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4</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4720</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69" uniqueCount="45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Adhoc02-08-202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Firmware</t>
  </si>
  <si>
    <t xml:space="preserve">GPIB</t>
  </si>
  <si>
    <t xml:space="preserve">address</t>
  </si>
  <si>
    <t xml:space="preserve">add</t>
  </si>
  <si>
    <t xml:space="preserve">external</t>
  </si>
  <si>
    <t xml:space="preserve">voltage</t>
  </si>
  <si>
    <t xml:space="preserve">data</t>
  </si>
  <si>
    <t xml:space="preserve">stream</t>
  </si>
  <si>
    <t xml:space="preserve">underwater</t>
  </si>
  <si>
    <t xml:space="preserve">unit</t>
  </si>
  <si>
    <t xml:space="preserve">scan</t>
  </si>
  <si>
    <t xml:space="preserve">rate</t>
  </si>
  <si>
    <t xml:space="preserve">Hz</t>
  </si>
  <si>
    <t xml:space="preserve">Paroscientific</t>
  </si>
  <si>
    <t xml:space="preserve">Digiquartz</t>
  </si>
  <si>
    <t xml:space="preserve">pressure</t>
  </si>
  <si>
    <t xml:space="preserve">sensor</t>
  </si>
  <si>
    <t xml:space="preserve">with</t>
  </si>
  <si>
    <t xml:space="preserve">high</t>
  </si>
  <si>
    <t xml:space="preserve">resolution</t>
  </si>
  <si>
    <t xml:space="preserve">counter</t>
  </si>
  <si>
    <t xml:space="preserve">number</t>
  </si>
  <si>
    <t xml:space="preserve">scans</t>
  </si>
  <si>
    <t xml:space="preserve">advance</t>
  </si>
  <si>
    <t xml:space="preserve">conductivity</t>
  </si>
  <si>
    <t xml:space="preserve">two</t>
  </si>
  <si>
    <t xml:space="preserve">bit</t>
  </si>
  <si>
    <t xml:space="preserve">A/D</t>
  </si>
  <si>
    <t xml:space="preserve">voltages</t>
  </si>
  <si>
    <t xml:space="preserve">per</t>
  </si>
  <si>
    <t xml:space="preserve">word</t>
  </si>
  <si>
    <t xml:space="preserve">start</t>
  </si>
  <si>
    <t xml:space="preserve">#</t>
  </si>
  <si>
    <t xml:space="preserve">words</t>
  </si>
  <si>
    <t xml:space="preserve">from</t>
  </si>
  <si>
    <t xml:space="preserve">deck</t>
  </si>
  <si>
    <t xml:space="preserve">nquan</t>
  </si>
  <si>
    <t xml:space="preserve">nvalues</t>
  </si>
  <si>
    <t xml:space="preserve">units</t>
  </si>
  <si>
    <t xml:space="preserve">specified</t>
  </si>
  <si>
    <t xml:space="preserve">name</t>
  </si>
  <si>
    <t xml:space="preserve">prDM:</t>
  </si>
  <si>
    <t xml:space="preserve">Pressure,</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212,</t>
  </si>
  <si>
    <t xml:space="preserve">0.211,</t>
  </si>
  <si>
    <t xml:space="preserve">18.1882,</t>
  </si>
  <si>
    <t xml:space="preserve">18.1891,</t>
  </si>
  <si>
    <t xml:space="preserve">3.284268,</t>
  </si>
  <si>
    <t xml:space="preserve">4.459068,</t>
  </si>
  <si>
    <t xml:space="preserve">24.0081,</t>
  </si>
  <si>
    <t xml:space="preserve">33.7184,</t>
  </si>
  <si>
    <t xml:space="preserve">8.128,</t>
  </si>
  <si>
    <t xml:space="preserve">6.67650,</t>
  </si>
  <si>
    <t xml:space="preserve">86.69612,</t>
  </si>
  <si>
    <t xml:space="preserve">0,</t>
  </si>
  <si>
    <t xml:space="preserve">5.75818,</t>
  </si>
  <si>
    <t xml:space="preserve">54.05802,</t>
  </si>
  <si>
    <t xml:space="preserve">0.00000,</t>
  </si>
  <si>
    <t xml:space="preserve">0.0000,</t>
  </si>
  <si>
    <t xml:space="preserve">1.1944e-02,</t>
  </si>
  <si>
    <t xml:space="preserve">5.3585e+02,</t>
  </si>
  <si>
    <t xml:space="preserve">6.4849e-02,</t>
  </si>
  <si>
    <t xml:space="preserve">0.0000e+00,</t>
  </si>
  <si>
    <t xml:space="preserve">interval</t>
  </si>
  <si>
    <t xml:space="preserve">seconds:</t>
  </si>
  <si>
    <t xml:space="preserve">start_time</t>
  </si>
  <si>
    <t xml:space="preserve">[System</t>
  </si>
  <si>
    <t xml:space="preserve">UTC,</t>
  </si>
  <si>
    <t xml:space="preserve">first</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32:25,</t>
  </si>
  <si>
    <t xml:space="preserve">7.22.2</t>
  </si>
  <si>
    <t xml:space="preserve">[datcnv_vars</t>
  </si>
  <si>
    <t xml:space="preserve">23]</t>
  </si>
  <si>
    <t xml:space="preserve">datcnv_in</t>
  </si>
  <si>
    <t xml:space="preserve">31\SAdhoc02-08-202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61460358608771"/>
          <c:h val="0.87879946472949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202</c:v>
                </c:pt>
                <c:pt idx="1">
                  <c:v>1.192</c:v>
                </c:pt>
                <c:pt idx="2">
                  <c:v>1.205</c:v>
                </c:pt>
                <c:pt idx="3">
                  <c:v>1.212</c:v>
                </c:pt>
                <c:pt idx="4">
                  <c:v>1.221</c:v>
                </c:pt>
                <c:pt idx="5">
                  <c:v>1.231</c:v>
                </c:pt>
                <c:pt idx="6">
                  <c:v>1.251</c:v>
                </c:pt>
                <c:pt idx="7">
                  <c:v>1.253</c:v>
                </c:pt>
                <c:pt idx="8">
                  <c:v>1.251</c:v>
                </c:pt>
                <c:pt idx="9">
                  <c:v>1.279</c:v>
                </c:pt>
                <c:pt idx="10">
                  <c:v>1.27</c:v>
                </c:pt>
                <c:pt idx="11">
                  <c:v>1.288</c:v>
                </c:pt>
                <c:pt idx="12">
                  <c:v>1.301</c:v>
                </c:pt>
                <c:pt idx="13">
                  <c:v>1.299</c:v>
                </c:pt>
                <c:pt idx="14">
                  <c:v>1.308</c:v>
                </c:pt>
                <c:pt idx="15">
                  <c:v>1.327</c:v>
                </c:pt>
                <c:pt idx="16">
                  <c:v>1.327</c:v>
                </c:pt>
                <c:pt idx="17">
                  <c:v>1.33</c:v>
                </c:pt>
                <c:pt idx="18">
                  <c:v>1.338</c:v>
                </c:pt>
                <c:pt idx="19">
                  <c:v>1.347</c:v>
                </c:pt>
                <c:pt idx="20">
                  <c:v>1.347</c:v>
                </c:pt>
                <c:pt idx="21">
                  <c:v>1.376</c:v>
                </c:pt>
                <c:pt idx="22">
                  <c:v>1.35</c:v>
                </c:pt>
                <c:pt idx="23">
                  <c:v>1.376</c:v>
                </c:pt>
                <c:pt idx="24">
                  <c:v>1.376</c:v>
                </c:pt>
                <c:pt idx="25">
                  <c:v>1.386</c:v>
                </c:pt>
                <c:pt idx="26">
                  <c:v>1.395</c:v>
                </c:pt>
                <c:pt idx="27">
                  <c:v>1.376</c:v>
                </c:pt>
                <c:pt idx="28">
                  <c:v>1.398</c:v>
                </c:pt>
                <c:pt idx="29">
                  <c:v>1.404</c:v>
                </c:pt>
                <c:pt idx="30">
                  <c:v>1.404</c:v>
                </c:pt>
                <c:pt idx="31">
                  <c:v>1.424</c:v>
                </c:pt>
                <c:pt idx="32">
                  <c:v>1.404</c:v>
                </c:pt>
                <c:pt idx="33">
                  <c:v>1.417</c:v>
                </c:pt>
                <c:pt idx="34">
                  <c:v>1.424</c:v>
                </c:pt>
                <c:pt idx="35">
                  <c:v>1.424</c:v>
                </c:pt>
                <c:pt idx="36">
                  <c:v>1.434</c:v>
                </c:pt>
                <c:pt idx="37">
                  <c:v>1.424</c:v>
                </c:pt>
                <c:pt idx="38">
                  <c:v>1.454</c:v>
                </c:pt>
                <c:pt idx="39">
                  <c:v>1.437</c:v>
                </c:pt>
                <c:pt idx="40">
                  <c:v>1.443</c:v>
                </c:pt>
                <c:pt idx="41">
                  <c:v>1.443</c:v>
                </c:pt>
                <c:pt idx="42">
                  <c:v>1.434</c:v>
                </c:pt>
                <c:pt idx="43">
                  <c:v>1.443</c:v>
                </c:pt>
                <c:pt idx="44">
                  <c:v>1.443</c:v>
                </c:pt>
                <c:pt idx="45">
                  <c:v>1.437</c:v>
                </c:pt>
                <c:pt idx="46">
                  <c:v>1.443</c:v>
                </c:pt>
                <c:pt idx="47">
                  <c:v>1.434</c:v>
                </c:pt>
                <c:pt idx="48">
                  <c:v>1.415</c:v>
                </c:pt>
                <c:pt idx="49">
                  <c:v>1.434</c:v>
                </c:pt>
                <c:pt idx="50">
                  <c:v>1.389</c:v>
                </c:pt>
                <c:pt idx="51">
                  <c:v>1.404</c:v>
                </c:pt>
                <c:pt idx="52">
                  <c:v>1.386</c:v>
                </c:pt>
                <c:pt idx="53">
                  <c:v>1.376</c:v>
                </c:pt>
                <c:pt idx="54">
                  <c:v>1.376</c:v>
                </c:pt>
                <c:pt idx="55">
                  <c:v>1.356</c:v>
                </c:pt>
                <c:pt idx="56">
                  <c:v>1.35</c:v>
                </c:pt>
                <c:pt idx="57">
                  <c:v>1.347</c:v>
                </c:pt>
                <c:pt idx="58">
                  <c:v>1.338</c:v>
                </c:pt>
                <c:pt idx="59">
                  <c:v>1.327</c:v>
                </c:pt>
                <c:pt idx="60">
                  <c:v>1.338</c:v>
                </c:pt>
                <c:pt idx="61">
                  <c:v>1.31</c:v>
                </c:pt>
                <c:pt idx="62">
                  <c:v>1.318</c:v>
                </c:pt>
                <c:pt idx="63">
                  <c:v>1.299</c:v>
                </c:pt>
                <c:pt idx="64">
                  <c:v>1.308</c:v>
                </c:pt>
                <c:pt idx="65">
                  <c:v>1.318</c:v>
                </c:pt>
                <c:pt idx="66">
                  <c:v>1.292</c:v>
                </c:pt>
                <c:pt idx="67">
                  <c:v>1.288</c:v>
                </c:pt>
                <c:pt idx="68">
                  <c:v>1.308</c:v>
                </c:pt>
                <c:pt idx="69">
                  <c:v>1.288</c:v>
                </c:pt>
                <c:pt idx="70">
                  <c:v>1.308</c:v>
                </c:pt>
                <c:pt idx="71">
                  <c:v>1.292</c:v>
                </c:pt>
                <c:pt idx="72">
                  <c:v>1.318</c:v>
                </c:pt>
                <c:pt idx="73">
                  <c:v>1.327</c:v>
                </c:pt>
                <c:pt idx="74">
                  <c:v>1.327</c:v>
                </c:pt>
                <c:pt idx="75">
                  <c:v>1.347</c:v>
                </c:pt>
                <c:pt idx="76">
                  <c:v>1.356</c:v>
                </c:pt>
                <c:pt idx="77">
                  <c:v>1.378</c:v>
                </c:pt>
                <c:pt idx="78">
                  <c:v>1.395</c:v>
                </c:pt>
                <c:pt idx="79">
                  <c:v>1.424</c:v>
                </c:pt>
                <c:pt idx="80">
                  <c:v>1.415</c:v>
                </c:pt>
                <c:pt idx="81">
                  <c:v>1.463</c:v>
                </c:pt>
                <c:pt idx="82">
                  <c:v>1.485</c:v>
                </c:pt>
                <c:pt idx="83">
                  <c:v>1.482</c:v>
                </c:pt>
                <c:pt idx="84">
                  <c:v>1.521</c:v>
                </c:pt>
                <c:pt idx="85">
                  <c:v>1.55</c:v>
                </c:pt>
                <c:pt idx="86">
                  <c:v>1.579</c:v>
                </c:pt>
                <c:pt idx="87">
                  <c:v>1.598</c:v>
                </c:pt>
                <c:pt idx="88">
                  <c:v>1.627</c:v>
                </c:pt>
                <c:pt idx="89">
                  <c:v>1.649</c:v>
                </c:pt>
                <c:pt idx="90">
                  <c:v>1.695</c:v>
                </c:pt>
                <c:pt idx="91">
                  <c:v>1.705</c:v>
                </c:pt>
                <c:pt idx="92">
                  <c:v>1.734</c:v>
                </c:pt>
                <c:pt idx="93">
                  <c:v>1.791</c:v>
                </c:pt>
                <c:pt idx="94">
                  <c:v>1.791</c:v>
                </c:pt>
                <c:pt idx="95">
                  <c:v>1.83</c:v>
                </c:pt>
                <c:pt idx="96">
                  <c:v>1.872</c:v>
                </c:pt>
                <c:pt idx="97">
                  <c:v>1.898</c:v>
                </c:pt>
                <c:pt idx="98">
                  <c:v>1.937</c:v>
                </c:pt>
                <c:pt idx="99">
                  <c:v>1.956</c:v>
                </c:pt>
                <c:pt idx="100">
                  <c:v>1.985</c:v>
                </c:pt>
                <c:pt idx="101">
                  <c:v>2.024</c:v>
                </c:pt>
                <c:pt idx="102">
                  <c:v>2.072</c:v>
                </c:pt>
                <c:pt idx="103">
                  <c:v>2.081</c:v>
                </c:pt>
                <c:pt idx="104">
                  <c:v>2.129</c:v>
                </c:pt>
                <c:pt idx="105">
                  <c:v>2.14</c:v>
                </c:pt>
                <c:pt idx="106">
                  <c:v>2.182</c:v>
                </c:pt>
                <c:pt idx="107">
                  <c:v>2.197</c:v>
                </c:pt>
                <c:pt idx="108">
                  <c:v>2.256</c:v>
                </c:pt>
                <c:pt idx="109">
                  <c:v>2.256</c:v>
                </c:pt>
                <c:pt idx="110">
                  <c:v>2.284</c:v>
                </c:pt>
                <c:pt idx="111">
                  <c:v>2.304</c:v>
                </c:pt>
                <c:pt idx="112">
                  <c:v>2.333</c:v>
                </c:pt>
                <c:pt idx="113">
                  <c:v>2.361</c:v>
                </c:pt>
                <c:pt idx="114">
                  <c:v>2.381</c:v>
                </c:pt>
                <c:pt idx="115">
                  <c:v>2.4</c:v>
                </c:pt>
                <c:pt idx="116">
                  <c:v>2.42</c:v>
                </c:pt>
                <c:pt idx="117">
                  <c:v>2.439</c:v>
                </c:pt>
                <c:pt idx="118">
                  <c:v>2.449</c:v>
                </c:pt>
                <c:pt idx="119">
                  <c:v>2.468</c:v>
                </c:pt>
                <c:pt idx="120">
                  <c:v>2.477</c:v>
                </c:pt>
                <c:pt idx="121">
                  <c:v>2.488</c:v>
                </c:pt>
                <c:pt idx="122">
                  <c:v>2.501</c:v>
                </c:pt>
                <c:pt idx="123">
                  <c:v>2.516</c:v>
                </c:pt>
                <c:pt idx="124">
                  <c:v>2.536</c:v>
                </c:pt>
                <c:pt idx="125">
                  <c:v>2.536</c:v>
                </c:pt>
                <c:pt idx="126">
                  <c:v>2.536</c:v>
                </c:pt>
                <c:pt idx="127">
                  <c:v>2.555</c:v>
                </c:pt>
                <c:pt idx="128">
                  <c:v>2.555</c:v>
                </c:pt>
                <c:pt idx="129">
                  <c:v>2.545</c:v>
                </c:pt>
                <c:pt idx="130">
                  <c:v>2.545</c:v>
                </c:pt>
                <c:pt idx="131">
                  <c:v>2.555</c:v>
                </c:pt>
                <c:pt idx="132">
                  <c:v>2.555</c:v>
                </c:pt>
                <c:pt idx="133">
                  <c:v>2.536</c:v>
                </c:pt>
                <c:pt idx="134">
                  <c:v>2.536</c:v>
                </c:pt>
                <c:pt idx="135">
                  <c:v>2.545</c:v>
                </c:pt>
                <c:pt idx="136">
                  <c:v>2.536</c:v>
                </c:pt>
                <c:pt idx="137">
                  <c:v>2.536</c:v>
                </c:pt>
                <c:pt idx="138">
                  <c:v>2.527</c:v>
                </c:pt>
                <c:pt idx="139">
                  <c:v>2.516</c:v>
                </c:pt>
                <c:pt idx="140">
                  <c:v>2.507</c:v>
                </c:pt>
                <c:pt idx="141">
                  <c:v>2.507</c:v>
                </c:pt>
                <c:pt idx="142">
                  <c:v>2.507</c:v>
                </c:pt>
                <c:pt idx="143">
                  <c:v>2.488</c:v>
                </c:pt>
                <c:pt idx="144">
                  <c:v>2.488</c:v>
                </c:pt>
                <c:pt idx="145">
                  <c:v>2.468</c:v>
                </c:pt>
                <c:pt idx="146">
                  <c:v>2.468</c:v>
                </c:pt>
                <c:pt idx="147">
                  <c:v>2.472</c:v>
                </c:pt>
                <c:pt idx="148">
                  <c:v>2.459</c:v>
                </c:pt>
                <c:pt idx="149">
                  <c:v>2.439</c:v>
                </c:pt>
                <c:pt idx="150">
                  <c:v>2.429</c:v>
                </c:pt>
                <c:pt idx="151">
                  <c:v>2.439</c:v>
                </c:pt>
                <c:pt idx="152">
                  <c:v>2.409</c:v>
                </c:pt>
                <c:pt idx="153">
                  <c:v>2.42</c:v>
                </c:pt>
                <c:pt idx="154">
                  <c:v>2.409</c:v>
                </c:pt>
                <c:pt idx="155">
                  <c:v>2.391</c:v>
                </c:pt>
                <c:pt idx="156">
                  <c:v>2.381</c:v>
                </c:pt>
                <c:pt idx="157">
                  <c:v>2.391</c:v>
                </c:pt>
                <c:pt idx="158">
                  <c:v>2.372</c:v>
                </c:pt>
                <c:pt idx="159">
                  <c:v>2.372</c:v>
                </c:pt>
                <c:pt idx="160">
                  <c:v>2.372</c:v>
                </c:pt>
                <c:pt idx="161">
                  <c:v>2.352</c:v>
                </c:pt>
                <c:pt idx="162">
                  <c:v>2.361</c:v>
                </c:pt>
                <c:pt idx="163">
                  <c:v>2.352</c:v>
                </c:pt>
                <c:pt idx="164">
                  <c:v>2.352</c:v>
                </c:pt>
                <c:pt idx="165">
                  <c:v>2.356</c:v>
                </c:pt>
                <c:pt idx="166">
                  <c:v>2.352</c:v>
                </c:pt>
                <c:pt idx="167">
                  <c:v>2.361</c:v>
                </c:pt>
                <c:pt idx="168">
                  <c:v>2.361</c:v>
                </c:pt>
                <c:pt idx="169">
                  <c:v>2.361</c:v>
                </c:pt>
                <c:pt idx="170">
                  <c:v>2.361</c:v>
                </c:pt>
                <c:pt idx="171">
                  <c:v>2.361</c:v>
                </c:pt>
                <c:pt idx="172">
                  <c:v>2.372</c:v>
                </c:pt>
                <c:pt idx="173">
                  <c:v>2.381</c:v>
                </c:pt>
                <c:pt idx="174">
                  <c:v>2.391</c:v>
                </c:pt>
                <c:pt idx="175">
                  <c:v>2.391</c:v>
                </c:pt>
                <c:pt idx="176">
                  <c:v>2.4</c:v>
                </c:pt>
                <c:pt idx="177">
                  <c:v>2.429</c:v>
                </c:pt>
                <c:pt idx="178">
                  <c:v>2.42</c:v>
                </c:pt>
                <c:pt idx="179">
                  <c:v>2.448</c:v>
                </c:pt>
                <c:pt idx="180">
                  <c:v>2.459</c:v>
                </c:pt>
                <c:pt idx="181">
                  <c:v>2.488</c:v>
                </c:pt>
                <c:pt idx="182">
                  <c:v>2.497</c:v>
                </c:pt>
                <c:pt idx="183">
                  <c:v>2.52</c:v>
                </c:pt>
                <c:pt idx="184">
                  <c:v>2.536</c:v>
                </c:pt>
                <c:pt idx="185">
                  <c:v>2.575</c:v>
                </c:pt>
                <c:pt idx="186">
                  <c:v>2.593</c:v>
                </c:pt>
                <c:pt idx="187">
                  <c:v>2.623</c:v>
                </c:pt>
                <c:pt idx="188">
                  <c:v>2.642</c:v>
                </c:pt>
                <c:pt idx="189">
                  <c:v>2.661</c:v>
                </c:pt>
                <c:pt idx="190">
                  <c:v>2.7</c:v>
                </c:pt>
                <c:pt idx="191">
                  <c:v>2.728</c:v>
                </c:pt>
                <c:pt idx="192">
                  <c:v>2.758</c:v>
                </c:pt>
                <c:pt idx="193">
                  <c:v>2.787</c:v>
                </c:pt>
                <c:pt idx="194">
                  <c:v>2.826</c:v>
                </c:pt>
                <c:pt idx="195">
                  <c:v>2.855</c:v>
                </c:pt>
                <c:pt idx="196">
                  <c:v>2.894</c:v>
                </c:pt>
                <c:pt idx="197">
                  <c:v>2.922</c:v>
                </c:pt>
                <c:pt idx="198">
                  <c:v>2.962</c:v>
                </c:pt>
                <c:pt idx="199">
                  <c:v>2.99</c:v>
                </c:pt>
                <c:pt idx="200">
                  <c:v>3.029</c:v>
                </c:pt>
                <c:pt idx="201">
                  <c:v>3.067</c:v>
                </c:pt>
                <c:pt idx="202">
                  <c:v>3.106</c:v>
                </c:pt>
                <c:pt idx="203">
                  <c:v>3.135</c:v>
                </c:pt>
                <c:pt idx="204">
                  <c:v>3.174</c:v>
                </c:pt>
                <c:pt idx="205">
                  <c:v>3.208</c:v>
                </c:pt>
                <c:pt idx="206">
                  <c:v>3.251</c:v>
                </c:pt>
                <c:pt idx="207">
                  <c:v>3.281</c:v>
                </c:pt>
                <c:pt idx="208">
                  <c:v>3.309</c:v>
                </c:pt>
                <c:pt idx="209">
                  <c:v>3.357</c:v>
                </c:pt>
                <c:pt idx="210">
                  <c:v>3.386</c:v>
                </c:pt>
                <c:pt idx="211">
                  <c:v>3.397</c:v>
                </c:pt>
                <c:pt idx="212">
                  <c:v>3.445</c:v>
                </c:pt>
                <c:pt idx="213">
                  <c:v>3.493</c:v>
                </c:pt>
                <c:pt idx="214">
                  <c:v>3.502</c:v>
                </c:pt>
                <c:pt idx="215">
                  <c:v>3.55</c:v>
                </c:pt>
                <c:pt idx="216">
                  <c:v>3.561</c:v>
                </c:pt>
                <c:pt idx="217">
                  <c:v>3.6</c:v>
                </c:pt>
                <c:pt idx="218">
                  <c:v>3.618</c:v>
                </c:pt>
                <c:pt idx="219">
                  <c:v>3.653</c:v>
                </c:pt>
                <c:pt idx="220">
                  <c:v>3.677</c:v>
                </c:pt>
                <c:pt idx="221">
                  <c:v>3.696</c:v>
                </c:pt>
                <c:pt idx="222">
                  <c:v>3.725</c:v>
                </c:pt>
                <c:pt idx="223">
                  <c:v>3.753</c:v>
                </c:pt>
                <c:pt idx="224">
                  <c:v>3.764</c:v>
                </c:pt>
                <c:pt idx="225">
                  <c:v>3.803</c:v>
                </c:pt>
                <c:pt idx="226">
                  <c:v>3.812</c:v>
                </c:pt>
                <c:pt idx="227">
                  <c:v>3.821</c:v>
                </c:pt>
                <c:pt idx="228">
                  <c:v>3.865</c:v>
                </c:pt>
                <c:pt idx="229">
                  <c:v>3.851</c:v>
                </c:pt>
                <c:pt idx="230">
                  <c:v>3.88</c:v>
                </c:pt>
                <c:pt idx="231">
                  <c:v>3.899</c:v>
                </c:pt>
                <c:pt idx="232">
                  <c:v>3.928</c:v>
                </c:pt>
                <c:pt idx="233">
                  <c:v>3.919</c:v>
                </c:pt>
                <c:pt idx="234">
                  <c:v>3.947</c:v>
                </c:pt>
                <c:pt idx="235">
                  <c:v>3.953</c:v>
                </c:pt>
                <c:pt idx="236">
                  <c:v>3.957</c:v>
                </c:pt>
                <c:pt idx="237">
                  <c:v>3.976</c:v>
                </c:pt>
                <c:pt idx="238">
                  <c:v>3.986</c:v>
                </c:pt>
                <c:pt idx="239">
                  <c:v>3.976</c:v>
                </c:pt>
                <c:pt idx="240">
                  <c:v>3.996</c:v>
                </c:pt>
                <c:pt idx="241">
                  <c:v>3.996</c:v>
                </c:pt>
                <c:pt idx="242">
                  <c:v>4.001</c:v>
                </c:pt>
                <c:pt idx="243">
                  <c:v>4.005</c:v>
                </c:pt>
                <c:pt idx="244">
                  <c:v>4.005</c:v>
                </c:pt>
                <c:pt idx="245">
                  <c:v>4.005</c:v>
                </c:pt>
                <c:pt idx="246">
                  <c:v>3.996</c:v>
                </c:pt>
                <c:pt idx="247">
                  <c:v>4.015</c:v>
                </c:pt>
                <c:pt idx="248">
                  <c:v>3.996</c:v>
                </c:pt>
                <c:pt idx="249">
                  <c:v>4.01</c:v>
                </c:pt>
                <c:pt idx="250">
                  <c:v>3.996</c:v>
                </c:pt>
                <c:pt idx="251">
                  <c:v>3.996</c:v>
                </c:pt>
                <c:pt idx="252">
                  <c:v>3.986</c:v>
                </c:pt>
                <c:pt idx="253">
                  <c:v>3.996</c:v>
                </c:pt>
                <c:pt idx="254">
                  <c:v>3.976</c:v>
                </c:pt>
                <c:pt idx="255">
                  <c:v>3.986</c:v>
                </c:pt>
                <c:pt idx="256">
                  <c:v>3.972</c:v>
                </c:pt>
                <c:pt idx="257">
                  <c:v>3.976</c:v>
                </c:pt>
                <c:pt idx="258">
                  <c:v>3.956</c:v>
                </c:pt>
                <c:pt idx="259">
                  <c:v>3.956</c:v>
                </c:pt>
                <c:pt idx="260">
                  <c:v>3.947</c:v>
                </c:pt>
                <c:pt idx="261">
                  <c:v>3.956</c:v>
                </c:pt>
                <c:pt idx="262">
                  <c:v>3.928</c:v>
                </c:pt>
                <c:pt idx="263">
                  <c:v>3.923</c:v>
                </c:pt>
                <c:pt idx="264">
                  <c:v>3.928</c:v>
                </c:pt>
                <c:pt idx="265">
                  <c:v>3.908</c:v>
                </c:pt>
                <c:pt idx="266">
                  <c:v>3.899</c:v>
                </c:pt>
                <c:pt idx="267">
                  <c:v>3.899</c:v>
                </c:pt>
                <c:pt idx="268">
                  <c:v>3.889</c:v>
                </c:pt>
                <c:pt idx="269">
                  <c:v>3.88</c:v>
                </c:pt>
                <c:pt idx="270">
                  <c:v>3.86</c:v>
                </c:pt>
                <c:pt idx="271">
                  <c:v>3.855</c:v>
                </c:pt>
                <c:pt idx="272">
                  <c:v>3.86</c:v>
                </c:pt>
                <c:pt idx="273">
                  <c:v>3.831</c:v>
                </c:pt>
                <c:pt idx="274">
                  <c:v>3.841</c:v>
                </c:pt>
                <c:pt idx="275">
                  <c:v>3.821</c:v>
                </c:pt>
                <c:pt idx="276">
                  <c:v>3.812</c:v>
                </c:pt>
                <c:pt idx="277">
                  <c:v>3.812</c:v>
                </c:pt>
                <c:pt idx="278">
                  <c:v>3.812</c:v>
                </c:pt>
                <c:pt idx="279">
                  <c:v>3.798</c:v>
                </c:pt>
                <c:pt idx="280">
                  <c:v>3.803</c:v>
                </c:pt>
                <c:pt idx="281">
                  <c:v>3.792</c:v>
                </c:pt>
                <c:pt idx="282">
                  <c:v>3.792</c:v>
                </c:pt>
                <c:pt idx="283">
                  <c:v>3.783</c:v>
                </c:pt>
                <c:pt idx="284">
                  <c:v>3.803</c:v>
                </c:pt>
                <c:pt idx="285">
                  <c:v>3.764</c:v>
                </c:pt>
                <c:pt idx="286">
                  <c:v>3.792</c:v>
                </c:pt>
                <c:pt idx="287">
                  <c:v>3.773</c:v>
                </c:pt>
                <c:pt idx="288">
                  <c:v>3.778</c:v>
                </c:pt>
                <c:pt idx="289">
                  <c:v>3.783</c:v>
                </c:pt>
                <c:pt idx="290">
                  <c:v>3.783</c:v>
                </c:pt>
                <c:pt idx="291">
                  <c:v>3.783</c:v>
                </c:pt>
                <c:pt idx="292">
                  <c:v>3.792</c:v>
                </c:pt>
                <c:pt idx="293">
                  <c:v>3.783</c:v>
                </c:pt>
                <c:pt idx="294">
                  <c:v>3.803</c:v>
                </c:pt>
                <c:pt idx="295">
                  <c:v>3.792</c:v>
                </c:pt>
                <c:pt idx="296">
                  <c:v>3.817</c:v>
                </c:pt>
                <c:pt idx="297">
                  <c:v>3.812</c:v>
                </c:pt>
                <c:pt idx="298">
                  <c:v>3.831</c:v>
                </c:pt>
                <c:pt idx="299">
                  <c:v>3.831</c:v>
                </c:pt>
                <c:pt idx="300">
                  <c:v>3.86</c:v>
                </c:pt>
                <c:pt idx="301">
                  <c:v>3.851</c:v>
                </c:pt>
                <c:pt idx="302">
                  <c:v>3.889</c:v>
                </c:pt>
                <c:pt idx="303">
                  <c:v>3.88</c:v>
                </c:pt>
                <c:pt idx="304">
                  <c:v>3.913</c:v>
                </c:pt>
                <c:pt idx="305">
                  <c:v>3.928</c:v>
                </c:pt>
                <c:pt idx="306">
                  <c:v>3.956</c:v>
                </c:pt>
                <c:pt idx="307">
                  <c:v>3.967</c:v>
                </c:pt>
                <c:pt idx="308">
                  <c:v>3.986</c:v>
                </c:pt>
                <c:pt idx="309">
                  <c:v>4.024</c:v>
                </c:pt>
                <c:pt idx="310">
                  <c:v>4.024</c:v>
                </c:pt>
                <c:pt idx="311">
                  <c:v>4.068</c:v>
                </c:pt>
                <c:pt idx="312">
                  <c:v>4.083</c:v>
                </c:pt>
                <c:pt idx="313">
                  <c:v>4.111</c:v>
                </c:pt>
                <c:pt idx="314">
                  <c:v>4.122</c:v>
                </c:pt>
                <c:pt idx="315">
                  <c:v>4.16</c:v>
                </c:pt>
                <c:pt idx="316">
                  <c:v>4.19</c:v>
                </c:pt>
                <c:pt idx="317">
                  <c:v>4.213</c:v>
                </c:pt>
                <c:pt idx="318">
                  <c:v>4.247</c:v>
                </c:pt>
                <c:pt idx="319">
                  <c:v>4.286</c:v>
                </c:pt>
                <c:pt idx="320">
                  <c:v>4.315</c:v>
                </c:pt>
                <c:pt idx="321">
                  <c:v>4.325</c:v>
                </c:pt>
                <c:pt idx="322">
                  <c:v>4.373</c:v>
                </c:pt>
                <c:pt idx="323">
                  <c:v>4.397</c:v>
                </c:pt>
                <c:pt idx="324">
                  <c:v>4.441</c:v>
                </c:pt>
                <c:pt idx="325">
                  <c:v>4.47</c:v>
                </c:pt>
                <c:pt idx="326">
                  <c:v>4.498</c:v>
                </c:pt>
                <c:pt idx="327">
                  <c:v>4.527</c:v>
                </c:pt>
                <c:pt idx="328">
                  <c:v>4.552</c:v>
                </c:pt>
                <c:pt idx="329">
                  <c:v>4.586</c:v>
                </c:pt>
                <c:pt idx="330">
                  <c:v>4.634</c:v>
                </c:pt>
                <c:pt idx="331">
                  <c:v>4.634</c:v>
                </c:pt>
                <c:pt idx="332">
                  <c:v>4.677</c:v>
                </c:pt>
                <c:pt idx="333">
                  <c:v>4.712</c:v>
                </c:pt>
                <c:pt idx="334">
                  <c:v>4.73</c:v>
                </c:pt>
                <c:pt idx="335">
                  <c:v>4.769</c:v>
                </c:pt>
                <c:pt idx="336">
                  <c:v>4.773</c:v>
                </c:pt>
                <c:pt idx="337">
                  <c:v>4.828</c:v>
                </c:pt>
                <c:pt idx="338">
                  <c:v>4.847</c:v>
                </c:pt>
                <c:pt idx="339">
                  <c:v>4.876</c:v>
                </c:pt>
                <c:pt idx="340">
                  <c:v>4.889</c:v>
                </c:pt>
                <c:pt idx="341">
                  <c:v>4.933</c:v>
                </c:pt>
                <c:pt idx="342">
                  <c:v>4.953</c:v>
                </c:pt>
                <c:pt idx="343">
                  <c:v>4.972</c:v>
                </c:pt>
                <c:pt idx="344">
                  <c:v>5.015</c:v>
                </c:pt>
                <c:pt idx="345">
                  <c:v>5.021</c:v>
                </c:pt>
                <c:pt idx="346">
                  <c:v>5.06</c:v>
                </c:pt>
                <c:pt idx="347">
                  <c:v>5.069</c:v>
                </c:pt>
                <c:pt idx="348">
                  <c:v>5.103</c:v>
                </c:pt>
                <c:pt idx="349">
                  <c:v>5.117</c:v>
                </c:pt>
                <c:pt idx="350">
                  <c:v>5.147</c:v>
                </c:pt>
                <c:pt idx="351">
                  <c:v>5.17</c:v>
                </c:pt>
                <c:pt idx="352">
                  <c:v>5.185</c:v>
                </c:pt>
                <c:pt idx="353">
                  <c:v>5.195</c:v>
                </c:pt>
                <c:pt idx="354">
                  <c:v>5.234</c:v>
                </c:pt>
                <c:pt idx="355">
                  <c:v>5.247</c:v>
                </c:pt>
                <c:pt idx="356">
                  <c:v>5.252</c:v>
                </c:pt>
                <c:pt idx="357">
                  <c:v>5.282</c:v>
                </c:pt>
                <c:pt idx="358">
                  <c:v>5.306</c:v>
                </c:pt>
                <c:pt idx="359">
                  <c:v>5.302</c:v>
                </c:pt>
                <c:pt idx="360">
                  <c:v>5.34</c:v>
                </c:pt>
                <c:pt idx="361">
                  <c:v>5.344</c:v>
                </c:pt>
                <c:pt idx="362">
                  <c:v>5.35</c:v>
                </c:pt>
                <c:pt idx="363">
                  <c:v>5.37</c:v>
                </c:pt>
                <c:pt idx="364">
                  <c:v>5.383</c:v>
                </c:pt>
                <c:pt idx="365">
                  <c:v>5.398</c:v>
                </c:pt>
                <c:pt idx="366">
                  <c:v>5.418</c:v>
                </c:pt>
                <c:pt idx="367">
                  <c:v>5.422</c:v>
                </c:pt>
                <c:pt idx="368">
                  <c:v>5.418</c:v>
                </c:pt>
                <c:pt idx="369">
                  <c:v>5.437</c:v>
                </c:pt>
                <c:pt idx="370">
                  <c:v>5.466</c:v>
                </c:pt>
                <c:pt idx="371">
                  <c:v>5.45</c:v>
                </c:pt>
                <c:pt idx="372">
                  <c:v>5.466</c:v>
                </c:pt>
                <c:pt idx="373">
                  <c:v>5.475</c:v>
                </c:pt>
                <c:pt idx="374">
                  <c:v>5.499</c:v>
                </c:pt>
                <c:pt idx="375">
                  <c:v>5.486</c:v>
                </c:pt>
                <c:pt idx="376">
                  <c:v>5.505</c:v>
                </c:pt>
                <c:pt idx="377">
                  <c:v>5.508</c:v>
                </c:pt>
                <c:pt idx="378">
                  <c:v>5.514</c:v>
                </c:pt>
                <c:pt idx="379">
                  <c:v>5.514</c:v>
                </c:pt>
                <c:pt idx="380">
                  <c:v>5.527</c:v>
                </c:pt>
                <c:pt idx="381">
                  <c:v>5.534</c:v>
                </c:pt>
                <c:pt idx="382">
                  <c:v>5.534</c:v>
                </c:pt>
                <c:pt idx="383">
                  <c:v>5.547</c:v>
                </c:pt>
                <c:pt idx="384">
                  <c:v>5.543</c:v>
                </c:pt>
                <c:pt idx="385">
                  <c:v>5.543</c:v>
                </c:pt>
                <c:pt idx="386">
                  <c:v>5.547</c:v>
                </c:pt>
                <c:pt idx="387">
                  <c:v>5.562</c:v>
                </c:pt>
                <c:pt idx="388">
                  <c:v>5.543</c:v>
                </c:pt>
                <c:pt idx="389">
                  <c:v>5.575</c:v>
                </c:pt>
                <c:pt idx="390">
                  <c:v>5.562</c:v>
                </c:pt>
                <c:pt idx="391">
                  <c:v>5.566</c:v>
                </c:pt>
                <c:pt idx="392">
                  <c:v>5.573</c:v>
                </c:pt>
                <c:pt idx="393">
                  <c:v>5.582</c:v>
                </c:pt>
                <c:pt idx="394">
                  <c:v>5.557</c:v>
                </c:pt>
                <c:pt idx="395">
                  <c:v>5.573</c:v>
                </c:pt>
                <c:pt idx="396">
                  <c:v>5.582</c:v>
                </c:pt>
                <c:pt idx="397">
                  <c:v>5.575</c:v>
                </c:pt>
                <c:pt idx="398">
                  <c:v>5.582</c:v>
                </c:pt>
                <c:pt idx="399">
                  <c:v>5.573</c:v>
                </c:pt>
                <c:pt idx="400">
                  <c:v>5.575</c:v>
                </c:pt>
                <c:pt idx="401">
                  <c:v>5.562</c:v>
                </c:pt>
                <c:pt idx="402">
                  <c:v>5.573</c:v>
                </c:pt>
                <c:pt idx="403">
                  <c:v>5.566</c:v>
                </c:pt>
                <c:pt idx="404">
                  <c:v>5.562</c:v>
                </c:pt>
                <c:pt idx="405">
                  <c:v>5.573</c:v>
                </c:pt>
                <c:pt idx="406">
                  <c:v>5.557</c:v>
                </c:pt>
                <c:pt idx="407">
                  <c:v>5.573</c:v>
                </c:pt>
                <c:pt idx="408">
                  <c:v>5.553</c:v>
                </c:pt>
                <c:pt idx="409">
                  <c:v>5.566</c:v>
                </c:pt>
                <c:pt idx="410">
                  <c:v>5.562</c:v>
                </c:pt>
                <c:pt idx="411">
                  <c:v>5.562</c:v>
                </c:pt>
                <c:pt idx="412">
                  <c:v>5.547</c:v>
                </c:pt>
                <c:pt idx="413">
                  <c:v>5.562</c:v>
                </c:pt>
                <c:pt idx="414">
                  <c:v>5.562</c:v>
                </c:pt>
                <c:pt idx="415">
                  <c:v>5.547</c:v>
                </c:pt>
                <c:pt idx="416">
                  <c:v>5.562</c:v>
                </c:pt>
                <c:pt idx="417">
                  <c:v>5.543</c:v>
                </c:pt>
                <c:pt idx="418">
                  <c:v>5.557</c:v>
                </c:pt>
                <c:pt idx="419">
                  <c:v>5.553</c:v>
                </c:pt>
                <c:pt idx="420">
                  <c:v>5.553</c:v>
                </c:pt>
                <c:pt idx="421">
                  <c:v>5.557</c:v>
                </c:pt>
                <c:pt idx="422">
                  <c:v>5.562</c:v>
                </c:pt>
                <c:pt idx="423">
                  <c:v>5.562</c:v>
                </c:pt>
                <c:pt idx="424">
                  <c:v>5.566</c:v>
                </c:pt>
                <c:pt idx="425">
                  <c:v>5.562</c:v>
                </c:pt>
                <c:pt idx="426">
                  <c:v>5.573</c:v>
                </c:pt>
                <c:pt idx="427">
                  <c:v>5.575</c:v>
                </c:pt>
                <c:pt idx="428">
                  <c:v>5.601</c:v>
                </c:pt>
                <c:pt idx="429">
                  <c:v>5.591</c:v>
                </c:pt>
                <c:pt idx="430">
                  <c:v>5.605</c:v>
                </c:pt>
                <c:pt idx="431">
                  <c:v>5.601</c:v>
                </c:pt>
                <c:pt idx="432">
                  <c:v>5.611</c:v>
                </c:pt>
                <c:pt idx="433">
                  <c:v>5.634</c:v>
                </c:pt>
                <c:pt idx="434">
                  <c:v>5.63</c:v>
                </c:pt>
                <c:pt idx="435">
                  <c:v>5.654</c:v>
                </c:pt>
                <c:pt idx="436">
                  <c:v>5.65</c:v>
                </c:pt>
                <c:pt idx="437">
                  <c:v>5.689</c:v>
                </c:pt>
                <c:pt idx="438">
                  <c:v>5.682</c:v>
                </c:pt>
                <c:pt idx="439">
                  <c:v>5.698</c:v>
                </c:pt>
                <c:pt idx="440">
                  <c:v>5.726</c:v>
                </c:pt>
                <c:pt idx="441">
                  <c:v>5.73</c:v>
                </c:pt>
                <c:pt idx="442">
                  <c:v>5.756</c:v>
                </c:pt>
                <c:pt idx="443">
                  <c:v>5.766</c:v>
                </c:pt>
                <c:pt idx="444">
                  <c:v>5.789</c:v>
                </c:pt>
                <c:pt idx="445">
                  <c:v>5.814</c:v>
                </c:pt>
                <c:pt idx="446">
                  <c:v>5.814</c:v>
                </c:pt>
                <c:pt idx="447">
                  <c:v>5.866</c:v>
                </c:pt>
                <c:pt idx="448">
                  <c:v>5.892</c:v>
                </c:pt>
                <c:pt idx="449">
                  <c:v>5.895</c:v>
                </c:pt>
                <c:pt idx="450">
                  <c:v>5.911</c:v>
                </c:pt>
                <c:pt idx="451">
                  <c:v>5.96</c:v>
                </c:pt>
                <c:pt idx="452">
                  <c:v>5.973</c:v>
                </c:pt>
                <c:pt idx="453">
                  <c:v>6.008</c:v>
                </c:pt>
                <c:pt idx="454">
                  <c:v>6.01</c:v>
                </c:pt>
                <c:pt idx="455">
                  <c:v>6.047</c:v>
                </c:pt>
                <c:pt idx="456">
                  <c:v>6.085</c:v>
                </c:pt>
                <c:pt idx="457">
                  <c:v>6.098</c:v>
                </c:pt>
                <c:pt idx="458">
                  <c:v>6.133</c:v>
                </c:pt>
                <c:pt idx="459">
                  <c:v>6.156</c:v>
                </c:pt>
                <c:pt idx="460">
                  <c:v>6.182</c:v>
                </c:pt>
                <c:pt idx="461">
                  <c:v>6.22</c:v>
                </c:pt>
                <c:pt idx="462">
                  <c:v>6.244</c:v>
                </c:pt>
                <c:pt idx="463">
                  <c:v>6.25</c:v>
                </c:pt>
                <c:pt idx="464">
                  <c:v>6.292</c:v>
                </c:pt>
                <c:pt idx="465">
                  <c:v>6.327</c:v>
                </c:pt>
                <c:pt idx="466">
                  <c:v>6.349</c:v>
                </c:pt>
                <c:pt idx="467">
                  <c:v>6.356</c:v>
                </c:pt>
                <c:pt idx="468">
                  <c:v>6.388</c:v>
                </c:pt>
                <c:pt idx="469">
                  <c:v>6.434</c:v>
                </c:pt>
                <c:pt idx="470">
                  <c:v>6.443</c:v>
                </c:pt>
                <c:pt idx="471">
                  <c:v>6.465</c:v>
                </c:pt>
                <c:pt idx="472">
                  <c:v>6.511</c:v>
                </c:pt>
                <c:pt idx="473">
                  <c:v>6.513</c:v>
                </c:pt>
                <c:pt idx="474">
                  <c:v>6.55</c:v>
                </c:pt>
                <c:pt idx="475">
                  <c:v>6.563</c:v>
                </c:pt>
                <c:pt idx="476">
                  <c:v>6.589</c:v>
                </c:pt>
                <c:pt idx="477">
                  <c:v>6.611</c:v>
                </c:pt>
                <c:pt idx="478">
                  <c:v>6.637</c:v>
                </c:pt>
                <c:pt idx="479">
                  <c:v>6.649</c:v>
                </c:pt>
                <c:pt idx="480">
                  <c:v>6.685</c:v>
                </c:pt>
                <c:pt idx="481">
                  <c:v>6.698</c:v>
                </c:pt>
                <c:pt idx="482">
                  <c:v>6.714</c:v>
                </c:pt>
                <c:pt idx="483">
                  <c:v>6.736</c:v>
                </c:pt>
                <c:pt idx="484">
                  <c:v>6.753</c:v>
                </c:pt>
                <c:pt idx="485">
                  <c:v>6.762</c:v>
                </c:pt>
                <c:pt idx="486">
                  <c:v>6.804</c:v>
                </c:pt>
                <c:pt idx="487">
                  <c:v>6.81</c:v>
                </c:pt>
                <c:pt idx="488">
                  <c:v>6.814</c:v>
                </c:pt>
                <c:pt idx="489">
                  <c:v>6.849</c:v>
                </c:pt>
                <c:pt idx="490">
                  <c:v>6.843</c:v>
                </c:pt>
                <c:pt idx="491">
                  <c:v>6.878</c:v>
                </c:pt>
                <c:pt idx="492">
                  <c:v>6.872</c:v>
                </c:pt>
                <c:pt idx="493">
                  <c:v>6.888</c:v>
                </c:pt>
                <c:pt idx="494">
                  <c:v>6.911</c:v>
                </c:pt>
                <c:pt idx="495">
                  <c:v>6.92</c:v>
                </c:pt>
                <c:pt idx="496">
                  <c:v>6.928</c:v>
                </c:pt>
                <c:pt idx="497">
                  <c:v>6.939</c:v>
                </c:pt>
                <c:pt idx="498">
                  <c:v>6.946</c:v>
                </c:pt>
                <c:pt idx="499">
                  <c:v>6.95</c:v>
                </c:pt>
                <c:pt idx="500">
                  <c:v>6.976</c:v>
                </c:pt>
                <c:pt idx="501">
                  <c:v>6.968</c:v>
                </c:pt>
                <c:pt idx="502">
                  <c:v>6.976</c:v>
                </c:pt>
                <c:pt idx="503">
                  <c:v>6.978</c:v>
                </c:pt>
                <c:pt idx="504">
                  <c:v>6.995</c:v>
                </c:pt>
                <c:pt idx="505">
                  <c:v>6.987</c:v>
                </c:pt>
                <c:pt idx="506">
                  <c:v>7.004</c:v>
                </c:pt>
                <c:pt idx="507">
                  <c:v>7.007</c:v>
                </c:pt>
                <c:pt idx="508">
                  <c:v>7.014</c:v>
                </c:pt>
                <c:pt idx="509">
                  <c:v>7.016</c:v>
                </c:pt>
                <c:pt idx="510">
                  <c:v>7.014</c:v>
                </c:pt>
                <c:pt idx="511">
                  <c:v>7.027</c:v>
                </c:pt>
                <c:pt idx="512">
                  <c:v>7.014</c:v>
                </c:pt>
                <c:pt idx="513">
                  <c:v>7.027</c:v>
                </c:pt>
                <c:pt idx="514">
                  <c:v>7.014</c:v>
                </c:pt>
                <c:pt idx="515">
                  <c:v>7.036</c:v>
                </c:pt>
                <c:pt idx="516">
                  <c:v>7.024</c:v>
                </c:pt>
                <c:pt idx="517">
                  <c:v>7.036</c:v>
                </c:pt>
                <c:pt idx="518">
                  <c:v>7.024</c:v>
                </c:pt>
                <c:pt idx="519">
                  <c:v>7.036</c:v>
                </c:pt>
                <c:pt idx="520">
                  <c:v>7.033</c:v>
                </c:pt>
                <c:pt idx="521">
                  <c:v>7.016</c:v>
                </c:pt>
                <c:pt idx="522">
                  <c:v>7.027</c:v>
                </c:pt>
                <c:pt idx="523">
                  <c:v>7.043</c:v>
                </c:pt>
                <c:pt idx="524">
                  <c:v>7.036</c:v>
                </c:pt>
                <c:pt idx="525">
                  <c:v>7.024</c:v>
                </c:pt>
                <c:pt idx="526">
                  <c:v>7.055</c:v>
                </c:pt>
                <c:pt idx="527">
                  <c:v>7.024</c:v>
                </c:pt>
                <c:pt idx="528">
                  <c:v>7.046</c:v>
                </c:pt>
                <c:pt idx="529">
                  <c:v>7.033</c:v>
                </c:pt>
                <c:pt idx="530">
                  <c:v>7.046</c:v>
                </c:pt>
                <c:pt idx="531">
                  <c:v>7.043</c:v>
                </c:pt>
                <c:pt idx="532">
                  <c:v>7.046</c:v>
                </c:pt>
                <c:pt idx="533">
                  <c:v>7.053</c:v>
                </c:pt>
                <c:pt idx="534">
                  <c:v>7.046</c:v>
                </c:pt>
                <c:pt idx="535">
                  <c:v>7.063</c:v>
                </c:pt>
                <c:pt idx="536">
                  <c:v>7.066</c:v>
                </c:pt>
                <c:pt idx="537">
                  <c:v>7.072</c:v>
                </c:pt>
                <c:pt idx="538">
                  <c:v>7.066</c:v>
                </c:pt>
                <c:pt idx="539">
                  <c:v>7.092</c:v>
                </c:pt>
                <c:pt idx="540">
                  <c:v>7.094</c:v>
                </c:pt>
                <c:pt idx="541">
                  <c:v>7.094</c:v>
                </c:pt>
                <c:pt idx="542">
                  <c:v>7.111</c:v>
                </c:pt>
                <c:pt idx="543">
                  <c:v>7.114</c:v>
                </c:pt>
                <c:pt idx="544">
                  <c:v>7.131</c:v>
                </c:pt>
                <c:pt idx="545">
                  <c:v>7.133</c:v>
                </c:pt>
                <c:pt idx="546">
                  <c:v>7.149</c:v>
                </c:pt>
                <c:pt idx="547">
                  <c:v>7.152</c:v>
                </c:pt>
                <c:pt idx="548">
                  <c:v>7.169</c:v>
                </c:pt>
                <c:pt idx="549">
                  <c:v>7.201</c:v>
                </c:pt>
                <c:pt idx="550">
                  <c:v>7.188</c:v>
                </c:pt>
                <c:pt idx="551">
                  <c:v>7.21</c:v>
                </c:pt>
                <c:pt idx="552">
                  <c:v>7.227</c:v>
                </c:pt>
                <c:pt idx="553">
                  <c:v>7.239</c:v>
                </c:pt>
                <c:pt idx="554">
                  <c:v>7.258</c:v>
                </c:pt>
                <c:pt idx="555">
                  <c:v>7.266</c:v>
                </c:pt>
                <c:pt idx="556">
                  <c:v>7.287</c:v>
                </c:pt>
                <c:pt idx="557">
                  <c:v>7.304</c:v>
                </c:pt>
                <c:pt idx="558">
                  <c:v>7.307</c:v>
                </c:pt>
                <c:pt idx="559">
                  <c:v>7.324</c:v>
                </c:pt>
                <c:pt idx="560">
                  <c:v>7.346</c:v>
                </c:pt>
                <c:pt idx="561">
                  <c:v>7.352</c:v>
                </c:pt>
                <c:pt idx="562">
                  <c:v>7.385</c:v>
                </c:pt>
                <c:pt idx="563">
                  <c:v>7.385</c:v>
                </c:pt>
                <c:pt idx="564">
                  <c:v>7.402</c:v>
                </c:pt>
                <c:pt idx="565">
                  <c:v>7.433</c:v>
                </c:pt>
                <c:pt idx="566">
                  <c:v>7.43</c:v>
                </c:pt>
                <c:pt idx="567">
                  <c:v>7.442</c:v>
                </c:pt>
                <c:pt idx="568">
                  <c:v>7.459</c:v>
                </c:pt>
                <c:pt idx="569">
                  <c:v>7.481</c:v>
                </c:pt>
                <c:pt idx="570">
                  <c:v>7.49</c:v>
                </c:pt>
                <c:pt idx="571">
                  <c:v>7.507</c:v>
                </c:pt>
                <c:pt idx="572">
                  <c:v>7.52</c:v>
                </c:pt>
                <c:pt idx="573">
                  <c:v>7.527</c:v>
                </c:pt>
                <c:pt idx="574">
                  <c:v>7.549</c:v>
                </c:pt>
                <c:pt idx="575">
                  <c:v>7.558</c:v>
                </c:pt>
                <c:pt idx="576">
                  <c:v>7.566</c:v>
                </c:pt>
                <c:pt idx="577">
                  <c:v>7.588</c:v>
                </c:pt>
                <c:pt idx="578">
                  <c:v>7.595</c:v>
                </c:pt>
                <c:pt idx="579">
                  <c:v>7.606</c:v>
                </c:pt>
                <c:pt idx="580">
                  <c:v>7.617</c:v>
                </c:pt>
                <c:pt idx="581">
                  <c:v>7.634</c:v>
                </c:pt>
                <c:pt idx="582">
                  <c:v>7.645</c:v>
                </c:pt>
                <c:pt idx="583">
                  <c:v>7.653</c:v>
                </c:pt>
                <c:pt idx="584">
                  <c:v>7.656</c:v>
                </c:pt>
                <c:pt idx="585">
                  <c:v>7.674</c:v>
                </c:pt>
                <c:pt idx="586">
                  <c:v>7.701</c:v>
                </c:pt>
                <c:pt idx="587">
                  <c:v>7.674</c:v>
                </c:pt>
                <c:pt idx="588">
                  <c:v>7.71</c:v>
                </c:pt>
                <c:pt idx="589">
                  <c:v>7.713</c:v>
                </c:pt>
                <c:pt idx="590">
                  <c:v>7.722</c:v>
                </c:pt>
                <c:pt idx="591">
                  <c:v>7.74</c:v>
                </c:pt>
                <c:pt idx="592">
                  <c:v>7.733</c:v>
                </c:pt>
                <c:pt idx="593">
                  <c:v>7.75</c:v>
                </c:pt>
                <c:pt idx="594">
                  <c:v>7.761</c:v>
                </c:pt>
                <c:pt idx="595">
                  <c:v>7.772</c:v>
                </c:pt>
                <c:pt idx="596">
                  <c:v>7.789</c:v>
                </c:pt>
                <c:pt idx="597">
                  <c:v>7.781</c:v>
                </c:pt>
                <c:pt idx="598">
                  <c:v>7.808</c:v>
                </c:pt>
                <c:pt idx="599">
                  <c:v>7.8</c:v>
                </c:pt>
                <c:pt idx="600">
                  <c:v>7.82</c:v>
                </c:pt>
                <c:pt idx="601">
                  <c:v>7.828</c:v>
                </c:pt>
                <c:pt idx="602">
                  <c:v>7.839</c:v>
                </c:pt>
                <c:pt idx="603">
                  <c:v>7.839</c:v>
                </c:pt>
                <c:pt idx="604">
                  <c:v>7.866</c:v>
                </c:pt>
                <c:pt idx="605">
                  <c:v>7.858</c:v>
                </c:pt>
                <c:pt idx="606">
                  <c:v>7.885</c:v>
                </c:pt>
                <c:pt idx="607">
                  <c:v>7.897</c:v>
                </c:pt>
                <c:pt idx="608">
                  <c:v>7.907</c:v>
                </c:pt>
                <c:pt idx="609">
                  <c:v>7.905</c:v>
                </c:pt>
                <c:pt idx="610">
                  <c:v>7.925</c:v>
                </c:pt>
                <c:pt idx="611">
                  <c:v>7.925</c:v>
                </c:pt>
                <c:pt idx="612">
                  <c:v>7.953</c:v>
                </c:pt>
                <c:pt idx="613">
                  <c:v>7.945</c:v>
                </c:pt>
                <c:pt idx="614">
                  <c:v>7.975</c:v>
                </c:pt>
                <c:pt idx="615">
                  <c:v>7.981</c:v>
                </c:pt>
                <c:pt idx="616">
                  <c:v>8.004</c:v>
                </c:pt>
                <c:pt idx="617">
                  <c:v>8.001</c:v>
                </c:pt>
                <c:pt idx="618">
                  <c:v>8.023</c:v>
                </c:pt>
                <c:pt idx="619">
                  <c:v>8.043</c:v>
                </c:pt>
                <c:pt idx="620">
                  <c:v>8.049</c:v>
                </c:pt>
                <c:pt idx="621">
                  <c:v>8.071</c:v>
                </c:pt>
                <c:pt idx="622">
                  <c:v>8.071</c:v>
                </c:pt>
                <c:pt idx="623">
                  <c:v>8.088</c:v>
                </c:pt>
                <c:pt idx="624">
                  <c:v>8.1</c:v>
                </c:pt>
                <c:pt idx="625">
                  <c:v>8.12</c:v>
                </c:pt>
                <c:pt idx="626">
                  <c:v>8.137</c:v>
                </c:pt>
                <c:pt idx="627">
                  <c:v>8.159</c:v>
                </c:pt>
                <c:pt idx="628">
                  <c:v>8.168</c:v>
                </c:pt>
                <c:pt idx="629">
                  <c:v>8.166</c:v>
                </c:pt>
                <c:pt idx="630">
                  <c:v>8.207</c:v>
                </c:pt>
                <c:pt idx="631">
                  <c:v>8.216</c:v>
                </c:pt>
                <c:pt idx="632">
                  <c:v>8.224</c:v>
                </c:pt>
                <c:pt idx="633">
                  <c:v>8.245</c:v>
                </c:pt>
                <c:pt idx="634">
                  <c:v>8.275</c:v>
                </c:pt>
                <c:pt idx="635">
                  <c:v>8.272</c:v>
                </c:pt>
                <c:pt idx="636">
                  <c:v>8.284</c:v>
                </c:pt>
                <c:pt idx="637">
                  <c:v>8.312</c:v>
                </c:pt>
                <c:pt idx="638">
                  <c:v>8.322</c:v>
                </c:pt>
                <c:pt idx="639">
                  <c:v>8.351</c:v>
                </c:pt>
                <c:pt idx="640">
                  <c:v>8.362</c:v>
                </c:pt>
                <c:pt idx="641">
                  <c:v>8.38</c:v>
                </c:pt>
                <c:pt idx="642">
                  <c:v>8.389</c:v>
                </c:pt>
                <c:pt idx="643">
                  <c:v>8.41</c:v>
                </c:pt>
                <c:pt idx="644">
                  <c:v>8.439</c:v>
                </c:pt>
                <c:pt idx="645">
                  <c:v>8.427</c:v>
                </c:pt>
                <c:pt idx="646">
                  <c:v>8.467</c:v>
                </c:pt>
                <c:pt idx="647">
                  <c:v>8.467</c:v>
                </c:pt>
                <c:pt idx="648">
                  <c:v>8.486</c:v>
                </c:pt>
                <c:pt idx="649">
                  <c:v>8.516</c:v>
                </c:pt>
                <c:pt idx="650">
                  <c:v>8.516</c:v>
                </c:pt>
                <c:pt idx="651">
                  <c:v>8.546</c:v>
                </c:pt>
                <c:pt idx="652">
                  <c:v>8.553</c:v>
                </c:pt>
                <c:pt idx="653">
                  <c:v>8.565</c:v>
                </c:pt>
                <c:pt idx="654">
                  <c:v>8.594</c:v>
                </c:pt>
                <c:pt idx="655">
                  <c:v>8.593</c:v>
                </c:pt>
                <c:pt idx="656">
                  <c:v>8.613</c:v>
                </c:pt>
                <c:pt idx="657">
                  <c:v>8.623</c:v>
                </c:pt>
                <c:pt idx="658">
                  <c:v>8.642</c:v>
                </c:pt>
                <c:pt idx="659">
                  <c:v>8.66</c:v>
                </c:pt>
                <c:pt idx="660">
                  <c:v>8.651</c:v>
                </c:pt>
                <c:pt idx="661">
                  <c:v>8.69</c:v>
                </c:pt>
                <c:pt idx="662">
                  <c:v>8.681</c:v>
                </c:pt>
                <c:pt idx="663">
                  <c:v>8.708</c:v>
                </c:pt>
                <c:pt idx="664">
                  <c:v>8.719</c:v>
                </c:pt>
                <c:pt idx="665">
                  <c:v>8.729</c:v>
                </c:pt>
                <c:pt idx="666">
                  <c:v>8.748</c:v>
                </c:pt>
                <c:pt idx="667">
                  <c:v>8.758</c:v>
                </c:pt>
                <c:pt idx="668">
                  <c:v>8.767</c:v>
                </c:pt>
                <c:pt idx="669">
                  <c:v>8.767</c:v>
                </c:pt>
                <c:pt idx="670">
                  <c:v>8.785</c:v>
                </c:pt>
                <c:pt idx="671">
                  <c:v>8.806</c:v>
                </c:pt>
                <c:pt idx="672">
                  <c:v>8.806</c:v>
                </c:pt>
                <c:pt idx="673">
                  <c:v>8.826</c:v>
                </c:pt>
                <c:pt idx="674">
                  <c:v>8.834</c:v>
                </c:pt>
                <c:pt idx="675">
                  <c:v>8.854</c:v>
                </c:pt>
                <c:pt idx="676">
                  <c:v>8.854</c:v>
                </c:pt>
                <c:pt idx="677">
                  <c:v>8.874</c:v>
                </c:pt>
                <c:pt idx="678">
                  <c:v>8.873</c:v>
                </c:pt>
                <c:pt idx="679">
                  <c:v>8.894</c:v>
                </c:pt>
                <c:pt idx="680">
                  <c:v>8.903</c:v>
                </c:pt>
                <c:pt idx="681">
                  <c:v>8.913</c:v>
                </c:pt>
                <c:pt idx="682">
                  <c:v>8.912</c:v>
                </c:pt>
                <c:pt idx="683">
                  <c:v>8.942</c:v>
                </c:pt>
                <c:pt idx="684">
                  <c:v>8.942</c:v>
                </c:pt>
                <c:pt idx="685">
                  <c:v>8.952</c:v>
                </c:pt>
                <c:pt idx="686">
                  <c:v>8.96</c:v>
                </c:pt>
                <c:pt idx="687">
                  <c:v>8.981</c:v>
                </c:pt>
                <c:pt idx="688">
                  <c:v>8.981</c:v>
                </c:pt>
                <c:pt idx="689">
                  <c:v>9.009</c:v>
                </c:pt>
                <c:pt idx="690">
                  <c:v>9</c:v>
                </c:pt>
                <c:pt idx="691">
                  <c:v>9.019</c:v>
                </c:pt>
                <c:pt idx="692">
                  <c:v>9.029</c:v>
                </c:pt>
                <c:pt idx="693">
                  <c:v>9.049</c:v>
                </c:pt>
                <c:pt idx="694">
                  <c:v>9.049</c:v>
                </c:pt>
                <c:pt idx="695">
                  <c:v>9.056</c:v>
                </c:pt>
                <c:pt idx="696">
                  <c:v>9.068</c:v>
                </c:pt>
                <c:pt idx="697">
                  <c:v>9.088</c:v>
                </c:pt>
                <c:pt idx="698">
                  <c:v>9.097</c:v>
                </c:pt>
                <c:pt idx="699">
                  <c:v>9.106</c:v>
                </c:pt>
                <c:pt idx="700">
                  <c:v>9.124</c:v>
                </c:pt>
                <c:pt idx="701">
                  <c:v>9.125</c:v>
                </c:pt>
                <c:pt idx="702">
                  <c:v>9.136</c:v>
                </c:pt>
                <c:pt idx="703">
                  <c:v>9.145</c:v>
                </c:pt>
                <c:pt idx="704">
                  <c:v>9.174</c:v>
                </c:pt>
                <c:pt idx="705">
                  <c:v>9.165</c:v>
                </c:pt>
                <c:pt idx="706">
                  <c:v>9.193</c:v>
                </c:pt>
                <c:pt idx="707">
                  <c:v>9.193</c:v>
                </c:pt>
                <c:pt idx="708">
                  <c:v>9.213</c:v>
                </c:pt>
                <c:pt idx="709">
                  <c:v>9.211</c:v>
                </c:pt>
                <c:pt idx="710">
                  <c:v>9.241</c:v>
                </c:pt>
                <c:pt idx="711">
                  <c:v>9.252</c:v>
                </c:pt>
                <c:pt idx="712">
                  <c:v>9.271</c:v>
                </c:pt>
                <c:pt idx="713">
                  <c:v>9.261</c:v>
                </c:pt>
                <c:pt idx="714">
                  <c:v>9.29</c:v>
                </c:pt>
                <c:pt idx="715">
                  <c:v>9.3</c:v>
                </c:pt>
                <c:pt idx="716">
                  <c:v>9.32</c:v>
                </c:pt>
                <c:pt idx="717">
                  <c:v>9.32</c:v>
                </c:pt>
                <c:pt idx="718">
                  <c:v>9.348</c:v>
                </c:pt>
                <c:pt idx="719">
                  <c:v>9.338</c:v>
                </c:pt>
                <c:pt idx="720">
                  <c:v>9.377</c:v>
                </c:pt>
                <c:pt idx="721">
                  <c:v>9.396</c:v>
                </c:pt>
                <c:pt idx="722">
                  <c:v>9.387</c:v>
                </c:pt>
                <c:pt idx="723">
                  <c:v>9.407</c:v>
                </c:pt>
                <c:pt idx="724">
                  <c:v>9.436</c:v>
                </c:pt>
                <c:pt idx="725">
                  <c:v>9.434</c:v>
                </c:pt>
                <c:pt idx="726">
                  <c:v>9.455</c:v>
                </c:pt>
                <c:pt idx="727">
                  <c:v>9.475</c:v>
                </c:pt>
                <c:pt idx="728">
                  <c:v>9.475</c:v>
                </c:pt>
                <c:pt idx="729">
                  <c:v>9.503</c:v>
                </c:pt>
                <c:pt idx="730">
                  <c:v>9.523</c:v>
                </c:pt>
                <c:pt idx="731">
                  <c:v>9.522</c:v>
                </c:pt>
                <c:pt idx="732">
                  <c:v>9.552</c:v>
                </c:pt>
                <c:pt idx="733">
                  <c:v>9.552</c:v>
                </c:pt>
                <c:pt idx="734">
                  <c:v>9.571</c:v>
                </c:pt>
                <c:pt idx="735">
                  <c:v>9.591</c:v>
                </c:pt>
                <c:pt idx="736">
                  <c:v>9.591</c:v>
                </c:pt>
                <c:pt idx="737">
                  <c:v>9.618</c:v>
                </c:pt>
                <c:pt idx="738">
                  <c:v>9.619</c:v>
                </c:pt>
                <c:pt idx="739">
                  <c:v>9.648</c:v>
                </c:pt>
                <c:pt idx="740">
                  <c:v>9.648</c:v>
                </c:pt>
                <c:pt idx="741">
                  <c:v>9.668</c:v>
                </c:pt>
                <c:pt idx="742">
                  <c:v>9.678</c:v>
                </c:pt>
                <c:pt idx="743">
                  <c:v>9.678</c:v>
                </c:pt>
                <c:pt idx="744">
                  <c:v>9.705</c:v>
                </c:pt>
                <c:pt idx="745">
                  <c:v>9.726</c:v>
                </c:pt>
                <c:pt idx="746">
                  <c:v>9.716</c:v>
                </c:pt>
                <c:pt idx="747">
                  <c:v>9.735</c:v>
                </c:pt>
                <c:pt idx="748">
                  <c:v>9.746</c:v>
                </c:pt>
                <c:pt idx="749">
                  <c:v>9.764</c:v>
                </c:pt>
                <c:pt idx="750">
                  <c:v>9.764</c:v>
                </c:pt>
                <c:pt idx="751">
                  <c:v>9.773</c:v>
                </c:pt>
                <c:pt idx="752">
                  <c:v>9.794</c:v>
                </c:pt>
                <c:pt idx="753">
                  <c:v>9.794</c:v>
                </c:pt>
                <c:pt idx="754">
                  <c:v>9.823</c:v>
                </c:pt>
                <c:pt idx="755">
                  <c:v>9.803</c:v>
                </c:pt>
                <c:pt idx="756">
                  <c:v>9.832</c:v>
                </c:pt>
                <c:pt idx="757">
                  <c:v>9.823</c:v>
                </c:pt>
                <c:pt idx="758">
                  <c:v>9.842</c:v>
                </c:pt>
                <c:pt idx="759">
                  <c:v>9.851</c:v>
                </c:pt>
                <c:pt idx="760">
                  <c:v>9.871</c:v>
                </c:pt>
                <c:pt idx="761">
                  <c:v>9.851</c:v>
                </c:pt>
                <c:pt idx="762">
                  <c:v>9.881</c:v>
                </c:pt>
                <c:pt idx="763">
                  <c:v>9.871</c:v>
                </c:pt>
                <c:pt idx="764">
                  <c:v>9.899</c:v>
                </c:pt>
                <c:pt idx="765">
                  <c:v>9.881</c:v>
                </c:pt>
                <c:pt idx="766">
                  <c:v>9.91</c:v>
                </c:pt>
                <c:pt idx="767">
                  <c:v>9.899</c:v>
                </c:pt>
                <c:pt idx="768">
                  <c:v>9.899</c:v>
                </c:pt>
                <c:pt idx="769">
                  <c:v>9.919</c:v>
                </c:pt>
                <c:pt idx="770">
                  <c:v>9.929</c:v>
                </c:pt>
                <c:pt idx="771">
                  <c:v>9.929</c:v>
                </c:pt>
                <c:pt idx="772">
                  <c:v>9.929</c:v>
                </c:pt>
                <c:pt idx="773">
                  <c:v>9.958</c:v>
                </c:pt>
                <c:pt idx="774">
                  <c:v>9.939</c:v>
                </c:pt>
                <c:pt idx="775">
                  <c:v>9.967</c:v>
                </c:pt>
                <c:pt idx="776">
                  <c:v>9.958</c:v>
                </c:pt>
                <c:pt idx="777">
                  <c:v>9.967</c:v>
                </c:pt>
                <c:pt idx="778">
                  <c:v>9.987</c:v>
                </c:pt>
                <c:pt idx="779">
                  <c:v>9.978</c:v>
                </c:pt>
                <c:pt idx="780">
                  <c:v>10.006</c:v>
                </c:pt>
                <c:pt idx="781">
                  <c:v>9.997</c:v>
                </c:pt>
                <c:pt idx="782">
                  <c:v>10.017</c:v>
                </c:pt>
                <c:pt idx="783">
                  <c:v>10.017</c:v>
                </c:pt>
                <c:pt idx="784">
                  <c:v>10.035</c:v>
                </c:pt>
                <c:pt idx="785">
                  <c:v>10.045</c:v>
                </c:pt>
                <c:pt idx="786">
                  <c:v>10.035</c:v>
                </c:pt>
                <c:pt idx="787">
                  <c:v>10.074</c:v>
                </c:pt>
                <c:pt idx="788">
                  <c:v>10.055</c:v>
                </c:pt>
                <c:pt idx="789">
                  <c:v>10.094</c:v>
                </c:pt>
                <c:pt idx="790">
                  <c:v>10.085</c:v>
                </c:pt>
                <c:pt idx="791">
                  <c:v>10.103</c:v>
                </c:pt>
                <c:pt idx="792">
                  <c:v>10.122</c:v>
                </c:pt>
                <c:pt idx="793">
                  <c:v>10.122</c:v>
                </c:pt>
                <c:pt idx="794">
                  <c:v>10.152</c:v>
                </c:pt>
                <c:pt idx="795">
                  <c:v>10.142</c:v>
                </c:pt>
                <c:pt idx="796">
                  <c:v>10.171</c:v>
                </c:pt>
                <c:pt idx="797">
                  <c:v>10.181</c:v>
                </c:pt>
                <c:pt idx="798">
                  <c:v>10.201</c:v>
                </c:pt>
                <c:pt idx="799">
                  <c:v>10.21</c:v>
                </c:pt>
                <c:pt idx="800">
                  <c:v>10.229</c:v>
                </c:pt>
                <c:pt idx="801">
                  <c:v>10.238</c:v>
                </c:pt>
                <c:pt idx="802">
                  <c:v>10.258</c:v>
                </c:pt>
                <c:pt idx="803">
                  <c:v>10.277</c:v>
                </c:pt>
                <c:pt idx="804">
                  <c:v>10.297</c:v>
                </c:pt>
                <c:pt idx="805">
                  <c:v>10.316</c:v>
                </c:pt>
                <c:pt idx="806">
                  <c:v>10.326</c:v>
                </c:pt>
                <c:pt idx="807">
                  <c:v>10.356</c:v>
                </c:pt>
                <c:pt idx="808">
                  <c:v>10.374</c:v>
                </c:pt>
                <c:pt idx="809">
                  <c:v>10.374</c:v>
                </c:pt>
                <c:pt idx="810">
                  <c:v>10.413</c:v>
                </c:pt>
                <c:pt idx="811">
                  <c:v>10.413</c:v>
                </c:pt>
                <c:pt idx="812">
                  <c:v>10.452</c:v>
                </c:pt>
                <c:pt idx="813">
                  <c:v>10.472</c:v>
                </c:pt>
                <c:pt idx="814">
                  <c:v>10.481</c:v>
                </c:pt>
                <c:pt idx="815">
                  <c:v>10.509</c:v>
                </c:pt>
                <c:pt idx="816">
                  <c:v>10.529</c:v>
                </c:pt>
                <c:pt idx="817">
                  <c:v>10.539</c:v>
                </c:pt>
                <c:pt idx="818">
                  <c:v>10.568</c:v>
                </c:pt>
                <c:pt idx="819">
                  <c:v>10.588</c:v>
                </c:pt>
                <c:pt idx="820">
                  <c:v>10.616</c:v>
                </c:pt>
                <c:pt idx="821">
                  <c:v>10.627</c:v>
                </c:pt>
                <c:pt idx="822">
                  <c:v>10.645</c:v>
                </c:pt>
                <c:pt idx="823">
                  <c:v>10.675</c:v>
                </c:pt>
                <c:pt idx="824">
                  <c:v>10.704</c:v>
                </c:pt>
                <c:pt idx="825">
                  <c:v>10.704</c:v>
                </c:pt>
                <c:pt idx="826">
                  <c:v>10.732</c:v>
                </c:pt>
                <c:pt idx="827">
                  <c:v>10.752</c:v>
                </c:pt>
                <c:pt idx="828">
                  <c:v>10.771</c:v>
                </c:pt>
                <c:pt idx="829">
                  <c:v>10.791</c:v>
                </c:pt>
                <c:pt idx="830">
                  <c:v>10.82</c:v>
                </c:pt>
                <c:pt idx="831">
                  <c:v>10.83</c:v>
                </c:pt>
                <c:pt idx="832">
                  <c:v>10.839</c:v>
                </c:pt>
                <c:pt idx="833">
                  <c:v>10.868</c:v>
                </c:pt>
                <c:pt idx="834">
                  <c:v>10.887</c:v>
                </c:pt>
                <c:pt idx="835">
                  <c:v>10.898</c:v>
                </c:pt>
                <c:pt idx="836">
                  <c:v>10.926</c:v>
                </c:pt>
                <c:pt idx="837">
                  <c:v>10.936</c:v>
                </c:pt>
                <c:pt idx="838">
                  <c:v>10.946</c:v>
                </c:pt>
                <c:pt idx="839">
                  <c:v>10.966</c:v>
                </c:pt>
                <c:pt idx="840">
                  <c:v>10.985</c:v>
                </c:pt>
                <c:pt idx="841">
                  <c:v>10.994</c:v>
                </c:pt>
                <c:pt idx="842">
                  <c:v>11.003</c:v>
                </c:pt>
                <c:pt idx="843">
                  <c:v>11.033</c:v>
                </c:pt>
                <c:pt idx="844">
                  <c:v>11.033</c:v>
                </c:pt>
                <c:pt idx="845">
                  <c:v>11.062</c:v>
                </c:pt>
                <c:pt idx="846">
                  <c:v>11.062</c:v>
                </c:pt>
                <c:pt idx="847">
                  <c:v>11.082</c:v>
                </c:pt>
                <c:pt idx="848">
                  <c:v>11.091</c:v>
                </c:pt>
                <c:pt idx="849">
                  <c:v>11.091</c:v>
                </c:pt>
                <c:pt idx="850">
                  <c:v>11.121</c:v>
                </c:pt>
                <c:pt idx="851">
                  <c:v>11.121</c:v>
                </c:pt>
                <c:pt idx="852">
                  <c:v>11.139</c:v>
                </c:pt>
                <c:pt idx="853">
                  <c:v>11.149</c:v>
                </c:pt>
                <c:pt idx="854">
                  <c:v>11.149</c:v>
                </c:pt>
                <c:pt idx="855">
                  <c:v>11.178</c:v>
                </c:pt>
                <c:pt idx="856">
                  <c:v>11.178</c:v>
                </c:pt>
                <c:pt idx="857">
                  <c:v>11.187</c:v>
                </c:pt>
                <c:pt idx="858">
                  <c:v>11.207</c:v>
                </c:pt>
                <c:pt idx="859">
                  <c:v>11.198</c:v>
                </c:pt>
                <c:pt idx="860">
                  <c:v>11.217</c:v>
                </c:pt>
                <c:pt idx="861">
                  <c:v>11.217</c:v>
                </c:pt>
                <c:pt idx="862">
                  <c:v>11.237</c:v>
                </c:pt>
                <c:pt idx="863">
                  <c:v>11.237</c:v>
                </c:pt>
                <c:pt idx="864">
                  <c:v>11.246</c:v>
                </c:pt>
                <c:pt idx="865">
                  <c:v>11.256</c:v>
                </c:pt>
                <c:pt idx="866">
                  <c:v>11.265</c:v>
                </c:pt>
                <c:pt idx="867">
                  <c:v>11.265</c:v>
                </c:pt>
                <c:pt idx="868">
                  <c:v>11.265</c:v>
                </c:pt>
                <c:pt idx="869">
                  <c:v>11.285</c:v>
                </c:pt>
                <c:pt idx="870">
                  <c:v>11.285</c:v>
                </c:pt>
                <c:pt idx="871">
                  <c:v>11.294</c:v>
                </c:pt>
                <c:pt idx="872">
                  <c:v>11.304</c:v>
                </c:pt>
                <c:pt idx="873">
                  <c:v>11.304</c:v>
                </c:pt>
                <c:pt idx="874">
                  <c:v>11.314</c:v>
                </c:pt>
                <c:pt idx="875">
                  <c:v>11.324</c:v>
                </c:pt>
                <c:pt idx="876">
                  <c:v>11.323</c:v>
                </c:pt>
                <c:pt idx="877">
                  <c:v>11.333</c:v>
                </c:pt>
                <c:pt idx="878">
                  <c:v>11.333</c:v>
                </c:pt>
                <c:pt idx="879">
                  <c:v>11.342</c:v>
                </c:pt>
                <c:pt idx="880">
                  <c:v>11.353</c:v>
                </c:pt>
                <c:pt idx="881">
                  <c:v>11.353</c:v>
                </c:pt>
                <c:pt idx="882">
                  <c:v>11.372</c:v>
                </c:pt>
                <c:pt idx="883">
                  <c:v>11.362</c:v>
                </c:pt>
                <c:pt idx="884">
                  <c:v>11.362</c:v>
                </c:pt>
                <c:pt idx="885">
                  <c:v>11.381</c:v>
                </c:pt>
                <c:pt idx="886">
                  <c:v>11.381</c:v>
                </c:pt>
                <c:pt idx="887">
                  <c:v>11.381</c:v>
                </c:pt>
                <c:pt idx="888">
                  <c:v>11.401</c:v>
                </c:pt>
                <c:pt idx="889">
                  <c:v>11.392</c:v>
                </c:pt>
                <c:pt idx="890">
                  <c:v>11.41</c:v>
                </c:pt>
                <c:pt idx="891">
                  <c:v>11.42</c:v>
                </c:pt>
                <c:pt idx="892">
                  <c:v>11.41</c:v>
                </c:pt>
                <c:pt idx="893">
                  <c:v>11.43</c:v>
                </c:pt>
                <c:pt idx="894">
                  <c:v>11.43</c:v>
                </c:pt>
                <c:pt idx="895">
                  <c:v>11.449</c:v>
                </c:pt>
                <c:pt idx="896">
                  <c:v>11.43</c:v>
                </c:pt>
                <c:pt idx="897">
                  <c:v>11.449</c:v>
                </c:pt>
                <c:pt idx="898">
                  <c:v>11.46</c:v>
                </c:pt>
                <c:pt idx="899">
                  <c:v>11.469</c:v>
                </c:pt>
                <c:pt idx="900">
                  <c:v>11.469</c:v>
                </c:pt>
                <c:pt idx="901">
                  <c:v>11.478</c:v>
                </c:pt>
                <c:pt idx="902">
                  <c:v>11.488</c:v>
                </c:pt>
                <c:pt idx="903">
                  <c:v>11.488</c:v>
                </c:pt>
                <c:pt idx="904">
                  <c:v>11.488</c:v>
                </c:pt>
                <c:pt idx="905">
                  <c:v>11.517</c:v>
                </c:pt>
                <c:pt idx="906">
                  <c:v>11.508</c:v>
                </c:pt>
                <c:pt idx="907">
                  <c:v>11.517</c:v>
                </c:pt>
                <c:pt idx="908">
                  <c:v>11.536</c:v>
                </c:pt>
                <c:pt idx="909">
                  <c:v>11.536</c:v>
                </c:pt>
                <c:pt idx="910">
                  <c:v>11.546</c:v>
                </c:pt>
                <c:pt idx="911">
                  <c:v>11.546</c:v>
                </c:pt>
                <c:pt idx="912">
                  <c:v>11.556</c:v>
                </c:pt>
                <c:pt idx="913">
                  <c:v>11.565</c:v>
                </c:pt>
                <c:pt idx="914">
                  <c:v>11.585</c:v>
                </c:pt>
                <c:pt idx="915">
                  <c:v>11.585</c:v>
                </c:pt>
                <c:pt idx="916">
                  <c:v>11.594</c:v>
                </c:pt>
                <c:pt idx="917">
                  <c:v>11.604</c:v>
                </c:pt>
                <c:pt idx="918">
                  <c:v>11.613</c:v>
                </c:pt>
                <c:pt idx="919">
                  <c:v>11.633</c:v>
                </c:pt>
                <c:pt idx="920">
                  <c:v>11.624</c:v>
                </c:pt>
                <c:pt idx="921">
                  <c:v>11.643</c:v>
                </c:pt>
                <c:pt idx="922">
                  <c:v>11.663</c:v>
                </c:pt>
                <c:pt idx="923">
                  <c:v>11.663</c:v>
                </c:pt>
                <c:pt idx="924">
                  <c:v>11.692</c:v>
                </c:pt>
                <c:pt idx="925">
                  <c:v>11.692</c:v>
                </c:pt>
                <c:pt idx="926">
                  <c:v>11.71</c:v>
                </c:pt>
                <c:pt idx="927">
                  <c:v>11.711</c:v>
                </c:pt>
                <c:pt idx="928">
                  <c:v>11.74</c:v>
                </c:pt>
                <c:pt idx="929">
                  <c:v>11.74</c:v>
                </c:pt>
                <c:pt idx="930">
                  <c:v>11.759</c:v>
                </c:pt>
                <c:pt idx="931">
                  <c:v>11.788</c:v>
                </c:pt>
                <c:pt idx="932">
                  <c:v>11.788</c:v>
                </c:pt>
                <c:pt idx="933">
                  <c:v>11.798</c:v>
                </c:pt>
                <c:pt idx="934">
                  <c:v>11.827</c:v>
                </c:pt>
                <c:pt idx="935">
                  <c:v>11.836</c:v>
                </c:pt>
                <c:pt idx="936">
                  <c:v>11.856</c:v>
                </c:pt>
                <c:pt idx="937">
                  <c:v>11.875</c:v>
                </c:pt>
                <c:pt idx="938">
                  <c:v>11.895</c:v>
                </c:pt>
                <c:pt idx="939">
                  <c:v>11.904</c:v>
                </c:pt>
                <c:pt idx="940">
                  <c:v>11.924</c:v>
                </c:pt>
                <c:pt idx="941">
                  <c:v>11.954</c:v>
                </c:pt>
                <c:pt idx="942">
                  <c:v>11.963</c:v>
                </c:pt>
                <c:pt idx="943">
                  <c:v>11.981</c:v>
                </c:pt>
                <c:pt idx="944">
                  <c:v>11.991</c:v>
                </c:pt>
                <c:pt idx="945">
                  <c:v>12.021</c:v>
                </c:pt>
                <c:pt idx="946">
                  <c:v>12.04</c:v>
                </c:pt>
                <c:pt idx="947">
                  <c:v>12.05</c:v>
                </c:pt>
                <c:pt idx="948">
                  <c:v>12.079</c:v>
                </c:pt>
                <c:pt idx="949">
                  <c:v>12.097</c:v>
                </c:pt>
                <c:pt idx="950">
                  <c:v>12.118</c:v>
                </c:pt>
                <c:pt idx="951">
                  <c:v>12.127</c:v>
                </c:pt>
                <c:pt idx="952">
                  <c:v>12.157</c:v>
                </c:pt>
                <c:pt idx="953">
                  <c:v>12.175</c:v>
                </c:pt>
                <c:pt idx="954">
                  <c:v>12.195</c:v>
                </c:pt>
                <c:pt idx="955">
                  <c:v>12.204</c:v>
                </c:pt>
                <c:pt idx="956">
                  <c:v>12.243</c:v>
                </c:pt>
                <c:pt idx="957">
                  <c:v>12.243</c:v>
                </c:pt>
                <c:pt idx="958">
                  <c:v>12.273</c:v>
                </c:pt>
                <c:pt idx="959">
                  <c:v>12.292</c:v>
                </c:pt>
                <c:pt idx="960">
                  <c:v>12.311</c:v>
                </c:pt>
                <c:pt idx="961">
                  <c:v>12.329</c:v>
                </c:pt>
                <c:pt idx="962">
                  <c:v>12.36</c:v>
                </c:pt>
                <c:pt idx="963">
                  <c:v>12.36</c:v>
                </c:pt>
                <c:pt idx="964">
                  <c:v>12.398</c:v>
                </c:pt>
                <c:pt idx="965">
                  <c:v>12.408</c:v>
                </c:pt>
                <c:pt idx="966">
                  <c:v>12.427</c:v>
                </c:pt>
                <c:pt idx="967">
                  <c:v>12.457</c:v>
                </c:pt>
                <c:pt idx="968">
                  <c:v>12.466</c:v>
                </c:pt>
                <c:pt idx="969">
                  <c:v>12.485</c:v>
                </c:pt>
                <c:pt idx="970">
                  <c:v>12.515</c:v>
                </c:pt>
                <c:pt idx="971">
                  <c:v>12.523</c:v>
                </c:pt>
                <c:pt idx="972">
                  <c:v>12.544</c:v>
                </c:pt>
                <c:pt idx="973">
                  <c:v>12.564</c:v>
                </c:pt>
                <c:pt idx="974">
                  <c:v>12.583</c:v>
                </c:pt>
                <c:pt idx="975">
                  <c:v>12.592</c:v>
                </c:pt>
                <c:pt idx="976">
                  <c:v>12.62</c:v>
                </c:pt>
                <c:pt idx="977">
                  <c:v>12.64</c:v>
                </c:pt>
                <c:pt idx="978">
                  <c:v>12.651</c:v>
                </c:pt>
                <c:pt idx="979">
                  <c:v>12.68</c:v>
                </c:pt>
                <c:pt idx="980">
                  <c:v>12.687</c:v>
                </c:pt>
                <c:pt idx="981">
                  <c:v>12.699</c:v>
                </c:pt>
                <c:pt idx="982">
                  <c:v>12.728</c:v>
                </c:pt>
                <c:pt idx="983">
                  <c:v>12.737</c:v>
                </c:pt>
                <c:pt idx="984">
                  <c:v>12.755</c:v>
                </c:pt>
                <c:pt idx="985">
                  <c:v>12.767</c:v>
                </c:pt>
                <c:pt idx="986">
                  <c:v>12.776</c:v>
                </c:pt>
                <c:pt idx="987">
                  <c:v>12.805</c:v>
                </c:pt>
                <c:pt idx="988">
                  <c:v>12.815</c:v>
                </c:pt>
                <c:pt idx="989">
                  <c:v>12.833</c:v>
                </c:pt>
                <c:pt idx="990">
                  <c:v>12.844</c:v>
                </c:pt>
                <c:pt idx="991">
                  <c:v>12.854</c:v>
                </c:pt>
                <c:pt idx="992">
                  <c:v>12.874</c:v>
                </c:pt>
                <c:pt idx="993">
                  <c:v>12.882</c:v>
                </c:pt>
                <c:pt idx="994">
                  <c:v>12.903</c:v>
                </c:pt>
                <c:pt idx="995">
                  <c:v>12.903</c:v>
                </c:pt>
                <c:pt idx="996">
                  <c:v>12.912</c:v>
                </c:pt>
                <c:pt idx="997">
                  <c:v>12.949</c:v>
                </c:pt>
                <c:pt idx="998">
                  <c:v>12.951</c:v>
                </c:pt>
                <c:pt idx="999">
                  <c:v>12.951</c:v>
                </c:pt>
                <c:pt idx="1000">
                  <c:v>12.978</c:v>
                </c:pt>
                <c:pt idx="1001">
                  <c:v>12.979</c:v>
                </c:pt>
                <c:pt idx="1002">
                  <c:v>12.99</c:v>
                </c:pt>
                <c:pt idx="1003">
                  <c:v>13.009</c:v>
                </c:pt>
                <c:pt idx="1004">
                  <c:v>13.017</c:v>
                </c:pt>
                <c:pt idx="1005">
                  <c:v>13.019</c:v>
                </c:pt>
                <c:pt idx="1006">
                  <c:v>13.028</c:v>
                </c:pt>
                <c:pt idx="1007">
                  <c:v>13.038</c:v>
                </c:pt>
                <c:pt idx="1008">
                  <c:v>13.055</c:v>
                </c:pt>
                <c:pt idx="1009">
                  <c:v>13.058</c:v>
                </c:pt>
                <c:pt idx="1010">
                  <c:v>13.077</c:v>
                </c:pt>
                <c:pt idx="1011">
                  <c:v>13.075</c:v>
                </c:pt>
                <c:pt idx="1012">
                  <c:v>13.086</c:v>
                </c:pt>
                <c:pt idx="1013">
                  <c:v>13.095</c:v>
                </c:pt>
                <c:pt idx="1014">
                  <c:v>13.106</c:v>
                </c:pt>
                <c:pt idx="1015">
                  <c:v>13.114</c:v>
                </c:pt>
                <c:pt idx="1016">
                  <c:v>13.125</c:v>
                </c:pt>
                <c:pt idx="1017">
                  <c:v>13.135</c:v>
                </c:pt>
                <c:pt idx="1018">
                  <c:v>13.123</c:v>
                </c:pt>
                <c:pt idx="1019">
                  <c:v>13.145</c:v>
                </c:pt>
                <c:pt idx="1020">
                  <c:v>13.145</c:v>
                </c:pt>
                <c:pt idx="1021">
                  <c:v>13.163</c:v>
                </c:pt>
                <c:pt idx="1022">
                  <c:v>13.153</c:v>
                </c:pt>
                <c:pt idx="1023">
                  <c:v>13.174</c:v>
                </c:pt>
                <c:pt idx="1024">
                  <c:v>13.183</c:v>
                </c:pt>
                <c:pt idx="1025">
                  <c:v>13.172</c:v>
                </c:pt>
                <c:pt idx="1026">
                  <c:v>13.193</c:v>
                </c:pt>
                <c:pt idx="1027">
                  <c:v>13.202</c:v>
                </c:pt>
                <c:pt idx="1028">
                  <c:v>13.183</c:v>
                </c:pt>
                <c:pt idx="1029">
                  <c:v>13.221</c:v>
                </c:pt>
                <c:pt idx="1030">
                  <c:v>13.213</c:v>
                </c:pt>
                <c:pt idx="1031">
                  <c:v>13.222</c:v>
                </c:pt>
                <c:pt idx="1032">
                  <c:v>13.23</c:v>
                </c:pt>
                <c:pt idx="1033">
                  <c:v>13.232</c:v>
                </c:pt>
                <c:pt idx="1034">
                  <c:v>13.232</c:v>
                </c:pt>
                <c:pt idx="1035">
                  <c:v>13.258</c:v>
                </c:pt>
                <c:pt idx="1036">
                  <c:v>13.241</c:v>
                </c:pt>
                <c:pt idx="1037">
                  <c:v>13.27</c:v>
                </c:pt>
                <c:pt idx="1038">
                  <c:v>13.261</c:v>
                </c:pt>
                <c:pt idx="1039">
                  <c:v>13.278</c:v>
                </c:pt>
                <c:pt idx="1040">
                  <c:v>13.281</c:v>
                </c:pt>
                <c:pt idx="1041">
                  <c:v>13.29</c:v>
                </c:pt>
                <c:pt idx="1042">
                  <c:v>13.308</c:v>
                </c:pt>
                <c:pt idx="1043">
                  <c:v>13.3</c:v>
                </c:pt>
                <c:pt idx="1044">
                  <c:v>13.318</c:v>
                </c:pt>
                <c:pt idx="1045">
                  <c:v>13.326</c:v>
                </c:pt>
                <c:pt idx="1046">
                  <c:v>13.338</c:v>
                </c:pt>
                <c:pt idx="1047">
                  <c:v>13.348</c:v>
                </c:pt>
                <c:pt idx="1048">
                  <c:v>13.357</c:v>
                </c:pt>
                <c:pt idx="1049">
                  <c:v>13.356</c:v>
                </c:pt>
                <c:pt idx="1050">
                  <c:v>13.377</c:v>
                </c:pt>
                <c:pt idx="1051">
                  <c:v>13.397</c:v>
                </c:pt>
                <c:pt idx="1052">
                  <c:v>13.385</c:v>
                </c:pt>
                <c:pt idx="1053">
                  <c:v>13.416</c:v>
                </c:pt>
                <c:pt idx="1054">
                  <c:v>13.416</c:v>
                </c:pt>
                <c:pt idx="1055">
                  <c:v>13.433</c:v>
                </c:pt>
                <c:pt idx="1056">
                  <c:v>13.445</c:v>
                </c:pt>
                <c:pt idx="1057">
                  <c:v>13.454</c:v>
                </c:pt>
                <c:pt idx="1058">
                  <c:v>13.481</c:v>
                </c:pt>
                <c:pt idx="1059">
                  <c:v>13.473</c:v>
                </c:pt>
                <c:pt idx="1060">
                  <c:v>13.493</c:v>
                </c:pt>
                <c:pt idx="1061">
                  <c:v>13.511</c:v>
                </c:pt>
                <c:pt idx="1062">
                  <c:v>13.522</c:v>
                </c:pt>
                <c:pt idx="1063">
                  <c:v>13.541</c:v>
                </c:pt>
                <c:pt idx="1064">
                  <c:v>13.54</c:v>
                </c:pt>
                <c:pt idx="1065">
                  <c:v>13.571</c:v>
                </c:pt>
                <c:pt idx="1066">
                  <c:v>13.58</c:v>
                </c:pt>
                <c:pt idx="1067">
                  <c:v>13.588</c:v>
                </c:pt>
                <c:pt idx="1068">
                  <c:v>13.609</c:v>
                </c:pt>
                <c:pt idx="1069">
                  <c:v>13.62</c:v>
                </c:pt>
                <c:pt idx="1070">
                  <c:v>13.647</c:v>
                </c:pt>
                <c:pt idx="1071">
                  <c:v>13.648</c:v>
                </c:pt>
                <c:pt idx="1072">
                  <c:v>13.668</c:v>
                </c:pt>
                <c:pt idx="1073">
                  <c:v>13.685</c:v>
                </c:pt>
                <c:pt idx="1074">
                  <c:v>13.707</c:v>
                </c:pt>
                <c:pt idx="1075">
                  <c:v>13.715</c:v>
                </c:pt>
                <c:pt idx="1076">
                  <c:v>13.726</c:v>
                </c:pt>
                <c:pt idx="1077">
                  <c:v>13.755</c:v>
                </c:pt>
                <c:pt idx="1078">
                  <c:v>13.763</c:v>
                </c:pt>
                <c:pt idx="1079">
                  <c:v>13.775</c:v>
                </c:pt>
                <c:pt idx="1080">
                  <c:v>13.803</c:v>
                </c:pt>
                <c:pt idx="1081">
                  <c:v>13.811</c:v>
                </c:pt>
                <c:pt idx="1082">
                  <c:v>13.832</c:v>
                </c:pt>
                <c:pt idx="1083">
                  <c:v>13.842</c:v>
                </c:pt>
                <c:pt idx="1084">
                  <c:v>13.869</c:v>
                </c:pt>
                <c:pt idx="1085">
                  <c:v>13.882</c:v>
                </c:pt>
                <c:pt idx="1086">
                  <c:v>13.899</c:v>
                </c:pt>
                <c:pt idx="1087">
                  <c:v>13.919</c:v>
                </c:pt>
                <c:pt idx="1088">
                  <c:v>13.919</c:v>
                </c:pt>
                <c:pt idx="1089">
                  <c:v>13.947</c:v>
                </c:pt>
                <c:pt idx="1090">
                  <c:v>13.958</c:v>
                </c:pt>
                <c:pt idx="1091">
                  <c:v>13.975</c:v>
                </c:pt>
                <c:pt idx="1092">
                  <c:v>13.998</c:v>
                </c:pt>
                <c:pt idx="1093">
                  <c:v>14.007</c:v>
                </c:pt>
                <c:pt idx="1094">
                  <c:v>14.043</c:v>
                </c:pt>
                <c:pt idx="1095">
                  <c:v>14.035</c:v>
                </c:pt>
                <c:pt idx="1096">
                  <c:v>14.052</c:v>
                </c:pt>
                <c:pt idx="1097">
                  <c:v>14.075</c:v>
                </c:pt>
                <c:pt idx="1098">
                  <c:v>14.094</c:v>
                </c:pt>
                <c:pt idx="1099">
                  <c:v>14.091</c:v>
                </c:pt>
                <c:pt idx="1100">
                  <c:v>14.123</c:v>
                </c:pt>
                <c:pt idx="1101">
                  <c:v>14.131</c:v>
                </c:pt>
                <c:pt idx="1102">
                  <c:v>14.142</c:v>
                </c:pt>
                <c:pt idx="1103">
                  <c:v>14.162</c:v>
                </c:pt>
                <c:pt idx="1104">
                  <c:v>14.179</c:v>
                </c:pt>
                <c:pt idx="1105">
                  <c:v>14.191</c:v>
                </c:pt>
                <c:pt idx="1106">
                  <c:v>14.208</c:v>
                </c:pt>
                <c:pt idx="1107">
                  <c:v>14.221</c:v>
                </c:pt>
                <c:pt idx="1108">
                  <c:v>14.23</c:v>
                </c:pt>
                <c:pt idx="1109">
                  <c:v>14.247</c:v>
                </c:pt>
                <c:pt idx="1110">
                  <c:v>14.258</c:v>
                </c:pt>
                <c:pt idx="1111">
                  <c:v>14.286</c:v>
                </c:pt>
                <c:pt idx="1112">
                  <c:v>14.278</c:v>
                </c:pt>
                <c:pt idx="1113">
                  <c:v>14.305</c:v>
                </c:pt>
                <c:pt idx="1114">
                  <c:v>14.308</c:v>
                </c:pt>
                <c:pt idx="1115">
                  <c:v>14.326</c:v>
                </c:pt>
                <c:pt idx="1116">
                  <c:v>14.334</c:v>
                </c:pt>
                <c:pt idx="1117">
                  <c:v>14.356</c:v>
                </c:pt>
                <c:pt idx="1118">
                  <c:v>14.363</c:v>
                </c:pt>
                <c:pt idx="1119">
                  <c:v>14.365</c:v>
                </c:pt>
                <c:pt idx="1120">
                  <c:v>14.391</c:v>
                </c:pt>
                <c:pt idx="1121">
                  <c:v>14.395</c:v>
                </c:pt>
                <c:pt idx="1122">
                  <c:v>14.402</c:v>
                </c:pt>
                <c:pt idx="1123">
                  <c:v>14.424</c:v>
                </c:pt>
                <c:pt idx="1124">
                  <c:v>14.433</c:v>
                </c:pt>
                <c:pt idx="1125">
                  <c:v>14.43</c:v>
                </c:pt>
                <c:pt idx="1126">
                  <c:v>14.463</c:v>
                </c:pt>
                <c:pt idx="1127">
                  <c:v>14.45</c:v>
                </c:pt>
                <c:pt idx="1128">
                  <c:v>14.481</c:v>
                </c:pt>
                <c:pt idx="1129">
                  <c:v>14.479</c:v>
                </c:pt>
                <c:pt idx="1130">
                  <c:v>14.501</c:v>
                </c:pt>
                <c:pt idx="1131">
                  <c:v>14.509</c:v>
                </c:pt>
                <c:pt idx="1132">
                  <c:v>14.501</c:v>
                </c:pt>
                <c:pt idx="1133">
                  <c:v>14.527</c:v>
                </c:pt>
                <c:pt idx="1134">
                  <c:v>14.531</c:v>
                </c:pt>
                <c:pt idx="1135">
                  <c:v>14.54</c:v>
                </c:pt>
                <c:pt idx="1136">
                  <c:v>14.557</c:v>
                </c:pt>
                <c:pt idx="1137">
                  <c:v>14.56</c:v>
                </c:pt>
                <c:pt idx="1138">
                  <c:v>14.576</c:v>
                </c:pt>
                <c:pt idx="1139">
                  <c:v>14.579</c:v>
                </c:pt>
                <c:pt idx="1140">
                  <c:v>14.595</c:v>
                </c:pt>
                <c:pt idx="1141">
                  <c:v>14.608</c:v>
                </c:pt>
                <c:pt idx="1142">
                  <c:v>14.605</c:v>
                </c:pt>
                <c:pt idx="1143">
                  <c:v>14.608</c:v>
                </c:pt>
                <c:pt idx="1144">
                  <c:v>14.634</c:v>
                </c:pt>
                <c:pt idx="1145">
                  <c:v>14.627</c:v>
                </c:pt>
                <c:pt idx="1146">
                  <c:v>14.644</c:v>
                </c:pt>
                <c:pt idx="1147">
                  <c:v>14.647</c:v>
                </c:pt>
                <c:pt idx="1148">
                  <c:v>14.653</c:v>
                </c:pt>
                <c:pt idx="1149">
                  <c:v>14.676</c:v>
                </c:pt>
                <c:pt idx="1150">
                  <c:v>14.673</c:v>
                </c:pt>
                <c:pt idx="1151">
                  <c:v>14.695</c:v>
                </c:pt>
                <c:pt idx="1152">
                  <c:v>14.686</c:v>
                </c:pt>
                <c:pt idx="1153">
                  <c:v>14.712</c:v>
                </c:pt>
                <c:pt idx="1154">
                  <c:v>14.695</c:v>
                </c:pt>
                <c:pt idx="1155">
                  <c:v>14.721</c:v>
                </c:pt>
                <c:pt idx="1156">
                  <c:v>14.715</c:v>
                </c:pt>
                <c:pt idx="1157">
                  <c:v>14.741</c:v>
                </c:pt>
                <c:pt idx="1158">
                  <c:v>14.743</c:v>
                </c:pt>
                <c:pt idx="1159">
                  <c:v>14.75</c:v>
                </c:pt>
                <c:pt idx="1160">
                  <c:v>14.743</c:v>
                </c:pt>
                <c:pt idx="1161">
                  <c:v>14.76</c:v>
                </c:pt>
                <c:pt idx="1162">
                  <c:v>14.754</c:v>
                </c:pt>
                <c:pt idx="1163">
                  <c:v>14.78</c:v>
                </c:pt>
                <c:pt idx="1164">
                  <c:v>14.792</c:v>
                </c:pt>
                <c:pt idx="1165">
                  <c:v>14.78</c:v>
                </c:pt>
                <c:pt idx="1166">
                  <c:v>14.792</c:v>
                </c:pt>
                <c:pt idx="1167">
                  <c:v>14.799</c:v>
                </c:pt>
                <c:pt idx="1168">
                  <c:v>14.811</c:v>
                </c:pt>
                <c:pt idx="1169">
                  <c:v>14.818</c:v>
                </c:pt>
                <c:pt idx="1170">
                  <c:v>14.822</c:v>
                </c:pt>
                <c:pt idx="1171">
                  <c:v>14.837</c:v>
                </c:pt>
                <c:pt idx="1172">
                  <c:v>14.84</c:v>
                </c:pt>
                <c:pt idx="1173">
                  <c:v>14.848</c:v>
                </c:pt>
                <c:pt idx="1174">
                  <c:v>14.84</c:v>
                </c:pt>
                <c:pt idx="1175">
                  <c:v>14.857</c:v>
                </c:pt>
                <c:pt idx="1176">
                  <c:v>14.879</c:v>
                </c:pt>
                <c:pt idx="1177">
                  <c:v>14.867</c:v>
                </c:pt>
                <c:pt idx="1178">
                  <c:v>14.87</c:v>
                </c:pt>
                <c:pt idx="1179">
                  <c:v>14.885</c:v>
                </c:pt>
                <c:pt idx="1180">
                  <c:v>14.899</c:v>
                </c:pt>
                <c:pt idx="1181">
                  <c:v>14.896</c:v>
                </c:pt>
                <c:pt idx="1182">
                  <c:v>14.909</c:v>
                </c:pt>
                <c:pt idx="1183">
                  <c:v>14.915</c:v>
                </c:pt>
                <c:pt idx="1184">
                  <c:v>14.918</c:v>
                </c:pt>
                <c:pt idx="1185">
                  <c:v>14.925</c:v>
                </c:pt>
                <c:pt idx="1186">
                  <c:v>14.947</c:v>
                </c:pt>
                <c:pt idx="1187">
                  <c:v>14.953</c:v>
                </c:pt>
                <c:pt idx="1188">
                  <c:v>14.938</c:v>
                </c:pt>
                <c:pt idx="1189">
                  <c:v>14.964</c:v>
                </c:pt>
                <c:pt idx="1190">
                  <c:v>14.977</c:v>
                </c:pt>
                <c:pt idx="1191">
                  <c:v>14.983</c:v>
                </c:pt>
                <c:pt idx="1192">
                  <c:v>14.986</c:v>
                </c:pt>
                <c:pt idx="1193">
                  <c:v>15.003</c:v>
                </c:pt>
                <c:pt idx="1194">
                  <c:v>15.005</c:v>
                </c:pt>
                <c:pt idx="1195">
                  <c:v>15.021</c:v>
                </c:pt>
                <c:pt idx="1196">
                  <c:v>15.025</c:v>
                </c:pt>
                <c:pt idx="1197">
                  <c:v>15.041</c:v>
                </c:pt>
                <c:pt idx="1198">
                  <c:v>15.06</c:v>
                </c:pt>
                <c:pt idx="1199">
                  <c:v>15.063</c:v>
                </c:pt>
                <c:pt idx="1200">
                  <c:v>15.08</c:v>
                </c:pt>
                <c:pt idx="1201">
                  <c:v>15.082</c:v>
                </c:pt>
                <c:pt idx="1202">
                  <c:v>15.108</c:v>
                </c:pt>
                <c:pt idx="1203">
                  <c:v>15.102</c:v>
                </c:pt>
                <c:pt idx="1204">
                  <c:v>15.119</c:v>
                </c:pt>
                <c:pt idx="1205">
                  <c:v>15.141</c:v>
                </c:pt>
                <c:pt idx="1206">
                  <c:v>15.148</c:v>
                </c:pt>
                <c:pt idx="1207">
                  <c:v>15.15</c:v>
                </c:pt>
                <c:pt idx="1208">
                  <c:v>15.176</c:v>
                </c:pt>
                <c:pt idx="1209">
                  <c:v>15.189</c:v>
                </c:pt>
                <c:pt idx="1210">
                  <c:v>15.196</c:v>
                </c:pt>
                <c:pt idx="1211">
                  <c:v>15.228</c:v>
                </c:pt>
                <c:pt idx="1212">
                  <c:v>15.225</c:v>
                </c:pt>
                <c:pt idx="1213">
                  <c:v>15.244</c:v>
                </c:pt>
                <c:pt idx="1214">
                  <c:v>15.268</c:v>
                </c:pt>
                <c:pt idx="1215">
                  <c:v>15.283</c:v>
                </c:pt>
                <c:pt idx="1216">
                  <c:v>15.296</c:v>
                </c:pt>
                <c:pt idx="1217">
                  <c:v>15.312</c:v>
                </c:pt>
                <c:pt idx="1218">
                  <c:v>15.325</c:v>
                </c:pt>
                <c:pt idx="1219">
                  <c:v>15.342</c:v>
                </c:pt>
                <c:pt idx="1220">
                  <c:v>15.373</c:v>
                </c:pt>
                <c:pt idx="1221">
                  <c:v>15.371</c:v>
                </c:pt>
                <c:pt idx="1222">
                  <c:v>15.399</c:v>
                </c:pt>
                <c:pt idx="1223">
                  <c:v>15.412</c:v>
                </c:pt>
                <c:pt idx="1224">
                  <c:v>15.438</c:v>
                </c:pt>
                <c:pt idx="1225">
                  <c:v>15.451</c:v>
                </c:pt>
                <c:pt idx="1226">
                  <c:v>15.477</c:v>
                </c:pt>
                <c:pt idx="1227">
                  <c:v>15.491</c:v>
                </c:pt>
                <c:pt idx="1228">
                  <c:v>15.515</c:v>
                </c:pt>
                <c:pt idx="1229">
                  <c:v>15.526</c:v>
                </c:pt>
                <c:pt idx="1230">
                  <c:v>15.558</c:v>
                </c:pt>
                <c:pt idx="1231">
                  <c:v>15.564</c:v>
                </c:pt>
                <c:pt idx="1232">
                  <c:v>15.596</c:v>
                </c:pt>
                <c:pt idx="1233">
                  <c:v>15.603</c:v>
                </c:pt>
                <c:pt idx="1234">
                  <c:v>15.631</c:v>
                </c:pt>
                <c:pt idx="1235">
                  <c:v>15.655</c:v>
                </c:pt>
                <c:pt idx="1236">
                  <c:v>15.661</c:v>
                </c:pt>
                <c:pt idx="1237">
                  <c:v>15.694</c:v>
                </c:pt>
                <c:pt idx="1238">
                  <c:v>15.71</c:v>
                </c:pt>
                <c:pt idx="1239">
                  <c:v>15.738</c:v>
                </c:pt>
                <c:pt idx="1240">
                  <c:v>15.762</c:v>
                </c:pt>
                <c:pt idx="1241">
                  <c:v>15.777</c:v>
                </c:pt>
                <c:pt idx="1242">
                  <c:v>15.801</c:v>
                </c:pt>
                <c:pt idx="1243">
                  <c:v>15.817</c:v>
                </c:pt>
                <c:pt idx="1244">
                  <c:v>15.836</c:v>
                </c:pt>
                <c:pt idx="1245">
                  <c:v>15.858</c:v>
                </c:pt>
                <c:pt idx="1246">
                  <c:v>15.874</c:v>
                </c:pt>
                <c:pt idx="1247">
                  <c:v>15.904</c:v>
                </c:pt>
                <c:pt idx="1248">
                  <c:v>15.917</c:v>
                </c:pt>
                <c:pt idx="1249">
                  <c:v>15.952</c:v>
                </c:pt>
                <c:pt idx="1250">
                  <c:v>15.942</c:v>
                </c:pt>
                <c:pt idx="1251">
                  <c:v>15.994</c:v>
                </c:pt>
                <c:pt idx="1252">
                  <c:v>16</c:v>
                </c:pt>
                <c:pt idx="1253">
                  <c:v>16.013</c:v>
                </c:pt>
                <c:pt idx="1254">
                  <c:v>16.058</c:v>
                </c:pt>
                <c:pt idx="1255">
                  <c:v>16.049</c:v>
                </c:pt>
                <c:pt idx="1256">
                  <c:v>16.081</c:v>
                </c:pt>
                <c:pt idx="1257">
                  <c:v>16.116</c:v>
                </c:pt>
                <c:pt idx="1258">
                  <c:v>16.116</c:v>
                </c:pt>
                <c:pt idx="1259">
                  <c:v>16.149</c:v>
                </c:pt>
                <c:pt idx="1260">
                  <c:v>16.145</c:v>
                </c:pt>
                <c:pt idx="1261">
                  <c:v>16.184</c:v>
                </c:pt>
                <c:pt idx="1262">
                  <c:v>16.208</c:v>
                </c:pt>
                <c:pt idx="1263">
                  <c:v>16.204</c:v>
                </c:pt>
                <c:pt idx="1264">
                  <c:v>16.252</c:v>
                </c:pt>
                <c:pt idx="1265">
                  <c:v>16.247</c:v>
                </c:pt>
                <c:pt idx="1266">
                  <c:v>16.272</c:v>
                </c:pt>
                <c:pt idx="1267">
                  <c:v>16.3</c:v>
                </c:pt>
                <c:pt idx="1268">
                  <c:v>16.304</c:v>
                </c:pt>
                <c:pt idx="1269">
                  <c:v>16.32</c:v>
                </c:pt>
                <c:pt idx="1270">
                  <c:v>16.349</c:v>
                </c:pt>
                <c:pt idx="1271">
                  <c:v>16.363</c:v>
                </c:pt>
                <c:pt idx="1272">
                  <c:v>16.368</c:v>
                </c:pt>
                <c:pt idx="1273">
                  <c:v>16.398</c:v>
                </c:pt>
                <c:pt idx="1274">
                  <c:v>16.407</c:v>
                </c:pt>
                <c:pt idx="1275">
                  <c:v>16.42</c:v>
                </c:pt>
                <c:pt idx="1276">
                  <c:v>16.456</c:v>
                </c:pt>
                <c:pt idx="1277">
                  <c:v>16.466</c:v>
                </c:pt>
                <c:pt idx="1278">
                  <c:v>16.47</c:v>
                </c:pt>
                <c:pt idx="1279">
                  <c:v>16.495</c:v>
                </c:pt>
                <c:pt idx="1280">
                  <c:v>16.504</c:v>
                </c:pt>
                <c:pt idx="1281">
                  <c:v>16.538</c:v>
                </c:pt>
                <c:pt idx="1282">
                  <c:v>16.523</c:v>
                </c:pt>
                <c:pt idx="1283">
                  <c:v>16.552</c:v>
                </c:pt>
                <c:pt idx="1284">
                  <c:v>16.572</c:v>
                </c:pt>
                <c:pt idx="1285">
                  <c:v>16.586</c:v>
                </c:pt>
                <c:pt idx="1286">
                  <c:v>16.582</c:v>
                </c:pt>
                <c:pt idx="1287">
                  <c:v>16.611</c:v>
                </c:pt>
                <c:pt idx="1288">
                  <c:v>16.625</c:v>
                </c:pt>
                <c:pt idx="1289">
                  <c:v>16.65</c:v>
                </c:pt>
                <c:pt idx="1290">
                  <c:v>16.65</c:v>
                </c:pt>
                <c:pt idx="1291">
                  <c:v>16.659</c:v>
                </c:pt>
                <c:pt idx="1292">
                  <c:v>16.673</c:v>
                </c:pt>
                <c:pt idx="1293">
                  <c:v>16.698</c:v>
                </c:pt>
                <c:pt idx="1294">
                  <c:v>16.698</c:v>
                </c:pt>
                <c:pt idx="1295">
                  <c:v>16.698</c:v>
                </c:pt>
                <c:pt idx="1296">
                  <c:v>16.722</c:v>
                </c:pt>
                <c:pt idx="1297">
                  <c:v>16.737</c:v>
                </c:pt>
                <c:pt idx="1298">
                  <c:v>16.756</c:v>
                </c:pt>
                <c:pt idx="1299">
                  <c:v>16.737</c:v>
                </c:pt>
                <c:pt idx="1300">
                  <c:v>16.77</c:v>
                </c:pt>
                <c:pt idx="1301">
                  <c:v>16.775</c:v>
                </c:pt>
                <c:pt idx="1302">
                  <c:v>16.786</c:v>
                </c:pt>
                <c:pt idx="1303">
                  <c:v>16.8</c:v>
                </c:pt>
                <c:pt idx="1304">
                  <c:v>16.805</c:v>
                </c:pt>
                <c:pt idx="1305">
                  <c:v>16.805</c:v>
                </c:pt>
                <c:pt idx="1306">
                  <c:v>16.825</c:v>
                </c:pt>
                <c:pt idx="1307">
                  <c:v>16.829</c:v>
                </c:pt>
                <c:pt idx="1308">
                  <c:v>16.843</c:v>
                </c:pt>
                <c:pt idx="1309">
                  <c:v>16.843</c:v>
                </c:pt>
                <c:pt idx="1310">
                  <c:v>16.862</c:v>
                </c:pt>
                <c:pt idx="1311">
                  <c:v>16.868</c:v>
                </c:pt>
                <c:pt idx="1312">
                  <c:v>16.862</c:v>
                </c:pt>
                <c:pt idx="1313">
                  <c:v>16.873</c:v>
                </c:pt>
                <c:pt idx="1314">
                  <c:v>16.892</c:v>
                </c:pt>
                <c:pt idx="1315">
                  <c:v>16.896</c:v>
                </c:pt>
                <c:pt idx="1316">
                  <c:v>16.911</c:v>
                </c:pt>
                <c:pt idx="1317">
                  <c:v>16.902</c:v>
                </c:pt>
                <c:pt idx="1318">
                  <c:v>16.911</c:v>
                </c:pt>
                <c:pt idx="1319">
                  <c:v>16.911</c:v>
                </c:pt>
                <c:pt idx="1320">
                  <c:v>16.935</c:v>
                </c:pt>
                <c:pt idx="1321">
                  <c:v>16.93</c:v>
                </c:pt>
                <c:pt idx="1322">
                  <c:v>16.95</c:v>
                </c:pt>
                <c:pt idx="1323">
                  <c:v>16.96</c:v>
                </c:pt>
                <c:pt idx="1324">
                  <c:v>16.955</c:v>
                </c:pt>
                <c:pt idx="1325">
                  <c:v>16.96</c:v>
                </c:pt>
                <c:pt idx="1326">
                  <c:v>16.969</c:v>
                </c:pt>
                <c:pt idx="1327">
                  <c:v>16.979</c:v>
                </c:pt>
                <c:pt idx="1328">
                  <c:v>16.984</c:v>
                </c:pt>
                <c:pt idx="1329">
                  <c:v>16.989</c:v>
                </c:pt>
                <c:pt idx="1330">
                  <c:v>17.009</c:v>
                </c:pt>
                <c:pt idx="1331">
                  <c:v>16.998</c:v>
                </c:pt>
                <c:pt idx="1332">
                  <c:v>17.012</c:v>
                </c:pt>
                <c:pt idx="1333">
                  <c:v>17.028</c:v>
                </c:pt>
                <c:pt idx="1334">
                  <c:v>17.009</c:v>
                </c:pt>
                <c:pt idx="1335">
                  <c:v>17.037</c:v>
                </c:pt>
                <c:pt idx="1336">
                  <c:v>17.046</c:v>
                </c:pt>
                <c:pt idx="1337">
                  <c:v>17.041</c:v>
                </c:pt>
                <c:pt idx="1338">
                  <c:v>17.057</c:v>
                </c:pt>
                <c:pt idx="1339">
                  <c:v>17.076</c:v>
                </c:pt>
                <c:pt idx="1340">
                  <c:v>17.076</c:v>
                </c:pt>
                <c:pt idx="1341">
                  <c:v>17.08</c:v>
                </c:pt>
                <c:pt idx="1342">
                  <c:v>17.085</c:v>
                </c:pt>
                <c:pt idx="1343">
                  <c:v>17.085</c:v>
                </c:pt>
                <c:pt idx="1344">
                  <c:v>17.114</c:v>
                </c:pt>
                <c:pt idx="1345">
                  <c:v>17.105</c:v>
                </c:pt>
                <c:pt idx="1346">
                  <c:v>17.129</c:v>
                </c:pt>
                <c:pt idx="1347">
                  <c:v>17.134</c:v>
                </c:pt>
                <c:pt idx="1348">
                  <c:v>17.144</c:v>
                </c:pt>
                <c:pt idx="1349">
                  <c:v>17.153</c:v>
                </c:pt>
                <c:pt idx="1350">
                  <c:v>17.159</c:v>
                </c:pt>
                <c:pt idx="1351">
                  <c:v>17.173</c:v>
                </c:pt>
                <c:pt idx="1352">
                  <c:v>17.182</c:v>
                </c:pt>
                <c:pt idx="1353">
                  <c:v>17.192</c:v>
                </c:pt>
                <c:pt idx="1354">
                  <c:v>17.212</c:v>
                </c:pt>
                <c:pt idx="1355">
                  <c:v>17.207</c:v>
                </c:pt>
                <c:pt idx="1356">
                  <c:v>17.232</c:v>
                </c:pt>
                <c:pt idx="1357">
                  <c:v>17.232</c:v>
                </c:pt>
                <c:pt idx="1358">
                  <c:v>17.251</c:v>
                </c:pt>
                <c:pt idx="1359">
                  <c:v>17.26</c:v>
                </c:pt>
                <c:pt idx="1360">
                  <c:v>17.265</c:v>
                </c:pt>
                <c:pt idx="1361">
                  <c:v>17.28</c:v>
                </c:pt>
                <c:pt idx="1362">
                  <c:v>17.289</c:v>
                </c:pt>
                <c:pt idx="1363">
                  <c:v>17.308</c:v>
                </c:pt>
                <c:pt idx="1364">
                  <c:v>17.319</c:v>
                </c:pt>
                <c:pt idx="1365">
                  <c:v>17.323</c:v>
                </c:pt>
                <c:pt idx="1366">
                  <c:v>17.337</c:v>
                </c:pt>
                <c:pt idx="1367">
                  <c:v>17.348</c:v>
                </c:pt>
                <c:pt idx="1368">
                  <c:v>17.357</c:v>
                </c:pt>
                <c:pt idx="1369">
                  <c:v>17.387</c:v>
                </c:pt>
                <c:pt idx="1370">
                  <c:v>17.376</c:v>
                </c:pt>
                <c:pt idx="1371">
                  <c:v>17.401</c:v>
                </c:pt>
                <c:pt idx="1372">
                  <c:v>17.405</c:v>
                </c:pt>
                <c:pt idx="1373">
                  <c:v>17.425</c:v>
                </c:pt>
                <c:pt idx="1374">
                  <c:v>17.435</c:v>
                </c:pt>
                <c:pt idx="1375">
                  <c:v>17.444</c:v>
                </c:pt>
                <c:pt idx="1376">
                  <c:v>17.469</c:v>
                </c:pt>
                <c:pt idx="1377">
                  <c:v>17.473</c:v>
                </c:pt>
                <c:pt idx="1378">
                  <c:v>17.483</c:v>
                </c:pt>
                <c:pt idx="1379">
                  <c:v>17.492</c:v>
                </c:pt>
                <c:pt idx="1380">
                  <c:v>17.512</c:v>
                </c:pt>
                <c:pt idx="1381">
                  <c:v>17.512</c:v>
                </c:pt>
                <c:pt idx="1382">
                  <c:v>17.537</c:v>
                </c:pt>
                <c:pt idx="1383">
                  <c:v>17.542</c:v>
                </c:pt>
                <c:pt idx="1384">
                  <c:v>17.551</c:v>
                </c:pt>
                <c:pt idx="1385">
                  <c:v>17.56</c:v>
                </c:pt>
                <c:pt idx="1386">
                  <c:v>17.58</c:v>
                </c:pt>
                <c:pt idx="1387">
                  <c:v>17.59</c:v>
                </c:pt>
                <c:pt idx="1388">
                  <c:v>17.594</c:v>
                </c:pt>
                <c:pt idx="1389">
                  <c:v>17.628</c:v>
                </c:pt>
                <c:pt idx="1390">
                  <c:v>17.619</c:v>
                </c:pt>
                <c:pt idx="1391">
                  <c:v>17.628</c:v>
                </c:pt>
                <c:pt idx="1392">
                  <c:v>17.648</c:v>
                </c:pt>
                <c:pt idx="1393">
                  <c:v>17.648</c:v>
                </c:pt>
                <c:pt idx="1394">
                  <c:v>17.667</c:v>
                </c:pt>
                <c:pt idx="1395">
                  <c:v>17.672</c:v>
                </c:pt>
                <c:pt idx="1396">
                  <c:v>17.687</c:v>
                </c:pt>
                <c:pt idx="1397">
                  <c:v>17.696</c:v>
                </c:pt>
                <c:pt idx="1398">
                  <c:v>17.706</c:v>
                </c:pt>
                <c:pt idx="1399">
                  <c:v>17.715</c:v>
                </c:pt>
                <c:pt idx="1400">
                  <c:v>17.715</c:v>
                </c:pt>
                <c:pt idx="1401">
                  <c:v>17.735</c:v>
                </c:pt>
                <c:pt idx="1402">
                  <c:v>17.731</c:v>
                </c:pt>
                <c:pt idx="1403">
                  <c:v>17.755</c:v>
                </c:pt>
                <c:pt idx="1404">
                  <c:v>17.774</c:v>
                </c:pt>
                <c:pt idx="1405">
                  <c:v>17.764</c:v>
                </c:pt>
                <c:pt idx="1406">
                  <c:v>17.774</c:v>
                </c:pt>
                <c:pt idx="1407">
                  <c:v>17.783</c:v>
                </c:pt>
                <c:pt idx="1408">
                  <c:v>17.783</c:v>
                </c:pt>
                <c:pt idx="1409">
                  <c:v>17.808</c:v>
                </c:pt>
                <c:pt idx="1410">
                  <c:v>17.813</c:v>
                </c:pt>
                <c:pt idx="1411">
                  <c:v>17.813</c:v>
                </c:pt>
                <c:pt idx="1412">
                  <c:v>17.832</c:v>
                </c:pt>
                <c:pt idx="1413">
                  <c:v>17.822</c:v>
                </c:pt>
                <c:pt idx="1414">
                  <c:v>17.851</c:v>
                </c:pt>
                <c:pt idx="1415">
                  <c:v>17.851</c:v>
                </c:pt>
                <c:pt idx="1416">
                  <c:v>17.871</c:v>
                </c:pt>
                <c:pt idx="1417">
                  <c:v>17.856</c:v>
                </c:pt>
                <c:pt idx="1418">
                  <c:v>17.871</c:v>
                </c:pt>
                <c:pt idx="1419">
                  <c:v>17.901</c:v>
                </c:pt>
                <c:pt idx="1420">
                  <c:v>17.89</c:v>
                </c:pt>
                <c:pt idx="1421">
                  <c:v>17.901</c:v>
                </c:pt>
                <c:pt idx="1422">
                  <c:v>17.919</c:v>
                </c:pt>
                <c:pt idx="1423">
                  <c:v>17.919</c:v>
                </c:pt>
                <c:pt idx="1424">
                  <c:v>17.938</c:v>
                </c:pt>
                <c:pt idx="1425">
                  <c:v>17.935</c:v>
                </c:pt>
                <c:pt idx="1426">
                  <c:v>17.958</c:v>
                </c:pt>
                <c:pt idx="1427">
                  <c:v>17.978</c:v>
                </c:pt>
                <c:pt idx="1428">
                  <c:v>17.978</c:v>
                </c:pt>
                <c:pt idx="1429">
                  <c:v>17.978</c:v>
                </c:pt>
                <c:pt idx="1430">
                  <c:v>17.997</c:v>
                </c:pt>
                <c:pt idx="1431">
                  <c:v>18.006</c:v>
                </c:pt>
                <c:pt idx="1432">
                  <c:v>18.026</c:v>
                </c:pt>
                <c:pt idx="1433">
                  <c:v>18.045</c:v>
                </c:pt>
                <c:pt idx="1434">
                  <c:v>18.036</c:v>
                </c:pt>
                <c:pt idx="1435">
                  <c:v>18.07</c:v>
                </c:pt>
                <c:pt idx="1436">
                  <c:v>18.065</c:v>
                </c:pt>
                <c:pt idx="1437">
                  <c:v>18.085</c:v>
                </c:pt>
                <c:pt idx="1438">
                  <c:v>18.104</c:v>
                </c:pt>
                <c:pt idx="1439">
                  <c:v>18.113</c:v>
                </c:pt>
                <c:pt idx="1440">
                  <c:v>18.124</c:v>
                </c:pt>
                <c:pt idx="1441">
                  <c:v>18.142</c:v>
                </c:pt>
                <c:pt idx="1442">
                  <c:v>18.152</c:v>
                </c:pt>
                <c:pt idx="1443">
                  <c:v>18.181</c:v>
                </c:pt>
                <c:pt idx="1444">
                  <c:v>18.181</c:v>
                </c:pt>
                <c:pt idx="1445">
                  <c:v>18.192</c:v>
                </c:pt>
                <c:pt idx="1446">
                  <c:v>18.216</c:v>
                </c:pt>
                <c:pt idx="1447">
                  <c:v>18.229</c:v>
                </c:pt>
                <c:pt idx="1448">
                  <c:v>18.259</c:v>
                </c:pt>
                <c:pt idx="1449">
                  <c:v>18.249</c:v>
                </c:pt>
                <c:pt idx="1450">
                  <c:v>18.268</c:v>
                </c:pt>
                <c:pt idx="1451">
                  <c:v>18.297</c:v>
                </c:pt>
                <c:pt idx="1452">
                  <c:v>18.317</c:v>
                </c:pt>
                <c:pt idx="1453">
                  <c:v>18.327</c:v>
                </c:pt>
                <c:pt idx="1454">
                  <c:v>18.356</c:v>
                </c:pt>
                <c:pt idx="1455">
                  <c:v>18.356</c:v>
                </c:pt>
                <c:pt idx="1456">
                  <c:v>18.375</c:v>
                </c:pt>
                <c:pt idx="1457">
                  <c:v>18.404</c:v>
                </c:pt>
                <c:pt idx="1458">
                  <c:v>18.415</c:v>
                </c:pt>
                <c:pt idx="1459">
                  <c:v>18.433</c:v>
                </c:pt>
                <c:pt idx="1460">
                  <c:v>18.463</c:v>
                </c:pt>
                <c:pt idx="1461">
                  <c:v>18.468</c:v>
                </c:pt>
                <c:pt idx="1462">
                  <c:v>18.501</c:v>
                </c:pt>
                <c:pt idx="1463">
                  <c:v>18.501</c:v>
                </c:pt>
                <c:pt idx="1464">
                  <c:v>18.54</c:v>
                </c:pt>
                <c:pt idx="1465">
                  <c:v>18.55</c:v>
                </c:pt>
                <c:pt idx="1466">
                  <c:v>18.579</c:v>
                </c:pt>
                <c:pt idx="1467">
                  <c:v>18.579</c:v>
                </c:pt>
                <c:pt idx="1468">
                  <c:v>18.618</c:v>
                </c:pt>
                <c:pt idx="1469">
                  <c:v>18.618</c:v>
                </c:pt>
                <c:pt idx="1470">
                  <c:v>18.647</c:v>
                </c:pt>
                <c:pt idx="1471">
                  <c:v>18.666</c:v>
                </c:pt>
                <c:pt idx="1472">
                  <c:v>18.686</c:v>
                </c:pt>
                <c:pt idx="1473">
                  <c:v>18.695</c:v>
                </c:pt>
                <c:pt idx="1474">
                  <c:v>18.734</c:v>
                </c:pt>
                <c:pt idx="1475">
                  <c:v>18.734</c:v>
                </c:pt>
                <c:pt idx="1476">
                  <c:v>18.763</c:v>
                </c:pt>
                <c:pt idx="1477">
                  <c:v>18.782</c:v>
                </c:pt>
                <c:pt idx="1478">
                  <c:v>18.792</c:v>
                </c:pt>
                <c:pt idx="1479">
                  <c:v>18.811</c:v>
                </c:pt>
                <c:pt idx="1480">
                  <c:v>18.831</c:v>
                </c:pt>
                <c:pt idx="1481">
                  <c:v>18.85</c:v>
                </c:pt>
                <c:pt idx="1482">
                  <c:v>18.879</c:v>
                </c:pt>
                <c:pt idx="1483">
                  <c:v>18.87</c:v>
                </c:pt>
                <c:pt idx="1484">
                  <c:v>18.909</c:v>
                </c:pt>
                <c:pt idx="1485">
                  <c:v>18.918</c:v>
                </c:pt>
                <c:pt idx="1486">
                  <c:v>18.947</c:v>
                </c:pt>
                <c:pt idx="1487">
                  <c:v>18.938</c:v>
                </c:pt>
                <c:pt idx="1488">
                  <c:v>18.986</c:v>
                </c:pt>
                <c:pt idx="1489">
                  <c:v>18.977</c:v>
                </c:pt>
                <c:pt idx="1490">
                  <c:v>19.015</c:v>
                </c:pt>
                <c:pt idx="1491">
                  <c:v>19.015</c:v>
                </c:pt>
                <c:pt idx="1492">
                  <c:v>19.034</c:v>
                </c:pt>
                <c:pt idx="1493">
                  <c:v>19.054</c:v>
                </c:pt>
              </c:numCache>
            </c:numRef>
          </c:xVal>
          <c:yVal>
            <c:numRef>
              <c:f>Uitwerking!$T$7:$T$1500</c:f>
              <c:numCache>
                <c:formatCode>General</c:formatCode>
                <c:ptCount val="1494"/>
                <c:pt idx="0">
                  <c:v>18.1966</c:v>
                </c:pt>
                <c:pt idx="1">
                  <c:v>18.1967</c:v>
                </c:pt>
                <c:pt idx="2">
                  <c:v>18.1966</c:v>
                </c:pt>
                <c:pt idx="3">
                  <c:v>18.1966</c:v>
                </c:pt>
                <c:pt idx="4">
                  <c:v>18.1964</c:v>
                </c:pt>
                <c:pt idx="5">
                  <c:v>18.1964</c:v>
                </c:pt>
                <c:pt idx="6">
                  <c:v>18.1966</c:v>
                </c:pt>
                <c:pt idx="7">
                  <c:v>18.1965</c:v>
                </c:pt>
                <c:pt idx="8">
                  <c:v>18.1964</c:v>
                </c:pt>
                <c:pt idx="9">
                  <c:v>18.1962</c:v>
                </c:pt>
                <c:pt idx="10">
                  <c:v>18.1964</c:v>
                </c:pt>
                <c:pt idx="11">
                  <c:v>18.1964</c:v>
                </c:pt>
                <c:pt idx="12">
                  <c:v>18.1962</c:v>
                </c:pt>
                <c:pt idx="13">
                  <c:v>18.1962</c:v>
                </c:pt>
                <c:pt idx="14">
                  <c:v>18.1962</c:v>
                </c:pt>
                <c:pt idx="15">
                  <c:v>18.1962</c:v>
                </c:pt>
                <c:pt idx="16">
                  <c:v>18.196</c:v>
                </c:pt>
                <c:pt idx="17">
                  <c:v>18.1964</c:v>
                </c:pt>
                <c:pt idx="18">
                  <c:v>18.1964</c:v>
                </c:pt>
                <c:pt idx="19">
                  <c:v>18.1963</c:v>
                </c:pt>
                <c:pt idx="20">
                  <c:v>18.1962</c:v>
                </c:pt>
                <c:pt idx="21">
                  <c:v>18.1966</c:v>
                </c:pt>
                <c:pt idx="22">
                  <c:v>18.1964</c:v>
                </c:pt>
                <c:pt idx="23">
                  <c:v>18.1964</c:v>
                </c:pt>
                <c:pt idx="24">
                  <c:v>18.1964</c:v>
                </c:pt>
                <c:pt idx="25">
                  <c:v>18.1965</c:v>
                </c:pt>
                <c:pt idx="26">
                  <c:v>18.1966</c:v>
                </c:pt>
                <c:pt idx="27">
                  <c:v>18.1964</c:v>
                </c:pt>
                <c:pt idx="28">
                  <c:v>18.1966</c:v>
                </c:pt>
                <c:pt idx="29">
                  <c:v>18.1964</c:v>
                </c:pt>
                <c:pt idx="30">
                  <c:v>18.1967</c:v>
                </c:pt>
                <c:pt idx="31">
                  <c:v>18.1963</c:v>
                </c:pt>
                <c:pt idx="32">
                  <c:v>18.1966</c:v>
                </c:pt>
                <c:pt idx="33">
                  <c:v>18.1962</c:v>
                </c:pt>
                <c:pt idx="34">
                  <c:v>18.1962</c:v>
                </c:pt>
                <c:pt idx="35">
                  <c:v>18.1962</c:v>
                </c:pt>
                <c:pt idx="36">
                  <c:v>18.1962</c:v>
                </c:pt>
                <c:pt idx="37">
                  <c:v>18.1963</c:v>
                </c:pt>
                <c:pt idx="38">
                  <c:v>18.1962</c:v>
                </c:pt>
                <c:pt idx="39">
                  <c:v>18.1964</c:v>
                </c:pt>
                <c:pt idx="40">
                  <c:v>18.1962</c:v>
                </c:pt>
                <c:pt idx="41">
                  <c:v>18.1962</c:v>
                </c:pt>
                <c:pt idx="42">
                  <c:v>18.196</c:v>
                </c:pt>
                <c:pt idx="43">
                  <c:v>18.1963</c:v>
                </c:pt>
                <c:pt idx="44">
                  <c:v>18.1966</c:v>
                </c:pt>
                <c:pt idx="45">
                  <c:v>18.196</c:v>
                </c:pt>
                <c:pt idx="46">
                  <c:v>18.196</c:v>
                </c:pt>
                <c:pt idx="47">
                  <c:v>18.1957</c:v>
                </c:pt>
                <c:pt idx="48">
                  <c:v>18.196</c:v>
                </c:pt>
                <c:pt idx="49">
                  <c:v>18.1962</c:v>
                </c:pt>
                <c:pt idx="50">
                  <c:v>18.1962</c:v>
                </c:pt>
                <c:pt idx="51">
                  <c:v>18.1962</c:v>
                </c:pt>
                <c:pt idx="52">
                  <c:v>18.196</c:v>
                </c:pt>
                <c:pt idx="53">
                  <c:v>18.1962</c:v>
                </c:pt>
                <c:pt idx="54">
                  <c:v>18.1962</c:v>
                </c:pt>
                <c:pt idx="55">
                  <c:v>18.196</c:v>
                </c:pt>
                <c:pt idx="56">
                  <c:v>18.196</c:v>
                </c:pt>
                <c:pt idx="57">
                  <c:v>18.196</c:v>
                </c:pt>
                <c:pt idx="58">
                  <c:v>18.196</c:v>
                </c:pt>
                <c:pt idx="59">
                  <c:v>18.196</c:v>
                </c:pt>
                <c:pt idx="60">
                  <c:v>18.1962</c:v>
                </c:pt>
                <c:pt idx="61">
                  <c:v>18.1959</c:v>
                </c:pt>
                <c:pt idx="62">
                  <c:v>18.1955</c:v>
                </c:pt>
                <c:pt idx="63">
                  <c:v>18.1953</c:v>
                </c:pt>
                <c:pt idx="64">
                  <c:v>18.1953</c:v>
                </c:pt>
                <c:pt idx="65">
                  <c:v>18.1953</c:v>
                </c:pt>
                <c:pt idx="66">
                  <c:v>18.1955</c:v>
                </c:pt>
                <c:pt idx="67">
                  <c:v>18.1953</c:v>
                </c:pt>
                <c:pt idx="68">
                  <c:v>18.1955</c:v>
                </c:pt>
                <c:pt idx="69">
                  <c:v>18.1955</c:v>
                </c:pt>
                <c:pt idx="70">
                  <c:v>18.1952</c:v>
                </c:pt>
                <c:pt idx="71">
                  <c:v>18.1953</c:v>
                </c:pt>
                <c:pt idx="72">
                  <c:v>18.1955</c:v>
                </c:pt>
                <c:pt idx="73">
                  <c:v>18.1955</c:v>
                </c:pt>
                <c:pt idx="74">
                  <c:v>18.196</c:v>
                </c:pt>
                <c:pt idx="75">
                  <c:v>18.1959</c:v>
                </c:pt>
                <c:pt idx="76">
                  <c:v>18.1959</c:v>
                </c:pt>
                <c:pt idx="77">
                  <c:v>18.1964</c:v>
                </c:pt>
                <c:pt idx="78">
                  <c:v>18.1962</c:v>
                </c:pt>
                <c:pt idx="79">
                  <c:v>18.196</c:v>
                </c:pt>
                <c:pt idx="80">
                  <c:v>18.1962</c:v>
                </c:pt>
                <c:pt idx="81">
                  <c:v>18.196</c:v>
                </c:pt>
                <c:pt idx="82">
                  <c:v>18.1964</c:v>
                </c:pt>
                <c:pt idx="83">
                  <c:v>18.1962</c:v>
                </c:pt>
                <c:pt idx="84">
                  <c:v>18.1963</c:v>
                </c:pt>
                <c:pt idx="85">
                  <c:v>18.1962</c:v>
                </c:pt>
                <c:pt idx="86">
                  <c:v>18.1964</c:v>
                </c:pt>
                <c:pt idx="87">
                  <c:v>18.1964</c:v>
                </c:pt>
                <c:pt idx="88">
                  <c:v>18.1962</c:v>
                </c:pt>
                <c:pt idx="89">
                  <c:v>18.196</c:v>
                </c:pt>
                <c:pt idx="90">
                  <c:v>18.1962</c:v>
                </c:pt>
                <c:pt idx="91">
                  <c:v>18.1962</c:v>
                </c:pt>
                <c:pt idx="92">
                  <c:v>18.196</c:v>
                </c:pt>
                <c:pt idx="93">
                  <c:v>18.1962</c:v>
                </c:pt>
                <c:pt idx="94">
                  <c:v>18.1962</c:v>
                </c:pt>
                <c:pt idx="95">
                  <c:v>18.1962</c:v>
                </c:pt>
                <c:pt idx="96">
                  <c:v>18.1963</c:v>
                </c:pt>
                <c:pt idx="97">
                  <c:v>18.1959</c:v>
                </c:pt>
                <c:pt idx="98">
                  <c:v>18.1962</c:v>
                </c:pt>
                <c:pt idx="99">
                  <c:v>18.1962</c:v>
                </c:pt>
                <c:pt idx="100">
                  <c:v>18.1962</c:v>
                </c:pt>
                <c:pt idx="101">
                  <c:v>18.1962</c:v>
                </c:pt>
                <c:pt idx="102">
                  <c:v>18.196</c:v>
                </c:pt>
                <c:pt idx="103">
                  <c:v>18.1962</c:v>
                </c:pt>
                <c:pt idx="104">
                  <c:v>18.1959</c:v>
                </c:pt>
                <c:pt idx="105">
                  <c:v>18.196</c:v>
                </c:pt>
                <c:pt idx="106">
                  <c:v>18.196</c:v>
                </c:pt>
                <c:pt idx="107">
                  <c:v>18.1959</c:v>
                </c:pt>
                <c:pt idx="108">
                  <c:v>18.1962</c:v>
                </c:pt>
                <c:pt idx="109">
                  <c:v>18.1962</c:v>
                </c:pt>
                <c:pt idx="110">
                  <c:v>18.196</c:v>
                </c:pt>
                <c:pt idx="111">
                  <c:v>18.1962</c:v>
                </c:pt>
                <c:pt idx="112">
                  <c:v>18.196</c:v>
                </c:pt>
                <c:pt idx="113">
                  <c:v>18.196</c:v>
                </c:pt>
                <c:pt idx="114">
                  <c:v>18.1958</c:v>
                </c:pt>
                <c:pt idx="115">
                  <c:v>18.196</c:v>
                </c:pt>
                <c:pt idx="116">
                  <c:v>18.196</c:v>
                </c:pt>
                <c:pt idx="117">
                  <c:v>18.1959</c:v>
                </c:pt>
                <c:pt idx="118">
                  <c:v>18.1955</c:v>
                </c:pt>
                <c:pt idx="119">
                  <c:v>18.1955</c:v>
                </c:pt>
                <c:pt idx="120">
                  <c:v>18.1953</c:v>
                </c:pt>
                <c:pt idx="121">
                  <c:v>18.1953</c:v>
                </c:pt>
                <c:pt idx="122">
                  <c:v>18.1953</c:v>
                </c:pt>
                <c:pt idx="123">
                  <c:v>18.1953</c:v>
                </c:pt>
                <c:pt idx="124">
                  <c:v>18.195</c:v>
                </c:pt>
                <c:pt idx="125">
                  <c:v>18.195</c:v>
                </c:pt>
                <c:pt idx="126">
                  <c:v>18.195</c:v>
                </c:pt>
                <c:pt idx="127">
                  <c:v>18.1953</c:v>
                </c:pt>
                <c:pt idx="128">
                  <c:v>18.195</c:v>
                </c:pt>
                <c:pt idx="129">
                  <c:v>18.195</c:v>
                </c:pt>
                <c:pt idx="130">
                  <c:v>18.195</c:v>
                </c:pt>
                <c:pt idx="131">
                  <c:v>18.195</c:v>
                </c:pt>
                <c:pt idx="132">
                  <c:v>18.1951</c:v>
                </c:pt>
                <c:pt idx="133">
                  <c:v>18.1953</c:v>
                </c:pt>
                <c:pt idx="134">
                  <c:v>18.195</c:v>
                </c:pt>
                <c:pt idx="135">
                  <c:v>18.1955</c:v>
                </c:pt>
                <c:pt idx="136">
                  <c:v>18.1953</c:v>
                </c:pt>
                <c:pt idx="137">
                  <c:v>18.1957</c:v>
                </c:pt>
                <c:pt idx="138">
                  <c:v>18.1955</c:v>
                </c:pt>
                <c:pt idx="139">
                  <c:v>18.1955</c:v>
                </c:pt>
                <c:pt idx="140">
                  <c:v>18.1955</c:v>
                </c:pt>
                <c:pt idx="141">
                  <c:v>18.1948</c:v>
                </c:pt>
                <c:pt idx="142">
                  <c:v>18.1948</c:v>
                </c:pt>
                <c:pt idx="143">
                  <c:v>18.1948</c:v>
                </c:pt>
                <c:pt idx="144">
                  <c:v>18.1952</c:v>
                </c:pt>
                <c:pt idx="145">
                  <c:v>18.1951</c:v>
                </c:pt>
                <c:pt idx="146">
                  <c:v>18.195</c:v>
                </c:pt>
                <c:pt idx="147">
                  <c:v>18.1952</c:v>
                </c:pt>
                <c:pt idx="148">
                  <c:v>18.1945</c:v>
                </c:pt>
                <c:pt idx="149">
                  <c:v>18.1943</c:v>
                </c:pt>
                <c:pt idx="150">
                  <c:v>18.1941</c:v>
                </c:pt>
                <c:pt idx="151">
                  <c:v>18.1945</c:v>
                </c:pt>
                <c:pt idx="152">
                  <c:v>18.1948</c:v>
                </c:pt>
                <c:pt idx="153">
                  <c:v>18.1948</c:v>
                </c:pt>
                <c:pt idx="154">
                  <c:v>18.1948</c:v>
                </c:pt>
                <c:pt idx="155">
                  <c:v>18.1945</c:v>
                </c:pt>
                <c:pt idx="156">
                  <c:v>18.1945</c:v>
                </c:pt>
                <c:pt idx="157">
                  <c:v>18.1948</c:v>
                </c:pt>
                <c:pt idx="158">
                  <c:v>18.195</c:v>
                </c:pt>
                <c:pt idx="159">
                  <c:v>18.195</c:v>
                </c:pt>
                <c:pt idx="160">
                  <c:v>18.195</c:v>
                </c:pt>
                <c:pt idx="161">
                  <c:v>18.1948</c:v>
                </c:pt>
                <c:pt idx="162">
                  <c:v>18.1948</c:v>
                </c:pt>
                <c:pt idx="163">
                  <c:v>18.1946</c:v>
                </c:pt>
                <c:pt idx="164">
                  <c:v>18.1948</c:v>
                </c:pt>
                <c:pt idx="165">
                  <c:v>18.1946</c:v>
                </c:pt>
                <c:pt idx="166">
                  <c:v>18.1948</c:v>
                </c:pt>
                <c:pt idx="167">
                  <c:v>18.1948</c:v>
                </c:pt>
                <c:pt idx="168">
                  <c:v>18.1943</c:v>
                </c:pt>
                <c:pt idx="169">
                  <c:v>18.1946</c:v>
                </c:pt>
                <c:pt idx="170">
                  <c:v>18.195</c:v>
                </c:pt>
                <c:pt idx="171">
                  <c:v>18.195</c:v>
                </c:pt>
                <c:pt idx="172">
                  <c:v>18.1946</c:v>
                </c:pt>
                <c:pt idx="173">
                  <c:v>18.1938</c:v>
                </c:pt>
                <c:pt idx="174">
                  <c:v>18.194</c:v>
                </c:pt>
                <c:pt idx="175">
                  <c:v>18.1941</c:v>
                </c:pt>
                <c:pt idx="176">
                  <c:v>18.1946</c:v>
                </c:pt>
                <c:pt idx="177">
                  <c:v>18.1948</c:v>
                </c:pt>
                <c:pt idx="178">
                  <c:v>18.1945</c:v>
                </c:pt>
                <c:pt idx="179">
                  <c:v>18.194</c:v>
                </c:pt>
                <c:pt idx="180">
                  <c:v>18.1938</c:v>
                </c:pt>
                <c:pt idx="181">
                  <c:v>18.1934</c:v>
                </c:pt>
                <c:pt idx="182">
                  <c:v>18.1934</c:v>
                </c:pt>
                <c:pt idx="183">
                  <c:v>18.1934</c:v>
                </c:pt>
                <c:pt idx="184">
                  <c:v>18.1934</c:v>
                </c:pt>
                <c:pt idx="185">
                  <c:v>18.1931</c:v>
                </c:pt>
                <c:pt idx="186">
                  <c:v>18.1933</c:v>
                </c:pt>
                <c:pt idx="187">
                  <c:v>18.1933</c:v>
                </c:pt>
                <c:pt idx="188">
                  <c:v>18.1934</c:v>
                </c:pt>
                <c:pt idx="189">
                  <c:v>18.1933</c:v>
                </c:pt>
                <c:pt idx="190">
                  <c:v>18.1936</c:v>
                </c:pt>
                <c:pt idx="191">
                  <c:v>18.1933</c:v>
                </c:pt>
                <c:pt idx="192">
                  <c:v>18.1933</c:v>
                </c:pt>
                <c:pt idx="193">
                  <c:v>18.1933</c:v>
                </c:pt>
                <c:pt idx="194">
                  <c:v>18.1934</c:v>
                </c:pt>
                <c:pt idx="195">
                  <c:v>18.1934</c:v>
                </c:pt>
                <c:pt idx="196">
                  <c:v>18.194</c:v>
                </c:pt>
                <c:pt idx="197">
                  <c:v>18.1936</c:v>
                </c:pt>
                <c:pt idx="198">
                  <c:v>18.1943</c:v>
                </c:pt>
                <c:pt idx="199">
                  <c:v>18.1945</c:v>
                </c:pt>
                <c:pt idx="200">
                  <c:v>18.1945</c:v>
                </c:pt>
                <c:pt idx="201">
                  <c:v>18.1945</c:v>
                </c:pt>
                <c:pt idx="202">
                  <c:v>18.1946</c:v>
                </c:pt>
                <c:pt idx="203">
                  <c:v>18.1943</c:v>
                </c:pt>
                <c:pt idx="204">
                  <c:v>18.1946</c:v>
                </c:pt>
                <c:pt idx="205">
                  <c:v>18.194</c:v>
                </c:pt>
                <c:pt idx="206">
                  <c:v>18.1941</c:v>
                </c:pt>
                <c:pt idx="207">
                  <c:v>18.1938</c:v>
                </c:pt>
                <c:pt idx="208">
                  <c:v>18.194</c:v>
                </c:pt>
                <c:pt idx="209">
                  <c:v>18.194</c:v>
                </c:pt>
                <c:pt idx="210">
                  <c:v>18.1938</c:v>
                </c:pt>
                <c:pt idx="211">
                  <c:v>18.194</c:v>
                </c:pt>
                <c:pt idx="212">
                  <c:v>18.1938</c:v>
                </c:pt>
                <c:pt idx="213">
                  <c:v>18.194</c:v>
                </c:pt>
                <c:pt idx="214">
                  <c:v>18.194</c:v>
                </c:pt>
                <c:pt idx="215">
                  <c:v>18.194</c:v>
                </c:pt>
                <c:pt idx="216">
                  <c:v>18.1938</c:v>
                </c:pt>
                <c:pt idx="217">
                  <c:v>18.194</c:v>
                </c:pt>
                <c:pt idx="218">
                  <c:v>18.194</c:v>
                </c:pt>
                <c:pt idx="219">
                  <c:v>18.194</c:v>
                </c:pt>
                <c:pt idx="220">
                  <c:v>18.1941</c:v>
                </c:pt>
                <c:pt idx="221">
                  <c:v>18.194</c:v>
                </c:pt>
                <c:pt idx="222">
                  <c:v>18.1941</c:v>
                </c:pt>
                <c:pt idx="223">
                  <c:v>18.194</c:v>
                </c:pt>
                <c:pt idx="224">
                  <c:v>18.1941</c:v>
                </c:pt>
                <c:pt idx="225">
                  <c:v>18.1938</c:v>
                </c:pt>
                <c:pt idx="226">
                  <c:v>18.194</c:v>
                </c:pt>
                <c:pt idx="227">
                  <c:v>18.194</c:v>
                </c:pt>
                <c:pt idx="228">
                  <c:v>18.1938</c:v>
                </c:pt>
                <c:pt idx="229">
                  <c:v>18.1938</c:v>
                </c:pt>
                <c:pt idx="230">
                  <c:v>18.1936</c:v>
                </c:pt>
                <c:pt idx="231">
                  <c:v>18.1938</c:v>
                </c:pt>
                <c:pt idx="232">
                  <c:v>18.1936</c:v>
                </c:pt>
                <c:pt idx="233">
                  <c:v>18.1936</c:v>
                </c:pt>
                <c:pt idx="234">
                  <c:v>18.1938</c:v>
                </c:pt>
                <c:pt idx="235">
                  <c:v>18.1934</c:v>
                </c:pt>
                <c:pt idx="236">
                  <c:v>18.1938</c:v>
                </c:pt>
                <c:pt idx="237">
                  <c:v>18.1938</c:v>
                </c:pt>
                <c:pt idx="238">
                  <c:v>18.1936</c:v>
                </c:pt>
                <c:pt idx="239">
                  <c:v>18.1938</c:v>
                </c:pt>
                <c:pt idx="240">
                  <c:v>18.1938</c:v>
                </c:pt>
                <c:pt idx="241">
                  <c:v>18.1936</c:v>
                </c:pt>
                <c:pt idx="242">
                  <c:v>18.1934</c:v>
                </c:pt>
                <c:pt idx="243">
                  <c:v>18.1938</c:v>
                </c:pt>
                <c:pt idx="244">
                  <c:v>18.1938</c:v>
                </c:pt>
                <c:pt idx="245">
                  <c:v>18.1936</c:v>
                </c:pt>
                <c:pt idx="246">
                  <c:v>18.1938</c:v>
                </c:pt>
                <c:pt idx="247">
                  <c:v>18.1941</c:v>
                </c:pt>
                <c:pt idx="248">
                  <c:v>18.1953</c:v>
                </c:pt>
                <c:pt idx="249">
                  <c:v>18.1965</c:v>
                </c:pt>
                <c:pt idx="250">
                  <c:v>18.1969</c:v>
                </c:pt>
                <c:pt idx="251">
                  <c:v>18.1969</c:v>
                </c:pt>
                <c:pt idx="252">
                  <c:v>18.1973</c:v>
                </c:pt>
                <c:pt idx="253">
                  <c:v>18.1974</c:v>
                </c:pt>
                <c:pt idx="254">
                  <c:v>18.1974</c:v>
                </c:pt>
                <c:pt idx="255">
                  <c:v>18.1972</c:v>
                </c:pt>
                <c:pt idx="256">
                  <c:v>18.1973</c:v>
                </c:pt>
                <c:pt idx="257">
                  <c:v>18.1974</c:v>
                </c:pt>
                <c:pt idx="258">
                  <c:v>18.1971</c:v>
                </c:pt>
                <c:pt idx="259">
                  <c:v>18.1969</c:v>
                </c:pt>
                <c:pt idx="260">
                  <c:v>18.1967</c:v>
                </c:pt>
                <c:pt idx="261">
                  <c:v>18.1965</c:v>
                </c:pt>
                <c:pt idx="262">
                  <c:v>18.1967</c:v>
                </c:pt>
                <c:pt idx="263">
                  <c:v>18.1964</c:v>
                </c:pt>
                <c:pt idx="264">
                  <c:v>18.1962</c:v>
                </c:pt>
                <c:pt idx="265">
                  <c:v>18.196</c:v>
                </c:pt>
                <c:pt idx="266">
                  <c:v>18.1966</c:v>
                </c:pt>
                <c:pt idx="267">
                  <c:v>18.1967</c:v>
                </c:pt>
                <c:pt idx="268">
                  <c:v>18.1967</c:v>
                </c:pt>
                <c:pt idx="269">
                  <c:v>18.1969</c:v>
                </c:pt>
                <c:pt idx="270">
                  <c:v>18.1969</c:v>
                </c:pt>
                <c:pt idx="271">
                  <c:v>18.1969</c:v>
                </c:pt>
                <c:pt idx="272">
                  <c:v>18.1971</c:v>
                </c:pt>
                <c:pt idx="273">
                  <c:v>18.197</c:v>
                </c:pt>
                <c:pt idx="274">
                  <c:v>18.1969</c:v>
                </c:pt>
                <c:pt idx="275">
                  <c:v>18.1973</c:v>
                </c:pt>
                <c:pt idx="276">
                  <c:v>18.1976</c:v>
                </c:pt>
                <c:pt idx="277">
                  <c:v>18.1976</c:v>
                </c:pt>
                <c:pt idx="278">
                  <c:v>18.1973</c:v>
                </c:pt>
                <c:pt idx="279">
                  <c:v>18.1975</c:v>
                </c:pt>
                <c:pt idx="280">
                  <c:v>18.1971</c:v>
                </c:pt>
                <c:pt idx="281">
                  <c:v>18.1969</c:v>
                </c:pt>
                <c:pt idx="282">
                  <c:v>18.1971</c:v>
                </c:pt>
                <c:pt idx="283">
                  <c:v>18.1967</c:v>
                </c:pt>
                <c:pt idx="284">
                  <c:v>18.1966</c:v>
                </c:pt>
                <c:pt idx="285">
                  <c:v>18.197</c:v>
                </c:pt>
                <c:pt idx="286">
                  <c:v>18.1973</c:v>
                </c:pt>
                <c:pt idx="287">
                  <c:v>18.1973</c:v>
                </c:pt>
                <c:pt idx="288">
                  <c:v>18.1971</c:v>
                </c:pt>
                <c:pt idx="289">
                  <c:v>18.1974</c:v>
                </c:pt>
                <c:pt idx="290">
                  <c:v>18.1975</c:v>
                </c:pt>
                <c:pt idx="291">
                  <c:v>18.1974</c:v>
                </c:pt>
                <c:pt idx="292">
                  <c:v>18.1971</c:v>
                </c:pt>
                <c:pt idx="293">
                  <c:v>18.1974</c:v>
                </c:pt>
                <c:pt idx="294">
                  <c:v>18.1971</c:v>
                </c:pt>
                <c:pt idx="295">
                  <c:v>18.1969</c:v>
                </c:pt>
                <c:pt idx="296">
                  <c:v>18.1967</c:v>
                </c:pt>
                <c:pt idx="297">
                  <c:v>18.196</c:v>
                </c:pt>
                <c:pt idx="298">
                  <c:v>18.1957</c:v>
                </c:pt>
                <c:pt idx="299">
                  <c:v>18.1952</c:v>
                </c:pt>
                <c:pt idx="300">
                  <c:v>18.1952</c:v>
                </c:pt>
                <c:pt idx="301">
                  <c:v>18.195</c:v>
                </c:pt>
                <c:pt idx="302">
                  <c:v>18.195</c:v>
                </c:pt>
                <c:pt idx="303">
                  <c:v>18.1946</c:v>
                </c:pt>
                <c:pt idx="304">
                  <c:v>18.1941</c:v>
                </c:pt>
                <c:pt idx="305">
                  <c:v>18.194</c:v>
                </c:pt>
                <c:pt idx="306">
                  <c:v>18.1943</c:v>
                </c:pt>
                <c:pt idx="307">
                  <c:v>18.194</c:v>
                </c:pt>
                <c:pt idx="308">
                  <c:v>18.1946</c:v>
                </c:pt>
                <c:pt idx="309">
                  <c:v>18.195</c:v>
                </c:pt>
                <c:pt idx="310">
                  <c:v>18.1945</c:v>
                </c:pt>
                <c:pt idx="311">
                  <c:v>18.1943</c:v>
                </c:pt>
                <c:pt idx="312">
                  <c:v>18.1943</c:v>
                </c:pt>
                <c:pt idx="313">
                  <c:v>18.1952</c:v>
                </c:pt>
                <c:pt idx="314">
                  <c:v>18.1957</c:v>
                </c:pt>
                <c:pt idx="315">
                  <c:v>18.196</c:v>
                </c:pt>
                <c:pt idx="316">
                  <c:v>18.1957</c:v>
                </c:pt>
                <c:pt idx="317">
                  <c:v>18.1957</c:v>
                </c:pt>
                <c:pt idx="318">
                  <c:v>18.1959</c:v>
                </c:pt>
                <c:pt idx="319">
                  <c:v>18.1962</c:v>
                </c:pt>
                <c:pt idx="320">
                  <c:v>18.1967</c:v>
                </c:pt>
                <c:pt idx="321">
                  <c:v>18.1965</c:v>
                </c:pt>
                <c:pt idx="322">
                  <c:v>18.1966</c:v>
                </c:pt>
                <c:pt idx="323">
                  <c:v>18.1969</c:v>
                </c:pt>
                <c:pt idx="324">
                  <c:v>18.1966</c:v>
                </c:pt>
                <c:pt idx="325">
                  <c:v>18.1964</c:v>
                </c:pt>
                <c:pt idx="326">
                  <c:v>18.1966</c:v>
                </c:pt>
                <c:pt idx="327">
                  <c:v>18.1967</c:v>
                </c:pt>
                <c:pt idx="328">
                  <c:v>18.1969</c:v>
                </c:pt>
                <c:pt idx="329">
                  <c:v>18.1962</c:v>
                </c:pt>
                <c:pt idx="330">
                  <c:v>18.1955</c:v>
                </c:pt>
                <c:pt idx="331">
                  <c:v>18.1955</c:v>
                </c:pt>
                <c:pt idx="332">
                  <c:v>18.1957</c:v>
                </c:pt>
                <c:pt idx="333">
                  <c:v>18.196</c:v>
                </c:pt>
                <c:pt idx="334">
                  <c:v>18.1959</c:v>
                </c:pt>
                <c:pt idx="335">
                  <c:v>18.1953</c:v>
                </c:pt>
                <c:pt idx="336">
                  <c:v>18.1955</c:v>
                </c:pt>
                <c:pt idx="337">
                  <c:v>18.1948</c:v>
                </c:pt>
                <c:pt idx="338">
                  <c:v>18.194</c:v>
                </c:pt>
                <c:pt idx="339">
                  <c:v>18.1938</c:v>
                </c:pt>
                <c:pt idx="340">
                  <c:v>18.1931</c:v>
                </c:pt>
                <c:pt idx="341">
                  <c:v>18.1933</c:v>
                </c:pt>
                <c:pt idx="342">
                  <c:v>18.1931</c:v>
                </c:pt>
                <c:pt idx="343">
                  <c:v>18.1929</c:v>
                </c:pt>
                <c:pt idx="344">
                  <c:v>18.1929</c:v>
                </c:pt>
                <c:pt idx="345">
                  <c:v>18.1933</c:v>
                </c:pt>
                <c:pt idx="346">
                  <c:v>18.1931</c:v>
                </c:pt>
                <c:pt idx="347">
                  <c:v>18.1934</c:v>
                </c:pt>
                <c:pt idx="348">
                  <c:v>18.1934</c:v>
                </c:pt>
                <c:pt idx="349">
                  <c:v>18.1936</c:v>
                </c:pt>
                <c:pt idx="350">
                  <c:v>18.1936</c:v>
                </c:pt>
                <c:pt idx="351">
                  <c:v>18.1936</c:v>
                </c:pt>
                <c:pt idx="352">
                  <c:v>18.1934</c:v>
                </c:pt>
                <c:pt idx="353">
                  <c:v>18.1938</c:v>
                </c:pt>
                <c:pt idx="354">
                  <c:v>18.1938</c:v>
                </c:pt>
                <c:pt idx="355">
                  <c:v>18.1938</c:v>
                </c:pt>
                <c:pt idx="356">
                  <c:v>18.194</c:v>
                </c:pt>
                <c:pt idx="357">
                  <c:v>18.1938</c:v>
                </c:pt>
                <c:pt idx="358">
                  <c:v>18.1933</c:v>
                </c:pt>
                <c:pt idx="359">
                  <c:v>18.1931</c:v>
                </c:pt>
                <c:pt idx="360">
                  <c:v>18.1931</c:v>
                </c:pt>
                <c:pt idx="361">
                  <c:v>18.1928</c:v>
                </c:pt>
                <c:pt idx="362">
                  <c:v>18.1924</c:v>
                </c:pt>
                <c:pt idx="363">
                  <c:v>18.1924</c:v>
                </c:pt>
                <c:pt idx="364">
                  <c:v>18.1926</c:v>
                </c:pt>
                <c:pt idx="365">
                  <c:v>18.1928</c:v>
                </c:pt>
                <c:pt idx="366">
                  <c:v>18.1931</c:v>
                </c:pt>
                <c:pt idx="367">
                  <c:v>18.1931</c:v>
                </c:pt>
                <c:pt idx="368">
                  <c:v>18.1924</c:v>
                </c:pt>
                <c:pt idx="369">
                  <c:v>18.1924</c:v>
                </c:pt>
                <c:pt idx="370">
                  <c:v>18.1922</c:v>
                </c:pt>
                <c:pt idx="371">
                  <c:v>18.1921</c:v>
                </c:pt>
                <c:pt idx="372">
                  <c:v>18.1921</c:v>
                </c:pt>
                <c:pt idx="373">
                  <c:v>18.1926</c:v>
                </c:pt>
                <c:pt idx="374">
                  <c:v>18.1928</c:v>
                </c:pt>
                <c:pt idx="375">
                  <c:v>18.1929</c:v>
                </c:pt>
                <c:pt idx="376">
                  <c:v>18.1934</c:v>
                </c:pt>
                <c:pt idx="377">
                  <c:v>18.1929</c:v>
                </c:pt>
                <c:pt idx="378">
                  <c:v>18.1933</c:v>
                </c:pt>
                <c:pt idx="379">
                  <c:v>18.1931</c:v>
                </c:pt>
                <c:pt idx="380">
                  <c:v>18.1933</c:v>
                </c:pt>
                <c:pt idx="381">
                  <c:v>18.1934</c:v>
                </c:pt>
                <c:pt idx="382">
                  <c:v>18.1931</c:v>
                </c:pt>
                <c:pt idx="383">
                  <c:v>18.1933</c:v>
                </c:pt>
                <c:pt idx="384">
                  <c:v>18.1929</c:v>
                </c:pt>
                <c:pt idx="385">
                  <c:v>18.1933</c:v>
                </c:pt>
                <c:pt idx="386">
                  <c:v>18.1931</c:v>
                </c:pt>
                <c:pt idx="387">
                  <c:v>18.1936</c:v>
                </c:pt>
                <c:pt idx="388">
                  <c:v>18.1936</c:v>
                </c:pt>
                <c:pt idx="389">
                  <c:v>18.194</c:v>
                </c:pt>
                <c:pt idx="390">
                  <c:v>18.1941</c:v>
                </c:pt>
                <c:pt idx="391">
                  <c:v>18.1946</c:v>
                </c:pt>
                <c:pt idx="392">
                  <c:v>18.1943</c:v>
                </c:pt>
                <c:pt idx="393">
                  <c:v>18.1948</c:v>
                </c:pt>
                <c:pt idx="394">
                  <c:v>18.1948</c:v>
                </c:pt>
                <c:pt idx="395">
                  <c:v>18.1945</c:v>
                </c:pt>
                <c:pt idx="396">
                  <c:v>18.1946</c:v>
                </c:pt>
                <c:pt idx="397">
                  <c:v>18.1945</c:v>
                </c:pt>
                <c:pt idx="398">
                  <c:v>18.1946</c:v>
                </c:pt>
                <c:pt idx="399">
                  <c:v>18.1945</c:v>
                </c:pt>
                <c:pt idx="400">
                  <c:v>18.1946</c:v>
                </c:pt>
                <c:pt idx="401">
                  <c:v>18.1945</c:v>
                </c:pt>
                <c:pt idx="402">
                  <c:v>18.1946</c:v>
                </c:pt>
                <c:pt idx="403">
                  <c:v>18.1946</c:v>
                </c:pt>
                <c:pt idx="404">
                  <c:v>18.1946</c:v>
                </c:pt>
                <c:pt idx="405">
                  <c:v>18.1946</c:v>
                </c:pt>
                <c:pt idx="406">
                  <c:v>18.1943</c:v>
                </c:pt>
                <c:pt idx="407">
                  <c:v>18.1943</c:v>
                </c:pt>
                <c:pt idx="408">
                  <c:v>18.1938</c:v>
                </c:pt>
                <c:pt idx="409">
                  <c:v>18.1936</c:v>
                </c:pt>
                <c:pt idx="410">
                  <c:v>18.1936</c:v>
                </c:pt>
                <c:pt idx="411">
                  <c:v>18.1936</c:v>
                </c:pt>
                <c:pt idx="412">
                  <c:v>18.1933</c:v>
                </c:pt>
                <c:pt idx="413">
                  <c:v>18.1931</c:v>
                </c:pt>
                <c:pt idx="414">
                  <c:v>18.1928</c:v>
                </c:pt>
                <c:pt idx="415">
                  <c:v>18.1928</c:v>
                </c:pt>
                <c:pt idx="416">
                  <c:v>18.1926</c:v>
                </c:pt>
                <c:pt idx="417">
                  <c:v>18.1926</c:v>
                </c:pt>
                <c:pt idx="418">
                  <c:v>18.1928</c:v>
                </c:pt>
                <c:pt idx="419">
                  <c:v>18.1931</c:v>
                </c:pt>
                <c:pt idx="420">
                  <c:v>18.1933</c:v>
                </c:pt>
                <c:pt idx="421">
                  <c:v>18.1929</c:v>
                </c:pt>
                <c:pt idx="422">
                  <c:v>18.1929</c:v>
                </c:pt>
                <c:pt idx="423">
                  <c:v>18.1934</c:v>
                </c:pt>
                <c:pt idx="424">
                  <c:v>18.1933</c:v>
                </c:pt>
                <c:pt idx="425">
                  <c:v>18.1933</c:v>
                </c:pt>
                <c:pt idx="426">
                  <c:v>18.1934</c:v>
                </c:pt>
                <c:pt idx="427">
                  <c:v>18.1933</c:v>
                </c:pt>
                <c:pt idx="428">
                  <c:v>18.1934</c:v>
                </c:pt>
                <c:pt idx="429">
                  <c:v>18.1933</c:v>
                </c:pt>
                <c:pt idx="430">
                  <c:v>18.1934</c:v>
                </c:pt>
                <c:pt idx="431">
                  <c:v>18.1934</c:v>
                </c:pt>
                <c:pt idx="432">
                  <c:v>18.1936</c:v>
                </c:pt>
                <c:pt idx="433">
                  <c:v>18.1933</c:v>
                </c:pt>
                <c:pt idx="434">
                  <c:v>18.1933</c:v>
                </c:pt>
                <c:pt idx="435">
                  <c:v>18.1929</c:v>
                </c:pt>
                <c:pt idx="436">
                  <c:v>18.1933</c:v>
                </c:pt>
                <c:pt idx="437">
                  <c:v>18.1934</c:v>
                </c:pt>
                <c:pt idx="438">
                  <c:v>18.1936</c:v>
                </c:pt>
                <c:pt idx="439">
                  <c:v>18.1938</c:v>
                </c:pt>
                <c:pt idx="440">
                  <c:v>18.1938</c:v>
                </c:pt>
                <c:pt idx="441">
                  <c:v>18.194</c:v>
                </c:pt>
                <c:pt idx="442">
                  <c:v>18.1941</c:v>
                </c:pt>
                <c:pt idx="443">
                  <c:v>18.1936</c:v>
                </c:pt>
                <c:pt idx="444">
                  <c:v>18.1933</c:v>
                </c:pt>
                <c:pt idx="445">
                  <c:v>18.1933</c:v>
                </c:pt>
                <c:pt idx="446">
                  <c:v>18.1931</c:v>
                </c:pt>
                <c:pt idx="447">
                  <c:v>18.1929</c:v>
                </c:pt>
                <c:pt idx="448">
                  <c:v>18.1929</c:v>
                </c:pt>
                <c:pt idx="449">
                  <c:v>18.1929</c:v>
                </c:pt>
                <c:pt idx="450">
                  <c:v>18.1929</c:v>
                </c:pt>
                <c:pt idx="451">
                  <c:v>18.1933</c:v>
                </c:pt>
                <c:pt idx="452">
                  <c:v>18.1933</c:v>
                </c:pt>
                <c:pt idx="453">
                  <c:v>18.1926</c:v>
                </c:pt>
                <c:pt idx="454">
                  <c:v>18.1926</c:v>
                </c:pt>
                <c:pt idx="455">
                  <c:v>18.1924</c:v>
                </c:pt>
                <c:pt idx="456">
                  <c:v>18.1924</c:v>
                </c:pt>
                <c:pt idx="457">
                  <c:v>18.1922</c:v>
                </c:pt>
                <c:pt idx="458">
                  <c:v>18.1926</c:v>
                </c:pt>
                <c:pt idx="459">
                  <c:v>18.1924</c:v>
                </c:pt>
                <c:pt idx="460">
                  <c:v>18.1923</c:v>
                </c:pt>
                <c:pt idx="461">
                  <c:v>18.1924</c:v>
                </c:pt>
                <c:pt idx="462">
                  <c:v>18.1924</c:v>
                </c:pt>
                <c:pt idx="463">
                  <c:v>18.1924</c:v>
                </c:pt>
                <c:pt idx="464">
                  <c:v>18.1923</c:v>
                </c:pt>
                <c:pt idx="465">
                  <c:v>18.1926</c:v>
                </c:pt>
                <c:pt idx="466">
                  <c:v>18.1923</c:v>
                </c:pt>
                <c:pt idx="467">
                  <c:v>18.1924</c:v>
                </c:pt>
                <c:pt idx="468">
                  <c:v>18.1923</c:v>
                </c:pt>
                <c:pt idx="469">
                  <c:v>18.1924</c:v>
                </c:pt>
                <c:pt idx="470">
                  <c:v>18.1922</c:v>
                </c:pt>
                <c:pt idx="471">
                  <c:v>18.1923</c:v>
                </c:pt>
                <c:pt idx="472">
                  <c:v>18.1923</c:v>
                </c:pt>
                <c:pt idx="473">
                  <c:v>18.1923</c:v>
                </c:pt>
                <c:pt idx="474">
                  <c:v>18.1924</c:v>
                </c:pt>
                <c:pt idx="475">
                  <c:v>18.1921</c:v>
                </c:pt>
                <c:pt idx="476">
                  <c:v>18.1926</c:v>
                </c:pt>
                <c:pt idx="477">
                  <c:v>18.1926</c:v>
                </c:pt>
                <c:pt idx="478">
                  <c:v>18.1928</c:v>
                </c:pt>
                <c:pt idx="479">
                  <c:v>18.1926</c:v>
                </c:pt>
                <c:pt idx="480">
                  <c:v>18.1928</c:v>
                </c:pt>
                <c:pt idx="481">
                  <c:v>18.1926</c:v>
                </c:pt>
                <c:pt idx="482">
                  <c:v>18.1927</c:v>
                </c:pt>
                <c:pt idx="483">
                  <c:v>18.1923</c:v>
                </c:pt>
                <c:pt idx="484">
                  <c:v>18.1919</c:v>
                </c:pt>
                <c:pt idx="485">
                  <c:v>18.1919</c:v>
                </c:pt>
                <c:pt idx="486">
                  <c:v>18.1917</c:v>
                </c:pt>
                <c:pt idx="487">
                  <c:v>18.1917</c:v>
                </c:pt>
                <c:pt idx="488">
                  <c:v>18.1916</c:v>
                </c:pt>
                <c:pt idx="489">
                  <c:v>18.1915</c:v>
                </c:pt>
                <c:pt idx="490">
                  <c:v>18.1916</c:v>
                </c:pt>
                <c:pt idx="491">
                  <c:v>18.1914</c:v>
                </c:pt>
                <c:pt idx="492">
                  <c:v>18.1912</c:v>
                </c:pt>
                <c:pt idx="493">
                  <c:v>18.1912</c:v>
                </c:pt>
                <c:pt idx="494">
                  <c:v>18.1909</c:v>
                </c:pt>
                <c:pt idx="495">
                  <c:v>18.191</c:v>
                </c:pt>
                <c:pt idx="496">
                  <c:v>18.1909</c:v>
                </c:pt>
                <c:pt idx="497">
                  <c:v>18.1907</c:v>
                </c:pt>
                <c:pt idx="498">
                  <c:v>18.191</c:v>
                </c:pt>
                <c:pt idx="499">
                  <c:v>18.1909</c:v>
                </c:pt>
                <c:pt idx="500">
                  <c:v>18.1909</c:v>
                </c:pt>
                <c:pt idx="501">
                  <c:v>18.191</c:v>
                </c:pt>
                <c:pt idx="502">
                  <c:v>18.191</c:v>
                </c:pt>
                <c:pt idx="503">
                  <c:v>18.1909</c:v>
                </c:pt>
                <c:pt idx="504">
                  <c:v>18.1912</c:v>
                </c:pt>
                <c:pt idx="505">
                  <c:v>18.191</c:v>
                </c:pt>
                <c:pt idx="506">
                  <c:v>18.191</c:v>
                </c:pt>
                <c:pt idx="507">
                  <c:v>18.191</c:v>
                </c:pt>
                <c:pt idx="508">
                  <c:v>18.1912</c:v>
                </c:pt>
                <c:pt idx="509">
                  <c:v>18.191</c:v>
                </c:pt>
                <c:pt idx="510">
                  <c:v>18.1912</c:v>
                </c:pt>
                <c:pt idx="511">
                  <c:v>18.191</c:v>
                </c:pt>
                <c:pt idx="512">
                  <c:v>18.191</c:v>
                </c:pt>
                <c:pt idx="513">
                  <c:v>18.1912</c:v>
                </c:pt>
                <c:pt idx="514">
                  <c:v>18.191</c:v>
                </c:pt>
                <c:pt idx="515">
                  <c:v>18.191</c:v>
                </c:pt>
                <c:pt idx="516">
                  <c:v>18.1912</c:v>
                </c:pt>
                <c:pt idx="517">
                  <c:v>18.1912</c:v>
                </c:pt>
                <c:pt idx="518">
                  <c:v>18.1914</c:v>
                </c:pt>
                <c:pt idx="519">
                  <c:v>18.1912</c:v>
                </c:pt>
                <c:pt idx="520">
                  <c:v>18.191</c:v>
                </c:pt>
                <c:pt idx="521">
                  <c:v>18.1912</c:v>
                </c:pt>
                <c:pt idx="522">
                  <c:v>18.191</c:v>
                </c:pt>
                <c:pt idx="523">
                  <c:v>18.1912</c:v>
                </c:pt>
                <c:pt idx="524">
                  <c:v>18.191</c:v>
                </c:pt>
                <c:pt idx="525">
                  <c:v>18.1912</c:v>
                </c:pt>
                <c:pt idx="526">
                  <c:v>18.1912</c:v>
                </c:pt>
                <c:pt idx="527">
                  <c:v>18.191</c:v>
                </c:pt>
                <c:pt idx="528">
                  <c:v>18.1908</c:v>
                </c:pt>
                <c:pt idx="529">
                  <c:v>18.191</c:v>
                </c:pt>
                <c:pt idx="530">
                  <c:v>18.1912</c:v>
                </c:pt>
                <c:pt idx="531">
                  <c:v>18.1912</c:v>
                </c:pt>
                <c:pt idx="532">
                  <c:v>18.1912</c:v>
                </c:pt>
                <c:pt idx="533">
                  <c:v>18.191</c:v>
                </c:pt>
                <c:pt idx="534">
                  <c:v>18.191</c:v>
                </c:pt>
                <c:pt idx="535">
                  <c:v>18.191</c:v>
                </c:pt>
                <c:pt idx="536">
                  <c:v>18.191</c:v>
                </c:pt>
                <c:pt idx="537">
                  <c:v>18.191</c:v>
                </c:pt>
                <c:pt idx="538">
                  <c:v>18.1909</c:v>
                </c:pt>
                <c:pt idx="539">
                  <c:v>18.1912</c:v>
                </c:pt>
                <c:pt idx="540">
                  <c:v>18.191</c:v>
                </c:pt>
                <c:pt idx="541">
                  <c:v>18.191</c:v>
                </c:pt>
                <c:pt idx="542">
                  <c:v>18.191</c:v>
                </c:pt>
                <c:pt idx="543">
                  <c:v>18.1909</c:v>
                </c:pt>
                <c:pt idx="544">
                  <c:v>18.1909</c:v>
                </c:pt>
                <c:pt idx="545">
                  <c:v>18.1909</c:v>
                </c:pt>
                <c:pt idx="546">
                  <c:v>18.1912</c:v>
                </c:pt>
                <c:pt idx="547">
                  <c:v>18.1908</c:v>
                </c:pt>
                <c:pt idx="548">
                  <c:v>18.191</c:v>
                </c:pt>
                <c:pt idx="549">
                  <c:v>18.1909</c:v>
                </c:pt>
                <c:pt idx="550">
                  <c:v>18.1912</c:v>
                </c:pt>
                <c:pt idx="551">
                  <c:v>18.1909</c:v>
                </c:pt>
                <c:pt idx="552">
                  <c:v>18.191</c:v>
                </c:pt>
                <c:pt idx="553">
                  <c:v>18.191</c:v>
                </c:pt>
                <c:pt idx="554">
                  <c:v>18.191</c:v>
                </c:pt>
                <c:pt idx="555">
                  <c:v>18.191</c:v>
                </c:pt>
                <c:pt idx="556">
                  <c:v>18.1912</c:v>
                </c:pt>
                <c:pt idx="557">
                  <c:v>18.1917</c:v>
                </c:pt>
                <c:pt idx="558">
                  <c:v>18.1917</c:v>
                </c:pt>
                <c:pt idx="559">
                  <c:v>18.1917</c:v>
                </c:pt>
                <c:pt idx="560">
                  <c:v>18.1919</c:v>
                </c:pt>
                <c:pt idx="561">
                  <c:v>18.1919</c:v>
                </c:pt>
                <c:pt idx="562">
                  <c:v>18.1917</c:v>
                </c:pt>
                <c:pt idx="563">
                  <c:v>18.1917</c:v>
                </c:pt>
                <c:pt idx="564">
                  <c:v>18.1917</c:v>
                </c:pt>
                <c:pt idx="565">
                  <c:v>18.1917</c:v>
                </c:pt>
                <c:pt idx="566">
                  <c:v>18.192</c:v>
                </c:pt>
                <c:pt idx="567">
                  <c:v>18.1923</c:v>
                </c:pt>
                <c:pt idx="568">
                  <c:v>18.1919</c:v>
                </c:pt>
                <c:pt idx="569">
                  <c:v>18.1917</c:v>
                </c:pt>
                <c:pt idx="570">
                  <c:v>18.1916</c:v>
                </c:pt>
                <c:pt idx="571">
                  <c:v>18.1914</c:v>
                </c:pt>
                <c:pt idx="572">
                  <c:v>18.1912</c:v>
                </c:pt>
                <c:pt idx="573">
                  <c:v>18.1913</c:v>
                </c:pt>
                <c:pt idx="574">
                  <c:v>18.1914</c:v>
                </c:pt>
                <c:pt idx="575">
                  <c:v>18.1916</c:v>
                </c:pt>
                <c:pt idx="576">
                  <c:v>18.1916</c:v>
                </c:pt>
                <c:pt idx="577">
                  <c:v>18.1917</c:v>
                </c:pt>
                <c:pt idx="578">
                  <c:v>18.1914</c:v>
                </c:pt>
                <c:pt idx="579">
                  <c:v>18.1915</c:v>
                </c:pt>
                <c:pt idx="580">
                  <c:v>18.1917</c:v>
                </c:pt>
                <c:pt idx="581">
                  <c:v>18.1916</c:v>
                </c:pt>
                <c:pt idx="582">
                  <c:v>18.1917</c:v>
                </c:pt>
                <c:pt idx="583">
                  <c:v>18.1912</c:v>
                </c:pt>
                <c:pt idx="584">
                  <c:v>18.1914</c:v>
                </c:pt>
                <c:pt idx="585">
                  <c:v>18.1916</c:v>
                </c:pt>
                <c:pt idx="586">
                  <c:v>18.1915</c:v>
                </c:pt>
                <c:pt idx="587">
                  <c:v>18.1916</c:v>
                </c:pt>
                <c:pt idx="588">
                  <c:v>18.1914</c:v>
                </c:pt>
                <c:pt idx="589">
                  <c:v>18.1914</c:v>
                </c:pt>
                <c:pt idx="590">
                  <c:v>18.1912</c:v>
                </c:pt>
                <c:pt idx="591">
                  <c:v>18.1914</c:v>
                </c:pt>
                <c:pt idx="592">
                  <c:v>18.1912</c:v>
                </c:pt>
                <c:pt idx="593">
                  <c:v>18.1916</c:v>
                </c:pt>
                <c:pt idx="594">
                  <c:v>18.1916</c:v>
                </c:pt>
                <c:pt idx="595">
                  <c:v>18.1914</c:v>
                </c:pt>
                <c:pt idx="596">
                  <c:v>18.1919</c:v>
                </c:pt>
                <c:pt idx="597">
                  <c:v>18.1916</c:v>
                </c:pt>
                <c:pt idx="598">
                  <c:v>18.1917</c:v>
                </c:pt>
                <c:pt idx="599">
                  <c:v>18.1919</c:v>
                </c:pt>
                <c:pt idx="600">
                  <c:v>18.1916</c:v>
                </c:pt>
                <c:pt idx="601">
                  <c:v>18.1919</c:v>
                </c:pt>
                <c:pt idx="602">
                  <c:v>18.1919</c:v>
                </c:pt>
                <c:pt idx="603">
                  <c:v>18.1917</c:v>
                </c:pt>
                <c:pt idx="604">
                  <c:v>18.1919</c:v>
                </c:pt>
                <c:pt idx="605">
                  <c:v>18.192</c:v>
                </c:pt>
                <c:pt idx="606">
                  <c:v>18.1919</c:v>
                </c:pt>
                <c:pt idx="607">
                  <c:v>18.1917</c:v>
                </c:pt>
                <c:pt idx="608">
                  <c:v>18.1919</c:v>
                </c:pt>
                <c:pt idx="609">
                  <c:v>18.1919</c:v>
                </c:pt>
                <c:pt idx="610">
                  <c:v>18.1917</c:v>
                </c:pt>
                <c:pt idx="611">
                  <c:v>18.1917</c:v>
                </c:pt>
                <c:pt idx="612">
                  <c:v>18.1919</c:v>
                </c:pt>
                <c:pt idx="613">
                  <c:v>18.1921</c:v>
                </c:pt>
                <c:pt idx="614">
                  <c:v>18.1921</c:v>
                </c:pt>
                <c:pt idx="615">
                  <c:v>18.1923</c:v>
                </c:pt>
                <c:pt idx="616">
                  <c:v>18.1924</c:v>
                </c:pt>
                <c:pt idx="617">
                  <c:v>18.1923</c:v>
                </c:pt>
                <c:pt idx="618">
                  <c:v>18.1924</c:v>
                </c:pt>
                <c:pt idx="619">
                  <c:v>18.1924</c:v>
                </c:pt>
                <c:pt idx="620">
                  <c:v>18.1924</c:v>
                </c:pt>
                <c:pt idx="621">
                  <c:v>18.1924</c:v>
                </c:pt>
                <c:pt idx="622">
                  <c:v>18.1923</c:v>
                </c:pt>
                <c:pt idx="623">
                  <c:v>18.1924</c:v>
                </c:pt>
                <c:pt idx="624">
                  <c:v>18.1922</c:v>
                </c:pt>
                <c:pt idx="625">
                  <c:v>18.1926</c:v>
                </c:pt>
                <c:pt idx="626">
                  <c:v>18.1923</c:v>
                </c:pt>
                <c:pt idx="627">
                  <c:v>18.1923</c:v>
                </c:pt>
                <c:pt idx="628">
                  <c:v>18.1923</c:v>
                </c:pt>
                <c:pt idx="629">
                  <c:v>18.1923</c:v>
                </c:pt>
                <c:pt idx="630">
                  <c:v>18.1931</c:v>
                </c:pt>
                <c:pt idx="631">
                  <c:v>18.1934</c:v>
                </c:pt>
                <c:pt idx="632">
                  <c:v>18.1945</c:v>
                </c:pt>
                <c:pt idx="633">
                  <c:v>18.195</c:v>
                </c:pt>
                <c:pt idx="634">
                  <c:v>18.1946</c:v>
                </c:pt>
                <c:pt idx="635">
                  <c:v>18.1938</c:v>
                </c:pt>
                <c:pt idx="636">
                  <c:v>18.1946</c:v>
                </c:pt>
                <c:pt idx="637">
                  <c:v>18.1953</c:v>
                </c:pt>
                <c:pt idx="638">
                  <c:v>18.1957</c:v>
                </c:pt>
                <c:pt idx="639">
                  <c:v>18.1964</c:v>
                </c:pt>
                <c:pt idx="640">
                  <c:v>18.1971</c:v>
                </c:pt>
                <c:pt idx="641">
                  <c:v>18.1967</c:v>
                </c:pt>
                <c:pt idx="642">
                  <c:v>18.1967</c:v>
                </c:pt>
                <c:pt idx="643">
                  <c:v>18.1966</c:v>
                </c:pt>
                <c:pt idx="644">
                  <c:v>18.1969</c:v>
                </c:pt>
                <c:pt idx="645">
                  <c:v>18.1969</c:v>
                </c:pt>
                <c:pt idx="646">
                  <c:v>18.1969</c:v>
                </c:pt>
                <c:pt idx="647">
                  <c:v>18.1969</c:v>
                </c:pt>
                <c:pt idx="648">
                  <c:v>18.1972</c:v>
                </c:pt>
                <c:pt idx="649">
                  <c:v>18.1971</c:v>
                </c:pt>
                <c:pt idx="650">
                  <c:v>18.1973</c:v>
                </c:pt>
                <c:pt idx="651">
                  <c:v>18.1971</c:v>
                </c:pt>
                <c:pt idx="652">
                  <c:v>18.1971</c:v>
                </c:pt>
                <c:pt idx="653">
                  <c:v>18.1969</c:v>
                </c:pt>
                <c:pt idx="654">
                  <c:v>18.1968</c:v>
                </c:pt>
                <c:pt idx="655">
                  <c:v>18.1971</c:v>
                </c:pt>
                <c:pt idx="656">
                  <c:v>18.1971</c:v>
                </c:pt>
                <c:pt idx="657">
                  <c:v>18.1973</c:v>
                </c:pt>
                <c:pt idx="658">
                  <c:v>18.1971</c:v>
                </c:pt>
                <c:pt idx="659">
                  <c:v>18.1973</c:v>
                </c:pt>
                <c:pt idx="660">
                  <c:v>18.1968</c:v>
                </c:pt>
                <c:pt idx="661">
                  <c:v>18.1966</c:v>
                </c:pt>
                <c:pt idx="662">
                  <c:v>18.1966</c:v>
                </c:pt>
                <c:pt idx="663">
                  <c:v>18.1971</c:v>
                </c:pt>
                <c:pt idx="664">
                  <c:v>18.1969</c:v>
                </c:pt>
                <c:pt idx="665">
                  <c:v>18.1969</c:v>
                </c:pt>
                <c:pt idx="666">
                  <c:v>18.1973</c:v>
                </c:pt>
                <c:pt idx="667">
                  <c:v>18.1969</c:v>
                </c:pt>
                <c:pt idx="668">
                  <c:v>18.1966</c:v>
                </c:pt>
                <c:pt idx="669">
                  <c:v>18.1962</c:v>
                </c:pt>
                <c:pt idx="670">
                  <c:v>18.1969</c:v>
                </c:pt>
                <c:pt idx="671">
                  <c:v>18.1974</c:v>
                </c:pt>
                <c:pt idx="672">
                  <c:v>18.1972</c:v>
                </c:pt>
                <c:pt idx="673">
                  <c:v>18.1978</c:v>
                </c:pt>
                <c:pt idx="674">
                  <c:v>18.1974</c:v>
                </c:pt>
                <c:pt idx="675">
                  <c:v>18.1974</c:v>
                </c:pt>
                <c:pt idx="676">
                  <c:v>18.1973</c:v>
                </c:pt>
                <c:pt idx="677">
                  <c:v>18.1969</c:v>
                </c:pt>
                <c:pt idx="678">
                  <c:v>18.197</c:v>
                </c:pt>
                <c:pt idx="679">
                  <c:v>18.1971</c:v>
                </c:pt>
                <c:pt idx="680">
                  <c:v>18.1973</c:v>
                </c:pt>
                <c:pt idx="681">
                  <c:v>18.1973</c:v>
                </c:pt>
                <c:pt idx="682">
                  <c:v>18.1971</c:v>
                </c:pt>
                <c:pt idx="683">
                  <c:v>18.1976</c:v>
                </c:pt>
                <c:pt idx="684">
                  <c:v>18.1965</c:v>
                </c:pt>
                <c:pt idx="685">
                  <c:v>18.1952</c:v>
                </c:pt>
                <c:pt idx="686">
                  <c:v>18.1955</c:v>
                </c:pt>
                <c:pt idx="687">
                  <c:v>18.196</c:v>
                </c:pt>
                <c:pt idx="688">
                  <c:v>18.1962</c:v>
                </c:pt>
                <c:pt idx="689">
                  <c:v>18.1966</c:v>
                </c:pt>
                <c:pt idx="690">
                  <c:v>18.1968</c:v>
                </c:pt>
                <c:pt idx="691">
                  <c:v>18.1973</c:v>
                </c:pt>
                <c:pt idx="692">
                  <c:v>18.1974</c:v>
                </c:pt>
                <c:pt idx="693">
                  <c:v>18.1978</c:v>
                </c:pt>
                <c:pt idx="694">
                  <c:v>18.1973</c:v>
                </c:pt>
                <c:pt idx="695">
                  <c:v>18.1973</c:v>
                </c:pt>
                <c:pt idx="696">
                  <c:v>18.197</c:v>
                </c:pt>
                <c:pt idx="697">
                  <c:v>18.1973</c:v>
                </c:pt>
                <c:pt idx="698">
                  <c:v>18.1973</c:v>
                </c:pt>
                <c:pt idx="699">
                  <c:v>18.1976</c:v>
                </c:pt>
                <c:pt idx="700">
                  <c:v>18.1978</c:v>
                </c:pt>
                <c:pt idx="701">
                  <c:v>18.1977</c:v>
                </c:pt>
                <c:pt idx="702">
                  <c:v>18.1976</c:v>
                </c:pt>
                <c:pt idx="703">
                  <c:v>18.1978</c:v>
                </c:pt>
                <c:pt idx="704">
                  <c:v>18.1974</c:v>
                </c:pt>
                <c:pt idx="705">
                  <c:v>18.1976</c:v>
                </c:pt>
                <c:pt idx="706">
                  <c:v>18.1978</c:v>
                </c:pt>
                <c:pt idx="707">
                  <c:v>18.1977</c:v>
                </c:pt>
                <c:pt idx="708">
                  <c:v>18.1978</c:v>
                </c:pt>
                <c:pt idx="709">
                  <c:v>18.1978</c:v>
                </c:pt>
                <c:pt idx="710">
                  <c:v>18.1976</c:v>
                </c:pt>
                <c:pt idx="711">
                  <c:v>18.1976</c:v>
                </c:pt>
                <c:pt idx="712">
                  <c:v>18.1976</c:v>
                </c:pt>
                <c:pt idx="713">
                  <c:v>18.1973</c:v>
                </c:pt>
                <c:pt idx="714">
                  <c:v>18.1978</c:v>
                </c:pt>
                <c:pt idx="715">
                  <c:v>18.1976</c:v>
                </c:pt>
                <c:pt idx="716">
                  <c:v>18.1978</c:v>
                </c:pt>
                <c:pt idx="717">
                  <c:v>18.1976</c:v>
                </c:pt>
                <c:pt idx="718">
                  <c:v>18.1976</c:v>
                </c:pt>
                <c:pt idx="719">
                  <c:v>18.1977</c:v>
                </c:pt>
                <c:pt idx="720">
                  <c:v>18.1976</c:v>
                </c:pt>
                <c:pt idx="721">
                  <c:v>18.1976</c:v>
                </c:pt>
                <c:pt idx="722">
                  <c:v>18.1974</c:v>
                </c:pt>
                <c:pt idx="723">
                  <c:v>18.1978</c:v>
                </c:pt>
                <c:pt idx="724">
                  <c:v>18.1974</c:v>
                </c:pt>
                <c:pt idx="725">
                  <c:v>18.1977</c:v>
                </c:pt>
                <c:pt idx="726">
                  <c:v>18.1974</c:v>
                </c:pt>
                <c:pt idx="727">
                  <c:v>18.1976</c:v>
                </c:pt>
                <c:pt idx="728">
                  <c:v>18.1976</c:v>
                </c:pt>
                <c:pt idx="729">
                  <c:v>18.1976</c:v>
                </c:pt>
                <c:pt idx="730">
                  <c:v>18.1976</c:v>
                </c:pt>
                <c:pt idx="731">
                  <c:v>18.1975</c:v>
                </c:pt>
                <c:pt idx="732">
                  <c:v>18.1976</c:v>
                </c:pt>
                <c:pt idx="733">
                  <c:v>18.1973</c:v>
                </c:pt>
                <c:pt idx="734">
                  <c:v>18.1974</c:v>
                </c:pt>
                <c:pt idx="735">
                  <c:v>18.1971</c:v>
                </c:pt>
                <c:pt idx="736">
                  <c:v>18.197</c:v>
                </c:pt>
                <c:pt idx="737">
                  <c:v>18.1973</c:v>
                </c:pt>
                <c:pt idx="738">
                  <c:v>18.1967</c:v>
                </c:pt>
                <c:pt idx="739">
                  <c:v>18.1971</c:v>
                </c:pt>
                <c:pt idx="740">
                  <c:v>18.1967</c:v>
                </c:pt>
                <c:pt idx="741">
                  <c:v>18.1967</c:v>
                </c:pt>
                <c:pt idx="742">
                  <c:v>18.1968</c:v>
                </c:pt>
                <c:pt idx="743">
                  <c:v>18.1966</c:v>
                </c:pt>
                <c:pt idx="744">
                  <c:v>18.1966</c:v>
                </c:pt>
                <c:pt idx="745">
                  <c:v>18.1966</c:v>
                </c:pt>
                <c:pt idx="746">
                  <c:v>18.1966</c:v>
                </c:pt>
                <c:pt idx="747">
                  <c:v>18.1966</c:v>
                </c:pt>
                <c:pt idx="748">
                  <c:v>18.1965</c:v>
                </c:pt>
                <c:pt idx="749">
                  <c:v>18.1967</c:v>
                </c:pt>
                <c:pt idx="750">
                  <c:v>18.1964</c:v>
                </c:pt>
                <c:pt idx="751">
                  <c:v>18.1966</c:v>
                </c:pt>
                <c:pt idx="752">
                  <c:v>18.1964</c:v>
                </c:pt>
                <c:pt idx="753">
                  <c:v>18.1964</c:v>
                </c:pt>
                <c:pt idx="754">
                  <c:v>18.1967</c:v>
                </c:pt>
                <c:pt idx="755">
                  <c:v>18.1966</c:v>
                </c:pt>
                <c:pt idx="756">
                  <c:v>18.1966</c:v>
                </c:pt>
                <c:pt idx="757">
                  <c:v>18.1964</c:v>
                </c:pt>
                <c:pt idx="758">
                  <c:v>18.1962</c:v>
                </c:pt>
                <c:pt idx="759">
                  <c:v>18.196</c:v>
                </c:pt>
                <c:pt idx="760">
                  <c:v>18.1965</c:v>
                </c:pt>
                <c:pt idx="761">
                  <c:v>18.1964</c:v>
                </c:pt>
                <c:pt idx="762">
                  <c:v>18.1967</c:v>
                </c:pt>
                <c:pt idx="763">
                  <c:v>18.1966</c:v>
                </c:pt>
                <c:pt idx="764">
                  <c:v>18.1969</c:v>
                </c:pt>
                <c:pt idx="765">
                  <c:v>18.1969</c:v>
                </c:pt>
                <c:pt idx="766">
                  <c:v>18.197</c:v>
                </c:pt>
                <c:pt idx="767">
                  <c:v>18.1967</c:v>
                </c:pt>
                <c:pt idx="768">
                  <c:v>18.1967</c:v>
                </c:pt>
                <c:pt idx="769">
                  <c:v>18.1971</c:v>
                </c:pt>
                <c:pt idx="770">
                  <c:v>18.1966</c:v>
                </c:pt>
                <c:pt idx="771">
                  <c:v>18.1967</c:v>
                </c:pt>
                <c:pt idx="772">
                  <c:v>18.1967</c:v>
                </c:pt>
                <c:pt idx="773">
                  <c:v>18.1967</c:v>
                </c:pt>
                <c:pt idx="774">
                  <c:v>18.1964</c:v>
                </c:pt>
                <c:pt idx="775">
                  <c:v>18.1966</c:v>
                </c:pt>
                <c:pt idx="776">
                  <c:v>18.1967</c:v>
                </c:pt>
                <c:pt idx="777">
                  <c:v>18.1969</c:v>
                </c:pt>
                <c:pt idx="778">
                  <c:v>18.1968</c:v>
                </c:pt>
                <c:pt idx="779">
                  <c:v>18.1966</c:v>
                </c:pt>
                <c:pt idx="780">
                  <c:v>18.1967</c:v>
                </c:pt>
                <c:pt idx="781">
                  <c:v>18.1966</c:v>
                </c:pt>
                <c:pt idx="782">
                  <c:v>18.1967</c:v>
                </c:pt>
                <c:pt idx="783">
                  <c:v>18.1966</c:v>
                </c:pt>
                <c:pt idx="784">
                  <c:v>18.1967</c:v>
                </c:pt>
                <c:pt idx="785">
                  <c:v>18.1967</c:v>
                </c:pt>
                <c:pt idx="786">
                  <c:v>18.1964</c:v>
                </c:pt>
                <c:pt idx="787">
                  <c:v>18.1969</c:v>
                </c:pt>
                <c:pt idx="788">
                  <c:v>18.1969</c:v>
                </c:pt>
                <c:pt idx="789">
                  <c:v>18.1969</c:v>
                </c:pt>
                <c:pt idx="790">
                  <c:v>18.1968</c:v>
                </c:pt>
                <c:pt idx="791">
                  <c:v>18.1969</c:v>
                </c:pt>
                <c:pt idx="792">
                  <c:v>18.1967</c:v>
                </c:pt>
                <c:pt idx="793">
                  <c:v>18.1967</c:v>
                </c:pt>
                <c:pt idx="794">
                  <c:v>18.1967</c:v>
                </c:pt>
                <c:pt idx="795">
                  <c:v>18.1971</c:v>
                </c:pt>
                <c:pt idx="796">
                  <c:v>18.1972</c:v>
                </c:pt>
                <c:pt idx="797">
                  <c:v>18.1969</c:v>
                </c:pt>
                <c:pt idx="798">
                  <c:v>18.1973</c:v>
                </c:pt>
                <c:pt idx="799">
                  <c:v>18.1971</c:v>
                </c:pt>
                <c:pt idx="800">
                  <c:v>18.1973</c:v>
                </c:pt>
                <c:pt idx="801">
                  <c:v>18.1973</c:v>
                </c:pt>
                <c:pt idx="802">
                  <c:v>18.1974</c:v>
                </c:pt>
                <c:pt idx="803">
                  <c:v>18.1976</c:v>
                </c:pt>
                <c:pt idx="804">
                  <c:v>18.1974</c:v>
                </c:pt>
                <c:pt idx="805">
                  <c:v>18.1974</c:v>
                </c:pt>
                <c:pt idx="806">
                  <c:v>18.1974</c:v>
                </c:pt>
                <c:pt idx="807">
                  <c:v>18.1977</c:v>
                </c:pt>
                <c:pt idx="808">
                  <c:v>18.1976</c:v>
                </c:pt>
                <c:pt idx="809">
                  <c:v>18.1976</c:v>
                </c:pt>
                <c:pt idx="810">
                  <c:v>18.1976</c:v>
                </c:pt>
                <c:pt idx="811">
                  <c:v>18.1976</c:v>
                </c:pt>
                <c:pt idx="812">
                  <c:v>18.1978</c:v>
                </c:pt>
                <c:pt idx="813">
                  <c:v>18.1979</c:v>
                </c:pt>
                <c:pt idx="814">
                  <c:v>18.198</c:v>
                </c:pt>
                <c:pt idx="815">
                  <c:v>18.198</c:v>
                </c:pt>
                <c:pt idx="816">
                  <c:v>18.198</c:v>
                </c:pt>
                <c:pt idx="817">
                  <c:v>18.1981</c:v>
                </c:pt>
                <c:pt idx="818">
                  <c:v>18.1981</c:v>
                </c:pt>
                <c:pt idx="819">
                  <c:v>18.198</c:v>
                </c:pt>
                <c:pt idx="820">
                  <c:v>18.1983</c:v>
                </c:pt>
                <c:pt idx="821">
                  <c:v>18.1981</c:v>
                </c:pt>
                <c:pt idx="822">
                  <c:v>18.1983</c:v>
                </c:pt>
                <c:pt idx="823">
                  <c:v>18.1981</c:v>
                </c:pt>
                <c:pt idx="824">
                  <c:v>18.1981</c:v>
                </c:pt>
                <c:pt idx="825">
                  <c:v>18.1982</c:v>
                </c:pt>
                <c:pt idx="826">
                  <c:v>18.1981</c:v>
                </c:pt>
                <c:pt idx="827">
                  <c:v>18.1981</c:v>
                </c:pt>
                <c:pt idx="828">
                  <c:v>18.1981</c:v>
                </c:pt>
                <c:pt idx="829">
                  <c:v>18.1981</c:v>
                </c:pt>
                <c:pt idx="830">
                  <c:v>18.198</c:v>
                </c:pt>
                <c:pt idx="831">
                  <c:v>18.198</c:v>
                </c:pt>
                <c:pt idx="832">
                  <c:v>18.1978</c:v>
                </c:pt>
                <c:pt idx="833">
                  <c:v>18.198</c:v>
                </c:pt>
                <c:pt idx="834">
                  <c:v>18.1978</c:v>
                </c:pt>
                <c:pt idx="835">
                  <c:v>18.198</c:v>
                </c:pt>
                <c:pt idx="836">
                  <c:v>18.1979</c:v>
                </c:pt>
                <c:pt idx="837">
                  <c:v>18.1978</c:v>
                </c:pt>
                <c:pt idx="838">
                  <c:v>18.1978</c:v>
                </c:pt>
                <c:pt idx="839">
                  <c:v>18.198</c:v>
                </c:pt>
                <c:pt idx="840">
                  <c:v>18.198</c:v>
                </c:pt>
                <c:pt idx="841">
                  <c:v>18.198</c:v>
                </c:pt>
                <c:pt idx="842">
                  <c:v>18.1977</c:v>
                </c:pt>
                <c:pt idx="843">
                  <c:v>18.198</c:v>
                </c:pt>
                <c:pt idx="844">
                  <c:v>18.198</c:v>
                </c:pt>
                <c:pt idx="845">
                  <c:v>18.198</c:v>
                </c:pt>
                <c:pt idx="846">
                  <c:v>18.1978</c:v>
                </c:pt>
                <c:pt idx="847">
                  <c:v>18.198</c:v>
                </c:pt>
                <c:pt idx="848">
                  <c:v>18.198</c:v>
                </c:pt>
                <c:pt idx="849">
                  <c:v>18.198</c:v>
                </c:pt>
                <c:pt idx="850">
                  <c:v>18.1983</c:v>
                </c:pt>
                <c:pt idx="851">
                  <c:v>18.1985</c:v>
                </c:pt>
                <c:pt idx="852">
                  <c:v>18.1981</c:v>
                </c:pt>
                <c:pt idx="853">
                  <c:v>18.198</c:v>
                </c:pt>
                <c:pt idx="854">
                  <c:v>18.198</c:v>
                </c:pt>
                <c:pt idx="855">
                  <c:v>18.1981</c:v>
                </c:pt>
                <c:pt idx="856">
                  <c:v>18.198</c:v>
                </c:pt>
                <c:pt idx="857">
                  <c:v>18.1981</c:v>
                </c:pt>
                <c:pt idx="858">
                  <c:v>18.1981</c:v>
                </c:pt>
                <c:pt idx="859">
                  <c:v>18.198</c:v>
                </c:pt>
                <c:pt idx="860">
                  <c:v>18.198</c:v>
                </c:pt>
                <c:pt idx="861">
                  <c:v>18.198</c:v>
                </c:pt>
                <c:pt idx="862">
                  <c:v>18.198</c:v>
                </c:pt>
                <c:pt idx="863">
                  <c:v>18.1981</c:v>
                </c:pt>
                <c:pt idx="864">
                  <c:v>18.1978</c:v>
                </c:pt>
                <c:pt idx="865">
                  <c:v>18.1973</c:v>
                </c:pt>
                <c:pt idx="866">
                  <c:v>18.1973</c:v>
                </c:pt>
                <c:pt idx="867">
                  <c:v>18.1973</c:v>
                </c:pt>
                <c:pt idx="868">
                  <c:v>18.1973</c:v>
                </c:pt>
                <c:pt idx="869">
                  <c:v>18.1976</c:v>
                </c:pt>
                <c:pt idx="870">
                  <c:v>18.1976</c:v>
                </c:pt>
                <c:pt idx="871">
                  <c:v>18.1977</c:v>
                </c:pt>
                <c:pt idx="872">
                  <c:v>18.1978</c:v>
                </c:pt>
                <c:pt idx="873">
                  <c:v>18.1976</c:v>
                </c:pt>
                <c:pt idx="874">
                  <c:v>18.1978</c:v>
                </c:pt>
                <c:pt idx="875">
                  <c:v>18.1974</c:v>
                </c:pt>
                <c:pt idx="876">
                  <c:v>18.1978</c:v>
                </c:pt>
                <c:pt idx="877">
                  <c:v>18.1977</c:v>
                </c:pt>
                <c:pt idx="878">
                  <c:v>18.1976</c:v>
                </c:pt>
                <c:pt idx="879">
                  <c:v>18.198</c:v>
                </c:pt>
                <c:pt idx="880">
                  <c:v>18.1978</c:v>
                </c:pt>
                <c:pt idx="881">
                  <c:v>18.1978</c:v>
                </c:pt>
                <c:pt idx="882">
                  <c:v>18.1978</c:v>
                </c:pt>
                <c:pt idx="883">
                  <c:v>18.1977</c:v>
                </c:pt>
                <c:pt idx="884">
                  <c:v>18.198</c:v>
                </c:pt>
                <c:pt idx="885">
                  <c:v>18.1981</c:v>
                </c:pt>
                <c:pt idx="886">
                  <c:v>18.1981</c:v>
                </c:pt>
                <c:pt idx="887">
                  <c:v>18.198</c:v>
                </c:pt>
                <c:pt idx="888">
                  <c:v>18.198</c:v>
                </c:pt>
                <c:pt idx="889">
                  <c:v>18.198</c:v>
                </c:pt>
                <c:pt idx="890">
                  <c:v>18.198</c:v>
                </c:pt>
                <c:pt idx="891">
                  <c:v>18.1981</c:v>
                </c:pt>
                <c:pt idx="892">
                  <c:v>18.1981</c:v>
                </c:pt>
                <c:pt idx="893">
                  <c:v>18.1981</c:v>
                </c:pt>
                <c:pt idx="894">
                  <c:v>18.1984</c:v>
                </c:pt>
                <c:pt idx="895">
                  <c:v>18.1983</c:v>
                </c:pt>
                <c:pt idx="896">
                  <c:v>18.1981</c:v>
                </c:pt>
                <c:pt idx="897">
                  <c:v>18.1983</c:v>
                </c:pt>
                <c:pt idx="898">
                  <c:v>18.1981</c:v>
                </c:pt>
                <c:pt idx="899">
                  <c:v>18.198</c:v>
                </c:pt>
                <c:pt idx="900">
                  <c:v>18.1979</c:v>
                </c:pt>
                <c:pt idx="901">
                  <c:v>18.1983</c:v>
                </c:pt>
                <c:pt idx="902">
                  <c:v>18.1981</c:v>
                </c:pt>
                <c:pt idx="903">
                  <c:v>18.1981</c:v>
                </c:pt>
                <c:pt idx="904">
                  <c:v>18.1985</c:v>
                </c:pt>
                <c:pt idx="905">
                  <c:v>18.1983</c:v>
                </c:pt>
                <c:pt idx="906">
                  <c:v>18.1984</c:v>
                </c:pt>
                <c:pt idx="907">
                  <c:v>18.1981</c:v>
                </c:pt>
                <c:pt idx="908">
                  <c:v>18.1988</c:v>
                </c:pt>
                <c:pt idx="909">
                  <c:v>18.1985</c:v>
                </c:pt>
                <c:pt idx="910">
                  <c:v>18.1988</c:v>
                </c:pt>
                <c:pt idx="911">
                  <c:v>18.1987</c:v>
                </c:pt>
                <c:pt idx="912">
                  <c:v>18.1985</c:v>
                </c:pt>
                <c:pt idx="913">
                  <c:v>18.1985</c:v>
                </c:pt>
                <c:pt idx="914">
                  <c:v>18.1988</c:v>
                </c:pt>
                <c:pt idx="915">
                  <c:v>18.1987</c:v>
                </c:pt>
                <c:pt idx="916">
                  <c:v>18.1987</c:v>
                </c:pt>
                <c:pt idx="917">
                  <c:v>18.1988</c:v>
                </c:pt>
                <c:pt idx="918">
                  <c:v>18.1987</c:v>
                </c:pt>
                <c:pt idx="919">
                  <c:v>18.1987</c:v>
                </c:pt>
                <c:pt idx="920">
                  <c:v>18.199</c:v>
                </c:pt>
                <c:pt idx="921">
                  <c:v>18.1987</c:v>
                </c:pt>
                <c:pt idx="922">
                  <c:v>18.1985</c:v>
                </c:pt>
                <c:pt idx="923">
                  <c:v>18.1987</c:v>
                </c:pt>
                <c:pt idx="924">
                  <c:v>18.1988</c:v>
                </c:pt>
                <c:pt idx="925">
                  <c:v>18.1987</c:v>
                </c:pt>
                <c:pt idx="926">
                  <c:v>18.1987</c:v>
                </c:pt>
                <c:pt idx="927">
                  <c:v>18.1987</c:v>
                </c:pt>
                <c:pt idx="928">
                  <c:v>18.1985</c:v>
                </c:pt>
                <c:pt idx="929">
                  <c:v>18.1985</c:v>
                </c:pt>
                <c:pt idx="930">
                  <c:v>18.1987</c:v>
                </c:pt>
                <c:pt idx="931">
                  <c:v>18.1985</c:v>
                </c:pt>
                <c:pt idx="932">
                  <c:v>18.1987</c:v>
                </c:pt>
                <c:pt idx="933">
                  <c:v>18.1987</c:v>
                </c:pt>
                <c:pt idx="934">
                  <c:v>18.1985</c:v>
                </c:pt>
                <c:pt idx="935">
                  <c:v>18.1984</c:v>
                </c:pt>
                <c:pt idx="936">
                  <c:v>18.1985</c:v>
                </c:pt>
                <c:pt idx="937">
                  <c:v>18.1985</c:v>
                </c:pt>
                <c:pt idx="938">
                  <c:v>18.1985</c:v>
                </c:pt>
                <c:pt idx="939">
                  <c:v>18.1983</c:v>
                </c:pt>
                <c:pt idx="940">
                  <c:v>18.1983</c:v>
                </c:pt>
                <c:pt idx="941">
                  <c:v>18.1984</c:v>
                </c:pt>
                <c:pt idx="942">
                  <c:v>18.1981</c:v>
                </c:pt>
                <c:pt idx="943">
                  <c:v>18.1983</c:v>
                </c:pt>
                <c:pt idx="944">
                  <c:v>18.1983</c:v>
                </c:pt>
                <c:pt idx="945">
                  <c:v>18.1983</c:v>
                </c:pt>
                <c:pt idx="946">
                  <c:v>18.1984</c:v>
                </c:pt>
                <c:pt idx="947">
                  <c:v>18.1981</c:v>
                </c:pt>
                <c:pt idx="948">
                  <c:v>18.1981</c:v>
                </c:pt>
                <c:pt idx="949">
                  <c:v>18.1983</c:v>
                </c:pt>
                <c:pt idx="950">
                  <c:v>18.1981</c:v>
                </c:pt>
                <c:pt idx="951">
                  <c:v>18.1981</c:v>
                </c:pt>
                <c:pt idx="952">
                  <c:v>18.198</c:v>
                </c:pt>
                <c:pt idx="953">
                  <c:v>18.1981</c:v>
                </c:pt>
                <c:pt idx="954">
                  <c:v>18.198</c:v>
                </c:pt>
                <c:pt idx="955">
                  <c:v>18.1978</c:v>
                </c:pt>
                <c:pt idx="956">
                  <c:v>18.1981</c:v>
                </c:pt>
                <c:pt idx="957">
                  <c:v>18.1983</c:v>
                </c:pt>
                <c:pt idx="958">
                  <c:v>18.1984</c:v>
                </c:pt>
                <c:pt idx="959">
                  <c:v>18.1983</c:v>
                </c:pt>
                <c:pt idx="960">
                  <c:v>18.1985</c:v>
                </c:pt>
                <c:pt idx="961">
                  <c:v>18.1985</c:v>
                </c:pt>
                <c:pt idx="962">
                  <c:v>18.1981</c:v>
                </c:pt>
                <c:pt idx="963">
                  <c:v>18.1985</c:v>
                </c:pt>
                <c:pt idx="964">
                  <c:v>18.1984</c:v>
                </c:pt>
                <c:pt idx="965">
                  <c:v>18.1983</c:v>
                </c:pt>
                <c:pt idx="966">
                  <c:v>18.1983</c:v>
                </c:pt>
                <c:pt idx="967">
                  <c:v>18.1981</c:v>
                </c:pt>
                <c:pt idx="968">
                  <c:v>18.1981</c:v>
                </c:pt>
                <c:pt idx="969">
                  <c:v>18.1982</c:v>
                </c:pt>
                <c:pt idx="970">
                  <c:v>18.1983</c:v>
                </c:pt>
                <c:pt idx="971">
                  <c:v>18.1981</c:v>
                </c:pt>
                <c:pt idx="972">
                  <c:v>18.1981</c:v>
                </c:pt>
                <c:pt idx="973">
                  <c:v>18.1983</c:v>
                </c:pt>
                <c:pt idx="974">
                  <c:v>18.1983</c:v>
                </c:pt>
                <c:pt idx="975">
                  <c:v>18.1985</c:v>
                </c:pt>
                <c:pt idx="976">
                  <c:v>18.1985</c:v>
                </c:pt>
                <c:pt idx="977">
                  <c:v>18.1983</c:v>
                </c:pt>
                <c:pt idx="978">
                  <c:v>18.1983</c:v>
                </c:pt>
                <c:pt idx="979">
                  <c:v>18.1981</c:v>
                </c:pt>
                <c:pt idx="980">
                  <c:v>18.1983</c:v>
                </c:pt>
                <c:pt idx="981">
                  <c:v>18.1982</c:v>
                </c:pt>
                <c:pt idx="982">
                  <c:v>18.1981</c:v>
                </c:pt>
                <c:pt idx="983">
                  <c:v>18.1983</c:v>
                </c:pt>
                <c:pt idx="984">
                  <c:v>18.1981</c:v>
                </c:pt>
                <c:pt idx="985">
                  <c:v>18.1983</c:v>
                </c:pt>
                <c:pt idx="986">
                  <c:v>18.1983</c:v>
                </c:pt>
                <c:pt idx="987">
                  <c:v>18.1982</c:v>
                </c:pt>
                <c:pt idx="988">
                  <c:v>18.1983</c:v>
                </c:pt>
                <c:pt idx="989">
                  <c:v>18.1983</c:v>
                </c:pt>
                <c:pt idx="990">
                  <c:v>18.1981</c:v>
                </c:pt>
                <c:pt idx="991">
                  <c:v>18.1981</c:v>
                </c:pt>
                <c:pt idx="992">
                  <c:v>18.1983</c:v>
                </c:pt>
                <c:pt idx="993">
                  <c:v>18.198</c:v>
                </c:pt>
                <c:pt idx="994">
                  <c:v>18.1983</c:v>
                </c:pt>
                <c:pt idx="995">
                  <c:v>18.1981</c:v>
                </c:pt>
                <c:pt idx="996">
                  <c:v>18.1983</c:v>
                </c:pt>
                <c:pt idx="997">
                  <c:v>18.1981</c:v>
                </c:pt>
                <c:pt idx="998">
                  <c:v>18.198</c:v>
                </c:pt>
                <c:pt idx="999">
                  <c:v>18.1981</c:v>
                </c:pt>
                <c:pt idx="1000">
                  <c:v>18.1981</c:v>
                </c:pt>
                <c:pt idx="1001">
                  <c:v>18.1983</c:v>
                </c:pt>
                <c:pt idx="1002">
                  <c:v>18.1981</c:v>
                </c:pt>
                <c:pt idx="1003">
                  <c:v>18.1983</c:v>
                </c:pt>
                <c:pt idx="1004">
                  <c:v>18.1982</c:v>
                </c:pt>
                <c:pt idx="1005">
                  <c:v>18.1981</c:v>
                </c:pt>
                <c:pt idx="1006">
                  <c:v>18.1985</c:v>
                </c:pt>
                <c:pt idx="1007">
                  <c:v>18.1981</c:v>
                </c:pt>
                <c:pt idx="1008">
                  <c:v>18.1981</c:v>
                </c:pt>
                <c:pt idx="1009">
                  <c:v>18.1981</c:v>
                </c:pt>
                <c:pt idx="1010">
                  <c:v>18.198</c:v>
                </c:pt>
                <c:pt idx="1011">
                  <c:v>18.1983</c:v>
                </c:pt>
                <c:pt idx="1012">
                  <c:v>18.1981</c:v>
                </c:pt>
                <c:pt idx="1013">
                  <c:v>18.1981</c:v>
                </c:pt>
                <c:pt idx="1014">
                  <c:v>18.1981</c:v>
                </c:pt>
                <c:pt idx="1015">
                  <c:v>18.1983</c:v>
                </c:pt>
                <c:pt idx="1016">
                  <c:v>18.198</c:v>
                </c:pt>
                <c:pt idx="1017">
                  <c:v>18.1983</c:v>
                </c:pt>
                <c:pt idx="1018">
                  <c:v>18.1983</c:v>
                </c:pt>
                <c:pt idx="1019">
                  <c:v>18.1981</c:v>
                </c:pt>
                <c:pt idx="1020">
                  <c:v>18.1985</c:v>
                </c:pt>
                <c:pt idx="1021">
                  <c:v>18.1981</c:v>
                </c:pt>
                <c:pt idx="1022">
                  <c:v>18.1982</c:v>
                </c:pt>
                <c:pt idx="1023">
                  <c:v>18.1981</c:v>
                </c:pt>
                <c:pt idx="1024">
                  <c:v>18.1983</c:v>
                </c:pt>
                <c:pt idx="1025">
                  <c:v>18.1981</c:v>
                </c:pt>
                <c:pt idx="1026">
                  <c:v>18.1981</c:v>
                </c:pt>
                <c:pt idx="1027">
                  <c:v>18.1984</c:v>
                </c:pt>
                <c:pt idx="1028">
                  <c:v>18.1983</c:v>
                </c:pt>
                <c:pt idx="1029">
                  <c:v>18.1983</c:v>
                </c:pt>
                <c:pt idx="1030">
                  <c:v>18.1983</c:v>
                </c:pt>
                <c:pt idx="1031">
                  <c:v>18.1981</c:v>
                </c:pt>
                <c:pt idx="1032">
                  <c:v>18.1985</c:v>
                </c:pt>
                <c:pt idx="1033">
                  <c:v>18.1982</c:v>
                </c:pt>
                <c:pt idx="1034">
                  <c:v>18.1985</c:v>
                </c:pt>
                <c:pt idx="1035">
                  <c:v>18.1981</c:v>
                </c:pt>
                <c:pt idx="1036">
                  <c:v>18.1985</c:v>
                </c:pt>
                <c:pt idx="1037">
                  <c:v>18.1985</c:v>
                </c:pt>
                <c:pt idx="1038">
                  <c:v>18.1981</c:v>
                </c:pt>
                <c:pt idx="1039">
                  <c:v>18.1982</c:v>
                </c:pt>
                <c:pt idx="1040">
                  <c:v>18.1983</c:v>
                </c:pt>
                <c:pt idx="1041">
                  <c:v>18.1985</c:v>
                </c:pt>
                <c:pt idx="1042">
                  <c:v>18.1983</c:v>
                </c:pt>
                <c:pt idx="1043">
                  <c:v>18.1983</c:v>
                </c:pt>
                <c:pt idx="1044">
                  <c:v>18.1983</c:v>
                </c:pt>
                <c:pt idx="1045">
                  <c:v>18.1984</c:v>
                </c:pt>
                <c:pt idx="1046">
                  <c:v>18.1981</c:v>
                </c:pt>
                <c:pt idx="1047">
                  <c:v>18.1985</c:v>
                </c:pt>
                <c:pt idx="1048">
                  <c:v>18.1983</c:v>
                </c:pt>
                <c:pt idx="1049">
                  <c:v>18.1983</c:v>
                </c:pt>
                <c:pt idx="1050">
                  <c:v>18.1984</c:v>
                </c:pt>
                <c:pt idx="1051">
                  <c:v>18.1983</c:v>
                </c:pt>
                <c:pt idx="1052">
                  <c:v>18.1983</c:v>
                </c:pt>
                <c:pt idx="1053">
                  <c:v>18.1981</c:v>
                </c:pt>
                <c:pt idx="1054">
                  <c:v>18.1981</c:v>
                </c:pt>
                <c:pt idx="1055">
                  <c:v>18.1983</c:v>
                </c:pt>
                <c:pt idx="1056">
                  <c:v>18.1984</c:v>
                </c:pt>
                <c:pt idx="1057">
                  <c:v>18.1981</c:v>
                </c:pt>
                <c:pt idx="1058">
                  <c:v>18.1983</c:v>
                </c:pt>
                <c:pt idx="1059">
                  <c:v>18.1983</c:v>
                </c:pt>
                <c:pt idx="1060">
                  <c:v>18.1983</c:v>
                </c:pt>
                <c:pt idx="1061">
                  <c:v>18.1983</c:v>
                </c:pt>
                <c:pt idx="1062">
                  <c:v>18.198</c:v>
                </c:pt>
                <c:pt idx="1063">
                  <c:v>18.1983</c:v>
                </c:pt>
                <c:pt idx="1064">
                  <c:v>18.1987</c:v>
                </c:pt>
                <c:pt idx="1065">
                  <c:v>18.1983</c:v>
                </c:pt>
                <c:pt idx="1066">
                  <c:v>18.1983</c:v>
                </c:pt>
                <c:pt idx="1067">
                  <c:v>18.1983</c:v>
                </c:pt>
                <c:pt idx="1068">
                  <c:v>18.1984</c:v>
                </c:pt>
                <c:pt idx="1069">
                  <c:v>18.1985</c:v>
                </c:pt>
                <c:pt idx="1070">
                  <c:v>18.1983</c:v>
                </c:pt>
                <c:pt idx="1071">
                  <c:v>18.1981</c:v>
                </c:pt>
                <c:pt idx="1072">
                  <c:v>18.1978</c:v>
                </c:pt>
                <c:pt idx="1073">
                  <c:v>18.1978</c:v>
                </c:pt>
                <c:pt idx="1074">
                  <c:v>18.1975</c:v>
                </c:pt>
                <c:pt idx="1075">
                  <c:v>18.1976</c:v>
                </c:pt>
                <c:pt idx="1076">
                  <c:v>18.1974</c:v>
                </c:pt>
                <c:pt idx="1077">
                  <c:v>18.1967</c:v>
                </c:pt>
                <c:pt idx="1078">
                  <c:v>18.1969</c:v>
                </c:pt>
                <c:pt idx="1079">
                  <c:v>18.1967</c:v>
                </c:pt>
                <c:pt idx="1080">
                  <c:v>18.1966</c:v>
                </c:pt>
                <c:pt idx="1081">
                  <c:v>18.1969</c:v>
                </c:pt>
                <c:pt idx="1082">
                  <c:v>18.1973</c:v>
                </c:pt>
                <c:pt idx="1083">
                  <c:v>18.1978</c:v>
                </c:pt>
                <c:pt idx="1084">
                  <c:v>18.1978</c:v>
                </c:pt>
                <c:pt idx="1085">
                  <c:v>18.1979</c:v>
                </c:pt>
                <c:pt idx="1086">
                  <c:v>18.198</c:v>
                </c:pt>
                <c:pt idx="1087">
                  <c:v>18.198</c:v>
                </c:pt>
                <c:pt idx="1088">
                  <c:v>18.198</c:v>
                </c:pt>
                <c:pt idx="1089">
                  <c:v>18.198</c:v>
                </c:pt>
                <c:pt idx="1090">
                  <c:v>18.1981</c:v>
                </c:pt>
                <c:pt idx="1091">
                  <c:v>18.1982</c:v>
                </c:pt>
                <c:pt idx="1092">
                  <c:v>18.198</c:v>
                </c:pt>
                <c:pt idx="1093">
                  <c:v>18.1983</c:v>
                </c:pt>
                <c:pt idx="1094">
                  <c:v>18.1985</c:v>
                </c:pt>
                <c:pt idx="1095">
                  <c:v>18.1981</c:v>
                </c:pt>
                <c:pt idx="1096">
                  <c:v>18.1981</c:v>
                </c:pt>
                <c:pt idx="1097">
                  <c:v>18.1982</c:v>
                </c:pt>
                <c:pt idx="1098">
                  <c:v>18.1978</c:v>
                </c:pt>
                <c:pt idx="1099">
                  <c:v>18.1981</c:v>
                </c:pt>
                <c:pt idx="1100">
                  <c:v>18.198</c:v>
                </c:pt>
                <c:pt idx="1101">
                  <c:v>18.198</c:v>
                </c:pt>
                <c:pt idx="1102">
                  <c:v>18.1976</c:v>
                </c:pt>
                <c:pt idx="1103">
                  <c:v>18.1975</c:v>
                </c:pt>
                <c:pt idx="1104">
                  <c:v>18.1978</c:v>
                </c:pt>
                <c:pt idx="1105">
                  <c:v>18.198</c:v>
                </c:pt>
                <c:pt idx="1106">
                  <c:v>18.198</c:v>
                </c:pt>
                <c:pt idx="1107">
                  <c:v>18.198</c:v>
                </c:pt>
                <c:pt idx="1108">
                  <c:v>18.1982</c:v>
                </c:pt>
                <c:pt idx="1109">
                  <c:v>18.1981</c:v>
                </c:pt>
                <c:pt idx="1110">
                  <c:v>18.1981</c:v>
                </c:pt>
                <c:pt idx="1111">
                  <c:v>18.1983</c:v>
                </c:pt>
                <c:pt idx="1112">
                  <c:v>18.1981</c:v>
                </c:pt>
                <c:pt idx="1113">
                  <c:v>18.1985</c:v>
                </c:pt>
                <c:pt idx="1114">
                  <c:v>18.1982</c:v>
                </c:pt>
                <c:pt idx="1115">
                  <c:v>18.1981</c:v>
                </c:pt>
                <c:pt idx="1116">
                  <c:v>18.1981</c:v>
                </c:pt>
                <c:pt idx="1117">
                  <c:v>18.1983</c:v>
                </c:pt>
                <c:pt idx="1118">
                  <c:v>18.1985</c:v>
                </c:pt>
                <c:pt idx="1119">
                  <c:v>18.1981</c:v>
                </c:pt>
                <c:pt idx="1120">
                  <c:v>18.198</c:v>
                </c:pt>
                <c:pt idx="1121">
                  <c:v>18.1981</c:v>
                </c:pt>
                <c:pt idx="1122">
                  <c:v>18.198</c:v>
                </c:pt>
                <c:pt idx="1123">
                  <c:v>18.198</c:v>
                </c:pt>
                <c:pt idx="1124">
                  <c:v>18.198</c:v>
                </c:pt>
                <c:pt idx="1125">
                  <c:v>18.1978</c:v>
                </c:pt>
                <c:pt idx="1126">
                  <c:v>18.1979</c:v>
                </c:pt>
                <c:pt idx="1127">
                  <c:v>18.198</c:v>
                </c:pt>
                <c:pt idx="1128">
                  <c:v>18.198</c:v>
                </c:pt>
                <c:pt idx="1129">
                  <c:v>18.1981</c:v>
                </c:pt>
                <c:pt idx="1130">
                  <c:v>18.198</c:v>
                </c:pt>
                <c:pt idx="1131">
                  <c:v>18.1981</c:v>
                </c:pt>
                <c:pt idx="1132">
                  <c:v>18.198</c:v>
                </c:pt>
                <c:pt idx="1133">
                  <c:v>18.198</c:v>
                </c:pt>
                <c:pt idx="1134">
                  <c:v>18.1981</c:v>
                </c:pt>
                <c:pt idx="1135">
                  <c:v>18.1983</c:v>
                </c:pt>
                <c:pt idx="1136">
                  <c:v>18.198</c:v>
                </c:pt>
                <c:pt idx="1137">
                  <c:v>18.198</c:v>
                </c:pt>
                <c:pt idx="1138">
                  <c:v>18.198</c:v>
                </c:pt>
                <c:pt idx="1139">
                  <c:v>18.198</c:v>
                </c:pt>
                <c:pt idx="1140">
                  <c:v>18.1981</c:v>
                </c:pt>
                <c:pt idx="1141">
                  <c:v>18.1983</c:v>
                </c:pt>
                <c:pt idx="1142">
                  <c:v>18.198</c:v>
                </c:pt>
                <c:pt idx="1143">
                  <c:v>18.1982</c:v>
                </c:pt>
                <c:pt idx="1144">
                  <c:v>18.1983</c:v>
                </c:pt>
                <c:pt idx="1145">
                  <c:v>18.1981</c:v>
                </c:pt>
                <c:pt idx="1146">
                  <c:v>18.1981</c:v>
                </c:pt>
                <c:pt idx="1147">
                  <c:v>18.1978</c:v>
                </c:pt>
                <c:pt idx="1148">
                  <c:v>18.198</c:v>
                </c:pt>
                <c:pt idx="1149">
                  <c:v>18.1979</c:v>
                </c:pt>
                <c:pt idx="1150">
                  <c:v>18.1983</c:v>
                </c:pt>
                <c:pt idx="1151">
                  <c:v>18.198</c:v>
                </c:pt>
                <c:pt idx="1152">
                  <c:v>18.1983</c:v>
                </c:pt>
                <c:pt idx="1153">
                  <c:v>18.1981</c:v>
                </c:pt>
                <c:pt idx="1154">
                  <c:v>18.1981</c:v>
                </c:pt>
                <c:pt idx="1155">
                  <c:v>18.198</c:v>
                </c:pt>
                <c:pt idx="1156">
                  <c:v>18.198</c:v>
                </c:pt>
                <c:pt idx="1157">
                  <c:v>18.1981</c:v>
                </c:pt>
                <c:pt idx="1158">
                  <c:v>18.1978</c:v>
                </c:pt>
                <c:pt idx="1159">
                  <c:v>18.198</c:v>
                </c:pt>
                <c:pt idx="1160">
                  <c:v>18.1981</c:v>
                </c:pt>
                <c:pt idx="1161">
                  <c:v>18.1979</c:v>
                </c:pt>
                <c:pt idx="1162">
                  <c:v>18.1983</c:v>
                </c:pt>
                <c:pt idx="1163">
                  <c:v>18.1983</c:v>
                </c:pt>
                <c:pt idx="1164">
                  <c:v>18.1983</c:v>
                </c:pt>
                <c:pt idx="1165">
                  <c:v>18.1981</c:v>
                </c:pt>
                <c:pt idx="1166">
                  <c:v>18.1982</c:v>
                </c:pt>
                <c:pt idx="1167">
                  <c:v>18.1981</c:v>
                </c:pt>
                <c:pt idx="1168">
                  <c:v>18.1981</c:v>
                </c:pt>
                <c:pt idx="1169">
                  <c:v>18.1981</c:v>
                </c:pt>
                <c:pt idx="1170">
                  <c:v>18.1981</c:v>
                </c:pt>
                <c:pt idx="1171">
                  <c:v>18.1981</c:v>
                </c:pt>
                <c:pt idx="1172">
                  <c:v>18.198</c:v>
                </c:pt>
                <c:pt idx="1173">
                  <c:v>18.1981</c:v>
                </c:pt>
                <c:pt idx="1174">
                  <c:v>18.1981</c:v>
                </c:pt>
                <c:pt idx="1175">
                  <c:v>18.198</c:v>
                </c:pt>
                <c:pt idx="1176">
                  <c:v>18.198</c:v>
                </c:pt>
                <c:pt idx="1177">
                  <c:v>18.1978</c:v>
                </c:pt>
                <c:pt idx="1178">
                  <c:v>18.1977</c:v>
                </c:pt>
                <c:pt idx="1179">
                  <c:v>18.1978</c:v>
                </c:pt>
                <c:pt idx="1180">
                  <c:v>18.198</c:v>
                </c:pt>
                <c:pt idx="1181">
                  <c:v>18.1978</c:v>
                </c:pt>
                <c:pt idx="1182">
                  <c:v>18.198</c:v>
                </c:pt>
                <c:pt idx="1183">
                  <c:v>18.1974</c:v>
                </c:pt>
                <c:pt idx="1184">
                  <c:v>18.198</c:v>
                </c:pt>
                <c:pt idx="1185">
                  <c:v>18.1981</c:v>
                </c:pt>
                <c:pt idx="1186">
                  <c:v>18.198</c:v>
                </c:pt>
                <c:pt idx="1187">
                  <c:v>18.1981</c:v>
                </c:pt>
                <c:pt idx="1188">
                  <c:v>18.1981</c:v>
                </c:pt>
                <c:pt idx="1189">
                  <c:v>18.198</c:v>
                </c:pt>
                <c:pt idx="1190">
                  <c:v>18.1977</c:v>
                </c:pt>
                <c:pt idx="1191">
                  <c:v>18.198</c:v>
                </c:pt>
                <c:pt idx="1192">
                  <c:v>18.1978</c:v>
                </c:pt>
                <c:pt idx="1193">
                  <c:v>18.198</c:v>
                </c:pt>
                <c:pt idx="1194">
                  <c:v>18.198</c:v>
                </c:pt>
                <c:pt idx="1195">
                  <c:v>18.1977</c:v>
                </c:pt>
                <c:pt idx="1196">
                  <c:v>18.198</c:v>
                </c:pt>
                <c:pt idx="1197">
                  <c:v>18.1981</c:v>
                </c:pt>
                <c:pt idx="1198">
                  <c:v>18.198</c:v>
                </c:pt>
                <c:pt idx="1199">
                  <c:v>18.1976</c:v>
                </c:pt>
                <c:pt idx="1200">
                  <c:v>18.198</c:v>
                </c:pt>
                <c:pt idx="1201">
                  <c:v>18.1979</c:v>
                </c:pt>
                <c:pt idx="1202">
                  <c:v>18.198</c:v>
                </c:pt>
                <c:pt idx="1203">
                  <c:v>18.1981</c:v>
                </c:pt>
                <c:pt idx="1204">
                  <c:v>18.1978</c:v>
                </c:pt>
                <c:pt idx="1205">
                  <c:v>18.1981</c:v>
                </c:pt>
                <c:pt idx="1206">
                  <c:v>18.198</c:v>
                </c:pt>
                <c:pt idx="1207">
                  <c:v>18.1979</c:v>
                </c:pt>
                <c:pt idx="1208">
                  <c:v>18.1976</c:v>
                </c:pt>
                <c:pt idx="1209">
                  <c:v>18.1978</c:v>
                </c:pt>
                <c:pt idx="1210">
                  <c:v>18.1978</c:v>
                </c:pt>
                <c:pt idx="1211">
                  <c:v>18.198</c:v>
                </c:pt>
                <c:pt idx="1212">
                  <c:v>18.198</c:v>
                </c:pt>
                <c:pt idx="1213">
                  <c:v>18.1979</c:v>
                </c:pt>
                <c:pt idx="1214">
                  <c:v>18.198</c:v>
                </c:pt>
                <c:pt idx="1215">
                  <c:v>18.198</c:v>
                </c:pt>
                <c:pt idx="1216">
                  <c:v>18.1978</c:v>
                </c:pt>
                <c:pt idx="1217">
                  <c:v>18.1978</c:v>
                </c:pt>
                <c:pt idx="1218">
                  <c:v>18.198</c:v>
                </c:pt>
                <c:pt idx="1219">
                  <c:v>18.198</c:v>
                </c:pt>
                <c:pt idx="1220">
                  <c:v>18.1981</c:v>
                </c:pt>
                <c:pt idx="1221">
                  <c:v>18.1981</c:v>
                </c:pt>
                <c:pt idx="1222">
                  <c:v>18.1983</c:v>
                </c:pt>
                <c:pt idx="1223">
                  <c:v>18.198</c:v>
                </c:pt>
                <c:pt idx="1224">
                  <c:v>18.1982</c:v>
                </c:pt>
                <c:pt idx="1225">
                  <c:v>18.1983</c:v>
                </c:pt>
                <c:pt idx="1226">
                  <c:v>18.1983</c:v>
                </c:pt>
                <c:pt idx="1227">
                  <c:v>18.1983</c:v>
                </c:pt>
                <c:pt idx="1228">
                  <c:v>18.1985</c:v>
                </c:pt>
                <c:pt idx="1229">
                  <c:v>18.1981</c:v>
                </c:pt>
                <c:pt idx="1230">
                  <c:v>18.1982</c:v>
                </c:pt>
                <c:pt idx="1231">
                  <c:v>18.1981</c:v>
                </c:pt>
                <c:pt idx="1232">
                  <c:v>18.1987</c:v>
                </c:pt>
                <c:pt idx="1233">
                  <c:v>18.1985</c:v>
                </c:pt>
                <c:pt idx="1234">
                  <c:v>18.198</c:v>
                </c:pt>
                <c:pt idx="1235">
                  <c:v>18.198</c:v>
                </c:pt>
                <c:pt idx="1236">
                  <c:v>18.1977</c:v>
                </c:pt>
                <c:pt idx="1237">
                  <c:v>18.1976</c:v>
                </c:pt>
                <c:pt idx="1238">
                  <c:v>18.1974</c:v>
                </c:pt>
                <c:pt idx="1239">
                  <c:v>18.1974</c:v>
                </c:pt>
                <c:pt idx="1240">
                  <c:v>18.1971</c:v>
                </c:pt>
                <c:pt idx="1241">
                  <c:v>18.1971</c:v>
                </c:pt>
                <c:pt idx="1242">
                  <c:v>18.1967</c:v>
                </c:pt>
                <c:pt idx="1243">
                  <c:v>18.1966</c:v>
                </c:pt>
                <c:pt idx="1244">
                  <c:v>18.1966</c:v>
                </c:pt>
                <c:pt idx="1245">
                  <c:v>18.1967</c:v>
                </c:pt>
                <c:pt idx="1246">
                  <c:v>18.1967</c:v>
                </c:pt>
                <c:pt idx="1247">
                  <c:v>18.1967</c:v>
                </c:pt>
                <c:pt idx="1248">
                  <c:v>18.1968</c:v>
                </c:pt>
                <c:pt idx="1249">
                  <c:v>18.1969</c:v>
                </c:pt>
                <c:pt idx="1250">
                  <c:v>18.1967</c:v>
                </c:pt>
                <c:pt idx="1251">
                  <c:v>18.1964</c:v>
                </c:pt>
                <c:pt idx="1252">
                  <c:v>18.1962</c:v>
                </c:pt>
                <c:pt idx="1253">
                  <c:v>18.1962</c:v>
                </c:pt>
                <c:pt idx="1254">
                  <c:v>18.1968</c:v>
                </c:pt>
                <c:pt idx="1255">
                  <c:v>18.1966</c:v>
                </c:pt>
                <c:pt idx="1256">
                  <c:v>18.1966</c:v>
                </c:pt>
                <c:pt idx="1257">
                  <c:v>18.1967</c:v>
                </c:pt>
                <c:pt idx="1258">
                  <c:v>18.1969</c:v>
                </c:pt>
                <c:pt idx="1259">
                  <c:v>18.1971</c:v>
                </c:pt>
                <c:pt idx="1260">
                  <c:v>18.1972</c:v>
                </c:pt>
                <c:pt idx="1261">
                  <c:v>18.1973</c:v>
                </c:pt>
                <c:pt idx="1262">
                  <c:v>18.1971</c:v>
                </c:pt>
                <c:pt idx="1263">
                  <c:v>18.1971</c:v>
                </c:pt>
                <c:pt idx="1264">
                  <c:v>18.1973</c:v>
                </c:pt>
                <c:pt idx="1265">
                  <c:v>18.1973</c:v>
                </c:pt>
                <c:pt idx="1266">
                  <c:v>18.1977</c:v>
                </c:pt>
                <c:pt idx="1267">
                  <c:v>18.1978</c:v>
                </c:pt>
                <c:pt idx="1268">
                  <c:v>18.1981</c:v>
                </c:pt>
                <c:pt idx="1269">
                  <c:v>18.1981</c:v>
                </c:pt>
                <c:pt idx="1270">
                  <c:v>18.1983</c:v>
                </c:pt>
                <c:pt idx="1271">
                  <c:v>18.1982</c:v>
                </c:pt>
                <c:pt idx="1272">
                  <c:v>18.1985</c:v>
                </c:pt>
                <c:pt idx="1273">
                  <c:v>18.1988</c:v>
                </c:pt>
                <c:pt idx="1274">
                  <c:v>18.1994</c:v>
                </c:pt>
                <c:pt idx="1275">
                  <c:v>18.1995</c:v>
                </c:pt>
                <c:pt idx="1276">
                  <c:v>18.1994</c:v>
                </c:pt>
                <c:pt idx="1277">
                  <c:v>18.1996</c:v>
                </c:pt>
                <c:pt idx="1278">
                  <c:v>18.1997</c:v>
                </c:pt>
                <c:pt idx="1279">
                  <c:v>18.1995</c:v>
                </c:pt>
                <c:pt idx="1280">
                  <c:v>18.1994</c:v>
                </c:pt>
                <c:pt idx="1281">
                  <c:v>18.1995</c:v>
                </c:pt>
                <c:pt idx="1282">
                  <c:v>18.1997</c:v>
                </c:pt>
                <c:pt idx="1283">
                  <c:v>18.1996</c:v>
                </c:pt>
                <c:pt idx="1284">
                  <c:v>18.1995</c:v>
                </c:pt>
                <c:pt idx="1285">
                  <c:v>18.1994</c:v>
                </c:pt>
                <c:pt idx="1286">
                  <c:v>18.1994</c:v>
                </c:pt>
                <c:pt idx="1287">
                  <c:v>18.1994</c:v>
                </c:pt>
                <c:pt idx="1288">
                  <c:v>18.1994</c:v>
                </c:pt>
                <c:pt idx="1289">
                  <c:v>18.1995</c:v>
                </c:pt>
                <c:pt idx="1290">
                  <c:v>18.1995</c:v>
                </c:pt>
                <c:pt idx="1291">
                  <c:v>18.1995</c:v>
                </c:pt>
                <c:pt idx="1292">
                  <c:v>18.1994</c:v>
                </c:pt>
                <c:pt idx="1293">
                  <c:v>18.1992</c:v>
                </c:pt>
                <c:pt idx="1294">
                  <c:v>18.1992</c:v>
                </c:pt>
                <c:pt idx="1295">
                  <c:v>18.1994</c:v>
                </c:pt>
                <c:pt idx="1296">
                  <c:v>18.199</c:v>
                </c:pt>
                <c:pt idx="1297">
                  <c:v>18.1988</c:v>
                </c:pt>
                <c:pt idx="1298">
                  <c:v>18.1988</c:v>
                </c:pt>
                <c:pt idx="1299">
                  <c:v>18.1985</c:v>
                </c:pt>
                <c:pt idx="1300">
                  <c:v>18.1985</c:v>
                </c:pt>
                <c:pt idx="1301">
                  <c:v>18.1981</c:v>
                </c:pt>
                <c:pt idx="1302">
                  <c:v>18.1978</c:v>
                </c:pt>
                <c:pt idx="1303">
                  <c:v>18.198</c:v>
                </c:pt>
                <c:pt idx="1304">
                  <c:v>18.1974</c:v>
                </c:pt>
                <c:pt idx="1305">
                  <c:v>18.1973</c:v>
                </c:pt>
                <c:pt idx="1306">
                  <c:v>18.197</c:v>
                </c:pt>
                <c:pt idx="1307">
                  <c:v>18.1969</c:v>
                </c:pt>
                <c:pt idx="1308">
                  <c:v>18.1971</c:v>
                </c:pt>
                <c:pt idx="1309">
                  <c:v>18.1966</c:v>
                </c:pt>
                <c:pt idx="1310">
                  <c:v>18.1964</c:v>
                </c:pt>
                <c:pt idx="1311">
                  <c:v>18.196</c:v>
                </c:pt>
                <c:pt idx="1312">
                  <c:v>18.1962</c:v>
                </c:pt>
                <c:pt idx="1313">
                  <c:v>18.1962</c:v>
                </c:pt>
                <c:pt idx="1314">
                  <c:v>18.1964</c:v>
                </c:pt>
                <c:pt idx="1315">
                  <c:v>18.1966</c:v>
                </c:pt>
                <c:pt idx="1316">
                  <c:v>18.1955</c:v>
                </c:pt>
                <c:pt idx="1317">
                  <c:v>18.195</c:v>
                </c:pt>
                <c:pt idx="1318">
                  <c:v>18.1945</c:v>
                </c:pt>
                <c:pt idx="1319">
                  <c:v>18.1943</c:v>
                </c:pt>
                <c:pt idx="1320">
                  <c:v>18.194</c:v>
                </c:pt>
                <c:pt idx="1321">
                  <c:v>18.1941</c:v>
                </c:pt>
                <c:pt idx="1322">
                  <c:v>18.1941</c:v>
                </c:pt>
                <c:pt idx="1323">
                  <c:v>18.1945</c:v>
                </c:pt>
                <c:pt idx="1324">
                  <c:v>18.195</c:v>
                </c:pt>
                <c:pt idx="1325">
                  <c:v>18.1955</c:v>
                </c:pt>
                <c:pt idx="1326">
                  <c:v>18.1953</c:v>
                </c:pt>
                <c:pt idx="1327">
                  <c:v>18.1952</c:v>
                </c:pt>
                <c:pt idx="1328">
                  <c:v>18.195</c:v>
                </c:pt>
                <c:pt idx="1329">
                  <c:v>18.1953</c:v>
                </c:pt>
                <c:pt idx="1330">
                  <c:v>18.1955</c:v>
                </c:pt>
                <c:pt idx="1331">
                  <c:v>18.1957</c:v>
                </c:pt>
                <c:pt idx="1332">
                  <c:v>18.1957</c:v>
                </c:pt>
                <c:pt idx="1333">
                  <c:v>18.1948</c:v>
                </c:pt>
                <c:pt idx="1334">
                  <c:v>18.1941</c:v>
                </c:pt>
                <c:pt idx="1335">
                  <c:v>18.1938</c:v>
                </c:pt>
                <c:pt idx="1336">
                  <c:v>18.194</c:v>
                </c:pt>
                <c:pt idx="1337">
                  <c:v>18.1941</c:v>
                </c:pt>
                <c:pt idx="1338">
                  <c:v>18.1943</c:v>
                </c:pt>
                <c:pt idx="1339">
                  <c:v>18.1943</c:v>
                </c:pt>
                <c:pt idx="1340">
                  <c:v>18.1945</c:v>
                </c:pt>
                <c:pt idx="1341">
                  <c:v>18.1941</c:v>
                </c:pt>
                <c:pt idx="1342">
                  <c:v>18.1945</c:v>
                </c:pt>
                <c:pt idx="1343">
                  <c:v>18.194</c:v>
                </c:pt>
                <c:pt idx="1344">
                  <c:v>18.1934</c:v>
                </c:pt>
                <c:pt idx="1345">
                  <c:v>18.1934</c:v>
                </c:pt>
                <c:pt idx="1346">
                  <c:v>18.1936</c:v>
                </c:pt>
                <c:pt idx="1347">
                  <c:v>18.1936</c:v>
                </c:pt>
                <c:pt idx="1348">
                  <c:v>18.194</c:v>
                </c:pt>
                <c:pt idx="1349">
                  <c:v>18.1938</c:v>
                </c:pt>
                <c:pt idx="1350">
                  <c:v>18.194</c:v>
                </c:pt>
                <c:pt idx="1351">
                  <c:v>18.1941</c:v>
                </c:pt>
                <c:pt idx="1352">
                  <c:v>18.1941</c:v>
                </c:pt>
                <c:pt idx="1353">
                  <c:v>18.194</c:v>
                </c:pt>
                <c:pt idx="1354">
                  <c:v>18.1941</c:v>
                </c:pt>
                <c:pt idx="1355">
                  <c:v>18.1941</c:v>
                </c:pt>
                <c:pt idx="1356">
                  <c:v>18.194</c:v>
                </c:pt>
                <c:pt idx="1357">
                  <c:v>18.194</c:v>
                </c:pt>
                <c:pt idx="1358">
                  <c:v>18.1943</c:v>
                </c:pt>
                <c:pt idx="1359">
                  <c:v>18.1941</c:v>
                </c:pt>
                <c:pt idx="1360">
                  <c:v>18.1945</c:v>
                </c:pt>
                <c:pt idx="1361">
                  <c:v>18.1943</c:v>
                </c:pt>
                <c:pt idx="1362">
                  <c:v>18.1938</c:v>
                </c:pt>
                <c:pt idx="1363">
                  <c:v>18.194</c:v>
                </c:pt>
                <c:pt idx="1364">
                  <c:v>18.1941</c:v>
                </c:pt>
                <c:pt idx="1365">
                  <c:v>18.194</c:v>
                </c:pt>
                <c:pt idx="1366">
                  <c:v>18.194</c:v>
                </c:pt>
                <c:pt idx="1367">
                  <c:v>18.194</c:v>
                </c:pt>
                <c:pt idx="1368">
                  <c:v>18.1934</c:v>
                </c:pt>
                <c:pt idx="1369">
                  <c:v>18.1938</c:v>
                </c:pt>
                <c:pt idx="1370">
                  <c:v>18.1936</c:v>
                </c:pt>
                <c:pt idx="1371">
                  <c:v>18.194</c:v>
                </c:pt>
                <c:pt idx="1372">
                  <c:v>18.1936</c:v>
                </c:pt>
                <c:pt idx="1373">
                  <c:v>18.194</c:v>
                </c:pt>
                <c:pt idx="1374">
                  <c:v>18.1936</c:v>
                </c:pt>
                <c:pt idx="1375">
                  <c:v>18.1936</c:v>
                </c:pt>
                <c:pt idx="1376">
                  <c:v>18.1934</c:v>
                </c:pt>
                <c:pt idx="1377">
                  <c:v>18.1936</c:v>
                </c:pt>
                <c:pt idx="1378">
                  <c:v>18.1938</c:v>
                </c:pt>
                <c:pt idx="1379">
                  <c:v>18.1938</c:v>
                </c:pt>
                <c:pt idx="1380">
                  <c:v>18.1936</c:v>
                </c:pt>
                <c:pt idx="1381">
                  <c:v>18.1936</c:v>
                </c:pt>
                <c:pt idx="1382">
                  <c:v>18.1936</c:v>
                </c:pt>
                <c:pt idx="1383">
                  <c:v>18.1936</c:v>
                </c:pt>
                <c:pt idx="1384">
                  <c:v>18.1934</c:v>
                </c:pt>
                <c:pt idx="1385">
                  <c:v>18.1934</c:v>
                </c:pt>
                <c:pt idx="1386">
                  <c:v>18.1933</c:v>
                </c:pt>
                <c:pt idx="1387">
                  <c:v>18.1936</c:v>
                </c:pt>
                <c:pt idx="1388">
                  <c:v>18.1934</c:v>
                </c:pt>
                <c:pt idx="1389">
                  <c:v>18.1936</c:v>
                </c:pt>
                <c:pt idx="1390">
                  <c:v>18.1936</c:v>
                </c:pt>
                <c:pt idx="1391">
                  <c:v>18.1936</c:v>
                </c:pt>
                <c:pt idx="1392">
                  <c:v>18.1936</c:v>
                </c:pt>
                <c:pt idx="1393">
                  <c:v>18.1936</c:v>
                </c:pt>
                <c:pt idx="1394">
                  <c:v>18.1936</c:v>
                </c:pt>
                <c:pt idx="1395">
                  <c:v>18.1936</c:v>
                </c:pt>
                <c:pt idx="1396">
                  <c:v>18.1936</c:v>
                </c:pt>
                <c:pt idx="1397">
                  <c:v>18.1936</c:v>
                </c:pt>
                <c:pt idx="1398">
                  <c:v>18.1938</c:v>
                </c:pt>
                <c:pt idx="1399">
                  <c:v>18.1938</c:v>
                </c:pt>
                <c:pt idx="1400">
                  <c:v>18.194</c:v>
                </c:pt>
                <c:pt idx="1401">
                  <c:v>18.1941</c:v>
                </c:pt>
                <c:pt idx="1402">
                  <c:v>18.1941</c:v>
                </c:pt>
                <c:pt idx="1403">
                  <c:v>18.1941</c:v>
                </c:pt>
                <c:pt idx="1404">
                  <c:v>18.194</c:v>
                </c:pt>
                <c:pt idx="1405">
                  <c:v>18.194</c:v>
                </c:pt>
                <c:pt idx="1406">
                  <c:v>18.194</c:v>
                </c:pt>
                <c:pt idx="1407">
                  <c:v>18.1945</c:v>
                </c:pt>
                <c:pt idx="1408">
                  <c:v>18.1946</c:v>
                </c:pt>
                <c:pt idx="1409">
                  <c:v>18.195</c:v>
                </c:pt>
                <c:pt idx="1410">
                  <c:v>18.1948</c:v>
                </c:pt>
                <c:pt idx="1411">
                  <c:v>18.1948</c:v>
                </c:pt>
                <c:pt idx="1412">
                  <c:v>18.1945</c:v>
                </c:pt>
                <c:pt idx="1413">
                  <c:v>18.1945</c:v>
                </c:pt>
                <c:pt idx="1414">
                  <c:v>18.1941</c:v>
                </c:pt>
                <c:pt idx="1415">
                  <c:v>18.1941</c:v>
                </c:pt>
                <c:pt idx="1416">
                  <c:v>18.1941</c:v>
                </c:pt>
                <c:pt idx="1417">
                  <c:v>18.194</c:v>
                </c:pt>
                <c:pt idx="1418">
                  <c:v>18.1941</c:v>
                </c:pt>
                <c:pt idx="1419">
                  <c:v>18.1943</c:v>
                </c:pt>
                <c:pt idx="1420">
                  <c:v>18.1948</c:v>
                </c:pt>
                <c:pt idx="1421">
                  <c:v>18.1946</c:v>
                </c:pt>
                <c:pt idx="1422">
                  <c:v>18.1948</c:v>
                </c:pt>
                <c:pt idx="1423">
                  <c:v>18.1945</c:v>
                </c:pt>
                <c:pt idx="1424">
                  <c:v>18.1943</c:v>
                </c:pt>
                <c:pt idx="1425">
                  <c:v>18.1941</c:v>
                </c:pt>
                <c:pt idx="1426">
                  <c:v>18.194</c:v>
                </c:pt>
                <c:pt idx="1427">
                  <c:v>18.194</c:v>
                </c:pt>
                <c:pt idx="1428">
                  <c:v>18.194</c:v>
                </c:pt>
                <c:pt idx="1429">
                  <c:v>18.1941</c:v>
                </c:pt>
                <c:pt idx="1430">
                  <c:v>18.1943</c:v>
                </c:pt>
                <c:pt idx="1431">
                  <c:v>18.1946</c:v>
                </c:pt>
                <c:pt idx="1432">
                  <c:v>18.195</c:v>
                </c:pt>
                <c:pt idx="1433">
                  <c:v>18.195</c:v>
                </c:pt>
                <c:pt idx="1434">
                  <c:v>18.1948</c:v>
                </c:pt>
                <c:pt idx="1435">
                  <c:v>18.1946</c:v>
                </c:pt>
                <c:pt idx="1436">
                  <c:v>18.1946</c:v>
                </c:pt>
                <c:pt idx="1437">
                  <c:v>18.1946</c:v>
                </c:pt>
                <c:pt idx="1438">
                  <c:v>18.1945</c:v>
                </c:pt>
                <c:pt idx="1439">
                  <c:v>18.1946</c:v>
                </c:pt>
                <c:pt idx="1440">
                  <c:v>18.1946</c:v>
                </c:pt>
                <c:pt idx="1441">
                  <c:v>18.1946</c:v>
                </c:pt>
                <c:pt idx="1442">
                  <c:v>18.1946</c:v>
                </c:pt>
                <c:pt idx="1443">
                  <c:v>18.1946</c:v>
                </c:pt>
                <c:pt idx="1444">
                  <c:v>18.1945</c:v>
                </c:pt>
                <c:pt idx="1445">
                  <c:v>18.1946</c:v>
                </c:pt>
                <c:pt idx="1446">
                  <c:v>18.1946</c:v>
                </c:pt>
                <c:pt idx="1447">
                  <c:v>18.1945</c:v>
                </c:pt>
                <c:pt idx="1448">
                  <c:v>18.1943</c:v>
                </c:pt>
                <c:pt idx="1449">
                  <c:v>18.1945</c:v>
                </c:pt>
                <c:pt idx="1450">
                  <c:v>18.1943</c:v>
                </c:pt>
                <c:pt idx="1451">
                  <c:v>18.1945</c:v>
                </c:pt>
                <c:pt idx="1452">
                  <c:v>18.1943</c:v>
                </c:pt>
                <c:pt idx="1453">
                  <c:v>18.1946</c:v>
                </c:pt>
                <c:pt idx="1454">
                  <c:v>18.1946</c:v>
                </c:pt>
                <c:pt idx="1455">
                  <c:v>18.1946</c:v>
                </c:pt>
                <c:pt idx="1456">
                  <c:v>18.1946</c:v>
                </c:pt>
                <c:pt idx="1457">
                  <c:v>18.1946</c:v>
                </c:pt>
                <c:pt idx="1458">
                  <c:v>18.1946</c:v>
                </c:pt>
                <c:pt idx="1459">
                  <c:v>18.1948</c:v>
                </c:pt>
                <c:pt idx="1460">
                  <c:v>18.195</c:v>
                </c:pt>
                <c:pt idx="1461">
                  <c:v>18.1946</c:v>
                </c:pt>
                <c:pt idx="1462">
                  <c:v>18.1948</c:v>
                </c:pt>
                <c:pt idx="1463">
                  <c:v>18.195</c:v>
                </c:pt>
                <c:pt idx="1464">
                  <c:v>18.195</c:v>
                </c:pt>
                <c:pt idx="1465">
                  <c:v>18.195</c:v>
                </c:pt>
                <c:pt idx="1466">
                  <c:v>18.1945</c:v>
                </c:pt>
                <c:pt idx="1467">
                  <c:v>18.1941</c:v>
                </c:pt>
                <c:pt idx="1468">
                  <c:v>18.194</c:v>
                </c:pt>
                <c:pt idx="1469">
                  <c:v>18.1938</c:v>
                </c:pt>
                <c:pt idx="1470">
                  <c:v>18.1938</c:v>
                </c:pt>
                <c:pt idx="1471">
                  <c:v>18.1941</c:v>
                </c:pt>
                <c:pt idx="1472">
                  <c:v>18.1941</c:v>
                </c:pt>
                <c:pt idx="1473">
                  <c:v>18.1938</c:v>
                </c:pt>
                <c:pt idx="1474">
                  <c:v>18.1938</c:v>
                </c:pt>
                <c:pt idx="1475">
                  <c:v>18.1938</c:v>
                </c:pt>
                <c:pt idx="1476">
                  <c:v>18.1938</c:v>
                </c:pt>
                <c:pt idx="1477">
                  <c:v>18.1938</c:v>
                </c:pt>
                <c:pt idx="1478">
                  <c:v>18.1936</c:v>
                </c:pt>
                <c:pt idx="1479">
                  <c:v>18.1936</c:v>
                </c:pt>
                <c:pt idx="1480">
                  <c:v>18.194</c:v>
                </c:pt>
                <c:pt idx="1481">
                  <c:v>18.194</c:v>
                </c:pt>
                <c:pt idx="1482">
                  <c:v>18.1943</c:v>
                </c:pt>
                <c:pt idx="1483">
                  <c:v>18.1945</c:v>
                </c:pt>
                <c:pt idx="1484">
                  <c:v>18.1943</c:v>
                </c:pt>
                <c:pt idx="1485">
                  <c:v>18.1941</c:v>
                </c:pt>
                <c:pt idx="1486">
                  <c:v>18.1945</c:v>
                </c:pt>
                <c:pt idx="1487">
                  <c:v>18.1941</c:v>
                </c:pt>
                <c:pt idx="1488">
                  <c:v>18.1943</c:v>
                </c:pt>
                <c:pt idx="1489">
                  <c:v>18.1943</c:v>
                </c:pt>
                <c:pt idx="1490">
                  <c:v>18.1945</c:v>
                </c:pt>
                <c:pt idx="1491">
                  <c:v>18.1943</c:v>
                </c:pt>
                <c:pt idx="1492">
                  <c:v>18.1941</c:v>
                </c:pt>
                <c:pt idx="1493">
                  <c:v>18.194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202</c:v>
                </c:pt>
                <c:pt idx="1">
                  <c:v>1.192</c:v>
                </c:pt>
                <c:pt idx="2">
                  <c:v>1.205</c:v>
                </c:pt>
                <c:pt idx="3">
                  <c:v>1.212</c:v>
                </c:pt>
                <c:pt idx="4">
                  <c:v>1.221</c:v>
                </c:pt>
                <c:pt idx="5">
                  <c:v>1.231</c:v>
                </c:pt>
                <c:pt idx="6">
                  <c:v>1.251</c:v>
                </c:pt>
                <c:pt idx="7">
                  <c:v>1.253</c:v>
                </c:pt>
                <c:pt idx="8">
                  <c:v>1.251</c:v>
                </c:pt>
                <c:pt idx="9">
                  <c:v>1.279</c:v>
                </c:pt>
                <c:pt idx="10">
                  <c:v>1.27</c:v>
                </c:pt>
                <c:pt idx="11">
                  <c:v>1.288</c:v>
                </c:pt>
                <c:pt idx="12">
                  <c:v>1.301</c:v>
                </c:pt>
                <c:pt idx="13">
                  <c:v>1.299</c:v>
                </c:pt>
                <c:pt idx="14">
                  <c:v>1.308</c:v>
                </c:pt>
                <c:pt idx="15">
                  <c:v>1.327</c:v>
                </c:pt>
                <c:pt idx="16">
                  <c:v>1.327</c:v>
                </c:pt>
                <c:pt idx="17">
                  <c:v>1.33</c:v>
                </c:pt>
                <c:pt idx="18">
                  <c:v>1.338</c:v>
                </c:pt>
                <c:pt idx="19">
                  <c:v>1.347</c:v>
                </c:pt>
                <c:pt idx="20">
                  <c:v>1.347</c:v>
                </c:pt>
                <c:pt idx="21">
                  <c:v>1.376</c:v>
                </c:pt>
                <c:pt idx="22">
                  <c:v>1.35</c:v>
                </c:pt>
                <c:pt idx="23">
                  <c:v>1.376</c:v>
                </c:pt>
                <c:pt idx="24">
                  <c:v>1.376</c:v>
                </c:pt>
                <c:pt idx="25">
                  <c:v>1.386</c:v>
                </c:pt>
                <c:pt idx="26">
                  <c:v>1.395</c:v>
                </c:pt>
                <c:pt idx="27">
                  <c:v>1.376</c:v>
                </c:pt>
                <c:pt idx="28">
                  <c:v>1.398</c:v>
                </c:pt>
                <c:pt idx="29">
                  <c:v>1.404</c:v>
                </c:pt>
                <c:pt idx="30">
                  <c:v>1.404</c:v>
                </c:pt>
                <c:pt idx="31">
                  <c:v>1.424</c:v>
                </c:pt>
                <c:pt idx="32">
                  <c:v>1.404</c:v>
                </c:pt>
                <c:pt idx="33">
                  <c:v>1.417</c:v>
                </c:pt>
                <c:pt idx="34">
                  <c:v>1.424</c:v>
                </c:pt>
                <c:pt idx="35">
                  <c:v>1.424</c:v>
                </c:pt>
                <c:pt idx="36">
                  <c:v>1.434</c:v>
                </c:pt>
                <c:pt idx="37">
                  <c:v>1.424</c:v>
                </c:pt>
                <c:pt idx="38">
                  <c:v>1.454</c:v>
                </c:pt>
                <c:pt idx="39">
                  <c:v>1.437</c:v>
                </c:pt>
                <c:pt idx="40">
                  <c:v>1.443</c:v>
                </c:pt>
                <c:pt idx="41">
                  <c:v>1.443</c:v>
                </c:pt>
                <c:pt idx="42">
                  <c:v>1.434</c:v>
                </c:pt>
                <c:pt idx="43">
                  <c:v>1.443</c:v>
                </c:pt>
                <c:pt idx="44">
                  <c:v>1.443</c:v>
                </c:pt>
                <c:pt idx="45">
                  <c:v>1.437</c:v>
                </c:pt>
                <c:pt idx="46">
                  <c:v>1.443</c:v>
                </c:pt>
                <c:pt idx="47">
                  <c:v>1.434</c:v>
                </c:pt>
                <c:pt idx="48">
                  <c:v>1.415</c:v>
                </c:pt>
                <c:pt idx="49">
                  <c:v>1.434</c:v>
                </c:pt>
                <c:pt idx="50">
                  <c:v>1.389</c:v>
                </c:pt>
                <c:pt idx="51">
                  <c:v>1.404</c:v>
                </c:pt>
                <c:pt idx="52">
                  <c:v>1.386</c:v>
                </c:pt>
                <c:pt idx="53">
                  <c:v>1.376</c:v>
                </c:pt>
                <c:pt idx="54">
                  <c:v>1.376</c:v>
                </c:pt>
                <c:pt idx="55">
                  <c:v>1.356</c:v>
                </c:pt>
                <c:pt idx="56">
                  <c:v>1.35</c:v>
                </c:pt>
                <c:pt idx="57">
                  <c:v>1.347</c:v>
                </c:pt>
                <c:pt idx="58">
                  <c:v>1.338</c:v>
                </c:pt>
                <c:pt idx="59">
                  <c:v>1.327</c:v>
                </c:pt>
                <c:pt idx="60">
                  <c:v>1.338</c:v>
                </c:pt>
                <c:pt idx="61">
                  <c:v>1.31</c:v>
                </c:pt>
                <c:pt idx="62">
                  <c:v>1.318</c:v>
                </c:pt>
                <c:pt idx="63">
                  <c:v>1.299</c:v>
                </c:pt>
                <c:pt idx="64">
                  <c:v>1.308</c:v>
                </c:pt>
                <c:pt idx="65">
                  <c:v>1.318</c:v>
                </c:pt>
                <c:pt idx="66">
                  <c:v>1.292</c:v>
                </c:pt>
                <c:pt idx="67">
                  <c:v>1.288</c:v>
                </c:pt>
                <c:pt idx="68">
                  <c:v>1.308</c:v>
                </c:pt>
                <c:pt idx="69">
                  <c:v>1.288</c:v>
                </c:pt>
                <c:pt idx="70">
                  <c:v>1.308</c:v>
                </c:pt>
                <c:pt idx="71">
                  <c:v>1.292</c:v>
                </c:pt>
                <c:pt idx="72">
                  <c:v>1.318</c:v>
                </c:pt>
                <c:pt idx="73">
                  <c:v>1.327</c:v>
                </c:pt>
                <c:pt idx="74">
                  <c:v>1.327</c:v>
                </c:pt>
                <c:pt idx="75">
                  <c:v>1.347</c:v>
                </c:pt>
                <c:pt idx="76">
                  <c:v>1.356</c:v>
                </c:pt>
                <c:pt idx="77">
                  <c:v>1.378</c:v>
                </c:pt>
                <c:pt idx="78">
                  <c:v>1.395</c:v>
                </c:pt>
                <c:pt idx="79">
                  <c:v>1.424</c:v>
                </c:pt>
                <c:pt idx="80">
                  <c:v>1.415</c:v>
                </c:pt>
                <c:pt idx="81">
                  <c:v>1.463</c:v>
                </c:pt>
                <c:pt idx="82">
                  <c:v>1.485</c:v>
                </c:pt>
                <c:pt idx="83">
                  <c:v>1.482</c:v>
                </c:pt>
                <c:pt idx="84">
                  <c:v>1.521</c:v>
                </c:pt>
                <c:pt idx="85">
                  <c:v>1.55</c:v>
                </c:pt>
                <c:pt idx="86">
                  <c:v>1.579</c:v>
                </c:pt>
                <c:pt idx="87">
                  <c:v>1.598</c:v>
                </c:pt>
                <c:pt idx="88">
                  <c:v>1.627</c:v>
                </c:pt>
                <c:pt idx="89">
                  <c:v>1.649</c:v>
                </c:pt>
                <c:pt idx="90">
                  <c:v>1.695</c:v>
                </c:pt>
                <c:pt idx="91">
                  <c:v>1.705</c:v>
                </c:pt>
                <c:pt idx="92">
                  <c:v>1.734</c:v>
                </c:pt>
                <c:pt idx="93">
                  <c:v>1.791</c:v>
                </c:pt>
                <c:pt idx="94">
                  <c:v>1.791</c:v>
                </c:pt>
                <c:pt idx="95">
                  <c:v>1.83</c:v>
                </c:pt>
                <c:pt idx="96">
                  <c:v>1.872</c:v>
                </c:pt>
                <c:pt idx="97">
                  <c:v>1.898</c:v>
                </c:pt>
                <c:pt idx="98">
                  <c:v>1.937</c:v>
                </c:pt>
                <c:pt idx="99">
                  <c:v>1.956</c:v>
                </c:pt>
                <c:pt idx="100">
                  <c:v>1.985</c:v>
                </c:pt>
                <c:pt idx="101">
                  <c:v>2.024</c:v>
                </c:pt>
                <c:pt idx="102">
                  <c:v>2.072</c:v>
                </c:pt>
                <c:pt idx="103">
                  <c:v>2.081</c:v>
                </c:pt>
                <c:pt idx="104">
                  <c:v>2.129</c:v>
                </c:pt>
                <c:pt idx="105">
                  <c:v>2.14</c:v>
                </c:pt>
                <c:pt idx="106">
                  <c:v>2.182</c:v>
                </c:pt>
                <c:pt idx="107">
                  <c:v>2.197</c:v>
                </c:pt>
                <c:pt idx="108">
                  <c:v>2.256</c:v>
                </c:pt>
                <c:pt idx="109">
                  <c:v>2.256</c:v>
                </c:pt>
                <c:pt idx="110">
                  <c:v>2.284</c:v>
                </c:pt>
                <c:pt idx="111">
                  <c:v>2.304</c:v>
                </c:pt>
                <c:pt idx="112">
                  <c:v>2.333</c:v>
                </c:pt>
                <c:pt idx="113">
                  <c:v>2.361</c:v>
                </c:pt>
                <c:pt idx="114">
                  <c:v>2.381</c:v>
                </c:pt>
                <c:pt idx="115">
                  <c:v>2.4</c:v>
                </c:pt>
                <c:pt idx="116">
                  <c:v>2.42</c:v>
                </c:pt>
                <c:pt idx="117">
                  <c:v>2.439</c:v>
                </c:pt>
                <c:pt idx="118">
                  <c:v>2.449</c:v>
                </c:pt>
                <c:pt idx="119">
                  <c:v>2.468</c:v>
                </c:pt>
                <c:pt idx="120">
                  <c:v>2.477</c:v>
                </c:pt>
                <c:pt idx="121">
                  <c:v>2.488</c:v>
                </c:pt>
                <c:pt idx="122">
                  <c:v>2.501</c:v>
                </c:pt>
                <c:pt idx="123">
                  <c:v>2.516</c:v>
                </c:pt>
                <c:pt idx="124">
                  <c:v>2.536</c:v>
                </c:pt>
                <c:pt idx="125">
                  <c:v>2.536</c:v>
                </c:pt>
                <c:pt idx="126">
                  <c:v>2.536</c:v>
                </c:pt>
                <c:pt idx="127">
                  <c:v>2.555</c:v>
                </c:pt>
                <c:pt idx="128">
                  <c:v>2.555</c:v>
                </c:pt>
                <c:pt idx="129">
                  <c:v>2.545</c:v>
                </c:pt>
                <c:pt idx="130">
                  <c:v>2.545</c:v>
                </c:pt>
                <c:pt idx="131">
                  <c:v>2.555</c:v>
                </c:pt>
                <c:pt idx="132">
                  <c:v>2.555</c:v>
                </c:pt>
                <c:pt idx="133">
                  <c:v>2.536</c:v>
                </c:pt>
                <c:pt idx="134">
                  <c:v>2.536</c:v>
                </c:pt>
                <c:pt idx="135">
                  <c:v>2.545</c:v>
                </c:pt>
                <c:pt idx="136">
                  <c:v>2.536</c:v>
                </c:pt>
                <c:pt idx="137">
                  <c:v>2.536</c:v>
                </c:pt>
                <c:pt idx="138">
                  <c:v>2.527</c:v>
                </c:pt>
                <c:pt idx="139">
                  <c:v>2.516</c:v>
                </c:pt>
                <c:pt idx="140">
                  <c:v>2.507</c:v>
                </c:pt>
                <c:pt idx="141">
                  <c:v>2.507</c:v>
                </c:pt>
                <c:pt idx="142">
                  <c:v>2.507</c:v>
                </c:pt>
                <c:pt idx="143">
                  <c:v>2.488</c:v>
                </c:pt>
                <c:pt idx="144">
                  <c:v>2.488</c:v>
                </c:pt>
                <c:pt idx="145">
                  <c:v>2.468</c:v>
                </c:pt>
                <c:pt idx="146">
                  <c:v>2.468</c:v>
                </c:pt>
                <c:pt idx="147">
                  <c:v>2.472</c:v>
                </c:pt>
                <c:pt idx="148">
                  <c:v>2.459</c:v>
                </c:pt>
                <c:pt idx="149">
                  <c:v>2.439</c:v>
                </c:pt>
                <c:pt idx="150">
                  <c:v>2.429</c:v>
                </c:pt>
                <c:pt idx="151">
                  <c:v>2.439</c:v>
                </c:pt>
                <c:pt idx="152">
                  <c:v>2.409</c:v>
                </c:pt>
                <c:pt idx="153">
                  <c:v>2.42</c:v>
                </c:pt>
                <c:pt idx="154">
                  <c:v>2.409</c:v>
                </c:pt>
                <c:pt idx="155">
                  <c:v>2.391</c:v>
                </c:pt>
                <c:pt idx="156">
                  <c:v>2.381</c:v>
                </c:pt>
                <c:pt idx="157">
                  <c:v>2.391</c:v>
                </c:pt>
                <c:pt idx="158">
                  <c:v>2.372</c:v>
                </c:pt>
                <c:pt idx="159">
                  <c:v>2.372</c:v>
                </c:pt>
                <c:pt idx="160">
                  <c:v>2.372</c:v>
                </c:pt>
                <c:pt idx="161">
                  <c:v>2.352</c:v>
                </c:pt>
                <c:pt idx="162">
                  <c:v>2.361</c:v>
                </c:pt>
                <c:pt idx="163">
                  <c:v>2.352</c:v>
                </c:pt>
                <c:pt idx="164">
                  <c:v>2.352</c:v>
                </c:pt>
                <c:pt idx="165">
                  <c:v>2.356</c:v>
                </c:pt>
                <c:pt idx="166">
                  <c:v>2.352</c:v>
                </c:pt>
                <c:pt idx="167">
                  <c:v>2.361</c:v>
                </c:pt>
                <c:pt idx="168">
                  <c:v>2.361</c:v>
                </c:pt>
                <c:pt idx="169">
                  <c:v>2.361</c:v>
                </c:pt>
                <c:pt idx="170">
                  <c:v>2.361</c:v>
                </c:pt>
                <c:pt idx="171">
                  <c:v>2.361</c:v>
                </c:pt>
                <c:pt idx="172">
                  <c:v>2.372</c:v>
                </c:pt>
                <c:pt idx="173">
                  <c:v>2.381</c:v>
                </c:pt>
                <c:pt idx="174">
                  <c:v>2.391</c:v>
                </c:pt>
                <c:pt idx="175">
                  <c:v>2.391</c:v>
                </c:pt>
                <c:pt idx="176">
                  <c:v>2.4</c:v>
                </c:pt>
                <c:pt idx="177">
                  <c:v>2.429</c:v>
                </c:pt>
                <c:pt idx="178">
                  <c:v>2.42</c:v>
                </c:pt>
                <c:pt idx="179">
                  <c:v>2.448</c:v>
                </c:pt>
                <c:pt idx="180">
                  <c:v>2.459</c:v>
                </c:pt>
                <c:pt idx="181">
                  <c:v>2.488</c:v>
                </c:pt>
                <c:pt idx="182">
                  <c:v>2.497</c:v>
                </c:pt>
                <c:pt idx="183">
                  <c:v>2.52</c:v>
                </c:pt>
                <c:pt idx="184">
                  <c:v>2.536</c:v>
                </c:pt>
                <c:pt idx="185">
                  <c:v>2.575</c:v>
                </c:pt>
                <c:pt idx="186">
                  <c:v>2.593</c:v>
                </c:pt>
                <c:pt idx="187">
                  <c:v>2.623</c:v>
                </c:pt>
                <c:pt idx="188">
                  <c:v>2.642</c:v>
                </c:pt>
                <c:pt idx="189">
                  <c:v>2.661</c:v>
                </c:pt>
                <c:pt idx="190">
                  <c:v>2.7</c:v>
                </c:pt>
                <c:pt idx="191">
                  <c:v>2.728</c:v>
                </c:pt>
                <c:pt idx="192">
                  <c:v>2.758</c:v>
                </c:pt>
                <c:pt idx="193">
                  <c:v>2.787</c:v>
                </c:pt>
                <c:pt idx="194">
                  <c:v>2.826</c:v>
                </c:pt>
                <c:pt idx="195">
                  <c:v>2.855</c:v>
                </c:pt>
                <c:pt idx="196">
                  <c:v>2.894</c:v>
                </c:pt>
                <c:pt idx="197">
                  <c:v>2.922</c:v>
                </c:pt>
                <c:pt idx="198">
                  <c:v>2.962</c:v>
                </c:pt>
                <c:pt idx="199">
                  <c:v>2.99</c:v>
                </c:pt>
                <c:pt idx="200">
                  <c:v>3.029</c:v>
                </c:pt>
                <c:pt idx="201">
                  <c:v>3.067</c:v>
                </c:pt>
                <c:pt idx="202">
                  <c:v>3.106</c:v>
                </c:pt>
                <c:pt idx="203">
                  <c:v>3.135</c:v>
                </c:pt>
                <c:pt idx="204">
                  <c:v>3.174</c:v>
                </c:pt>
                <c:pt idx="205">
                  <c:v>3.208</c:v>
                </c:pt>
                <c:pt idx="206">
                  <c:v>3.251</c:v>
                </c:pt>
                <c:pt idx="207">
                  <c:v>3.281</c:v>
                </c:pt>
                <c:pt idx="208">
                  <c:v>3.309</c:v>
                </c:pt>
                <c:pt idx="209">
                  <c:v>3.357</c:v>
                </c:pt>
                <c:pt idx="210">
                  <c:v>3.386</c:v>
                </c:pt>
                <c:pt idx="211">
                  <c:v>3.397</c:v>
                </c:pt>
                <c:pt idx="212">
                  <c:v>3.445</c:v>
                </c:pt>
                <c:pt idx="213">
                  <c:v>3.493</c:v>
                </c:pt>
                <c:pt idx="214">
                  <c:v>3.502</c:v>
                </c:pt>
                <c:pt idx="215">
                  <c:v>3.55</c:v>
                </c:pt>
                <c:pt idx="216">
                  <c:v>3.561</c:v>
                </c:pt>
                <c:pt idx="217">
                  <c:v>3.6</c:v>
                </c:pt>
                <c:pt idx="218">
                  <c:v>3.618</c:v>
                </c:pt>
                <c:pt idx="219">
                  <c:v>3.653</c:v>
                </c:pt>
                <c:pt idx="220">
                  <c:v>3.677</c:v>
                </c:pt>
                <c:pt idx="221">
                  <c:v>3.696</c:v>
                </c:pt>
                <c:pt idx="222">
                  <c:v>3.725</c:v>
                </c:pt>
                <c:pt idx="223">
                  <c:v>3.753</c:v>
                </c:pt>
                <c:pt idx="224">
                  <c:v>3.764</c:v>
                </c:pt>
                <c:pt idx="225">
                  <c:v>3.803</c:v>
                </c:pt>
                <c:pt idx="226">
                  <c:v>3.812</c:v>
                </c:pt>
                <c:pt idx="227">
                  <c:v>3.821</c:v>
                </c:pt>
                <c:pt idx="228">
                  <c:v>3.865</c:v>
                </c:pt>
                <c:pt idx="229">
                  <c:v>3.851</c:v>
                </c:pt>
                <c:pt idx="230">
                  <c:v>3.88</c:v>
                </c:pt>
                <c:pt idx="231">
                  <c:v>3.899</c:v>
                </c:pt>
                <c:pt idx="232">
                  <c:v>3.928</c:v>
                </c:pt>
                <c:pt idx="233">
                  <c:v>3.919</c:v>
                </c:pt>
                <c:pt idx="234">
                  <c:v>3.947</c:v>
                </c:pt>
                <c:pt idx="235">
                  <c:v>3.953</c:v>
                </c:pt>
                <c:pt idx="236">
                  <c:v>3.957</c:v>
                </c:pt>
                <c:pt idx="237">
                  <c:v>3.976</c:v>
                </c:pt>
                <c:pt idx="238">
                  <c:v>3.986</c:v>
                </c:pt>
                <c:pt idx="239">
                  <c:v>3.976</c:v>
                </c:pt>
                <c:pt idx="240">
                  <c:v>3.996</c:v>
                </c:pt>
                <c:pt idx="241">
                  <c:v>3.996</c:v>
                </c:pt>
                <c:pt idx="242">
                  <c:v>4.001</c:v>
                </c:pt>
                <c:pt idx="243">
                  <c:v>4.005</c:v>
                </c:pt>
                <c:pt idx="244">
                  <c:v>4.005</c:v>
                </c:pt>
                <c:pt idx="245">
                  <c:v>4.005</c:v>
                </c:pt>
                <c:pt idx="246">
                  <c:v>3.996</c:v>
                </c:pt>
                <c:pt idx="247">
                  <c:v>4.015</c:v>
                </c:pt>
                <c:pt idx="248">
                  <c:v>3.996</c:v>
                </c:pt>
                <c:pt idx="249">
                  <c:v>4.01</c:v>
                </c:pt>
                <c:pt idx="250">
                  <c:v>3.996</c:v>
                </c:pt>
                <c:pt idx="251">
                  <c:v>3.996</c:v>
                </c:pt>
                <c:pt idx="252">
                  <c:v>3.986</c:v>
                </c:pt>
                <c:pt idx="253">
                  <c:v>3.996</c:v>
                </c:pt>
                <c:pt idx="254">
                  <c:v>3.976</c:v>
                </c:pt>
                <c:pt idx="255">
                  <c:v>3.986</c:v>
                </c:pt>
                <c:pt idx="256">
                  <c:v>3.972</c:v>
                </c:pt>
                <c:pt idx="257">
                  <c:v>3.976</c:v>
                </c:pt>
                <c:pt idx="258">
                  <c:v>3.956</c:v>
                </c:pt>
                <c:pt idx="259">
                  <c:v>3.956</c:v>
                </c:pt>
                <c:pt idx="260">
                  <c:v>3.947</c:v>
                </c:pt>
                <c:pt idx="261">
                  <c:v>3.956</c:v>
                </c:pt>
                <c:pt idx="262">
                  <c:v>3.928</c:v>
                </c:pt>
                <c:pt idx="263">
                  <c:v>3.923</c:v>
                </c:pt>
                <c:pt idx="264">
                  <c:v>3.928</c:v>
                </c:pt>
                <c:pt idx="265">
                  <c:v>3.908</c:v>
                </c:pt>
                <c:pt idx="266">
                  <c:v>3.899</c:v>
                </c:pt>
                <c:pt idx="267">
                  <c:v>3.899</c:v>
                </c:pt>
                <c:pt idx="268">
                  <c:v>3.889</c:v>
                </c:pt>
                <c:pt idx="269">
                  <c:v>3.88</c:v>
                </c:pt>
                <c:pt idx="270">
                  <c:v>3.86</c:v>
                </c:pt>
                <c:pt idx="271">
                  <c:v>3.855</c:v>
                </c:pt>
                <c:pt idx="272">
                  <c:v>3.86</c:v>
                </c:pt>
                <c:pt idx="273">
                  <c:v>3.831</c:v>
                </c:pt>
                <c:pt idx="274">
                  <c:v>3.841</c:v>
                </c:pt>
                <c:pt idx="275">
                  <c:v>3.821</c:v>
                </c:pt>
                <c:pt idx="276">
                  <c:v>3.812</c:v>
                </c:pt>
                <c:pt idx="277">
                  <c:v>3.812</c:v>
                </c:pt>
                <c:pt idx="278">
                  <c:v>3.812</c:v>
                </c:pt>
                <c:pt idx="279">
                  <c:v>3.798</c:v>
                </c:pt>
                <c:pt idx="280">
                  <c:v>3.803</c:v>
                </c:pt>
                <c:pt idx="281">
                  <c:v>3.792</c:v>
                </c:pt>
                <c:pt idx="282">
                  <c:v>3.792</c:v>
                </c:pt>
                <c:pt idx="283">
                  <c:v>3.783</c:v>
                </c:pt>
                <c:pt idx="284">
                  <c:v>3.803</c:v>
                </c:pt>
                <c:pt idx="285">
                  <c:v>3.764</c:v>
                </c:pt>
                <c:pt idx="286">
                  <c:v>3.792</c:v>
                </c:pt>
                <c:pt idx="287">
                  <c:v>3.773</c:v>
                </c:pt>
                <c:pt idx="288">
                  <c:v>3.778</c:v>
                </c:pt>
                <c:pt idx="289">
                  <c:v>3.783</c:v>
                </c:pt>
                <c:pt idx="290">
                  <c:v>3.783</c:v>
                </c:pt>
                <c:pt idx="291">
                  <c:v>3.783</c:v>
                </c:pt>
                <c:pt idx="292">
                  <c:v>3.792</c:v>
                </c:pt>
                <c:pt idx="293">
                  <c:v>3.783</c:v>
                </c:pt>
                <c:pt idx="294">
                  <c:v>3.803</c:v>
                </c:pt>
                <c:pt idx="295">
                  <c:v>3.792</c:v>
                </c:pt>
                <c:pt idx="296">
                  <c:v>3.817</c:v>
                </c:pt>
                <c:pt idx="297">
                  <c:v>3.812</c:v>
                </c:pt>
                <c:pt idx="298">
                  <c:v>3.831</c:v>
                </c:pt>
                <c:pt idx="299">
                  <c:v>3.831</c:v>
                </c:pt>
                <c:pt idx="300">
                  <c:v>3.86</c:v>
                </c:pt>
                <c:pt idx="301">
                  <c:v>3.851</c:v>
                </c:pt>
                <c:pt idx="302">
                  <c:v>3.889</c:v>
                </c:pt>
                <c:pt idx="303">
                  <c:v>3.88</c:v>
                </c:pt>
                <c:pt idx="304">
                  <c:v>3.913</c:v>
                </c:pt>
                <c:pt idx="305">
                  <c:v>3.928</c:v>
                </c:pt>
                <c:pt idx="306">
                  <c:v>3.956</c:v>
                </c:pt>
                <c:pt idx="307">
                  <c:v>3.967</c:v>
                </c:pt>
                <c:pt idx="308">
                  <c:v>3.986</c:v>
                </c:pt>
                <c:pt idx="309">
                  <c:v>4.024</c:v>
                </c:pt>
                <c:pt idx="310">
                  <c:v>4.024</c:v>
                </c:pt>
                <c:pt idx="311">
                  <c:v>4.068</c:v>
                </c:pt>
                <c:pt idx="312">
                  <c:v>4.083</c:v>
                </c:pt>
                <c:pt idx="313">
                  <c:v>4.111</c:v>
                </c:pt>
                <c:pt idx="314">
                  <c:v>4.122</c:v>
                </c:pt>
                <c:pt idx="315">
                  <c:v>4.16</c:v>
                </c:pt>
                <c:pt idx="316">
                  <c:v>4.19</c:v>
                </c:pt>
                <c:pt idx="317">
                  <c:v>4.213</c:v>
                </c:pt>
                <c:pt idx="318">
                  <c:v>4.247</c:v>
                </c:pt>
                <c:pt idx="319">
                  <c:v>4.286</c:v>
                </c:pt>
                <c:pt idx="320">
                  <c:v>4.315</c:v>
                </c:pt>
                <c:pt idx="321">
                  <c:v>4.325</c:v>
                </c:pt>
                <c:pt idx="322">
                  <c:v>4.373</c:v>
                </c:pt>
                <c:pt idx="323">
                  <c:v>4.397</c:v>
                </c:pt>
                <c:pt idx="324">
                  <c:v>4.441</c:v>
                </c:pt>
                <c:pt idx="325">
                  <c:v>4.47</c:v>
                </c:pt>
                <c:pt idx="326">
                  <c:v>4.498</c:v>
                </c:pt>
                <c:pt idx="327">
                  <c:v>4.527</c:v>
                </c:pt>
                <c:pt idx="328">
                  <c:v>4.552</c:v>
                </c:pt>
                <c:pt idx="329">
                  <c:v>4.586</c:v>
                </c:pt>
                <c:pt idx="330">
                  <c:v>4.634</c:v>
                </c:pt>
                <c:pt idx="331">
                  <c:v>4.634</c:v>
                </c:pt>
                <c:pt idx="332">
                  <c:v>4.677</c:v>
                </c:pt>
                <c:pt idx="333">
                  <c:v>4.712</c:v>
                </c:pt>
                <c:pt idx="334">
                  <c:v>4.73</c:v>
                </c:pt>
                <c:pt idx="335">
                  <c:v>4.769</c:v>
                </c:pt>
                <c:pt idx="336">
                  <c:v>4.773</c:v>
                </c:pt>
                <c:pt idx="337">
                  <c:v>4.828</c:v>
                </c:pt>
                <c:pt idx="338">
                  <c:v>4.847</c:v>
                </c:pt>
                <c:pt idx="339">
                  <c:v>4.876</c:v>
                </c:pt>
                <c:pt idx="340">
                  <c:v>4.889</c:v>
                </c:pt>
                <c:pt idx="341">
                  <c:v>4.933</c:v>
                </c:pt>
                <c:pt idx="342">
                  <c:v>4.953</c:v>
                </c:pt>
                <c:pt idx="343">
                  <c:v>4.972</c:v>
                </c:pt>
                <c:pt idx="344">
                  <c:v>5.015</c:v>
                </c:pt>
                <c:pt idx="345">
                  <c:v>5.021</c:v>
                </c:pt>
                <c:pt idx="346">
                  <c:v>5.06</c:v>
                </c:pt>
                <c:pt idx="347">
                  <c:v>5.069</c:v>
                </c:pt>
                <c:pt idx="348">
                  <c:v>5.103</c:v>
                </c:pt>
                <c:pt idx="349">
                  <c:v>5.117</c:v>
                </c:pt>
                <c:pt idx="350">
                  <c:v>5.147</c:v>
                </c:pt>
                <c:pt idx="351">
                  <c:v>5.17</c:v>
                </c:pt>
                <c:pt idx="352">
                  <c:v>5.185</c:v>
                </c:pt>
                <c:pt idx="353">
                  <c:v>5.195</c:v>
                </c:pt>
                <c:pt idx="354">
                  <c:v>5.234</c:v>
                </c:pt>
                <c:pt idx="355">
                  <c:v>5.247</c:v>
                </c:pt>
                <c:pt idx="356">
                  <c:v>5.252</c:v>
                </c:pt>
                <c:pt idx="357">
                  <c:v>5.282</c:v>
                </c:pt>
                <c:pt idx="358">
                  <c:v>5.306</c:v>
                </c:pt>
                <c:pt idx="359">
                  <c:v>5.302</c:v>
                </c:pt>
                <c:pt idx="360">
                  <c:v>5.34</c:v>
                </c:pt>
                <c:pt idx="361">
                  <c:v>5.344</c:v>
                </c:pt>
                <c:pt idx="362">
                  <c:v>5.35</c:v>
                </c:pt>
                <c:pt idx="363">
                  <c:v>5.37</c:v>
                </c:pt>
                <c:pt idx="364">
                  <c:v>5.383</c:v>
                </c:pt>
                <c:pt idx="365">
                  <c:v>5.398</c:v>
                </c:pt>
                <c:pt idx="366">
                  <c:v>5.418</c:v>
                </c:pt>
                <c:pt idx="367">
                  <c:v>5.422</c:v>
                </c:pt>
                <c:pt idx="368">
                  <c:v>5.418</c:v>
                </c:pt>
                <c:pt idx="369">
                  <c:v>5.437</c:v>
                </c:pt>
                <c:pt idx="370">
                  <c:v>5.466</c:v>
                </c:pt>
                <c:pt idx="371">
                  <c:v>5.45</c:v>
                </c:pt>
                <c:pt idx="372">
                  <c:v>5.466</c:v>
                </c:pt>
                <c:pt idx="373">
                  <c:v>5.475</c:v>
                </c:pt>
                <c:pt idx="374">
                  <c:v>5.499</c:v>
                </c:pt>
                <c:pt idx="375">
                  <c:v>5.486</c:v>
                </c:pt>
                <c:pt idx="376">
                  <c:v>5.505</c:v>
                </c:pt>
                <c:pt idx="377">
                  <c:v>5.508</c:v>
                </c:pt>
                <c:pt idx="378">
                  <c:v>5.514</c:v>
                </c:pt>
                <c:pt idx="379">
                  <c:v>5.514</c:v>
                </c:pt>
                <c:pt idx="380">
                  <c:v>5.527</c:v>
                </c:pt>
                <c:pt idx="381">
                  <c:v>5.534</c:v>
                </c:pt>
                <c:pt idx="382">
                  <c:v>5.534</c:v>
                </c:pt>
                <c:pt idx="383">
                  <c:v>5.547</c:v>
                </c:pt>
                <c:pt idx="384">
                  <c:v>5.543</c:v>
                </c:pt>
                <c:pt idx="385">
                  <c:v>5.543</c:v>
                </c:pt>
                <c:pt idx="386">
                  <c:v>5.547</c:v>
                </c:pt>
                <c:pt idx="387">
                  <c:v>5.562</c:v>
                </c:pt>
                <c:pt idx="388">
                  <c:v>5.543</c:v>
                </c:pt>
                <c:pt idx="389">
                  <c:v>5.575</c:v>
                </c:pt>
                <c:pt idx="390">
                  <c:v>5.562</c:v>
                </c:pt>
                <c:pt idx="391">
                  <c:v>5.566</c:v>
                </c:pt>
                <c:pt idx="392">
                  <c:v>5.573</c:v>
                </c:pt>
                <c:pt idx="393">
                  <c:v>5.582</c:v>
                </c:pt>
                <c:pt idx="394">
                  <c:v>5.557</c:v>
                </c:pt>
                <c:pt idx="395">
                  <c:v>5.573</c:v>
                </c:pt>
                <c:pt idx="396">
                  <c:v>5.582</c:v>
                </c:pt>
                <c:pt idx="397">
                  <c:v>5.575</c:v>
                </c:pt>
                <c:pt idx="398">
                  <c:v>5.582</c:v>
                </c:pt>
                <c:pt idx="399">
                  <c:v>5.573</c:v>
                </c:pt>
                <c:pt idx="400">
                  <c:v>5.575</c:v>
                </c:pt>
                <c:pt idx="401">
                  <c:v>5.562</c:v>
                </c:pt>
                <c:pt idx="402">
                  <c:v>5.573</c:v>
                </c:pt>
                <c:pt idx="403">
                  <c:v>5.566</c:v>
                </c:pt>
                <c:pt idx="404">
                  <c:v>5.562</c:v>
                </c:pt>
                <c:pt idx="405">
                  <c:v>5.573</c:v>
                </c:pt>
                <c:pt idx="406">
                  <c:v>5.557</c:v>
                </c:pt>
                <c:pt idx="407">
                  <c:v>5.573</c:v>
                </c:pt>
                <c:pt idx="408">
                  <c:v>5.553</c:v>
                </c:pt>
                <c:pt idx="409">
                  <c:v>5.566</c:v>
                </c:pt>
                <c:pt idx="410">
                  <c:v>5.562</c:v>
                </c:pt>
                <c:pt idx="411">
                  <c:v>5.562</c:v>
                </c:pt>
                <c:pt idx="412">
                  <c:v>5.547</c:v>
                </c:pt>
                <c:pt idx="413">
                  <c:v>5.562</c:v>
                </c:pt>
                <c:pt idx="414">
                  <c:v>5.562</c:v>
                </c:pt>
                <c:pt idx="415">
                  <c:v>5.547</c:v>
                </c:pt>
                <c:pt idx="416">
                  <c:v>5.562</c:v>
                </c:pt>
                <c:pt idx="417">
                  <c:v>5.543</c:v>
                </c:pt>
                <c:pt idx="418">
                  <c:v>5.557</c:v>
                </c:pt>
                <c:pt idx="419">
                  <c:v>5.553</c:v>
                </c:pt>
                <c:pt idx="420">
                  <c:v>5.553</c:v>
                </c:pt>
                <c:pt idx="421">
                  <c:v>5.557</c:v>
                </c:pt>
                <c:pt idx="422">
                  <c:v>5.562</c:v>
                </c:pt>
                <c:pt idx="423">
                  <c:v>5.562</c:v>
                </c:pt>
                <c:pt idx="424">
                  <c:v>5.566</c:v>
                </c:pt>
                <c:pt idx="425">
                  <c:v>5.562</c:v>
                </c:pt>
                <c:pt idx="426">
                  <c:v>5.573</c:v>
                </c:pt>
                <c:pt idx="427">
                  <c:v>5.575</c:v>
                </c:pt>
                <c:pt idx="428">
                  <c:v>5.601</c:v>
                </c:pt>
                <c:pt idx="429">
                  <c:v>5.591</c:v>
                </c:pt>
                <c:pt idx="430">
                  <c:v>5.605</c:v>
                </c:pt>
                <c:pt idx="431">
                  <c:v>5.601</c:v>
                </c:pt>
                <c:pt idx="432">
                  <c:v>5.611</c:v>
                </c:pt>
                <c:pt idx="433">
                  <c:v>5.634</c:v>
                </c:pt>
                <c:pt idx="434">
                  <c:v>5.63</c:v>
                </c:pt>
                <c:pt idx="435">
                  <c:v>5.654</c:v>
                </c:pt>
                <c:pt idx="436">
                  <c:v>5.65</c:v>
                </c:pt>
                <c:pt idx="437">
                  <c:v>5.689</c:v>
                </c:pt>
                <c:pt idx="438">
                  <c:v>5.682</c:v>
                </c:pt>
                <c:pt idx="439">
                  <c:v>5.698</c:v>
                </c:pt>
                <c:pt idx="440">
                  <c:v>5.726</c:v>
                </c:pt>
                <c:pt idx="441">
                  <c:v>5.73</c:v>
                </c:pt>
                <c:pt idx="442">
                  <c:v>5.756</c:v>
                </c:pt>
                <c:pt idx="443">
                  <c:v>5.766</c:v>
                </c:pt>
                <c:pt idx="444">
                  <c:v>5.789</c:v>
                </c:pt>
                <c:pt idx="445">
                  <c:v>5.814</c:v>
                </c:pt>
                <c:pt idx="446">
                  <c:v>5.814</c:v>
                </c:pt>
                <c:pt idx="447">
                  <c:v>5.866</c:v>
                </c:pt>
                <c:pt idx="448">
                  <c:v>5.892</c:v>
                </c:pt>
                <c:pt idx="449">
                  <c:v>5.895</c:v>
                </c:pt>
                <c:pt idx="450">
                  <c:v>5.911</c:v>
                </c:pt>
                <c:pt idx="451">
                  <c:v>5.96</c:v>
                </c:pt>
                <c:pt idx="452">
                  <c:v>5.973</c:v>
                </c:pt>
                <c:pt idx="453">
                  <c:v>6.008</c:v>
                </c:pt>
                <c:pt idx="454">
                  <c:v>6.01</c:v>
                </c:pt>
                <c:pt idx="455">
                  <c:v>6.047</c:v>
                </c:pt>
                <c:pt idx="456">
                  <c:v>6.085</c:v>
                </c:pt>
                <c:pt idx="457">
                  <c:v>6.098</c:v>
                </c:pt>
                <c:pt idx="458">
                  <c:v>6.133</c:v>
                </c:pt>
                <c:pt idx="459">
                  <c:v>6.156</c:v>
                </c:pt>
                <c:pt idx="460">
                  <c:v>6.182</c:v>
                </c:pt>
                <c:pt idx="461">
                  <c:v>6.22</c:v>
                </c:pt>
                <c:pt idx="462">
                  <c:v>6.244</c:v>
                </c:pt>
                <c:pt idx="463">
                  <c:v>6.25</c:v>
                </c:pt>
                <c:pt idx="464">
                  <c:v>6.292</c:v>
                </c:pt>
                <c:pt idx="465">
                  <c:v>6.327</c:v>
                </c:pt>
                <c:pt idx="466">
                  <c:v>6.349</c:v>
                </c:pt>
                <c:pt idx="467">
                  <c:v>6.356</c:v>
                </c:pt>
                <c:pt idx="468">
                  <c:v>6.388</c:v>
                </c:pt>
                <c:pt idx="469">
                  <c:v>6.434</c:v>
                </c:pt>
                <c:pt idx="470">
                  <c:v>6.443</c:v>
                </c:pt>
                <c:pt idx="471">
                  <c:v>6.465</c:v>
                </c:pt>
                <c:pt idx="472">
                  <c:v>6.511</c:v>
                </c:pt>
                <c:pt idx="473">
                  <c:v>6.513</c:v>
                </c:pt>
                <c:pt idx="474">
                  <c:v>6.55</c:v>
                </c:pt>
                <c:pt idx="475">
                  <c:v>6.563</c:v>
                </c:pt>
                <c:pt idx="476">
                  <c:v>6.589</c:v>
                </c:pt>
                <c:pt idx="477">
                  <c:v>6.611</c:v>
                </c:pt>
                <c:pt idx="478">
                  <c:v>6.637</c:v>
                </c:pt>
                <c:pt idx="479">
                  <c:v>6.649</c:v>
                </c:pt>
                <c:pt idx="480">
                  <c:v>6.685</c:v>
                </c:pt>
                <c:pt idx="481">
                  <c:v>6.698</c:v>
                </c:pt>
                <c:pt idx="482">
                  <c:v>6.714</c:v>
                </c:pt>
                <c:pt idx="483">
                  <c:v>6.736</c:v>
                </c:pt>
                <c:pt idx="484">
                  <c:v>6.753</c:v>
                </c:pt>
                <c:pt idx="485">
                  <c:v>6.762</c:v>
                </c:pt>
                <c:pt idx="486">
                  <c:v>6.804</c:v>
                </c:pt>
                <c:pt idx="487">
                  <c:v>6.81</c:v>
                </c:pt>
                <c:pt idx="488">
                  <c:v>6.814</c:v>
                </c:pt>
                <c:pt idx="489">
                  <c:v>6.849</c:v>
                </c:pt>
                <c:pt idx="490">
                  <c:v>6.843</c:v>
                </c:pt>
                <c:pt idx="491">
                  <c:v>6.878</c:v>
                </c:pt>
                <c:pt idx="492">
                  <c:v>6.872</c:v>
                </c:pt>
                <c:pt idx="493">
                  <c:v>6.888</c:v>
                </c:pt>
                <c:pt idx="494">
                  <c:v>6.911</c:v>
                </c:pt>
                <c:pt idx="495">
                  <c:v>6.92</c:v>
                </c:pt>
                <c:pt idx="496">
                  <c:v>6.928</c:v>
                </c:pt>
                <c:pt idx="497">
                  <c:v>6.939</c:v>
                </c:pt>
                <c:pt idx="498">
                  <c:v>6.946</c:v>
                </c:pt>
                <c:pt idx="499">
                  <c:v>6.95</c:v>
                </c:pt>
                <c:pt idx="500">
                  <c:v>6.976</c:v>
                </c:pt>
                <c:pt idx="501">
                  <c:v>6.968</c:v>
                </c:pt>
                <c:pt idx="502">
                  <c:v>6.976</c:v>
                </c:pt>
                <c:pt idx="503">
                  <c:v>6.978</c:v>
                </c:pt>
                <c:pt idx="504">
                  <c:v>6.995</c:v>
                </c:pt>
                <c:pt idx="505">
                  <c:v>6.987</c:v>
                </c:pt>
                <c:pt idx="506">
                  <c:v>7.004</c:v>
                </c:pt>
                <c:pt idx="507">
                  <c:v>7.007</c:v>
                </c:pt>
                <c:pt idx="508">
                  <c:v>7.014</c:v>
                </c:pt>
                <c:pt idx="509">
                  <c:v>7.016</c:v>
                </c:pt>
                <c:pt idx="510">
                  <c:v>7.014</c:v>
                </c:pt>
                <c:pt idx="511">
                  <c:v>7.027</c:v>
                </c:pt>
                <c:pt idx="512">
                  <c:v>7.014</c:v>
                </c:pt>
                <c:pt idx="513">
                  <c:v>7.027</c:v>
                </c:pt>
                <c:pt idx="514">
                  <c:v>7.014</c:v>
                </c:pt>
                <c:pt idx="515">
                  <c:v>7.036</c:v>
                </c:pt>
                <c:pt idx="516">
                  <c:v>7.024</c:v>
                </c:pt>
                <c:pt idx="517">
                  <c:v>7.036</c:v>
                </c:pt>
                <c:pt idx="518">
                  <c:v>7.024</c:v>
                </c:pt>
                <c:pt idx="519">
                  <c:v>7.036</c:v>
                </c:pt>
                <c:pt idx="520">
                  <c:v>7.033</c:v>
                </c:pt>
                <c:pt idx="521">
                  <c:v>7.016</c:v>
                </c:pt>
                <c:pt idx="522">
                  <c:v>7.027</c:v>
                </c:pt>
                <c:pt idx="523">
                  <c:v>7.043</c:v>
                </c:pt>
                <c:pt idx="524">
                  <c:v>7.036</c:v>
                </c:pt>
                <c:pt idx="525">
                  <c:v>7.024</c:v>
                </c:pt>
                <c:pt idx="526">
                  <c:v>7.055</c:v>
                </c:pt>
                <c:pt idx="527">
                  <c:v>7.024</c:v>
                </c:pt>
                <c:pt idx="528">
                  <c:v>7.046</c:v>
                </c:pt>
                <c:pt idx="529">
                  <c:v>7.033</c:v>
                </c:pt>
                <c:pt idx="530">
                  <c:v>7.046</c:v>
                </c:pt>
                <c:pt idx="531">
                  <c:v>7.043</c:v>
                </c:pt>
                <c:pt idx="532">
                  <c:v>7.046</c:v>
                </c:pt>
                <c:pt idx="533">
                  <c:v>7.053</c:v>
                </c:pt>
                <c:pt idx="534">
                  <c:v>7.046</c:v>
                </c:pt>
                <c:pt idx="535">
                  <c:v>7.063</c:v>
                </c:pt>
                <c:pt idx="536">
                  <c:v>7.066</c:v>
                </c:pt>
                <c:pt idx="537">
                  <c:v>7.072</c:v>
                </c:pt>
                <c:pt idx="538">
                  <c:v>7.066</c:v>
                </c:pt>
                <c:pt idx="539">
                  <c:v>7.092</c:v>
                </c:pt>
                <c:pt idx="540">
                  <c:v>7.094</c:v>
                </c:pt>
                <c:pt idx="541">
                  <c:v>7.094</c:v>
                </c:pt>
                <c:pt idx="542">
                  <c:v>7.111</c:v>
                </c:pt>
                <c:pt idx="543">
                  <c:v>7.114</c:v>
                </c:pt>
                <c:pt idx="544">
                  <c:v>7.131</c:v>
                </c:pt>
                <c:pt idx="545">
                  <c:v>7.133</c:v>
                </c:pt>
                <c:pt idx="546">
                  <c:v>7.149</c:v>
                </c:pt>
                <c:pt idx="547">
                  <c:v>7.152</c:v>
                </c:pt>
                <c:pt idx="548">
                  <c:v>7.169</c:v>
                </c:pt>
                <c:pt idx="549">
                  <c:v>7.201</c:v>
                </c:pt>
                <c:pt idx="550">
                  <c:v>7.188</c:v>
                </c:pt>
                <c:pt idx="551">
                  <c:v>7.21</c:v>
                </c:pt>
                <c:pt idx="552">
                  <c:v>7.227</c:v>
                </c:pt>
                <c:pt idx="553">
                  <c:v>7.239</c:v>
                </c:pt>
                <c:pt idx="554">
                  <c:v>7.258</c:v>
                </c:pt>
                <c:pt idx="555">
                  <c:v>7.266</c:v>
                </c:pt>
                <c:pt idx="556">
                  <c:v>7.287</c:v>
                </c:pt>
                <c:pt idx="557">
                  <c:v>7.304</c:v>
                </c:pt>
                <c:pt idx="558">
                  <c:v>7.307</c:v>
                </c:pt>
                <c:pt idx="559">
                  <c:v>7.324</c:v>
                </c:pt>
                <c:pt idx="560">
                  <c:v>7.346</c:v>
                </c:pt>
                <c:pt idx="561">
                  <c:v>7.352</c:v>
                </c:pt>
                <c:pt idx="562">
                  <c:v>7.385</c:v>
                </c:pt>
                <c:pt idx="563">
                  <c:v>7.385</c:v>
                </c:pt>
                <c:pt idx="564">
                  <c:v>7.402</c:v>
                </c:pt>
                <c:pt idx="565">
                  <c:v>7.433</c:v>
                </c:pt>
                <c:pt idx="566">
                  <c:v>7.43</c:v>
                </c:pt>
                <c:pt idx="567">
                  <c:v>7.442</c:v>
                </c:pt>
                <c:pt idx="568">
                  <c:v>7.459</c:v>
                </c:pt>
                <c:pt idx="569">
                  <c:v>7.481</c:v>
                </c:pt>
                <c:pt idx="570">
                  <c:v>7.49</c:v>
                </c:pt>
                <c:pt idx="571">
                  <c:v>7.507</c:v>
                </c:pt>
                <c:pt idx="572">
                  <c:v>7.52</c:v>
                </c:pt>
                <c:pt idx="573">
                  <c:v>7.527</c:v>
                </c:pt>
                <c:pt idx="574">
                  <c:v>7.549</c:v>
                </c:pt>
                <c:pt idx="575">
                  <c:v>7.558</c:v>
                </c:pt>
                <c:pt idx="576">
                  <c:v>7.566</c:v>
                </c:pt>
                <c:pt idx="577">
                  <c:v>7.588</c:v>
                </c:pt>
                <c:pt idx="578">
                  <c:v>7.595</c:v>
                </c:pt>
                <c:pt idx="579">
                  <c:v>7.606</c:v>
                </c:pt>
                <c:pt idx="580">
                  <c:v>7.617</c:v>
                </c:pt>
                <c:pt idx="581">
                  <c:v>7.634</c:v>
                </c:pt>
                <c:pt idx="582">
                  <c:v>7.645</c:v>
                </c:pt>
                <c:pt idx="583">
                  <c:v>7.653</c:v>
                </c:pt>
                <c:pt idx="584">
                  <c:v>7.656</c:v>
                </c:pt>
                <c:pt idx="585">
                  <c:v>7.674</c:v>
                </c:pt>
                <c:pt idx="586">
                  <c:v>7.701</c:v>
                </c:pt>
                <c:pt idx="587">
                  <c:v>7.674</c:v>
                </c:pt>
                <c:pt idx="588">
                  <c:v>7.71</c:v>
                </c:pt>
                <c:pt idx="589">
                  <c:v>7.713</c:v>
                </c:pt>
                <c:pt idx="590">
                  <c:v>7.722</c:v>
                </c:pt>
                <c:pt idx="591">
                  <c:v>7.74</c:v>
                </c:pt>
                <c:pt idx="592">
                  <c:v>7.733</c:v>
                </c:pt>
                <c:pt idx="593">
                  <c:v>7.75</c:v>
                </c:pt>
                <c:pt idx="594">
                  <c:v>7.761</c:v>
                </c:pt>
                <c:pt idx="595">
                  <c:v>7.772</c:v>
                </c:pt>
                <c:pt idx="596">
                  <c:v>7.789</c:v>
                </c:pt>
                <c:pt idx="597">
                  <c:v>7.781</c:v>
                </c:pt>
                <c:pt idx="598">
                  <c:v>7.808</c:v>
                </c:pt>
                <c:pt idx="599">
                  <c:v>7.8</c:v>
                </c:pt>
                <c:pt idx="600">
                  <c:v>7.82</c:v>
                </c:pt>
                <c:pt idx="601">
                  <c:v>7.828</c:v>
                </c:pt>
                <c:pt idx="602">
                  <c:v>7.839</c:v>
                </c:pt>
                <c:pt idx="603">
                  <c:v>7.839</c:v>
                </c:pt>
                <c:pt idx="604">
                  <c:v>7.866</c:v>
                </c:pt>
                <c:pt idx="605">
                  <c:v>7.858</c:v>
                </c:pt>
                <c:pt idx="606">
                  <c:v>7.885</c:v>
                </c:pt>
                <c:pt idx="607">
                  <c:v>7.897</c:v>
                </c:pt>
                <c:pt idx="608">
                  <c:v>7.907</c:v>
                </c:pt>
                <c:pt idx="609">
                  <c:v>7.905</c:v>
                </c:pt>
                <c:pt idx="610">
                  <c:v>7.925</c:v>
                </c:pt>
                <c:pt idx="611">
                  <c:v>7.925</c:v>
                </c:pt>
                <c:pt idx="612">
                  <c:v>7.953</c:v>
                </c:pt>
                <c:pt idx="613">
                  <c:v>7.945</c:v>
                </c:pt>
                <c:pt idx="614">
                  <c:v>7.975</c:v>
                </c:pt>
                <c:pt idx="615">
                  <c:v>7.981</c:v>
                </c:pt>
                <c:pt idx="616">
                  <c:v>8.004</c:v>
                </c:pt>
                <c:pt idx="617">
                  <c:v>8.001</c:v>
                </c:pt>
                <c:pt idx="618">
                  <c:v>8.023</c:v>
                </c:pt>
                <c:pt idx="619">
                  <c:v>8.043</c:v>
                </c:pt>
                <c:pt idx="620">
                  <c:v>8.049</c:v>
                </c:pt>
                <c:pt idx="621">
                  <c:v>8.071</c:v>
                </c:pt>
                <c:pt idx="622">
                  <c:v>8.071</c:v>
                </c:pt>
                <c:pt idx="623">
                  <c:v>8.088</c:v>
                </c:pt>
                <c:pt idx="624">
                  <c:v>8.1</c:v>
                </c:pt>
                <c:pt idx="625">
                  <c:v>8.12</c:v>
                </c:pt>
                <c:pt idx="626">
                  <c:v>8.137</c:v>
                </c:pt>
                <c:pt idx="627">
                  <c:v>8.159</c:v>
                </c:pt>
                <c:pt idx="628">
                  <c:v>8.168</c:v>
                </c:pt>
                <c:pt idx="629">
                  <c:v>8.166</c:v>
                </c:pt>
                <c:pt idx="630">
                  <c:v>8.207</c:v>
                </c:pt>
                <c:pt idx="631">
                  <c:v>8.216</c:v>
                </c:pt>
                <c:pt idx="632">
                  <c:v>8.224</c:v>
                </c:pt>
                <c:pt idx="633">
                  <c:v>8.245</c:v>
                </c:pt>
                <c:pt idx="634">
                  <c:v>8.275</c:v>
                </c:pt>
                <c:pt idx="635">
                  <c:v>8.272</c:v>
                </c:pt>
                <c:pt idx="636">
                  <c:v>8.284</c:v>
                </c:pt>
                <c:pt idx="637">
                  <c:v>8.312</c:v>
                </c:pt>
                <c:pt idx="638">
                  <c:v>8.322</c:v>
                </c:pt>
                <c:pt idx="639">
                  <c:v>8.351</c:v>
                </c:pt>
                <c:pt idx="640">
                  <c:v>8.362</c:v>
                </c:pt>
                <c:pt idx="641">
                  <c:v>8.38</c:v>
                </c:pt>
                <c:pt idx="642">
                  <c:v>8.389</c:v>
                </c:pt>
                <c:pt idx="643">
                  <c:v>8.41</c:v>
                </c:pt>
                <c:pt idx="644">
                  <c:v>8.439</c:v>
                </c:pt>
                <c:pt idx="645">
                  <c:v>8.427</c:v>
                </c:pt>
                <c:pt idx="646">
                  <c:v>8.467</c:v>
                </c:pt>
                <c:pt idx="647">
                  <c:v>8.467</c:v>
                </c:pt>
                <c:pt idx="648">
                  <c:v>8.486</c:v>
                </c:pt>
                <c:pt idx="649">
                  <c:v>8.516</c:v>
                </c:pt>
                <c:pt idx="650">
                  <c:v>8.516</c:v>
                </c:pt>
                <c:pt idx="651">
                  <c:v>8.546</c:v>
                </c:pt>
                <c:pt idx="652">
                  <c:v>8.553</c:v>
                </c:pt>
                <c:pt idx="653">
                  <c:v>8.565</c:v>
                </c:pt>
                <c:pt idx="654">
                  <c:v>8.594</c:v>
                </c:pt>
                <c:pt idx="655">
                  <c:v>8.593</c:v>
                </c:pt>
                <c:pt idx="656">
                  <c:v>8.613</c:v>
                </c:pt>
                <c:pt idx="657">
                  <c:v>8.623</c:v>
                </c:pt>
                <c:pt idx="658">
                  <c:v>8.642</c:v>
                </c:pt>
                <c:pt idx="659">
                  <c:v>8.66</c:v>
                </c:pt>
                <c:pt idx="660">
                  <c:v>8.651</c:v>
                </c:pt>
                <c:pt idx="661">
                  <c:v>8.69</c:v>
                </c:pt>
                <c:pt idx="662">
                  <c:v>8.681</c:v>
                </c:pt>
                <c:pt idx="663">
                  <c:v>8.708</c:v>
                </c:pt>
                <c:pt idx="664">
                  <c:v>8.719</c:v>
                </c:pt>
                <c:pt idx="665">
                  <c:v>8.729</c:v>
                </c:pt>
                <c:pt idx="666">
                  <c:v>8.748</c:v>
                </c:pt>
                <c:pt idx="667">
                  <c:v>8.758</c:v>
                </c:pt>
                <c:pt idx="668">
                  <c:v>8.767</c:v>
                </c:pt>
                <c:pt idx="669">
                  <c:v>8.767</c:v>
                </c:pt>
                <c:pt idx="670">
                  <c:v>8.785</c:v>
                </c:pt>
                <c:pt idx="671">
                  <c:v>8.806</c:v>
                </c:pt>
                <c:pt idx="672">
                  <c:v>8.806</c:v>
                </c:pt>
                <c:pt idx="673">
                  <c:v>8.826</c:v>
                </c:pt>
                <c:pt idx="674">
                  <c:v>8.834</c:v>
                </c:pt>
                <c:pt idx="675">
                  <c:v>8.854</c:v>
                </c:pt>
                <c:pt idx="676">
                  <c:v>8.854</c:v>
                </c:pt>
                <c:pt idx="677">
                  <c:v>8.874</c:v>
                </c:pt>
                <c:pt idx="678">
                  <c:v>8.873</c:v>
                </c:pt>
                <c:pt idx="679">
                  <c:v>8.894</c:v>
                </c:pt>
                <c:pt idx="680">
                  <c:v>8.903</c:v>
                </c:pt>
                <c:pt idx="681">
                  <c:v>8.913</c:v>
                </c:pt>
                <c:pt idx="682">
                  <c:v>8.912</c:v>
                </c:pt>
                <c:pt idx="683">
                  <c:v>8.942</c:v>
                </c:pt>
                <c:pt idx="684">
                  <c:v>8.942</c:v>
                </c:pt>
                <c:pt idx="685">
                  <c:v>8.952</c:v>
                </c:pt>
                <c:pt idx="686">
                  <c:v>8.96</c:v>
                </c:pt>
                <c:pt idx="687">
                  <c:v>8.981</c:v>
                </c:pt>
                <c:pt idx="688">
                  <c:v>8.981</c:v>
                </c:pt>
                <c:pt idx="689">
                  <c:v>9.009</c:v>
                </c:pt>
                <c:pt idx="690">
                  <c:v>9</c:v>
                </c:pt>
                <c:pt idx="691">
                  <c:v>9.019</c:v>
                </c:pt>
                <c:pt idx="692">
                  <c:v>9.029</c:v>
                </c:pt>
                <c:pt idx="693">
                  <c:v>9.049</c:v>
                </c:pt>
                <c:pt idx="694">
                  <c:v>9.049</c:v>
                </c:pt>
                <c:pt idx="695">
                  <c:v>9.056</c:v>
                </c:pt>
                <c:pt idx="696">
                  <c:v>9.068</c:v>
                </c:pt>
                <c:pt idx="697">
                  <c:v>9.088</c:v>
                </c:pt>
                <c:pt idx="698">
                  <c:v>9.097</c:v>
                </c:pt>
                <c:pt idx="699">
                  <c:v>9.106</c:v>
                </c:pt>
                <c:pt idx="700">
                  <c:v>9.124</c:v>
                </c:pt>
                <c:pt idx="701">
                  <c:v>9.125</c:v>
                </c:pt>
                <c:pt idx="702">
                  <c:v>9.136</c:v>
                </c:pt>
                <c:pt idx="703">
                  <c:v>9.145</c:v>
                </c:pt>
                <c:pt idx="704">
                  <c:v>9.174</c:v>
                </c:pt>
                <c:pt idx="705">
                  <c:v>9.165</c:v>
                </c:pt>
                <c:pt idx="706">
                  <c:v>9.193</c:v>
                </c:pt>
                <c:pt idx="707">
                  <c:v>9.193</c:v>
                </c:pt>
                <c:pt idx="708">
                  <c:v>9.213</c:v>
                </c:pt>
                <c:pt idx="709">
                  <c:v>9.211</c:v>
                </c:pt>
                <c:pt idx="710">
                  <c:v>9.241</c:v>
                </c:pt>
                <c:pt idx="711">
                  <c:v>9.252</c:v>
                </c:pt>
                <c:pt idx="712">
                  <c:v>9.271</c:v>
                </c:pt>
                <c:pt idx="713">
                  <c:v>9.261</c:v>
                </c:pt>
                <c:pt idx="714">
                  <c:v>9.29</c:v>
                </c:pt>
                <c:pt idx="715">
                  <c:v>9.3</c:v>
                </c:pt>
                <c:pt idx="716">
                  <c:v>9.32</c:v>
                </c:pt>
                <c:pt idx="717">
                  <c:v>9.32</c:v>
                </c:pt>
                <c:pt idx="718">
                  <c:v>9.348</c:v>
                </c:pt>
                <c:pt idx="719">
                  <c:v>9.338</c:v>
                </c:pt>
                <c:pt idx="720">
                  <c:v>9.377</c:v>
                </c:pt>
                <c:pt idx="721">
                  <c:v>9.396</c:v>
                </c:pt>
                <c:pt idx="722">
                  <c:v>9.387</c:v>
                </c:pt>
                <c:pt idx="723">
                  <c:v>9.407</c:v>
                </c:pt>
                <c:pt idx="724">
                  <c:v>9.436</c:v>
                </c:pt>
                <c:pt idx="725">
                  <c:v>9.434</c:v>
                </c:pt>
                <c:pt idx="726">
                  <c:v>9.455</c:v>
                </c:pt>
                <c:pt idx="727">
                  <c:v>9.475</c:v>
                </c:pt>
                <c:pt idx="728">
                  <c:v>9.475</c:v>
                </c:pt>
                <c:pt idx="729">
                  <c:v>9.503</c:v>
                </c:pt>
                <c:pt idx="730">
                  <c:v>9.523</c:v>
                </c:pt>
                <c:pt idx="731">
                  <c:v>9.522</c:v>
                </c:pt>
                <c:pt idx="732">
                  <c:v>9.552</c:v>
                </c:pt>
                <c:pt idx="733">
                  <c:v>9.552</c:v>
                </c:pt>
                <c:pt idx="734">
                  <c:v>9.571</c:v>
                </c:pt>
                <c:pt idx="735">
                  <c:v>9.591</c:v>
                </c:pt>
                <c:pt idx="736">
                  <c:v>9.591</c:v>
                </c:pt>
                <c:pt idx="737">
                  <c:v>9.618</c:v>
                </c:pt>
                <c:pt idx="738">
                  <c:v>9.619</c:v>
                </c:pt>
                <c:pt idx="739">
                  <c:v>9.648</c:v>
                </c:pt>
                <c:pt idx="740">
                  <c:v>9.648</c:v>
                </c:pt>
                <c:pt idx="741">
                  <c:v>9.668</c:v>
                </c:pt>
                <c:pt idx="742">
                  <c:v>9.678</c:v>
                </c:pt>
                <c:pt idx="743">
                  <c:v>9.678</c:v>
                </c:pt>
                <c:pt idx="744">
                  <c:v>9.705</c:v>
                </c:pt>
                <c:pt idx="745">
                  <c:v>9.726</c:v>
                </c:pt>
                <c:pt idx="746">
                  <c:v>9.716</c:v>
                </c:pt>
                <c:pt idx="747">
                  <c:v>9.735</c:v>
                </c:pt>
                <c:pt idx="748">
                  <c:v>9.746</c:v>
                </c:pt>
                <c:pt idx="749">
                  <c:v>9.764</c:v>
                </c:pt>
                <c:pt idx="750">
                  <c:v>9.764</c:v>
                </c:pt>
                <c:pt idx="751">
                  <c:v>9.773</c:v>
                </c:pt>
                <c:pt idx="752">
                  <c:v>9.794</c:v>
                </c:pt>
                <c:pt idx="753">
                  <c:v>9.794</c:v>
                </c:pt>
                <c:pt idx="754">
                  <c:v>9.823</c:v>
                </c:pt>
                <c:pt idx="755">
                  <c:v>9.803</c:v>
                </c:pt>
                <c:pt idx="756">
                  <c:v>9.832</c:v>
                </c:pt>
                <c:pt idx="757">
                  <c:v>9.823</c:v>
                </c:pt>
                <c:pt idx="758">
                  <c:v>9.842</c:v>
                </c:pt>
                <c:pt idx="759">
                  <c:v>9.851</c:v>
                </c:pt>
                <c:pt idx="760">
                  <c:v>9.871</c:v>
                </c:pt>
                <c:pt idx="761">
                  <c:v>9.851</c:v>
                </c:pt>
                <c:pt idx="762">
                  <c:v>9.881</c:v>
                </c:pt>
                <c:pt idx="763">
                  <c:v>9.871</c:v>
                </c:pt>
                <c:pt idx="764">
                  <c:v>9.899</c:v>
                </c:pt>
                <c:pt idx="765">
                  <c:v>9.881</c:v>
                </c:pt>
                <c:pt idx="766">
                  <c:v>9.91</c:v>
                </c:pt>
                <c:pt idx="767">
                  <c:v>9.899</c:v>
                </c:pt>
                <c:pt idx="768">
                  <c:v>9.899</c:v>
                </c:pt>
                <c:pt idx="769">
                  <c:v>9.919</c:v>
                </c:pt>
                <c:pt idx="770">
                  <c:v>9.929</c:v>
                </c:pt>
                <c:pt idx="771">
                  <c:v>9.929</c:v>
                </c:pt>
                <c:pt idx="772">
                  <c:v>9.929</c:v>
                </c:pt>
                <c:pt idx="773">
                  <c:v>9.958</c:v>
                </c:pt>
                <c:pt idx="774">
                  <c:v>9.939</c:v>
                </c:pt>
                <c:pt idx="775">
                  <c:v>9.967</c:v>
                </c:pt>
                <c:pt idx="776">
                  <c:v>9.958</c:v>
                </c:pt>
                <c:pt idx="777">
                  <c:v>9.967</c:v>
                </c:pt>
                <c:pt idx="778">
                  <c:v>9.987</c:v>
                </c:pt>
                <c:pt idx="779">
                  <c:v>9.978</c:v>
                </c:pt>
                <c:pt idx="780">
                  <c:v>10.006</c:v>
                </c:pt>
                <c:pt idx="781">
                  <c:v>9.997</c:v>
                </c:pt>
                <c:pt idx="782">
                  <c:v>10.017</c:v>
                </c:pt>
                <c:pt idx="783">
                  <c:v>10.017</c:v>
                </c:pt>
                <c:pt idx="784">
                  <c:v>10.035</c:v>
                </c:pt>
                <c:pt idx="785">
                  <c:v>10.045</c:v>
                </c:pt>
                <c:pt idx="786">
                  <c:v>10.035</c:v>
                </c:pt>
                <c:pt idx="787">
                  <c:v>10.074</c:v>
                </c:pt>
                <c:pt idx="788">
                  <c:v>10.055</c:v>
                </c:pt>
                <c:pt idx="789">
                  <c:v>10.094</c:v>
                </c:pt>
                <c:pt idx="790">
                  <c:v>10.085</c:v>
                </c:pt>
                <c:pt idx="791">
                  <c:v>10.103</c:v>
                </c:pt>
                <c:pt idx="792">
                  <c:v>10.122</c:v>
                </c:pt>
                <c:pt idx="793">
                  <c:v>10.122</c:v>
                </c:pt>
                <c:pt idx="794">
                  <c:v>10.152</c:v>
                </c:pt>
                <c:pt idx="795">
                  <c:v>10.142</c:v>
                </c:pt>
                <c:pt idx="796">
                  <c:v>10.171</c:v>
                </c:pt>
                <c:pt idx="797">
                  <c:v>10.181</c:v>
                </c:pt>
                <c:pt idx="798">
                  <c:v>10.201</c:v>
                </c:pt>
                <c:pt idx="799">
                  <c:v>10.21</c:v>
                </c:pt>
                <c:pt idx="800">
                  <c:v>10.229</c:v>
                </c:pt>
                <c:pt idx="801">
                  <c:v>10.238</c:v>
                </c:pt>
                <c:pt idx="802">
                  <c:v>10.258</c:v>
                </c:pt>
                <c:pt idx="803">
                  <c:v>10.277</c:v>
                </c:pt>
                <c:pt idx="804">
                  <c:v>10.297</c:v>
                </c:pt>
                <c:pt idx="805">
                  <c:v>10.316</c:v>
                </c:pt>
                <c:pt idx="806">
                  <c:v>10.326</c:v>
                </c:pt>
                <c:pt idx="807">
                  <c:v>10.356</c:v>
                </c:pt>
                <c:pt idx="808">
                  <c:v>10.374</c:v>
                </c:pt>
                <c:pt idx="809">
                  <c:v>10.374</c:v>
                </c:pt>
                <c:pt idx="810">
                  <c:v>10.413</c:v>
                </c:pt>
                <c:pt idx="811">
                  <c:v>10.413</c:v>
                </c:pt>
                <c:pt idx="812">
                  <c:v>10.452</c:v>
                </c:pt>
                <c:pt idx="813">
                  <c:v>10.472</c:v>
                </c:pt>
                <c:pt idx="814">
                  <c:v>10.481</c:v>
                </c:pt>
                <c:pt idx="815">
                  <c:v>10.509</c:v>
                </c:pt>
                <c:pt idx="816">
                  <c:v>10.529</c:v>
                </c:pt>
                <c:pt idx="817">
                  <c:v>10.539</c:v>
                </c:pt>
                <c:pt idx="818">
                  <c:v>10.568</c:v>
                </c:pt>
                <c:pt idx="819">
                  <c:v>10.588</c:v>
                </c:pt>
                <c:pt idx="820">
                  <c:v>10.616</c:v>
                </c:pt>
                <c:pt idx="821">
                  <c:v>10.627</c:v>
                </c:pt>
                <c:pt idx="822">
                  <c:v>10.645</c:v>
                </c:pt>
                <c:pt idx="823">
                  <c:v>10.675</c:v>
                </c:pt>
                <c:pt idx="824">
                  <c:v>10.704</c:v>
                </c:pt>
                <c:pt idx="825">
                  <c:v>10.704</c:v>
                </c:pt>
                <c:pt idx="826">
                  <c:v>10.732</c:v>
                </c:pt>
                <c:pt idx="827">
                  <c:v>10.752</c:v>
                </c:pt>
                <c:pt idx="828">
                  <c:v>10.771</c:v>
                </c:pt>
                <c:pt idx="829">
                  <c:v>10.791</c:v>
                </c:pt>
                <c:pt idx="830">
                  <c:v>10.82</c:v>
                </c:pt>
                <c:pt idx="831">
                  <c:v>10.83</c:v>
                </c:pt>
                <c:pt idx="832">
                  <c:v>10.839</c:v>
                </c:pt>
                <c:pt idx="833">
                  <c:v>10.868</c:v>
                </c:pt>
                <c:pt idx="834">
                  <c:v>10.887</c:v>
                </c:pt>
                <c:pt idx="835">
                  <c:v>10.898</c:v>
                </c:pt>
                <c:pt idx="836">
                  <c:v>10.926</c:v>
                </c:pt>
                <c:pt idx="837">
                  <c:v>10.936</c:v>
                </c:pt>
                <c:pt idx="838">
                  <c:v>10.946</c:v>
                </c:pt>
                <c:pt idx="839">
                  <c:v>10.966</c:v>
                </c:pt>
                <c:pt idx="840">
                  <c:v>10.985</c:v>
                </c:pt>
                <c:pt idx="841">
                  <c:v>10.994</c:v>
                </c:pt>
                <c:pt idx="842">
                  <c:v>11.003</c:v>
                </c:pt>
                <c:pt idx="843">
                  <c:v>11.033</c:v>
                </c:pt>
                <c:pt idx="844">
                  <c:v>11.033</c:v>
                </c:pt>
                <c:pt idx="845">
                  <c:v>11.062</c:v>
                </c:pt>
                <c:pt idx="846">
                  <c:v>11.062</c:v>
                </c:pt>
                <c:pt idx="847">
                  <c:v>11.082</c:v>
                </c:pt>
                <c:pt idx="848">
                  <c:v>11.091</c:v>
                </c:pt>
                <c:pt idx="849">
                  <c:v>11.091</c:v>
                </c:pt>
                <c:pt idx="850">
                  <c:v>11.121</c:v>
                </c:pt>
                <c:pt idx="851">
                  <c:v>11.121</c:v>
                </c:pt>
                <c:pt idx="852">
                  <c:v>11.139</c:v>
                </c:pt>
                <c:pt idx="853">
                  <c:v>11.149</c:v>
                </c:pt>
                <c:pt idx="854">
                  <c:v>11.149</c:v>
                </c:pt>
                <c:pt idx="855">
                  <c:v>11.178</c:v>
                </c:pt>
                <c:pt idx="856">
                  <c:v>11.178</c:v>
                </c:pt>
                <c:pt idx="857">
                  <c:v>11.187</c:v>
                </c:pt>
                <c:pt idx="858">
                  <c:v>11.207</c:v>
                </c:pt>
                <c:pt idx="859">
                  <c:v>11.198</c:v>
                </c:pt>
                <c:pt idx="860">
                  <c:v>11.217</c:v>
                </c:pt>
                <c:pt idx="861">
                  <c:v>11.217</c:v>
                </c:pt>
                <c:pt idx="862">
                  <c:v>11.237</c:v>
                </c:pt>
                <c:pt idx="863">
                  <c:v>11.237</c:v>
                </c:pt>
                <c:pt idx="864">
                  <c:v>11.246</c:v>
                </c:pt>
                <c:pt idx="865">
                  <c:v>11.256</c:v>
                </c:pt>
                <c:pt idx="866">
                  <c:v>11.265</c:v>
                </c:pt>
                <c:pt idx="867">
                  <c:v>11.265</c:v>
                </c:pt>
                <c:pt idx="868">
                  <c:v>11.265</c:v>
                </c:pt>
                <c:pt idx="869">
                  <c:v>11.285</c:v>
                </c:pt>
                <c:pt idx="870">
                  <c:v>11.285</c:v>
                </c:pt>
                <c:pt idx="871">
                  <c:v>11.294</c:v>
                </c:pt>
                <c:pt idx="872">
                  <c:v>11.304</c:v>
                </c:pt>
                <c:pt idx="873">
                  <c:v>11.304</c:v>
                </c:pt>
                <c:pt idx="874">
                  <c:v>11.314</c:v>
                </c:pt>
                <c:pt idx="875">
                  <c:v>11.324</c:v>
                </c:pt>
                <c:pt idx="876">
                  <c:v>11.323</c:v>
                </c:pt>
                <c:pt idx="877">
                  <c:v>11.333</c:v>
                </c:pt>
                <c:pt idx="878">
                  <c:v>11.333</c:v>
                </c:pt>
                <c:pt idx="879">
                  <c:v>11.342</c:v>
                </c:pt>
                <c:pt idx="880">
                  <c:v>11.353</c:v>
                </c:pt>
                <c:pt idx="881">
                  <c:v>11.353</c:v>
                </c:pt>
                <c:pt idx="882">
                  <c:v>11.372</c:v>
                </c:pt>
                <c:pt idx="883">
                  <c:v>11.362</c:v>
                </c:pt>
                <c:pt idx="884">
                  <c:v>11.362</c:v>
                </c:pt>
                <c:pt idx="885">
                  <c:v>11.381</c:v>
                </c:pt>
                <c:pt idx="886">
                  <c:v>11.381</c:v>
                </c:pt>
                <c:pt idx="887">
                  <c:v>11.381</c:v>
                </c:pt>
                <c:pt idx="888">
                  <c:v>11.401</c:v>
                </c:pt>
                <c:pt idx="889">
                  <c:v>11.392</c:v>
                </c:pt>
                <c:pt idx="890">
                  <c:v>11.41</c:v>
                </c:pt>
                <c:pt idx="891">
                  <c:v>11.42</c:v>
                </c:pt>
                <c:pt idx="892">
                  <c:v>11.41</c:v>
                </c:pt>
                <c:pt idx="893">
                  <c:v>11.43</c:v>
                </c:pt>
                <c:pt idx="894">
                  <c:v>11.43</c:v>
                </c:pt>
                <c:pt idx="895">
                  <c:v>11.449</c:v>
                </c:pt>
                <c:pt idx="896">
                  <c:v>11.43</c:v>
                </c:pt>
                <c:pt idx="897">
                  <c:v>11.449</c:v>
                </c:pt>
                <c:pt idx="898">
                  <c:v>11.46</c:v>
                </c:pt>
                <c:pt idx="899">
                  <c:v>11.469</c:v>
                </c:pt>
                <c:pt idx="900">
                  <c:v>11.469</c:v>
                </c:pt>
                <c:pt idx="901">
                  <c:v>11.478</c:v>
                </c:pt>
                <c:pt idx="902">
                  <c:v>11.488</c:v>
                </c:pt>
                <c:pt idx="903">
                  <c:v>11.488</c:v>
                </c:pt>
                <c:pt idx="904">
                  <c:v>11.488</c:v>
                </c:pt>
                <c:pt idx="905">
                  <c:v>11.517</c:v>
                </c:pt>
                <c:pt idx="906">
                  <c:v>11.508</c:v>
                </c:pt>
                <c:pt idx="907">
                  <c:v>11.517</c:v>
                </c:pt>
                <c:pt idx="908">
                  <c:v>11.536</c:v>
                </c:pt>
                <c:pt idx="909">
                  <c:v>11.536</c:v>
                </c:pt>
                <c:pt idx="910">
                  <c:v>11.546</c:v>
                </c:pt>
                <c:pt idx="911">
                  <c:v>11.546</c:v>
                </c:pt>
                <c:pt idx="912">
                  <c:v>11.556</c:v>
                </c:pt>
                <c:pt idx="913">
                  <c:v>11.565</c:v>
                </c:pt>
                <c:pt idx="914">
                  <c:v>11.585</c:v>
                </c:pt>
                <c:pt idx="915">
                  <c:v>11.585</c:v>
                </c:pt>
                <c:pt idx="916">
                  <c:v>11.594</c:v>
                </c:pt>
                <c:pt idx="917">
                  <c:v>11.604</c:v>
                </c:pt>
                <c:pt idx="918">
                  <c:v>11.613</c:v>
                </c:pt>
                <c:pt idx="919">
                  <c:v>11.633</c:v>
                </c:pt>
                <c:pt idx="920">
                  <c:v>11.624</c:v>
                </c:pt>
                <c:pt idx="921">
                  <c:v>11.643</c:v>
                </c:pt>
                <c:pt idx="922">
                  <c:v>11.663</c:v>
                </c:pt>
                <c:pt idx="923">
                  <c:v>11.663</c:v>
                </c:pt>
                <c:pt idx="924">
                  <c:v>11.692</c:v>
                </c:pt>
                <c:pt idx="925">
                  <c:v>11.692</c:v>
                </c:pt>
                <c:pt idx="926">
                  <c:v>11.71</c:v>
                </c:pt>
                <c:pt idx="927">
                  <c:v>11.711</c:v>
                </c:pt>
                <c:pt idx="928">
                  <c:v>11.74</c:v>
                </c:pt>
                <c:pt idx="929">
                  <c:v>11.74</c:v>
                </c:pt>
                <c:pt idx="930">
                  <c:v>11.759</c:v>
                </c:pt>
                <c:pt idx="931">
                  <c:v>11.788</c:v>
                </c:pt>
                <c:pt idx="932">
                  <c:v>11.788</c:v>
                </c:pt>
                <c:pt idx="933">
                  <c:v>11.798</c:v>
                </c:pt>
                <c:pt idx="934">
                  <c:v>11.827</c:v>
                </c:pt>
                <c:pt idx="935">
                  <c:v>11.836</c:v>
                </c:pt>
                <c:pt idx="936">
                  <c:v>11.856</c:v>
                </c:pt>
                <c:pt idx="937">
                  <c:v>11.875</c:v>
                </c:pt>
                <c:pt idx="938">
                  <c:v>11.895</c:v>
                </c:pt>
                <c:pt idx="939">
                  <c:v>11.904</c:v>
                </c:pt>
                <c:pt idx="940">
                  <c:v>11.924</c:v>
                </c:pt>
                <c:pt idx="941">
                  <c:v>11.954</c:v>
                </c:pt>
                <c:pt idx="942">
                  <c:v>11.963</c:v>
                </c:pt>
                <c:pt idx="943">
                  <c:v>11.981</c:v>
                </c:pt>
                <c:pt idx="944">
                  <c:v>11.991</c:v>
                </c:pt>
                <c:pt idx="945">
                  <c:v>12.021</c:v>
                </c:pt>
                <c:pt idx="946">
                  <c:v>12.04</c:v>
                </c:pt>
                <c:pt idx="947">
                  <c:v>12.05</c:v>
                </c:pt>
                <c:pt idx="948">
                  <c:v>12.079</c:v>
                </c:pt>
                <c:pt idx="949">
                  <c:v>12.097</c:v>
                </c:pt>
                <c:pt idx="950">
                  <c:v>12.118</c:v>
                </c:pt>
                <c:pt idx="951">
                  <c:v>12.127</c:v>
                </c:pt>
                <c:pt idx="952">
                  <c:v>12.157</c:v>
                </c:pt>
                <c:pt idx="953">
                  <c:v>12.175</c:v>
                </c:pt>
                <c:pt idx="954">
                  <c:v>12.195</c:v>
                </c:pt>
                <c:pt idx="955">
                  <c:v>12.204</c:v>
                </c:pt>
                <c:pt idx="956">
                  <c:v>12.243</c:v>
                </c:pt>
                <c:pt idx="957">
                  <c:v>12.243</c:v>
                </c:pt>
                <c:pt idx="958">
                  <c:v>12.273</c:v>
                </c:pt>
                <c:pt idx="959">
                  <c:v>12.292</c:v>
                </c:pt>
                <c:pt idx="960">
                  <c:v>12.311</c:v>
                </c:pt>
                <c:pt idx="961">
                  <c:v>12.329</c:v>
                </c:pt>
                <c:pt idx="962">
                  <c:v>12.36</c:v>
                </c:pt>
                <c:pt idx="963">
                  <c:v>12.36</c:v>
                </c:pt>
                <c:pt idx="964">
                  <c:v>12.398</c:v>
                </c:pt>
                <c:pt idx="965">
                  <c:v>12.408</c:v>
                </c:pt>
                <c:pt idx="966">
                  <c:v>12.427</c:v>
                </c:pt>
                <c:pt idx="967">
                  <c:v>12.457</c:v>
                </c:pt>
                <c:pt idx="968">
                  <c:v>12.466</c:v>
                </c:pt>
                <c:pt idx="969">
                  <c:v>12.485</c:v>
                </c:pt>
                <c:pt idx="970">
                  <c:v>12.515</c:v>
                </c:pt>
                <c:pt idx="971">
                  <c:v>12.523</c:v>
                </c:pt>
                <c:pt idx="972">
                  <c:v>12.544</c:v>
                </c:pt>
                <c:pt idx="973">
                  <c:v>12.564</c:v>
                </c:pt>
                <c:pt idx="974">
                  <c:v>12.583</c:v>
                </c:pt>
                <c:pt idx="975">
                  <c:v>12.592</c:v>
                </c:pt>
                <c:pt idx="976">
                  <c:v>12.62</c:v>
                </c:pt>
                <c:pt idx="977">
                  <c:v>12.64</c:v>
                </c:pt>
                <c:pt idx="978">
                  <c:v>12.651</c:v>
                </c:pt>
                <c:pt idx="979">
                  <c:v>12.68</c:v>
                </c:pt>
                <c:pt idx="980">
                  <c:v>12.687</c:v>
                </c:pt>
                <c:pt idx="981">
                  <c:v>12.699</c:v>
                </c:pt>
                <c:pt idx="982">
                  <c:v>12.728</c:v>
                </c:pt>
                <c:pt idx="983">
                  <c:v>12.737</c:v>
                </c:pt>
                <c:pt idx="984">
                  <c:v>12.755</c:v>
                </c:pt>
                <c:pt idx="985">
                  <c:v>12.767</c:v>
                </c:pt>
                <c:pt idx="986">
                  <c:v>12.776</c:v>
                </c:pt>
                <c:pt idx="987">
                  <c:v>12.805</c:v>
                </c:pt>
                <c:pt idx="988">
                  <c:v>12.815</c:v>
                </c:pt>
                <c:pt idx="989">
                  <c:v>12.833</c:v>
                </c:pt>
                <c:pt idx="990">
                  <c:v>12.844</c:v>
                </c:pt>
                <c:pt idx="991">
                  <c:v>12.854</c:v>
                </c:pt>
                <c:pt idx="992">
                  <c:v>12.874</c:v>
                </c:pt>
                <c:pt idx="993">
                  <c:v>12.882</c:v>
                </c:pt>
                <c:pt idx="994">
                  <c:v>12.903</c:v>
                </c:pt>
                <c:pt idx="995">
                  <c:v>12.903</c:v>
                </c:pt>
                <c:pt idx="996">
                  <c:v>12.912</c:v>
                </c:pt>
                <c:pt idx="997">
                  <c:v>12.949</c:v>
                </c:pt>
                <c:pt idx="998">
                  <c:v>12.951</c:v>
                </c:pt>
                <c:pt idx="999">
                  <c:v>12.951</c:v>
                </c:pt>
                <c:pt idx="1000">
                  <c:v>12.978</c:v>
                </c:pt>
                <c:pt idx="1001">
                  <c:v>12.979</c:v>
                </c:pt>
                <c:pt idx="1002">
                  <c:v>12.99</c:v>
                </c:pt>
                <c:pt idx="1003">
                  <c:v>13.009</c:v>
                </c:pt>
                <c:pt idx="1004">
                  <c:v>13.017</c:v>
                </c:pt>
                <c:pt idx="1005">
                  <c:v>13.019</c:v>
                </c:pt>
                <c:pt idx="1006">
                  <c:v>13.028</c:v>
                </c:pt>
                <c:pt idx="1007">
                  <c:v>13.038</c:v>
                </c:pt>
                <c:pt idx="1008">
                  <c:v>13.055</c:v>
                </c:pt>
                <c:pt idx="1009">
                  <c:v>13.058</c:v>
                </c:pt>
                <c:pt idx="1010">
                  <c:v>13.077</c:v>
                </c:pt>
                <c:pt idx="1011">
                  <c:v>13.075</c:v>
                </c:pt>
                <c:pt idx="1012">
                  <c:v>13.086</c:v>
                </c:pt>
                <c:pt idx="1013">
                  <c:v>13.095</c:v>
                </c:pt>
                <c:pt idx="1014">
                  <c:v>13.106</c:v>
                </c:pt>
                <c:pt idx="1015">
                  <c:v>13.114</c:v>
                </c:pt>
                <c:pt idx="1016">
                  <c:v>13.125</c:v>
                </c:pt>
                <c:pt idx="1017">
                  <c:v>13.135</c:v>
                </c:pt>
                <c:pt idx="1018">
                  <c:v>13.123</c:v>
                </c:pt>
                <c:pt idx="1019">
                  <c:v>13.145</c:v>
                </c:pt>
                <c:pt idx="1020">
                  <c:v>13.145</c:v>
                </c:pt>
                <c:pt idx="1021">
                  <c:v>13.163</c:v>
                </c:pt>
                <c:pt idx="1022">
                  <c:v>13.153</c:v>
                </c:pt>
                <c:pt idx="1023">
                  <c:v>13.174</c:v>
                </c:pt>
                <c:pt idx="1024">
                  <c:v>13.183</c:v>
                </c:pt>
                <c:pt idx="1025">
                  <c:v>13.172</c:v>
                </c:pt>
                <c:pt idx="1026">
                  <c:v>13.193</c:v>
                </c:pt>
                <c:pt idx="1027">
                  <c:v>13.202</c:v>
                </c:pt>
                <c:pt idx="1028">
                  <c:v>13.183</c:v>
                </c:pt>
                <c:pt idx="1029">
                  <c:v>13.221</c:v>
                </c:pt>
                <c:pt idx="1030">
                  <c:v>13.213</c:v>
                </c:pt>
                <c:pt idx="1031">
                  <c:v>13.222</c:v>
                </c:pt>
                <c:pt idx="1032">
                  <c:v>13.23</c:v>
                </c:pt>
                <c:pt idx="1033">
                  <c:v>13.232</c:v>
                </c:pt>
                <c:pt idx="1034">
                  <c:v>13.232</c:v>
                </c:pt>
                <c:pt idx="1035">
                  <c:v>13.258</c:v>
                </c:pt>
                <c:pt idx="1036">
                  <c:v>13.241</c:v>
                </c:pt>
                <c:pt idx="1037">
                  <c:v>13.27</c:v>
                </c:pt>
                <c:pt idx="1038">
                  <c:v>13.261</c:v>
                </c:pt>
                <c:pt idx="1039">
                  <c:v>13.278</c:v>
                </c:pt>
                <c:pt idx="1040">
                  <c:v>13.281</c:v>
                </c:pt>
                <c:pt idx="1041">
                  <c:v>13.29</c:v>
                </c:pt>
                <c:pt idx="1042">
                  <c:v>13.308</c:v>
                </c:pt>
                <c:pt idx="1043">
                  <c:v>13.3</c:v>
                </c:pt>
                <c:pt idx="1044">
                  <c:v>13.318</c:v>
                </c:pt>
                <c:pt idx="1045">
                  <c:v>13.326</c:v>
                </c:pt>
                <c:pt idx="1046">
                  <c:v>13.338</c:v>
                </c:pt>
                <c:pt idx="1047">
                  <c:v>13.348</c:v>
                </c:pt>
                <c:pt idx="1048">
                  <c:v>13.357</c:v>
                </c:pt>
                <c:pt idx="1049">
                  <c:v>13.356</c:v>
                </c:pt>
                <c:pt idx="1050">
                  <c:v>13.377</c:v>
                </c:pt>
                <c:pt idx="1051">
                  <c:v>13.397</c:v>
                </c:pt>
                <c:pt idx="1052">
                  <c:v>13.385</c:v>
                </c:pt>
                <c:pt idx="1053">
                  <c:v>13.416</c:v>
                </c:pt>
                <c:pt idx="1054">
                  <c:v>13.416</c:v>
                </c:pt>
                <c:pt idx="1055">
                  <c:v>13.433</c:v>
                </c:pt>
                <c:pt idx="1056">
                  <c:v>13.445</c:v>
                </c:pt>
                <c:pt idx="1057">
                  <c:v>13.454</c:v>
                </c:pt>
                <c:pt idx="1058">
                  <c:v>13.481</c:v>
                </c:pt>
                <c:pt idx="1059">
                  <c:v>13.473</c:v>
                </c:pt>
                <c:pt idx="1060">
                  <c:v>13.493</c:v>
                </c:pt>
                <c:pt idx="1061">
                  <c:v>13.511</c:v>
                </c:pt>
                <c:pt idx="1062">
                  <c:v>13.522</c:v>
                </c:pt>
                <c:pt idx="1063">
                  <c:v>13.541</c:v>
                </c:pt>
                <c:pt idx="1064">
                  <c:v>13.54</c:v>
                </c:pt>
                <c:pt idx="1065">
                  <c:v>13.571</c:v>
                </c:pt>
                <c:pt idx="1066">
                  <c:v>13.58</c:v>
                </c:pt>
                <c:pt idx="1067">
                  <c:v>13.588</c:v>
                </c:pt>
                <c:pt idx="1068">
                  <c:v>13.609</c:v>
                </c:pt>
                <c:pt idx="1069">
                  <c:v>13.62</c:v>
                </c:pt>
                <c:pt idx="1070">
                  <c:v>13.647</c:v>
                </c:pt>
                <c:pt idx="1071">
                  <c:v>13.648</c:v>
                </c:pt>
                <c:pt idx="1072">
                  <c:v>13.668</c:v>
                </c:pt>
                <c:pt idx="1073">
                  <c:v>13.685</c:v>
                </c:pt>
                <c:pt idx="1074">
                  <c:v>13.707</c:v>
                </c:pt>
                <c:pt idx="1075">
                  <c:v>13.715</c:v>
                </c:pt>
                <c:pt idx="1076">
                  <c:v>13.726</c:v>
                </c:pt>
                <c:pt idx="1077">
                  <c:v>13.755</c:v>
                </c:pt>
                <c:pt idx="1078">
                  <c:v>13.763</c:v>
                </c:pt>
                <c:pt idx="1079">
                  <c:v>13.775</c:v>
                </c:pt>
                <c:pt idx="1080">
                  <c:v>13.803</c:v>
                </c:pt>
                <c:pt idx="1081">
                  <c:v>13.811</c:v>
                </c:pt>
                <c:pt idx="1082">
                  <c:v>13.832</c:v>
                </c:pt>
                <c:pt idx="1083">
                  <c:v>13.842</c:v>
                </c:pt>
                <c:pt idx="1084">
                  <c:v>13.869</c:v>
                </c:pt>
                <c:pt idx="1085">
                  <c:v>13.882</c:v>
                </c:pt>
                <c:pt idx="1086">
                  <c:v>13.899</c:v>
                </c:pt>
                <c:pt idx="1087">
                  <c:v>13.919</c:v>
                </c:pt>
                <c:pt idx="1088">
                  <c:v>13.919</c:v>
                </c:pt>
                <c:pt idx="1089">
                  <c:v>13.947</c:v>
                </c:pt>
                <c:pt idx="1090">
                  <c:v>13.958</c:v>
                </c:pt>
                <c:pt idx="1091">
                  <c:v>13.975</c:v>
                </c:pt>
                <c:pt idx="1092">
                  <c:v>13.998</c:v>
                </c:pt>
                <c:pt idx="1093">
                  <c:v>14.007</c:v>
                </c:pt>
                <c:pt idx="1094">
                  <c:v>14.043</c:v>
                </c:pt>
                <c:pt idx="1095">
                  <c:v>14.035</c:v>
                </c:pt>
                <c:pt idx="1096">
                  <c:v>14.052</c:v>
                </c:pt>
                <c:pt idx="1097">
                  <c:v>14.075</c:v>
                </c:pt>
                <c:pt idx="1098">
                  <c:v>14.094</c:v>
                </c:pt>
                <c:pt idx="1099">
                  <c:v>14.091</c:v>
                </c:pt>
                <c:pt idx="1100">
                  <c:v>14.123</c:v>
                </c:pt>
                <c:pt idx="1101">
                  <c:v>14.131</c:v>
                </c:pt>
                <c:pt idx="1102">
                  <c:v>14.142</c:v>
                </c:pt>
                <c:pt idx="1103">
                  <c:v>14.162</c:v>
                </c:pt>
                <c:pt idx="1104">
                  <c:v>14.179</c:v>
                </c:pt>
                <c:pt idx="1105">
                  <c:v>14.191</c:v>
                </c:pt>
                <c:pt idx="1106">
                  <c:v>14.208</c:v>
                </c:pt>
                <c:pt idx="1107">
                  <c:v>14.221</c:v>
                </c:pt>
                <c:pt idx="1108">
                  <c:v>14.23</c:v>
                </c:pt>
                <c:pt idx="1109">
                  <c:v>14.247</c:v>
                </c:pt>
                <c:pt idx="1110">
                  <c:v>14.258</c:v>
                </c:pt>
                <c:pt idx="1111">
                  <c:v>14.286</c:v>
                </c:pt>
                <c:pt idx="1112">
                  <c:v>14.278</c:v>
                </c:pt>
                <c:pt idx="1113">
                  <c:v>14.305</c:v>
                </c:pt>
                <c:pt idx="1114">
                  <c:v>14.308</c:v>
                </c:pt>
                <c:pt idx="1115">
                  <c:v>14.326</c:v>
                </c:pt>
                <c:pt idx="1116">
                  <c:v>14.334</c:v>
                </c:pt>
                <c:pt idx="1117">
                  <c:v>14.356</c:v>
                </c:pt>
                <c:pt idx="1118">
                  <c:v>14.363</c:v>
                </c:pt>
                <c:pt idx="1119">
                  <c:v>14.365</c:v>
                </c:pt>
                <c:pt idx="1120">
                  <c:v>14.391</c:v>
                </c:pt>
                <c:pt idx="1121">
                  <c:v>14.395</c:v>
                </c:pt>
                <c:pt idx="1122">
                  <c:v>14.402</c:v>
                </c:pt>
                <c:pt idx="1123">
                  <c:v>14.424</c:v>
                </c:pt>
                <c:pt idx="1124">
                  <c:v>14.433</c:v>
                </c:pt>
                <c:pt idx="1125">
                  <c:v>14.43</c:v>
                </c:pt>
                <c:pt idx="1126">
                  <c:v>14.463</c:v>
                </c:pt>
                <c:pt idx="1127">
                  <c:v>14.45</c:v>
                </c:pt>
                <c:pt idx="1128">
                  <c:v>14.481</c:v>
                </c:pt>
                <c:pt idx="1129">
                  <c:v>14.479</c:v>
                </c:pt>
                <c:pt idx="1130">
                  <c:v>14.501</c:v>
                </c:pt>
                <c:pt idx="1131">
                  <c:v>14.509</c:v>
                </c:pt>
                <c:pt idx="1132">
                  <c:v>14.501</c:v>
                </c:pt>
                <c:pt idx="1133">
                  <c:v>14.527</c:v>
                </c:pt>
                <c:pt idx="1134">
                  <c:v>14.531</c:v>
                </c:pt>
                <c:pt idx="1135">
                  <c:v>14.54</c:v>
                </c:pt>
                <c:pt idx="1136">
                  <c:v>14.557</c:v>
                </c:pt>
                <c:pt idx="1137">
                  <c:v>14.56</c:v>
                </c:pt>
                <c:pt idx="1138">
                  <c:v>14.576</c:v>
                </c:pt>
                <c:pt idx="1139">
                  <c:v>14.579</c:v>
                </c:pt>
                <c:pt idx="1140">
                  <c:v>14.595</c:v>
                </c:pt>
                <c:pt idx="1141">
                  <c:v>14.608</c:v>
                </c:pt>
                <c:pt idx="1142">
                  <c:v>14.605</c:v>
                </c:pt>
                <c:pt idx="1143">
                  <c:v>14.608</c:v>
                </c:pt>
                <c:pt idx="1144">
                  <c:v>14.634</c:v>
                </c:pt>
                <c:pt idx="1145">
                  <c:v>14.627</c:v>
                </c:pt>
                <c:pt idx="1146">
                  <c:v>14.644</c:v>
                </c:pt>
                <c:pt idx="1147">
                  <c:v>14.647</c:v>
                </c:pt>
                <c:pt idx="1148">
                  <c:v>14.653</c:v>
                </c:pt>
                <c:pt idx="1149">
                  <c:v>14.676</c:v>
                </c:pt>
                <c:pt idx="1150">
                  <c:v>14.673</c:v>
                </c:pt>
                <c:pt idx="1151">
                  <c:v>14.695</c:v>
                </c:pt>
                <c:pt idx="1152">
                  <c:v>14.686</c:v>
                </c:pt>
                <c:pt idx="1153">
                  <c:v>14.712</c:v>
                </c:pt>
                <c:pt idx="1154">
                  <c:v>14.695</c:v>
                </c:pt>
                <c:pt idx="1155">
                  <c:v>14.721</c:v>
                </c:pt>
                <c:pt idx="1156">
                  <c:v>14.715</c:v>
                </c:pt>
                <c:pt idx="1157">
                  <c:v>14.741</c:v>
                </c:pt>
                <c:pt idx="1158">
                  <c:v>14.743</c:v>
                </c:pt>
                <c:pt idx="1159">
                  <c:v>14.75</c:v>
                </c:pt>
                <c:pt idx="1160">
                  <c:v>14.743</c:v>
                </c:pt>
                <c:pt idx="1161">
                  <c:v>14.76</c:v>
                </c:pt>
                <c:pt idx="1162">
                  <c:v>14.754</c:v>
                </c:pt>
                <c:pt idx="1163">
                  <c:v>14.78</c:v>
                </c:pt>
                <c:pt idx="1164">
                  <c:v>14.792</c:v>
                </c:pt>
                <c:pt idx="1165">
                  <c:v>14.78</c:v>
                </c:pt>
                <c:pt idx="1166">
                  <c:v>14.792</c:v>
                </c:pt>
                <c:pt idx="1167">
                  <c:v>14.799</c:v>
                </c:pt>
                <c:pt idx="1168">
                  <c:v>14.811</c:v>
                </c:pt>
                <c:pt idx="1169">
                  <c:v>14.818</c:v>
                </c:pt>
                <c:pt idx="1170">
                  <c:v>14.822</c:v>
                </c:pt>
                <c:pt idx="1171">
                  <c:v>14.837</c:v>
                </c:pt>
                <c:pt idx="1172">
                  <c:v>14.84</c:v>
                </c:pt>
                <c:pt idx="1173">
                  <c:v>14.848</c:v>
                </c:pt>
                <c:pt idx="1174">
                  <c:v>14.84</c:v>
                </c:pt>
                <c:pt idx="1175">
                  <c:v>14.857</c:v>
                </c:pt>
                <c:pt idx="1176">
                  <c:v>14.879</c:v>
                </c:pt>
                <c:pt idx="1177">
                  <c:v>14.867</c:v>
                </c:pt>
                <c:pt idx="1178">
                  <c:v>14.87</c:v>
                </c:pt>
                <c:pt idx="1179">
                  <c:v>14.885</c:v>
                </c:pt>
                <c:pt idx="1180">
                  <c:v>14.899</c:v>
                </c:pt>
                <c:pt idx="1181">
                  <c:v>14.896</c:v>
                </c:pt>
                <c:pt idx="1182">
                  <c:v>14.909</c:v>
                </c:pt>
                <c:pt idx="1183">
                  <c:v>14.915</c:v>
                </c:pt>
                <c:pt idx="1184">
                  <c:v>14.918</c:v>
                </c:pt>
                <c:pt idx="1185">
                  <c:v>14.925</c:v>
                </c:pt>
                <c:pt idx="1186">
                  <c:v>14.947</c:v>
                </c:pt>
                <c:pt idx="1187">
                  <c:v>14.953</c:v>
                </c:pt>
                <c:pt idx="1188">
                  <c:v>14.938</c:v>
                </c:pt>
                <c:pt idx="1189">
                  <c:v>14.964</c:v>
                </c:pt>
                <c:pt idx="1190">
                  <c:v>14.977</c:v>
                </c:pt>
                <c:pt idx="1191">
                  <c:v>14.983</c:v>
                </c:pt>
                <c:pt idx="1192">
                  <c:v>14.986</c:v>
                </c:pt>
                <c:pt idx="1193">
                  <c:v>15.003</c:v>
                </c:pt>
                <c:pt idx="1194">
                  <c:v>15.005</c:v>
                </c:pt>
                <c:pt idx="1195">
                  <c:v>15.021</c:v>
                </c:pt>
                <c:pt idx="1196">
                  <c:v>15.025</c:v>
                </c:pt>
                <c:pt idx="1197">
                  <c:v>15.041</c:v>
                </c:pt>
                <c:pt idx="1198">
                  <c:v>15.06</c:v>
                </c:pt>
                <c:pt idx="1199">
                  <c:v>15.063</c:v>
                </c:pt>
                <c:pt idx="1200">
                  <c:v>15.08</c:v>
                </c:pt>
                <c:pt idx="1201">
                  <c:v>15.082</c:v>
                </c:pt>
                <c:pt idx="1202">
                  <c:v>15.108</c:v>
                </c:pt>
                <c:pt idx="1203">
                  <c:v>15.102</c:v>
                </c:pt>
                <c:pt idx="1204">
                  <c:v>15.119</c:v>
                </c:pt>
                <c:pt idx="1205">
                  <c:v>15.141</c:v>
                </c:pt>
                <c:pt idx="1206">
                  <c:v>15.148</c:v>
                </c:pt>
                <c:pt idx="1207">
                  <c:v>15.15</c:v>
                </c:pt>
                <c:pt idx="1208">
                  <c:v>15.176</c:v>
                </c:pt>
                <c:pt idx="1209">
                  <c:v>15.189</c:v>
                </c:pt>
                <c:pt idx="1210">
                  <c:v>15.196</c:v>
                </c:pt>
                <c:pt idx="1211">
                  <c:v>15.228</c:v>
                </c:pt>
                <c:pt idx="1212">
                  <c:v>15.225</c:v>
                </c:pt>
                <c:pt idx="1213">
                  <c:v>15.244</c:v>
                </c:pt>
                <c:pt idx="1214">
                  <c:v>15.268</c:v>
                </c:pt>
                <c:pt idx="1215">
                  <c:v>15.283</c:v>
                </c:pt>
                <c:pt idx="1216">
                  <c:v>15.296</c:v>
                </c:pt>
                <c:pt idx="1217">
                  <c:v>15.312</c:v>
                </c:pt>
                <c:pt idx="1218">
                  <c:v>15.325</c:v>
                </c:pt>
                <c:pt idx="1219">
                  <c:v>15.342</c:v>
                </c:pt>
                <c:pt idx="1220">
                  <c:v>15.373</c:v>
                </c:pt>
                <c:pt idx="1221">
                  <c:v>15.371</c:v>
                </c:pt>
                <c:pt idx="1222">
                  <c:v>15.399</c:v>
                </c:pt>
                <c:pt idx="1223">
                  <c:v>15.412</c:v>
                </c:pt>
                <c:pt idx="1224">
                  <c:v>15.438</c:v>
                </c:pt>
                <c:pt idx="1225">
                  <c:v>15.451</c:v>
                </c:pt>
                <c:pt idx="1226">
                  <c:v>15.477</c:v>
                </c:pt>
                <c:pt idx="1227">
                  <c:v>15.491</c:v>
                </c:pt>
                <c:pt idx="1228">
                  <c:v>15.515</c:v>
                </c:pt>
                <c:pt idx="1229">
                  <c:v>15.526</c:v>
                </c:pt>
                <c:pt idx="1230">
                  <c:v>15.558</c:v>
                </c:pt>
                <c:pt idx="1231">
                  <c:v>15.564</c:v>
                </c:pt>
                <c:pt idx="1232">
                  <c:v>15.596</c:v>
                </c:pt>
                <c:pt idx="1233">
                  <c:v>15.603</c:v>
                </c:pt>
                <c:pt idx="1234">
                  <c:v>15.631</c:v>
                </c:pt>
                <c:pt idx="1235">
                  <c:v>15.655</c:v>
                </c:pt>
                <c:pt idx="1236">
                  <c:v>15.661</c:v>
                </c:pt>
                <c:pt idx="1237">
                  <c:v>15.694</c:v>
                </c:pt>
                <c:pt idx="1238">
                  <c:v>15.71</c:v>
                </c:pt>
                <c:pt idx="1239">
                  <c:v>15.738</c:v>
                </c:pt>
                <c:pt idx="1240">
                  <c:v>15.762</c:v>
                </c:pt>
                <c:pt idx="1241">
                  <c:v>15.777</c:v>
                </c:pt>
                <c:pt idx="1242">
                  <c:v>15.801</c:v>
                </c:pt>
                <c:pt idx="1243">
                  <c:v>15.817</c:v>
                </c:pt>
                <c:pt idx="1244">
                  <c:v>15.836</c:v>
                </c:pt>
                <c:pt idx="1245">
                  <c:v>15.858</c:v>
                </c:pt>
                <c:pt idx="1246">
                  <c:v>15.874</c:v>
                </c:pt>
                <c:pt idx="1247">
                  <c:v>15.904</c:v>
                </c:pt>
                <c:pt idx="1248">
                  <c:v>15.917</c:v>
                </c:pt>
                <c:pt idx="1249">
                  <c:v>15.952</c:v>
                </c:pt>
                <c:pt idx="1250">
                  <c:v>15.942</c:v>
                </c:pt>
                <c:pt idx="1251">
                  <c:v>15.994</c:v>
                </c:pt>
                <c:pt idx="1252">
                  <c:v>16</c:v>
                </c:pt>
                <c:pt idx="1253">
                  <c:v>16.013</c:v>
                </c:pt>
                <c:pt idx="1254">
                  <c:v>16.058</c:v>
                </c:pt>
                <c:pt idx="1255">
                  <c:v>16.049</c:v>
                </c:pt>
                <c:pt idx="1256">
                  <c:v>16.081</c:v>
                </c:pt>
                <c:pt idx="1257">
                  <c:v>16.116</c:v>
                </c:pt>
                <c:pt idx="1258">
                  <c:v>16.116</c:v>
                </c:pt>
                <c:pt idx="1259">
                  <c:v>16.149</c:v>
                </c:pt>
                <c:pt idx="1260">
                  <c:v>16.145</c:v>
                </c:pt>
                <c:pt idx="1261">
                  <c:v>16.184</c:v>
                </c:pt>
                <c:pt idx="1262">
                  <c:v>16.208</c:v>
                </c:pt>
                <c:pt idx="1263">
                  <c:v>16.204</c:v>
                </c:pt>
                <c:pt idx="1264">
                  <c:v>16.252</c:v>
                </c:pt>
                <c:pt idx="1265">
                  <c:v>16.247</c:v>
                </c:pt>
                <c:pt idx="1266">
                  <c:v>16.272</c:v>
                </c:pt>
                <c:pt idx="1267">
                  <c:v>16.3</c:v>
                </c:pt>
                <c:pt idx="1268">
                  <c:v>16.304</c:v>
                </c:pt>
                <c:pt idx="1269">
                  <c:v>16.32</c:v>
                </c:pt>
                <c:pt idx="1270">
                  <c:v>16.349</c:v>
                </c:pt>
                <c:pt idx="1271">
                  <c:v>16.363</c:v>
                </c:pt>
                <c:pt idx="1272">
                  <c:v>16.368</c:v>
                </c:pt>
                <c:pt idx="1273">
                  <c:v>16.398</c:v>
                </c:pt>
                <c:pt idx="1274">
                  <c:v>16.407</c:v>
                </c:pt>
                <c:pt idx="1275">
                  <c:v>16.42</c:v>
                </c:pt>
                <c:pt idx="1276">
                  <c:v>16.456</c:v>
                </c:pt>
                <c:pt idx="1277">
                  <c:v>16.466</c:v>
                </c:pt>
                <c:pt idx="1278">
                  <c:v>16.47</c:v>
                </c:pt>
                <c:pt idx="1279">
                  <c:v>16.495</c:v>
                </c:pt>
                <c:pt idx="1280">
                  <c:v>16.504</c:v>
                </c:pt>
                <c:pt idx="1281">
                  <c:v>16.538</c:v>
                </c:pt>
                <c:pt idx="1282">
                  <c:v>16.523</c:v>
                </c:pt>
                <c:pt idx="1283">
                  <c:v>16.552</c:v>
                </c:pt>
                <c:pt idx="1284">
                  <c:v>16.572</c:v>
                </c:pt>
                <c:pt idx="1285">
                  <c:v>16.586</c:v>
                </c:pt>
                <c:pt idx="1286">
                  <c:v>16.582</c:v>
                </c:pt>
                <c:pt idx="1287">
                  <c:v>16.611</c:v>
                </c:pt>
                <c:pt idx="1288">
                  <c:v>16.625</c:v>
                </c:pt>
                <c:pt idx="1289">
                  <c:v>16.65</c:v>
                </c:pt>
                <c:pt idx="1290">
                  <c:v>16.65</c:v>
                </c:pt>
                <c:pt idx="1291">
                  <c:v>16.659</c:v>
                </c:pt>
                <c:pt idx="1292">
                  <c:v>16.673</c:v>
                </c:pt>
                <c:pt idx="1293">
                  <c:v>16.698</c:v>
                </c:pt>
                <c:pt idx="1294">
                  <c:v>16.698</c:v>
                </c:pt>
                <c:pt idx="1295">
                  <c:v>16.698</c:v>
                </c:pt>
                <c:pt idx="1296">
                  <c:v>16.722</c:v>
                </c:pt>
                <c:pt idx="1297">
                  <c:v>16.737</c:v>
                </c:pt>
                <c:pt idx="1298">
                  <c:v>16.756</c:v>
                </c:pt>
                <c:pt idx="1299">
                  <c:v>16.737</c:v>
                </c:pt>
                <c:pt idx="1300">
                  <c:v>16.77</c:v>
                </c:pt>
                <c:pt idx="1301">
                  <c:v>16.775</c:v>
                </c:pt>
                <c:pt idx="1302">
                  <c:v>16.786</c:v>
                </c:pt>
                <c:pt idx="1303">
                  <c:v>16.8</c:v>
                </c:pt>
                <c:pt idx="1304">
                  <c:v>16.805</c:v>
                </c:pt>
                <c:pt idx="1305">
                  <c:v>16.805</c:v>
                </c:pt>
                <c:pt idx="1306">
                  <c:v>16.825</c:v>
                </c:pt>
                <c:pt idx="1307">
                  <c:v>16.829</c:v>
                </c:pt>
                <c:pt idx="1308">
                  <c:v>16.843</c:v>
                </c:pt>
                <c:pt idx="1309">
                  <c:v>16.843</c:v>
                </c:pt>
                <c:pt idx="1310">
                  <c:v>16.862</c:v>
                </c:pt>
                <c:pt idx="1311">
                  <c:v>16.868</c:v>
                </c:pt>
                <c:pt idx="1312">
                  <c:v>16.862</c:v>
                </c:pt>
                <c:pt idx="1313">
                  <c:v>16.873</c:v>
                </c:pt>
                <c:pt idx="1314">
                  <c:v>16.892</c:v>
                </c:pt>
                <c:pt idx="1315">
                  <c:v>16.896</c:v>
                </c:pt>
                <c:pt idx="1316">
                  <c:v>16.911</c:v>
                </c:pt>
                <c:pt idx="1317">
                  <c:v>16.902</c:v>
                </c:pt>
                <c:pt idx="1318">
                  <c:v>16.911</c:v>
                </c:pt>
                <c:pt idx="1319">
                  <c:v>16.911</c:v>
                </c:pt>
                <c:pt idx="1320">
                  <c:v>16.935</c:v>
                </c:pt>
                <c:pt idx="1321">
                  <c:v>16.93</c:v>
                </c:pt>
                <c:pt idx="1322">
                  <c:v>16.95</c:v>
                </c:pt>
                <c:pt idx="1323">
                  <c:v>16.96</c:v>
                </c:pt>
                <c:pt idx="1324">
                  <c:v>16.955</c:v>
                </c:pt>
                <c:pt idx="1325">
                  <c:v>16.96</c:v>
                </c:pt>
                <c:pt idx="1326">
                  <c:v>16.969</c:v>
                </c:pt>
                <c:pt idx="1327">
                  <c:v>16.979</c:v>
                </c:pt>
                <c:pt idx="1328">
                  <c:v>16.984</c:v>
                </c:pt>
                <c:pt idx="1329">
                  <c:v>16.989</c:v>
                </c:pt>
                <c:pt idx="1330">
                  <c:v>17.009</c:v>
                </c:pt>
                <c:pt idx="1331">
                  <c:v>16.998</c:v>
                </c:pt>
                <c:pt idx="1332">
                  <c:v>17.012</c:v>
                </c:pt>
                <c:pt idx="1333">
                  <c:v>17.028</c:v>
                </c:pt>
                <c:pt idx="1334">
                  <c:v>17.009</c:v>
                </c:pt>
                <c:pt idx="1335">
                  <c:v>17.037</c:v>
                </c:pt>
                <c:pt idx="1336">
                  <c:v>17.046</c:v>
                </c:pt>
                <c:pt idx="1337">
                  <c:v>17.041</c:v>
                </c:pt>
                <c:pt idx="1338">
                  <c:v>17.057</c:v>
                </c:pt>
                <c:pt idx="1339">
                  <c:v>17.076</c:v>
                </c:pt>
                <c:pt idx="1340">
                  <c:v>17.076</c:v>
                </c:pt>
                <c:pt idx="1341">
                  <c:v>17.08</c:v>
                </c:pt>
                <c:pt idx="1342">
                  <c:v>17.085</c:v>
                </c:pt>
                <c:pt idx="1343">
                  <c:v>17.085</c:v>
                </c:pt>
                <c:pt idx="1344">
                  <c:v>17.114</c:v>
                </c:pt>
                <c:pt idx="1345">
                  <c:v>17.105</c:v>
                </c:pt>
                <c:pt idx="1346">
                  <c:v>17.129</c:v>
                </c:pt>
                <c:pt idx="1347">
                  <c:v>17.134</c:v>
                </c:pt>
                <c:pt idx="1348">
                  <c:v>17.144</c:v>
                </c:pt>
                <c:pt idx="1349">
                  <c:v>17.153</c:v>
                </c:pt>
                <c:pt idx="1350">
                  <c:v>17.159</c:v>
                </c:pt>
                <c:pt idx="1351">
                  <c:v>17.173</c:v>
                </c:pt>
                <c:pt idx="1352">
                  <c:v>17.182</c:v>
                </c:pt>
                <c:pt idx="1353">
                  <c:v>17.192</c:v>
                </c:pt>
                <c:pt idx="1354">
                  <c:v>17.212</c:v>
                </c:pt>
                <c:pt idx="1355">
                  <c:v>17.207</c:v>
                </c:pt>
                <c:pt idx="1356">
                  <c:v>17.232</c:v>
                </c:pt>
                <c:pt idx="1357">
                  <c:v>17.232</c:v>
                </c:pt>
                <c:pt idx="1358">
                  <c:v>17.251</c:v>
                </c:pt>
                <c:pt idx="1359">
                  <c:v>17.26</c:v>
                </c:pt>
                <c:pt idx="1360">
                  <c:v>17.265</c:v>
                </c:pt>
                <c:pt idx="1361">
                  <c:v>17.28</c:v>
                </c:pt>
                <c:pt idx="1362">
                  <c:v>17.289</c:v>
                </c:pt>
                <c:pt idx="1363">
                  <c:v>17.308</c:v>
                </c:pt>
                <c:pt idx="1364">
                  <c:v>17.319</c:v>
                </c:pt>
                <c:pt idx="1365">
                  <c:v>17.323</c:v>
                </c:pt>
                <c:pt idx="1366">
                  <c:v>17.337</c:v>
                </c:pt>
                <c:pt idx="1367">
                  <c:v>17.348</c:v>
                </c:pt>
                <c:pt idx="1368">
                  <c:v>17.357</c:v>
                </c:pt>
                <c:pt idx="1369">
                  <c:v>17.387</c:v>
                </c:pt>
                <c:pt idx="1370">
                  <c:v>17.376</c:v>
                </c:pt>
                <c:pt idx="1371">
                  <c:v>17.401</c:v>
                </c:pt>
                <c:pt idx="1372">
                  <c:v>17.405</c:v>
                </c:pt>
                <c:pt idx="1373">
                  <c:v>17.425</c:v>
                </c:pt>
                <c:pt idx="1374">
                  <c:v>17.435</c:v>
                </c:pt>
                <c:pt idx="1375">
                  <c:v>17.444</c:v>
                </c:pt>
                <c:pt idx="1376">
                  <c:v>17.469</c:v>
                </c:pt>
                <c:pt idx="1377">
                  <c:v>17.473</c:v>
                </c:pt>
                <c:pt idx="1378">
                  <c:v>17.483</c:v>
                </c:pt>
                <c:pt idx="1379">
                  <c:v>17.492</c:v>
                </c:pt>
                <c:pt idx="1380">
                  <c:v>17.512</c:v>
                </c:pt>
                <c:pt idx="1381">
                  <c:v>17.512</c:v>
                </c:pt>
                <c:pt idx="1382">
                  <c:v>17.537</c:v>
                </c:pt>
                <c:pt idx="1383">
                  <c:v>17.542</c:v>
                </c:pt>
                <c:pt idx="1384">
                  <c:v>17.551</c:v>
                </c:pt>
                <c:pt idx="1385">
                  <c:v>17.56</c:v>
                </c:pt>
                <c:pt idx="1386">
                  <c:v>17.58</c:v>
                </c:pt>
                <c:pt idx="1387">
                  <c:v>17.59</c:v>
                </c:pt>
                <c:pt idx="1388">
                  <c:v>17.594</c:v>
                </c:pt>
                <c:pt idx="1389">
                  <c:v>17.628</c:v>
                </c:pt>
                <c:pt idx="1390">
                  <c:v>17.619</c:v>
                </c:pt>
                <c:pt idx="1391">
                  <c:v>17.628</c:v>
                </c:pt>
                <c:pt idx="1392">
                  <c:v>17.648</c:v>
                </c:pt>
                <c:pt idx="1393">
                  <c:v>17.648</c:v>
                </c:pt>
                <c:pt idx="1394">
                  <c:v>17.667</c:v>
                </c:pt>
                <c:pt idx="1395">
                  <c:v>17.672</c:v>
                </c:pt>
                <c:pt idx="1396">
                  <c:v>17.687</c:v>
                </c:pt>
                <c:pt idx="1397">
                  <c:v>17.696</c:v>
                </c:pt>
                <c:pt idx="1398">
                  <c:v>17.706</c:v>
                </c:pt>
                <c:pt idx="1399">
                  <c:v>17.715</c:v>
                </c:pt>
                <c:pt idx="1400">
                  <c:v>17.715</c:v>
                </c:pt>
                <c:pt idx="1401">
                  <c:v>17.735</c:v>
                </c:pt>
                <c:pt idx="1402">
                  <c:v>17.731</c:v>
                </c:pt>
                <c:pt idx="1403">
                  <c:v>17.755</c:v>
                </c:pt>
                <c:pt idx="1404">
                  <c:v>17.774</c:v>
                </c:pt>
                <c:pt idx="1405">
                  <c:v>17.764</c:v>
                </c:pt>
                <c:pt idx="1406">
                  <c:v>17.774</c:v>
                </c:pt>
                <c:pt idx="1407">
                  <c:v>17.783</c:v>
                </c:pt>
                <c:pt idx="1408">
                  <c:v>17.783</c:v>
                </c:pt>
                <c:pt idx="1409">
                  <c:v>17.808</c:v>
                </c:pt>
                <c:pt idx="1410">
                  <c:v>17.813</c:v>
                </c:pt>
                <c:pt idx="1411">
                  <c:v>17.813</c:v>
                </c:pt>
                <c:pt idx="1412">
                  <c:v>17.832</c:v>
                </c:pt>
                <c:pt idx="1413">
                  <c:v>17.822</c:v>
                </c:pt>
                <c:pt idx="1414">
                  <c:v>17.851</c:v>
                </c:pt>
                <c:pt idx="1415">
                  <c:v>17.851</c:v>
                </c:pt>
                <c:pt idx="1416">
                  <c:v>17.871</c:v>
                </c:pt>
                <c:pt idx="1417">
                  <c:v>17.856</c:v>
                </c:pt>
                <c:pt idx="1418">
                  <c:v>17.871</c:v>
                </c:pt>
                <c:pt idx="1419">
                  <c:v>17.901</c:v>
                </c:pt>
                <c:pt idx="1420">
                  <c:v>17.89</c:v>
                </c:pt>
                <c:pt idx="1421">
                  <c:v>17.901</c:v>
                </c:pt>
                <c:pt idx="1422">
                  <c:v>17.919</c:v>
                </c:pt>
                <c:pt idx="1423">
                  <c:v>17.919</c:v>
                </c:pt>
                <c:pt idx="1424">
                  <c:v>17.938</c:v>
                </c:pt>
                <c:pt idx="1425">
                  <c:v>17.935</c:v>
                </c:pt>
                <c:pt idx="1426">
                  <c:v>17.958</c:v>
                </c:pt>
                <c:pt idx="1427">
                  <c:v>17.978</c:v>
                </c:pt>
                <c:pt idx="1428">
                  <c:v>17.978</c:v>
                </c:pt>
                <c:pt idx="1429">
                  <c:v>17.978</c:v>
                </c:pt>
                <c:pt idx="1430">
                  <c:v>17.997</c:v>
                </c:pt>
                <c:pt idx="1431">
                  <c:v>18.006</c:v>
                </c:pt>
                <c:pt idx="1432">
                  <c:v>18.026</c:v>
                </c:pt>
                <c:pt idx="1433">
                  <c:v>18.045</c:v>
                </c:pt>
                <c:pt idx="1434">
                  <c:v>18.036</c:v>
                </c:pt>
                <c:pt idx="1435">
                  <c:v>18.07</c:v>
                </c:pt>
                <c:pt idx="1436">
                  <c:v>18.065</c:v>
                </c:pt>
                <c:pt idx="1437">
                  <c:v>18.085</c:v>
                </c:pt>
                <c:pt idx="1438">
                  <c:v>18.104</c:v>
                </c:pt>
                <c:pt idx="1439">
                  <c:v>18.113</c:v>
                </c:pt>
                <c:pt idx="1440">
                  <c:v>18.124</c:v>
                </c:pt>
                <c:pt idx="1441">
                  <c:v>18.142</c:v>
                </c:pt>
                <c:pt idx="1442">
                  <c:v>18.152</c:v>
                </c:pt>
                <c:pt idx="1443">
                  <c:v>18.181</c:v>
                </c:pt>
                <c:pt idx="1444">
                  <c:v>18.181</c:v>
                </c:pt>
                <c:pt idx="1445">
                  <c:v>18.192</c:v>
                </c:pt>
                <c:pt idx="1446">
                  <c:v>18.216</c:v>
                </c:pt>
                <c:pt idx="1447">
                  <c:v>18.229</c:v>
                </c:pt>
                <c:pt idx="1448">
                  <c:v>18.259</c:v>
                </c:pt>
                <c:pt idx="1449">
                  <c:v>18.249</c:v>
                </c:pt>
                <c:pt idx="1450">
                  <c:v>18.268</c:v>
                </c:pt>
                <c:pt idx="1451">
                  <c:v>18.297</c:v>
                </c:pt>
                <c:pt idx="1452">
                  <c:v>18.317</c:v>
                </c:pt>
                <c:pt idx="1453">
                  <c:v>18.327</c:v>
                </c:pt>
                <c:pt idx="1454">
                  <c:v>18.356</c:v>
                </c:pt>
                <c:pt idx="1455">
                  <c:v>18.356</c:v>
                </c:pt>
                <c:pt idx="1456">
                  <c:v>18.375</c:v>
                </c:pt>
                <c:pt idx="1457">
                  <c:v>18.404</c:v>
                </c:pt>
                <c:pt idx="1458">
                  <c:v>18.415</c:v>
                </c:pt>
                <c:pt idx="1459">
                  <c:v>18.433</c:v>
                </c:pt>
                <c:pt idx="1460">
                  <c:v>18.463</c:v>
                </c:pt>
                <c:pt idx="1461">
                  <c:v>18.468</c:v>
                </c:pt>
                <c:pt idx="1462">
                  <c:v>18.501</c:v>
                </c:pt>
                <c:pt idx="1463">
                  <c:v>18.501</c:v>
                </c:pt>
                <c:pt idx="1464">
                  <c:v>18.54</c:v>
                </c:pt>
                <c:pt idx="1465">
                  <c:v>18.55</c:v>
                </c:pt>
                <c:pt idx="1466">
                  <c:v>18.579</c:v>
                </c:pt>
                <c:pt idx="1467">
                  <c:v>18.579</c:v>
                </c:pt>
                <c:pt idx="1468">
                  <c:v>18.618</c:v>
                </c:pt>
                <c:pt idx="1469">
                  <c:v>18.618</c:v>
                </c:pt>
                <c:pt idx="1470">
                  <c:v>18.647</c:v>
                </c:pt>
                <c:pt idx="1471">
                  <c:v>18.666</c:v>
                </c:pt>
                <c:pt idx="1472">
                  <c:v>18.686</c:v>
                </c:pt>
                <c:pt idx="1473">
                  <c:v>18.695</c:v>
                </c:pt>
                <c:pt idx="1474">
                  <c:v>18.734</c:v>
                </c:pt>
                <c:pt idx="1475">
                  <c:v>18.734</c:v>
                </c:pt>
                <c:pt idx="1476">
                  <c:v>18.763</c:v>
                </c:pt>
                <c:pt idx="1477">
                  <c:v>18.782</c:v>
                </c:pt>
                <c:pt idx="1478">
                  <c:v>18.792</c:v>
                </c:pt>
                <c:pt idx="1479">
                  <c:v>18.811</c:v>
                </c:pt>
                <c:pt idx="1480">
                  <c:v>18.831</c:v>
                </c:pt>
                <c:pt idx="1481">
                  <c:v>18.85</c:v>
                </c:pt>
                <c:pt idx="1482">
                  <c:v>18.879</c:v>
                </c:pt>
                <c:pt idx="1483">
                  <c:v>18.87</c:v>
                </c:pt>
                <c:pt idx="1484">
                  <c:v>18.909</c:v>
                </c:pt>
                <c:pt idx="1485">
                  <c:v>18.918</c:v>
                </c:pt>
                <c:pt idx="1486">
                  <c:v>18.947</c:v>
                </c:pt>
                <c:pt idx="1487">
                  <c:v>18.938</c:v>
                </c:pt>
                <c:pt idx="1488">
                  <c:v>18.986</c:v>
                </c:pt>
                <c:pt idx="1489">
                  <c:v>18.977</c:v>
                </c:pt>
                <c:pt idx="1490">
                  <c:v>19.015</c:v>
                </c:pt>
                <c:pt idx="1491">
                  <c:v>19.015</c:v>
                </c:pt>
                <c:pt idx="1492">
                  <c:v>19.034</c:v>
                </c:pt>
                <c:pt idx="1493">
                  <c:v>19.054</c:v>
                </c:pt>
              </c:numCache>
            </c:numRef>
          </c:xVal>
          <c:yVal>
            <c:numRef>
              <c:f>Uitwerking!$U$7:$U$1500</c:f>
              <c:numCache>
                <c:formatCode>General</c:formatCode>
                <c:ptCount val="1494"/>
                <c:pt idx="0">
                  <c:v>4.474699</c:v>
                </c:pt>
                <c:pt idx="1">
                  <c:v>4.474778</c:v>
                </c:pt>
                <c:pt idx="2">
                  <c:v>4.474699</c:v>
                </c:pt>
                <c:pt idx="3">
                  <c:v>4.474735</c:v>
                </c:pt>
                <c:pt idx="4">
                  <c:v>4.474814</c:v>
                </c:pt>
                <c:pt idx="5">
                  <c:v>4.474735</c:v>
                </c:pt>
                <c:pt idx="6">
                  <c:v>4.474735</c:v>
                </c:pt>
                <c:pt idx="7">
                  <c:v>4.474778</c:v>
                </c:pt>
                <c:pt idx="8">
                  <c:v>4.474735</c:v>
                </c:pt>
                <c:pt idx="9">
                  <c:v>4.474735</c:v>
                </c:pt>
                <c:pt idx="10">
                  <c:v>4.474707</c:v>
                </c:pt>
                <c:pt idx="11">
                  <c:v>4.474778</c:v>
                </c:pt>
                <c:pt idx="12">
                  <c:v>4.474778</c:v>
                </c:pt>
                <c:pt idx="13">
                  <c:v>4.474814</c:v>
                </c:pt>
                <c:pt idx="14">
                  <c:v>4.474814</c:v>
                </c:pt>
                <c:pt idx="15">
                  <c:v>4.474735</c:v>
                </c:pt>
                <c:pt idx="16">
                  <c:v>4.474778</c:v>
                </c:pt>
                <c:pt idx="17">
                  <c:v>4.474814</c:v>
                </c:pt>
                <c:pt idx="18">
                  <c:v>4.474778</c:v>
                </c:pt>
                <c:pt idx="19">
                  <c:v>4.474778</c:v>
                </c:pt>
                <c:pt idx="20">
                  <c:v>4.474778</c:v>
                </c:pt>
                <c:pt idx="21">
                  <c:v>4.474814</c:v>
                </c:pt>
                <c:pt idx="22">
                  <c:v>4.474778</c:v>
                </c:pt>
                <c:pt idx="23">
                  <c:v>4.474778</c:v>
                </c:pt>
                <c:pt idx="24">
                  <c:v>4.474778</c:v>
                </c:pt>
                <c:pt idx="25">
                  <c:v>4.474778</c:v>
                </c:pt>
                <c:pt idx="26">
                  <c:v>4.474814</c:v>
                </c:pt>
                <c:pt idx="27">
                  <c:v>4.474735</c:v>
                </c:pt>
                <c:pt idx="28">
                  <c:v>4.474778</c:v>
                </c:pt>
                <c:pt idx="29">
                  <c:v>4.474814</c:v>
                </c:pt>
                <c:pt idx="30">
                  <c:v>4.4747</c:v>
                </c:pt>
                <c:pt idx="31">
                  <c:v>4.474735</c:v>
                </c:pt>
                <c:pt idx="32">
                  <c:v>4.474814</c:v>
                </c:pt>
                <c:pt idx="33">
                  <c:v>4.474778</c:v>
                </c:pt>
                <c:pt idx="34">
                  <c:v>4.4747</c:v>
                </c:pt>
                <c:pt idx="35">
                  <c:v>4.474814</c:v>
                </c:pt>
                <c:pt idx="36">
                  <c:v>4.474814</c:v>
                </c:pt>
                <c:pt idx="37">
                  <c:v>4.474743</c:v>
                </c:pt>
                <c:pt idx="38">
                  <c:v>4.474814</c:v>
                </c:pt>
                <c:pt idx="39">
                  <c:v>4.474735</c:v>
                </c:pt>
                <c:pt idx="40">
                  <c:v>4.474735</c:v>
                </c:pt>
                <c:pt idx="41">
                  <c:v>4.474778</c:v>
                </c:pt>
                <c:pt idx="42">
                  <c:v>4.474778</c:v>
                </c:pt>
                <c:pt idx="43">
                  <c:v>4.474814</c:v>
                </c:pt>
                <c:pt idx="44">
                  <c:v>4.474664</c:v>
                </c:pt>
                <c:pt idx="45">
                  <c:v>4.474585</c:v>
                </c:pt>
                <c:pt idx="46">
                  <c:v>4.474743</c:v>
                </c:pt>
                <c:pt idx="47">
                  <c:v>4.474778</c:v>
                </c:pt>
                <c:pt idx="48">
                  <c:v>4.4747</c:v>
                </c:pt>
                <c:pt idx="49">
                  <c:v>4.474778</c:v>
                </c:pt>
                <c:pt idx="50">
                  <c:v>4.474735</c:v>
                </c:pt>
                <c:pt idx="51">
                  <c:v>4.474735</c:v>
                </c:pt>
                <c:pt idx="52">
                  <c:v>4.4747</c:v>
                </c:pt>
                <c:pt idx="53">
                  <c:v>4.474735</c:v>
                </c:pt>
                <c:pt idx="54">
                  <c:v>4.474735</c:v>
                </c:pt>
                <c:pt idx="55">
                  <c:v>4.474707</c:v>
                </c:pt>
                <c:pt idx="56">
                  <c:v>4.474735</c:v>
                </c:pt>
                <c:pt idx="57">
                  <c:v>4.474735</c:v>
                </c:pt>
                <c:pt idx="58">
                  <c:v>4.4747</c:v>
                </c:pt>
                <c:pt idx="59">
                  <c:v>4.4747</c:v>
                </c:pt>
                <c:pt idx="60">
                  <c:v>4.474735</c:v>
                </c:pt>
                <c:pt idx="61">
                  <c:v>4.4747</c:v>
                </c:pt>
                <c:pt idx="62">
                  <c:v>4.474284</c:v>
                </c:pt>
                <c:pt idx="63">
                  <c:v>4.474549</c:v>
                </c:pt>
                <c:pt idx="64">
                  <c:v>4.474707</c:v>
                </c:pt>
                <c:pt idx="65">
                  <c:v>4.474735</c:v>
                </c:pt>
                <c:pt idx="66">
                  <c:v>4.4747</c:v>
                </c:pt>
                <c:pt idx="67">
                  <c:v>4.474664</c:v>
                </c:pt>
                <c:pt idx="68">
                  <c:v>4.474664</c:v>
                </c:pt>
                <c:pt idx="69">
                  <c:v>4.4747</c:v>
                </c:pt>
                <c:pt idx="70">
                  <c:v>4.474735</c:v>
                </c:pt>
                <c:pt idx="71">
                  <c:v>4.474621</c:v>
                </c:pt>
                <c:pt idx="72">
                  <c:v>4.474206</c:v>
                </c:pt>
                <c:pt idx="73">
                  <c:v>4.4747</c:v>
                </c:pt>
                <c:pt idx="74">
                  <c:v>4.474707</c:v>
                </c:pt>
                <c:pt idx="75">
                  <c:v>4.4747</c:v>
                </c:pt>
                <c:pt idx="76">
                  <c:v>4.474735</c:v>
                </c:pt>
                <c:pt idx="77">
                  <c:v>4.474778</c:v>
                </c:pt>
                <c:pt idx="78">
                  <c:v>4.474735</c:v>
                </c:pt>
                <c:pt idx="79">
                  <c:v>4.474471</c:v>
                </c:pt>
                <c:pt idx="80">
                  <c:v>4.474664</c:v>
                </c:pt>
                <c:pt idx="81">
                  <c:v>4.474735</c:v>
                </c:pt>
                <c:pt idx="82">
                  <c:v>4.4747</c:v>
                </c:pt>
                <c:pt idx="83">
                  <c:v>4.474743</c:v>
                </c:pt>
                <c:pt idx="84">
                  <c:v>4.474814</c:v>
                </c:pt>
                <c:pt idx="85">
                  <c:v>4.474814</c:v>
                </c:pt>
                <c:pt idx="86">
                  <c:v>4.4747</c:v>
                </c:pt>
                <c:pt idx="87">
                  <c:v>4.474013</c:v>
                </c:pt>
                <c:pt idx="88">
                  <c:v>4.474735</c:v>
                </c:pt>
                <c:pt idx="89">
                  <c:v>4.474778</c:v>
                </c:pt>
                <c:pt idx="90">
                  <c:v>4.474814</c:v>
                </c:pt>
                <c:pt idx="91">
                  <c:v>4.474621</c:v>
                </c:pt>
                <c:pt idx="92">
                  <c:v>4.474778</c:v>
                </c:pt>
                <c:pt idx="93">
                  <c:v>4.474814</c:v>
                </c:pt>
                <c:pt idx="94">
                  <c:v>4.474814</c:v>
                </c:pt>
                <c:pt idx="95">
                  <c:v>4.474736</c:v>
                </c:pt>
                <c:pt idx="96">
                  <c:v>4.474814</c:v>
                </c:pt>
                <c:pt idx="97">
                  <c:v>4.474779</c:v>
                </c:pt>
                <c:pt idx="98">
                  <c:v>4.474814</c:v>
                </c:pt>
                <c:pt idx="99">
                  <c:v>4.474779</c:v>
                </c:pt>
                <c:pt idx="100">
                  <c:v>4.47485</c:v>
                </c:pt>
                <c:pt idx="101">
                  <c:v>4.474822</c:v>
                </c:pt>
                <c:pt idx="102">
                  <c:v>4.474814</c:v>
                </c:pt>
                <c:pt idx="103">
                  <c:v>4.474814</c:v>
                </c:pt>
                <c:pt idx="104">
                  <c:v>4.474779</c:v>
                </c:pt>
                <c:pt idx="105">
                  <c:v>4.474814</c:v>
                </c:pt>
                <c:pt idx="106">
                  <c:v>4.474814</c:v>
                </c:pt>
                <c:pt idx="107">
                  <c:v>4.474814</c:v>
                </c:pt>
                <c:pt idx="108">
                  <c:v>4.474814</c:v>
                </c:pt>
                <c:pt idx="109">
                  <c:v>4.474814</c:v>
                </c:pt>
                <c:pt idx="110">
                  <c:v>4.474822</c:v>
                </c:pt>
                <c:pt idx="111">
                  <c:v>4.474814</c:v>
                </c:pt>
                <c:pt idx="112">
                  <c:v>4.474814</c:v>
                </c:pt>
                <c:pt idx="113">
                  <c:v>4.474779</c:v>
                </c:pt>
                <c:pt idx="114">
                  <c:v>4.474779</c:v>
                </c:pt>
                <c:pt idx="115">
                  <c:v>4.474815</c:v>
                </c:pt>
                <c:pt idx="116">
                  <c:v>4.474736</c:v>
                </c:pt>
                <c:pt idx="117">
                  <c:v>4.47485</c:v>
                </c:pt>
                <c:pt idx="118">
                  <c:v>4.47485</c:v>
                </c:pt>
                <c:pt idx="119">
                  <c:v>4.474822</c:v>
                </c:pt>
                <c:pt idx="120">
                  <c:v>4.474736</c:v>
                </c:pt>
                <c:pt idx="121">
                  <c:v>4.4747</c:v>
                </c:pt>
                <c:pt idx="122">
                  <c:v>4.474736</c:v>
                </c:pt>
                <c:pt idx="123">
                  <c:v>4.474736</c:v>
                </c:pt>
                <c:pt idx="124">
                  <c:v>4.4747</c:v>
                </c:pt>
                <c:pt idx="125">
                  <c:v>4.474736</c:v>
                </c:pt>
                <c:pt idx="126">
                  <c:v>4.4747</c:v>
                </c:pt>
                <c:pt idx="127">
                  <c:v>4.474736</c:v>
                </c:pt>
                <c:pt idx="128">
                  <c:v>4.474743</c:v>
                </c:pt>
                <c:pt idx="129">
                  <c:v>4.474586</c:v>
                </c:pt>
                <c:pt idx="130">
                  <c:v>4.474664</c:v>
                </c:pt>
                <c:pt idx="131">
                  <c:v>4.474664</c:v>
                </c:pt>
                <c:pt idx="132">
                  <c:v>4.474621</c:v>
                </c:pt>
                <c:pt idx="133">
                  <c:v>4.4747</c:v>
                </c:pt>
                <c:pt idx="134">
                  <c:v>4.474736</c:v>
                </c:pt>
                <c:pt idx="135">
                  <c:v>4.474736</c:v>
                </c:pt>
                <c:pt idx="136">
                  <c:v>4.4747</c:v>
                </c:pt>
                <c:pt idx="137">
                  <c:v>4.474593</c:v>
                </c:pt>
                <c:pt idx="138">
                  <c:v>4.474435</c:v>
                </c:pt>
                <c:pt idx="139">
                  <c:v>4.474471</c:v>
                </c:pt>
                <c:pt idx="140">
                  <c:v>4.474471</c:v>
                </c:pt>
                <c:pt idx="141">
                  <c:v>4.47455</c:v>
                </c:pt>
                <c:pt idx="142">
                  <c:v>4.47455</c:v>
                </c:pt>
                <c:pt idx="143">
                  <c:v>4.47455</c:v>
                </c:pt>
                <c:pt idx="144">
                  <c:v>4.47455</c:v>
                </c:pt>
                <c:pt idx="145">
                  <c:v>4.47455</c:v>
                </c:pt>
                <c:pt idx="146">
                  <c:v>4.474435</c:v>
                </c:pt>
                <c:pt idx="147">
                  <c:v>4.474478</c:v>
                </c:pt>
                <c:pt idx="148">
                  <c:v>4.474514</c:v>
                </c:pt>
                <c:pt idx="149">
                  <c:v>4.474621</c:v>
                </c:pt>
                <c:pt idx="150">
                  <c:v>4.474621</c:v>
                </c:pt>
                <c:pt idx="151">
                  <c:v>4.474586</c:v>
                </c:pt>
                <c:pt idx="152">
                  <c:v>4.474621</c:v>
                </c:pt>
                <c:pt idx="153">
                  <c:v>4.474664</c:v>
                </c:pt>
                <c:pt idx="154">
                  <c:v>4.474664</c:v>
                </c:pt>
                <c:pt idx="155">
                  <c:v>4.474621</c:v>
                </c:pt>
                <c:pt idx="156">
                  <c:v>4.474664</c:v>
                </c:pt>
                <c:pt idx="157">
                  <c:v>4.474664</c:v>
                </c:pt>
                <c:pt idx="158">
                  <c:v>4.474664</c:v>
                </c:pt>
                <c:pt idx="159">
                  <c:v>4.474664</c:v>
                </c:pt>
                <c:pt idx="160">
                  <c:v>4.474621</c:v>
                </c:pt>
                <c:pt idx="161">
                  <c:v>4.474664</c:v>
                </c:pt>
                <c:pt idx="162">
                  <c:v>4.474664</c:v>
                </c:pt>
                <c:pt idx="163">
                  <c:v>4.4747</c:v>
                </c:pt>
                <c:pt idx="164">
                  <c:v>4.474664</c:v>
                </c:pt>
                <c:pt idx="165">
                  <c:v>4.474628</c:v>
                </c:pt>
                <c:pt idx="166">
                  <c:v>4.4747</c:v>
                </c:pt>
                <c:pt idx="167">
                  <c:v>4.474621</c:v>
                </c:pt>
                <c:pt idx="168">
                  <c:v>4.474664</c:v>
                </c:pt>
                <c:pt idx="169">
                  <c:v>4.474621</c:v>
                </c:pt>
                <c:pt idx="170">
                  <c:v>4.474621</c:v>
                </c:pt>
                <c:pt idx="171">
                  <c:v>4.4747</c:v>
                </c:pt>
                <c:pt idx="172">
                  <c:v>4.474664</c:v>
                </c:pt>
                <c:pt idx="173">
                  <c:v>4.474664</c:v>
                </c:pt>
                <c:pt idx="174">
                  <c:v>4.474664</c:v>
                </c:pt>
                <c:pt idx="175">
                  <c:v>4.474628</c:v>
                </c:pt>
                <c:pt idx="176">
                  <c:v>4.47455</c:v>
                </c:pt>
                <c:pt idx="177">
                  <c:v>4.474435</c:v>
                </c:pt>
                <c:pt idx="178">
                  <c:v>4.474621</c:v>
                </c:pt>
                <c:pt idx="179">
                  <c:v>4.474586</c:v>
                </c:pt>
                <c:pt idx="180">
                  <c:v>4.474471</c:v>
                </c:pt>
                <c:pt idx="181">
                  <c:v>4.474435</c:v>
                </c:pt>
                <c:pt idx="182">
                  <c:v>4.474399</c:v>
                </c:pt>
                <c:pt idx="183">
                  <c:v>4.474357</c:v>
                </c:pt>
                <c:pt idx="184">
                  <c:v>4.474399</c:v>
                </c:pt>
                <c:pt idx="185">
                  <c:v>4.4744</c:v>
                </c:pt>
                <c:pt idx="186">
                  <c:v>4.4744</c:v>
                </c:pt>
                <c:pt idx="187">
                  <c:v>4.474285</c:v>
                </c:pt>
                <c:pt idx="188">
                  <c:v>4.474321</c:v>
                </c:pt>
                <c:pt idx="189">
                  <c:v>4.474321</c:v>
                </c:pt>
                <c:pt idx="190">
                  <c:v>4.474321</c:v>
                </c:pt>
                <c:pt idx="191">
                  <c:v>4.474357</c:v>
                </c:pt>
                <c:pt idx="192">
                  <c:v>4.474321</c:v>
                </c:pt>
                <c:pt idx="193">
                  <c:v>4.474285</c:v>
                </c:pt>
                <c:pt idx="194">
                  <c:v>4.474328</c:v>
                </c:pt>
                <c:pt idx="195">
                  <c:v>4.474357</c:v>
                </c:pt>
                <c:pt idx="196">
                  <c:v>4.4744</c:v>
                </c:pt>
                <c:pt idx="197">
                  <c:v>4.4744</c:v>
                </c:pt>
                <c:pt idx="198">
                  <c:v>4.4744</c:v>
                </c:pt>
                <c:pt idx="199">
                  <c:v>4.47455</c:v>
                </c:pt>
                <c:pt idx="200">
                  <c:v>4.47455</c:v>
                </c:pt>
                <c:pt idx="201">
                  <c:v>4.474514</c:v>
                </c:pt>
                <c:pt idx="202">
                  <c:v>4.474514</c:v>
                </c:pt>
                <c:pt idx="203">
                  <c:v>4.474514</c:v>
                </c:pt>
                <c:pt idx="204">
                  <c:v>4.474514</c:v>
                </c:pt>
                <c:pt idx="205">
                  <c:v>4.47455</c:v>
                </c:pt>
                <c:pt idx="206">
                  <c:v>4.474171</c:v>
                </c:pt>
                <c:pt idx="207">
                  <c:v>4.474436</c:v>
                </c:pt>
                <c:pt idx="208">
                  <c:v>4.474514</c:v>
                </c:pt>
                <c:pt idx="209">
                  <c:v>4.474471</c:v>
                </c:pt>
                <c:pt idx="210">
                  <c:v>4.474471</c:v>
                </c:pt>
                <c:pt idx="211">
                  <c:v>4.4744</c:v>
                </c:pt>
                <c:pt idx="212">
                  <c:v>4.474436</c:v>
                </c:pt>
                <c:pt idx="213">
                  <c:v>4.4744</c:v>
                </c:pt>
                <c:pt idx="214">
                  <c:v>4.4744</c:v>
                </c:pt>
                <c:pt idx="215">
                  <c:v>4.4744</c:v>
                </c:pt>
                <c:pt idx="216">
                  <c:v>4.4744</c:v>
                </c:pt>
                <c:pt idx="217">
                  <c:v>4.4744</c:v>
                </c:pt>
                <c:pt idx="218">
                  <c:v>4.4744</c:v>
                </c:pt>
                <c:pt idx="219">
                  <c:v>4.4744</c:v>
                </c:pt>
                <c:pt idx="220">
                  <c:v>4.474357</c:v>
                </c:pt>
                <c:pt idx="221">
                  <c:v>4.4744</c:v>
                </c:pt>
                <c:pt idx="222">
                  <c:v>4.4744</c:v>
                </c:pt>
                <c:pt idx="223">
                  <c:v>4.474443</c:v>
                </c:pt>
                <c:pt idx="224">
                  <c:v>4.4744</c:v>
                </c:pt>
                <c:pt idx="225">
                  <c:v>4.4744</c:v>
                </c:pt>
                <c:pt idx="226">
                  <c:v>4.473899</c:v>
                </c:pt>
                <c:pt idx="227">
                  <c:v>4.474128</c:v>
                </c:pt>
                <c:pt idx="228">
                  <c:v>4.474436</c:v>
                </c:pt>
                <c:pt idx="229">
                  <c:v>4.474436</c:v>
                </c:pt>
                <c:pt idx="230">
                  <c:v>4.474472</c:v>
                </c:pt>
                <c:pt idx="231">
                  <c:v>4.474472</c:v>
                </c:pt>
                <c:pt idx="232">
                  <c:v>4.4744</c:v>
                </c:pt>
                <c:pt idx="233">
                  <c:v>4.474364</c:v>
                </c:pt>
                <c:pt idx="234">
                  <c:v>4.474436</c:v>
                </c:pt>
                <c:pt idx="235">
                  <c:v>4.474357</c:v>
                </c:pt>
                <c:pt idx="236">
                  <c:v>4.4744</c:v>
                </c:pt>
                <c:pt idx="237">
                  <c:v>4.4744</c:v>
                </c:pt>
                <c:pt idx="238">
                  <c:v>4.4744</c:v>
                </c:pt>
                <c:pt idx="239">
                  <c:v>4.474286</c:v>
                </c:pt>
                <c:pt idx="240">
                  <c:v>4.474207</c:v>
                </c:pt>
                <c:pt idx="241">
                  <c:v>4.474357</c:v>
                </c:pt>
                <c:pt idx="242">
                  <c:v>4.4744</c:v>
                </c:pt>
                <c:pt idx="243">
                  <c:v>4.474479</c:v>
                </c:pt>
                <c:pt idx="244">
                  <c:v>4.474436</c:v>
                </c:pt>
                <c:pt idx="245">
                  <c:v>4.474436</c:v>
                </c:pt>
                <c:pt idx="246">
                  <c:v>4.474622</c:v>
                </c:pt>
                <c:pt idx="247">
                  <c:v>4.474665</c:v>
                </c:pt>
                <c:pt idx="248">
                  <c:v>4.474586</c:v>
                </c:pt>
                <c:pt idx="249">
                  <c:v>4.474622</c:v>
                </c:pt>
                <c:pt idx="250">
                  <c:v>4.474779</c:v>
                </c:pt>
                <c:pt idx="251">
                  <c:v>4.474779</c:v>
                </c:pt>
                <c:pt idx="252">
                  <c:v>4.474858</c:v>
                </c:pt>
                <c:pt idx="253">
                  <c:v>4.474851</c:v>
                </c:pt>
                <c:pt idx="254">
                  <c:v>4.474851</c:v>
                </c:pt>
                <c:pt idx="255">
                  <c:v>4.474815</c:v>
                </c:pt>
                <c:pt idx="256">
                  <c:v>4.474779</c:v>
                </c:pt>
                <c:pt idx="257">
                  <c:v>4.474779</c:v>
                </c:pt>
                <c:pt idx="258">
                  <c:v>4.474815</c:v>
                </c:pt>
                <c:pt idx="259">
                  <c:v>4.474815</c:v>
                </c:pt>
                <c:pt idx="260">
                  <c:v>4.474779</c:v>
                </c:pt>
                <c:pt idx="261">
                  <c:v>4.474708</c:v>
                </c:pt>
                <c:pt idx="262">
                  <c:v>4.474701</c:v>
                </c:pt>
                <c:pt idx="263">
                  <c:v>4.47455</c:v>
                </c:pt>
                <c:pt idx="264">
                  <c:v>4.474515</c:v>
                </c:pt>
                <c:pt idx="265">
                  <c:v>4.474515</c:v>
                </c:pt>
                <c:pt idx="266">
                  <c:v>4.474622</c:v>
                </c:pt>
                <c:pt idx="267">
                  <c:v>4.474586</c:v>
                </c:pt>
                <c:pt idx="268">
                  <c:v>4.474622</c:v>
                </c:pt>
                <c:pt idx="269">
                  <c:v>4.474622</c:v>
                </c:pt>
                <c:pt idx="270">
                  <c:v>4.474622</c:v>
                </c:pt>
                <c:pt idx="271">
                  <c:v>4.474629</c:v>
                </c:pt>
                <c:pt idx="272">
                  <c:v>4.474622</c:v>
                </c:pt>
                <c:pt idx="273">
                  <c:v>4.474701</c:v>
                </c:pt>
                <c:pt idx="274">
                  <c:v>4.474736</c:v>
                </c:pt>
                <c:pt idx="275">
                  <c:v>4.474815</c:v>
                </c:pt>
                <c:pt idx="276">
                  <c:v>4.474779</c:v>
                </c:pt>
                <c:pt idx="277">
                  <c:v>4.474815</c:v>
                </c:pt>
                <c:pt idx="278">
                  <c:v>4.474665</c:v>
                </c:pt>
                <c:pt idx="279">
                  <c:v>4.474815</c:v>
                </c:pt>
                <c:pt idx="280">
                  <c:v>4.474822</c:v>
                </c:pt>
                <c:pt idx="281">
                  <c:v>4.474815</c:v>
                </c:pt>
                <c:pt idx="282">
                  <c:v>4.474851</c:v>
                </c:pt>
                <c:pt idx="283">
                  <c:v>4.474815</c:v>
                </c:pt>
                <c:pt idx="284">
                  <c:v>4.474779</c:v>
                </c:pt>
                <c:pt idx="285">
                  <c:v>4.474815</c:v>
                </c:pt>
                <c:pt idx="286">
                  <c:v>4.474243</c:v>
                </c:pt>
                <c:pt idx="287">
                  <c:v>4.474665</c:v>
                </c:pt>
                <c:pt idx="288">
                  <c:v>4.474815</c:v>
                </c:pt>
                <c:pt idx="289">
                  <c:v>4.474629</c:v>
                </c:pt>
                <c:pt idx="290">
                  <c:v>4.474851</c:v>
                </c:pt>
                <c:pt idx="291">
                  <c:v>4.474779</c:v>
                </c:pt>
                <c:pt idx="292">
                  <c:v>4.474736</c:v>
                </c:pt>
                <c:pt idx="293">
                  <c:v>4.474701</c:v>
                </c:pt>
                <c:pt idx="294">
                  <c:v>4.474736</c:v>
                </c:pt>
                <c:pt idx="295">
                  <c:v>4.474779</c:v>
                </c:pt>
                <c:pt idx="296">
                  <c:v>4.474815</c:v>
                </c:pt>
                <c:pt idx="297">
                  <c:v>4.474779</c:v>
                </c:pt>
                <c:pt idx="298">
                  <c:v>4.474744</c:v>
                </c:pt>
                <c:pt idx="299">
                  <c:v>4.474815</c:v>
                </c:pt>
                <c:pt idx="300">
                  <c:v>4.474701</c:v>
                </c:pt>
                <c:pt idx="301">
                  <c:v>4.474701</c:v>
                </c:pt>
                <c:pt idx="302">
                  <c:v>4.474586</c:v>
                </c:pt>
                <c:pt idx="303">
                  <c:v>4.474665</c:v>
                </c:pt>
                <c:pt idx="304">
                  <c:v>4.474736</c:v>
                </c:pt>
                <c:pt idx="305">
                  <c:v>4.474779</c:v>
                </c:pt>
                <c:pt idx="306">
                  <c:v>4.474736</c:v>
                </c:pt>
                <c:pt idx="307">
                  <c:v>4.474593</c:v>
                </c:pt>
                <c:pt idx="308">
                  <c:v>4.474472</c:v>
                </c:pt>
                <c:pt idx="309">
                  <c:v>4.474515</c:v>
                </c:pt>
                <c:pt idx="310">
                  <c:v>4.474321</c:v>
                </c:pt>
                <c:pt idx="311">
                  <c:v>4.474586</c:v>
                </c:pt>
                <c:pt idx="312">
                  <c:v>4.47455</c:v>
                </c:pt>
                <c:pt idx="313">
                  <c:v>4.474622</c:v>
                </c:pt>
                <c:pt idx="314">
                  <c:v>4.474665</c:v>
                </c:pt>
                <c:pt idx="315">
                  <c:v>4.474701</c:v>
                </c:pt>
                <c:pt idx="316">
                  <c:v>4.474701</c:v>
                </c:pt>
                <c:pt idx="317">
                  <c:v>4.474744</c:v>
                </c:pt>
                <c:pt idx="318">
                  <c:v>4.474701</c:v>
                </c:pt>
                <c:pt idx="319">
                  <c:v>4.474622</c:v>
                </c:pt>
                <c:pt idx="320">
                  <c:v>4.474701</c:v>
                </c:pt>
                <c:pt idx="321">
                  <c:v>4.474737</c:v>
                </c:pt>
                <c:pt idx="322">
                  <c:v>4.474815</c:v>
                </c:pt>
                <c:pt idx="323">
                  <c:v>4.474894</c:v>
                </c:pt>
                <c:pt idx="324">
                  <c:v>4.474894</c:v>
                </c:pt>
                <c:pt idx="325">
                  <c:v>4.47478</c:v>
                </c:pt>
                <c:pt idx="326">
                  <c:v>4.474823</c:v>
                </c:pt>
                <c:pt idx="327">
                  <c:v>4.474851</c:v>
                </c:pt>
                <c:pt idx="328">
                  <c:v>4.474894</c:v>
                </c:pt>
                <c:pt idx="329">
                  <c:v>4.474586</c:v>
                </c:pt>
                <c:pt idx="330">
                  <c:v>4.474586</c:v>
                </c:pt>
                <c:pt idx="331">
                  <c:v>4.474622</c:v>
                </c:pt>
                <c:pt idx="332">
                  <c:v>4.474472</c:v>
                </c:pt>
                <c:pt idx="333">
                  <c:v>4.4744</c:v>
                </c:pt>
                <c:pt idx="334">
                  <c:v>4.474322</c:v>
                </c:pt>
                <c:pt idx="335">
                  <c:v>4.474286</c:v>
                </c:pt>
                <c:pt idx="336">
                  <c:v>4.474286</c:v>
                </c:pt>
                <c:pt idx="337">
                  <c:v>4.474286</c:v>
                </c:pt>
                <c:pt idx="338">
                  <c:v>4.474243</c:v>
                </c:pt>
                <c:pt idx="339">
                  <c:v>4.474207</c:v>
                </c:pt>
                <c:pt idx="340">
                  <c:v>4.474286</c:v>
                </c:pt>
                <c:pt idx="341">
                  <c:v>4.474286</c:v>
                </c:pt>
                <c:pt idx="342">
                  <c:v>4.474243</c:v>
                </c:pt>
                <c:pt idx="343">
                  <c:v>4.474243</c:v>
                </c:pt>
                <c:pt idx="344">
                  <c:v>4.474207</c:v>
                </c:pt>
                <c:pt idx="345">
                  <c:v>4.474329</c:v>
                </c:pt>
                <c:pt idx="346">
                  <c:v>4.474286</c:v>
                </c:pt>
                <c:pt idx="347">
                  <c:v>4.474243</c:v>
                </c:pt>
                <c:pt idx="348">
                  <c:v>4.474243</c:v>
                </c:pt>
                <c:pt idx="349">
                  <c:v>4.474172</c:v>
                </c:pt>
                <c:pt idx="350">
                  <c:v>4.474286</c:v>
                </c:pt>
                <c:pt idx="351">
                  <c:v>4.474358</c:v>
                </c:pt>
                <c:pt idx="352">
                  <c:v>4.474401</c:v>
                </c:pt>
                <c:pt idx="353">
                  <c:v>4.474436</c:v>
                </c:pt>
                <c:pt idx="354">
                  <c:v>4.474401</c:v>
                </c:pt>
                <c:pt idx="355">
                  <c:v>4.474401</c:v>
                </c:pt>
                <c:pt idx="356">
                  <c:v>4.474401</c:v>
                </c:pt>
                <c:pt idx="357">
                  <c:v>4.474358</c:v>
                </c:pt>
                <c:pt idx="358">
                  <c:v>4.474322</c:v>
                </c:pt>
                <c:pt idx="359">
                  <c:v>4.474401</c:v>
                </c:pt>
                <c:pt idx="360">
                  <c:v>4.473978</c:v>
                </c:pt>
                <c:pt idx="361">
                  <c:v>4.474401</c:v>
                </c:pt>
                <c:pt idx="362">
                  <c:v>4.474401</c:v>
                </c:pt>
                <c:pt idx="363">
                  <c:v>4.474401</c:v>
                </c:pt>
                <c:pt idx="364">
                  <c:v>4.474401</c:v>
                </c:pt>
                <c:pt idx="365">
                  <c:v>4.474401</c:v>
                </c:pt>
                <c:pt idx="366">
                  <c:v>4.474358</c:v>
                </c:pt>
                <c:pt idx="367">
                  <c:v>4.474358</c:v>
                </c:pt>
                <c:pt idx="368">
                  <c:v>4.474401</c:v>
                </c:pt>
                <c:pt idx="369">
                  <c:v>4.474401</c:v>
                </c:pt>
                <c:pt idx="370">
                  <c:v>4.474358</c:v>
                </c:pt>
                <c:pt idx="371">
                  <c:v>4.474401</c:v>
                </c:pt>
                <c:pt idx="372">
                  <c:v>4.474358</c:v>
                </c:pt>
                <c:pt idx="373">
                  <c:v>4.474358</c:v>
                </c:pt>
                <c:pt idx="374">
                  <c:v>4.474358</c:v>
                </c:pt>
                <c:pt idx="375">
                  <c:v>4.474401</c:v>
                </c:pt>
                <c:pt idx="376">
                  <c:v>4.474401</c:v>
                </c:pt>
                <c:pt idx="377">
                  <c:v>4.474358</c:v>
                </c:pt>
                <c:pt idx="378">
                  <c:v>4.474358</c:v>
                </c:pt>
                <c:pt idx="379">
                  <c:v>4.474401</c:v>
                </c:pt>
                <c:pt idx="380">
                  <c:v>4.474358</c:v>
                </c:pt>
                <c:pt idx="381">
                  <c:v>4.474472</c:v>
                </c:pt>
                <c:pt idx="382">
                  <c:v>4.474472</c:v>
                </c:pt>
                <c:pt idx="383">
                  <c:v>4.474515</c:v>
                </c:pt>
                <c:pt idx="384">
                  <c:v>4.474472</c:v>
                </c:pt>
                <c:pt idx="385">
                  <c:v>4.474444</c:v>
                </c:pt>
                <c:pt idx="386">
                  <c:v>4.474437</c:v>
                </c:pt>
                <c:pt idx="387">
                  <c:v>4.474401</c:v>
                </c:pt>
                <c:pt idx="388">
                  <c:v>4.474472</c:v>
                </c:pt>
                <c:pt idx="389">
                  <c:v>4.474515</c:v>
                </c:pt>
                <c:pt idx="390">
                  <c:v>4.474472</c:v>
                </c:pt>
                <c:pt idx="391">
                  <c:v>4.474515</c:v>
                </c:pt>
                <c:pt idx="392">
                  <c:v>4.474472</c:v>
                </c:pt>
                <c:pt idx="393">
                  <c:v>4.474472</c:v>
                </c:pt>
                <c:pt idx="394">
                  <c:v>4.47448</c:v>
                </c:pt>
                <c:pt idx="395">
                  <c:v>4.474551</c:v>
                </c:pt>
                <c:pt idx="396">
                  <c:v>4.474472</c:v>
                </c:pt>
                <c:pt idx="397">
                  <c:v>4.474472</c:v>
                </c:pt>
                <c:pt idx="398">
                  <c:v>4.474515</c:v>
                </c:pt>
                <c:pt idx="399">
                  <c:v>4.474472</c:v>
                </c:pt>
                <c:pt idx="400">
                  <c:v>4.474515</c:v>
                </c:pt>
                <c:pt idx="401">
                  <c:v>4.474515</c:v>
                </c:pt>
                <c:pt idx="402">
                  <c:v>4.474437</c:v>
                </c:pt>
                <c:pt idx="403">
                  <c:v>4.474358</c:v>
                </c:pt>
                <c:pt idx="404">
                  <c:v>4.474365</c:v>
                </c:pt>
                <c:pt idx="405">
                  <c:v>4.474437</c:v>
                </c:pt>
                <c:pt idx="406">
                  <c:v>4.474358</c:v>
                </c:pt>
                <c:pt idx="407">
                  <c:v>4.474358</c:v>
                </c:pt>
                <c:pt idx="408">
                  <c:v>4.474358</c:v>
                </c:pt>
                <c:pt idx="409">
                  <c:v>4.474286</c:v>
                </c:pt>
                <c:pt idx="410">
                  <c:v>4.474286</c:v>
                </c:pt>
                <c:pt idx="411">
                  <c:v>4.474286</c:v>
                </c:pt>
                <c:pt idx="412">
                  <c:v>4.474243</c:v>
                </c:pt>
                <c:pt idx="413">
                  <c:v>4.474208</c:v>
                </c:pt>
                <c:pt idx="414">
                  <c:v>4.474286</c:v>
                </c:pt>
                <c:pt idx="415">
                  <c:v>4.474243</c:v>
                </c:pt>
                <c:pt idx="416">
                  <c:v>4.474208</c:v>
                </c:pt>
                <c:pt idx="417">
                  <c:v>4.474243</c:v>
                </c:pt>
                <c:pt idx="418">
                  <c:v>4.474208</c:v>
                </c:pt>
                <c:pt idx="419">
                  <c:v>4.474243</c:v>
                </c:pt>
                <c:pt idx="420">
                  <c:v>4.474286</c:v>
                </c:pt>
                <c:pt idx="421">
                  <c:v>4.474322</c:v>
                </c:pt>
                <c:pt idx="422">
                  <c:v>4.474243</c:v>
                </c:pt>
                <c:pt idx="423">
                  <c:v>4.474358</c:v>
                </c:pt>
                <c:pt idx="424">
                  <c:v>4.474251</c:v>
                </c:pt>
                <c:pt idx="425">
                  <c:v>4.474243</c:v>
                </c:pt>
                <c:pt idx="426">
                  <c:v>4.474322</c:v>
                </c:pt>
                <c:pt idx="427">
                  <c:v>4.474322</c:v>
                </c:pt>
                <c:pt idx="428">
                  <c:v>4.474286</c:v>
                </c:pt>
                <c:pt idx="429">
                  <c:v>4.474286</c:v>
                </c:pt>
                <c:pt idx="430">
                  <c:v>4.474243</c:v>
                </c:pt>
                <c:pt idx="431">
                  <c:v>4.474286</c:v>
                </c:pt>
                <c:pt idx="432">
                  <c:v>4.474322</c:v>
                </c:pt>
                <c:pt idx="433">
                  <c:v>4.474358</c:v>
                </c:pt>
                <c:pt idx="434">
                  <c:v>4.474365</c:v>
                </c:pt>
                <c:pt idx="435">
                  <c:v>4.474358</c:v>
                </c:pt>
                <c:pt idx="436">
                  <c:v>4.474322</c:v>
                </c:pt>
                <c:pt idx="437">
                  <c:v>4.474401</c:v>
                </c:pt>
                <c:pt idx="438">
                  <c:v>4.474322</c:v>
                </c:pt>
                <c:pt idx="439">
                  <c:v>4.474322</c:v>
                </c:pt>
                <c:pt idx="440">
                  <c:v>4.474358</c:v>
                </c:pt>
                <c:pt idx="441">
                  <c:v>4.474322</c:v>
                </c:pt>
                <c:pt idx="442">
                  <c:v>4.474358</c:v>
                </c:pt>
                <c:pt idx="443">
                  <c:v>4.474358</c:v>
                </c:pt>
                <c:pt idx="444">
                  <c:v>4.474365</c:v>
                </c:pt>
                <c:pt idx="445">
                  <c:v>4.474286</c:v>
                </c:pt>
                <c:pt idx="446">
                  <c:v>4.474243</c:v>
                </c:pt>
                <c:pt idx="447">
                  <c:v>4.474286</c:v>
                </c:pt>
                <c:pt idx="448">
                  <c:v>4.474286</c:v>
                </c:pt>
                <c:pt idx="449">
                  <c:v>4.474243</c:v>
                </c:pt>
                <c:pt idx="450">
                  <c:v>4.474286</c:v>
                </c:pt>
                <c:pt idx="451">
                  <c:v>4.474358</c:v>
                </c:pt>
                <c:pt idx="452">
                  <c:v>4.474286</c:v>
                </c:pt>
                <c:pt idx="453">
                  <c:v>4.474208</c:v>
                </c:pt>
                <c:pt idx="454">
                  <c:v>4.474215</c:v>
                </c:pt>
                <c:pt idx="455">
                  <c:v>4.474172</c:v>
                </c:pt>
                <c:pt idx="456">
                  <c:v>4.474093</c:v>
                </c:pt>
                <c:pt idx="457">
                  <c:v>4.474244</c:v>
                </c:pt>
                <c:pt idx="458">
                  <c:v>4.474172</c:v>
                </c:pt>
                <c:pt idx="459">
                  <c:v>4.474208</c:v>
                </c:pt>
                <c:pt idx="460">
                  <c:v>4.474208</c:v>
                </c:pt>
                <c:pt idx="461">
                  <c:v>4.474208</c:v>
                </c:pt>
                <c:pt idx="462">
                  <c:v>4.474208</c:v>
                </c:pt>
                <c:pt idx="463">
                  <c:v>4.474287</c:v>
                </c:pt>
                <c:pt idx="464">
                  <c:v>4.474287</c:v>
                </c:pt>
                <c:pt idx="465">
                  <c:v>4.474244</c:v>
                </c:pt>
                <c:pt idx="466">
                  <c:v>4.474244</c:v>
                </c:pt>
                <c:pt idx="467">
                  <c:v>4.474287</c:v>
                </c:pt>
                <c:pt idx="468">
                  <c:v>4.474244</c:v>
                </c:pt>
                <c:pt idx="469">
                  <c:v>4.474208</c:v>
                </c:pt>
                <c:pt idx="470">
                  <c:v>4.474244</c:v>
                </c:pt>
                <c:pt idx="471">
                  <c:v>4.474244</c:v>
                </c:pt>
                <c:pt idx="472">
                  <c:v>4.474287</c:v>
                </c:pt>
                <c:pt idx="473">
                  <c:v>4.474244</c:v>
                </c:pt>
                <c:pt idx="474">
                  <c:v>4.474172</c:v>
                </c:pt>
                <c:pt idx="475">
                  <c:v>4.474179</c:v>
                </c:pt>
                <c:pt idx="476">
                  <c:v>4.474287</c:v>
                </c:pt>
                <c:pt idx="477">
                  <c:v>4.474287</c:v>
                </c:pt>
                <c:pt idx="478">
                  <c:v>4.474287</c:v>
                </c:pt>
                <c:pt idx="479">
                  <c:v>4.474208</c:v>
                </c:pt>
                <c:pt idx="480">
                  <c:v>4.474244</c:v>
                </c:pt>
                <c:pt idx="481">
                  <c:v>4.474208</c:v>
                </c:pt>
                <c:pt idx="482">
                  <c:v>4.474208</c:v>
                </c:pt>
                <c:pt idx="483">
                  <c:v>4.474172</c:v>
                </c:pt>
                <c:pt idx="484">
                  <c:v>4.474172</c:v>
                </c:pt>
                <c:pt idx="485">
                  <c:v>4.474137</c:v>
                </c:pt>
                <c:pt idx="486">
                  <c:v>4.474172</c:v>
                </c:pt>
                <c:pt idx="487">
                  <c:v>4.474208</c:v>
                </c:pt>
                <c:pt idx="488">
                  <c:v>4.474208</c:v>
                </c:pt>
                <c:pt idx="489">
                  <c:v>4.474172</c:v>
                </c:pt>
                <c:pt idx="490">
                  <c:v>4.474129</c:v>
                </c:pt>
                <c:pt idx="491">
                  <c:v>4.474172</c:v>
                </c:pt>
                <c:pt idx="492">
                  <c:v>4.473793</c:v>
                </c:pt>
                <c:pt idx="493">
                  <c:v>4.4739</c:v>
                </c:pt>
                <c:pt idx="494">
                  <c:v>4.474129</c:v>
                </c:pt>
                <c:pt idx="495">
                  <c:v>4.47418</c:v>
                </c:pt>
                <c:pt idx="496">
                  <c:v>4.474208</c:v>
                </c:pt>
                <c:pt idx="497">
                  <c:v>4.474129</c:v>
                </c:pt>
                <c:pt idx="498">
                  <c:v>4.474208</c:v>
                </c:pt>
                <c:pt idx="499">
                  <c:v>4.474129</c:v>
                </c:pt>
                <c:pt idx="500">
                  <c:v>4.474208</c:v>
                </c:pt>
                <c:pt idx="501">
                  <c:v>4.474172</c:v>
                </c:pt>
                <c:pt idx="502">
                  <c:v>4.474208</c:v>
                </c:pt>
                <c:pt idx="503">
                  <c:v>4.474129</c:v>
                </c:pt>
                <c:pt idx="504">
                  <c:v>4.474129</c:v>
                </c:pt>
                <c:pt idx="505">
                  <c:v>4.474058</c:v>
                </c:pt>
                <c:pt idx="506">
                  <c:v>4.474101</c:v>
                </c:pt>
                <c:pt idx="507">
                  <c:v>4.474208</c:v>
                </c:pt>
                <c:pt idx="508">
                  <c:v>4.474172</c:v>
                </c:pt>
                <c:pt idx="509">
                  <c:v>4.474208</c:v>
                </c:pt>
                <c:pt idx="510">
                  <c:v>4.474244</c:v>
                </c:pt>
                <c:pt idx="511">
                  <c:v>4.474244</c:v>
                </c:pt>
                <c:pt idx="512">
                  <c:v>4.474244</c:v>
                </c:pt>
                <c:pt idx="513">
                  <c:v>4.474287</c:v>
                </c:pt>
                <c:pt idx="514">
                  <c:v>4.474208</c:v>
                </c:pt>
                <c:pt idx="515">
                  <c:v>4.474244</c:v>
                </c:pt>
                <c:pt idx="516">
                  <c:v>4.474215</c:v>
                </c:pt>
                <c:pt idx="517">
                  <c:v>4.474208</c:v>
                </c:pt>
                <c:pt idx="518">
                  <c:v>4.474208</c:v>
                </c:pt>
                <c:pt idx="519">
                  <c:v>4.474208</c:v>
                </c:pt>
                <c:pt idx="520">
                  <c:v>4.474172</c:v>
                </c:pt>
                <c:pt idx="521">
                  <c:v>4.474172</c:v>
                </c:pt>
                <c:pt idx="522">
                  <c:v>4.474208</c:v>
                </c:pt>
                <c:pt idx="523">
                  <c:v>4.474172</c:v>
                </c:pt>
                <c:pt idx="524">
                  <c:v>4.47413</c:v>
                </c:pt>
                <c:pt idx="525">
                  <c:v>4.474208</c:v>
                </c:pt>
                <c:pt idx="526">
                  <c:v>4.474101</c:v>
                </c:pt>
                <c:pt idx="527">
                  <c:v>4.474058</c:v>
                </c:pt>
                <c:pt idx="528">
                  <c:v>4.47413</c:v>
                </c:pt>
                <c:pt idx="529">
                  <c:v>4.474172</c:v>
                </c:pt>
                <c:pt idx="530">
                  <c:v>4.474208</c:v>
                </c:pt>
                <c:pt idx="531">
                  <c:v>4.47413</c:v>
                </c:pt>
                <c:pt idx="532">
                  <c:v>4.47413</c:v>
                </c:pt>
                <c:pt idx="533">
                  <c:v>4.474094</c:v>
                </c:pt>
                <c:pt idx="534">
                  <c:v>4.47413</c:v>
                </c:pt>
                <c:pt idx="535">
                  <c:v>4.474172</c:v>
                </c:pt>
                <c:pt idx="536">
                  <c:v>4.474137</c:v>
                </c:pt>
                <c:pt idx="537">
                  <c:v>4.474172</c:v>
                </c:pt>
                <c:pt idx="538">
                  <c:v>4.474208</c:v>
                </c:pt>
                <c:pt idx="539">
                  <c:v>4.474172</c:v>
                </c:pt>
                <c:pt idx="540">
                  <c:v>4.474208</c:v>
                </c:pt>
                <c:pt idx="541">
                  <c:v>4.474172</c:v>
                </c:pt>
                <c:pt idx="542">
                  <c:v>4.47413</c:v>
                </c:pt>
                <c:pt idx="543">
                  <c:v>4.474172</c:v>
                </c:pt>
                <c:pt idx="544">
                  <c:v>4.47413</c:v>
                </c:pt>
                <c:pt idx="545">
                  <c:v>4.474172</c:v>
                </c:pt>
                <c:pt idx="546">
                  <c:v>4.474287</c:v>
                </c:pt>
                <c:pt idx="547">
                  <c:v>4.47418</c:v>
                </c:pt>
                <c:pt idx="548">
                  <c:v>4.474172</c:v>
                </c:pt>
                <c:pt idx="549">
                  <c:v>4.474208</c:v>
                </c:pt>
                <c:pt idx="550">
                  <c:v>4.474208</c:v>
                </c:pt>
                <c:pt idx="551">
                  <c:v>4.474208</c:v>
                </c:pt>
                <c:pt idx="552">
                  <c:v>4.474173</c:v>
                </c:pt>
                <c:pt idx="553">
                  <c:v>4.474173</c:v>
                </c:pt>
                <c:pt idx="554">
                  <c:v>4.474173</c:v>
                </c:pt>
                <c:pt idx="555">
                  <c:v>4.474173</c:v>
                </c:pt>
                <c:pt idx="556">
                  <c:v>4.474208</c:v>
                </c:pt>
                <c:pt idx="557">
                  <c:v>4.474215</c:v>
                </c:pt>
                <c:pt idx="558">
                  <c:v>4.474287</c:v>
                </c:pt>
                <c:pt idx="559">
                  <c:v>4.474323</c:v>
                </c:pt>
                <c:pt idx="560">
                  <c:v>4.474244</c:v>
                </c:pt>
                <c:pt idx="561">
                  <c:v>4.474287</c:v>
                </c:pt>
                <c:pt idx="562">
                  <c:v>4.474287</c:v>
                </c:pt>
                <c:pt idx="563">
                  <c:v>4.474287</c:v>
                </c:pt>
                <c:pt idx="564">
                  <c:v>4.474244</c:v>
                </c:pt>
                <c:pt idx="565">
                  <c:v>4.474244</c:v>
                </c:pt>
                <c:pt idx="566">
                  <c:v>4.474244</c:v>
                </c:pt>
                <c:pt idx="567">
                  <c:v>4.474216</c:v>
                </c:pt>
                <c:pt idx="568">
                  <c:v>4.474208</c:v>
                </c:pt>
                <c:pt idx="569">
                  <c:v>4.474244</c:v>
                </c:pt>
                <c:pt idx="570">
                  <c:v>4.474287</c:v>
                </c:pt>
                <c:pt idx="571">
                  <c:v>4.474244</c:v>
                </c:pt>
                <c:pt idx="572">
                  <c:v>4.474244</c:v>
                </c:pt>
                <c:pt idx="573">
                  <c:v>4.474244</c:v>
                </c:pt>
                <c:pt idx="574">
                  <c:v>4.474323</c:v>
                </c:pt>
                <c:pt idx="575">
                  <c:v>4.474287</c:v>
                </c:pt>
                <c:pt idx="576">
                  <c:v>4.474287</c:v>
                </c:pt>
                <c:pt idx="577">
                  <c:v>4.474251</c:v>
                </c:pt>
                <c:pt idx="578">
                  <c:v>4.474287</c:v>
                </c:pt>
                <c:pt idx="579">
                  <c:v>4.474359</c:v>
                </c:pt>
                <c:pt idx="580">
                  <c:v>4.474323</c:v>
                </c:pt>
                <c:pt idx="581">
                  <c:v>4.474287</c:v>
                </c:pt>
                <c:pt idx="582">
                  <c:v>4.474323</c:v>
                </c:pt>
                <c:pt idx="583">
                  <c:v>4.474287</c:v>
                </c:pt>
                <c:pt idx="584">
                  <c:v>4.474323</c:v>
                </c:pt>
                <c:pt idx="585">
                  <c:v>4.474287</c:v>
                </c:pt>
                <c:pt idx="586">
                  <c:v>4.474209</c:v>
                </c:pt>
                <c:pt idx="587">
                  <c:v>4.474251</c:v>
                </c:pt>
                <c:pt idx="588">
                  <c:v>4.474287</c:v>
                </c:pt>
                <c:pt idx="589">
                  <c:v>4.474287</c:v>
                </c:pt>
                <c:pt idx="590">
                  <c:v>4.474323</c:v>
                </c:pt>
                <c:pt idx="591">
                  <c:v>4.474323</c:v>
                </c:pt>
                <c:pt idx="592">
                  <c:v>4.474323</c:v>
                </c:pt>
                <c:pt idx="593">
                  <c:v>4.474359</c:v>
                </c:pt>
                <c:pt idx="594">
                  <c:v>4.474359</c:v>
                </c:pt>
                <c:pt idx="595">
                  <c:v>4.474323</c:v>
                </c:pt>
                <c:pt idx="596">
                  <c:v>4.474323</c:v>
                </c:pt>
                <c:pt idx="597">
                  <c:v>4.474366</c:v>
                </c:pt>
                <c:pt idx="598">
                  <c:v>4.474359</c:v>
                </c:pt>
                <c:pt idx="599">
                  <c:v>4.474323</c:v>
                </c:pt>
                <c:pt idx="600">
                  <c:v>4.474287</c:v>
                </c:pt>
                <c:pt idx="601">
                  <c:v>4.474323</c:v>
                </c:pt>
                <c:pt idx="602">
                  <c:v>4.474323</c:v>
                </c:pt>
                <c:pt idx="603">
                  <c:v>4.474323</c:v>
                </c:pt>
                <c:pt idx="604">
                  <c:v>4.474323</c:v>
                </c:pt>
                <c:pt idx="605">
                  <c:v>4.474323</c:v>
                </c:pt>
                <c:pt idx="606">
                  <c:v>4.474359</c:v>
                </c:pt>
                <c:pt idx="607">
                  <c:v>4.474366</c:v>
                </c:pt>
                <c:pt idx="608">
                  <c:v>4.474323</c:v>
                </c:pt>
                <c:pt idx="609">
                  <c:v>4.474402</c:v>
                </c:pt>
                <c:pt idx="610">
                  <c:v>4.474473</c:v>
                </c:pt>
                <c:pt idx="611">
                  <c:v>4.474359</c:v>
                </c:pt>
                <c:pt idx="612">
                  <c:v>4.474402</c:v>
                </c:pt>
                <c:pt idx="613">
                  <c:v>4.474402</c:v>
                </c:pt>
                <c:pt idx="614">
                  <c:v>4.474402</c:v>
                </c:pt>
                <c:pt idx="615">
                  <c:v>4.474359</c:v>
                </c:pt>
                <c:pt idx="616">
                  <c:v>4.474438</c:v>
                </c:pt>
                <c:pt idx="617">
                  <c:v>4.474402</c:v>
                </c:pt>
                <c:pt idx="618">
                  <c:v>4.474438</c:v>
                </c:pt>
                <c:pt idx="619">
                  <c:v>4.474473</c:v>
                </c:pt>
                <c:pt idx="620">
                  <c:v>4.474402</c:v>
                </c:pt>
                <c:pt idx="621">
                  <c:v>4.474438</c:v>
                </c:pt>
                <c:pt idx="622">
                  <c:v>4.474359</c:v>
                </c:pt>
                <c:pt idx="623">
                  <c:v>4.474323</c:v>
                </c:pt>
                <c:pt idx="624">
                  <c:v>4.474323</c:v>
                </c:pt>
                <c:pt idx="625">
                  <c:v>4.474323</c:v>
                </c:pt>
                <c:pt idx="626">
                  <c:v>4.474438</c:v>
                </c:pt>
                <c:pt idx="627">
                  <c:v>4.474896</c:v>
                </c:pt>
                <c:pt idx="628">
                  <c:v>4.475125</c:v>
                </c:pt>
                <c:pt idx="629">
                  <c:v>4.475239</c:v>
                </c:pt>
                <c:pt idx="630">
                  <c:v>4.475239</c:v>
                </c:pt>
                <c:pt idx="631">
                  <c:v>4.475311</c:v>
                </c:pt>
                <c:pt idx="632">
                  <c:v>4.475196</c:v>
                </c:pt>
                <c:pt idx="633">
                  <c:v>4.47501</c:v>
                </c:pt>
                <c:pt idx="634">
                  <c:v>4.474781</c:v>
                </c:pt>
                <c:pt idx="635">
                  <c:v>4.474781</c:v>
                </c:pt>
                <c:pt idx="636">
                  <c:v>4.474896</c:v>
                </c:pt>
                <c:pt idx="637">
                  <c:v>4.474967</c:v>
                </c:pt>
                <c:pt idx="638">
                  <c:v>4.475046</c:v>
                </c:pt>
                <c:pt idx="639">
                  <c:v>4.475082</c:v>
                </c:pt>
                <c:pt idx="640">
                  <c:v>4.475239</c:v>
                </c:pt>
                <c:pt idx="641">
                  <c:v>4.475239</c:v>
                </c:pt>
                <c:pt idx="642">
                  <c:v>4.475196</c:v>
                </c:pt>
                <c:pt idx="643">
                  <c:v>4.475239</c:v>
                </c:pt>
                <c:pt idx="644">
                  <c:v>4.475239</c:v>
                </c:pt>
                <c:pt idx="645">
                  <c:v>4.475196</c:v>
                </c:pt>
                <c:pt idx="646">
                  <c:v>4.475196</c:v>
                </c:pt>
                <c:pt idx="647">
                  <c:v>4.475196</c:v>
                </c:pt>
                <c:pt idx="648">
                  <c:v>4.475196</c:v>
                </c:pt>
                <c:pt idx="649">
                  <c:v>4.475239</c:v>
                </c:pt>
                <c:pt idx="650">
                  <c:v>4.475161</c:v>
                </c:pt>
                <c:pt idx="651">
                  <c:v>4.475196</c:v>
                </c:pt>
                <c:pt idx="652">
                  <c:v>4.475204</c:v>
                </c:pt>
                <c:pt idx="653">
                  <c:v>4.475239</c:v>
                </c:pt>
                <c:pt idx="654">
                  <c:v>4.475275</c:v>
                </c:pt>
                <c:pt idx="655">
                  <c:v>4.475239</c:v>
                </c:pt>
                <c:pt idx="656">
                  <c:v>4.475239</c:v>
                </c:pt>
                <c:pt idx="657">
                  <c:v>4.475239</c:v>
                </c:pt>
                <c:pt idx="658">
                  <c:v>4.474817</c:v>
                </c:pt>
                <c:pt idx="659">
                  <c:v>4.475125</c:v>
                </c:pt>
                <c:pt idx="660">
                  <c:v>4.475275</c:v>
                </c:pt>
                <c:pt idx="661">
                  <c:v>4.475311</c:v>
                </c:pt>
                <c:pt idx="662">
                  <c:v>4.475275</c:v>
                </c:pt>
                <c:pt idx="663">
                  <c:v>4.475275</c:v>
                </c:pt>
                <c:pt idx="664">
                  <c:v>4.475239</c:v>
                </c:pt>
                <c:pt idx="665">
                  <c:v>4.475275</c:v>
                </c:pt>
                <c:pt idx="666">
                  <c:v>4.475275</c:v>
                </c:pt>
                <c:pt idx="667">
                  <c:v>4.475275</c:v>
                </c:pt>
                <c:pt idx="668">
                  <c:v>4.47524</c:v>
                </c:pt>
                <c:pt idx="669">
                  <c:v>4.475275</c:v>
                </c:pt>
                <c:pt idx="670">
                  <c:v>4.475311</c:v>
                </c:pt>
                <c:pt idx="671">
                  <c:v>4.475275</c:v>
                </c:pt>
                <c:pt idx="672">
                  <c:v>4.47524</c:v>
                </c:pt>
                <c:pt idx="673">
                  <c:v>4.475311</c:v>
                </c:pt>
                <c:pt idx="674">
                  <c:v>4.475275</c:v>
                </c:pt>
                <c:pt idx="675">
                  <c:v>4.475275</c:v>
                </c:pt>
                <c:pt idx="676">
                  <c:v>4.475275</c:v>
                </c:pt>
                <c:pt idx="677">
                  <c:v>4.475354</c:v>
                </c:pt>
                <c:pt idx="678">
                  <c:v>4.475275</c:v>
                </c:pt>
                <c:pt idx="679">
                  <c:v>4.475275</c:v>
                </c:pt>
                <c:pt idx="680">
                  <c:v>4.47524</c:v>
                </c:pt>
                <c:pt idx="681">
                  <c:v>4.475275</c:v>
                </c:pt>
                <c:pt idx="682">
                  <c:v>4.475275</c:v>
                </c:pt>
                <c:pt idx="683">
                  <c:v>4.474817</c:v>
                </c:pt>
                <c:pt idx="684">
                  <c:v>4.47524</c:v>
                </c:pt>
                <c:pt idx="685">
                  <c:v>4.47524</c:v>
                </c:pt>
                <c:pt idx="686">
                  <c:v>4.475275</c:v>
                </c:pt>
                <c:pt idx="687">
                  <c:v>4.475275</c:v>
                </c:pt>
                <c:pt idx="688">
                  <c:v>4.475311</c:v>
                </c:pt>
                <c:pt idx="689">
                  <c:v>4.47524</c:v>
                </c:pt>
                <c:pt idx="690">
                  <c:v>4.474932</c:v>
                </c:pt>
                <c:pt idx="691">
                  <c:v>4.475046</c:v>
                </c:pt>
                <c:pt idx="692">
                  <c:v>4.475311</c:v>
                </c:pt>
                <c:pt idx="693">
                  <c:v>4.475311</c:v>
                </c:pt>
                <c:pt idx="694">
                  <c:v>4.475275</c:v>
                </c:pt>
                <c:pt idx="695">
                  <c:v>4.475347</c:v>
                </c:pt>
                <c:pt idx="696">
                  <c:v>4.475275</c:v>
                </c:pt>
                <c:pt idx="697">
                  <c:v>4.475311</c:v>
                </c:pt>
                <c:pt idx="698">
                  <c:v>4.475311</c:v>
                </c:pt>
                <c:pt idx="699">
                  <c:v>4.475125</c:v>
                </c:pt>
                <c:pt idx="700">
                  <c:v>4.475311</c:v>
                </c:pt>
                <c:pt idx="701">
                  <c:v>4.475275</c:v>
                </c:pt>
                <c:pt idx="702">
                  <c:v>4.475311</c:v>
                </c:pt>
                <c:pt idx="703">
                  <c:v>4.475046</c:v>
                </c:pt>
                <c:pt idx="704">
                  <c:v>4.475161</c:v>
                </c:pt>
                <c:pt idx="705">
                  <c:v>4.474703</c:v>
                </c:pt>
                <c:pt idx="706">
                  <c:v>4.475275</c:v>
                </c:pt>
                <c:pt idx="707">
                  <c:v>4.47524</c:v>
                </c:pt>
                <c:pt idx="708">
                  <c:v>4.475311</c:v>
                </c:pt>
                <c:pt idx="709">
                  <c:v>4.475311</c:v>
                </c:pt>
                <c:pt idx="710">
                  <c:v>4.475275</c:v>
                </c:pt>
                <c:pt idx="711">
                  <c:v>4.475275</c:v>
                </c:pt>
                <c:pt idx="712">
                  <c:v>4.475276</c:v>
                </c:pt>
                <c:pt idx="713">
                  <c:v>4.475275</c:v>
                </c:pt>
                <c:pt idx="714">
                  <c:v>4.475276</c:v>
                </c:pt>
                <c:pt idx="715">
                  <c:v>4.47524</c:v>
                </c:pt>
                <c:pt idx="716">
                  <c:v>4.475276</c:v>
                </c:pt>
                <c:pt idx="717">
                  <c:v>4.475311</c:v>
                </c:pt>
                <c:pt idx="718">
                  <c:v>4.475311</c:v>
                </c:pt>
                <c:pt idx="719">
                  <c:v>4.475311</c:v>
                </c:pt>
                <c:pt idx="720">
                  <c:v>4.475311</c:v>
                </c:pt>
                <c:pt idx="721">
                  <c:v>4.475311</c:v>
                </c:pt>
                <c:pt idx="722">
                  <c:v>4.475311</c:v>
                </c:pt>
                <c:pt idx="723">
                  <c:v>4.475276</c:v>
                </c:pt>
                <c:pt idx="724">
                  <c:v>4.475311</c:v>
                </c:pt>
                <c:pt idx="725">
                  <c:v>4.475347</c:v>
                </c:pt>
                <c:pt idx="726">
                  <c:v>4.475276</c:v>
                </c:pt>
                <c:pt idx="727">
                  <c:v>4.475311</c:v>
                </c:pt>
                <c:pt idx="728">
                  <c:v>4.475311</c:v>
                </c:pt>
                <c:pt idx="729">
                  <c:v>4.475276</c:v>
                </c:pt>
                <c:pt idx="730">
                  <c:v>4.475311</c:v>
                </c:pt>
                <c:pt idx="731">
                  <c:v>4.47524</c:v>
                </c:pt>
                <c:pt idx="732">
                  <c:v>4.475276</c:v>
                </c:pt>
                <c:pt idx="733">
                  <c:v>4.475311</c:v>
                </c:pt>
                <c:pt idx="734">
                  <c:v>4.47524</c:v>
                </c:pt>
                <c:pt idx="735">
                  <c:v>4.475311</c:v>
                </c:pt>
                <c:pt idx="736">
                  <c:v>4.475276</c:v>
                </c:pt>
                <c:pt idx="737">
                  <c:v>4.47524</c:v>
                </c:pt>
                <c:pt idx="738">
                  <c:v>4.475311</c:v>
                </c:pt>
                <c:pt idx="739">
                  <c:v>4.47524</c:v>
                </c:pt>
                <c:pt idx="740">
                  <c:v>4.47524</c:v>
                </c:pt>
                <c:pt idx="741">
                  <c:v>4.475197</c:v>
                </c:pt>
                <c:pt idx="742">
                  <c:v>4.475047</c:v>
                </c:pt>
                <c:pt idx="743">
                  <c:v>4.475011</c:v>
                </c:pt>
                <c:pt idx="744">
                  <c:v>4.475047</c:v>
                </c:pt>
                <c:pt idx="745">
                  <c:v>4.475082</c:v>
                </c:pt>
                <c:pt idx="746">
                  <c:v>4.475161</c:v>
                </c:pt>
                <c:pt idx="747">
                  <c:v>4.475197</c:v>
                </c:pt>
                <c:pt idx="748">
                  <c:v>4.47524</c:v>
                </c:pt>
                <c:pt idx="749">
                  <c:v>4.475276</c:v>
                </c:pt>
                <c:pt idx="750">
                  <c:v>4.475197</c:v>
                </c:pt>
                <c:pt idx="751">
                  <c:v>4.474746</c:v>
                </c:pt>
                <c:pt idx="752">
                  <c:v>4.474968</c:v>
                </c:pt>
                <c:pt idx="753">
                  <c:v>4.475197</c:v>
                </c:pt>
                <c:pt idx="754">
                  <c:v>4.47524</c:v>
                </c:pt>
                <c:pt idx="755">
                  <c:v>4.475312</c:v>
                </c:pt>
                <c:pt idx="756">
                  <c:v>4.475276</c:v>
                </c:pt>
                <c:pt idx="757">
                  <c:v>4.475312</c:v>
                </c:pt>
                <c:pt idx="758">
                  <c:v>4.475197</c:v>
                </c:pt>
                <c:pt idx="759">
                  <c:v>4.475161</c:v>
                </c:pt>
                <c:pt idx="760">
                  <c:v>4.475125</c:v>
                </c:pt>
                <c:pt idx="761">
                  <c:v>4.475125</c:v>
                </c:pt>
                <c:pt idx="762">
                  <c:v>4.475047</c:v>
                </c:pt>
                <c:pt idx="763">
                  <c:v>4.475083</c:v>
                </c:pt>
                <c:pt idx="764">
                  <c:v>4.475047</c:v>
                </c:pt>
                <c:pt idx="765">
                  <c:v>4.475047</c:v>
                </c:pt>
                <c:pt idx="766">
                  <c:v>4.474932</c:v>
                </c:pt>
                <c:pt idx="767">
                  <c:v>4.475083</c:v>
                </c:pt>
                <c:pt idx="768">
                  <c:v>4.475125</c:v>
                </c:pt>
                <c:pt idx="769">
                  <c:v>4.475047</c:v>
                </c:pt>
                <c:pt idx="770">
                  <c:v>4.475047</c:v>
                </c:pt>
                <c:pt idx="771">
                  <c:v>4.475161</c:v>
                </c:pt>
                <c:pt idx="772">
                  <c:v>4.475125</c:v>
                </c:pt>
                <c:pt idx="773">
                  <c:v>4.475125</c:v>
                </c:pt>
                <c:pt idx="774">
                  <c:v>4.475083</c:v>
                </c:pt>
                <c:pt idx="775">
                  <c:v>4.475083</c:v>
                </c:pt>
                <c:pt idx="776">
                  <c:v>4.475161</c:v>
                </c:pt>
                <c:pt idx="777">
                  <c:v>4.475126</c:v>
                </c:pt>
                <c:pt idx="778">
                  <c:v>4.475047</c:v>
                </c:pt>
                <c:pt idx="779">
                  <c:v>4.475126</c:v>
                </c:pt>
                <c:pt idx="780">
                  <c:v>4.475126</c:v>
                </c:pt>
                <c:pt idx="781">
                  <c:v>4.475083</c:v>
                </c:pt>
                <c:pt idx="782">
                  <c:v>4.475011</c:v>
                </c:pt>
                <c:pt idx="783">
                  <c:v>4.475047</c:v>
                </c:pt>
                <c:pt idx="784">
                  <c:v>4.475011</c:v>
                </c:pt>
                <c:pt idx="785">
                  <c:v>4.475047</c:v>
                </c:pt>
                <c:pt idx="786">
                  <c:v>4.475083</c:v>
                </c:pt>
                <c:pt idx="787">
                  <c:v>4.475083</c:v>
                </c:pt>
                <c:pt idx="788">
                  <c:v>4.475083</c:v>
                </c:pt>
                <c:pt idx="789">
                  <c:v>4.475083</c:v>
                </c:pt>
                <c:pt idx="790">
                  <c:v>4.475083</c:v>
                </c:pt>
                <c:pt idx="791">
                  <c:v>4.475083</c:v>
                </c:pt>
                <c:pt idx="792">
                  <c:v>4.475161</c:v>
                </c:pt>
                <c:pt idx="793">
                  <c:v>4.475126</c:v>
                </c:pt>
                <c:pt idx="794">
                  <c:v>4.475126</c:v>
                </c:pt>
                <c:pt idx="795">
                  <c:v>4.475161</c:v>
                </c:pt>
                <c:pt idx="796">
                  <c:v>4.475126</c:v>
                </c:pt>
                <c:pt idx="797">
                  <c:v>4.475161</c:v>
                </c:pt>
                <c:pt idx="798">
                  <c:v>4.474932</c:v>
                </c:pt>
                <c:pt idx="799">
                  <c:v>4.474968</c:v>
                </c:pt>
                <c:pt idx="800">
                  <c:v>4.475083</c:v>
                </c:pt>
                <c:pt idx="801">
                  <c:v>4.475083</c:v>
                </c:pt>
                <c:pt idx="802">
                  <c:v>4.475161</c:v>
                </c:pt>
                <c:pt idx="803">
                  <c:v>4.475161</c:v>
                </c:pt>
                <c:pt idx="804">
                  <c:v>4.47524</c:v>
                </c:pt>
                <c:pt idx="805">
                  <c:v>4.475161</c:v>
                </c:pt>
                <c:pt idx="806">
                  <c:v>4.475197</c:v>
                </c:pt>
                <c:pt idx="807">
                  <c:v>4.47524</c:v>
                </c:pt>
                <c:pt idx="808">
                  <c:v>4.47524</c:v>
                </c:pt>
                <c:pt idx="809">
                  <c:v>4.475276</c:v>
                </c:pt>
                <c:pt idx="810">
                  <c:v>4.475312</c:v>
                </c:pt>
                <c:pt idx="811">
                  <c:v>4.475312</c:v>
                </c:pt>
                <c:pt idx="812">
                  <c:v>4.475312</c:v>
                </c:pt>
                <c:pt idx="813">
                  <c:v>4.47524</c:v>
                </c:pt>
                <c:pt idx="814">
                  <c:v>4.475312</c:v>
                </c:pt>
                <c:pt idx="815">
                  <c:v>4.475312</c:v>
                </c:pt>
                <c:pt idx="816">
                  <c:v>4.475312</c:v>
                </c:pt>
                <c:pt idx="817">
                  <c:v>4.475312</c:v>
                </c:pt>
                <c:pt idx="818">
                  <c:v>4.475312</c:v>
                </c:pt>
                <c:pt idx="819">
                  <c:v>4.475348</c:v>
                </c:pt>
                <c:pt idx="820">
                  <c:v>4.475312</c:v>
                </c:pt>
                <c:pt idx="821">
                  <c:v>4.475312</c:v>
                </c:pt>
                <c:pt idx="822">
                  <c:v>4.475312</c:v>
                </c:pt>
                <c:pt idx="823">
                  <c:v>4.475312</c:v>
                </c:pt>
                <c:pt idx="824">
                  <c:v>4.475348</c:v>
                </c:pt>
                <c:pt idx="825">
                  <c:v>4.475312</c:v>
                </c:pt>
                <c:pt idx="826">
                  <c:v>4.475348</c:v>
                </c:pt>
                <c:pt idx="827">
                  <c:v>4.475391</c:v>
                </c:pt>
                <c:pt idx="828">
                  <c:v>4.475312</c:v>
                </c:pt>
                <c:pt idx="829">
                  <c:v>4.475312</c:v>
                </c:pt>
                <c:pt idx="830">
                  <c:v>4.475348</c:v>
                </c:pt>
                <c:pt idx="831">
                  <c:v>4.475348</c:v>
                </c:pt>
                <c:pt idx="832">
                  <c:v>4.475391</c:v>
                </c:pt>
                <c:pt idx="833">
                  <c:v>4.475391</c:v>
                </c:pt>
                <c:pt idx="834">
                  <c:v>4.475348</c:v>
                </c:pt>
                <c:pt idx="835">
                  <c:v>4.475355</c:v>
                </c:pt>
                <c:pt idx="836">
                  <c:v>4.475462</c:v>
                </c:pt>
                <c:pt idx="837">
                  <c:v>4.475391</c:v>
                </c:pt>
                <c:pt idx="838">
                  <c:v>4.475391</c:v>
                </c:pt>
                <c:pt idx="839">
                  <c:v>4.475348</c:v>
                </c:pt>
                <c:pt idx="840">
                  <c:v>4.475391</c:v>
                </c:pt>
                <c:pt idx="841">
                  <c:v>4.475348</c:v>
                </c:pt>
                <c:pt idx="842">
                  <c:v>4.475391</c:v>
                </c:pt>
                <c:pt idx="843">
                  <c:v>4.475427</c:v>
                </c:pt>
                <c:pt idx="844">
                  <c:v>4.475427</c:v>
                </c:pt>
                <c:pt idx="845">
                  <c:v>4.475427</c:v>
                </c:pt>
                <c:pt idx="846">
                  <c:v>4.475427</c:v>
                </c:pt>
                <c:pt idx="847">
                  <c:v>4.475391</c:v>
                </c:pt>
                <c:pt idx="848">
                  <c:v>4.475427</c:v>
                </c:pt>
                <c:pt idx="849">
                  <c:v>4.475391</c:v>
                </c:pt>
                <c:pt idx="850">
                  <c:v>4.475427</c:v>
                </c:pt>
                <c:pt idx="851">
                  <c:v>4.475391</c:v>
                </c:pt>
                <c:pt idx="852">
                  <c:v>4.475427</c:v>
                </c:pt>
                <c:pt idx="853">
                  <c:v>4.475462</c:v>
                </c:pt>
                <c:pt idx="854">
                  <c:v>4.475427</c:v>
                </c:pt>
                <c:pt idx="855">
                  <c:v>4.475391</c:v>
                </c:pt>
                <c:pt idx="856">
                  <c:v>4.475462</c:v>
                </c:pt>
                <c:pt idx="857">
                  <c:v>4.475427</c:v>
                </c:pt>
                <c:pt idx="858">
                  <c:v>4.475462</c:v>
                </c:pt>
                <c:pt idx="859">
                  <c:v>4.475505</c:v>
                </c:pt>
                <c:pt idx="860">
                  <c:v>4.475462</c:v>
                </c:pt>
                <c:pt idx="861">
                  <c:v>4.475427</c:v>
                </c:pt>
                <c:pt idx="862">
                  <c:v>4.475391</c:v>
                </c:pt>
                <c:pt idx="863">
                  <c:v>4.475427</c:v>
                </c:pt>
                <c:pt idx="864">
                  <c:v>4.475348</c:v>
                </c:pt>
                <c:pt idx="865">
                  <c:v>4.475312</c:v>
                </c:pt>
                <c:pt idx="866">
                  <c:v>4.475312</c:v>
                </c:pt>
                <c:pt idx="867">
                  <c:v>4.475355</c:v>
                </c:pt>
                <c:pt idx="868">
                  <c:v>4.475241</c:v>
                </c:pt>
                <c:pt idx="869">
                  <c:v>4.475312</c:v>
                </c:pt>
                <c:pt idx="870">
                  <c:v>4.475162</c:v>
                </c:pt>
                <c:pt idx="871">
                  <c:v>4.475241</c:v>
                </c:pt>
                <c:pt idx="872">
                  <c:v>4.475241</c:v>
                </c:pt>
                <c:pt idx="873">
                  <c:v>4.474969</c:v>
                </c:pt>
                <c:pt idx="874">
                  <c:v>4.474969</c:v>
                </c:pt>
                <c:pt idx="875">
                  <c:v>4.475276</c:v>
                </c:pt>
                <c:pt idx="876">
                  <c:v>4.475276</c:v>
                </c:pt>
                <c:pt idx="877">
                  <c:v>4.475276</c:v>
                </c:pt>
                <c:pt idx="878">
                  <c:v>4.475241</c:v>
                </c:pt>
                <c:pt idx="879">
                  <c:v>4.475276</c:v>
                </c:pt>
                <c:pt idx="880">
                  <c:v>4.475276</c:v>
                </c:pt>
                <c:pt idx="881">
                  <c:v>4.475276</c:v>
                </c:pt>
                <c:pt idx="882">
                  <c:v>4.475312</c:v>
                </c:pt>
                <c:pt idx="883">
                  <c:v>4.475205</c:v>
                </c:pt>
                <c:pt idx="884">
                  <c:v>4.475241</c:v>
                </c:pt>
                <c:pt idx="885">
                  <c:v>4.475241</c:v>
                </c:pt>
                <c:pt idx="886">
                  <c:v>4.475162</c:v>
                </c:pt>
                <c:pt idx="887">
                  <c:v>4.475012</c:v>
                </c:pt>
                <c:pt idx="888">
                  <c:v>4.475276</c:v>
                </c:pt>
                <c:pt idx="889">
                  <c:v>4.475241</c:v>
                </c:pt>
                <c:pt idx="890">
                  <c:v>4.475198</c:v>
                </c:pt>
                <c:pt idx="891">
                  <c:v>4.475276</c:v>
                </c:pt>
                <c:pt idx="892">
                  <c:v>4.475047</c:v>
                </c:pt>
                <c:pt idx="893">
                  <c:v>4.475126</c:v>
                </c:pt>
                <c:pt idx="894">
                  <c:v>4.475276</c:v>
                </c:pt>
                <c:pt idx="895">
                  <c:v>4.475276</c:v>
                </c:pt>
                <c:pt idx="896">
                  <c:v>4.475276</c:v>
                </c:pt>
                <c:pt idx="897">
                  <c:v>4.475276</c:v>
                </c:pt>
                <c:pt idx="898">
                  <c:v>4.475312</c:v>
                </c:pt>
                <c:pt idx="899">
                  <c:v>4.475312</c:v>
                </c:pt>
                <c:pt idx="900">
                  <c:v>4.475355</c:v>
                </c:pt>
                <c:pt idx="901">
                  <c:v>4.475312</c:v>
                </c:pt>
                <c:pt idx="902">
                  <c:v>4.475391</c:v>
                </c:pt>
                <c:pt idx="903">
                  <c:v>4.475312</c:v>
                </c:pt>
                <c:pt idx="904">
                  <c:v>4.475348</c:v>
                </c:pt>
                <c:pt idx="905">
                  <c:v>4.475312</c:v>
                </c:pt>
                <c:pt idx="906">
                  <c:v>4.475312</c:v>
                </c:pt>
                <c:pt idx="907">
                  <c:v>4.475312</c:v>
                </c:pt>
                <c:pt idx="908">
                  <c:v>4.475355</c:v>
                </c:pt>
                <c:pt idx="909">
                  <c:v>4.475391</c:v>
                </c:pt>
                <c:pt idx="910">
                  <c:v>4.475391</c:v>
                </c:pt>
                <c:pt idx="911">
                  <c:v>4.475391</c:v>
                </c:pt>
                <c:pt idx="912">
                  <c:v>4.475312</c:v>
                </c:pt>
                <c:pt idx="913">
                  <c:v>4.474818</c:v>
                </c:pt>
                <c:pt idx="914">
                  <c:v>4.475276</c:v>
                </c:pt>
                <c:pt idx="915">
                  <c:v>4.475391</c:v>
                </c:pt>
                <c:pt idx="916">
                  <c:v>4.475427</c:v>
                </c:pt>
                <c:pt idx="917">
                  <c:v>4.475391</c:v>
                </c:pt>
                <c:pt idx="918">
                  <c:v>4.475348</c:v>
                </c:pt>
                <c:pt idx="919">
                  <c:v>4.475312</c:v>
                </c:pt>
                <c:pt idx="920">
                  <c:v>4.475463</c:v>
                </c:pt>
                <c:pt idx="921">
                  <c:v>4.475427</c:v>
                </c:pt>
                <c:pt idx="922">
                  <c:v>4.475427</c:v>
                </c:pt>
                <c:pt idx="923">
                  <c:v>4.475427</c:v>
                </c:pt>
                <c:pt idx="924">
                  <c:v>4.47547</c:v>
                </c:pt>
                <c:pt idx="925">
                  <c:v>4.475427</c:v>
                </c:pt>
                <c:pt idx="926">
                  <c:v>4.475463</c:v>
                </c:pt>
                <c:pt idx="927">
                  <c:v>4.475463</c:v>
                </c:pt>
                <c:pt idx="928">
                  <c:v>4.475427</c:v>
                </c:pt>
                <c:pt idx="929">
                  <c:v>4.475463</c:v>
                </c:pt>
                <c:pt idx="930">
                  <c:v>4.475463</c:v>
                </c:pt>
                <c:pt idx="931">
                  <c:v>4.475427</c:v>
                </c:pt>
                <c:pt idx="932">
                  <c:v>4.475506</c:v>
                </c:pt>
                <c:pt idx="933">
                  <c:v>4.475427</c:v>
                </c:pt>
                <c:pt idx="934">
                  <c:v>4.475463</c:v>
                </c:pt>
                <c:pt idx="935">
                  <c:v>4.475463</c:v>
                </c:pt>
                <c:pt idx="936">
                  <c:v>4.475427</c:v>
                </c:pt>
                <c:pt idx="937">
                  <c:v>4.475506</c:v>
                </c:pt>
                <c:pt idx="938">
                  <c:v>4.475048</c:v>
                </c:pt>
                <c:pt idx="939">
                  <c:v>4.475391</c:v>
                </c:pt>
                <c:pt idx="940">
                  <c:v>4.47547</c:v>
                </c:pt>
                <c:pt idx="941">
                  <c:v>4.475463</c:v>
                </c:pt>
                <c:pt idx="942">
                  <c:v>4.475541</c:v>
                </c:pt>
                <c:pt idx="943">
                  <c:v>4.475463</c:v>
                </c:pt>
                <c:pt idx="944">
                  <c:v>4.475506</c:v>
                </c:pt>
                <c:pt idx="945">
                  <c:v>4.475506</c:v>
                </c:pt>
                <c:pt idx="946">
                  <c:v>4.475506</c:v>
                </c:pt>
                <c:pt idx="947">
                  <c:v>4.475506</c:v>
                </c:pt>
                <c:pt idx="948">
                  <c:v>4.475542</c:v>
                </c:pt>
                <c:pt idx="949">
                  <c:v>4.475463</c:v>
                </c:pt>
                <c:pt idx="950">
                  <c:v>4.475506</c:v>
                </c:pt>
                <c:pt idx="951">
                  <c:v>4.475463</c:v>
                </c:pt>
                <c:pt idx="952">
                  <c:v>4.475506</c:v>
                </c:pt>
                <c:pt idx="953">
                  <c:v>4.475427</c:v>
                </c:pt>
                <c:pt idx="954">
                  <c:v>4.475506</c:v>
                </c:pt>
                <c:pt idx="955">
                  <c:v>4.475506</c:v>
                </c:pt>
                <c:pt idx="956">
                  <c:v>4.47547</c:v>
                </c:pt>
                <c:pt idx="957">
                  <c:v>4.475506</c:v>
                </c:pt>
                <c:pt idx="958">
                  <c:v>4.475506</c:v>
                </c:pt>
                <c:pt idx="959">
                  <c:v>4.475506</c:v>
                </c:pt>
                <c:pt idx="960">
                  <c:v>4.475542</c:v>
                </c:pt>
                <c:pt idx="961">
                  <c:v>4.475506</c:v>
                </c:pt>
                <c:pt idx="962">
                  <c:v>4.475506</c:v>
                </c:pt>
                <c:pt idx="963">
                  <c:v>4.475506</c:v>
                </c:pt>
                <c:pt idx="964">
                  <c:v>4.475542</c:v>
                </c:pt>
                <c:pt idx="965">
                  <c:v>4.475506</c:v>
                </c:pt>
                <c:pt idx="966">
                  <c:v>4.475542</c:v>
                </c:pt>
                <c:pt idx="967">
                  <c:v>4.475577</c:v>
                </c:pt>
                <c:pt idx="968">
                  <c:v>4.475506</c:v>
                </c:pt>
                <c:pt idx="969">
                  <c:v>4.475542</c:v>
                </c:pt>
                <c:pt idx="970">
                  <c:v>4.475577</c:v>
                </c:pt>
                <c:pt idx="971">
                  <c:v>4.475542</c:v>
                </c:pt>
                <c:pt idx="972">
                  <c:v>4.475578</c:v>
                </c:pt>
                <c:pt idx="973">
                  <c:v>4.475542</c:v>
                </c:pt>
                <c:pt idx="974">
                  <c:v>4.475542</c:v>
                </c:pt>
                <c:pt idx="975">
                  <c:v>4.475578</c:v>
                </c:pt>
                <c:pt idx="976">
                  <c:v>4.475578</c:v>
                </c:pt>
                <c:pt idx="977">
                  <c:v>4.475578</c:v>
                </c:pt>
                <c:pt idx="978">
                  <c:v>4.475578</c:v>
                </c:pt>
                <c:pt idx="979">
                  <c:v>4.475542</c:v>
                </c:pt>
                <c:pt idx="980">
                  <c:v>4.475621</c:v>
                </c:pt>
                <c:pt idx="981">
                  <c:v>4.475578</c:v>
                </c:pt>
                <c:pt idx="982">
                  <c:v>4.475542</c:v>
                </c:pt>
                <c:pt idx="983">
                  <c:v>4.475542</c:v>
                </c:pt>
                <c:pt idx="984">
                  <c:v>4.475578</c:v>
                </c:pt>
                <c:pt idx="985">
                  <c:v>4.475621</c:v>
                </c:pt>
                <c:pt idx="986">
                  <c:v>4.475578</c:v>
                </c:pt>
                <c:pt idx="987">
                  <c:v>4.475313</c:v>
                </c:pt>
                <c:pt idx="988">
                  <c:v>4.475277</c:v>
                </c:pt>
                <c:pt idx="989">
                  <c:v>4.475621</c:v>
                </c:pt>
                <c:pt idx="990">
                  <c:v>4.475578</c:v>
                </c:pt>
                <c:pt idx="991">
                  <c:v>4.475621</c:v>
                </c:pt>
                <c:pt idx="992">
                  <c:v>4.475578</c:v>
                </c:pt>
                <c:pt idx="993">
                  <c:v>4.475578</c:v>
                </c:pt>
                <c:pt idx="994">
                  <c:v>4.475621</c:v>
                </c:pt>
                <c:pt idx="995">
                  <c:v>4.475621</c:v>
                </c:pt>
                <c:pt idx="996">
                  <c:v>4.475621</c:v>
                </c:pt>
                <c:pt idx="997">
                  <c:v>4.475578</c:v>
                </c:pt>
                <c:pt idx="998">
                  <c:v>4.475578</c:v>
                </c:pt>
                <c:pt idx="999">
                  <c:v>4.475578</c:v>
                </c:pt>
                <c:pt idx="1000">
                  <c:v>4.475621</c:v>
                </c:pt>
                <c:pt idx="1001">
                  <c:v>4.475578</c:v>
                </c:pt>
                <c:pt idx="1002">
                  <c:v>4.475621</c:v>
                </c:pt>
                <c:pt idx="1003">
                  <c:v>4.475621</c:v>
                </c:pt>
                <c:pt idx="1004">
                  <c:v>4.475621</c:v>
                </c:pt>
                <c:pt idx="1005">
                  <c:v>4.475621</c:v>
                </c:pt>
                <c:pt idx="1006">
                  <c:v>4.475621</c:v>
                </c:pt>
                <c:pt idx="1007">
                  <c:v>4.475656</c:v>
                </c:pt>
                <c:pt idx="1008">
                  <c:v>4.475621</c:v>
                </c:pt>
                <c:pt idx="1009">
                  <c:v>4.475692</c:v>
                </c:pt>
                <c:pt idx="1010">
                  <c:v>4.475621</c:v>
                </c:pt>
                <c:pt idx="1011">
                  <c:v>4.475656</c:v>
                </c:pt>
                <c:pt idx="1012">
                  <c:v>4.475578</c:v>
                </c:pt>
                <c:pt idx="1013">
                  <c:v>4.475621</c:v>
                </c:pt>
                <c:pt idx="1014">
                  <c:v>4.475578</c:v>
                </c:pt>
                <c:pt idx="1015">
                  <c:v>4.475578</c:v>
                </c:pt>
                <c:pt idx="1016">
                  <c:v>4.475656</c:v>
                </c:pt>
                <c:pt idx="1017">
                  <c:v>4.475657</c:v>
                </c:pt>
                <c:pt idx="1018">
                  <c:v>4.475656</c:v>
                </c:pt>
                <c:pt idx="1019">
                  <c:v>4.475621</c:v>
                </c:pt>
                <c:pt idx="1020">
                  <c:v>4.475542</c:v>
                </c:pt>
                <c:pt idx="1021">
                  <c:v>4.475578</c:v>
                </c:pt>
                <c:pt idx="1022">
                  <c:v>4.475657</c:v>
                </c:pt>
                <c:pt idx="1023">
                  <c:v>4.475578</c:v>
                </c:pt>
                <c:pt idx="1024">
                  <c:v>4.475692</c:v>
                </c:pt>
                <c:pt idx="1025">
                  <c:v>4.475621</c:v>
                </c:pt>
                <c:pt idx="1026">
                  <c:v>4.475657</c:v>
                </c:pt>
                <c:pt idx="1027">
                  <c:v>4.475657</c:v>
                </c:pt>
                <c:pt idx="1028">
                  <c:v>4.475621</c:v>
                </c:pt>
                <c:pt idx="1029">
                  <c:v>4.475621</c:v>
                </c:pt>
                <c:pt idx="1030">
                  <c:v>4.475657</c:v>
                </c:pt>
                <c:pt idx="1031">
                  <c:v>4.475621</c:v>
                </c:pt>
                <c:pt idx="1032">
                  <c:v>4.475657</c:v>
                </c:pt>
                <c:pt idx="1033">
                  <c:v>4.475621</c:v>
                </c:pt>
                <c:pt idx="1034">
                  <c:v>4.475578</c:v>
                </c:pt>
                <c:pt idx="1035">
                  <c:v>4.475621</c:v>
                </c:pt>
                <c:pt idx="1036">
                  <c:v>4.475621</c:v>
                </c:pt>
                <c:pt idx="1037">
                  <c:v>4.475621</c:v>
                </c:pt>
                <c:pt idx="1038">
                  <c:v>4.475621</c:v>
                </c:pt>
                <c:pt idx="1039">
                  <c:v>4.475657</c:v>
                </c:pt>
                <c:pt idx="1040">
                  <c:v>4.475578</c:v>
                </c:pt>
                <c:pt idx="1041">
                  <c:v>4.475621</c:v>
                </c:pt>
                <c:pt idx="1042">
                  <c:v>4.475621</c:v>
                </c:pt>
                <c:pt idx="1043">
                  <c:v>4.475657</c:v>
                </c:pt>
                <c:pt idx="1044">
                  <c:v>4.475578</c:v>
                </c:pt>
                <c:pt idx="1045">
                  <c:v>4.475578</c:v>
                </c:pt>
                <c:pt idx="1046">
                  <c:v>4.475578</c:v>
                </c:pt>
                <c:pt idx="1047">
                  <c:v>4.475657</c:v>
                </c:pt>
                <c:pt idx="1048">
                  <c:v>4.475578</c:v>
                </c:pt>
                <c:pt idx="1049">
                  <c:v>4.475392</c:v>
                </c:pt>
                <c:pt idx="1050">
                  <c:v>4.475506</c:v>
                </c:pt>
                <c:pt idx="1051">
                  <c:v>4.475657</c:v>
                </c:pt>
                <c:pt idx="1052">
                  <c:v>4.475578</c:v>
                </c:pt>
                <c:pt idx="1053">
                  <c:v>4.475621</c:v>
                </c:pt>
                <c:pt idx="1054">
                  <c:v>4.475657</c:v>
                </c:pt>
                <c:pt idx="1055">
                  <c:v>4.475621</c:v>
                </c:pt>
                <c:pt idx="1056">
                  <c:v>4.475657</c:v>
                </c:pt>
                <c:pt idx="1057">
                  <c:v>4.475621</c:v>
                </c:pt>
                <c:pt idx="1058">
                  <c:v>4.475542</c:v>
                </c:pt>
                <c:pt idx="1059">
                  <c:v>4.475657</c:v>
                </c:pt>
                <c:pt idx="1060">
                  <c:v>4.475621</c:v>
                </c:pt>
                <c:pt idx="1061">
                  <c:v>4.475657</c:v>
                </c:pt>
                <c:pt idx="1062">
                  <c:v>4.475657</c:v>
                </c:pt>
                <c:pt idx="1063">
                  <c:v>4.475657</c:v>
                </c:pt>
                <c:pt idx="1064">
                  <c:v>4.475692</c:v>
                </c:pt>
                <c:pt idx="1065">
                  <c:v>4.475657</c:v>
                </c:pt>
                <c:pt idx="1066">
                  <c:v>4.475657</c:v>
                </c:pt>
                <c:pt idx="1067">
                  <c:v>4.475621</c:v>
                </c:pt>
                <c:pt idx="1068">
                  <c:v>4.475621</c:v>
                </c:pt>
                <c:pt idx="1069">
                  <c:v>4.475692</c:v>
                </c:pt>
                <c:pt idx="1070">
                  <c:v>4.475657</c:v>
                </c:pt>
                <c:pt idx="1071">
                  <c:v>4.475693</c:v>
                </c:pt>
                <c:pt idx="1072">
                  <c:v>4.475693</c:v>
                </c:pt>
                <c:pt idx="1073">
                  <c:v>4.475657</c:v>
                </c:pt>
                <c:pt idx="1074">
                  <c:v>4.475693</c:v>
                </c:pt>
                <c:pt idx="1075">
                  <c:v>4.475657</c:v>
                </c:pt>
                <c:pt idx="1076">
                  <c:v>4.475693</c:v>
                </c:pt>
                <c:pt idx="1077">
                  <c:v>4.475621</c:v>
                </c:pt>
                <c:pt idx="1078">
                  <c:v>4.475542</c:v>
                </c:pt>
                <c:pt idx="1079">
                  <c:v>4.475506</c:v>
                </c:pt>
                <c:pt idx="1080">
                  <c:v>4.475585</c:v>
                </c:pt>
                <c:pt idx="1081">
                  <c:v>4.475578</c:v>
                </c:pt>
                <c:pt idx="1082">
                  <c:v>4.475542</c:v>
                </c:pt>
                <c:pt idx="1083">
                  <c:v>4.475542</c:v>
                </c:pt>
                <c:pt idx="1084">
                  <c:v>4.475507</c:v>
                </c:pt>
                <c:pt idx="1085">
                  <c:v>4.475464</c:v>
                </c:pt>
                <c:pt idx="1086">
                  <c:v>4.475464</c:v>
                </c:pt>
                <c:pt idx="1087">
                  <c:v>4.475507</c:v>
                </c:pt>
                <c:pt idx="1088">
                  <c:v>4.475428</c:v>
                </c:pt>
                <c:pt idx="1089">
                  <c:v>4.475428</c:v>
                </c:pt>
                <c:pt idx="1090">
                  <c:v>4.475464</c:v>
                </c:pt>
                <c:pt idx="1091">
                  <c:v>4.475392</c:v>
                </c:pt>
                <c:pt idx="1092">
                  <c:v>4.475464</c:v>
                </c:pt>
                <c:pt idx="1093">
                  <c:v>4.475392</c:v>
                </c:pt>
                <c:pt idx="1094">
                  <c:v>4.475464</c:v>
                </c:pt>
                <c:pt idx="1095">
                  <c:v>4.475392</c:v>
                </c:pt>
                <c:pt idx="1096">
                  <c:v>4.475278</c:v>
                </c:pt>
                <c:pt idx="1097">
                  <c:v>4.475428</c:v>
                </c:pt>
                <c:pt idx="1098">
                  <c:v>4.475349</c:v>
                </c:pt>
                <c:pt idx="1099">
                  <c:v>4.475349</c:v>
                </c:pt>
                <c:pt idx="1100">
                  <c:v>4.475428</c:v>
                </c:pt>
                <c:pt idx="1101">
                  <c:v>4.475392</c:v>
                </c:pt>
                <c:pt idx="1102">
                  <c:v>4.475392</c:v>
                </c:pt>
                <c:pt idx="1103">
                  <c:v>4.475428</c:v>
                </c:pt>
                <c:pt idx="1104">
                  <c:v>4.475464</c:v>
                </c:pt>
                <c:pt idx="1105">
                  <c:v>4.475542</c:v>
                </c:pt>
                <c:pt idx="1106">
                  <c:v>4.475507</c:v>
                </c:pt>
                <c:pt idx="1107">
                  <c:v>4.475542</c:v>
                </c:pt>
                <c:pt idx="1108">
                  <c:v>4.475507</c:v>
                </c:pt>
                <c:pt idx="1109">
                  <c:v>4.475542</c:v>
                </c:pt>
                <c:pt idx="1110">
                  <c:v>4.475542</c:v>
                </c:pt>
                <c:pt idx="1111">
                  <c:v>4.475585</c:v>
                </c:pt>
                <c:pt idx="1112">
                  <c:v>4.475578</c:v>
                </c:pt>
                <c:pt idx="1113">
                  <c:v>4.475621</c:v>
                </c:pt>
                <c:pt idx="1114">
                  <c:v>4.475542</c:v>
                </c:pt>
                <c:pt idx="1115">
                  <c:v>4.475578</c:v>
                </c:pt>
                <c:pt idx="1116">
                  <c:v>4.475542</c:v>
                </c:pt>
                <c:pt idx="1117">
                  <c:v>4.475578</c:v>
                </c:pt>
                <c:pt idx="1118">
                  <c:v>4.475578</c:v>
                </c:pt>
                <c:pt idx="1119">
                  <c:v>4.475621</c:v>
                </c:pt>
                <c:pt idx="1120">
                  <c:v>4.475578</c:v>
                </c:pt>
                <c:pt idx="1121">
                  <c:v>4.475621</c:v>
                </c:pt>
                <c:pt idx="1122">
                  <c:v>4.475621</c:v>
                </c:pt>
                <c:pt idx="1123">
                  <c:v>4.475621</c:v>
                </c:pt>
                <c:pt idx="1124">
                  <c:v>4.475578</c:v>
                </c:pt>
                <c:pt idx="1125">
                  <c:v>4.475621</c:v>
                </c:pt>
                <c:pt idx="1126">
                  <c:v>4.475621</c:v>
                </c:pt>
                <c:pt idx="1127">
                  <c:v>4.475585</c:v>
                </c:pt>
                <c:pt idx="1128">
                  <c:v>4.475657</c:v>
                </c:pt>
                <c:pt idx="1129">
                  <c:v>4.475657</c:v>
                </c:pt>
                <c:pt idx="1130">
                  <c:v>4.475578</c:v>
                </c:pt>
                <c:pt idx="1131">
                  <c:v>4.475578</c:v>
                </c:pt>
                <c:pt idx="1132">
                  <c:v>4.475578</c:v>
                </c:pt>
                <c:pt idx="1133">
                  <c:v>4.475621</c:v>
                </c:pt>
                <c:pt idx="1134">
                  <c:v>4.475621</c:v>
                </c:pt>
                <c:pt idx="1135">
                  <c:v>4.475578</c:v>
                </c:pt>
                <c:pt idx="1136">
                  <c:v>4.475657</c:v>
                </c:pt>
                <c:pt idx="1137">
                  <c:v>4.475621</c:v>
                </c:pt>
                <c:pt idx="1138">
                  <c:v>4.475543</c:v>
                </c:pt>
                <c:pt idx="1139">
                  <c:v>4.475578</c:v>
                </c:pt>
                <c:pt idx="1140">
                  <c:v>4.475543</c:v>
                </c:pt>
                <c:pt idx="1141">
                  <c:v>4.475621</c:v>
                </c:pt>
                <c:pt idx="1142">
                  <c:v>4.475586</c:v>
                </c:pt>
                <c:pt idx="1143">
                  <c:v>4.475578</c:v>
                </c:pt>
                <c:pt idx="1144">
                  <c:v>4.475621</c:v>
                </c:pt>
                <c:pt idx="1145">
                  <c:v>4.475543</c:v>
                </c:pt>
                <c:pt idx="1146">
                  <c:v>4.475621</c:v>
                </c:pt>
                <c:pt idx="1147">
                  <c:v>4.475621</c:v>
                </c:pt>
                <c:pt idx="1148">
                  <c:v>4.475578</c:v>
                </c:pt>
                <c:pt idx="1149">
                  <c:v>4.475621</c:v>
                </c:pt>
                <c:pt idx="1150">
                  <c:v>4.475621</c:v>
                </c:pt>
                <c:pt idx="1151">
                  <c:v>4.475578</c:v>
                </c:pt>
                <c:pt idx="1152">
                  <c:v>4.475578</c:v>
                </c:pt>
                <c:pt idx="1153">
                  <c:v>4.475621</c:v>
                </c:pt>
                <c:pt idx="1154">
                  <c:v>4.475657</c:v>
                </c:pt>
                <c:pt idx="1155">
                  <c:v>4.475621</c:v>
                </c:pt>
                <c:pt idx="1156">
                  <c:v>4.475621</c:v>
                </c:pt>
                <c:pt idx="1157">
                  <c:v>4.475621</c:v>
                </c:pt>
                <c:pt idx="1158">
                  <c:v>4.475621</c:v>
                </c:pt>
                <c:pt idx="1159">
                  <c:v>4.475578</c:v>
                </c:pt>
                <c:pt idx="1160">
                  <c:v>4.475621</c:v>
                </c:pt>
                <c:pt idx="1161">
                  <c:v>4.475621</c:v>
                </c:pt>
                <c:pt idx="1162">
                  <c:v>4.475621</c:v>
                </c:pt>
                <c:pt idx="1163">
                  <c:v>4.475543</c:v>
                </c:pt>
                <c:pt idx="1164">
                  <c:v>4.475693</c:v>
                </c:pt>
                <c:pt idx="1165">
                  <c:v>4.475586</c:v>
                </c:pt>
                <c:pt idx="1166">
                  <c:v>4.475621</c:v>
                </c:pt>
                <c:pt idx="1167">
                  <c:v>4.475621</c:v>
                </c:pt>
                <c:pt idx="1168">
                  <c:v>4.475621</c:v>
                </c:pt>
                <c:pt idx="1169">
                  <c:v>4.475621</c:v>
                </c:pt>
                <c:pt idx="1170">
                  <c:v>4.475578</c:v>
                </c:pt>
                <c:pt idx="1171">
                  <c:v>4.475578</c:v>
                </c:pt>
                <c:pt idx="1172">
                  <c:v>4.475621</c:v>
                </c:pt>
                <c:pt idx="1173">
                  <c:v>4.475586</c:v>
                </c:pt>
                <c:pt idx="1174">
                  <c:v>4.475657</c:v>
                </c:pt>
                <c:pt idx="1175">
                  <c:v>4.475579</c:v>
                </c:pt>
                <c:pt idx="1176">
                  <c:v>4.475621</c:v>
                </c:pt>
                <c:pt idx="1177">
                  <c:v>4.475543</c:v>
                </c:pt>
                <c:pt idx="1178">
                  <c:v>4.475543</c:v>
                </c:pt>
                <c:pt idx="1179">
                  <c:v>4.475543</c:v>
                </c:pt>
                <c:pt idx="1180">
                  <c:v>4.475543</c:v>
                </c:pt>
                <c:pt idx="1181">
                  <c:v>4.475621</c:v>
                </c:pt>
                <c:pt idx="1182">
                  <c:v>4.475579</c:v>
                </c:pt>
                <c:pt idx="1183">
                  <c:v>4.475507</c:v>
                </c:pt>
                <c:pt idx="1184">
                  <c:v>4.475579</c:v>
                </c:pt>
                <c:pt idx="1185">
                  <c:v>4.475621</c:v>
                </c:pt>
                <c:pt idx="1186">
                  <c:v>4.475507</c:v>
                </c:pt>
                <c:pt idx="1187">
                  <c:v>4.475507</c:v>
                </c:pt>
                <c:pt idx="1188">
                  <c:v>4.475428</c:v>
                </c:pt>
                <c:pt idx="1189">
                  <c:v>4.475428</c:v>
                </c:pt>
                <c:pt idx="1190">
                  <c:v>4.475392</c:v>
                </c:pt>
                <c:pt idx="1191">
                  <c:v>4.475507</c:v>
                </c:pt>
                <c:pt idx="1192">
                  <c:v>4.475464</c:v>
                </c:pt>
                <c:pt idx="1193">
                  <c:v>4.475428</c:v>
                </c:pt>
                <c:pt idx="1194">
                  <c:v>4.475428</c:v>
                </c:pt>
                <c:pt idx="1195">
                  <c:v>4.475428</c:v>
                </c:pt>
                <c:pt idx="1196">
                  <c:v>4.475464</c:v>
                </c:pt>
                <c:pt idx="1197">
                  <c:v>4.475392</c:v>
                </c:pt>
                <c:pt idx="1198">
                  <c:v>4.475428</c:v>
                </c:pt>
                <c:pt idx="1199">
                  <c:v>4.475464</c:v>
                </c:pt>
                <c:pt idx="1200">
                  <c:v>4.475049</c:v>
                </c:pt>
                <c:pt idx="1201">
                  <c:v>4.475464</c:v>
                </c:pt>
                <c:pt idx="1202">
                  <c:v>4.475428</c:v>
                </c:pt>
                <c:pt idx="1203">
                  <c:v>4.475507</c:v>
                </c:pt>
                <c:pt idx="1204">
                  <c:v>4.475543</c:v>
                </c:pt>
                <c:pt idx="1205">
                  <c:v>4.475507</c:v>
                </c:pt>
                <c:pt idx="1206">
                  <c:v>4.475543</c:v>
                </c:pt>
                <c:pt idx="1207">
                  <c:v>4.475464</c:v>
                </c:pt>
                <c:pt idx="1208">
                  <c:v>4.475464</c:v>
                </c:pt>
                <c:pt idx="1209">
                  <c:v>4.475507</c:v>
                </c:pt>
                <c:pt idx="1210">
                  <c:v>4.475464</c:v>
                </c:pt>
                <c:pt idx="1211">
                  <c:v>4.475464</c:v>
                </c:pt>
                <c:pt idx="1212">
                  <c:v>4.475471</c:v>
                </c:pt>
                <c:pt idx="1213">
                  <c:v>4.475464</c:v>
                </c:pt>
                <c:pt idx="1214">
                  <c:v>4.475464</c:v>
                </c:pt>
                <c:pt idx="1215">
                  <c:v>4.475464</c:v>
                </c:pt>
                <c:pt idx="1216">
                  <c:v>4.475507</c:v>
                </c:pt>
                <c:pt idx="1217">
                  <c:v>4.475543</c:v>
                </c:pt>
                <c:pt idx="1218">
                  <c:v>4.475543</c:v>
                </c:pt>
                <c:pt idx="1219">
                  <c:v>4.475543</c:v>
                </c:pt>
                <c:pt idx="1220">
                  <c:v>4.475543</c:v>
                </c:pt>
                <c:pt idx="1221">
                  <c:v>4.475622</c:v>
                </c:pt>
                <c:pt idx="1222">
                  <c:v>4.475507</c:v>
                </c:pt>
                <c:pt idx="1223">
                  <c:v>4.475543</c:v>
                </c:pt>
                <c:pt idx="1224">
                  <c:v>4.475579</c:v>
                </c:pt>
                <c:pt idx="1225">
                  <c:v>4.475579</c:v>
                </c:pt>
                <c:pt idx="1226">
                  <c:v>4.475622</c:v>
                </c:pt>
                <c:pt idx="1227">
                  <c:v>4.475579</c:v>
                </c:pt>
                <c:pt idx="1228">
                  <c:v>4.475622</c:v>
                </c:pt>
                <c:pt idx="1229">
                  <c:v>4.475543</c:v>
                </c:pt>
                <c:pt idx="1230">
                  <c:v>4.475579</c:v>
                </c:pt>
                <c:pt idx="1231">
                  <c:v>4.475622</c:v>
                </c:pt>
                <c:pt idx="1232">
                  <c:v>4.475622</c:v>
                </c:pt>
                <c:pt idx="1233">
                  <c:v>4.475579</c:v>
                </c:pt>
                <c:pt idx="1234">
                  <c:v>4.475464</c:v>
                </c:pt>
                <c:pt idx="1235">
                  <c:v>4.475393</c:v>
                </c:pt>
                <c:pt idx="1236">
                  <c:v>4.475314</c:v>
                </c:pt>
                <c:pt idx="1237">
                  <c:v>4.475429</c:v>
                </c:pt>
                <c:pt idx="1238">
                  <c:v>4.475393</c:v>
                </c:pt>
                <c:pt idx="1239">
                  <c:v>4.475393</c:v>
                </c:pt>
                <c:pt idx="1240">
                  <c:v>4.475429</c:v>
                </c:pt>
                <c:pt idx="1241">
                  <c:v>4.475429</c:v>
                </c:pt>
                <c:pt idx="1242">
                  <c:v>4.475429</c:v>
                </c:pt>
                <c:pt idx="1243">
                  <c:v>4.47535</c:v>
                </c:pt>
                <c:pt idx="1244">
                  <c:v>4.475357</c:v>
                </c:pt>
                <c:pt idx="1245">
                  <c:v>4.47535</c:v>
                </c:pt>
                <c:pt idx="1246">
                  <c:v>4.47535</c:v>
                </c:pt>
                <c:pt idx="1247">
                  <c:v>4.475278</c:v>
                </c:pt>
                <c:pt idx="1248">
                  <c:v>4.475314</c:v>
                </c:pt>
                <c:pt idx="1249">
                  <c:v>4.475314</c:v>
                </c:pt>
                <c:pt idx="1250">
                  <c:v>4.47535</c:v>
                </c:pt>
                <c:pt idx="1251">
                  <c:v>4.475278</c:v>
                </c:pt>
                <c:pt idx="1252">
                  <c:v>4.475243</c:v>
                </c:pt>
                <c:pt idx="1253">
                  <c:v>4.475278</c:v>
                </c:pt>
                <c:pt idx="1254">
                  <c:v>4.475314</c:v>
                </c:pt>
                <c:pt idx="1255">
                  <c:v>4.475128</c:v>
                </c:pt>
                <c:pt idx="1256">
                  <c:v>4.4752</c:v>
                </c:pt>
                <c:pt idx="1257">
                  <c:v>4.475314</c:v>
                </c:pt>
                <c:pt idx="1258">
                  <c:v>4.47535</c:v>
                </c:pt>
                <c:pt idx="1259">
                  <c:v>4.47535</c:v>
                </c:pt>
                <c:pt idx="1260">
                  <c:v>4.475314</c:v>
                </c:pt>
                <c:pt idx="1261">
                  <c:v>4.475278</c:v>
                </c:pt>
                <c:pt idx="1262">
                  <c:v>4.475314</c:v>
                </c:pt>
                <c:pt idx="1263">
                  <c:v>4.475314</c:v>
                </c:pt>
                <c:pt idx="1264">
                  <c:v>4.475314</c:v>
                </c:pt>
                <c:pt idx="1265">
                  <c:v>4.475314</c:v>
                </c:pt>
                <c:pt idx="1266">
                  <c:v>4.475314</c:v>
                </c:pt>
                <c:pt idx="1267">
                  <c:v>4.475393</c:v>
                </c:pt>
                <c:pt idx="1268">
                  <c:v>4.475393</c:v>
                </c:pt>
                <c:pt idx="1269">
                  <c:v>4.475465</c:v>
                </c:pt>
                <c:pt idx="1270">
                  <c:v>4.47535</c:v>
                </c:pt>
                <c:pt idx="1271">
                  <c:v>4.475429</c:v>
                </c:pt>
                <c:pt idx="1272">
                  <c:v>4.475429</c:v>
                </c:pt>
                <c:pt idx="1273">
                  <c:v>4.475393</c:v>
                </c:pt>
                <c:pt idx="1274">
                  <c:v>4.475465</c:v>
                </c:pt>
                <c:pt idx="1275">
                  <c:v>4.475465</c:v>
                </c:pt>
                <c:pt idx="1276">
                  <c:v>4.475429</c:v>
                </c:pt>
                <c:pt idx="1277">
                  <c:v>4.475085</c:v>
                </c:pt>
                <c:pt idx="1278">
                  <c:v>4.47505</c:v>
                </c:pt>
                <c:pt idx="1279">
                  <c:v>4.475429</c:v>
                </c:pt>
                <c:pt idx="1280">
                  <c:v>4.475429</c:v>
                </c:pt>
                <c:pt idx="1281">
                  <c:v>4.474785</c:v>
                </c:pt>
                <c:pt idx="1282">
                  <c:v>4.475243</c:v>
                </c:pt>
                <c:pt idx="1283">
                  <c:v>4.475465</c:v>
                </c:pt>
                <c:pt idx="1284">
                  <c:v>4.475429</c:v>
                </c:pt>
                <c:pt idx="1285">
                  <c:v>4.475508</c:v>
                </c:pt>
                <c:pt idx="1286">
                  <c:v>4.475508</c:v>
                </c:pt>
                <c:pt idx="1287">
                  <c:v>4.475429</c:v>
                </c:pt>
                <c:pt idx="1288">
                  <c:v>4.475508</c:v>
                </c:pt>
                <c:pt idx="1289">
                  <c:v>4.475579</c:v>
                </c:pt>
                <c:pt idx="1290">
                  <c:v>4.475622</c:v>
                </c:pt>
                <c:pt idx="1291">
                  <c:v>4.475658</c:v>
                </c:pt>
                <c:pt idx="1292">
                  <c:v>4.475622</c:v>
                </c:pt>
                <c:pt idx="1293">
                  <c:v>4.475579</c:v>
                </c:pt>
                <c:pt idx="1294">
                  <c:v>4.475579</c:v>
                </c:pt>
                <c:pt idx="1295">
                  <c:v>4.475622</c:v>
                </c:pt>
                <c:pt idx="1296">
                  <c:v>4.475544</c:v>
                </c:pt>
                <c:pt idx="1297">
                  <c:v>4.475579</c:v>
                </c:pt>
                <c:pt idx="1298">
                  <c:v>4.475579</c:v>
                </c:pt>
                <c:pt idx="1299">
                  <c:v>4.475508</c:v>
                </c:pt>
                <c:pt idx="1300">
                  <c:v>4.475508</c:v>
                </c:pt>
                <c:pt idx="1301">
                  <c:v>4.475465</c:v>
                </c:pt>
                <c:pt idx="1302">
                  <c:v>4.475429</c:v>
                </c:pt>
                <c:pt idx="1303">
                  <c:v>4.475579</c:v>
                </c:pt>
                <c:pt idx="1304">
                  <c:v>4.475579</c:v>
                </c:pt>
                <c:pt idx="1305">
                  <c:v>4.475508</c:v>
                </c:pt>
                <c:pt idx="1306">
                  <c:v>4.475508</c:v>
                </c:pt>
                <c:pt idx="1307">
                  <c:v>4.475465</c:v>
                </c:pt>
                <c:pt idx="1308">
                  <c:v>4.475472</c:v>
                </c:pt>
                <c:pt idx="1309">
                  <c:v>4.47535</c:v>
                </c:pt>
                <c:pt idx="1310">
                  <c:v>4.4752</c:v>
                </c:pt>
                <c:pt idx="1311">
                  <c:v>4.4752</c:v>
                </c:pt>
                <c:pt idx="1312">
                  <c:v>4.475243</c:v>
                </c:pt>
                <c:pt idx="1313">
                  <c:v>4.47535</c:v>
                </c:pt>
                <c:pt idx="1314">
                  <c:v>4.475279</c:v>
                </c:pt>
                <c:pt idx="1315">
                  <c:v>4.475315</c:v>
                </c:pt>
                <c:pt idx="1316">
                  <c:v>4.475315</c:v>
                </c:pt>
                <c:pt idx="1317">
                  <c:v>4.475393</c:v>
                </c:pt>
                <c:pt idx="1318">
                  <c:v>4.475243</c:v>
                </c:pt>
                <c:pt idx="1319">
                  <c:v>4.4752</c:v>
                </c:pt>
                <c:pt idx="1320">
                  <c:v>4.475129</c:v>
                </c:pt>
                <c:pt idx="1321">
                  <c:v>4.475086</c:v>
                </c:pt>
                <c:pt idx="1322">
                  <c:v>4.475164</c:v>
                </c:pt>
                <c:pt idx="1323">
                  <c:v>4.475164</c:v>
                </c:pt>
                <c:pt idx="1324">
                  <c:v>4.475164</c:v>
                </c:pt>
                <c:pt idx="1325">
                  <c:v>4.475093</c:v>
                </c:pt>
                <c:pt idx="1326">
                  <c:v>4.47505</c:v>
                </c:pt>
                <c:pt idx="1327">
                  <c:v>4.475164</c:v>
                </c:pt>
                <c:pt idx="1328">
                  <c:v>4.4752</c:v>
                </c:pt>
                <c:pt idx="1329">
                  <c:v>4.4752</c:v>
                </c:pt>
                <c:pt idx="1330">
                  <c:v>4.475164</c:v>
                </c:pt>
                <c:pt idx="1331">
                  <c:v>4.475086</c:v>
                </c:pt>
                <c:pt idx="1332">
                  <c:v>4.475129</c:v>
                </c:pt>
                <c:pt idx="1333">
                  <c:v>4.475129</c:v>
                </c:pt>
                <c:pt idx="1334">
                  <c:v>4.475164</c:v>
                </c:pt>
                <c:pt idx="1335">
                  <c:v>4.475129</c:v>
                </c:pt>
                <c:pt idx="1336">
                  <c:v>4.475129</c:v>
                </c:pt>
                <c:pt idx="1337">
                  <c:v>4.475164</c:v>
                </c:pt>
                <c:pt idx="1338">
                  <c:v>4.475129</c:v>
                </c:pt>
                <c:pt idx="1339">
                  <c:v>4.475129</c:v>
                </c:pt>
                <c:pt idx="1340">
                  <c:v>4.475129</c:v>
                </c:pt>
                <c:pt idx="1341">
                  <c:v>4.475164</c:v>
                </c:pt>
                <c:pt idx="1342">
                  <c:v>4.475164</c:v>
                </c:pt>
                <c:pt idx="1343">
                  <c:v>4.475164</c:v>
                </c:pt>
                <c:pt idx="1344">
                  <c:v>4.4752</c:v>
                </c:pt>
                <c:pt idx="1345">
                  <c:v>4.475129</c:v>
                </c:pt>
                <c:pt idx="1346">
                  <c:v>4.4752</c:v>
                </c:pt>
                <c:pt idx="1347">
                  <c:v>4.475129</c:v>
                </c:pt>
                <c:pt idx="1348">
                  <c:v>4.475129</c:v>
                </c:pt>
                <c:pt idx="1349">
                  <c:v>4.475129</c:v>
                </c:pt>
                <c:pt idx="1350">
                  <c:v>4.475207</c:v>
                </c:pt>
                <c:pt idx="1351">
                  <c:v>4.4752</c:v>
                </c:pt>
                <c:pt idx="1352">
                  <c:v>4.474971</c:v>
                </c:pt>
                <c:pt idx="1353">
                  <c:v>4.474935</c:v>
                </c:pt>
                <c:pt idx="1354">
                  <c:v>4.47505</c:v>
                </c:pt>
                <c:pt idx="1355">
                  <c:v>4.47505</c:v>
                </c:pt>
                <c:pt idx="1356">
                  <c:v>4.475014</c:v>
                </c:pt>
                <c:pt idx="1357">
                  <c:v>4.475086</c:v>
                </c:pt>
                <c:pt idx="1358">
                  <c:v>4.475093</c:v>
                </c:pt>
                <c:pt idx="1359">
                  <c:v>4.475164</c:v>
                </c:pt>
                <c:pt idx="1360">
                  <c:v>4.475164</c:v>
                </c:pt>
                <c:pt idx="1361">
                  <c:v>4.475129</c:v>
                </c:pt>
                <c:pt idx="1362">
                  <c:v>4.475129</c:v>
                </c:pt>
                <c:pt idx="1363">
                  <c:v>4.475014</c:v>
                </c:pt>
                <c:pt idx="1364">
                  <c:v>4.47505</c:v>
                </c:pt>
                <c:pt idx="1365">
                  <c:v>4.475086</c:v>
                </c:pt>
                <c:pt idx="1366">
                  <c:v>4.475164</c:v>
                </c:pt>
                <c:pt idx="1367">
                  <c:v>4.475164</c:v>
                </c:pt>
                <c:pt idx="1368">
                  <c:v>4.475129</c:v>
                </c:pt>
                <c:pt idx="1369">
                  <c:v>4.475165</c:v>
                </c:pt>
                <c:pt idx="1370">
                  <c:v>4.475129</c:v>
                </c:pt>
                <c:pt idx="1371">
                  <c:v>4.475165</c:v>
                </c:pt>
                <c:pt idx="1372">
                  <c:v>4.475086</c:v>
                </c:pt>
                <c:pt idx="1373">
                  <c:v>4.475165</c:v>
                </c:pt>
                <c:pt idx="1374">
                  <c:v>4.475165</c:v>
                </c:pt>
                <c:pt idx="1375">
                  <c:v>4.475129</c:v>
                </c:pt>
                <c:pt idx="1376">
                  <c:v>4.475165</c:v>
                </c:pt>
                <c:pt idx="1377">
                  <c:v>4.475086</c:v>
                </c:pt>
                <c:pt idx="1378">
                  <c:v>4.47505</c:v>
                </c:pt>
                <c:pt idx="1379">
                  <c:v>4.475086</c:v>
                </c:pt>
                <c:pt idx="1380">
                  <c:v>4.475014</c:v>
                </c:pt>
                <c:pt idx="1381">
                  <c:v>4.475086</c:v>
                </c:pt>
                <c:pt idx="1382">
                  <c:v>4.47505</c:v>
                </c:pt>
                <c:pt idx="1383">
                  <c:v>4.475014</c:v>
                </c:pt>
                <c:pt idx="1384">
                  <c:v>4.475129</c:v>
                </c:pt>
                <c:pt idx="1385">
                  <c:v>4.475086</c:v>
                </c:pt>
                <c:pt idx="1386">
                  <c:v>4.475165</c:v>
                </c:pt>
                <c:pt idx="1387">
                  <c:v>4.4752</c:v>
                </c:pt>
                <c:pt idx="1388">
                  <c:v>4.4752</c:v>
                </c:pt>
                <c:pt idx="1389">
                  <c:v>4.475086</c:v>
                </c:pt>
                <c:pt idx="1390">
                  <c:v>4.475165</c:v>
                </c:pt>
                <c:pt idx="1391">
                  <c:v>4.475129</c:v>
                </c:pt>
                <c:pt idx="1392">
                  <c:v>4.475129</c:v>
                </c:pt>
                <c:pt idx="1393">
                  <c:v>4.475165</c:v>
                </c:pt>
                <c:pt idx="1394">
                  <c:v>4.475165</c:v>
                </c:pt>
                <c:pt idx="1395">
                  <c:v>4.475086</c:v>
                </c:pt>
                <c:pt idx="1396">
                  <c:v>4.474971</c:v>
                </c:pt>
                <c:pt idx="1397">
                  <c:v>4.474936</c:v>
                </c:pt>
                <c:pt idx="1398">
                  <c:v>4.475014</c:v>
                </c:pt>
                <c:pt idx="1399">
                  <c:v>4.47505</c:v>
                </c:pt>
                <c:pt idx="1400">
                  <c:v>4.475014</c:v>
                </c:pt>
                <c:pt idx="1401">
                  <c:v>4.475093</c:v>
                </c:pt>
                <c:pt idx="1402">
                  <c:v>4.47505</c:v>
                </c:pt>
                <c:pt idx="1403">
                  <c:v>4.47505</c:v>
                </c:pt>
                <c:pt idx="1404">
                  <c:v>4.47505</c:v>
                </c:pt>
                <c:pt idx="1405">
                  <c:v>4.47505</c:v>
                </c:pt>
                <c:pt idx="1406">
                  <c:v>4.47505</c:v>
                </c:pt>
                <c:pt idx="1407">
                  <c:v>4.475086</c:v>
                </c:pt>
                <c:pt idx="1408">
                  <c:v>4.47505</c:v>
                </c:pt>
                <c:pt idx="1409">
                  <c:v>4.475208</c:v>
                </c:pt>
                <c:pt idx="1410">
                  <c:v>4.475279</c:v>
                </c:pt>
                <c:pt idx="1411">
                  <c:v>4.475243</c:v>
                </c:pt>
                <c:pt idx="1412">
                  <c:v>4.475279</c:v>
                </c:pt>
                <c:pt idx="1413">
                  <c:v>4.4752</c:v>
                </c:pt>
                <c:pt idx="1414">
                  <c:v>4.475243</c:v>
                </c:pt>
                <c:pt idx="1415">
                  <c:v>4.4752</c:v>
                </c:pt>
                <c:pt idx="1416">
                  <c:v>4.475243</c:v>
                </c:pt>
                <c:pt idx="1417">
                  <c:v>4.475243</c:v>
                </c:pt>
                <c:pt idx="1418">
                  <c:v>4.4752</c:v>
                </c:pt>
                <c:pt idx="1419">
                  <c:v>4.475315</c:v>
                </c:pt>
                <c:pt idx="1420">
                  <c:v>4.475315</c:v>
                </c:pt>
                <c:pt idx="1421">
                  <c:v>4.475279</c:v>
                </c:pt>
                <c:pt idx="1422">
                  <c:v>4.475279</c:v>
                </c:pt>
                <c:pt idx="1423">
                  <c:v>4.475201</c:v>
                </c:pt>
                <c:pt idx="1424">
                  <c:v>4.475129</c:v>
                </c:pt>
                <c:pt idx="1425">
                  <c:v>4.475201</c:v>
                </c:pt>
                <c:pt idx="1426">
                  <c:v>4.475243</c:v>
                </c:pt>
                <c:pt idx="1427">
                  <c:v>4.475279</c:v>
                </c:pt>
                <c:pt idx="1428">
                  <c:v>4.475243</c:v>
                </c:pt>
                <c:pt idx="1429">
                  <c:v>4.475279</c:v>
                </c:pt>
                <c:pt idx="1430">
                  <c:v>4.475201</c:v>
                </c:pt>
                <c:pt idx="1431">
                  <c:v>4.475201</c:v>
                </c:pt>
                <c:pt idx="1432">
                  <c:v>4.475201</c:v>
                </c:pt>
                <c:pt idx="1433">
                  <c:v>4.475165</c:v>
                </c:pt>
                <c:pt idx="1434">
                  <c:v>4.475279</c:v>
                </c:pt>
                <c:pt idx="1435">
                  <c:v>4.475351</c:v>
                </c:pt>
                <c:pt idx="1436">
                  <c:v>4.475315</c:v>
                </c:pt>
                <c:pt idx="1437">
                  <c:v>4.475279</c:v>
                </c:pt>
                <c:pt idx="1438">
                  <c:v>4.475279</c:v>
                </c:pt>
                <c:pt idx="1439">
                  <c:v>4.475315</c:v>
                </c:pt>
                <c:pt idx="1440">
                  <c:v>4.475201</c:v>
                </c:pt>
                <c:pt idx="1441">
                  <c:v>4.475244</c:v>
                </c:pt>
                <c:pt idx="1442">
                  <c:v>4.475244</c:v>
                </c:pt>
                <c:pt idx="1443">
                  <c:v>4.475279</c:v>
                </c:pt>
                <c:pt idx="1444">
                  <c:v>4.475201</c:v>
                </c:pt>
                <c:pt idx="1445">
                  <c:v>4.475279</c:v>
                </c:pt>
                <c:pt idx="1446">
                  <c:v>4.475244</c:v>
                </c:pt>
                <c:pt idx="1447">
                  <c:v>4.474936</c:v>
                </c:pt>
                <c:pt idx="1448">
                  <c:v>4.475165</c:v>
                </c:pt>
                <c:pt idx="1449">
                  <c:v>4.475315</c:v>
                </c:pt>
                <c:pt idx="1450">
                  <c:v>4.475244</c:v>
                </c:pt>
                <c:pt idx="1451">
                  <c:v>4.475244</c:v>
                </c:pt>
                <c:pt idx="1452">
                  <c:v>4.475244</c:v>
                </c:pt>
                <c:pt idx="1453">
                  <c:v>4.475244</c:v>
                </c:pt>
                <c:pt idx="1454">
                  <c:v>4.475165</c:v>
                </c:pt>
                <c:pt idx="1455">
                  <c:v>4.475201</c:v>
                </c:pt>
                <c:pt idx="1456">
                  <c:v>4.475201</c:v>
                </c:pt>
                <c:pt idx="1457">
                  <c:v>4.475315</c:v>
                </c:pt>
                <c:pt idx="1458">
                  <c:v>4.475279</c:v>
                </c:pt>
                <c:pt idx="1459">
                  <c:v>4.475244</c:v>
                </c:pt>
                <c:pt idx="1460">
                  <c:v>4.475315</c:v>
                </c:pt>
                <c:pt idx="1461">
                  <c:v>4.475129</c:v>
                </c:pt>
                <c:pt idx="1462">
                  <c:v>4.4749</c:v>
                </c:pt>
                <c:pt idx="1463">
                  <c:v>4.475279</c:v>
                </c:pt>
                <c:pt idx="1464">
                  <c:v>4.475315</c:v>
                </c:pt>
                <c:pt idx="1465">
                  <c:v>4.475351</c:v>
                </c:pt>
                <c:pt idx="1466">
                  <c:v>4.475315</c:v>
                </c:pt>
                <c:pt idx="1467">
                  <c:v>4.475358</c:v>
                </c:pt>
                <c:pt idx="1468">
                  <c:v>4.475315</c:v>
                </c:pt>
                <c:pt idx="1469">
                  <c:v>4.475315</c:v>
                </c:pt>
                <c:pt idx="1470">
                  <c:v>4.475315</c:v>
                </c:pt>
                <c:pt idx="1471">
                  <c:v>4.475315</c:v>
                </c:pt>
                <c:pt idx="1472">
                  <c:v>4.475394</c:v>
                </c:pt>
                <c:pt idx="1473">
                  <c:v>4.47528</c:v>
                </c:pt>
                <c:pt idx="1474">
                  <c:v>4.475351</c:v>
                </c:pt>
                <c:pt idx="1475">
                  <c:v>4.47528</c:v>
                </c:pt>
                <c:pt idx="1476">
                  <c:v>4.475244</c:v>
                </c:pt>
                <c:pt idx="1477">
                  <c:v>4.475315</c:v>
                </c:pt>
                <c:pt idx="1478">
                  <c:v>4.47528</c:v>
                </c:pt>
                <c:pt idx="1479">
                  <c:v>4.47528</c:v>
                </c:pt>
                <c:pt idx="1480">
                  <c:v>4.47528</c:v>
                </c:pt>
                <c:pt idx="1481">
                  <c:v>4.475315</c:v>
                </c:pt>
                <c:pt idx="1482">
                  <c:v>4.475315</c:v>
                </c:pt>
                <c:pt idx="1483">
                  <c:v>4.47528</c:v>
                </c:pt>
                <c:pt idx="1484">
                  <c:v>4.475351</c:v>
                </c:pt>
                <c:pt idx="1485">
                  <c:v>4.475351</c:v>
                </c:pt>
                <c:pt idx="1486">
                  <c:v>4.475315</c:v>
                </c:pt>
                <c:pt idx="1487">
                  <c:v>4.475315</c:v>
                </c:pt>
                <c:pt idx="1488">
                  <c:v>4.475315</c:v>
                </c:pt>
                <c:pt idx="1489">
                  <c:v>4.475315</c:v>
                </c:pt>
                <c:pt idx="1490">
                  <c:v>4.475351</c:v>
                </c:pt>
                <c:pt idx="1491">
                  <c:v>4.47528</c:v>
                </c:pt>
                <c:pt idx="1492">
                  <c:v>4.475316</c:v>
                </c:pt>
                <c:pt idx="1493">
                  <c:v>4.475244</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4416</c:f>
              <c:numCache>
                <c:formatCode>General</c:formatCode>
                <c:ptCount val="4410"/>
                <c:pt idx="0">
                  <c:v>569.67</c:v>
                </c:pt>
                <c:pt idx="1">
                  <c:v>569.67</c:v>
                </c:pt>
                <c:pt idx="2">
                  <c:v>569.67</c:v>
                </c:pt>
                <c:pt idx="3">
                  <c:v>569.67</c:v>
                </c:pt>
                <c:pt idx="4">
                  <c:v>567.89</c:v>
                </c:pt>
                <c:pt idx="5">
                  <c:v>569.67</c:v>
                </c:pt>
                <c:pt idx="6">
                  <c:v>569.67</c:v>
                </c:pt>
                <c:pt idx="7">
                  <c:v>569.67</c:v>
                </c:pt>
                <c:pt idx="8">
                  <c:v>569.67</c:v>
                </c:pt>
                <c:pt idx="9">
                  <c:v>569.67</c:v>
                </c:pt>
                <c:pt idx="10">
                  <c:v>569.67</c:v>
                </c:pt>
                <c:pt idx="11">
                  <c:v>569.67</c:v>
                </c:pt>
                <c:pt idx="12">
                  <c:v>569.67</c:v>
                </c:pt>
                <c:pt idx="13">
                  <c:v>569.67</c:v>
                </c:pt>
                <c:pt idx="14">
                  <c:v>569.67</c:v>
                </c:pt>
                <c:pt idx="15">
                  <c:v>569.67</c:v>
                </c:pt>
                <c:pt idx="16">
                  <c:v>569.67</c:v>
                </c:pt>
                <c:pt idx="17">
                  <c:v>569.67</c:v>
                </c:pt>
                <c:pt idx="18">
                  <c:v>569.67</c:v>
                </c:pt>
                <c:pt idx="19">
                  <c:v>569.67</c:v>
                </c:pt>
                <c:pt idx="20">
                  <c:v>569.67</c:v>
                </c:pt>
                <c:pt idx="21">
                  <c:v>569.67</c:v>
                </c:pt>
                <c:pt idx="22">
                  <c:v>569.67</c:v>
                </c:pt>
                <c:pt idx="23">
                  <c:v>569.67</c:v>
                </c:pt>
                <c:pt idx="24">
                  <c:v>569.67</c:v>
                </c:pt>
                <c:pt idx="25">
                  <c:v>569.67</c:v>
                </c:pt>
                <c:pt idx="26">
                  <c:v>569.67</c:v>
                </c:pt>
                <c:pt idx="27">
                  <c:v>569.67</c:v>
                </c:pt>
                <c:pt idx="28">
                  <c:v>569.67</c:v>
                </c:pt>
                <c:pt idx="29">
                  <c:v>569.67</c:v>
                </c:pt>
                <c:pt idx="30">
                  <c:v>569.67</c:v>
                </c:pt>
                <c:pt idx="31">
                  <c:v>569.67</c:v>
                </c:pt>
                <c:pt idx="32">
                  <c:v>569.67</c:v>
                </c:pt>
                <c:pt idx="33">
                  <c:v>569.67</c:v>
                </c:pt>
                <c:pt idx="34">
                  <c:v>569.67</c:v>
                </c:pt>
                <c:pt idx="35">
                  <c:v>569.67</c:v>
                </c:pt>
                <c:pt idx="36">
                  <c:v>569.67</c:v>
                </c:pt>
                <c:pt idx="37">
                  <c:v>569.67</c:v>
                </c:pt>
                <c:pt idx="38">
                  <c:v>569.67</c:v>
                </c:pt>
                <c:pt idx="39">
                  <c:v>569.67</c:v>
                </c:pt>
                <c:pt idx="40">
                  <c:v>567.89</c:v>
                </c:pt>
                <c:pt idx="41">
                  <c:v>569.67</c:v>
                </c:pt>
                <c:pt idx="42">
                  <c:v>567.89</c:v>
                </c:pt>
                <c:pt idx="43">
                  <c:v>569.67</c:v>
                </c:pt>
                <c:pt idx="44">
                  <c:v>569.67</c:v>
                </c:pt>
                <c:pt idx="45">
                  <c:v>567.89</c:v>
                </c:pt>
                <c:pt idx="46">
                  <c:v>569.67</c:v>
                </c:pt>
                <c:pt idx="47">
                  <c:v>569.67</c:v>
                </c:pt>
                <c:pt idx="48">
                  <c:v>567.89</c:v>
                </c:pt>
                <c:pt idx="49">
                  <c:v>567.89</c:v>
                </c:pt>
                <c:pt idx="50">
                  <c:v>567.89</c:v>
                </c:pt>
                <c:pt idx="51">
                  <c:v>569.67</c:v>
                </c:pt>
                <c:pt idx="52">
                  <c:v>569.67</c:v>
                </c:pt>
                <c:pt idx="53">
                  <c:v>567.89</c:v>
                </c:pt>
                <c:pt idx="54">
                  <c:v>567.89</c:v>
                </c:pt>
                <c:pt idx="55">
                  <c:v>567.89</c:v>
                </c:pt>
                <c:pt idx="56">
                  <c:v>569.67</c:v>
                </c:pt>
                <c:pt idx="57">
                  <c:v>569.67</c:v>
                </c:pt>
                <c:pt idx="58">
                  <c:v>567.89</c:v>
                </c:pt>
                <c:pt idx="59">
                  <c:v>569.67</c:v>
                </c:pt>
                <c:pt idx="60">
                  <c:v>569.67</c:v>
                </c:pt>
                <c:pt idx="61">
                  <c:v>567.89</c:v>
                </c:pt>
                <c:pt idx="62">
                  <c:v>569.67</c:v>
                </c:pt>
                <c:pt idx="63">
                  <c:v>569.67</c:v>
                </c:pt>
                <c:pt idx="64">
                  <c:v>569.67</c:v>
                </c:pt>
                <c:pt idx="65">
                  <c:v>569.67</c:v>
                </c:pt>
                <c:pt idx="66">
                  <c:v>567.89</c:v>
                </c:pt>
                <c:pt idx="67">
                  <c:v>567.89</c:v>
                </c:pt>
                <c:pt idx="68">
                  <c:v>567.89</c:v>
                </c:pt>
                <c:pt idx="69">
                  <c:v>569.67</c:v>
                </c:pt>
                <c:pt idx="70">
                  <c:v>567.89</c:v>
                </c:pt>
                <c:pt idx="71">
                  <c:v>569.67</c:v>
                </c:pt>
                <c:pt idx="72">
                  <c:v>569.67</c:v>
                </c:pt>
                <c:pt idx="73">
                  <c:v>567.89</c:v>
                </c:pt>
                <c:pt idx="74">
                  <c:v>567.89</c:v>
                </c:pt>
                <c:pt idx="75">
                  <c:v>569.67</c:v>
                </c:pt>
                <c:pt idx="76">
                  <c:v>567.89</c:v>
                </c:pt>
                <c:pt idx="77">
                  <c:v>569.67</c:v>
                </c:pt>
                <c:pt idx="78">
                  <c:v>567.89</c:v>
                </c:pt>
                <c:pt idx="79">
                  <c:v>567.89</c:v>
                </c:pt>
                <c:pt idx="80">
                  <c:v>567.89</c:v>
                </c:pt>
                <c:pt idx="81">
                  <c:v>567.89</c:v>
                </c:pt>
                <c:pt idx="82">
                  <c:v>567.89</c:v>
                </c:pt>
                <c:pt idx="83">
                  <c:v>567.89</c:v>
                </c:pt>
                <c:pt idx="84">
                  <c:v>567.89</c:v>
                </c:pt>
                <c:pt idx="85">
                  <c:v>569.67</c:v>
                </c:pt>
                <c:pt idx="86">
                  <c:v>567.89</c:v>
                </c:pt>
                <c:pt idx="87">
                  <c:v>569.67</c:v>
                </c:pt>
                <c:pt idx="88">
                  <c:v>567.89</c:v>
                </c:pt>
                <c:pt idx="89">
                  <c:v>567.89</c:v>
                </c:pt>
                <c:pt idx="90">
                  <c:v>569.67</c:v>
                </c:pt>
                <c:pt idx="91">
                  <c:v>567.89</c:v>
                </c:pt>
                <c:pt idx="92">
                  <c:v>569.67</c:v>
                </c:pt>
                <c:pt idx="93">
                  <c:v>569.67</c:v>
                </c:pt>
                <c:pt idx="94">
                  <c:v>567.89</c:v>
                </c:pt>
                <c:pt idx="95">
                  <c:v>567.89</c:v>
                </c:pt>
                <c:pt idx="96">
                  <c:v>567.89</c:v>
                </c:pt>
                <c:pt idx="97">
                  <c:v>567.89</c:v>
                </c:pt>
                <c:pt idx="98">
                  <c:v>567.89</c:v>
                </c:pt>
                <c:pt idx="99">
                  <c:v>567.89</c:v>
                </c:pt>
                <c:pt idx="100">
                  <c:v>569.67</c:v>
                </c:pt>
                <c:pt idx="101">
                  <c:v>567.89</c:v>
                </c:pt>
                <c:pt idx="102">
                  <c:v>569.67</c:v>
                </c:pt>
                <c:pt idx="103">
                  <c:v>567.89</c:v>
                </c:pt>
                <c:pt idx="104">
                  <c:v>567.89</c:v>
                </c:pt>
                <c:pt idx="105">
                  <c:v>567.89</c:v>
                </c:pt>
                <c:pt idx="106">
                  <c:v>567.89</c:v>
                </c:pt>
                <c:pt idx="107">
                  <c:v>566.11</c:v>
                </c:pt>
                <c:pt idx="108">
                  <c:v>567.89</c:v>
                </c:pt>
                <c:pt idx="109">
                  <c:v>567.89</c:v>
                </c:pt>
                <c:pt idx="110">
                  <c:v>569.67</c:v>
                </c:pt>
                <c:pt idx="111">
                  <c:v>567.89</c:v>
                </c:pt>
                <c:pt idx="112">
                  <c:v>567.89</c:v>
                </c:pt>
                <c:pt idx="113">
                  <c:v>567.89</c:v>
                </c:pt>
                <c:pt idx="114">
                  <c:v>567.89</c:v>
                </c:pt>
                <c:pt idx="115">
                  <c:v>567.89</c:v>
                </c:pt>
                <c:pt idx="116">
                  <c:v>567.89</c:v>
                </c:pt>
                <c:pt idx="117">
                  <c:v>567.89</c:v>
                </c:pt>
                <c:pt idx="118">
                  <c:v>567.89</c:v>
                </c:pt>
                <c:pt idx="119">
                  <c:v>569.67</c:v>
                </c:pt>
                <c:pt idx="120">
                  <c:v>569.67</c:v>
                </c:pt>
                <c:pt idx="121">
                  <c:v>567.89</c:v>
                </c:pt>
                <c:pt idx="122">
                  <c:v>567.89</c:v>
                </c:pt>
                <c:pt idx="123">
                  <c:v>567.89</c:v>
                </c:pt>
                <c:pt idx="124">
                  <c:v>567.89</c:v>
                </c:pt>
                <c:pt idx="125">
                  <c:v>567.89</c:v>
                </c:pt>
                <c:pt idx="126">
                  <c:v>567.89</c:v>
                </c:pt>
                <c:pt idx="127">
                  <c:v>567.89</c:v>
                </c:pt>
                <c:pt idx="128">
                  <c:v>567.89</c:v>
                </c:pt>
                <c:pt idx="129">
                  <c:v>567.89</c:v>
                </c:pt>
                <c:pt idx="130">
                  <c:v>567.89</c:v>
                </c:pt>
                <c:pt idx="131">
                  <c:v>567.89</c:v>
                </c:pt>
                <c:pt idx="132">
                  <c:v>567.89</c:v>
                </c:pt>
                <c:pt idx="133">
                  <c:v>567.89</c:v>
                </c:pt>
                <c:pt idx="134">
                  <c:v>567.89</c:v>
                </c:pt>
                <c:pt idx="135">
                  <c:v>567.89</c:v>
                </c:pt>
                <c:pt idx="136">
                  <c:v>569.67</c:v>
                </c:pt>
                <c:pt idx="137">
                  <c:v>567.89</c:v>
                </c:pt>
                <c:pt idx="138">
                  <c:v>567.89</c:v>
                </c:pt>
                <c:pt idx="139">
                  <c:v>567.89</c:v>
                </c:pt>
                <c:pt idx="140">
                  <c:v>567.89</c:v>
                </c:pt>
                <c:pt idx="141">
                  <c:v>567.89</c:v>
                </c:pt>
                <c:pt idx="142">
                  <c:v>567.89</c:v>
                </c:pt>
                <c:pt idx="143">
                  <c:v>567.89</c:v>
                </c:pt>
                <c:pt idx="144">
                  <c:v>567.89</c:v>
                </c:pt>
                <c:pt idx="145">
                  <c:v>567.89</c:v>
                </c:pt>
                <c:pt idx="146">
                  <c:v>567.89</c:v>
                </c:pt>
                <c:pt idx="147">
                  <c:v>569.67</c:v>
                </c:pt>
                <c:pt idx="148">
                  <c:v>567.89</c:v>
                </c:pt>
                <c:pt idx="149">
                  <c:v>567.89</c:v>
                </c:pt>
                <c:pt idx="150">
                  <c:v>567.89</c:v>
                </c:pt>
                <c:pt idx="151">
                  <c:v>567.89</c:v>
                </c:pt>
                <c:pt idx="152">
                  <c:v>567.89</c:v>
                </c:pt>
                <c:pt idx="153">
                  <c:v>567.89</c:v>
                </c:pt>
                <c:pt idx="154">
                  <c:v>567.89</c:v>
                </c:pt>
                <c:pt idx="155">
                  <c:v>569.67</c:v>
                </c:pt>
                <c:pt idx="156">
                  <c:v>567.89</c:v>
                </c:pt>
                <c:pt idx="157">
                  <c:v>569.67</c:v>
                </c:pt>
                <c:pt idx="158">
                  <c:v>567.89</c:v>
                </c:pt>
                <c:pt idx="159">
                  <c:v>569.67</c:v>
                </c:pt>
                <c:pt idx="160">
                  <c:v>567.89</c:v>
                </c:pt>
                <c:pt idx="161">
                  <c:v>567.89</c:v>
                </c:pt>
                <c:pt idx="162">
                  <c:v>567.89</c:v>
                </c:pt>
                <c:pt idx="163">
                  <c:v>567.89</c:v>
                </c:pt>
                <c:pt idx="164">
                  <c:v>567.89</c:v>
                </c:pt>
                <c:pt idx="165">
                  <c:v>567.89</c:v>
                </c:pt>
                <c:pt idx="166">
                  <c:v>567.89</c:v>
                </c:pt>
                <c:pt idx="167">
                  <c:v>567.89</c:v>
                </c:pt>
                <c:pt idx="168">
                  <c:v>567.89</c:v>
                </c:pt>
                <c:pt idx="169">
                  <c:v>567.89</c:v>
                </c:pt>
                <c:pt idx="170">
                  <c:v>567.89</c:v>
                </c:pt>
                <c:pt idx="171">
                  <c:v>567.89</c:v>
                </c:pt>
                <c:pt idx="172">
                  <c:v>567.89</c:v>
                </c:pt>
                <c:pt idx="173">
                  <c:v>567.89</c:v>
                </c:pt>
                <c:pt idx="174">
                  <c:v>567.89</c:v>
                </c:pt>
                <c:pt idx="175">
                  <c:v>567.89</c:v>
                </c:pt>
                <c:pt idx="176">
                  <c:v>567.89</c:v>
                </c:pt>
                <c:pt idx="177">
                  <c:v>567.89</c:v>
                </c:pt>
                <c:pt idx="178">
                  <c:v>567.89</c:v>
                </c:pt>
                <c:pt idx="179">
                  <c:v>567.89</c:v>
                </c:pt>
                <c:pt idx="180">
                  <c:v>567.89</c:v>
                </c:pt>
                <c:pt idx="181">
                  <c:v>567.89</c:v>
                </c:pt>
                <c:pt idx="182">
                  <c:v>567.89</c:v>
                </c:pt>
                <c:pt idx="183">
                  <c:v>567.89</c:v>
                </c:pt>
                <c:pt idx="184">
                  <c:v>566.11</c:v>
                </c:pt>
                <c:pt idx="185">
                  <c:v>566.11</c:v>
                </c:pt>
                <c:pt idx="186">
                  <c:v>567.89</c:v>
                </c:pt>
                <c:pt idx="187">
                  <c:v>567.89</c:v>
                </c:pt>
                <c:pt idx="188">
                  <c:v>567.89</c:v>
                </c:pt>
                <c:pt idx="189">
                  <c:v>567.89</c:v>
                </c:pt>
                <c:pt idx="190">
                  <c:v>567.89</c:v>
                </c:pt>
                <c:pt idx="191">
                  <c:v>566.11</c:v>
                </c:pt>
                <c:pt idx="192">
                  <c:v>566.11</c:v>
                </c:pt>
                <c:pt idx="193">
                  <c:v>567.89</c:v>
                </c:pt>
                <c:pt idx="194">
                  <c:v>567.89</c:v>
                </c:pt>
                <c:pt idx="195">
                  <c:v>566.11</c:v>
                </c:pt>
                <c:pt idx="196">
                  <c:v>567.89</c:v>
                </c:pt>
                <c:pt idx="197">
                  <c:v>567.89</c:v>
                </c:pt>
                <c:pt idx="198">
                  <c:v>567.89</c:v>
                </c:pt>
                <c:pt idx="199">
                  <c:v>566.11</c:v>
                </c:pt>
                <c:pt idx="200">
                  <c:v>567.89</c:v>
                </c:pt>
                <c:pt idx="201">
                  <c:v>567.89</c:v>
                </c:pt>
                <c:pt idx="202">
                  <c:v>566.11</c:v>
                </c:pt>
                <c:pt idx="203">
                  <c:v>566.11</c:v>
                </c:pt>
                <c:pt idx="204">
                  <c:v>567.89</c:v>
                </c:pt>
                <c:pt idx="205">
                  <c:v>566.11</c:v>
                </c:pt>
                <c:pt idx="206">
                  <c:v>567.89</c:v>
                </c:pt>
                <c:pt idx="207">
                  <c:v>567.89</c:v>
                </c:pt>
                <c:pt idx="208">
                  <c:v>566.11</c:v>
                </c:pt>
                <c:pt idx="209">
                  <c:v>566.11</c:v>
                </c:pt>
                <c:pt idx="210">
                  <c:v>566.11</c:v>
                </c:pt>
                <c:pt idx="211">
                  <c:v>566.11</c:v>
                </c:pt>
                <c:pt idx="212">
                  <c:v>566.11</c:v>
                </c:pt>
                <c:pt idx="213">
                  <c:v>566.11</c:v>
                </c:pt>
                <c:pt idx="214">
                  <c:v>566.11</c:v>
                </c:pt>
                <c:pt idx="215">
                  <c:v>566.11</c:v>
                </c:pt>
                <c:pt idx="216">
                  <c:v>567.89</c:v>
                </c:pt>
                <c:pt idx="217">
                  <c:v>566.11</c:v>
                </c:pt>
                <c:pt idx="218">
                  <c:v>566.11</c:v>
                </c:pt>
                <c:pt idx="219">
                  <c:v>566.11</c:v>
                </c:pt>
                <c:pt idx="220">
                  <c:v>566.11</c:v>
                </c:pt>
                <c:pt idx="221">
                  <c:v>566.11</c:v>
                </c:pt>
                <c:pt idx="222">
                  <c:v>566.11</c:v>
                </c:pt>
                <c:pt idx="223">
                  <c:v>567.89</c:v>
                </c:pt>
                <c:pt idx="224">
                  <c:v>566.11</c:v>
                </c:pt>
                <c:pt idx="225">
                  <c:v>566.11</c:v>
                </c:pt>
                <c:pt idx="226">
                  <c:v>567.89</c:v>
                </c:pt>
                <c:pt idx="227">
                  <c:v>566.11</c:v>
                </c:pt>
                <c:pt idx="228">
                  <c:v>567.89</c:v>
                </c:pt>
                <c:pt idx="229">
                  <c:v>566.11</c:v>
                </c:pt>
                <c:pt idx="230">
                  <c:v>566.11</c:v>
                </c:pt>
                <c:pt idx="231">
                  <c:v>566.11</c:v>
                </c:pt>
                <c:pt idx="232">
                  <c:v>567.89</c:v>
                </c:pt>
                <c:pt idx="233">
                  <c:v>567.89</c:v>
                </c:pt>
                <c:pt idx="234">
                  <c:v>567.89</c:v>
                </c:pt>
                <c:pt idx="235">
                  <c:v>566.11</c:v>
                </c:pt>
                <c:pt idx="236">
                  <c:v>567.89</c:v>
                </c:pt>
                <c:pt idx="237">
                  <c:v>567.89</c:v>
                </c:pt>
                <c:pt idx="238">
                  <c:v>566.11</c:v>
                </c:pt>
                <c:pt idx="239">
                  <c:v>566.11</c:v>
                </c:pt>
                <c:pt idx="240">
                  <c:v>567.89</c:v>
                </c:pt>
                <c:pt idx="241">
                  <c:v>566.11</c:v>
                </c:pt>
                <c:pt idx="242">
                  <c:v>566.11</c:v>
                </c:pt>
                <c:pt idx="243">
                  <c:v>567.89</c:v>
                </c:pt>
                <c:pt idx="244">
                  <c:v>566.11</c:v>
                </c:pt>
                <c:pt idx="245">
                  <c:v>566.11</c:v>
                </c:pt>
                <c:pt idx="246">
                  <c:v>566.11</c:v>
                </c:pt>
                <c:pt idx="247">
                  <c:v>566.11</c:v>
                </c:pt>
                <c:pt idx="248">
                  <c:v>567.89</c:v>
                </c:pt>
                <c:pt idx="249">
                  <c:v>566.11</c:v>
                </c:pt>
                <c:pt idx="250">
                  <c:v>567.89</c:v>
                </c:pt>
                <c:pt idx="251">
                  <c:v>566.11</c:v>
                </c:pt>
                <c:pt idx="252">
                  <c:v>566.11</c:v>
                </c:pt>
                <c:pt idx="253">
                  <c:v>567.89</c:v>
                </c:pt>
                <c:pt idx="254">
                  <c:v>566.11</c:v>
                </c:pt>
                <c:pt idx="255">
                  <c:v>567.89</c:v>
                </c:pt>
                <c:pt idx="256">
                  <c:v>566.11</c:v>
                </c:pt>
                <c:pt idx="257">
                  <c:v>566.11</c:v>
                </c:pt>
                <c:pt idx="258">
                  <c:v>566.11</c:v>
                </c:pt>
                <c:pt idx="259">
                  <c:v>566.11</c:v>
                </c:pt>
                <c:pt idx="260">
                  <c:v>567.89</c:v>
                </c:pt>
                <c:pt idx="261">
                  <c:v>566.11</c:v>
                </c:pt>
                <c:pt idx="262">
                  <c:v>567.89</c:v>
                </c:pt>
                <c:pt idx="263">
                  <c:v>567.89</c:v>
                </c:pt>
                <c:pt idx="264">
                  <c:v>566.11</c:v>
                </c:pt>
                <c:pt idx="265">
                  <c:v>567.89</c:v>
                </c:pt>
                <c:pt idx="266">
                  <c:v>566.11</c:v>
                </c:pt>
                <c:pt idx="267">
                  <c:v>566.11</c:v>
                </c:pt>
                <c:pt idx="268">
                  <c:v>567.89</c:v>
                </c:pt>
                <c:pt idx="269">
                  <c:v>566.11</c:v>
                </c:pt>
                <c:pt idx="270">
                  <c:v>566.11</c:v>
                </c:pt>
                <c:pt idx="271">
                  <c:v>566.11</c:v>
                </c:pt>
                <c:pt idx="272">
                  <c:v>566.11</c:v>
                </c:pt>
                <c:pt idx="273">
                  <c:v>567.89</c:v>
                </c:pt>
                <c:pt idx="274">
                  <c:v>566.11</c:v>
                </c:pt>
                <c:pt idx="275">
                  <c:v>566.11</c:v>
                </c:pt>
                <c:pt idx="276">
                  <c:v>567.89</c:v>
                </c:pt>
                <c:pt idx="277">
                  <c:v>566.11</c:v>
                </c:pt>
                <c:pt idx="278">
                  <c:v>567.89</c:v>
                </c:pt>
                <c:pt idx="279">
                  <c:v>567.89</c:v>
                </c:pt>
                <c:pt idx="280">
                  <c:v>566.11</c:v>
                </c:pt>
                <c:pt idx="281">
                  <c:v>566.11</c:v>
                </c:pt>
                <c:pt idx="282">
                  <c:v>566.11</c:v>
                </c:pt>
                <c:pt idx="283">
                  <c:v>566.11</c:v>
                </c:pt>
                <c:pt idx="284">
                  <c:v>566.11</c:v>
                </c:pt>
                <c:pt idx="285">
                  <c:v>567.89</c:v>
                </c:pt>
                <c:pt idx="286">
                  <c:v>566.11</c:v>
                </c:pt>
                <c:pt idx="287">
                  <c:v>566.11</c:v>
                </c:pt>
                <c:pt idx="288">
                  <c:v>567.89</c:v>
                </c:pt>
                <c:pt idx="289">
                  <c:v>566.11</c:v>
                </c:pt>
                <c:pt idx="290">
                  <c:v>566.11</c:v>
                </c:pt>
                <c:pt idx="291">
                  <c:v>566.11</c:v>
                </c:pt>
                <c:pt idx="292">
                  <c:v>567.89</c:v>
                </c:pt>
                <c:pt idx="293">
                  <c:v>566.11</c:v>
                </c:pt>
                <c:pt idx="294">
                  <c:v>566.11</c:v>
                </c:pt>
                <c:pt idx="295">
                  <c:v>566.11</c:v>
                </c:pt>
                <c:pt idx="296">
                  <c:v>566.11</c:v>
                </c:pt>
                <c:pt idx="297">
                  <c:v>566.11</c:v>
                </c:pt>
                <c:pt idx="298">
                  <c:v>567.89</c:v>
                </c:pt>
                <c:pt idx="299">
                  <c:v>566.11</c:v>
                </c:pt>
                <c:pt idx="300">
                  <c:v>566.11</c:v>
                </c:pt>
                <c:pt idx="301">
                  <c:v>566.11</c:v>
                </c:pt>
                <c:pt idx="302">
                  <c:v>566.11</c:v>
                </c:pt>
                <c:pt idx="303">
                  <c:v>566.11</c:v>
                </c:pt>
                <c:pt idx="304">
                  <c:v>566.11</c:v>
                </c:pt>
                <c:pt idx="305">
                  <c:v>566.11</c:v>
                </c:pt>
                <c:pt idx="306">
                  <c:v>567.89</c:v>
                </c:pt>
                <c:pt idx="307">
                  <c:v>566.11</c:v>
                </c:pt>
                <c:pt idx="308">
                  <c:v>566.11</c:v>
                </c:pt>
                <c:pt idx="309">
                  <c:v>566.11</c:v>
                </c:pt>
                <c:pt idx="310">
                  <c:v>566.11</c:v>
                </c:pt>
                <c:pt idx="311">
                  <c:v>567.89</c:v>
                </c:pt>
                <c:pt idx="312">
                  <c:v>566.11</c:v>
                </c:pt>
                <c:pt idx="313">
                  <c:v>566.11</c:v>
                </c:pt>
                <c:pt idx="314">
                  <c:v>566.11</c:v>
                </c:pt>
                <c:pt idx="315">
                  <c:v>566.11</c:v>
                </c:pt>
                <c:pt idx="316">
                  <c:v>566.11</c:v>
                </c:pt>
                <c:pt idx="317">
                  <c:v>566.11</c:v>
                </c:pt>
                <c:pt idx="318">
                  <c:v>566.11</c:v>
                </c:pt>
                <c:pt idx="319">
                  <c:v>566.11</c:v>
                </c:pt>
                <c:pt idx="320">
                  <c:v>566.11</c:v>
                </c:pt>
                <c:pt idx="321">
                  <c:v>566.11</c:v>
                </c:pt>
                <c:pt idx="322">
                  <c:v>566.11</c:v>
                </c:pt>
                <c:pt idx="323">
                  <c:v>566.11</c:v>
                </c:pt>
                <c:pt idx="324">
                  <c:v>566.11</c:v>
                </c:pt>
                <c:pt idx="325">
                  <c:v>566.11</c:v>
                </c:pt>
                <c:pt idx="326">
                  <c:v>566.11</c:v>
                </c:pt>
                <c:pt idx="327">
                  <c:v>566.11</c:v>
                </c:pt>
                <c:pt idx="328">
                  <c:v>566.11</c:v>
                </c:pt>
                <c:pt idx="329">
                  <c:v>566.11</c:v>
                </c:pt>
                <c:pt idx="330">
                  <c:v>566.11</c:v>
                </c:pt>
                <c:pt idx="331">
                  <c:v>567.89</c:v>
                </c:pt>
                <c:pt idx="332">
                  <c:v>567.89</c:v>
                </c:pt>
                <c:pt idx="333">
                  <c:v>566.11</c:v>
                </c:pt>
                <c:pt idx="334">
                  <c:v>566.11</c:v>
                </c:pt>
                <c:pt idx="335">
                  <c:v>566.11</c:v>
                </c:pt>
                <c:pt idx="336">
                  <c:v>566.11</c:v>
                </c:pt>
                <c:pt idx="337">
                  <c:v>567.89</c:v>
                </c:pt>
                <c:pt idx="338">
                  <c:v>566.11</c:v>
                </c:pt>
                <c:pt idx="339">
                  <c:v>566.11</c:v>
                </c:pt>
                <c:pt idx="340">
                  <c:v>566.11</c:v>
                </c:pt>
                <c:pt idx="341">
                  <c:v>566.11</c:v>
                </c:pt>
                <c:pt idx="342">
                  <c:v>566.11</c:v>
                </c:pt>
                <c:pt idx="343">
                  <c:v>566.11</c:v>
                </c:pt>
                <c:pt idx="344">
                  <c:v>566.11</c:v>
                </c:pt>
                <c:pt idx="345">
                  <c:v>566.11</c:v>
                </c:pt>
                <c:pt idx="346">
                  <c:v>566.11</c:v>
                </c:pt>
                <c:pt idx="347">
                  <c:v>567.89</c:v>
                </c:pt>
                <c:pt idx="348">
                  <c:v>566.11</c:v>
                </c:pt>
                <c:pt idx="349">
                  <c:v>566.11</c:v>
                </c:pt>
                <c:pt idx="350">
                  <c:v>566.11</c:v>
                </c:pt>
                <c:pt idx="351">
                  <c:v>566.11</c:v>
                </c:pt>
                <c:pt idx="352">
                  <c:v>567.89</c:v>
                </c:pt>
                <c:pt idx="353">
                  <c:v>566.11</c:v>
                </c:pt>
                <c:pt idx="354">
                  <c:v>567.89</c:v>
                </c:pt>
                <c:pt idx="355">
                  <c:v>566.11</c:v>
                </c:pt>
                <c:pt idx="356">
                  <c:v>566.11</c:v>
                </c:pt>
                <c:pt idx="357">
                  <c:v>566.11</c:v>
                </c:pt>
                <c:pt idx="358">
                  <c:v>566.11</c:v>
                </c:pt>
                <c:pt idx="359">
                  <c:v>566.11</c:v>
                </c:pt>
                <c:pt idx="360">
                  <c:v>566.11</c:v>
                </c:pt>
                <c:pt idx="361">
                  <c:v>566.11</c:v>
                </c:pt>
                <c:pt idx="362">
                  <c:v>567.89</c:v>
                </c:pt>
                <c:pt idx="363">
                  <c:v>567.89</c:v>
                </c:pt>
                <c:pt idx="364">
                  <c:v>566.11</c:v>
                </c:pt>
                <c:pt idx="365">
                  <c:v>566.11</c:v>
                </c:pt>
                <c:pt idx="366">
                  <c:v>567.89</c:v>
                </c:pt>
                <c:pt idx="367">
                  <c:v>566.11</c:v>
                </c:pt>
                <c:pt idx="368">
                  <c:v>566.11</c:v>
                </c:pt>
                <c:pt idx="369">
                  <c:v>564.33</c:v>
                </c:pt>
                <c:pt idx="370">
                  <c:v>567.89</c:v>
                </c:pt>
                <c:pt idx="371">
                  <c:v>566.11</c:v>
                </c:pt>
                <c:pt idx="372">
                  <c:v>566.11</c:v>
                </c:pt>
                <c:pt idx="373">
                  <c:v>566.11</c:v>
                </c:pt>
                <c:pt idx="374">
                  <c:v>566.11</c:v>
                </c:pt>
                <c:pt idx="375">
                  <c:v>566.11</c:v>
                </c:pt>
                <c:pt idx="376">
                  <c:v>566.11</c:v>
                </c:pt>
                <c:pt idx="377">
                  <c:v>567.89</c:v>
                </c:pt>
                <c:pt idx="378">
                  <c:v>566.11</c:v>
                </c:pt>
                <c:pt idx="379">
                  <c:v>566.11</c:v>
                </c:pt>
                <c:pt idx="380">
                  <c:v>566.11</c:v>
                </c:pt>
                <c:pt idx="381">
                  <c:v>566.11</c:v>
                </c:pt>
                <c:pt idx="382">
                  <c:v>566.11</c:v>
                </c:pt>
                <c:pt idx="383">
                  <c:v>566.11</c:v>
                </c:pt>
                <c:pt idx="384">
                  <c:v>564.33</c:v>
                </c:pt>
                <c:pt idx="385">
                  <c:v>566.11</c:v>
                </c:pt>
                <c:pt idx="386">
                  <c:v>564.33</c:v>
                </c:pt>
                <c:pt idx="387">
                  <c:v>566.11</c:v>
                </c:pt>
                <c:pt idx="388">
                  <c:v>566.11</c:v>
                </c:pt>
                <c:pt idx="389">
                  <c:v>566.11</c:v>
                </c:pt>
                <c:pt idx="390">
                  <c:v>566.11</c:v>
                </c:pt>
                <c:pt idx="391">
                  <c:v>564.33</c:v>
                </c:pt>
                <c:pt idx="392">
                  <c:v>566.11</c:v>
                </c:pt>
                <c:pt idx="393">
                  <c:v>566.11</c:v>
                </c:pt>
                <c:pt idx="394">
                  <c:v>564.33</c:v>
                </c:pt>
                <c:pt idx="395">
                  <c:v>564.33</c:v>
                </c:pt>
                <c:pt idx="396">
                  <c:v>564.33</c:v>
                </c:pt>
                <c:pt idx="397">
                  <c:v>564.33</c:v>
                </c:pt>
                <c:pt idx="398">
                  <c:v>564.33</c:v>
                </c:pt>
                <c:pt idx="399">
                  <c:v>566.11</c:v>
                </c:pt>
                <c:pt idx="400">
                  <c:v>566.11</c:v>
                </c:pt>
                <c:pt idx="401">
                  <c:v>566.11</c:v>
                </c:pt>
                <c:pt idx="402">
                  <c:v>566.11</c:v>
                </c:pt>
                <c:pt idx="403">
                  <c:v>566.11</c:v>
                </c:pt>
                <c:pt idx="404">
                  <c:v>564.33</c:v>
                </c:pt>
                <c:pt idx="405">
                  <c:v>566.11</c:v>
                </c:pt>
                <c:pt idx="406">
                  <c:v>566.11</c:v>
                </c:pt>
                <c:pt idx="407">
                  <c:v>566.11</c:v>
                </c:pt>
                <c:pt idx="408">
                  <c:v>564.33</c:v>
                </c:pt>
                <c:pt idx="409">
                  <c:v>564.33</c:v>
                </c:pt>
                <c:pt idx="410">
                  <c:v>566.11</c:v>
                </c:pt>
                <c:pt idx="411">
                  <c:v>566.11</c:v>
                </c:pt>
                <c:pt idx="412">
                  <c:v>564.33</c:v>
                </c:pt>
                <c:pt idx="413">
                  <c:v>564.33</c:v>
                </c:pt>
                <c:pt idx="414">
                  <c:v>564.33</c:v>
                </c:pt>
                <c:pt idx="415">
                  <c:v>564.33</c:v>
                </c:pt>
                <c:pt idx="416">
                  <c:v>564.33</c:v>
                </c:pt>
                <c:pt idx="417">
                  <c:v>564.33</c:v>
                </c:pt>
                <c:pt idx="418">
                  <c:v>564.33</c:v>
                </c:pt>
                <c:pt idx="419">
                  <c:v>564.33</c:v>
                </c:pt>
                <c:pt idx="420">
                  <c:v>564.33</c:v>
                </c:pt>
                <c:pt idx="421">
                  <c:v>564.33</c:v>
                </c:pt>
                <c:pt idx="422">
                  <c:v>564.33</c:v>
                </c:pt>
                <c:pt idx="423">
                  <c:v>564.33</c:v>
                </c:pt>
                <c:pt idx="424">
                  <c:v>564.33</c:v>
                </c:pt>
                <c:pt idx="425">
                  <c:v>564.33</c:v>
                </c:pt>
                <c:pt idx="426">
                  <c:v>564.33</c:v>
                </c:pt>
                <c:pt idx="427">
                  <c:v>564.33</c:v>
                </c:pt>
                <c:pt idx="428">
                  <c:v>564.33</c:v>
                </c:pt>
                <c:pt idx="429">
                  <c:v>564.33</c:v>
                </c:pt>
                <c:pt idx="430">
                  <c:v>564.33</c:v>
                </c:pt>
                <c:pt idx="431">
                  <c:v>564.33</c:v>
                </c:pt>
                <c:pt idx="432">
                  <c:v>564.33</c:v>
                </c:pt>
                <c:pt idx="433">
                  <c:v>564.33</c:v>
                </c:pt>
                <c:pt idx="434">
                  <c:v>566.11</c:v>
                </c:pt>
                <c:pt idx="435">
                  <c:v>564.33</c:v>
                </c:pt>
                <c:pt idx="436">
                  <c:v>564.33</c:v>
                </c:pt>
                <c:pt idx="437">
                  <c:v>566.11</c:v>
                </c:pt>
                <c:pt idx="438">
                  <c:v>564.33</c:v>
                </c:pt>
                <c:pt idx="439">
                  <c:v>564.33</c:v>
                </c:pt>
                <c:pt idx="440">
                  <c:v>566.11</c:v>
                </c:pt>
                <c:pt idx="441">
                  <c:v>564.33</c:v>
                </c:pt>
                <c:pt idx="442">
                  <c:v>566.11</c:v>
                </c:pt>
                <c:pt idx="443">
                  <c:v>564.33</c:v>
                </c:pt>
                <c:pt idx="444">
                  <c:v>566.11</c:v>
                </c:pt>
                <c:pt idx="445">
                  <c:v>564.33</c:v>
                </c:pt>
                <c:pt idx="446">
                  <c:v>564.33</c:v>
                </c:pt>
                <c:pt idx="447">
                  <c:v>564.33</c:v>
                </c:pt>
                <c:pt idx="448">
                  <c:v>566.11</c:v>
                </c:pt>
                <c:pt idx="449">
                  <c:v>564.33</c:v>
                </c:pt>
                <c:pt idx="450">
                  <c:v>564.33</c:v>
                </c:pt>
                <c:pt idx="451">
                  <c:v>564.33</c:v>
                </c:pt>
                <c:pt idx="452">
                  <c:v>566.11</c:v>
                </c:pt>
                <c:pt idx="453">
                  <c:v>566.11</c:v>
                </c:pt>
                <c:pt idx="454">
                  <c:v>566.11</c:v>
                </c:pt>
                <c:pt idx="455">
                  <c:v>564.33</c:v>
                </c:pt>
                <c:pt idx="456">
                  <c:v>564.33</c:v>
                </c:pt>
                <c:pt idx="457">
                  <c:v>566.11</c:v>
                </c:pt>
                <c:pt idx="458">
                  <c:v>564.33</c:v>
                </c:pt>
                <c:pt idx="459">
                  <c:v>566.11</c:v>
                </c:pt>
                <c:pt idx="460">
                  <c:v>564.33</c:v>
                </c:pt>
                <c:pt idx="461">
                  <c:v>566.11</c:v>
                </c:pt>
                <c:pt idx="462">
                  <c:v>564.33</c:v>
                </c:pt>
                <c:pt idx="463">
                  <c:v>564.33</c:v>
                </c:pt>
                <c:pt idx="464">
                  <c:v>566.11</c:v>
                </c:pt>
                <c:pt idx="465">
                  <c:v>564.33</c:v>
                </c:pt>
                <c:pt idx="466">
                  <c:v>566.11</c:v>
                </c:pt>
                <c:pt idx="467">
                  <c:v>566.11</c:v>
                </c:pt>
                <c:pt idx="468">
                  <c:v>564.33</c:v>
                </c:pt>
                <c:pt idx="469">
                  <c:v>566.11</c:v>
                </c:pt>
                <c:pt idx="470">
                  <c:v>564.33</c:v>
                </c:pt>
                <c:pt idx="471">
                  <c:v>564.33</c:v>
                </c:pt>
                <c:pt idx="472">
                  <c:v>566.11</c:v>
                </c:pt>
                <c:pt idx="473">
                  <c:v>564.33</c:v>
                </c:pt>
                <c:pt idx="474">
                  <c:v>564.33</c:v>
                </c:pt>
                <c:pt idx="475">
                  <c:v>566.11</c:v>
                </c:pt>
                <c:pt idx="476">
                  <c:v>566.11</c:v>
                </c:pt>
                <c:pt idx="477">
                  <c:v>566.11</c:v>
                </c:pt>
                <c:pt idx="478">
                  <c:v>564.33</c:v>
                </c:pt>
                <c:pt idx="479">
                  <c:v>566.11</c:v>
                </c:pt>
                <c:pt idx="480">
                  <c:v>566.11</c:v>
                </c:pt>
                <c:pt idx="481">
                  <c:v>564.33</c:v>
                </c:pt>
                <c:pt idx="482">
                  <c:v>564.33</c:v>
                </c:pt>
                <c:pt idx="483">
                  <c:v>564.33</c:v>
                </c:pt>
                <c:pt idx="484">
                  <c:v>564.33</c:v>
                </c:pt>
                <c:pt idx="485">
                  <c:v>566.11</c:v>
                </c:pt>
                <c:pt idx="486">
                  <c:v>564.33</c:v>
                </c:pt>
                <c:pt idx="487">
                  <c:v>564.33</c:v>
                </c:pt>
                <c:pt idx="488">
                  <c:v>564.33</c:v>
                </c:pt>
                <c:pt idx="489">
                  <c:v>564.33</c:v>
                </c:pt>
                <c:pt idx="490">
                  <c:v>566.11</c:v>
                </c:pt>
                <c:pt idx="491">
                  <c:v>566.11</c:v>
                </c:pt>
                <c:pt idx="492">
                  <c:v>564.33</c:v>
                </c:pt>
                <c:pt idx="493">
                  <c:v>566.11</c:v>
                </c:pt>
                <c:pt idx="494">
                  <c:v>564.33</c:v>
                </c:pt>
                <c:pt idx="495">
                  <c:v>566.11</c:v>
                </c:pt>
                <c:pt idx="496">
                  <c:v>564.33</c:v>
                </c:pt>
                <c:pt idx="497">
                  <c:v>564.33</c:v>
                </c:pt>
                <c:pt idx="498">
                  <c:v>566.11</c:v>
                </c:pt>
                <c:pt idx="499">
                  <c:v>564.33</c:v>
                </c:pt>
                <c:pt idx="500">
                  <c:v>564.33</c:v>
                </c:pt>
                <c:pt idx="501">
                  <c:v>564.33</c:v>
                </c:pt>
                <c:pt idx="502">
                  <c:v>566.11</c:v>
                </c:pt>
                <c:pt idx="503">
                  <c:v>564.33</c:v>
                </c:pt>
                <c:pt idx="504">
                  <c:v>564.33</c:v>
                </c:pt>
                <c:pt idx="505">
                  <c:v>566.11</c:v>
                </c:pt>
                <c:pt idx="506">
                  <c:v>564.33</c:v>
                </c:pt>
                <c:pt idx="507">
                  <c:v>564.33</c:v>
                </c:pt>
                <c:pt idx="508">
                  <c:v>564.33</c:v>
                </c:pt>
                <c:pt idx="509">
                  <c:v>564.33</c:v>
                </c:pt>
                <c:pt idx="510">
                  <c:v>564.33</c:v>
                </c:pt>
                <c:pt idx="511">
                  <c:v>564.33</c:v>
                </c:pt>
                <c:pt idx="512">
                  <c:v>564.33</c:v>
                </c:pt>
                <c:pt idx="513">
                  <c:v>564.33</c:v>
                </c:pt>
                <c:pt idx="514">
                  <c:v>564.33</c:v>
                </c:pt>
                <c:pt idx="515">
                  <c:v>566.11</c:v>
                </c:pt>
                <c:pt idx="516">
                  <c:v>564.33</c:v>
                </c:pt>
                <c:pt idx="517">
                  <c:v>564.33</c:v>
                </c:pt>
                <c:pt idx="518">
                  <c:v>564.33</c:v>
                </c:pt>
                <c:pt idx="519">
                  <c:v>566.11</c:v>
                </c:pt>
                <c:pt idx="520">
                  <c:v>564.33</c:v>
                </c:pt>
                <c:pt idx="521">
                  <c:v>564.33</c:v>
                </c:pt>
                <c:pt idx="522">
                  <c:v>564.33</c:v>
                </c:pt>
                <c:pt idx="523">
                  <c:v>564.33</c:v>
                </c:pt>
                <c:pt idx="524">
                  <c:v>564.33</c:v>
                </c:pt>
                <c:pt idx="525">
                  <c:v>564.33</c:v>
                </c:pt>
                <c:pt idx="526">
                  <c:v>564.33</c:v>
                </c:pt>
                <c:pt idx="527">
                  <c:v>562.55</c:v>
                </c:pt>
                <c:pt idx="528">
                  <c:v>564.33</c:v>
                </c:pt>
                <c:pt idx="529">
                  <c:v>564.33</c:v>
                </c:pt>
                <c:pt idx="530">
                  <c:v>562.55</c:v>
                </c:pt>
                <c:pt idx="531">
                  <c:v>564.33</c:v>
                </c:pt>
                <c:pt idx="532">
                  <c:v>564.33</c:v>
                </c:pt>
                <c:pt idx="533">
                  <c:v>564.33</c:v>
                </c:pt>
                <c:pt idx="534">
                  <c:v>564.33</c:v>
                </c:pt>
                <c:pt idx="535">
                  <c:v>564.33</c:v>
                </c:pt>
                <c:pt idx="536">
                  <c:v>564.33</c:v>
                </c:pt>
                <c:pt idx="537">
                  <c:v>564.33</c:v>
                </c:pt>
                <c:pt idx="538">
                  <c:v>564.33</c:v>
                </c:pt>
                <c:pt idx="539">
                  <c:v>564.33</c:v>
                </c:pt>
                <c:pt idx="540">
                  <c:v>564.33</c:v>
                </c:pt>
                <c:pt idx="541">
                  <c:v>564.33</c:v>
                </c:pt>
                <c:pt idx="542">
                  <c:v>564.33</c:v>
                </c:pt>
                <c:pt idx="543">
                  <c:v>564.33</c:v>
                </c:pt>
                <c:pt idx="544">
                  <c:v>564.33</c:v>
                </c:pt>
                <c:pt idx="545">
                  <c:v>564.33</c:v>
                </c:pt>
                <c:pt idx="546">
                  <c:v>562.55</c:v>
                </c:pt>
                <c:pt idx="547">
                  <c:v>564.33</c:v>
                </c:pt>
                <c:pt idx="548">
                  <c:v>564.33</c:v>
                </c:pt>
                <c:pt idx="549">
                  <c:v>564.33</c:v>
                </c:pt>
                <c:pt idx="550">
                  <c:v>564.33</c:v>
                </c:pt>
                <c:pt idx="551">
                  <c:v>562.55</c:v>
                </c:pt>
                <c:pt idx="552">
                  <c:v>564.33</c:v>
                </c:pt>
                <c:pt idx="553">
                  <c:v>564.33</c:v>
                </c:pt>
                <c:pt idx="554">
                  <c:v>564.33</c:v>
                </c:pt>
                <c:pt idx="555">
                  <c:v>564.33</c:v>
                </c:pt>
                <c:pt idx="556">
                  <c:v>564.33</c:v>
                </c:pt>
                <c:pt idx="557">
                  <c:v>564.33</c:v>
                </c:pt>
                <c:pt idx="558">
                  <c:v>564.33</c:v>
                </c:pt>
                <c:pt idx="559">
                  <c:v>564.33</c:v>
                </c:pt>
                <c:pt idx="560">
                  <c:v>564.33</c:v>
                </c:pt>
                <c:pt idx="561">
                  <c:v>564.33</c:v>
                </c:pt>
                <c:pt idx="562">
                  <c:v>564.33</c:v>
                </c:pt>
                <c:pt idx="563">
                  <c:v>562.55</c:v>
                </c:pt>
                <c:pt idx="564">
                  <c:v>562.55</c:v>
                </c:pt>
                <c:pt idx="565">
                  <c:v>564.33</c:v>
                </c:pt>
                <c:pt idx="566">
                  <c:v>562.55</c:v>
                </c:pt>
                <c:pt idx="567">
                  <c:v>564.33</c:v>
                </c:pt>
                <c:pt idx="568">
                  <c:v>564.33</c:v>
                </c:pt>
                <c:pt idx="569">
                  <c:v>564.33</c:v>
                </c:pt>
                <c:pt idx="570">
                  <c:v>564.33</c:v>
                </c:pt>
                <c:pt idx="571">
                  <c:v>564.33</c:v>
                </c:pt>
                <c:pt idx="572">
                  <c:v>562.55</c:v>
                </c:pt>
                <c:pt idx="573">
                  <c:v>564.33</c:v>
                </c:pt>
                <c:pt idx="574">
                  <c:v>564.33</c:v>
                </c:pt>
                <c:pt idx="575">
                  <c:v>564.33</c:v>
                </c:pt>
                <c:pt idx="576">
                  <c:v>564.33</c:v>
                </c:pt>
                <c:pt idx="577">
                  <c:v>564.33</c:v>
                </c:pt>
                <c:pt idx="578">
                  <c:v>562.55</c:v>
                </c:pt>
                <c:pt idx="579">
                  <c:v>564.33</c:v>
                </c:pt>
                <c:pt idx="580">
                  <c:v>564.33</c:v>
                </c:pt>
                <c:pt idx="581">
                  <c:v>564.33</c:v>
                </c:pt>
                <c:pt idx="582">
                  <c:v>564.33</c:v>
                </c:pt>
                <c:pt idx="583">
                  <c:v>564.33</c:v>
                </c:pt>
                <c:pt idx="584">
                  <c:v>564.33</c:v>
                </c:pt>
                <c:pt idx="585">
                  <c:v>562.55</c:v>
                </c:pt>
                <c:pt idx="586">
                  <c:v>564.33</c:v>
                </c:pt>
                <c:pt idx="587">
                  <c:v>564.33</c:v>
                </c:pt>
                <c:pt idx="588">
                  <c:v>564.33</c:v>
                </c:pt>
                <c:pt idx="589">
                  <c:v>564.33</c:v>
                </c:pt>
                <c:pt idx="590">
                  <c:v>564.33</c:v>
                </c:pt>
                <c:pt idx="591">
                  <c:v>564.33</c:v>
                </c:pt>
                <c:pt idx="592">
                  <c:v>564.33</c:v>
                </c:pt>
                <c:pt idx="593">
                  <c:v>564.33</c:v>
                </c:pt>
                <c:pt idx="594">
                  <c:v>564.33</c:v>
                </c:pt>
                <c:pt idx="595">
                  <c:v>564.33</c:v>
                </c:pt>
                <c:pt idx="596">
                  <c:v>564.33</c:v>
                </c:pt>
                <c:pt idx="597">
                  <c:v>562.55</c:v>
                </c:pt>
                <c:pt idx="598">
                  <c:v>564.33</c:v>
                </c:pt>
                <c:pt idx="599">
                  <c:v>564.33</c:v>
                </c:pt>
                <c:pt idx="600">
                  <c:v>564.33</c:v>
                </c:pt>
                <c:pt idx="601">
                  <c:v>564.33</c:v>
                </c:pt>
                <c:pt idx="602">
                  <c:v>562.55</c:v>
                </c:pt>
                <c:pt idx="603">
                  <c:v>564.33</c:v>
                </c:pt>
                <c:pt idx="604">
                  <c:v>564.33</c:v>
                </c:pt>
                <c:pt idx="605">
                  <c:v>564.33</c:v>
                </c:pt>
                <c:pt idx="606">
                  <c:v>564.33</c:v>
                </c:pt>
                <c:pt idx="607">
                  <c:v>564.33</c:v>
                </c:pt>
                <c:pt idx="608">
                  <c:v>564.33</c:v>
                </c:pt>
                <c:pt idx="609">
                  <c:v>564.33</c:v>
                </c:pt>
                <c:pt idx="610">
                  <c:v>564.33</c:v>
                </c:pt>
                <c:pt idx="611">
                  <c:v>564.33</c:v>
                </c:pt>
                <c:pt idx="612">
                  <c:v>564.33</c:v>
                </c:pt>
                <c:pt idx="613">
                  <c:v>564.33</c:v>
                </c:pt>
                <c:pt idx="614">
                  <c:v>564.33</c:v>
                </c:pt>
                <c:pt idx="615">
                  <c:v>564.33</c:v>
                </c:pt>
                <c:pt idx="616">
                  <c:v>564.33</c:v>
                </c:pt>
                <c:pt idx="617">
                  <c:v>562.55</c:v>
                </c:pt>
                <c:pt idx="618">
                  <c:v>564.33</c:v>
                </c:pt>
                <c:pt idx="619">
                  <c:v>564.33</c:v>
                </c:pt>
                <c:pt idx="620">
                  <c:v>564.33</c:v>
                </c:pt>
                <c:pt idx="621">
                  <c:v>564.33</c:v>
                </c:pt>
                <c:pt idx="622">
                  <c:v>564.33</c:v>
                </c:pt>
                <c:pt idx="623">
                  <c:v>566.11</c:v>
                </c:pt>
                <c:pt idx="624">
                  <c:v>566.11</c:v>
                </c:pt>
                <c:pt idx="625">
                  <c:v>562.55</c:v>
                </c:pt>
                <c:pt idx="626">
                  <c:v>564.33</c:v>
                </c:pt>
                <c:pt idx="627">
                  <c:v>564.33</c:v>
                </c:pt>
                <c:pt idx="628">
                  <c:v>564.33</c:v>
                </c:pt>
                <c:pt idx="629">
                  <c:v>564.33</c:v>
                </c:pt>
                <c:pt idx="630">
                  <c:v>564.33</c:v>
                </c:pt>
                <c:pt idx="631">
                  <c:v>564.33</c:v>
                </c:pt>
                <c:pt idx="632">
                  <c:v>562.55</c:v>
                </c:pt>
                <c:pt idx="633">
                  <c:v>564.33</c:v>
                </c:pt>
                <c:pt idx="634">
                  <c:v>564.33</c:v>
                </c:pt>
                <c:pt idx="635">
                  <c:v>562.55</c:v>
                </c:pt>
                <c:pt idx="636">
                  <c:v>564.33</c:v>
                </c:pt>
                <c:pt idx="637">
                  <c:v>564.33</c:v>
                </c:pt>
                <c:pt idx="638">
                  <c:v>564.33</c:v>
                </c:pt>
                <c:pt idx="639">
                  <c:v>564.33</c:v>
                </c:pt>
                <c:pt idx="640">
                  <c:v>564.33</c:v>
                </c:pt>
                <c:pt idx="641">
                  <c:v>564.33</c:v>
                </c:pt>
                <c:pt idx="642">
                  <c:v>562.55</c:v>
                </c:pt>
                <c:pt idx="643">
                  <c:v>562.55</c:v>
                </c:pt>
                <c:pt idx="644">
                  <c:v>564.33</c:v>
                </c:pt>
                <c:pt idx="645">
                  <c:v>564.33</c:v>
                </c:pt>
                <c:pt idx="646">
                  <c:v>564.33</c:v>
                </c:pt>
                <c:pt idx="647">
                  <c:v>564.33</c:v>
                </c:pt>
                <c:pt idx="648">
                  <c:v>564.33</c:v>
                </c:pt>
                <c:pt idx="649">
                  <c:v>564.33</c:v>
                </c:pt>
                <c:pt idx="650">
                  <c:v>562.55</c:v>
                </c:pt>
                <c:pt idx="651">
                  <c:v>564.33</c:v>
                </c:pt>
                <c:pt idx="652">
                  <c:v>564.33</c:v>
                </c:pt>
                <c:pt idx="653">
                  <c:v>564.33</c:v>
                </c:pt>
                <c:pt idx="654">
                  <c:v>564.33</c:v>
                </c:pt>
                <c:pt idx="655">
                  <c:v>562.55</c:v>
                </c:pt>
                <c:pt idx="656">
                  <c:v>562.55</c:v>
                </c:pt>
                <c:pt idx="657">
                  <c:v>564.33</c:v>
                </c:pt>
                <c:pt idx="658">
                  <c:v>562.55</c:v>
                </c:pt>
                <c:pt idx="659">
                  <c:v>564.33</c:v>
                </c:pt>
                <c:pt idx="660">
                  <c:v>562.55</c:v>
                </c:pt>
                <c:pt idx="661">
                  <c:v>562.55</c:v>
                </c:pt>
                <c:pt idx="662">
                  <c:v>562.55</c:v>
                </c:pt>
                <c:pt idx="663">
                  <c:v>562.55</c:v>
                </c:pt>
                <c:pt idx="664">
                  <c:v>562.55</c:v>
                </c:pt>
                <c:pt idx="665">
                  <c:v>562.55</c:v>
                </c:pt>
                <c:pt idx="666">
                  <c:v>562.55</c:v>
                </c:pt>
                <c:pt idx="667">
                  <c:v>562.55</c:v>
                </c:pt>
                <c:pt idx="668">
                  <c:v>562.55</c:v>
                </c:pt>
                <c:pt idx="669">
                  <c:v>564.33</c:v>
                </c:pt>
                <c:pt idx="670">
                  <c:v>562.55</c:v>
                </c:pt>
                <c:pt idx="671">
                  <c:v>562.55</c:v>
                </c:pt>
                <c:pt idx="672">
                  <c:v>564.33</c:v>
                </c:pt>
                <c:pt idx="673">
                  <c:v>562.55</c:v>
                </c:pt>
                <c:pt idx="674">
                  <c:v>564.33</c:v>
                </c:pt>
                <c:pt idx="675">
                  <c:v>562.55</c:v>
                </c:pt>
                <c:pt idx="676">
                  <c:v>562.55</c:v>
                </c:pt>
                <c:pt idx="677">
                  <c:v>562.55</c:v>
                </c:pt>
                <c:pt idx="678">
                  <c:v>562.55</c:v>
                </c:pt>
                <c:pt idx="679">
                  <c:v>564.33</c:v>
                </c:pt>
                <c:pt idx="680">
                  <c:v>562.55</c:v>
                </c:pt>
                <c:pt idx="681">
                  <c:v>562.55</c:v>
                </c:pt>
                <c:pt idx="682">
                  <c:v>562.55</c:v>
                </c:pt>
                <c:pt idx="683">
                  <c:v>562.55</c:v>
                </c:pt>
                <c:pt idx="684">
                  <c:v>562.55</c:v>
                </c:pt>
                <c:pt idx="685">
                  <c:v>562.55</c:v>
                </c:pt>
                <c:pt idx="686">
                  <c:v>562.55</c:v>
                </c:pt>
                <c:pt idx="687">
                  <c:v>562.55</c:v>
                </c:pt>
                <c:pt idx="688">
                  <c:v>562.55</c:v>
                </c:pt>
                <c:pt idx="689">
                  <c:v>562.55</c:v>
                </c:pt>
                <c:pt idx="690">
                  <c:v>562.55</c:v>
                </c:pt>
                <c:pt idx="691">
                  <c:v>562.55</c:v>
                </c:pt>
                <c:pt idx="692">
                  <c:v>562.55</c:v>
                </c:pt>
                <c:pt idx="693">
                  <c:v>562.55</c:v>
                </c:pt>
                <c:pt idx="694">
                  <c:v>562.55</c:v>
                </c:pt>
                <c:pt idx="695">
                  <c:v>562.55</c:v>
                </c:pt>
                <c:pt idx="696">
                  <c:v>562.55</c:v>
                </c:pt>
                <c:pt idx="697">
                  <c:v>562.55</c:v>
                </c:pt>
                <c:pt idx="698">
                  <c:v>562.55</c:v>
                </c:pt>
                <c:pt idx="699">
                  <c:v>562.55</c:v>
                </c:pt>
                <c:pt idx="700">
                  <c:v>562.55</c:v>
                </c:pt>
                <c:pt idx="701">
                  <c:v>562.55</c:v>
                </c:pt>
                <c:pt idx="702">
                  <c:v>564.33</c:v>
                </c:pt>
                <c:pt idx="703">
                  <c:v>562.55</c:v>
                </c:pt>
                <c:pt idx="704">
                  <c:v>562.55</c:v>
                </c:pt>
                <c:pt idx="705">
                  <c:v>562.55</c:v>
                </c:pt>
                <c:pt idx="706">
                  <c:v>562.55</c:v>
                </c:pt>
                <c:pt idx="707">
                  <c:v>562.55</c:v>
                </c:pt>
                <c:pt idx="708">
                  <c:v>564.33</c:v>
                </c:pt>
                <c:pt idx="709">
                  <c:v>562.55</c:v>
                </c:pt>
                <c:pt idx="710">
                  <c:v>562.55</c:v>
                </c:pt>
                <c:pt idx="711">
                  <c:v>562.55</c:v>
                </c:pt>
                <c:pt idx="712">
                  <c:v>564.33</c:v>
                </c:pt>
                <c:pt idx="713">
                  <c:v>562.55</c:v>
                </c:pt>
                <c:pt idx="714">
                  <c:v>562.55</c:v>
                </c:pt>
                <c:pt idx="715">
                  <c:v>562.55</c:v>
                </c:pt>
                <c:pt idx="716">
                  <c:v>562.55</c:v>
                </c:pt>
                <c:pt idx="717">
                  <c:v>562.55</c:v>
                </c:pt>
                <c:pt idx="718">
                  <c:v>564.33</c:v>
                </c:pt>
                <c:pt idx="719">
                  <c:v>562.55</c:v>
                </c:pt>
                <c:pt idx="720">
                  <c:v>562.55</c:v>
                </c:pt>
                <c:pt idx="721">
                  <c:v>562.55</c:v>
                </c:pt>
                <c:pt idx="722">
                  <c:v>562.55</c:v>
                </c:pt>
                <c:pt idx="723">
                  <c:v>562.55</c:v>
                </c:pt>
                <c:pt idx="724">
                  <c:v>564.33</c:v>
                </c:pt>
                <c:pt idx="725">
                  <c:v>562.55</c:v>
                </c:pt>
                <c:pt idx="726">
                  <c:v>562.55</c:v>
                </c:pt>
                <c:pt idx="727">
                  <c:v>562.55</c:v>
                </c:pt>
                <c:pt idx="728">
                  <c:v>562.55</c:v>
                </c:pt>
                <c:pt idx="729">
                  <c:v>564.33</c:v>
                </c:pt>
                <c:pt idx="730">
                  <c:v>562.55</c:v>
                </c:pt>
                <c:pt idx="731">
                  <c:v>562.55</c:v>
                </c:pt>
                <c:pt idx="732">
                  <c:v>562.55</c:v>
                </c:pt>
                <c:pt idx="733">
                  <c:v>562.55</c:v>
                </c:pt>
                <c:pt idx="734">
                  <c:v>562.55</c:v>
                </c:pt>
                <c:pt idx="735">
                  <c:v>562.55</c:v>
                </c:pt>
                <c:pt idx="736">
                  <c:v>562.55</c:v>
                </c:pt>
                <c:pt idx="737">
                  <c:v>562.55</c:v>
                </c:pt>
                <c:pt idx="738">
                  <c:v>562.55</c:v>
                </c:pt>
                <c:pt idx="739">
                  <c:v>562.55</c:v>
                </c:pt>
                <c:pt idx="740">
                  <c:v>562.55</c:v>
                </c:pt>
                <c:pt idx="741">
                  <c:v>562.55</c:v>
                </c:pt>
                <c:pt idx="742">
                  <c:v>562.55</c:v>
                </c:pt>
                <c:pt idx="743">
                  <c:v>562.55</c:v>
                </c:pt>
                <c:pt idx="744">
                  <c:v>562.55</c:v>
                </c:pt>
                <c:pt idx="745">
                  <c:v>562.55</c:v>
                </c:pt>
                <c:pt idx="746">
                  <c:v>562.55</c:v>
                </c:pt>
                <c:pt idx="747">
                  <c:v>562.55</c:v>
                </c:pt>
                <c:pt idx="748">
                  <c:v>562.55</c:v>
                </c:pt>
                <c:pt idx="749">
                  <c:v>562.55</c:v>
                </c:pt>
                <c:pt idx="750">
                  <c:v>562.55</c:v>
                </c:pt>
                <c:pt idx="751">
                  <c:v>562.55</c:v>
                </c:pt>
                <c:pt idx="752">
                  <c:v>562.55</c:v>
                </c:pt>
                <c:pt idx="753">
                  <c:v>562.55</c:v>
                </c:pt>
                <c:pt idx="754">
                  <c:v>562.55</c:v>
                </c:pt>
                <c:pt idx="755">
                  <c:v>560.77</c:v>
                </c:pt>
                <c:pt idx="756">
                  <c:v>562.55</c:v>
                </c:pt>
                <c:pt idx="757">
                  <c:v>562.55</c:v>
                </c:pt>
                <c:pt idx="758">
                  <c:v>562.55</c:v>
                </c:pt>
                <c:pt idx="759">
                  <c:v>560.77</c:v>
                </c:pt>
                <c:pt idx="760">
                  <c:v>562.55</c:v>
                </c:pt>
                <c:pt idx="761">
                  <c:v>560.77</c:v>
                </c:pt>
                <c:pt idx="762">
                  <c:v>562.55</c:v>
                </c:pt>
                <c:pt idx="763">
                  <c:v>562.55</c:v>
                </c:pt>
                <c:pt idx="764">
                  <c:v>560.77</c:v>
                </c:pt>
                <c:pt idx="765">
                  <c:v>560.77</c:v>
                </c:pt>
                <c:pt idx="766">
                  <c:v>562.55</c:v>
                </c:pt>
                <c:pt idx="767">
                  <c:v>562.55</c:v>
                </c:pt>
                <c:pt idx="768">
                  <c:v>562.55</c:v>
                </c:pt>
                <c:pt idx="769">
                  <c:v>560.77</c:v>
                </c:pt>
                <c:pt idx="770">
                  <c:v>562.55</c:v>
                </c:pt>
                <c:pt idx="771">
                  <c:v>560.77</c:v>
                </c:pt>
                <c:pt idx="772">
                  <c:v>562.55</c:v>
                </c:pt>
                <c:pt idx="773">
                  <c:v>560.77</c:v>
                </c:pt>
                <c:pt idx="774">
                  <c:v>560.77</c:v>
                </c:pt>
                <c:pt idx="775">
                  <c:v>562.55</c:v>
                </c:pt>
                <c:pt idx="776">
                  <c:v>560.77</c:v>
                </c:pt>
                <c:pt idx="777">
                  <c:v>560.77</c:v>
                </c:pt>
                <c:pt idx="778">
                  <c:v>562.55</c:v>
                </c:pt>
                <c:pt idx="779">
                  <c:v>560.77</c:v>
                </c:pt>
                <c:pt idx="780">
                  <c:v>562.55</c:v>
                </c:pt>
                <c:pt idx="781">
                  <c:v>560.77</c:v>
                </c:pt>
                <c:pt idx="782">
                  <c:v>560.77</c:v>
                </c:pt>
                <c:pt idx="783">
                  <c:v>562.55</c:v>
                </c:pt>
                <c:pt idx="784">
                  <c:v>560.77</c:v>
                </c:pt>
                <c:pt idx="785">
                  <c:v>562.55</c:v>
                </c:pt>
                <c:pt idx="786">
                  <c:v>560.77</c:v>
                </c:pt>
                <c:pt idx="787">
                  <c:v>560.77</c:v>
                </c:pt>
                <c:pt idx="788">
                  <c:v>562.55</c:v>
                </c:pt>
                <c:pt idx="789">
                  <c:v>562.55</c:v>
                </c:pt>
                <c:pt idx="790">
                  <c:v>562.55</c:v>
                </c:pt>
                <c:pt idx="791">
                  <c:v>560.77</c:v>
                </c:pt>
                <c:pt idx="792">
                  <c:v>560.77</c:v>
                </c:pt>
                <c:pt idx="793">
                  <c:v>562.55</c:v>
                </c:pt>
                <c:pt idx="794">
                  <c:v>560.77</c:v>
                </c:pt>
                <c:pt idx="795">
                  <c:v>560.77</c:v>
                </c:pt>
                <c:pt idx="796">
                  <c:v>560.77</c:v>
                </c:pt>
                <c:pt idx="797">
                  <c:v>560.77</c:v>
                </c:pt>
                <c:pt idx="798">
                  <c:v>562.55</c:v>
                </c:pt>
                <c:pt idx="799">
                  <c:v>560.77</c:v>
                </c:pt>
                <c:pt idx="800">
                  <c:v>560.77</c:v>
                </c:pt>
                <c:pt idx="801">
                  <c:v>562.55</c:v>
                </c:pt>
                <c:pt idx="802">
                  <c:v>560.77</c:v>
                </c:pt>
                <c:pt idx="803">
                  <c:v>560.77</c:v>
                </c:pt>
                <c:pt idx="804">
                  <c:v>560.77</c:v>
                </c:pt>
                <c:pt idx="805">
                  <c:v>560.77</c:v>
                </c:pt>
                <c:pt idx="806">
                  <c:v>562.55</c:v>
                </c:pt>
                <c:pt idx="807">
                  <c:v>560.77</c:v>
                </c:pt>
                <c:pt idx="808">
                  <c:v>560.77</c:v>
                </c:pt>
                <c:pt idx="809">
                  <c:v>560.77</c:v>
                </c:pt>
                <c:pt idx="810">
                  <c:v>560.77</c:v>
                </c:pt>
                <c:pt idx="811">
                  <c:v>562.55</c:v>
                </c:pt>
                <c:pt idx="812">
                  <c:v>560.77</c:v>
                </c:pt>
                <c:pt idx="813">
                  <c:v>560.77</c:v>
                </c:pt>
                <c:pt idx="814">
                  <c:v>562.55</c:v>
                </c:pt>
                <c:pt idx="815">
                  <c:v>560.77</c:v>
                </c:pt>
                <c:pt idx="816">
                  <c:v>560.77</c:v>
                </c:pt>
                <c:pt idx="817">
                  <c:v>562.55</c:v>
                </c:pt>
                <c:pt idx="818">
                  <c:v>562.55</c:v>
                </c:pt>
                <c:pt idx="819">
                  <c:v>562.55</c:v>
                </c:pt>
                <c:pt idx="820">
                  <c:v>562.55</c:v>
                </c:pt>
                <c:pt idx="821">
                  <c:v>560.77</c:v>
                </c:pt>
                <c:pt idx="822">
                  <c:v>560.77</c:v>
                </c:pt>
                <c:pt idx="823">
                  <c:v>560.77</c:v>
                </c:pt>
                <c:pt idx="824">
                  <c:v>560.77</c:v>
                </c:pt>
                <c:pt idx="825">
                  <c:v>560.77</c:v>
                </c:pt>
                <c:pt idx="826">
                  <c:v>560.77</c:v>
                </c:pt>
                <c:pt idx="827">
                  <c:v>562.55</c:v>
                </c:pt>
                <c:pt idx="828">
                  <c:v>560.77</c:v>
                </c:pt>
                <c:pt idx="829">
                  <c:v>562.55</c:v>
                </c:pt>
                <c:pt idx="830">
                  <c:v>562.55</c:v>
                </c:pt>
                <c:pt idx="831">
                  <c:v>560.77</c:v>
                </c:pt>
                <c:pt idx="832">
                  <c:v>562.55</c:v>
                </c:pt>
                <c:pt idx="833">
                  <c:v>560.77</c:v>
                </c:pt>
                <c:pt idx="834">
                  <c:v>560.77</c:v>
                </c:pt>
                <c:pt idx="835">
                  <c:v>560.77</c:v>
                </c:pt>
                <c:pt idx="836">
                  <c:v>560.77</c:v>
                </c:pt>
                <c:pt idx="837">
                  <c:v>560.77</c:v>
                </c:pt>
                <c:pt idx="838">
                  <c:v>560.77</c:v>
                </c:pt>
                <c:pt idx="839">
                  <c:v>560.77</c:v>
                </c:pt>
                <c:pt idx="840">
                  <c:v>560.77</c:v>
                </c:pt>
                <c:pt idx="841">
                  <c:v>560.77</c:v>
                </c:pt>
                <c:pt idx="842">
                  <c:v>560.77</c:v>
                </c:pt>
                <c:pt idx="843">
                  <c:v>560.77</c:v>
                </c:pt>
                <c:pt idx="844">
                  <c:v>560.77</c:v>
                </c:pt>
                <c:pt idx="845">
                  <c:v>560.77</c:v>
                </c:pt>
                <c:pt idx="846">
                  <c:v>558.99</c:v>
                </c:pt>
                <c:pt idx="847">
                  <c:v>560.77</c:v>
                </c:pt>
                <c:pt idx="848">
                  <c:v>560.77</c:v>
                </c:pt>
                <c:pt idx="849">
                  <c:v>560.77</c:v>
                </c:pt>
                <c:pt idx="850">
                  <c:v>560.77</c:v>
                </c:pt>
                <c:pt idx="851">
                  <c:v>560.77</c:v>
                </c:pt>
                <c:pt idx="852">
                  <c:v>560.77</c:v>
                </c:pt>
                <c:pt idx="853">
                  <c:v>560.77</c:v>
                </c:pt>
                <c:pt idx="854">
                  <c:v>560.77</c:v>
                </c:pt>
                <c:pt idx="855">
                  <c:v>560.77</c:v>
                </c:pt>
                <c:pt idx="856">
                  <c:v>560.77</c:v>
                </c:pt>
                <c:pt idx="857">
                  <c:v>560.77</c:v>
                </c:pt>
                <c:pt idx="858">
                  <c:v>560.77</c:v>
                </c:pt>
                <c:pt idx="859">
                  <c:v>560.77</c:v>
                </c:pt>
                <c:pt idx="860">
                  <c:v>560.77</c:v>
                </c:pt>
                <c:pt idx="861">
                  <c:v>560.77</c:v>
                </c:pt>
                <c:pt idx="862">
                  <c:v>560.77</c:v>
                </c:pt>
                <c:pt idx="863">
                  <c:v>560.77</c:v>
                </c:pt>
                <c:pt idx="864">
                  <c:v>560.77</c:v>
                </c:pt>
                <c:pt idx="865">
                  <c:v>562.55</c:v>
                </c:pt>
                <c:pt idx="866">
                  <c:v>560.77</c:v>
                </c:pt>
                <c:pt idx="867">
                  <c:v>560.77</c:v>
                </c:pt>
                <c:pt idx="868">
                  <c:v>562.55</c:v>
                </c:pt>
                <c:pt idx="869">
                  <c:v>560.77</c:v>
                </c:pt>
                <c:pt idx="870">
                  <c:v>560.77</c:v>
                </c:pt>
                <c:pt idx="871">
                  <c:v>560.77</c:v>
                </c:pt>
                <c:pt idx="872">
                  <c:v>560.77</c:v>
                </c:pt>
                <c:pt idx="873">
                  <c:v>560.77</c:v>
                </c:pt>
                <c:pt idx="874">
                  <c:v>558.99</c:v>
                </c:pt>
                <c:pt idx="875">
                  <c:v>560.77</c:v>
                </c:pt>
                <c:pt idx="876">
                  <c:v>560.77</c:v>
                </c:pt>
                <c:pt idx="877">
                  <c:v>560.77</c:v>
                </c:pt>
                <c:pt idx="878">
                  <c:v>562.55</c:v>
                </c:pt>
                <c:pt idx="879">
                  <c:v>560.77</c:v>
                </c:pt>
                <c:pt idx="880">
                  <c:v>560.77</c:v>
                </c:pt>
                <c:pt idx="881">
                  <c:v>560.77</c:v>
                </c:pt>
                <c:pt idx="882">
                  <c:v>560.77</c:v>
                </c:pt>
                <c:pt idx="883">
                  <c:v>560.77</c:v>
                </c:pt>
                <c:pt idx="884">
                  <c:v>560.77</c:v>
                </c:pt>
                <c:pt idx="885">
                  <c:v>560.77</c:v>
                </c:pt>
                <c:pt idx="886">
                  <c:v>560.77</c:v>
                </c:pt>
                <c:pt idx="887">
                  <c:v>560.77</c:v>
                </c:pt>
                <c:pt idx="888">
                  <c:v>560.77</c:v>
                </c:pt>
                <c:pt idx="889">
                  <c:v>560.77</c:v>
                </c:pt>
                <c:pt idx="890">
                  <c:v>560.77</c:v>
                </c:pt>
                <c:pt idx="891">
                  <c:v>560.77</c:v>
                </c:pt>
                <c:pt idx="892">
                  <c:v>558.99</c:v>
                </c:pt>
                <c:pt idx="893">
                  <c:v>558.99</c:v>
                </c:pt>
                <c:pt idx="894">
                  <c:v>560.77</c:v>
                </c:pt>
                <c:pt idx="895">
                  <c:v>560.77</c:v>
                </c:pt>
                <c:pt idx="896">
                  <c:v>560.77</c:v>
                </c:pt>
                <c:pt idx="897">
                  <c:v>560.77</c:v>
                </c:pt>
                <c:pt idx="898">
                  <c:v>560.77</c:v>
                </c:pt>
                <c:pt idx="899">
                  <c:v>560.77</c:v>
                </c:pt>
                <c:pt idx="900">
                  <c:v>560.77</c:v>
                </c:pt>
                <c:pt idx="901">
                  <c:v>560.77</c:v>
                </c:pt>
                <c:pt idx="902">
                  <c:v>560.77</c:v>
                </c:pt>
                <c:pt idx="903">
                  <c:v>560.77</c:v>
                </c:pt>
                <c:pt idx="904">
                  <c:v>560.77</c:v>
                </c:pt>
                <c:pt idx="905">
                  <c:v>560.77</c:v>
                </c:pt>
                <c:pt idx="906">
                  <c:v>558.99</c:v>
                </c:pt>
                <c:pt idx="907">
                  <c:v>560.77</c:v>
                </c:pt>
                <c:pt idx="908">
                  <c:v>560.77</c:v>
                </c:pt>
                <c:pt idx="909">
                  <c:v>560.77</c:v>
                </c:pt>
                <c:pt idx="910">
                  <c:v>560.77</c:v>
                </c:pt>
                <c:pt idx="911">
                  <c:v>560.77</c:v>
                </c:pt>
                <c:pt idx="912">
                  <c:v>560.77</c:v>
                </c:pt>
                <c:pt idx="913">
                  <c:v>560.77</c:v>
                </c:pt>
                <c:pt idx="914">
                  <c:v>558.99</c:v>
                </c:pt>
                <c:pt idx="915">
                  <c:v>560.77</c:v>
                </c:pt>
                <c:pt idx="916">
                  <c:v>560.77</c:v>
                </c:pt>
                <c:pt idx="917">
                  <c:v>560.77</c:v>
                </c:pt>
                <c:pt idx="918">
                  <c:v>560.77</c:v>
                </c:pt>
                <c:pt idx="919">
                  <c:v>558.99</c:v>
                </c:pt>
                <c:pt idx="920">
                  <c:v>560.77</c:v>
                </c:pt>
                <c:pt idx="921">
                  <c:v>560.77</c:v>
                </c:pt>
                <c:pt idx="922">
                  <c:v>560.77</c:v>
                </c:pt>
                <c:pt idx="923">
                  <c:v>560.77</c:v>
                </c:pt>
                <c:pt idx="924">
                  <c:v>560.77</c:v>
                </c:pt>
                <c:pt idx="925">
                  <c:v>560.77</c:v>
                </c:pt>
                <c:pt idx="926">
                  <c:v>560.77</c:v>
                </c:pt>
                <c:pt idx="927">
                  <c:v>560.77</c:v>
                </c:pt>
                <c:pt idx="928">
                  <c:v>560.77</c:v>
                </c:pt>
                <c:pt idx="929">
                  <c:v>558.99</c:v>
                </c:pt>
                <c:pt idx="930">
                  <c:v>560.77</c:v>
                </c:pt>
                <c:pt idx="931">
                  <c:v>560.77</c:v>
                </c:pt>
                <c:pt idx="932">
                  <c:v>560.77</c:v>
                </c:pt>
                <c:pt idx="933">
                  <c:v>560.77</c:v>
                </c:pt>
                <c:pt idx="934">
                  <c:v>560.77</c:v>
                </c:pt>
                <c:pt idx="935">
                  <c:v>560.77</c:v>
                </c:pt>
                <c:pt idx="936">
                  <c:v>560.77</c:v>
                </c:pt>
                <c:pt idx="937">
                  <c:v>560.77</c:v>
                </c:pt>
                <c:pt idx="938">
                  <c:v>560.77</c:v>
                </c:pt>
                <c:pt idx="939">
                  <c:v>560.77</c:v>
                </c:pt>
                <c:pt idx="940">
                  <c:v>560.77</c:v>
                </c:pt>
                <c:pt idx="941">
                  <c:v>560.77</c:v>
                </c:pt>
                <c:pt idx="942">
                  <c:v>560.77</c:v>
                </c:pt>
                <c:pt idx="943">
                  <c:v>560.77</c:v>
                </c:pt>
                <c:pt idx="944">
                  <c:v>560.77</c:v>
                </c:pt>
                <c:pt idx="945">
                  <c:v>558.99</c:v>
                </c:pt>
                <c:pt idx="946">
                  <c:v>560.77</c:v>
                </c:pt>
                <c:pt idx="947">
                  <c:v>560.77</c:v>
                </c:pt>
                <c:pt idx="948">
                  <c:v>558.99</c:v>
                </c:pt>
                <c:pt idx="949">
                  <c:v>560.77</c:v>
                </c:pt>
                <c:pt idx="950">
                  <c:v>560.77</c:v>
                </c:pt>
                <c:pt idx="951">
                  <c:v>560.77</c:v>
                </c:pt>
                <c:pt idx="952">
                  <c:v>560.77</c:v>
                </c:pt>
                <c:pt idx="953">
                  <c:v>560.77</c:v>
                </c:pt>
                <c:pt idx="954">
                  <c:v>560.77</c:v>
                </c:pt>
                <c:pt idx="955">
                  <c:v>560.77</c:v>
                </c:pt>
                <c:pt idx="956">
                  <c:v>560.77</c:v>
                </c:pt>
                <c:pt idx="957">
                  <c:v>560.77</c:v>
                </c:pt>
                <c:pt idx="958">
                  <c:v>560.77</c:v>
                </c:pt>
                <c:pt idx="959">
                  <c:v>560.77</c:v>
                </c:pt>
                <c:pt idx="960">
                  <c:v>560.77</c:v>
                </c:pt>
                <c:pt idx="961">
                  <c:v>558.99</c:v>
                </c:pt>
                <c:pt idx="962">
                  <c:v>560.77</c:v>
                </c:pt>
                <c:pt idx="963">
                  <c:v>560.77</c:v>
                </c:pt>
                <c:pt idx="964">
                  <c:v>560.77</c:v>
                </c:pt>
                <c:pt idx="965">
                  <c:v>558.99</c:v>
                </c:pt>
                <c:pt idx="966">
                  <c:v>560.77</c:v>
                </c:pt>
                <c:pt idx="967">
                  <c:v>560.77</c:v>
                </c:pt>
                <c:pt idx="968">
                  <c:v>558.99</c:v>
                </c:pt>
                <c:pt idx="969">
                  <c:v>560.77</c:v>
                </c:pt>
                <c:pt idx="970">
                  <c:v>560.77</c:v>
                </c:pt>
                <c:pt idx="971">
                  <c:v>560.77</c:v>
                </c:pt>
                <c:pt idx="972">
                  <c:v>560.77</c:v>
                </c:pt>
                <c:pt idx="973">
                  <c:v>560.77</c:v>
                </c:pt>
                <c:pt idx="974">
                  <c:v>560.77</c:v>
                </c:pt>
                <c:pt idx="975">
                  <c:v>560.77</c:v>
                </c:pt>
                <c:pt idx="976">
                  <c:v>560.77</c:v>
                </c:pt>
                <c:pt idx="977">
                  <c:v>560.77</c:v>
                </c:pt>
                <c:pt idx="978">
                  <c:v>560.77</c:v>
                </c:pt>
                <c:pt idx="979">
                  <c:v>560.77</c:v>
                </c:pt>
                <c:pt idx="980">
                  <c:v>560.77</c:v>
                </c:pt>
                <c:pt idx="981">
                  <c:v>558.99</c:v>
                </c:pt>
                <c:pt idx="982">
                  <c:v>560.77</c:v>
                </c:pt>
                <c:pt idx="983">
                  <c:v>558.99</c:v>
                </c:pt>
                <c:pt idx="984">
                  <c:v>560.77</c:v>
                </c:pt>
                <c:pt idx="985">
                  <c:v>558.99</c:v>
                </c:pt>
                <c:pt idx="986">
                  <c:v>558.99</c:v>
                </c:pt>
                <c:pt idx="987">
                  <c:v>558.99</c:v>
                </c:pt>
                <c:pt idx="988">
                  <c:v>560.77</c:v>
                </c:pt>
                <c:pt idx="989">
                  <c:v>558.99</c:v>
                </c:pt>
                <c:pt idx="990">
                  <c:v>560.77</c:v>
                </c:pt>
                <c:pt idx="991">
                  <c:v>558.99</c:v>
                </c:pt>
                <c:pt idx="992">
                  <c:v>560.77</c:v>
                </c:pt>
                <c:pt idx="993">
                  <c:v>558.99</c:v>
                </c:pt>
                <c:pt idx="994">
                  <c:v>558.99</c:v>
                </c:pt>
                <c:pt idx="995">
                  <c:v>558.99</c:v>
                </c:pt>
                <c:pt idx="996">
                  <c:v>558.99</c:v>
                </c:pt>
                <c:pt idx="997">
                  <c:v>558.99</c:v>
                </c:pt>
                <c:pt idx="998">
                  <c:v>558.99</c:v>
                </c:pt>
                <c:pt idx="999">
                  <c:v>560.77</c:v>
                </c:pt>
                <c:pt idx="1000">
                  <c:v>558.99</c:v>
                </c:pt>
                <c:pt idx="1001">
                  <c:v>558.99</c:v>
                </c:pt>
                <c:pt idx="1002">
                  <c:v>558.99</c:v>
                </c:pt>
                <c:pt idx="1003">
                  <c:v>558.99</c:v>
                </c:pt>
                <c:pt idx="1004">
                  <c:v>558.99</c:v>
                </c:pt>
                <c:pt idx="1005">
                  <c:v>558.99</c:v>
                </c:pt>
                <c:pt idx="1006">
                  <c:v>558.99</c:v>
                </c:pt>
                <c:pt idx="1007">
                  <c:v>558.99</c:v>
                </c:pt>
                <c:pt idx="1008">
                  <c:v>558.99</c:v>
                </c:pt>
                <c:pt idx="1009">
                  <c:v>558.99</c:v>
                </c:pt>
                <c:pt idx="1010">
                  <c:v>558.99</c:v>
                </c:pt>
                <c:pt idx="1011">
                  <c:v>558.99</c:v>
                </c:pt>
                <c:pt idx="1012">
                  <c:v>558.99</c:v>
                </c:pt>
                <c:pt idx="1013">
                  <c:v>558.99</c:v>
                </c:pt>
                <c:pt idx="1014">
                  <c:v>558.99</c:v>
                </c:pt>
                <c:pt idx="1015">
                  <c:v>558.99</c:v>
                </c:pt>
                <c:pt idx="1016">
                  <c:v>558.99</c:v>
                </c:pt>
                <c:pt idx="1017">
                  <c:v>558.99</c:v>
                </c:pt>
                <c:pt idx="1018">
                  <c:v>558.99</c:v>
                </c:pt>
                <c:pt idx="1019">
                  <c:v>558.99</c:v>
                </c:pt>
                <c:pt idx="1020">
                  <c:v>557.21</c:v>
                </c:pt>
                <c:pt idx="1021">
                  <c:v>558.99</c:v>
                </c:pt>
                <c:pt idx="1022">
                  <c:v>558.99</c:v>
                </c:pt>
                <c:pt idx="1023">
                  <c:v>557.21</c:v>
                </c:pt>
                <c:pt idx="1024">
                  <c:v>558.99</c:v>
                </c:pt>
                <c:pt idx="1025">
                  <c:v>558.99</c:v>
                </c:pt>
                <c:pt idx="1026">
                  <c:v>558.99</c:v>
                </c:pt>
                <c:pt idx="1027">
                  <c:v>558.99</c:v>
                </c:pt>
                <c:pt idx="1028">
                  <c:v>558.99</c:v>
                </c:pt>
                <c:pt idx="1029">
                  <c:v>558.99</c:v>
                </c:pt>
                <c:pt idx="1030">
                  <c:v>557.21</c:v>
                </c:pt>
                <c:pt idx="1031">
                  <c:v>558.99</c:v>
                </c:pt>
                <c:pt idx="1032">
                  <c:v>558.99</c:v>
                </c:pt>
                <c:pt idx="1033">
                  <c:v>558.99</c:v>
                </c:pt>
                <c:pt idx="1034">
                  <c:v>558.99</c:v>
                </c:pt>
                <c:pt idx="1035">
                  <c:v>557.21</c:v>
                </c:pt>
                <c:pt idx="1036">
                  <c:v>558.99</c:v>
                </c:pt>
                <c:pt idx="1037">
                  <c:v>558.99</c:v>
                </c:pt>
                <c:pt idx="1038">
                  <c:v>558.99</c:v>
                </c:pt>
                <c:pt idx="1039">
                  <c:v>558.99</c:v>
                </c:pt>
                <c:pt idx="1040">
                  <c:v>558.99</c:v>
                </c:pt>
                <c:pt idx="1041">
                  <c:v>558.99</c:v>
                </c:pt>
                <c:pt idx="1042">
                  <c:v>558.99</c:v>
                </c:pt>
                <c:pt idx="1043">
                  <c:v>558.99</c:v>
                </c:pt>
                <c:pt idx="1044">
                  <c:v>558.99</c:v>
                </c:pt>
                <c:pt idx="1045">
                  <c:v>558.99</c:v>
                </c:pt>
                <c:pt idx="1046">
                  <c:v>557.21</c:v>
                </c:pt>
                <c:pt idx="1047">
                  <c:v>558.99</c:v>
                </c:pt>
                <c:pt idx="1048">
                  <c:v>558.99</c:v>
                </c:pt>
                <c:pt idx="1049">
                  <c:v>557.21</c:v>
                </c:pt>
                <c:pt idx="1050">
                  <c:v>558.99</c:v>
                </c:pt>
                <c:pt idx="1051">
                  <c:v>557.21</c:v>
                </c:pt>
                <c:pt idx="1052">
                  <c:v>558.99</c:v>
                </c:pt>
                <c:pt idx="1053">
                  <c:v>558.99</c:v>
                </c:pt>
                <c:pt idx="1054">
                  <c:v>557.21</c:v>
                </c:pt>
                <c:pt idx="1055">
                  <c:v>557.21</c:v>
                </c:pt>
                <c:pt idx="1056">
                  <c:v>557.21</c:v>
                </c:pt>
                <c:pt idx="1057">
                  <c:v>557.21</c:v>
                </c:pt>
                <c:pt idx="1058">
                  <c:v>557.21</c:v>
                </c:pt>
                <c:pt idx="1059">
                  <c:v>557.21</c:v>
                </c:pt>
                <c:pt idx="1060">
                  <c:v>557.21</c:v>
                </c:pt>
                <c:pt idx="1061">
                  <c:v>558.99</c:v>
                </c:pt>
                <c:pt idx="1062">
                  <c:v>558.99</c:v>
                </c:pt>
                <c:pt idx="1063">
                  <c:v>558.99</c:v>
                </c:pt>
                <c:pt idx="1064">
                  <c:v>558.99</c:v>
                </c:pt>
                <c:pt idx="1065">
                  <c:v>557.21</c:v>
                </c:pt>
                <c:pt idx="1066">
                  <c:v>557.21</c:v>
                </c:pt>
                <c:pt idx="1067">
                  <c:v>558.99</c:v>
                </c:pt>
                <c:pt idx="1068">
                  <c:v>557.21</c:v>
                </c:pt>
                <c:pt idx="1069">
                  <c:v>558.99</c:v>
                </c:pt>
                <c:pt idx="1070">
                  <c:v>558.99</c:v>
                </c:pt>
                <c:pt idx="1071">
                  <c:v>557.21</c:v>
                </c:pt>
                <c:pt idx="1072">
                  <c:v>557.21</c:v>
                </c:pt>
                <c:pt idx="1073">
                  <c:v>558.99</c:v>
                </c:pt>
                <c:pt idx="1074">
                  <c:v>558.99</c:v>
                </c:pt>
                <c:pt idx="1075">
                  <c:v>558.99</c:v>
                </c:pt>
                <c:pt idx="1076">
                  <c:v>558.99</c:v>
                </c:pt>
                <c:pt idx="1077">
                  <c:v>557.21</c:v>
                </c:pt>
                <c:pt idx="1078">
                  <c:v>557.21</c:v>
                </c:pt>
                <c:pt idx="1079">
                  <c:v>557.21</c:v>
                </c:pt>
                <c:pt idx="1080">
                  <c:v>558.99</c:v>
                </c:pt>
                <c:pt idx="1081">
                  <c:v>558.99</c:v>
                </c:pt>
                <c:pt idx="1082">
                  <c:v>557.21</c:v>
                </c:pt>
                <c:pt idx="1083">
                  <c:v>558.99</c:v>
                </c:pt>
                <c:pt idx="1084">
                  <c:v>558.99</c:v>
                </c:pt>
                <c:pt idx="1085">
                  <c:v>557.21</c:v>
                </c:pt>
                <c:pt idx="1086">
                  <c:v>558.99</c:v>
                </c:pt>
                <c:pt idx="1087">
                  <c:v>557.21</c:v>
                </c:pt>
                <c:pt idx="1088">
                  <c:v>558.99</c:v>
                </c:pt>
                <c:pt idx="1089">
                  <c:v>557.21</c:v>
                </c:pt>
                <c:pt idx="1090">
                  <c:v>557.21</c:v>
                </c:pt>
                <c:pt idx="1091">
                  <c:v>558.99</c:v>
                </c:pt>
                <c:pt idx="1092">
                  <c:v>558.99</c:v>
                </c:pt>
                <c:pt idx="1093">
                  <c:v>557.21</c:v>
                </c:pt>
                <c:pt idx="1094">
                  <c:v>558.99</c:v>
                </c:pt>
                <c:pt idx="1095">
                  <c:v>557.21</c:v>
                </c:pt>
                <c:pt idx="1096">
                  <c:v>558.99</c:v>
                </c:pt>
                <c:pt idx="1097">
                  <c:v>558.99</c:v>
                </c:pt>
                <c:pt idx="1098">
                  <c:v>558.99</c:v>
                </c:pt>
                <c:pt idx="1099">
                  <c:v>558.99</c:v>
                </c:pt>
                <c:pt idx="1100">
                  <c:v>558.99</c:v>
                </c:pt>
                <c:pt idx="1101">
                  <c:v>558.99</c:v>
                </c:pt>
                <c:pt idx="1102">
                  <c:v>558.99</c:v>
                </c:pt>
                <c:pt idx="1103">
                  <c:v>558.99</c:v>
                </c:pt>
                <c:pt idx="1104">
                  <c:v>558.99</c:v>
                </c:pt>
                <c:pt idx="1105">
                  <c:v>558.99</c:v>
                </c:pt>
                <c:pt idx="1106">
                  <c:v>557.21</c:v>
                </c:pt>
                <c:pt idx="1107">
                  <c:v>558.99</c:v>
                </c:pt>
                <c:pt idx="1108">
                  <c:v>558.99</c:v>
                </c:pt>
                <c:pt idx="1109">
                  <c:v>558.99</c:v>
                </c:pt>
                <c:pt idx="1110">
                  <c:v>558.99</c:v>
                </c:pt>
                <c:pt idx="1111">
                  <c:v>558.99</c:v>
                </c:pt>
                <c:pt idx="1112">
                  <c:v>558.99</c:v>
                </c:pt>
                <c:pt idx="1113">
                  <c:v>558.99</c:v>
                </c:pt>
                <c:pt idx="1114">
                  <c:v>557.21</c:v>
                </c:pt>
                <c:pt idx="1115">
                  <c:v>558.99</c:v>
                </c:pt>
                <c:pt idx="1116">
                  <c:v>557.21</c:v>
                </c:pt>
                <c:pt idx="1117">
                  <c:v>558.99</c:v>
                </c:pt>
                <c:pt idx="1118">
                  <c:v>558.99</c:v>
                </c:pt>
                <c:pt idx="1119">
                  <c:v>558.99</c:v>
                </c:pt>
                <c:pt idx="1120">
                  <c:v>558.99</c:v>
                </c:pt>
                <c:pt idx="1121">
                  <c:v>558.99</c:v>
                </c:pt>
                <c:pt idx="1122">
                  <c:v>558.99</c:v>
                </c:pt>
                <c:pt idx="1123">
                  <c:v>558.99</c:v>
                </c:pt>
                <c:pt idx="1124">
                  <c:v>557.21</c:v>
                </c:pt>
                <c:pt idx="1125">
                  <c:v>558.99</c:v>
                </c:pt>
                <c:pt idx="1126">
                  <c:v>557.21</c:v>
                </c:pt>
                <c:pt idx="1127">
                  <c:v>558.99</c:v>
                </c:pt>
                <c:pt idx="1128">
                  <c:v>558.99</c:v>
                </c:pt>
                <c:pt idx="1129">
                  <c:v>557.21</c:v>
                </c:pt>
                <c:pt idx="1130">
                  <c:v>558.99</c:v>
                </c:pt>
                <c:pt idx="1131">
                  <c:v>558.99</c:v>
                </c:pt>
                <c:pt idx="1132">
                  <c:v>558.99</c:v>
                </c:pt>
                <c:pt idx="1133">
                  <c:v>558.99</c:v>
                </c:pt>
                <c:pt idx="1134">
                  <c:v>557.21</c:v>
                </c:pt>
                <c:pt idx="1135">
                  <c:v>557.21</c:v>
                </c:pt>
                <c:pt idx="1136">
                  <c:v>558.99</c:v>
                </c:pt>
                <c:pt idx="1137">
                  <c:v>558.99</c:v>
                </c:pt>
                <c:pt idx="1138">
                  <c:v>558.99</c:v>
                </c:pt>
                <c:pt idx="1139">
                  <c:v>558.99</c:v>
                </c:pt>
                <c:pt idx="1140">
                  <c:v>558.99</c:v>
                </c:pt>
                <c:pt idx="1141">
                  <c:v>558.99</c:v>
                </c:pt>
                <c:pt idx="1142">
                  <c:v>558.99</c:v>
                </c:pt>
                <c:pt idx="1143">
                  <c:v>557.21</c:v>
                </c:pt>
                <c:pt idx="1144">
                  <c:v>557.21</c:v>
                </c:pt>
                <c:pt idx="1145">
                  <c:v>558.99</c:v>
                </c:pt>
                <c:pt idx="1146">
                  <c:v>557.21</c:v>
                </c:pt>
                <c:pt idx="1147">
                  <c:v>558.99</c:v>
                </c:pt>
                <c:pt idx="1148">
                  <c:v>557.21</c:v>
                </c:pt>
                <c:pt idx="1149">
                  <c:v>558.99</c:v>
                </c:pt>
                <c:pt idx="1150">
                  <c:v>557.21</c:v>
                </c:pt>
                <c:pt idx="1151">
                  <c:v>557.21</c:v>
                </c:pt>
                <c:pt idx="1152">
                  <c:v>558.99</c:v>
                </c:pt>
                <c:pt idx="1153">
                  <c:v>558.99</c:v>
                </c:pt>
                <c:pt idx="1154">
                  <c:v>558.99</c:v>
                </c:pt>
                <c:pt idx="1155">
                  <c:v>558.99</c:v>
                </c:pt>
                <c:pt idx="1156">
                  <c:v>557.21</c:v>
                </c:pt>
                <c:pt idx="1157">
                  <c:v>558.99</c:v>
                </c:pt>
                <c:pt idx="1158">
                  <c:v>557.21</c:v>
                </c:pt>
                <c:pt idx="1159">
                  <c:v>557.21</c:v>
                </c:pt>
                <c:pt idx="1160">
                  <c:v>558.99</c:v>
                </c:pt>
                <c:pt idx="1161">
                  <c:v>557.21</c:v>
                </c:pt>
                <c:pt idx="1162">
                  <c:v>557.21</c:v>
                </c:pt>
                <c:pt idx="1163">
                  <c:v>557.21</c:v>
                </c:pt>
                <c:pt idx="1164">
                  <c:v>558.99</c:v>
                </c:pt>
                <c:pt idx="1165">
                  <c:v>558.99</c:v>
                </c:pt>
                <c:pt idx="1166">
                  <c:v>557.21</c:v>
                </c:pt>
                <c:pt idx="1167">
                  <c:v>557.21</c:v>
                </c:pt>
                <c:pt idx="1168">
                  <c:v>557.21</c:v>
                </c:pt>
                <c:pt idx="1169">
                  <c:v>557.21</c:v>
                </c:pt>
                <c:pt idx="1170">
                  <c:v>558.99</c:v>
                </c:pt>
                <c:pt idx="1171">
                  <c:v>557.21</c:v>
                </c:pt>
                <c:pt idx="1172">
                  <c:v>557.21</c:v>
                </c:pt>
                <c:pt idx="1173">
                  <c:v>557.21</c:v>
                </c:pt>
                <c:pt idx="1174">
                  <c:v>557.21</c:v>
                </c:pt>
                <c:pt idx="1175">
                  <c:v>558.99</c:v>
                </c:pt>
                <c:pt idx="1176">
                  <c:v>558.99</c:v>
                </c:pt>
                <c:pt idx="1177">
                  <c:v>557.21</c:v>
                </c:pt>
                <c:pt idx="1178">
                  <c:v>558.99</c:v>
                </c:pt>
                <c:pt idx="1179">
                  <c:v>557.21</c:v>
                </c:pt>
                <c:pt idx="1180">
                  <c:v>558.99</c:v>
                </c:pt>
                <c:pt idx="1181">
                  <c:v>558.99</c:v>
                </c:pt>
                <c:pt idx="1182">
                  <c:v>558.99</c:v>
                </c:pt>
                <c:pt idx="1183">
                  <c:v>557.21</c:v>
                </c:pt>
                <c:pt idx="1184">
                  <c:v>557.21</c:v>
                </c:pt>
                <c:pt idx="1185">
                  <c:v>557.21</c:v>
                </c:pt>
                <c:pt idx="1186">
                  <c:v>557.21</c:v>
                </c:pt>
                <c:pt idx="1187">
                  <c:v>557.21</c:v>
                </c:pt>
                <c:pt idx="1188">
                  <c:v>558.99</c:v>
                </c:pt>
                <c:pt idx="1189">
                  <c:v>558.99</c:v>
                </c:pt>
                <c:pt idx="1190">
                  <c:v>557.21</c:v>
                </c:pt>
                <c:pt idx="1191">
                  <c:v>558.99</c:v>
                </c:pt>
                <c:pt idx="1192">
                  <c:v>557.21</c:v>
                </c:pt>
                <c:pt idx="1193">
                  <c:v>558.99</c:v>
                </c:pt>
                <c:pt idx="1194">
                  <c:v>558.99</c:v>
                </c:pt>
                <c:pt idx="1195">
                  <c:v>557.21</c:v>
                </c:pt>
                <c:pt idx="1196">
                  <c:v>557.21</c:v>
                </c:pt>
                <c:pt idx="1197">
                  <c:v>558.99</c:v>
                </c:pt>
                <c:pt idx="1198">
                  <c:v>557.21</c:v>
                </c:pt>
                <c:pt idx="1199">
                  <c:v>557.21</c:v>
                </c:pt>
                <c:pt idx="1200">
                  <c:v>557.21</c:v>
                </c:pt>
                <c:pt idx="1201">
                  <c:v>558.99</c:v>
                </c:pt>
                <c:pt idx="1202">
                  <c:v>557.21</c:v>
                </c:pt>
                <c:pt idx="1203">
                  <c:v>557.21</c:v>
                </c:pt>
                <c:pt idx="1204">
                  <c:v>558.99</c:v>
                </c:pt>
                <c:pt idx="1205">
                  <c:v>558.99</c:v>
                </c:pt>
                <c:pt idx="1206">
                  <c:v>557.21</c:v>
                </c:pt>
                <c:pt idx="1207">
                  <c:v>558.99</c:v>
                </c:pt>
                <c:pt idx="1208">
                  <c:v>558.99</c:v>
                </c:pt>
                <c:pt idx="1209">
                  <c:v>557.21</c:v>
                </c:pt>
                <c:pt idx="1210">
                  <c:v>558.99</c:v>
                </c:pt>
                <c:pt idx="1211">
                  <c:v>557.21</c:v>
                </c:pt>
                <c:pt idx="1212">
                  <c:v>558.99</c:v>
                </c:pt>
                <c:pt idx="1213">
                  <c:v>557.21</c:v>
                </c:pt>
                <c:pt idx="1214">
                  <c:v>558.99</c:v>
                </c:pt>
                <c:pt idx="1215">
                  <c:v>558.99</c:v>
                </c:pt>
                <c:pt idx="1216">
                  <c:v>557.21</c:v>
                </c:pt>
                <c:pt idx="1217">
                  <c:v>558.99</c:v>
                </c:pt>
                <c:pt idx="1218">
                  <c:v>557.21</c:v>
                </c:pt>
                <c:pt idx="1219">
                  <c:v>558.99</c:v>
                </c:pt>
                <c:pt idx="1220">
                  <c:v>557.21</c:v>
                </c:pt>
                <c:pt idx="1221">
                  <c:v>557.21</c:v>
                </c:pt>
                <c:pt idx="1222">
                  <c:v>558.99</c:v>
                </c:pt>
                <c:pt idx="1223">
                  <c:v>557.21</c:v>
                </c:pt>
                <c:pt idx="1224">
                  <c:v>557.21</c:v>
                </c:pt>
                <c:pt idx="1225">
                  <c:v>558.99</c:v>
                </c:pt>
                <c:pt idx="1226">
                  <c:v>557.21</c:v>
                </c:pt>
                <c:pt idx="1227">
                  <c:v>557.21</c:v>
                </c:pt>
                <c:pt idx="1228">
                  <c:v>558.99</c:v>
                </c:pt>
                <c:pt idx="1229">
                  <c:v>558.99</c:v>
                </c:pt>
                <c:pt idx="1230">
                  <c:v>558.99</c:v>
                </c:pt>
                <c:pt idx="1231">
                  <c:v>557.21</c:v>
                </c:pt>
                <c:pt idx="1232">
                  <c:v>558.99</c:v>
                </c:pt>
                <c:pt idx="1233">
                  <c:v>557.21</c:v>
                </c:pt>
                <c:pt idx="1234">
                  <c:v>557.21</c:v>
                </c:pt>
                <c:pt idx="1235">
                  <c:v>558.99</c:v>
                </c:pt>
                <c:pt idx="1236">
                  <c:v>557.21</c:v>
                </c:pt>
                <c:pt idx="1237">
                  <c:v>557.21</c:v>
                </c:pt>
                <c:pt idx="1238">
                  <c:v>557.21</c:v>
                </c:pt>
                <c:pt idx="1239">
                  <c:v>558.99</c:v>
                </c:pt>
                <c:pt idx="1240">
                  <c:v>557.21</c:v>
                </c:pt>
                <c:pt idx="1241">
                  <c:v>557.21</c:v>
                </c:pt>
                <c:pt idx="1242">
                  <c:v>557.21</c:v>
                </c:pt>
                <c:pt idx="1243">
                  <c:v>557.21</c:v>
                </c:pt>
                <c:pt idx="1244">
                  <c:v>557.21</c:v>
                </c:pt>
                <c:pt idx="1245">
                  <c:v>557.21</c:v>
                </c:pt>
                <c:pt idx="1246">
                  <c:v>558.99</c:v>
                </c:pt>
                <c:pt idx="1247">
                  <c:v>557.21</c:v>
                </c:pt>
                <c:pt idx="1248">
                  <c:v>557.21</c:v>
                </c:pt>
                <c:pt idx="1249">
                  <c:v>557.21</c:v>
                </c:pt>
                <c:pt idx="1250">
                  <c:v>555.43</c:v>
                </c:pt>
                <c:pt idx="1251">
                  <c:v>557.21</c:v>
                </c:pt>
                <c:pt idx="1252">
                  <c:v>557.21</c:v>
                </c:pt>
                <c:pt idx="1253">
                  <c:v>557.21</c:v>
                </c:pt>
                <c:pt idx="1254">
                  <c:v>557.21</c:v>
                </c:pt>
                <c:pt idx="1255">
                  <c:v>557.21</c:v>
                </c:pt>
                <c:pt idx="1256">
                  <c:v>557.21</c:v>
                </c:pt>
                <c:pt idx="1257">
                  <c:v>557.21</c:v>
                </c:pt>
                <c:pt idx="1258">
                  <c:v>557.21</c:v>
                </c:pt>
                <c:pt idx="1259">
                  <c:v>557.21</c:v>
                </c:pt>
                <c:pt idx="1260">
                  <c:v>557.21</c:v>
                </c:pt>
                <c:pt idx="1261">
                  <c:v>557.21</c:v>
                </c:pt>
                <c:pt idx="1262">
                  <c:v>557.21</c:v>
                </c:pt>
                <c:pt idx="1263">
                  <c:v>555.43</c:v>
                </c:pt>
                <c:pt idx="1264">
                  <c:v>557.21</c:v>
                </c:pt>
                <c:pt idx="1265">
                  <c:v>557.21</c:v>
                </c:pt>
                <c:pt idx="1266">
                  <c:v>557.21</c:v>
                </c:pt>
                <c:pt idx="1267">
                  <c:v>555.43</c:v>
                </c:pt>
                <c:pt idx="1268">
                  <c:v>557.21</c:v>
                </c:pt>
                <c:pt idx="1269">
                  <c:v>557.21</c:v>
                </c:pt>
                <c:pt idx="1270">
                  <c:v>557.21</c:v>
                </c:pt>
                <c:pt idx="1271">
                  <c:v>557.21</c:v>
                </c:pt>
                <c:pt idx="1272">
                  <c:v>557.21</c:v>
                </c:pt>
                <c:pt idx="1273">
                  <c:v>555.43</c:v>
                </c:pt>
                <c:pt idx="1274">
                  <c:v>557.21</c:v>
                </c:pt>
                <c:pt idx="1275">
                  <c:v>557.21</c:v>
                </c:pt>
                <c:pt idx="1276">
                  <c:v>555.43</c:v>
                </c:pt>
                <c:pt idx="1277">
                  <c:v>555.43</c:v>
                </c:pt>
                <c:pt idx="1278">
                  <c:v>555.43</c:v>
                </c:pt>
                <c:pt idx="1279">
                  <c:v>555.43</c:v>
                </c:pt>
                <c:pt idx="1280">
                  <c:v>555.43</c:v>
                </c:pt>
                <c:pt idx="1281">
                  <c:v>557.21</c:v>
                </c:pt>
                <c:pt idx="1282">
                  <c:v>555.43</c:v>
                </c:pt>
                <c:pt idx="1283">
                  <c:v>555.43</c:v>
                </c:pt>
                <c:pt idx="1284">
                  <c:v>555.43</c:v>
                </c:pt>
                <c:pt idx="1285">
                  <c:v>555.43</c:v>
                </c:pt>
                <c:pt idx="1286">
                  <c:v>557.21</c:v>
                </c:pt>
                <c:pt idx="1287">
                  <c:v>555.43</c:v>
                </c:pt>
                <c:pt idx="1288">
                  <c:v>557.21</c:v>
                </c:pt>
                <c:pt idx="1289">
                  <c:v>555.43</c:v>
                </c:pt>
                <c:pt idx="1290">
                  <c:v>555.43</c:v>
                </c:pt>
                <c:pt idx="1291">
                  <c:v>555.43</c:v>
                </c:pt>
                <c:pt idx="1292">
                  <c:v>557.21</c:v>
                </c:pt>
                <c:pt idx="1293">
                  <c:v>555.43</c:v>
                </c:pt>
                <c:pt idx="1294">
                  <c:v>555.43</c:v>
                </c:pt>
                <c:pt idx="1295">
                  <c:v>555.43</c:v>
                </c:pt>
                <c:pt idx="1296">
                  <c:v>555.43</c:v>
                </c:pt>
                <c:pt idx="1297">
                  <c:v>555.43</c:v>
                </c:pt>
                <c:pt idx="1298">
                  <c:v>557.21</c:v>
                </c:pt>
                <c:pt idx="1299">
                  <c:v>555.43</c:v>
                </c:pt>
                <c:pt idx="1300">
                  <c:v>555.43</c:v>
                </c:pt>
                <c:pt idx="1301">
                  <c:v>555.43</c:v>
                </c:pt>
                <c:pt idx="1302">
                  <c:v>555.43</c:v>
                </c:pt>
                <c:pt idx="1303">
                  <c:v>555.43</c:v>
                </c:pt>
                <c:pt idx="1304">
                  <c:v>555.43</c:v>
                </c:pt>
                <c:pt idx="1305">
                  <c:v>557.21</c:v>
                </c:pt>
                <c:pt idx="1306">
                  <c:v>555.43</c:v>
                </c:pt>
                <c:pt idx="1307">
                  <c:v>555.43</c:v>
                </c:pt>
                <c:pt idx="1308">
                  <c:v>555.43</c:v>
                </c:pt>
                <c:pt idx="1309">
                  <c:v>555.43</c:v>
                </c:pt>
                <c:pt idx="1310">
                  <c:v>555.43</c:v>
                </c:pt>
                <c:pt idx="1311">
                  <c:v>555.43</c:v>
                </c:pt>
                <c:pt idx="1312">
                  <c:v>553.65</c:v>
                </c:pt>
                <c:pt idx="1313">
                  <c:v>555.43</c:v>
                </c:pt>
                <c:pt idx="1314">
                  <c:v>555.43</c:v>
                </c:pt>
                <c:pt idx="1315">
                  <c:v>555.43</c:v>
                </c:pt>
                <c:pt idx="1316">
                  <c:v>555.43</c:v>
                </c:pt>
                <c:pt idx="1317">
                  <c:v>555.43</c:v>
                </c:pt>
                <c:pt idx="1318">
                  <c:v>555.43</c:v>
                </c:pt>
                <c:pt idx="1319">
                  <c:v>555.43</c:v>
                </c:pt>
                <c:pt idx="1320">
                  <c:v>555.43</c:v>
                </c:pt>
                <c:pt idx="1321">
                  <c:v>555.43</c:v>
                </c:pt>
                <c:pt idx="1322">
                  <c:v>555.43</c:v>
                </c:pt>
                <c:pt idx="1323">
                  <c:v>555.43</c:v>
                </c:pt>
                <c:pt idx="1324">
                  <c:v>555.43</c:v>
                </c:pt>
                <c:pt idx="1325">
                  <c:v>555.43</c:v>
                </c:pt>
                <c:pt idx="1326">
                  <c:v>555.43</c:v>
                </c:pt>
                <c:pt idx="1327">
                  <c:v>555.43</c:v>
                </c:pt>
                <c:pt idx="1328">
                  <c:v>555.43</c:v>
                </c:pt>
                <c:pt idx="1329">
                  <c:v>555.43</c:v>
                </c:pt>
                <c:pt idx="1330">
                  <c:v>555.43</c:v>
                </c:pt>
                <c:pt idx="1331">
                  <c:v>555.43</c:v>
                </c:pt>
                <c:pt idx="1332">
                  <c:v>555.43</c:v>
                </c:pt>
                <c:pt idx="1333">
                  <c:v>555.43</c:v>
                </c:pt>
                <c:pt idx="1334">
                  <c:v>553.65</c:v>
                </c:pt>
                <c:pt idx="1335">
                  <c:v>555.43</c:v>
                </c:pt>
                <c:pt idx="1336">
                  <c:v>557.21</c:v>
                </c:pt>
                <c:pt idx="1337">
                  <c:v>555.43</c:v>
                </c:pt>
                <c:pt idx="1338">
                  <c:v>555.43</c:v>
                </c:pt>
                <c:pt idx="1339">
                  <c:v>553.65</c:v>
                </c:pt>
                <c:pt idx="1340">
                  <c:v>555.43</c:v>
                </c:pt>
                <c:pt idx="1341">
                  <c:v>555.43</c:v>
                </c:pt>
                <c:pt idx="1342">
                  <c:v>555.43</c:v>
                </c:pt>
                <c:pt idx="1343">
                  <c:v>555.43</c:v>
                </c:pt>
                <c:pt idx="1344">
                  <c:v>553.65</c:v>
                </c:pt>
                <c:pt idx="1345">
                  <c:v>555.43</c:v>
                </c:pt>
                <c:pt idx="1346">
                  <c:v>555.43</c:v>
                </c:pt>
                <c:pt idx="1347">
                  <c:v>553.65</c:v>
                </c:pt>
                <c:pt idx="1348">
                  <c:v>555.43</c:v>
                </c:pt>
                <c:pt idx="1349">
                  <c:v>553.65</c:v>
                </c:pt>
                <c:pt idx="1350">
                  <c:v>555.43</c:v>
                </c:pt>
                <c:pt idx="1351">
                  <c:v>555.43</c:v>
                </c:pt>
                <c:pt idx="1352">
                  <c:v>555.43</c:v>
                </c:pt>
                <c:pt idx="1353">
                  <c:v>555.43</c:v>
                </c:pt>
                <c:pt idx="1354">
                  <c:v>555.43</c:v>
                </c:pt>
                <c:pt idx="1355">
                  <c:v>555.43</c:v>
                </c:pt>
                <c:pt idx="1356">
                  <c:v>555.43</c:v>
                </c:pt>
                <c:pt idx="1357">
                  <c:v>555.43</c:v>
                </c:pt>
                <c:pt idx="1358">
                  <c:v>555.43</c:v>
                </c:pt>
                <c:pt idx="1359">
                  <c:v>555.43</c:v>
                </c:pt>
                <c:pt idx="1360">
                  <c:v>555.43</c:v>
                </c:pt>
                <c:pt idx="1361">
                  <c:v>555.43</c:v>
                </c:pt>
                <c:pt idx="1362">
                  <c:v>553.65</c:v>
                </c:pt>
                <c:pt idx="1363">
                  <c:v>555.43</c:v>
                </c:pt>
                <c:pt idx="1364">
                  <c:v>555.43</c:v>
                </c:pt>
                <c:pt idx="1365">
                  <c:v>555.43</c:v>
                </c:pt>
                <c:pt idx="1366">
                  <c:v>555.43</c:v>
                </c:pt>
                <c:pt idx="1367">
                  <c:v>555.43</c:v>
                </c:pt>
                <c:pt idx="1368">
                  <c:v>555.43</c:v>
                </c:pt>
                <c:pt idx="1369">
                  <c:v>555.43</c:v>
                </c:pt>
                <c:pt idx="1370">
                  <c:v>555.43</c:v>
                </c:pt>
                <c:pt idx="1371">
                  <c:v>555.43</c:v>
                </c:pt>
                <c:pt idx="1372">
                  <c:v>555.43</c:v>
                </c:pt>
                <c:pt idx="1373">
                  <c:v>555.43</c:v>
                </c:pt>
                <c:pt idx="1374">
                  <c:v>555.43</c:v>
                </c:pt>
                <c:pt idx="1375">
                  <c:v>555.43</c:v>
                </c:pt>
                <c:pt idx="1376">
                  <c:v>555.43</c:v>
                </c:pt>
                <c:pt idx="1377">
                  <c:v>555.43</c:v>
                </c:pt>
                <c:pt idx="1378">
                  <c:v>555.43</c:v>
                </c:pt>
                <c:pt idx="1379">
                  <c:v>555.43</c:v>
                </c:pt>
                <c:pt idx="1380">
                  <c:v>555.43</c:v>
                </c:pt>
                <c:pt idx="1381">
                  <c:v>555.43</c:v>
                </c:pt>
                <c:pt idx="1382">
                  <c:v>555.43</c:v>
                </c:pt>
                <c:pt idx="1383">
                  <c:v>555.43</c:v>
                </c:pt>
                <c:pt idx="1384">
                  <c:v>555.43</c:v>
                </c:pt>
                <c:pt idx="1385">
                  <c:v>555.43</c:v>
                </c:pt>
                <c:pt idx="1386">
                  <c:v>555.43</c:v>
                </c:pt>
                <c:pt idx="1387">
                  <c:v>555.43</c:v>
                </c:pt>
                <c:pt idx="1388">
                  <c:v>555.43</c:v>
                </c:pt>
                <c:pt idx="1389">
                  <c:v>555.43</c:v>
                </c:pt>
                <c:pt idx="1390">
                  <c:v>555.43</c:v>
                </c:pt>
                <c:pt idx="1391">
                  <c:v>555.43</c:v>
                </c:pt>
                <c:pt idx="1392">
                  <c:v>555.43</c:v>
                </c:pt>
                <c:pt idx="1393">
                  <c:v>555.43</c:v>
                </c:pt>
                <c:pt idx="1394">
                  <c:v>555.43</c:v>
                </c:pt>
                <c:pt idx="1395">
                  <c:v>555.43</c:v>
                </c:pt>
                <c:pt idx="1396">
                  <c:v>555.43</c:v>
                </c:pt>
                <c:pt idx="1397">
                  <c:v>557.21</c:v>
                </c:pt>
                <c:pt idx="1398">
                  <c:v>555.43</c:v>
                </c:pt>
                <c:pt idx="1399">
                  <c:v>553.65</c:v>
                </c:pt>
                <c:pt idx="1400">
                  <c:v>553.65</c:v>
                </c:pt>
                <c:pt idx="1401">
                  <c:v>555.43</c:v>
                </c:pt>
                <c:pt idx="1402">
                  <c:v>555.43</c:v>
                </c:pt>
                <c:pt idx="1403">
                  <c:v>557.21</c:v>
                </c:pt>
                <c:pt idx="1404">
                  <c:v>555.43</c:v>
                </c:pt>
                <c:pt idx="1405">
                  <c:v>555.43</c:v>
                </c:pt>
                <c:pt idx="1406">
                  <c:v>555.43</c:v>
                </c:pt>
                <c:pt idx="1407">
                  <c:v>555.43</c:v>
                </c:pt>
                <c:pt idx="1408">
                  <c:v>557.21</c:v>
                </c:pt>
                <c:pt idx="1409">
                  <c:v>555.43</c:v>
                </c:pt>
                <c:pt idx="1410">
                  <c:v>555.43</c:v>
                </c:pt>
                <c:pt idx="1411">
                  <c:v>555.43</c:v>
                </c:pt>
                <c:pt idx="1412">
                  <c:v>555.43</c:v>
                </c:pt>
                <c:pt idx="1413">
                  <c:v>555.43</c:v>
                </c:pt>
                <c:pt idx="1414">
                  <c:v>555.43</c:v>
                </c:pt>
                <c:pt idx="1415">
                  <c:v>557.21</c:v>
                </c:pt>
                <c:pt idx="1416">
                  <c:v>555.43</c:v>
                </c:pt>
                <c:pt idx="1417">
                  <c:v>555.43</c:v>
                </c:pt>
                <c:pt idx="1418">
                  <c:v>555.43</c:v>
                </c:pt>
                <c:pt idx="1419">
                  <c:v>555.43</c:v>
                </c:pt>
                <c:pt idx="1420">
                  <c:v>555.43</c:v>
                </c:pt>
                <c:pt idx="1421">
                  <c:v>557.21</c:v>
                </c:pt>
                <c:pt idx="1422">
                  <c:v>557.21</c:v>
                </c:pt>
                <c:pt idx="1423">
                  <c:v>555.43</c:v>
                </c:pt>
                <c:pt idx="1424">
                  <c:v>555.43</c:v>
                </c:pt>
                <c:pt idx="1425">
                  <c:v>555.43</c:v>
                </c:pt>
                <c:pt idx="1426">
                  <c:v>557.21</c:v>
                </c:pt>
                <c:pt idx="1427">
                  <c:v>555.43</c:v>
                </c:pt>
                <c:pt idx="1428">
                  <c:v>555.43</c:v>
                </c:pt>
                <c:pt idx="1429">
                  <c:v>555.43</c:v>
                </c:pt>
                <c:pt idx="1430">
                  <c:v>555.43</c:v>
                </c:pt>
                <c:pt idx="1431">
                  <c:v>555.43</c:v>
                </c:pt>
                <c:pt idx="1432">
                  <c:v>555.43</c:v>
                </c:pt>
                <c:pt idx="1433">
                  <c:v>555.43</c:v>
                </c:pt>
                <c:pt idx="1434">
                  <c:v>555.43</c:v>
                </c:pt>
                <c:pt idx="1435">
                  <c:v>557.21</c:v>
                </c:pt>
                <c:pt idx="1436">
                  <c:v>555.43</c:v>
                </c:pt>
                <c:pt idx="1437">
                  <c:v>555.43</c:v>
                </c:pt>
                <c:pt idx="1438">
                  <c:v>555.43</c:v>
                </c:pt>
                <c:pt idx="1439">
                  <c:v>555.43</c:v>
                </c:pt>
                <c:pt idx="1440">
                  <c:v>557.21</c:v>
                </c:pt>
                <c:pt idx="1441">
                  <c:v>555.43</c:v>
                </c:pt>
                <c:pt idx="1442">
                  <c:v>557.21</c:v>
                </c:pt>
                <c:pt idx="1443">
                  <c:v>555.43</c:v>
                </c:pt>
                <c:pt idx="1444">
                  <c:v>557.21</c:v>
                </c:pt>
                <c:pt idx="1445">
                  <c:v>557.21</c:v>
                </c:pt>
                <c:pt idx="1446">
                  <c:v>555.43</c:v>
                </c:pt>
                <c:pt idx="1447">
                  <c:v>555.43</c:v>
                </c:pt>
                <c:pt idx="1448">
                  <c:v>555.43</c:v>
                </c:pt>
                <c:pt idx="1449">
                  <c:v>555.43</c:v>
                </c:pt>
                <c:pt idx="1450">
                  <c:v>555.43</c:v>
                </c:pt>
                <c:pt idx="1451">
                  <c:v>555.43</c:v>
                </c:pt>
                <c:pt idx="1452">
                  <c:v>557.21</c:v>
                </c:pt>
                <c:pt idx="1453">
                  <c:v>555.43</c:v>
                </c:pt>
                <c:pt idx="1454">
                  <c:v>555.43</c:v>
                </c:pt>
                <c:pt idx="1455">
                  <c:v>555.43</c:v>
                </c:pt>
                <c:pt idx="1456">
                  <c:v>555.43</c:v>
                </c:pt>
                <c:pt idx="1457">
                  <c:v>555.43</c:v>
                </c:pt>
                <c:pt idx="1458">
                  <c:v>555.43</c:v>
                </c:pt>
                <c:pt idx="1459">
                  <c:v>555.43</c:v>
                </c:pt>
                <c:pt idx="1460">
                  <c:v>555.43</c:v>
                </c:pt>
                <c:pt idx="1461">
                  <c:v>555.43</c:v>
                </c:pt>
                <c:pt idx="1462">
                  <c:v>555.43</c:v>
                </c:pt>
                <c:pt idx="1463">
                  <c:v>555.43</c:v>
                </c:pt>
                <c:pt idx="1464">
                  <c:v>555.43</c:v>
                </c:pt>
                <c:pt idx="1465">
                  <c:v>555.43</c:v>
                </c:pt>
                <c:pt idx="1466">
                  <c:v>555.43</c:v>
                </c:pt>
                <c:pt idx="1467">
                  <c:v>555.43</c:v>
                </c:pt>
                <c:pt idx="1468">
                  <c:v>555.43</c:v>
                </c:pt>
                <c:pt idx="1469">
                  <c:v>555.43</c:v>
                </c:pt>
                <c:pt idx="1470">
                  <c:v>555.43</c:v>
                </c:pt>
                <c:pt idx="1471">
                  <c:v>555.43</c:v>
                </c:pt>
                <c:pt idx="1472">
                  <c:v>555.43</c:v>
                </c:pt>
                <c:pt idx="1473">
                  <c:v>555.43</c:v>
                </c:pt>
                <c:pt idx="1474">
                  <c:v>555.43</c:v>
                </c:pt>
                <c:pt idx="1475">
                  <c:v>555.43</c:v>
                </c:pt>
                <c:pt idx="1476">
                  <c:v>555.43</c:v>
                </c:pt>
                <c:pt idx="1477">
                  <c:v>555.43</c:v>
                </c:pt>
                <c:pt idx="1478">
                  <c:v>555.43</c:v>
                </c:pt>
                <c:pt idx="1479">
                  <c:v>555.43</c:v>
                </c:pt>
                <c:pt idx="1480">
                  <c:v>555.43</c:v>
                </c:pt>
                <c:pt idx="1481">
                  <c:v>553.65</c:v>
                </c:pt>
                <c:pt idx="1482">
                  <c:v>555.43</c:v>
                </c:pt>
                <c:pt idx="1483">
                  <c:v>555.43</c:v>
                </c:pt>
                <c:pt idx="1484">
                  <c:v>555.43</c:v>
                </c:pt>
                <c:pt idx="1485">
                  <c:v>555.43</c:v>
                </c:pt>
                <c:pt idx="1486">
                  <c:v>553.65</c:v>
                </c:pt>
                <c:pt idx="1487">
                  <c:v>555.43</c:v>
                </c:pt>
                <c:pt idx="1488">
                  <c:v>555.43</c:v>
                </c:pt>
                <c:pt idx="1489">
                  <c:v>555.43</c:v>
                </c:pt>
                <c:pt idx="1490">
                  <c:v>555.43</c:v>
                </c:pt>
                <c:pt idx="1491">
                  <c:v>555.43</c:v>
                </c:pt>
                <c:pt idx="1492">
                  <c:v>555.43</c:v>
                </c:pt>
                <c:pt idx="1493">
                  <c:v>555.43</c:v>
                </c:pt>
                <c:pt idx="1494">
                  <c:v>555.43</c:v>
                </c:pt>
                <c:pt idx="1495">
                  <c:v>555.43</c:v>
                </c:pt>
                <c:pt idx="1496">
                  <c:v>553.65</c:v>
                </c:pt>
                <c:pt idx="1497">
                  <c:v>555.43</c:v>
                </c:pt>
                <c:pt idx="1498">
                  <c:v>555.43</c:v>
                </c:pt>
                <c:pt idx="1499">
                  <c:v>553.65</c:v>
                </c:pt>
                <c:pt idx="1500">
                  <c:v>553.65</c:v>
                </c:pt>
                <c:pt idx="1501">
                  <c:v>555.43</c:v>
                </c:pt>
                <c:pt idx="1502">
                  <c:v>553.65</c:v>
                </c:pt>
                <c:pt idx="1503">
                  <c:v>553.65</c:v>
                </c:pt>
                <c:pt idx="1504">
                  <c:v>553.65</c:v>
                </c:pt>
                <c:pt idx="1505">
                  <c:v>553.65</c:v>
                </c:pt>
                <c:pt idx="1506">
                  <c:v>553.65</c:v>
                </c:pt>
                <c:pt idx="1507">
                  <c:v>555.43</c:v>
                </c:pt>
                <c:pt idx="1508">
                  <c:v>553.65</c:v>
                </c:pt>
                <c:pt idx="1509">
                  <c:v>555.43</c:v>
                </c:pt>
                <c:pt idx="1510">
                  <c:v>555.43</c:v>
                </c:pt>
                <c:pt idx="1511">
                  <c:v>555.43</c:v>
                </c:pt>
                <c:pt idx="1512">
                  <c:v>553.65</c:v>
                </c:pt>
                <c:pt idx="1513">
                  <c:v>555.43</c:v>
                </c:pt>
                <c:pt idx="1514">
                  <c:v>555.43</c:v>
                </c:pt>
                <c:pt idx="1515">
                  <c:v>555.43</c:v>
                </c:pt>
                <c:pt idx="1516">
                  <c:v>555.43</c:v>
                </c:pt>
                <c:pt idx="1517">
                  <c:v>553.65</c:v>
                </c:pt>
                <c:pt idx="1518">
                  <c:v>553.65</c:v>
                </c:pt>
                <c:pt idx="1519">
                  <c:v>553.65</c:v>
                </c:pt>
                <c:pt idx="1520">
                  <c:v>555.43</c:v>
                </c:pt>
                <c:pt idx="1521">
                  <c:v>553.65</c:v>
                </c:pt>
                <c:pt idx="1522">
                  <c:v>555.43</c:v>
                </c:pt>
                <c:pt idx="1523">
                  <c:v>553.65</c:v>
                </c:pt>
                <c:pt idx="1524">
                  <c:v>555.43</c:v>
                </c:pt>
                <c:pt idx="1525">
                  <c:v>553.65</c:v>
                </c:pt>
                <c:pt idx="1526">
                  <c:v>555.43</c:v>
                </c:pt>
                <c:pt idx="1527">
                  <c:v>553.65</c:v>
                </c:pt>
                <c:pt idx="1528">
                  <c:v>553.65</c:v>
                </c:pt>
                <c:pt idx="1529">
                  <c:v>553.65</c:v>
                </c:pt>
                <c:pt idx="1530">
                  <c:v>553.65</c:v>
                </c:pt>
                <c:pt idx="1531">
                  <c:v>553.65</c:v>
                </c:pt>
                <c:pt idx="1532">
                  <c:v>555.43</c:v>
                </c:pt>
                <c:pt idx="1533">
                  <c:v>553.65</c:v>
                </c:pt>
                <c:pt idx="1534">
                  <c:v>553.65</c:v>
                </c:pt>
                <c:pt idx="1535">
                  <c:v>553.65</c:v>
                </c:pt>
                <c:pt idx="1536">
                  <c:v>553.65</c:v>
                </c:pt>
                <c:pt idx="1537">
                  <c:v>553.65</c:v>
                </c:pt>
                <c:pt idx="1538">
                  <c:v>553.65</c:v>
                </c:pt>
                <c:pt idx="1539">
                  <c:v>553.65</c:v>
                </c:pt>
                <c:pt idx="1540">
                  <c:v>553.65</c:v>
                </c:pt>
                <c:pt idx="1541">
                  <c:v>553.65</c:v>
                </c:pt>
                <c:pt idx="1542">
                  <c:v>553.65</c:v>
                </c:pt>
                <c:pt idx="1543">
                  <c:v>553.65</c:v>
                </c:pt>
                <c:pt idx="1544">
                  <c:v>553.65</c:v>
                </c:pt>
                <c:pt idx="1545">
                  <c:v>553.65</c:v>
                </c:pt>
                <c:pt idx="1546">
                  <c:v>553.65</c:v>
                </c:pt>
                <c:pt idx="1547">
                  <c:v>553.65</c:v>
                </c:pt>
                <c:pt idx="1548">
                  <c:v>553.65</c:v>
                </c:pt>
                <c:pt idx="1549">
                  <c:v>553.65</c:v>
                </c:pt>
                <c:pt idx="1550">
                  <c:v>551.87</c:v>
                </c:pt>
                <c:pt idx="1551">
                  <c:v>553.65</c:v>
                </c:pt>
                <c:pt idx="1552">
                  <c:v>553.65</c:v>
                </c:pt>
                <c:pt idx="1553">
                  <c:v>553.65</c:v>
                </c:pt>
                <c:pt idx="1554">
                  <c:v>553.65</c:v>
                </c:pt>
                <c:pt idx="1555">
                  <c:v>553.65</c:v>
                </c:pt>
                <c:pt idx="1556">
                  <c:v>553.65</c:v>
                </c:pt>
                <c:pt idx="1557">
                  <c:v>551.87</c:v>
                </c:pt>
                <c:pt idx="1558">
                  <c:v>553.65</c:v>
                </c:pt>
                <c:pt idx="1559">
                  <c:v>553.65</c:v>
                </c:pt>
                <c:pt idx="1560">
                  <c:v>551.87</c:v>
                </c:pt>
                <c:pt idx="1561">
                  <c:v>551.87</c:v>
                </c:pt>
                <c:pt idx="1562">
                  <c:v>551.87</c:v>
                </c:pt>
                <c:pt idx="1563">
                  <c:v>551.87</c:v>
                </c:pt>
                <c:pt idx="1564">
                  <c:v>551.87</c:v>
                </c:pt>
                <c:pt idx="1565">
                  <c:v>551.87</c:v>
                </c:pt>
                <c:pt idx="1566">
                  <c:v>551.87</c:v>
                </c:pt>
                <c:pt idx="1567">
                  <c:v>551.87</c:v>
                </c:pt>
                <c:pt idx="1568">
                  <c:v>551.87</c:v>
                </c:pt>
                <c:pt idx="1569">
                  <c:v>553.65</c:v>
                </c:pt>
                <c:pt idx="1570">
                  <c:v>553.65</c:v>
                </c:pt>
                <c:pt idx="1571">
                  <c:v>551.87</c:v>
                </c:pt>
                <c:pt idx="1572">
                  <c:v>551.87</c:v>
                </c:pt>
                <c:pt idx="1573">
                  <c:v>551.87</c:v>
                </c:pt>
                <c:pt idx="1574">
                  <c:v>551.87</c:v>
                </c:pt>
                <c:pt idx="1575">
                  <c:v>551.87</c:v>
                </c:pt>
                <c:pt idx="1576">
                  <c:v>551.87</c:v>
                </c:pt>
                <c:pt idx="1577">
                  <c:v>551.87</c:v>
                </c:pt>
                <c:pt idx="1578">
                  <c:v>551.87</c:v>
                </c:pt>
                <c:pt idx="1579">
                  <c:v>551.87</c:v>
                </c:pt>
                <c:pt idx="1580">
                  <c:v>551.87</c:v>
                </c:pt>
                <c:pt idx="1581">
                  <c:v>551.87</c:v>
                </c:pt>
                <c:pt idx="1582">
                  <c:v>551.87</c:v>
                </c:pt>
                <c:pt idx="1583">
                  <c:v>551.87</c:v>
                </c:pt>
                <c:pt idx="1584">
                  <c:v>551.87</c:v>
                </c:pt>
                <c:pt idx="1585">
                  <c:v>551.87</c:v>
                </c:pt>
                <c:pt idx="1586">
                  <c:v>551.87</c:v>
                </c:pt>
                <c:pt idx="1587">
                  <c:v>551.87</c:v>
                </c:pt>
                <c:pt idx="1588">
                  <c:v>553.65</c:v>
                </c:pt>
                <c:pt idx="1589">
                  <c:v>551.87</c:v>
                </c:pt>
                <c:pt idx="1590">
                  <c:v>551.87</c:v>
                </c:pt>
                <c:pt idx="1591">
                  <c:v>551.87</c:v>
                </c:pt>
                <c:pt idx="1592">
                  <c:v>551.87</c:v>
                </c:pt>
                <c:pt idx="1593">
                  <c:v>551.87</c:v>
                </c:pt>
                <c:pt idx="1594">
                  <c:v>551.87</c:v>
                </c:pt>
                <c:pt idx="1595">
                  <c:v>551.87</c:v>
                </c:pt>
                <c:pt idx="1596">
                  <c:v>551.87</c:v>
                </c:pt>
                <c:pt idx="1597">
                  <c:v>553.65</c:v>
                </c:pt>
                <c:pt idx="1598">
                  <c:v>551.87</c:v>
                </c:pt>
                <c:pt idx="1599">
                  <c:v>551.87</c:v>
                </c:pt>
                <c:pt idx="1600">
                  <c:v>551.87</c:v>
                </c:pt>
                <c:pt idx="1601">
                  <c:v>551.87</c:v>
                </c:pt>
                <c:pt idx="1602">
                  <c:v>553.65</c:v>
                </c:pt>
                <c:pt idx="1603">
                  <c:v>551.87</c:v>
                </c:pt>
                <c:pt idx="1604">
                  <c:v>551.87</c:v>
                </c:pt>
                <c:pt idx="1605">
                  <c:v>551.87</c:v>
                </c:pt>
                <c:pt idx="1606">
                  <c:v>551.87</c:v>
                </c:pt>
                <c:pt idx="1607">
                  <c:v>551.87</c:v>
                </c:pt>
                <c:pt idx="1608">
                  <c:v>551.87</c:v>
                </c:pt>
                <c:pt idx="1609">
                  <c:v>551.87</c:v>
                </c:pt>
                <c:pt idx="1610">
                  <c:v>551.87</c:v>
                </c:pt>
                <c:pt idx="1611">
                  <c:v>551.87</c:v>
                </c:pt>
                <c:pt idx="1612">
                  <c:v>551.87</c:v>
                </c:pt>
                <c:pt idx="1613">
                  <c:v>551.87</c:v>
                </c:pt>
                <c:pt idx="1614">
                  <c:v>551.87</c:v>
                </c:pt>
                <c:pt idx="1615">
                  <c:v>551.87</c:v>
                </c:pt>
                <c:pt idx="1616">
                  <c:v>553.65</c:v>
                </c:pt>
                <c:pt idx="1617">
                  <c:v>551.87</c:v>
                </c:pt>
                <c:pt idx="1618">
                  <c:v>551.87</c:v>
                </c:pt>
                <c:pt idx="1619">
                  <c:v>551.87</c:v>
                </c:pt>
                <c:pt idx="1620">
                  <c:v>551.87</c:v>
                </c:pt>
                <c:pt idx="1621">
                  <c:v>551.87</c:v>
                </c:pt>
                <c:pt idx="1622">
                  <c:v>551.87</c:v>
                </c:pt>
                <c:pt idx="1623">
                  <c:v>551.87</c:v>
                </c:pt>
                <c:pt idx="1624">
                  <c:v>551.87</c:v>
                </c:pt>
                <c:pt idx="1625">
                  <c:v>551.87</c:v>
                </c:pt>
                <c:pt idx="1626">
                  <c:v>553.65</c:v>
                </c:pt>
                <c:pt idx="1627">
                  <c:v>553.65</c:v>
                </c:pt>
                <c:pt idx="1628">
                  <c:v>551.87</c:v>
                </c:pt>
                <c:pt idx="1629">
                  <c:v>551.87</c:v>
                </c:pt>
                <c:pt idx="1630">
                  <c:v>553.65</c:v>
                </c:pt>
                <c:pt idx="1631">
                  <c:v>551.87</c:v>
                </c:pt>
                <c:pt idx="1632">
                  <c:v>551.87</c:v>
                </c:pt>
                <c:pt idx="1633">
                  <c:v>553.65</c:v>
                </c:pt>
                <c:pt idx="1634">
                  <c:v>553.65</c:v>
                </c:pt>
                <c:pt idx="1635">
                  <c:v>553.65</c:v>
                </c:pt>
                <c:pt idx="1636">
                  <c:v>553.65</c:v>
                </c:pt>
                <c:pt idx="1637">
                  <c:v>553.65</c:v>
                </c:pt>
                <c:pt idx="1638">
                  <c:v>551.87</c:v>
                </c:pt>
                <c:pt idx="1639">
                  <c:v>553.65</c:v>
                </c:pt>
                <c:pt idx="1640">
                  <c:v>551.87</c:v>
                </c:pt>
                <c:pt idx="1641">
                  <c:v>553.65</c:v>
                </c:pt>
                <c:pt idx="1642">
                  <c:v>551.87</c:v>
                </c:pt>
                <c:pt idx="1643">
                  <c:v>553.65</c:v>
                </c:pt>
                <c:pt idx="1644">
                  <c:v>553.65</c:v>
                </c:pt>
                <c:pt idx="1645">
                  <c:v>553.65</c:v>
                </c:pt>
                <c:pt idx="1646">
                  <c:v>553.65</c:v>
                </c:pt>
                <c:pt idx="1647">
                  <c:v>551.87</c:v>
                </c:pt>
                <c:pt idx="1648">
                  <c:v>553.65</c:v>
                </c:pt>
                <c:pt idx="1649">
                  <c:v>553.65</c:v>
                </c:pt>
                <c:pt idx="1650">
                  <c:v>553.65</c:v>
                </c:pt>
                <c:pt idx="1651">
                  <c:v>553.65</c:v>
                </c:pt>
                <c:pt idx="1652">
                  <c:v>553.65</c:v>
                </c:pt>
                <c:pt idx="1653">
                  <c:v>553.65</c:v>
                </c:pt>
                <c:pt idx="1654">
                  <c:v>553.65</c:v>
                </c:pt>
                <c:pt idx="1655">
                  <c:v>553.65</c:v>
                </c:pt>
                <c:pt idx="1656">
                  <c:v>553.65</c:v>
                </c:pt>
                <c:pt idx="1657">
                  <c:v>553.65</c:v>
                </c:pt>
                <c:pt idx="1658">
                  <c:v>553.65</c:v>
                </c:pt>
                <c:pt idx="1659">
                  <c:v>553.65</c:v>
                </c:pt>
                <c:pt idx="1660">
                  <c:v>551.87</c:v>
                </c:pt>
                <c:pt idx="1661">
                  <c:v>553.65</c:v>
                </c:pt>
                <c:pt idx="1662">
                  <c:v>553.65</c:v>
                </c:pt>
                <c:pt idx="1663">
                  <c:v>553.65</c:v>
                </c:pt>
                <c:pt idx="1664">
                  <c:v>553.65</c:v>
                </c:pt>
                <c:pt idx="1665">
                  <c:v>553.65</c:v>
                </c:pt>
                <c:pt idx="1666">
                  <c:v>553.65</c:v>
                </c:pt>
                <c:pt idx="1667">
                  <c:v>553.65</c:v>
                </c:pt>
                <c:pt idx="1668">
                  <c:v>553.65</c:v>
                </c:pt>
                <c:pt idx="1669">
                  <c:v>553.65</c:v>
                </c:pt>
                <c:pt idx="1670">
                  <c:v>553.65</c:v>
                </c:pt>
                <c:pt idx="1671">
                  <c:v>553.65</c:v>
                </c:pt>
                <c:pt idx="1672">
                  <c:v>553.65</c:v>
                </c:pt>
                <c:pt idx="1673">
                  <c:v>553.65</c:v>
                </c:pt>
                <c:pt idx="1674">
                  <c:v>553.65</c:v>
                </c:pt>
                <c:pt idx="1675">
                  <c:v>553.65</c:v>
                </c:pt>
                <c:pt idx="1676">
                  <c:v>553.65</c:v>
                </c:pt>
                <c:pt idx="1677">
                  <c:v>553.65</c:v>
                </c:pt>
                <c:pt idx="1678">
                  <c:v>553.65</c:v>
                </c:pt>
                <c:pt idx="1679">
                  <c:v>553.65</c:v>
                </c:pt>
                <c:pt idx="1680">
                  <c:v>553.65</c:v>
                </c:pt>
                <c:pt idx="1681">
                  <c:v>553.65</c:v>
                </c:pt>
                <c:pt idx="1682">
                  <c:v>553.65</c:v>
                </c:pt>
                <c:pt idx="1683">
                  <c:v>553.65</c:v>
                </c:pt>
                <c:pt idx="1684">
                  <c:v>553.65</c:v>
                </c:pt>
                <c:pt idx="1685">
                  <c:v>553.65</c:v>
                </c:pt>
                <c:pt idx="1686">
                  <c:v>553.65</c:v>
                </c:pt>
                <c:pt idx="1687">
                  <c:v>553.65</c:v>
                </c:pt>
                <c:pt idx="1688">
                  <c:v>553.65</c:v>
                </c:pt>
                <c:pt idx="1689">
                  <c:v>553.65</c:v>
                </c:pt>
                <c:pt idx="1690">
                  <c:v>553.65</c:v>
                </c:pt>
                <c:pt idx="1691">
                  <c:v>551.87</c:v>
                </c:pt>
                <c:pt idx="1692">
                  <c:v>553.65</c:v>
                </c:pt>
                <c:pt idx="1693">
                  <c:v>553.65</c:v>
                </c:pt>
                <c:pt idx="1694">
                  <c:v>553.65</c:v>
                </c:pt>
                <c:pt idx="1695">
                  <c:v>553.65</c:v>
                </c:pt>
                <c:pt idx="1696">
                  <c:v>553.65</c:v>
                </c:pt>
                <c:pt idx="1697">
                  <c:v>553.65</c:v>
                </c:pt>
                <c:pt idx="1698">
                  <c:v>553.65</c:v>
                </c:pt>
                <c:pt idx="1699">
                  <c:v>553.65</c:v>
                </c:pt>
                <c:pt idx="1700">
                  <c:v>551.87</c:v>
                </c:pt>
                <c:pt idx="1701">
                  <c:v>553.65</c:v>
                </c:pt>
                <c:pt idx="1702">
                  <c:v>553.65</c:v>
                </c:pt>
                <c:pt idx="1703">
                  <c:v>553.65</c:v>
                </c:pt>
                <c:pt idx="1704">
                  <c:v>551.87</c:v>
                </c:pt>
                <c:pt idx="1705">
                  <c:v>553.65</c:v>
                </c:pt>
                <c:pt idx="1706">
                  <c:v>553.65</c:v>
                </c:pt>
                <c:pt idx="1707">
                  <c:v>553.65</c:v>
                </c:pt>
                <c:pt idx="1708">
                  <c:v>553.65</c:v>
                </c:pt>
                <c:pt idx="1709">
                  <c:v>551.87</c:v>
                </c:pt>
                <c:pt idx="1710">
                  <c:v>553.65</c:v>
                </c:pt>
                <c:pt idx="1711">
                  <c:v>553.65</c:v>
                </c:pt>
                <c:pt idx="1712">
                  <c:v>553.65</c:v>
                </c:pt>
                <c:pt idx="1713">
                  <c:v>553.65</c:v>
                </c:pt>
                <c:pt idx="1714">
                  <c:v>553.65</c:v>
                </c:pt>
                <c:pt idx="1715">
                  <c:v>553.65</c:v>
                </c:pt>
                <c:pt idx="1716">
                  <c:v>551.87</c:v>
                </c:pt>
                <c:pt idx="1717">
                  <c:v>551.87</c:v>
                </c:pt>
                <c:pt idx="1718">
                  <c:v>551.87</c:v>
                </c:pt>
                <c:pt idx="1719">
                  <c:v>553.65</c:v>
                </c:pt>
                <c:pt idx="1720">
                  <c:v>551.87</c:v>
                </c:pt>
                <c:pt idx="1721">
                  <c:v>551.87</c:v>
                </c:pt>
                <c:pt idx="1722">
                  <c:v>553.65</c:v>
                </c:pt>
                <c:pt idx="1723">
                  <c:v>553.65</c:v>
                </c:pt>
                <c:pt idx="1724">
                  <c:v>551.87</c:v>
                </c:pt>
                <c:pt idx="1725">
                  <c:v>551.87</c:v>
                </c:pt>
                <c:pt idx="1726">
                  <c:v>551.87</c:v>
                </c:pt>
                <c:pt idx="1727">
                  <c:v>551.87</c:v>
                </c:pt>
                <c:pt idx="1728">
                  <c:v>551.87</c:v>
                </c:pt>
                <c:pt idx="1729">
                  <c:v>551.87</c:v>
                </c:pt>
                <c:pt idx="1730">
                  <c:v>551.87</c:v>
                </c:pt>
                <c:pt idx="1731">
                  <c:v>553.65</c:v>
                </c:pt>
                <c:pt idx="1732">
                  <c:v>553.65</c:v>
                </c:pt>
                <c:pt idx="1733">
                  <c:v>551.87</c:v>
                </c:pt>
                <c:pt idx="1734">
                  <c:v>551.87</c:v>
                </c:pt>
                <c:pt idx="1735">
                  <c:v>551.87</c:v>
                </c:pt>
                <c:pt idx="1736">
                  <c:v>551.87</c:v>
                </c:pt>
                <c:pt idx="1737">
                  <c:v>551.87</c:v>
                </c:pt>
                <c:pt idx="1738">
                  <c:v>551.87</c:v>
                </c:pt>
                <c:pt idx="1739">
                  <c:v>551.87</c:v>
                </c:pt>
                <c:pt idx="1740">
                  <c:v>553.65</c:v>
                </c:pt>
                <c:pt idx="1741">
                  <c:v>551.87</c:v>
                </c:pt>
                <c:pt idx="1742">
                  <c:v>551.87</c:v>
                </c:pt>
                <c:pt idx="1743">
                  <c:v>551.87</c:v>
                </c:pt>
                <c:pt idx="1744">
                  <c:v>551.87</c:v>
                </c:pt>
                <c:pt idx="1745">
                  <c:v>551.87</c:v>
                </c:pt>
                <c:pt idx="1746">
                  <c:v>551.87</c:v>
                </c:pt>
                <c:pt idx="1747">
                  <c:v>551.87</c:v>
                </c:pt>
                <c:pt idx="1748">
                  <c:v>551.87</c:v>
                </c:pt>
                <c:pt idx="1749">
                  <c:v>551.87</c:v>
                </c:pt>
                <c:pt idx="1750">
                  <c:v>551.87</c:v>
                </c:pt>
                <c:pt idx="1751">
                  <c:v>551.87</c:v>
                </c:pt>
                <c:pt idx="1752">
                  <c:v>551.87</c:v>
                </c:pt>
                <c:pt idx="1753">
                  <c:v>550.09</c:v>
                </c:pt>
                <c:pt idx="1754">
                  <c:v>551.87</c:v>
                </c:pt>
                <c:pt idx="1755">
                  <c:v>551.87</c:v>
                </c:pt>
                <c:pt idx="1756">
                  <c:v>551.87</c:v>
                </c:pt>
                <c:pt idx="1757">
                  <c:v>551.87</c:v>
                </c:pt>
                <c:pt idx="1758">
                  <c:v>551.87</c:v>
                </c:pt>
                <c:pt idx="1759">
                  <c:v>551.87</c:v>
                </c:pt>
                <c:pt idx="1760">
                  <c:v>551.87</c:v>
                </c:pt>
                <c:pt idx="1761">
                  <c:v>551.87</c:v>
                </c:pt>
                <c:pt idx="1762">
                  <c:v>551.87</c:v>
                </c:pt>
                <c:pt idx="1763">
                  <c:v>551.87</c:v>
                </c:pt>
                <c:pt idx="1764">
                  <c:v>551.87</c:v>
                </c:pt>
                <c:pt idx="1765">
                  <c:v>551.87</c:v>
                </c:pt>
                <c:pt idx="1766">
                  <c:v>551.87</c:v>
                </c:pt>
                <c:pt idx="1767">
                  <c:v>551.87</c:v>
                </c:pt>
                <c:pt idx="1768">
                  <c:v>551.87</c:v>
                </c:pt>
                <c:pt idx="1769">
                  <c:v>551.87</c:v>
                </c:pt>
                <c:pt idx="1770">
                  <c:v>551.87</c:v>
                </c:pt>
                <c:pt idx="1771">
                  <c:v>551.87</c:v>
                </c:pt>
                <c:pt idx="1772">
                  <c:v>551.87</c:v>
                </c:pt>
                <c:pt idx="1773">
                  <c:v>551.87</c:v>
                </c:pt>
                <c:pt idx="1774">
                  <c:v>551.87</c:v>
                </c:pt>
                <c:pt idx="1775">
                  <c:v>551.87</c:v>
                </c:pt>
                <c:pt idx="1776">
                  <c:v>550.09</c:v>
                </c:pt>
                <c:pt idx="1777">
                  <c:v>550.09</c:v>
                </c:pt>
                <c:pt idx="1778">
                  <c:v>551.87</c:v>
                </c:pt>
                <c:pt idx="1779">
                  <c:v>551.87</c:v>
                </c:pt>
                <c:pt idx="1780">
                  <c:v>550.09</c:v>
                </c:pt>
                <c:pt idx="1781">
                  <c:v>551.87</c:v>
                </c:pt>
                <c:pt idx="1782">
                  <c:v>551.87</c:v>
                </c:pt>
                <c:pt idx="1783">
                  <c:v>551.87</c:v>
                </c:pt>
                <c:pt idx="1784">
                  <c:v>551.87</c:v>
                </c:pt>
                <c:pt idx="1785">
                  <c:v>551.87</c:v>
                </c:pt>
                <c:pt idx="1786">
                  <c:v>551.87</c:v>
                </c:pt>
                <c:pt idx="1787">
                  <c:v>551.87</c:v>
                </c:pt>
                <c:pt idx="1788">
                  <c:v>550.09</c:v>
                </c:pt>
                <c:pt idx="1789">
                  <c:v>551.87</c:v>
                </c:pt>
                <c:pt idx="1790">
                  <c:v>550.09</c:v>
                </c:pt>
                <c:pt idx="1791">
                  <c:v>550.09</c:v>
                </c:pt>
                <c:pt idx="1792">
                  <c:v>551.87</c:v>
                </c:pt>
                <c:pt idx="1793">
                  <c:v>551.87</c:v>
                </c:pt>
                <c:pt idx="1794">
                  <c:v>551.87</c:v>
                </c:pt>
                <c:pt idx="1795">
                  <c:v>550.09</c:v>
                </c:pt>
                <c:pt idx="1796">
                  <c:v>551.87</c:v>
                </c:pt>
                <c:pt idx="1797">
                  <c:v>550.09</c:v>
                </c:pt>
                <c:pt idx="1798">
                  <c:v>551.87</c:v>
                </c:pt>
                <c:pt idx="1799">
                  <c:v>550.09</c:v>
                </c:pt>
                <c:pt idx="1800">
                  <c:v>550.09</c:v>
                </c:pt>
                <c:pt idx="1801">
                  <c:v>551.87</c:v>
                </c:pt>
                <c:pt idx="1802">
                  <c:v>551.87</c:v>
                </c:pt>
                <c:pt idx="1803">
                  <c:v>550.09</c:v>
                </c:pt>
                <c:pt idx="1804">
                  <c:v>550.09</c:v>
                </c:pt>
                <c:pt idx="1805">
                  <c:v>551.87</c:v>
                </c:pt>
                <c:pt idx="1806">
                  <c:v>550.09</c:v>
                </c:pt>
                <c:pt idx="1807">
                  <c:v>550.09</c:v>
                </c:pt>
                <c:pt idx="1808">
                  <c:v>551.87</c:v>
                </c:pt>
                <c:pt idx="1809">
                  <c:v>551.87</c:v>
                </c:pt>
                <c:pt idx="1810">
                  <c:v>550.09</c:v>
                </c:pt>
                <c:pt idx="1811">
                  <c:v>550.09</c:v>
                </c:pt>
                <c:pt idx="1812">
                  <c:v>551.87</c:v>
                </c:pt>
                <c:pt idx="1813">
                  <c:v>550.09</c:v>
                </c:pt>
                <c:pt idx="1814">
                  <c:v>550.09</c:v>
                </c:pt>
                <c:pt idx="1815">
                  <c:v>550.09</c:v>
                </c:pt>
                <c:pt idx="1816">
                  <c:v>551.87</c:v>
                </c:pt>
                <c:pt idx="1817">
                  <c:v>550.09</c:v>
                </c:pt>
                <c:pt idx="1818">
                  <c:v>551.87</c:v>
                </c:pt>
                <c:pt idx="1819">
                  <c:v>550.09</c:v>
                </c:pt>
                <c:pt idx="1820">
                  <c:v>551.87</c:v>
                </c:pt>
                <c:pt idx="1821">
                  <c:v>550.09</c:v>
                </c:pt>
                <c:pt idx="1822">
                  <c:v>551.87</c:v>
                </c:pt>
                <c:pt idx="1823">
                  <c:v>550.09</c:v>
                </c:pt>
                <c:pt idx="1824">
                  <c:v>550.09</c:v>
                </c:pt>
                <c:pt idx="1825">
                  <c:v>550.09</c:v>
                </c:pt>
                <c:pt idx="1826">
                  <c:v>550.09</c:v>
                </c:pt>
                <c:pt idx="1827">
                  <c:v>550.09</c:v>
                </c:pt>
                <c:pt idx="1828">
                  <c:v>551.87</c:v>
                </c:pt>
                <c:pt idx="1829">
                  <c:v>550.09</c:v>
                </c:pt>
                <c:pt idx="1830">
                  <c:v>551.87</c:v>
                </c:pt>
                <c:pt idx="1831">
                  <c:v>550.09</c:v>
                </c:pt>
                <c:pt idx="1832">
                  <c:v>551.87</c:v>
                </c:pt>
                <c:pt idx="1833">
                  <c:v>550.09</c:v>
                </c:pt>
                <c:pt idx="1834">
                  <c:v>550.09</c:v>
                </c:pt>
                <c:pt idx="1835">
                  <c:v>551.87</c:v>
                </c:pt>
                <c:pt idx="1836">
                  <c:v>550.09</c:v>
                </c:pt>
                <c:pt idx="1837">
                  <c:v>550.09</c:v>
                </c:pt>
                <c:pt idx="1838">
                  <c:v>550.09</c:v>
                </c:pt>
                <c:pt idx="1839">
                  <c:v>550.09</c:v>
                </c:pt>
                <c:pt idx="1840">
                  <c:v>551.87</c:v>
                </c:pt>
                <c:pt idx="1841">
                  <c:v>551.87</c:v>
                </c:pt>
                <c:pt idx="1842">
                  <c:v>550.09</c:v>
                </c:pt>
                <c:pt idx="1843">
                  <c:v>550.09</c:v>
                </c:pt>
                <c:pt idx="1844">
                  <c:v>550.09</c:v>
                </c:pt>
                <c:pt idx="1845">
                  <c:v>551.87</c:v>
                </c:pt>
                <c:pt idx="1846">
                  <c:v>550.09</c:v>
                </c:pt>
                <c:pt idx="1847">
                  <c:v>550.09</c:v>
                </c:pt>
                <c:pt idx="1848">
                  <c:v>550.09</c:v>
                </c:pt>
                <c:pt idx="1849">
                  <c:v>550.09</c:v>
                </c:pt>
                <c:pt idx="1850">
                  <c:v>550.09</c:v>
                </c:pt>
                <c:pt idx="1851">
                  <c:v>550.09</c:v>
                </c:pt>
                <c:pt idx="1852">
                  <c:v>550.09</c:v>
                </c:pt>
                <c:pt idx="1853">
                  <c:v>550.09</c:v>
                </c:pt>
                <c:pt idx="1854">
                  <c:v>550.09</c:v>
                </c:pt>
                <c:pt idx="1855">
                  <c:v>550.09</c:v>
                </c:pt>
                <c:pt idx="1856">
                  <c:v>550.09</c:v>
                </c:pt>
                <c:pt idx="1857">
                  <c:v>550.09</c:v>
                </c:pt>
                <c:pt idx="1858">
                  <c:v>550.09</c:v>
                </c:pt>
                <c:pt idx="1859">
                  <c:v>550.09</c:v>
                </c:pt>
                <c:pt idx="1860">
                  <c:v>548.31</c:v>
                </c:pt>
                <c:pt idx="1861">
                  <c:v>550.09</c:v>
                </c:pt>
                <c:pt idx="1862">
                  <c:v>550.09</c:v>
                </c:pt>
                <c:pt idx="1863">
                  <c:v>550.09</c:v>
                </c:pt>
                <c:pt idx="1864">
                  <c:v>550.09</c:v>
                </c:pt>
                <c:pt idx="1865">
                  <c:v>550.09</c:v>
                </c:pt>
                <c:pt idx="1866">
                  <c:v>550.09</c:v>
                </c:pt>
                <c:pt idx="1867">
                  <c:v>550.09</c:v>
                </c:pt>
                <c:pt idx="1868">
                  <c:v>550.09</c:v>
                </c:pt>
                <c:pt idx="1869">
                  <c:v>550.09</c:v>
                </c:pt>
                <c:pt idx="1870">
                  <c:v>550.09</c:v>
                </c:pt>
                <c:pt idx="1871">
                  <c:v>550.09</c:v>
                </c:pt>
                <c:pt idx="1872">
                  <c:v>550.09</c:v>
                </c:pt>
                <c:pt idx="1873">
                  <c:v>550.09</c:v>
                </c:pt>
                <c:pt idx="1874">
                  <c:v>550.09</c:v>
                </c:pt>
                <c:pt idx="1875">
                  <c:v>550.09</c:v>
                </c:pt>
                <c:pt idx="1876">
                  <c:v>550.09</c:v>
                </c:pt>
                <c:pt idx="1877">
                  <c:v>550.09</c:v>
                </c:pt>
                <c:pt idx="1878">
                  <c:v>550.09</c:v>
                </c:pt>
                <c:pt idx="1879">
                  <c:v>550.09</c:v>
                </c:pt>
                <c:pt idx="1880">
                  <c:v>550.09</c:v>
                </c:pt>
                <c:pt idx="1881">
                  <c:v>548.31</c:v>
                </c:pt>
                <c:pt idx="1882">
                  <c:v>548.31</c:v>
                </c:pt>
                <c:pt idx="1883">
                  <c:v>550.09</c:v>
                </c:pt>
                <c:pt idx="1884">
                  <c:v>550.09</c:v>
                </c:pt>
                <c:pt idx="1885">
                  <c:v>550.09</c:v>
                </c:pt>
                <c:pt idx="1886">
                  <c:v>548.31</c:v>
                </c:pt>
                <c:pt idx="1887">
                  <c:v>550.09</c:v>
                </c:pt>
                <c:pt idx="1888">
                  <c:v>550.09</c:v>
                </c:pt>
                <c:pt idx="1889">
                  <c:v>550.09</c:v>
                </c:pt>
                <c:pt idx="1890">
                  <c:v>550.09</c:v>
                </c:pt>
                <c:pt idx="1891">
                  <c:v>550.09</c:v>
                </c:pt>
                <c:pt idx="1892">
                  <c:v>548.31</c:v>
                </c:pt>
                <c:pt idx="1893">
                  <c:v>550.09</c:v>
                </c:pt>
                <c:pt idx="1894">
                  <c:v>550.09</c:v>
                </c:pt>
                <c:pt idx="1895">
                  <c:v>550.09</c:v>
                </c:pt>
                <c:pt idx="1896">
                  <c:v>550.09</c:v>
                </c:pt>
                <c:pt idx="1897">
                  <c:v>550.09</c:v>
                </c:pt>
                <c:pt idx="1898">
                  <c:v>550.09</c:v>
                </c:pt>
                <c:pt idx="1899">
                  <c:v>550.09</c:v>
                </c:pt>
                <c:pt idx="1900">
                  <c:v>550.09</c:v>
                </c:pt>
                <c:pt idx="1901">
                  <c:v>550.09</c:v>
                </c:pt>
                <c:pt idx="1902">
                  <c:v>550.09</c:v>
                </c:pt>
                <c:pt idx="1903">
                  <c:v>550.09</c:v>
                </c:pt>
                <c:pt idx="1904">
                  <c:v>550.09</c:v>
                </c:pt>
                <c:pt idx="1905">
                  <c:v>550.09</c:v>
                </c:pt>
                <c:pt idx="1906">
                  <c:v>550.09</c:v>
                </c:pt>
                <c:pt idx="1907">
                  <c:v>550.09</c:v>
                </c:pt>
                <c:pt idx="1908">
                  <c:v>550.09</c:v>
                </c:pt>
                <c:pt idx="1909">
                  <c:v>550.09</c:v>
                </c:pt>
                <c:pt idx="1910">
                  <c:v>548.31</c:v>
                </c:pt>
                <c:pt idx="1911">
                  <c:v>550.09</c:v>
                </c:pt>
                <c:pt idx="1912">
                  <c:v>550.09</c:v>
                </c:pt>
                <c:pt idx="1913">
                  <c:v>550.09</c:v>
                </c:pt>
                <c:pt idx="1914">
                  <c:v>550.09</c:v>
                </c:pt>
                <c:pt idx="1915">
                  <c:v>550.09</c:v>
                </c:pt>
                <c:pt idx="1916">
                  <c:v>550.09</c:v>
                </c:pt>
                <c:pt idx="1917">
                  <c:v>550.09</c:v>
                </c:pt>
                <c:pt idx="1918">
                  <c:v>550.09</c:v>
                </c:pt>
                <c:pt idx="1919">
                  <c:v>550.09</c:v>
                </c:pt>
                <c:pt idx="1920">
                  <c:v>550.09</c:v>
                </c:pt>
                <c:pt idx="1921">
                  <c:v>550.09</c:v>
                </c:pt>
                <c:pt idx="1922">
                  <c:v>550.09</c:v>
                </c:pt>
                <c:pt idx="1923">
                  <c:v>550.09</c:v>
                </c:pt>
                <c:pt idx="1924">
                  <c:v>550.09</c:v>
                </c:pt>
                <c:pt idx="1925">
                  <c:v>550.09</c:v>
                </c:pt>
                <c:pt idx="1926">
                  <c:v>548.31</c:v>
                </c:pt>
                <c:pt idx="1927">
                  <c:v>550.09</c:v>
                </c:pt>
                <c:pt idx="1928">
                  <c:v>550.09</c:v>
                </c:pt>
                <c:pt idx="1929">
                  <c:v>550.09</c:v>
                </c:pt>
                <c:pt idx="1930">
                  <c:v>548.31</c:v>
                </c:pt>
                <c:pt idx="1931">
                  <c:v>550.09</c:v>
                </c:pt>
                <c:pt idx="1932">
                  <c:v>550.09</c:v>
                </c:pt>
                <c:pt idx="1933">
                  <c:v>550.09</c:v>
                </c:pt>
                <c:pt idx="1934">
                  <c:v>548.31</c:v>
                </c:pt>
                <c:pt idx="1935">
                  <c:v>548.31</c:v>
                </c:pt>
                <c:pt idx="1936">
                  <c:v>550.09</c:v>
                </c:pt>
                <c:pt idx="1937">
                  <c:v>550.09</c:v>
                </c:pt>
                <c:pt idx="1938">
                  <c:v>550.09</c:v>
                </c:pt>
                <c:pt idx="1939">
                  <c:v>550.09</c:v>
                </c:pt>
                <c:pt idx="1940">
                  <c:v>550.09</c:v>
                </c:pt>
                <c:pt idx="1941">
                  <c:v>550.09</c:v>
                </c:pt>
                <c:pt idx="1942">
                  <c:v>548.31</c:v>
                </c:pt>
                <c:pt idx="1943">
                  <c:v>550.09</c:v>
                </c:pt>
                <c:pt idx="1944">
                  <c:v>548.31</c:v>
                </c:pt>
                <c:pt idx="1945">
                  <c:v>548.31</c:v>
                </c:pt>
                <c:pt idx="1946">
                  <c:v>550.09</c:v>
                </c:pt>
                <c:pt idx="1947">
                  <c:v>548.31</c:v>
                </c:pt>
                <c:pt idx="1948">
                  <c:v>550.09</c:v>
                </c:pt>
                <c:pt idx="1949">
                  <c:v>548.31</c:v>
                </c:pt>
                <c:pt idx="1950">
                  <c:v>548.31</c:v>
                </c:pt>
                <c:pt idx="1951">
                  <c:v>550.09</c:v>
                </c:pt>
                <c:pt idx="1952">
                  <c:v>550.09</c:v>
                </c:pt>
                <c:pt idx="1953">
                  <c:v>550.09</c:v>
                </c:pt>
                <c:pt idx="1954">
                  <c:v>550.09</c:v>
                </c:pt>
                <c:pt idx="1955">
                  <c:v>548.31</c:v>
                </c:pt>
                <c:pt idx="1956">
                  <c:v>550.09</c:v>
                </c:pt>
                <c:pt idx="1957">
                  <c:v>548.31</c:v>
                </c:pt>
                <c:pt idx="1958">
                  <c:v>548.31</c:v>
                </c:pt>
                <c:pt idx="1959">
                  <c:v>550.09</c:v>
                </c:pt>
                <c:pt idx="1960">
                  <c:v>550.09</c:v>
                </c:pt>
                <c:pt idx="1961">
                  <c:v>548.31</c:v>
                </c:pt>
                <c:pt idx="1962">
                  <c:v>550.09</c:v>
                </c:pt>
                <c:pt idx="1963">
                  <c:v>550.09</c:v>
                </c:pt>
                <c:pt idx="1964">
                  <c:v>548.31</c:v>
                </c:pt>
                <c:pt idx="1965">
                  <c:v>550.09</c:v>
                </c:pt>
                <c:pt idx="1966">
                  <c:v>550.09</c:v>
                </c:pt>
                <c:pt idx="1967">
                  <c:v>548.31</c:v>
                </c:pt>
                <c:pt idx="1968">
                  <c:v>550.09</c:v>
                </c:pt>
                <c:pt idx="1969">
                  <c:v>550.09</c:v>
                </c:pt>
                <c:pt idx="1970">
                  <c:v>550.09</c:v>
                </c:pt>
                <c:pt idx="1971">
                  <c:v>548.31</c:v>
                </c:pt>
                <c:pt idx="1972">
                  <c:v>548.31</c:v>
                </c:pt>
                <c:pt idx="1973">
                  <c:v>548.31</c:v>
                </c:pt>
                <c:pt idx="1974">
                  <c:v>548.31</c:v>
                </c:pt>
                <c:pt idx="1975">
                  <c:v>550.09</c:v>
                </c:pt>
                <c:pt idx="1976">
                  <c:v>548.31</c:v>
                </c:pt>
                <c:pt idx="1977">
                  <c:v>550.09</c:v>
                </c:pt>
                <c:pt idx="1978">
                  <c:v>550.09</c:v>
                </c:pt>
                <c:pt idx="1979">
                  <c:v>550.09</c:v>
                </c:pt>
                <c:pt idx="1980">
                  <c:v>550.09</c:v>
                </c:pt>
                <c:pt idx="1981">
                  <c:v>548.31</c:v>
                </c:pt>
                <c:pt idx="1982">
                  <c:v>550.09</c:v>
                </c:pt>
                <c:pt idx="1983">
                  <c:v>548.31</c:v>
                </c:pt>
                <c:pt idx="1984">
                  <c:v>550.09</c:v>
                </c:pt>
                <c:pt idx="1985">
                  <c:v>548.31</c:v>
                </c:pt>
                <c:pt idx="1986">
                  <c:v>550.09</c:v>
                </c:pt>
                <c:pt idx="1987">
                  <c:v>550.09</c:v>
                </c:pt>
                <c:pt idx="1988">
                  <c:v>550.09</c:v>
                </c:pt>
                <c:pt idx="1989">
                  <c:v>548.31</c:v>
                </c:pt>
                <c:pt idx="1990">
                  <c:v>548.31</c:v>
                </c:pt>
                <c:pt idx="1991">
                  <c:v>548.31</c:v>
                </c:pt>
                <c:pt idx="1992">
                  <c:v>548.31</c:v>
                </c:pt>
                <c:pt idx="1993">
                  <c:v>550.09</c:v>
                </c:pt>
                <c:pt idx="1994">
                  <c:v>548.31</c:v>
                </c:pt>
                <c:pt idx="1995">
                  <c:v>548.31</c:v>
                </c:pt>
                <c:pt idx="1996">
                  <c:v>548.31</c:v>
                </c:pt>
                <c:pt idx="1997">
                  <c:v>548.31</c:v>
                </c:pt>
                <c:pt idx="1998">
                  <c:v>548.31</c:v>
                </c:pt>
                <c:pt idx="1999">
                  <c:v>548.31</c:v>
                </c:pt>
                <c:pt idx="2000">
                  <c:v>548.31</c:v>
                </c:pt>
                <c:pt idx="2001">
                  <c:v>548.31</c:v>
                </c:pt>
                <c:pt idx="2002">
                  <c:v>548.31</c:v>
                </c:pt>
                <c:pt idx="2003">
                  <c:v>550.09</c:v>
                </c:pt>
                <c:pt idx="2004">
                  <c:v>550.09</c:v>
                </c:pt>
                <c:pt idx="2005">
                  <c:v>550.09</c:v>
                </c:pt>
                <c:pt idx="2006">
                  <c:v>548.31</c:v>
                </c:pt>
                <c:pt idx="2007">
                  <c:v>548.31</c:v>
                </c:pt>
                <c:pt idx="2008">
                  <c:v>548.31</c:v>
                </c:pt>
                <c:pt idx="2009">
                  <c:v>548.31</c:v>
                </c:pt>
                <c:pt idx="2010">
                  <c:v>550.09</c:v>
                </c:pt>
                <c:pt idx="2011">
                  <c:v>548.31</c:v>
                </c:pt>
                <c:pt idx="2012">
                  <c:v>548.31</c:v>
                </c:pt>
                <c:pt idx="2013">
                  <c:v>548.31</c:v>
                </c:pt>
                <c:pt idx="2014">
                  <c:v>548.31</c:v>
                </c:pt>
                <c:pt idx="2015">
                  <c:v>548.31</c:v>
                </c:pt>
                <c:pt idx="2016">
                  <c:v>548.31</c:v>
                </c:pt>
                <c:pt idx="2017">
                  <c:v>548.31</c:v>
                </c:pt>
                <c:pt idx="2018">
                  <c:v>548.31</c:v>
                </c:pt>
                <c:pt idx="2019">
                  <c:v>548.31</c:v>
                </c:pt>
                <c:pt idx="2020">
                  <c:v>548.31</c:v>
                </c:pt>
                <c:pt idx="2021">
                  <c:v>548.31</c:v>
                </c:pt>
                <c:pt idx="2022">
                  <c:v>548.31</c:v>
                </c:pt>
                <c:pt idx="2023">
                  <c:v>548.31</c:v>
                </c:pt>
                <c:pt idx="2024">
                  <c:v>548.31</c:v>
                </c:pt>
                <c:pt idx="2025">
                  <c:v>548.31</c:v>
                </c:pt>
                <c:pt idx="2026">
                  <c:v>550.09</c:v>
                </c:pt>
                <c:pt idx="2027">
                  <c:v>548.31</c:v>
                </c:pt>
                <c:pt idx="2028">
                  <c:v>548.31</c:v>
                </c:pt>
                <c:pt idx="2029">
                  <c:v>548.31</c:v>
                </c:pt>
                <c:pt idx="2030">
                  <c:v>548.31</c:v>
                </c:pt>
                <c:pt idx="2031">
                  <c:v>548.31</c:v>
                </c:pt>
                <c:pt idx="2032">
                  <c:v>550.09</c:v>
                </c:pt>
                <c:pt idx="2033">
                  <c:v>548.31</c:v>
                </c:pt>
                <c:pt idx="2034">
                  <c:v>548.31</c:v>
                </c:pt>
                <c:pt idx="2035">
                  <c:v>548.31</c:v>
                </c:pt>
                <c:pt idx="2036">
                  <c:v>548.31</c:v>
                </c:pt>
                <c:pt idx="2037">
                  <c:v>548.31</c:v>
                </c:pt>
                <c:pt idx="2038">
                  <c:v>548.31</c:v>
                </c:pt>
                <c:pt idx="2039">
                  <c:v>548.31</c:v>
                </c:pt>
                <c:pt idx="2040">
                  <c:v>550.09</c:v>
                </c:pt>
                <c:pt idx="2041">
                  <c:v>548.31</c:v>
                </c:pt>
                <c:pt idx="2042">
                  <c:v>548.31</c:v>
                </c:pt>
                <c:pt idx="2043">
                  <c:v>548.31</c:v>
                </c:pt>
                <c:pt idx="2044">
                  <c:v>548.31</c:v>
                </c:pt>
                <c:pt idx="2045">
                  <c:v>548.31</c:v>
                </c:pt>
                <c:pt idx="2046">
                  <c:v>548.31</c:v>
                </c:pt>
                <c:pt idx="2047">
                  <c:v>548.31</c:v>
                </c:pt>
                <c:pt idx="2048">
                  <c:v>548.31</c:v>
                </c:pt>
                <c:pt idx="2049">
                  <c:v>548.31</c:v>
                </c:pt>
                <c:pt idx="2050">
                  <c:v>548.31</c:v>
                </c:pt>
                <c:pt idx="2051">
                  <c:v>550.09</c:v>
                </c:pt>
                <c:pt idx="2052">
                  <c:v>548.31</c:v>
                </c:pt>
                <c:pt idx="2053">
                  <c:v>548.31</c:v>
                </c:pt>
                <c:pt idx="2054">
                  <c:v>548.31</c:v>
                </c:pt>
                <c:pt idx="2055">
                  <c:v>550.09</c:v>
                </c:pt>
                <c:pt idx="2056">
                  <c:v>548.31</c:v>
                </c:pt>
                <c:pt idx="2057">
                  <c:v>548.31</c:v>
                </c:pt>
                <c:pt idx="2058">
                  <c:v>550.09</c:v>
                </c:pt>
                <c:pt idx="2059">
                  <c:v>548.31</c:v>
                </c:pt>
                <c:pt idx="2060">
                  <c:v>548.31</c:v>
                </c:pt>
                <c:pt idx="2061">
                  <c:v>548.31</c:v>
                </c:pt>
                <c:pt idx="2062">
                  <c:v>548.31</c:v>
                </c:pt>
                <c:pt idx="2063">
                  <c:v>548.31</c:v>
                </c:pt>
                <c:pt idx="2064">
                  <c:v>548.31</c:v>
                </c:pt>
                <c:pt idx="2065">
                  <c:v>548.31</c:v>
                </c:pt>
                <c:pt idx="2066">
                  <c:v>548.31</c:v>
                </c:pt>
                <c:pt idx="2067">
                  <c:v>548.31</c:v>
                </c:pt>
                <c:pt idx="2068">
                  <c:v>548.31</c:v>
                </c:pt>
                <c:pt idx="2069">
                  <c:v>548.31</c:v>
                </c:pt>
                <c:pt idx="2070">
                  <c:v>548.31</c:v>
                </c:pt>
                <c:pt idx="2071">
                  <c:v>548.31</c:v>
                </c:pt>
                <c:pt idx="2072">
                  <c:v>548.31</c:v>
                </c:pt>
                <c:pt idx="2073">
                  <c:v>548.31</c:v>
                </c:pt>
                <c:pt idx="2074">
                  <c:v>548.31</c:v>
                </c:pt>
                <c:pt idx="2075">
                  <c:v>548.31</c:v>
                </c:pt>
                <c:pt idx="2076">
                  <c:v>548.31</c:v>
                </c:pt>
                <c:pt idx="2077">
                  <c:v>550.09</c:v>
                </c:pt>
                <c:pt idx="2078">
                  <c:v>548.31</c:v>
                </c:pt>
                <c:pt idx="2079">
                  <c:v>548.31</c:v>
                </c:pt>
                <c:pt idx="2080">
                  <c:v>548.31</c:v>
                </c:pt>
                <c:pt idx="2081">
                  <c:v>548.31</c:v>
                </c:pt>
                <c:pt idx="2082">
                  <c:v>548.31</c:v>
                </c:pt>
                <c:pt idx="2083">
                  <c:v>548.31</c:v>
                </c:pt>
                <c:pt idx="2084">
                  <c:v>548.31</c:v>
                </c:pt>
                <c:pt idx="2085">
                  <c:v>548.31</c:v>
                </c:pt>
                <c:pt idx="2086">
                  <c:v>548.31</c:v>
                </c:pt>
                <c:pt idx="2087">
                  <c:v>548.31</c:v>
                </c:pt>
                <c:pt idx="2088">
                  <c:v>548.31</c:v>
                </c:pt>
                <c:pt idx="2089">
                  <c:v>548.31</c:v>
                </c:pt>
                <c:pt idx="2090">
                  <c:v>548.31</c:v>
                </c:pt>
                <c:pt idx="2091">
                  <c:v>548.31</c:v>
                </c:pt>
                <c:pt idx="2092">
                  <c:v>548.31</c:v>
                </c:pt>
                <c:pt idx="2093">
                  <c:v>548.31</c:v>
                </c:pt>
                <c:pt idx="2094">
                  <c:v>548.31</c:v>
                </c:pt>
                <c:pt idx="2095">
                  <c:v>548.31</c:v>
                </c:pt>
                <c:pt idx="2096">
                  <c:v>548.31</c:v>
                </c:pt>
                <c:pt idx="2097">
                  <c:v>548.31</c:v>
                </c:pt>
                <c:pt idx="2098">
                  <c:v>548.31</c:v>
                </c:pt>
                <c:pt idx="2099">
                  <c:v>548.31</c:v>
                </c:pt>
                <c:pt idx="2100">
                  <c:v>548.31</c:v>
                </c:pt>
                <c:pt idx="2101">
                  <c:v>548.31</c:v>
                </c:pt>
                <c:pt idx="2102">
                  <c:v>548.31</c:v>
                </c:pt>
                <c:pt idx="2103">
                  <c:v>546.53</c:v>
                </c:pt>
                <c:pt idx="2104">
                  <c:v>548.31</c:v>
                </c:pt>
                <c:pt idx="2105">
                  <c:v>548.31</c:v>
                </c:pt>
                <c:pt idx="2106">
                  <c:v>548.31</c:v>
                </c:pt>
                <c:pt idx="2107">
                  <c:v>548.31</c:v>
                </c:pt>
                <c:pt idx="2108">
                  <c:v>546.53</c:v>
                </c:pt>
                <c:pt idx="2109">
                  <c:v>548.31</c:v>
                </c:pt>
                <c:pt idx="2110">
                  <c:v>546.53</c:v>
                </c:pt>
                <c:pt idx="2111">
                  <c:v>548.31</c:v>
                </c:pt>
                <c:pt idx="2112">
                  <c:v>546.53</c:v>
                </c:pt>
                <c:pt idx="2113">
                  <c:v>548.31</c:v>
                </c:pt>
                <c:pt idx="2114">
                  <c:v>546.53</c:v>
                </c:pt>
                <c:pt idx="2115">
                  <c:v>546.53</c:v>
                </c:pt>
                <c:pt idx="2116">
                  <c:v>546.53</c:v>
                </c:pt>
                <c:pt idx="2117">
                  <c:v>546.53</c:v>
                </c:pt>
                <c:pt idx="2118">
                  <c:v>546.53</c:v>
                </c:pt>
                <c:pt idx="2119">
                  <c:v>546.53</c:v>
                </c:pt>
                <c:pt idx="2120">
                  <c:v>546.53</c:v>
                </c:pt>
                <c:pt idx="2121">
                  <c:v>546.53</c:v>
                </c:pt>
                <c:pt idx="2122">
                  <c:v>546.53</c:v>
                </c:pt>
                <c:pt idx="2123">
                  <c:v>548.31</c:v>
                </c:pt>
                <c:pt idx="2124">
                  <c:v>546.53</c:v>
                </c:pt>
                <c:pt idx="2125">
                  <c:v>546.53</c:v>
                </c:pt>
                <c:pt idx="2126">
                  <c:v>546.53</c:v>
                </c:pt>
                <c:pt idx="2127">
                  <c:v>546.53</c:v>
                </c:pt>
                <c:pt idx="2128">
                  <c:v>546.53</c:v>
                </c:pt>
                <c:pt idx="2129">
                  <c:v>546.53</c:v>
                </c:pt>
                <c:pt idx="2130">
                  <c:v>546.53</c:v>
                </c:pt>
                <c:pt idx="2131">
                  <c:v>546.53</c:v>
                </c:pt>
                <c:pt idx="2132">
                  <c:v>546.53</c:v>
                </c:pt>
                <c:pt idx="2133">
                  <c:v>546.53</c:v>
                </c:pt>
                <c:pt idx="2134">
                  <c:v>546.53</c:v>
                </c:pt>
                <c:pt idx="2135">
                  <c:v>546.53</c:v>
                </c:pt>
                <c:pt idx="2136">
                  <c:v>546.53</c:v>
                </c:pt>
                <c:pt idx="2137">
                  <c:v>546.53</c:v>
                </c:pt>
                <c:pt idx="2138">
                  <c:v>546.53</c:v>
                </c:pt>
                <c:pt idx="2139">
                  <c:v>546.53</c:v>
                </c:pt>
                <c:pt idx="2140">
                  <c:v>546.53</c:v>
                </c:pt>
                <c:pt idx="2141">
                  <c:v>546.53</c:v>
                </c:pt>
                <c:pt idx="2142">
                  <c:v>546.53</c:v>
                </c:pt>
                <c:pt idx="2143">
                  <c:v>546.53</c:v>
                </c:pt>
                <c:pt idx="2144">
                  <c:v>546.53</c:v>
                </c:pt>
                <c:pt idx="2145">
                  <c:v>546.53</c:v>
                </c:pt>
                <c:pt idx="2146">
                  <c:v>546.53</c:v>
                </c:pt>
                <c:pt idx="2147">
                  <c:v>546.53</c:v>
                </c:pt>
                <c:pt idx="2148">
                  <c:v>546.53</c:v>
                </c:pt>
                <c:pt idx="2149">
                  <c:v>546.53</c:v>
                </c:pt>
                <c:pt idx="2150">
                  <c:v>546.53</c:v>
                </c:pt>
                <c:pt idx="2151">
                  <c:v>548.31</c:v>
                </c:pt>
                <c:pt idx="2152">
                  <c:v>546.53</c:v>
                </c:pt>
                <c:pt idx="2153">
                  <c:v>546.53</c:v>
                </c:pt>
                <c:pt idx="2154">
                  <c:v>548.31</c:v>
                </c:pt>
                <c:pt idx="2155">
                  <c:v>548.31</c:v>
                </c:pt>
                <c:pt idx="2156">
                  <c:v>546.53</c:v>
                </c:pt>
                <c:pt idx="2157">
                  <c:v>546.53</c:v>
                </c:pt>
                <c:pt idx="2158">
                  <c:v>546.53</c:v>
                </c:pt>
                <c:pt idx="2159">
                  <c:v>546.53</c:v>
                </c:pt>
                <c:pt idx="2160">
                  <c:v>546.53</c:v>
                </c:pt>
                <c:pt idx="2161">
                  <c:v>546.53</c:v>
                </c:pt>
                <c:pt idx="2162">
                  <c:v>546.53</c:v>
                </c:pt>
                <c:pt idx="2163">
                  <c:v>546.53</c:v>
                </c:pt>
                <c:pt idx="2164">
                  <c:v>546.53</c:v>
                </c:pt>
                <c:pt idx="2165">
                  <c:v>546.53</c:v>
                </c:pt>
                <c:pt idx="2166">
                  <c:v>546.53</c:v>
                </c:pt>
                <c:pt idx="2167">
                  <c:v>544.75</c:v>
                </c:pt>
                <c:pt idx="2168">
                  <c:v>546.53</c:v>
                </c:pt>
                <c:pt idx="2169">
                  <c:v>546.53</c:v>
                </c:pt>
                <c:pt idx="2170">
                  <c:v>546.53</c:v>
                </c:pt>
                <c:pt idx="2171">
                  <c:v>546.53</c:v>
                </c:pt>
                <c:pt idx="2172">
                  <c:v>546.53</c:v>
                </c:pt>
                <c:pt idx="2173">
                  <c:v>546.53</c:v>
                </c:pt>
                <c:pt idx="2174">
                  <c:v>546.53</c:v>
                </c:pt>
                <c:pt idx="2175">
                  <c:v>546.53</c:v>
                </c:pt>
                <c:pt idx="2176">
                  <c:v>546.53</c:v>
                </c:pt>
                <c:pt idx="2177">
                  <c:v>546.53</c:v>
                </c:pt>
                <c:pt idx="2178">
                  <c:v>546.53</c:v>
                </c:pt>
                <c:pt idx="2179">
                  <c:v>546.53</c:v>
                </c:pt>
                <c:pt idx="2180">
                  <c:v>548.31</c:v>
                </c:pt>
                <c:pt idx="2181">
                  <c:v>546.53</c:v>
                </c:pt>
                <c:pt idx="2182">
                  <c:v>548.31</c:v>
                </c:pt>
                <c:pt idx="2183">
                  <c:v>546.53</c:v>
                </c:pt>
                <c:pt idx="2184">
                  <c:v>546.53</c:v>
                </c:pt>
                <c:pt idx="2185">
                  <c:v>546.53</c:v>
                </c:pt>
                <c:pt idx="2186">
                  <c:v>546.53</c:v>
                </c:pt>
                <c:pt idx="2187">
                  <c:v>546.53</c:v>
                </c:pt>
                <c:pt idx="2188">
                  <c:v>546.53</c:v>
                </c:pt>
                <c:pt idx="2189">
                  <c:v>546.53</c:v>
                </c:pt>
                <c:pt idx="2190">
                  <c:v>546.53</c:v>
                </c:pt>
                <c:pt idx="2191">
                  <c:v>546.53</c:v>
                </c:pt>
                <c:pt idx="2192">
                  <c:v>546.53</c:v>
                </c:pt>
                <c:pt idx="2193">
                  <c:v>548.31</c:v>
                </c:pt>
                <c:pt idx="2194">
                  <c:v>546.53</c:v>
                </c:pt>
                <c:pt idx="2195">
                  <c:v>546.53</c:v>
                </c:pt>
                <c:pt idx="2196">
                  <c:v>546.53</c:v>
                </c:pt>
                <c:pt idx="2197">
                  <c:v>546.53</c:v>
                </c:pt>
                <c:pt idx="2198">
                  <c:v>546.53</c:v>
                </c:pt>
                <c:pt idx="2199">
                  <c:v>546.53</c:v>
                </c:pt>
                <c:pt idx="2200">
                  <c:v>546.53</c:v>
                </c:pt>
                <c:pt idx="2201">
                  <c:v>548.31</c:v>
                </c:pt>
                <c:pt idx="2202">
                  <c:v>546.53</c:v>
                </c:pt>
                <c:pt idx="2203">
                  <c:v>546.53</c:v>
                </c:pt>
                <c:pt idx="2204">
                  <c:v>546.53</c:v>
                </c:pt>
                <c:pt idx="2205">
                  <c:v>546.53</c:v>
                </c:pt>
                <c:pt idx="2206">
                  <c:v>546.53</c:v>
                </c:pt>
                <c:pt idx="2207">
                  <c:v>546.53</c:v>
                </c:pt>
                <c:pt idx="2208">
                  <c:v>546.53</c:v>
                </c:pt>
                <c:pt idx="2209">
                  <c:v>546.53</c:v>
                </c:pt>
                <c:pt idx="2210">
                  <c:v>546.53</c:v>
                </c:pt>
                <c:pt idx="2211">
                  <c:v>546.53</c:v>
                </c:pt>
                <c:pt idx="2212">
                  <c:v>546.53</c:v>
                </c:pt>
                <c:pt idx="2213">
                  <c:v>546.53</c:v>
                </c:pt>
                <c:pt idx="2214">
                  <c:v>546.53</c:v>
                </c:pt>
                <c:pt idx="2215">
                  <c:v>546.53</c:v>
                </c:pt>
                <c:pt idx="2216">
                  <c:v>546.53</c:v>
                </c:pt>
                <c:pt idx="2217">
                  <c:v>546.53</c:v>
                </c:pt>
                <c:pt idx="2218">
                  <c:v>546.53</c:v>
                </c:pt>
                <c:pt idx="2219">
                  <c:v>546.53</c:v>
                </c:pt>
                <c:pt idx="2220">
                  <c:v>546.53</c:v>
                </c:pt>
                <c:pt idx="2221">
                  <c:v>546.53</c:v>
                </c:pt>
                <c:pt idx="2222">
                  <c:v>546.53</c:v>
                </c:pt>
                <c:pt idx="2223">
                  <c:v>546.53</c:v>
                </c:pt>
                <c:pt idx="2224">
                  <c:v>546.53</c:v>
                </c:pt>
                <c:pt idx="2225">
                  <c:v>546.53</c:v>
                </c:pt>
                <c:pt idx="2226">
                  <c:v>546.53</c:v>
                </c:pt>
                <c:pt idx="2227">
                  <c:v>546.53</c:v>
                </c:pt>
                <c:pt idx="2228">
                  <c:v>546.53</c:v>
                </c:pt>
                <c:pt idx="2229">
                  <c:v>546.53</c:v>
                </c:pt>
                <c:pt idx="2230">
                  <c:v>546.53</c:v>
                </c:pt>
                <c:pt idx="2231">
                  <c:v>546.53</c:v>
                </c:pt>
                <c:pt idx="2232">
                  <c:v>546.53</c:v>
                </c:pt>
                <c:pt idx="2233">
                  <c:v>546.53</c:v>
                </c:pt>
                <c:pt idx="2234">
                  <c:v>544.75</c:v>
                </c:pt>
                <c:pt idx="2235">
                  <c:v>544.75</c:v>
                </c:pt>
                <c:pt idx="2236">
                  <c:v>546.53</c:v>
                </c:pt>
                <c:pt idx="2237">
                  <c:v>546.53</c:v>
                </c:pt>
                <c:pt idx="2238">
                  <c:v>544.75</c:v>
                </c:pt>
                <c:pt idx="2239">
                  <c:v>546.53</c:v>
                </c:pt>
                <c:pt idx="2240">
                  <c:v>546.53</c:v>
                </c:pt>
                <c:pt idx="2241">
                  <c:v>546.53</c:v>
                </c:pt>
                <c:pt idx="2242">
                  <c:v>546.53</c:v>
                </c:pt>
                <c:pt idx="2243">
                  <c:v>544.75</c:v>
                </c:pt>
                <c:pt idx="2244">
                  <c:v>546.53</c:v>
                </c:pt>
                <c:pt idx="2245">
                  <c:v>546.53</c:v>
                </c:pt>
                <c:pt idx="2246">
                  <c:v>544.75</c:v>
                </c:pt>
                <c:pt idx="2247">
                  <c:v>546.53</c:v>
                </c:pt>
                <c:pt idx="2248">
                  <c:v>546.53</c:v>
                </c:pt>
                <c:pt idx="2249">
                  <c:v>546.53</c:v>
                </c:pt>
                <c:pt idx="2250">
                  <c:v>546.53</c:v>
                </c:pt>
                <c:pt idx="2251">
                  <c:v>546.53</c:v>
                </c:pt>
                <c:pt idx="2252">
                  <c:v>546.53</c:v>
                </c:pt>
                <c:pt idx="2253">
                  <c:v>546.53</c:v>
                </c:pt>
                <c:pt idx="2254">
                  <c:v>546.53</c:v>
                </c:pt>
                <c:pt idx="2255">
                  <c:v>546.53</c:v>
                </c:pt>
                <c:pt idx="2256">
                  <c:v>546.53</c:v>
                </c:pt>
                <c:pt idx="2257">
                  <c:v>546.53</c:v>
                </c:pt>
                <c:pt idx="2258">
                  <c:v>546.53</c:v>
                </c:pt>
                <c:pt idx="2259">
                  <c:v>544.75</c:v>
                </c:pt>
                <c:pt idx="2260">
                  <c:v>546.53</c:v>
                </c:pt>
                <c:pt idx="2261">
                  <c:v>544.75</c:v>
                </c:pt>
                <c:pt idx="2262">
                  <c:v>546.53</c:v>
                </c:pt>
                <c:pt idx="2263">
                  <c:v>546.53</c:v>
                </c:pt>
                <c:pt idx="2264">
                  <c:v>546.53</c:v>
                </c:pt>
                <c:pt idx="2265">
                  <c:v>546.53</c:v>
                </c:pt>
                <c:pt idx="2266">
                  <c:v>546.53</c:v>
                </c:pt>
                <c:pt idx="2267">
                  <c:v>546.53</c:v>
                </c:pt>
                <c:pt idx="2268">
                  <c:v>546.53</c:v>
                </c:pt>
                <c:pt idx="2269">
                  <c:v>546.53</c:v>
                </c:pt>
                <c:pt idx="2270">
                  <c:v>546.53</c:v>
                </c:pt>
                <c:pt idx="2271">
                  <c:v>546.53</c:v>
                </c:pt>
                <c:pt idx="2272">
                  <c:v>546.53</c:v>
                </c:pt>
                <c:pt idx="2273">
                  <c:v>546.53</c:v>
                </c:pt>
                <c:pt idx="2274">
                  <c:v>546.53</c:v>
                </c:pt>
                <c:pt idx="2275">
                  <c:v>546.53</c:v>
                </c:pt>
                <c:pt idx="2276">
                  <c:v>544.75</c:v>
                </c:pt>
                <c:pt idx="2277">
                  <c:v>546.53</c:v>
                </c:pt>
                <c:pt idx="2278">
                  <c:v>546.53</c:v>
                </c:pt>
                <c:pt idx="2279">
                  <c:v>546.53</c:v>
                </c:pt>
                <c:pt idx="2280">
                  <c:v>544.75</c:v>
                </c:pt>
                <c:pt idx="2281">
                  <c:v>546.53</c:v>
                </c:pt>
                <c:pt idx="2282">
                  <c:v>546.53</c:v>
                </c:pt>
                <c:pt idx="2283">
                  <c:v>546.53</c:v>
                </c:pt>
                <c:pt idx="2284">
                  <c:v>546.53</c:v>
                </c:pt>
                <c:pt idx="2285">
                  <c:v>546.53</c:v>
                </c:pt>
                <c:pt idx="2286">
                  <c:v>546.53</c:v>
                </c:pt>
                <c:pt idx="2287">
                  <c:v>546.53</c:v>
                </c:pt>
                <c:pt idx="2288">
                  <c:v>544.75</c:v>
                </c:pt>
                <c:pt idx="2289">
                  <c:v>546.53</c:v>
                </c:pt>
                <c:pt idx="2290">
                  <c:v>546.53</c:v>
                </c:pt>
                <c:pt idx="2291">
                  <c:v>546.53</c:v>
                </c:pt>
                <c:pt idx="2292">
                  <c:v>546.53</c:v>
                </c:pt>
                <c:pt idx="2293">
                  <c:v>546.53</c:v>
                </c:pt>
                <c:pt idx="2294">
                  <c:v>544.75</c:v>
                </c:pt>
                <c:pt idx="2295">
                  <c:v>546.53</c:v>
                </c:pt>
                <c:pt idx="2296">
                  <c:v>546.53</c:v>
                </c:pt>
                <c:pt idx="2297">
                  <c:v>544.75</c:v>
                </c:pt>
                <c:pt idx="2298">
                  <c:v>546.53</c:v>
                </c:pt>
                <c:pt idx="2299">
                  <c:v>546.53</c:v>
                </c:pt>
                <c:pt idx="2300">
                  <c:v>546.53</c:v>
                </c:pt>
                <c:pt idx="2301">
                  <c:v>546.53</c:v>
                </c:pt>
                <c:pt idx="2302">
                  <c:v>546.53</c:v>
                </c:pt>
                <c:pt idx="2303">
                  <c:v>546.53</c:v>
                </c:pt>
                <c:pt idx="2304">
                  <c:v>546.53</c:v>
                </c:pt>
                <c:pt idx="2305">
                  <c:v>544.75</c:v>
                </c:pt>
                <c:pt idx="2306">
                  <c:v>546.53</c:v>
                </c:pt>
                <c:pt idx="2307">
                  <c:v>546.53</c:v>
                </c:pt>
                <c:pt idx="2308">
                  <c:v>544.75</c:v>
                </c:pt>
                <c:pt idx="2309">
                  <c:v>546.53</c:v>
                </c:pt>
                <c:pt idx="2310">
                  <c:v>544.75</c:v>
                </c:pt>
                <c:pt idx="2311">
                  <c:v>546.53</c:v>
                </c:pt>
                <c:pt idx="2312">
                  <c:v>546.53</c:v>
                </c:pt>
                <c:pt idx="2313">
                  <c:v>544.75</c:v>
                </c:pt>
                <c:pt idx="2314">
                  <c:v>546.53</c:v>
                </c:pt>
                <c:pt idx="2315">
                  <c:v>546.53</c:v>
                </c:pt>
                <c:pt idx="2316">
                  <c:v>546.53</c:v>
                </c:pt>
                <c:pt idx="2317">
                  <c:v>546.53</c:v>
                </c:pt>
                <c:pt idx="2318">
                  <c:v>546.53</c:v>
                </c:pt>
                <c:pt idx="2319">
                  <c:v>546.53</c:v>
                </c:pt>
                <c:pt idx="2320">
                  <c:v>546.53</c:v>
                </c:pt>
                <c:pt idx="2321">
                  <c:v>546.53</c:v>
                </c:pt>
                <c:pt idx="2322">
                  <c:v>546.53</c:v>
                </c:pt>
                <c:pt idx="2323">
                  <c:v>546.53</c:v>
                </c:pt>
                <c:pt idx="2324">
                  <c:v>546.53</c:v>
                </c:pt>
                <c:pt idx="2325">
                  <c:v>546.53</c:v>
                </c:pt>
                <c:pt idx="2326">
                  <c:v>546.53</c:v>
                </c:pt>
                <c:pt idx="2327">
                  <c:v>546.53</c:v>
                </c:pt>
                <c:pt idx="2328">
                  <c:v>546.53</c:v>
                </c:pt>
                <c:pt idx="2329">
                  <c:v>546.53</c:v>
                </c:pt>
                <c:pt idx="2330">
                  <c:v>546.53</c:v>
                </c:pt>
                <c:pt idx="2331">
                  <c:v>546.53</c:v>
                </c:pt>
                <c:pt idx="2332">
                  <c:v>546.53</c:v>
                </c:pt>
                <c:pt idx="2333">
                  <c:v>546.53</c:v>
                </c:pt>
                <c:pt idx="2334">
                  <c:v>546.53</c:v>
                </c:pt>
                <c:pt idx="2335">
                  <c:v>546.53</c:v>
                </c:pt>
                <c:pt idx="2336">
                  <c:v>546.53</c:v>
                </c:pt>
                <c:pt idx="2337">
                  <c:v>546.53</c:v>
                </c:pt>
                <c:pt idx="2338">
                  <c:v>546.53</c:v>
                </c:pt>
                <c:pt idx="2339">
                  <c:v>546.53</c:v>
                </c:pt>
                <c:pt idx="2340">
                  <c:v>546.53</c:v>
                </c:pt>
                <c:pt idx="2341">
                  <c:v>548.31</c:v>
                </c:pt>
                <c:pt idx="2342">
                  <c:v>546.53</c:v>
                </c:pt>
                <c:pt idx="2343">
                  <c:v>546.53</c:v>
                </c:pt>
                <c:pt idx="2344">
                  <c:v>546.53</c:v>
                </c:pt>
                <c:pt idx="2345">
                  <c:v>544.75</c:v>
                </c:pt>
                <c:pt idx="2346">
                  <c:v>546.53</c:v>
                </c:pt>
                <c:pt idx="2347">
                  <c:v>546.53</c:v>
                </c:pt>
                <c:pt idx="2348">
                  <c:v>544.75</c:v>
                </c:pt>
                <c:pt idx="2349">
                  <c:v>544.75</c:v>
                </c:pt>
                <c:pt idx="2350">
                  <c:v>546.53</c:v>
                </c:pt>
                <c:pt idx="2351">
                  <c:v>544.75</c:v>
                </c:pt>
                <c:pt idx="2352">
                  <c:v>546.53</c:v>
                </c:pt>
                <c:pt idx="2353">
                  <c:v>546.53</c:v>
                </c:pt>
                <c:pt idx="2354">
                  <c:v>544.75</c:v>
                </c:pt>
                <c:pt idx="2355">
                  <c:v>546.53</c:v>
                </c:pt>
                <c:pt idx="2356">
                  <c:v>544.75</c:v>
                </c:pt>
                <c:pt idx="2357">
                  <c:v>546.53</c:v>
                </c:pt>
                <c:pt idx="2358">
                  <c:v>544.75</c:v>
                </c:pt>
                <c:pt idx="2359">
                  <c:v>544.75</c:v>
                </c:pt>
                <c:pt idx="2360">
                  <c:v>546.53</c:v>
                </c:pt>
                <c:pt idx="2361">
                  <c:v>546.53</c:v>
                </c:pt>
                <c:pt idx="2362">
                  <c:v>546.53</c:v>
                </c:pt>
                <c:pt idx="2363">
                  <c:v>546.53</c:v>
                </c:pt>
                <c:pt idx="2364">
                  <c:v>544.75</c:v>
                </c:pt>
                <c:pt idx="2365">
                  <c:v>546.53</c:v>
                </c:pt>
                <c:pt idx="2366">
                  <c:v>544.75</c:v>
                </c:pt>
                <c:pt idx="2367">
                  <c:v>544.75</c:v>
                </c:pt>
                <c:pt idx="2368">
                  <c:v>544.75</c:v>
                </c:pt>
                <c:pt idx="2369">
                  <c:v>544.75</c:v>
                </c:pt>
                <c:pt idx="2370">
                  <c:v>544.75</c:v>
                </c:pt>
                <c:pt idx="2371">
                  <c:v>544.75</c:v>
                </c:pt>
                <c:pt idx="2372">
                  <c:v>544.75</c:v>
                </c:pt>
                <c:pt idx="2373">
                  <c:v>544.75</c:v>
                </c:pt>
                <c:pt idx="2374">
                  <c:v>544.75</c:v>
                </c:pt>
                <c:pt idx="2375">
                  <c:v>544.75</c:v>
                </c:pt>
                <c:pt idx="2376">
                  <c:v>544.75</c:v>
                </c:pt>
                <c:pt idx="2377">
                  <c:v>544.75</c:v>
                </c:pt>
                <c:pt idx="2378">
                  <c:v>544.75</c:v>
                </c:pt>
                <c:pt idx="2379">
                  <c:v>546.53</c:v>
                </c:pt>
                <c:pt idx="2380">
                  <c:v>544.75</c:v>
                </c:pt>
                <c:pt idx="2381">
                  <c:v>544.75</c:v>
                </c:pt>
                <c:pt idx="2382">
                  <c:v>544.75</c:v>
                </c:pt>
                <c:pt idx="2383">
                  <c:v>544.75</c:v>
                </c:pt>
                <c:pt idx="2384">
                  <c:v>544.75</c:v>
                </c:pt>
                <c:pt idx="2385">
                  <c:v>544.75</c:v>
                </c:pt>
                <c:pt idx="2386">
                  <c:v>544.75</c:v>
                </c:pt>
                <c:pt idx="2387">
                  <c:v>544.75</c:v>
                </c:pt>
                <c:pt idx="2388">
                  <c:v>544.75</c:v>
                </c:pt>
                <c:pt idx="2389">
                  <c:v>544.75</c:v>
                </c:pt>
                <c:pt idx="2390">
                  <c:v>544.75</c:v>
                </c:pt>
                <c:pt idx="2391">
                  <c:v>542.97</c:v>
                </c:pt>
                <c:pt idx="2392">
                  <c:v>544.75</c:v>
                </c:pt>
                <c:pt idx="2393">
                  <c:v>544.75</c:v>
                </c:pt>
                <c:pt idx="2394">
                  <c:v>544.75</c:v>
                </c:pt>
                <c:pt idx="2395">
                  <c:v>544.75</c:v>
                </c:pt>
                <c:pt idx="2396">
                  <c:v>544.75</c:v>
                </c:pt>
                <c:pt idx="2397">
                  <c:v>542.97</c:v>
                </c:pt>
                <c:pt idx="2398">
                  <c:v>544.75</c:v>
                </c:pt>
                <c:pt idx="2399">
                  <c:v>544.75</c:v>
                </c:pt>
                <c:pt idx="2400">
                  <c:v>544.75</c:v>
                </c:pt>
                <c:pt idx="2401">
                  <c:v>544.75</c:v>
                </c:pt>
                <c:pt idx="2402">
                  <c:v>544.75</c:v>
                </c:pt>
                <c:pt idx="2403">
                  <c:v>544.75</c:v>
                </c:pt>
                <c:pt idx="2404">
                  <c:v>544.75</c:v>
                </c:pt>
                <c:pt idx="2405">
                  <c:v>544.75</c:v>
                </c:pt>
                <c:pt idx="2406">
                  <c:v>544.75</c:v>
                </c:pt>
                <c:pt idx="2407">
                  <c:v>542.97</c:v>
                </c:pt>
                <c:pt idx="2408">
                  <c:v>544.75</c:v>
                </c:pt>
                <c:pt idx="2409">
                  <c:v>544.75</c:v>
                </c:pt>
                <c:pt idx="2410">
                  <c:v>544.75</c:v>
                </c:pt>
                <c:pt idx="2411">
                  <c:v>542.97</c:v>
                </c:pt>
                <c:pt idx="2412">
                  <c:v>544.75</c:v>
                </c:pt>
                <c:pt idx="2413">
                  <c:v>544.75</c:v>
                </c:pt>
                <c:pt idx="2414">
                  <c:v>544.75</c:v>
                </c:pt>
                <c:pt idx="2415">
                  <c:v>544.75</c:v>
                </c:pt>
                <c:pt idx="2416">
                  <c:v>542.97</c:v>
                </c:pt>
                <c:pt idx="2417">
                  <c:v>544.75</c:v>
                </c:pt>
                <c:pt idx="2418">
                  <c:v>542.97</c:v>
                </c:pt>
                <c:pt idx="2419">
                  <c:v>544.75</c:v>
                </c:pt>
                <c:pt idx="2420">
                  <c:v>544.75</c:v>
                </c:pt>
                <c:pt idx="2421">
                  <c:v>542.97</c:v>
                </c:pt>
                <c:pt idx="2422">
                  <c:v>542.97</c:v>
                </c:pt>
                <c:pt idx="2423">
                  <c:v>542.97</c:v>
                </c:pt>
                <c:pt idx="2424">
                  <c:v>542.97</c:v>
                </c:pt>
                <c:pt idx="2425">
                  <c:v>542.97</c:v>
                </c:pt>
                <c:pt idx="2426">
                  <c:v>542.97</c:v>
                </c:pt>
                <c:pt idx="2427">
                  <c:v>542.97</c:v>
                </c:pt>
                <c:pt idx="2428">
                  <c:v>542.97</c:v>
                </c:pt>
                <c:pt idx="2429">
                  <c:v>544.75</c:v>
                </c:pt>
                <c:pt idx="2430">
                  <c:v>542.97</c:v>
                </c:pt>
                <c:pt idx="2431">
                  <c:v>542.97</c:v>
                </c:pt>
                <c:pt idx="2432">
                  <c:v>542.97</c:v>
                </c:pt>
                <c:pt idx="2433">
                  <c:v>542.97</c:v>
                </c:pt>
                <c:pt idx="2434">
                  <c:v>544.75</c:v>
                </c:pt>
                <c:pt idx="2435">
                  <c:v>542.97</c:v>
                </c:pt>
                <c:pt idx="2436">
                  <c:v>544.75</c:v>
                </c:pt>
                <c:pt idx="2437">
                  <c:v>544.75</c:v>
                </c:pt>
                <c:pt idx="2438">
                  <c:v>542.97</c:v>
                </c:pt>
                <c:pt idx="2439">
                  <c:v>544.75</c:v>
                </c:pt>
                <c:pt idx="2440">
                  <c:v>542.97</c:v>
                </c:pt>
                <c:pt idx="2441">
                  <c:v>544.75</c:v>
                </c:pt>
                <c:pt idx="2442">
                  <c:v>544.75</c:v>
                </c:pt>
                <c:pt idx="2443">
                  <c:v>542.97</c:v>
                </c:pt>
                <c:pt idx="2444">
                  <c:v>542.97</c:v>
                </c:pt>
                <c:pt idx="2445">
                  <c:v>544.75</c:v>
                </c:pt>
                <c:pt idx="2446">
                  <c:v>544.75</c:v>
                </c:pt>
                <c:pt idx="2447">
                  <c:v>544.75</c:v>
                </c:pt>
                <c:pt idx="2448">
                  <c:v>544.75</c:v>
                </c:pt>
                <c:pt idx="2449">
                  <c:v>544.75</c:v>
                </c:pt>
                <c:pt idx="2450">
                  <c:v>544.75</c:v>
                </c:pt>
                <c:pt idx="2451">
                  <c:v>544.75</c:v>
                </c:pt>
                <c:pt idx="2452">
                  <c:v>544.75</c:v>
                </c:pt>
                <c:pt idx="2453">
                  <c:v>542.97</c:v>
                </c:pt>
                <c:pt idx="2454">
                  <c:v>542.97</c:v>
                </c:pt>
                <c:pt idx="2455">
                  <c:v>544.75</c:v>
                </c:pt>
                <c:pt idx="2456">
                  <c:v>544.75</c:v>
                </c:pt>
                <c:pt idx="2457">
                  <c:v>544.75</c:v>
                </c:pt>
                <c:pt idx="2458">
                  <c:v>544.75</c:v>
                </c:pt>
                <c:pt idx="2459">
                  <c:v>544.75</c:v>
                </c:pt>
                <c:pt idx="2460">
                  <c:v>544.75</c:v>
                </c:pt>
                <c:pt idx="2461">
                  <c:v>542.97</c:v>
                </c:pt>
                <c:pt idx="2462">
                  <c:v>542.97</c:v>
                </c:pt>
                <c:pt idx="2463">
                  <c:v>542.97</c:v>
                </c:pt>
                <c:pt idx="2464">
                  <c:v>542.97</c:v>
                </c:pt>
                <c:pt idx="2465">
                  <c:v>542.97</c:v>
                </c:pt>
                <c:pt idx="2466">
                  <c:v>544.75</c:v>
                </c:pt>
                <c:pt idx="2467">
                  <c:v>544.75</c:v>
                </c:pt>
                <c:pt idx="2468">
                  <c:v>542.97</c:v>
                </c:pt>
                <c:pt idx="2469">
                  <c:v>544.75</c:v>
                </c:pt>
                <c:pt idx="2470">
                  <c:v>544.75</c:v>
                </c:pt>
                <c:pt idx="2471">
                  <c:v>542.97</c:v>
                </c:pt>
                <c:pt idx="2472">
                  <c:v>544.75</c:v>
                </c:pt>
                <c:pt idx="2473">
                  <c:v>542.97</c:v>
                </c:pt>
                <c:pt idx="2474">
                  <c:v>544.75</c:v>
                </c:pt>
                <c:pt idx="2475">
                  <c:v>544.75</c:v>
                </c:pt>
                <c:pt idx="2476">
                  <c:v>544.75</c:v>
                </c:pt>
                <c:pt idx="2477">
                  <c:v>544.75</c:v>
                </c:pt>
                <c:pt idx="2478">
                  <c:v>542.97</c:v>
                </c:pt>
                <c:pt idx="2479">
                  <c:v>544.75</c:v>
                </c:pt>
                <c:pt idx="2480">
                  <c:v>542.97</c:v>
                </c:pt>
                <c:pt idx="2481">
                  <c:v>544.75</c:v>
                </c:pt>
                <c:pt idx="2482">
                  <c:v>544.75</c:v>
                </c:pt>
                <c:pt idx="2483">
                  <c:v>544.75</c:v>
                </c:pt>
                <c:pt idx="2484">
                  <c:v>544.75</c:v>
                </c:pt>
                <c:pt idx="2485">
                  <c:v>544.75</c:v>
                </c:pt>
                <c:pt idx="2486">
                  <c:v>542.97</c:v>
                </c:pt>
                <c:pt idx="2487">
                  <c:v>544.75</c:v>
                </c:pt>
                <c:pt idx="2488">
                  <c:v>544.75</c:v>
                </c:pt>
                <c:pt idx="2489">
                  <c:v>542.97</c:v>
                </c:pt>
                <c:pt idx="2490">
                  <c:v>544.75</c:v>
                </c:pt>
                <c:pt idx="2491">
                  <c:v>544.75</c:v>
                </c:pt>
                <c:pt idx="2492">
                  <c:v>542.97</c:v>
                </c:pt>
                <c:pt idx="2493">
                  <c:v>544.75</c:v>
                </c:pt>
                <c:pt idx="2494">
                  <c:v>542.97</c:v>
                </c:pt>
                <c:pt idx="2495">
                  <c:v>544.75</c:v>
                </c:pt>
                <c:pt idx="2496">
                  <c:v>544.75</c:v>
                </c:pt>
                <c:pt idx="2497">
                  <c:v>542.97</c:v>
                </c:pt>
                <c:pt idx="2498">
                  <c:v>544.75</c:v>
                </c:pt>
                <c:pt idx="2499">
                  <c:v>544.75</c:v>
                </c:pt>
                <c:pt idx="2500">
                  <c:v>542.97</c:v>
                </c:pt>
                <c:pt idx="2501">
                  <c:v>542.97</c:v>
                </c:pt>
                <c:pt idx="2502">
                  <c:v>542.97</c:v>
                </c:pt>
                <c:pt idx="2503">
                  <c:v>542.97</c:v>
                </c:pt>
                <c:pt idx="2504">
                  <c:v>544.75</c:v>
                </c:pt>
                <c:pt idx="2505">
                  <c:v>542.97</c:v>
                </c:pt>
                <c:pt idx="2506">
                  <c:v>544.75</c:v>
                </c:pt>
                <c:pt idx="2507">
                  <c:v>544.75</c:v>
                </c:pt>
                <c:pt idx="2508">
                  <c:v>544.75</c:v>
                </c:pt>
                <c:pt idx="2509">
                  <c:v>544.75</c:v>
                </c:pt>
                <c:pt idx="2510">
                  <c:v>544.75</c:v>
                </c:pt>
                <c:pt idx="2511">
                  <c:v>544.75</c:v>
                </c:pt>
                <c:pt idx="2512">
                  <c:v>544.75</c:v>
                </c:pt>
                <c:pt idx="2513">
                  <c:v>542.97</c:v>
                </c:pt>
                <c:pt idx="2514">
                  <c:v>542.97</c:v>
                </c:pt>
                <c:pt idx="2515">
                  <c:v>542.97</c:v>
                </c:pt>
                <c:pt idx="2516">
                  <c:v>542.97</c:v>
                </c:pt>
                <c:pt idx="2517">
                  <c:v>544.75</c:v>
                </c:pt>
                <c:pt idx="2518">
                  <c:v>542.97</c:v>
                </c:pt>
                <c:pt idx="2519">
                  <c:v>544.75</c:v>
                </c:pt>
                <c:pt idx="2520">
                  <c:v>544.75</c:v>
                </c:pt>
                <c:pt idx="2521">
                  <c:v>542.97</c:v>
                </c:pt>
                <c:pt idx="2522">
                  <c:v>542.97</c:v>
                </c:pt>
                <c:pt idx="2523">
                  <c:v>542.97</c:v>
                </c:pt>
                <c:pt idx="2524">
                  <c:v>542.97</c:v>
                </c:pt>
                <c:pt idx="2525">
                  <c:v>542.97</c:v>
                </c:pt>
                <c:pt idx="2526">
                  <c:v>542.97</c:v>
                </c:pt>
                <c:pt idx="2527">
                  <c:v>542.97</c:v>
                </c:pt>
                <c:pt idx="2528">
                  <c:v>544.75</c:v>
                </c:pt>
                <c:pt idx="2529">
                  <c:v>542.97</c:v>
                </c:pt>
                <c:pt idx="2530">
                  <c:v>544.75</c:v>
                </c:pt>
                <c:pt idx="2531">
                  <c:v>542.97</c:v>
                </c:pt>
                <c:pt idx="2532">
                  <c:v>542.97</c:v>
                </c:pt>
                <c:pt idx="2533">
                  <c:v>542.97</c:v>
                </c:pt>
                <c:pt idx="2534">
                  <c:v>544.75</c:v>
                </c:pt>
                <c:pt idx="2535">
                  <c:v>542.97</c:v>
                </c:pt>
                <c:pt idx="2536">
                  <c:v>542.97</c:v>
                </c:pt>
                <c:pt idx="2537">
                  <c:v>542.97</c:v>
                </c:pt>
                <c:pt idx="2538">
                  <c:v>542.97</c:v>
                </c:pt>
                <c:pt idx="2539">
                  <c:v>542.97</c:v>
                </c:pt>
                <c:pt idx="2540">
                  <c:v>542.97</c:v>
                </c:pt>
                <c:pt idx="2541">
                  <c:v>544.75</c:v>
                </c:pt>
                <c:pt idx="2542">
                  <c:v>544.75</c:v>
                </c:pt>
                <c:pt idx="2543">
                  <c:v>544.75</c:v>
                </c:pt>
                <c:pt idx="2544">
                  <c:v>544.75</c:v>
                </c:pt>
                <c:pt idx="2545">
                  <c:v>542.97</c:v>
                </c:pt>
                <c:pt idx="2546">
                  <c:v>542.97</c:v>
                </c:pt>
                <c:pt idx="2547">
                  <c:v>542.97</c:v>
                </c:pt>
                <c:pt idx="2548">
                  <c:v>544.75</c:v>
                </c:pt>
                <c:pt idx="2549">
                  <c:v>544.75</c:v>
                </c:pt>
                <c:pt idx="2550">
                  <c:v>544.75</c:v>
                </c:pt>
                <c:pt idx="2551">
                  <c:v>542.97</c:v>
                </c:pt>
                <c:pt idx="2552">
                  <c:v>544.75</c:v>
                </c:pt>
                <c:pt idx="2553">
                  <c:v>544.75</c:v>
                </c:pt>
                <c:pt idx="2554">
                  <c:v>544.75</c:v>
                </c:pt>
                <c:pt idx="2555">
                  <c:v>544.75</c:v>
                </c:pt>
                <c:pt idx="2556">
                  <c:v>544.75</c:v>
                </c:pt>
                <c:pt idx="2557">
                  <c:v>544.75</c:v>
                </c:pt>
                <c:pt idx="2558">
                  <c:v>544.75</c:v>
                </c:pt>
                <c:pt idx="2559">
                  <c:v>544.75</c:v>
                </c:pt>
                <c:pt idx="2560">
                  <c:v>544.75</c:v>
                </c:pt>
                <c:pt idx="2561">
                  <c:v>544.75</c:v>
                </c:pt>
                <c:pt idx="2562">
                  <c:v>544.75</c:v>
                </c:pt>
                <c:pt idx="2563">
                  <c:v>544.75</c:v>
                </c:pt>
                <c:pt idx="2564">
                  <c:v>544.75</c:v>
                </c:pt>
                <c:pt idx="2565">
                  <c:v>544.75</c:v>
                </c:pt>
                <c:pt idx="2566">
                  <c:v>544.75</c:v>
                </c:pt>
                <c:pt idx="2567">
                  <c:v>544.75</c:v>
                </c:pt>
                <c:pt idx="2568">
                  <c:v>544.75</c:v>
                </c:pt>
                <c:pt idx="2569">
                  <c:v>544.75</c:v>
                </c:pt>
                <c:pt idx="2570">
                  <c:v>544.75</c:v>
                </c:pt>
                <c:pt idx="2571">
                  <c:v>544.75</c:v>
                </c:pt>
                <c:pt idx="2572">
                  <c:v>544.75</c:v>
                </c:pt>
                <c:pt idx="2573">
                  <c:v>544.75</c:v>
                </c:pt>
                <c:pt idx="2574">
                  <c:v>544.75</c:v>
                </c:pt>
                <c:pt idx="2575">
                  <c:v>542.97</c:v>
                </c:pt>
                <c:pt idx="2576">
                  <c:v>544.75</c:v>
                </c:pt>
                <c:pt idx="2577">
                  <c:v>544.75</c:v>
                </c:pt>
                <c:pt idx="2578">
                  <c:v>544.75</c:v>
                </c:pt>
                <c:pt idx="2579">
                  <c:v>544.75</c:v>
                </c:pt>
                <c:pt idx="2580">
                  <c:v>542.97</c:v>
                </c:pt>
                <c:pt idx="2581">
                  <c:v>542.97</c:v>
                </c:pt>
                <c:pt idx="2582">
                  <c:v>542.97</c:v>
                </c:pt>
                <c:pt idx="2583">
                  <c:v>542.97</c:v>
                </c:pt>
                <c:pt idx="2584">
                  <c:v>542.97</c:v>
                </c:pt>
                <c:pt idx="2585">
                  <c:v>544.75</c:v>
                </c:pt>
                <c:pt idx="2586">
                  <c:v>544.75</c:v>
                </c:pt>
                <c:pt idx="2587">
                  <c:v>544.75</c:v>
                </c:pt>
                <c:pt idx="2588">
                  <c:v>544.75</c:v>
                </c:pt>
                <c:pt idx="2589">
                  <c:v>542.97</c:v>
                </c:pt>
                <c:pt idx="2590">
                  <c:v>544.75</c:v>
                </c:pt>
                <c:pt idx="2591">
                  <c:v>544.75</c:v>
                </c:pt>
                <c:pt idx="2592">
                  <c:v>542.97</c:v>
                </c:pt>
                <c:pt idx="2593">
                  <c:v>542.97</c:v>
                </c:pt>
                <c:pt idx="2594">
                  <c:v>542.97</c:v>
                </c:pt>
                <c:pt idx="2595">
                  <c:v>544.75</c:v>
                </c:pt>
                <c:pt idx="2596">
                  <c:v>542.97</c:v>
                </c:pt>
                <c:pt idx="2597">
                  <c:v>542.97</c:v>
                </c:pt>
                <c:pt idx="2598">
                  <c:v>542.97</c:v>
                </c:pt>
                <c:pt idx="2599">
                  <c:v>544.75</c:v>
                </c:pt>
                <c:pt idx="2600">
                  <c:v>542.97</c:v>
                </c:pt>
                <c:pt idx="2601">
                  <c:v>544.75</c:v>
                </c:pt>
                <c:pt idx="2602">
                  <c:v>544.75</c:v>
                </c:pt>
                <c:pt idx="2603">
                  <c:v>542.97</c:v>
                </c:pt>
                <c:pt idx="2604">
                  <c:v>541.19</c:v>
                </c:pt>
                <c:pt idx="2605">
                  <c:v>542.97</c:v>
                </c:pt>
                <c:pt idx="2606">
                  <c:v>542.97</c:v>
                </c:pt>
                <c:pt idx="2607">
                  <c:v>542.97</c:v>
                </c:pt>
                <c:pt idx="2608">
                  <c:v>542.97</c:v>
                </c:pt>
                <c:pt idx="2609">
                  <c:v>542.97</c:v>
                </c:pt>
                <c:pt idx="2610">
                  <c:v>542.97</c:v>
                </c:pt>
                <c:pt idx="2611">
                  <c:v>542.97</c:v>
                </c:pt>
                <c:pt idx="2612">
                  <c:v>542.97</c:v>
                </c:pt>
                <c:pt idx="2613">
                  <c:v>542.97</c:v>
                </c:pt>
                <c:pt idx="2614">
                  <c:v>542.97</c:v>
                </c:pt>
                <c:pt idx="2615">
                  <c:v>542.97</c:v>
                </c:pt>
                <c:pt idx="2616">
                  <c:v>542.97</c:v>
                </c:pt>
                <c:pt idx="2617">
                  <c:v>542.97</c:v>
                </c:pt>
                <c:pt idx="2618">
                  <c:v>542.97</c:v>
                </c:pt>
                <c:pt idx="2619">
                  <c:v>542.97</c:v>
                </c:pt>
                <c:pt idx="2620">
                  <c:v>542.97</c:v>
                </c:pt>
                <c:pt idx="2621">
                  <c:v>542.97</c:v>
                </c:pt>
                <c:pt idx="2622">
                  <c:v>542.97</c:v>
                </c:pt>
                <c:pt idx="2623">
                  <c:v>542.97</c:v>
                </c:pt>
                <c:pt idx="2624">
                  <c:v>542.97</c:v>
                </c:pt>
                <c:pt idx="2625">
                  <c:v>542.97</c:v>
                </c:pt>
                <c:pt idx="2626">
                  <c:v>542.97</c:v>
                </c:pt>
                <c:pt idx="2627">
                  <c:v>542.97</c:v>
                </c:pt>
                <c:pt idx="2628">
                  <c:v>542.97</c:v>
                </c:pt>
                <c:pt idx="2629">
                  <c:v>542.97</c:v>
                </c:pt>
                <c:pt idx="2630">
                  <c:v>542.97</c:v>
                </c:pt>
                <c:pt idx="2631">
                  <c:v>542.97</c:v>
                </c:pt>
                <c:pt idx="2632">
                  <c:v>542.97</c:v>
                </c:pt>
                <c:pt idx="2633">
                  <c:v>542.97</c:v>
                </c:pt>
                <c:pt idx="2634">
                  <c:v>542.97</c:v>
                </c:pt>
                <c:pt idx="2635">
                  <c:v>542.97</c:v>
                </c:pt>
                <c:pt idx="2636">
                  <c:v>542.97</c:v>
                </c:pt>
                <c:pt idx="2637">
                  <c:v>542.97</c:v>
                </c:pt>
                <c:pt idx="2638">
                  <c:v>542.97</c:v>
                </c:pt>
                <c:pt idx="2639">
                  <c:v>542.97</c:v>
                </c:pt>
                <c:pt idx="2640">
                  <c:v>542.97</c:v>
                </c:pt>
                <c:pt idx="2641">
                  <c:v>542.97</c:v>
                </c:pt>
                <c:pt idx="2642">
                  <c:v>542.97</c:v>
                </c:pt>
                <c:pt idx="2643">
                  <c:v>542.97</c:v>
                </c:pt>
                <c:pt idx="2644">
                  <c:v>541.19</c:v>
                </c:pt>
                <c:pt idx="2645">
                  <c:v>541.19</c:v>
                </c:pt>
                <c:pt idx="2646">
                  <c:v>541.19</c:v>
                </c:pt>
                <c:pt idx="2647">
                  <c:v>541.19</c:v>
                </c:pt>
                <c:pt idx="2648">
                  <c:v>542.97</c:v>
                </c:pt>
                <c:pt idx="2649">
                  <c:v>541.19</c:v>
                </c:pt>
                <c:pt idx="2650">
                  <c:v>541.19</c:v>
                </c:pt>
                <c:pt idx="2651">
                  <c:v>542.97</c:v>
                </c:pt>
                <c:pt idx="2652">
                  <c:v>542.97</c:v>
                </c:pt>
                <c:pt idx="2653">
                  <c:v>542.97</c:v>
                </c:pt>
                <c:pt idx="2654">
                  <c:v>542.97</c:v>
                </c:pt>
                <c:pt idx="2655">
                  <c:v>542.97</c:v>
                </c:pt>
                <c:pt idx="2656">
                  <c:v>542.97</c:v>
                </c:pt>
                <c:pt idx="2657">
                  <c:v>542.97</c:v>
                </c:pt>
                <c:pt idx="2658">
                  <c:v>541.19</c:v>
                </c:pt>
                <c:pt idx="2659">
                  <c:v>542.97</c:v>
                </c:pt>
                <c:pt idx="2660">
                  <c:v>541.19</c:v>
                </c:pt>
                <c:pt idx="2661">
                  <c:v>541.19</c:v>
                </c:pt>
                <c:pt idx="2662">
                  <c:v>542.97</c:v>
                </c:pt>
                <c:pt idx="2663">
                  <c:v>542.97</c:v>
                </c:pt>
                <c:pt idx="2664">
                  <c:v>542.97</c:v>
                </c:pt>
                <c:pt idx="2665">
                  <c:v>542.97</c:v>
                </c:pt>
                <c:pt idx="2666">
                  <c:v>541.19</c:v>
                </c:pt>
                <c:pt idx="2667">
                  <c:v>542.97</c:v>
                </c:pt>
                <c:pt idx="2668">
                  <c:v>542.97</c:v>
                </c:pt>
                <c:pt idx="2669">
                  <c:v>541.19</c:v>
                </c:pt>
                <c:pt idx="2670">
                  <c:v>542.97</c:v>
                </c:pt>
                <c:pt idx="2671">
                  <c:v>542.97</c:v>
                </c:pt>
                <c:pt idx="2672">
                  <c:v>542.97</c:v>
                </c:pt>
                <c:pt idx="2673">
                  <c:v>542.97</c:v>
                </c:pt>
                <c:pt idx="2674">
                  <c:v>542.97</c:v>
                </c:pt>
                <c:pt idx="2675">
                  <c:v>542.97</c:v>
                </c:pt>
                <c:pt idx="2676">
                  <c:v>542.97</c:v>
                </c:pt>
                <c:pt idx="2677">
                  <c:v>542.97</c:v>
                </c:pt>
                <c:pt idx="2678">
                  <c:v>542.97</c:v>
                </c:pt>
                <c:pt idx="2679">
                  <c:v>542.97</c:v>
                </c:pt>
                <c:pt idx="2680">
                  <c:v>542.97</c:v>
                </c:pt>
                <c:pt idx="2681">
                  <c:v>542.97</c:v>
                </c:pt>
                <c:pt idx="2682">
                  <c:v>541.19</c:v>
                </c:pt>
                <c:pt idx="2683">
                  <c:v>542.97</c:v>
                </c:pt>
                <c:pt idx="2684">
                  <c:v>542.97</c:v>
                </c:pt>
                <c:pt idx="2685">
                  <c:v>542.97</c:v>
                </c:pt>
                <c:pt idx="2686">
                  <c:v>541.19</c:v>
                </c:pt>
                <c:pt idx="2687">
                  <c:v>542.97</c:v>
                </c:pt>
                <c:pt idx="2688">
                  <c:v>541.19</c:v>
                </c:pt>
                <c:pt idx="2689">
                  <c:v>542.97</c:v>
                </c:pt>
                <c:pt idx="2690">
                  <c:v>542.97</c:v>
                </c:pt>
                <c:pt idx="2691">
                  <c:v>541.19</c:v>
                </c:pt>
                <c:pt idx="2692">
                  <c:v>542.97</c:v>
                </c:pt>
                <c:pt idx="2693">
                  <c:v>542.97</c:v>
                </c:pt>
                <c:pt idx="2694">
                  <c:v>542.97</c:v>
                </c:pt>
                <c:pt idx="2695">
                  <c:v>542.97</c:v>
                </c:pt>
                <c:pt idx="2696">
                  <c:v>542.97</c:v>
                </c:pt>
                <c:pt idx="2697">
                  <c:v>542.97</c:v>
                </c:pt>
                <c:pt idx="2698">
                  <c:v>542.97</c:v>
                </c:pt>
                <c:pt idx="2699">
                  <c:v>542.97</c:v>
                </c:pt>
                <c:pt idx="2700">
                  <c:v>542.97</c:v>
                </c:pt>
                <c:pt idx="2701">
                  <c:v>541.19</c:v>
                </c:pt>
                <c:pt idx="2702">
                  <c:v>541.19</c:v>
                </c:pt>
                <c:pt idx="2703">
                  <c:v>542.97</c:v>
                </c:pt>
                <c:pt idx="2704">
                  <c:v>542.97</c:v>
                </c:pt>
                <c:pt idx="2705">
                  <c:v>542.97</c:v>
                </c:pt>
                <c:pt idx="2706">
                  <c:v>542.97</c:v>
                </c:pt>
                <c:pt idx="2707">
                  <c:v>542.97</c:v>
                </c:pt>
                <c:pt idx="2708">
                  <c:v>541.19</c:v>
                </c:pt>
                <c:pt idx="2709">
                  <c:v>542.97</c:v>
                </c:pt>
                <c:pt idx="2710">
                  <c:v>542.97</c:v>
                </c:pt>
                <c:pt idx="2711">
                  <c:v>542.97</c:v>
                </c:pt>
                <c:pt idx="2712">
                  <c:v>541.19</c:v>
                </c:pt>
                <c:pt idx="2713">
                  <c:v>542.97</c:v>
                </c:pt>
                <c:pt idx="2714">
                  <c:v>542.97</c:v>
                </c:pt>
                <c:pt idx="2715">
                  <c:v>542.97</c:v>
                </c:pt>
                <c:pt idx="2716">
                  <c:v>542.97</c:v>
                </c:pt>
                <c:pt idx="2717">
                  <c:v>542.97</c:v>
                </c:pt>
                <c:pt idx="2718">
                  <c:v>542.97</c:v>
                </c:pt>
                <c:pt idx="2719">
                  <c:v>542.97</c:v>
                </c:pt>
                <c:pt idx="2720">
                  <c:v>542.97</c:v>
                </c:pt>
                <c:pt idx="2721">
                  <c:v>542.97</c:v>
                </c:pt>
                <c:pt idx="2722">
                  <c:v>542.97</c:v>
                </c:pt>
                <c:pt idx="2723">
                  <c:v>542.97</c:v>
                </c:pt>
                <c:pt idx="2724">
                  <c:v>542.97</c:v>
                </c:pt>
                <c:pt idx="2725">
                  <c:v>542.97</c:v>
                </c:pt>
                <c:pt idx="2726">
                  <c:v>542.97</c:v>
                </c:pt>
                <c:pt idx="2727">
                  <c:v>542.97</c:v>
                </c:pt>
                <c:pt idx="2728">
                  <c:v>542.97</c:v>
                </c:pt>
                <c:pt idx="2729">
                  <c:v>544.75</c:v>
                </c:pt>
                <c:pt idx="2730">
                  <c:v>542.97</c:v>
                </c:pt>
                <c:pt idx="2731">
                  <c:v>542.97</c:v>
                </c:pt>
                <c:pt idx="2732">
                  <c:v>542.97</c:v>
                </c:pt>
                <c:pt idx="2733">
                  <c:v>542.97</c:v>
                </c:pt>
                <c:pt idx="2734">
                  <c:v>542.97</c:v>
                </c:pt>
                <c:pt idx="2735">
                  <c:v>542.97</c:v>
                </c:pt>
                <c:pt idx="2736">
                  <c:v>542.97</c:v>
                </c:pt>
                <c:pt idx="2737">
                  <c:v>541.19</c:v>
                </c:pt>
                <c:pt idx="2738">
                  <c:v>542.97</c:v>
                </c:pt>
                <c:pt idx="2739">
                  <c:v>542.97</c:v>
                </c:pt>
                <c:pt idx="2740">
                  <c:v>542.97</c:v>
                </c:pt>
                <c:pt idx="2741">
                  <c:v>542.97</c:v>
                </c:pt>
                <c:pt idx="2742">
                  <c:v>542.97</c:v>
                </c:pt>
                <c:pt idx="2743">
                  <c:v>542.97</c:v>
                </c:pt>
                <c:pt idx="2744">
                  <c:v>542.97</c:v>
                </c:pt>
                <c:pt idx="2745">
                  <c:v>542.97</c:v>
                </c:pt>
                <c:pt idx="2746">
                  <c:v>542.97</c:v>
                </c:pt>
                <c:pt idx="2747">
                  <c:v>542.97</c:v>
                </c:pt>
                <c:pt idx="2748">
                  <c:v>541.19</c:v>
                </c:pt>
                <c:pt idx="2749">
                  <c:v>542.97</c:v>
                </c:pt>
                <c:pt idx="2750">
                  <c:v>542.97</c:v>
                </c:pt>
                <c:pt idx="2751">
                  <c:v>542.97</c:v>
                </c:pt>
                <c:pt idx="2752">
                  <c:v>542.97</c:v>
                </c:pt>
                <c:pt idx="2753">
                  <c:v>542.97</c:v>
                </c:pt>
                <c:pt idx="2754">
                  <c:v>541.19</c:v>
                </c:pt>
                <c:pt idx="2755">
                  <c:v>542.97</c:v>
                </c:pt>
                <c:pt idx="2756">
                  <c:v>542.97</c:v>
                </c:pt>
                <c:pt idx="2757">
                  <c:v>541.19</c:v>
                </c:pt>
                <c:pt idx="2758">
                  <c:v>542.97</c:v>
                </c:pt>
                <c:pt idx="2759">
                  <c:v>542.97</c:v>
                </c:pt>
                <c:pt idx="2760">
                  <c:v>542.97</c:v>
                </c:pt>
                <c:pt idx="2761">
                  <c:v>542.97</c:v>
                </c:pt>
                <c:pt idx="2762">
                  <c:v>542.97</c:v>
                </c:pt>
                <c:pt idx="2763">
                  <c:v>542.97</c:v>
                </c:pt>
                <c:pt idx="2764">
                  <c:v>541.19</c:v>
                </c:pt>
                <c:pt idx="2765">
                  <c:v>541.19</c:v>
                </c:pt>
                <c:pt idx="2766">
                  <c:v>542.97</c:v>
                </c:pt>
                <c:pt idx="2767">
                  <c:v>542.97</c:v>
                </c:pt>
                <c:pt idx="2768">
                  <c:v>542.97</c:v>
                </c:pt>
                <c:pt idx="2769">
                  <c:v>542.97</c:v>
                </c:pt>
                <c:pt idx="2770">
                  <c:v>542.97</c:v>
                </c:pt>
                <c:pt idx="2771">
                  <c:v>542.97</c:v>
                </c:pt>
                <c:pt idx="2772">
                  <c:v>542.97</c:v>
                </c:pt>
                <c:pt idx="2773">
                  <c:v>541.19</c:v>
                </c:pt>
                <c:pt idx="2774">
                  <c:v>542.97</c:v>
                </c:pt>
                <c:pt idx="2775">
                  <c:v>542.97</c:v>
                </c:pt>
                <c:pt idx="2776">
                  <c:v>541.19</c:v>
                </c:pt>
                <c:pt idx="2777">
                  <c:v>542.97</c:v>
                </c:pt>
                <c:pt idx="2778">
                  <c:v>542.97</c:v>
                </c:pt>
                <c:pt idx="2779">
                  <c:v>542.97</c:v>
                </c:pt>
                <c:pt idx="2780">
                  <c:v>542.97</c:v>
                </c:pt>
                <c:pt idx="2781">
                  <c:v>542.97</c:v>
                </c:pt>
                <c:pt idx="2782">
                  <c:v>541.19</c:v>
                </c:pt>
                <c:pt idx="2783">
                  <c:v>542.97</c:v>
                </c:pt>
                <c:pt idx="2784">
                  <c:v>542.97</c:v>
                </c:pt>
                <c:pt idx="2785">
                  <c:v>542.97</c:v>
                </c:pt>
                <c:pt idx="2786">
                  <c:v>542.97</c:v>
                </c:pt>
                <c:pt idx="2787">
                  <c:v>542.97</c:v>
                </c:pt>
                <c:pt idx="2788">
                  <c:v>542.97</c:v>
                </c:pt>
                <c:pt idx="2789">
                  <c:v>542.97</c:v>
                </c:pt>
                <c:pt idx="2790">
                  <c:v>542.97</c:v>
                </c:pt>
                <c:pt idx="2791">
                  <c:v>542.97</c:v>
                </c:pt>
                <c:pt idx="2792">
                  <c:v>542.97</c:v>
                </c:pt>
                <c:pt idx="2793">
                  <c:v>542.97</c:v>
                </c:pt>
                <c:pt idx="2794">
                  <c:v>542.97</c:v>
                </c:pt>
                <c:pt idx="2795">
                  <c:v>542.97</c:v>
                </c:pt>
                <c:pt idx="2796">
                  <c:v>542.97</c:v>
                </c:pt>
                <c:pt idx="2797">
                  <c:v>542.97</c:v>
                </c:pt>
                <c:pt idx="2798">
                  <c:v>542.97</c:v>
                </c:pt>
                <c:pt idx="2799">
                  <c:v>544.75</c:v>
                </c:pt>
                <c:pt idx="2800">
                  <c:v>542.97</c:v>
                </c:pt>
                <c:pt idx="2801">
                  <c:v>542.97</c:v>
                </c:pt>
                <c:pt idx="2802">
                  <c:v>542.97</c:v>
                </c:pt>
                <c:pt idx="2803">
                  <c:v>541.19</c:v>
                </c:pt>
                <c:pt idx="2804">
                  <c:v>542.97</c:v>
                </c:pt>
                <c:pt idx="2805">
                  <c:v>542.97</c:v>
                </c:pt>
                <c:pt idx="2806">
                  <c:v>542.97</c:v>
                </c:pt>
                <c:pt idx="2807">
                  <c:v>542.97</c:v>
                </c:pt>
                <c:pt idx="2808">
                  <c:v>541.19</c:v>
                </c:pt>
                <c:pt idx="2809">
                  <c:v>542.97</c:v>
                </c:pt>
                <c:pt idx="2810">
                  <c:v>542.97</c:v>
                </c:pt>
                <c:pt idx="2811">
                  <c:v>542.97</c:v>
                </c:pt>
                <c:pt idx="2812">
                  <c:v>542.97</c:v>
                </c:pt>
                <c:pt idx="2813">
                  <c:v>542.97</c:v>
                </c:pt>
                <c:pt idx="2814">
                  <c:v>542.97</c:v>
                </c:pt>
                <c:pt idx="2815">
                  <c:v>542.97</c:v>
                </c:pt>
                <c:pt idx="2816">
                  <c:v>542.97</c:v>
                </c:pt>
                <c:pt idx="2817">
                  <c:v>542.97</c:v>
                </c:pt>
                <c:pt idx="2818">
                  <c:v>542.97</c:v>
                </c:pt>
                <c:pt idx="2819">
                  <c:v>542.97</c:v>
                </c:pt>
                <c:pt idx="2820">
                  <c:v>541.19</c:v>
                </c:pt>
                <c:pt idx="2821">
                  <c:v>541.19</c:v>
                </c:pt>
                <c:pt idx="2822">
                  <c:v>542.97</c:v>
                </c:pt>
                <c:pt idx="2823">
                  <c:v>542.97</c:v>
                </c:pt>
                <c:pt idx="2824">
                  <c:v>541.19</c:v>
                </c:pt>
                <c:pt idx="2825">
                  <c:v>542.97</c:v>
                </c:pt>
                <c:pt idx="2826">
                  <c:v>541.19</c:v>
                </c:pt>
                <c:pt idx="2827">
                  <c:v>542.97</c:v>
                </c:pt>
                <c:pt idx="2828">
                  <c:v>542.97</c:v>
                </c:pt>
                <c:pt idx="2829">
                  <c:v>541.19</c:v>
                </c:pt>
                <c:pt idx="2830">
                  <c:v>542.97</c:v>
                </c:pt>
                <c:pt idx="2831">
                  <c:v>541.19</c:v>
                </c:pt>
                <c:pt idx="2832">
                  <c:v>541.19</c:v>
                </c:pt>
                <c:pt idx="2833">
                  <c:v>541.19</c:v>
                </c:pt>
                <c:pt idx="2834">
                  <c:v>542.97</c:v>
                </c:pt>
                <c:pt idx="2835">
                  <c:v>542.97</c:v>
                </c:pt>
                <c:pt idx="2836">
                  <c:v>542.97</c:v>
                </c:pt>
                <c:pt idx="2837">
                  <c:v>541.19</c:v>
                </c:pt>
                <c:pt idx="2838">
                  <c:v>541.19</c:v>
                </c:pt>
                <c:pt idx="2839">
                  <c:v>541.19</c:v>
                </c:pt>
                <c:pt idx="2840">
                  <c:v>541.19</c:v>
                </c:pt>
                <c:pt idx="2841">
                  <c:v>541.19</c:v>
                </c:pt>
                <c:pt idx="2842">
                  <c:v>541.19</c:v>
                </c:pt>
                <c:pt idx="2843">
                  <c:v>541.19</c:v>
                </c:pt>
                <c:pt idx="2844">
                  <c:v>541.19</c:v>
                </c:pt>
                <c:pt idx="2845">
                  <c:v>541.19</c:v>
                </c:pt>
                <c:pt idx="2846">
                  <c:v>541.19</c:v>
                </c:pt>
                <c:pt idx="2847">
                  <c:v>541.19</c:v>
                </c:pt>
                <c:pt idx="2848">
                  <c:v>541.19</c:v>
                </c:pt>
                <c:pt idx="2849">
                  <c:v>541.19</c:v>
                </c:pt>
                <c:pt idx="2850">
                  <c:v>541.19</c:v>
                </c:pt>
                <c:pt idx="2851">
                  <c:v>541.19</c:v>
                </c:pt>
                <c:pt idx="2852">
                  <c:v>541.19</c:v>
                </c:pt>
                <c:pt idx="2853">
                  <c:v>541.19</c:v>
                </c:pt>
                <c:pt idx="2854">
                  <c:v>539.41</c:v>
                </c:pt>
                <c:pt idx="2855">
                  <c:v>541.19</c:v>
                </c:pt>
                <c:pt idx="2856">
                  <c:v>541.19</c:v>
                </c:pt>
                <c:pt idx="2857">
                  <c:v>541.19</c:v>
                </c:pt>
                <c:pt idx="2858">
                  <c:v>541.19</c:v>
                </c:pt>
                <c:pt idx="2859">
                  <c:v>541.19</c:v>
                </c:pt>
                <c:pt idx="2860">
                  <c:v>541.19</c:v>
                </c:pt>
                <c:pt idx="2861">
                  <c:v>541.19</c:v>
                </c:pt>
                <c:pt idx="2862">
                  <c:v>541.19</c:v>
                </c:pt>
                <c:pt idx="2863">
                  <c:v>541.19</c:v>
                </c:pt>
                <c:pt idx="2864">
                  <c:v>541.19</c:v>
                </c:pt>
                <c:pt idx="2865">
                  <c:v>541.19</c:v>
                </c:pt>
                <c:pt idx="2866">
                  <c:v>542.97</c:v>
                </c:pt>
                <c:pt idx="2867">
                  <c:v>541.19</c:v>
                </c:pt>
                <c:pt idx="2868">
                  <c:v>541.19</c:v>
                </c:pt>
                <c:pt idx="2869">
                  <c:v>541.19</c:v>
                </c:pt>
                <c:pt idx="2870">
                  <c:v>539.41</c:v>
                </c:pt>
                <c:pt idx="2871">
                  <c:v>539.41</c:v>
                </c:pt>
                <c:pt idx="2872">
                  <c:v>541.19</c:v>
                </c:pt>
                <c:pt idx="2873">
                  <c:v>541.19</c:v>
                </c:pt>
                <c:pt idx="2874">
                  <c:v>541.19</c:v>
                </c:pt>
                <c:pt idx="2875">
                  <c:v>541.19</c:v>
                </c:pt>
                <c:pt idx="2876">
                  <c:v>541.19</c:v>
                </c:pt>
                <c:pt idx="2877">
                  <c:v>541.19</c:v>
                </c:pt>
                <c:pt idx="2878">
                  <c:v>541.19</c:v>
                </c:pt>
                <c:pt idx="2879">
                  <c:v>539.41</c:v>
                </c:pt>
                <c:pt idx="2880">
                  <c:v>541.19</c:v>
                </c:pt>
                <c:pt idx="2881">
                  <c:v>541.19</c:v>
                </c:pt>
                <c:pt idx="2882">
                  <c:v>541.19</c:v>
                </c:pt>
                <c:pt idx="2883">
                  <c:v>541.19</c:v>
                </c:pt>
                <c:pt idx="2884">
                  <c:v>539.41</c:v>
                </c:pt>
                <c:pt idx="2885">
                  <c:v>539.41</c:v>
                </c:pt>
                <c:pt idx="2886">
                  <c:v>541.19</c:v>
                </c:pt>
                <c:pt idx="2887">
                  <c:v>541.19</c:v>
                </c:pt>
                <c:pt idx="2888">
                  <c:v>541.19</c:v>
                </c:pt>
                <c:pt idx="2889">
                  <c:v>539.41</c:v>
                </c:pt>
                <c:pt idx="2890">
                  <c:v>541.19</c:v>
                </c:pt>
                <c:pt idx="2891">
                  <c:v>539.41</c:v>
                </c:pt>
                <c:pt idx="2892">
                  <c:v>541.19</c:v>
                </c:pt>
                <c:pt idx="2893">
                  <c:v>539.41</c:v>
                </c:pt>
                <c:pt idx="2894">
                  <c:v>541.19</c:v>
                </c:pt>
                <c:pt idx="2895">
                  <c:v>539.41</c:v>
                </c:pt>
                <c:pt idx="2896">
                  <c:v>539.41</c:v>
                </c:pt>
                <c:pt idx="2897">
                  <c:v>541.19</c:v>
                </c:pt>
                <c:pt idx="2898">
                  <c:v>541.19</c:v>
                </c:pt>
                <c:pt idx="2899">
                  <c:v>541.19</c:v>
                </c:pt>
                <c:pt idx="2900">
                  <c:v>541.19</c:v>
                </c:pt>
                <c:pt idx="2901">
                  <c:v>541.19</c:v>
                </c:pt>
                <c:pt idx="2902">
                  <c:v>539.41</c:v>
                </c:pt>
                <c:pt idx="2903">
                  <c:v>541.19</c:v>
                </c:pt>
                <c:pt idx="2904">
                  <c:v>539.41</c:v>
                </c:pt>
                <c:pt idx="2905">
                  <c:v>541.19</c:v>
                </c:pt>
                <c:pt idx="2906">
                  <c:v>541.19</c:v>
                </c:pt>
                <c:pt idx="2907">
                  <c:v>539.41</c:v>
                </c:pt>
                <c:pt idx="2908">
                  <c:v>541.19</c:v>
                </c:pt>
                <c:pt idx="2909">
                  <c:v>541.19</c:v>
                </c:pt>
                <c:pt idx="2910">
                  <c:v>541.19</c:v>
                </c:pt>
                <c:pt idx="2911">
                  <c:v>541.19</c:v>
                </c:pt>
                <c:pt idx="2912">
                  <c:v>541.19</c:v>
                </c:pt>
                <c:pt idx="2913">
                  <c:v>541.19</c:v>
                </c:pt>
                <c:pt idx="2914">
                  <c:v>541.19</c:v>
                </c:pt>
                <c:pt idx="2915">
                  <c:v>539.41</c:v>
                </c:pt>
                <c:pt idx="2916">
                  <c:v>541.19</c:v>
                </c:pt>
                <c:pt idx="2917">
                  <c:v>541.19</c:v>
                </c:pt>
                <c:pt idx="2918">
                  <c:v>541.19</c:v>
                </c:pt>
                <c:pt idx="2919">
                  <c:v>541.19</c:v>
                </c:pt>
                <c:pt idx="2920">
                  <c:v>541.19</c:v>
                </c:pt>
                <c:pt idx="2921">
                  <c:v>541.19</c:v>
                </c:pt>
                <c:pt idx="2922">
                  <c:v>541.19</c:v>
                </c:pt>
                <c:pt idx="2923">
                  <c:v>541.19</c:v>
                </c:pt>
                <c:pt idx="2924">
                  <c:v>541.19</c:v>
                </c:pt>
                <c:pt idx="2925">
                  <c:v>541.19</c:v>
                </c:pt>
                <c:pt idx="2926">
                  <c:v>539.41</c:v>
                </c:pt>
                <c:pt idx="2927">
                  <c:v>541.19</c:v>
                </c:pt>
                <c:pt idx="2928">
                  <c:v>541.19</c:v>
                </c:pt>
                <c:pt idx="2929">
                  <c:v>541.19</c:v>
                </c:pt>
                <c:pt idx="2930">
                  <c:v>541.19</c:v>
                </c:pt>
                <c:pt idx="2931">
                  <c:v>541.19</c:v>
                </c:pt>
                <c:pt idx="2932">
                  <c:v>541.19</c:v>
                </c:pt>
                <c:pt idx="2933">
                  <c:v>541.19</c:v>
                </c:pt>
                <c:pt idx="2934">
                  <c:v>541.19</c:v>
                </c:pt>
                <c:pt idx="2935">
                  <c:v>539.41</c:v>
                </c:pt>
                <c:pt idx="2936">
                  <c:v>539.41</c:v>
                </c:pt>
                <c:pt idx="2937">
                  <c:v>541.19</c:v>
                </c:pt>
                <c:pt idx="2938">
                  <c:v>541.19</c:v>
                </c:pt>
                <c:pt idx="2939">
                  <c:v>541.19</c:v>
                </c:pt>
                <c:pt idx="2940">
                  <c:v>541.19</c:v>
                </c:pt>
                <c:pt idx="2941">
                  <c:v>541.19</c:v>
                </c:pt>
                <c:pt idx="2942">
                  <c:v>541.19</c:v>
                </c:pt>
                <c:pt idx="2943">
                  <c:v>541.19</c:v>
                </c:pt>
                <c:pt idx="2944">
                  <c:v>541.19</c:v>
                </c:pt>
                <c:pt idx="2945">
                  <c:v>539.41</c:v>
                </c:pt>
                <c:pt idx="2946">
                  <c:v>541.19</c:v>
                </c:pt>
                <c:pt idx="2947">
                  <c:v>541.19</c:v>
                </c:pt>
                <c:pt idx="2948">
                  <c:v>539.41</c:v>
                </c:pt>
                <c:pt idx="2949">
                  <c:v>541.19</c:v>
                </c:pt>
                <c:pt idx="2950">
                  <c:v>541.19</c:v>
                </c:pt>
                <c:pt idx="2951">
                  <c:v>541.19</c:v>
                </c:pt>
                <c:pt idx="2952">
                  <c:v>541.19</c:v>
                </c:pt>
                <c:pt idx="2953">
                  <c:v>541.19</c:v>
                </c:pt>
                <c:pt idx="2954">
                  <c:v>541.19</c:v>
                </c:pt>
                <c:pt idx="2955">
                  <c:v>541.19</c:v>
                </c:pt>
                <c:pt idx="2956">
                  <c:v>541.19</c:v>
                </c:pt>
                <c:pt idx="2957">
                  <c:v>541.19</c:v>
                </c:pt>
                <c:pt idx="2958">
                  <c:v>541.19</c:v>
                </c:pt>
                <c:pt idx="2959">
                  <c:v>541.19</c:v>
                </c:pt>
                <c:pt idx="2960">
                  <c:v>541.19</c:v>
                </c:pt>
                <c:pt idx="2961">
                  <c:v>541.19</c:v>
                </c:pt>
                <c:pt idx="2962">
                  <c:v>541.19</c:v>
                </c:pt>
                <c:pt idx="2963">
                  <c:v>541.19</c:v>
                </c:pt>
                <c:pt idx="2964">
                  <c:v>541.19</c:v>
                </c:pt>
                <c:pt idx="2965">
                  <c:v>541.19</c:v>
                </c:pt>
                <c:pt idx="2966">
                  <c:v>541.19</c:v>
                </c:pt>
                <c:pt idx="2967">
                  <c:v>541.19</c:v>
                </c:pt>
                <c:pt idx="2968">
                  <c:v>541.19</c:v>
                </c:pt>
                <c:pt idx="2969">
                  <c:v>541.19</c:v>
                </c:pt>
                <c:pt idx="2970">
                  <c:v>541.19</c:v>
                </c:pt>
                <c:pt idx="2971">
                  <c:v>541.19</c:v>
                </c:pt>
                <c:pt idx="2972">
                  <c:v>541.19</c:v>
                </c:pt>
                <c:pt idx="2973">
                  <c:v>541.19</c:v>
                </c:pt>
                <c:pt idx="2974">
                  <c:v>541.19</c:v>
                </c:pt>
                <c:pt idx="2975">
                  <c:v>541.19</c:v>
                </c:pt>
                <c:pt idx="2976">
                  <c:v>541.19</c:v>
                </c:pt>
                <c:pt idx="2977">
                  <c:v>541.19</c:v>
                </c:pt>
                <c:pt idx="2978">
                  <c:v>541.19</c:v>
                </c:pt>
                <c:pt idx="2979">
                  <c:v>541.19</c:v>
                </c:pt>
                <c:pt idx="2980">
                  <c:v>541.19</c:v>
                </c:pt>
                <c:pt idx="2981">
                  <c:v>542.97</c:v>
                </c:pt>
                <c:pt idx="2982">
                  <c:v>542.97</c:v>
                </c:pt>
                <c:pt idx="2983">
                  <c:v>542.97</c:v>
                </c:pt>
                <c:pt idx="2984">
                  <c:v>541.19</c:v>
                </c:pt>
                <c:pt idx="2985">
                  <c:v>541.19</c:v>
                </c:pt>
                <c:pt idx="2986">
                  <c:v>542.97</c:v>
                </c:pt>
                <c:pt idx="2987">
                  <c:v>541.19</c:v>
                </c:pt>
                <c:pt idx="2988">
                  <c:v>541.19</c:v>
                </c:pt>
                <c:pt idx="2989">
                  <c:v>542.97</c:v>
                </c:pt>
                <c:pt idx="2990">
                  <c:v>541.19</c:v>
                </c:pt>
                <c:pt idx="2991">
                  <c:v>542.97</c:v>
                </c:pt>
                <c:pt idx="2992">
                  <c:v>542.97</c:v>
                </c:pt>
                <c:pt idx="2993">
                  <c:v>542.97</c:v>
                </c:pt>
                <c:pt idx="2994">
                  <c:v>542.97</c:v>
                </c:pt>
                <c:pt idx="2995">
                  <c:v>541.19</c:v>
                </c:pt>
                <c:pt idx="2996">
                  <c:v>541.19</c:v>
                </c:pt>
                <c:pt idx="2997">
                  <c:v>541.19</c:v>
                </c:pt>
                <c:pt idx="2998">
                  <c:v>542.97</c:v>
                </c:pt>
                <c:pt idx="2999">
                  <c:v>542.97</c:v>
                </c:pt>
                <c:pt idx="3000">
                  <c:v>541.19</c:v>
                </c:pt>
                <c:pt idx="3001">
                  <c:v>541.19</c:v>
                </c:pt>
                <c:pt idx="3002">
                  <c:v>541.19</c:v>
                </c:pt>
                <c:pt idx="3003">
                  <c:v>541.19</c:v>
                </c:pt>
                <c:pt idx="3004">
                  <c:v>542.97</c:v>
                </c:pt>
                <c:pt idx="3005">
                  <c:v>541.19</c:v>
                </c:pt>
                <c:pt idx="3006">
                  <c:v>542.97</c:v>
                </c:pt>
                <c:pt idx="3007">
                  <c:v>542.97</c:v>
                </c:pt>
                <c:pt idx="3008">
                  <c:v>541.19</c:v>
                </c:pt>
                <c:pt idx="3009">
                  <c:v>542.97</c:v>
                </c:pt>
                <c:pt idx="3010">
                  <c:v>542.97</c:v>
                </c:pt>
                <c:pt idx="3011">
                  <c:v>542.97</c:v>
                </c:pt>
                <c:pt idx="3012">
                  <c:v>541.19</c:v>
                </c:pt>
                <c:pt idx="3013">
                  <c:v>542.97</c:v>
                </c:pt>
                <c:pt idx="3014">
                  <c:v>542.97</c:v>
                </c:pt>
                <c:pt idx="3015">
                  <c:v>541.19</c:v>
                </c:pt>
                <c:pt idx="3016">
                  <c:v>542.97</c:v>
                </c:pt>
                <c:pt idx="3017">
                  <c:v>542.97</c:v>
                </c:pt>
                <c:pt idx="3018">
                  <c:v>541.19</c:v>
                </c:pt>
                <c:pt idx="3019">
                  <c:v>542.97</c:v>
                </c:pt>
                <c:pt idx="3020">
                  <c:v>542.97</c:v>
                </c:pt>
                <c:pt idx="3021">
                  <c:v>541.19</c:v>
                </c:pt>
                <c:pt idx="3022">
                  <c:v>541.19</c:v>
                </c:pt>
                <c:pt idx="3023">
                  <c:v>541.19</c:v>
                </c:pt>
                <c:pt idx="3024">
                  <c:v>541.19</c:v>
                </c:pt>
                <c:pt idx="3025">
                  <c:v>542.97</c:v>
                </c:pt>
                <c:pt idx="3026">
                  <c:v>541.19</c:v>
                </c:pt>
                <c:pt idx="3027">
                  <c:v>541.19</c:v>
                </c:pt>
                <c:pt idx="3028">
                  <c:v>542.97</c:v>
                </c:pt>
                <c:pt idx="3029">
                  <c:v>542.97</c:v>
                </c:pt>
                <c:pt idx="3030">
                  <c:v>542.97</c:v>
                </c:pt>
                <c:pt idx="3031">
                  <c:v>541.19</c:v>
                </c:pt>
                <c:pt idx="3032">
                  <c:v>541.19</c:v>
                </c:pt>
                <c:pt idx="3033">
                  <c:v>542.97</c:v>
                </c:pt>
                <c:pt idx="3034">
                  <c:v>542.97</c:v>
                </c:pt>
                <c:pt idx="3035">
                  <c:v>541.19</c:v>
                </c:pt>
                <c:pt idx="3036">
                  <c:v>542.97</c:v>
                </c:pt>
                <c:pt idx="3037">
                  <c:v>542.97</c:v>
                </c:pt>
                <c:pt idx="3038">
                  <c:v>542.97</c:v>
                </c:pt>
                <c:pt idx="3039">
                  <c:v>541.19</c:v>
                </c:pt>
                <c:pt idx="3040">
                  <c:v>541.19</c:v>
                </c:pt>
                <c:pt idx="3041">
                  <c:v>542.97</c:v>
                </c:pt>
                <c:pt idx="3042">
                  <c:v>542.97</c:v>
                </c:pt>
                <c:pt idx="3043">
                  <c:v>541.19</c:v>
                </c:pt>
                <c:pt idx="3044">
                  <c:v>542.97</c:v>
                </c:pt>
                <c:pt idx="3045">
                  <c:v>541.19</c:v>
                </c:pt>
                <c:pt idx="3046">
                  <c:v>541.19</c:v>
                </c:pt>
                <c:pt idx="3047">
                  <c:v>541.19</c:v>
                </c:pt>
                <c:pt idx="3048">
                  <c:v>541.19</c:v>
                </c:pt>
                <c:pt idx="3049">
                  <c:v>542.97</c:v>
                </c:pt>
                <c:pt idx="3050">
                  <c:v>542.97</c:v>
                </c:pt>
                <c:pt idx="3051">
                  <c:v>541.19</c:v>
                </c:pt>
                <c:pt idx="3052">
                  <c:v>541.19</c:v>
                </c:pt>
                <c:pt idx="3053">
                  <c:v>541.19</c:v>
                </c:pt>
                <c:pt idx="3054">
                  <c:v>541.19</c:v>
                </c:pt>
                <c:pt idx="3055">
                  <c:v>541.19</c:v>
                </c:pt>
                <c:pt idx="3056">
                  <c:v>541.19</c:v>
                </c:pt>
                <c:pt idx="3057">
                  <c:v>541.19</c:v>
                </c:pt>
                <c:pt idx="3058">
                  <c:v>541.19</c:v>
                </c:pt>
                <c:pt idx="3059">
                  <c:v>541.19</c:v>
                </c:pt>
                <c:pt idx="3060">
                  <c:v>541.19</c:v>
                </c:pt>
                <c:pt idx="3061">
                  <c:v>541.19</c:v>
                </c:pt>
                <c:pt idx="3062">
                  <c:v>541.19</c:v>
                </c:pt>
                <c:pt idx="3063">
                  <c:v>541.19</c:v>
                </c:pt>
                <c:pt idx="3064">
                  <c:v>541.19</c:v>
                </c:pt>
                <c:pt idx="3065">
                  <c:v>541.19</c:v>
                </c:pt>
                <c:pt idx="3066">
                  <c:v>541.19</c:v>
                </c:pt>
                <c:pt idx="3067">
                  <c:v>541.19</c:v>
                </c:pt>
                <c:pt idx="3068">
                  <c:v>541.19</c:v>
                </c:pt>
                <c:pt idx="3069">
                  <c:v>541.19</c:v>
                </c:pt>
                <c:pt idx="3070">
                  <c:v>541.19</c:v>
                </c:pt>
                <c:pt idx="3071">
                  <c:v>541.19</c:v>
                </c:pt>
                <c:pt idx="3072">
                  <c:v>541.19</c:v>
                </c:pt>
                <c:pt idx="3073">
                  <c:v>541.19</c:v>
                </c:pt>
                <c:pt idx="3074">
                  <c:v>541.19</c:v>
                </c:pt>
                <c:pt idx="3075">
                  <c:v>541.19</c:v>
                </c:pt>
                <c:pt idx="3076">
                  <c:v>541.19</c:v>
                </c:pt>
                <c:pt idx="3077">
                  <c:v>541.19</c:v>
                </c:pt>
                <c:pt idx="3078">
                  <c:v>541.19</c:v>
                </c:pt>
                <c:pt idx="3079">
                  <c:v>541.19</c:v>
                </c:pt>
                <c:pt idx="3080">
                  <c:v>541.19</c:v>
                </c:pt>
                <c:pt idx="3081">
                  <c:v>541.19</c:v>
                </c:pt>
                <c:pt idx="3082">
                  <c:v>541.19</c:v>
                </c:pt>
                <c:pt idx="3083">
                  <c:v>541.19</c:v>
                </c:pt>
                <c:pt idx="3084">
                  <c:v>539.41</c:v>
                </c:pt>
                <c:pt idx="3085">
                  <c:v>541.19</c:v>
                </c:pt>
                <c:pt idx="3086">
                  <c:v>541.19</c:v>
                </c:pt>
                <c:pt idx="3087">
                  <c:v>539.41</c:v>
                </c:pt>
                <c:pt idx="3088">
                  <c:v>541.19</c:v>
                </c:pt>
                <c:pt idx="3089">
                  <c:v>539.41</c:v>
                </c:pt>
                <c:pt idx="3090">
                  <c:v>539.41</c:v>
                </c:pt>
                <c:pt idx="3091">
                  <c:v>541.19</c:v>
                </c:pt>
                <c:pt idx="3092">
                  <c:v>541.19</c:v>
                </c:pt>
                <c:pt idx="3093">
                  <c:v>539.41</c:v>
                </c:pt>
                <c:pt idx="3094">
                  <c:v>539.41</c:v>
                </c:pt>
                <c:pt idx="3095">
                  <c:v>541.19</c:v>
                </c:pt>
                <c:pt idx="3096">
                  <c:v>539.41</c:v>
                </c:pt>
                <c:pt idx="3097">
                  <c:v>541.19</c:v>
                </c:pt>
                <c:pt idx="3098">
                  <c:v>539.41</c:v>
                </c:pt>
                <c:pt idx="3099">
                  <c:v>541.19</c:v>
                </c:pt>
                <c:pt idx="3100">
                  <c:v>541.19</c:v>
                </c:pt>
                <c:pt idx="3101">
                  <c:v>541.19</c:v>
                </c:pt>
                <c:pt idx="3102">
                  <c:v>541.19</c:v>
                </c:pt>
                <c:pt idx="3103">
                  <c:v>539.41</c:v>
                </c:pt>
                <c:pt idx="3104">
                  <c:v>539.41</c:v>
                </c:pt>
                <c:pt idx="3105">
                  <c:v>541.19</c:v>
                </c:pt>
                <c:pt idx="3106">
                  <c:v>539.41</c:v>
                </c:pt>
                <c:pt idx="3107">
                  <c:v>539.41</c:v>
                </c:pt>
                <c:pt idx="3108">
                  <c:v>539.41</c:v>
                </c:pt>
                <c:pt idx="3109">
                  <c:v>539.41</c:v>
                </c:pt>
                <c:pt idx="3110">
                  <c:v>541.19</c:v>
                </c:pt>
                <c:pt idx="3111">
                  <c:v>541.19</c:v>
                </c:pt>
                <c:pt idx="3112">
                  <c:v>539.41</c:v>
                </c:pt>
                <c:pt idx="3113">
                  <c:v>541.19</c:v>
                </c:pt>
                <c:pt idx="3114">
                  <c:v>541.19</c:v>
                </c:pt>
                <c:pt idx="3115">
                  <c:v>539.41</c:v>
                </c:pt>
                <c:pt idx="3116">
                  <c:v>539.41</c:v>
                </c:pt>
                <c:pt idx="3117">
                  <c:v>539.41</c:v>
                </c:pt>
                <c:pt idx="3118">
                  <c:v>539.41</c:v>
                </c:pt>
                <c:pt idx="3119">
                  <c:v>541.19</c:v>
                </c:pt>
                <c:pt idx="3120">
                  <c:v>539.41</c:v>
                </c:pt>
                <c:pt idx="3121">
                  <c:v>539.41</c:v>
                </c:pt>
                <c:pt idx="3122">
                  <c:v>539.41</c:v>
                </c:pt>
                <c:pt idx="3123">
                  <c:v>539.41</c:v>
                </c:pt>
                <c:pt idx="3124">
                  <c:v>539.41</c:v>
                </c:pt>
                <c:pt idx="3125">
                  <c:v>539.41</c:v>
                </c:pt>
                <c:pt idx="3126">
                  <c:v>539.41</c:v>
                </c:pt>
                <c:pt idx="3127">
                  <c:v>539.41</c:v>
                </c:pt>
                <c:pt idx="3128">
                  <c:v>541.19</c:v>
                </c:pt>
                <c:pt idx="3129">
                  <c:v>539.41</c:v>
                </c:pt>
                <c:pt idx="3130">
                  <c:v>539.41</c:v>
                </c:pt>
                <c:pt idx="3131">
                  <c:v>539.41</c:v>
                </c:pt>
                <c:pt idx="3132">
                  <c:v>539.41</c:v>
                </c:pt>
                <c:pt idx="3133">
                  <c:v>539.41</c:v>
                </c:pt>
                <c:pt idx="3134">
                  <c:v>539.41</c:v>
                </c:pt>
                <c:pt idx="3135">
                  <c:v>541.19</c:v>
                </c:pt>
                <c:pt idx="3136">
                  <c:v>541.19</c:v>
                </c:pt>
                <c:pt idx="3137">
                  <c:v>541.19</c:v>
                </c:pt>
                <c:pt idx="3138">
                  <c:v>541.19</c:v>
                </c:pt>
                <c:pt idx="3139">
                  <c:v>541.19</c:v>
                </c:pt>
                <c:pt idx="3140">
                  <c:v>541.19</c:v>
                </c:pt>
                <c:pt idx="3141">
                  <c:v>539.41</c:v>
                </c:pt>
                <c:pt idx="3142">
                  <c:v>539.41</c:v>
                </c:pt>
                <c:pt idx="3143">
                  <c:v>541.19</c:v>
                </c:pt>
                <c:pt idx="3144">
                  <c:v>541.19</c:v>
                </c:pt>
                <c:pt idx="3145">
                  <c:v>541.19</c:v>
                </c:pt>
                <c:pt idx="3146">
                  <c:v>541.19</c:v>
                </c:pt>
                <c:pt idx="3147">
                  <c:v>541.19</c:v>
                </c:pt>
                <c:pt idx="3148">
                  <c:v>541.19</c:v>
                </c:pt>
                <c:pt idx="3149">
                  <c:v>541.19</c:v>
                </c:pt>
                <c:pt idx="3150">
                  <c:v>541.19</c:v>
                </c:pt>
                <c:pt idx="3151">
                  <c:v>541.19</c:v>
                </c:pt>
                <c:pt idx="3152">
                  <c:v>541.19</c:v>
                </c:pt>
                <c:pt idx="3153">
                  <c:v>541.19</c:v>
                </c:pt>
                <c:pt idx="3154">
                  <c:v>539.41</c:v>
                </c:pt>
                <c:pt idx="3155">
                  <c:v>541.19</c:v>
                </c:pt>
                <c:pt idx="3156">
                  <c:v>541.19</c:v>
                </c:pt>
                <c:pt idx="3157">
                  <c:v>541.19</c:v>
                </c:pt>
                <c:pt idx="3158">
                  <c:v>541.19</c:v>
                </c:pt>
                <c:pt idx="3159">
                  <c:v>539.41</c:v>
                </c:pt>
                <c:pt idx="3160">
                  <c:v>539.41</c:v>
                </c:pt>
                <c:pt idx="3161">
                  <c:v>541.19</c:v>
                </c:pt>
                <c:pt idx="3162">
                  <c:v>541.19</c:v>
                </c:pt>
                <c:pt idx="3163">
                  <c:v>541.19</c:v>
                </c:pt>
                <c:pt idx="3164">
                  <c:v>541.19</c:v>
                </c:pt>
                <c:pt idx="3165">
                  <c:v>541.19</c:v>
                </c:pt>
                <c:pt idx="3166">
                  <c:v>541.19</c:v>
                </c:pt>
                <c:pt idx="3167">
                  <c:v>541.19</c:v>
                </c:pt>
                <c:pt idx="3168">
                  <c:v>541.19</c:v>
                </c:pt>
                <c:pt idx="3169">
                  <c:v>541.19</c:v>
                </c:pt>
                <c:pt idx="3170">
                  <c:v>541.19</c:v>
                </c:pt>
                <c:pt idx="3171">
                  <c:v>541.19</c:v>
                </c:pt>
                <c:pt idx="3172">
                  <c:v>541.19</c:v>
                </c:pt>
                <c:pt idx="3173">
                  <c:v>541.19</c:v>
                </c:pt>
                <c:pt idx="3174">
                  <c:v>541.19</c:v>
                </c:pt>
                <c:pt idx="3175">
                  <c:v>541.19</c:v>
                </c:pt>
                <c:pt idx="3176">
                  <c:v>541.19</c:v>
                </c:pt>
                <c:pt idx="3177">
                  <c:v>539.41</c:v>
                </c:pt>
                <c:pt idx="3178">
                  <c:v>541.19</c:v>
                </c:pt>
                <c:pt idx="3179">
                  <c:v>541.19</c:v>
                </c:pt>
                <c:pt idx="3180">
                  <c:v>541.19</c:v>
                </c:pt>
                <c:pt idx="3181">
                  <c:v>539.41</c:v>
                </c:pt>
                <c:pt idx="3182">
                  <c:v>541.19</c:v>
                </c:pt>
                <c:pt idx="3183">
                  <c:v>539.41</c:v>
                </c:pt>
                <c:pt idx="3184">
                  <c:v>539.41</c:v>
                </c:pt>
                <c:pt idx="3185">
                  <c:v>539.41</c:v>
                </c:pt>
                <c:pt idx="3186">
                  <c:v>539.41</c:v>
                </c:pt>
                <c:pt idx="3187">
                  <c:v>541.19</c:v>
                </c:pt>
                <c:pt idx="3188">
                  <c:v>541.19</c:v>
                </c:pt>
                <c:pt idx="3189">
                  <c:v>539.41</c:v>
                </c:pt>
                <c:pt idx="3190">
                  <c:v>539.41</c:v>
                </c:pt>
                <c:pt idx="3191">
                  <c:v>541.19</c:v>
                </c:pt>
                <c:pt idx="3192">
                  <c:v>541.19</c:v>
                </c:pt>
                <c:pt idx="3193">
                  <c:v>541.19</c:v>
                </c:pt>
                <c:pt idx="3194">
                  <c:v>541.19</c:v>
                </c:pt>
                <c:pt idx="3195">
                  <c:v>541.19</c:v>
                </c:pt>
                <c:pt idx="3196">
                  <c:v>539.41</c:v>
                </c:pt>
                <c:pt idx="3197">
                  <c:v>539.41</c:v>
                </c:pt>
                <c:pt idx="3198">
                  <c:v>541.19</c:v>
                </c:pt>
                <c:pt idx="3199">
                  <c:v>541.19</c:v>
                </c:pt>
                <c:pt idx="3200">
                  <c:v>539.41</c:v>
                </c:pt>
                <c:pt idx="3201">
                  <c:v>539.41</c:v>
                </c:pt>
                <c:pt idx="3202">
                  <c:v>539.41</c:v>
                </c:pt>
                <c:pt idx="3203">
                  <c:v>541.19</c:v>
                </c:pt>
                <c:pt idx="3204">
                  <c:v>541.19</c:v>
                </c:pt>
                <c:pt idx="3205">
                  <c:v>541.19</c:v>
                </c:pt>
                <c:pt idx="3206">
                  <c:v>541.19</c:v>
                </c:pt>
                <c:pt idx="3207">
                  <c:v>539.41</c:v>
                </c:pt>
                <c:pt idx="3208">
                  <c:v>539.41</c:v>
                </c:pt>
                <c:pt idx="3209">
                  <c:v>539.41</c:v>
                </c:pt>
                <c:pt idx="3210">
                  <c:v>539.41</c:v>
                </c:pt>
                <c:pt idx="3211">
                  <c:v>541.19</c:v>
                </c:pt>
                <c:pt idx="3212">
                  <c:v>539.41</c:v>
                </c:pt>
                <c:pt idx="3213">
                  <c:v>541.19</c:v>
                </c:pt>
                <c:pt idx="3214">
                  <c:v>541.19</c:v>
                </c:pt>
                <c:pt idx="3215">
                  <c:v>541.19</c:v>
                </c:pt>
                <c:pt idx="3216">
                  <c:v>539.41</c:v>
                </c:pt>
                <c:pt idx="3217">
                  <c:v>539.41</c:v>
                </c:pt>
                <c:pt idx="3218">
                  <c:v>539.41</c:v>
                </c:pt>
                <c:pt idx="3219">
                  <c:v>539.41</c:v>
                </c:pt>
                <c:pt idx="3220">
                  <c:v>539.41</c:v>
                </c:pt>
                <c:pt idx="3221">
                  <c:v>541.19</c:v>
                </c:pt>
                <c:pt idx="3222">
                  <c:v>539.41</c:v>
                </c:pt>
                <c:pt idx="3223">
                  <c:v>539.41</c:v>
                </c:pt>
                <c:pt idx="3224">
                  <c:v>539.41</c:v>
                </c:pt>
                <c:pt idx="3225">
                  <c:v>539.41</c:v>
                </c:pt>
                <c:pt idx="3226">
                  <c:v>541.19</c:v>
                </c:pt>
                <c:pt idx="3227">
                  <c:v>539.41</c:v>
                </c:pt>
                <c:pt idx="3228">
                  <c:v>539.41</c:v>
                </c:pt>
                <c:pt idx="3229">
                  <c:v>541.19</c:v>
                </c:pt>
                <c:pt idx="3230">
                  <c:v>541.19</c:v>
                </c:pt>
                <c:pt idx="3231">
                  <c:v>541.19</c:v>
                </c:pt>
                <c:pt idx="3232">
                  <c:v>541.19</c:v>
                </c:pt>
                <c:pt idx="3233">
                  <c:v>541.19</c:v>
                </c:pt>
                <c:pt idx="3234">
                  <c:v>539.41</c:v>
                </c:pt>
                <c:pt idx="3235">
                  <c:v>541.19</c:v>
                </c:pt>
                <c:pt idx="3236">
                  <c:v>541.19</c:v>
                </c:pt>
                <c:pt idx="3237">
                  <c:v>539.41</c:v>
                </c:pt>
                <c:pt idx="3238">
                  <c:v>539.41</c:v>
                </c:pt>
                <c:pt idx="3239">
                  <c:v>541.19</c:v>
                </c:pt>
                <c:pt idx="3240">
                  <c:v>539.41</c:v>
                </c:pt>
                <c:pt idx="3241">
                  <c:v>541.19</c:v>
                </c:pt>
                <c:pt idx="3242">
                  <c:v>541.19</c:v>
                </c:pt>
                <c:pt idx="3243">
                  <c:v>541.19</c:v>
                </c:pt>
                <c:pt idx="3244">
                  <c:v>542.97</c:v>
                </c:pt>
                <c:pt idx="3245">
                  <c:v>541.19</c:v>
                </c:pt>
                <c:pt idx="3246">
                  <c:v>541.19</c:v>
                </c:pt>
                <c:pt idx="3247">
                  <c:v>541.19</c:v>
                </c:pt>
                <c:pt idx="3248">
                  <c:v>542.97</c:v>
                </c:pt>
                <c:pt idx="3249">
                  <c:v>541.19</c:v>
                </c:pt>
                <c:pt idx="3250">
                  <c:v>541.19</c:v>
                </c:pt>
                <c:pt idx="3251">
                  <c:v>541.19</c:v>
                </c:pt>
                <c:pt idx="3252">
                  <c:v>541.19</c:v>
                </c:pt>
                <c:pt idx="3253">
                  <c:v>541.19</c:v>
                </c:pt>
                <c:pt idx="3254">
                  <c:v>541.19</c:v>
                </c:pt>
                <c:pt idx="3255">
                  <c:v>541.19</c:v>
                </c:pt>
                <c:pt idx="3256">
                  <c:v>541.19</c:v>
                </c:pt>
                <c:pt idx="3257">
                  <c:v>541.19</c:v>
                </c:pt>
                <c:pt idx="3258">
                  <c:v>541.19</c:v>
                </c:pt>
                <c:pt idx="3259">
                  <c:v>541.19</c:v>
                </c:pt>
                <c:pt idx="3260">
                  <c:v>541.19</c:v>
                </c:pt>
                <c:pt idx="3261">
                  <c:v>541.19</c:v>
                </c:pt>
                <c:pt idx="3262">
                  <c:v>541.19</c:v>
                </c:pt>
                <c:pt idx="3263">
                  <c:v>541.19</c:v>
                </c:pt>
                <c:pt idx="3264">
                  <c:v>541.19</c:v>
                </c:pt>
                <c:pt idx="3265">
                  <c:v>541.19</c:v>
                </c:pt>
                <c:pt idx="3266">
                  <c:v>541.19</c:v>
                </c:pt>
                <c:pt idx="3267">
                  <c:v>541.19</c:v>
                </c:pt>
                <c:pt idx="3268">
                  <c:v>541.19</c:v>
                </c:pt>
                <c:pt idx="3269">
                  <c:v>541.19</c:v>
                </c:pt>
                <c:pt idx="3270">
                  <c:v>541.19</c:v>
                </c:pt>
                <c:pt idx="3271">
                  <c:v>541.19</c:v>
                </c:pt>
                <c:pt idx="3272">
                  <c:v>541.19</c:v>
                </c:pt>
                <c:pt idx="3273">
                  <c:v>541.19</c:v>
                </c:pt>
                <c:pt idx="3274">
                  <c:v>541.19</c:v>
                </c:pt>
                <c:pt idx="3275">
                  <c:v>541.19</c:v>
                </c:pt>
                <c:pt idx="3276">
                  <c:v>541.19</c:v>
                </c:pt>
                <c:pt idx="3277">
                  <c:v>541.19</c:v>
                </c:pt>
                <c:pt idx="3278">
                  <c:v>541.19</c:v>
                </c:pt>
                <c:pt idx="3279">
                  <c:v>541.19</c:v>
                </c:pt>
                <c:pt idx="3280">
                  <c:v>541.19</c:v>
                </c:pt>
                <c:pt idx="3281">
                  <c:v>541.19</c:v>
                </c:pt>
                <c:pt idx="3282">
                  <c:v>542.97</c:v>
                </c:pt>
                <c:pt idx="3283">
                  <c:v>541.19</c:v>
                </c:pt>
                <c:pt idx="3284">
                  <c:v>539.41</c:v>
                </c:pt>
                <c:pt idx="3285">
                  <c:v>542.97</c:v>
                </c:pt>
                <c:pt idx="3286">
                  <c:v>541.19</c:v>
                </c:pt>
                <c:pt idx="3287">
                  <c:v>541.19</c:v>
                </c:pt>
                <c:pt idx="3288">
                  <c:v>541.19</c:v>
                </c:pt>
                <c:pt idx="3289">
                  <c:v>541.19</c:v>
                </c:pt>
                <c:pt idx="3290">
                  <c:v>541.19</c:v>
                </c:pt>
                <c:pt idx="3291">
                  <c:v>541.19</c:v>
                </c:pt>
                <c:pt idx="3292">
                  <c:v>541.19</c:v>
                </c:pt>
                <c:pt idx="3293">
                  <c:v>539.41</c:v>
                </c:pt>
                <c:pt idx="3294">
                  <c:v>541.19</c:v>
                </c:pt>
                <c:pt idx="3295">
                  <c:v>541.19</c:v>
                </c:pt>
                <c:pt idx="3296">
                  <c:v>541.19</c:v>
                </c:pt>
                <c:pt idx="3297">
                  <c:v>541.19</c:v>
                </c:pt>
                <c:pt idx="3298">
                  <c:v>541.19</c:v>
                </c:pt>
                <c:pt idx="3299">
                  <c:v>541.19</c:v>
                </c:pt>
                <c:pt idx="3300">
                  <c:v>541.19</c:v>
                </c:pt>
                <c:pt idx="3301">
                  <c:v>541.19</c:v>
                </c:pt>
                <c:pt idx="3302">
                  <c:v>541.19</c:v>
                </c:pt>
                <c:pt idx="3303">
                  <c:v>541.19</c:v>
                </c:pt>
                <c:pt idx="3304">
                  <c:v>541.19</c:v>
                </c:pt>
                <c:pt idx="3305">
                  <c:v>541.19</c:v>
                </c:pt>
                <c:pt idx="3306">
                  <c:v>539.41</c:v>
                </c:pt>
                <c:pt idx="3307">
                  <c:v>541.19</c:v>
                </c:pt>
                <c:pt idx="3308">
                  <c:v>541.19</c:v>
                </c:pt>
                <c:pt idx="3309">
                  <c:v>539.41</c:v>
                </c:pt>
                <c:pt idx="3310">
                  <c:v>539.41</c:v>
                </c:pt>
                <c:pt idx="3311">
                  <c:v>541.19</c:v>
                </c:pt>
                <c:pt idx="3312">
                  <c:v>541.19</c:v>
                </c:pt>
                <c:pt idx="3313">
                  <c:v>541.19</c:v>
                </c:pt>
                <c:pt idx="3314">
                  <c:v>541.19</c:v>
                </c:pt>
                <c:pt idx="3315">
                  <c:v>539.41</c:v>
                </c:pt>
                <c:pt idx="3316">
                  <c:v>539.41</c:v>
                </c:pt>
                <c:pt idx="3317">
                  <c:v>541.19</c:v>
                </c:pt>
                <c:pt idx="3318">
                  <c:v>539.41</c:v>
                </c:pt>
                <c:pt idx="3319">
                  <c:v>539.41</c:v>
                </c:pt>
                <c:pt idx="3320">
                  <c:v>541.19</c:v>
                </c:pt>
                <c:pt idx="3321">
                  <c:v>539.41</c:v>
                </c:pt>
                <c:pt idx="3322">
                  <c:v>539.41</c:v>
                </c:pt>
                <c:pt idx="3323">
                  <c:v>539.41</c:v>
                </c:pt>
                <c:pt idx="3324">
                  <c:v>539.41</c:v>
                </c:pt>
                <c:pt idx="3325">
                  <c:v>541.19</c:v>
                </c:pt>
                <c:pt idx="3326">
                  <c:v>539.41</c:v>
                </c:pt>
                <c:pt idx="3327">
                  <c:v>539.41</c:v>
                </c:pt>
                <c:pt idx="3328">
                  <c:v>539.41</c:v>
                </c:pt>
                <c:pt idx="3329">
                  <c:v>539.41</c:v>
                </c:pt>
                <c:pt idx="3330">
                  <c:v>539.41</c:v>
                </c:pt>
                <c:pt idx="3331">
                  <c:v>539.41</c:v>
                </c:pt>
                <c:pt idx="3332">
                  <c:v>539.41</c:v>
                </c:pt>
                <c:pt idx="3333">
                  <c:v>539.41</c:v>
                </c:pt>
                <c:pt idx="3334">
                  <c:v>539.41</c:v>
                </c:pt>
                <c:pt idx="3335">
                  <c:v>539.41</c:v>
                </c:pt>
                <c:pt idx="3336">
                  <c:v>541.19</c:v>
                </c:pt>
                <c:pt idx="3337">
                  <c:v>539.41</c:v>
                </c:pt>
                <c:pt idx="3338">
                  <c:v>539.41</c:v>
                </c:pt>
                <c:pt idx="3339">
                  <c:v>539.41</c:v>
                </c:pt>
                <c:pt idx="3340">
                  <c:v>539.41</c:v>
                </c:pt>
                <c:pt idx="3341">
                  <c:v>539.41</c:v>
                </c:pt>
                <c:pt idx="3342">
                  <c:v>539.41</c:v>
                </c:pt>
                <c:pt idx="3343">
                  <c:v>541.19</c:v>
                </c:pt>
                <c:pt idx="3344">
                  <c:v>539.41</c:v>
                </c:pt>
                <c:pt idx="3345">
                  <c:v>541.19</c:v>
                </c:pt>
                <c:pt idx="3346">
                  <c:v>539.41</c:v>
                </c:pt>
                <c:pt idx="3347">
                  <c:v>539.41</c:v>
                </c:pt>
                <c:pt idx="3348">
                  <c:v>539.41</c:v>
                </c:pt>
                <c:pt idx="3349">
                  <c:v>541.19</c:v>
                </c:pt>
                <c:pt idx="3350">
                  <c:v>539.41</c:v>
                </c:pt>
                <c:pt idx="3351">
                  <c:v>539.41</c:v>
                </c:pt>
                <c:pt idx="3352">
                  <c:v>539.41</c:v>
                </c:pt>
                <c:pt idx="3353">
                  <c:v>539.41</c:v>
                </c:pt>
                <c:pt idx="3354">
                  <c:v>541.19</c:v>
                </c:pt>
                <c:pt idx="3355">
                  <c:v>539.41</c:v>
                </c:pt>
                <c:pt idx="3356">
                  <c:v>539.41</c:v>
                </c:pt>
                <c:pt idx="3357">
                  <c:v>539.41</c:v>
                </c:pt>
                <c:pt idx="3358">
                  <c:v>539.41</c:v>
                </c:pt>
                <c:pt idx="3359">
                  <c:v>539.41</c:v>
                </c:pt>
                <c:pt idx="3360">
                  <c:v>541.19</c:v>
                </c:pt>
                <c:pt idx="3361">
                  <c:v>541.19</c:v>
                </c:pt>
                <c:pt idx="3362">
                  <c:v>541.19</c:v>
                </c:pt>
                <c:pt idx="3363">
                  <c:v>541.19</c:v>
                </c:pt>
                <c:pt idx="3364">
                  <c:v>539.41</c:v>
                </c:pt>
                <c:pt idx="3365">
                  <c:v>539.41</c:v>
                </c:pt>
                <c:pt idx="3366">
                  <c:v>539.41</c:v>
                </c:pt>
                <c:pt idx="3367">
                  <c:v>541.19</c:v>
                </c:pt>
                <c:pt idx="3368">
                  <c:v>539.41</c:v>
                </c:pt>
                <c:pt idx="3369">
                  <c:v>541.19</c:v>
                </c:pt>
                <c:pt idx="3370">
                  <c:v>539.41</c:v>
                </c:pt>
                <c:pt idx="3371">
                  <c:v>539.41</c:v>
                </c:pt>
                <c:pt idx="3372">
                  <c:v>541.19</c:v>
                </c:pt>
                <c:pt idx="3373">
                  <c:v>539.41</c:v>
                </c:pt>
                <c:pt idx="3374">
                  <c:v>539.41</c:v>
                </c:pt>
                <c:pt idx="3375">
                  <c:v>539.41</c:v>
                </c:pt>
                <c:pt idx="3376">
                  <c:v>541.19</c:v>
                </c:pt>
                <c:pt idx="3377">
                  <c:v>541.19</c:v>
                </c:pt>
                <c:pt idx="3378">
                  <c:v>541.19</c:v>
                </c:pt>
                <c:pt idx="3379">
                  <c:v>539.41</c:v>
                </c:pt>
                <c:pt idx="3380">
                  <c:v>539.41</c:v>
                </c:pt>
                <c:pt idx="3381">
                  <c:v>539.41</c:v>
                </c:pt>
                <c:pt idx="3382">
                  <c:v>539.41</c:v>
                </c:pt>
                <c:pt idx="3383">
                  <c:v>539.41</c:v>
                </c:pt>
                <c:pt idx="3384">
                  <c:v>539.41</c:v>
                </c:pt>
                <c:pt idx="3385">
                  <c:v>541.19</c:v>
                </c:pt>
                <c:pt idx="3386">
                  <c:v>541.19</c:v>
                </c:pt>
                <c:pt idx="3387">
                  <c:v>539.41</c:v>
                </c:pt>
                <c:pt idx="3388">
                  <c:v>541.19</c:v>
                </c:pt>
                <c:pt idx="3389">
                  <c:v>539.41</c:v>
                </c:pt>
                <c:pt idx="3390">
                  <c:v>541.19</c:v>
                </c:pt>
                <c:pt idx="3391">
                  <c:v>541.19</c:v>
                </c:pt>
                <c:pt idx="3392">
                  <c:v>541.19</c:v>
                </c:pt>
                <c:pt idx="3393">
                  <c:v>539.41</c:v>
                </c:pt>
                <c:pt idx="3394">
                  <c:v>541.19</c:v>
                </c:pt>
                <c:pt idx="3395">
                  <c:v>541.19</c:v>
                </c:pt>
                <c:pt idx="3396">
                  <c:v>539.41</c:v>
                </c:pt>
                <c:pt idx="3397">
                  <c:v>539.41</c:v>
                </c:pt>
                <c:pt idx="3398">
                  <c:v>541.19</c:v>
                </c:pt>
                <c:pt idx="3399">
                  <c:v>541.19</c:v>
                </c:pt>
                <c:pt idx="3400">
                  <c:v>539.41</c:v>
                </c:pt>
                <c:pt idx="3401">
                  <c:v>541.19</c:v>
                </c:pt>
                <c:pt idx="3402">
                  <c:v>541.19</c:v>
                </c:pt>
                <c:pt idx="3403">
                  <c:v>541.19</c:v>
                </c:pt>
                <c:pt idx="3404">
                  <c:v>541.19</c:v>
                </c:pt>
                <c:pt idx="3405">
                  <c:v>541.19</c:v>
                </c:pt>
                <c:pt idx="3406">
                  <c:v>541.19</c:v>
                </c:pt>
                <c:pt idx="3407">
                  <c:v>541.19</c:v>
                </c:pt>
                <c:pt idx="3408">
                  <c:v>541.19</c:v>
                </c:pt>
                <c:pt idx="3409">
                  <c:v>541.19</c:v>
                </c:pt>
                <c:pt idx="3410">
                  <c:v>541.19</c:v>
                </c:pt>
                <c:pt idx="3411">
                  <c:v>541.19</c:v>
                </c:pt>
                <c:pt idx="3412">
                  <c:v>539.41</c:v>
                </c:pt>
                <c:pt idx="3413">
                  <c:v>541.19</c:v>
                </c:pt>
                <c:pt idx="3414">
                  <c:v>541.19</c:v>
                </c:pt>
                <c:pt idx="3415">
                  <c:v>541.19</c:v>
                </c:pt>
                <c:pt idx="3416">
                  <c:v>541.19</c:v>
                </c:pt>
                <c:pt idx="3417">
                  <c:v>541.19</c:v>
                </c:pt>
                <c:pt idx="3418">
                  <c:v>541.19</c:v>
                </c:pt>
                <c:pt idx="3419">
                  <c:v>541.19</c:v>
                </c:pt>
                <c:pt idx="3420">
                  <c:v>541.19</c:v>
                </c:pt>
                <c:pt idx="3421">
                  <c:v>541.19</c:v>
                </c:pt>
                <c:pt idx="3422">
                  <c:v>541.19</c:v>
                </c:pt>
                <c:pt idx="3423">
                  <c:v>541.19</c:v>
                </c:pt>
                <c:pt idx="3424">
                  <c:v>541.19</c:v>
                </c:pt>
                <c:pt idx="3425">
                  <c:v>541.19</c:v>
                </c:pt>
                <c:pt idx="3426">
                  <c:v>541.19</c:v>
                </c:pt>
                <c:pt idx="3427">
                  <c:v>539.41</c:v>
                </c:pt>
                <c:pt idx="3428">
                  <c:v>541.19</c:v>
                </c:pt>
                <c:pt idx="3429">
                  <c:v>541.19</c:v>
                </c:pt>
                <c:pt idx="3430">
                  <c:v>541.19</c:v>
                </c:pt>
                <c:pt idx="3431">
                  <c:v>541.19</c:v>
                </c:pt>
                <c:pt idx="3432">
                  <c:v>541.19</c:v>
                </c:pt>
                <c:pt idx="3433">
                  <c:v>541.19</c:v>
                </c:pt>
                <c:pt idx="3434">
                  <c:v>541.19</c:v>
                </c:pt>
                <c:pt idx="3435">
                  <c:v>541.19</c:v>
                </c:pt>
                <c:pt idx="3436">
                  <c:v>541.19</c:v>
                </c:pt>
                <c:pt idx="3437">
                  <c:v>541.19</c:v>
                </c:pt>
                <c:pt idx="3438">
                  <c:v>541.19</c:v>
                </c:pt>
                <c:pt idx="3439">
                  <c:v>541.19</c:v>
                </c:pt>
                <c:pt idx="3440">
                  <c:v>539.41</c:v>
                </c:pt>
                <c:pt idx="3441">
                  <c:v>541.19</c:v>
                </c:pt>
                <c:pt idx="3442">
                  <c:v>541.19</c:v>
                </c:pt>
                <c:pt idx="3443">
                  <c:v>539.41</c:v>
                </c:pt>
                <c:pt idx="3444">
                  <c:v>541.19</c:v>
                </c:pt>
                <c:pt idx="3445">
                  <c:v>539.41</c:v>
                </c:pt>
                <c:pt idx="3446">
                  <c:v>539.41</c:v>
                </c:pt>
                <c:pt idx="3447">
                  <c:v>539.41</c:v>
                </c:pt>
                <c:pt idx="3448">
                  <c:v>541.19</c:v>
                </c:pt>
                <c:pt idx="3449">
                  <c:v>539.41</c:v>
                </c:pt>
                <c:pt idx="3450">
                  <c:v>539.41</c:v>
                </c:pt>
                <c:pt idx="3451">
                  <c:v>539.41</c:v>
                </c:pt>
                <c:pt idx="3452">
                  <c:v>539.41</c:v>
                </c:pt>
                <c:pt idx="3453">
                  <c:v>539.41</c:v>
                </c:pt>
                <c:pt idx="3454">
                  <c:v>539.41</c:v>
                </c:pt>
                <c:pt idx="3455">
                  <c:v>539.41</c:v>
                </c:pt>
                <c:pt idx="3456">
                  <c:v>539.41</c:v>
                </c:pt>
                <c:pt idx="3457">
                  <c:v>539.41</c:v>
                </c:pt>
                <c:pt idx="3458">
                  <c:v>539.41</c:v>
                </c:pt>
                <c:pt idx="3459">
                  <c:v>539.41</c:v>
                </c:pt>
                <c:pt idx="3460">
                  <c:v>539.41</c:v>
                </c:pt>
                <c:pt idx="3461">
                  <c:v>539.41</c:v>
                </c:pt>
                <c:pt idx="3462">
                  <c:v>539.41</c:v>
                </c:pt>
                <c:pt idx="3463">
                  <c:v>537.63</c:v>
                </c:pt>
                <c:pt idx="3464">
                  <c:v>539.41</c:v>
                </c:pt>
                <c:pt idx="3465">
                  <c:v>539.41</c:v>
                </c:pt>
                <c:pt idx="3466">
                  <c:v>539.41</c:v>
                </c:pt>
                <c:pt idx="3467">
                  <c:v>539.41</c:v>
                </c:pt>
                <c:pt idx="3468">
                  <c:v>539.41</c:v>
                </c:pt>
                <c:pt idx="3469">
                  <c:v>537.63</c:v>
                </c:pt>
                <c:pt idx="3470">
                  <c:v>539.41</c:v>
                </c:pt>
                <c:pt idx="3471">
                  <c:v>539.41</c:v>
                </c:pt>
                <c:pt idx="3472">
                  <c:v>539.41</c:v>
                </c:pt>
                <c:pt idx="3473">
                  <c:v>539.41</c:v>
                </c:pt>
                <c:pt idx="3474">
                  <c:v>537.63</c:v>
                </c:pt>
                <c:pt idx="3475">
                  <c:v>537.63</c:v>
                </c:pt>
                <c:pt idx="3476">
                  <c:v>539.41</c:v>
                </c:pt>
                <c:pt idx="3477">
                  <c:v>539.41</c:v>
                </c:pt>
                <c:pt idx="3478">
                  <c:v>537.63</c:v>
                </c:pt>
                <c:pt idx="3479">
                  <c:v>537.63</c:v>
                </c:pt>
                <c:pt idx="3480">
                  <c:v>537.63</c:v>
                </c:pt>
                <c:pt idx="3481">
                  <c:v>539.41</c:v>
                </c:pt>
                <c:pt idx="3482">
                  <c:v>537.63</c:v>
                </c:pt>
                <c:pt idx="3483">
                  <c:v>537.63</c:v>
                </c:pt>
                <c:pt idx="3484">
                  <c:v>539.41</c:v>
                </c:pt>
                <c:pt idx="3485">
                  <c:v>537.63</c:v>
                </c:pt>
                <c:pt idx="3486">
                  <c:v>539.41</c:v>
                </c:pt>
                <c:pt idx="3487">
                  <c:v>539.41</c:v>
                </c:pt>
                <c:pt idx="3488">
                  <c:v>537.63</c:v>
                </c:pt>
                <c:pt idx="3489">
                  <c:v>537.63</c:v>
                </c:pt>
                <c:pt idx="3490">
                  <c:v>537.63</c:v>
                </c:pt>
                <c:pt idx="3491">
                  <c:v>539.41</c:v>
                </c:pt>
                <c:pt idx="3492">
                  <c:v>539.41</c:v>
                </c:pt>
                <c:pt idx="3493">
                  <c:v>539.41</c:v>
                </c:pt>
                <c:pt idx="3494">
                  <c:v>537.63</c:v>
                </c:pt>
                <c:pt idx="3495">
                  <c:v>539.41</c:v>
                </c:pt>
                <c:pt idx="3496">
                  <c:v>537.63</c:v>
                </c:pt>
                <c:pt idx="3497">
                  <c:v>539.41</c:v>
                </c:pt>
                <c:pt idx="3498">
                  <c:v>539.41</c:v>
                </c:pt>
                <c:pt idx="3499">
                  <c:v>539.41</c:v>
                </c:pt>
                <c:pt idx="3500">
                  <c:v>539.41</c:v>
                </c:pt>
                <c:pt idx="3501">
                  <c:v>539.41</c:v>
                </c:pt>
                <c:pt idx="3502">
                  <c:v>537.63</c:v>
                </c:pt>
                <c:pt idx="3503">
                  <c:v>539.41</c:v>
                </c:pt>
                <c:pt idx="3504">
                  <c:v>539.41</c:v>
                </c:pt>
                <c:pt idx="3505">
                  <c:v>537.63</c:v>
                </c:pt>
                <c:pt idx="3506">
                  <c:v>539.41</c:v>
                </c:pt>
                <c:pt idx="3507">
                  <c:v>537.63</c:v>
                </c:pt>
                <c:pt idx="3508">
                  <c:v>539.41</c:v>
                </c:pt>
                <c:pt idx="3509">
                  <c:v>539.41</c:v>
                </c:pt>
                <c:pt idx="3510">
                  <c:v>539.41</c:v>
                </c:pt>
                <c:pt idx="3511">
                  <c:v>539.41</c:v>
                </c:pt>
                <c:pt idx="3512">
                  <c:v>537.63</c:v>
                </c:pt>
                <c:pt idx="3513">
                  <c:v>539.41</c:v>
                </c:pt>
                <c:pt idx="3514">
                  <c:v>539.41</c:v>
                </c:pt>
                <c:pt idx="3515">
                  <c:v>537.63</c:v>
                </c:pt>
                <c:pt idx="3516">
                  <c:v>539.41</c:v>
                </c:pt>
                <c:pt idx="3517">
                  <c:v>539.41</c:v>
                </c:pt>
                <c:pt idx="3518">
                  <c:v>537.63</c:v>
                </c:pt>
                <c:pt idx="3519">
                  <c:v>539.41</c:v>
                </c:pt>
                <c:pt idx="3520">
                  <c:v>539.41</c:v>
                </c:pt>
                <c:pt idx="3521">
                  <c:v>539.41</c:v>
                </c:pt>
                <c:pt idx="3522">
                  <c:v>539.41</c:v>
                </c:pt>
                <c:pt idx="3523">
                  <c:v>537.63</c:v>
                </c:pt>
                <c:pt idx="3524">
                  <c:v>537.63</c:v>
                </c:pt>
                <c:pt idx="3525">
                  <c:v>539.41</c:v>
                </c:pt>
                <c:pt idx="3526">
                  <c:v>539.41</c:v>
                </c:pt>
                <c:pt idx="3527">
                  <c:v>539.41</c:v>
                </c:pt>
                <c:pt idx="3528">
                  <c:v>537.63</c:v>
                </c:pt>
                <c:pt idx="3529">
                  <c:v>539.41</c:v>
                </c:pt>
                <c:pt idx="3530">
                  <c:v>537.63</c:v>
                </c:pt>
                <c:pt idx="3531">
                  <c:v>539.41</c:v>
                </c:pt>
                <c:pt idx="3532">
                  <c:v>539.41</c:v>
                </c:pt>
                <c:pt idx="3533">
                  <c:v>537.63</c:v>
                </c:pt>
                <c:pt idx="3534">
                  <c:v>539.41</c:v>
                </c:pt>
                <c:pt idx="3535">
                  <c:v>539.41</c:v>
                </c:pt>
                <c:pt idx="3536">
                  <c:v>537.63</c:v>
                </c:pt>
                <c:pt idx="3537">
                  <c:v>539.41</c:v>
                </c:pt>
                <c:pt idx="3538">
                  <c:v>539.41</c:v>
                </c:pt>
                <c:pt idx="3539">
                  <c:v>539.41</c:v>
                </c:pt>
                <c:pt idx="3540">
                  <c:v>539.41</c:v>
                </c:pt>
                <c:pt idx="3541">
                  <c:v>539.41</c:v>
                </c:pt>
                <c:pt idx="3542">
                  <c:v>537.63</c:v>
                </c:pt>
                <c:pt idx="3543">
                  <c:v>539.41</c:v>
                </c:pt>
                <c:pt idx="3544">
                  <c:v>539.41</c:v>
                </c:pt>
                <c:pt idx="3545">
                  <c:v>539.41</c:v>
                </c:pt>
                <c:pt idx="3546">
                  <c:v>539.41</c:v>
                </c:pt>
                <c:pt idx="3547">
                  <c:v>539.41</c:v>
                </c:pt>
                <c:pt idx="3548">
                  <c:v>537.63</c:v>
                </c:pt>
                <c:pt idx="3549">
                  <c:v>537.63</c:v>
                </c:pt>
                <c:pt idx="3550">
                  <c:v>539.41</c:v>
                </c:pt>
                <c:pt idx="3551">
                  <c:v>539.41</c:v>
                </c:pt>
                <c:pt idx="3552">
                  <c:v>539.41</c:v>
                </c:pt>
                <c:pt idx="3553">
                  <c:v>539.41</c:v>
                </c:pt>
                <c:pt idx="3554">
                  <c:v>539.41</c:v>
                </c:pt>
                <c:pt idx="3555">
                  <c:v>539.41</c:v>
                </c:pt>
                <c:pt idx="3556">
                  <c:v>539.41</c:v>
                </c:pt>
                <c:pt idx="3557">
                  <c:v>539.41</c:v>
                </c:pt>
                <c:pt idx="3558">
                  <c:v>539.41</c:v>
                </c:pt>
                <c:pt idx="3559">
                  <c:v>539.41</c:v>
                </c:pt>
                <c:pt idx="3560">
                  <c:v>539.41</c:v>
                </c:pt>
                <c:pt idx="3561">
                  <c:v>539.41</c:v>
                </c:pt>
                <c:pt idx="3562">
                  <c:v>539.41</c:v>
                </c:pt>
                <c:pt idx="3563">
                  <c:v>541.19</c:v>
                </c:pt>
                <c:pt idx="3564">
                  <c:v>539.41</c:v>
                </c:pt>
                <c:pt idx="3565">
                  <c:v>539.41</c:v>
                </c:pt>
                <c:pt idx="3566">
                  <c:v>539.41</c:v>
                </c:pt>
                <c:pt idx="3567">
                  <c:v>541.19</c:v>
                </c:pt>
                <c:pt idx="3568">
                  <c:v>539.41</c:v>
                </c:pt>
                <c:pt idx="3569">
                  <c:v>539.41</c:v>
                </c:pt>
                <c:pt idx="3570">
                  <c:v>539.41</c:v>
                </c:pt>
                <c:pt idx="3571">
                  <c:v>539.41</c:v>
                </c:pt>
                <c:pt idx="3572">
                  <c:v>539.41</c:v>
                </c:pt>
                <c:pt idx="3573">
                  <c:v>539.41</c:v>
                </c:pt>
                <c:pt idx="3574">
                  <c:v>539.41</c:v>
                </c:pt>
                <c:pt idx="3575">
                  <c:v>539.41</c:v>
                </c:pt>
                <c:pt idx="3576">
                  <c:v>539.41</c:v>
                </c:pt>
                <c:pt idx="3577">
                  <c:v>539.41</c:v>
                </c:pt>
                <c:pt idx="3578">
                  <c:v>539.41</c:v>
                </c:pt>
                <c:pt idx="3579">
                  <c:v>539.41</c:v>
                </c:pt>
                <c:pt idx="3580">
                  <c:v>539.41</c:v>
                </c:pt>
                <c:pt idx="3581">
                  <c:v>539.41</c:v>
                </c:pt>
                <c:pt idx="3582">
                  <c:v>539.41</c:v>
                </c:pt>
                <c:pt idx="3583">
                  <c:v>539.41</c:v>
                </c:pt>
                <c:pt idx="3584">
                  <c:v>539.41</c:v>
                </c:pt>
                <c:pt idx="3585">
                  <c:v>541.19</c:v>
                </c:pt>
                <c:pt idx="3586">
                  <c:v>541.19</c:v>
                </c:pt>
                <c:pt idx="3587">
                  <c:v>541.19</c:v>
                </c:pt>
                <c:pt idx="3588">
                  <c:v>539.41</c:v>
                </c:pt>
                <c:pt idx="3589">
                  <c:v>541.19</c:v>
                </c:pt>
                <c:pt idx="3590">
                  <c:v>539.41</c:v>
                </c:pt>
                <c:pt idx="3591">
                  <c:v>539.41</c:v>
                </c:pt>
                <c:pt idx="3592">
                  <c:v>539.41</c:v>
                </c:pt>
                <c:pt idx="3593">
                  <c:v>541.19</c:v>
                </c:pt>
                <c:pt idx="3594">
                  <c:v>539.41</c:v>
                </c:pt>
                <c:pt idx="3595">
                  <c:v>539.41</c:v>
                </c:pt>
                <c:pt idx="3596">
                  <c:v>539.41</c:v>
                </c:pt>
                <c:pt idx="3597">
                  <c:v>541.19</c:v>
                </c:pt>
                <c:pt idx="3598">
                  <c:v>539.41</c:v>
                </c:pt>
                <c:pt idx="3599">
                  <c:v>539.41</c:v>
                </c:pt>
                <c:pt idx="3600">
                  <c:v>541.19</c:v>
                </c:pt>
                <c:pt idx="3601">
                  <c:v>539.41</c:v>
                </c:pt>
                <c:pt idx="3602">
                  <c:v>539.41</c:v>
                </c:pt>
                <c:pt idx="3603">
                  <c:v>539.41</c:v>
                </c:pt>
                <c:pt idx="3604">
                  <c:v>541.19</c:v>
                </c:pt>
                <c:pt idx="3605">
                  <c:v>539.41</c:v>
                </c:pt>
                <c:pt idx="3606">
                  <c:v>539.41</c:v>
                </c:pt>
                <c:pt idx="3607">
                  <c:v>539.41</c:v>
                </c:pt>
                <c:pt idx="3608">
                  <c:v>539.41</c:v>
                </c:pt>
                <c:pt idx="3609">
                  <c:v>539.41</c:v>
                </c:pt>
                <c:pt idx="3610">
                  <c:v>539.41</c:v>
                </c:pt>
                <c:pt idx="3611">
                  <c:v>539.41</c:v>
                </c:pt>
                <c:pt idx="3612">
                  <c:v>541.19</c:v>
                </c:pt>
                <c:pt idx="3613">
                  <c:v>539.41</c:v>
                </c:pt>
                <c:pt idx="3614">
                  <c:v>539.41</c:v>
                </c:pt>
                <c:pt idx="3615">
                  <c:v>539.41</c:v>
                </c:pt>
                <c:pt idx="3616">
                  <c:v>539.41</c:v>
                </c:pt>
                <c:pt idx="3617">
                  <c:v>541.19</c:v>
                </c:pt>
                <c:pt idx="3618">
                  <c:v>539.41</c:v>
                </c:pt>
                <c:pt idx="3619">
                  <c:v>539.41</c:v>
                </c:pt>
                <c:pt idx="3620">
                  <c:v>539.41</c:v>
                </c:pt>
                <c:pt idx="3621">
                  <c:v>539.41</c:v>
                </c:pt>
                <c:pt idx="3622">
                  <c:v>539.41</c:v>
                </c:pt>
                <c:pt idx="3623">
                  <c:v>539.41</c:v>
                </c:pt>
                <c:pt idx="3624">
                  <c:v>539.41</c:v>
                </c:pt>
                <c:pt idx="3625">
                  <c:v>539.41</c:v>
                </c:pt>
                <c:pt idx="3626">
                  <c:v>539.41</c:v>
                </c:pt>
                <c:pt idx="3627">
                  <c:v>539.41</c:v>
                </c:pt>
                <c:pt idx="3628">
                  <c:v>539.41</c:v>
                </c:pt>
                <c:pt idx="3629">
                  <c:v>539.41</c:v>
                </c:pt>
                <c:pt idx="3630">
                  <c:v>539.41</c:v>
                </c:pt>
                <c:pt idx="3631">
                  <c:v>539.41</c:v>
                </c:pt>
                <c:pt idx="3632">
                  <c:v>539.41</c:v>
                </c:pt>
                <c:pt idx="3633">
                  <c:v>539.41</c:v>
                </c:pt>
                <c:pt idx="3634">
                  <c:v>539.41</c:v>
                </c:pt>
                <c:pt idx="3635">
                  <c:v>539.41</c:v>
                </c:pt>
                <c:pt idx="3636">
                  <c:v>541.19</c:v>
                </c:pt>
                <c:pt idx="3637">
                  <c:v>539.41</c:v>
                </c:pt>
                <c:pt idx="3638">
                  <c:v>539.41</c:v>
                </c:pt>
                <c:pt idx="3639">
                  <c:v>539.41</c:v>
                </c:pt>
                <c:pt idx="3640">
                  <c:v>539.41</c:v>
                </c:pt>
                <c:pt idx="3641">
                  <c:v>539.41</c:v>
                </c:pt>
                <c:pt idx="3642">
                  <c:v>539.41</c:v>
                </c:pt>
                <c:pt idx="3643">
                  <c:v>539.41</c:v>
                </c:pt>
                <c:pt idx="3644">
                  <c:v>539.41</c:v>
                </c:pt>
                <c:pt idx="3645">
                  <c:v>539.41</c:v>
                </c:pt>
                <c:pt idx="3646">
                  <c:v>539.41</c:v>
                </c:pt>
                <c:pt idx="3647">
                  <c:v>537.63</c:v>
                </c:pt>
                <c:pt idx="3648">
                  <c:v>539.41</c:v>
                </c:pt>
                <c:pt idx="3649">
                  <c:v>537.63</c:v>
                </c:pt>
                <c:pt idx="3650">
                  <c:v>537.63</c:v>
                </c:pt>
                <c:pt idx="3651">
                  <c:v>537.63</c:v>
                </c:pt>
                <c:pt idx="3652">
                  <c:v>539.41</c:v>
                </c:pt>
                <c:pt idx="3653">
                  <c:v>539.41</c:v>
                </c:pt>
                <c:pt idx="3654">
                  <c:v>537.63</c:v>
                </c:pt>
                <c:pt idx="3655">
                  <c:v>539.41</c:v>
                </c:pt>
                <c:pt idx="3656">
                  <c:v>539.41</c:v>
                </c:pt>
                <c:pt idx="3657">
                  <c:v>537.63</c:v>
                </c:pt>
                <c:pt idx="3658">
                  <c:v>539.41</c:v>
                </c:pt>
                <c:pt idx="3659">
                  <c:v>539.41</c:v>
                </c:pt>
                <c:pt idx="3660">
                  <c:v>537.63</c:v>
                </c:pt>
                <c:pt idx="3661">
                  <c:v>537.63</c:v>
                </c:pt>
                <c:pt idx="3662">
                  <c:v>539.41</c:v>
                </c:pt>
                <c:pt idx="3663">
                  <c:v>537.63</c:v>
                </c:pt>
                <c:pt idx="3664">
                  <c:v>539.41</c:v>
                </c:pt>
                <c:pt idx="3665">
                  <c:v>537.63</c:v>
                </c:pt>
                <c:pt idx="3666">
                  <c:v>537.63</c:v>
                </c:pt>
                <c:pt idx="3667">
                  <c:v>537.63</c:v>
                </c:pt>
                <c:pt idx="3668">
                  <c:v>537.63</c:v>
                </c:pt>
                <c:pt idx="3669">
                  <c:v>537.63</c:v>
                </c:pt>
                <c:pt idx="3670">
                  <c:v>537.63</c:v>
                </c:pt>
                <c:pt idx="3671">
                  <c:v>537.63</c:v>
                </c:pt>
                <c:pt idx="3672">
                  <c:v>537.63</c:v>
                </c:pt>
                <c:pt idx="3673">
                  <c:v>537.63</c:v>
                </c:pt>
                <c:pt idx="3674">
                  <c:v>537.63</c:v>
                </c:pt>
                <c:pt idx="3675">
                  <c:v>537.63</c:v>
                </c:pt>
                <c:pt idx="3676">
                  <c:v>537.63</c:v>
                </c:pt>
                <c:pt idx="3677">
                  <c:v>537.63</c:v>
                </c:pt>
                <c:pt idx="3678">
                  <c:v>537.63</c:v>
                </c:pt>
                <c:pt idx="3679">
                  <c:v>537.63</c:v>
                </c:pt>
                <c:pt idx="3680">
                  <c:v>537.63</c:v>
                </c:pt>
                <c:pt idx="3681">
                  <c:v>537.63</c:v>
                </c:pt>
                <c:pt idx="3682">
                  <c:v>537.63</c:v>
                </c:pt>
                <c:pt idx="3683">
                  <c:v>537.63</c:v>
                </c:pt>
                <c:pt idx="3684">
                  <c:v>537.63</c:v>
                </c:pt>
                <c:pt idx="3685">
                  <c:v>537.63</c:v>
                </c:pt>
                <c:pt idx="3686">
                  <c:v>537.63</c:v>
                </c:pt>
                <c:pt idx="3687">
                  <c:v>537.63</c:v>
                </c:pt>
                <c:pt idx="3688">
                  <c:v>537.63</c:v>
                </c:pt>
                <c:pt idx="3689">
                  <c:v>535.85</c:v>
                </c:pt>
                <c:pt idx="3690">
                  <c:v>537.63</c:v>
                </c:pt>
                <c:pt idx="3691">
                  <c:v>537.63</c:v>
                </c:pt>
                <c:pt idx="3692">
                  <c:v>537.63</c:v>
                </c:pt>
                <c:pt idx="3693">
                  <c:v>537.63</c:v>
                </c:pt>
                <c:pt idx="3694">
                  <c:v>537.63</c:v>
                </c:pt>
                <c:pt idx="3695">
                  <c:v>537.63</c:v>
                </c:pt>
                <c:pt idx="3696">
                  <c:v>539.41</c:v>
                </c:pt>
                <c:pt idx="3697">
                  <c:v>537.63</c:v>
                </c:pt>
                <c:pt idx="3698">
                  <c:v>537.63</c:v>
                </c:pt>
                <c:pt idx="3699">
                  <c:v>539.41</c:v>
                </c:pt>
                <c:pt idx="3700">
                  <c:v>537.63</c:v>
                </c:pt>
                <c:pt idx="3701">
                  <c:v>537.63</c:v>
                </c:pt>
                <c:pt idx="3702">
                  <c:v>539.41</c:v>
                </c:pt>
                <c:pt idx="3703">
                  <c:v>537.63</c:v>
                </c:pt>
                <c:pt idx="3704">
                  <c:v>537.63</c:v>
                </c:pt>
                <c:pt idx="3705">
                  <c:v>537.63</c:v>
                </c:pt>
                <c:pt idx="3706">
                  <c:v>537.63</c:v>
                </c:pt>
                <c:pt idx="3707">
                  <c:v>537.63</c:v>
                </c:pt>
                <c:pt idx="3708">
                  <c:v>539.41</c:v>
                </c:pt>
                <c:pt idx="3709">
                  <c:v>537.63</c:v>
                </c:pt>
                <c:pt idx="3710">
                  <c:v>539.41</c:v>
                </c:pt>
                <c:pt idx="3711">
                  <c:v>537.63</c:v>
                </c:pt>
                <c:pt idx="3712">
                  <c:v>537.63</c:v>
                </c:pt>
                <c:pt idx="3713">
                  <c:v>539.41</c:v>
                </c:pt>
                <c:pt idx="3714">
                  <c:v>539.41</c:v>
                </c:pt>
                <c:pt idx="3715">
                  <c:v>539.41</c:v>
                </c:pt>
                <c:pt idx="3716">
                  <c:v>539.41</c:v>
                </c:pt>
                <c:pt idx="3717">
                  <c:v>539.41</c:v>
                </c:pt>
                <c:pt idx="3718">
                  <c:v>537.63</c:v>
                </c:pt>
                <c:pt idx="3719">
                  <c:v>539.41</c:v>
                </c:pt>
                <c:pt idx="3720">
                  <c:v>539.41</c:v>
                </c:pt>
                <c:pt idx="3721">
                  <c:v>539.41</c:v>
                </c:pt>
                <c:pt idx="3722">
                  <c:v>539.41</c:v>
                </c:pt>
                <c:pt idx="3723">
                  <c:v>539.41</c:v>
                </c:pt>
                <c:pt idx="3724">
                  <c:v>537.63</c:v>
                </c:pt>
                <c:pt idx="3725">
                  <c:v>539.41</c:v>
                </c:pt>
                <c:pt idx="3726">
                  <c:v>539.41</c:v>
                </c:pt>
                <c:pt idx="3727">
                  <c:v>539.41</c:v>
                </c:pt>
                <c:pt idx="3728">
                  <c:v>539.41</c:v>
                </c:pt>
                <c:pt idx="3729">
                  <c:v>539.41</c:v>
                </c:pt>
                <c:pt idx="3730">
                  <c:v>539.41</c:v>
                </c:pt>
                <c:pt idx="3731">
                  <c:v>539.41</c:v>
                </c:pt>
                <c:pt idx="3732">
                  <c:v>539.41</c:v>
                </c:pt>
                <c:pt idx="3733">
                  <c:v>539.41</c:v>
                </c:pt>
                <c:pt idx="3734">
                  <c:v>539.41</c:v>
                </c:pt>
                <c:pt idx="3735">
                  <c:v>539.41</c:v>
                </c:pt>
                <c:pt idx="3736">
                  <c:v>539.41</c:v>
                </c:pt>
                <c:pt idx="3737">
                  <c:v>539.41</c:v>
                </c:pt>
                <c:pt idx="3738">
                  <c:v>539.41</c:v>
                </c:pt>
                <c:pt idx="3739">
                  <c:v>537.63</c:v>
                </c:pt>
                <c:pt idx="3740">
                  <c:v>537.63</c:v>
                </c:pt>
                <c:pt idx="3741">
                  <c:v>539.41</c:v>
                </c:pt>
                <c:pt idx="3742">
                  <c:v>539.41</c:v>
                </c:pt>
                <c:pt idx="3743">
                  <c:v>539.41</c:v>
                </c:pt>
                <c:pt idx="3744">
                  <c:v>539.41</c:v>
                </c:pt>
                <c:pt idx="3745">
                  <c:v>539.41</c:v>
                </c:pt>
                <c:pt idx="3746">
                  <c:v>539.41</c:v>
                </c:pt>
                <c:pt idx="3747">
                  <c:v>539.41</c:v>
                </c:pt>
                <c:pt idx="3748">
                  <c:v>537.63</c:v>
                </c:pt>
                <c:pt idx="3749">
                  <c:v>539.41</c:v>
                </c:pt>
                <c:pt idx="3750">
                  <c:v>539.41</c:v>
                </c:pt>
                <c:pt idx="3751">
                  <c:v>537.63</c:v>
                </c:pt>
                <c:pt idx="3752">
                  <c:v>539.41</c:v>
                </c:pt>
                <c:pt idx="3753">
                  <c:v>539.41</c:v>
                </c:pt>
                <c:pt idx="3754">
                  <c:v>539.41</c:v>
                </c:pt>
                <c:pt idx="3755">
                  <c:v>539.41</c:v>
                </c:pt>
                <c:pt idx="3756">
                  <c:v>539.41</c:v>
                </c:pt>
                <c:pt idx="3757">
                  <c:v>539.41</c:v>
                </c:pt>
                <c:pt idx="3758">
                  <c:v>539.41</c:v>
                </c:pt>
                <c:pt idx="3759">
                  <c:v>539.41</c:v>
                </c:pt>
                <c:pt idx="3760">
                  <c:v>539.41</c:v>
                </c:pt>
                <c:pt idx="3761">
                  <c:v>539.41</c:v>
                </c:pt>
                <c:pt idx="3762">
                  <c:v>539.41</c:v>
                </c:pt>
                <c:pt idx="3763">
                  <c:v>539.41</c:v>
                </c:pt>
                <c:pt idx="3764">
                  <c:v>539.41</c:v>
                </c:pt>
                <c:pt idx="3765">
                  <c:v>539.41</c:v>
                </c:pt>
                <c:pt idx="3766">
                  <c:v>539.41</c:v>
                </c:pt>
                <c:pt idx="3767">
                  <c:v>539.41</c:v>
                </c:pt>
                <c:pt idx="3768">
                  <c:v>539.41</c:v>
                </c:pt>
                <c:pt idx="3769">
                  <c:v>537.63</c:v>
                </c:pt>
                <c:pt idx="3770">
                  <c:v>539.41</c:v>
                </c:pt>
                <c:pt idx="3771">
                  <c:v>539.41</c:v>
                </c:pt>
                <c:pt idx="3772">
                  <c:v>537.63</c:v>
                </c:pt>
                <c:pt idx="3773">
                  <c:v>537.63</c:v>
                </c:pt>
                <c:pt idx="3774">
                  <c:v>537.63</c:v>
                </c:pt>
                <c:pt idx="3775">
                  <c:v>539.41</c:v>
                </c:pt>
                <c:pt idx="3776">
                  <c:v>539.41</c:v>
                </c:pt>
                <c:pt idx="3777">
                  <c:v>537.63</c:v>
                </c:pt>
                <c:pt idx="3778">
                  <c:v>537.63</c:v>
                </c:pt>
                <c:pt idx="3779">
                  <c:v>539.41</c:v>
                </c:pt>
                <c:pt idx="3780">
                  <c:v>537.63</c:v>
                </c:pt>
                <c:pt idx="3781">
                  <c:v>537.63</c:v>
                </c:pt>
                <c:pt idx="3782">
                  <c:v>539.41</c:v>
                </c:pt>
                <c:pt idx="3783">
                  <c:v>537.63</c:v>
                </c:pt>
                <c:pt idx="3784">
                  <c:v>537.63</c:v>
                </c:pt>
                <c:pt idx="3785">
                  <c:v>539.41</c:v>
                </c:pt>
                <c:pt idx="3786">
                  <c:v>539.41</c:v>
                </c:pt>
                <c:pt idx="3787">
                  <c:v>539.41</c:v>
                </c:pt>
                <c:pt idx="3788">
                  <c:v>539.41</c:v>
                </c:pt>
                <c:pt idx="3789">
                  <c:v>539.41</c:v>
                </c:pt>
                <c:pt idx="3790">
                  <c:v>539.41</c:v>
                </c:pt>
                <c:pt idx="3791">
                  <c:v>537.63</c:v>
                </c:pt>
                <c:pt idx="3792">
                  <c:v>537.63</c:v>
                </c:pt>
                <c:pt idx="3793">
                  <c:v>537.63</c:v>
                </c:pt>
                <c:pt idx="3794">
                  <c:v>539.41</c:v>
                </c:pt>
                <c:pt idx="3795">
                  <c:v>539.41</c:v>
                </c:pt>
                <c:pt idx="3796">
                  <c:v>537.63</c:v>
                </c:pt>
                <c:pt idx="3797">
                  <c:v>539.41</c:v>
                </c:pt>
                <c:pt idx="3798">
                  <c:v>539.41</c:v>
                </c:pt>
                <c:pt idx="3799">
                  <c:v>537.63</c:v>
                </c:pt>
                <c:pt idx="3800">
                  <c:v>539.41</c:v>
                </c:pt>
                <c:pt idx="3801">
                  <c:v>537.63</c:v>
                </c:pt>
                <c:pt idx="3802">
                  <c:v>535.85</c:v>
                </c:pt>
                <c:pt idx="3803">
                  <c:v>537.63</c:v>
                </c:pt>
                <c:pt idx="3804">
                  <c:v>537.63</c:v>
                </c:pt>
                <c:pt idx="3805">
                  <c:v>535.85</c:v>
                </c:pt>
                <c:pt idx="3806">
                  <c:v>537.63</c:v>
                </c:pt>
                <c:pt idx="3807">
                  <c:v>537.63</c:v>
                </c:pt>
                <c:pt idx="3808">
                  <c:v>537.63</c:v>
                </c:pt>
                <c:pt idx="3809">
                  <c:v>537.63</c:v>
                </c:pt>
                <c:pt idx="3810">
                  <c:v>537.63</c:v>
                </c:pt>
                <c:pt idx="3811">
                  <c:v>537.63</c:v>
                </c:pt>
                <c:pt idx="3812">
                  <c:v>537.63</c:v>
                </c:pt>
                <c:pt idx="3813">
                  <c:v>537.63</c:v>
                </c:pt>
                <c:pt idx="3814">
                  <c:v>537.63</c:v>
                </c:pt>
                <c:pt idx="3815">
                  <c:v>537.63</c:v>
                </c:pt>
                <c:pt idx="3816">
                  <c:v>537.63</c:v>
                </c:pt>
                <c:pt idx="3817">
                  <c:v>537.63</c:v>
                </c:pt>
                <c:pt idx="3818">
                  <c:v>537.63</c:v>
                </c:pt>
                <c:pt idx="3819">
                  <c:v>537.63</c:v>
                </c:pt>
                <c:pt idx="3820">
                  <c:v>539.41</c:v>
                </c:pt>
                <c:pt idx="3821">
                  <c:v>537.63</c:v>
                </c:pt>
                <c:pt idx="3822">
                  <c:v>537.63</c:v>
                </c:pt>
                <c:pt idx="3823">
                  <c:v>537.63</c:v>
                </c:pt>
                <c:pt idx="3824">
                  <c:v>537.63</c:v>
                </c:pt>
                <c:pt idx="3825">
                  <c:v>537.63</c:v>
                </c:pt>
                <c:pt idx="3826">
                  <c:v>537.63</c:v>
                </c:pt>
                <c:pt idx="3827">
                  <c:v>537.63</c:v>
                </c:pt>
                <c:pt idx="3828">
                  <c:v>537.63</c:v>
                </c:pt>
                <c:pt idx="3829">
                  <c:v>537.63</c:v>
                </c:pt>
                <c:pt idx="3830">
                  <c:v>537.63</c:v>
                </c:pt>
                <c:pt idx="3831">
                  <c:v>537.63</c:v>
                </c:pt>
                <c:pt idx="3832">
                  <c:v>537.63</c:v>
                </c:pt>
                <c:pt idx="3833">
                  <c:v>537.63</c:v>
                </c:pt>
                <c:pt idx="3834">
                  <c:v>537.63</c:v>
                </c:pt>
                <c:pt idx="3835">
                  <c:v>537.63</c:v>
                </c:pt>
                <c:pt idx="3836">
                  <c:v>537.63</c:v>
                </c:pt>
                <c:pt idx="3837">
                  <c:v>537.63</c:v>
                </c:pt>
                <c:pt idx="3838">
                  <c:v>537.63</c:v>
                </c:pt>
                <c:pt idx="3839">
                  <c:v>537.63</c:v>
                </c:pt>
                <c:pt idx="3840">
                  <c:v>537.63</c:v>
                </c:pt>
                <c:pt idx="3841">
                  <c:v>537.63</c:v>
                </c:pt>
                <c:pt idx="3842">
                  <c:v>537.63</c:v>
                </c:pt>
                <c:pt idx="3843">
                  <c:v>537.63</c:v>
                </c:pt>
                <c:pt idx="3844">
                  <c:v>537.63</c:v>
                </c:pt>
                <c:pt idx="3845">
                  <c:v>535.85</c:v>
                </c:pt>
                <c:pt idx="3846">
                  <c:v>539.41</c:v>
                </c:pt>
                <c:pt idx="3847">
                  <c:v>537.63</c:v>
                </c:pt>
                <c:pt idx="3848">
                  <c:v>537.63</c:v>
                </c:pt>
                <c:pt idx="3849">
                  <c:v>539.41</c:v>
                </c:pt>
                <c:pt idx="3850">
                  <c:v>537.63</c:v>
                </c:pt>
                <c:pt idx="3851">
                  <c:v>537.63</c:v>
                </c:pt>
                <c:pt idx="3852">
                  <c:v>539.41</c:v>
                </c:pt>
                <c:pt idx="3853">
                  <c:v>539.41</c:v>
                </c:pt>
                <c:pt idx="3854">
                  <c:v>537.63</c:v>
                </c:pt>
                <c:pt idx="3855">
                  <c:v>537.63</c:v>
                </c:pt>
                <c:pt idx="3856">
                  <c:v>537.63</c:v>
                </c:pt>
                <c:pt idx="3857">
                  <c:v>537.63</c:v>
                </c:pt>
                <c:pt idx="3858">
                  <c:v>539.41</c:v>
                </c:pt>
                <c:pt idx="3859">
                  <c:v>539.41</c:v>
                </c:pt>
                <c:pt idx="3860">
                  <c:v>537.63</c:v>
                </c:pt>
                <c:pt idx="3861">
                  <c:v>537.63</c:v>
                </c:pt>
                <c:pt idx="3862">
                  <c:v>539.41</c:v>
                </c:pt>
                <c:pt idx="3863">
                  <c:v>537.63</c:v>
                </c:pt>
                <c:pt idx="3864">
                  <c:v>537.63</c:v>
                </c:pt>
                <c:pt idx="3865">
                  <c:v>539.41</c:v>
                </c:pt>
                <c:pt idx="3866">
                  <c:v>539.41</c:v>
                </c:pt>
                <c:pt idx="3867">
                  <c:v>537.63</c:v>
                </c:pt>
                <c:pt idx="3868">
                  <c:v>539.41</c:v>
                </c:pt>
                <c:pt idx="3869">
                  <c:v>537.63</c:v>
                </c:pt>
                <c:pt idx="3870">
                  <c:v>537.63</c:v>
                </c:pt>
                <c:pt idx="3871">
                  <c:v>539.41</c:v>
                </c:pt>
                <c:pt idx="3872">
                  <c:v>539.41</c:v>
                </c:pt>
                <c:pt idx="3873">
                  <c:v>537.63</c:v>
                </c:pt>
                <c:pt idx="3874">
                  <c:v>537.63</c:v>
                </c:pt>
                <c:pt idx="3875">
                  <c:v>539.41</c:v>
                </c:pt>
                <c:pt idx="3876">
                  <c:v>537.63</c:v>
                </c:pt>
                <c:pt idx="3877">
                  <c:v>539.41</c:v>
                </c:pt>
                <c:pt idx="3878">
                  <c:v>539.41</c:v>
                </c:pt>
                <c:pt idx="3879">
                  <c:v>537.63</c:v>
                </c:pt>
                <c:pt idx="3880">
                  <c:v>539.41</c:v>
                </c:pt>
                <c:pt idx="3881">
                  <c:v>537.63</c:v>
                </c:pt>
                <c:pt idx="3882">
                  <c:v>539.41</c:v>
                </c:pt>
                <c:pt idx="3883">
                  <c:v>539.41</c:v>
                </c:pt>
                <c:pt idx="3884">
                  <c:v>539.41</c:v>
                </c:pt>
                <c:pt idx="3885">
                  <c:v>537.63</c:v>
                </c:pt>
                <c:pt idx="3886">
                  <c:v>537.63</c:v>
                </c:pt>
                <c:pt idx="3887">
                  <c:v>537.63</c:v>
                </c:pt>
                <c:pt idx="3888">
                  <c:v>539.41</c:v>
                </c:pt>
                <c:pt idx="3889">
                  <c:v>539.41</c:v>
                </c:pt>
                <c:pt idx="3890">
                  <c:v>539.41</c:v>
                </c:pt>
                <c:pt idx="3891">
                  <c:v>539.41</c:v>
                </c:pt>
                <c:pt idx="3892">
                  <c:v>539.41</c:v>
                </c:pt>
                <c:pt idx="3893">
                  <c:v>539.41</c:v>
                </c:pt>
                <c:pt idx="3894">
                  <c:v>537.63</c:v>
                </c:pt>
                <c:pt idx="3895">
                  <c:v>539.41</c:v>
                </c:pt>
                <c:pt idx="3896">
                  <c:v>537.63</c:v>
                </c:pt>
                <c:pt idx="3897">
                  <c:v>539.41</c:v>
                </c:pt>
                <c:pt idx="3898">
                  <c:v>539.41</c:v>
                </c:pt>
                <c:pt idx="3899">
                  <c:v>539.41</c:v>
                </c:pt>
                <c:pt idx="3900">
                  <c:v>539.41</c:v>
                </c:pt>
                <c:pt idx="3901">
                  <c:v>539.41</c:v>
                </c:pt>
                <c:pt idx="3902">
                  <c:v>539.41</c:v>
                </c:pt>
                <c:pt idx="3903">
                  <c:v>539.41</c:v>
                </c:pt>
                <c:pt idx="3904">
                  <c:v>537.63</c:v>
                </c:pt>
                <c:pt idx="3905">
                  <c:v>539.41</c:v>
                </c:pt>
                <c:pt idx="3906">
                  <c:v>539.41</c:v>
                </c:pt>
                <c:pt idx="3907">
                  <c:v>539.41</c:v>
                </c:pt>
                <c:pt idx="3908">
                  <c:v>539.41</c:v>
                </c:pt>
                <c:pt idx="3909">
                  <c:v>539.41</c:v>
                </c:pt>
                <c:pt idx="3910">
                  <c:v>539.41</c:v>
                </c:pt>
                <c:pt idx="3911">
                  <c:v>539.41</c:v>
                </c:pt>
                <c:pt idx="3912">
                  <c:v>539.41</c:v>
                </c:pt>
                <c:pt idx="3913">
                  <c:v>539.41</c:v>
                </c:pt>
                <c:pt idx="3914">
                  <c:v>539.41</c:v>
                </c:pt>
                <c:pt idx="3915">
                  <c:v>539.41</c:v>
                </c:pt>
                <c:pt idx="3916">
                  <c:v>539.41</c:v>
                </c:pt>
                <c:pt idx="3917">
                  <c:v>539.41</c:v>
                </c:pt>
                <c:pt idx="3918">
                  <c:v>539.41</c:v>
                </c:pt>
                <c:pt idx="3919">
                  <c:v>539.41</c:v>
                </c:pt>
                <c:pt idx="3920">
                  <c:v>539.41</c:v>
                </c:pt>
                <c:pt idx="3921">
                  <c:v>539.41</c:v>
                </c:pt>
                <c:pt idx="3922">
                  <c:v>539.41</c:v>
                </c:pt>
                <c:pt idx="3923">
                  <c:v>539.41</c:v>
                </c:pt>
                <c:pt idx="3924">
                  <c:v>539.41</c:v>
                </c:pt>
                <c:pt idx="3925">
                  <c:v>539.41</c:v>
                </c:pt>
                <c:pt idx="3926">
                  <c:v>539.41</c:v>
                </c:pt>
                <c:pt idx="3927">
                  <c:v>539.41</c:v>
                </c:pt>
                <c:pt idx="3928">
                  <c:v>539.41</c:v>
                </c:pt>
                <c:pt idx="3929">
                  <c:v>539.41</c:v>
                </c:pt>
                <c:pt idx="3930">
                  <c:v>539.41</c:v>
                </c:pt>
                <c:pt idx="3931">
                  <c:v>539.41</c:v>
                </c:pt>
                <c:pt idx="3932">
                  <c:v>539.41</c:v>
                </c:pt>
                <c:pt idx="3933">
                  <c:v>537.63</c:v>
                </c:pt>
                <c:pt idx="3934">
                  <c:v>537.63</c:v>
                </c:pt>
                <c:pt idx="3935">
                  <c:v>539.41</c:v>
                </c:pt>
                <c:pt idx="3936">
                  <c:v>539.41</c:v>
                </c:pt>
                <c:pt idx="3937">
                  <c:v>539.41</c:v>
                </c:pt>
                <c:pt idx="3938">
                  <c:v>539.41</c:v>
                </c:pt>
                <c:pt idx="3939">
                  <c:v>539.41</c:v>
                </c:pt>
                <c:pt idx="3940">
                  <c:v>539.41</c:v>
                </c:pt>
                <c:pt idx="3941">
                  <c:v>539.41</c:v>
                </c:pt>
                <c:pt idx="3942">
                  <c:v>537.63</c:v>
                </c:pt>
                <c:pt idx="3943">
                  <c:v>537.63</c:v>
                </c:pt>
                <c:pt idx="3944">
                  <c:v>537.63</c:v>
                </c:pt>
                <c:pt idx="3945">
                  <c:v>537.63</c:v>
                </c:pt>
                <c:pt idx="3946">
                  <c:v>539.41</c:v>
                </c:pt>
                <c:pt idx="3947">
                  <c:v>539.41</c:v>
                </c:pt>
                <c:pt idx="3948">
                  <c:v>539.41</c:v>
                </c:pt>
                <c:pt idx="3949">
                  <c:v>539.41</c:v>
                </c:pt>
                <c:pt idx="3950">
                  <c:v>537.63</c:v>
                </c:pt>
                <c:pt idx="3951">
                  <c:v>539.41</c:v>
                </c:pt>
                <c:pt idx="3952">
                  <c:v>539.41</c:v>
                </c:pt>
                <c:pt idx="3953">
                  <c:v>537.63</c:v>
                </c:pt>
                <c:pt idx="3954">
                  <c:v>537.63</c:v>
                </c:pt>
                <c:pt idx="3955">
                  <c:v>539.41</c:v>
                </c:pt>
                <c:pt idx="3956">
                  <c:v>537.63</c:v>
                </c:pt>
                <c:pt idx="3957">
                  <c:v>537.63</c:v>
                </c:pt>
                <c:pt idx="3958">
                  <c:v>537.63</c:v>
                </c:pt>
                <c:pt idx="3959">
                  <c:v>537.63</c:v>
                </c:pt>
                <c:pt idx="3960">
                  <c:v>539.41</c:v>
                </c:pt>
                <c:pt idx="3961">
                  <c:v>537.63</c:v>
                </c:pt>
                <c:pt idx="3962">
                  <c:v>537.63</c:v>
                </c:pt>
                <c:pt idx="3963">
                  <c:v>539.41</c:v>
                </c:pt>
                <c:pt idx="3964">
                  <c:v>537.63</c:v>
                </c:pt>
                <c:pt idx="3965">
                  <c:v>537.63</c:v>
                </c:pt>
                <c:pt idx="3966">
                  <c:v>537.63</c:v>
                </c:pt>
                <c:pt idx="3967">
                  <c:v>537.63</c:v>
                </c:pt>
                <c:pt idx="3968">
                  <c:v>539.41</c:v>
                </c:pt>
                <c:pt idx="3969">
                  <c:v>537.63</c:v>
                </c:pt>
                <c:pt idx="3970">
                  <c:v>537.63</c:v>
                </c:pt>
                <c:pt idx="3971">
                  <c:v>537.63</c:v>
                </c:pt>
                <c:pt idx="3972">
                  <c:v>539.41</c:v>
                </c:pt>
                <c:pt idx="3973">
                  <c:v>539.41</c:v>
                </c:pt>
                <c:pt idx="3974">
                  <c:v>537.63</c:v>
                </c:pt>
                <c:pt idx="3975">
                  <c:v>537.63</c:v>
                </c:pt>
                <c:pt idx="3976">
                  <c:v>537.63</c:v>
                </c:pt>
                <c:pt idx="3977">
                  <c:v>537.63</c:v>
                </c:pt>
                <c:pt idx="3978">
                  <c:v>539.41</c:v>
                </c:pt>
                <c:pt idx="3979">
                  <c:v>539.41</c:v>
                </c:pt>
                <c:pt idx="3980">
                  <c:v>539.41</c:v>
                </c:pt>
                <c:pt idx="3981">
                  <c:v>539.41</c:v>
                </c:pt>
                <c:pt idx="3982">
                  <c:v>537.63</c:v>
                </c:pt>
                <c:pt idx="3983">
                  <c:v>539.41</c:v>
                </c:pt>
                <c:pt idx="3984">
                  <c:v>537.63</c:v>
                </c:pt>
                <c:pt idx="3985">
                  <c:v>539.41</c:v>
                </c:pt>
                <c:pt idx="3986">
                  <c:v>539.41</c:v>
                </c:pt>
                <c:pt idx="3987">
                  <c:v>539.41</c:v>
                </c:pt>
                <c:pt idx="3988">
                  <c:v>539.41</c:v>
                </c:pt>
                <c:pt idx="3989">
                  <c:v>537.63</c:v>
                </c:pt>
                <c:pt idx="3990">
                  <c:v>539.41</c:v>
                </c:pt>
                <c:pt idx="3991">
                  <c:v>539.41</c:v>
                </c:pt>
                <c:pt idx="3992">
                  <c:v>539.41</c:v>
                </c:pt>
                <c:pt idx="3993">
                  <c:v>537.63</c:v>
                </c:pt>
                <c:pt idx="3994">
                  <c:v>537.63</c:v>
                </c:pt>
                <c:pt idx="3995">
                  <c:v>539.41</c:v>
                </c:pt>
                <c:pt idx="3996">
                  <c:v>539.41</c:v>
                </c:pt>
                <c:pt idx="3997">
                  <c:v>539.41</c:v>
                </c:pt>
                <c:pt idx="3998">
                  <c:v>537.63</c:v>
                </c:pt>
                <c:pt idx="3999">
                  <c:v>539.41</c:v>
                </c:pt>
                <c:pt idx="4000">
                  <c:v>539.41</c:v>
                </c:pt>
                <c:pt idx="4001">
                  <c:v>539.41</c:v>
                </c:pt>
                <c:pt idx="4002">
                  <c:v>539.41</c:v>
                </c:pt>
                <c:pt idx="4003">
                  <c:v>539.41</c:v>
                </c:pt>
                <c:pt idx="4004">
                  <c:v>537.63</c:v>
                </c:pt>
                <c:pt idx="4005">
                  <c:v>539.41</c:v>
                </c:pt>
                <c:pt idx="4006">
                  <c:v>539.41</c:v>
                </c:pt>
                <c:pt idx="4007">
                  <c:v>539.41</c:v>
                </c:pt>
                <c:pt idx="4008">
                  <c:v>539.41</c:v>
                </c:pt>
                <c:pt idx="4009">
                  <c:v>537.63</c:v>
                </c:pt>
                <c:pt idx="4010">
                  <c:v>539.41</c:v>
                </c:pt>
                <c:pt idx="4011">
                  <c:v>539.41</c:v>
                </c:pt>
                <c:pt idx="4012">
                  <c:v>537.63</c:v>
                </c:pt>
                <c:pt idx="4013">
                  <c:v>539.41</c:v>
                </c:pt>
                <c:pt idx="4014">
                  <c:v>537.63</c:v>
                </c:pt>
                <c:pt idx="4015">
                  <c:v>539.41</c:v>
                </c:pt>
                <c:pt idx="4016">
                  <c:v>537.63</c:v>
                </c:pt>
                <c:pt idx="4017">
                  <c:v>539.41</c:v>
                </c:pt>
                <c:pt idx="4018">
                  <c:v>537.63</c:v>
                </c:pt>
                <c:pt idx="4019">
                  <c:v>537.63</c:v>
                </c:pt>
                <c:pt idx="4020">
                  <c:v>537.63</c:v>
                </c:pt>
                <c:pt idx="4021">
                  <c:v>537.63</c:v>
                </c:pt>
                <c:pt idx="4022">
                  <c:v>537.63</c:v>
                </c:pt>
                <c:pt idx="4023">
                  <c:v>539.41</c:v>
                </c:pt>
                <c:pt idx="4024">
                  <c:v>537.63</c:v>
                </c:pt>
                <c:pt idx="4025">
                  <c:v>539.41</c:v>
                </c:pt>
                <c:pt idx="4026">
                  <c:v>539.41</c:v>
                </c:pt>
                <c:pt idx="4027">
                  <c:v>537.63</c:v>
                </c:pt>
                <c:pt idx="4028">
                  <c:v>539.41</c:v>
                </c:pt>
                <c:pt idx="4029">
                  <c:v>537.63</c:v>
                </c:pt>
                <c:pt idx="4030">
                  <c:v>537.63</c:v>
                </c:pt>
                <c:pt idx="4031">
                  <c:v>537.63</c:v>
                </c:pt>
                <c:pt idx="4032">
                  <c:v>539.41</c:v>
                </c:pt>
                <c:pt idx="4033">
                  <c:v>537.63</c:v>
                </c:pt>
                <c:pt idx="4034">
                  <c:v>537.63</c:v>
                </c:pt>
                <c:pt idx="4035">
                  <c:v>537.63</c:v>
                </c:pt>
                <c:pt idx="4036">
                  <c:v>539.41</c:v>
                </c:pt>
                <c:pt idx="4037">
                  <c:v>539.41</c:v>
                </c:pt>
                <c:pt idx="4038">
                  <c:v>537.63</c:v>
                </c:pt>
                <c:pt idx="4039">
                  <c:v>537.63</c:v>
                </c:pt>
                <c:pt idx="4040">
                  <c:v>539.41</c:v>
                </c:pt>
                <c:pt idx="4041">
                  <c:v>537.63</c:v>
                </c:pt>
                <c:pt idx="4042">
                  <c:v>537.63</c:v>
                </c:pt>
                <c:pt idx="4043">
                  <c:v>537.63</c:v>
                </c:pt>
                <c:pt idx="4044">
                  <c:v>537.63</c:v>
                </c:pt>
                <c:pt idx="4045">
                  <c:v>537.63</c:v>
                </c:pt>
                <c:pt idx="4046">
                  <c:v>537.63</c:v>
                </c:pt>
                <c:pt idx="4047">
                  <c:v>537.63</c:v>
                </c:pt>
                <c:pt idx="4048">
                  <c:v>537.63</c:v>
                </c:pt>
                <c:pt idx="4049">
                  <c:v>537.63</c:v>
                </c:pt>
                <c:pt idx="4050">
                  <c:v>537.63</c:v>
                </c:pt>
                <c:pt idx="4051">
                  <c:v>537.63</c:v>
                </c:pt>
                <c:pt idx="4052">
                  <c:v>537.63</c:v>
                </c:pt>
                <c:pt idx="4053">
                  <c:v>537.63</c:v>
                </c:pt>
                <c:pt idx="4054">
                  <c:v>539.41</c:v>
                </c:pt>
                <c:pt idx="4055">
                  <c:v>539.41</c:v>
                </c:pt>
                <c:pt idx="4056">
                  <c:v>537.63</c:v>
                </c:pt>
                <c:pt idx="4057">
                  <c:v>537.63</c:v>
                </c:pt>
                <c:pt idx="4058">
                  <c:v>535.85</c:v>
                </c:pt>
                <c:pt idx="4059">
                  <c:v>537.63</c:v>
                </c:pt>
                <c:pt idx="4060">
                  <c:v>537.63</c:v>
                </c:pt>
                <c:pt idx="4061">
                  <c:v>537.63</c:v>
                </c:pt>
                <c:pt idx="4062">
                  <c:v>537.63</c:v>
                </c:pt>
                <c:pt idx="4063">
                  <c:v>537.63</c:v>
                </c:pt>
                <c:pt idx="4064">
                  <c:v>537.63</c:v>
                </c:pt>
                <c:pt idx="4065">
                  <c:v>537.63</c:v>
                </c:pt>
                <c:pt idx="4066">
                  <c:v>537.63</c:v>
                </c:pt>
                <c:pt idx="4067">
                  <c:v>537.63</c:v>
                </c:pt>
                <c:pt idx="4068">
                  <c:v>537.63</c:v>
                </c:pt>
                <c:pt idx="4069">
                  <c:v>537.63</c:v>
                </c:pt>
                <c:pt idx="4070">
                  <c:v>537.63</c:v>
                </c:pt>
                <c:pt idx="4071">
                  <c:v>537.63</c:v>
                </c:pt>
                <c:pt idx="4072">
                  <c:v>537.63</c:v>
                </c:pt>
                <c:pt idx="4073">
                  <c:v>537.63</c:v>
                </c:pt>
                <c:pt idx="4074">
                  <c:v>537.63</c:v>
                </c:pt>
                <c:pt idx="4075">
                  <c:v>537.63</c:v>
                </c:pt>
                <c:pt idx="4076">
                  <c:v>537.63</c:v>
                </c:pt>
                <c:pt idx="4077">
                  <c:v>537.63</c:v>
                </c:pt>
                <c:pt idx="4078">
                  <c:v>535.85</c:v>
                </c:pt>
                <c:pt idx="4079">
                  <c:v>535.85</c:v>
                </c:pt>
                <c:pt idx="4080">
                  <c:v>537.63</c:v>
                </c:pt>
                <c:pt idx="4081">
                  <c:v>535.85</c:v>
                </c:pt>
                <c:pt idx="4082">
                  <c:v>537.63</c:v>
                </c:pt>
                <c:pt idx="4083">
                  <c:v>537.63</c:v>
                </c:pt>
                <c:pt idx="4084">
                  <c:v>537.63</c:v>
                </c:pt>
                <c:pt idx="4085">
                  <c:v>537.63</c:v>
                </c:pt>
                <c:pt idx="4086">
                  <c:v>537.63</c:v>
                </c:pt>
                <c:pt idx="4087">
                  <c:v>537.63</c:v>
                </c:pt>
                <c:pt idx="4088">
                  <c:v>537.63</c:v>
                </c:pt>
                <c:pt idx="4089">
                  <c:v>537.63</c:v>
                </c:pt>
                <c:pt idx="4090">
                  <c:v>537.63</c:v>
                </c:pt>
                <c:pt idx="4091">
                  <c:v>537.63</c:v>
                </c:pt>
                <c:pt idx="4092">
                  <c:v>535.85</c:v>
                </c:pt>
                <c:pt idx="4093">
                  <c:v>535.85</c:v>
                </c:pt>
                <c:pt idx="4094">
                  <c:v>537.63</c:v>
                </c:pt>
                <c:pt idx="4095">
                  <c:v>537.63</c:v>
                </c:pt>
                <c:pt idx="4096">
                  <c:v>537.63</c:v>
                </c:pt>
                <c:pt idx="4097">
                  <c:v>537.63</c:v>
                </c:pt>
                <c:pt idx="4098">
                  <c:v>537.63</c:v>
                </c:pt>
                <c:pt idx="4099">
                  <c:v>537.63</c:v>
                </c:pt>
                <c:pt idx="4100">
                  <c:v>537.63</c:v>
                </c:pt>
                <c:pt idx="4101">
                  <c:v>537.63</c:v>
                </c:pt>
                <c:pt idx="4102">
                  <c:v>537.63</c:v>
                </c:pt>
                <c:pt idx="4103">
                  <c:v>537.63</c:v>
                </c:pt>
                <c:pt idx="4104">
                  <c:v>537.63</c:v>
                </c:pt>
                <c:pt idx="4105">
                  <c:v>537.63</c:v>
                </c:pt>
                <c:pt idx="4106">
                  <c:v>537.63</c:v>
                </c:pt>
                <c:pt idx="4107">
                  <c:v>535.85</c:v>
                </c:pt>
                <c:pt idx="4108">
                  <c:v>537.63</c:v>
                </c:pt>
                <c:pt idx="4109">
                  <c:v>537.63</c:v>
                </c:pt>
                <c:pt idx="4110">
                  <c:v>537.63</c:v>
                </c:pt>
                <c:pt idx="4111">
                  <c:v>537.63</c:v>
                </c:pt>
                <c:pt idx="4112">
                  <c:v>537.63</c:v>
                </c:pt>
                <c:pt idx="4113">
                  <c:v>537.63</c:v>
                </c:pt>
                <c:pt idx="4114">
                  <c:v>537.63</c:v>
                </c:pt>
                <c:pt idx="4115">
                  <c:v>537.63</c:v>
                </c:pt>
                <c:pt idx="4116">
                  <c:v>537.63</c:v>
                </c:pt>
                <c:pt idx="4117">
                  <c:v>539.41</c:v>
                </c:pt>
                <c:pt idx="4118">
                  <c:v>539.41</c:v>
                </c:pt>
                <c:pt idx="4119">
                  <c:v>537.63</c:v>
                </c:pt>
                <c:pt idx="4120">
                  <c:v>539.41</c:v>
                </c:pt>
                <c:pt idx="4121">
                  <c:v>537.63</c:v>
                </c:pt>
                <c:pt idx="4122">
                  <c:v>537.63</c:v>
                </c:pt>
                <c:pt idx="4123">
                  <c:v>539.41</c:v>
                </c:pt>
                <c:pt idx="4124">
                  <c:v>539.41</c:v>
                </c:pt>
                <c:pt idx="4125">
                  <c:v>539.41</c:v>
                </c:pt>
                <c:pt idx="4126">
                  <c:v>539.41</c:v>
                </c:pt>
                <c:pt idx="4127">
                  <c:v>539.41</c:v>
                </c:pt>
                <c:pt idx="4128">
                  <c:v>539.41</c:v>
                </c:pt>
                <c:pt idx="4129">
                  <c:v>539.41</c:v>
                </c:pt>
                <c:pt idx="4130">
                  <c:v>539.41</c:v>
                </c:pt>
                <c:pt idx="4131">
                  <c:v>539.41</c:v>
                </c:pt>
                <c:pt idx="4132">
                  <c:v>539.41</c:v>
                </c:pt>
                <c:pt idx="4133">
                  <c:v>539.41</c:v>
                </c:pt>
                <c:pt idx="4134">
                  <c:v>539.41</c:v>
                </c:pt>
                <c:pt idx="4135">
                  <c:v>537.63</c:v>
                </c:pt>
                <c:pt idx="4136">
                  <c:v>539.41</c:v>
                </c:pt>
                <c:pt idx="4137">
                  <c:v>539.41</c:v>
                </c:pt>
                <c:pt idx="4138">
                  <c:v>539.41</c:v>
                </c:pt>
                <c:pt idx="4139">
                  <c:v>537.63</c:v>
                </c:pt>
                <c:pt idx="4140">
                  <c:v>539.41</c:v>
                </c:pt>
                <c:pt idx="4141">
                  <c:v>539.41</c:v>
                </c:pt>
                <c:pt idx="4142">
                  <c:v>539.41</c:v>
                </c:pt>
                <c:pt idx="4143">
                  <c:v>539.41</c:v>
                </c:pt>
                <c:pt idx="4144">
                  <c:v>537.63</c:v>
                </c:pt>
                <c:pt idx="4145">
                  <c:v>537.63</c:v>
                </c:pt>
                <c:pt idx="4146">
                  <c:v>537.63</c:v>
                </c:pt>
                <c:pt idx="4147">
                  <c:v>537.63</c:v>
                </c:pt>
                <c:pt idx="4148">
                  <c:v>539.41</c:v>
                </c:pt>
                <c:pt idx="4149">
                  <c:v>541.19</c:v>
                </c:pt>
                <c:pt idx="4150">
                  <c:v>539.41</c:v>
                </c:pt>
                <c:pt idx="4151">
                  <c:v>539.41</c:v>
                </c:pt>
                <c:pt idx="4152">
                  <c:v>539.41</c:v>
                </c:pt>
                <c:pt idx="4153">
                  <c:v>539.41</c:v>
                </c:pt>
                <c:pt idx="4154">
                  <c:v>539.41</c:v>
                </c:pt>
                <c:pt idx="4155">
                  <c:v>539.41</c:v>
                </c:pt>
                <c:pt idx="4156">
                  <c:v>537.63</c:v>
                </c:pt>
                <c:pt idx="4157">
                  <c:v>539.41</c:v>
                </c:pt>
                <c:pt idx="4158">
                  <c:v>539.41</c:v>
                </c:pt>
                <c:pt idx="4159">
                  <c:v>539.41</c:v>
                </c:pt>
                <c:pt idx="4160">
                  <c:v>539.41</c:v>
                </c:pt>
                <c:pt idx="4161">
                  <c:v>539.41</c:v>
                </c:pt>
                <c:pt idx="4162">
                  <c:v>539.41</c:v>
                </c:pt>
                <c:pt idx="4163">
                  <c:v>539.41</c:v>
                </c:pt>
                <c:pt idx="4164">
                  <c:v>539.41</c:v>
                </c:pt>
                <c:pt idx="4165">
                  <c:v>537.63</c:v>
                </c:pt>
                <c:pt idx="4166">
                  <c:v>539.41</c:v>
                </c:pt>
                <c:pt idx="4167">
                  <c:v>539.41</c:v>
                </c:pt>
                <c:pt idx="4168">
                  <c:v>537.63</c:v>
                </c:pt>
                <c:pt idx="4169">
                  <c:v>539.41</c:v>
                </c:pt>
                <c:pt idx="4170">
                  <c:v>539.41</c:v>
                </c:pt>
                <c:pt idx="4171">
                  <c:v>539.41</c:v>
                </c:pt>
                <c:pt idx="4172">
                  <c:v>539.41</c:v>
                </c:pt>
                <c:pt idx="4173">
                  <c:v>537.63</c:v>
                </c:pt>
                <c:pt idx="4174">
                  <c:v>537.63</c:v>
                </c:pt>
                <c:pt idx="4175">
                  <c:v>539.41</c:v>
                </c:pt>
                <c:pt idx="4176">
                  <c:v>539.41</c:v>
                </c:pt>
                <c:pt idx="4177">
                  <c:v>539.41</c:v>
                </c:pt>
                <c:pt idx="4178">
                  <c:v>539.41</c:v>
                </c:pt>
                <c:pt idx="4179">
                  <c:v>537.63</c:v>
                </c:pt>
                <c:pt idx="4180">
                  <c:v>539.41</c:v>
                </c:pt>
                <c:pt idx="4181">
                  <c:v>539.41</c:v>
                </c:pt>
                <c:pt idx="4182">
                  <c:v>539.41</c:v>
                </c:pt>
                <c:pt idx="4183">
                  <c:v>539.41</c:v>
                </c:pt>
                <c:pt idx="4184">
                  <c:v>537.63</c:v>
                </c:pt>
                <c:pt idx="4185">
                  <c:v>539.41</c:v>
                </c:pt>
                <c:pt idx="4186">
                  <c:v>539.41</c:v>
                </c:pt>
                <c:pt idx="4187">
                  <c:v>537.63</c:v>
                </c:pt>
                <c:pt idx="4188">
                  <c:v>537.63</c:v>
                </c:pt>
                <c:pt idx="4189">
                  <c:v>539.41</c:v>
                </c:pt>
                <c:pt idx="4190">
                  <c:v>537.63</c:v>
                </c:pt>
                <c:pt idx="4191">
                  <c:v>539.41</c:v>
                </c:pt>
                <c:pt idx="4192">
                  <c:v>537.63</c:v>
                </c:pt>
                <c:pt idx="4193">
                  <c:v>539.41</c:v>
                </c:pt>
                <c:pt idx="4194">
                  <c:v>537.63</c:v>
                </c:pt>
                <c:pt idx="4195">
                  <c:v>537.63</c:v>
                </c:pt>
                <c:pt idx="4196">
                  <c:v>537.63</c:v>
                </c:pt>
                <c:pt idx="4197">
                  <c:v>537.63</c:v>
                </c:pt>
                <c:pt idx="4198">
                  <c:v>539.41</c:v>
                </c:pt>
                <c:pt idx="4199">
                  <c:v>537.63</c:v>
                </c:pt>
                <c:pt idx="4200">
                  <c:v>539.41</c:v>
                </c:pt>
                <c:pt idx="4201">
                  <c:v>539.41</c:v>
                </c:pt>
                <c:pt idx="4202">
                  <c:v>539.41</c:v>
                </c:pt>
                <c:pt idx="4203">
                  <c:v>537.63</c:v>
                </c:pt>
                <c:pt idx="4204">
                  <c:v>537.63</c:v>
                </c:pt>
                <c:pt idx="4205">
                  <c:v>537.63</c:v>
                </c:pt>
                <c:pt idx="4206">
                  <c:v>537.63</c:v>
                </c:pt>
                <c:pt idx="4207">
                  <c:v>539.41</c:v>
                </c:pt>
                <c:pt idx="4208">
                  <c:v>537.63</c:v>
                </c:pt>
                <c:pt idx="4209">
                  <c:v>537.63</c:v>
                </c:pt>
                <c:pt idx="4210">
                  <c:v>539.41</c:v>
                </c:pt>
                <c:pt idx="4211">
                  <c:v>537.63</c:v>
                </c:pt>
                <c:pt idx="4212">
                  <c:v>539.41</c:v>
                </c:pt>
                <c:pt idx="4213">
                  <c:v>539.41</c:v>
                </c:pt>
                <c:pt idx="4214">
                  <c:v>537.63</c:v>
                </c:pt>
                <c:pt idx="4215">
                  <c:v>537.63</c:v>
                </c:pt>
                <c:pt idx="4216">
                  <c:v>537.63</c:v>
                </c:pt>
                <c:pt idx="4217">
                  <c:v>537.63</c:v>
                </c:pt>
                <c:pt idx="4218">
                  <c:v>539.41</c:v>
                </c:pt>
                <c:pt idx="4219">
                  <c:v>539.41</c:v>
                </c:pt>
                <c:pt idx="4220">
                  <c:v>537.63</c:v>
                </c:pt>
                <c:pt idx="4221">
                  <c:v>537.63</c:v>
                </c:pt>
                <c:pt idx="4222">
                  <c:v>537.63</c:v>
                </c:pt>
                <c:pt idx="4223">
                  <c:v>537.63</c:v>
                </c:pt>
                <c:pt idx="4224">
                  <c:v>539.41</c:v>
                </c:pt>
                <c:pt idx="4225">
                  <c:v>537.63</c:v>
                </c:pt>
                <c:pt idx="4226">
                  <c:v>537.63</c:v>
                </c:pt>
                <c:pt idx="4227">
                  <c:v>539.41</c:v>
                </c:pt>
                <c:pt idx="4228">
                  <c:v>537.63</c:v>
                </c:pt>
                <c:pt idx="4229">
                  <c:v>539.41</c:v>
                </c:pt>
                <c:pt idx="4230">
                  <c:v>539.41</c:v>
                </c:pt>
                <c:pt idx="4231">
                  <c:v>537.63</c:v>
                </c:pt>
                <c:pt idx="4232">
                  <c:v>539.41</c:v>
                </c:pt>
                <c:pt idx="4233">
                  <c:v>539.41</c:v>
                </c:pt>
                <c:pt idx="4234">
                  <c:v>539.41</c:v>
                </c:pt>
                <c:pt idx="4235">
                  <c:v>537.63</c:v>
                </c:pt>
                <c:pt idx="4236">
                  <c:v>539.41</c:v>
                </c:pt>
                <c:pt idx="4237">
                  <c:v>537.63</c:v>
                </c:pt>
                <c:pt idx="4238">
                  <c:v>539.41</c:v>
                </c:pt>
                <c:pt idx="4239">
                  <c:v>537.63</c:v>
                </c:pt>
                <c:pt idx="4240">
                  <c:v>537.63</c:v>
                </c:pt>
                <c:pt idx="4241">
                  <c:v>539.41</c:v>
                </c:pt>
                <c:pt idx="4242">
                  <c:v>537.63</c:v>
                </c:pt>
                <c:pt idx="4243">
                  <c:v>537.63</c:v>
                </c:pt>
                <c:pt idx="4244">
                  <c:v>537.63</c:v>
                </c:pt>
                <c:pt idx="4245">
                  <c:v>537.63</c:v>
                </c:pt>
                <c:pt idx="4246">
                  <c:v>537.63</c:v>
                </c:pt>
                <c:pt idx="4247">
                  <c:v>539.41</c:v>
                </c:pt>
                <c:pt idx="4248">
                  <c:v>539.41</c:v>
                </c:pt>
                <c:pt idx="4249">
                  <c:v>539.41</c:v>
                </c:pt>
                <c:pt idx="4250">
                  <c:v>537.63</c:v>
                </c:pt>
                <c:pt idx="4251">
                  <c:v>539.41</c:v>
                </c:pt>
                <c:pt idx="4252">
                  <c:v>539.41</c:v>
                </c:pt>
                <c:pt idx="4253">
                  <c:v>539.41</c:v>
                </c:pt>
                <c:pt idx="4254">
                  <c:v>539.41</c:v>
                </c:pt>
                <c:pt idx="4255">
                  <c:v>539.41</c:v>
                </c:pt>
                <c:pt idx="4256">
                  <c:v>537.63</c:v>
                </c:pt>
                <c:pt idx="4257">
                  <c:v>537.63</c:v>
                </c:pt>
                <c:pt idx="4258">
                  <c:v>537.63</c:v>
                </c:pt>
                <c:pt idx="4259">
                  <c:v>537.63</c:v>
                </c:pt>
                <c:pt idx="4260">
                  <c:v>539.41</c:v>
                </c:pt>
                <c:pt idx="4261">
                  <c:v>537.63</c:v>
                </c:pt>
                <c:pt idx="4262">
                  <c:v>537.63</c:v>
                </c:pt>
                <c:pt idx="4263">
                  <c:v>539.41</c:v>
                </c:pt>
                <c:pt idx="4264">
                  <c:v>539.41</c:v>
                </c:pt>
                <c:pt idx="4265">
                  <c:v>539.41</c:v>
                </c:pt>
                <c:pt idx="4266">
                  <c:v>537.63</c:v>
                </c:pt>
                <c:pt idx="4267">
                  <c:v>537.63</c:v>
                </c:pt>
                <c:pt idx="4268">
                  <c:v>539.41</c:v>
                </c:pt>
                <c:pt idx="4269">
                  <c:v>539.41</c:v>
                </c:pt>
                <c:pt idx="4270">
                  <c:v>539.41</c:v>
                </c:pt>
                <c:pt idx="4271">
                  <c:v>537.63</c:v>
                </c:pt>
                <c:pt idx="4272">
                  <c:v>537.63</c:v>
                </c:pt>
                <c:pt idx="4273">
                  <c:v>537.63</c:v>
                </c:pt>
                <c:pt idx="4274">
                  <c:v>539.41</c:v>
                </c:pt>
                <c:pt idx="4275">
                  <c:v>537.63</c:v>
                </c:pt>
                <c:pt idx="4276">
                  <c:v>539.41</c:v>
                </c:pt>
                <c:pt idx="4277">
                  <c:v>539.41</c:v>
                </c:pt>
                <c:pt idx="4278">
                  <c:v>537.63</c:v>
                </c:pt>
                <c:pt idx="4279">
                  <c:v>541.19</c:v>
                </c:pt>
                <c:pt idx="4280">
                  <c:v>539.41</c:v>
                </c:pt>
                <c:pt idx="4281">
                  <c:v>539.41</c:v>
                </c:pt>
                <c:pt idx="4282">
                  <c:v>539.41</c:v>
                </c:pt>
                <c:pt idx="4283">
                  <c:v>539.41</c:v>
                </c:pt>
                <c:pt idx="4284">
                  <c:v>537.63</c:v>
                </c:pt>
                <c:pt idx="4285">
                  <c:v>539.41</c:v>
                </c:pt>
                <c:pt idx="4286">
                  <c:v>539.41</c:v>
                </c:pt>
                <c:pt idx="4287">
                  <c:v>539.41</c:v>
                </c:pt>
                <c:pt idx="4288">
                  <c:v>539.41</c:v>
                </c:pt>
                <c:pt idx="4289">
                  <c:v>539.41</c:v>
                </c:pt>
                <c:pt idx="4290">
                  <c:v>539.41</c:v>
                </c:pt>
                <c:pt idx="4291">
                  <c:v>539.41</c:v>
                </c:pt>
                <c:pt idx="4292">
                  <c:v>539.41</c:v>
                </c:pt>
                <c:pt idx="4293">
                  <c:v>537.63</c:v>
                </c:pt>
                <c:pt idx="4294">
                  <c:v>539.41</c:v>
                </c:pt>
                <c:pt idx="4295">
                  <c:v>539.41</c:v>
                </c:pt>
                <c:pt idx="4296">
                  <c:v>539.41</c:v>
                </c:pt>
                <c:pt idx="4297">
                  <c:v>539.41</c:v>
                </c:pt>
                <c:pt idx="4298">
                  <c:v>539.41</c:v>
                </c:pt>
                <c:pt idx="4299">
                  <c:v>539.41</c:v>
                </c:pt>
                <c:pt idx="4300">
                  <c:v>539.41</c:v>
                </c:pt>
                <c:pt idx="4301">
                  <c:v>537.63</c:v>
                </c:pt>
                <c:pt idx="4302">
                  <c:v>537.63</c:v>
                </c:pt>
                <c:pt idx="4303">
                  <c:v>539.41</c:v>
                </c:pt>
                <c:pt idx="4304">
                  <c:v>537.63</c:v>
                </c:pt>
                <c:pt idx="4305">
                  <c:v>537.63</c:v>
                </c:pt>
                <c:pt idx="4306">
                  <c:v>539.41</c:v>
                </c:pt>
                <c:pt idx="4307">
                  <c:v>537.63</c:v>
                </c:pt>
                <c:pt idx="4308">
                  <c:v>539.41</c:v>
                </c:pt>
                <c:pt idx="4309">
                  <c:v>539.41</c:v>
                </c:pt>
                <c:pt idx="4310">
                  <c:v>539.41</c:v>
                </c:pt>
                <c:pt idx="4311">
                  <c:v>539.41</c:v>
                </c:pt>
                <c:pt idx="4312">
                  <c:v>539.41</c:v>
                </c:pt>
                <c:pt idx="4313">
                  <c:v>539.41</c:v>
                </c:pt>
                <c:pt idx="4314">
                  <c:v>539.41</c:v>
                </c:pt>
                <c:pt idx="4315">
                  <c:v>539.41</c:v>
                </c:pt>
                <c:pt idx="4316">
                  <c:v>537.63</c:v>
                </c:pt>
                <c:pt idx="4317">
                  <c:v>539.41</c:v>
                </c:pt>
                <c:pt idx="4318">
                  <c:v>539.41</c:v>
                </c:pt>
                <c:pt idx="4319">
                  <c:v>539.41</c:v>
                </c:pt>
                <c:pt idx="4320">
                  <c:v>539.41</c:v>
                </c:pt>
                <c:pt idx="4321">
                  <c:v>539.41</c:v>
                </c:pt>
                <c:pt idx="4322">
                  <c:v>537.63</c:v>
                </c:pt>
                <c:pt idx="4323">
                  <c:v>539.41</c:v>
                </c:pt>
                <c:pt idx="4324">
                  <c:v>537.63</c:v>
                </c:pt>
                <c:pt idx="4325">
                  <c:v>537.63</c:v>
                </c:pt>
                <c:pt idx="4326">
                  <c:v>539.41</c:v>
                </c:pt>
                <c:pt idx="4327">
                  <c:v>537.63</c:v>
                </c:pt>
                <c:pt idx="4328">
                  <c:v>537.63</c:v>
                </c:pt>
                <c:pt idx="4329">
                  <c:v>537.63</c:v>
                </c:pt>
                <c:pt idx="4330">
                  <c:v>537.63</c:v>
                </c:pt>
                <c:pt idx="4331">
                  <c:v>537.63</c:v>
                </c:pt>
                <c:pt idx="4332">
                  <c:v>537.63</c:v>
                </c:pt>
                <c:pt idx="4333">
                  <c:v>537.63</c:v>
                </c:pt>
                <c:pt idx="4334">
                  <c:v>537.63</c:v>
                </c:pt>
                <c:pt idx="4335">
                  <c:v>537.63</c:v>
                </c:pt>
                <c:pt idx="4336">
                  <c:v>537.63</c:v>
                </c:pt>
                <c:pt idx="4337">
                  <c:v>537.63</c:v>
                </c:pt>
                <c:pt idx="4338">
                  <c:v>537.63</c:v>
                </c:pt>
                <c:pt idx="4339">
                  <c:v>537.63</c:v>
                </c:pt>
                <c:pt idx="4340">
                  <c:v>537.63</c:v>
                </c:pt>
                <c:pt idx="4341">
                  <c:v>537.63</c:v>
                </c:pt>
                <c:pt idx="4342">
                  <c:v>537.63</c:v>
                </c:pt>
                <c:pt idx="4343">
                  <c:v>537.63</c:v>
                </c:pt>
                <c:pt idx="4344">
                  <c:v>537.63</c:v>
                </c:pt>
                <c:pt idx="4345">
                  <c:v>537.63</c:v>
                </c:pt>
                <c:pt idx="4346">
                  <c:v>537.63</c:v>
                </c:pt>
                <c:pt idx="4347">
                  <c:v>537.63</c:v>
                </c:pt>
                <c:pt idx="4348">
                  <c:v>537.63</c:v>
                </c:pt>
                <c:pt idx="4349">
                  <c:v>539.41</c:v>
                </c:pt>
                <c:pt idx="4350">
                  <c:v>537.63</c:v>
                </c:pt>
                <c:pt idx="4351">
                  <c:v>537.63</c:v>
                </c:pt>
                <c:pt idx="4352">
                  <c:v>539.41</c:v>
                </c:pt>
                <c:pt idx="4353">
                  <c:v>537.63</c:v>
                </c:pt>
                <c:pt idx="4354">
                  <c:v>537.63</c:v>
                </c:pt>
                <c:pt idx="4355">
                  <c:v>537.63</c:v>
                </c:pt>
                <c:pt idx="4356">
                  <c:v>537.63</c:v>
                </c:pt>
                <c:pt idx="4357">
                  <c:v>537.63</c:v>
                </c:pt>
                <c:pt idx="4358">
                  <c:v>537.63</c:v>
                </c:pt>
                <c:pt idx="4359">
                  <c:v>537.63</c:v>
                </c:pt>
                <c:pt idx="4360">
                  <c:v>537.63</c:v>
                </c:pt>
                <c:pt idx="4361">
                  <c:v>537.63</c:v>
                </c:pt>
                <c:pt idx="4362">
                  <c:v>537.63</c:v>
                </c:pt>
                <c:pt idx="4363">
                  <c:v>535.85</c:v>
                </c:pt>
                <c:pt idx="4364">
                  <c:v>537.63</c:v>
                </c:pt>
                <c:pt idx="4365">
                  <c:v>537.63</c:v>
                </c:pt>
                <c:pt idx="4366">
                  <c:v>537.63</c:v>
                </c:pt>
                <c:pt idx="4367">
                  <c:v>537.63</c:v>
                </c:pt>
                <c:pt idx="4368">
                  <c:v>537.63</c:v>
                </c:pt>
                <c:pt idx="4369">
                  <c:v>537.63</c:v>
                </c:pt>
                <c:pt idx="4370">
                  <c:v>537.63</c:v>
                </c:pt>
                <c:pt idx="4371">
                  <c:v>537.63</c:v>
                </c:pt>
                <c:pt idx="4372">
                  <c:v>537.63</c:v>
                </c:pt>
                <c:pt idx="4373">
                  <c:v>537.63</c:v>
                </c:pt>
                <c:pt idx="4374">
                  <c:v>537.63</c:v>
                </c:pt>
                <c:pt idx="4375">
                  <c:v>537.63</c:v>
                </c:pt>
                <c:pt idx="4376">
                  <c:v>537.63</c:v>
                </c:pt>
                <c:pt idx="4377">
                  <c:v>539.41</c:v>
                </c:pt>
                <c:pt idx="4378">
                  <c:v>537.63</c:v>
                </c:pt>
                <c:pt idx="4379">
                  <c:v>539.41</c:v>
                </c:pt>
                <c:pt idx="4380">
                  <c:v>539.41</c:v>
                </c:pt>
                <c:pt idx="4381">
                  <c:v>539.41</c:v>
                </c:pt>
                <c:pt idx="4382">
                  <c:v>539.41</c:v>
                </c:pt>
                <c:pt idx="4383">
                  <c:v>539.41</c:v>
                </c:pt>
                <c:pt idx="4384">
                  <c:v>539.41</c:v>
                </c:pt>
                <c:pt idx="4385">
                  <c:v>537.63</c:v>
                </c:pt>
                <c:pt idx="4386">
                  <c:v>539.41</c:v>
                </c:pt>
                <c:pt idx="4387">
                  <c:v>539.41</c:v>
                </c:pt>
                <c:pt idx="4388">
                  <c:v>537.63</c:v>
                </c:pt>
                <c:pt idx="4389">
                  <c:v>537.63</c:v>
                </c:pt>
                <c:pt idx="4390">
                  <c:v>539.41</c:v>
                </c:pt>
                <c:pt idx="4391">
                  <c:v>537.63</c:v>
                </c:pt>
                <c:pt idx="4392">
                  <c:v>537.63</c:v>
                </c:pt>
                <c:pt idx="4393">
                  <c:v>539.41</c:v>
                </c:pt>
                <c:pt idx="4394">
                  <c:v>539.41</c:v>
                </c:pt>
                <c:pt idx="4395">
                  <c:v>539.41</c:v>
                </c:pt>
                <c:pt idx="4396">
                  <c:v>539.41</c:v>
                </c:pt>
                <c:pt idx="4397">
                  <c:v>539.41</c:v>
                </c:pt>
                <c:pt idx="4398">
                  <c:v>539.41</c:v>
                </c:pt>
                <c:pt idx="4399">
                  <c:v>539.41</c:v>
                </c:pt>
                <c:pt idx="4400">
                  <c:v>539.41</c:v>
                </c:pt>
                <c:pt idx="4401">
                  <c:v>539.41</c:v>
                </c:pt>
                <c:pt idx="4402">
                  <c:v>541.19</c:v>
                </c:pt>
                <c:pt idx="4403">
                  <c:v>539.41</c:v>
                </c:pt>
                <c:pt idx="4404">
                  <c:v>541.19</c:v>
                </c:pt>
                <c:pt idx="4405">
                  <c:v>541.19</c:v>
                </c:pt>
                <c:pt idx="4406">
                  <c:v>539.41</c:v>
                </c:pt>
                <c:pt idx="4407">
                  <c:v>539.41</c:v>
                </c:pt>
                <c:pt idx="4408">
                  <c:v>541.19</c:v>
                </c:pt>
                <c:pt idx="4409">
                  <c:v>539.41</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4416</c:f>
              <c:numCache>
                <c:formatCode>General</c:formatCode>
                <c:ptCount val="4410"/>
                <c:pt idx="0">
                  <c:v>-0.298</c:v>
                </c:pt>
                <c:pt idx="1">
                  <c:v>-0.308</c:v>
                </c:pt>
                <c:pt idx="2">
                  <c:v>-0.295</c:v>
                </c:pt>
                <c:pt idx="3">
                  <c:v>-0.288</c:v>
                </c:pt>
                <c:pt idx="4">
                  <c:v>-0.279</c:v>
                </c:pt>
                <c:pt idx="5">
                  <c:v>-0.269</c:v>
                </c:pt>
                <c:pt idx="6">
                  <c:v>-0.249</c:v>
                </c:pt>
                <c:pt idx="7">
                  <c:v>-0.247</c:v>
                </c:pt>
                <c:pt idx="8">
                  <c:v>-0.249</c:v>
                </c:pt>
                <c:pt idx="9">
                  <c:v>-0.221</c:v>
                </c:pt>
                <c:pt idx="10">
                  <c:v>-0.23</c:v>
                </c:pt>
                <c:pt idx="11">
                  <c:v>-0.212</c:v>
                </c:pt>
                <c:pt idx="12">
                  <c:v>-0.199</c:v>
                </c:pt>
                <c:pt idx="13">
                  <c:v>-0.201</c:v>
                </c:pt>
                <c:pt idx="14">
                  <c:v>-0.192</c:v>
                </c:pt>
                <c:pt idx="15">
                  <c:v>-0.173</c:v>
                </c:pt>
                <c:pt idx="16">
                  <c:v>-0.173</c:v>
                </c:pt>
                <c:pt idx="17">
                  <c:v>-0.17</c:v>
                </c:pt>
                <c:pt idx="18">
                  <c:v>-0.162</c:v>
                </c:pt>
                <c:pt idx="19">
                  <c:v>-0.153</c:v>
                </c:pt>
                <c:pt idx="20">
                  <c:v>-0.153</c:v>
                </c:pt>
                <c:pt idx="21">
                  <c:v>-0.124</c:v>
                </c:pt>
                <c:pt idx="22">
                  <c:v>-0.15</c:v>
                </c:pt>
                <c:pt idx="23">
                  <c:v>-0.124</c:v>
                </c:pt>
                <c:pt idx="24">
                  <c:v>-0.124</c:v>
                </c:pt>
                <c:pt idx="25">
                  <c:v>-0.114</c:v>
                </c:pt>
                <c:pt idx="26">
                  <c:v>-0.105</c:v>
                </c:pt>
                <c:pt idx="27">
                  <c:v>-0.124</c:v>
                </c:pt>
                <c:pt idx="28">
                  <c:v>-0.102</c:v>
                </c:pt>
                <c:pt idx="29">
                  <c:v>-0.0960000000000001</c:v>
                </c:pt>
                <c:pt idx="30">
                  <c:v>-0.0960000000000001</c:v>
                </c:pt>
                <c:pt idx="31">
                  <c:v>-0.0760000000000001</c:v>
                </c:pt>
                <c:pt idx="32">
                  <c:v>-0.0960000000000001</c:v>
                </c:pt>
                <c:pt idx="33">
                  <c:v>-0.083</c:v>
                </c:pt>
                <c:pt idx="34">
                  <c:v>-0.0760000000000001</c:v>
                </c:pt>
                <c:pt idx="35">
                  <c:v>-0.0760000000000001</c:v>
                </c:pt>
                <c:pt idx="36">
                  <c:v>-0.0660000000000001</c:v>
                </c:pt>
                <c:pt idx="37">
                  <c:v>-0.0760000000000001</c:v>
                </c:pt>
                <c:pt idx="38">
                  <c:v>-0.046</c:v>
                </c:pt>
                <c:pt idx="39">
                  <c:v>-0.0629999999999999</c:v>
                </c:pt>
                <c:pt idx="40">
                  <c:v>-0.0569999999999999</c:v>
                </c:pt>
                <c:pt idx="41">
                  <c:v>-0.0569999999999999</c:v>
                </c:pt>
                <c:pt idx="42">
                  <c:v>-0.0660000000000001</c:v>
                </c:pt>
                <c:pt idx="43">
                  <c:v>-0.0569999999999999</c:v>
                </c:pt>
                <c:pt idx="44">
                  <c:v>-0.0569999999999999</c:v>
                </c:pt>
                <c:pt idx="45">
                  <c:v>-0.0629999999999999</c:v>
                </c:pt>
                <c:pt idx="46">
                  <c:v>-0.0569999999999999</c:v>
                </c:pt>
                <c:pt idx="47">
                  <c:v>-0.0660000000000001</c:v>
                </c:pt>
                <c:pt idx="48">
                  <c:v>-0.085</c:v>
                </c:pt>
                <c:pt idx="49">
                  <c:v>-0.0660000000000001</c:v>
                </c:pt>
                <c:pt idx="50">
                  <c:v>-0.111</c:v>
                </c:pt>
                <c:pt idx="51">
                  <c:v>-0.0960000000000001</c:v>
                </c:pt>
                <c:pt idx="52">
                  <c:v>-0.114</c:v>
                </c:pt>
                <c:pt idx="53">
                  <c:v>-0.124</c:v>
                </c:pt>
                <c:pt idx="54">
                  <c:v>-0.124</c:v>
                </c:pt>
                <c:pt idx="55">
                  <c:v>-0.144</c:v>
                </c:pt>
                <c:pt idx="56">
                  <c:v>-0.15</c:v>
                </c:pt>
                <c:pt idx="57">
                  <c:v>-0.153</c:v>
                </c:pt>
                <c:pt idx="58">
                  <c:v>-0.162</c:v>
                </c:pt>
                <c:pt idx="59">
                  <c:v>-0.173</c:v>
                </c:pt>
                <c:pt idx="60">
                  <c:v>-0.162</c:v>
                </c:pt>
                <c:pt idx="61">
                  <c:v>-0.19</c:v>
                </c:pt>
                <c:pt idx="62">
                  <c:v>-0.182</c:v>
                </c:pt>
                <c:pt idx="63">
                  <c:v>-0.201</c:v>
                </c:pt>
                <c:pt idx="64">
                  <c:v>-0.192</c:v>
                </c:pt>
                <c:pt idx="65">
                  <c:v>-0.182</c:v>
                </c:pt>
                <c:pt idx="66">
                  <c:v>-0.208</c:v>
                </c:pt>
                <c:pt idx="67">
                  <c:v>-0.212</c:v>
                </c:pt>
                <c:pt idx="68">
                  <c:v>-0.192</c:v>
                </c:pt>
                <c:pt idx="69">
                  <c:v>-0.212</c:v>
                </c:pt>
                <c:pt idx="70">
                  <c:v>-0.192</c:v>
                </c:pt>
                <c:pt idx="71">
                  <c:v>-0.208</c:v>
                </c:pt>
                <c:pt idx="72">
                  <c:v>-0.182</c:v>
                </c:pt>
                <c:pt idx="73">
                  <c:v>-0.173</c:v>
                </c:pt>
                <c:pt idx="74">
                  <c:v>-0.173</c:v>
                </c:pt>
                <c:pt idx="75">
                  <c:v>-0.153</c:v>
                </c:pt>
                <c:pt idx="76">
                  <c:v>-0.144</c:v>
                </c:pt>
                <c:pt idx="77">
                  <c:v>-0.122</c:v>
                </c:pt>
                <c:pt idx="78">
                  <c:v>-0.105</c:v>
                </c:pt>
                <c:pt idx="79">
                  <c:v>-0.0760000000000001</c:v>
                </c:pt>
                <c:pt idx="80">
                  <c:v>-0.085</c:v>
                </c:pt>
                <c:pt idx="81">
                  <c:v>-0.0369999999999999</c:v>
                </c:pt>
                <c:pt idx="82">
                  <c:v>-0.0149999999999999</c:v>
                </c:pt>
                <c:pt idx="83">
                  <c:v>-0.018</c:v>
                </c:pt>
                <c:pt idx="84">
                  <c:v>0.0209999999999999</c:v>
                </c:pt>
                <c:pt idx="85">
                  <c:v>0.05</c:v>
                </c:pt>
                <c:pt idx="86">
                  <c:v>0.079</c:v>
                </c:pt>
                <c:pt idx="87">
                  <c:v>0.0980000000000001</c:v>
                </c:pt>
                <c:pt idx="88">
                  <c:v>0.127</c:v>
                </c:pt>
                <c:pt idx="89">
                  <c:v>0.149</c:v>
                </c:pt>
                <c:pt idx="90">
                  <c:v>0.195</c:v>
                </c:pt>
                <c:pt idx="91">
                  <c:v>0.205</c:v>
                </c:pt>
                <c:pt idx="92">
                  <c:v>0.234</c:v>
                </c:pt>
                <c:pt idx="93">
                  <c:v>0.291</c:v>
                </c:pt>
                <c:pt idx="94">
                  <c:v>0.291</c:v>
                </c:pt>
                <c:pt idx="95">
                  <c:v>0.33</c:v>
                </c:pt>
                <c:pt idx="96">
                  <c:v>0.372</c:v>
                </c:pt>
                <c:pt idx="97">
                  <c:v>0.398</c:v>
                </c:pt>
                <c:pt idx="98">
                  <c:v>0.437</c:v>
                </c:pt>
                <c:pt idx="99">
                  <c:v>0.456</c:v>
                </c:pt>
                <c:pt idx="100">
                  <c:v>0.485</c:v>
                </c:pt>
                <c:pt idx="101">
                  <c:v>0.524</c:v>
                </c:pt>
                <c:pt idx="102">
                  <c:v>0.572</c:v>
                </c:pt>
                <c:pt idx="103">
                  <c:v>0.581</c:v>
                </c:pt>
                <c:pt idx="104">
                  <c:v>0.629</c:v>
                </c:pt>
                <c:pt idx="105">
                  <c:v>0.64</c:v>
                </c:pt>
                <c:pt idx="106">
                  <c:v>0.682</c:v>
                </c:pt>
                <c:pt idx="107">
                  <c:v>0.697</c:v>
                </c:pt>
                <c:pt idx="108">
                  <c:v>0.756</c:v>
                </c:pt>
                <c:pt idx="109">
                  <c:v>0.756</c:v>
                </c:pt>
                <c:pt idx="110">
                  <c:v>0.784</c:v>
                </c:pt>
                <c:pt idx="111">
                  <c:v>0.804</c:v>
                </c:pt>
                <c:pt idx="112">
                  <c:v>0.833</c:v>
                </c:pt>
                <c:pt idx="113">
                  <c:v>0.861</c:v>
                </c:pt>
                <c:pt idx="114">
                  <c:v>0.881</c:v>
                </c:pt>
                <c:pt idx="115">
                  <c:v>0.9</c:v>
                </c:pt>
                <c:pt idx="116">
                  <c:v>0.92</c:v>
                </c:pt>
                <c:pt idx="117">
                  <c:v>0.939</c:v>
                </c:pt>
                <c:pt idx="118">
                  <c:v>0.949</c:v>
                </c:pt>
                <c:pt idx="119">
                  <c:v>0.968</c:v>
                </c:pt>
                <c:pt idx="120">
                  <c:v>0.977</c:v>
                </c:pt>
                <c:pt idx="121">
                  <c:v>0.988</c:v>
                </c:pt>
                <c:pt idx="122">
                  <c:v>1.001</c:v>
                </c:pt>
                <c:pt idx="123">
                  <c:v>1.016</c:v>
                </c:pt>
                <c:pt idx="124">
                  <c:v>1.036</c:v>
                </c:pt>
                <c:pt idx="125">
                  <c:v>1.036</c:v>
                </c:pt>
                <c:pt idx="126">
                  <c:v>1.036</c:v>
                </c:pt>
                <c:pt idx="127">
                  <c:v>1.055</c:v>
                </c:pt>
                <c:pt idx="128">
                  <c:v>1.055</c:v>
                </c:pt>
                <c:pt idx="129">
                  <c:v>1.045</c:v>
                </c:pt>
                <c:pt idx="130">
                  <c:v>1.045</c:v>
                </c:pt>
                <c:pt idx="131">
                  <c:v>1.055</c:v>
                </c:pt>
                <c:pt idx="132">
                  <c:v>1.055</c:v>
                </c:pt>
                <c:pt idx="133">
                  <c:v>1.036</c:v>
                </c:pt>
                <c:pt idx="134">
                  <c:v>1.036</c:v>
                </c:pt>
                <c:pt idx="135">
                  <c:v>1.045</c:v>
                </c:pt>
                <c:pt idx="136">
                  <c:v>1.036</c:v>
                </c:pt>
                <c:pt idx="137">
                  <c:v>1.036</c:v>
                </c:pt>
                <c:pt idx="138">
                  <c:v>1.027</c:v>
                </c:pt>
                <c:pt idx="139">
                  <c:v>1.016</c:v>
                </c:pt>
                <c:pt idx="140">
                  <c:v>1.007</c:v>
                </c:pt>
                <c:pt idx="141">
                  <c:v>1.007</c:v>
                </c:pt>
                <c:pt idx="142">
                  <c:v>1.007</c:v>
                </c:pt>
                <c:pt idx="143">
                  <c:v>0.988</c:v>
                </c:pt>
                <c:pt idx="144">
                  <c:v>0.988</c:v>
                </c:pt>
                <c:pt idx="145">
                  <c:v>0.968</c:v>
                </c:pt>
                <c:pt idx="146">
                  <c:v>0.968</c:v>
                </c:pt>
                <c:pt idx="147">
                  <c:v>0.972</c:v>
                </c:pt>
                <c:pt idx="148">
                  <c:v>0.959</c:v>
                </c:pt>
                <c:pt idx="149">
                  <c:v>0.939</c:v>
                </c:pt>
                <c:pt idx="150">
                  <c:v>0.929</c:v>
                </c:pt>
                <c:pt idx="151">
                  <c:v>0.939</c:v>
                </c:pt>
                <c:pt idx="152">
                  <c:v>0.909</c:v>
                </c:pt>
                <c:pt idx="153">
                  <c:v>0.92</c:v>
                </c:pt>
                <c:pt idx="154">
                  <c:v>0.909</c:v>
                </c:pt>
                <c:pt idx="155">
                  <c:v>0.891</c:v>
                </c:pt>
                <c:pt idx="156">
                  <c:v>0.881</c:v>
                </c:pt>
                <c:pt idx="157">
                  <c:v>0.891</c:v>
                </c:pt>
                <c:pt idx="158">
                  <c:v>0.872</c:v>
                </c:pt>
                <c:pt idx="159">
                  <c:v>0.872</c:v>
                </c:pt>
                <c:pt idx="160">
                  <c:v>0.872</c:v>
                </c:pt>
                <c:pt idx="161">
                  <c:v>0.852</c:v>
                </c:pt>
                <c:pt idx="162">
                  <c:v>0.861</c:v>
                </c:pt>
                <c:pt idx="163">
                  <c:v>0.852</c:v>
                </c:pt>
                <c:pt idx="164">
                  <c:v>0.852</c:v>
                </c:pt>
                <c:pt idx="165">
                  <c:v>0.856</c:v>
                </c:pt>
                <c:pt idx="166">
                  <c:v>0.852</c:v>
                </c:pt>
                <c:pt idx="167">
                  <c:v>0.861</c:v>
                </c:pt>
                <c:pt idx="168">
                  <c:v>0.861</c:v>
                </c:pt>
                <c:pt idx="169">
                  <c:v>0.861</c:v>
                </c:pt>
                <c:pt idx="170">
                  <c:v>0.861</c:v>
                </c:pt>
                <c:pt idx="171">
                  <c:v>0.861</c:v>
                </c:pt>
                <c:pt idx="172">
                  <c:v>0.872</c:v>
                </c:pt>
                <c:pt idx="173">
                  <c:v>0.881</c:v>
                </c:pt>
                <c:pt idx="174">
                  <c:v>0.891</c:v>
                </c:pt>
                <c:pt idx="175">
                  <c:v>0.891</c:v>
                </c:pt>
                <c:pt idx="176">
                  <c:v>0.9</c:v>
                </c:pt>
                <c:pt idx="177">
                  <c:v>0.929</c:v>
                </c:pt>
                <c:pt idx="178">
                  <c:v>0.92</c:v>
                </c:pt>
                <c:pt idx="179">
                  <c:v>0.948</c:v>
                </c:pt>
                <c:pt idx="180">
                  <c:v>0.959</c:v>
                </c:pt>
                <c:pt idx="181">
                  <c:v>0.988</c:v>
                </c:pt>
                <c:pt idx="182">
                  <c:v>0.997</c:v>
                </c:pt>
                <c:pt idx="183">
                  <c:v>1.02</c:v>
                </c:pt>
                <c:pt idx="184">
                  <c:v>1.036</c:v>
                </c:pt>
                <c:pt idx="185">
                  <c:v>1.075</c:v>
                </c:pt>
                <c:pt idx="186">
                  <c:v>1.093</c:v>
                </c:pt>
                <c:pt idx="187">
                  <c:v>1.123</c:v>
                </c:pt>
                <c:pt idx="188">
                  <c:v>1.142</c:v>
                </c:pt>
                <c:pt idx="189">
                  <c:v>1.161</c:v>
                </c:pt>
                <c:pt idx="190">
                  <c:v>1.2</c:v>
                </c:pt>
                <c:pt idx="191">
                  <c:v>1.228</c:v>
                </c:pt>
                <c:pt idx="192">
                  <c:v>1.258</c:v>
                </c:pt>
                <c:pt idx="193">
                  <c:v>1.287</c:v>
                </c:pt>
                <c:pt idx="194">
                  <c:v>1.326</c:v>
                </c:pt>
                <c:pt idx="195">
                  <c:v>1.355</c:v>
                </c:pt>
                <c:pt idx="196">
                  <c:v>1.394</c:v>
                </c:pt>
                <c:pt idx="197">
                  <c:v>1.422</c:v>
                </c:pt>
                <c:pt idx="198">
                  <c:v>1.462</c:v>
                </c:pt>
                <c:pt idx="199">
                  <c:v>1.49</c:v>
                </c:pt>
                <c:pt idx="200">
                  <c:v>1.529</c:v>
                </c:pt>
                <c:pt idx="201">
                  <c:v>1.567</c:v>
                </c:pt>
                <c:pt idx="202">
                  <c:v>1.606</c:v>
                </c:pt>
                <c:pt idx="203">
                  <c:v>1.635</c:v>
                </c:pt>
                <c:pt idx="204">
                  <c:v>1.674</c:v>
                </c:pt>
                <c:pt idx="205">
                  <c:v>1.708</c:v>
                </c:pt>
                <c:pt idx="206">
                  <c:v>1.751</c:v>
                </c:pt>
                <c:pt idx="207">
                  <c:v>1.781</c:v>
                </c:pt>
                <c:pt idx="208">
                  <c:v>1.809</c:v>
                </c:pt>
                <c:pt idx="209">
                  <c:v>1.857</c:v>
                </c:pt>
                <c:pt idx="210">
                  <c:v>1.886</c:v>
                </c:pt>
                <c:pt idx="211">
                  <c:v>1.897</c:v>
                </c:pt>
                <c:pt idx="212">
                  <c:v>1.945</c:v>
                </c:pt>
                <c:pt idx="213">
                  <c:v>1.993</c:v>
                </c:pt>
                <c:pt idx="214">
                  <c:v>2.002</c:v>
                </c:pt>
                <c:pt idx="215">
                  <c:v>2.05</c:v>
                </c:pt>
                <c:pt idx="216">
                  <c:v>2.061</c:v>
                </c:pt>
                <c:pt idx="217">
                  <c:v>2.1</c:v>
                </c:pt>
                <c:pt idx="218">
                  <c:v>2.118</c:v>
                </c:pt>
                <c:pt idx="219">
                  <c:v>2.153</c:v>
                </c:pt>
                <c:pt idx="220">
                  <c:v>2.177</c:v>
                </c:pt>
                <c:pt idx="221">
                  <c:v>2.196</c:v>
                </c:pt>
                <c:pt idx="222">
                  <c:v>2.225</c:v>
                </c:pt>
                <c:pt idx="223">
                  <c:v>2.253</c:v>
                </c:pt>
                <c:pt idx="224">
                  <c:v>2.264</c:v>
                </c:pt>
                <c:pt idx="225">
                  <c:v>2.303</c:v>
                </c:pt>
                <c:pt idx="226">
                  <c:v>2.312</c:v>
                </c:pt>
                <c:pt idx="227">
                  <c:v>2.321</c:v>
                </c:pt>
                <c:pt idx="228">
                  <c:v>2.365</c:v>
                </c:pt>
                <c:pt idx="229">
                  <c:v>2.351</c:v>
                </c:pt>
                <c:pt idx="230">
                  <c:v>2.38</c:v>
                </c:pt>
                <c:pt idx="231">
                  <c:v>2.399</c:v>
                </c:pt>
                <c:pt idx="232">
                  <c:v>2.428</c:v>
                </c:pt>
                <c:pt idx="233">
                  <c:v>2.419</c:v>
                </c:pt>
                <c:pt idx="234">
                  <c:v>2.447</c:v>
                </c:pt>
                <c:pt idx="235">
                  <c:v>2.453</c:v>
                </c:pt>
                <c:pt idx="236">
                  <c:v>2.457</c:v>
                </c:pt>
                <c:pt idx="237">
                  <c:v>2.476</c:v>
                </c:pt>
                <c:pt idx="238">
                  <c:v>2.486</c:v>
                </c:pt>
                <c:pt idx="239">
                  <c:v>2.476</c:v>
                </c:pt>
                <c:pt idx="240">
                  <c:v>2.496</c:v>
                </c:pt>
                <c:pt idx="241">
                  <c:v>2.496</c:v>
                </c:pt>
                <c:pt idx="242">
                  <c:v>2.501</c:v>
                </c:pt>
                <c:pt idx="243">
                  <c:v>2.505</c:v>
                </c:pt>
                <c:pt idx="244">
                  <c:v>2.505</c:v>
                </c:pt>
                <c:pt idx="245">
                  <c:v>2.505</c:v>
                </c:pt>
                <c:pt idx="246">
                  <c:v>2.496</c:v>
                </c:pt>
                <c:pt idx="247">
                  <c:v>2.515</c:v>
                </c:pt>
                <c:pt idx="248">
                  <c:v>2.496</c:v>
                </c:pt>
                <c:pt idx="249">
                  <c:v>2.51</c:v>
                </c:pt>
                <c:pt idx="250">
                  <c:v>2.496</c:v>
                </c:pt>
                <c:pt idx="251">
                  <c:v>2.496</c:v>
                </c:pt>
                <c:pt idx="252">
                  <c:v>2.486</c:v>
                </c:pt>
                <c:pt idx="253">
                  <c:v>2.496</c:v>
                </c:pt>
                <c:pt idx="254">
                  <c:v>2.476</c:v>
                </c:pt>
                <c:pt idx="255">
                  <c:v>2.486</c:v>
                </c:pt>
                <c:pt idx="256">
                  <c:v>2.472</c:v>
                </c:pt>
                <c:pt idx="257">
                  <c:v>2.476</c:v>
                </c:pt>
                <c:pt idx="258">
                  <c:v>2.456</c:v>
                </c:pt>
                <c:pt idx="259">
                  <c:v>2.456</c:v>
                </c:pt>
                <c:pt idx="260">
                  <c:v>2.447</c:v>
                </c:pt>
                <c:pt idx="261">
                  <c:v>2.456</c:v>
                </c:pt>
                <c:pt idx="262">
                  <c:v>2.428</c:v>
                </c:pt>
                <c:pt idx="263">
                  <c:v>2.423</c:v>
                </c:pt>
                <c:pt idx="264">
                  <c:v>2.428</c:v>
                </c:pt>
                <c:pt idx="265">
                  <c:v>2.408</c:v>
                </c:pt>
                <c:pt idx="266">
                  <c:v>2.399</c:v>
                </c:pt>
                <c:pt idx="267">
                  <c:v>2.399</c:v>
                </c:pt>
                <c:pt idx="268">
                  <c:v>2.389</c:v>
                </c:pt>
                <c:pt idx="269">
                  <c:v>2.38</c:v>
                </c:pt>
                <c:pt idx="270">
                  <c:v>2.36</c:v>
                </c:pt>
                <c:pt idx="271">
                  <c:v>2.355</c:v>
                </c:pt>
                <c:pt idx="272">
                  <c:v>2.36</c:v>
                </c:pt>
                <c:pt idx="273">
                  <c:v>2.331</c:v>
                </c:pt>
                <c:pt idx="274">
                  <c:v>2.341</c:v>
                </c:pt>
                <c:pt idx="275">
                  <c:v>2.321</c:v>
                </c:pt>
                <c:pt idx="276">
                  <c:v>2.312</c:v>
                </c:pt>
                <c:pt idx="277">
                  <c:v>2.312</c:v>
                </c:pt>
                <c:pt idx="278">
                  <c:v>2.312</c:v>
                </c:pt>
                <c:pt idx="279">
                  <c:v>2.298</c:v>
                </c:pt>
                <c:pt idx="280">
                  <c:v>2.303</c:v>
                </c:pt>
                <c:pt idx="281">
                  <c:v>2.292</c:v>
                </c:pt>
                <c:pt idx="282">
                  <c:v>2.292</c:v>
                </c:pt>
                <c:pt idx="283">
                  <c:v>2.283</c:v>
                </c:pt>
                <c:pt idx="284">
                  <c:v>2.303</c:v>
                </c:pt>
                <c:pt idx="285">
                  <c:v>2.264</c:v>
                </c:pt>
                <c:pt idx="286">
                  <c:v>2.292</c:v>
                </c:pt>
                <c:pt idx="287">
                  <c:v>2.273</c:v>
                </c:pt>
                <c:pt idx="288">
                  <c:v>2.278</c:v>
                </c:pt>
                <c:pt idx="289">
                  <c:v>2.283</c:v>
                </c:pt>
                <c:pt idx="290">
                  <c:v>2.283</c:v>
                </c:pt>
                <c:pt idx="291">
                  <c:v>2.283</c:v>
                </c:pt>
                <c:pt idx="292">
                  <c:v>2.292</c:v>
                </c:pt>
                <c:pt idx="293">
                  <c:v>2.283</c:v>
                </c:pt>
                <c:pt idx="294">
                  <c:v>2.303</c:v>
                </c:pt>
                <c:pt idx="295">
                  <c:v>2.292</c:v>
                </c:pt>
                <c:pt idx="296">
                  <c:v>2.317</c:v>
                </c:pt>
                <c:pt idx="297">
                  <c:v>2.312</c:v>
                </c:pt>
                <c:pt idx="298">
                  <c:v>2.331</c:v>
                </c:pt>
                <c:pt idx="299">
                  <c:v>2.331</c:v>
                </c:pt>
                <c:pt idx="300">
                  <c:v>2.36</c:v>
                </c:pt>
                <c:pt idx="301">
                  <c:v>2.351</c:v>
                </c:pt>
                <c:pt idx="302">
                  <c:v>2.389</c:v>
                </c:pt>
                <c:pt idx="303">
                  <c:v>2.38</c:v>
                </c:pt>
                <c:pt idx="304">
                  <c:v>2.413</c:v>
                </c:pt>
                <c:pt idx="305">
                  <c:v>2.428</c:v>
                </c:pt>
                <c:pt idx="306">
                  <c:v>2.456</c:v>
                </c:pt>
                <c:pt idx="307">
                  <c:v>2.467</c:v>
                </c:pt>
                <c:pt idx="308">
                  <c:v>2.486</c:v>
                </c:pt>
                <c:pt idx="309">
                  <c:v>2.524</c:v>
                </c:pt>
                <c:pt idx="310">
                  <c:v>2.524</c:v>
                </c:pt>
                <c:pt idx="311">
                  <c:v>2.568</c:v>
                </c:pt>
                <c:pt idx="312">
                  <c:v>2.583</c:v>
                </c:pt>
                <c:pt idx="313">
                  <c:v>2.611</c:v>
                </c:pt>
                <c:pt idx="314">
                  <c:v>2.622</c:v>
                </c:pt>
                <c:pt idx="315">
                  <c:v>2.66</c:v>
                </c:pt>
                <c:pt idx="316">
                  <c:v>2.69</c:v>
                </c:pt>
                <c:pt idx="317">
                  <c:v>2.713</c:v>
                </c:pt>
                <c:pt idx="318">
                  <c:v>2.747</c:v>
                </c:pt>
                <c:pt idx="319">
                  <c:v>2.786</c:v>
                </c:pt>
                <c:pt idx="320">
                  <c:v>2.815</c:v>
                </c:pt>
                <c:pt idx="321">
                  <c:v>2.825</c:v>
                </c:pt>
                <c:pt idx="322">
                  <c:v>2.873</c:v>
                </c:pt>
                <c:pt idx="323">
                  <c:v>2.897</c:v>
                </c:pt>
                <c:pt idx="324">
                  <c:v>2.941</c:v>
                </c:pt>
                <c:pt idx="325">
                  <c:v>2.97</c:v>
                </c:pt>
                <c:pt idx="326">
                  <c:v>2.998</c:v>
                </c:pt>
                <c:pt idx="327">
                  <c:v>3.027</c:v>
                </c:pt>
                <c:pt idx="328">
                  <c:v>3.052</c:v>
                </c:pt>
                <c:pt idx="329">
                  <c:v>3.086</c:v>
                </c:pt>
                <c:pt idx="330">
                  <c:v>3.134</c:v>
                </c:pt>
                <c:pt idx="331">
                  <c:v>3.134</c:v>
                </c:pt>
                <c:pt idx="332">
                  <c:v>3.177</c:v>
                </c:pt>
                <c:pt idx="333">
                  <c:v>3.212</c:v>
                </c:pt>
                <c:pt idx="334">
                  <c:v>3.23</c:v>
                </c:pt>
                <c:pt idx="335">
                  <c:v>3.269</c:v>
                </c:pt>
                <c:pt idx="336">
                  <c:v>3.273</c:v>
                </c:pt>
                <c:pt idx="337">
                  <c:v>3.328</c:v>
                </c:pt>
                <c:pt idx="338">
                  <c:v>3.347</c:v>
                </c:pt>
                <c:pt idx="339">
                  <c:v>3.376</c:v>
                </c:pt>
                <c:pt idx="340">
                  <c:v>3.389</c:v>
                </c:pt>
                <c:pt idx="341">
                  <c:v>3.433</c:v>
                </c:pt>
                <c:pt idx="342">
                  <c:v>3.453</c:v>
                </c:pt>
                <c:pt idx="343">
                  <c:v>3.472</c:v>
                </c:pt>
                <c:pt idx="344">
                  <c:v>3.515</c:v>
                </c:pt>
                <c:pt idx="345">
                  <c:v>3.521</c:v>
                </c:pt>
                <c:pt idx="346">
                  <c:v>3.56</c:v>
                </c:pt>
                <c:pt idx="347">
                  <c:v>3.569</c:v>
                </c:pt>
                <c:pt idx="348">
                  <c:v>3.603</c:v>
                </c:pt>
                <c:pt idx="349">
                  <c:v>3.617</c:v>
                </c:pt>
                <c:pt idx="350">
                  <c:v>3.647</c:v>
                </c:pt>
                <c:pt idx="351">
                  <c:v>3.67</c:v>
                </c:pt>
                <c:pt idx="352">
                  <c:v>3.685</c:v>
                </c:pt>
                <c:pt idx="353">
                  <c:v>3.695</c:v>
                </c:pt>
                <c:pt idx="354">
                  <c:v>3.734</c:v>
                </c:pt>
                <c:pt idx="355">
                  <c:v>3.747</c:v>
                </c:pt>
                <c:pt idx="356">
                  <c:v>3.752</c:v>
                </c:pt>
                <c:pt idx="357">
                  <c:v>3.782</c:v>
                </c:pt>
                <c:pt idx="358">
                  <c:v>3.806</c:v>
                </c:pt>
                <c:pt idx="359">
                  <c:v>3.802</c:v>
                </c:pt>
                <c:pt idx="360">
                  <c:v>3.84</c:v>
                </c:pt>
                <c:pt idx="361">
                  <c:v>3.844</c:v>
                </c:pt>
                <c:pt idx="362">
                  <c:v>3.85</c:v>
                </c:pt>
                <c:pt idx="363">
                  <c:v>3.87</c:v>
                </c:pt>
                <c:pt idx="364">
                  <c:v>3.883</c:v>
                </c:pt>
                <c:pt idx="365">
                  <c:v>3.898</c:v>
                </c:pt>
                <c:pt idx="366">
                  <c:v>3.918</c:v>
                </c:pt>
                <c:pt idx="367">
                  <c:v>3.922</c:v>
                </c:pt>
                <c:pt idx="368">
                  <c:v>3.918</c:v>
                </c:pt>
                <c:pt idx="369">
                  <c:v>3.937</c:v>
                </c:pt>
                <c:pt idx="370">
                  <c:v>3.966</c:v>
                </c:pt>
                <c:pt idx="371">
                  <c:v>3.95</c:v>
                </c:pt>
                <c:pt idx="372">
                  <c:v>3.966</c:v>
                </c:pt>
                <c:pt idx="373">
                  <c:v>3.975</c:v>
                </c:pt>
                <c:pt idx="374">
                  <c:v>3.999</c:v>
                </c:pt>
                <c:pt idx="375">
                  <c:v>3.986</c:v>
                </c:pt>
                <c:pt idx="376">
                  <c:v>4.005</c:v>
                </c:pt>
                <c:pt idx="377">
                  <c:v>4.008</c:v>
                </c:pt>
                <c:pt idx="378">
                  <c:v>4.014</c:v>
                </c:pt>
                <c:pt idx="379">
                  <c:v>4.014</c:v>
                </c:pt>
                <c:pt idx="380">
                  <c:v>4.027</c:v>
                </c:pt>
                <c:pt idx="381">
                  <c:v>4.034</c:v>
                </c:pt>
                <c:pt idx="382">
                  <c:v>4.034</c:v>
                </c:pt>
                <c:pt idx="383">
                  <c:v>4.047</c:v>
                </c:pt>
                <c:pt idx="384">
                  <c:v>4.043</c:v>
                </c:pt>
                <c:pt idx="385">
                  <c:v>4.043</c:v>
                </c:pt>
                <c:pt idx="386">
                  <c:v>4.047</c:v>
                </c:pt>
                <c:pt idx="387">
                  <c:v>4.062</c:v>
                </c:pt>
                <c:pt idx="388">
                  <c:v>4.043</c:v>
                </c:pt>
                <c:pt idx="389">
                  <c:v>4.075</c:v>
                </c:pt>
                <c:pt idx="390">
                  <c:v>4.062</c:v>
                </c:pt>
                <c:pt idx="391">
                  <c:v>4.066</c:v>
                </c:pt>
                <c:pt idx="392">
                  <c:v>4.073</c:v>
                </c:pt>
                <c:pt idx="393">
                  <c:v>4.082</c:v>
                </c:pt>
                <c:pt idx="394">
                  <c:v>4.057</c:v>
                </c:pt>
                <c:pt idx="395">
                  <c:v>4.073</c:v>
                </c:pt>
                <c:pt idx="396">
                  <c:v>4.082</c:v>
                </c:pt>
                <c:pt idx="397">
                  <c:v>4.075</c:v>
                </c:pt>
                <c:pt idx="398">
                  <c:v>4.082</c:v>
                </c:pt>
                <c:pt idx="399">
                  <c:v>4.073</c:v>
                </c:pt>
                <c:pt idx="400">
                  <c:v>4.075</c:v>
                </c:pt>
                <c:pt idx="401">
                  <c:v>4.062</c:v>
                </c:pt>
                <c:pt idx="402">
                  <c:v>4.073</c:v>
                </c:pt>
                <c:pt idx="403">
                  <c:v>4.066</c:v>
                </c:pt>
                <c:pt idx="404">
                  <c:v>4.062</c:v>
                </c:pt>
                <c:pt idx="405">
                  <c:v>4.073</c:v>
                </c:pt>
                <c:pt idx="406">
                  <c:v>4.057</c:v>
                </c:pt>
                <c:pt idx="407">
                  <c:v>4.073</c:v>
                </c:pt>
                <c:pt idx="408">
                  <c:v>4.053</c:v>
                </c:pt>
                <c:pt idx="409">
                  <c:v>4.066</c:v>
                </c:pt>
                <c:pt idx="410">
                  <c:v>4.062</c:v>
                </c:pt>
                <c:pt idx="411">
                  <c:v>4.062</c:v>
                </c:pt>
                <c:pt idx="412">
                  <c:v>4.047</c:v>
                </c:pt>
                <c:pt idx="413">
                  <c:v>4.062</c:v>
                </c:pt>
                <c:pt idx="414">
                  <c:v>4.062</c:v>
                </c:pt>
                <c:pt idx="415">
                  <c:v>4.047</c:v>
                </c:pt>
                <c:pt idx="416">
                  <c:v>4.062</c:v>
                </c:pt>
                <c:pt idx="417">
                  <c:v>4.043</c:v>
                </c:pt>
                <c:pt idx="418">
                  <c:v>4.057</c:v>
                </c:pt>
                <c:pt idx="419">
                  <c:v>4.053</c:v>
                </c:pt>
                <c:pt idx="420">
                  <c:v>4.053</c:v>
                </c:pt>
                <c:pt idx="421">
                  <c:v>4.057</c:v>
                </c:pt>
                <c:pt idx="422">
                  <c:v>4.062</c:v>
                </c:pt>
                <c:pt idx="423">
                  <c:v>4.062</c:v>
                </c:pt>
                <c:pt idx="424">
                  <c:v>4.066</c:v>
                </c:pt>
                <c:pt idx="425">
                  <c:v>4.062</c:v>
                </c:pt>
                <c:pt idx="426">
                  <c:v>4.073</c:v>
                </c:pt>
                <c:pt idx="427">
                  <c:v>4.075</c:v>
                </c:pt>
                <c:pt idx="428">
                  <c:v>4.101</c:v>
                </c:pt>
                <c:pt idx="429">
                  <c:v>4.091</c:v>
                </c:pt>
                <c:pt idx="430">
                  <c:v>4.105</c:v>
                </c:pt>
                <c:pt idx="431">
                  <c:v>4.101</c:v>
                </c:pt>
                <c:pt idx="432">
                  <c:v>4.111</c:v>
                </c:pt>
                <c:pt idx="433">
                  <c:v>4.134</c:v>
                </c:pt>
                <c:pt idx="434">
                  <c:v>4.13</c:v>
                </c:pt>
                <c:pt idx="435">
                  <c:v>4.154</c:v>
                </c:pt>
                <c:pt idx="436">
                  <c:v>4.15</c:v>
                </c:pt>
                <c:pt idx="437">
                  <c:v>4.189</c:v>
                </c:pt>
                <c:pt idx="438">
                  <c:v>4.182</c:v>
                </c:pt>
                <c:pt idx="439">
                  <c:v>4.198</c:v>
                </c:pt>
                <c:pt idx="440">
                  <c:v>4.226</c:v>
                </c:pt>
                <c:pt idx="441">
                  <c:v>4.23</c:v>
                </c:pt>
                <c:pt idx="442">
                  <c:v>4.256</c:v>
                </c:pt>
                <c:pt idx="443">
                  <c:v>4.266</c:v>
                </c:pt>
                <c:pt idx="444">
                  <c:v>4.289</c:v>
                </c:pt>
                <c:pt idx="445">
                  <c:v>4.314</c:v>
                </c:pt>
                <c:pt idx="446">
                  <c:v>4.314</c:v>
                </c:pt>
                <c:pt idx="447">
                  <c:v>4.366</c:v>
                </c:pt>
                <c:pt idx="448">
                  <c:v>4.392</c:v>
                </c:pt>
                <c:pt idx="449">
                  <c:v>4.395</c:v>
                </c:pt>
                <c:pt idx="450">
                  <c:v>4.411</c:v>
                </c:pt>
                <c:pt idx="451">
                  <c:v>4.46</c:v>
                </c:pt>
                <c:pt idx="452">
                  <c:v>4.473</c:v>
                </c:pt>
                <c:pt idx="453">
                  <c:v>4.508</c:v>
                </c:pt>
                <c:pt idx="454">
                  <c:v>4.51</c:v>
                </c:pt>
                <c:pt idx="455">
                  <c:v>4.547</c:v>
                </c:pt>
                <c:pt idx="456">
                  <c:v>4.585</c:v>
                </c:pt>
                <c:pt idx="457">
                  <c:v>4.598</c:v>
                </c:pt>
                <c:pt idx="458">
                  <c:v>4.633</c:v>
                </c:pt>
                <c:pt idx="459">
                  <c:v>4.656</c:v>
                </c:pt>
                <c:pt idx="460">
                  <c:v>4.682</c:v>
                </c:pt>
                <c:pt idx="461">
                  <c:v>4.72</c:v>
                </c:pt>
                <c:pt idx="462">
                  <c:v>4.744</c:v>
                </c:pt>
                <c:pt idx="463">
                  <c:v>4.75</c:v>
                </c:pt>
                <c:pt idx="464">
                  <c:v>4.792</c:v>
                </c:pt>
                <c:pt idx="465">
                  <c:v>4.827</c:v>
                </c:pt>
                <c:pt idx="466">
                  <c:v>4.849</c:v>
                </c:pt>
                <c:pt idx="467">
                  <c:v>4.856</c:v>
                </c:pt>
                <c:pt idx="468">
                  <c:v>4.888</c:v>
                </c:pt>
                <c:pt idx="469">
                  <c:v>4.934</c:v>
                </c:pt>
                <c:pt idx="470">
                  <c:v>4.943</c:v>
                </c:pt>
                <c:pt idx="471">
                  <c:v>4.965</c:v>
                </c:pt>
                <c:pt idx="472">
                  <c:v>5.011</c:v>
                </c:pt>
                <c:pt idx="473">
                  <c:v>5.013</c:v>
                </c:pt>
                <c:pt idx="474">
                  <c:v>5.05</c:v>
                </c:pt>
                <c:pt idx="475">
                  <c:v>5.063</c:v>
                </c:pt>
                <c:pt idx="476">
                  <c:v>5.089</c:v>
                </c:pt>
                <c:pt idx="477">
                  <c:v>5.111</c:v>
                </c:pt>
                <c:pt idx="478">
                  <c:v>5.137</c:v>
                </c:pt>
                <c:pt idx="479">
                  <c:v>5.149</c:v>
                </c:pt>
                <c:pt idx="480">
                  <c:v>5.185</c:v>
                </c:pt>
                <c:pt idx="481">
                  <c:v>5.198</c:v>
                </c:pt>
                <c:pt idx="482">
                  <c:v>5.214</c:v>
                </c:pt>
                <c:pt idx="483">
                  <c:v>5.236</c:v>
                </c:pt>
                <c:pt idx="484">
                  <c:v>5.253</c:v>
                </c:pt>
                <c:pt idx="485">
                  <c:v>5.262</c:v>
                </c:pt>
                <c:pt idx="486">
                  <c:v>5.304</c:v>
                </c:pt>
                <c:pt idx="487">
                  <c:v>5.31</c:v>
                </c:pt>
                <c:pt idx="488">
                  <c:v>5.314</c:v>
                </c:pt>
                <c:pt idx="489">
                  <c:v>5.349</c:v>
                </c:pt>
                <c:pt idx="490">
                  <c:v>5.343</c:v>
                </c:pt>
                <c:pt idx="491">
                  <c:v>5.378</c:v>
                </c:pt>
                <c:pt idx="492">
                  <c:v>5.372</c:v>
                </c:pt>
                <c:pt idx="493">
                  <c:v>5.388</c:v>
                </c:pt>
                <c:pt idx="494">
                  <c:v>5.411</c:v>
                </c:pt>
                <c:pt idx="495">
                  <c:v>5.42</c:v>
                </c:pt>
                <c:pt idx="496">
                  <c:v>5.428</c:v>
                </c:pt>
                <c:pt idx="497">
                  <c:v>5.439</c:v>
                </c:pt>
                <c:pt idx="498">
                  <c:v>5.446</c:v>
                </c:pt>
                <c:pt idx="499">
                  <c:v>5.45</c:v>
                </c:pt>
                <c:pt idx="500">
                  <c:v>5.476</c:v>
                </c:pt>
                <c:pt idx="501">
                  <c:v>5.468</c:v>
                </c:pt>
                <c:pt idx="502">
                  <c:v>5.476</c:v>
                </c:pt>
                <c:pt idx="503">
                  <c:v>5.478</c:v>
                </c:pt>
                <c:pt idx="504">
                  <c:v>5.495</c:v>
                </c:pt>
                <c:pt idx="505">
                  <c:v>5.487</c:v>
                </c:pt>
                <c:pt idx="506">
                  <c:v>5.504</c:v>
                </c:pt>
                <c:pt idx="507">
                  <c:v>5.507</c:v>
                </c:pt>
                <c:pt idx="508">
                  <c:v>5.514</c:v>
                </c:pt>
                <c:pt idx="509">
                  <c:v>5.516</c:v>
                </c:pt>
                <c:pt idx="510">
                  <c:v>5.514</c:v>
                </c:pt>
                <c:pt idx="511">
                  <c:v>5.527</c:v>
                </c:pt>
                <c:pt idx="512">
                  <c:v>5.514</c:v>
                </c:pt>
                <c:pt idx="513">
                  <c:v>5.527</c:v>
                </c:pt>
                <c:pt idx="514">
                  <c:v>5.514</c:v>
                </c:pt>
                <c:pt idx="515">
                  <c:v>5.536</c:v>
                </c:pt>
                <c:pt idx="516">
                  <c:v>5.524</c:v>
                </c:pt>
                <c:pt idx="517">
                  <c:v>5.536</c:v>
                </c:pt>
                <c:pt idx="518">
                  <c:v>5.524</c:v>
                </c:pt>
                <c:pt idx="519">
                  <c:v>5.536</c:v>
                </c:pt>
                <c:pt idx="520">
                  <c:v>5.533</c:v>
                </c:pt>
                <c:pt idx="521">
                  <c:v>5.516</c:v>
                </c:pt>
                <c:pt idx="522">
                  <c:v>5.527</c:v>
                </c:pt>
                <c:pt idx="523">
                  <c:v>5.543</c:v>
                </c:pt>
                <c:pt idx="524">
                  <c:v>5.536</c:v>
                </c:pt>
                <c:pt idx="525">
                  <c:v>5.524</c:v>
                </c:pt>
                <c:pt idx="526">
                  <c:v>5.555</c:v>
                </c:pt>
                <c:pt idx="527">
                  <c:v>5.524</c:v>
                </c:pt>
                <c:pt idx="528">
                  <c:v>5.546</c:v>
                </c:pt>
                <c:pt idx="529">
                  <c:v>5.533</c:v>
                </c:pt>
                <c:pt idx="530">
                  <c:v>5.546</c:v>
                </c:pt>
                <c:pt idx="531">
                  <c:v>5.543</c:v>
                </c:pt>
                <c:pt idx="532">
                  <c:v>5.546</c:v>
                </c:pt>
                <c:pt idx="533">
                  <c:v>5.553</c:v>
                </c:pt>
                <c:pt idx="534">
                  <c:v>5.546</c:v>
                </c:pt>
                <c:pt idx="535">
                  <c:v>5.563</c:v>
                </c:pt>
                <c:pt idx="536">
                  <c:v>5.566</c:v>
                </c:pt>
                <c:pt idx="537">
                  <c:v>5.572</c:v>
                </c:pt>
                <c:pt idx="538">
                  <c:v>5.566</c:v>
                </c:pt>
                <c:pt idx="539">
                  <c:v>5.592</c:v>
                </c:pt>
                <c:pt idx="540">
                  <c:v>5.594</c:v>
                </c:pt>
                <c:pt idx="541">
                  <c:v>5.594</c:v>
                </c:pt>
                <c:pt idx="542">
                  <c:v>5.611</c:v>
                </c:pt>
                <c:pt idx="543">
                  <c:v>5.614</c:v>
                </c:pt>
                <c:pt idx="544">
                  <c:v>5.631</c:v>
                </c:pt>
                <c:pt idx="545">
                  <c:v>5.633</c:v>
                </c:pt>
                <c:pt idx="546">
                  <c:v>5.649</c:v>
                </c:pt>
                <c:pt idx="547">
                  <c:v>5.652</c:v>
                </c:pt>
                <c:pt idx="548">
                  <c:v>5.669</c:v>
                </c:pt>
                <c:pt idx="549">
                  <c:v>5.701</c:v>
                </c:pt>
                <c:pt idx="550">
                  <c:v>5.688</c:v>
                </c:pt>
                <c:pt idx="551">
                  <c:v>5.71</c:v>
                </c:pt>
                <c:pt idx="552">
                  <c:v>5.727</c:v>
                </c:pt>
                <c:pt idx="553">
                  <c:v>5.739</c:v>
                </c:pt>
                <c:pt idx="554">
                  <c:v>5.758</c:v>
                </c:pt>
                <c:pt idx="555">
                  <c:v>5.766</c:v>
                </c:pt>
                <c:pt idx="556">
                  <c:v>5.787</c:v>
                </c:pt>
                <c:pt idx="557">
                  <c:v>5.804</c:v>
                </c:pt>
                <c:pt idx="558">
                  <c:v>5.807</c:v>
                </c:pt>
                <c:pt idx="559">
                  <c:v>5.824</c:v>
                </c:pt>
                <c:pt idx="560">
                  <c:v>5.846</c:v>
                </c:pt>
                <c:pt idx="561">
                  <c:v>5.852</c:v>
                </c:pt>
                <c:pt idx="562">
                  <c:v>5.885</c:v>
                </c:pt>
                <c:pt idx="563">
                  <c:v>5.885</c:v>
                </c:pt>
                <c:pt idx="564">
                  <c:v>5.902</c:v>
                </c:pt>
                <c:pt idx="565">
                  <c:v>5.933</c:v>
                </c:pt>
                <c:pt idx="566">
                  <c:v>5.93</c:v>
                </c:pt>
                <c:pt idx="567">
                  <c:v>5.942</c:v>
                </c:pt>
                <c:pt idx="568">
                  <c:v>5.959</c:v>
                </c:pt>
                <c:pt idx="569">
                  <c:v>5.981</c:v>
                </c:pt>
                <c:pt idx="570">
                  <c:v>5.99</c:v>
                </c:pt>
                <c:pt idx="571">
                  <c:v>6.007</c:v>
                </c:pt>
                <c:pt idx="572">
                  <c:v>6.02</c:v>
                </c:pt>
                <c:pt idx="573">
                  <c:v>6.027</c:v>
                </c:pt>
                <c:pt idx="574">
                  <c:v>6.049</c:v>
                </c:pt>
                <c:pt idx="575">
                  <c:v>6.058</c:v>
                </c:pt>
                <c:pt idx="576">
                  <c:v>6.066</c:v>
                </c:pt>
                <c:pt idx="577">
                  <c:v>6.088</c:v>
                </c:pt>
                <c:pt idx="578">
                  <c:v>6.095</c:v>
                </c:pt>
                <c:pt idx="579">
                  <c:v>6.106</c:v>
                </c:pt>
                <c:pt idx="580">
                  <c:v>6.117</c:v>
                </c:pt>
                <c:pt idx="581">
                  <c:v>6.134</c:v>
                </c:pt>
                <c:pt idx="582">
                  <c:v>6.145</c:v>
                </c:pt>
                <c:pt idx="583">
                  <c:v>6.153</c:v>
                </c:pt>
                <c:pt idx="584">
                  <c:v>6.156</c:v>
                </c:pt>
                <c:pt idx="585">
                  <c:v>6.174</c:v>
                </c:pt>
                <c:pt idx="586">
                  <c:v>6.201</c:v>
                </c:pt>
                <c:pt idx="587">
                  <c:v>6.174</c:v>
                </c:pt>
                <c:pt idx="588">
                  <c:v>6.21</c:v>
                </c:pt>
                <c:pt idx="589">
                  <c:v>6.213</c:v>
                </c:pt>
                <c:pt idx="590">
                  <c:v>6.222</c:v>
                </c:pt>
                <c:pt idx="591">
                  <c:v>6.24</c:v>
                </c:pt>
                <c:pt idx="592">
                  <c:v>6.233</c:v>
                </c:pt>
                <c:pt idx="593">
                  <c:v>6.25</c:v>
                </c:pt>
                <c:pt idx="594">
                  <c:v>6.261</c:v>
                </c:pt>
                <c:pt idx="595">
                  <c:v>6.272</c:v>
                </c:pt>
                <c:pt idx="596">
                  <c:v>6.289</c:v>
                </c:pt>
                <c:pt idx="597">
                  <c:v>6.281</c:v>
                </c:pt>
                <c:pt idx="598">
                  <c:v>6.308</c:v>
                </c:pt>
                <c:pt idx="599">
                  <c:v>6.3</c:v>
                </c:pt>
                <c:pt idx="600">
                  <c:v>6.32</c:v>
                </c:pt>
                <c:pt idx="601">
                  <c:v>6.328</c:v>
                </c:pt>
                <c:pt idx="602">
                  <c:v>6.339</c:v>
                </c:pt>
                <c:pt idx="603">
                  <c:v>6.339</c:v>
                </c:pt>
                <c:pt idx="604">
                  <c:v>6.366</c:v>
                </c:pt>
                <c:pt idx="605">
                  <c:v>6.358</c:v>
                </c:pt>
                <c:pt idx="606">
                  <c:v>6.385</c:v>
                </c:pt>
                <c:pt idx="607">
                  <c:v>6.397</c:v>
                </c:pt>
                <c:pt idx="608">
                  <c:v>6.407</c:v>
                </c:pt>
                <c:pt idx="609">
                  <c:v>6.405</c:v>
                </c:pt>
                <c:pt idx="610">
                  <c:v>6.425</c:v>
                </c:pt>
                <c:pt idx="611">
                  <c:v>6.425</c:v>
                </c:pt>
                <c:pt idx="612">
                  <c:v>6.453</c:v>
                </c:pt>
                <c:pt idx="613">
                  <c:v>6.445</c:v>
                </c:pt>
                <c:pt idx="614">
                  <c:v>6.475</c:v>
                </c:pt>
                <c:pt idx="615">
                  <c:v>6.481</c:v>
                </c:pt>
                <c:pt idx="616">
                  <c:v>6.504</c:v>
                </c:pt>
                <c:pt idx="617">
                  <c:v>6.501</c:v>
                </c:pt>
                <c:pt idx="618">
                  <c:v>6.523</c:v>
                </c:pt>
                <c:pt idx="619">
                  <c:v>6.543</c:v>
                </c:pt>
                <c:pt idx="620">
                  <c:v>6.549</c:v>
                </c:pt>
                <c:pt idx="621">
                  <c:v>6.571</c:v>
                </c:pt>
                <c:pt idx="622">
                  <c:v>6.571</c:v>
                </c:pt>
                <c:pt idx="623">
                  <c:v>6.588</c:v>
                </c:pt>
                <c:pt idx="624">
                  <c:v>6.6</c:v>
                </c:pt>
                <c:pt idx="625">
                  <c:v>6.62</c:v>
                </c:pt>
                <c:pt idx="626">
                  <c:v>6.637</c:v>
                </c:pt>
                <c:pt idx="627">
                  <c:v>6.659</c:v>
                </c:pt>
                <c:pt idx="628">
                  <c:v>6.668</c:v>
                </c:pt>
                <c:pt idx="629">
                  <c:v>6.666</c:v>
                </c:pt>
                <c:pt idx="630">
                  <c:v>6.707</c:v>
                </c:pt>
                <c:pt idx="631">
                  <c:v>6.716</c:v>
                </c:pt>
                <c:pt idx="632">
                  <c:v>6.724</c:v>
                </c:pt>
                <c:pt idx="633">
                  <c:v>6.745</c:v>
                </c:pt>
                <c:pt idx="634">
                  <c:v>6.775</c:v>
                </c:pt>
                <c:pt idx="635">
                  <c:v>6.772</c:v>
                </c:pt>
                <c:pt idx="636">
                  <c:v>6.784</c:v>
                </c:pt>
                <c:pt idx="637">
                  <c:v>6.812</c:v>
                </c:pt>
                <c:pt idx="638">
                  <c:v>6.822</c:v>
                </c:pt>
                <c:pt idx="639">
                  <c:v>6.851</c:v>
                </c:pt>
                <c:pt idx="640">
                  <c:v>6.862</c:v>
                </c:pt>
                <c:pt idx="641">
                  <c:v>6.88</c:v>
                </c:pt>
                <c:pt idx="642">
                  <c:v>6.889</c:v>
                </c:pt>
                <c:pt idx="643">
                  <c:v>6.91</c:v>
                </c:pt>
                <c:pt idx="644">
                  <c:v>6.939</c:v>
                </c:pt>
                <c:pt idx="645">
                  <c:v>6.927</c:v>
                </c:pt>
                <c:pt idx="646">
                  <c:v>6.967</c:v>
                </c:pt>
                <c:pt idx="647">
                  <c:v>6.967</c:v>
                </c:pt>
                <c:pt idx="648">
                  <c:v>6.986</c:v>
                </c:pt>
                <c:pt idx="649">
                  <c:v>7.016</c:v>
                </c:pt>
                <c:pt idx="650">
                  <c:v>7.016</c:v>
                </c:pt>
                <c:pt idx="651">
                  <c:v>7.046</c:v>
                </c:pt>
                <c:pt idx="652">
                  <c:v>7.053</c:v>
                </c:pt>
                <c:pt idx="653">
                  <c:v>7.065</c:v>
                </c:pt>
                <c:pt idx="654">
                  <c:v>7.094</c:v>
                </c:pt>
                <c:pt idx="655">
                  <c:v>7.093</c:v>
                </c:pt>
                <c:pt idx="656">
                  <c:v>7.113</c:v>
                </c:pt>
                <c:pt idx="657">
                  <c:v>7.123</c:v>
                </c:pt>
                <c:pt idx="658">
                  <c:v>7.142</c:v>
                </c:pt>
                <c:pt idx="659">
                  <c:v>7.16</c:v>
                </c:pt>
                <c:pt idx="660">
                  <c:v>7.151</c:v>
                </c:pt>
                <c:pt idx="661">
                  <c:v>7.19</c:v>
                </c:pt>
                <c:pt idx="662">
                  <c:v>7.181</c:v>
                </c:pt>
                <c:pt idx="663">
                  <c:v>7.208</c:v>
                </c:pt>
                <c:pt idx="664">
                  <c:v>7.219</c:v>
                </c:pt>
                <c:pt idx="665">
                  <c:v>7.229</c:v>
                </c:pt>
                <c:pt idx="666">
                  <c:v>7.248</c:v>
                </c:pt>
                <c:pt idx="667">
                  <c:v>7.258</c:v>
                </c:pt>
                <c:pt idx="668">
                  <c:v>7.267</c:v>
                </c:pt>
                <c:pt idx="669">
                  <c:v>7.267</c:v>
                </c:pt>
                <c:pt idx="670">
                  <c:v>7.285</c:v>
                </c:pt>
                <c:pt idx="671">
                  <c:v>7.306</c:v>
                </c:pt>
                <c:pt idx="672">
                  <c:v>7.306</c:v>
                </c:pt>
                <c:pt idx="673">
                  <c:v>7.326</c:v>
                </c:pt>
                <c:pt idx="674">
                  <c:v>7.334</c:v>
                </c:pt>
                <c:pt idx="675">
                  <c:v>7.354</c:v>
                </c:pt>
                <c:pt idx="676">
                  <c:v>7.354</c:v>
                </c:pt>
                <c:pt idx="677">
                  <c:v>7.374</c:v>
                </c:pt>
                <c:pt idx="678">
                  <c:v>7.373</c:v>
                </c:pt>
                <c:pt idx="679">
                  <c:v>7.394</c:v>
                </c:pt>
                <c:pt idx="680">
                  <c:v>7.403</c:v>
                </c:pt>
                <c:pt idx="681">
                  <c:v>7.413</c:v>
                </c:pt>
                <c:pt idx="682">
                  <c:v>7.412</c:v>
                </c:pt>
                <c:pt idx="683">
                  <c:v>7.442</c:v>
                </c:pt>
                <c:pt idx="684">
                  <c:v>7.442</c:v>
                </c:pt>
                <c:pt idx="685">
                  <c:v>7.452</c:v>
                </c:pt>
                <c:pt idx="686">
                  <c:v>7.46</c:v>
                </c:pt>
                <c:pt idx="687">
                  <c:v>7.481</c:v>
                </c:pt>
                <c:pt idx="688">
                  <c:v>7.481</c:v>
                </c:pt>
                <c:pt idx="689">
                  <c:v>7.509</c:v>
                </c:pt>
                <c:pt idx="690">
                  <c:v>7.5</c:v>
                </c:pt>
                <c:pt idx="691">
                  <c:v>7.519</c:v>
                </c:pt>
                <c:pt idx="692">
                  <c:v>7.529</c:v>
                </c:pt>
                <c:pt idx="693">
                  <c:v>7.549</c:v>
                </c:pt>
                <c:pt idx="694">
                  <c:v>7.549</c:v>
                </c:pt>
                <c:pt idx="695">
                  <c:v>7.556</c:v>
                </c:pt>
                <c:pt idx="696">
                  <c:v>7.568</c:v>
                </c:pt>
                <c:pt idx="697">
                  <c:v>7.588</c:v>
                </c:pt>
                <c:pt idx="698">
                  <c:v>7.597</c:v>
                </c:pt>
                <c:pt idx="699">
                  <c:v>7.606</c:v>
                </c:pt>
                <c:pt idx="700">
                  <c:v>7.624</c:v>
                </c:pt>
                <c:pt idx="701">
                  <c:v>7.625</c:v>
                </c:pt>
                <c:pt idx="702">
                  <c:v>7.636</c:v>
                </c:pt>
                <c:pt idx="703">
                  <c:v>7.645</c:v>
                </c:pt>
                <c:pt idx="704">
                  <c:v>7.674</c:v>
                </c:pt>
                <c:pt idx="705">
                  <c:v>7.665</c:v>
                </c:pt>
                <c:pt idx="706">
                  <c:v>7.693</c:v>
                </c:pt>
                <c:pt idx="707">
                  <c:v>7.693</c:v>
                </c:pt>
                <c:pt idx="708">
                  <c:v>7.713</c:v>
                </c:pt>
                <c:pt idx="709">
                  <c:v>7.711</c:v>
                </c:pt>
                <c:pt idx="710">
                  <c:v>7.741</c:v>
                </c:pt>
                <c:pt idx="711">
                  <c:v>7.752</c:v>
                </c:pt>
                <c:pt idx="712">
                  <c:v>7.771</c:v>
                </c:pt>
                <c:pt idx="713">
                  <c:v>7.761</c:v>
                </c:pt>
                <c:pt idx="714">
                  <c:v>7.79</c:v>
                </c:pt>
                <c:pt idx="715">
                  <c:v>7.8</c:v>
                </c:pt>
                <c:pt idx="716">
                  <c:v>7.82</c:v>
                </c:pt>
                <c:pt idx="717">
                  <c:v>7.82</c:v>
                </c:pt>
                <c:pt idx="718">
                  <c:v>7.848</c:v>
                </c:pt>
                <c:pt idx="719">
                  <c:v>7.838</c:v>
                </c:pt>
                <c:pt idx="720">
                  <c:v>7.877</c:v>
                </c:pt>
                <c:pt idx="721">
                  <c:v>7.896</c:v>
                </c:pt>
                <c:pt idx="722">
                  <c:v>7.887</c:v>
                </c:pt>
                <c:pt idx="723">
                  <c:v>7.907</c:v>
                </c:pt>
                <c:pt idx="724">
                  <c:v>7.936</c:v>
                </c:pt>
                <c:pt idx="725">
                  <c:v>7.934</c:v>
                </c:pt>
                <c:pt idx="726">
                  <c:v>7.955</c:v>
                </c:pt>
                <c:pt idx="727">
                  <c:v>7.975</c:v>
                </c:pt>
                <c:pt idx="728">
                  <c:v>7.975</c:v>
                </c:pt>
                <c:pt idx="729">
                  <c:v>8.003</c:v>
                </c:pt>
                <c:pt idx="730">
                  <c:v>8.023</c:v>
                </c:pt>
                <c:pt idx="731">
                  <c:v>8.022</c:v>
                </c:pt>
                <c:pt idx="732">
                  <c:v>8.052</c:v>
                </c:pt>
                <c:pt idx="733">
                  <c:v>8.052</c:v>
                </c:pt>
                <c:pt idx="734">
                  <c:v>8.071</c:v>
                </c:pt>
                <c:pt idx="735">
                  <c:v>8.091</c:v>
                </c:pt>
                <c:pt idx="736">
                  <c:v>8.091</c:v>
                </c:pt>
                <c:pt idx="737">
                  <c:v>8.118</c:v>
                </c:pt>
                <c:pt idx="738">
                  <c:v>8.119</c:v>
                </c:pt>
                <c:pt idx="739">
                  <c:v>8.148</c:v>
                </c:pt>
                <c:pt idx="740">
                  <c:v>8.148</c:v>
                </c:pt>
                <c:pt idx="741">
                  <c:v>8.168</c:v>
                </c:pt>
                <c:pt idx="742">
                  <c:v>8.178</c:v>
                </c:pt>
                <c:pt idx="743">
                  <c:v>8.178</c:v>
                </c:pt>
                <c:pt idx="744">
                  <c:v>8.205</c:v>
                </c:pt>
                <c:pt idx="745">
                  <c:v>8.226</c:v>
                </c:pt>
                <c:pt idx="746">
                  <c:v>8.216</c:v>
                </c:pt>
                <c:pt idx="747">
                  <c:v>8.235</c:v>
                </c:pt>
                <c:pt idx="748">
                  <c:v>8.246</c:v>
                </c:pt>
                <c:pt idx="749">
                  <c:v>8.264</c:v>
                </c:pt>
                <c:pt idx="750">
                  <c:v>8.264</c:v>
                </c:pt>
                <c:pt idx="751">
                  <c:v>8.273</c:v>
                </c:pt>
                <c:pt idx="752">
                  <c:v>8.294</c:v>
                </c:pt>
                <c:pt idx="753">
                  <c:v>8.294</c:v>
                </c:pt>
                <c:pt idx="754">
                  <c:v>8.323</c:v>
                </c:pt>
                <c:pt idx="755">
                  <c:v>8.303</c:v>
                </c:pt>
                <c:pt idx="756">
                  <c:v>8.332</c:v>
                </c:pt>
                <c:pt idx="757">
                  <c:v>8.323</c:v>
                </c:pt>
                <c:pt idx="758">
                  <c:v>8.342</c:v>
                </c:pt>
                <c:pt idx="759">
                  <c:v>8.351</c:v>
                </c:pt>
                <c:pt idx="760">
                  <c:v>8.371</c:v>
                </c:pt>
                <c:pt idx="761">
                  <c:v>8.351</c:v>
                </c:pt>
                <c:pt idx="762">
                  <c:v>8.381</c:v>
                </c:pt>
                <c:pt idx="763">
                  <c:v>8.371</c:v>
                </c:pt>
                <c:pt idx="764">
                  <c:v>8.399</c:v>
                </c:pt>
                <c:pt idx="765">
                  <c:v>8.381</c:v>
                </c:pt>
                <c:pt idx="766">
                  <c:v>8.41</c:v>
                </c:pt>
                <c:pt idx="767">
                  <c:v>8.399</c:v>
                </c:pt>
                <c:pt idx="768">
                  <c:v>8.399</c:v>
                </c:pt>
                <c:pt idx="769">
                  <c:v>8.419</c:v>
                </c:pt>
                <c:pt idx="770">
                  <c:v>8.429</c:v>
                </c:pt>
                <c:pt idx="771">
                  <c:v>8.429</c:v>
                </c:pt>
                <c:pt idx="772">
                  <c:v>8.429</c:v>
                </c:pt>
                <c:pt idx="773">
                  <c:v>8.458</c:v>
                </c:pt>
                <c:pt idx="774">
                  <c:v>8.439</c:v>
                </c:pt>
                <c:pt idx="775">
                  <c:v>8.467</c:v>
                </c:pt>
                <c:pt idx="776">
                  <c:v>8.458</c:v>
                </c:pt>
                <c:pt idx="777">
                  <c:v>8.467</c:v>
                </c:pt>
                <c:pt idx="778">
                  <c:v>8.487</c:v>
                </c:pt>
                <c:pt idx="779">
                  <c:v>8.478</c:v>
                </c:pt>
                <c:pt idx="780">
                  <c:v>8.506</c:v>
                </c:pt>
                <c:pt idx="781">
                  <c:v>8.497</c:v>
                </c:pt>
                <c:pt idx="782">
                  <c:v>8.517</c:v>
                </c:pt>
                <c:pt idx="783">
                  <c:v>8.517</c:v>
                </c:pt>
                <c:pt idx="784">
                  <c:v>8.535</c:v>
                </c:pt>
                <c:pt idx="785">
                  <c:v>8.545</c:v>
                </c:pt>
                <c:pt idx="786">
                  <c:v>8.535</c:v>
                </c:pt>
                <c:pt idx="787">
                  <c:v>8.574</c:v>
                </c:pt>
                <c:pt idx="788">
                  <c:v>8.555</c:v>
                </c:pt>
                <c:pt idx="789">
                  <c:v>8.594</c:v>
                </c:pt>
                <c:pt idx="790">
                  <c:v>8.585</c:v>
                </c:pt>
                <c:pt idx="791">
                  <c:v>8.603</c:v>
                </c:pt>
                <c:pt idx="792">
                  <c:v>8.622</c:v>
                </c:pt>
                <c:pt idx="793">
                  <c:v>8.622</c:v>
                </c:pt>
                <c:pt idx="794">
                  <c:v>8.652</c:v>
                </c:pt>
                <c:pt idx="795">
                  <c:v>8.642</c:v>
                </c:pt>
                <c:pt idx="796">
                  <c:v>8.671</c:v>
                </c:pt>
                <c:pt idx="797">
                  <c:v>8.681</c:v>
                </c:pt>
                <c:pt idx="798">
                  <c:v>8.701</c:v>
                </c:pt>
                <c:pt idx="799">
                  <c:v>8.71</c:v>
                </c:pt>
                <c:pt idx="800">
                  <c:v>8.729</c:v>
                </c:pt>
                <c:pt idx="801">
                  <c:v>8.738</c:v>
                </c:pt>
                <c:pt idx="802">
                  <c:v>8.758</c:v>
                </c:pt>
                <c:pt idx="803">
                  <c:v>8.777</c:v>
                </c:pt>
                <c:pt idx="804">
                  <c:v>8.797</c:v>
                </c:pt>
                <c:pt idx="805">
                  <c:v>8.816</c:v>
                </c:pt>
                <c:pt idx="806">
                  <c:v>8.826</c:v>
                </c:pt>
                <c:pt idx="807">
                  <c:v>8.856</c:v>
                </c:pt>
                <c:pt idx="808">
                  <c:v>8.874</c:v>
                </c:pt>
                <c:pt idx="809">
                  <c:v>8.874</c:v>
                </c:pt>
                <c:pt idx="810">
                  <c:v>8.913</c:v>
                </c:pt>
                <c:pt idx="811">
                  <c:v>8.913</c:v>
                </c:pt>
                <c:pt idx="812">
                  <c:v>8.952</c:v>
                </c:pt>
                <c:pt idx="813">
                  <c:v>8.972</c:v>
                </c:pt>
                <c:pt idx="814">
                  <c:v>8.981</c:v>
                </c:pt>
                <c:pt idx="815">
                  <c:v>9.009</c:v>
                </c:pt>
                <c:pt idx="816">
                  <c:v>9.029</c:v>
                </c:pt>
                <c:pt idx="817">
                  <c:v>9.039</c:v>
                </c:pt>
                <c:pt idx="818">
                  <c:v>9.068</c:v>
                </c:pt>
                <c:pt idx="819">
                  <c:v>9.088</c:v>
                </c:pt>
                <c:pt idx="820">
                  <c:v>9.116</c:v>
                </c:pt>
                <c:pt idx="821">
                  <c:v>9.127</c:v>
                </c:pt>
                <c:pt idx="822">
                  <c:v>9.145</c:v>
                </c:pt>
                <c:pt idx="823">
                  <c:v>9.175</c:v>
                </c:pt>
                <c:pt idx="824">
                  <c:v>9.204</c:v>
                </c:pt>
                <c:pt idx="825">
                  <c:v>9.204</c:v>
                </c:pt>
                <c:pt idx="826">
                  <c:v>9.232</c:v>
                </c:pt>
                <c:pt idx="827">
                  <c:v>9.252</c:v>
                </c:pt>
                <c:pt idx="828">
                  <c:v>9.271</c:v>
                </c:pt>
                <c:pt idx="829">
                  <c:v>9.291</c:v>
                </c:pt>
                <c:pt idx="830">
                  <c:v>9.32</c:v>
                </c:pt>
                <c:pt idx="831">
                  <c:v>9.33</c:v>
                </c:pt>
                <c:pt idx="832">
                  <c:v>9.339</c:v>
                </c:pt>
                <c:pt idx="833">
                  <c:v>9.368</c:v>
                </c:pt>
                <c:pt idx="834">
                  <c:v>9.387</c:v>
                </c:pt>
                <c:pt idx="835">
                  <c:v>9.398</c:v>
                </c:pt>
                <c:pt idx="836">
                  <c:v>9.426</c:v>
                </c:pt>
                <c:pt idx="837">
                  <c:v>9.436</c:v>
                </c:pt>
                <c:pt idx="838">
                  <c:v>9.446</c:v>
                </c:pt>
                <c:pt idx="839">
                  <c:v>9.466</c:v>
                </c:pt>
                <c:pt idx="840">
                  <c:v>9.485</c:v>
                </c:pt>
                <c:pt idx="841">
                  <c:v>9.494</c:v>
                </c:pt>
                <c:pt idx="842">
                  <c:v>9.503</c:v>
                </c:pt>
                <c:pt idx="843">
                  <c:v>9.533</c:v>
                </c:pt>
                <c:pt idx="844">
                  <c:v>9.533</c:v>
                </c:pt>
                <c:pt idx="845">
                  <c:v>9.562</c:v>
                </c:pt>
                <c:pt idx="846">
                  <c:v>9.562</c:v>
                </c:pt>
                <c:pt idx="847">
                  <c:v>9.582</c:v>
                </c:pt>
                <c:pt idx="848">
                  <c:v>9.591</c:v>
                </c:pt>
                <c:pt idx="849">
                  <c:v>9.591</c:v>
                </c:pt>
                <c:pt idx="850">
                  <c:v>9.621</c:v>
                </c:pt>
                <c:pt idx="851">
                  <c:v>9.621</c:v>
                </c:pt>
                <c:pt idx="852">
                  <c:v>9.639</c:v>
                </c:pt>
                <c:pt idx="853">
                  <c:v>9.649</c:v>
                </c:pt>
                <c:pt idx="854">
                  <c:v>9.649</c:v>
                </c:pt>
                <c:pt idx="855">
                  <c:v>9.678</c:v>
                </c:pt>
                <c:pt idx="856">
                  <c:v>9.678</c:v>
                </c:pt>
                <c:pt idx="857">
                  <c:v>9.687</c:v>
                </c:pt>
                <c:pt idx="858">
                  <c:v>9.707</c:v>
                </c:pt>
                <c:pt idx="859">
                  <c:v>9.698</c:v>
                </c:pt>
                <c:pt idx="860">
                  <c:v>9.717</c:v>
                </c:pt>
                <c:pt idx="861">
                  <c:v>9.717</c:v>
                </c:pt>
                <c:pt idx="862">
                  <c:v>9.737</c:v>
                </c:pt>
                <c:pt idx="863">
                  <c:v>9.737</c:v>
                </c:pt>
                <c:pt idx="864">
                  <c:v>9.746</c:v>
                </c:pt>
                <c:pt idx="865">
                  <c:v>9.756</c:v>
                </c:pt>
                <c:pt idx="866">
                  <c:v>9.765</c:v>
                </c:pt>
                <c:pt idx="867">
                  <c:v>9.765</c:v>
                </c:pt>
                <c:pt idx="868">
                  <c:v>9.765</c:v>
                </c:pt>
                <c:pt idx="869">
                  <c:v>9.785</c:v>
                </c:pt>
                <c:pt idx="870">
                  <c:v>9.785</c:v>
                </c:pt>
                <c:pt idx="871">
                  <c:v>9.794</c:v>
                </c:pt>
                <c:pt idx="872">
                  <c:v>9.804</c:v>
                </c:pt>
                <c:pt idx="873">
                  <c:v>9.804</c:v>
                </c:pt>
                <c:pt idx="874">
                  <c:v>9.814</c:v>
                </c:pt>
                <c:pt idx="875">
                  <c:v>9.824</c:v>
                </c:pt>
                <c:pt idx="876">
                  <c:v>9.823</c:v>
                </c:pt>
                <c:pt idx="877">
                  <c:v>9.833</c:v>
                </c:pt>
                <c:pt idx="878">
                  <c:v>9.833</c:v>
                </c:pt>
                <c:pt idx="879">
                  <c:v>9.842</c:v>
                </c:pt>
                <c:pt idx="880">
                  <c:v>9.853</c:v>
                </c:pt>
                <c:pt idx="881">
                  <c:v>9.853</c:v>
                </c:pt>
                <c:pt idx="882">
                  <c:v>9.872</c:v>
                </c:pt>
                <c:pt idx="883">
                  <c:v>9.862</c:v>
                </c:pt>
                <c:pt idx="884">
                  <c:v>9.862</c:v>
                </c:pt>
                <c:pt idx="885">
                  <c:v>9.881</c:v>
                </c:pt>
                <c:pt idx="886">
                  <c:v>9.881</c:v>
                </c:pt>
                <c:pt idx="887">
                  <c:v>9.881</c:v>
                </c:pt>
                <c:pt idx="888">
                  <c:v>9.901</c:v>
                </c:pt>
                <c:pt idx="889">
                  <c:v>9.892</c:v>
                </c:pt>
                <c:pt idx="890">
                  <c:v>9.91</c:v>
                </c:pt>
                <c:pt idx="891">
                  <c:v>9.92</c:v>
                </c:pt>
                <c:pt idx="892">
                  <c:v>9.91</c:v>
                </c:pt>
                <c:pt idx="893">
                  <c:v>9.93</c:v>
                </c:pt>
                <c:pt idx="894">
                  <c:v>9.93</c:v>
                </c:pt>
                <c:pt idx="895">
                  <c:v>9.949</c:v>
                </c:pt>
                <c:pt idx="896">
                  <c:v>9.93</c:v>
                </c:pt>
                <c:pt idx="897">
                  <c:v>9.949</c:v>
                </c:pt>
                <c:pt idx="898">
                  <c:v>9.96</c:v>
                </c:pt>
                <c:pt idx="899">
                  <c:v>9.969</c:v>
                </c:pt>
                <c:pt idx="900">
                  <c:v>9.969</c:v>
                </c:pt>
                <c:pt idx="901">
                  <c:v>9.978</c:v>
                </c:pt>
                <c:pt idx="902">
                  <c:v>9.988</c:v>
                </c:pt>
                <c:pt idx="903">
                  <c:v>9.988</c:v>
                </c:pt>
                <c:pt idx="904">
                  <c:v>9.988</c:v>
                </c:pt>
                <c:pt idx="905">
                  <c:v>10.017</c:v>
                </c:pt>
                <c:pt idx="906">
                  <c:v>10.008</c:v>
                </c:pt>
                <c:pt idx="907">
                  <c:v>10.017</c:v>
                </c:pt>
                <c:pt idx="908">
                  <c:v>10.036</c:v>
                </c:pt>
                <c:pt idx="909">
                  <c:v>10.036</c:v>
                </c:pt>
                <c:pt idx="910">
                  <c:v>10.046</c:v>
                </c:pt>
                <c:pt idx="911">
                  <c:v>10.046</c:v>
                </c:pt>
                <c:pt idx="912">
                  <c:v>10.056</c:v>
                </c:pt>
                <c:pt idx="913">
                  <c:v>10.065</c:v>
                </c:pt>
                <c:pt idx="914">
                  <c:v>10.085</c:v>
                </c:pt>
                <c:pt idx="915">
                  <c:v>10.085</c:v>
                </c:pt>
                <c:pt idx="916">
                  <c:v>10.094</c:v>
                </c:pt>
                <c:pt idx="917">
                  <c:v>10.104</c:v>
                </c:pt>
                <c:pt idx="918">
                  <c:v>10.113</c:v>
                </c:pt>
                <c:pt idx="919">
                  <c:v>10.133</c:v>
                </c:pt>
                <c:pt idx="920">
                  <c:v>10.124</c:v>
                </c:pt>
                <c:pt idx="921">
                  <c:v>10.143</c:v>
                </c:pt>
                <c:pt idx="922">
                  <c:v>10.163</c:v>
                </c:pt>
                <c:pt idx="923">
                  <c:v>10.163</c:v>
                </c:pt>
                <c:pt idx="924">
                  <c:v>10.192</c:v>
                </c:pt>
                <c:pt idx="925">
                  <c:v>10.192</c:v>
                </c:pt>
                <c:pt idx="926">
                  <c:v>10.21</c:v>
                </c:pt>
                <c:pt idx="927">
                  <c:v>10.211</c:v>
                </c:pt>
                <c:pt idx="928">
                  <c:v>10.24</c:v>
                </c:pt>
                <c:pt idx="929">
                  <c:v>10.24</c:v>
                </c:pt>
                <c:pt idx="930">
                  <c:v>10.259</c:v>
                </c:pt>
                <c:pt idx="931">
                  <c:v>10.288</c:v>
                </c:pt>
                <c:pt idx="932">
                  <c:v>10.288</c:v>
                </c:pt>
                <c:pt idx="933">
                  <c:v>10.298</c:v>
                </c:pt>
                <c:pt idx="934">
                  <c:v>10.327</c:v>
                </c:pt>
                <c:pt idx="935">
                  <c:v>10.336</c:v>
                </c:pt>
                <c:pt idx="936">
                  <c:v>10.356</c:v>
                </c:pt>
                <c:pt idx="937">
                  <c:v>10.375</c:v>
                </c:pt>
                <c:pt idx="938">
                  <c:v>10.395</c:v>
                </c:pt>
                <c:pt idx="939">
                  <c:v>10.404</c:v>
                </c:pt>
                <c:pt idx="940">
                  <c:v>10.424</c:v>
                </c:pt>
                <c:pt idx="941">
                  <c:v>10.454</c:v>
                </c:pt>
                <c:pt idx="942">
                  <c:v>10.463</c:v>
                </c:pt>
                <c:pt idx="943">
                  <c:v>10.481</c:v>
                </c:pt>
                <c:pt idx="944">
                  <c:v>10.491</c:v>
                </c:pt>
                <c:pt idx="945">
                  <c:v>10.521</c:v>
                </c:pt>
                <c:pt idx="946">
                  <c:v>10.54</c:v>
                </c:pt>
                <c:pt idx="947">
                  <c:v>10.55</c:v>
                </c:pt>
                <c:pt idx="948">
                  <c:v>10.579</c:v>
                </c:pt>
                <c:pt idx="949">
                  <c:v>10.597</c:v>
                </c:pt>
                <c:pt idx="950">
                  <c:v>10.618</c:v>
                </c:pt>
                <c:pt idx="951">
                  <c:v>10.627</c:v>
                </c:pt>
                <c:pt idx="952">
                  <c:v>10.657</c:v>
                </c:pt>
                <c:pt idx="953">
                  <c:v>10.675</c:v>
                </c:pt>
                <c:pt idx="954">
                  <c:v>10.695</c:v>
                </c:pt>
                <c:pt idx="955">
                  <c:v>10.704</c:v>
                </c:pt>
                <c:pt idx="956">
                  <c:v>10.743</c:v>
                </c:pt>
                <c:pt idx="957">
                  <c:v>10.743</c:v>
                </c:pt>
                <c:pt idx="958">
                  <c:v>10.773</c:v>
                </c:pt>
                <c:pt idx="959">
                  <c:v>10.792</c:v>
                </c:pt>
                <c:pt idx="960">
                  <c:v>10.811</c:v>
                </c:pt>
                <c:pt idx="961">
                  <c:v>10.829</c:v>
                </c:pt>
                <c:pt idx="962">
                  <c:v>10.86</c:v>
                </c:pt>
                <c:pt idx="963">
                  <c:v>10.86</c:v>
                </c:pt>
                <c:pt idx="964">
                  <c:v>10.898</c:v>
                </c:pt>
                <c:pt idx="965">
                  <c:v>10.908</c:v>
                </c:pt>
                <c:pt idx="966">
                  <c:v>10.927</c:v>
                </c:pt>
                <c:pt idx="967">
                  <c:v>10.957</c:v>
                </c:pt>
                <c:pt idx="968">
                  <c:v>10.966</c:v>
                </c:pt>
                <c:pt idx="969">
                  <c:v>10.985</c:v>
                </c:pt>
                <c:pt idx="970">
                  <c:v>11.015</c:v>
                </c:pt>
                <c:pt idx="971">
                  <c:v>11.023</c:v>
                </c:pt>
                <c:pt idx="972">
                  <c:v>11.044</c:v>
                </c:pt>
                <c:pt idx="973">
                  <c:v>11.064</c:v>
                </c:pt>
                <c:pt idx="974">
                  <c:v>11.083</c:v>
                </c:pt>
                <c:pt idx="975">
                  <c:v>11.092</c:v>
                </c:pt>
                <c:pt idx="976">
                  <c:v>11.12</c:v>
                </c:pt>
                <c:pt idx="977">
                  <c:v>11.14</c:v>
                </c:pt>
                <c:pt idx="978">
                  <c:v>11.151</c:v>
                </c:pt>
                <c:pt idx="979">
                  <c:v>11.18</c:v>
                </c:pt>
                <c:pt idx="980">
                  <c:v>11.187</c:v>
                </c:pt>
                <c:pt idx="981">
                  <c:v>11.199</c:v>
                </c:pt>
                <c:pt idx="982">
                  <c:v>11.228</c:v>
                </c:pt>
                <c:pt idx="983">
                  <c:v>11.237</c:v>
                </c:pt>
                <c:pt idx="984">
                  <c:v>11.255</c:v>
                </c:pt>
                <c:pt idx="985">
                  <c:v>11.267</c:v>
                </c:pt>
                <c:pt idx="986">
                  <c:v>11.276</c:v>
                </c:pt>
                <c:pt idx="987">
                  <c:v>11.305</c:v>
                </c:pt>
                <c:pt idx="988">
                  <c:v>11.315</c:v>
                </c:pt>
                <c:pt idx="989">
                  <c:v>11.333</c:v>
                </c:pt>
                <c:pt idx="990">
                  <c:v>11.344</c:v>
                </c:pt>
                <c:pt idx="991">
                  <c:v>11.354</c:v>
                </c:pt>
                <c:pt idx="992">
                  <c:v>11.374</c:v>
                </c:pt>
                <c:pt idx="993">
                  <c:v>11.382</c:v>
                </c:pt>
                <c:pt idx="994">
                  <c:v>11.403</c:v>
                </c:pt>
                <c:pt idx="995">
                  <c:v>11.403</c:v>
                </c:pt>
                <c:pt idx="996">
                  <c:v>11.412</c:v>
                </c:pt>
                <c:pt idx="997">
                  <c:v>11.449</c:v>
                </c:pt>
                <c:pt idx="998">
                  <c:v>11.451</c:v>
                </c:pt>
                <c:pt idx="999">
                  <c:v>11.451</c:v>
                </c:pt>
                <c:pt idx="1000">
                  <c:v>11.478</c:v>
                </c:pt>
                <c:pt idx="1001">
                  <c:v>11.479</c:v>
                </c:pt>
                <c:pt idx="1002">
                  <c:v>11.49</c:v>
                </c:pt>
                <c:pt idx="1003">
                  <c:v>11.509</c:v>
                </c:pt>
                <c:pt idx="1004">
                  <c:v>11.517</c:v>
                </c:pt>
                <c:pt idx="1005">
                  <c:v>11.519</c:v>
                </c:pt>
                <c:pt idx="1006">
                  <c:v>11.528</c:v>
                </c:pt>
                <c:pt idx="1007">
                  <c:v>11.538</c:v>
                </c:pt>
                <c:pt idx="1008">
                  <c:v>11.555</c:v>
                </c:pt>
                <c:pt idx="1009">
                  <c:v>11.558</c:v>
                </c:pt>
                <c:pt idx="1010">
                  <c:v>11.577</c:v>
                </c:pt>
                <c:pt idx="1011">
                  <c:v>11.575</c:v>
                </c:pt>
                <c:pt idx="1012">
                  <c:v>11.586</c:v>
                </c:pt>
                <c:pt idx="1013">
                  <c:v>11.595</c:v>
                </c:pt>
                <c:pt idx="1014">
                  <c:v>11.606</c:v>
                </c:pt>
                <c:pt idx="1015">
                  <c:v>11.614</c:v>
                </c:pt>
                <c:pt idx="1016">
                  <c:v>11.625</c:v>
                </c:pt>
                <c:pt idx="1017">
                  <c:v>11.635</c:v>
                </c:pt>
                <c:pt idx="1018">
                  <c:v>11.623</c:v>
                </c:pt>
                <c:pt idx="1019">
                  <c:v>11.645</c:v>
                </c:pt>
                <c:pt idx="1020">
                  <c:v>11.645</c:v>
                </c:pt>
                <c:pt idx="1021">
                  <c:v>11.663</c:v>
                </c:pt>
                <c:pt idx="1022">
                  <c:v>11.653</c:v>
                </c:pt>
                <c:pt idx="1023">
                  <c:v>11.674</c:v>
                </c:pt>
                <c:pt idx="1024">
                  <c:v>11.683</c:v>
                </c:pt>
                <c:pt idx="1025">
                  <c:v>11.672</c:v>
                </c:pt>
                <c:pt idx="1026">
                  <c:v>11.693</c:v>
                </c:pt>
                <c:pt idx="1027">
                  <c:v>11.702</c:v>
                </c:pt>
                <c:pt idx="1028">
                  <c:v>11.683</c:v>
                </c:pt>
                <c:pt idx="1029">
                  <c:v>11.721</c:v>
                </c:pt>
                <c:pt idx="1030">
                  <c:v>11.713</c:v>
                </c:pt>
                <c:pt idx="1031">
                  <c:v>11.722</c:v>
                </c:pt>
                <c:pt idx="1032">
                  <c:v>11.73</c:v>
                </c:pt>
                <c:pt idx="1033">
                  <c:v>11.732</c:v>
                </c:pt>
                <c:pt idx="1034">
                  <c:v>11.732</c:v>
                </c:pt>
                <c:pt idx="1035">
                  <c:v>11.758</c:v>
                </c:pt>
                <c:pt idx="1036">
                  <c:v>11.741</c:v>
                </c:pt>
                <c:pt idx="1037">
                  <c:v>11.77</c:v>
                </c:pt>
                <c:pt idx="1038">
                  <c:v>11.761</c:v>
                </c:pt>
                <c:pt idx="1039">
                  <c:v>11.778</c:v>
                </c:pt>
                <c:pt idx="1040">
                  <c:v>11.781</c:v>
                </c:pt>
                <c:pt idx="1041">
                  <c:v>11.79</c:v>
                </c:pt>
                <c:pt idx="1042">
                  <c:v>11.808</c:v>
                </c:pt>
                <c:pt idx="1043">
                  <c:v>11.8</c:v>
                </c:pt>
                <c:pt idx="1044">
                  <c:v>11.818</c:v>
                </c:pt>
                <c:pt idx="1045">
                  <c:v>11.826</c:v>
                </c:pt>
                <c:pt idx="1046">
                  <c:v>11.838</c:v>
                </c:pt>
                <c:pt idx="1047">
                  <c:v>11.848</c:v>
                </c:pt>
                <c:pt idx="1048">
                  <c:v>11.857</c:v>
                </c:pt>
                <c:pt idx="1049">
                  <c:v>11.856</c:v>
                </c:pt>
                <c:pt idx="1050">
                  <c:v>11.877</c:v>
                </c:pt>
                <c:pt idx="1051">
                  <c:v>11.897</c:v>
                </c:pt>
                <c:pt idx="1052">
                  <c:v>11.885</c:v>
                </c:pt>
                <c:pt idx="1053">
                  <c:v>11.916</c:v>
                </c:pt>
                <c:pt idx="1054">
                  <c:v>11.916</c:v>
                </c:pt>
                <c:pt idx="1055">
                  <c:v>11.933</c:v>
                </c:pt>
                <c:pt idx="1056">
                  <c:v>11.945</c:v>
                </c:pt>
                <c:pt idx="1057">
                  <c:v>11.954</c:v>
                </c:pt>
                <c:pt idx="1058">
                  <c:v>11.981</c:v>
                </c:pt>
                <c:pt idx="1059">
                  <c:v>11.973</c:v>
                </c:pt>
                <c:pt idx="1060">
                  <c:v>11.993</c:v>
                </c:pt>
                <c:pt idx="1061">
                  <c:v>12.011</c:v>
                </c:pt>
                <c:pt idx="1062">
                  <c:v>12.022</c:v>
                </c:pt>
                <c:pt idx="1063">
                  <c:v>12.041</c:v>
                </c:pt>
                <c:pt idx="1064">
                  <c:v>12.04</c:v>
                </c:pt>
                <c:pt idx="1065">
                  <c:v>12.071</c:v>
                </c:pt>
                <c:pt idx="1066">
                  <c:v>12.08</c:v>
                </c:pt>
                <c:pt idx="1067">
                  <c:v>12.088</c:v>
                </c:pt>
                <c:pt idx="1068">
                  <c:v>12.109</c:v>
                </c:pt>
                <c:pt idx="1069">
                  <c:v>12.12</c:v>
                </c:pt>
                <c:pt idx="1070">
                  <c:v>12.147</c:v>
                </c:pt>
                <c:pt idx="1071">
                  <c:v>12.148</c:v>
                </c:pt>
                <c:pt idx="1072">
                  <c:v>12.168</c:v>
                </c:pt>
                <c:pt idx="1073">
                  <c:v>12.185</c:v>
                </c:pt>
                <c:pt idx="1074">
                  <c:v>12.207</c:v>
                </c:pt>
                <c:pt idx="1075">
                  <c:v>12.215</c:v>
                </c:pt>
                <c:pt idx="1076">
                  <c:v>12.226</c:v>
                </c:pt>
                <c:pt idx="1077">
                  <c:v>12.255</c:v>
                </c:pt>
                <c:pt idx="1078">
                  <c:v>12.263</c:v>
                </c:pt>
                <c:pt idx="1079">
                  <c:v>12.275</c:v>
                </c:pt>
                <c:pt idx="1080">
                  <c:v>12.303</c:v>
                </c:pt>
                <c:pt idx="1081">
                  <c:v>12.311</c:v>
                </c:pt>
                <c:pt idx="1082">
                  <c:v>12.332</c:v>
                </c:pt>
                <c:pt idx="1083">
                  <c:v>12.342</c:v>
                </c:pt>
                <c:pt idx="1084">
                  <c:v>12.369</c:v>
                </c:pt>
                <c:pt idx="1085">
                  <c:v>12.382</c:v>
                </c:pt>
                <c:pt idx="1086">
                  <c:v>12.399</c:v>
                </c:pt>
                <c:pt idx="1087">
                  <c:v>12.419</c:v>
                </c:pt>
                <c:pt idx="1088">
                  <c:v>12.419</c:v>
                </c:pt>
                <c:pt idx="1089">
                  <c:v>12.447</c:v>
                </c:pt>
                <c:pt idx="1090">
                  <c:v>12.458</c:v>
                </c:pt>
                <c:pt idx="1091">
                  <c:v>12.475</c:v>
                </c:pt>
                <c:pt idx="1092">
                  <c:v>12.498</c:v>
                </c:pt>
                <c:pt idx="1093">
                  <c:v>12.507</c:v>
                </c:pt>
                <c:pt idx="1094">
                  <c:v>12.543</c:v>
                </c:pt>
                <c:pt idx="1095">
                  <c:v>12.535</c:v>
                </c:pt>
                <c:pt idx="1096">
                  <c:v>12.552</c:v>
                </c:pt>
                <c:pt idx="1097">
                  <c:v>12.575</c:v>
                </c:pt>
                <c:pt idx="1098">
                  <c:v>12.594</c:v>
                </c:pt>
                <c:pt idx="1099">
                  <c:v>12.591</c:v>
                </c:pt>
                <c:pt idx="1100">
                  <c:v>12.623</c:v>
                </c:pt>
                <c:pt idx="1101">
                  <c:v>12.631</c:v>
                </c:pt>
                <c:pt idx="1102">
                  <c:v>12.642</c:v>
                </c:pt>
                <c:pt idx="1103">
                  <c:v>12.662</c:v>
                </c:pt>
                <c:pt idx="1104">
                  <c:v>12.679</c:v>
                </c:pt>
                <c:pt idx="1105">
                  <c:v>12.691</c:v>
                </c:pt>
                <c:pt idx="1106">
                  <c:v>12.708</c:v>
                </c:pt>
                <c:pt idx="1107">
                  <c:v>12.721</c:v>
                </c:pt>
                <c:pt idx="1108">
                  <c:v>12.73</c:v>
                </c:pt>
                <c:pt idx="1109">
                  <c:v>12.747</c:v>
                </c:pt>
                <c:pt idx="1110">
                  <c:v>12.758</c:v>
                </c:pt>
                <c:pt idx="1111">
                  <c:v>12.786</c:v>
                </c:pt>
                <c:pt idx="1112">
                  <c:v>12.778</c:v>
                </c:pt>
                <c:pt idx="1113">
                  <c:v>12.805</c:v>
                </c:pt>
                <c:pt idx="1114">
                  <c:v>12.808</c:v>
                </c:pt>
                <c:pt idx="1115">
                  <c:v>12.826</c:v>
                </c:pt>
                <c:pt idx="1116">
                  <c:v>12.834</c:v>
                </c:pt>
                <c:pt idx="1117">
                  <c:v>12.856</c:v>
                </c:pt>
                <c:pt idx="1118">
                  <c:v>12.863</c:v>
                </c:pt>
                <c:pt idx="1119">
                  <c:v>12.865</c:v>
                </c:pt>
                <c:pt idx="1120">
                  <c:v>12.891</c:v>
                </c:pt>
                <c:pt idx="1121">
                  <c:v>12.895</c:v>
                </c:pt>
                <c:pt idx="1122">
                  <c:v>12.902</c:v>
                </c:pt>
                <c:pt idx="1123">
                  <c:v>12.924</c:v>
                </c:pt>
                <c:pt idx="1124">
                  <c:v>12.933</c:v>
                </c:pt>
                <c:pt idx="1125">
                  <c:v>12.93</c:v>
                </c:pt>
                <c:pt idx="1126">
                  <c:v>12.963</c:v>
                </c:pt>
                <c:pt idx="1127">
                  <c:v>12.95</c:v>
                </c:pt>
                <c:pt idx="1128">
                  <c:v>12.981</c:v>
                </c:pt>
                <c:pt idx="1129">
                  <c:v>12.979</c:v>
                </c:pt>
                <c:pt idx="1130">
                  <c:v>13.001</c:v>
                </c:pt>
                <c:pt idx="1131">
                  <c:v>13.009</c:v>
                </c:pt>
                <c:pt idx="1132">
                  <c:v>13.001</c:v>
                </c:pt>
                <c:pt idx="1133">
                  <c:v>13.027</c:v>
                </c:pt>
                <c:pt idx="1134">
                  <c:v>13.031</c:v>
                </c:pt>
                <c:pt idx="1135">
                  <c:v>13.04</c:v>
                </c:pt>
                <c:pt idx="1136">
                  <c:v>13.057</c:v>
                </c:pt>
                <c:pt idx="1137">
                  <c:v>13.06</c:v>
                </c:pt>
                <c:pt idx="1138">
                  <c:v>13.076</c:v>
                </c:pt>
                <c:pt idx="1139">
                  <c:v>13.079</c:v>
                </c:pt>
                <c:pt idx="1140">
                  <c:v>13.095</c:v>
                </c:pt>
                <c:pt idx="1141">
                  <c:v>13.108</c:v>
                </c:pt>
                <c:pt idx="1142">
                  <c:v>13.105</c:v>
                </c:pt>
                <c:pt idx="1143">
                  <c:v>13.108</c:v>
                </c:pt>
                <c:pt idx="1144">
                  <c:v>13.134</c:v>
                </c:pt>
                <c:pt idx="1145">
                  <c:v>13.127</c:v>
                </c:pt>
                <c:pt idx="1146">
                  <c:v>13.144</c:v>
                </c:pt>
                <c:pt idx="1147">
                  <c:v>13.147</c:v>
                </c:pt>
                <c:pt idx="1148">
                  <c:v>13.153</c:v>
                </c:pt>
                <c:pt idx="1149">
                  <c:v>13.176</c:v>
                </c:pt>
                <c:pt idx="1150">
                  <c:v>13.173</c:v>
                </c:pt>
                <c:pt idx="1151">
                  <c:v>13.195</c:v>
                </c:pt>
                <c:pt idx="1152">
                  <c:v>13.186</c:v>
                </c:pt>
                <c:pt idx="1153">
                  <c:v>13.212</c:v>
                </c:pt>
                <c:pt idx="1154">
                  <c:v>13.195</c:v>
                </c:pt>
                <c:pt idx="1155">
                  <c:v>13.221</c:v>
                </c:pt>
                <c:pt idx="1156">
                  <c:v>13.215</c:v>
                </c:pt>
                <c:pt idx="1157">
                  <c:v>13.241</c:v>
                </c:pt>
                <c:pt idx="1158">
                  <c:v>13.243</c:v>
                </c:pt>
                <c:pt idx="1159">
                  <c:v>13.25</c:v>
                </c:pt>
                <c:pt idx="1160">
                  <c:v>13.243</c:v>
                </c:pt>
                <c:pt idx="1161">
                  <c:v>13.26</c:v>
                </c:pt>
                <c:pt idx="1162">
                  <c:v>13.254</c:v>
                </c:pt>
                <c:pt idx="1163">
                  <c:v>13.28</c:v>
                </c:pt>
                <c:pt idx="1164">
                  <c:v>13.292</c:v>
                </c:pt>
                <c:pt idx="1165">
                  <c:v>13.28</c:v>
                </c:pt>
                <c:pt idx="1166">
                  <c:v>13.292</c:v>
                </c:pt>
                <c:pt idx="1167">
                  <c:v>13.299</c:v>
                </c:pt>
                <c:pt idx="1168">
                  <c:v>13.311</c:v>
                </c:pt>
                <c:pt idx="1169">
                  <c:v>13.318</c:v>
                </c:pt>
                <c:pt idx="1170">
                  <c:v>13.322</c:v>
                </c:pt>
                <c:pt idx="1171">
                  <c:v>13.337</c:v>
                </c:pt>
                <c:pt idx="1172">
                  <c:v>13.34</c:v>
                </c:pt>
                <c:pt idx="1173">
                  <c:v>13.348</c:v>
                </c:pt>
                <c:pt idx="1174">
                  <c:v>13.34</c:v>
                </c:pt>
                <c:pt idx="1175">
                  <c:v>13.357</c:v>
                </c:pt>
                <c:pt idx="1176">
                  <c:v>13.379</c:v>
                </c:pt>
                <c:pt idx="1177">
                  <c:v>13.367</c:v>
                </c:pt>
                <c:pt idx="1178">
                  <c:v>13.37</c:v>
                </c:pt>
                <c:pt idx="1179">
                  <c:v>13.385</c:v>
                </c:pt>
                <c:pt idx="1180">
                  <c:v>13.399</c:v>
                </c:pt>
                <c:pt idx="1181">
                  <c:v>13.396</c:v>
                </c:pt>
                <c:pt idx="1182">
                  <c:v>13.409</c:v>
                </c:pt>
                <c:pt idx="1183">
                  <c:v>13.415</c:v>
                </c:pt>
                <c:pt idx="1184">
                  <c:v>13.418</c:v>
                </c:pt>
                <c:pt idx="1185">
                  <c:v>13.425</c:v>
                </c:pt>
                <c:pt idx="1186">
                  <c:v>13.447</c:v>
                </c:pt>
                <c:pt idx="1187">
                  <c:v>13.453</c:v>
                </c:pt>
                <c:pt idx="1188">
                  <c:v>13.438</c:v>
                </c:pt>
                <c:pt idx="1189">
                  <c:v>13.464</c:v>
                </c:pt>
                <c:pt idx="1190">
                  <c:v>13.477</c:v>
                </c:pt>
                <c:pt idx="1191">
                  <c:v>13.483</c:v>
                </c:pt>
                <c:pt idx="1192">
                  <c:v>13.486</c:v>
                </c:pt>
                <c:pt idx="1193">
                  <c:v>13.503</c:v>
                </c:pt>
                <c:pt idx="1194">
                  <c:v>13.505</c:v>
                </c:pt>
                <c:pt idx="1195">
                  <c:v>13.521</c:v>
                </c:pt>
                <c:pt idx="1196">
                  <c:v>13.525</c:v>
                </c:pt>
                <c:pt idx="1197">
                  <c:v>13.541</c:v>
                </c:pt>
                <c:pt idx="1198">
                  <c:v>13.56</c:v>
                </c:pt>
                <c:pt idx="1199">
                  <c:v>13.563</c:v>
                </c:pt>
                <c:pt idx="1200">
                  <c:v>13.58</c:v>
                </c:pt>
                <c:pt idx="1201">
                  <c:v>13.582</c:v>
                </c:pt>
                <c:pt idx="1202">
                  <c:v>13.608</c:v>
                </c:pt>
                <c:pt idx="1203">
                  <c:v>13.602</c:v>
                </c:pt>
                <c:pt idx="1204">
                  <c:v>13.619</c:v>
                </c:pt>
                <c:pt idx="1205">
                  <c:v>13.641</c:v>
                </c:pt>
                <c:pt idx="1206">
                  <c:v>13.648</c:v>
                </c:pt>
                <c:pt idx="1207">
                  <c:v>13.65</c:v>
                </c:pt>
                <c:pt idx="1208">
                  <c:v>13.676</c:v>
                </c:pt>
                <c:pt idx="1209">
                  <c:v>13.689</c:v>
                </c:pt>
                <c:pt idx="1210">
                  <c:v>13.696</c:v>
                </c:pt>
                <c:pt idx="1211">
                  <c:v>13.728</c:v>
                </c:pt>
                <c:pt idx="1212">
                  <c:v>13.725</c:v>
                </c:pt>
                <c:pt idx="1213">
                  <c:v>13.744</c:v>
                </c:pt>
                <c:pt idx="1214">
                  <c:v>13.768</c:v>
                </c:pt>
                <c:pt idx="1215">
                  <c:v>13.783</c:v>
                </c:pt>
                <c:pt idx="1216">
                  <c:v>13.796</c:v>
                </c:pt>
                <c:pt idx="1217">
                  <c:v>13.812</c:v>
                </c:pt>
                <c:pt idx="1218">
                  <c:v>13.825</c:v>
                </c:pt>
                <c:pt idx="1219">
                  <c:v>13.842</c:v>
                </c:pt>
                <c:pt idx="1220">
                  <c:v>13.873</c:v>
                </c:pt>
                <c:pt idx="1221">
                  <c:v>13.871</c:v>
                </c:pt>
                <c:pt idx="1222">
                  <c:v>13.899</c:v>
                </c:pt>
                <c:pt idx="1223">
                  <c:v>13.912</c:v>
                </c:pt>
                <c:pt idx="1224">
                  <c:v>13.938</c:v>
                </c:pt>
                <c:pt idx="1225">
                  <c:v>13.951</c:v>
                </c:pt>
                <c:pt idx="1226">
                  <c:v>13.977</c:v>
                </c:pt>
                <c:pt idx="1227">
                  <c:v>13.991</c:v>
                </c:pt>
                <c:pt idx="1228">
                  <c:v>14.015</c:v>
                </c:pt>
                <c:pt idx="1229">
                  <c:v>14.026</c:v>
                </c:pt>
                <c:pt idx="1230">
                  <c:v>14.058</c:v>
                </c:pt>
                <c:pt idx="1231">
                  <c:v>14.064</c:v>
                </c:pt>
                <c:pt idx="1232">
                  <c:v>14.096</c:v>
                </c:pt>
                <c:pt idx="1233">
                  <c:v>14.103</c:v>
                </c:pt>
                <c:pt idx="1234">
                  <c:v>14.131</c:v>
                </c:pt>
                <c:pt idx="1235">
                  <c:v>14.155</c:v>
                </c:pt>
                <c:pt idx="1236">
                  <c:v>14.161</c:v>
                </c:pt>
                <c:pt idx="1237">
                  <c:v>14.194</c:v>
                </c:pt>
                <c:pt idx="1238">
                  <c:v>14.21</c:v>
                </c:pt>
                <c:pt idx="1239">
                  <c:v>14.238</c:v>
                </c:pt>
                <c:pt idx="1240">
                  <c:v>14.262</c:v>
                </c:pt>
                <c:pt idx="1241">
                  <c:v>14.277</c:v>
                </c:pt>
                <c:pt idx="1242">
                  <c:v>14.301</c:v>
                </c:pt>
                <c:pt idx="1243">
                  <c:v>14.317</c:v>
                </c:pt>
                <c:pt idx="1244">
                  <c:v>14.336</c:v>
                </c:pt>
                <c:pt idx="1245">
                  <c:v>14.358</c:v>
                </c:pt>
                <c:pt idx="1246">
                  <c:v>14.374</c:v>
                </c:pt>
                <c:pt idx="1247">
                  <c:v>14.404</c:v>
                </c:pt>
                <c:pt idx="1248">
                  <c:v>14.417</c:v>
                </c:pt>
                <c:pt idx="1249">
                  <c:v>14.452</c:v>
                </c:pt>
                <c:pt idx="1250">
                  <c:v>14.442</c:v>
                </c:pt>
                <c:pt idx="1251">
                  <c:v>14.494</c:v>
                </c:pt>
                <c:pt idx="1252">
                  <c:v>14.5</c:v>
                </c:pt>
                <c:pt idx="1253">
                  <c:v>14.513</c:v>
                </c:pt>
                <c:pt idx="1254">
                  <c:v>14.558</c:v>
                </c:pt>
                <c:pt idx="1255">
                  <c:v>14.549</c:v>
                </c:pt>
                <c:pt idx="1256">
                  <c:v>14.581</c:v>
                </c:pt>
                <c:pt idx="1257">
                  <c:v>14.616</c:v>
                </c:pt>
                <c:pt idx="1258">
                  <c:v>14.616</c:v>
                </c:pt>
                <c:pt idx="1259">
                  <c:v>14.649</c:v>
                </c:pt>
                <c:pt idx="1260">
                  <c:v>14.645</c:v>
                </c:pt>
                <c:pt idx="1261">
                  <c:v>14.684</c:v>
                </c:pt>
                <c:pt idx="1262">
                  <c:v>14.708</c:v>
                </c:pt>
                <c:pt idx="1263">
                  <c:v>14.704</c:v>
                </c:pt>
                <c:pt idx="1264">
                  <c:v>14.752</c:v>
                </c:pt>
                <c:pt idx="1265">
                  <c:v>14.747</c:v>
                </c:pt>
                <c:pt idx="1266">
                  <c:v>14.772</c:v>
                </c:pt>
                <c:pt idx="1267">
                  <c:v>14.8</c:v>
                </c:pt>
                <c:pt idx="1268">
                  <c:v>14.804</c:v>
                </c:pt>
                <c:pt idx="1269">
                  <c:v>14.82</c:v>
                </c:pt>
                <c:pt idx="1270">
                  <c:v>14.849</c:v>
                </c:pt>
                <c:pt idx="1271">
                  <c:v>14.863</c:v>
                </c:pt>
                <c:pt idx="1272">
                  <c:v>14.868</c:v>
                </c:pt>
                <c:pt idx="1273">
                  <c:v>14.898</c:v>
                </c:pt>
                <c:pt idx="1274">
                  <c:v>14.907</c:v>
                </c:pt>
                <c:pt idx="1275">
                  <c:v>14.92</c:v>
                </c:pt>
                <c:pt idx="1276">
                  <c:v>14.956</c:v>
                </c:pt>
                <c:pt idx="1277">
                  <c:v>14.966</c:v>
                </c:pt>
                <c:pt idx="1278">
                  <c:v>14.97</c:v>
                </c:pt>
                <c:pt idx="1279">
                  <c:v>14.995</c:v>
                </c:pt>
                <c:pt idx="1280">
                  <c:v>15.004</c:v>
                </c:pt>
                <c:pt idx="1281">
                  <c:v>15.038</c:v>
                </c:pt>
                <c:pt idx="1282">
                  <c:v>15.023</c:v>
                </c:pt>
                <c:pt idx="1283">
                  <c:v>15.052</c:v>
                </c:pt>
                <c:pt idx="1284">
                  <c:v>15.072</c:v>
                </c:pt>
                <c:pt idx="1285">
                  <c:v>15.086</c:v>
                </c:pt>
                <c:pt idx="1286">
                  <c:v>15.082</c:v>
                </c:pt>
                <c:pt idx="1287">
                  <c:v>15.111</c:v>
                </c:pt>
                <c:pt idx="1288">
                  <c:v>15.125</c:v>
                </c:pt>
                <c:pt idx="1289">
                  <c:v>15.15</c:v>
                </c:pt>
                <c:pt idx="1290">
                  <c:v>15.15</c:v>
                </c:pt>
                <c:pt idx="1291">
                  <c:v>15.159</c:v>
                </c:pt>
                <c:pt idx="1292">
                  <c:v>15.173</c:v>
                </c:pt>
                <c:pt idx="1293">
                  <c:v>15.198</c:v>
                </c:pt>
                <c:pt idx="1294">
                  <c:v>15.198</c:v>
                </c:pt>
                <c:pt idx="1295">
                  <c:v>15.198</c:v>
                </c:pt>
                <c:pt idx="1296">
                  <c:v>15.222</c:v>
                </c:pt>
                <c:pt idx="1297">
                  <c:v>15.237</c:v>
                </c:pt>
                <c:pt idx="1298">
                  <c:v>15.256</c:v>
                </c:pt>
                <c:pt idx="1299">
                  <c:v>15.237</c:v>
                </c:pt>
                <c:pt idx="1300">
                  <c:v>15.27</c:v>
                </c:pt>
                <c:pt idx="1301">
                  <c:v>15.275</c:v>
                </c:pt>
                <c:pt idx="1302">
                  <c:v>15.286</c:v>
                </c:pt>
                <c:pt idx="1303">
                  <c:v>15.3</c:v>
                </c:pt>
                <c:pt idx="1304">
                  <c:v>15.305</c:v>
                </c:pt>
                <c:pt idx="1305">
                  <c:v>15.305</c:v>
                </c:pt>
                <c:pt idx="1306">
                  <c:v>15.325</c:v>
                </c:pt>
                <c:pt idx="1307">
                  <c:v>15.329</c:v>
                </c:pt>
                <c:pt idx="1308">
                  <c:v>15.343</c:v>
                </c:pt>
                <c:pt idx="1309">
                  <c:v>15.343</c:v>
                </c:pt>
                <c:pt idx="1310">
                  <c:v>15.362</c:v>
                </c:pt>
                <c:pt idx="1311">
                  <c:v>15.368</c:v>
                </c:pt>
                <c:pt idx="1312">
                  <c:v>15.362</c:v>
                </c:pt>
                <c:pt idx="1313">
                  <c:v>15.373</c:v>
                </c:pt>
                <c:pt idx="1314">
                  <c:v>15.392</c:v>
                </c:pt>
                <c:pt idx="1315">
                  <c:v>15.396</c:v>
                </c:pt>
                <c:pt idx="1316">
                  <c:v>15.411</c:v>
                </c:pt>
                <c:pt idx="1317">
                  <c:v>15.402</c:v>
                </c:pt>
                <c:pt idx="1318">
                  <c:v>15.411</c:v>
                </c:pt>
                <c:pt idx="1319">
                  <c:v>15.411</c:v>
                </c:pt>
                <c:pt idx="1320">
                  <c:v>15.435</c:v>
                </c:pt>
                <c:pt idx="1321">
                  <c:v>15.43</c:v>
                </c:pt>
                <c:pt idx="1322">
                  <c:v>15.45</c:v>
                </c:pt>
                <c:pt idx="1323">
                  <c:v>15.46</c:v>
                </c:pt>
                <c:pt idx="1324">
                  <c:v>15.455</c:v>
                </c:pt>
                <c:pt idx="1325">
                  <c:v>15.46</c:v>
                </c:pt>
                <c:pt idx="1326">
                  <c:v>15.469</c:v>
                </c:pt>
                <c:pt idx="1327">
                  <c:v>15.479</c:v>
                </c:pt>
                <c:pt idx="1328">
                  <c:v>15.484</c:v>
                </c:pt>
                <c:pt idx="1329">
                  <c:v>15.489</c:v>
                </c:pt>
                <c:pt idx="1330">
                  <c:v>15.509</c:v>
                </c:pt>
                <c:pt idx="1331">
                  <c:v>15.498</c:v>
                </c:pt>
                <c:pt idx="1332">
                  <c:v>15.512</c:v>
                </c:pt>
                <c:pt idx="1333">
                  <c:v>15.528</c:v>
                </c:pt>
                <c:pt idx="1334">
                  <c:v>15.509</c:v>
                </c:pt>
                <c:pt idx="1335">
                  <c:v>15.537</c:v>
                </c:pt>
                <c:pt idx="1336">
                  <c:v>15.546</c:v>
                </c:pt>
                <c:pt idx="1337">
                  <c:v>15.541</c:v>
                </c:pt>
                <c:pt idx="1338">
                  <c:v>15.557</c:v>
                </c:pt>
                <c:pt idx="1339">
                  <c:v>15.576</c:v>
                </c:pt>
                <c:pt idx="1340">
                  <c:v>15.576</c:v>
                </c:pt>
                <c:pt idx="1341">
                  <c:v>15.58</c:v>
                </c:pt>
                <c:pt idx="1342">
                  <c:v>15.585</c:v>
                </c:pt>
                <c:pt idx="1343">
                  <c:v>15.585</c:v>
                </c:pt>
                <c:pt idx="1344">
                  <c:v>15.614</c:v>
                </c:pt>
                <c:pt idx="1345">
                  <c:v>15.605</c:v>
                </c:pt>
                <c:pt idx="1346">
                  <c:v>15.629</c:v>
                </c:pt>
                <c:pt idx="1347">
                  <c:v>15.634</c:v>
                </c:pt>
                <c:pt idx="1348">
                  <c:v>15.644</c:v>
                </c:pt>
                <c:pt idx="1349">
                  <c:v>15.653</c:v>
                </c:pt>
                <c:pt idx="1350">
                  <c:v>15.659</c:v>
                </c:pt>
                <c:pt idx="1351">
                  <c:v>15.673</c:v>
                </c:pt>
                <c:pt idx="1352">
                  <c:v>15.682</c:v>
                </c:pt>
                <c:pt idx="1353">
                  <c:v>15.692</c:v>
                </c:pt>
                <c:pt idx="1354">
                  <c:v>15.712</c:v>
                </c:pt>
                <c:pt idx="1355">
                  <c:v>15.707</c:v>
                </c:pt>
                <c:pt idx="1356">
                  <c:v>15.732</c:v>
                </c:pt>
                <c:pt idx="1357">
                  <c:v>15.732</c:v>
                </c:pt>
                <c:pt idx="1358">
                  <c:v>15.751</c:v>
                </c:pt>
                <c:pt idx="1359">
                  <c:v>15.76</c:v>
                </c:pt>
                <c:pt idx="1360">
                  <c:v>15.765</c:v>
                </c:pt>
                <c:pt idx="1361">
                  <c:v>15.78</c:v>
                </c:pt>
                <c:pt idx="1362">
                  <c:v>15.789</c:v>
                </c:pt>
                <c:pt idx="1363">
                  <c:v>15.808</c:v>
                </c:pt>
                <c:pt idx="1364">
                  <c:v>15.819</c:v>
                </c:pt>
                <c:pt idx="1365">
                  <c:v>15.823</c:v>
                </c:pt>
                <c:pt idx="1366">
                  <c:v>15.837</c:v>
                </c:pt>
                <c:pt idx="1367">
                  <c:v>15.848</c:v>
                </c:pt>
                <c:pt idx="1368">
                  <c:v>15.857</c:v>
                </c:pt>
                <c:pt idx="1369">
                  <c:v>15.887</c:v>
                </c:pt>
                <c:pt idx="1370">
                  <c:v>15.876</c:v>
                </c:pt>
                <c:pt idx="1371">
                  <c:v>15.901</c:v>
                </c:pt>
                <c:pt idx="1372">
                  <c:v>15.905</c:v>
                </c:pt>
                <c:pt idx="1373">
                  <c:v>15.925</c:v>
                </c:pt>
                <c:pt idx="1374">
                  <c:v>15.935</c:v>
                </c:pt>
                <c:pt idx="1375">
                  <c:v>15.944</c:v>
                </c:pt>
                <c:pt idx="1376">
                  <c:v>15.969</c:v>
                </c:pt>
                <c:pt idx="1377">
                  <c:v>15.973</c:v>
                </c:pt>
                <c:pt idx="1378">
                  <c:v>15.983</c:v>
                </c:pt>
                <c:pt idx="1379">
                  <c:v>15.992</c:v>
                </c:pt>
                <c:pt idx="1380">
                  <c:v>16.012</c:v>
                </c:pt>
                <c:pt idx="1381">
                  <c:v>16.012</c:v>
                </c:pt>
                <c:pt idx="1382">
                  <c:v>16.037</c:v>
                </c:pt>
                <c:pt idx="1383">
                  <c:v>16.042</c:v>
                </c:pt>
                <c:pt idx="1384">
                  <c:v>16.051</c:v>
                </c:pt>
                <c:pt idx="1385">
                  <c:v>16.06</c:v>
                </c:pt>
                <c:pt idx="1386">
                  <c:v>16.08</c:v>
                </c:pt>
                <c:pt idx="1387">
                  <c:v>16.09</c:v>
                </c:pt>
                <c:pt idx="1388">
                  <c:v>16.094</c:v>
                </c:pt>
                <c:pt idx="1389">
                  <c:v>16.128</c:v>
                </c:pt>
                <c:pt idx="1390">
                  <c:v>16.119</c:v>
                </c:pt>
                <c:pt idx="1391">
                  <c:v>16.128</c:v>
                </c:pt>
                <c:pt idx="1392">
                  <c:v>16.148</c:v>
                </c:pt>
                <c:pt idx="1393">
                  <c:v>16.148</c:v>
                </c:pt>
                <c:pt idx="1394">
                  <c:v>16.167</c:v>
                </c:pt>
                <c:pt idx="1395">
                  <c:v>16.172</c:v>
                </c:pt>
                <c:pt idx="1396">
                  <c:v>16.187</c:v>
                </c:pt>
                <c:pt idx="1397">
                  <c:v>16.196</c:v>
                </c:pt>
                <c:pt idx="1398">
                  <c:v>16.206</c:v>
                </c:pt>
                <c:pt idx="1399">
                  <c:v>16.215</c:v>
                </c:pt>
                <c:pt idx="1400">
                  <c:v>16.215</c:v>
                </c:pt>
                <c:pt idx="1401">
                  <c:v>16.235</c:v>
                </c:pt>
                <c:pt idx="1402">
                  <c:v>16.231</c:v>
                </c:pt>
                <c:pt idx="1403">
                  <c:v>16.255</c:v>
                </c:pt>
                <c:pt idx="1404">
                  <c:v>16.274</c:v>
                </c:pt>
                <c:pt idx="1405">
                  <c:v>16.264</c:v>
                </c:pt>
                <c:pt idx="1406">
                  <c:v>16.274</c:v>
                </c:pt>
                <c:pt idx="1407">
                  <c:v>16.283</c:v>
                </c:pt>
                <c:pt idx="1408">
                  <c:v>16.283</c:v>
                </c:pt>
                <c:pt idx="1409">
                  <c:v>16.308</c:v>
                </c:pt>
                <c:pt idx="1410">
                  <c:v>16.313</c:v>
                </c:pt>
                <c:pt idx="1411">
                  <c:v>16.313</c:v>
                </c:pt>
                <c:pt idx="1412">
                  <c:v>16.332</c:v>
                </c:pt>
                <c:pt idx="1413">
                  <c:v>16.322</c:v>
                </c:pt>
                <c:pt idx="1414">
                  <c:v>16.351</c:v>
                </c:pt>
                <c:pt idx="1415">
                  <c:v>16.351</c:v>
                </c:pt>
                <c:pt idx="1416">
                  <c:v>16.371</c:v>
                </c:pt>
                <c:pt idx="1417">
                  <c:v>16.356</c:v>
                </c:pt>
                <c:pt idx="1418">
                  <c:v>16.371</c:v>
                </c:pt>
                <c:pt idx="1419">
                  <c:v>16.401</c:v>
                </c:pt>
                <c:pt idx="1420">
                  <c:v>16.39</c:v>
                </c:pt>
                <c:pt idx="1421">
                  <c:v>16.401</c:v>
                </c:pt>
                <c:pt idx="1422">
                  <c:v>16.419</c:v>
                </c:pt>
                <c:pt idx="1423">
                  <c:v>16.419</c:v>
                </c:pt>
                <c:pt idx="1424">
                  <c:v>16.438</c:v>
                </c:pt>
                <c:pt idx="1425">
                  <c:v>16.435</c:v>
                </c:pt>
                <c:pt idx="1426">
                  <c:v>16.458</c:v>
                </c:pt>
                <c:pt idx="1427">
                  <c:v>16.478</c:v>
                </c:pt>
                <c:pt idx="1428">
                  <c:v>16.478</c:v>
                </c:pt>
                <c:pt idx="1429">
                  <c:v>16.478</c:v>
                </c:pt>
                <c:pt idx="1430">
                  <c:v>16.497</c:v>
                </c:pt>
                <c:pt idx="1431">
                  <c:v>16.506</c:v>
                </c:pt>
                <c:pt idx="1432">
                  <c:v>16.526</c:v>
                </c:pt>
                <c:pt idx="1433">
                  <c:v>16.545</c:v>
                </c:pt>
                <c:pt idx="1434">
                  <c:v>16.536</c:v>
                </c:pt>
                <c:pt idx="1435">
                  <c:v>16.57</c:v>
                </c:pt>
                <c:pt idx="1436">
                  <c:v>16.565</c:v>
                </c:pt>
                <c:pt idx="1437">
                  <c:v>16.585</c:v>
                </c:pt>
                <c:pt idx="1438">
                  <c:v>16.604</c:v>
                </c:pt>
                <c:pt idx="1439">
                  <c:v>16.613</c:v>
                </c:pt>
                <c:pt idx="1440">
                  <c:v>16.624</c:v>
                </c:pt>
                <c:pt idx="1441">
                  <c:v>16.642</c:v>
                </c:pt>
                <c:pt idx="1442">
                  <c:v>16.652</c:v>
                </c:pt>
                <c:pt idx="1443">
                  <c:v>16.681</c:v>
                </c:pt>
                <c:pt idx="1444">
                  <c:v>16.681</c:v>
                </c:pt>
                <c:pt idx="1445">
                  <c:v>16.692</c:v>
                </c:pt>
                <c:pt idx="1446">
                  <c:v>16.716</c:v>
                </c:pt>
                <c:pt idx="1447">
                  <c:v>16.729</c:v>
                </c:pt>
                <c:pt idx="1448">
                  <c:v>16.759</c:v>
                </c:pt>
                <c:pt idx="1449">
                  <c:v>16.749</c:v>
                </c:pt>
                <c:pt idx="1450">
                  <c:v>16.768</c:v>
                </c:pt>
                <c:pt idx="1451">
                  <c:v>16.797</c:v>
                </c:pt>
                <c:pt idx="1452">
                  <c:v>16.817</c:v>
                </c:pt>
                <c:pt idx="1453">
                  <c:v>16.827</c:v>
                </c:pt>
                <c:pt idx="1454">
                  <c:v>16.856</c:v>
                </c:pt>
                <c:pt idx="1455">
                  <c:v>16.856</c:v>
                </c:pt>
                <c:pt idx="1456">
                  <c:v>16.875</c:v>
                </c:pt>
                <c:pt idx="1457">
                  <c:v>16.904</c:v>
                </c:pt>
                <c:pt idx="1458">
                  <c:v>16.915</c:v>
                </c:pt>
                <c:pt idx="1459">
                  <c:v>16.933</c:v>
                </c:pt>
                <c:pt idx="1460">
                  <c:v>16.963</c:v>
                </c:pt>
                <c:pt idx="1461">
                  <c:v>16.968</c:v>
                </c:pt>
                <c:pt idx="1462">
                  <c:v>17.001</c:v>
                </c:pt>
                <c:pt idx="1463">
                  <c:v>17.001</c:v>
                </c:pt>
                <c:pt idx="1464">
                  <c:v>17.04</c:v>
                </c:pt>
                <c:pt idx="1465">
                  <c:v>17.05</c:v>
                </c:pt>
                <c:pt idx="1466">
                  <c:v>17.079</c:v>
                </c:pt>
                <c:pt idx="1467">
                  <c:v>17.079</c:v>
                </c:pt>
                <c:pt idx="1468">
                  <c:v>17.118</c:v>
                </c:pt>
                <c:pt idx="1469">
                  <c:v>17.118</c:v>
                </c:pt>
                <c:pt idx="1470">
                  <c:v>17.147</c:v>
                </c:pt>
                <c:pt idx="1471">
                  <c:v>17.166</c:v>
                </c:pt>
                <c:pt idx="1472">
                  <c:v>17.186</c:v>
                </c:pt>
                <c:pt idx="1473">
                  <c:v>17.195</c:v>
                </c:pt>
                <c:pt idx="1474">
                  <c:v>17.234</c:v>
                </c:pt>
                <c:pt idx="1475">
                  <c:v>17.234</c:v>
                </c:pt>
                <c:pt idx="1476">
                  <c:v>17.263</c:v>
                </c:pt>
                <c:pt idx="1477">
                  <c:v>17.282</c:v>
                </c:pt>
                <c:pt idx="1478">
                  <c:v>17.292</c:v>
                </c:pt>
                <c:pt idx="1479">
                  <c:v>17.311</c:v>
                </c:pt>
                <c:pt idx="1480">
                  <c:v>17.331</c:v>
                </c:pt>
                <c:pt idx="1481">
                  <c:v>17.35</c:v>
                </c:pt>
                <c:pt idx="1482">
                  <c:v>17.379</c:v>
                </c:pt>
                <c:pt idx="1483">
                  <c:v>17.37</c:v>
                </c:pt>
                <c:pt idx="1484">
                  <c:v>17.409</c:v>
                </c:pt>
                <c:pt idx="1485">
                  <c:v>17.418</c:v>
                </c:pt>
                <c:pt idx="1486">
                  <c:v>17.447</c:v>
                </c:pt>
                <c:pt idx="1487">
                  <c:v>17.438</c:v>
                </c:pt>
                <c:pt idx="1488">
                  <c:v>17.486</c:v>
                </c:pt>
                <c:pt idx="1489">
                  <c:v>17.477</c:v>
                </c:pt>
                <c:pt idx="1490">
                  <c:v>17.515</c:v>
                </c:pt>
                <c:pt idx="1491">
                  <c:v>17.515</c:v>
                </c:pt>
                <c:pt idx="1492">
                  <c:v>17.534</c:v>
                </c:pt>
                <c:pt idx="1493">
                  <c:v>17.554</c:v>
                </c:pt>
                <c:pt idx="1494">
                  <c:v>17.554</c:v>
                </c:pt>
                <c:pt idx="1495">
                  <c:v>17.593</c:v>
                </c:pt>
                <c:pt idx="1496">
                  <c:v>17.584</c:v>
                </c:pt>
                <c:pt idx="1497">
                  <c:v>17.612</c:v>
                </c:pt>
                <c:pt idx="1498">
                  <c:v>17.612</c:v>
                </c:pt>
                <c:pt idx="1499">
                  <c:v>17.641</c:v>
                </c:pt>
                <c:pt idx="1500">
                  <c:v>17.652</c:v>
                </c:pt>
                <c:pt idx="1501">
                  <c:v>17.652</c:v>
                </c:pt>
                <c:pt idx="1502">
                  <c:v>17.67</c:v>
                </c:pt>
                <c:pt idx="1503">
                  <c:v>17.7</c:v>
                </c:pt>
                <c:pt idx="1504">
                  <c:v>17.693</c:v>
                </c:pt>
                <c:pt idx="1505">
                  <c:v>17.709</c:v>
                </c:pt>
                <c:pt idx="1506">
                  <c:v>17.719</c:v>
                </c:pt>
                <c:pt idx="1507">
                  <c:v>17.748</c:v>
                </c:pt>
                <c:pt idx="1508">
                  <c:v>17.738</c:v>
                </c:pt>
                <c:pt idx="1509">
                  <c:v>17.757</c:v>
                </c:pt>
                <c:pt idx="1510">
                  <c:v>17.768</c:v>
                </c:pt>
                <c:pt idx="1511">
                  <c:v>17.757</c:v>
                </c:pt>
                <c:pt idx="1512">
                  <c:v>17.787</c:v>
                </c:pt>
                <c:pt idx="1513">
                  <c:v>17.807</c:v>
                </c:pt>
                <c:pt idx="1514">
                  <c:v>17.787</c:v>
                </c:pt>
                <c:pt idx="1515">
                  <c:v>17.816</c:v>
                </c:pt>
                <c:pt idx="1516">
                  <c:v>17.825</c:v>
                </c:pt>
                <c:pt idx="1517">
                  <c:v>17.825</c:v>
                </c:pt>
                <c:pt idx="1518">
                  <c:v>17.836</c:v>
                </c:pt>
                <c:pt idx="1519">
                  <c:v>17.845</c:v>
                </c:pt>
                <c:pt idx="1520">
                  <c:v>17.855</c:v>
                </c:pt>
                <c:pt idx="1521">
                  <c:v>17.855</c:v>
                </c:pt>
                <c:pt idx="1522">
                  <c:v>17.877</c:v>
                </c:pt>
                <c:pt idx="1523">
                  <c:v>17.864</c:v>
                </c:pt>
                <c:pt idx="1524">
                  <c:v>17.884</c:v>
                </c:pt>
                <c:pt idx="1525">
                  <c:v>17.893</c:v>
                </c:pt>
                <c:pt idx="1526">
                  <c:v>17.893</c:v>
                </c:pt>
                <c:pt idx="1527">
                  <c:v>17.903</c:v>
                </c:pt>
                <c:pt idx="1528">
                  <c:v>17.913</c:v>
                </c:pt>
                <c:pt idx="1529">
                  <c:v>17.923</c:v>
                </c:pt>
                <c:pt idx="1530">
                  <c:v>17.913</c:v>
                </c:pt>
                <c:pt idx="1531">
                  <c:v>17.923</c:v>
                </c:pt>
                <c:pt idx="1532">
                  <c:v>17.943</c:v>
                </c:pt>
                <c:pt idx="1533">
                  <c:v>17.943</c:v>
                </c:pt>
                <c:pt idx="1534">
                  <c:v>17.943</c:v>
                </c:pt>
                <c:pt idx="1535">
                  <c:v>17.952</c:v>
                </c:pt>
                <c:pt idx="1536">
                  <c:v>17.971</c:v>
                </c:pt>
                <c:pt idx="1537">
                  <c:v>17.956</c:v>
                </c:pt>
                <c:pt idx="1538">
                  <c:v>17.98</c:v>
                </c:pt>
                <c:pt idx="1539">
                  <c:v>17.991</c:v>
                </c:pt>
                <c:pt idx="1540">
                  <c:v>17.98</c:v>
                </c:pt>
                <c:pt idx="1541">
                  <c:v>18</c:v>
                </c:pt>
                <c:pt idx="1542">
                  <c:v>18.01</c:v>
                </c:pt>
                <c:pt idx="1543">
                  <c:v>18.019</c:v>
                </c:pt>
                <c:pt idx="1544">
                  <c:v>18.019</c:v>
                </c:pt>
                <c:pt idx="1545">
                  <c:v>18.03</c:v>
                </c:pt>
                <c:pt idx="1546">
                  <c:v>18.048</c:v>
                </c:pt>
                <c:pt idx="1547">
                  <c:v>18.059</c:v>
                </c:pt>
                <c:pt idx="1548">
                  <c:v>18.068</c:v>
                </c:pt>
                <c:pt idx="1549">
                  <c:v>18.072</c:v>
                </c:pt>
                <c:pt idx="1550">
                  <c:v>18.087</c:v>
                </c:pt>
                <c:pt idx="1551">
                  <c:v>18.107</c:v>
                </c:pt>
                <c:pt idx="1552">
                  <c:v>18.107</c:v>
                </c:pt>
                <c:pt idx="1553">
                  <c:v>18.116</c:v>
                </c:pt>
                <c:pt idx="1554">
                  <c:v>18.136</c:v>
                </c:pt>
                <c:pt idx="1555">
                  <c:v>18.146</c:v>
                </c:pt>
                <c:pt idx="1556">
                  <c:v>18.166</c:v>
                </c:pt>
                <c:pt idx="1557">
                  <c:v>18.175</c:v>
                </c:pt>
                <c:pt idx="1558">
                  <c:v>18.194</c:v>
                </c:pt>
                <c:pt idx="1559">
                  <c:v>18.188</c:v>
                </c:pt>
                <c:pt idx="1560">
                  <c:v>18.223</c:v>
                </c:pt>
                <c:pt idx="1561">
                  <c:v>18.243</c:v>
                </c:pt>
                <c:pt idx="1562">
                  <c:v>18.243</c:v>
                </c:pt>
                <c:pt idx="1563">
                  <c:v>18.271</c:v>
                </c:pt>
                <c:pt idx="1564">
                  <c:v>18.271</c:v>
                </c:pt>
                <c:pt idx="1565">
                  <c:v>18.291</c:v>
                </c:pt>
                <c:pt idx="1566">
                  <c:v>18.31</c:v>
                </c:pt>
                <c:pt idx="1567">
                  <c:v>18.321</c:v>
                </c:pt>
                <c:pt idx="1568">
                  <c:v>18.363</c:v>
                </c:pt>
                <c:pt idx="1569">
                  <c:v>18.359</c:v>
                </c:pt>
                <c:pt idx="1570">
                  <c:v>18.378</c:v>
                </c:pt>
                <c:pt idx="1571">
                  <c:v>18.389</c:v>
                </c:pt>
                <c:pt idx="1572">
                  <c:v>18.417</c:v>
                </c:pt>
                <c:pt idx="1573">
                  <c:v>18.437</c:v>
                </c:pt>
                <c:pt idx="1574">
                  <c:v>18.446</c:v>
                </c:pt>
                <c:pt idx="1575">
                  <c:v>18.476</c:v>
                </c:pt>
                <c:pt idx="1576">
                  <c:v>18.498</c:v>
                </c:pt>
                <c:pt idx="1577">
                  <c:v>18.514</c:v>
                </c:pt>
                <c:pt idx="1578">
                  <c:v>18.524</c:v>
                </c:pt>
                <c:pt idx="1579">
                  <c:v>18.553</c:v>
                </c:pt>
                <c:pt idx="1580">
                  <c:v>18.573</c:v>
                </c:pt>
                <c:pt idx="1581">
                  <c:v>18.582</c:v>
                </c:pt>
                <c:pt idx="1582">
                  <c:v>18.614</c:v>
                </c:pt>
                <c:pt idx="1583">
                  <c:v>18.631</c:v>
                </c:pt>
                <c:pt idx="1584">
                  <c:v>18.66</c:v>
                </c:pt>
                <c:pt idx="1585">
                  <c:v>18.669</c:v>
                </c:pt>
                <c:pt idx="1586">
                  <c:v>18.708</c:v>
                </c:pt>
                <c:pt idx="1587">
                  <c:v>18.708</c:v>
                </c:pt>
                <c:pt idx="1588">
                  <c:v>18.75</c:v>
                </c:pt>
                <c:pt idx="1589">
                  <c:v>18.757</c:v>
                </c:pt>
                <c:pt idx="1590">
                  <c:v>18.776</c:v>
                </c:pt>
                <c:pt idx="1591">
                  <c:v>18.805</c:v>
                </c:pt>
                <c:pt idx="1592">
                  <c:v>18.824</c:v>
                </c:pt>
                <c:pt idx="1593">
                  <c:v>18.844</c:v>
                </c:pt>
                <c:pt idx="1594">
                  <c:v>18.866</c:v>
                </c:pt>
                <c:pt idx="1595">
                  <c:v>18.883</c:v>
                </c:pt>
                <c:pt idx="1596">
                  <c:v>18.903</c:v>
                </c:pt>
                <c:pt idx="1597">
                  <c:v>18.931</c:v>
                </c:pt>
                <c:pt idx="1598">
                  <c:v>18.931</c:v>
                </c:pt>
                <c:pt idx="1599">
                  <c:v>18.973</c:v>
                </c:pt>
                <c:pt idx="1600">
                  <c:v>18.99</c:v>
                </c:pt>
                <c:pt idx="1601">
                  <c:v>18.999</c:v>
                </c:pt>
                <c:pt idx="1602">
                  <c:v>19.028</c:v>
                </c:pt>
                <c:pt idx="1603">
                  <c:v>19.048</c:v>
                </c:pt>
                <c:pt idx="1604">
                  <c:v>19.05</c:v>
                </c:pt>
                <c:pt idx="1605">
                  <c:v>19.087</c:v>
                </c:pt>
                <c:pt idx="1606">
                  <c:v>19.097</c:v>
                </c:pt>
                <c:pt idx="1607">
                  <c:v>19.115</c:v>
                </c:pt>
                <c:pt idx="1608">
                  <c:v>19.135</c:v>
                </c:pt>
                <c:pt idx="1609">
                  <c:v>19.157</c:v>
                </c:pt>
                <c:pt idx="1610">
                  <c:v>19.155</c:v>
                </c:pt>
                <c:pt idx="1611">
                  <c:v>19.183</c:v>
                </c:pt>
                <c:pt idx="1612">
                  <c:v>19.194</c:v>
                </c:pt>
                <c:pt idx="1613">
                  <c:v>19.216</c:v>
                </c:pt>
                <c:pt idx="1614">
                  <c:v>19.222</c:v>
                </c:pt>
                <c:pt idx="1615">
                  <c:v>19.252</c:v>
                </c:pt>
                <c:pt idx="1616">
                  <c:v>19.262</c:v>
                </c:pt>
                <c:pt idx="1617">
                  <c:v>19.264</c:v>
                </c:pt>
                <c:pt idx="1618">
                  <c:v>19.29</c:v>
                </c:pt>
                <c:pt idx="1619">
                  <c:v>19.29</c:v>
                </c:pt>
                <c:pt idx="1620">
                  <c:v>19.31</c:v>
                </c:pt>
                <c:pt idx="1621">
                  <c:v>19.332</c:v>
                </c:pt>
                <c:pt idx="1622">
                  <c:v>19.339</c:v>
                </c:pt>
                <c:pt idx="1623">
                  <c:v>19.339</c:v>
                </c:pt>
                <c:pt idx="1624">
                  <c:v>19.369</c:v>
                </c:pt>
                <c:pt idx="1625">
                  <c:v>19.371</c:v>
                </c:pt>
                <c:pt idx="1626">
                  <c:v>19.378</c:v>
                </c:pt>
                <c:pt idx="1627">
                  <c:v>19.378</c:v>
                </c:pt>
                <c:pt idx="1628">
                  <c:v>19.408</c:v>
                </c:pt>
                <c:pt idx="1629">
                  <c:v>19.409</c:v>
                </c:pt>
                <c:pt idx="1630">
                  <c:v>19.417</c:v>
                </c:pt>
                <c:pt idx="1631">
                  <c:v>19.417</c:v>
                </c:pt>
                <c:pt idx="1632">
                  <c:v>19.436</c:v>
                </c:pt>
                <c:pt idx="1633">
                  <c:v>19.439</c:v>
                </c:pt>
                <c:pt idx="1634">
                  <c:v>19.465</c:v>
                </c:pt>
                <c:pt idx="1635">
                  <c:v>19.446</c:v>
                </c:pt>
                <c:pt idx="1636">
                  <c:v>19.465</c:v>
                </c:pt>
                <c:pt idx="1637">
                  <c:v>19.468</c:v>
                </c:pt>
                <c:pt idx="1638">
                  <c:v>19.465</c:v>
                </c:pt>
                <c:pt idx="1639">
                  <c:v>19.485</c:v>
                </c:pt>
                <c:pt idx="1640">
                  <c:v>19.485</c:v>
                </c:pt>
                <c:pt idx="1641">
                  <c:v>19.487</c:v>
                </c:pt>
                <c:pt idx="1642">
                  <c:v>19.494</c:v>
                </c:pt>
                <c:pt idx="1643">
                  <c:v>19.504</c:v>
                </c:pt>
                <c:pt idx="1644">
                  <c:v>19.494</c:v>
                </c:pt>
                <c:pt idx="1645">
                  <c:v>19.496</c:v>
                </c:pt>
                <c:pt idx="1646">
                  <c:v>19.504</c:v>
                </c:pt>
                <c:pt idx="1647">
                  <c:v>19.513</c:v>
                </c:pt>
                <c:pt idx="1648">
                  <c:v>19.507</c:v>
                </c:pt>
                <c:pt idx="1649">
                  <c:v>19.504</c:v>
                </c:pt>
                <c:pt idx="1650">
                  <c:v>19.513</c:v>
                </c:pt>
                <c:pt idx="1651">
                  <c:v>19.504</c:v>
                </c:pt>
                <c:pt idx="1652">
                  <c:v>19.526</c:v>
                </c:pt>
                <c:pt idx="1653">
                  <c:v>19.504</c:v>
                </c:pt>
                <c:pt idx="1654">
                  <c:v>19.513</c:v>
                </c:pt>
                <c:pt idx="1655">
                  <c:v>19.513</c:v>
                </c:pt>
                <c:pt idx="1656">
                  <c:v>19.516</c:v>
                </c:pt>
                <c:pt idx="1657">
                  <c:v>19.504</c:v>
                </c:pt>
                <c:pt idx="1658">
                  <c:v>19.513</c:v>
                </c:pt>
                <c:pt idx="1659">
                  <c:v>19.516</c:v>
                </c:pt>
                <c:pt idx="1660">
                  <c:v>19.504</c:v>
                </c:pt>
                <c:pt idx="1661">
                  <c:v>19.504</c:v>
                </c:pt>
                <c:pt idx="1662">
                  <c:v>19.504</c:v>
                </c:pt>
                <c:pt idx="1663">
                  <c:v>19.507</c:v>
                </c:pt>
                <c:pt idx="1664">
                  <c:v>19.504</c:v>
                </c:pt>
                <c:pt idx="1665">
                  <c:v>19.504</c:v>
                </c:pt>
                <c:pt idx="1666">
                  <c:v>19.494</c:v>
                </c:pt>
                <c:pt idx="1667">
                  <c:v>19.507</c:v>
                </c:pt>
                <c:pt idx="1668">
                  <c:v>19.494</c:v>
                </c:pt>
                <c:pt idx="1669">
                  <c:v>19.494</c:v>
                </c:pt>
                <c:pt idx="1670">
                  <c:v>19.504</c:v>
                </c:pt>
                <c:pt idx="1671">
                  <c:v>19.496</c:v>
                </c:pt>
                <c:pt idx="1672">
                  <c:v>19.485</c:v>
                </c:pt>
                <c:pt idx="1673">
                  <c:v>19.504</c:v>
                </c:pt>
                <c:pt idx="1674">
                  <c:v>19.496</c:v>
                </c:pt>
                <c:pt idx="1675">
                  <c:v>19.485</c:v>
                </c:pt>
                <c:pt idx="1676">
                  <c:v>19.494</c:v>
                </c:pt>
                <c:pt idx="1677">
                  <c:v>19.504</c:v>
                </c:pt>
                <c:pt idx="1678">
                  <c:v>19.496</c:v>
                </c:pt>
                <c:pt idx="1679">
                  <c:v>19.494</c:v>
                </c:pt>
                <c:pt idx="1680">
                  <c:v>19.504</c:v>
                </c:pt>
                <c:pt idx="1681">
                  <c:v>19.504</c:v>
                </c:pt>
                <c:pt idx="1682">
                  <c:v>19.507</c:v>
                </c:pt>
                <c:pt idx="1683">
                  <c:v>19.504</c:v>
                </c:pt>
                <c:pt idx="1684">
                  <c:v>19.513</c:v>
                </c:pt>
                <c:pt idx="1685">
                  <c:v>19.524</c:v>
                </c:pt>
                <c:pt idx="1686">
                  <c:v>19.526</c:v>
                </c:pt>
                <c:pt idx="1687">
                  <c:v>19.524</c:v>
                </c:pt>
                <c:pt idx="1688">
                  <c:v>19.543</c:v>
                </c:pt>
                <c:pt idx="1689">
                  <c:v>19.545</c:v>
                </c:pt>
                <c:pt idx="1690">
                  <c:v>19.543</c:v>
                </c:pt>
                <c:pt idx="1691">
                  <c:v>19.563</c:v>
                </c:pt>
                <c:pt idx="1692">
                  <c:v>19.572</c:v>
                </c:pt>
                <c:pt idx="1693">
                  <c:v>19.575</c:v>
                </c:pt>
                <c:pt idx="1694">
                  <c:v>19.592</c:v>
                </c:pt>
                <c:pt idx="1695">
                  <c:v>19.62</c:v>
                </c:pt>
                <c:pt idx="1696">
                  <c:v>19.601</c:v>
                </c:pt>
                <c:pt idx="1697">
                  <c:v>19.632</c:v>
                </c:pt>
                <c:pt idx="1698">
                  <c:v>19.649</c:v>
                </c:pt>
                <c:pt idx="1699">
                  <c:v>19.64</c:v>
                </c:pt>
                <c:pt idx="1700">
                  <c:v>19.671</c:v>
                </c:pt>
                <c:pt idx="1701">
                  <c:v>19.688</c:v>
                </c:pt>
                <c:pt idx="1702">
                  <c:v>19.688</c:v>
                </c:pt>
                <c:pt idx="1703">
                  <c:v>19.718</c:v>
                </c:pt>
                <c:pt idx="1704">
                  <c:v>19.739</c:v>
                </c:pt>
                <c:pt idx="1705">
                  <c:v>19.736</c:v>
                </c:pt>
                <c:pt idx="1706">
                  <c:v>19.776</c:v>
                </c:pt>
                <c:pt idx="1707">
                  <c:v>19.787</c:v>
                </c:pt>
                <c:pt idx="1708">
                  <c:v>19.795</c:v>
                </c:pt>
                <c:pt idx="1709">
                  <c:v>19.834</c:v>
                </c:pt>
                <c:pt idx="1710">
                  <c:v>19.836</c:v>
                </c:pt>
                <c:pt idx="1711">
                  <c:v>19.854</c:v>
                </c:pt>
                <c:pt idx="1712">
                  <c:v>19.892</c:v>
                </c:pt>
                <c:pt idx="1713">
                  <c:v>19.903</c:v>
                </c:pt>
                <c:pt idx="1714">
                  <c:v>19.922</c:v>
                </c:pt>
                <c:pt idx="1715">
                  <c:v>19.96</c:v>
                </c:pt>
                <c:pt idx="1716">
                  <c:v>19.971</c:v>
                </c:pt>
                <c:pt idx="1717">
                  <c:v>19.999</c:v>
                </c:pt>
                <c:pt idx="1718">
                  <c:v>20.018</c:v>
                </c:pt>
                <c:pt idx="1719">
                  <c:v>20.05</c:v>
                </c:pt>
                <c:pt idx="1720">
                  <c:v>20.057</c:v>
                </c:pt>
                <c:pt idx="1721">
                  <c:v>20.097</c:v>
                </c:pt>
                <c:pt idx="1722">
                  <c:v>20.107</c:v>
                </c:pt>
                <c:pt idx="1723">
                  <c:v>20.145</c:v>
                </c:pt>
                <c:pt idx="1724">
                  <c:v>20.154</c:v>
                </c:pt>
                <c:pt idx="1725">
                  <c:v>20.185</c:v>
                </c:pt>
                <c:pt idx="1726">
                  <c:v>20.213</c:v>
                </c:pt>
                <c:pt idx="1727">
                  <c:v>20.241</c:v>
                </c:pt>
                <c:pt idx="1728">
                  <c:v>20.253</c:v>
                </c:pt>
                <c:pt idx="1729">
                  <c:v>20.29</c:v>
                </c:pt>
                <c:pt idx="1730">
                  <c:v>20.29</c:v>
                </c:pt>
                <c:pt idx="1731">
                  <c:v>20.33</c:v>
                </c:pt>
                <c:pt idx="1732">
                  <c:v>20.348</c:v>
                </c:pt>
                <c:pt idx="1733">
                  <c:v>20.38</c:v>
                </c:pt>
                <c:pt idx="1734">
                  <c:v>20.397</c:v>
                </c:pt>
                <c:pt idx="1735">
                  <c:v>20.416</c:v>
                </c:pt>
                <c:pt idx="1736">
                  <c:v>20.448</c:v>
                </c:pt>
                <c:pt idx="1737">
                  <c:v>20.475</c:v>
                </c:pt>
                <c:pt idx="1738">
                  <c:v>20.495</c:v>
                </c:pt>
                <c:pt idx="1739">
                  <c:v>20.505</c:v>
                </c:pt>
                <c:pt idx="1740">
                  <c:v>20.543</c:v>
                </c:pt>
                <c:pt idx="1741">
                  <c:v>20.553</c:v>
                </c:pt>
                <c:pt idx="1742">
                  <c:v>20.572</c:v>
                </c:pt>
                <c:pt idx="1743">
                  <c:v>20.6</c:v>
                </c:pt>
                <c:pt idx="1744">
                  <c:v>20.621</c:v>
                </c:pt>
                <c:pt idx="1745">
                  <c:v>20.65</c:v>
                </c:pt>
                <c:pt idx="1746">
                  <c:v>20.66</c:v>
                </c:pt>
                <c:pt idx="1747">
                  <c:v>20.688</c:v>
                </c:pt>
                <c:pt idx="1748">
                  <c:v>20.688</c:v>
                </c:pt>
                <c:pt idx="1749">
                  <c:v>20.728</c:v>
                </c:pt>
                <c:pt idx="1750">
                  <c:v>20.746</c:v>
                </c:pt>
                <c:pt idx="1751">
                  <c:v>20.767</c:v>
                </c:pt>
                <c:pt idx="1752">
                  <c:v>20.775</c:v>
                </c:pt>
                <c:pt idx="1753">
                  <c:v>20.816</c:v>
                </c:pt>
                <c:pt idx="1754">
                  <c:v>20.805</c:v>
                </c:pt>
                <c:pt idx="1755">
                  <c:v>20.834</c:v>
                </c:pt>
                <c:pt idx="1756">
                  <c:v>20.855</c:v>
                </c:pt>
                <c:pt idx="1757">
                  <c:v>20.863</c:v>
                </c:pt>
                <c:pt idx="1758">
                  <c:v>20.883</c:v>
                </c:pt>
                <c:pt idx="1759">
                  <c:v>20.902</c:v>
                </c:pt>
                <c:pt idx="1760">
                  <c:v>20.912</c:v>
                </c:pt>
                <c:pt idx="1761">
                  <c:v>20.93</c:v>
                </c:pt>
                <c:pt idx="1762">
                  <c:v>20.932</c:v>
                </c:pt>
                <c:pt idx="1763">
                  <c:v>20.96</c:v>
                </c:pt>
                <c:pt idx="1764">
                  <c:v>20.97</c:v>
                </c:pt>
                <c:pt idx="1765">
                  <c:v>20.971</c:v>
                </c:pt>
                <c:pt idx="1766">
                  <c:v>20.998</c:v>
                </c:pt>
                <c:pt idx="1767">
                  <c:v>21.01</c:v>
                </c:pt>
                <c:pt idx="1768">
                  <c:v>21.018</c:v>
                </c:pt>
                <c:pt idx="1769">
                  <c:v>21.019</c:v>
                </c:pt>
                <c:pt idx="1770">
                  <c:v>21.037</c:v>
                </c:pt>
                <c:pt idx="1771">
                  <c:v>21.049</c:v>
                </c:pt>
                <c:pt idx="1772">
                  <c:v>21.057</c:v>
                </c:pt>
                <c:pt idx="1773">
                  <c:v>21.058</c:v>
                </c:pt>
                <c:pt idx="1774">
                  <c:v>21.066</c:v>
                </c:pt>
                <c:pt idx="1775">
                  <c:v>21.087</c:v>
                </c:pt>
                <c:pt idx="1776">
                  <c:v>21.086</c:v>
                </c:pt>
                <c:pt idx="1777">
                  <c:v>21.096</c:v>
                </c:pt>
                <c:pt idx="1778">
                  <c:v>21.107</c:v>
                </c:pt>
                <c:pt idx="1779">
                  <c:v>21.105</c:v>
                </c:pt>
                <c:pt idx="1780">
                  <c:v>21.126</c:v>
                </c:pt>
                <c:pt idx="1781">
                  <c:v>21.135</c:v>
                </c:pt>
                <c:pt idx="1782">
                  <c:v>21.135</c:v>
                </c:pt>
                <c:pt idx="1783">
                  <c:v>21.135</c:v>
                </c:pt>
                <c:pt idx="1784">
                  <c:v>21.155</c:v>
                </c:pt>
                <c:pt idx="1785">
                  <c:v>21.144</c:v>
                </c:pt>
                <c:pt idx="1786">
                  <c:v>21.165</c:v>
                </c:pt>
                <c:pt idx="1787">
                  <c:v>21.164</c:v>
                </c:pt>
                <c:pt idx="1788">
                  <c:v>21.185</c:v>
                </c:pt>
                <c:pt idx="1789">
                  <c:v>21.184</c:v>
                </c:pt>
                <c:pt idx="1790">
                  <c:v>21.194</c:v>
                </c:pt>
                <c:pt idx="1791">
                  <c:v>21.193</c:v>
                </c:pt>
                <c:pt idx="1792">
                  <c:v>21.194</c:v>
                </c:pt>
                <c:pt idx="1793">
                  <c:v>21.223</c:v>
                </c:pt>
                <c:pt idx="1794">
                  <c:v>21.233</c:v>
                </c:pt>
                <c:pt idx="1795">
                  <c:v>21.223</c:v>
                </c:pt>
                <c:pt idx="1796">
                  <c:v>21.241</c:v>
                </c:pt>
                <c:pt idx="1797">
                  <c:v>21.233</c:v>
                </c:pt>
                <c:pt idx="1798">
                  <c:v>21.271</c:v>
                </c:pt>
                <c:pt idx="1799">
                  <c:v>21.253</c:v>
                </c:pt>
                <c:pt idx="1800">
                  <c:v>21.291</c:v>
                </c:pt>
                <c:pt idx="1801">
                  <c:v>21.281</c:v>
                </c:pt>
                <c:pt idx="1802">
                  <c:v>21.3</c:v>
                </c:pt>
                <c:pt idx="1803">
                  <c:v>21.301</c:v>
                </c:pt>
                <c:pt idx="1804">
                  <c:v>21.319</c:v>
                </c:pt>
                <c:pt idx="1805">
                  <c:v>21.321</c:v>
                </c:pt>
                <c:pt idx="1806">
                  <c:v>21.348</c:v>
                </c:pt>
                <c:pt idx="1807">
                  <c:v>21.349</c:v>
                </c:pt>
                <c:pt idx="1808">
                  <c:v>21.368</c:v>
                </c:pt>
                <c:pt idx="1809">
                  <c:v>21.389</c:v>
                </c:pt>
                <c:pt idx="1810">
                  <c:v>21.387</c:v>
                </c:pt>
                <c:pt idx="1811">
                  <c:v>21.398</c:v>
                </c:pt>
                <c:pt idx="1812">
                  <c:v>21.435</c:v>
                </c:pt>
                <c:pt idx="1813">
                  <c:v>21.417</c:v>
                </c:pt>
                <c:pt idx="1814">
                  <c:v>21.446</c:v>
                </c:pt>
                <c:pt idx="1815">
                  <c:v>21.466</c:v>
                </c:pt>
                <c:pt idx="1816">
                  <c:v>21.484</c:v>
                </c:pt>
                <c:pt idx="1817">
                  <c:v>21.485</c:v>
                </c:pt>
                <c:pt idx="1818">
                  <c:v>21.523</c:v>
                </c:pt>
                <c:pt idx="1819">
                  <c:v>21.533</c:v>
                </c:pt>
                <c:pt idx="1820">
                  <c:v>21.544</c:v>
                </c:pt>
                <c:pt idx="1821">
                  <c:v>21.571</c:v>
                </c:pt>
                <c:pt idx="1822">
                  <c:v>21.582</c:v>
                </c:pt>
                <c:pt idx="1823">
                  <c:v>21.61</c:v>
                </c:pt>
                <c:pt idx="1824">
                  <c:v>21.612</c:v>
                </c:pt>
                <c:pt idx="1825">
                  <c:v>21.639</c:v>
                </c:pt>
                <c:pt idx="1826">
                  <c:v>21.66</c:v>
                </c:pt>
                <c:pt idx="1827">
                  <c:v>21.689</c:v>
                </c:pt>
                <c:pt idx="1828">
                  <c:v>21.699</c:v>
                </c:pt>
                <c:pt idx="1829">
                  <c:v>21.727</c:v>
                </c:pt>
                <c:pt idx="1830">
                  <c:v>21.719</c:v>
                </c:pt>
                <c:pt idx="1831">
                  <c:v>21.776</c:v>
                </c:pt>
                <c:pt idx="1832">
                  <c:v>21.776</c:v>
                </c:pt>
                <c:pt idx="1833">
                  <c:v>21.787</c:v>
                </c:pt>
                <c:pt idx="1834">
                  <c:v>21.824</c:v>
                </c:pt>
                <c:pt idx="1835">
                  <c:v>21.844</c:v>
                </c:pt>
                <c:pt idx="1836">
                  <c:v>21.864</c:v>
                </c:pt>
                <c:pt idx="1837">
                  <c:v>21.883</c:v>
                </c:pt>
                <c:pt idx="1838">
                  <c:v>21.882</c:v>
                </c:pt>
                <c:pt idx="1839">
                  <c:v>21.922</c:v>
                </c:pt>
                <c:pt idx="1840">
                  <c:v>21.931</c:v>
                </c:pt>
                <c:pt idx="1841">
                  <c:v>21.951</c:v>
                </c:pt>
                <c:pt idx="1842">
                  <c:v>21.98</c:v>
                </c:pt>
                <c:pt idx="1843">
                  <c:v>21.989</c:v>
                </c:pt>
                <c:pt idx="1844">
                  <c:v>22.01</c:v>
                </c:pt>
                <c:pt idx="1845">
                  <c:v>22.028</c:v>
                </c:pt>
                <c:pt idx="1846">
                  <c:v>22.038</c:v>
                </c:pt>
                <c:pt idx="1847">
                  <c:v>22.067</c:v>
                </c:pt>
                <c:pt idx="1848">
                  <c:v>22.087</c:v>
                </c:pt>
                <c:pt idx="1849">
                  <c:v>22.087</c:v>
                </c:pt>
                <c:pt idx="1850">
                  <c:v>22.106</c:v>
                </c:pt>
                <c:pt idx="1851">
                  <c:v>22.115</c:v>
                </c:pt>
                <c:pt idx="1852">
                  <c:v>22.144</c:v>
                </c:pt>
                <c:pt idx="1853">
                  <c:v>22.155</c:v>
                </c:pt>
                <c:pt idx="1854">
                  <c:v>22.165</c:v>
                </c:pt>
                <c:pt idx="1855">
                  <c:v>22.183</c:v>
                </c:pt>
                <c:pt idx="1856">
                  <c:v>22.194</c:v>
                </c:pt>
                <c:pt idx="1857">
                  <c:v>22.203</c:v>
                </c:pt>
                <c:pt idx="1858">
                  <c:v>22.213</c:v>
                </c:pt>
                <c:pt idx="1859">
                  <c:v>22.233</c:v>
                </c:pt>
                <c:pt idx="1860">
                  <c:v>22.222</c:v>
                </c:pt>
                <c:pt idx="1861">
                  <c:v>22.251</c:v>
                </c:pt>
                <c:pt idx="1862">
                  <c:v>22.251</c:v>
                </c:pt>
                <c:pt idx="1863">
                  <c:v>22.271</c:v>
                </c:pt>
                <c:pt idx="1864">
                  <c:v>22.271</c:v>
                </c:pt>
                <c:pt idx="1865">
                  <c:v>22.271</c:v>
                </c:pt>
                <c:pt idx="1866">
                  <c:v>22.29</c:v>
                </c:pt>
                <c:pt idx="1867">
                  <c:v>22.29</c:v>
                </c:pt>
                <c:pt idx="1868">
                  <c:v>22.319</c:v>
                </c:pt>
                <c:pt idx="1869">
                  <c:v>22.301</c:v>
                </c:pt>
                <c:pt idx="1870">
                  <c:v>22.319</c:v>
                </c:pt>
                <c:pt idx="1871">
                  <c:v>22.32</c:v>
                </c:pt>
                <c:pt idx="1872">
                  <c:v>22.33</c:v>
                </c:pt>
                <c:pt idx="1873">
                  <c:v>22.349</c:v>
                </c:pt>
                <c:pt idx="1874">
                  <c:v>22.339</c:v>
                </c:pt>
                <c:pt idx="1875">
                  <c:v>22.349</c:v>
                </c:pt>
                <c:pt idx="1876">
                  <c:v>22.339</c:v>
                </c:pt>
                <c:pt idx="1877">
                  <c:v>22.358</c:v>
                </c:pt>
                <c:pt idx="1878">
                  <c:v>22.369</c:v>
                </c:pt>
                <c:pt idx="1879">
                  <c:v>22.369</c:v>
                </c:pt>
                <c:pt idx="1880">
                  <c:v>22.369</c:v>
                </c:pt>
                <c:pt idx="1881">
                  <c:v>22.369</c:v>
                </c:pt>
                <c:pt idx="1882">
                  <c:v>22.369</c:v>
                </c:pt>
                <c:pt idx="1883">
                  <c:v>22.388</c:v>
                </c:pt>
                <c:pt idx="1884">
                  <c:v>22.397</c:v>
                </c:pt>
                <c:pt idx="1885">
                  <c:v>22.378</c:v>
                </c:pt>
                <c:pt idx="1886">
                  <c:v>22.397</c:v>
                </c:pt>
                <c:pt idx="1887">
                  <c:v>22.388</c:v>
                </c:pt>
                <c:pt idx="1888">
                  <c:v>22.406</c:v>
                </c:pt>
                <c:pt idx="1889">
                  <c:v>22.406</c:v>
                </c:pt>
                <c:pt idx="1890">
                  <c:v>22.406</c:v>
                </c:pt>
                <c:pt idx="1891">
                  <c:v>22.426</c:v>
                </c:pt>
                <c:pt idx="1892">
                  <c:v>22.417</c:v>
                </c:pt>
                <c:pt idx="1893">
                  <c:v>22.426</c:v>
                </c:pt>
                <c:pt idx="1894">
                  <c:v>22.437</c:v>
                </c:pt>
                <c:pt idx="1895">
                  <c:v>22.446</c:v>
                </c:pt>
                <c:pt idx="1896">
                  <c:v>22.437</c:v>
                </c:pt>
                <c:pt idx="1897">
                  <c:v>22.474</c:v>
                </c:pt>
                <c:pt idx="1898">
                  <c:v>22.446</c:v>
                </c:pt>
                <c:pt idx="1899">
                  <c:v>22.476</c:v>
                </c:pt>
                <c:pt idx="1900">
                  <c:v>22.485</c:v>
                </c:pt>
                <c:pt idx="1901">
                  <c:v>22.494</c:v>
                </c:pt>
                <c:pt idx="1902">
                  <c:v>22.504</c:v>
                </c:pt>
                <c:pt idx="1903">
                  <c:v>22.504</c:v>
                </c:pt>
                <c:pt idx="1904">
                  <c:v>22.524</c:v>
                </c:pt>
                <c:pt idx="1905">
                  <c:v>22.544</c:v>
                </c:pt>
                <c:pt idx="1906">
                  <c:v>22.542</c:v>
                </c:pt>
                <c:pt idx="1907">
                  <c:v>22.562</c:v>
                </c:pt>
                <c:pt idx="1908">
                  <c:v>22.572</c:v>
                </c:pt>
                <c:pt idx="1909">
                  <c:v>22.592</c:v>
                </c:pt>
                <c:pt idx="1910">
                  <c:v>22.601</c:v>
                </c:pt>
                <c:pt idx="1911">
                  <c:v>22.621</c:v>
                </c:pt>
                <c:pt idx="1912">
                  <c:v>22.63</c:v>
                </c:pt>
                <c:pt idx="1913">
                  <c:v>22.64</c:v>
                </c:pt>
                <c:pt idx="1914">
                  <c:v>22.66</c:v>
                </c:pt>
                <c:pt idx="1915">
                  <c:v>22.679</c:v>
                </c:pt>
                <c:pt idx="1916">
                  <c:v>22.699</c:v>
                </c:pt>
                <c:pt idx="1917">
                  <c:v>22.708</c:v>
                </c:pt>
                <c:pt idx="1918">
                  <c:v>22.737</c:v>
                </c:pt>
                <c:pt idx="1919">
                  <c:v>22.747</c:v>
                </c:pt>
                <c:pt idx="1920">
                  <c:v>22.756</c:v>
                </c:pt>
                <c:pt idx="1921">
                  <c:v>22.785</c:v>
                </c:pt>
                <c:pt idx="1922">
                  <c:v>22.805</c:v>
                </c:pt>
                <c:pt idx="1923">
                  <c:v>22.815</c:v>
                </c:pt>
                <c:pt idx="1924">
                  <c:v>22.844</c:v>
                </c:pt>
                <c:pt idx="1925">
                  <c:v>22.854</c:v>
                </c:pt>
                <c:pt idx="1926">
                  <c:v>22.854</c:v>
                </c:pt>
                <c:pt idx="1927">
                  <c:v>22.922</c:v>
                </c:pt>
                <c:pt idx="1928">
                  <c:v>22.902</c:v>
                </c:pt>
                <c:pt idx="1929">
                  <c:v>22.931</c:v>
                </c:pt>
                <c:pt idx="1930">
                  <c:v>22.96</c:v>
                </c:pt>
                <c:pt idx="1931">
                  <c:v>22.97</c:v>
                </c:pt>
                <c:pt idx="1932">
                  <c:v>22.99</c:v>
                </c:pt>
                <c:pt idx="1933">
                  <c:v>22.99</c:v>
                </c:pt>
                <c:pt idx="1934">
                  <c:v>23.028</c:v>
                </c:pt>
                <c:pt idx="1935">
                  <c:v>23.047</c:v>
                </c:pt>
                <c:pt idx="1936">
                  <c:v>23.047</c:v>
                </c:pt>
                <c:pt idx="1937">
                  <c:v>23.077</c:v>
                </c:pt>
                <c:pt idx="1938">
                  <c:v>23.087</c:v>
                </c:pt>
                <c:pt idx="1939">
                  <c:v>23.115</c:v>
                </c:pt>
                <c:pt idx="1940">
                  <c:v>23.117</c:v>
                </c:pt>
                <c:pt idx="1941">
                  <c:v>23.145</c:v>
                </c:pt>
                <c:pt idx="1942">
                  <c:v>23.154</c:v>
                </c:pt>
                <c:pt idx="1943">
                  <c:v>23.154</c:v>
                </c:pt>
                <c:pt idx="1944">
                  <c:v>23.194</c:v>
                </c:pt>
                <c:pt idx="1945">
                  <c:v>23.183</c:v>
                </c:pt>
                <c:pt idx="1946">
                  <c:v>23.222</c:v>
                </c:pt>
                <c:pt idx="1947">
                  <c:v>23.213</c:v>
                </c:pt>
                <c:pt idx="1948">
                  <c:v>23.242</c:v>
                </c:pt>
                <c:pt idx="1949">
                  <c:v>23.242</c:v>
                </c:pt>
                <c:pt idx="1950">
                  <c:v>23.261</c:v>
                </c:pt>
                <c:pt idx="1951">
                  <c:v>23.272</c:v>
                </c:pt>
                <c:pt idx="1952">
                  <c:v>23.29</c:v>
                </c:pt>
                <c:pt idx="1953">
                  <c:v>23.281</c:v>
                </c:pt>
                <c:pt idx="1954">
                  <c:v>23.31</c:v>
                </c:pt>
                <c:pt idx="1955">
                  <c:v>23.31</c:v>
                </c:pt>
                <c:pt idx="1956">
                  <c:v>23.329</c:v>
                </c:pt>
                <c:pt idx="1957">
                  <c:v>23.32</c:v>
                </c:pt>
                <c:pt idx="1958">
                  <c:v>23.338</c:v>
                </c:pt>
                <c:pt idx="1959">
                  <c:v>23.34</c:v>
                </c:pt>
                <c:pt idx="1960">
                  <c:v>23.358</c:v>
                </c:pt>
                <c:pt idx="1961">
                  <c:v>23.338</c:v>
                </c:pt>
                <c:pt idx="1962">
                  <c:v>23.378</c:v>
                </c:pt>
                <c:pt idx="1963">
                  <c:v>23.359</c:v>
                </c:pt>
                <c:pt idx="1964">
                  <c:v>23.388</c:v>
                </c:pt>
                <c:pt idx="1965">
                  <c:v>23.368</c:v>
                </c:pt>
                <c:pt idx="1966">
                  <c:v>23.397</c:v>
                </c:pt>
                <c:pt idx="1967">
                  <c:v>23.388</c:v>
                </c:pt>
                <c:pt idx="1968">
                  <c:v>23.397</c:v>
                </c:pt>
                <c:pt idx="1969">
                  <c:v>23.397</c:v>
                </c:pt>
                <c:pt idx="1970">
                  <c:v>23.417</c:v>
                </c:pt>
                <c:pt idx="1971">
                  <c:v>23.397</c:v>
                </c:pt>
                <c:pt idx="1972">
                  <c:v>23.417</c:v>
                </c:pt>
                <c:pt idx="1973">
                  <c:v>23.406</c:v>
                </c:pt>
                <c:pt idx="1974">
                  <c:v>23.436</c:v>
                </c:pt>
                <c:pt idx="1975">
                  <c:v>23.417</c:v>
                </c:pt>
                <c:pt idx="1976">
                  <c:v>23.426</c:v>
                </c:pt>
                <c:pt idx="1977">
                  <c:v>23.436</c:v>
                </c:pt>
                <c:pt idx="1978">
                  <c:v>23.426</c:v>
                </c:pt>
                <c:pt idx="1979">
                  <c:v>23.436</c:v>
                </c:pt>
                <c:pt idx="1980">
                  <c:v>23.445</c:v>
                </c:pt>
                <c:pt idx="1981">
                  <c:v>23.456</c:v>
                </c:pt>
                <c:pt idx="1982">
                  <c:v>23.445</c:v>
                </c:pt>
                <c:pt idx="1983">
                  <c:v>23.456</c:v>
                </c:pt>
                <c:pt idx="1984">
                  <c:v>23.475</c:v>
                </c:pt>
                <c:pt idx="1985">
                  <c:v>23.456</c:v>
                </c:pt>
                <c:pt idx="1986">
                  <c:v>23.485</c:v>
                </c:pt>
                <c:pt idx="1987">
                  <c:v>23.495</c:v>
                </c:pt>
                <c:pt idx="1988">
                  <c:v>23.465</c:v>
                </c:pt>
                <c:pt idx="1989">
                  <c:v>23.504</c:v>
                </c:pt>
                <c:pt idx="1990">
                  <c:v>23.485</c:v>
                </c:pt>
                <c:pt idx="1991">
                  <c:v>23.513</c:v>
                </c:pt>
                <c:pt idx="1992">
                  <c:v>23.524</c:v>
                </c:pt>
                <c:pt idx="1993">
                  <c:v>23.513</c:v>
                </c:pt>
                <c:pt idx="1994">
                  <c:v>23.543</c:v>
                </c:pt>
                <c:pt idx="1995">
                  <c:v>23.524</c:v>
                </c:pt>
                <c:pt idx="1996">
                  <c:v>23.552</c:v>
                </c:pt>
                <c:pt idx="1997">
                  <c:v>23.562</c:v>
                </c:pt>
                <c:pt idx="1998">
                  <c:v>23.572</c:v>
                </c:pt>
                <c:pt idx="1999">
                  <c:v>23.592</c:v>
                </c:pt>
                <c:pt idx="2000">
                  <c:v>23.572</c:v>
                </c:pt>
                <c:pt idx="2001">
                  <c:v>23.611</c:v>
                </c:pt>
                <c:pt idx="2002">
                  <c:v>23.631</c:v>
                </c:pt>
                <c:pt idx="2003">
                  <c:v>23.611</c:v>
                </c:pt>
                <c:pt idx="2004">
                  <c:v>23.66</c:v>
                </c:pt>
                <c:pt idx="2005">
                  <c:v>23.65</c:v>
                </c:pt>
                <c:pt idx="2006">
                  <c:v>23.669</c:v>
                </c:pt>
                <c:pt idx="2007">
                  <c:v>23.699</c:v>
                </c:pt>
                <c:pt idx="2008">
                  <c:v>23.699</c:v>
                </c:pt>
                <c:pt idx="2009">
                  <c:v>23.717</c:v>
                </c:pt>
                <c:pt idx="2010">
                  <c:v>23.738</c:v>
                </c:pt>
                <c:pt idx="2011">
                  <c:v>23.756</c:v>
                </c:pt>
                <c:pt idx="2012">
                  <c:v>23.767</c:v>
                </c:pt>
                <c:pt idx="2013">
                  <c:v>23.804</c:v>
                </c:pt>
                <c:pt idx="2014">
                  <c:v>23.804</c:v>
                </c:pt>
                <c:pt idx="2015">
                  <c:v>23.825</c:v>
                </c:pt>
                <c:pt idx="2016">
                  <c:v>23.854</c:v>
                </c:pt>
                <c:pt idx="2017">
                  <c:v>23.872</c:v>
                </c:pt>
                <c:pt idx="2018">
                  <c:v>23.892</c:v>
                </c:pt>
                <c:pt idx="2019">
                  <c:v>23.911</c:v>
                </c:pt>
                <c:pt idx="2020">
                  <c:v>23.942</c:v>
                </c:pt>
                <c:pt idx="2021">
                  <c:v>23.97</c:v>
                </c:pt>
                <c:pt idx="2022">
                  <c:v>23.97</c:v>
                </c:pt>
                <c:pt idx="2023">
                  <c:v>24.009</c:v>
                </c:pt>
                <c:pt idx="2024">
                  <c:v>24.028</c:v>
                </c:pt>
                <c:pt idx="2025">
                  <c:v>24.058</c:v>
                </c:pt>
                <c:pt idx="2026">
                  <c:v>24.077</c:v>
                </c:pt>
                <c:pt idx="2027">
                  <c:v>24.086</c:v>
                </c:pt>
                <c:pt idx="2028">
                  <c:v>24.126</c:v>
                </c:pt>
                <c:pt idx="2029">
                  <c:v>24.145</c:v>
                </c:pt>
                <c:pt idx="2030">
                  <c:v>24.154</c:v>
                </c:pt>
                <c:pt idx="2031">
                  <c:v>24.183</c:v>
                </c:pt>
                <c:pt idx="2032">
                  <c:v>24.213</c:v>
                </c:pt>
                <c:pt idx="2033">
                  <c:v>24.223</c:v>
                </c:pt>
                <c:pt idx="2034">
                  <c:v>24.252</c:v>
                </c:pt>
                <c:pt idx="2035">
                  <c:v>24.281</c:v>
                </c:pt>
                <c:pt idx="2036">
                  <c:v>24.281</c:v>
                </c:pt>
                <c:pt idx="2037">
                  <c:v>24.31</c:v>
                </c:pt>
                <c:pt idx="2038">
                  <c:v>24.338</c:v>
                </c:pt>
                <c:pt idx="2039">
                  <c:v>24.358</c:v>
                </c:pt>
                <c:pt idx="2040">
                  <c:v>24.37</c:v>
                </c:pt>
                <c:pt idx="2041">
                  <c:v>24.397</c:v>
                </c:pt>
                <c:pt idx="2042">
                  <c:v>24.417</c:v>
                </c:pt>
                <c:pt idx="2043">
                  <c:v>24.426</c:v>
                </c:pt>
                <c:pt idx="2044">
                  <c:v>24.436</c:v>
                </c:pt>
                <c:pt idx="2045">
                  <c:v>24.475</c:v>
                </c:pt>
                <c:pt idx="2046">
                  <c:v>24.485</c:v>
                </c:pt>
                <c:pt idx="2047">
                  <c:v>24.504</c:v>
                </c:pt>
                <c:pt idx="2048">
                  <c:v>24.513</c:v>
                </c:pt>
                <c:pt idx="2049">
                  <c:v>24.525</c:v>
                </c:pt>
                <c:pt idx="2050">
                  <c:v>24.552</c:v>
                </c:pt>
                <c:pt idx="2051">
                  <c:v>24.572</c:v>
                </c:pt>
                <c:pt idx="2052">
                  <c:v>24.581</c:v>
                </c:pt>
                <c:pt idx="2053">
                  <c:v>24.581</c:v>
                </c:pt>
                <c:pt idx="2054">
                  <c:v>24.601</c:v>
                </c:pt>
                <c:pt idx="2055">
                  <c:v>24.62</c:v>
                </c:pt>
                <c:pt idx="2056">
                  <c:v>24.631</c:v>
                </c:pt>
                <c:pt idx="2057">
                  <c:v>24.64</c:v>
                </c:pt>
                <c:pt idx="2058">
                  <c:v>24.66</c:v>
                </c:pt>
                <c:pt idx="2059">
                  <c:v>24.661</c:v>
                </c:pt>
                <c:pt idx="2060">
                  <c:v>24.679</c:v>
                </c:pt>
                <c:pt idx="2061">
                  <c:v>24.688</c:v>
                </c:pt>
                <c:pt idx="2062">
                  <c:v>24.708</c:v>
                </c:pt>
                <c:pt idx="2063">
                  <c:v>24.708</c:v>
                </c:pt>
                <c:pt idx="2064">
                  <c:v>24.718</c:v>
                </c:pt>
                <c:pt idx="2065">
                  <c:v>24.727</c:v>
                </c:pt>
                <c:pt idx="2066">
                  <c:v>24.737</c:v>
                </c:pt>
                <c:pt idx="2067">
                  <c:v>24.747</c:v>
                </c:pt>
                <c:pt idx="2068">
                  <c:v>24.756</c:v>
                </c:pt>
                <c:pt idx="2069">
                  <c:v>24.767</c:v>
                </c:pt>
                <c:pt idx="2070">
                  <c:v>24.776</c:v>
                </c:pt>
                <c:pt idx="2071">
                  <c:v>24.768</c:v>
                </c:pt>
                <c:pt idx="2072">
                  <c:v>24.786</c:v>
                </c:pt>
                <c:pt idx="2073">
                  <c:v>24.786</c:v>
                </c:pt>
                <c:pt idx="2074">
                  <c:v>24.806</c:v>
                </c:pt>
                <c:pt idx="2075">
                  <c:v>24.824</c:v>
                </c:pt>
                <c:pt idx="2076">
                  <c:v>24.815</c:v>
                </c:pt>
                <c:pt idx="2077">
                  <c:v>24.824</c:v>
                </c:pt>
                <c:pt idx="2078">
                  <c:v>24.834</c:v>
                </c:pt>
                <c:pt idx="2079">
                  <c:v>24.844</c:v>
                </c:pt>
                <c:pt idx="2080">
                  <c:v>24.844</c:v>
                </c:pt>
                <c:pt idx="2081">
                  <c:v>24.863</c:v>
                </c:pt>
                <c:pt idx="2082">
                  <c:v>24.863</c:v>
                </c:pt>
                <c:pt idx="2083">
                  <c:v>24.874</c:v>
                </c:pt>
                <c:pt idx="2084">
                  <c:v>24.893</c:v>
                </c:pt>
                <c:pt idx="2085">
                  <c:v>24.893</c:v>
                </c:pt>
                <c:pt idx="2086">
                  <c:v>24.895</c:v>
                </c:pt>
                <c:pt idx="2087">
                  <c:v>24.911</c:v>
                </c:pt>
                <c:pt idx="2088">
                  <c:v>24.922</c:v>
                </c:pt>
                <c:pt idx="2089">
                  <c:v>24.931</c:v>
                </c:pt>
                <c:pt idx="2090">
                  <c:v>24.942</c:v>
                </c:pt>
                <c:pt idx="2091">
                  <c:v>24.951</c:v>
                </c:pt>
                <c:pt idx="2092">
                  <c:v>24.961</c:v>
                </c:pt>
                <c:pt idx="2093">
                  <c:v>24.97</c:v>
                </c:pt>
                <c:pt idx="2094">
                  <c:v>24.99</c:v>
                </c:pt>
                <c:pt idx="2095">
                  <c:v>24.999</c:v>
                </c:pt>
                <c:pt idx="2096">
                  <c:v>24.999</c:v>
                </c:pt>
                <c:pt idx="2097">
                  <c:v>25.019</c:v>
                </c:pt>
                <c:pt idx="2098">
                  <c:v>25.029</c:v>
                </c:pt>
                <c:pt idx="2099">
                  <c:v>25.049</c:v>
                </c:pt>
                <c:pt idx="2100">
                  <c:v>25.049</c:v>
                </c:pt>
                <c:pt idx="2101">
                  <c:v>25.067</c:v>
                </c:pt>
                <c:pt idx="2102">
                  <c:v>25.077</c:v>
                </c:pt>
                <c:pt idx="2103">
                  <c:v>25.086</c:v>
                </c:pt>
                <c:pt idx="2104">
                  <c:v>25.106</c:v>
                </c:pt>
                <c:pt idx="2105">
                  <c:v>25.116</c:v>
                </c:pt>
                <c:pt idx="2106">
                  <c:v>25.145</c:v>
                </c:pt>
                <c:pt idx="2107">
                  <c:v>25.145</c:v>
                </c:pt>
                <c:pt idx="2108">
                  <c:v>25.165</c:v>
                </c:pt>
                <c:pt idx="2109">
                  <c:v>25.165</c:v>
                </c:pt>
                <c:pt idx="2110">
                  <c:v>25.186</c:v>
                </c:pt>
                <c:pt idx="2111">
                  <c:v>25.204</c:v>
                </c:pt>
                <c:pt idx="2112">
                  <c:v>25.222</c:v>
                </c:pt>
                <c:pt idx="2113">
                  <c:v>25.233</c:v>
                </c:pt>
                <c:pt idx="2114">
                  <c:v>25.261</c:v>
                </c:pt>
                <c:pt idx="2115">
                  <c:v>25.261</c:v>
                </c:pt>
                <c:pt idx="2116">
                  <c:v>25.281</c:v>
                </c:pt>
                <c:pt idx="2117">
                  <c:v>25.291</c:v>
                </c:pt>
                <c:pt idx="2118">
                  <c:v>25.32</c:v>
                </c:pt>
                <c:pt idx="2119">
                  <c:v>25.329</c:v>
                </c:pt>
                <c:pt idx="2120">
                  <c:v>25.34</c:v>
                </c:pt>
                <c:pt idx="2121">
                  <c:v>25.368</c:v>
                </c:pt>
                <c:pt idx="2122">
                  <c:v>25.368</c:v>
                </c:pt>
                <c:pt idx="2123">
                  <c:v>25.388</c:v>
                </c:pt>
                <c:pt idx="2124">
                  <c:v>25.417</c:v>
                </c:pt>
                <c:pt idx="2125">
                  <c:v>25.427</c:v>
                </c:pt>
                <c:pt idx="2126">
                  <c:v>25.427</c:v>
                </c:pt>
                <c:pt idx="2127">
                  <c:v>25.456</c:v>
                </c:pt>
                <c:pt idx="2128">
                  <c:v>25.465</c:v>
                </c:pt>
                <c:pt idx="2129">
                  <c:v>25.485</c:v>
                </c:pt>
                <c:pt idx="2130">
                  <c:v>25.495</c:v>
                </c:pt>
                <c:pt idx="2131">
                  <c:v>25.504</c:v>
                </c:pt>
                <c:pt idx="2132">
                  <c:v>25.524</c:v>
                </c:pt>
                <c:pt idx="2133">
                  <c:v>25.543</c:v>
                </c:pt>
                <c:pt idx="2134">
                  <c:v>25.553</c:v>
                </c:pt>
                <c:pt idx="2135">
                  <c:v>25.58</c:v>
                </c:pt>
                <c:pt idx="2136">
                  <c:v>25.572</c:v>
                </c:pt>
                <c:pt idx="2137">
                  <c:v>25.592</c:v>
                </c:pt>
                <c:pt idx="2138">
                  <c:v>25.611</c:v>
                </c:pt>
                <c:pt idx="2139">
                  <c:v>25.631</c:v>
                </c:pt>
                <c:pt idx="2140">
                  <c:v>25.631</c:v>
                </c:pt>
                <c:pt idx="2141">
                  <c:v>25.65</c:v>
                </c:pt>
                <c:pt idx="2142">
                  <c:v>25.67</c:v>
                </c:pt>
                <c:pt idx="2143">
                  <c:v>25.67</c:v>
                </c:pt>
                <c:pt idx="2144">
                  <c:v>25.679</c:v>
                </c:pt>
                <c:pt idx="2145">
                  <c:v>25.699</c:v>
                </c:pt>
                <c:pt idx="2146">
                  <c:v>25.699</c:v>
                </c:pt>
                <c:pt idx="2147">
                  <c:v>25.718</c:v>
                </c:pt>
                <c:pt idx="2148">
                  <c:v>25.738</c:v>
                </c:pt>
                <c:pt idx="2149">
                  <c:v>25.738</c:v>
                </c:pt>
                <c:pt idx="2150">
                  <c:v>25.758</c:v>
                </c:pt>
                <c:pt idx="2151">
                  <c:v>25.777</c:v>
                </c:pt>
                <c:pt idx="2152">
                  <c:v>25.777</c:v>
                </c:pt>
                <c:pt idx="2153">
                  <c:v>25.786</c:v>
                </c:pt>
                <c:pt idx="2154">
                  <c:v>25.806</c:v>
                </c:pt>
                <c:pt idx="2155">
                  <c:v>25.806</c:v>
                </c:pt>
                <c:pt idx="2156">
                  <c:v>25.815</c:v>
                </c:pt>
                <c:pt idx="2157">
                  <c:v>25.835</c:v>
                </c:pt>
                <c:pt idx="2158">
                  <c:v>25.835</c:v>
                </c:pt>
                <c:pt idx="2159">
                  <c:v>25.852</c:v>
                </c:pt>
                <c:pt idx="2160">
                  <c:v>25.865</c:v>
                </c:pt>
                <c:pt idx="2161">
                  <c:v>25.874</c:v>
                </c:pt>
                <c:pt idx="2162">
                  <c:v>25.874</c:v>
                </c:pt>
                <c:pt idx="2163">
                  <c:v>25.902</c:v>
                </c:pt>
                <c:pt idx="2164">
                  <c:v>25.893</c:v>
                </c:pt>
                <c:pt idx="2165">
                  <c:v>25.913</c:v>
                </c:pt>
                <c:pt idx="2166">
                  <c:v>25.922</c:v>
                </c:pt>
                <c:pt idx="2167">
                  <c:v>25.922</c:v>
                </c:pt>
                <c:pt idx="2168">
                  <c:v>25.951</c:v>
                </c:pt>
                <c:pt idx="2169">
                  <c:v>25.951</c:v>
                </c:pt>
                <c:pt idx="2170">
                  <c:v>25.961</c:v>
                </c:pt>
                <c:pt idx="2171">
                  <c:v>25.981</c:v>
                </c:pt>
                <c:pt idx="2172">
                  <c:v>25.981</c:v>
                </c:pt>
                <c:pt idx="2173">
                  <c:v>25.998</c:v>
                </c:pt>
                <c:pt idx="2174">
                  <c:v>26.01</c:v>
                </c:pt>
                <c:pt idx="2175">
                  <c:v>26.02</c:v>
                </c:pt>
                <c:pt idx="2176">
                  <c:v>26.029</c:v>
                </c:pt>
                <c:pt idx="2177">
                  <c:v>26.038</c:v>
                </c:pt>
                <c:pt idx="2178">
                  <c:v>26.058</c:v>
                </c:pt>
                <c:pt idx="2179">
                  <c:v>26.058</c:v>
                </c:pt>
                <c:pt idx="2180">
                  <c:v>26.077</c:v>
                </c:pt>
                <c:pt idx="2181">
                  <c:v>26.088</c:v>
                </c:pt>
                <c:pt idx="2182">
                  <c:v>26.107</c:v>
                </c:pt>
                <c:pt idx="2183">
                  <c:v>26.097</c:v>
                </c:pt>
                <c:pt idx="2184">
                  <c:v>26.136</c:v>
                </c:pt>
                <c:pt idx="2185">
                  <c:v>26.143</c:v>
                </c:pt>
                <c:pt idx="2186">
                  <c:v>26.145</c:v>
                </c:pt>
                <c:pt idx="2187">
                  <c:v>26.165</c:v>
                </c:pt>
                <c:pt idx="2188">
                  <c:v>26.165</c:v>
                </c:pt>
                <c:pt idx="2189">
                  <c:v>26.195</c:v>
                </c:pt>
                <c:pt idx="2190">
                  <c:v>26.184</c:v>
                </c:pt>
                <c:pt idx="2191">
                  <c:v>26.213</c:v>
                </c:pt>
                <c:pt idx="2192">
                  <c:v>26.224</c:v>
                </c:pt>
                <c:pt idx="2193">
                  <c:v>26.233</c:v>
                </c:pt>
                <c:pt idx="2194">
                  <c:v>26.243</c:v>
                </c:pt>
                <c:pt idx="2195">
                  <c:v>26.28</c:v>
                </c:pt>
                <c:pt idx="2196">
                  <c:v>26.272</c:v>
                </c:pt>
                <c:pt idx="2197">
                  <c:v>26.301</c:v>
                </c:pt>
                <c:pt idx="2198">
                  <c:v>26.301</c:v>
                </c:pt>
                <c:pt idx="2199">
                  <c:v>26.331</c:v>
                </c:pt>
                <c:pt idx="2200">
                  <c:v>26.32</c:v>
                </c:pt>
                <c:pt idx="2201">
                  <c:v>26.359</c:v>
                </c:pt>
                <c:pt idx="2202">
                  <c:v>26.35</c:v>
                </c:pt>
                <c:pt idx="2203">
                  <c:v>26.376</c:v>
                </c:pt>
                <c:pt idx="2204">
                  <c:v>26.388</c:v>
                </c:pt>
                <c:pt idx="2205">
                  <c:v>26.399</c:v>
                </c:pt>
                <c:pt idx="2206">
                  <c:v>26.418</c:v>
                </c:pt>
                <c:pt idx="2207">
                  <c:v>26.427</c:v>
                </c:pt>
                <c:pt idx="2208">
                  <c:v>26.438</c:v>
                </c:pt>
                <c:pt idx="2209">
                  <c:v>26.447</c:v>
                </c:pt>
                <c:pt idx="2210">
                  <c:v>26.467</c:v>
                </c:pt>
                <c:pt idx="2211">
                  <c:v>26.483</c:v>
                </c:pt>
                <c:pt idx="2212">
                  <c:v>26.495</c:v>
                </c:pt>
                <c:pt idx="2213">
                  <c:v>26.495</c:v>
                </c:pt>
                <c:pt idx="2214">
                  <c:v>26.525</c:v>
                </c:pt>
                <c:pt idx="2215">
                  <c:v>26.534</c:v>
                </c:pt>
                <c:pt idx="2216">
                  <c:v>26.534</c:v>
                </c:pt>
                <c:pt idx="2217">
                  <c:v>26.554</c:v>
                </c:pt>
                <c:pt idx="2218">
                  <c:v>26.551</c:v>
                </c:pt>
                <c:pt idx="2219">
                  <c:v>26.583</c:v>
                </c:pt>
                <c:pt idx="2220">
                  <c:v>26.593</c:v>
                </c:pt>
                <c:pt idx="2221">
                  <c:v>26.593</c:v>
                </c:pt>
                <c:pt idx="2222">
                  <c:v>26.631</c:v>
                </c:pt>
                <c:pt idx="2223">
                  <c:v>26.622</c:v>
                </c:pt>
                <c:pt idx="2224">
                  <c:v>26.631</c:v>
                </c:pt>
                <c:pt idx="2225">
                  <c:v>26.668</c:v>
                </c:pt>
                <c:pt idx="2226">
                  <c:v>26.651</c:v>
                </c:pt>
                <c:pt idx="2227">
                  <c:v>26.67</c:v>
                </c:pt>
                <c:pt idx="2228">
                  <c:v>26.69</c:v>
                </c:pt>
                <c:pt idx="2229">
                  <c:v>26.681</c:v>
                </c:pt>
                <c:pt idx="2230">
                  <c:v>26.699</c:v>
                </c:pt>
                <c:pt idx="2231">
                  <c:v>26.716</c:v>
                </c:pt>
                <c:pt idx="2232">
                  <c:v>26.719</c:v>
                </c:pt>
                <c:pt idx="2233">
                  <c:v>26.729</c:v>
                </c:pt>
                <c:pt idx="2234">
                  <c:v>26.749</c:v>
                </c:pt>
                <c:pt idx="2235">
                  <c:v>26.738</c:v>
                </c:pt>
                <c:pt idx="2236">
                  <c:v>26.758</c:v>
                </c:pt>
                <c:pt idx="2237">
                  <c:v>26.764</c:v>
                </c:pt>
                <c:pt idx="2238">
                  <c:v>26.777</c:v>
                </c:pt>
                <c:pt idx="2239">
                  <c:v>26.786</c:v>
                </c:pt>
                <c:pt idx="2240">
                  <c:v>26.797</c:v>
                </c:pt>
                <c:pt idx="2241">
                  <c:v>26.786</c:v>
                </c:pt>
                <c:pt idx="2242">
                  <c:v>26.814</c:v>
                </c:pt>
                <c:pt idx="2243">
                  <c:v>26.806</c:v>
                </c:pt>
                <c:pt idx="2244">
                  <c:v>26.826</c:v>
                </c:pt>
                <c:pt idx="2245">
                  <c:v>26.826</c:v>
                </c:pt>
                <c:pt idx="2246">
                  <c:v>26.836</c:v>
                </c:pt>
                <c:pt idx="2247">
                  <c:v>26.836</c:v>
                </c:pt>
                <c:pt idx="2248">
                  <c:v>26.862</c:v>
                </c:pt>
                <c:pt idx="2249">
                  <c:v>26.856</c:v>
                </c:pt>
                <c:pt idx="2250">
                  <c:v>26.856</c:v>
                </c:pt>
                <c:pt idx="2251">
                  <c:v>26.865</c:v>
                </c:pt>
                <c:pt idx="2252">
                  <c:v>26.884</c:v>
                </c:pt>
                <c:pt idx="2253">
                  <c:v>26.871</c:v>
                </c:pt>
                <c:pt idx="2254">
                  <c:v>26.894</c:v>
                </c:pt>
                <c:pt idx="2255">
                  <c:v>26.884</c:v>
                </c:pt>
                <c:pt idx="2256">
                  <c:v>26.913</c:v>
                </c:pt>
                <c:pt idx="2257">
                  <c:v>26.904</c:v>
                </c:pt>
                <c:pt idx="2258">
                  <c:v>26.904</c:v>
                </c:pt>
                <c:pt idx="2259">
                  <c:v>26.939</c:v>
                </c:pt>
                <c:pt idx="2260">
                  <c:v>26.924</c:v>
                </c:pt>
                <c:pt idx="2261">
                  <c:v>26.943</c:v>
                </c:pt>
                <c:pt idx="2262">
                  <c:v>26.952</c:v>
                </c:pt>
                <c:pt idx="2263">
                  <c:v>26.952</c:v>
                </c:pt>
                <c:pt idx="2264">
                  <c:v>26.959</c:v>
                </c:pt>
                <c:pt idx="2265">
                  <c:v>26.972</c:v>
                </c:pt>
                <c:pt idx="2266">
                  <c:v>26.981</c:v>
                </c:pt>
                <c:pt idx="2267">
                  <c:v>26.991</c:v>
                </c:pt>
                <c:pt idx="2268">
                  <c:v>26.991</c:v>
                </c:pt>
                <c:pt idx="2269">
                  <c:v>27.007</c:v>
                </c:pt>
                <c:pt idx="2270">
                  <c:v>27.02</c:v>
                </c:pt>
                <c:pt idx="2271">
                  <c:v>27.02</c:v>
                </c:pt>
                <c:pt idx="2272">
                  <c:v>27.04</c:v>
                </c:pt>
                <c:pt idx="2273">
                  <c:v>27.04</c:v>
                </c:pt>
                <c:pt idx="2274">
                  <c:v>27.085</c:v>
                </c:pt>
                <c:pt idx="2275">
                  <c:v>27.059</c:v>
                </c:pt>
                <c:pt idx="2276">
                  <c:v>27.079</c:v>
                </c:pt>
                <c:pt idx="2277">
                  <c:v>27.099</c:v>
                </c:pt>
                <c:pt idx="2278">
                  <c:v>27.114</c:v>
                </c:pt>
                <c:pt idx="2279">
                  <c:v>27.127</c:v>
                </c:pt>
                <c:pt idx="2280">
                  <c:v>27.127</c:v>
                </c:pt>
                <c:pt idx="2281">
                  <c:v>27.147</c:v>
                </c:pt>
                <c:pt idx="2282">
                  <c:v>27.156</c:v>
                </c:pt>
                <c:pt idx="2283">
                  <c:v>27.182</c:v>
                </c:pt>
                <c:pt idx="2284">
                  <c:v>27.186</c:v>
                </c:pt>
                <c:pt idx="2285">
                  <c:v>27.215</c:v>
                </c:pt>
                <c:pt idx="2286">
                  <c:v>27.215</c:v>
                </c:pt>
                <c:pt idx="2287">
                  <c:v>27.221</c:v>
                </c:pt>
                <c:pt idx="2288">
                  <c:v>27.254</c:v>
                </c:pt>
                <c:pt idx="2289">
                  <c:v>27.254</c:v>
                </c:pt>
                <c:pt idx="2290">
                  <c:v>27.283</c:v>
                </c:pt>
                <c:pt idx="2291">
                  <c:v>27.298</c:v>
                </c:pt>
                <c:pt idx="2292">
                  <c:v>27.311</c:v>
                </c:pt>
                <c:pt idx="2293">
                  <c:v>27.331</c:v>
                </c:pt>
                <c:pt idx="2294">
                  <c:v>27.351</c:v>
                </c:pt>
                <c:pt idx="2295">
                  <c:v>27.341</c:v>
                </c:pt>
                <c:pt idx="2296">
                  <c:v>27.416</c:v>
                </c:pt>
                <c:pt idx="2297">
                  <c:v>27.399</c:v>
                </c:pt>
                <c:pt idx="2298">
                  <c:v>27.418</c:v>
                </c:pt>
                <c:pt idx="2299">
                  <c:v>27.445</c:v>
                </c:pt>
                <c:pt idx="2300">
                  <c:v>27.458</c:v>
                </c:pt>
                <c:pt idx="2301">
                  <c:v>27.486</c:v>
                </c:pt>
                <c:pt idx="2302">
                  <c:v>27.497</c:v>
                </c:pt>
                <c:pt idx="2303">
                  <c:v>27.512</c:v>
                </c:pt>
                <c:pt idx="2304">
                  <c:v>27.535</c:v>
                </c:pt>
                <c:pt idx="2305">
                  <c:v>27.565</c:v>
                </c:pt>
                <c:pt idx="2306">
                  <c:v>27.574</c:v>
                </c:pt>
                <c:pt idx="2307">
                  <c:v>27.6</c:v>
                </c:pt>
                <c:pt idx="2308">
                  <c:v>27.613</c:v>
                </c:pt>
                <c:pt idx="2309">
                  <c:v>27.622</c:v>
                </c:pt>
                <c:pt idx="2310">
                  <c:v>27.677</c:v>
                </c:pt>
                <c:pt idx="2311">
                  <c:v>27.672</c:v>
                </c:pt>
                <c:pt idx="2312">
                  <c:v>27.701</c:v>
                </c:pt>
                <c:pt idx="2313">
                  <c:v>27.701</c:v>
                </c:pt>
                <c:pt idx="2314">
                  <c:v>27.736</c:v>
                </c:pt>
                <c:pt idx="2315">
                  <c:v>27.749</c:v>
                </c:pt>
                <c:pt idx="2316">
                  <c:v>27.759</c:v>
                </c:pt>
                <c:pt idx="2317">
                  <c:v>27.795</c:v>
                </c:pt>
                <c:pt idx="2318">
                  <c:v>27.797</c:v>
                </c:pt>
                <c:pt idx="2319">
                  <c:v>27.827</c:v>
                </c:pt>
                <c:pt idx="2320">
                  <c:v>27.827</c:v>
                </c:pt>
                <c:pt idx="2321">
                  <c:v>27.862</c:v>
                </c:pt>
                <c:pt idx="2322">
                  <c:v>27.866</c:v>
                </c:pt>
                <c:pt idx="2323">
                  <c:v>27.885</c:v>
                </c:pt>
                <c:pt idx="2324">
                  <c:v>27.902</c:v>
                </c:pt>
                <c:pt idx="2325">
                  <c:v>27.924</c:v>
                </c:pt>
                <c:pt idx="2326">
                  <c:v>27.934</c:v>
                </c:pt>
                <c:pt idx="2327">
                  <c:v>27.959</c:v>
                </c:pt>
                <c:pt idx="2328">
                  <c:v>27.954</c:v>
                </c:pt>
                <c:pt idx="2329">
                  <c:v>27.983</c:v>
                </c:pt>
                <c:pt idx="2330">
                  <c:v>27.988</c:v>
                </c:pt>
                <c:pt idx="2331">
                  <c:v>28.002</c:v>
                </c:pt>
                <c:pt idx="2332">
                  <c:v>28.011</c:v>
                </c:pt>
                <c:pt idx="2333">
                  <c:v>28.038</c:v>
                </c:pt>
                <c:pt idx="2334">
                  <c:v>28.031</c:v>
                </c:pt>
                <c:pt idx="2335">
                  <c:v>28.041</c:v>
                </c:pt>
                <c:pt idx="2336">
                  <c:v>28.057</c:v>
                </c:pt>
                <c:pt idx="2337">
                  <c:v>28.07</c:v>
                </c:pt>
                <c:pt idx="2338">
                  <c:v>28.09</c:v>
                </c:pt>
                <c:pt idx="2339">
                  <c:v>28.095</c:v>
                </c:pt>
                <c:pt idx="2340">
                  <c:v>28.099</c:v>
                </c:pt>
                <c:pt idx="2341">
                  <c:v>28.118</c:v>
                </c:pt>
                <c:pt idx="2342">
                  <c:v>28.115</c:v>
                </c:pt>
                <c:pt idx="2343">
                  <c:v>28.129</c:v>
                </c:pt>
                <c:pt idx="2344">
                  <c:v>28.129</c:v>
                </c:pt>
                <c:pt idx="2345">
                  <c:v>28.143</c:v>
                </c:pt>
                <c:pt idx="2346">
                  <c:v>28.147</c:v>
                </c:pt>
                <c:pt idx="2347">
                  <c:v>28.158</c:v>
                </c:pt>
                <c:pt idx="2348">
                  <c:v>28.173</c:v>
                </c:pt>
                <c:pt idx="2349">
                  <c:v>28.167</c:v>
                </c:pt>
                <c:pt idx="2350">
                  <c:v>28.197</c:v>
                </c:pt>
                <c:pt idx="2351">
                  <c:v>28.182</c:v>
                </c:pt>
                <c:pt idx="2352">
                  <c:v>28.186</c:v>
                </c:pt>
                <c:pt idx="2353">
                  <c:v>28.197</c:v>
                </c:pt>
                <c:pt idx="2354">
                  <c:v>28.213</c:v>
                </c:pt>
                <c:pt idx="2355">
                  <c:v>28.206</c:v>
                </c:pt>
                <c:pt idx="2356">
                  <c:v>28.213</c:v>
                </c:pt>
                <c:pt idx="2357">
                  <c:v>28.235</c:v>
                </c:pt>
                <c:pt idx="2358">
                  <c:v>28.226</c:v>
                </c:pt>
                <c:pt idx="2359">
                  <c:v>28.241</c:v>
                </c:pt>
                <c:pt idx="2360">
                  <c:v>28.245</c:v>
                </c:pt>
                <c:pt idx="2361">
                  <c:v>28.254</c:v>
                </c:pt>
                <c:pt idx="2362">
                  <c:v>28.261</c:v>
                </c:pt>
                <c:pt idx="2363">
                  <c:v>28.274</c:v>
                </c:pt>
                <c:pt idx="2364">
                  <c:v>28.265</c:v>
                </c:pt>
                <c:pt idx="2365">
                  <c:v>28.28</c:v>
                </c:pt>
                <c:pt idx="2366">
                  <c:v>28.293</c:v>
                </c:pt>
                <c:pt idx="2367">
                  <c:v>28.304</c:v>
                </c:pt>
                <c:pt idx="2368">
                  <c:v>28.299</c:v>
                </c:pt>
                <c:pt idx="2369">
                  <c:v>28.313</c:v>
                </c:pt>
                <c:pt idx="2370">
                  <c:v>28.318</c:v>
                </c:pt>
                <c:pt idx="2371">
                  <c:v>28.322</c:v>
                </c:pt>
                <c:pt idx="2372">
                  <c:v>28.333</c:v>
                </c:pt>
                <c:pt idx="2373">
                  <c:v>28.348</c:v>
                </c:pt>
                <c:pt idx="2374">
                  <c:v>28.372</c:v>
                </c:pt>
                <c:pt idx="2375">
                  <c:v>28.361</c:v>
                </c:pt>
                <c:pt idx="2376">
                  <c:v>28.386</c:v>
                </c:pt>
                <c:pt idx="2377">
                  <c:v>28.391</c:v>
                </c:pt>
                <c:pt idx="2378">
                  <c:v>28.416</c:v>
                </c:pt>
                <c:pt idx="2379">
                  <c:v>28.44</c:v>
                </c:pt>
                <c:pt idx="2380">
                  <c:v>28.429</c:v>
                </c:pt>
                <c:pt idx="2381">
                  <c:v>28.465</c:v>
                </c:pt>
                <c:pt idx="2382">
                  <c:v>28.468</c:v>
                </c:pt>
                <c:pt idx="2383">
                  <c:v>28.497</c:v>
                </c:pt>
                <c:pt idx="2384">
                  <c:v>28.504</c:v>
                </c:pt>
                <c:pt idx="2385">
                  <c:v>28.508</c:v>
                </c:pt>
                <c:pt idx="2386">
                  <c:v>28.542</c:v>
                </c:pt>
                <c:pt idx="2387">
                  <c:v>28.556</c:v>
                </c:pt>
                <c:pt idx="2388">
                  <c:v>28.556</c:v>
                </c:pt>
                <c:pt idx="2389">
                  <c:v>28.581</c:v>
                </c:pt>
                <c:pt idx="2390">
                  <c:v>28.595</c:v>
                </c:pt>
                <c:pt idx="2391">
                  <c:v>28.62</c:v>
                </c:pt>
                <c:pt idx="2392">
                  <c:v>28.624</c:v>
                </c:pt>
                <c:pt idx="2393">
                  <c:v>28.634</c:v>
                </c:pt>
                <c:pt idx="2394">
                  <c:v>28.668</c:v>
                </c:pt>
                <c:pt idx="2395">
                  <c:v>28.672</c:v>
                </c:pt>
                <c:pt idx="2396">
                  <c:v>28.688</c:v>
                </c:pt>
                <c:pt idx="2397">
                  <c:v>28.702</c:v>
                </c:pt>
                <c:pt idx="2398">
                  <c:v>28.717</c:v>
                </c:pt>
                <c:pt idx="2399">
                  <c:v>28.722</c:v>
                </c:pt>
                <c:pt idx="2400">
                  <c:v>28.76</c:v>
                </c:pt>
                <c:pt idx="2401">
                  <c:v>28.766</c:v>
                </c:pt>
                <c:pt idx="2402">
                  <c:v>28.76</c:v>
                </c:pt>
                <c:pt idx="2403">
                  <c:v>28.795</c:v>
                </c:pt>
                <c:pt idx="2404">
                  <c:v>28.809</c:v>
                </c:pt>
                <c:pt idx="2405">
                  <c:v>28.809</c:v>
                </c:pt>
                <c:pt idx="2406">
                  <c:v>28.843</c:v>
                </c:pt>
                <c:pt idx="2407">
                  <c:v>28.847</c:v>
                </c:pt>
                <c:pt idx="2408">
                  <c:v>28.872</c:v>
                </c:pt>
                <c:pt idx="2409">
                  <c:v>28.877</c:v>
                </c:pt>
                <c:pt idx="2410">
                  <c:v>28.892</c:v>
                </c:pt>
                <c:pt idx="2411">
                  <c:v>28.916</c:v>
                </c:pt>
                <c:pt idx="2412">
                  <c:v>28.931</c:v>
                </c:pt>
                <c:pt idx="2413">
                  <c:v>28.935</c:v>
                </c:pt>
                <c:pt idx="2414">
                  <c:v>28.954</c:v>
                </c:pt>
                <c:pt idx="2415">
                  <c:v>28.979</c:v>
                </c:pt>
                <c:pt idx="2416">
                  <c:v>28.974</c:v>
                </c:pt>
                <c:pt idx="2417">
                  <c:v>28.999</c:v>
                </c:pt>
                <c:pt idx="2418">
                  <c:v>29.013</c:v>
                </c:pt>
                <c:pt idx="2419">
                  <c:v>29.018</c:v>
                </c:pt>
                <c:pt idx="2420">
                  <c:v>29.052</c:v>
                </c:pt>
                <c:pt idx="2421">
                  <c:v>29.058</c:v>
                </c:pt>
                <c:pt idx="2422">
                  <c:v>29.072</c:v>
                </c:pt>
                <c:pt idx="2423">
                  <c:v>29.077</c:v>
                </c:pt>
                <c:pt idx="2424">
                  <c:v>29.101</c:v>
                </c:pt>
                <c:pt idx="2425">
                  <c:v>29.11</c:v>
                </c:pt>
                <c:pt idx="2426">
                  <c:v>29.125</c:v>
                </c:pt>
                <c:pt idx="2427">
                  <c:v>29.14</c:v>
                </c:pt>
                <c:pt idx="2428">
                  <c:v>29.154</c:v>
                </c:pt>
                <c:pt idx="2429">
                  <c:v>29.169</c:v>
                </c:pt>
                <c:pt idx="2430">
                  <c:v>29.183</c:v>
                </c:pt>
                <c:pt idx="2431">
                  <c:v>29.197</c:v>
                </c:pt>
                <c:pt idx="2432">
                  <c:v>29.203</c:v>
                </c:pt>
                <c:pt idx="2433">
                  <c:v>29.227</c:v>
                </c:pt>
                <c:pt idx="2434">
                  <c:v>29.222</c:v>
                </c:pt>
                <c:pt idx="2435">
                  <c:v>29.256</c:v>
                </c:pt>
                <c:pt idx="2436">
                  <c:v>29.252</c:v>
                </c:pt>
                <c:pt idx="2437">
                  <c:v>29.276</c:v>
                </c:pt>
                <c:pt idx="2438">
                  <c:v>29.281</c:v>
                </c:pt>
                <c:pt idx="2439">
                  <c:v>29.304</c:v>
                </c:pt>
                <c:pt idx="2440">
                  <c:v>29.3</c:v>
                </c:pt>
                <c:pt idx="2441">
                  <c:v>29.324</c:v>
                </c:pt>
                <c:pt idx="2442">
                  <c:v>29.329</c:v>
                </c:pt>
                <c:pt idx="2443">
                  <c:v>29.354</c:v>
                </c:pt>
                <c:pt idx="2444">
                  <c:v>29.358</c:v>
                </c:pt>
                <c:pt idx="2445">
                  <c:v>29.383</c:v>
                </c:pt>
                <c:pt idx="2446">
                  <c:v>29.378</c:v>
                </c:pt>
                <c:pt idx="2447">
                  <c:v>29.412</c:v>
                </c:pt>
                <c:pt idx="2448">
                  <c:v>29.408</c:v>
                </c:pt>
                <c:pt idx="2449">
                  <c:v>29.431</c:v>
                </c:pt>
                <c:pt idx="2450">
                  <c:v>29.426</c:v>
                </c:pt>
                <c:pt idx="2451">
                  <c:v>29.451</c:v>
                </c:pt>
                <c:pt idx="2452">
                  <c:v>29.476</c:v>
                </c:pt>
                <c:pt idx="2453">
                  <c:v>29.47</c:v>
                </c:pt>
                <c:pt idx="2454">
                  <c:v>29.495</c:v>
                </c:pt>
                <c:pt idx="2455">
                  <c:v>29.509</c:v>
                </c:pt>
                <c:pt idx="2456">
                  <c:v>29.524</c:v>
                </c:pt>
                <c:pt idx="2457">
                  <c:v>29.547</c:v>
                </c:pt>
                <c:pt idx="2458">
                  <c:v>29.533</c:v>
                </c:pt>
                <c:pt idx="2459">
                  <c:v>29.567</c:v>
                </c:pt>
                <c:pt idx="2460">
                  <c:v>29.572</c:v>
                </c:pt>
                <c:pt idx="2461">
                  <c:v>29.597</c:v>
                </c:pt>
                <c:pt idx="2462">
                  <c:v>29.601</c:v>
                </c:pt>
                <c:pt idx="2463">
                  <c:v>29.617</c:v>
                </c:pt>
                <c:pt idx="2464">
                  <c:v>29.651</c:v>
                </c:pt>
                <c:pt idx="2465">
                  <c:v>29.645</c:v>
                </c:pt>
                <c:pt idx="2466">
                  <c:v>29.66</c:v>
                </c:pt>
                <c:pt idx="2467">
                  <c:v>29.688</c:v>
                </c:pt>
                <c:pt idx="2468">
                  <c:v>29.685</c:v>
                </c:pt>
                <c:pt idx="2469">
                  <c:v>29.718</c:v>
                </c:pt>
                <c:pt idx="2470">
                  <c:v>29.733</c:v>
                </c:pt>
                <c:pt idx="2471">
                  <c:v>29.738</c:v>
                </c:pt>
                <c:pt idx="2472">
                  <c:v>29.762</c:v>
                </c:pt>
                <c:pt idx="2473">
                  <c:v>29.786</c:v>
                </c:pt>
                <c:pt idx="2474">
                  <c:v>29.781</c:v>
                </c:pt>
                <c:pt idx="2475">
                  <c:v>29.806</c:v>
                </c:pt>
                <c:pt idx="2476">
                  <c:v>29.82</c:v>
                </c:pt>
                <c:pt idx="2477">
                  <c:v>29.844</c:v>
                </c:pt>
                <c:pt idx="2478">
                  <c:v>29.854</c:v>
                </c:pt>
                <c:pt idx="2479">
                  <c:v>29.879</c:v>
                </c:pt>
                <c:pt idx="2480">
                  <c:v>29.883</c:v>
                </c:pt>
                <c:pt idx="2481">
                  <c:v>29.897</c:v>
                </c:pt>
                <c:pt idx="2482">
                  <c:v>29.922</c:v>
                </c:pt>
                <c:pt idx="2483">
                  <c:v>29.937</c:v>
                </c:pt>
                <c:pt idx="2484">
                  <c:v>29.942</c:v>
                </c:pt>
                <c:pt idx="2485">
                  <c:v>29.967</c:v>
                </c:pt>
                <c:pt idx="2486">
                  <c:v>29.99</c:v>
                </c:pt>
                <c:pt idx="2487">
                  <c:v>29.99</c:v>
                </c:pt>
                <c:pt idx="2488">
                  <c:v>30.005</c:v>
                </c:pt>
                <c:pt idx="2489">
                  <c:v>30.019</c:v>
                </c:pt>
                <c:pt idx="2490">
                  <c:v>30.035</c:v>
                </c:pt>
                <c:pt idx="2491">
                  <c:v>30.039</c:v>
                </c:pt>
                <c:pt idx="2492">
                  <c:v>30.058</c:v>
                </c:pt>
                <c:pt idx="2493">
                  <c:v>30.074</c:v>
                </c:pt>
                <c:pt idx="2494">
                  <c:v>30.078</c:v>
                </c:pt>
                <c:pt idx="2495">
                  <c:v>30.083</c:v>
                </c:pt>
                <c:pt idx="2496">
                  <c:v>30.087</c:v>
                </c:pt>
                <c:pt idx="2497">
                  <c:v>30.103</c:v>
                </c:pt>
                <c:pt idx="2498">
                  <c:v>30.126</c:v>
                </c:pt>
                <c:pt idx="2499">
                  <c:v>30.117</c:v>
                </c:pt>
                <c:pt idx="2500">
                  <c:v>30.131</c:v>
                </c:pt>
                <c:pt idx="2501">
                  <c:v>30.136</c:v>
                </c:pt>
                <c:pt idx="2502">
                  <c:v>30.142</c:v>
                </c:pt>
                <c:pt idx="2503">
                  <c:v>30.155</c:v>
                </c:pt>
                <c:pt idx="2504">
                  <c:v>30.146</c:v>
                </c:pt>
                <c:pt idx="2505">
                  <c:v>30.17</c:v>
                </c:pt>
                <c:pt idx="2506">
                  <c:v>30.165</c:v>
                </c:pt>
                <c:pt idx="2507">
                  <c:v>30.17</c:v>
                </c:pt>
                <c:pt idx="2508">
                  <c:v>30.165</c:v>
                </c:pt>
                <c:pt idx="2509">
                  <c:v>30.174</c:v>
                </c:pt>
                <c:pt idx="2510">
                  <c:v>30.18</c:v>
                </c:pt>
                <c:pt idx="2511">
                  <c:v>30.185</c:v>
                </c:pt>
                <c:pt idx="2512">
                  <c:v>30.19</c:v>
                </c:pt>
                <c:pt idx="2513">
                  <c:v>30.174</c:v>
                </c:pt>
                <c:pt idx="2514">
                  <c:v>30.194</c:v>
                </c:pt>
                <c:pt idx="2515">
                  <c:v>30.18</c:v>
                </c:pt>
                <c:pt idx="2516">
                  <c:v>30.204</c:v>
                </c:pt>
                <c:pt idx="2517">
                  <c:v>30.19</c:v>
                </c:pt>
                <c:pt idx="2518">
                  <c:v>30.174</c:v>
                </c:pt>
                <c:pt idx="2519">
                  <c:v>30.194</c:v>
                </c:pt>
                <c:pt idx="2520">
                  <c:v>30.199</c:v>
                </c:pt>
                <c:pt idx="2521">
                  <c:v>30.194</c:v>
                </c:pt>
                <c:pt idx="2522">
                  <c:v>30.199</c:v>
                </c:pt>
                <c:pt idx="2523">
                  <c:v>30.185</c:v>
                </c:pt>
                <c:pt idx="2524">
                  <c:v>30.194</c:v>
                </c:pt>
                <c:pt idx="2525">
                  <c:v>30.199</c:v>
                </c:pt>
                <c:pt idx="2526">
                  <c:v>30.204</c:v>
                </c:pt>
                <c:pt idx="2527">
                  <c:v>30.19</c:v>
                </c:pt>
                <c:pt idx="2528">
                  <c:v>30.194</c:v>
                </c:pt>
                <c:pt idx="2529">
                  <c:v>30.204</c:v>
                </c:pt>
                <c:pt idx="2530">
                  <c:v>30.199</c:v>
                </c:pt>
                <c:pt idx="2531">
                  <c:v>30.214</c:v>
                </c:pt>
                <c:pt idx="2532">
                  <c:v>30.199</c:v>
                </c:pt>
                <c:pt idx="2533">
                  <c:v>30.214</c:v>
                </c:pt>
                <c:pt idx="2534">
                  <c:v>30.204</c:v>
                </c:pt>
                <c:pt idx="2535">
                  <c:v>30.219</c:v>
                </c:pt>
                <c:pt idx="2536">
                  <c:v>30.224</c:v>
                </c:pt>
                <c:pt idx="2537">
                  <c:v>30.21</c:v>
                </c:pt>
                <c:pt idx="2538">
                  <c:v>30.242</c:v>
                </c:pt>
                <c:pt idx="2539">
                  <c:v>30.224</c:v>
                </c:pt>
                <c:pt idx="2540">
                  <c:v>30.229</c:v>
                </c:pt>
                <c:pt idx="2541">
                  <c:v>30.242</c:v>
                </c:pt>
                <c:pt idx="2542">
                  <c:v>30.249</c:v>
                </c:pt>
                <c:pt idx="2543">
                  <c:v>30.253</c:v>
                </c:pt>
                <c:pt idx="2544">
                  <c:v>30.253</c:v>
                </c:pt>
                <c:pt idx="2545">
                  <c:v>30.278</c:v>
                </c:pt>
                <c:pt idx="2546">
                  <c:v>30.262</c:v>
                </c:pt>
                <c:pt idx="2547">
                  <c:v>30.267</c:v>
                </c:pt>
                <c:pt idx="2548">
                  <c:v>30.312</c:v>
                </c:pt>
                <c:pt idx="2549">
                  <c:v>30.301</c:v>
                </c:pt>
                <c:pt idx="2550">
                  <c:v>30.306</c:v>
                </c:pt>
                <c:pt idx="2551">
                  <c:v>30.33</c:v>
                </c:pt>
                <c:pt idx="2552">
                  <c:v>30.321</c:v>
                </c:pt>
                <c:pt idx="2553">
                  <c:v>30.345</c:v>
                </c:pt>
                <c:pt idx="2554">
                  <c:v>30.349</c:v>
                </c:pt>
                <c:pt idx="2555">
                  <c:v>30.365</c:v>
                </c:pt>
                <c:pt idx="2556">
                  <c:v>30.379</c:v>
                </c:pt>
                <c:pt idx="2557">
                  <c:v>30.408</c:v>
                </c:pt>
                <c:pt idx="2558">
                  <c:v>30.404</c:v>
                </c:pt>
                <c:pt idx="2559">
                  <c:v>30.417</c:v>
                </c:pt>
                <c:pt idx="2560">
                  <c:v>30.437</c:v>
                </c:pt>
                <c:pt idx="2561">
                  <c:v>30.462</c:v>
                </c:pt>
                <c:pt idx="2562">
                  <c:v>30.467</c:v>
                </c:pt>
                <c:pt idx="2563">
                  <c:v>30.481</c:v>
                </c:pt>
                <c:pt idx="2564">
                  <c:v>30.515</c:v>
                </c:pt>
                <c:pt idx="2565">
                  <c:v>30.524</c:v>
                </c:pt>
                <c:pt idx="2566">
                  <c:v>30.54</c:v>
                </c:pt>
                <c:pt idx="2567">
                  <c:v>30.564</c:v>
                </c:pt>
                <c:pt idx="2568">
                  <c:v>30.583</c:v>
                </c:pt>
                <c:pt idx="2569">
                  <c:v>30.588</c:v>
                </c:pt>
                <c:pt idx="2570">
                  <c:v>30.622</c:v>
                </c:pt>
                <c:pt idx="2571">
                  <c:v>30.642</c:v>
                </c:pt>
                <c:pt idx="2572">
                  <c:v>30.656</c:v>
                </c:pt>
                <c:pt idx="2573">
                  <c:v>30.68</c:v>
                </c:pt>
                <c:pt idx="2574">
                  <c:v>30.699</c:v>
                </c:pt>
                <c:pt idx="2575">
                  <c:v>30.724</c:v>
                </c:pt>
                <c:pt idx="2576">
                  <c:v>30.748</c:v>
                </c:pt>
                <c:pt idx="2577">
                  <c:v>30.758</c:v>
                </c:pt>
                <c:pt idx="2578">
                  <c:v>30.803</c:v>
                </c:pt>
                <c:pt idx="2579">
                  <c:v>30.807</c:v>
                </c:pt>
                <c:pt idx="2580">
                  <c:v>30.846</c:v>
                </c:pt>
                <c:pt idx="2581">
                  <c:v>30.861</c:v>
                </c:pt>
                <c:pt idx="2582">
                  <c:v>30.885</c:v>
                </c:pt>
                <c:pt idx="2583">
                  <c:v>30.914</c:v>
                </c:pt>
                <c:pt idx="2584">
                  <c:v>30.929</c:v>
                </c:pt>
                <c:pt idx="2585">
                  <c:v>30.953</c:v>
                </c:pt>
                <c:pt idx="2586">
                  <c:v>30.973</c:v>
                </c:pt>
                <c:pt idx="2587">
                  <c:v>31.001</c:v>
                </c:pt>
                <c:pt idx="2588">
                  <c:v>31.017</c:v>
                </c:pt>
                <c:pt idx="2589">
                  <c:v>31.05</c:v>
                </c:pt>
                <c:pt idx="2590">
                  <c:v>31.078</c:v>
                </c:pt>
                <c:pt idx="2591">
                  <c:v>31.085</c:v>
                </c:pt>
                <c:pt idx="2592">
                  <c:v>31.108</c:v>
                </c:pt>
                <c:pt idx="2593">
                  <c:v>31.137</c:v>
                </c:pt>
                <c:pt idx="2594">
                  <c:v>31.133</c:v>
                </c:pt>
                <c:pt idx="2595">
                  <c:v>31.185</c:v>
                </c:pt>
                <c:pt idx="2596">
                  <c:v>31.185</c:v>
                </c:pt>
                <c:pt idx="2597">
                  <c:v>31.225</c:v>
                </c:pt>
                <c:pt idx="2598">
                  <c:v>31.24</c:v>
                </c:pt>
                <c:pt idx="2599">
                  <c:v>31.264</c:v>
                </c:pt>
                <c:pt idx="2600">
                  <c:v>31.273</c:v>
                </c:pt>
                <c:pt idx="2601">
                  <c:v>31.293</c:v>
                </c:pt>
                <c:pt idx="2602">
                  <c:v>31.319</c:v>
                </c:pt>
                <c:pt idx="2603">
                  <c:v>31.341</c:v>
                </c:pt>
                <c:pt idx="2604">
                  <c:v>31.341</c:v>
                </c:pt>
                <c:pt idx="2605">
                  <c:v>31.371</c:v>
                </c:pt>
                <c:pt idx="2606">
                  <c:v>31.376</c:v>
                </c:pt>
                <c:pt idx="2607">
                  <c:v>31.4</c:v>
                </c:pt>
                <c:pt idx="2608">
                  <c:v>31.419</c:v>
                </c:pt>
                <c:pt idx="2609">
                  <c:v>31.439</c:v>
                </c:pt>
                <c:pt idx="2610">
                  <c:v>31.445</c:v>
                </c:pt>
                <c:pt idx="2611">
                  <c:v>31.459</c:v>
                </c:pt>
                <c:pt idx="2612">
                  <c:v>31.478</c:v>
                </c:pt>
                <c:pt idx="2613">
                  <c:v>31.487</c:v>
                </c:pt>
                <c:pt idx="2614">
                  <c:v>31.513</c:v>
                </c:pt>
                <c:pt idx="2615">
                  <c:v>31.516</c:v>
                </c:pt>
                <c:pt idx="2616">
                  <c:v>31.526</c:v>
                </c:pt>
                <c:pt idx="2617">
                  <c:v>31.546</c:v>
                </c:pt>
                <c:pt idx="2618">
                  <c:v>31.562</c:v>
                </c:pt>
                <c:pt idx="2619">
                  <c:v>31.566</c:v>
                </c:pt>
                <c:pt idx="2620">
                  <c:v>31.584</c:v>
                </c:pt>
                <c:pt idx="2621">
                  <c:v>31.594</c:v>
                </c:pt>
                <c:pt idx="2622">
                  <c:v>31.594</c:v>
                </c:pt>
                <c:pt idx="2623">
                  <c:v>31.63</c:v>
                </c:pt>
                <c:pt idx="2624">
                  <c:v>31.623</c:v>
                </c:pt>
                <c:pt idx="2625">
                  <c:v>31.634</c:v>
                </c:pt>
                <c:pt idx="2626">
                  <c:v>31.662</c:v>
                </c:pt>
                <c:pt idx="2627">
                  <c:v>31.658</c:v>
                </c:pt>
                <c:pt idx="2628">
                  <c:v>31.672</c:v>
                </c:pt>
                <c:pt idx="2629">
                  <c:v>31.682</c:v>
                </c:pt>
                <c:pt idx="2630">
                  <c:v>31.702</c:v>
                </c:pt>
                <c:pt idx="2631">
                  <c:v>31.702</c:v>
                </c:pt>
                <c:pt idx="2632">
                  <c:v>31.708</c:v>
                </c:pt>
                <c:pt idx="2633">
                  <c:v>31.75</c:v>
                </c:pt>
                <c:pt idx="2634">
                  <c:v>31.73</c:v>
                </c:pt>
                <c:pt idx="2635">
                  <c:v>31.75</c:v>
                </c:pt>
                <c:pt idx="2636">
                  <c:v>31.759</c:v>
                </c:pt>
                <c:pt idx="2637">
                  <c:v>31.776</c:v>
                </c:pt>
                <c:pt idx="2638">
                  <c:v>31.789</c:v>
                </c:pt>
                <c:pt idx="2639">
                  <c:v>31.789</c:v>
                </c:pt>
                <c:pt idx="2640">
                  <c:v>31.809</c:v>
                </c:pt>
                <c:pt idx="2641">
                  <c:v>31.818</c:v>
                </c:pt>
                <c:pt idx="2642">
                  <c:v>31.824</c:v>
                </c:pt>
                <c:pt idx="2643">
                  <c:v>31.837</c:v>
                </c:pt>
                <c:pt idx="2644">
                  <c:v>31.847</c:v>
                </c:pt>
                <c:pt idx="2645">
                  <c:v>31.866</c:v>
                </c:pt>
                <c:pt idx="2646">
                  <c:v>31.877</c:v>
                </c:pt>
                <c:pt idx="2647">
                  <c:v>31.883</c:v>
                </c:pt>
                <c:pt idx="2648">
                  <c:v>31.905</c:v>
                </c:pt>
                <c:pt idx="2649">
                  <c:v>31.905</c:v>
                </c:pt>
                <c:pt idx="2650">
                  <c:v>31.916</c:v>
                </c:pt>
                <c:pt idx="2651">
                  <c:v>31.934</c:v>
                </c:pt>
                <c:pt idx="2652">
                  <c:v>31.941</c:v>
                </c:pt>
                <c:pt idx="2653">
                  <c:v>31.954</c:v>
                </c:pt>
                <c:pt idx="2654">
                  <c:v>31.964</c:v>
                </c:pt>
                <c:pt idx="2655">
                  <c:v>31.964</c:v>
                </c:pt>
                <c:pt idx="2656">
                  <c:v>31.993</c:v>
                </c:pt>
                <c:pt idx="2657">
                  <c:v>32.013</c:v>
                </c:pt>
                <c:pt idx="2658">
                  <c:v>31.999</c:v>
                </c:pt>
                <c:pt idx="2659">
                  <c:v>32.022</c:v>
                </c:pt>
                <c:pt idx="2660">
                  <c:v>32.032</c:v>
                </c:pt>
                <c:pt idx="2661">
                  <c:v>32.022</c:v>
                </c:pt>
                <c:pt idx="2662">
                  <c:v>32.071</c:v>
                </c:pt>
                <c:pt idx="2663">
                  <c:v>32.052</c:v>
                </c:pt>
                <c:pt idx="2664">
                  <c:v>32.067</c:v>
                </c:pt>
                <c:pt idx="2665">
                  <c:v>32.08</c:v>
                </c:pt>
                <c:pt idx="2666">
                  <c:v>32.08</c:v>
                </c:pt>
                <c:pt idx="2667">
                  <c:v>32.1</c:v>
                </c:pt>
                <c:pt idx="2668">
                  <c:v>32.12</c:v>
                </c:pt>
                <c:pt idx="2669">
                  <c:v>32.1</c:v>
                </c:pt>
                <c:pt idx="2670">
                  <c:v>32.135</c:v>
                </c:pt>
                <c:pt idx="2671">
                  <c:v>32.129</c:v>
                </c:pt>
                <c:pt idx="2672">
                  <c:v>32.159</c:v>
                </c:pt>
                <c:pt idx="2673">
                  <c:v>32.139</c:v>
                </c:pt>
                <c:pt idx="2674">
                  <c:v>32.168</c:v>
                </c:pt>
                <c:pt idx="2675">
                  <c:v>32.188</c:v>
                </c:pt>
                <c:pt idx="2676">
                  <c:v>32.155</c:v>
                </c:pt>
                <c:pt idx="2677">
                  <c:v>32.207</c:v>
                </c:pt>
                <c:pt idx="2678">
                  <c:v>32.197</c:v>
                </c:pt>
                <c:pt idx="2679">
                  <c:v>32.227</c:v>
                </c:pt>
                <c:pt idx="2680">
                  <c:v>32.207</c:v>
                </c:pt>
                <c:pt idx="2681">
                  <c:v>32.236</c:v>
                </c:pt>
                <c:pt idx="2682">
                  <c:v>32.236</c:v>
                </c:pt>
                <c:pt idx="2683">
                  <c:v>32.253</c:v>
                </c:pt>
                <c:pt idx="2684">
                  <c:v>32.246</c:v>
                </c:pt>
                <c:pt idx="2685">
                  <c:v>32.265</c:v>
                </c:pt>
                <c:pt idx="2686">
                  <c:v>32.275</c:v>
                </c:pt>
                <c:pt idx="2687">
                  <c:v>32.284</c:v>
                </c:pt>
                <c:pt idx="2688">
                  <c:v>32.295</c:v>
                </c:pt>
                <c:pt idx="2689">
                  <c:v>32.284</c:v>
                </c:pt>
                <c:pt idx="2690">
                  <c:v>32.312</c:v>
                </c:pt>
                <c:pt idx="2691">
                  <c:v>32.314</c:v>
                </c:pt>
                <c:pt idx="2692">
                  <c:v>32.314</c:v>
                </c:pt>
                <c:pt idx="2693">
                  <c:v>32.314</c:v>
                </c:pt>
                <c:pt idx="2694">
                  <c:v>32.323</c:v>
                </c:pt>
                <c:pt idx="2695">
                  <c:v>32.275</c:v>
                </c:pt>
                <c:pt idx="2696">
                  <c:v>32.304</c:v>
                </c:pt>
                <c:pt idx="2697">
                  <c:v>32.275</c:v>
                </c:pt>
                <c:pt idx="2698">
                  <c:v>32.282</c:v>
                </c:pt>
                <c:pt idx="2699">
                  <c:v>32.265</c:v>
                </c:pt>
                <c:pt idx="2700">
                  <c:v>32.275</c:v>
                </c:pt>
                <c:pt idx="2701">
                  <c:v>32.265</c:v>
                </c:pt>
                <c:pt idx="2702">
                  <c:v>32.275</c:v>
                </c:pt>
                <c:pt idx="2703">
                  <c:v>32.265</c:v>
                </c:pt>
                <c:pt idx="2704">
                  <c:v>32.265</c:v>
                </c:pt>
                <c:pt idx="2705">
                  <c:v>32.262</c:v>
                </c:pt>
                <c:pt idx="2706">
                  <c:v>32.265</c:v>
                </c:pt>
                <c:pt idx="2707">
                  <c:v>32.236</c:v>
                </c:pt>
                <c:pt idx="2708">
                  <c:v>32.246</c:v>
                </c:pt>
                <c:pt idx="2709">
                  <c:v>32.236</c:v>
                </c:pt>
                <c:pt idx="2710">
                  <c:v>32.236</c:v>
                </c:pt>
                <c:pt idx="2711">
                  <c:v>32.236</c:v>
                </c:pt>
                <c:pt idx="2712">
                  <c:v>32.233</c:v>
                </c:pt>
                <c:pt idx="2713">
                  <c:v>32.216</c:v>
                </c:pt>
                <c:pt idx="2714">
                  <c:v>32.216</c:v>
                </c:pt>
                <c:pt idx="2715">
                  <c:v>32.177</c:v>
                </c:pt>
                <c:pt idx="2716">
                  <c:v>32.177</c:v>
                </c:pt>
                <c:pt idx="2717">
                  <c:v>32.159</c:v>
                </c:pt>
                <c:pt idx="2718">
                  <c:v>32.135</c:v>
                </c:pt>
                <c:pt idx="2719">
                  <c:v>32.109</c:v>
                </c:pt>
                <c:pt idx="2720">
                  <c:v>32.09</c:v>
                </c:pt>
                <c:pt idx="2721">
                  <c:v>32.071</c:v>
                </c:pt>
                <c:pt idx="2722">
                  <c:v>32.041</c:v>
                </c:pt>
                <c:pt idx="2723">
                  <c:v>32.022</c:v>
                </c:pt>
                <c:pt idx="2724">
                  <c:v>31.98</c:v>
                </c:pt>
                <c:pt idx="2725">
                  <c:v>31.984</c:v>
                </c:pt>
                <c:pt idx="2726">
                  <c:v>31.916</c:v>
                </c:pt>
                <c:pt idx="2727">
                  <c:v>31.886</c:v>
                </c:pt>
                <c:pt idx="2728">
                  <c:v>31.886</c:v>
                </c:pt>
                <c:pt idx="2729">
                  <c:v>31.828</c:v>
                </c:pt>
                <c:pt idx="2730">
                  <c:v>31.844</c:v>
                </c:pt>
                <c:pt idx="2731">
                  <c:v>31.789</c:v>
                </c:pt>
                <c:pt idx="2732">
                  <c:v>31.789</c:v>
                </c:pt>
                <c:pt idx="2733">
                  <c:v>31.769</c:v>
                </c:pt>
                <c:pt idx="2734">
                  <c:v>31.73</c:v>
                </c:pt>
                <c:pt idx="2735">
                  <c:v>31.717</c:v>
                </c:pt>
                <c:pt idx="2736">
                  <c:v>31.671</c:v>
                </c:pt>
                <c:pt idx="2737">
                  <c:v>31.662</c:v>
                </c:pt>
                <c:pt idx="2738">
                  <c:v>31.643</c:v>
                </c:pt>
                <c:pt idx="2739">
                  <c:v>31.62</c:v>
                </c:pt>
                <c:pt idx="2740">
                  <c:v>31.594</c:v>
                </c:pt>
                <c:pt idx="2741">
                  <c:v>31.575</c:v>
                </c:pt>
                <c:pt idx="2742">
                  <c:v>31.535</c:v>
                </c:pt>
                <c:pt idx="2743">
                  <c:v>31.526</c:v>
                </c:pt>
                <c:pt idx="2744">
                  <c:v>31.494</c:v>
                </c:pt>
                <c:pt idx="2745">
                  <c:v>31.458</c:v>
                </c:pt>
                <c:pt idx="2746">
                  <c:v>31.448</c:v>
                </c:pt>
                <c:pt idx="2747">
                  <c:v>31.419</c:v>
                </c:pt>
                <c:pt idx="2748">
                  <c:v>31.387</c:v>
                </c:pt>
                <c:pt idx="2749">
                  <c:v>31.371</c:v>
                </c:pt>
                <c:pt idx="2750">
                  <c:v>31.371</c:v>
                </c:pt>
                <c:pt idx="2751">
                  <c:v>31.321</c:v>
                </c:pt>
                <c:pt idx="2752">
                  <c:v>31.299</c:v>
                </c:pt>
                <c:pt idx="2753">
                  <c:v>31.283</c:v>
                </c:pt>
                <c:pt idx="2754">
                  <c:v>31.244</c:v>
                </c:pt>
                <c:pt idx="2755">
                  <c:v>31.24</c:v>
                </c:pt>
                <c:pt idx="2756">
                  <c:v>31.215</c:v>
                </c:pt>
                <c:pt idx="2757">
                  <c:v>31.185</c:v>
                </c:pt>
                <c:pt idx="2758">
                  <c:v>31.166</c:v>
                </c:pt>
                <c:pt idx="2759">
                  <c:v>31.133</c:v>
                </c:pt>
                <c:pt idx="2760">
                  <c:v>31.117</c:v>
                </c:pt>
                <c:pt idx="2761">
                  <c:v>31.098</c:v>
                </c:pt>
                <c:pt idx="2762">
                  <c:v>31.065</c:v>
                </c:pt>
                <c:pt idx="2763">
                  <c:v>31.06</c:v>
                </c:pt>
                <c:pt idx="2764">
                  <c:v>31.04</c:v>
                </c:pt>
                <c:pt idx="2765">
                  <c:v>31.01</c:v>
                </c:pt>
                <c:pt idx="2766">
                  <c:v>30.978</c:v>
                </c:pt>
                <c:pt idx="2767">
                  <c:v>30.953</c:v>
                </c:pt>
                <c:pt idx="2768">
                  <c:v>30.933</c:v>
                </c:pt>
                <c:pt idx="2769">
                  <c:v>30.929</c:v>
                </c:pt>
                <c:pt idx="2770">
                  <c:v>30.894</c:v>
                </c:pt>
                <c:pt idx="2771">
                  <c:v>30.865</c:v>
                </c:pt>
                <c:pt idx="2772">
                  <c:v>30.861</c:v>
                </c:pt>
                <c:pt idx="2773">
                  <c:v>30.835</c:v>
                </c:pt>
                <c:pt idx="2774">
                  <c:v>30.806</c:v>
                </c:pt>
                <c:pt idx="2775">
                  <c:v>30.774</c:v>
                </c:pt>
                <c:pt idx="2776">
                  <c:v>30.767</c:v>
                </c:pt>
                <c:pt idx="2777">
                  <c:v>30.748</c:v>
                </c:pt>
                <c:pt idx="2778">
                  <c:v>30.735</c:v>
                </c:pt>
                <c:pt idx="2779">
                  <c:v>30.719</c:v>
                </c:pt>
                <c:pt idx="2780">
                  <c:v>30.68</c:v>
                </c:pt>
                <c:pt idx="2781">
                  <c:v>30.667</c:v>
                </c:pt>
                <c:pt idx="2782">
                  <c:v>30.66</c:v>
                </c:pt>
                <c:pt idx="2783">
                  <c:v>30.642</c:v>
                </c:pt>
                <c:pt idx="2784">
                  <c:v>30.637</c:v>
                </c:pt>
                <c:pt idx="2785">
                  <c:v>30.612</c:v>
                </c:pt>
                <c:pt idx="2786">
                  <c:v>30.592</c:v>
                </c:pt>
                <c:pt idx="2787">
                  <c:v>30.559</c:v>
                </c:pt>
                <c:pt idx="2788">
                  <c:v>30.554</c:v>
                </c:pt>
                <c:pt idx="2789">
                  <c:v>30.544</c:v>
                </c:pt>
                <c:pt idx="2790">
                  <c:v>30.54</c:v>
                </c:pt>
                <c:pt idx="2791">
                  <c:v>30.515</c:v>
                </c:pt>
                <c:pt idx="2792">
                  <c:v>30.495</c:v>
                </c:pt>
                <c:pt idx="2793">
                  <c:v>30.472</c:v>
                </c:pt>
                <c:pt idx="2794">
                  <c:v>30.447</c:v>
                </c:pt>
                <c:pt idx="2795">
                  <c:v>30.442</c:v>
                </c:pt>
                <c:pt idx="2796">
                  <c:v>30.428</c:v>
                </c:pt>
                <c:pt idx="2797">
                  <c:v>30.399</c:v>
                </c:pt>
                <c:pt idx="2798">
                  <c:v>30.394</c:v>
                </c:pt>
                <c:pt idx="2799">
                  <c:v>30.379</c:v>
                </c:pt>
                <c:pt idx="2800">
                  <c:v>30.36</c:v>
                </c:pt>
                <c:pt idx="2801">
                  <c:v>30.354</c:v>
                </c:pt>
                <c:pt idx="2802">
                  <c:v>30.349</c:v>
                </c:pt>
                <c:pt idx="2803">
                  <c:v>30.336</c:v>
                </c:pt>
                <c:pt idx="2804">
                  <c:v>30.32</c:v>
                </c:pt>
                <c:pt idx="2805">
                  <c:v>30.292</c:v>
                </c:pt>
                <c:pt idx="2806">
                  <c:v>30.297</c:v>
                </c:pt>
                <c:pt idx="2807">
                  <c:v>30.252</c:v>
                </c:pt>
                <c:pt idx="2808">
                  <c:v>30.242</c:v>
                </c:pt>
                <c:pt idx="2809">
                  <c:v>30.249</c:v>
                </c:pt>
                <c:pt idx="2810">
                  <c:v>30.224</c:v>
                </c:pt>
                <c:pt idx="2811">
                  <c:v>30.19</c:v>
                </c:pt>
                <c:pt idx="2812">
                  <c:v>30.174</c:v>
                </c:pt>
                <c:pt idx="2813">
                  <c:v>30.174</c:v>
                </c:pt>
                <c:pt idx="2814">
                  <c:v>30.151</c:v>
                </c:pt>
                <c:pt idx="2815">
                  <c:v>30.136</c:v>
                </c:pt>
                <c:pt idx="2816">
                  <c:v>30.111</c:v>
                </c:pt>
                <c:pt idx="2817">
                  <c:v>30.106</c:v>
                </c:pt>
                <c:pt idx="2818">
                  <c:v>30.092</c:v>
                </c:pt>
                <c:pt idx="2819">
                  <c:v>30.058</c:v>
                </c:pt>
                <c:pt idx="2820">
                  <c:v>30.029</c:v>
                </c:pt>
                <c:pt idx="2821">
                  <c:v>30.004</c:v>
                </c:pt>
                <c:pt idx="2822">
                  <c:v>29.999</c:v>
                </c:pt>
                <c:pt idx="2823">
                  <c:v>29.966</c:v>
                </c:pt>
                <c:pt idx="2824">
                  <c:v>29.951</c:v>
                </c:pt>
                <c:pt idx="2825">
                  <c:v>29.931</c:v>
                </c:pt>
                <c:pt idx="2826">
                  <c:v>29.908</c:v>
                </c:pt>
                <c:pt idx="2827">
                  <c:v>29.883</c:v>
                </c:pt>
                <c:pt idx="2828">
                  <c:v>29.859</c:v>
                </c:pt>
                <c:pt idx="2829">
                  <c:v>29.863</c:v>
                </c:pt>
                <c:pt idx="2830">
                  <c:v>29.81</c:v>
                </c:pt>
                <c:pt idx="2831">
                  <c:v>29.795</c:v>
                </c:pt>
                <c:pt idx="2832">
                  <c:v>29.772</c:v>
                </c:pt>
                <c:pt idx="2833">
                  <c:v>29.738</c:v>
                </c:pt>
                <c:pt idx="2834">
                  <c:v>29.722</c:v>
                </c:pt>
                <c:pt idx="2835">
                  <c:v>29.699</c:v>
                </c:pt>
                <c:pt idx="2836">
                  <c:v>29.668</c:v>
                </c:pt>
                <c:pt idx="2837">
                  <c:v>29.665</c:v>
                </c:pt>
                <c:pt idx="2838">
                  <c:v>29.611</c:v>
                </c:pt>
                <c:pt idx="2839">
                  <c:v>29.577</c:v>
                </c:pt>
                <c:pt idx="2840">
                  <c:v>29.563</c:v>
                </c:pt>
                <c:pt idx="2841">
                  <c:v>29.538</c:v>
                </c:pt>
                <c:pt idx="2842">
                  <c:v>29.513</c:v>
                </c:pt>
                <c:pt idx="2843">
                  <c:v>29.489</c:v>
                </c:pt>
                <c:pt idx="2844">
                  <c:v>29.475</c:v>
                </c:pt>
                <c:pt idx="2845">
                  <c:v>29.45</c:v>
                </c:pt>
                <c:pt idx="2846">
                  <c:v>29.368</c:v>
                </c:pt>
                <c:pt idx="2847">
                  <c:v>29.392</c:v>
                </c:pt>
                <c:pt idx="2848">
                  <c:v>29.348</c:v>
                </c:pt>
                <c:pt idx="2849">
                  <c:v>29.324</c:v>
                </c:pt>
                <c:pt idx="2850">
                  <c:v>29.3</c:v>
                </c:pt>
                <c:pt idx="2851">
                  <c:v>29.266</c:v>
                </c:pt>
                <c:pt idx="2852">
                  <c:v>29.252</c:v>
                </c:pt>
                <c:pt idx="2853">
                  <c:v>29.207</c:v>
                </c:pt>
                <c:pt idx="2854">
                  <c:v>29.173</c:v>
                </c:pt>
                <c:pt idx="2855">
                  <c:v>29.149</c:v>
                </c:pt>
                <c:pt idx="2856">
                  <c:v>29.115</c:v>
                </c:pt>
                <c:pt idx="2857">
                  <c:v>29.1</c:v>
                </c:pt>
                <c:pt idx="2858">
                  <c:v>29.041</c:v>
                </c:pt>
                <c:pt idx="2859">
                  <c:v>29.037</c:v>
                </c:pt>
                <c:pt idx="2860">
                  <c:v>29.013</c:v>
                </c:pt>
                <c:pt idx="2861">
                  <c:v>28.979</c:v>
                </c:pt>
                <c:pt idx="2862">
                  <c:v>28.934</c:v>
                </c:pt>
                <c:pt idx="2863">
                  <c:v>28.93</c:v>
                </c:pt>
                <c:pt idx="2864">
                  <c:v>28.877</c:v>
                </c:pt>
                <c:pt idx="2865">
                  <c:v>28.872</c:v>
                </c:pt>
                <c:pt idx="2866">
                  <c:v>28.818</c:v>
                </c:pt>
                <c:pt idx="2867">
                  <c:v>28.798</c:v>
                </c:pt>
                <c:pt idx="2868">
                  <c:v>28.775</c:v>
                </c:pt>
                <c:pt idx="2869">
                  <c:v>28.759</c:v>
                </c:pt>
                <c:pt idx="2870">
                  <c:v>28.727</c:v>
                </c:pt>
                <c:pt idx="2871">
                  <c:v>28.691</c:v>
                </c:pt>
                <c:pt idx="2872">
                  <c:v>28.648</c:v>
                </c:pt>
                <c:pt idx="2873">
                  <c:v>28.634</c:v>
                </c:pt>
                <c:pt idx="2874">
                  <c:v>28.623</c:v>
                </c:pt>
                <c:pt idx="2875">
                  <c:v>28.6</c:v>
                </c:pt>
                <c:pt idx="2876">
                  <c:v>28.566</c:v>
                </c:pt>
                <c:pt idx="2877">
                  <c:v>28.541</c:v>
                </c:pt>
                <c:pt idx="2878">
                  <c:v>28.507</c:v>
                </c:pt>
                <c:pt idx="2879">
                  <c:v>28.497</c:v>
                </c:pt>
                <c:pt idx="2880">
                  <c:v>28.454</c:v>
                </c:pt>
                <c:pt idx="2881">
                  <c:v>28.448</c:v>
                </c:pt>
                <c:pt idx="2882">
                  <c:v>28.429</c:v>
                </c:pt>
                <c:pt idx="2883">
                  <c:v>28.416</c:v>
                </c:pt>
                <c:pt idx="2884">
                  <c:v>28.391</c:v>
                </c:pt>
                <c:pt idx="2885">
                  <c:v>28.367</c:v>
                </c:pt>
                <c:pt idx="2886">
                  <c:v>28.332</c:v>
                </c:pt>
                <c:pt idx="2887">
                  <c:v>28.322</c:v>
                </c:pt>
                <c:pt idx="2888">
                  <c:v>28.318</c:v>
                </c:pt>
                <c:pt idx="2889">
                  <c:v>28.303</c:v>
                </c:pt>
                <c:pt idx="2890">
                  <c:v>28.273</c:v>
                </c:pt>
                <c:pt idx="2891">
                  <c:v>28.269</c:v>
                </c:pt>
                <c:pt idx="2892">
                  <c:v>28.254</c:v>
                </c:pt>
                <c:pt idx="2893">
                  <c:v>28.254</c:v>
                </c:pt>
                <c:pt idx="2894">
                  <c:v>28.221</c:v>
                </c:pt>
                <c:pt idx="2895">
                  <c:v>28.225</c:v>
                </c:pt>
                <c:pt idx="2896">
                  <c:v>28.192</c:v>
                </c:pt>
                <c:pt idx="2897">
                  <c:v>28.177</c:v>
                </c:pt>
                <c:pt idx="2898">
                  <c:v>28.166</c:v>
                </c:pt>
                <c:pt idx="2899">
                  <c:v>28.153</c:v>
                </c:pt>
                <c:pt idx="2900">
                  <c:v>28.166</c:v>
                </c:pt>
                <c:pt idx="2901">
                  <c:v>28.157</c:v>
                </c:pt>
                <c:pt idx="2902">
                  <c:v>28.134</c:v>
                </c:pt>
                <c:pt idx="2903">
                  <c:v>28.137</c:v>
                </c:pt>
                <c:pt idx="2904">
                  <c:v>28.137</c:v>
                </c:pt>
                <c:pt idx="2905">
                  <c:v>28.114</c:v>
                </c:pt>
                <c:pt idx="2906">
                  <c:v>28.098</c:v>
                </c:pt>
                <c:pt idx="2907">
                  <c:v>28.098</c:v>
                </c:pt>
                <c:pt idx="2908">
                  <c:v>28.105</c:v>
                </c:pt>
                <c:pt idx="2909">
                  <c:v>28.089</c:v>
                </c:pt>
                <c:pt idx="2910">
                  <c:v>28.089</c:v>
                </c:pt>
                <c:pt idx="2911">
                  <c:v>28.066</c:v>
                </c:pt>
                <c:pt idx="2912">
                  <c:v>28.07</c:v>
                </c:pt>
                <c:pt idx="2913">
                  <c:v>28.07</c:v>
                </c:pt>
                <c:pt idx="2914">
                  <c:v>28.046</c:v>
                </c:pt>
                <c:pt idx="2915">
                  <c:v>28.05</c:v>
                </c:pt>
                <c:pt idx="2916">
                  <c:v>28.03</c:v>
                </c:pt>
                <c:pt idx="2917">
                  <c:v>28.037</c:v>
                </c:pt>
                <c:pt idx="2918">
                  <c:v>28.011</c:v>
                </c:pt>
                <c:pt idx="2919">
                  <c:v>28.002</c:v>
                </c:pt>
                <c:pt idx="2920">
                  <c:v>28.007</c:v>
                </c:pt>
                <c:pt idx="2921">
                  <c:v>27.982</c:v>
                </c:pt>
                <c:pt idx="2922">
                  <c:v>27.972</c:v>
                </c:pt>
                <c:pt idx="2923">
                  <c:v>27.969</c:v>
                </c:pt>
                <c:pt idx="2924">
                  <c:v>27.953</c:v>
                </c:pt>
                <c:pt idx="2925">
                  <c:v>27.943</c:v>
                </c:pt>
                <c:pt idx="2926">
                  <c:v>27.919</c:v>
                </c:pt>
                <c:pt idx="2927">
                  <c:v>27.904</c:v>
                </c:pt>
                <c:pt idx="2928">
                  <c:v>27.904</c:v>
                </c:pt>
                <c:pt idx="2929">
                  <c:v>27.862</c:v>
                </c:pt>
                <c:pt idx="2930">
                  <c:v>27.866</c:v>
                </c:pt>
                <c:pt idx="2931">
                  <c:v>27.827</c:v>
                </c:pt>
                <c:pt idx="2932">
                  <c:v>27.807</c:v>
                </c:pt>
                <c:pt idx="2933">
                  <c:v>27.794</c:v>
                </c:pt>
                <c:pt idx="2934">
                  <c:v>27.759</c:v>
                </c:pt>
                <c:pt idx="2935">
                  <c:v>27.759</c:v>
                </c:pt>
                <c:pt idx="2936">
                  <c:v>27.735</c:v>
                </c:pt>
                <c:pt idx="2937">
                  <c:v>27.691</c:v>
                </c:pt>
                <c:pt idx="2938">
                  <c:v>27.68</c:v>
                </c:pt>
                <c:pt idx="2939">
                  <c:v>27.658</c:v>
                </c:pt>
                <c:pt idx="2940">
                  <c:v>27.622</c:v>
                </c:pt>
                <c:pt idx="2941">
                  <c:v>27.573</c:v>
                </c:pt>
                <c:pt idx="2942">
                  <c:v>27.544</c:v>
                </c:pt>
                <c:pt idx="2943">
                  <c:v>27.521</c:v>
                </c:pt>
                <c:pt idx="2944">
                  <c:v>27.496</c:v>
                </c:pt>
                <c:pt idx="2945">
                  <c:v>27.466</c:v>
                </c:pt>
                <c:pt idx="2946">
                  <c:v>27.448</c:v>
                </c:pt>
                <c:pt idx="2947">
                  <c:v>27.415</c:v>
                </c:pt>
                <c:pt idx="2948">
                  <c:v>27.369</c:v>
                </c:pt>
                <c:pt idx="2949">
                  <c:v>27.341</c:v>
                </c:pt>
                <c:pt idx="2950">
                  <c:v>27.291</c:v>
                </c:pt>
                <c:pt idx="2951">
                  <c:v>27.289</c:v>
                </c:pt>
                <c:pt idx="2952">
                  <c:v>27.243</c:v>
                </c:pt>
                <c:pt idx="2953">
                  <c:v>27.204</c:v>
                </c:pt>
                <c:pt idx="2954">
                  <c:v>27.166</c:v>
                </c:pt>
                <c:pt idx="2955">
                  <c:v>27.133</c:v>
                </c:pt>
                <c:pt idx="2956">
                  <c:v>27.098</c:v>
                </c:pt>
                <c:pt idx="2957">
                  <c:v>27.059</c:v>
                </c:pt>
                <c:pt idx="2958">
                  <c:v>27.019</c:v>
                </c:pt>
                <c:pt idx="2959">
                  <c:v>26.961</c:v>
                </c:pt>
                <c:pt idx="2960">
                  <c:v>26.938</c:v>
                </c:pt>
                <c:pt idx="2961">
                  <c:v>26.903</c:v>
                </c:pt>
                <c:pt idx="2962">
                  <c:v>26.855</c:v>
                </c:pt>
                <c:pt idx="2963">
                  <c:v>26.825</c:v>
                </c:pt>
                <c:pt idx="2964">
                  <c:v>26.786</c:v>
                </c:pt>
                <c:pt idx="2965">
                  <c:v>26.737</c:v>
                </c:pt>
                <c:pt idx="2966">
                  <c:v>26.696</c:v>
                </c:pt>
                <c:pt idx="2967">
                  <c:v>26.65</c:v>
                </c:pt>
                <c:pt idx="2968">
                  <c:v>26.611</c:v>
                </c:pt>
                <c:pt idx="2969">
                  <c:v>26.582</c:v>
                </c:pt>
                <c:pt idx="2970">
                  <c:v>26.534</c:v>
                </c:pt>
                <c:pt idx="2971">
                  <c:v>26.494</c:v>
                </c:pt>
                <c:pt idx="2972">
                  <c:v>26.437</c:v>
                </c:pt>
                <c:pt idx="2973">
                  <c:v>26.415</c:v>
                </c:pt>
                <c:pt idx="2974">
                  <c:v>26.387</c:v>
                </c:pt>
                <c:pt idx="2975">
                  <c:v>26.33</c:v>
                </c:pt>
                <c:pt idx="2976">
                  <c:v>26.271</c:v>
                </c:pt>
                <c:pt idx="2977">
                  <c:v>26.242</c:v>
                </c:pt>
                <c:pt idx="2978">
                  <c:v>26.212</c:v>
                </c:pt>
                <c:pt idx="2979">
                  <c:v>26.184</c:v>
                </c:pt>
                <c:pt idx="2980">
                  <c:v>26.144</c:v>
                </c:pt>
                <c:pt idx="2981">
                  <c:v>26.125</c:v>
                </c:pt>
                <c:pt idx="2982">
                  <c:v>26.065</c:v>
                </c:pt>
                <c:pt idx="2983">
                  <c:v>26.037</c:v>
                </c:pt>
                <c:pt idx="2984">
                  <c:v>26</c:v>
                </c:pt>
                <c:pt idx="2985">
                  <c:v>25.95</c:v>
                </c:pt>
                <c:pt idx="2986">
                  <c:v>25.941</c:v>
                </c:pt>
                <c:pt idx="2987">
                  <c:v>25.912</c:v>
                </c:pt>
                <c:pt idx="2988">
                  <c:v>25.853</c:v>
                </c:pt>
                <c:pt idx="2989">
                  <c:v>25.844</c:v>
                </c:pt>
                <c:pt idx="2990">
                  <c:v>25.795</c:v>
                </c:pt>
                <c:pt idx="2991">
                  <c:v>25.766</c:v>
                </c:pt>
                <c:pt idx="2992">
                  <c:v>25.746</c:v>
                </c:pt>
                <c:pt idx="2993">
                  <c:v>25.698</c:v>
                </c:pt>
                <c:pt idx="2994">
                  <c:v>25.689</c:v>
                </c:pt>
                <c:pt idx="2995">
                  <c:v>25.65</c:v>
                </c:pt>
                <c:pt idx="2996">
                  <c:v>25.621</c:v>
                </c:pt>
                <c:pt idx="2997">
                  <c:v>25.601</c:v>
                </c:pt>
                <c:pt idx="2998">
                  <c:v>25.582</c:v>
                </c:pt>
                <c:pt idx="2999">
                  <c:v>25.543</c:v>
                </c:pt>
                <c:pt idx="3000">
                  <c:v>25.514</c:v>
                </c:pt>
                <c:pt idx="3001">
                  <c:v>25.494</c:v>
                </c:pt>
                <c:pt idx="3002">
                  <c:v>25.484</c:v>
                </c:pt>
                <c:pt idx="3003">
                  <c:v>25.446</c:v>
                </c:pt>
                <c:pt idx="3004">
                  <c:v>25.435</c:v>
                </c:pt>
                <c:pt idx="3005">
                  <c:v>25.407</c:v>
                </c:pt>
                <c:pt idx="3006">
                  <c:v>25.387</c:v>
                </c:pt>
                <c:pt idx="3007">
                  <c:v>25.378</c:v>
                </c:pt>
                <c:pt idx="3008">
                  <c:v>25.368</c:v>
                </c:pt>
                <c:pt idx="3009">
                  <c:v>25.328</c:v>
                </c:pt>
                <c:pt idx="3010">
                  <c:v>25.328</c:v>
                </c:pt>
                <c:pt idx="3011">
                  <c:v>25.3</c:v>
                </c:pt>
                <c:pt idx="3012">
                  <c:v>25.29</c:v>
                </c:pt>
                <c:pt idx="3013">
                  <c:v>25.28</c:v>
                </c:pt>
                <c:pt idx="3014">
                  <c:v>25.271</c:v>
                </c:pt>
                <c:pt idx="3015">
                  <c:v>25.251</c:v>
                </c:pt>
                <c:pt idx="3016">
                  <c:v>25.251</c:v>
                </c:pt>
                <c:pt idx="3017">
                  <c:v>25.241</c:v>
                </c:pt>
                <c:pt idx="3018">
                  <c:v>25.232</c:v>
                </c:pt>
                <c:pt idx="3019">
                  <c:v>25.221</c:v>
                </c:pt>
                <c:pt idx="3020">
                  <c:v>25.221</c:v>
                </c:pt>
                <c:pt idx="3021">
                  <c:v>25.203</c:v>
                </c:pt>
                <c:pt idx="3022">
                  <c:v>25.212</c:v>
                </c:pt>
                <c:pt idx="3023">
                  <c:v>25.193</c:v>
                </c:pt>
                <c:pt idx="3024">
                  <c:v>25.183</c:v>
                </c:pt>
                <c:pt idx="3025">
                  <c:v>25.183</c:v>
                </c:pt>
                <c:pt idx="3026">
                  <c:v>25.173</c:v>
                </c:pt>
                <c:pt idx="3027">
                  <c:v>25.173</c:v>
                </c:pt>
                <c:pt idx="3028">
                  <c:v>25.164</c:v>
                </c:pt>
                <c:pt idx="3029">
                  <c:v>25.164</c:v>
                </c:pt>
                <c:pt idx="3030">
                  <c:v>25.153</c:v>
                </c:pt>
                <c:pt idx="3031">
                  <c:v>25.153</c:v>
                </c:pt>
                <c:pt idx="3032">
                  <c:v>25.144</c:v>
                </c:pt>
                <c:pt idx="3033">
                  <c:v>25.153</c:v>
                </c:pt>
                <c:pt idx="3034">
                  <c:v>25.144</c:v>
                </c:pt>
                <c:pt idx="3035">
                  <c:v>25.135</c:v>
                </c:pt>
                <c:pt idx="3036">
                  <c:v>25.135</c:v>
                </c:pt>
                <c:pt idx="3037">
                  <c:v>25.125</c:v>
                </c:pt>
                <c:pt idx="3038">
                  <c:v>25.125</c:v>
                </c:pt>
                <c:pt idx="3039">
                  <c:v>25.125</c:v>
                </c:pt>
                <c:pt idx="3040">
                  <c:v>25.116</c:v>
                </c:pt>
                <c:pt idx="3041">
                  <c:v>25.116</c:v>
                </c:pt>
                <c:pt idx="3042">
                  <c:v>25.096</c:v>
                </c:pt>
                <c:pt idx="3043">
                  <c:v>25.105</c:v>
                </c:pt>
                <c:pt idx="3044">
                  <c:v>25.096</c:v>
                </c:pt>
                <c:pt idx="3045">
                  <c:v>25.076</c:v>
                </c:pt>
                <c:pt idx="3046">
                  <c:v>25.085</c:v>
                </c:pt>
                <c:pt idx="3047">
                  <c:v>25.058</c:v>
                </c:pt>
                <c:pt idx="3048">
                  <c:v>25.057</c:v>
                </c:pt>
                <c:pt idx="3049">
                  <c:v>25.057</c:v>
                </c:pt>
                <c:pt idx="3050">
                  <c:v>25.037</c:v>
                </c:pt>
                <c:pt idx="3051">
                  <c:v>25.037</c:v>
                </c:pt>
                <c:pt idx="3052">
                  <c:v>25.018</c:v>
                </c:pt>
                <c:pt idx="3053">
                  <c:v>25.008</c:v>
                </c:pt>
                <c:pt idx="3054">
                  <c:v>24.998</c:v>
                </c:pt>
                <c:pt idx="3055">
                  <c:v>24.978</c:v>
                </c:pt>
                <c:pt idx="3056">
                  <c:v>24.978</c:v>
                </c:pt>
                <c:pt idx="3057">
                  <c:v>24.95</c:v>
                </c:pt>
                <c:pt idx="3058">
                  <c:v>24.93</c:v>
                </c:pt>
                <c:pt idx="3059">
                  <c:v>24.921</c:v>
                </c:pt>
                <c:pt idx="3060">
                  <c:v>24.901</c:v>
                </c:pt>
                <c:pt idx="3061">
                  <c:v>24.882</c:v>
                </c:pt>
                <c:pt idx="3062">
                  <c:v>24.853</c:v>
                </c:pt>
                <c:pt idx="3063">
                  <c:v>24.814</c:v>
                </c:pt>
                <c:pt idx="3064">
                  <c:v>24.814</c:v>
                </c:pt>
                <c:pt idx="3065">
                  <c:v>24.775</c:v>
                </c:pt>
                <c:pt idx="3066">
                  <c:v>24.767</c:v>
                </c:pt>
                <c:pt idx="3067">
                  <c:v>24.755</c:v>
                </c:pt>
                <c:pt idx="3068">
                  <c:v>24.717</c:v>
                </c:pt>
                <c:pt idx="3069">
                  <c:v>24.687</c:v>
                </c:pt>
                <c:pt idx="3070">
                  <c:v>24.649</c:v>
                </c:pt>
                <c:pt idx="3071">
                  <c:v>24.639</c:v>
                </c:pt>
                <c:pt idx="3072">
                  <c:v>24.619</c:v>
                </c:pt>
                <c:pt idx="3073">
                  <c:v>24.6</c:v>
                </c:pt>
                <c:pt idx="3074">
                  <c:v>24.58</c:v>
                </c:pt>
                <c:pt idx="3075">
                  <c:v>24.532</c:v>
                </c:pt>
                <c:pt idx="3076">
                  <c:v>24.503</c:v>
                </c:pt>
                <c:pt idx="3077">
                  <c:v>24.465</c:v>
                </c:pt>
                <c:pt idx="3078">
                  <c:v>24.444</c:v>
                </c:pt>
                <c:pt idx="3079">
                  <c:v>24.407</c:v>
                </c:pt>
                <c:pt idx="3080">
                  <c:v>24.376</c:v>
                </c:pt>
                <c:pt idx="3081">
                  <c:v>24.348</c:v>
                </c:pt>
                <c:pt idx="3082">
                  <c:v>24.328</c:v>
                </c:pt>
                <c:pt idx="3083">
                  <c:v>24.28</c:v>
                </c:pt>
                <c:pt idx="3084">
                  <c:v>24.222</c:v>
                </c:pt>
                <c:pt idx="3085">
                  <c:v>24.212</c:v>
                </c:pt>
                <c:pt idx="3086">
                  <c:v>24.202</c:v>
                </c:pt>
                <c:pt idx="3087">
                  <c:v>24.134</c:v>
                </c:pt>
                <c:pt idx="3088">
                  <c:v>24.114</c:v>
                </c:pt>
                <c:pt idx="3089">
                  <c:v>24.085</c:v>
                </c:pt>
                <c:pt idx="3090">
                  <c:v>24.057</c:v>
                </c:pt>
                <c:pt idx="3091">
                  <c:v>23.999</c:v>
                </c:pt>
                <c:pt idx="3092">
                  <c:v>23.989</c:v>
                </c:pt>
                <c:pt idx="3093">
                  <c:v>23.959</c:v>
                </c:pt>
                <c:pt idx="3094">
                  <c:v>23.921</c:v>
                </c:pt>
                <c:pt idx="3095">
                  <c:v>23.882</c:v>
                </c:pt>
                <c:pt idx="3096">
                  <c:v>23.853</c:v>
                </c:pt>
                <c:pt idx="3097">
                  <c:v>23.814</c:v>
                </c:pt>
                <c:pt idx="3098">
                  <c:v>23.785</c:v>
                </c:pt>
                <c:pt idx="3099">
                  <c:v>23.755</c:v>
                </c:pt>
                <c:pt idx="3100">
                  <c:v>23.726</c:v>
                </c:pt>
                <c:pt idx="3101">
                  <c:v>23.678</c:v>
                </c:pt>
                <c:pt idx="3102">
                  <c:v>23.658</c:v>
                </c:pt>
                <c:pt idx="3103">
                  <c:v>23.61</c:v>
                </c:pt>
                <c:pt idx="3104">
                  <c:v>23.6</c:v>
                </c:pt>
                <c:pt idx="3105">
                  <c:v>23.571</c:v>
                </c:pt>
                <c:pt idx="3106">
                  <c:v>23.514</c:v>
                </c:pt>
                <c:pt idx="3107">
                  <c:v>23.503</c:v>
                </c:pt>
                <c:pt idx="3108">
                  <c:v>23.464</c:v>
                </c:pt>
                <c:pt idx="3109">
                  <c:v>23.444</c:v>
                </c:pt>
                <c:pt idx="3110">
                  <c:v>23.396</c:v>
                </c:pt>
                <c:pt idx="3111">
                  <c:v>23.387</c:v>
                </c:pt>
                <c:pt idx="3112">
                  <c:v>23.357</c:v>
                </c:pt>
                <c:pt idx="3113">
                  <c:v>23.319</c:v>
                </c:pt>
                <c:pt idx="3114">
                  <c:v>23.299</c:v>
                </c:pt>
                <c:pt idx="3115">
                  <c:v>23.269</c:v>
                </c:pt>
                <c:pt idx="3116">
                  <c:v>23.241</c:v>
                </c:pt>
                <c:pt idx="3117">
                  <c:v>23.232</c:v>
                </c:pt>
                <c:pt idx="3118">
                  <c:v>23.192</c:v>
                </c:pt>
                <c:pt idx="3119">
                  <c:v>23.164</c:v>
                </c:pt>
                <c:pt idx="3120">
                  <c:v>23.153</c:v>
                </c:pt>
                <c:pt idx="3121">
                  <c:v>23.115</c:v>
                </c:pt>
                <c:pt idx="3122">
                  <c:v>23.094</c:v>
                </c:pt>
                <c:pt idx="3123">
                  <c:v>23.094</c:v>
                </c:pt>
                <c:pt idx="3124">
                  <c:v>23.057</c:v>
                </c:pt>
                <c:pt idx="3125">
                  <c:v>23.046</c:v>
                </c:pt>
                <c:pt idx="3126">
                  <c:v>23.008</c:v>
                </c:pt>
                <c:pt idx="3127">
                  <c:v>22.989</c:v>
                </c:pt>
                <c:pt idx="3128">
                  <c:v>22.978</c:v>
                </c:pt>
                <c:pt idx="3129">
                  <c:v>22.959</c:v>
                </c:pt>
                <c:pt idx="3130">
                  <c:v>22.95</c:v>
                </c:pt>
                <c:pt idx="3131">
                  <c:v>22.921</c:v>
                </c:pt>
                <c:pt idx="3132">
                  <c:v>22.891</c:v>
                </c:pt>
                <c:pt idx="3133">
                  <c:v>22.891</c:v>
                </c:pt>
                <c:pt idx="3134">
                  <c:v>22.853</c:v>
                </c:pt>
                <c:pt idx="3135">
                  <c:v>22.853</c:v>
                </c:pt>
                <c:pt idx="3136">
                  <c:v>22.833</c:v>
                </c:pt>
                <c:pt idx="3137">
                  <c:v>22.823</c:v>
                </c:pt>
                <c:pt idx="3138">
                  <c:v>22.814</c:v>
                </c:pt>
                <c:pt idx="3139">
                  <c:v>22.784</c:v>
                </c:pt>
                <c:pt idx="3140">
                  <c:v>22.784</c:v>
                </c:pt>
                <c:pt idx="3141">
                  <c:v>22.766</c:v>
                </c:pt>
                <c:pt idx="3142">
                  <c:v>22.755</c:v>
                </c:pt>
                <c:pt idx="3143">
                  <c:v>22.746</c:v>
                </c:pt>
                <c:pt idx="3144">
                  <c:v>22.735</c:v>
                </c:pt>
                <c:pt idx="3145">
                  <c:v>22.716</c:v>
                </c:pt>
                <c:pt idx="3146">
                  <c:v>22.698</c:v>
                </c:pt>
                <c:pt idx="3147">
                  <c:v>22.698</c:v>
                </c:pt>
                <c:pt idx="3148">
                  <c:v>22.678</c:v>
                </c:pt>
                <c:pt idx="3149">
                  <c:v>22.658</c:v>
                </c:pt>
                <c:pt idx="3150">
                  <c:v>22.658</c:v>
                </c:pt>
                <c:pt idx="3151">
                  <c:v>22.628</c:v>
                </c:pt>
                <c:pt idx="3152">
                  <c:v>22.628</c:v>
                </c:pt>
                <c:pt idx="3153">
                  <c:v>22.619</c:v>
                </c:pt>
                <c:pt idx="3154">
                  <c:v>22.619</c:v>
                </c:pt>
                <c:pt idx="3155">
                  <c:v>22.591</c:v>
                </c:pt>
                <c:pt idx="3156">
                  <c:v>22.6</c:v>
                </c:pt>
                <c:pt idx="3157">
                  <c:v>22.58</c:v>
                </c:pt>
                <c:pt idx="3158">
                  <c:v>22.58</c:v>
                </c:pt>
                <c:pt idx="3159">
                  <c:v>22.551</c:v>
                </c:pt>
                <c:pt idx="3160">
                  <c:v>22.551</c:v>
                </c:pt>
                <c:pt idx="3161">
                  <c:v>22.542</c:v>
                </c:pt>
                <c:pt idx="3162">
                  <c:v>22.532</c:v>
                </c:pt>
                <c:pt idx="3163">
                  <c:v>22.523</c:v>
                </c:pt>
                <c:pt idx="3164">
                  <c:v>22.512</c:v>
                </c:pt>
                <c:pt idx="3165">
                  <c:v>22.512</c:v>
                </c:pt>
                <c:pt idx="3166">
                  <c:v>22.474</c:v>
                </c:pt>
                <c:pt idx="3167">
                  <c:v>22.484</c:v>
                </c:pt>
                <c:pt idx="3168">
                  <c:v>22.455</c:v>
                </c:pt>
                <c:pt idx="3169">
                  <c:v>22.444</c:v>
                </c:pt>
                <c:pt idx="3170">
                  <c:v>22.454</c:v>
                </c:pt>
                <c:pt idx="3171">
                  <c:v>22.455</c:v>
                </c:pt>
                <c:pt idx="3172">
                  <c:v>22.416</c:v>
                </c:pt>
                <c:pt idx="3173">
                  <c:v>22.425</c:v>
                </c:pt>
                <c:pt idx="3174">
                  <c:v>22.396</c:v>
                </c:pt>
                <c:pt idx="3175">
                  <c:v>22.396</c:v>
                </c:pt>
                <c:pt idx="3176">
                  <c:v>22.377</c:v>
                </c:pt>
                <c:pt idx="3177">
                  <c:v>22.367</c:v>
                </c:pt>
                <c:pt idx="3178">
                  <c:v>22.348</c:v>
                </c:pt>
                <c:pt idx="3179">
                  <c:v>22.348</c:v>
                </c:pt>
                <c:pt idx="3180">
                  <c:v>22.328</c:v>
                </c:pt>
                <c:pt idx="3181">
                  <c:v>22.318</c:v>
                </c:pt>
                <c:pt idx="3182">
                  <c:v>22.289</c:v>
                </c:pt>
                <c:pt idx="3183">
                  <c:v>22.298</c:v>
                </c:pt>
                <c:pt idx="3184">
                  <c:v>22.269</c:v>
                </c:pt>
                <c:pt idx="3185">
                  <c:v>22.269</c:v>
                </c:pt>
                <c:pt idx="3186">
                  <c:v>22.241</c:v>
                </c:pt>
                <c:pt idx="3187">
                  <c:v>22.221</c:v>
                </c:pt>
                <c:pt idx="3188">
                  <c:v>22.211</c:v>
                </c:pt>
                <c:pt idx="3189">
                  <c:v>22.202</c:v>
                </c:pt>
                <c:pt idx="3190">
                  <c:v>22.173</c:v>
                </c:pt>
                <c:pt idx="3191">
                  <c:v>22.153</c:v>
                </c:pt>
                <c:pt idx="3192">
                  <c:v>22.153</c:v>
                </c:pt>
                <c:pt idx="3193">
                  <c:v>22.123</c:v>
                </c:pt>
                <c:pt idx="3194">
                  <c:v>22.125</c:v>
                </c:pt>
                <c:pt idx="3195">
                  <c:v>22.096</c:v>
                </c:pt>
                <c:pt idx="3196">
                  <c:v>22.114</c:v>
                </c:pt>
                <c:pt idx="3197">
                  <c:v>22.057</c:v>
                </c:pt>
                <c:pt idx="3198">
                  <c:v>22.055</c:v>
                </c:pt>
                <c:pt idx="3199">
                  <c:v>22.027</c:v>
                </c:pt>
                <c:pt idx="3200">
                  <c:v>21.989</c:v>
                </c:pt>
                <c:pt idx="3201">
                  <c:v>21.978</c:v>
                </c:pt>
                <c:pt idx="3202">
                  <c:v>21.95</c:v>
                </c:pt>
                <c:pt idx="3203">
                  <c:v>21.93</c:v>
                </c:pt>
                <c:pt idx="3204">
                  <c:v>21.921</c:v>
                </c:pt>
                <c:pt idx="3205">
                  <c:v>21.871</c:v>
                </c:pt>
                <c:pt idx="3206">
                  <c:v>21.853</c:v>
                </c:pt>
                <c:pt idx="3207">
                  <c:v>21.823</c:v>
                </c:pt>
                <c:pt idx="3208">
                  <c:v>21.793</c:v>
                </c:pt>
                <c:pt idx="3209">
                  <c:v>21.794</c:v>
                </c:pt>
                <c:pt idx="3210">
                  <c:v>21.745</c:v>
                </c:pt>
                <c:pt idx="3211">
                  <c:v>21.726</c:v>
                </c:pt>
                <c:pt idx="3212">
                  <c:v>21.696</c:v>
                </c:pt>
                <c:pt idx="3213">
                  <c:v>21.678</c:v>
                </c:pt>
                <c:pt idx="3214">
                  <c:v>21.629</c:v>
                </c:pt>
                <c:pt idx="3215">
                  <c:v>21.61</c:v>
                </c:pt>
                <c:pt idx="3216">
                  <c:v>21.57</c:v>
                </c:pt>
                <c:pt idx="3217">
                  <c:v>21.542</c:v>
                </c:pt>
                <c:pt idx="3218">
                  <c:v>21.532</c:v>
                </c:pt>
                <c:pt idx="3219">
                  <c:v>21.494</c:v>
                </c:pt>
                <c:pt idx="3220">
                  <c:v>21.454</c:v>
                </c:pt>
                <c:pt idx="3221">
                  <c:v>21.425</c:v>
                </c:pt>
                <c:pt idx="3222">
                  <c:v>21.386</c:v>
                </c:pt>
                <c:pt idx="3223">
                  <c:v>21.357</c:v>
                </c:pt>
                <c:pt idx="3224">
                  <c:v>21.327</c:v>
                </c:pt>
                <c:pt idx="3225">
                  <c:v>21.289</c:v>
                </c:pt>
                <c:pt idx="3226">
                  <c:v>21.259</c:v>
                </c:pt>
                <c:pt idx="3227">
                  <c:v>21.221</c:v>
                </c:pt>
                <c:pt idx="3228">
                  <c:v>21.191</c:v>
                </c:pt>
                <c:pt idx="3229">
                  <c:v>21.144</c:v>
                </c:pt>
                <c:pt idx="3230">
                  <c:v>21.123</c:v>
                </c:pt>
                <c:pt idx="3231">
                  <c:v>21.076</c:v>
                </c:pt>
                <c:pt idx="3232">
                  <c:v>21.046</c:v>
                </c:pt>
                <c:pt idx="3233">
                  <c:v>21.009</c:v>
                </c:pt>
                <c:pt idx="3234">
                  <c:v>20.979</c:v>
                </c:pt>
                <c:pt idx="3235">
                  <c:v>20.941</c:v>
                </c:pt>
                <c:pt idx="3236">
                  <c:v>20.9</c:v>
                </c:pt>
                <c:pt idx="3237">
                  <c:v>20.842</c:v>
                </c:pt>
                <c:pt idx="3238">
                  <c:v>20.843</c:v>
                </c:pt>
                <c:pt idx="3239">
                  <c:v>20.804</c:v>
                </c:pt>
                <c:pt idx="3240">
                  <c:v>20.757</c:v>
                </c:pt>
                <c:pt idx="3241">
                  <c:v>20.706</c:v>
                </c:pt>
                <c:pt idx="3242">
                  <c:v>20.698</c:v>
                </c:pt>
                <c:pt idx="3243">
                  <c:v>20.677</c:v>
                </c:pt>
                <c:pt idx="3244">
                  <c:v>20.618</c:v>
                </c:pt>
                <c:pt idx="3245">
                  <c:v>20.591</c:v>
                </c:pt>
                <c:pt idx="3246">
                  <c:v>20.541</c:v>
                </c:pt>
                <c:pt idx="3247">
                  <c:v>20.514</c:v>
                </c:pt>
                <c:pt idx="3248">
                  <c:v>20.483</c:v>
                </c:pt>
                <c:pt idx="3249">
                  <c:v>20.463</c:v>
                </c:pt>
                <c:pt idx="3250">
                  <c:v>20.416</c:v>
                </c:pt>
                <c:pt idx="3251">
                  <c:v>20.395</c:v>
                </c:pt>
                <c:pt idx="3252">
                  <c:v>20.348</c:v>
                </c:pt>
                <c:pt idx="3253">
                  <c:v>20.338</c:v>
                </c:pt>
                <c:pt idx="3254">
                  <c:v>20.299</c:v>
                </c:pt>
                <c:pt idx="3255">
                  <c:v>20.271</c:v>
                </c:pt>
                <c:pt idx="3256">
                  <c:v>20.24</c:v>
                </c:pt>
                <c:pt idx="3257">
                  <c:v>20.201</c:v>
                </c:pt>
                <c:pt idx="3258">
                  <c:v>20.184</c:v>
                </c:pt>
                <c:pt idx="3259">
                  <c:v>20.143</c:v>
                </c:pt>
                <c:pt idx="3260">
                  <c:v>20.104</c:v>
                </c:pt>
                <c:pt idx="3261">
                  <c:v>20.106</c:v>
                </c:pt>
                <c:pt idx="3262">
                  <c:v>20.056</c:v>
                </c:pt>
                <c:pt idx="3263">
                  <c:v>20.036</c:v>
                </c:pt>
                <c:pt idx="3264">
                  <c:v>20.038</c:v>
                </c:pt>
                <c:pt idx="3265">
                  <c:v>19.988</c:v>
                </c:pt>
                <c:pt idx="3266">
                  <c:v>19.958</c:v>
                </c:pt>
                <c:pt idx="3267">
                  <c:v>19.932</c:v>
                </c:pt>
                <c:pt idx="3268">
                  <c:v>19.91</c:v>
                </c:pt>
                <c:pt idx="3269">
                  <c:v>19.881</c:v>
                </c:pt>
                <c:pt idx="3270">
                  <c:v>19.884</c:v>
                </c:pt>
                <c:pt idx="3271">
                  <c:v>19.833</c:v>
                </c:pt>
                <c:pt idx="3272">
                  <c:v>19.822</c:v>
                </c:pt>
                <c:pt idx="3273">
                  <c:v>19.796</c:v>
                </c:pt>
                <c:pt idx="3274">
                  <c:v>19.774</c:v>
                </c:pt>
                <c:pt idx="3275">
                  <c:v>19.765</c:v>
                </c:pt>
                <c:pt idx="3276">
                  <c:v>19.735</c:v>
                </c:pt>
                <c:pt idx="3277">
                  <c:v>19.698</c:v>
                </c:pt>
                <c:pt idx="3278">
                  <c:v>19.697</c:v>
                </c:pt>
                <c:pt idx="3279">
                  <c:v>19.687</c:v>
                </c:pt>
                <c:pt idx="3280">
                  <c:v>19.661</c:v>
                </c:pt>
                <c:pt idx="3281">
                  <c:v>19.647</c:v>
                </c:pt>
                <c:pt idx="3282">
                  <c:v>19.638</c:v>
                </c:pt>
                <c:pt idx="3283">
                  <c:v>19.621</c:v>
                </c:pt>
                <c:pt idx="3284">
                  <c:v>19.599</c:v>
                </c:pt>
                <c:pt idx="3285">
                  <c:v>19.59</c:v>
                </c:pt>
                <c:pt idx="3286">
                  <c:v>19.57</c:v>
                </c:pt>
                <c:pt idx="3287">
                  <c:v>19.543</c:v>
                </c:pt>
                <c:pt idx="3288">
                  <c:v>19.542</c:v>
                </c:pt>
                <c:pt idx="3289">
                  <c:v>19.531</c:v>
                </c:pt>
                <c:pt idx="3290">
                  <c:v>19.522</c:v>
                </c:pt>
                <c:pt idx="3291">
                  <c:v>19.505</c:v>
                </c:pt>
                <c:pt idx="3292">
                  <c:v>19.503</c:v>
                </c:pt>
                <c:pt idx="3293">
                  <c:v>19.492</c:v>
                </c:pt>
                <c:pt idx="3294">
                  <c:v>19.483</c:v>
                </c:pt>
                <c:pt idx="3295">
                  <c:v>19.486</c:v>
                </c:pt>
                <c:pt idx="3296">
                  <c:v>19.463</c:v>
                </c:pt>
                <c:pt idx="3297">
                  <c:v>19.474</c:v>
                </c:pt>
                <c:pt idx="3298">
                  <c:v>19.437</c:v>
                </c:pt>
                <c:pt idx="3299">
                  <c:v>19.444</c:v>
                </c:pt>
                <c:pt idx="3300">
                  <c:v>19.454</c:v>
                </c:pt>
                <c:pt idx="3301">
                  <c:v>19.435</c:v>
                </c:pt>
                <c:pt idx="3302">
                  <c:v>19.437</c:v>
                </c:pt>
                <c:pt idx="3303">
                  <c:v>19.424</c:v>
                </c:pt>
                <c:pt idx="3304">
                  <c:v>19.424</c:v>
                </c:pt>
                <c:pt idx="3305">
                  <c:v>19.424</c:v>
                </c:pt>
                <c:pt idx="3306">
                  <c:v>19.437</c:v>
                </c:pt>
                <c:pt idx="3307">
                  <c:v>19.406</c:v>
                </c:pt>
                <c:pt idx="3308">
                  <c:v>19.424</c:v>
                </c:pt>
                <c:pt idx="3309">
                  <c:v>19.406</c:v>
                </c:pt>
                <c:pt idx="3310">
                  <c:v>19.407</c:v>
                </c:pt>
                <c:pt idx="3311">
                  <c:v>19.415</c:v>
                </c:pt>
                <c:pt idx="3312">
                  <c:v>19.406</c:v>
                </c:pt>
                <c:pt idx="3313">
                  <c:v>19.406</c:v>
                </c:pt>
                <c:pt idx="3314">
                  <c:v>19.418</c:v>
                </c:pt>
                <c:pt idx="3315">
                  <c:v>19.396</c:v>
                </c:pt>
                <c:pt idx="3316">
                  <c:v>19.406</c:v>
                </c:pt>
                <c:pt idx="3317">
                  <c:v>19.396</c:v>
                </c:pt>
                <c:pt idx="3318">
                  <c:v>19.398</c:v>
                </c:pt>
                <c:pt idx="3319">
                  <c:v>19.396</c:v>
                </c:pt>
                <c:pt idx="3320">
                  <c:v>19.396</c:v>
                </c:pt>
                <c:pt idx="3321">
                  <c:v>19.386</c:v>
                </c:pt>
                <c:pt idx="3322">
                  <c:v>19.388</c:v>
                </c:pt>
                <c:pt idx="3323">
                  <c:v>19.396</c:v>
                </c:pt>
                <c:pt idx="3324">
                  <c:v>19.376</c:v>
                </c:pt>
                <c:pt idx="3325">
                  <c:v>19.376</c:v>
                </c:pt>
                <c:pt idx="3326">
                  <c:v>19.398</c:v>
                </c:pt>
                <c:pt idx="3327">
                  <c:v>19.367</c:v>
                </c:pt>
                <c:pt idx="3328">
                  <c:v>19.367</c:v>
                </c:pt>
                <c:pt idx="3329">
                  <c:v>19.356</c:v>
                </c:pt>
                <c:pt idx="3330">
                  <c:v>19.35</c:v>
                </c:pt>
                <c:pt idx="3331">
                  <c:v>19.356</c:v>
                </c:pt>
                <c:pt idx="3332">
                  <c:v>19.337</c:v>
                </c:pt>
                <c:pt idx="3333">
                  <c:v>19.328</c:v>
                </c:pt>
                <c:pt idx="3334">
                  <c:v>19.33</c:v>
                </c:pt>
                <c:pt idx="3335">
                  <c:v>19.319</c:v>
                </c:pt>
                <c:pt idx="3336">
                  <c:v>19.319</c:v>
                </c:pt>
                <c:pt idx="3337">
                  <c:v>19.299</c:v>
                </c:pt>
                <c:pt idx="3338">
                  <c:v>19.282</c:v>
                </c:pt>
                <c:pt idx="3339">
                  <c:v>19.289</c:v>
                </c:pt>
                <c:pt idx="3340">
                  <c:v>19.26</c:v>
                </c:pt>
                <c:pt idx="3341">
                  <c:v>19.251</c:v>
                </c:pt>
                <c:pt idx="3342">
                  <c:v>19.243</c:v>
                </c:pt>
                <c:pt idx="3343">
                  <c:v>19.231</c:v>
                </c:pt>
                <c:pt idx="3344">
                  <c:v>19.212</c:v>
                </c:pt>
                <c:pt idx="3345">
                  <c:v>19.201</c:v>
                </c:pt>
                <c:pt idx="3346">
                  <c:v>19.184</c:v>
                </c:pt>
                <c:pt idx="3347">
                  <c:v>19.182</c:v>
                </c:pt>
                <c:pt idx="3348">
                  <c:v>19.144</c:v>
                </c:pt>
                <c:pt idx="3349">
                  <c:v>19.133</c:v>
                </c:pt>
                <c:pt idx="3350">
                  <c:v>19.096</c:v>
                </c:pt>
                <c:pt idx="3351">
                  <c:v>19.088</c:v>
                </c:pt>
                <c:pt idx="3352">
                  <c:v>19.076</c:v>
                </c:pt>
                <c:pt idx="3353">
                  <c:v>19.065</c:v>
                </c:pt>
                <c:pt idx="3354">
                  <c:v>19.026</c:v>
                </c:pt>
                <c:pt idx="3355">
                  <c:v>18.998</c:v>
                </c:pt>
                <c:pt idx="3356">
                  <c:v>18.991</c:v>
                </c:pt>
                <c:pt idx="3357">
                  <c:v>18.949</c:v>
                </c:pt>
                <c:pt idx="3358">
                  <c:v>18.921</c:v>
                </c:pt>
                <c:pt idx="3359">
                  <c:v>18.891</c:v>
                </c:pt>
                <c:pt idx="3360">
                  <c:v>18.842</c:v>
                </c:pt>
                <c:pt idx="3361">
                  <c:v>18.816</c:v>
                </c:pt>
                <c:pt idx="3362">
                  <c:v>18.814</c:v>
                </c:pt>
                <c:pt idx="3363">
                  <c:v>18.775</c:v>
                </c:pt>
                <c:pt idx="3364">
                  <c:v>18.746</c:v>
                </c:pt>
                <c:pt idx="3365">
                  <c:v>18.687</c:v>
                </c:pt>
                <c:pt idx="3366">
                  <c:v>18.648</c:v>
                </c:pt>
                <c:pt idx="3367">
                  <c:v>18.661</c:v>
                </c:pt>
                <c:pt idx="3368">
                  <c:v>18.61</c:v>
                </c:pt>
                <c:pt idx="3369">
                  <c:v>18.561</c:v>
                </c:pt>
                <c:pt idx="3370">
                  <c:v>18.542</c:v>
                </c:pt>
                <c:pt idx="3371">
                  <c:v>18.503</c:v>
                </c:pt>
                <c:pt idx="3372">
                  <c:v>18.455</c:v>
                </c:pt>
                <c:pt idx="3373">
                  <c:v>18.429</c:v>
                </c:pt>
                <c:pt idx="3374">
                  <c:v>18.396</c:v>
                </c:pt>
                <c:pt idx="3375">
                  <c:v>18.328</c:v>
                </c:pt>
                <c:pt idx="3376">
                  <c:v>18.319</c:v>
                </c:pt>
                <c:pt idx="3377">
                  <c:v>18.27</c:v>
                </c:pt>
                <c:pt idx="3378">
                  <c:v>18.251</c:v>
                </c:pt>
                <c:pt idx="3379">
                  <c:v>18.193</c:v>
                </c:pt>
                <c:pt idx="3380">
                  <c:v>18.164</c:v>
                </c:pt>
                <c:pt idx="3381">
                  <c:v>18.125</c:v>
                </c:pt>
                <c:pt idx="3382">
                  <c:v>18.079</c:v>
                </c:pt>
                <c:pt idx="3383">
                  <c:v>18.046</c:v>
                </c:pt>
                <c:pt idx="3384">
                  <c:v>17.989</c:v>
                </c:pt>
                <c:pt idx="3385">
                  <c:v>17.959</c:v>
                </c:pt>
                <c:pt idx="3386">
                  <c:v>17.911</c:v>
                </c:pt>
                <c:pt idx="3387">
                  <c:v>17.873</c:v>
                </c:pt>
                <c:pt idx="3388">
                  <c:v>17.853</c:v>
                </c:pt>
                <c:pt idx="3389">
                  <c:v>17.786</c:v>
                </c:pt>
                <c:pt idx="3390">
                  <c:v>17.775</c:v>
                </c:pt>
                <c:pt idx="3391">
                  <c:v>17.746</c:v>
                </c:pt>
                <c:pt idx="3392">
                  <c:v>17.679</c:v>
                </c:pt>
                <c:pt idx="3393">
                  <c:v>17.65</c:v>
                </c:pt>
                <c:pt idx="3394">
                  <c:v>17.6</c:v>
                </c:pt>
                <c:pt idx="3395">
                  <c:v>17.572</c:v>
                </c:pt>
                <c:pt idx="3396">
                  <c:v>17.532</c:v>
                </c:pt>
                <c:pt idx="3397">
                  <c:v>17.495</c:v>
                </c:pt>
                <c:pt idx="3398">
                  <c:v>17.445</c:v>
                </c:pt>
                <c:pt idx="3399">
                  <c:v>17.427</c:v>
                </c:pt>
                <c:pt idx="3400">
                  <c:v>17.359</c:v>
                </c:pt>
                <c:pt idx="3401">
                  <c:v>17.359</c:v>
                </c:pt>
                <c:pt idx="3402">
                  <c:v>17.29</c:v>
                </c:pt>
                <c:pt idx="3403">
                  <c:v>17.261</c:v>
                </c:pt>
                <c:pt idx="3404">
                  <c:v>17.232</c:v>
                </c:pt>
                <c:pt idx="3405">
                  <c:v>17.193</c:v>
                </c:pt>
                <c:pt idx="3406">
                  <c:v>17.174</c:v>
                </c:pt>
                <c:pt idx="3407">
                  <c:v>17.136</c:v>
                </c:pt>
                <c:pt idx="3408">
                  <c:v>17.106</c:v>
                </c:pt>
                <c:pt idx="3409">
                  <c:v>17.067</c:v>
                </c:pt>
                <c:pt idx="3410">
                  <c:v>17.038</c:v>
                </c:pt>
                <c:pt idx="3411">
                  <c:v>17.009</c:v>
                </c:pt>
                <c:pt idx="3412">
                  <c:v>16.97</c:v>
                </c:pt>
                <c:pt idx="3413">
                  <c:v>16.961</c:v>
                </c:pt>
                <c:pt idx="3414">
                  <c:v>16.913</c:v>
                </c:pt>
                <c:pt idx="3415">
                  <c:v>16.902</c:v>
                </c:pt>
                <c:pt idx="3416">
                  <c:v>16.893</c:v>
                </c:pt>
                <c:pt idx="3417">
                  <c:v>16.834</c:v>
                </c:pt>
                <c:pt idx="3418">
                  <c:v>16.815</c:v>
                </c:pt>
                <c:pt idx="3419">
                  <c:v>16.806</c:v>
                </c:pt>
                <c:pt idx="3420">
                  <c:v>16.782</c:v>
                </c:pt>
                <c:pt idx="3421">
                  <c:v>16.758</c:v>
                </c:pt>
                <c:pt idx="3422">
                  <c:v>16.738</c:v>
                </c:pt>
                <c:pt idx="3423">
                  <c:v>16.728</c:v>
                </c:pt>
                <c:pt idx="3424">
                  <c:v>16.699</c:v>
                </c:pt>
                <c:pt idx="3425">
                  <c:v>16.69</c:v>
                </c:pt>
                <c:pt idx="3426">
                  <c:v>16.67</c:v>
                </c:pt>
                <c:pt idx="3427">
                  <c:v>16.67</c:v>
                </c:pt>
                <c:pt idx="3428">
                  <c:v>16.651</c:v>
                </c:pt>
                <c:pt idx="3429">
                  <c:v>16.64</c:v>
                </c:pt>
                <c:pt idx="3430">
                  <c:v>16.631</c:v>
                </c:pt>
                <c:pt idx="3431">
                  <c:v>16.611</c:v>
                </c:pt>
                <c:pt idx="3432">
                  <c:v>16.608</c:v>
                </c:pt>
                <c:pt idx="3433">
                  <c:v>16.611</c:v>
                </c:pt>
                <c:pt idx="3434">
                  <c:v>16.592</c:v>
                </c:pt>
                <c:pt idx="3435">
                  <c:v>16.583</c:v>
                </c:pt>
                <c:pt idx="3436">
                  <c:v>16.602</c:v>
                </c:pt>
                <c:pt idx="3437">
                  <c:v>16.572</c:v>
                </c:pt>
                <c:pt idx="3438">
                  <c:v>16.572</c:v>
                </c:pt>
                <c:pt idx="3439">
                  <c:v>16.583</c:v>
                </c:pt>
                <c:pt idx="3440">
                  <c:v>16.572</c:v>
                </c:pt>
                <c:pt idx="3441">
                  <c:v>16.563</c:v>
                </c:pt>
                <c:pt idx="3442">
                  <c:v>16.568</c:v>
                </c:pt>
                <c:pt idx="3443">
                  <c:v>16.572</c:v>
                </c:pt>
                <c:pt idx="3444">
                  <c:v>16.572</c:v>
                </c:pt>
                <c:pt idx="3445">
                  <c:v>16.583</c:v>
                </c:pt>
                <c:pt idx="3446">
                  <c:v>16.572</c:v>
                </c:pt>
                <c:pt idx="3447">
                  <c:v>16.572</c:v>
                </c:pt>
                <c:pt idx="3448">
                  <c:v>16.583</c:v>
                </c:pt>
                <c:pt idx="3449">
                  <c:v>16.592</c:v>
                </c:pt>
                <c:pt idx="3450">
                  <c:v>16.583</c:v>
                </c:pt>
                <c:pt idx="3451">
                  <c:v>16.602</c:v>
                </c:pt>
                <c:pt idx="3452">
                  <c:v>16.602</c:v>
                </c:pt>
                <c:pt idx="3453">
                  <c:v>16.597</c:v>
                </c:pt>
                <c:pt idx="3454">
                  <c:v>16.622</c:v>
                </c:pt>
                <c:pt idx="3455">
                  <c:v>16.611</c:v>
                </c:pt>
                <c:pt idx="3456">
                  <c:v>16.622</c:v>
                </c:pt>
                <c:pt idx="3457">
                  <c:v>16.631</c:v>
                </c:pt>
                <c:pt idx="3458">
                  <c:v>16.631</c:v>
                </c:pt>
                <c:pt idx="3459">
                  <c:v>16.64</c:v>
                </c:pt>
                <c:pt idx="3460">
                  <c:v>16.651</c:v>
                </c:pt>
                <c:pt idx="3461">
                  <c:v>16.651</c:v>
                </c:pt>
                <c:pt idx="3462">
                  <c:v>16.651</c:v>
                </c:pt>
                <c:pt idx="3463">
                  <c:v>16.67</c:v>
                </c:pt>
                <c:pt idx="3464">
                  <c:v>16.656</c:v>
                </c:pt>
                <c:pt idx="3465">
                  <c:v>16.69</c:v>
                </c:pt>
                <c:pt idx="3466">
                  <c:v>16.66</c:v>
                </c:pt>
                <c:pt idx="3467">
                  <c:v>16.69</c:v>
                </c:pt>
                <c:pt idx="3468">
                  <c:v>16.69</c:v>
                </c:pt>
                <c:pt idx="3469">
                  <c:v>16.679</c:v>
                </c:pt>
                <c:pt idx="3470">
                  <c:v>16.679</c:v>
                </c:pt>
                <c:pt idx="3471">
                  <c:v>16.699</c:v>
                </c:pt>
                <c:pt idx="3472">
                  <c:v>16.679</c:v>
                </c:pt>
                <c:pt idx="3473">
                  <c:v>16.699</c:v>
                </c:pt>
                <c:pt idx="3474">
                  <c:v>16.69</c:v>
                </c:pt>
                <c:pt idx="3475">
                  <c:v>16.679</c:v>
                </c:pt>
                <c:pt idx="3476">
                  <c:v>16.695</c:v>
                </c:pt>
                <c:pt idx="3477">
                  <c:v>16.679</c:v>
                </c:pt>
                <c:pt idx="3478">
                  <c:v>16.69</c:v>
                </c:pt>
                <c:pt idx="3479">
                  <c:v>16.66</c:v>
                </c:pt>
                <c:pt idx="3480">
                  <c:v>16.67</c:v>
                </c:pt>
                <c:pt idx="3481">
                  <c:v>16.66</c:v>
                </c:pt>
                <c:pt idx="3482">
                  <c:v>16.64</c:v>
                </c:pt>
                <c:pt idx="3483">
                  <c:v>16.631</c:v>
                </c:pt>
                <c:pt idx="3484">
                  <c:v>16.64</c:v>
                </c:pt>
                <c:pt idx="3485">
                  <c:v>16.611</c:v>
                </c:pt>
                <c:pt idx="3486">
                  <c:v>16.602</c:v>
                </c:pt>
                <c:pt idx="3487">
                  <c:v>16.597</c:v>
                </c:pt>
                <c:pt idx="3488">
                  <c:v>16.572</c:v>
                </c:pt>
                <c:pt idx="3489">
                  <c:v>16.563</c:v>
                </c:pt>
                <c:pt idx="3490">
                  <c:v>16.544</c:v>
                </c:pt>
                <c:pt idx="3491">
                  <c:v>16.524</c:v>
                </c:pt>
                <c:pt idx="3492">
                  <c:v>16.515</c:v>
                </c:pt>
                <c:pt idx="3493">
                  <c:v>16.485</c:v>
                </c:pt>
                <c:pt idx="3494">
                  <c:v>16.467</c:v>
                </c:pt>
                <c:pt idx="3495">
                  <c:v>16.447</c:v>
                </c:pt>
                <c:pt idx="3496">
                  <c:v>16.394</c:v>
                </c:pt>
                <c:pt idx="3497">
                  <c:v>16.417</c:v>
                </c:pt>
                <c:pt idx="3498">
                  <c:v>16.349</c:v>
                </c:pt>
                <c:pt idx="3499">
                  <c:v>16.33</c:v>
                </c:pt>
                <c:pt idx="3500">
                  <c:v>16.292</c:v>
                </c:pt>
                <c:pt idx="3501">
                  <c:v>16.253</c:v>
                </c:pt>
                <c:pt idx="3502">
                  <c:v>16.214</c:v>
                </c:pt>
                <c:pt idx="3503">
                  <c:v>16.204</c:v>
                </c:pt>
                <c:pt idx="3504">
                  <c:v>16.18</c:v>
                </c:pt>
                <c:pt idx="3505">
                  <c:v>16.146</c:v>
                </c:pt>
                <c:pt idx="3506">
                  <c:v>16.108</c:v>
                </c:pt>
                <c:pt idx="3507">
                  <c:v>16.03</c:v>
                </c:pt>
                <c:pt idx="3508">
                  <c:v>16.02</c:v>
                </c:pt>
                <c:pt idx="3509">
                  <c:v>16.01</c:v>
                </c:pt>
                <c:pt idx="3510">
                  <c:v>15.937</c:v>
                </c:pt>
                <c:pt idx="3511">
                  <c:v>15.903</c:v>
                </c:pt>
                <c:pt idx="3512">
                  <c:v>15.894</c:v>
                </c:pt>
                <c:pt idx="3513">
                  <c:v>15.846</c:v>
                </c:pt>
                <c:pt idx="3514">
                  <c:v>15.817</c:v>
                </c:pt>
                <c:pt idx="3515">
                  <c:v>15.764</c:v>
                </c:pt>
                <c:pt idx="3516">
                  <c:v>15.7</c:v>
                </c:pt>
                <c:pt idx="3517">
                  <c:v>15.68</c:v>
                </c:pt>
                <c:pt idx="3518">
                  <c:v>15.651</c:v>
                </c:pt>
                <c:pt idx="3519">
                  <c:v>15.623</c:v>
                </c:pt>
                <c:pt idx="3520">
                  <c:v>15.569</c:v>
                </c:pt>
                <c:pt idx="3521">
                  <c:v>15.526</c:v>
                </c:pt>
                <c:pt idx="3522">
                  <c:v>15.487</c:v>
                </c:pt>
                <c:pt idx="3523">
                  <c:v>15.458</c:v>
                </c:pt>
                <c:pt idx="3524">
                  <c:v>15.423</c:v>
                </c:pt>
                <c:pt idx="3525">
                  <c:v>15.36</c:v>
                </c:pt>
                <c:pt idx="3526">
                  <c:v>15.332</c:v>
                </c:pt>
                <c:pt idx="3527">
                  <c:v>15.293</c:v>
                </c:pt>
                <c:pt idx="3528">
                  <c:v>15.268</c:v>
                </c:pt>
                <c:pt idx="3529">
                  <c:v>15.216</c:v>
                </c:pt>
                <c:pt idx="3530">
                  <c:v>15.177</c:v>
                </c:pt>
                <c:pt idx="3531">
                  <c:v>15.157</c:v>
                </c:pt>
                <c:pt idx="3532">
                  <c:v>15.093</c:v>
                </c:pt>
                <c:pt idx="3533">
                  <c:v>15.07</c:v>
                </c:pt>
                <c:pt idx="3534">
                  <c:v>15.041</c:v>
                </c:pt>
                <c:pt idx="3535">
                  <c:v>14.987</c:v>
                </c:pt>
                <c:pt idx="3536">
                  <c:v>14.973</c:v>
                </c:pt>
                <c:pt idx="3537">
                  <c:v>14.925</c:v>
                </c:pt>
                <c:pt idx="3538">
                  <c:v>14.896</c:v>
                </c:pt>
                <c:pt idx="3539">
                  <c:v>14.851</c:v>
                </c:pt>
                <c:pt idx="3540">
                  <c:v>14.827</c:v>
                </c:pt>
                <c:pt idx="3541">
                  <c:v>14.789</c:v>
                </c:pt>
                <c:pt idx="3542">
                  <c:v>14.754</c:v>
                </c:pt>
                <c:pt idx="3543">
                  <c:v>14.721</c:v>
                </c:pt>
                <c:pt idx="3544">
                  <c:v>14.702</c:v>
                </c:pt>
                <c:pt idx="3545">
                  <c:v>14.657</c:v>
                </c:pt>
                <c:pt idx="3546">
                  <c:v>14.634</c:v>
                </c:pt>
                <c:pt idx="3547">
                  <c:v>14.605</c:v>
                </c:pt>
                <c:pt idx="3548">
                  <c:v>14.57</c:v>
                </c:pt>
                <c:pt idx="3549">
                  <c:v>14.547</c:v>
                </c:pt>
                <c:pt idx="3550">
                  <c:v>14.508</c:v>
                </c:pt>
                <c:pt idx="3551">
                  <c:v>14.492</c:v>
                </c:pt>
                <c:pt idx="3552">
                  <c:v>14.45</c:v>
                </c:pt>
                <c:pt idx="3553">
                  <c:v>14.434</c:v>
                </c:pt>
                <c:pt idx="3554">
                  <c:v>14.411</c:v>
                </c:pt>
                <c:pt idx="3555">
                  <c:v>14.391</c:v>
                </c:pt>
                <c:pt idx="3556">
                  <c:v>14.367</c:v>
                </c:pt>
                <c:pt idx="3557">
                  <c:v>14.343</c:v>
                </c:pt>
                <c:pt idx="3558">
                  <c:v>14.324</c:v>
                </c:pt>
                <c:pt idx="3559">
                  <c:v>14.299</c:v>
                </c:pt>
                <c:pt idx="3560">
                  <c:v>14.284</c:v>
                </c:pt>
                <c:pt idx="3561">
                  <c:v>14.26</c:v>
                </c:pt>
                <c:pt idx="3562">
                  <c:v>14.236</c:v>
                </c:pt>
                <c:pt idx="3563">
                  <c:v>14.227</c:v>
                </c:pt>
                <c:pt idx="3564">
                  <c:v>14.201</c:v>
                </c:pt>
                <c:pt idx="3565">
                  <c:v>14.179</c:v>
                </c:pt>
                <c:pt idx="3566">
                  <c:v>14.168</c:v>
                </c:pt>
                <c:pt idx="3567">
                  <c:v>14.153</c:v>
                </c:pt>
                <c:pt idx="3568">
                  <c:v>14.149</c:v>
                </c:pt>
                <c:pt idx="3569">
                  <c:v>14.114</c:v>
                </c:pt>
                <c:pt idx="3570">
                  <c:v>14.12</c:v>
                </c:pt>
                <c:pt idx="3571">
                  <c:v>14.105</c:v>
                </c:pt>
                <c:pt idx="3572">
                  <c:v>14.072</c:v>
                </c:pt>
                <c:pt idx="3573">
                  <c:v>14.072</c:v>
                </c:pt>
                <c:pt idx="3574">
                  <c:v>14.065</c:v>
                </c:pt>
                <c:pt idx="3575">
                  <c:v>14.061</c:v>
                </c:pt>
                <c:pt idx="3576">
                  <c:v>14.037</c:v>
                </c:pt>
                <c:pt idx="3577">
                  <c:v>14.024</c:v>
                </c:pt>
                <c:pt idx="3578">
                  <c:v>14.033</c:v>
                </c:pt>
                <c:pt idx="3579">
                  <c:v>14.008</c:v>
                </c:pt>
                <c:pt idx="3580">
                  <c:v>14.024</c:v>
                </c:pt>
                <c:pt idx="3581">
                  <c:v>13.998</c:v>
                </c:pt>
                <c:pt idx="3582">
                  <c:v>13.985</c:v>
                </c:pt>
                <c:pt idx="3583">
                  <c:v>13.994</c:v>
                </c:pt>
                <c:pt idx="3584">
                  <c:v>13.978</c:v>
                </c:pt>
                <c:pt idx="3585">
                  <c:v>13.965</c:v>
                </c:pt>
                <c:pt idx="3586">
                  <c:v>13.958</c:v>
                </c:pt>
                <c:pt idx="3587">
                  <c:v>13.956</c:v>
                </c:pt>
                <c:pt idx="3588">
                  <c:v>13.949</c:v>
                </c:pt>
                <c:pt idx="3589">
                  <c:v>13.926</c:v>
                </c:pt>
                <c:pt idx="3590">
                  <c:v>13.945</c:v>
                </c:pt>
                <c:pt idx="3591">
                  <c:v>13.93</c:v>
                </c:pt>
                <c:pt idx="3592">
                  <c:v>13.926</c:v>
                </c:pt>
                <c:pt idx="3593">
                  <c:v>13.921</c:v>
                </c:pt>
                <c:pt idx="3594">
                  <c:v>13.897</c:v>
                </c:pt>
                <c:pt idx="3595">
                  <c:v>13.901</c:v>
                </c:pt>
                <c:pt idx="3596">
                  <c:v>13.897</c:v>
                </c:pt>
                <c:pt idx="3597">
                  <c:v>13.888</c:v>
                </c:pt>
                <c:pt idx="3598">
                  <c:v>13.891</c:v>
                </c:pt>
                <c:pt idx="3599">
                  <c:v>13.858</c:v>
                </c:pt>
                <c:pt idx="3600">
                  <c:v>13.853</c:v>
                </c:pt>
                <c:pt idx="3601">
                  <c:v>13.858</c:v>
                </c:pt>
                <c:pt idx="3602">
                  <c:v>13.853</c:v>
                </c:pt>
                <c:pt idx="3603">
                  <c:v>13.82</c:v>
                </c:pt>
                <c:pt idx="3604">
                  <c:v>13.833</c:v>
                </c:pt>
                <c:pt idx="3605">
                  <c:v>13.81</c:v>
                </c:pt>
                <c:pt idx="3606">
                  <c:v>13.81</c:v>
                </c:pt>
                <c:pt idx="3607">
                  <c:v>13.803</c:v>
                </c:pt>
                <c:pt idx="3608">
                  <c:v>13.781</c:v>
                </c:pt>
                <c:pt idx="3609">
                  <c:v>13.765</c:v>
                </c:pt>
                <c:pt idx="3610">
                  <c:v>13.762</c:v>
                </c:pt>
                <c:pt idx="3611">
                  <c:v>13.746</c:v>
                </c:pt>
                <c:pt idx="3612">
                  <c:v>13.722</c:v>
                </c:pt>
                <c:pt idx="3613">
                  <c:v>13.716</c:v>
                </c:pt>
                <c:pt idx="3614">
                  <c:v>13.713</c:v>
                </c:pt>
                <c:pt idx="3615">
                  <c:v>13.694</c:v>
                </c:pt>
                <c:pt idx="3616">
                  <c:v>13.678</c:v>
                </c:pt>
                <c:pt idx="3617">
                  <c:v>13.674</c:v>
                </c:pt>
                <c:pt idx="3618">
                  <c:v>13.658</c:v>
                </c:pt>
                <c:pt idx="3619">
                  <c:v>13.645</c:v>
                </c:pt>
                <c:pt idx="3620">
                  <c:v>13.619</c:v>
                </c:pt>
                <c:pt idx="3621">
                  <c:v>13.597</c:v>
                </c:pt>
                <c:pt idx="3622">
                  <c:v>13.6</c:v>
                </c:pt>
                <c:pt idx="3623">
                  <c:v>13.578</c:v>
                </c:pt>
                <c:pt idx="3624">
                  <c:v>13.571</c:v>
                </c:pt>
                <c:pt idx="3625">
                  <c:v>13.529</c:v>
                </c:pt>
                <c:pt idx="3626">
                  <c:v>13.532</c:v>
                </c:pt>
                <c:pt idx="3627">
                  <c:v>13.51</c:v>
                </c:pt>
                <c:pt idx="3628">
                  <c:v>13.503</c:v>
                </c:pt>
                <c:pt idx="3629">
                  <c:v>13.462</c:v>
                </c:pt>
                <c:pt idx="3630">
                  <c:v>13.455</c:v>
                </c:pt>
                <c:pt idx="3631">
                  <c:v>13.433</c:v>
                </c:pt>
                <c:pt idx="3632">
                  <c:v>13.396</c:v>
                </c:pt>
                <c:pt idx="3633">
                  <c:v>13.374</c:v>
                </c:pt>
                <c:pt idx="3634">
                  <c:v>13.348</c:v>
                </c:pt>
                <c:pt idx="3635">
                  <c:v>13.335</c:v>
                </c:pt>
                <c:pt idx="3636">
                  <c:v>13.289</c:v>
                </c:pt>
                <c:pt idx="3637">
                  <c:v>13.287</c:v>
                </c:pt>
                <c:pt idx="3638">
                  <c:v>13.261</c:v>
                </c:pt>
                <c:pt idx="3639">
                  <c:v>13.239</c:v>
                </c:pt>
                <c:pt idx="3640">
                  <c:v>13.202</c:v>
                </c:pt>
                <c:pt idx="3641">
                  <c:v>13.18</c:v>
                </c:pt>
                <c:pt idx="3642">
                  <c:v>13.154</c:v>
                </c:pt>
                <c:pt idx="3643">
                  <c:v>13.123</c:v>
                </c:pt>
                <c:pt idx="3644">
                  <c:v>13.115</c:v>
                </c:pt>
                <c:pt idx="3645">
                  <c:v>13.083</c:v>
                </c:pt>
                <c:pt idx="3646">
                  <c:v>13.038</c:v>
                </c:pt>
                <c:pt idx="3647">
                  <c:v>13.025</c:v>
                </c:pt>
                <c:pt idx="3648">
                  <c:v>12.979</c:v>
                </c:pt>
                <c:pt idx="3649">
                  <c:v>12.976</c:v>
                </c:pt>
                <c:pt idx="3650">
                  <c:v>12.922</c:v>
                </c:pt>
                <c:pt idx="3651">
                  <c:v>12.902</c:v>
                </c:pt>
                <c:pt idx="3652">
                  <c:v>12.871</c:v>
                </c:pt>
                <c:pt idx="3653">
                  <c:v>12.824</c:v>
                </c:pt>
                <c:pt idx="3654">
                  <c:v>12.803</c:v>
                </c:pt>
                <c:pt idx="3655">
                  <c:v>12.767</c:v>
                </c:pt>
                <c:pt idx="3656">
                  <c:v>12.725</c:v>
                </c:pt>
                <c:pt idx="3657">
                  <c:v>12.708</c:v>
                </c:pt>
                <c:pt idx="3658">
                  <c:v>12.66</c:v>
                </c:pt>
                <c:pt idx="3659">
                  <c:v>12.657</c:v>
                </c:pt>
                <c:pt idx="3660">
                  <c:v>12.601</c:v>
                </c:pt>
                <c:pt idx="3661">
                  <c:v>12.589</c:v>
                </c:pt>
                <c:pt idx="3662">
                  <c:v>12.544</c:v>
                </c:pt>
                <c:pt idx="3663">
                  <c:v>12.495</c:v>
                </c:pt>
                <c:pt idx="3664">
                  <c:v>12.473</c:v>
                </c:pt>
                <c:pt idx="3665">
                  <c:v>12.456</c:v>
                </c:pt>
                <c:pt idx="3666">
                  <c:v>12.425</c:v>
                </c:pt>
                <c:pt idx="3667">
                  <c:v>12.369</c:v>
                </c:pt>
                <c:pt idx="3668">
                  <c:v>12.36</c:v>
                </c:pt>
                <c:pt idx="3669">
                  <c:v>12.309</c:v>
                </c:pt>
                <c:pt idx="3670">
                  <c:v>12.292</c:v>
                </c:pt>
                <c:pt idx="3671">
                  <c:v>12.242</c:v>
                </c:pt>
                <c:pt idx="3672">
                  <c:v>12.222</c:v>
                </c:pt>
                <c:pt idx="3673">
                  <c:v>12.194</c:v>
                </c:pt>
                <c:pt idx="3674">
                  <c:v>12.154</c:v>
                </c:pt>
                <c:pt idx="3675">
                  <c:v>12.137</c:v>
                </c:pt>
                <c:pt idx="3676">
                  <c:v>12.107</c:v>
                </c:pt>
                <c:pt idx="3677">
                  <c:v>12.077</c:v>
                </c:pt>
                <c:pt idx="3678">
                  <c:v>12.039</c:v>
                </c:pt>
                <c:pt idx="3679">
                  <c:v>12.019</c:v>
                </c:pt>
                <c:pt idx="3680">
                  <c:v>12.009</c:v>
                </c:pt>
                <c:pt idx="3681">
                  <c:v>11.962</c:v>
                </c:pt>
                <c:pt idx="3682">
                  <c:v>11.952</c:v>
                </c:pt>
                <c:pt idx="3683">
                  <c:v>11.922</c:v>
                </c:pt>
                <c:pt idx="3684">
                  <c:v>11.884</c:v>
                </c:pt>
                <c:pt idx="3685">
                  <c:v>11.875</c:v>
                </c:pt>
                <c:pt idx="3686">
                  <c:v>11.843</c:v>
                </c:pt>
                <c:pt idx="3687">
                  <c:v>11.826</c:v>
                </c:pt>
                <c:pt idx="3688">
                  <c:v>11.807</c:v>
                </c:pt>
                <c:pt idx="3689">
                  <c:v>11.798</c:v>
                </c:pt>
                <c:pt idx="3690">
                  <c:v>11.776</c:v>
                </c:pt>
                <c:pt idx="3691">
                  <c:v>11.759</c:v>
                </c:pt>
                <c:pt idx="3692">
                  <c:v>11.748</c:v>
                </c:pt>
                <c:pt idx="3693">
                  <c:v>11.727</c:v>
                </c:pt>
                <c:pt idx="3694">
                  <c:v>11.71</c:v>
                </c:pt>
                <c:pt idx="3695">
                  <c:v>11.71</c:v>
                </c:pt>
                <c:pt idx="3696">
                  <c:v>11.688</c:v>
                </c:pt>
                <c:pt idx="3697">
                  <c:v>11.671</c:v>
                </c:pt>
                <c:pt idx="3698">
                  <c:v>11.68</c:v>
                </c:pt>
                <c:pt idx="3699">
                  <c:v>11.661</c:v>
                </c:pt>
                <c:pt idx="3700">
                  <c:v>11.65</c:v>
                </c:pt>
                <c:pt idx="3701">
                  <c:v>11.652</c:v>
                </c:pt>
                <c:pt idx="3702">
                  <c:v>11.643</c:v>
                </c:pt>
                <c:pt idx="3703">
                  <c:v>11.631</c:v>
                </c:pt>
                <c:pt idx="3704">
                  <c:v>11.632</c:v>
                </c:pt>
                <c:pt idx="3705">
                  <c:v>11.632</c:v>
                </c:pt>
                <c:pt idx="3706">
                  <c:v>11.623</c:v>
                </c:pt>
                <c:pt idx="3707">
                  <c:v>11.62</c:v>
                </c:pt>
                <c:pt idx="3708">
                  <c:v>11.613</c:v>
                </c:pt>
                <c:pt idx="3709">
                  <c:v>11.613</c:v>
                </c:pt>
                <c:pt idx="3710">
                  <c:v>11.611</c:v>
                </c:pt>
                <c:pt idx="3711">
                  <c:v>11.603</c:v>
                </c:pt>
                <c:pt idx="3712">
                  <c:v>11.613</c:v>
                </c:pt>
                <c:pt idx="3713">
                  <c:v>11.593</c:v>
                </c:pt>
                <c:pt idx="3714">
                  <c:v>11.611</c:v>
                </c:pt>
                <c:pt idx="3715">
                  <c:v>11.603</c:v>
                </c:pt>
                <c:pt idx="3716">
                  <c:v>11.593</c:v>
                </c:pt>
                <c:pt idx="3717">
                  <c:v>11.603</c:v>
                </c:pt>
                <c:pt idx="3718">
                  <c:v>11.592</c:v>
                </c:pt>
                <c:pt idx="3719">
                  <c:v>11.593</c:v>
                </c:pt>
                <c:pt idx="3720">
                  <c:v>11.603</c:v>
                </c:pt>
                <c:pt idx="3721">
                  <c:v>11.583</c:v>
                </c:pt>
                <c:pt idx="3722">
                  <c:v>11.593</c:v>
                </c:pt>
                <c:pt idx="3723">
                  <c:v>11.593</c:v>
                </c:pt>
                <c:pt idx="3724">
                  <c:v>11.575</c:v>
                </c:pt>
                <c:pt idx="3725">
                  <c:v>11.592</c:v>
                </c:pt>
                <c:pt idx="3726">
                  <c:v>11.575</c:v>
                </c:pt>
                <c:pt idx="3727">
                  <c:v>11.584</c:v>
                </c:pt>
                <c:pt idx="3728">
                  <c:v>11.572</c:v>
                </c:pt>
                <c:pt idx="3729">
                  <c:v>11.555</c:v>
                </c:pt>
                <c:pt idx="3730">
                  <c:v>11.555</c:v>
                </c:pt>
                <c:pt idx="3731">
                  <c:v>11.564</c:v>
                </c:pt>
                <c:pt idx="3732">
                  <c:v>11.534</c:v>
                </c:pt>
                <c:pt idx="3733">
                  <c:v>11.536</c:v>
                </c:pt>
                <c:pt idx="3734">
                  <c:v>11.525</c:v>
                </c:pt>
                <c:pt idx="3735">
                  <c:v>11.516</c:v>
                </c:pt>
                <c:pt idx="3736">
                  <c:v>11.495</c:v>
                </c:pt>
                <c:pt idx="3737">
                  <c:v>11.497</c:v>
                </c:pt>
                <c:pt idx="3738">
                  <c:v>11.468</c:v>
                </c:pt>
                <c:pt idx="3739">
                  <c:v>11.476</c:v>
                </c:pt>
                <c:pt idx="3740">
                  <c:v>11.468</c:v>
                </c:pt>
                <c:pt idx="3741">
                  <c:v>11.42</c:v>
                </c:pt>
                <c:pt idx="3742">
                  <c:v>11.439</c:v>
                </c:pt>
                <c:pt idx="3743">
                  <c:v>11.399</c:v>
                </c:pt>
                <c:pt idx="3744">
                  <c:v>11.39</c:v>
                </c:pt>
                <c:pt idx="3745">
                  <c:v>11.381</c:v>
                </c:pt>
                <c:pt idx="3746">
                  <c:v>11.352</c:v>
                </c:pt>
                <c:pt idx="3747">
                  <c:v>11.34</c:v>
                </c:pt>
                <c:pt idx="3748">
                  <c:v>11.322</c:v>
                </c:pt>
                <c:pt idx="3749">
                  <c:v>11.293</c:v>
                </c:pt>
                <c:pt idx="3750">
                  <c:v>11.274</c:v>
                </c:pt>
                <c:pt idx="3751">
                  <c:v>11.244</c:v>
                </c:pt>
                <c:pt idx="3752">
                  <c:v>11.216</c:v>
                </c:pt>
                <c:pt idx="3753">
                  <c:v>11.186</c:v>
                </c:pt>
                <c:pt idx="3754">
                  <c:v>11.158</c:v>
                </c:pt>
                <c:pt idx="3755">
                  <c:v>11.129</c:v>
                </c:pt>
                <c:pt idx="3756">
                  <c:v>11.108</c:v>
                </c:pt>
                <c:pt idx="3757">
                  <c:v>11.081</c:v>
                </c:pt>
                <c:pt idx="3758">
                  <c:v>11.07</c:v>
                </c:pt>
                <c:pt idx="3759">
                  <c:v>11.031</c:v>
                </c:pt>
                <c:pt idx="3760">
                  <c:v>11.012</c:v>
                </c:pt>
                <c:pt idx="3761">
                  <c:v>10.963</c:v>
                </c:pt>
                <c:pt idx="3762">
                  <c:v>10.945</c:v>
                </c:pt>
                <c:pt idx="3763">
                  <c:v>10.906</c:v>
                </c:pt>
                <c:pt idx="3764">
                  <c:v>10.867</c:v>
                </c:pt>
                <c:pt idx="3765">
                  <c:v>10.846</c:v>
                </c:pt>
                <c:pt idx="3766">
                  <c:v>10.808</c:v>
                </c:pt>
                <c:pt idx="3767">
                  <c:v>10.79</c:v>
                </c:pt>
                <c:pt idx="3768">
                  <c:v>10.76</c:v>
                </c:pt>
                <c:pt idx="3769">
                  <c:v>10.712</c:v>
                </c:pt>
                <c:pt idx="3770">
                  <c:v>10.683</c:v>
                </c:pt>
                <c:pt idx="3771">
                  <c:v>10.633</c:v>
                </c:pt>
                <c:pt idx="3772">
                  <c:v>10.605</c:v>
                </c:pt>
                <c:pt idx="3773">
                  <c:v>10.576</c:v>
                </c:pt>
                <c:pt idx="3774">
                  <c:v>10.547</c:v>
                </c:pt>
                <c:pt idx="3775">
                  <c:v>10.499</c:v>
                </c:pt>
                <c:pt idx="3776">
                  <c:v>10.46</c:v>
                </c:pt>
                <c:pt idx="3777">
                  <c:v>10.421</c:v>
                </c:pt>
                <c:pt idx="3778">
                  <c:v>10.411</c:v>
                </c:pt>
                <c:pt idx="3779">
                  <c:v>10.353</c:v>
                </c:pt>
                <c:pt idx="3780">
                  <c:v>10.325</c:v>
                </c:pt>
                <c:pt idx="3781">
                  <c:v>10.296</c:v>
                </c:pt>
                <c:pt idx="3782">
                  <c:v>10.257</c:v>
                </c:pt>
                <c:pt idx="3783">
                  <c:v>10.228</c:v>
                </c:pt>
                <c:pt idx="3784">
                  <c:v>10.189</c:v>
                </c:pt>
                <c:pt idx="3785">
                  <c:v>10.15</c:v>
                </c:pt>
                <c:pt idx="3786">
                  <c:v>10.121</c:v>
                </c:pt>
                <c:pt idx="3787">
                  <c:v>10.082</c:v>
                </c:pt>
                <c:pt idx="3788">
                  <c:v>10.063</c:v>
                </c:pt>
                <c:pt idx="3789">
                  <c:v>10.014</c:v>
                </c:pt>
                <c:pt idx="3790">
                  <c:v>9.995</c:v>
                </c:pt>
                <c:pt idx="3791">
                  <c:v>9.966</c:v>
                </c:pt>
                <c:pt idx="3792">
                  <c:v>9.927</c:v>
                </c:pt>
                <c:pt idx="3793">
                  <c:v>9.907</c:v>
                </c:pt>
                <c:pt idx="3794">
                  <c:v>9.889</c:v>
                </c:pt>
                <c:pt idx="3795">
                  <c:v>9.85</c:v>
                </c:pt>
                <c:pt idx="3796">
                  <c:v>9.811</c:v>
                </c:pt>
                <c:pt idx="3797">
                  <c:v>9.791</c:v>
                </c:pt>
                <c:pt idx="3798">
                  <c:v>9.772</c:v>
                </c:pt>
                <c:pt idx="3799">
                  <c:v>9.734</c:v>
                </c:pt>
                <c:pt idx="3800">
                  <c:v>9.724</c:v>
                </c:pt>
                <c:pt idx="3801">
                  <c:v>9.695</c:v>
                </c:pt>
                <c:pt idx="3802">
                  <c:v>9.665</c:v>
                </c:pt>
                <c:pt idx="3803">
                  <c:v>9.647</c:v>
                </c:pt>
                <c:pt idx="3804">
                  <c:v>9.636</c:v>
                </c:pt>
                <c:pt idx="3805">
                  <c:v>9.608</c:v>
                </c:pt>
                <c:pt idx="3806">
                  <c:v>9.598</c:v>
                </c:pt>
                <c:pt idx="3807">
                  <c:v>9.579</c:v>
                </c:pt>
                <c:pt idx="3808">
                  <c:v>9.559</c:v>
                </c:pt>
                <c:pt idx="3809">
                  <c:v>9.531</c:v>
                </c:pt>
                <c:pt idx="3810">
                  <c:v>9.511</c:v>
                </c:pt>
                <c:pt idx="3811">
                  <c:v>9.511</c:v>
                </c:pt>
                <c:pt idx="3812">
                  <c:v>9.482</c:v>
                </c:pt>
                <c:pt idx="3813">
                  <c:v>9.472</c:v>
                </c:pt>
                <c:pt idx="3814">
                  <c:v>9.452</c:v>
                </c:pt>
                <c:pt idx="3815">
                  <c:v>9.433</c:v>
                </c:pt>
                <c:pt idx="3816">
                  <c:v>9.424</c:v>
                </c:pt>
                <c:pt idx="3817">
                  <c:v>9.415</c:v>
                </c:pt>
                <c:pt idx="3818">
                  <c:v>9.395</c:v>
                </c:pt>
                <c:pt idx="3819">
                  <c:v>9.385</c:v>
                </c:pt>
                <c:pt idx="3820">
                  <c:v>9.365</c:v>
                </c:pt>
                <c:pt idx="3821">
                  <c:v>9.365</c:v>
                </c:pt>
                <c:pt idx="3822">
                  <c:v>9.347</c:v>
                </c:pt>
                <c:pt idx="3823">
                  <c:v>9.327</c:v>
                </c:pt>
                <c:pt idx="3824">
                  <c:v>9.327</c:v>
                </c:pt>
                <c:pt idx="3825">
                  <c:v>9.297</c:v>
                </c:pt>
                <c:pt idx="3826">
                  <c:v>9.308</c:v>
                </c:pt>
                <c:pt idx="3827">
                  <c:v>9.288</c:v>
                </c:pt>
                <c:pt idx="3828">
                  <c:v>9.288</c:v>
                </c:pt>
                <c:pt idx="3829">
                  <c:v>9.269</c:v>
                </c:pt>
                <c:pt idx="3830">
                  <c:v>9.26</c:v>
                </c:pt>
                <c:pt idx="3831">
                  <c:v>9.26</c:v>
                </c:pt>
                <c:pt idx="3832">
                  <c:v>9.249</c:v>
                </c:pt>
                <c:pt idx="3833">
                  <c:v>9.22</c:v>
                </c:pt>
                <c:pt idx="3834">
                  <c:v>9.22</c:v>
                </c:pt>
                <c:pt idx="3835">
                  <c:v>9.201</c:v>
                </c:pt>
                <c:pt idx="3836">
                  <c:v>9.21</c:v>
                </c:pt>
                <c:pt idx="3837">
                  <c:v>9.192</c:v>
                </c:pt>
                <c:pt idx="3838">
                  <c:v>9.172</c:v>
                </c:pt>
                <c:pt idx="3839">
                  <c:v>9.181</c:v>
                </c:pt>
                <c:pt idx="3840">
                  <c:v>9.153</c:v>
                </c:pt>
                <c:pt idx="3841">
                  <c:v>9.153</c:v>
                </c:pt>
                <c:pt idx="3842">
                  <c:v>9.124</c:v>
                </c:pt>
                <c:pt idx="3843">
                  <c:v>9.124</c:v>
                </c:pt>
                <c:pt idx="3844">
                  <c:v>9.114</c:v>
                </c:pt>
                <c:pt idx="3845">
                  <c:v>9.104</c:v>
                </c:pt>
                <c:pt idx="3846">
                  <c:v>9.074</c:v>
                </c:pt>
                <c:pt idx="3847">
                  <c:v>9.074</c:v>
                </c:pt>
                <c:pt idx="3848">
                  <c:v>9.065</c:v>
                </c:pt>
                <c:pt idx="3849">
                  <c:v>9.056</c:v>
                </c:pt>
                <c:pt idx="3850">
                  <c:v>9.026</c:v>
                </c:pt>
                <c:pt idx="3851">
                  <c:v>9.017</c:v>
                </c:pt>
                <c:pt idx="3852">
                  <c:v>9.017</c:v>
                </c:pt>
                <c:pt idx="3853">
                  <c:v>8.988</c:v>
                </c:pt>
                <c:pt idx="3854">
                  <c:v>8.978</c:v>
                </c:pt>
                <c:pt idx="3855">
                  <c:v>8.969</c:v>
                </c:pt>
                <c:pt idx="3856">
                  <c:v>8.949</c:v>
                </c:pt>
                <c:pt idx="3857">
                  <c:v>8.93</c:v>
                </c:pt>
                <c:pt idx="3858">
                  <c:v>8.93</c:v>
                </c:pt>
                <c:pt idx="3859">
                  <c:v>8.901</c:v>
                </c:pt>
                <c:pt idx="3860">
                  <c:v>8.91</c:v>
                </c:pt>
                <c:pt idx="3861">
                  <c:v>8.871</c:v>
                </c:pt>
                <c:pt idx="3862">
                  <c:v>8.862</c:v>
                </c:pt>
                <c:pt idx="3863">
                  <c:v>8.853</c:v>
                </c:pt>
                <c:pt idx="3864">
                  <c:v>8.823</c:v>
                </c:pt>
                <c:pt idx="3865">
                  <c:v>8.814</c:v>
                </c:pt>
                <c:pt idx="3866">
                  <c:v>8.794</c:v>
                </c:pt>
                <c:pt idx="3867">
                  <c:v>8.775</c:v>
                </c:pt>
                <c:pt idx="3868">
                  <c:v>8.746</c:v>
                </c:pt>
                <c:pt idx="3869">
                  <c:v>8.736</c:v>
                </c:pt>
                <c:pt idx="3870">
                  <c:v>8.726</c:v>
                </c:pt>
                <c:pt idx="3871">
                  <c:v>8.687</c:v>
                </c:pt>
                <c:pt idx="3872">
                  <c:v>8.687</c:v>
                </c:pt>
                <c:pt idx="3873">
                  <c:v>8.678</c:v>
                </c:pt>
                <c:pt idx="3874">
                  <c:v>8.668</c:v>
                </c:pt>
                <c:pt idx="3875">
                  <c:v>8.62</c:v>
                </c:pt>
                <c:pt idx="3876">
                  <c:v>8.61</c:v>
                </c:pt>
                <c:pt idx="3877">
                  <c:v>8.582</c:v>
                </c:pt>
                <c:pt idx="3878">
                  <c:v>8.571</c:v>
                </c:pt>
                <c:pt idx="3879">
                  <c:v>8.552</c:v>
                </c:pt>
                <c:pt idx="3880">
                  <c:v>8.514</c:v>
                </c:pt>
                <c:pt idx="3881">
                  <c:v>8.504</c:v>
                </c:pt>
                <c:pt idx="3882">
                  <c:v>8.494</c:v>
                </c:pt>
                <c:pt idx="3883">
                  <c:v>8.455</c:v>
                </c:pt>
                <c:pt idx="3884">
                  <c:v>8.436</c:v>
                </c:pt>
                <c:pt idx="3885">
                  <c:v>8.427</c:v>
                </c:pt>
                <c:pt idx="3886">
                  <c:v>8.397</c:v>
                </c:pt>
                <c:pt idx="3887">
                  <c:v>8.368</c:v>
                </c:pt>
                <c:pt idx="3888">
                  <c:v>8.339</c:v>
                </c:pt>
                <c:pt idx="3889">
                  <c:v>8.32</c:v>
                </c:pt>
                <c:pt idx="3890">
                  <c:v>8.311</c:v>
                </c:pt>
                <c:pt idx="3891">
                  <c:v>8.272</c:v>
                </c:pt>
                <c:pt idx="3892">
                  <c:v>8.261</c:v>
                </c:pt>
                <c:pt idx="3893">
                  <c:v>8.232</c:v>
                </c:pt>
                <c:pt idx="3894">
                  <c:v>8.195</c:v>
                </c:pt>
                <c:pt idx="3895">
                  <c:v>8.174</c:v>
                </c:pt>
                <c:pt idx="3896">
                  <c:v>8.156</c:v>
                </c:pt>
                <c:pt idx="3897">
                  <c:v>8.116</c:v>
                </c:pt>
                <c:pt idx="3898">
                  <c:v>8.088</c:v>
                </c:pt>
                <c:pt idx="3899">
                  <c:v>8.077</c:v>
                </c:pt>
                <c:pt idx="3900">
                  <c:v>8.04</c:v>
                </c:pt>
                <c:pt idx="3901">
                  <c:v>8.029</c:v>
                </c:pt>
                <c:pt idx="3902">
                  <c:v>7.991</c:v>
                </c:pt>
                <c:pt idx="3903">
                  <c:v>7.961</c:v>
                </c:pt>
                <c:pt idx="3904">
                  <c:v>7.942</c:v>
                </c:pt>
                <c:pt idx="3905">
                  <c:v>7.894</c:v>
                </c:pt>
                <c:pt idx="3906">
                  <c:v>7.894</c:v>
                </c:pt>
                <c:pt idx="3907">
                  <c:v>7.864</c:v>
                </c:pt>
                <c:pt idx="3908">
                  <c:v>7.836</c:v>
                </c:pt>
                <c:pt idx="3909">
                  <c:v>7.817</c:v>
                </c:pt>
                <c:pt idx="3910">
                  <c:v>7.758</c:v>
                </c:pt>
                <c:pt idx="3911">
                  <c:v>7.768</c:v>
                </c:pt>
                <c:pt idx="3912">
                  <c:v>7.719</c:v>
                </c:pt>
                <c:pt idx="3913">
                  <c:v>7.72</c:v>
                </c:pt>
                <c:pt idx="3914">
                  <c:v>7.671</c:v>
                </c:pt>
                <c:pt idx="3915">
                  <c:v>7.662</c:v>
                </c:pt>
                <c:pt idx="3916">
                  <c:v>7.633</c:v>
                </c:pt>
                <c:pt idx="3917">
                  <c:v>7.612</c:v>
                </c:pt>
                <c:pt idx="3918">
                  <c:v>7.603</c:v>
                </c:pt>
                <c:pt idx="3919">
                  <c:v>7.555</c:v>
                </c:pt>
                <c:pt idx="3920">
                  <c:v>7.546</c:v>
                </c:pt>
                <c:pt idx="3921">
                  <c:v>7.505</c:v>
                </c:pt>
                <c:pt idx="3922">
                  <c:v>7.497</c:v>
                </c:pt>
                <c:pt idx="3923">
                  <c:v>7.467</c:v>
                </c:pt>
                <c:pt idx="3924">
                  <c:v>7.467</c:v>
                </c:pt>
                <c:pt idx="3925">
                  <c:v>7.448</c:v>
                </c:pt>
                <c:pt idx="3926">
                  <c:v>7.41</c:v>
                </c:pt>
                <c:pt idx="3927">
                  <c:v>7.4</c:v>
                </c:pt>
                <c:pt idx="3928">
                  <c:v>7.391</c:v>
                </c:pt>
                <c:pt idx="3929">
                  <c:v>7.342</c:v>
                </c:pt>
                <c:pt idx="3930">
                  <c:v>7.341</c:v>
                </c:pt>
                <c:pt idx="3931">
                  <c:v>7.314</c:v>
                </c:pt>
                <c:pt idx="3932">
                  <c:v>7.314</c:v>
                </c:pt>
                <c:pt idx="3933">
                  <c:v>7.282</c:v>
                </c:pt>
                <c:pt idx="3934">
                  <c:v>7.264</c:v>
                </c:pt>
                <c:pt idx="3935">
                  <c:v>7.246</c:v>
                </c:pt>
                <c:pt idx="3936">
                  <c:v>7.255</c:v>
                </c:pt>
                <c:pt idx="3937">
                  <c:v>7.215</c:v>
                </c:pt>
                <c:pt idx="3938">
                  <c:v>7.216</c:v>
                </c:pt>
                <c:pt idx="3939">
                  <c:v>7.187</c:v>
                </c:pt>
                <c:pt idx="3940">
                  <c:v>7.198</c:v>
                </c:pt>
                <c:pt idx="3941">
                  <c:v>7.157</c:v>
                </c:pt>
                <c:pt idx="3942">
                  <c:v>7.159</c:v>
                </c:pt>
                <c:pt idx="3943">
                  <c:v>7.13</c:v>
                </c:pt>
                <c:pt idx="3944">
                  <c:v>7.13</c:v>
                </c:pt>
                <c:pt idx="3945">
                  <c:v>7.118</c:v>
                </c:pt>
                <c:pt idx="3946">
                  <c:v>7.1</c:v>
                </c:pt>
                <c:pt idx="3947">
                  <c:v>7.091</c:v>
                </c:pt>
                <c:pt idx="3948">
                  <c:v>7.07</c:v>
                </c:pt>
                <c:pt idx="3949">
                  <c:v>7.052</c:v>
                </c:pt>
                <c:pt idx="3950">
                  <c:v>7.052</c:v>
                </c:pt>
                <c:pt idx="3951">
                  <c:v>7.032</c:v>
                </c:pt>
                <c:pt idx="3952">
                  <c:v>7.011</c:v>
                </c:pt>
                <c:pt idx="3953">
                  <c:v>7.003</c:v>
                </c:pt>
                <c:pt idx="3954">
                  <c:v>6.994</c:v>
                </c:pt>
                <c:pt idx="3955">
                  <c:v>6.972</c:v>
                </c:pt>
                <c:pt idx="3956">
                  <c:v>6.964</c:v>
                </c:pt>
                <c:pt idx="3957">
                  <c:v>6.955</c:v>
                </c:pt>
                <c:pt idx="3958">
                  <c:v>6.934</c:v>
                </c:pt>
                <c:pt idx="3959">
                  <c:v>6.916</c:v>
                </c:pt>
                <c:pt idx="3960">
                  <c:v>6.916</c:v>
                </c:pt>
                <c:pt idx="3961">
                  <c:v>6.887</c:v>
                </c:pt>
                <c:pt idx="3962">
                  <c:v>6.876</c:v>
                </c:pt>
                <c:pt idx="3963">
                  <c:v>6.859</c:v>
                </c:pt>
                <c:pt idx="3964">
                  <c:v>6.848</c:v>
                </c:pt>
                <c:pt idx="3965">
                  <c:v>6.837</c:v>
                </c:pt>
                <c:pt idx="3966">
                  <c:v>6.809</c:v>
                </c:pt>
                <c:pt idx="3967">
                  <c:v>6.8</c:v>
                </c:pt>
                <c:pt idx="3968">
                  <c:v>6.788</c:v>
                </c:pt>
                <c:pt idx="3969">
                  <c:v>6.771</c:v>
                </c:pt>
                <c:pt idx="3970">
                  <c:v>6.761</c:v>
                </c:pt>
                <c:pt idx="3971">
                  <c:v>6.731</c:v>
                </c:pt>
                <c:pt idx="3972">
                  <c:v>6.723</c:v>
                </c:pt>
                <c:pt idx="3973">
                  <c:v>6.713</c:v>
                </c:pt>
                <c:pt idx="3974">
                  <c:v>6.683</c:v>
                </c:pt>
                <c:pt idx="3975">
                  <c:v>6.665</c:v>
                </c:pt>
                <c:pt idx="3976">
                  <c:v>6.665</c:v>
                </c:pt>
                <c:pt idx="3977">
                  <c:v>6.633</c:v>
                </c:pt>
                <c:pt idx="3978">
                  <c:v>6.616</c:v>
                </c:pt>
                <c:pt idx="3979">
                  <c:v>6.597</c:v>
                </c:pt>
                <c:pt idx="3980">
                  <c:v>6.576</c:v>
                </c:pt>
                <c:pt idx="3981">
                  <c:v>6.568</c:v>
                </c:pt>
                <c:pt idx="3982">
                  <c:v>6.549</c:v>
                </c:pt>
                <c:pt idx="3983">
                  <c:v>6.528</c:v>
                </c:pt>
                <c:pt idx="3984">
                  <c:v>6.52</c:v>
                </c:pt>
                <c:pt idx="3985">
                  <c:v>6.49</c:v>
                </c:pt>
                <c:pt idx="3986">
                  <c:v>6.469</c:v>
                </c:pt>
                <c:pt idx="3987">
                  <c:v>6.452</c:v>
                </c:pt>
                <c:pt idx="3988">
                  <c:v>6.422</c:v>
                </c:pt>
                <c:pt idx="3989">
                  <c:v>6.411</c:v>
                </c:pt>
                <c:pt idx="3990">
                  <c:v>6.404</c:v>
                </c:pt>
                <c:pt idx="3991">
                  <c:v>6.362</c:v>
                </c:pt>
                <c:pt idx="3992">
                  <c:v>6.354</c:v>
                </c:pt>
                <c:pt idx="3993">
                  <c:v>6.345</c:v>
                </c:pt>
                <c:pt idx="3994">
                  <c:v>6.295</c:v>
                </c:pt>
                <c:pt idx="3995">
                  <c:v>6.287</c:v>
                </c:pt>
                <c:pt idx="3996">
                  <c:v>6.268</c:v>
                </c:pt>
                <c:pt idx="3997">
                  <c:v>6.257</c:v>
                </c:pt>
                <c:pt idx="3998">
                  <c:v>6.239</c:v>
                </c:pt>
                <c:pt idx="3999">
                  <c:v>6.207</c:v>
                </c:pt>
                <c:pt idx="4000">
                  <c:v>6.19</c:v>
                </c:pt>
                <c:pt idx="4001">
                  <c:v>6.153</c:v>
                </c:pt>
                <c:pt idx="4002">
                  <c:v>6.139</c:v>
                </c:pt>
                <c:pt idx="4003">
                  <c:v>6.113</c:v>
                </c:pt>
                <c:pt idx="4004">
                  <c:v>6.091</c:v>
                </c:pt>
                <c:pt idx="4005">
                  <c:v>6.065</c:v>
                </c:pt>
                <c:pt idx="4006">
                  <c:v>6.035</c:v>
                </c:pt>
                <c:pt idx="4007">
                  <c:v>6.024</c:v>
                </c:pt>
                <c:pt idx="4008">
                  <c:v>5.997</c:v>
                </c:pt>
                <c:pt idx="4009">
                  <c:v>5.975</c:v>
                </c:pt>
                <c:pt idx="4010">
                  <c:v>5.949</c:v>
                </c:pt>
                <c:pt idx="4011">
                  <c:v>5.936</c:v>
                </c:pt>
                <c:pt idx="4012">
                  <c:v>5.91</c:v>
                </c:pt>
                <c:pt idx="4013">
                  <c:v>5.881</c:v>
                </c:pt>
                <c:pt idx="4014">
                  <c:v>5.859</c:v>
                </c:pt>
                <c:pt idx="4015">
                  <c:v>5.842</c:v>
                </c:pt>
                <c:pt idx="4016">
                  <c:v>5.82</c:v>
                </c:pt>
                <c:pt idx="4017">
                  <c:v>5.794</c:v>
                </c:pt>
                <c:pt idx="4018">
                  <c:v>5.781</c:v>
                </c:pt>
                <c:pt idx="4019">
                  <c:v>5.766</c:v>
                </c:pt>
                <c:pt idx="4020">
                  <c:v>5.724</c:v>
                </c:pt>
                <c:pt idx="4021">
                  <c:v>5.716</c:v>
                </c:pt>
                <c:pt idx="4022">
                  <c:v>5.698</c:v>
                </c:pt>
                <c:pt idx="4023">
                  <c:v>5.695</c:v>
                </c:pt>
                <c:pt idx="4024">
                  <c:v>5.659</c:v>
                </c:pt>
                <c:pt idx="4025">
                  <c:v>5.637</c:v>
                </c:pt>
                <c:pt idx="4026">
                  <c:v>5.63</c:v>
                </c:pt>
                <c:pt idx="4027">
                  <c:v>5.608</c:v>
                </c:pt>
                <c:pt idx="4028">
                  <c:v>5.58</c:v>
                </c:pt>
                <c:pt idx="4029">
                  <c:v>5.588</c:v>
                </c:pt>
                <c:pt idx="4030">
                  <c:v>5.562</c:v>
                </c:pt>
                <c:pt idx="4031">
                  <c:v>5.549</c:v>
                </c:pt>
                <c:pt idx="4032">
                  <c:v>5.532</c:v>
                </c:pt>
                <c:pt idx="4033">
                  <c:v>5.521</c:v>
                </c:pt>
                <c:pt idx="4034">
                  <c:v>5.504</c:v>
                </c:pt>
                <c:pt idx="4035">
                  <c:v>5.501</c:v>
                </c:pt>
                <c:pt idx="4036">
                  <c:v>5.484</c:v>
                </c:pt>
                <c:pt idx="4037">
                  <c:v>5.481</c:v>
                </c:pt>
                <c:pt idx="4038">
                  <c:v>5.475</c:v>
                </c:pt>
                <c:pt idx="4039">
                  <c:v>5.455</c:v>
                </c:pt>
                <c:pt idx="4040">
                  <c:v>5.462</c:v>
                </c:pt>
                <c:pt idx="4041">
                  <c:v>5.446</c:v>
                </c:pt>
                <c:pt idx="4042">
                  <c:v>5.433</c:v>
                </c:pt>
                <c:pt idx="4043">
                  <c:v>5.436</c:v>
                </c:pt>
                <c:pt idx="4044">
                  <c:v>5.414</c:v>
                </c:pt>
                <c:pt idx="4045">
                  <c:v>5.427</c:v>
                </c:pt>
                <c:pt idx="4046">
                  <c:v>5.414</c:v>
                </c:pt>
                <c:pt idx="4047">
                  <c:v>5.407</c:v>
                </c:pt>
                <c:pt idx="4048">
                  <c:v>5.405</c:v>
                </c:pt>
                <c:pt idx="4049">
                  <c:v>5.397</c:v>
                </c:pt>
                <c:pt idx="4050">
                  <c:v>5.394</c:v>
                </c:pt>
                <c:pt idx="4051">
                  <c:v>5.388</c:v>
                </c:pt>
                <c:pt idx="4052">
                  <c:v>5.385</c:v>
                </c:pt>
                <c:pt idx="4053">
                  <c:v>5.379</c:v>
                </c:pt>
                <c:pt idx="4054">
                  <c:v>5.385</c:v>
                </c:pt>
                <c:pt idx="4055">
                  <c:v>5.379</c:v>
                </c:pt>
                <c:pt idx="4056">
                  <c:v>5.375</c:v>
                </c:pt>
                <c:pt idx="4057">
                  <c:v>5.359</c:v>
                </c:pt>
                <c:pt idx="4058">
                  <c:v>5.365</c:v>
                </c:pt>
                <c:pt idx="4059">
                  <c:v>5.359</c:v>
                </c:pt>
                <c:pt idx="4060">
                  <c:v>5.346</c:v>
                </c:pt>
                <c:pt idx="4061">
                  <c:v>5.349</c:v>
                </c:pt>
                <c:pt idx="4062">
                  <c:v>5.346</c:v>
                </c:pt>
                <c:pt idx="4063">
                  <c:v>5.329</c:v>
                </c:pt>
                <c:pt idx="4064">
                  <c:v>5.326</c:v>
                </c:pt>
                <c:pt idx="4065">
                  <c:v>5.32</c:v>
                </c:pt>
                <c:pt idx="4066">
                  <c:v>5.307</c:v>
                </c:pt>
                <c:pt idx="4067">
                  <c:v>5.3</c:v>
                </c:pt>
                <c:pt idx="4068">
                  <c:v>5.289</c:v>
                </c:pt>
                <c:pt idx="4069">
                  <c:v>5.281</c:v>
                </c:pt>
                <c:pt idx="4070">
                  <c:v>5.289</c:v>
                </c:pt>
                <c:pt idx="4071">
                  <c:v>5.252</c:v>
                </c:pt>
                <c:pt idx="4072">
                  <c:v>5.259</c:v>
                </c:pt>
                <c:pt idx="4073">
                  <c:v>5.243</c:v>
                </c:pt>
                <c:pt idx="4074">
                  <c:v>5.221</c:v>
                </c:pt>
                <c:pt idx="4075">
                  <c:v>5.213</c:v>
                </c:pt>
                <c:pt idx="4076">
                  <c:v>5.201</c:v>
                </c:pt>
                <c:pt idx="4077">
                  <c:v>5.184</c:v>
                </c:pt>
                <c:pt idx="4078">
                  <c:v>5.171</c:v>
                </c:pt>
                <c:pt idx="4079">
                  <c:v>5.162</c:v>
                </c:pt>
                <c:pt idx="4080">
                  <c:v>5.136</c:v>
                </c:pt>
                <c:pt idx="4081">
                  <c:v>5.134</c:v>
                </c:pt>
                <c:pt idx="4082">
                  <c:v>5.097</c:v>
                </c:pt>
                <c:pt idx="4083">
                  <c:v>5.085</c:v>
                </c:pt>
                <c:pt idx="4084">
                  <c:v>5.059</c:v>
                </c:pt>
                <c:pt idx="4085">
                  <c:v>5.027</c:v>
                </c:pt>
                <c:pt idx="4086">
                  <c:v>5.02</c:v>
                </c:pt>
                <c:pt idx="4087">
                  <c:v>5.007</c:v>
                </c:pt>
                <c:pt idx="4088">
                  <c:v>4.981</c:v>
                </c:pt>
                <c:pt idx="4089">
                  <c:v>4.959</c:v>
                </c:pt>
                <c:pt idx="4090">
                  <c:v>4.933</c:v>
                </c:pt>
                <c:pt idx="4091">
                  <c:v>4.9</c:v>
                </c:pt>
                <c:pt idx="4092">
                  <c:v>4.891</c:v>
                </c:pt>
                <c:pt idx="4093">
                  <c:v>4.846</c:v>
                </c:pt>
                <c:pt idx="4094">
                  <c:v>4.843</c:v>
                </c:pt>
                <c:pt idx="4095">
                  <c:v>4.797</c:v>
                </c:pt>
                <c:pt idx="4096">
                  <c:v>4.784</c:v>
                </c:pt>
                <c:pt idx="4097">
                  <c:v>4.749</c:v>
                </c:pt>
                <c:pt idx="4098">
                  <c:v>4.736</c:v>
                </c:pt>
                <c:pt idx="4099">
                  <c:v>4.697</c:v>
                </c:pt>
                <c:pt idx="4100">
                  <c:v>4.662</c:v>
                </c:pt>
                <c:pt idx="4101">
                  <c:v>4.629</c:v>
                </c:pt>
                <c:pt idx="4102">
                  <c:v>4.605</c:v>
                </c:pt>
                <c:pt idx="4103">
                  <c:v>4.562</c:v>
                </c:pt>
                <c:pt idx="4104">
                  <c:v>4.552</c:v>
                </c:pt>
                <c:pt idx="4105">
                  <c:v>4.498</c:v>
                </c:pt>
                <c:pt idx="4106">
                  <c:v>4.485</c:v>
                </c:pt>
                <c:pt idx="4107">
                  <c:v>4.439</c:v>
                </c:pt>
                <c:pt idx="4108">
                  <c:v>4.426</c:v>
                </c:pt>
                <c:pt idx="4109">
                  <c:v>4.388</c:v>
                </c:pt>
                <c:pt idx="4110">
                  <c:v>4.353</c:v>
                </c:pt>
                <c:pt idx="4111">
                  <c:v>4.31</c:v>
                </c:pt>
                <c:pt idx="4112">
                  <c:v>4.285</c:v>
                </c:pt>
                <c:pt idx="4113">
                  <c:v>4.242</c:v>
                </c:pt>
                <c:pt idx="4114">
                  <c:v>4.223</c:v>
                </c:pt>
                <c:pt idx="4115">
                  <c:v>4.159</c:v>
                </c:pt>
                <c:pt idx="4116">
                  <c:v>4.146</c:v>
                </c:pt>
                <c:pt idx="4117">
                  <c:v>4.117</c:v>
                </c:pt>
                <c:pt idx="4118">
                  <c:v>4.043</c:v>
                </c:pt>
                <c:pt idx="4119">
                  <c:v>4.039</c:v>
                </c:pt>
                <c:pt idx="4120">
                  <c:v>4.011</c:v>
                </c:pt>
                <c:pt idx="4121">
                  <c:v>3.966</c:v>
                </c:pt>
                <c:pt idx="4122">
                  <c:v>3.923</c:v>
                </c:pt>
                <c:pt idx="4123">
                  <c:v>3.895</c:v>
                </c:pt>
                <c:pt idx="4124">
                  <c:v>3.85</c:v>
                </c:pt>
                <c:pt idx="4125">
                  <c:v>3.836</c:v>
                </c:pt>
                <c:pt idx="4126">
                  <c:v>3.798</c:v>
                </c:pt>
                <c:pt idx="4127">
                  <c:v>3.763</c:v>
                </c:pt>
                <c:pt idx="4128">
                  <c:v>3.73</c:v>
                </c:pt>
                <c:pt idx="4129">
                  <c:v>3.7</c:v>
                </c:pt>
                <c:pt idx="4130">
                  <c:v>3.652</c:v>
                </c:pt>
                <c:pt idx="4131">
                  <c:v>3.637</c:v>
                </c:pt>
                <c:pt idx="4132">
                  <c:v>3.595</c:v>
                </c:pt>
                <c:pt idx="4133">
                  <c:v>3.565</c:v>
                </c:pt>
                <c:pt idx="4134">
                  <c:v>3.54</c:v>
                </c:pt>
                <c:pt idx="4135">
                  <c:v>3.508</c:v>
                </c:pt>
                <c:pt idx="4136">
                  <c:v>3.479</c:v>
                </c:pt>
                <c:pt idx="4137">
                  <c:v>3.449</c:v>
                </c:pt>
                <c:pt idx="4138">
                  <c:v>3.435</c:v>
                </c:pt>
                <c:pt idx="4139">
                  <c:v>3.392</c:v>
                </c:pt>
                <c:pt idx="4140">
                  <c:v>3.372</c:v>
                </c:pt>
                <c:pt idx="4141">
                  <c:v>3.344</c:v>
                </c:pt>
                <c:pt idx="4142">
                  <c:v>3.337</c:v>
                </c:pt>
                <c:pt idx="4143">
                  <c:v>3.294</c:v>
                </c:pt>
                <c:pt idx="4144">
                  <c:v>3.276</c:v>
                </c:pt>
                <c:pt idx="4145">
                  <c:v>3.256</c:v>
                </c:pt>
                <c:pt idx="4146">
                  <c:v>3.232</c:v>
                </c:pt>
                <c:pt idx="4147">
                  <c:v>3.198</c:v>
                </c:pt>
                <c:pt idx="4148">
                  <c:v>3.198</c:v>
                </c:pt>
                <c:pt idx="4149">
                  <c:v>3.169</c:v>
                </c:pt>
                <c:pt idx="4150">
                  <c:v>3.149</c:v>
                </c:pt>
                <c:pt idx="4151">
                  <c:v>3.135</c:v>
                </c:pt>
                <c:pt idx="4152">
                  <c:v>3.101</c:v>
                </c:pt>
                <c:pt idx="4153">
                  <c:v>3.101</c:v>
                </c:pt>
                <c:pt idx="4154">
                  <c:v>3.073</c:v>
                </c:pt>
                <c:pt idx="4155">
                  <c:v>3.067</c:v>
                </c:pt>
                <c:pt idx="4156">
                  <c:v>3.053</c:v>
                </c:pt>
                <c:pt idx="4157">
                  <c:v>3.034</c:v>
                </c:pt>
                <c:pt idx="4158">
                  <c:v>3.023</c:v>
                </c:pt>
                <c:pt idx="4159">
                  <c:v>3.005</c:v>
                </c:pt>
                <c:pt idx="4160">
                  <c:v>3</c:v>
                </c:pt>
                <c:pt idx="4161">
                  <c:v>2.975</c:v>
                </c:pt>
                <c:pt idx="4162">
                  <c:v>2.975</c:v>
                </c:pt>
                <c:pt idx="4163">
                  <c:v>2.975</c:v>
                </c:pt>
                <c:pt idx="4164">
                  <c:v>2.946</c:v>
                </c:pt>
                <c:pt idx="4165">
                  <c:v>2.961</c:v>
                </c:pt>
                <c:pt idx="4166">
                  <c:v>2.937</c:v>
                </c:pt>
                <c:pt idx="4167">
                  <c:v>2.937</c:v>
                </c:pt>
                <c:pt idx="4168">
                  <c:v>2.937</c:v>
                </c:pt>
                <c:pt idx="4169">
                  <c:v>2.918</c:v>
                </c:pt>
                <c:pt idx="4170">
                  <c:v>2.921</c:v>
                </c:pt>
                <c:pt idx="4171">
                  <c:v>2.918</c:v>
                </c:pt>
                <c:pt idx="4172">
                  <c:v>2.918</c:v>
                </c:pt>
                <c:pt idx="4173">
                  <c:v>2.918</c:v>
                </c:pt>
                <c:pt idx="4174">
                  <c:v>2.918</c:v>
                </c:pt>
                <c:pt idx="4175">
                  <c:v>2.912</c:v>
                </c:pt>
                <c:pt idx="4176">
                  <c:v>2.918</c:v>
                </c:pt>
                <c:pt idx="4177">
                  <c:v>2.898</c:v>
                </c:pt>
                <c:pt idx="4178">
                  <c:v>2.918</c:v>
                </c:pt>
                <c:pt idx="4179">
                  <c:v>2.918</c:v>
                </c:pt>
                <c:pt idx="4180">
                  <c:v>2.902</c:v>
                </c:pt>
                <c:pt idx="4181">
                  <c:v>2.918</c:v>
                </c:pt>
                <c:pt idx="4182">
                  <c:v>2.898</c:v>
                </c:pt>
                <c:pt idx="4183">
                  <c:v>2.918</c:v>
                </c:pt>
                <c:pt idx="4184">
                  <c:v>2.918</c:v>
                </c:pt>
                <c:pt idx="4185">
                  <c:v>2.902</c:v>
                </c:pt>
                <c:pt idx="4186">
                  <c:v>2.907</c:v>
                </c:pt>
                <c:pt idx="4187">
                  <c:v>2.918</c:v>
                </c:pt>
                <c:pt idx="4188">
                  <c:v>2.907</c:v>
                </c:pt>
                <c:pt idx="4189">
                  <c:v>2.898</c:v>
                </c:pt>
                <c:pt idx="4190">
                  <c:v>2.912</c:v>
                </c:pt>
                <c:pt idx="4191">
                  <c:v>2.907</c:v>
                </c:pt>
                <c:pt idx="4192">
                  <c:v>2.907</c:v>
                </c:pt>
                <c:pt idx="4193">
                  <c:v>2.898</c:v>
                </c:pt>
                <c:pt idx="4194">
                  <c:v>2.878</c:v>
                </c:pt>
                <c:pt idx="4195">
                  <c:v>2.902</c:v>
                </c:pt>
                <c:pt idx="4196">
                  <c:v>2.878</c:v>
                </c:pt>
                <c:pt idx="4197">
                  <c:v>2.878</c:v>
                </c:pt>
                <c:pt idx="4198">
                  <c:v>2.878</c:v>
                </c:pt>
                <c:pt idx="4199">
                  <c:v>2.869</c:v>
                </c:pt>
                <c:pt idx="4200">
                  <c:v>2.859</c:v>
                </c:pt>
                <c:pt idx="4201">
                  <c:v>2.864</c:v>
                </c:pt>
                <c:pt idx="4202">
                  <c:v>2.83</c:v>
                </c:pt>
                <c:pt idx="4203">
                  <c:v>2.85</c:v>
                </c:pt>
                <c:pt idx="4204">
                  <c:v>2.821</c:v>
                </c:pt>
                <c:pt idx="4205">
                  <c:v>2.821</c:v>
                </c:pt>
                <c:pt idx="4206">
                  <c:v>2.806</c:v>
                </c:pt>
                <c:pt idx="4207">
                  <c:v>2.802</c:v>
                </c:pt>
                <c:pt idx="4208">
                  <c:v>2.772</c:v>
                </c:pt>
                <c:pt idx="4209">
                  <c:v>2.782</c:v>
                </c:pt>
                <c:pt idx="4210">
                  <c:v>2.753</c:v>
                </c:pt>
                <c:pt idx="4211">
                  <c:v>2.738</c:v>
                </c:pt>
                <c:pt idx="4212">
                  <c:v>2.723</c:v>
                </c:pt>
                <c:pt idx="4213">
                  <c:v>2.704</c:v>
                </c:pt>
                <c:pt idx="4214">
                  <c:v>2.704</c:v>
                </c:pt>
                <c:pt idx="4215">
                  <c:v>2.686</c:v>
                </c:pt>
                <c:pt idx="4216">
                  <c:v>2.656</c:v>
                </c:pt>
                <c:pt idx="4217">
                  <c:v>2.651</c:v>
                </c:pt>
                <c:pt idx="4218">
                  <c:v>2.618</c:v>
                </c:pt>
                <c:pt idx="4219">
                  <c:v>2.608</c:v>
                </c:pt>
                <c:pt idx="4220">
                  <c:v>2.568</c:v>
                </c:pt>
                <c:pt idx="4221">
                  <c:v>2.568</c:v>
                </c:pt>
                <c:pt idx="4222">
                  <c:v>2.531</c:v>
                </c:pt>
                <c:pt idx="4223">
                  <c:v>2.501</c:v>
                </c:pt>
                <c:pt idx="4224">
                  <c:v>2.506</c:v>
                </c:pt>
                <c:pt idx="4225">
                  <c:v>2.463</c:v>
                </c:pt>
                <c:pt idx="4226">
                  <c:v>2.453</c:v>
                </c:pt>
                <c:pt idx="4227">
                  <c:v>2.433</c:v>
                </c:pt>
                <c:pt idx="4228">
                  <c:v>2.385</c:v>
                </c:pt>
                <c:pt idx="4229">
                  <c:v>2.376</c:v>
                </c:pt>
                <c:pt idx="4230">
                  <c:v>2.337</c:v>
                </c:pt>
                <c:pt idx="4231">
                  <c:v>2.308</c:v>
                </c:pt>
                <c:pt idx="4232">
                  <c:v>2.294</c:v>
                </c:pt>
                <c:pt idx="4233">
                  <c:v>2.26</c:v>
                </c:pt>
                <c:pt idx="4234">
                  <c:v>2.221</c:v>
                </c:pt>
                <c:pt idx="4235">
                  <c:v>2.192</c:v>
                </c:pt>
                <c:pt idx="4236">
                  <c:v>2.153</c:v>
                </c:pt>
                <c:pt idx="4237">
                  <c:v>2.133</c:v>
                </c:pt>
                <c:pt idx="4238">
                  <c:v>2.076</c:v>
                </c:pt>
                <c:pt idx="4239">
                  <c:v>2.057</c:v>
                </c:pt>
                <c:pt idx="4240">
                  <c:v>2.008</c:v>
                </c:pt>
                <c:pt idx="4241">
                  <c:v>1.989</c:v>
                </c:pt>
                <c:pt idx="4242">
                  <c:v>1.955</c:v>
                </c:pt>
                <c:pt idx="4243">
                  <c:v>1.892</c:v>
                </c:pt>
                <c:pt idx="4244">
                  <c:v>1.873</c:v>
                </c:pt>
                <c:pt idx="4245">
                  <c:v>1.805</c:v>
                </c:pt>
                <c:pt idx="4246">
                  <c:v>1.777</c:v>
                </c:pt>
                <c:pt idx="4247">
                  <c:v>1.747</c:v>
                </c:pt>
                <c:pt idx="4248">
                  <c:v>1.689</c:v>
                </c:pt>
                <c:pt idx="4249">
                  <c:v>1.659</c:v>
                </c:pt>
                <c:pt idx="4250">
                  <c:v>1.602</c:v>
                </c:pt>
                <c:pt idx="4251">
                  <c:v>1.543</c:v>
                </c:pt>
                <c:pt idx="4252">
                  <c:v>1.515</c:v>
                </c:pt>
                <c:pt idx="4253">
                  <c:v>1.476</c:v>
                </c:pt>
                <c:pt idx="4254">
                  <c:v>1.438</c:v>
                </c:pt>
                <c:pt idx="4255">
                  <c:v>1.408</c:v>
                </c:pt>
                <c:pt idx="4256">
                  <c:v>1.351</c:v>
                </c:pt>
                <c:pt idx="4257">
                  <c:v>1.322</c:v>
                </c:pt>
                <c:pt idx="4258">
                  <c:v>1.274</c:v>
                </c:pt>
                <c:pt idx="4259">
                  <c:v>1.244</c:v>
                </c:pt>
                <c:pt idx="4260">
                  <c:v>1.196</c:v>
                </c:pt>
                <c:pt idx="4261">
                  <c:v>1.176</c:v>
                </c:pt>
                <c:pt idx="4262">
                  <c:v>1.138</c:v>
                </c:pt>
                <c:pt idx="4263">
                  <c:v>1.089</c:v>
                </c:pt>
                <c:pt idx="4264">
                  <c:v>1.071</c:v>
                </c:pt>
                <c:pt idx="4265">
                  <c:v>1.041</c:v>
                </c:pt>
                <c:pt idx="4266">
                  <c:v>1.003</c:v>
                </c:pt>
                <c:pt idx="4267">
                  <c:v>0.973</c:v>
                </c:pt>
                <c:pt idx="4268">
                  <c:v>0.944</c:v>
                </c:pt>
                <c:pt idx="4269">
                  <c:v>0.925</c:v>
                </c:pt>
                <c:pt idx="4270">
                  <c:v>0.896</c:v>
                </c:pt>
                <c:pt idx="4271">
                  <c:v>0.857</c:v>
                </c:pt>
                <c:pt idx="4272">
                  <c:v>0.838</c:v>
                </c:pt>
                <c:pt idx="4273">
                  <c:v>0.822</c:v>
                </c:pt>
                <c:pt idx="4274">
                  <c:v>0.789</c:v>
                </c:pt>
                <c:pt idx="4275">
                  <c:v>0.771</c:v>
                </c:pt>
                <c:pt idx="4276">
                  <c:v>0.752</c:v>
                </c:pt>
                <c:pt idx="4277">
                  <c:v>0.732</c:v>
                </c:pt>
                <c:pt idx="4278">
                  <c:v>0.713</c:v>
                </c:pt>
                <c:pt idx="4279">
                  <c:v>0.703</c:v>
                </c:pt>
                <c:pt idx="4280">
                  <c:v>0.674</c:v>
                </c:pt>
                <c:pt idx="4281">
                  <c:v>0.664</c:v>
                </c:pt>
                <c:pt idx="4282">
                  <c:v>0.654</c:v>
                </c:pt>
                <c:pt idx="4283">
                  <c:v>0.645</c:v>
                </c:pt>
                <c:pt idx="4284">
                  <c:v>0.625</c:v>
                </c:pt>
                <c:pt idx="4285">
                  <c:v>0.619</c:v>
                </c:pt>
                <c:pt idx="4286">
                  <c:v>0.616</c:v>
                </c:pt>
                <c:pt idx="4287">
                  <c:v>0.597</c:v>
                </c:pt>
                <c:pt idx="4288">
                  <c:v>0.597</c:v>
                </c:pt>
                <c:pt idx="4289">
                  <c:v>0.586</c:v>
                </c:pt>
                <c:pt idx="4290">
                  <c:v>0.586</c:v>
                </c:pt>
                <c:pt idx="4291">
                  <c:v>0.586</c:v>
                </c:pt>
                <c:pt idx="4292">
                  <c:v>0.586</c:v>
                </c:pt>
                <c:pt idx="4293">
                  <c:v>0.577</c:v>
                </c:pt>
                <c:pt idx="4294">
                  <c:v>0.577</c:v>
                </c:pt>
                <c:pt idx="4295">
                  <c:v>0.577</c:v>
                </c:pt>
                <c:pt idx="4296">
                  <c:v>0.601</c:v>
                </c:pt>
                <c:pt idx="4297">
                  <c:v>0.577</c:v>
                </c:pt>
                <c:pt idx="4298">
                  <c:v>0.586</c:v>
                </c:pt>
                <c:pt idx="4299">
                  <c:v>0.606</c:v>
                </c:pt>
                <c:pt idx="4300">
                  <c:v>0.597</c:v>
                </c:pt>
                <c:pt idx="4301">
                  <c:v>0.616</c:v>
                </c:pt>
                <c:pt idx="4302">
                  <c:v>0.636</c:v>
                </c:pt>
                <c:pt idx="4303">
                  <c:v>0.636</c:v>
                </c:pt>
                <c:pt idx="4304">
                  <c:v>0.645</c:v>
                </c:pt>
                <c:pt idx="4305">
                  <c:v>0.654</c:v>
                </c:pt>
                <c:pt idx="4306">
                  <c:v>0.664</c:v>
                </c:pt>
                <c:pt idx="4307">
                  <c:v>0.687</c:v>
                </c:pt>
                <c:pt idx="4308">
                  <c:v>0.684</c:v>
                </c:pt>
                <c:pt idx="4309">
                  <c:v>0.713</c:v>
                </c:pt>
                <c:pt idx="4310">
                  <c:v>0.713</c:v>
                </c:pt>
                <c:pt idx="4311">
                  <c:v>0.722</c:v>
                </c:pt>
                <c:pt idx="4312">
                  <c:v>0.732</c:v>
                </c:pt>
                <c:pt idx="4313">
                  <c:v>0.761</c:v>
                </c:pt>
                <c:pt idx="4314">
                  <c:v>0.741</c:v>
                </c:pt>
                <c:pt idx="4315">
                  <c:v>0.771</c:v>
                </c:pt>
                <c:pt idx="4316">
                  <c:v>0.761</c:v>
                </c:pt>
                <c:pt idx="4317">
                  <c:v>0.789</c:v>
                </c:pt>
                <c:pt idx="4318">
                  <c:v>0.771</c:v>
                </c:pt>
                <c:pt idx="4319">
                  <c:v>0.789</c:v>
                </c:pt>
                <c:pt idx="4320">
                  <c:v>0.78</c:v>
                </c:pt>
                <c:pt idx="4321">
                  <c:v>0.793</c:v>
                </c:pt>
                <c:pt idx="4322">
                  <c:v>0.789</c:v>
                </c:pt>
                <c:pt idx="4323">
                  <c:v>0.8</c:v>
                </c:pt>
                <c:pt idx="4324">
                  <c:v>0.809</c:v>
                </c:pt>
                <c:pt idx="4325">
                  <c:v>0.789</c:v>
                </c:pt>
                <c:pt idx="4326">
                  <c:v>0.789</c:v>
                </c:pt>
                <c:pt idx="4327">
                  <c:v>0.78</c:v>
                </c:pt>
                <c:pt idx="4328">
                  <c:v>0.78</c:v>
                </c:pt>
                <c:pt idx="4329">
                  <c:v>0.78</c:v>
                </c:pt>
                <c:pt idx="4330">
                  <c:v>0.761</c:v>
                </c:pt>
                <c:pt idx="4331">
                  <c:v>0.741</c:v>
                </c:pt>
                <c:pt idx="4332">
                  <c:v>0.741</c:v>
                </c:pt>
                <c:pt idx="4333">
                  <c:v>0.741</c:v>
                </c:pt>
                <c:pt idx="4334">
                  <c:v>0.693</c:v>
                </c:pt>
                <c:pt idx="4335">
                  <c:v>0.697</c:v>
                </c:pt>
                <c:pt idx="4336">
                  <c:v>0.684</c:v>
                </c:pt>
                <c:pt idx="4337">
                  <c:v>0.654</c:v>
                </c:pt>
                <c:pt idx="4338">
                  <c:v>0.636</c:v>
                </c:pt>
                <c:pt idx="4339">
                  <c:v>0.606</c:v>
                </c:pt>
                <c:pt idx="4340">
                  <c:v>0.586</c:v>
                </c:pt>
                <c:pt idx="4341">
                  <c:v>0.558</c:v>
                </c:pt>
                <c:pt idx="4342">
                  <c:v>0.548</c:v>
                </c:pt>
                <c:pt idx="4343">
                  <c:v>0.52</c:v>
                </c:pt>
                <c:pt idx="4344">
                  <c:v>0.5</c:v>
                </c:pt>
                <c:pt idx="4345">
                  <c:v>0.465</c:v>
                </c:pt>
                <c:pt idx="4346">
                  <c:v>0.452</c:v>
                </c:pt>
                <c:pt idx="4347">
                  <c:v>0.413</c:v>
                </c:pt>
                <c:pt idx="4348">
                  <c:v>0.384</c:v>
                </c:pt>
                <c:pt idx="4349">
                  <c:v>0.345</c:v>
                </c:pt>
                <c:pt idx="4350">
                  <c:v>0.317</c:v>
                </c:pt>
                <c:pt idx="4351">
                  <c:v>0.287</c:v>
                </c:pt>
                <c:pt idx="4352">
                  <c:v>0.258</c:v>
                </c:pt>
                <c:pt idx="4353">
                  <c:v>0.232</c:v>
                </c:pt>
                <c:pt idx="4354">
                  <c:v>0.181</c:v>
                </c:pt>
                <c:pt idx="4355">
                  <c:v>0.162</c:v>
                </c:pt>
                <c:pt idx="4356">
                  <c:v>0.133</c:v>
                </c:pt>
                <c:pt idx="4357">
                  <c:v>0.0940000000000001</c:v>
                </c:pt>
                <c:pt idx="4358">
                  <c:v>0.0549999999999999</c:v>
                </c:pt>
                <c:pt idx="4359">
                  <c:v>0.026</c:v>
                </c:pt>
                <c:pt idx="4360">
                  <c:v>-0.0089999999999999</c:v>
                </c:pt>
                <c:pt idx="4361">
                  <c:v>-0.0609999999999999</c:v>
                </c:pt>
                <c:pt idx="4362">
                  <c:v>-0.1</c:v>
                </c:pt>
                <c:pt idx="4363">
                  <c:v>-0.138</c:v>
                </c:pt>
                <c:pt idx="4364">
                  <c:v>-0.196</c:v>
                </c:pt>
                <c:pt idx="4365">
                  <c:v>-0.212</c:v>
                </c:pt>
                <c:pt idx="4366">
                  <c:v>-0.245</c:v>
                </c:pt>
                <c:pt idx="4367">
                  <c:v>-0.293</c:v>
                </c:pt>
                <c:pt idx="4368">
                  <c:v>-0.332</c:v>
                </c:pt>
                <c:pt idx="4369">
                  <c:v>-0.38</c:v>
                </c:pt>
                <c:pt idx="4370">
                  <c:v>-0.396</c:v>
                </c:pt>
                <c:pt idx="4371">
                  <c:v>-0.457</c:v>
                </c:pt>
                <c:pt idx="4372">
                  <c:v>-0.505</c:v>
                </c:pt>
                <c:pt idx="4373">
                  <c:v>-0.535</c:v>
                </c:pt>
                <c:pt idx="4374">
                  <c:v>-0.599</c:v>
                </c:pt>
                <c:pt idx="4375">
                  <c:v>-0.631</c:v>
                </c:pt>
                <c:pt idx="4376">
                  <c:v>-0.689</c:v>
                </c:pt>
                <c:pt idx="4377">
                  <c:v>-0.728</c:v>
                </c:pt>
                <c:pt idx="4378">
                  <c:v>-0.812</c:v>
                </c:pt>
                <c:pt idx="4379">
                  <c:v>-0.824</c:v>
                </c:pt>
                <c:pt idx="4380">
                  <c:v>-0.883</c:v>
                </c:pt>
                <c:pt idx="4381">
                  <c:v>-0.94</c:v>
                </c:pt>
                <c:pt idx="4382">
                  <c:v>-0.987</c:v>
                </c:pt>
                <c:pt idx="4383">
                  <c:v>-1.027</c:v>
                </c:pt>
                <c:pt idx="4384">
                  <c:v>-1.066</c:v>
                </c:pt>
                <c:pt idx="4385">
                  <c:v>-1.092</c:v>
                </c:pt>
                <c:pt idx="4386">
                  <c:v>-1.114</c:v>
                </c:pt>
                <c:pt idx="4387">
                  <c:v>-1.143</c:v>
                </c:pt>
                <c:pt idx="4388">
                  <c:v>-1.151</c:v>
                </c:pt>
                <c:pt idx="4389">
                  <c:v>-1.191</c:v>
                </c:pt>
                <c:pt idx="4390">
                  <c:v>-1.22</c:v>
                </c:pt>
                <c:pt idx="4391">
                  <c:v>-1.25</c:v>
                </c:pt>
                <c:pt idx="4392">
                  <c:v>-1.267</c:v>
                </c:pt>
                <c:pt idx="4393">
                  <c:v>-1.278</c:v>
                </c:pt>
                <c:pt idx="4394">
                  <c:v>-1.269</c:v>
                </c:pt>
                <c:pt idx="4395">
                  <c:v>-1.276</c:v>
                </c:pt>
                <c:pt idx="4396">
                  <c:v>-1.25</c:v>
                </c:pt>
                <c:pt idx="4397">
                  <c:v>-1.288</c:v>
                </c:pt>
                <c:pt idx="4398">
                  <c:v>-1.276</c:v>
                </c:pt>
                <c:pt idx="4399">
                  <c:v>-1.269</c:v>
                </c:pt>
                <c:pt idx="4400">
                  <c:v>-1.239</c:v>
                </c:pt>
                <c:pt idx="4401">
                  <c:v>-1.238</c:v>
                </c:pt>
                <c:pt idx="4402">
                  <c:v>-1.23</c:v>
                </c:pt>
                <c:pt idx="4403">
                  <c:v>-1.22</c:v>
                </c:pt>
                <c:pt idx="4404">
                  <c:v>-1.219</c:v>
                </c:pt>
                <c:pt idx="4405">
                  <c:v>-1.191</c:v>
                </c:pt>
                <c:pt idx="4406">
                  <c:v>-1.182</c:v>
                </c:pt>
                <c:pt idx="4407">
                  <c:v>-1.17</c:v>
                </c:pt>
                <c:pt idx="4408">
                  <c:v>-1.143</c:v>
                </c:pt>
                <c:pt idx="4409">
                  <c:v>-1.152</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4416</c:f>
              <c:numCache>
                <c:formatCode>General</c:formatCode>
                <c:ptCount val="4410"/>
                <c:pt idx="0">
                  <c:v>569.47</c:v>
                </c:pt>
                <c:pt idx="1">
                  <c:v>569.47</c:v>
                </c:pt>
                <c:pt idx="2">
                  <c:v>569.47</c:v>
                </c:pt>
                <c:pt idx="3">
                  <c:v>569.47</c:v>
                </c:pt>
                <c:pt idx="4">
                  <c:v>567.69</c:v>
                </c:pt>
                <c:pt idx="5">
                  <c:v>569.47</c:v>
                </c:pt>
                <c:pt idx="6">
                  <c:v>569.47</c:v>
                </c:pt>
                <c:pt idx="7">
                  <c:v>569.47</c:v>
                </c:pt>
                <c:pt idx="8">
                  <c:v>569.47</c:v>
                </c:pt>
                <c:pt idx="9">
                  <c:v>569.47</c:v>
                </c:pt>
                <c:pt idx="10">
                  <c:v>569.47</c:v>
                </c:pt>
                <c:pt idx="11">
                  <c:v>569.47</c:v>
                </c:pt>
                <c:pt idx="12">
                  <c:v>569.47</c:v>
                </c:pt>
                <c:pt idx="13">
                  <c:v>569.47</c:v>
                </c:pt>
                <c:pt idx="14">
                  <c:v>569.47</c:v>
                </c:pt>
                <c:pt idx="15">
                  <c:v>569.47</c:v>
                </c:pt>
                <c:pt idx="16">
                  <c:v>569.47</c:v>
                </c:pt>
                <c:pt idx="17">
                  <c:v>569.47</c:v>
                </c:pt>
                <c:pt idx="18">
                  <c:v>569.47</c:v>
                </c:pt>
                <c:pt idx="19">
                  <c:v>569.47</c:v>
                </c:pt>
                <c:pt idx="20">
                  <c:v>569.47</c:v>
                </c:pt>
                <c:pt idx="21">
                  <c:v>569.47</c:v>
                </c:pt>
                <c:pt idx="22">
                  <c:v>569.47</c:v>
                </c:pt>
                <c:pt idx="23">
                  <c:v>569.47</c:v>
                </c:pt>
                <c:pt idx="24">
                  <c:v>569.47</c:v>
                </c:pt>
                <c:pt idx="25">
                  <c:v>569.47</c:v>
                </c:pt>
                <c:pt idx="26">
                  <c:v>569.47</c:v>
                </c:pt>
                <c:pt idx="27">
                  <c:v>569.47</c:v>
                </c:pt>
                <c:pt idx="28">
                  <c:v>569.47</c:v>
                </c:pt>
                <c:pt idx="29">
                  <c:v>569.47</c:v>
                </c:pt>
                <c:pt idx="30">
                  <c:v>569.47</c:v>
                </c:pt>
                <c:pt idx="31">
                  <c:v>569.47</c:v>
                </c:pt>
                <c:pt idx="32">
                  <c:v>569.47</c:v>
                </c:pt>
                <c:pt idx="33">
                  <c:v>569.47</c:v>
                </c:pt>
                <c:pt idx="34">
                  <c:v>569.47</c:v>
                </c:pt>
                <c:pt idx="35">
                  <c:v>569.47</c:v>
                </c:pt>
                <c:pt idx="36">
                  <c:v>569.47</c:v>
                </c:pt>
                <c:pt idx="37">
                  <c:v>569.47</c:v>
                </c:pt>
                <c:pt idx="38">
                  <c:v>569.47</c:v>
                </c:pt>
                <c:pt idx="39">
                  <c:v>569.47</c:v>
                </c:pt>
                <c:pt idx="40">
                  <c:v>567.69</c:v>
                </c:pt>
                <c:pt idx="41">
                  <c:v>569.47</c:v>
                </c:pt>
                <c:pt idx="42">
                  <c:v>567.69</c:v>
                </c:pt>
                <c:pt idx="43">
                  <c:v>569.47</c:v>
                </c:pt>
                <c:pt idx="44">
                  <c:v>569.47</c:v>
                </c:pt>
                <c:pt idx="45">
                  <c:v>567.69</c:v>
                </c:pt>
                <c:pt idx="46">
                  <c:v>569.47</c:v>
                </c:pt>
                <c:pt idx="47">
                  <c:v>569.47</c:v>
                </c:pt>
                <c:pt idx="48">
                  <c:v>567.69</c:v>
                </c:pt>
                <c:pt idx="49">
                  <c:v>567.69</c:v>
                </c:pt>
                <c:pt idx="50">
                  <c:v>567.69</c:v>
                </c:pt>
                <c:pt idx="51">
                  <c:v>569.47</c:v>
                </c:pt>
                <c:pt idx="52">
                  <c:v>569.47</c:v>
                </c:pt>
                <c:pt idx="53">
                  <c:v>567.69</c:v>
                </c:pt>
                <c:pt idx="54">
                  <c:v>567.69</c:v>
                </c:pt>
                <c:pt idx="55">
                  <c:v>567.69</c:v>
                </c:pt>
                <c:pt idx="56">
                  <c:v>569.47</c:v>
                </c:pt>
                <c:pt idx="57">
                  <c:v>569.47</c:v>
                </c:pt>
                <c:pt idx="58">
                  <c:v>567.69</c:v>
                </c:pt>
                <c:pt idx="59">
                  <c:v>569.47</c:v>
                </c:pt>
                <c:pt idx="60">
                  <c:v>569.47</c:v>
                </c:pt>
                <c:pt idx="61">
                  <c:v>567.69</c:v>
                </c:pt>
                <c:pt idx="62">
                  <c:v>569.47</c:v>
                </c:pt>
                <c:pt idx="63">
                  <c:v>569.47</c:v>
                </c:pt>
                <c:pt idx="64">
                  <c:v>569.47</c:v>
                </c:pt>
                <c:pt idx="65">
                  <c:v>569.47</c:v>
                </c:pt>
                <c:pt idx="66">
                  <c:v>567.69</c:v>
                </c:pt>
                <c:pt idx="67">
                  <c:v>567.69</c:v>
                </c:pt>
                <c:pt idx="68">
                  <c:v>567.69</c:v>
                </c:pt>
                <c:pt idx="69">
                  <c:v>569.47</c:v>
                </c:pt>
                <c:pt idx="70">
                  <c:v>567.69</c:v>
                </c:pt>
                <c:pt idx="71">
                  <c:v>569.47</c:v>
                </c:pt>
                <c:pt idx="72">
                  <c:v>569.47</c:v>
                </c:pt>
                <c:pt idx="73">
                  <c:v>567.69</c:v>
                </c:pt>
                <c:pt idx="74">
                  <c:v>567.69</c:v>
                </c:pt>
                <c:pt idx="75">
                  <c:v>569.47</c:v>
                </c:pt>
                <c:pt idx="76">
                  <c:v>567.69</c:v>
                </c:pt>
                <c:pt idx="77">
                  <c:v>569.47</c:v>
                </c:pt>
                <c:pt idx="78">
                  <c:v>567.69</c:v>
                </c:pt>
                <c:pt idx="79">
                  <c:v>567.69</c:v>
                </c:pt>
                <c:pt idx="80">
                  <c:v>567.69</c:v>
                </c:pt>
                <c:pt idx="81">
                  <c:v>567.69</c:v>
                </c:pt>
                <c:pt idx="82">
                  <c:v>567.69</c:v>
                </c:pt>
                <c:pt idx="83">
                  <c:v>567.69</c:v>
                </c:pt>
                <c:pt idx="84">
                  <c:v>567.69</c:v>
                </c:pt>
                <c:pt idx="85">
                  <c:v>569.47</c:v>
                </c:pt>
                <c:pt idx="86">
                  <c:v>567.69</c:v>
                </c:pt>
                <c:pt idx="87">
                  <c:v>569.47</c:v>
                </c:pt>
                <c:pt idx="88">
                  <c:v>567.69</c:v>
                </c:pt>
                <c:pt idx="89">
                  <c:v>567.69</c:v>
                </c:pt>
                <c:pt idx="90">
                  <c:v>569.47</c:v>
                </c:pt>
                <c:pt idx="91">
                  <c:v>567.69</c:v>
                </c:pt>
                <c:pt idx="92">
                  <c:v>569.47</c:v>
                </c:pt>
                <c:pt idx="93">
                  <c:v>569.47</c:v>
                </c:pt>
                <c:pt idx="94">
                  <c:v>567.69</c:v>
                </c:pt>
                <c:pt idx="95">
                  <c:v>567.69</c:v>
                </c:pt>
                <c:pt idx="96">
                  <c:v>567.69</c:v>
                </c:pt>
                <c:pt idx="97">
                  <c:v>567.69</c:v>
                </c:pt>
                <c:pt idx="98">
                  <c:v>567.69</c:v>
                </c:pt>
                <c:pt idx="99">
                  <c:v>567.69</c:v>
                </c:pt>
                <c:pt idx="100">
                  <c:v>569.47</c:v>
                </c:pt>
                <c:pt idx="101">
                  <c:v>567.69</c:v>
                </c:pt>
                <c:pt idx="102">
                  <c:v>569.47</c:v>
                </c:pt>
                <c:pt idx="103">
                  <c:v>567.69</c:v>
                </c:pt>
                <c:pt idx="104">
                  <c:v>567.69</c:v>
                </c:pt>
                <c:pt idx="105">
                  <c:v>567.69</c:v>
                </c:pt>
                <c:pt idx="106">
                  <c:v>567.69</c:v>
                </c:pt>
                <c:pt idx="107">
                  <c:v>565.91</c:v>
                </c:pt>
                <c:pt idx="108">
                  <c:v>567.69</c:v>
                </c:pt>
                <c:pt idx="109">
                  <c:v>567.69</c:v>
                </c:pt>
                <c:pt idx="110">
                  <c:v>569.47</c:v>
                </c:pt>
                <c:pt idx="111">
                  <c:v>567.69</c:v>
                </c:pt>
                <c:pt idx="112">
                  <c:v>567.69</c:v>
                </c:pt>
                <c:pt idx="113">
                  <c:v>567.69</c:v>
                </c:pt>
                <c:pt idx="114">
                  <c:v>567.69</c:v>
                </c:pt>
                <c:pt idx="115">
                  <c:v>567.69</c:v>
                </c:pt>
                <c:pt idx="116">
                  <c:v>567.69</c:v>
                </c:pt>
                <c:pt idx="117">
                  <c:v>567.69</c:v>
                </c:pt>
                <c:pt idx="118">
                  <c:v>567.69</c:v>
                </c:pt>
                <c:pt idx="119">
                  <c:v>569.47</c:v>
                </c:pt>
                <c:pt idx="120">
                  <c:v>569.47</c:v>
                </c:pt>
                <c:pt idx="121">
                  <c:v>567.69</c:v>
                </c:pt>
                <c:pt idx="122">
                  <c:v>567.69</c:v>
                </c:pt>
                <c:pt idx="123">
                  <c:v>567.69</c:v>
                </c:pt>
                <c:pt idx="124">
                  <c:v>567.69</c:v>
                </c:pt>
                <c:pt idx="125">
                  <c:v>567.69</c:v>
                </c:pt>
                <c:pt idx="126">
                  <c:v>567.69</c:v>
                </c:pt>
                <c:pt idx="127">
                  <c:v>567.69</c:v>
                </c:pt>
                <c:pt idx="128">
                  <c:v>567.69</c:v>
                </c:pt>
                <c:pt idx="129">
                  <c:v>567.69</c:v>
                </c:pt>
                <c:pt idx="130">
                  <c:v>567.69</c:v>
                </c:pt>
                <c:pt idx="131">
                  <c:v>567.69</c:v>
                </c:pt>
                <c:pt idx="132">
                  <c:v>567.69</c:v>
                </c:pt>
                <c:pt idx="133">
                  <c:v>567.69</c:v>
                </c:pt>
                <c:pt idx="134">
                  <c:v>567.69</c:v>
                </c:pt>
                <c:pt idx="135">
                  <c:v>567.69</c:v>
                </c:pt>
                <c:pt idx="136">
                  <c:v>569.47</c:v>
                </c:pt>
                <c:pt idx="137">
                  <c:v>567.69</c:v>
                </c:pt>
                <c:pt idx="138">
                  <c:v>567.69</c:v>
                </c:pt>
                <c:pt idx="139">
                  <c:v>567.69</c:v>
                </c:pt>
                <c:pt idx="140">
                  <c:v>567.69</c:v>
                </c:pt>
                <c:pt idx="141">
                  <c:v>567.69</c:v>
                </c:pt>
                <c:pt idx="142">
                  <c:v>567.69</c:v>
                </c:pt>
                <c:pt idx="143">
                  <c:v>567.69</c:v>
                </c:pt>
                <c:pt idx="144">
                  <c:v>567.69</c:v>
                </c:pt>
                <c:pt idx="145">
                  <c:v>567.69</c:v>
                </c:pt>
                <c:pt idx="146">
                  <c:v>567.69</c:v>
                </c:pt>
                <c:pt idx="147">
                  <c:v>569.47</c:v>
                </c:pt>
                <c:pt idx="148">
                  <c:v>567.69</c:v>
                </c:pt>
                <c:pt idx="149">
                  <c:v>567.69</c:v>
                </c:pt>
                <c:pt idx="150">
                  <c:v>567.69</c:v>
                </c:pt>
                <c:pt idx="151">
                  <c:v>567.69</c:v>
                </c:pt>
                <c:pt idx="152">
                  <c:v>567.69</c:v>
                </c:pt>
                <c:pt idx="153">
                  <c:v>567.69</c:v>
                </c:pt>
                <c:pt idx="154">
                  <c:v>567.69</c:v>
                </c:pt>
                <c:pt idx="155">
                  <c:v>569.47</c:v>
                </c:pt>
                <c:pt idx="156">
                  <c:v>567.69</c:v>
                </c:pt>
                <c:pt idx="157">
                  <c:v>569.47</c:v>
                </c:pt>
                <c:pt idx="158">
                  <c:v>567.69</c:v>
                </c:pt>
                <c:pt idx="159">
                  <c:v>569.47</c:v>
                </c:pt>
                <c:pt idx="160">
                  <c:v>567.69</c:v>
                </c:pt>
                <c:pt idx="161">
                  <c:v>567.69</c:v>
                </c:pt>
                <c:pt idx="162">
                  <c:v>567.69</c:v>
                </c:pt>
                <c:pt idx="163">
                  <c:v>567.69</c:v>
                </c:pt>
                <c:pt idx="164">
                  <c:v>567.69</c:v>
                </c:pt>
                <c:pt idx="165">
                  <c:v>567.69</c:v>
                </c:pt>
                <c:pt idx="166">
                  <c:v>567.69</c:v>
                </c:pt>
                <c:pt idx="167">
                  <c:v>567.69</c:v>
                </c:pt>
                <c:pt idx="168">
                  <c:v>567.69</c:v>
                </c:pt>
                <c:pt idx="169">
                  <c:v>567.69</c:v>
                </c:pt>
                <c:pt idx="170">
                  <c:v>567.69</c:v>
                </c:pt>
                <c:pt idx="171">
                  <c:v>567.69</c:v>
                </c:pt>
                <c:pt idx="172">
                  <c:v>567.69</c:v>
                </c:pt>
                <c:pt idx="173">
                  <c:v>567.69</c:v>
                </c:pt>
                <c:pt idx="174">
                  <c:v>567.69</c:v>
                </c:pt>
                <c:pt idx="175">
                  <c:v>567.69</c:v>
                </c:pt>
                <c:pt idx="176">
                  <c:v>567.69</c:v>
                </c:pt>
                <c:pt idx="177">
                  <c:v>567.69</c:v>
                </c:pt>
                <c:pt idx="178">
                  <c:v>567.69</c:v>
                </c:pt>
                <c:pt idx="179">
                  <c:v>567.69</c:v>
                </c:pt>
                <c:pt idx="180">
                  <c:v>567.69</c:v>
                </c:pt>
                <c:pt idx="181">
                  <c:v>567.69</c:v>
                </c:pt>
                <c:pt idx="182">
                  <c:v>567.69</c:v>
                </c:pt>
                <c:pt idx="183">
                  <c:v>567.69</c:v>
                </c:pt>
                <c:pt idx="184">
                  <c:v>565.91</c:v>
                </c:pt>
                <c:pt idx="185">
                  <c:v>565.91</c:v>
                </c:pt>
                <c:pt idx="186">
                  <c:v>567.69</c:v>
                </c:pt>
                <c:pt idx="187">
                  <c:v>567.69</c:v>
                </c:pt>
                <c:pt idx="188">
                  <c:v>567.69</c:v>
                </c:pt>
                <c:pt idx="189">
                  <c:v>567.69</c:v>
                </c:pt>
                <c:pt idx="190">
                  <c:v>567.69</c:v>
                </c:pt>
                <c:pt idx="191">
                  <c:v>565.91</c:v>
                </c:pt>
                <c:pt idx="192">
                  <c:v>565.91</c:v>
                </c:pt>
                <c:pt idx="193">
                  <c:v>567.69</c:v>
                </c:pt>
                <c:pt idx="194">
                  <c:v>567.69</c:v>
                </c:pt>
                <c:pt idx="195">
                  <c:v>565.91</c:v>
                </c:pt>
                <c:pt idx="196">
                  <c:v>567.69</c:v>
                </c:pt>
                <c:pt idx="197">
                  <c:v>567.69</c:v>
                </c:pt>
                <c:pt idx="198">
                  <c:v>567.69</c:v>
                </c:pt>
                <c:pt idx="199">
                  <c:v>565.91</c:v>
                </c:pt>
                <c:pt idx="200">
                  <c:v>567.69</c:v>
                </c:pt>
                <c:pt idx="201">
                  <c:v>567.69</c:v>
                </c:pt>
                <c:pt idx="202">
                  <c:v>565.91</c:v>
                </c:pt>
                <c:pt idx="203">
                  <c:v>565.91</c:v>
                </c:pt>
                <c:pt idx="204">
                  <c:v>567.69</c:v>
                </c:pt>
                <c:pt idx="205">
                  <c:v>565.91</c:v>
                </c:pt>
                <c:pt idx="206">
                  <c:v>567.69</c:v>
                </c:pt>
                <c:pt idx="207">
                  <c:v>567.69</c:v>
                </c:pt>
                <c:pt idx="208">
                  <c:v>565.91</c:v>
                </c:pt>
                <c:pt idx="209">
                  <c:v>565.91</c:v>
                </c:pt>
                <c:pt idx="210">
                  <c:v>565.91</c:v>
                </c:pt>
                <c:pt idx="211">
                  <c:v>565.91</c:v>
                </c:pt>
                <c:pt idx="212">
                  <c:v>565.91</c:v>
                </c:pt>
                <c:pt idx="213">
                  <c:v>565.91</c:v>
                </c:pt>
                <c:pt idx="214">
                  <c:v>565.91</c:v>
                </c:pt>
                <c:pt idx="215">
                  <c:v>565.91</c:v>
                </c:pt>
                <c:pt idx="216">
                  <c:v>567.69</c:v>
                </c:pt>
                <c:pt idx="217">
                  <c:v>565.91</c:v>
                </c:pt>
                <c:pt idx="218">
                  <c:v>565.91</c:v>
                </c:pt>
                <c:pt idx="219">
                  <c:v>565.91</c:v>
                </c:pt>
                <c:pt idx="220">
                  <c:v>565.91</c:v>
                </c:pt>
                <c:pt idx="221">
                  <c:v>565.91</c:v>
                </c:pt>
                <c:pt idx="222">
                  <c:v>565.91</c:v>
                </c:pt>
                <c:pt idx="223">
                  <c:v>567.69</c:v>
                </c:pt>
                <c:pt idx="224">
                  <c:v>565.91</c:v>
                </c:pt>
                <c:pt idx="225">
                  <c:v>565.91</c:v>
                </c:pt>
                <c:pt idx="226">
                  <c:v>567.69</c:v>
                </c:pt>
                <c:pt idx="227">
                  <c:v>565.91</c:v>
                </c:pt>
                <c:pt idx="228">
                  <c:v>567.69</c:v>
                </c:pt>
                <c:pt idx="229">
                  <c:v>565.91</c:v>
                </c:pt>
                <c:pt idx="230">
                  <c:v>565.91</c:v>
                </c:pt>
                <c:pt idx="231">
                  <c:v>565.91</c:v>
                </c:pt>
                <c:pt idx="232">
                  <c:v>567.69</c:v>
                </c:pt>
                <c:pt idx="233">
                  <c:v>567.69</c:v>
                </c:pt>
                <c:pt idx="234">
                  <c:v>567.69</c:v>
                </c:pt>
                <c:pt idx="235">
                  <c:v>565.91</c:v>
                </c:pt>
                <c:pt idx="236">
                  <c:v>567.69</c:v>
                </c:pt>
                <c:pt idx="237">
                  <c:v>567.69</c:v>
                </c:pt>
                <c:pt idx="238">
                  <c:v>565.91</c:v>
                </c:pt>
                <c:pt idx="239">
                  <c:v>565.91</c:v>
                </c:pt>
                <c:pt idx="240">
                  <c:v>567.69</c:v>
                </c:pt>
                <c:pt idx="241">
                  <c:v>565.91</c:v>
                </c:pt>
                <c:pt idx="242">
                  <c:v>565.91</c:v>
                </c:pt>
                <c:pt idx="243">
                  <c:v>567.69</c:v>
                </c:pt>
                <c:pt idx="244">
                  <c:v>565.91</c:v>
                </c:pt>
                <c:pt idx="245">
                  <c:v>565.91</c:v>
                </c:pt>
                <c:pt idx="246">
                  <c:v>565.91</c:v>
                </c:pt>
                <c:pt idx="247">
                  <c:v>565.91</c:v>
                </c:pt>
                <c:pt idx="248">
                  <c:v>567.69</c:v>
                </c:pt>
                <c:pt idx="249">
                  <c:v>565.91</c:v>
                </c:pt>
                <c:pt idx="250">
                  <c:v>567.69</c:v>
                </c:pt>
                <c:pt idx="251">
                  <c:v>565.91</c:v>
                </c:pt>
                <c:pt idx="252">
                  <c:v>565.91</c:v>
                </c:pt>
                <c:pt idx="253">
                  <c:v>567.69</c:v>
                </c:pt>
                <c:pt idx="254">
                  <c:v>565.91</c:v>
                </c:pt>
                <c:pt idx="255">
                  <c:v>567.69</c:v>
                </c:pt>
                <c:pt idx="256">
                  <c:v>565.91</c:v>
                </c:pt>
                <c:pt idx="257">
                  <c:v>565.91</c:v>
                </c:pt>
                <c:pt idx="258">
                  <c:v>565.91</c:v>
                </c:pt>
                <c:pt idx="259">
                  <c:v>565.91</c:v>
                </c:pt>
                <c:pt idx="260">
                  <c:v>567.69</c:v>
                </c:pt>
                <c:pt idx="261">
                  <c:v>565.91</c:v>
                </c:pt>
                <c:pt idx="262">
                  <c:v>567.69</c:v>
                </c:pt>
                <c:pt idx="263">
                  <c:v>567.69</c:v>
                </c:pt>
                <c:pt idx="264">
                  <c:v>565.91</c:v>
                </c:pt>
                <c:pt idx="265">
                  <c:v>567.69</c:v>
                </c:pt>
                <c:pt idx="266">
                  <c:v>565.91</c:v>
                </c:pt>
                <c:pt idx="267">
                  <c:v>565.91</c:v>
                </c:pt>
                <c:pt idx="268">
                  <c:v>567.69</c:v>
                </c:pt>
                <c:pt idx="269">
                  <c:v>565.91</c:v>
                </c:pt>
                <c:pt idx="270">
                  <c:v>565.91</c:v>
                </c:pt>
                <c:pt idx="271">
                  <c:v>565.91</c:v>
                </c:pt>
                <c:pt idx="272">
                  <c:v>565.91</c:v>
                </c:pt>
                <c:pt idx="273">
                  <c:v>567.69</c:v>
                </c:pt>
                <c:pt idx="274">
                  <c:v>565.91</c:v>
                </c:pt>
                <c:pt idx="275">
                  <c:v>565.91</c:v>
                </c:pt>
                <c:pt idx="276">
                  <c:v>567.69</c:v>
                </c:pt>
                <c:pt idx="277">
                  <c:v>565.91</c:v>
                </c:pt>
                <c:pt idx="278">
                  <c:v>567.69</c:v>
                </c:pt>
                <c:pt idx="279">
                  <c:v>567.69</c:v>
                </c:pt>
                <c:pt idx="280">
                  <c:v>565.91</c:v>
                </c:pt>
                <c:pt idx="281">
                  <c:v>565.91</c:v>
                </c:pt>
                <c:pt idx="282">
                  <c:v>565.91</c:v>
                </c:pt>
                <c:pt idx="283">
                  <c:v>565.91</c:v>
                </c:pt>
                <c:pt idx="284">
                  <c:v>565.91</c:v>
                </c:pt>
                <c:pt idx="285">
                  <c:v>567.69</c:v>
                </c:pt>
                <c:pt idx="286">
                  <c:v>565.91</c:v>
                </c:pt>
                <c:pt idx="287">
                  <c:v>565.91</c:v>
                </c:pt>
                <c:pt idx="288">
                  <c:v>567.69</c:v>
                </c:pt>
                <c:pt idx="289">
                  <c:v>565.91</c:v>
                </c:pt>
                <c:pt idx="290">
                  <c:v>565.91</c:v>
                </c:pt>
                <c:pt idx="291">
                  <c:v>565.91</c:v>
                </c:pt>
                <c:pt idx="292">
                  <c:v>567.69</c:v>
                </c:pt>
                <c:pt idx="293">
                  <c:v>565.91</c:v>
                </c:pt>
                <c:pt idx="294">
                  <c:v>565.91</c:v>
                </c:pt>
                <c:pt idx="295">
                  <c:v>565.91</c:v>
                </c:pt>
                <c:pt idx="296">
                  <c:v>565.91</c:v>
                </c:pt>
                <c:pt idx="297">
                  <c:v>565.91</c:v>
                </c:pt>
                <c:pt idx="298">
                  <c:v>567.69</c:v>
                </c:pt>
                <c:pt idx="299">
                  <c:v>565.91</c:v>
                </c:pt>
                <c:pt idx="300">
                  <c:v>565.91</c:v>
                </c:pt>
                <c:pt idx="301">
                  <c:v>565.91</c:v>
                </c:pt>
                <c:pt idx="302">
                  <c:v>565.91</c:v>
                </c:pt>
                <c:pt idx="303">
                  <c:v>565.91</c:v>
                </c:pt>
                <c:pt idx="304">
                  <c:v>565.91</c:v>
                </c:pt>
                <c:pt idx="305">
                  <c:v>565.91</c:v>
                </c:pt>
                <c:pt idx="306">
                  <c:v>567.69</c:v>
                </c:pt>
                <c:pt idx="307">
                  <c:v>565.91</c:v>
                </c:pt>
                <c:pt idx="308">
                  <c:v>565.91</c:v>
                </c:pt>
                <c:pt idx="309">
                  <c:v>565.91</c:v>
                </c:pt>
                <c:pt idx="310">
                  <c:v>565.91</c:v>
                </c:pt>
                <c:pt idx="311">
                  <c:v>567.69</c:v>
                </c:pt>
                <c:pt idx="312">
                  <c:v>565.91</c:v>
                </c:pt>
                <c:pt idx="313">
                  <c:v>565.91</c:v>
                </c:pt>
                <c:pt idx="314">
                  <c:v>565.91</c:v>
                </c:pt>
                <c:pt idx="315">
                  <c:v>565.91</c:v>
                </c:pt>
                <c:pt idx="316">
                  <c:v>565.91</c:v>
                </c:pt>
                <c:pt idx="317">
                  <c:v>565.91</c:v>
                </c:pt>
                <c:pt idx="318">
                  <c:v>565.91</c:v>
                </c:pt>
                <c:pt idx="319">
                  <c:v>565.91</c:v>
                </c:pt>
                <c:pt idx="320">
                  <c:v>565.91</c:v>
                </c:pt>
                <c:pt idx="321">
                  <c:v>565.91</c:v>
                </c:pt>
                <c:pt idx="322">
                  <c:v>565.91</c:v>
                </c:pt>
                <c:pt idx="323">
                  <c:v>565.91</c:v>
                </c:pt>
                <c:pt idx="324">
                  <c:v>565.91</c:v>
                </c:pt>
                <c:pt idx="325">
                  <c:v>565.91</c:v>
                </c:pt>
                <c:pt idx="326">
                  <c:v>565.91</c:v>
                </c:pt>
                <c:pt idx="327">
                  <c:v>565.91</c:v>
                </c:pt>
                <c:pt idx="328">
                  <c:v>565.91</c:v>
                </c:pt>
                <c:pt idx="329">
                  <c:v>565.91</c:v>
                </c:pt>
                <c:pt idx="330">
                  <c:v>565.91</c:v>
                </c:pt>
                <c:pt idx="331">
                  <c:v>567.69</c:v>
                </c:pt>
                <c:pt idx="332">
                  <c:v>567.69</c:v>
                </c:pt>
                <c:pt idx="333">
                  <c:v>565.91</c:v>
                </c:pt>
                <c:pt idx="334">
                  <c:v>565.91</c:v>
                </c:pt>
                <c:pt idx="335">
                  <c:v>565.91</c:v>
                </c:pt>
                <c:pt idx="336">
                  <c:v>565.91</c:v>
                </c:pt>
                <c:pt idx="337">
                  <c:v>567.69</c:v>
                </c:pt>
                <c:pt idx="338">
                  <c:v>565.91</c:v>
                </c:pt>
                <c:pt idx="339">
                  <c:v>565.91</c:v>
                </c:pt>
                <c:pt idx="340">
                  <c:v>565.91</c:v>
                </c:pt>
                <c:pt idx="341">
                  <c:v>565.91</c:v>
                </c:pt>
                <c:pt idx="342">
                  <c:v>565.91</c:v>
                </c:pt>
                <c:pt idx="343">
                  <c:v>565.91</c:v>
                </c:pt>
                <c:pt idx="344">
                  <c:v>565.91</c:v>
                </c:pt>
                <c:pt idx="345">
                  <c:v>565.91</c:v>
                </c:pt>
                <c:pt idx="346">
                  <c:v>565.91</c:v>
                </c:pt>
                <c:pt idx="347">
                  <c:v>567.69</c:v>
                </c:pt>
                <c:pt idx="348">
                  <c:v>565.91</c:v>
                </c:pt>
                <c:pt idx="349">
                  <c:v>565.91</c:v>
                </c:pt>
                <c:pt idx="350">
                  <c:v>565.91</c:v>
                </c:pt>
                <c:pt idx="351">
                  <c:v>565.91</c:v>
                </c:pt>
                <c:pt idx="352">
                  <c:v>567.69</c:v>
                </c:pt>
                <c:pt idx="353">
                  <c:v>565.91</c:v>
                </c:pt>
                <c:pt idx="354">
                  <c:v>567.69</c:v>
                </c:pt>
                <c:pt idx="355">
                  <c:v>565.91</c:v>
                </c:pt>
                <c:pt idx="356">
                  <c:v>565.91</c:v>
                </c:pt>
                <c:pt idx="357">
                  <c:v>565.91</c:v>
                </c:pt>
                <c:pt idx="358">
                  <c:v>565.91</c:v>
                </c:pt>
                <c:pt idx="359">
                  <c:v>565.91</c:v>
                </c:pt>
                <c:pt idx="360">
                  <c:v>565.91</c:v>
                </c:pt>
                <c:pt idx="361">
                  <c:v>565.91</c:v>
                </c:pt>
                <c:pt idx="362">
                  <c:v>567.69</c:v>
                </c:pt>
                <c:pt idx="363">
                  <c:v>567.69</c:v>
                </c:pt>
                <c:pt idx="364">
                  <c:v>565.91</c:v>
                </c:pt>
                <c:pt idx="365">
                  <c:v>565.91</c:v>
                </c:pt>
                <c:pt idx="366">
                  <c:v>567.69</c:v>
                </c:pt>
                <c:pt idx="367">
                  <c:v>565.91</c:v>
                </c:pt>
                <c:pt idx="368">
                  <c:v>565.91</c:v>
                </c:pt>
                <c:pt idx="369">
                  <c:v>564.13</c:v>
                </c:pt>
                <c:pt idx="370">
                  <c:v>567.69</c:v>
                </c:pt>
                <c:pt idx="371">
                  <c:v>565.91</c:v>
                </c:pt>
                <c:pt idx="372">
                  <c:v>565.91</c:v>
                </c:pt>
                <c:pt idx="373">
                  <c:v>565.91</c:v>
                </c:pt>
                <c:pt idx="374">
                  <c:v>565.91</c:v>
                </c:pt>
                <c:pt idx="375">
                  <c:v>565.91</c:v>
                </c:pt>
                <c:pt idx="376">
                  <c:v>565.91</c:v>
                </c:pt>
                <c:pt idx="377">
                  <c:v>567.69</c:v>
                </c:pt>
                <c:pt idx="378">
                  <c:v>565.91</c:v>
                </c:pt>
                <c:pt idx="379">
                  <c:v>565.91</c:v>
                </c:pt>
                <c:pt idx="380">
                  <c:v>565.91</c:v>
                </c:pt>
                <c:pt idx="381">
                  <c:v>565.91</c:v>
                </c:pt>
                <c:pt idx="382">
                  <c:v>565.91</c:v>
                </c:pt>
                <c:pt idx="383">
                  <c:v>565.91</c:v>
                </c:pt>
                <c:pt idx="384">
                  <c:v>564.13</c:v>
                </c:pt>
                <c:pt idx="385">
                  <c:v>565.91</c:v>
                </c:pt>
                <c:pt idx="386">
                  <c:v>564.13</c:v>
                </c:pt>
                <c:pt idx="387">
                  <c:v>565.91</c:v>
                </c:pt>
                <c:pt idx="388">
                  <c:v>565.91</c:v>
                </c:pt>
                <c:pt idx="389">
                  <c:v>565.91</c:v>
                </c:pt>
                <c:pt idx="390">
                  <c:v>565.91</c:v>
                </c:pt>
                <c:pt idx="391">
                  <c:v>564.13</c:v>
                </c:pt>
                <c:pt idx="392">
                  <c:v>565.91</c:v>
                </c:pt>
                <c:pt idx="393">
                  <c:v>565.91</c:v>
                </c:pt>
                <c:pt idx="394">
                  <c:v>564.13</c:v>
                </c:pt>
                <c:pt idx="395">
                  <c:v>564.13</c:v>
                </c:pt>
                <c:pt idx="396">
                  <c:v>564.13</c:v>
                </c:pt>
                <c:pt idx="397">
                  <c:v>564.13</c:v>
                </c:pt>
                <c:pt idx="398">
                  <c:v>564.13</c:v>
                </c:pt>
                <c:pt idx="399">
                  <c:v>565.91</c:v>
                </c:pt>
                <c:pt idx="400">
                  <c:v>565.91</c:v>
                </c:pt>
                <c:pt idx="401">
                  <c:v>565.91</c:v>
                </c:pt>
                <c:pt idx="402">
                  <c:v>565.91</c:v>
                </c:pt>
                <c:pt idx="403">
                  <c:v>565.91</c:v>
                </c:pt>
                <c:pt idx="404">
                  <c:v>564.13</c:v>
                </c:pt>
                <c:pt idx="405">
                  <c:v>565.91</c:v>
                </c:pt>
                <c:pt idx="406">
                  <c:v>565.91</c:v>
                </c:pt>
                <c:pt idx="407">
                  <c:v>565.91</c:v>
                </c:pt>
                <c:pt idx="408">
                  <c:v>564.13</c:v>
                </c:pt>
                <c:pt idx="409">
                  <c:v>564.13</c:v>
                </c:pt>
                <c:pt idx="410">
                  <c:v>565.91</c:v>
                </c:pt>
                <c:pt idx="411">
                  <c:v>565.91</c:v>
                </c:pt>
                <c:pt idx="412">
                  <c:v>564.13</c:v>
                </c:pt>
                <c:pt idx="413">
                  <c:v>564.13</c:v>
                </c:pt>
                <c:pt idx="414">
                  <c:v>564.13</c:v>
                </c:pt>
                <c:pt idx="415">
                  <c:v>564.13</c:v>
                </c:pt>
                <c:pt idx="416">
                  <c:v>564.13</c:v>
                </c:pt>
                <c:pt idx="417">
                  <c:v>564.13</c:v>
                </c:pt>
                <c:pt idx="418">
                  <c:v>564.13</c:v>
                </c:pt>
                <c:pt idx="419">
                  <c:v>564.13</c:v>
                </c:pt>
                <c:pt idx="420">
                  <c:v>564.13</c:v>
                </c:pt>
                <c:pt idx="421">
                  <c:v>564.13</c:v>
                </c:pt>
                <c:pt idx="422">
                  <c:v>564.13</c:v>
                </c:pt>
                <c:pt idx="423">
                  <c:v>564.13</c:v>
                </c:pt>
                <c:pt idx="424">
                  <c:v>564.13</c:v>
                </c:pt>
                <c:pt idx="425">
                  <c:v>564.13</c:v>
                </c:pt>
                <c:pt idx="426">
                  <c:v>564.13</c:v>
                </c:pt>
                <c:pt idx="427">
                  <c:v>564.13</c:v>
                </c:pt>
                <c:pt idx="428">
                  <c:v>564.13</c:v>
                </c:pt>
                <c:pt idx="429">
                  <c:v>564.13</c:v>
                </c:pt>
                <c:pt idx="430">
                  <c:v>564.13</c:v>
                </c:pt>
                <c:pt idx="431">
                  <c:v>564.13</c:v>
                </c:pt>
                <c:pt idx="432">
                  <c:v>564.13</c:v>
                </c:pt>
                <c:pt idx="433">
                  <c:v>564.13</c:v>
                </c:pt>
                <c:pt idx="434">
                  <c:v>565.91</c:v>
                </c:pt>
                <c:pt idx="435">
                  <c:v>564.13</c:v>
                </c:pt>
                <c:pt idx="436">
                  <c:v>564.13</c:v>
                </c:pt>
                <c:pt idx="437">
                  <c:v>565.91</c:v>
                </c:pt>
                <c:pt idx="438">
                  <c:v>564.13</c:v>
                </c:pt>
                <c:pt idx="439">
                  <c:v>564.13</c:v>
                </c:pt>
                <c:pt idx="440">
                  <c:v>565.91</c:v>
                </c:pt>
                <c:pt idx="441">
                  <c:v>564.13</c:v>
                </c:pt>
                <c:pt idx="442">
                  <c:v>565.91</c:v>
                </c:pt>
                <c:pt idx="443">
                  <c:v>564.13</c:v>
                </c:pt>
                <c:pt idx="444">
                  <c:v>565.91</c:v>
                </c:pt>
                <c:pt idx="445">
                  <c:v>564.13</c:v>
                </c:pt>
                <c:pt idx="446">
                  <c:v>564.13</c:v>
                </c:pt>
                <c:pt idx="447">
                  <c:v>564.13</c:v>
                </c:pt>
                <c:pt idx="448">
                  <c:v>565.91</c:v>
                </c:pt>
                <c:pt idx="449">
                  <c:v>564.13</c:v>
                </c:pt>
                <c:pt idx="450">
                  <c:v>564.13</c:v>
                </c:pt>
                <c:pt idx="451">
                  <c:v>564.13</c:v>
                </c:pt>
                <c:pt idx="452">
                  <c:v>565.91</c:v>
                </c:pt>
                <c:pt idx="453">
                  <c:v>565.91</c:v>
                </c:pt>
                <c:pt idx="454">
                  <c:v>565.91</c:v>
                </c:pt>
                <c:pt idx="455">
                  <c:v>564.13</c:v>
                </c:pt>
                <c:pt idx="456">
                  <c:v>564.13</c:v>
                </c:pt>
                <c:pt idx="457">
                  <c:v>565.91</c:v>
                </c:pt>
                <c:pt idx="458">
                  <c:v>564.13</c:v>
                </c:pt>
                <c:pt idx="459">
                  <c:v>565.91</c:v>
                </c:pt>
                <c:pt idx="460">
                  <c:v>564.13</c:v>
                </c:pt>
                <c:pt idx="461">
                  <c:v>565.91</c:v>
                </c:pt>
                <c:pt idx="462">
                  <c:v>564.13</c:v>
                </c:pt>
                <c:pt idx="463">
                  <c:v>564.13</c:v>
                </c:pt>
                <c:pt idx="464">
                  <c:v>565.91</c:v>
                </c:pt>
                <c:pt idx="465">
                  <c:v>564.13</c:v>
                </c:pt>
                <c:pt idx="466">
                  <c:v>565.91</c:v>
                </c:pt>
                <c:pt idx="467">
                  <c:v>565.91</c:v>
                </c:pt>
                <c:pt idx="468">
                  <c:v>564.13</c:v>
                </c:pt>
                <c:pt idx="469">
                  <c:v>565.91</c:v>
                </c:pt>
                <c:pt idx="470">
                  <c:v>564.13</c:v>
                </c:pt>
                <c:pt idx="471">
                  <c:v>564.13</c:v>
                </c:pt>
                <c:pt idx="472">
                  <c:v>565.91</c:v>
                </c:pt>
                <c:pt idx="473">
                  <c:v>564.13</c:v>
                </c:pt>
                <c:pt idx="474">
                  <c:v>564.13</c:v>
                </c:pt>
                <c:pt idx="475">
                  <c:v>565.91</c:v>
                </c:pt>
                <c:pt idx="476">
                  <c:v>565.91</c:v>
                </c:pt>
                <c:pt idx="477">
                  <c:v>565.91</c:v>
                </c:pt>
                <c:pt idx="478">
                  <c:v>564.13</c:v>
                </c:pt>
                <c:pt idx="479">
                  <c:v>565.91</c:v>
                </c:pt>
                <c:pt idx="480">
                  <c:v>565.91</c:v>
                </c:pt>
                <c:pt idx="481">
                  <c:v>564.13</c:v>
                </c:pt>
                <c:pt idx="482">
                  <c:v>564.13</c:v>
                </c:pt>
                <c:pt idx="483">
                  <c:v>564.13</c:v>
                </c:pt>
                <c:pt idx="484">
                  <c:v>564.13</c:v>
                </c:pt>
                <c:pt idx="485">
                  <c:v>565.91</c:v>
                </c:pt>
                <c:pt idx="486">
                  <c:v>564.13</c:v>
                </c:pt>
                <c:pt idx="487">
                  <c:v>564.13</c:v>
                </c:pt>
                <c:pt idx="488">
                  <c:v>564.13</c:v>
                </c:pt>
                <c:pt idx="489">
                  <c:v>564.13</c:v>
                </c:pt>
                <c:pt idx="490">
                  <c:v>565.91</c:v>
                </c:pt>
                <c:pt idx="491">
                  <c:v>565.91</c:v>
                </c:pt>
                <c:pt idx="492">
                  <c:v>564.13</c:v>
                </c:pt>
                <c:pt idx="493">
                  <c:v>565.91</c:v>
                </c:pt>
                <c:pt idx="494">
                  <c:v>564.13</c:v>
                </c:pt>
                <c:pt idx="495">
                  <c:v>565.91</c:v>
                </c:pt>
                <c:pt idx="496">
                  <c:v>564.13</c:v>
                </c:pt>
                <c:pt idx="497">
                  <c:v>564.13</c:v>
                </c:pt>
                <c:pt idx="498">
                  <c:v>565.91</c:v>
                </c:pt>
                <c:pt idx="499">
                  <c:v>564.13</c:v>
                </c:pt>
                <c:pt idx="500">
                  <c:v>564.13</c:v>
                </c:pt>
                <c:pt idx="501">
                  <c:v>564.13</c:v>
                </c:pt>
                <c:pt idx="502">
                  <c:v>565.91</c:v>
                </c:pt>
                <c:pt idx="503">
                  <c:v>564.13</c:v>
                </c:pt>
                <c:pt idx="504">
                  <c:v>564.13</c:v>
                </c:pt>
                <c:pt idx="505">
                  <c:v>565.91</c:v>
                </c:pt>
                <c:pt idx="506">
                  <c:v>564.13</c:v>
                </c:pt>
                <c:pt idx="507">
                  <c:v>564.13</c:v>
                </c:pt>
                <c:pt idx="508">
                  <c:v>564.13</c:v>
                </c:pt>
                <c:pt idx="509">
                  <c:v>564.13</c:v>
                </c:pt>
                <c:pt idx="510">
                  <c:v>564.13</c:v>
                </c:pt>
                <c:pt idx="511">
                  <c:v>564.13</c:v>
                </c:pt>
                <c:pt idx="512">
                  <c:v>564.13</c:v>
                </c:pt>
                <c:pt idx="513">
                  <c:v>564.13</c:v>
                </c:pt>
                <c:pt idx="514">
                  <c:v>564.13</c:v>
                </c:pt>
                <c:pt idx="515">
                  <c:v>565.91</c:v>
                </c:pt>
                <c:pt idx="516">
                  <c:v>564.13</c:v>
                </c:pt>
                <c:pt idx="517">
                  <c:v>564.13</c:v>
                </c:pt>
                <c:pt idx="518">
                  <c:v>564.13</c:v>
                </c:pt>
                <c:pt idx="519">
                  <c:v>565.91</c:v>
                </c:pt>
                <c:pt idx="520">
                  <c:v>564.13</c:v>
                </c:pt>
                <c:pt idx="521">
                  <c:v>564.13</c:v>
                </c:pt>
                <c:pt idx="522">
                  <c:v>564.13</c:v>
                </c:pt>
                <c:pt idx="523">
                  <c:v>564.13</c:v>
                </c:pt>
                <c:pt idx="524">
                  <c:v>564.13</c:v>
                </c:pt>
                <c:pt idx="525">
                  <c:v>564.13</c:v>
                </c:pt>
                <c:pt idx="526">
                  <c:v>564.13</c:v>
                </c:pt>
                <c:pt idx="527">
                  <c:v>562.35</c:v>
                </c:pt>
                <c:pt idx="528">
                  <c:v>564.13</c:v>
                </c:pt>
                <c:pt idx="529">
                  <c:v>564.13</c:v>
                </c:pt>
                <c:pt idx="530">
                  <c:v>562.35</c:v>
                </c:pt>
                <c:pt idx="531">
                  <c:v>564.13</c:v>
                </c:pt>
                <c:pt idx="532">
                  <c:v>564.13</c:v>
                </c:pt>
                <c:pt idx="533">
                  <c:v>564.13</c:v>
                </c:pt>
                <c:pt idx="534">
                  <c:v>564.13</c:v>
                </c:pt>
                <c:pt idx="535">
                  <c:v>564.13</c:v>
                </c:pt>
                <c:pt idx="536">
                  <c:v>564.13</c:v>
                </c:pt>
                <c:pt idx="537">
                  <c:v>564.13</c:v>
                </c:pt>
                <c:pt idx="538">
                  <c:v>564.13</c:v>
                </c:pt>
                <c:pt idx="539">
                  <c:v>564.13</c:v>
                </c:pt>
                <c:pt idx="540">
                  <c:v>564.13</c:v>
                </c:pt>
                <c:pt idx="541">
                  <c:v>564.13</c:v>
                </c:pt>
                <c:pt idx="542">
                  <c:v>564.13</c:v>
                </c:pt>
                <c:pt idx="543">
                  <c:v>564.13</c:v>
                </c:pt>
                <c:pt idx="544">
                  <c:v>564.13</c:v>
                </c:pt>
                <c:pt idx="545">
                  <c:v>564.13</c:v>
                </c:pt>
                <c:pt idx="546">
                  <c:v>562.35</c:v>
                </c:pt>
                <c:pt idx="547">
                  <c:v>564.13</c:v>
                </c:pt>
                <c:pt idx="548">
                  <c:v>564.13</c:v>
                </c:pt>
                <c:pt idx="549">
                  <c:v>564.13</c:v>
                </c:pt>
                <c:pt idx="550">
                  <c:v>564.13</c:v>
                </c:pt>
                <c:pt idx="551">
                  <c:v>562.35</c:v>
                </c:pt>
                <c:pt idx="552">
                  <c:v>564.13</c:v>
                </c:pt>
                <c:pt idx="553">
                  <c:v>564.13</c:v>
                </c:pt>
                <c:pt idx="554">
                  <c:v>564.13</c:v>
                </c:pt>
                <c:pt idx="555">
                  <c:v>564.13</c:v>
                </c:pt>
                <c:pt idx="556">
                  <c:v>564.13</c:v>
                </c:pt>
                <c:pt idx="557">
                  <c:v>564.13</c:v>
                </c:pt>
                <c:pt idx="558">
                  <c:v>564.13</c:v>
                </c:pt>
                <c:pt idx="559">
                  <c:v>564.13</c:v>
                </c:pt>
                <c:pt idx="560">
                  <c:v>564.13</c:v>
                </c:pt>
                <c:pt idx="561">
                  <c:v>564.13</c:v>
                </c:pt>
                <c:pt idx="562">
                  <c:v>564.13</c:v>
                </c:pt>
                <c:pt idx="563">
                  <c:v>562.35</c:v>
                </c:pt>
                <c:pt idx="564">
                  <c:v>562.35</c:v>
                </c:pt>
                <c:pt idx="565">
                  <c:v>564.13</c:v>
                </c:pt>
                <c:pt idx="566">
                  <c:v>562.35</c:v>
                </c:pt>
                <c:pt idx="567">
                  <c:v>564.13</c:v>
                </c:pt>
                <c:pt idx="568">
                  <c:v>564.13</c:v>
                </c:pt>
                <c:pt idx="569">
                  <c:v>564.13</c:v>
                </c:pt>
                <c:pt idx="570">
                  <c:v>564.13</c:v>
                </c:pt>
                <c:pt idx="571">
                  <c:v>564.13</c:v>
                </c:pt>
                <c:pt idx="572">
                  <c:v>562.35</c:v>
                </c:pt>
                <c:pt idx="573">
                  <c:v>564.13</c:v>
                </c:pt>
                <c:pt idx="574">
                  <c:v>564.13</c:v>
                </c:pt>
                <c:pt idx="575">
                  <c:v>564.13</c:v>
                </c:pt>
                <c:pt idx="576">
                  <c:v>564.13</c:v>
                </c:pt>
                <c:pt idx="577">
                  <c:v>564.13</c:v>
                </c:pt>
                <c:pt idx="578">
                  <c:v>562.35</c:v>
                </c:pt>
                <c:pt idx="579">
                  <c:v>564.13</c:v>
                </c:pt>
                <c:pt idx="580">
                  <c:v>564.13</c:v>
                </c:pt>
                <c:pt idx="581">
                  <c:v>564.13</c:v>
                </c:pt>
                <c:pt idx="582">
                  <c:v>564.13</c:v>
                </c:pt>
                <c:pt idx="583">
                  <c:v>564.13</c:v>
                </c:pt>
                <c:pt idx="584">
                  <c:v>564.13</c:v>
                </c:pt>
                <c:pt idx="585">
                  <c:v>562.35</c:v>
                </c:pt>
                <c:pt idx="586">
                  <c:v>564.13</c:v>
                </c:pt>
                <c:pt idx="587">
                  <c:v>564.13</c:v>
                </c:pt>
                <c:pt idx="588">
                  <c:v>564.13</c:v>
                </c:pt>
                <c:pt idx="589">
                  <c:v>564.13</c:v>
                </c:pt>
                <c:pt idx="590">
                  <c:v>564.13</c:v>
                </c:pt>
                <c:pt idx="591">
                  <c:v>564.13</c:v>
                </c:pt>
                <c:pt idx="592">
                  <c:v>564.13</c:v>
                </c:pt>
                <c:pt idx="593">
                  <c:v>564.13</c:v>
                </c:pt>
                <c:pt idx="594">
                  <c:v>564.13</c:v>
                </c:pt>
                <c:pt idx="595">
                  <c:v>564.13</c:v>
                </c:pt>
                <c:pt idx="596">
                  <c:v>564.13</c:v>
                </c:pt>
                <c:pt idx="597">
                  <c:v>562.35</c:v>
                </c:pt>
                <c:pt idx="598">
                  <c:v>564.13</c:v>
                </c:pt>
                <c:pt idx="599">
                  <c:v>564.13</c:v>
                </c:pt>
                <c:pt idx="600">
                  <c:v>564.13</c:v>
                </c:pt>
                <c:pt idx="601">
                  <c:v>564.13</c:v>
                </c:pt>
                <c:pt idx="602">
                  <c:v>562.35</c:v>
                </c:pt>
                <c:pt idx="603">
                  <c:v>564.13</c:v>
                </c:pt>
                <c:pt idx="604">
                  <c:v>564.13</c:v>
                </c:pt>
                <c:pt idx="605">
                  <c:v>564.13</c:v>
                </c:pt>
                <c:pt idx="606">
                  <c:v>564.13</c:v>
                </c:pt>
                <c:pt idx="607">
                  <c:v>564.13</c:v>
                </c:pt>
                <c:pt idx="608">
                  <c:v>564.13</c:v>
                </c:pt>
                <c:pt idx="609">
                  <c:v>564.13</c:v>
                </c:pt>
                <c:pt idx="610">
                  <c:v>564.13</c:v>
                </c:pt>
                <c:pt idx="611">
                  <c:v>564.13</c:v>
                </c:pt>
                <c:pt idx="612">
                  <c:v>564.13</c:v>
                </c:pt>
                <c:pt idx="613">
                  <c:v>564.13</c:v>
                </c:pt>
                <c:pt idx="614">
                  <c:v>564.13</c:v>
                </c:pt>
                <c:pt idx="615">
                  <c:v>564.13</c:v>
                </c:pt>
                <c:pt idx="616">
                  <c:v>564.13</c:v>
                </c:pt>
                <c:pt idx="617">
                  <c:v>562.35</c:v>
                </c:pt>
                <c:pt idx="618">
                  <c:v>564.13</c:v>
                </c:pt>
                <c:pt idx="619">
                  <c:v>564.13</c:v>
                </c:pt>
                <c:pt idx="620">
                  <c:v>564.13</c:v>
                </c:pt>
                <c:pt idx="621">
                  <c:v>564.13</c:v>
                </c:pt>
                <c:pt idx="622">
                  <c:v>564.13</c:v>
                </c:pt>
                <c:pt idx="623">
                  <c:v>565.91</c:v>
                </c:pt>
                <c:pt idx="624">
                  <c:v>565.91</c:v>
                </c:pt>
                <c:pt idx="625">
                  <c:v>562.35</c:v>
                </c:pt>
                <c:pt idx="626">
                  <c:v>564.13</c:v>
                </c:pt>
                <c:pt idx="627">
                  <c:v>564.13</c:v>
                </c:pt>
                <c:pt idx="628">
                  <c:v>564.13</c:v>
                </c:pt>
                <c:pt idx="629">
                  <c:v>564.13</c:v>
                </c:pt>
                <c:pt idx="630">
                  <c:v>564.13</c:v>
                </c:pt>
                <c:pt idx="631">
                  <c:v>564.13</c:v>
                </c:pt>
                <c:pt idx="632">
                  <c:v>562.35</c:v>
                </c:pt>
                <c:pt idx="633">
                  <c:v>564.13</c:v>
                </c:pt>
                <c:pt idx="634">
                  <c:v>564.13</c:v>
                </c:pt>
                <c:pt idx="635">
                  <c:v>562.35</c:v>
                </c:pt>
                <c:pt idx="636">
                  <c:v>564.13</c:v>
                </c:pt>
                <c:pt idx="637">
                  <c:v>564.13</c:v>
                </c:pt>
                <c:pt idx="638">
                  <c:v>564.13</c:v>
                </c:pt>
                <c:pt idx="639">
                  <c:v>564.13</c:v>
                </c:pt>
                <c:pt idx="640">
                  <c:v>564.13</c:v>
                </c:pt>
                <c:pt idx="641">
                  <c:v>564.13</c:v>
                </c:pt>
                <c:pt idx="642">
                  <c:v>562.35</c:v>
                </c:pt>
                <c:pt idx="643">
                  <c:v>562.35</c:v>
                </c:pt>
                <c:pt idx="644">
                  <c:v>564.13</c:v>
                </c:pt>
                <c:pt idx="645">
                  <c:v>564.13</c:v>
                </c:pt>
                <c:pt idx="646">
                  <c:v>564.13</c:v>
                </c:pt>
                <c:pt idx="647">
                  <c:v>564.13</c:v>
                </c:pt>
                <c:pt idx="648">
                  <c:v>564.13</c:v>
                </c:pt>
                <c:pt idx="649">
                  <c:v>564.13</c:v>
                </c:pt>
                <c:pt idx="650">
                  <c:v>562.35</c:v>
                </c:pt>
                <c:pt idx="651">
                  <c:v>564.13</c:v>
                </c:pt>
                <c:pt idx="652">
                  <c:v>564.13</c:v>
                </c:pt>
                <c:pt idx="653">
                  <c:v>564.13</c:v>
                </c:pt>
                <c:pt idx="654">
                  <c:v>564.13</c:v>
                </c:pt>
                <c:pt idx="655">
                  <c:v>562.35</c:v>
                </c:pt>
                <c:pt idx="656">
                  <c:v>562.35</c:v>
                </c:pt>
                <c:pt idx="657">
                  <c:v>564.13</c:v>
                </c:pt>
                <c:pt idx="658">
                  <c:v>562.35</c:v>
                </c:pt>
                <c:pt idx="659">
                  <c:v>564.13</c:v>
                </c:pt>
                <c:pt idx="660">
                  <c:v>562.35</c:v>
                </c:pt>
                <c:pt idx="661">
                  <c:v>562.35</c:v>
                </c:pt>
                <c:pt idx="662">
                  <c:v>562.35</c:v>
                </c:pt>
                <c:pt idx="663">
                  <c:v>562.35</c:v>
                </c:pt>
                <c:pt idx="664">
                  <c:v>562.35</c:v>
                </c:pt>
                <c:pt idx="665">
                  <c:v>562.35</c:v>
                </c:pt>
                <c:pt idx="666">
                  <c:v>562.35</c:v>
                </c:pt>
                <c:pt idx="667">
                  <c:v>562.35</c:v>
                </c:pt>
                <c:pt idx="668">
                  <c:v>562.35</c:v>
                </c:pt>
                <c:pt idx="669">
                  <c:v>564.13</c:v>
                </c:pt>
                <c:pt idx="670">
                  <c:v>562.35</c:v>
                </c:pt>
                <c:pt idx="671">
                  <c:v>562.35</c:v>
                </c:pt>
                <c:pt idx="672">
                  <c:v>564.13</c:v>
                </c:pt>
                <c:pt idx="673">
                  <c:v>562.35</c:v>
                </c:pt>
                <c:pt idx="674">
                  <c:v>564.13</c:v>
                </c:pt>
                <c:pt idx="675">
                  <c:v>562.35</c:v>
                </c:pt>
                <c:pt idx="676">
                  <c:v>562.35</c:v>
                </c:pt>
                <c:pt idx="677">
                  <c:v>562.35</c:v>
                </c:pt>
                <c:pt idx="678">
                  <c:v>562.35</c:v>
                </c:pt>
                <c:pt idx="679">
                  <c:v>564.13</c:v>
                </c:pt>
                <c:pt idx="680">
                  <c:v>562.35</c:v>
                </c:pt>
                <c:pt idx="681">
                  <c:v>562.35</c:v>
                </c:pt>
                <c:pt idx="682">
                  <c:v>562.35</c:v>
                </c:pt>
                <c:pt idx="683">
                  <c:v>562.35</c:v>
                </c:pt>
                <c:pt idx="684">
                  <c:v>562.35</c:v>
                </c:pt>
                <c:pt idx="685">
                  <c:v>562.35</c:v>
                </c:pt>
                <c:pt idx="686">
                  <c:v>562.35</c:v>
                </c:pt>
                <c:pt idx="687">
                  <c:v>562.35</c:v>
                </c:pt>
                <c:pt idx="688">
                  <c:v>562.35</c:v>
                </c:pt>
                <c:pt idx="689">
                  <c:v>562.35</c:v>
                </c:pt>
                <c:pt idx="690">
                  <c:v>562.35</c:v>
                </c:pt>
                <c:pt idx="691">
                  <c:v>562.35</c:v>
                </c:pt>
                <c:pt idx="692">
                  <c:v>562.35</c:v>
                </c:pt>
                <c:pt idx="693">
                  <c:v>562.35</c:v>
                </c:pt>
                <c:pt idx="694">
                  <c:v>562.35</c:v>
                </c:pt>
                <c:pt idx="695">
                  <c:v>562.35</c:v>
                </c:pt>
                <c:pt idx="696">
                  <c:v>562.35</c:v>
                </c:pt>
                <c:pt idx="697">
                  <c:v>562.35</c:v>
                </c:pt>
                <c:pt idx="698">
                  <c:v>562.35</c:v>
                </c:pt>
                <c:pt idx="699">
                  <c:v>562.35</c:v>
                </c:pt>
                <c:pt idx="700">
                  <c:v>562.35</c:v>
                </c:pt>
                <c:pt idx="701">
                  <c:v>562.35</c:v>
                </c:pt>
                <c:pt idx="702">
                  <c:v>564.13</c:v>
                </c:pt>
                <c:pt idx="703">
                  <c:v>562.35</c:v>
                </c:pt>
                <c:pt idx="704">
                  <c:v>562.35</c:v>
                </c:pt>
                <c:pt idx="705">
                  <c:v>562.35</c:v>
                </c:pt>
                <c:pt idx="706">
                  <c:v>562.35</c:v>
                </c:pt>
                <c:pt idx="707">
                  <c:v>562.35</c:v>
                </c:pt>
                <c:pt idx="708">
                  <c:v>564.13</c:v>
                </c:pt>
                <c:pt idx="709">
                  <c:v>562.35</c:v>
                </c:pt>
                <c:pt idx="710">
                  <c:v>562.35</c:v>
                </c:pt>
                <c:pt idx="711">
                  <c:v>562.35</c:v>
                </c:pt>
                <c:pt idx="712">
                  <c:v>564.13</c:v>
                </c:pt>
                <c:pt idx="713">
                  <c:v>562.35</c:v>
                </c:pt>
                <c:pt idx="714">
                  <c:v>562.35</c:v>
                </c:pt>
                <c:pt idx="715">
                  <c:v>562.35</c:v>
                </c:pt>
                <c:pt idx="716">
                  <c:v>562.35</c:v>
                </c:pt>
                <c:pt idx="717">
                  <c:v>562.35</c:v>
                </c:pt>
                <c:pt idx="718">
                  <c:v>564.13</c:v>
                </c:pt>
                <c:pt idx="719">
                  <c:v>562.35</c:v>
                </c:pt>
                <c:pt idx="720">
                  <c:v>562.35</c:v>
                </c:pt>
                <c:pt idx="721">
                  <c:v>562.35</c:v>
                </c:pt>
                <c:pt idx="722">
                  <c:v>562.35</c:v>
                </c:pt>
                <c:pt idx="723">
                  <c:v>562.35</c:v>
                </c:pt>
                <c:pt idx="724">
                  <c:v>564.13</c:v>
                </c:pt>
                <c:pt idx="725">
                  <c:v>562.35</c:v>
                </c:pt>
                <c:pt idx="726">
                  <c:v>562.35</c:v>
                </c:pt>
                <c:pt idx="727">
                  <c:v>562.35</c:v>
                </c:pt>
                <c:pt idx="728">
                  <c:v>562.35</c:v>
                </c:pt>
                <c:pt idx="729">
                  <c:v>564.13</c:v>
                </c:pt>
                <c:pt idx="730">
                  <c:v>562.35</c:v>
                </c:pt>
                <c:pt idx="731">
                  <c:v>562.35</c:v>
                </c:pt>
                <c:pt idx="732">
                  <c:v>562.35</c:v>
                </c:pt>
                <c:pt idx="733">
                  <c:v>562.35</c:v>
                </c:pt>
                <c:pt idx="734">
                  <c:v>562.35</c:v>
                </c:pt>
                <c:pt idx="735">
                  <c:v>562.35</c:v>
                </c:pt>
                <c:pt idx="736">
                  <c:v>562.35</c:v>
                </c:pt>
                <c:pt idx="737">
                  <c:v>562.35</c:v>
                </c:pt>
                <c:pt idx="738">
                  <c:v>562.35</c:v>
                </c:pt>
                <c:pt idx="739">
                  <c:v>562.35</c:v>
                </c:pt>
                <c:pt idx="740">
                  <c:v>562.35</c:v>
                </c:pt>
                <c:pt idx="741">
                  <c:v>562.35</c:v>
                </c:pt>
                <c:pt idx="742">
                  <c:v>562.35</c:v>
                </c:pt>
                <c:pt idx="743">
                  <c:v>562.35</c:v>
                </c:pt>
                <c:pt idx="744">
                  <c:v>562.35</c:v>
                </c:pt>
                <c:pt idx="745">
                  <c:v>562.35</c:v>
                </c:pt>
                <c:pt idx="746">
                  <c:v>562.35</c:v>
                </c:pt>
                <c:pt idx="747">
                  <c:v>562.35</c:v>
                </c:pt>
                <c:pt idx="748">
                  <c:v>562.35</c:v>
                </c:pt>
                <c:pt idx="749">
                  <c:v>562.35</c:v>
                </c:pt>
                <c:pt idx="750">
                  <c:v>562.35</c:v>
                </c:pt>
                <c:pt idx="751">
                  <c:v>562.35</c:v>
                </c:pt>
                <c:pt idx="752">
                  <c:v>562.35</c:v>
                </c:pt>
                <c:pt idx="753">
                  <c:v>562.35</c:v>
                </c:pt>
                <c:pt idx="754">
                  <c:v>562.35</c:v>
                </c:pt>
                <c:pt idx="755">
                  <c:v>560.57</c:v>
                </c:pt>
                <c:pt idx="756">
                  <c:v>562.35</c:v>
                </c:pt>
                <c:pt idx="757">
                  <c:v>562.35</c:v>
                </c:pt>
                <c:pt idx="758">
                  <c:v>562.35</c:v>
                </c:pt>
                <c:pt idx="759">
                  <c:v>560.57</c:v>
                </c:pt>
                <c:pt idx="760">
                  <c:v>562.35</c:v>
                </c:pt>
                <c:pt idx="761">
                  <c:v>560.57</c:v>
                </c:pt>
                <c:pt idx="762">
                  <c:v>562.35</c:v>
                </c:pt>
                <c:pt idx="763">
                  <c:v>562.35</c:v>
                </c:pt>
                <c:pt idx="764">
                  <c:v>560.57</c:v>
                </c:pt>
                <c:pt idx="765">
                  <c:v>560.57</c:v>
                </c:pt>
                <c:pt idx="766">
                  <c:v>562.35</c:v>
                </c:pt>
                <c:pt idx="767">
                  <c:v>562.35</c:v>
                </c:pt>
                <c:pt idx="768">
                  <c:v>562.35</c:v>
                </c:pt>
                <c:pt idx="769">
                  <c:v>560.57</c:v>
                </c:pt>
                <c:pt idx="770">
                  <c:v>562.35</c:v>
                </c:pt>
                <c:pt idx="771">
                  <c:v>560.57</c:v>
                </c:pt>
                <c:pt idx="772">
                  <c:v>562.35</c:v>
                </c:pt>
                <c:pt idx="773">
                  <c:v>560.57</c:v>
                </c:pt>
                <c:pt idx="774">
                  <c:v>560.57</c:v>
                </c:pt>
                <c:pt idx="775">
                  <c:v>562.35</c:v>
                </c:pt>
                <c:pt idx="776">
                  <c:v>560.57</c:v>
                </c:pt>
                <c:pt idx="777">
                  <c:v>560.57</c:v>
                </c:pt>
                <c:pt idx="778">
                  <c:v>562.35</c:v>
                </c:pt>
                <c:pt idx="779">
                  <c:v>560.57</c:v>
                </c:pt>
                <c:pt idx="780">
                  <c:v>562.35</c:v>
                </c:pt>
                <c:pt idx="781">
                  <c:v>560.57</c:v>
                </c:pt>
                <c:pt idx="782">
                  <c:v>560.57</c:v>
                </c:pt>
                <c:pt idx="783">
                  <c:v>562.35</c:v>
                </c:pt>
                <c:pt idx="784">
                  <c:v>560.57</c:v>
                </c:pt>
                <c:pt idx="785">
                  <c:v>562.35</c:v>
                </c:pt>
                <c:pt idx="786">
                  <c:v>560.57</c:v>
                </c:pt>
                <c:pt idx="787">
                  <c:v>560.57</c:v>
                </c:pt>
                <c:pt idx="788">
                  <c:v>562.35</c:v>
                </c:pt>
                <c:pt idx="789">
                  <c:v>562.35</c:v>
                </c:pt>
                <c:pt idx="790">
                  <c:v>562.35</c:v>
                </c:pt>
                <c:pt idx="791">
                  <c:v>560.57</c:v>
                </c:pt>
                <c:pt idx="792">
                  <c:v>560.57</c:v>
                </c:pt>
                <c:pt idx="793">
                  <c:v>562.35</c:v>
                </c:pt>
                <c:pt idx="794">
                  <c:v>560.57</c:v>
                </c:pt>
                <c:pt idx="795">
                  <c:v>560.57</c:v>
                </c:pt>
                <c:pt idx="796">
                  <c:v>560.57</c:v>
                </c:pt>
                <c:pt idx="797">
                  <c:v>560.57</c:v>
                </c:pt>
                <c:pt idx="798">
                  <c:v>562.35</c:v>
                </c:pt>
                <c:pt idx="799">
                  <c:v>560.57</c:v>
                </c:pt>
                <c:pt idx="800">
                  <c:v>560.57</c:v>
                </c:pt>
                <c:pt idx="801">
                  <c:v>562.35</c:v>
                </c:pt>
                <c:pt idx="802">
                  <c:v>560.57</c:v>
                </c:pt>
                <c:pt idx="803">
                  <c:v>560.57</c:v>
                </c:pt>
                <c:pt idx="804">
                  <c:v>560.57</c:v>
                </c:pt>
                <c:pt idx="805">
                  <c:v>560.57</c:v>
                </c:pt>
                <c:pt idx="806">
                  <c:v>562.35</c:v>
                </c:pt>
                <c:pt idx="807">
                  <c:v>560.57</c:v>
                </c:pt>
                <c:pt idx="808">
                  <c:v>560.57</c:v>
                </c:pt>
                <c:pt idx="809">
                  <c:v>560.57</c:v>
                </c:pt>
                <c:pt idx="810">
                  <c:v>560.57</c:v>
                </c:pt>
                <c:pt idx="811">
                  <c:v>562.35</c:v>
                </c:pt>
                <c:pt idx="812">
                  <c:v>560.57</c:v>
                </c:pt>
                <c:pt idx="813">
                  <c:v>560.57</c:v>
                </c:pt>
                <c:pt idx="814">
                  <c:v>562.35</c:v>
                </c:pt>
                <c:pt idx="815">
                  <c:v>560.57</c:v>
                </c:pt>
                <c:pt idx="816">
                  <c:v>560.57</c:v>
                </c:pt>
                <c:pt idx="817">
                  <c:v>562.35</c:v>
                </c:pt>
                <c:pt idx="818">
                  <c:v>562.35</c:v>
                </c:pt>
                <c:pt idx="819">
                  <c:v>562.35</c:v>
                </c:pt>
                <c:pt idx="820">
                  <c:v>562.35</c:v>
                </c:pt>
                <c:pt idx="821">
                  <c:v>560.57</c:v>
                </c:pt>
                <c:pt idx="822">
                  <c:v>560.57</c:v>
                </c:pt>
                <c:pt idx="823">
                  <c:v>560.57</c:v>
                </c:pt>
                <c:pt idx="824">
                  <c:v>560.57</c:v>
                </c:pt>
                <c:pt idx="825">
                  <c:v>560.57</c:v>
                </c:pt>
                <c:pt idx="826">
                  <c:v>560.57</c:v>
                </c:pt>
                <c:pt idx="827">
                  <c:v>562.35</c:v>
                </c:pt>
                <c:pt idx="828">
                  <c:v>560.57</c:v>
                </c:pt>
                <c:pt idx="829">
                  <c:v>562.35</c:v>
                </c:pt>
                <c:pt idx="830">
                  <c:v>562.35</c:v>
                </c:pt>
                <c:pt idx="831">
                  <c:v>560.57</c:v>
                </c:pt>
                <c:pt idx="832">
                  <c:v>562.35</c:v>
                </c:pt>
                <c:pt idx="833">
                  <c:v>560.57</c:v>
                </c:pt>
                <c:pt idx="834">
                  <c:v>560.57</c:v>
                </c:pt>
                <c:pt idx="835">
                  <c:v>560.57</c:v>
                </c:pt>
                <c:pt idx="836">
                  <c:v>560.57</c:v>
                </c:pt>
                <c:pt idx="837">
                  <c:v>560.57</c:v>
                </c:pt>
                <c:pt idx="838">
                  <c:v>560.57</c:v>
                </c:pt>
                <c:pt idx="839">
                  <c:v>560.57</c:v>
                </c:pt>
                <c:pt idx="840">
                  <c:v>560.57</c:v>
                </c:pt>
                <c:pt idx="841">
                  <c:v>560.57</c:v>
                </c:pt>
                <c:pt idx="842">
                  <c:v>560.57</c:v>
                </c:pt>
                <c:pt idx="843">
                  <c:v>560.57</c:v>
                </c:pt>
                <c:pt idx="844">
                  <c:v>560.57</c:v>
                </c:pt>
                <c:pt idx="845">
                  <c:v>560.57</c:v>
                </c:pt>
                <c:pt idx="846">
                  <c:v>558.79</c:v>
                </c:pt>
                <c:pt idx="847">
                  <c:v>560.57</c:v>
                </c:pt>
                <c:pt idx="848">
                  <c:v>560.57</c:v>
                </c:pt>
                <c:pt idx="849">
                  <c:v>560.57</c:v>
                </c:pt>
                <c:pt idx="850">
                  <c:v>560.57</c:v>
                </c:pt>
                <c:pt idx="851">
                  <c:v>560.57</c:v>
                </c:pt>
                <c:pt idx="852">
                  <c:v>560.57</c:v>
                </c:pt>
                <c:pt idx="853">
                  <c:v>560.57</c:v>
                </c:pt>
                <c:pt idx="854">
                  <c:v>560.57</c:v>
                </c:pt>
                <c:pt idx="855">
                  <c:v>560.57</c:v>
                </c:pt>
                <c:pt idx="856">
                  <c:v>560.57</c:v>
                </c:pt>
                <c:pt idx="857">
                  <c:v>560.57</c:v>
                </c:pt>
                <c:pt idx="858">
                  <c:v>560.57</c:v>
                </c:pt>
                <c:pt idx="859">
                  <c:v>560.57</c:v>
                </c:pt>
                <c:pt idx="860">
                  <c:v>560.57</c:v>
                </c:pt>
                <c:pt idx="861">
                  <c:v>560.57</c:v>
                </c:pt>
                <c:pt idx="862">
                  <c:v>560.57</c:v>
                </c:pt>
                <c:pt idx="863">
                  <c:v>560.57</c:v>
                </c:pt>
                <c:pt idx="864">
                  <c:v>560.57</c:v>
                </c:pt>
                <c:pt idx="865">
                  <c:v>562.35</c:v>
                </c:pt>
                <c:pt idx="866">
                  <c:v>560.57</c:v>
                </c:pt>
                <c:pt idx="867">
                  <c:v>560.57</c:v>
                </c:pt>
                <c:pt idx="868">
                  <c:v>562.35</c:v>
                </c:pt>
                <c:pt idx="869">
                  <c:v>560.57</c:v>
                </c:pt>
                <c:pt idx="870">
                  <c:v>560.57</c:v>
                </c:pt>
                <c:pt idx="871">
                  <c:v>560.57</c:v>
                </c:pt>
                <c:pt idx="872">
                  <c:v>560.57</c:v>
                </c:pt>
                <c:pt idx="873">
                  <c:v>560.57</c:v>
                </c:pt>
                <c:pt idx="874">
                  <c:v>558.79</c:v>
                </c:pt>
                <c:pt idx="875">
                  <c:v>560.57</c:v>
                </c:pt>
                <c:pt idx="876">
                  <c:v>560.57</c:v>
                </c:pt>
                <c:pt idx="877">
                  <c:v>560.57</c:v>
                </c:pt>
                <c:pt idx="878">
                  <c:v>562.35</c:v>
                </c:pt>
                <c:pt idx="879">
                  <c:v>560.57</c:v>
                </c:pt>
                <c:pt idx="880">
                  <c:v>560.57</c:v>
                </c:pt>
                <c:pt idx="881">
                  <c:v>560.57</c:v>
                </c:pt>
                <c:pt idx="882">
                  <c:v>560.57</c:v>
                </c:pt>
                <c:pt idx="883">
                  <c:v>560.57</c:v>
                </c:pt>
                <c:pt idx="884">
                  <c:v>560.57</c:v>
                </c:pt>
                <c:pt idx="885">
                  <c:v>560.57</c:v>
                </c:pt>
                <c:pt idx="886">
                  <c:v>560.57</c:v>
                </c:pt>
                <c:pt idx="887">
                  <c:v>560.57</c:v>
                </c:pt>
                <c:pt idx="888">
                  <c:v>560.57</c:v>
                </c:pt>
                <c:pt idx="889">
                  <c:v>560.57</c:v>
                </c:pt>
                <c:pt idx="890">
                  <c:v>560.57</c:v>
                </c:pt>
                <c:pt idx="891">
                  <c:v>560.57</c:v>
                </c:pt>
                <c:pt idx="892">
                  <c:v>558.79</c:v>
                </c:pt>
                <c:pt idx="893">
                  <c:v>558.79</c:v>
                </c:pt>
                <c:pt idx="894">
                  <c:v>560.57</c:v>
                </c:pt>
                <c:pt idx="895">
                  <c:v>560.57</c:v>
                </c:pt>
                <c:pt idx="896">
                  <c:v>560.57</c:v>
                </c:pt>
                <c:pt idx="897">
                  <c:v>560.57</c:v>
                </c:pt>
                <c:pt idx="898">
                  <c:v>560.57</c:v>
                </c:pt>
                <c:pt idx="899">
                  <c:v>560.57</c:v>
                </c:pt>
                <c:pt idx="900">
                  <c:v>560.57</c:v>
                </c:pt>
                <c:pt idx="901">
                  <c:v>560.57</c:v>
                </c:pt>
                <c:pt idx="902">
                  <c:v>560.57</c:v>
                </c:pt>
                <c:pt idx="903">
                  <c:v>560.57</c:v>
                </c:pt>
                <c:pt idx="904">
                  <c:v>560.57</c:v>
                </c:pt>
                <c:pt idx="905">
                  <c:v>560.57</c:v>
                </c:pt>
                <c:pt idx="906">
                  <c:v>558.79</c:v>
                </c:pt>
                <c:pt idx="907">
                  <c:v>560.57</c:v>
                </c:pt>
                <c:pt idx="908">
                  <c:v>560.57</c:v>
                </c:pt>
                <c:pt idx="909">
                  <c:v>560.57</c:v>
                </c:pt>
                <c:pt idx="910">
                  <c:v>560.57</c:v>
                </c:pt>
                <c:pt idx="911">
                  <c:v>560.57</c:v>
                </c:pt>
                <c:pt idx="912">
                  <c:v>560.57</c:v>
                </c:pt>
                <c:pt idx="913">
                  <c:v>560.57</c:v>
                </c:pt>
                <c:pt idx="914">
                  <c:v>558.79</c:v>
                </c:pt>
                <c:pt idx="915">
                  <c:v>560.57</c:v>
                </c:pt>
                <c:pt idx="916">
                  <c:v>560.57</c:v>
                </c:pt>
                <c:pt idx="917">
                  <c:v>560.57</c:v>
                </c:pt>
                <c:pt idx="918">
                  <c:v>560.57</c:v>
                </c:pt>
                <c:pt idx="919">
                  <c:v>558.79</c:v>
                </c:pt>
                <c:pt idx="920">
                  <c:v>560.57</c:v>
                </c:pt>
                <c:pt idx="921">
                  <c:v>560.57</c:v>
                </c:pt>
                <c:pt idx="922">
                  <c:v>560.57</c:v>
                </c:pt>
                <c:pt idx="923">
                  <c:v>560.57</c:v>
                </c:pt>
                <c:pt idx="924">
                  <c:v>560.57</c:v>
                </c:pt>
                <c:pt idx="925">
                  <c:v>560.57</c:v>
                </c:pt>
                <c:pt idx="926">
                  <c:v>560.57</c:v>
                </c:pt>
                <c:pt idx="927">
                  <c:v>560.57</c:v>
                </c:pt>
                <c:pt idx="928">
                  <c:v>560.57</c:v>
                </c:pt>
                <c:pt idx="929">
                  <c:v>558.79</c:v>
                </c:pt>
                <c:pt idx="930">
                  <c:v>560.57</c:v>
                </c:pt>
                <c:pt idx="931">
                  <c:v>560.57</c:v>
                </c:pt>
                <c:pt idx="932">
                  <c:v>560.57</c:v>
                </c:pt>
                <c:pt idx="933">
                  <c:v>560.57</c:v>
                </c:pt>
                <c:pt idx="934">
                  <c:v>560.57</c:v>
                </c:pt>
                <c:pt idx="935">
                  <c:v>560.57</c:v>
                </c:pt>
                <c:pt idx="936">
                  <c:v>560.57</c:v>
                </c:pt>
                <c:pt idx="937">
                  <c:v>560.57</c:v>
                </c:pt>
                <c:pt idx="938">
                  <c:v>560.57</c:v>
                </c:pt>
                <c:pt idx="939">
                  <c:v>560.57</c:v>
                </c:pt>
                <c:pt idx="940">
                  <c:v>560.57</c:v>
                </c:pt>
                <c:pt idx="941">
                  <c:v>560.57</c:v>
                </c:pt>
                <c:pt idx="942">
                  <c:v>560.57</c:v>
                </c:pt>
                <c:pt idx="943">
                  <c:v>560.57</c:v>
                </c:pt>
                <c:pt idx="944">
                  <c:v>560.57</c:v>
                </c:pt>
                <c:pt idx="945">
                  <c:v>558.79</c:v>
                </c:pt>
                <c:pt idx="946">
                  <c:v>560.57</c:v>
                </c:pt>
                <c:pt idx="947">
                  <c:v>560.57</c:v>
                </c:pt>
                <c:pt idx="948">
                  <c:v>558.79</c:v>
                </c:pt>
                <c:pt idx="949">
                  <c:v>560.57</c:v>
                </c:pt>
                <c:pt idx="950">
                  <c:v>560.57</c:v>
                </c:pt>
                <c:pt idx="951">
                  <c:v>560.57</c:v>
                </c:pt>
                <c:pt idx="952">
                  <c:v>560.57</c:v>
                </c:pt>
                <c:pt idx="953">
                  <c:v>560.57</c:v>
                </c:pt>
                <c:pt idx="954">
                  <c:v>560.57</c:v>
                </c:pt>
                <c:pt idx="955">
                  <c:v>560.57</c:v>
                </c:pt>
                <c:pt idx="956">
                  <c:v>560.57</c:v>
                </c:pt>
                <c:pt idx="957">
                  <c:v>560.57</c:v>
                </c:pt>
                <c:pt idx="958">
                  <c:v>560.57</c:v>
                </c:pt>
                <c:pt idx="959">
                  <c:v>560.57</c:v>
                </c:pt>
                <c:pt idx="960">
                  <c:v>560.57</c:v>
                </c:pt>
                <c:pt idx="961">
                  <c:v>558.79</c:v>
                </c:pt>
                <c:pt idx="962">
                  <c:v>560.57</c:v>
                </c:pt>
                <c:pt idx="963">
                  <c:v>560.57</c:v>
                </c:pt>
                <c:pt idx="964">
                  <c:v>560.57</c:v>
                </c:pt>
                <c:pt idx="965">
                  <c:v>558.79</c:v>
                </c:pt>
                <c:pt idx="966">
                  <c:v>560.57</c:v>
                </c:pt>
                <c:pt idx="967">
                  <c:v>560.57</c:v>
                </c:pt>
                <c:pt idx="968">
                  <c:v>558.79</c:v>
                </c:pt>
                <c:pt idx="969">
                  <c:v>560.57</c:v>
                </c:pt>
                <c:pt idx="970">
                  <c:v>560.57</c:v>
                </c:pt>
                <c:pt idx="971">
                  <c:v>560.57</c:v>
                </c:pt>
                <c:pt idx="972">
                  <c:v>560.57</c:v>
                </c:pt>
                <c:pt idx="973">
                  <c:v>560.57</c:v>
                </c:pt>
                <c:pt idx="974">
                  <c:v>560.57</c:v>
                </c:pt>
                <c:pt idx="975">
                  <c:v>560.57</c:v>
                </c:pt>
                <c:pt idx="976">
                  <c:v>560.57</c:v>
                </c:pt>
                <c:pt idx="977">
                  <c:v>560.57</c:v>
                </c:pt>
                <c:pt idx="978">
                  <c:v>560.57</c:v>
                </c:pt>
                <c:pt idx="979">
                  <c:v>560.57</c:v>
                </c:pt>
                <c:pt idx="980">
                  <c:v>560.57</c:v>
                </c:pt>
                <c:pt idx="981">
                  <c:v>558.79</c:v>
                </c:pt>
                <c:pt idx="982">
                  <c:v>560.57</c:v>
                </c:pt>
                <c:pt idx="983">
                  <c:v>558.79</c:v>
                </c:pt>
                <c:pt idx="984">
                  <c:v>560.57</c:v>
                </c:pt>
                <c:pt idx="985">
                  <c:v>558.79</c:v>
                </c:pt>
                <c:pt idx="986">
                  <c:v>558.79</c:v>
                </c:pt>
                <c:pt idx="987">
                  <c:v>558.79</c:v>
                </c:pt>
                <c:pt idx="988">
                  <c:v>560.57</c:v>
                </c:pt>
                <c:pt idx="989">
                  <c:v>558.79</c:v>
                </c:pt>
                <c:pt idx="990">
                  <c:v>560.57</c:v>
                </c:pt>
                <c:pt idx="991">
                  <c:v>558.79</c:v>
                </c:pt>
                <c:pt idx="992">
                  <c:v>560.57</c:v>
                </c:pt>
                <c:pt idx="993">
                  <c:v>558.79</c:v>
                </c:pt>
                <c:pt idx="994">
                  <c:v>558.79</c:v>
                </c:pt>
                <c:pt idx="995">
                  <c:v>558.79</c:v>
                </c:pt>
                <c:pt idx="996">
                  <c:v>558.79</c:v>
                </c:pt>
                <c:pt idx="997">
                  <c:v>558.79</c:v>
                </c:pt>
                <c:pt idx="998">
                  <c:v>558.79</c:v>
                </c:pt>
                <c:pt idx="999">
                  <c:v>560.57</c:v>
                </c:pt>
                <c:pt idx="1000">
                  <c:v>558.79</c:v>
                </c:pt>
                <c:pt idx="1001">
                  <c:v>558.79</c:v>
                </c:pt>
                <c:pt idx="1002">
                  <c:v>558.79</c:v>
                </c:pt>
                <c:pt idx="1003">
                  <c:v>558.79</c:v>
                </c:pt>
                <c:pt idx="1004">
                  <c:v>558.79</c:v>
                </c:pt>
                <c:pt idx="1005">
                  <c:v>558.79</c:v>
                </c:pt>
                <c:pt idx="1006">
                  <c:v>558.79</c:v>
                </c:pt>
                <c:pt idx="1007">
                  <c:v>558.79</c:v>
                </c:pt>
                <c:pt idx="1008">
                  <c:v>558.79</c:v>
                </c:pt>
                <c:pt idx="1009">
                  <c:v>558.79</c:v>
                </c:pt>
                <c:pt idx="1010">
                  <c:v>558.79</c:v>
                </c:pt>
                <c:pt idx="1011">
                  <c:v>558.79</c:v>
                </c:pt>
                <c:pt idx="1012">
                  <c:v>558.79</c:v>
                </c:pt>
                <c:pt idx="1013">
                  <c:v>558.79</c:v>
                </c:pt>
                <c:pt idx="1014">
                  <c:v>558.79</c:v>
                </c:pt>
                <c:pt idx="1015">
                  <c:v>558.79</c:v>
                </c:pt>
                <c:pt idx="1016">
                  <c:v>558.79</c:v>
                </c:pt>
                <c:pt idx="1017">
                  <c:v>558.79</c:v>
                </c:pt>
                <c:pt idx="1018">
                  <c:v>558.79</c:v>
                </c:pt>
                <c:pt idx="1019">
                  <c:v>558.79</c:v>
                </c:pt>
                <c:pt idx="1020">
                  <c:v>557.01</c:v>
                </c:pt>
                <c:pt idx="1021">
                  <c:v>558.79</c:v>
                </c:pt>
                <c:pt idx="1022">
                  <c:v>558.79</c:v>
                </c:pt>
                <c:pt idx="1023">
                  <c:v>557.01</c:v>
                </c:pt>
                <c:pt idx="1024">
                  <c:v>558.79</c:v>
                </c:pt>
                <c:pt idx="1025">
                  <c:v>558.79</c:v>
                </c:pt>
                <c:pt idx="1026">
                  <c:v>558.79</c:v>
                </c:pt>
                <c:pt idx="1027">
                  <c:v>558.79</c:v>
                </c:pt>
                <c:pt idx="1028">
                  <c:v>558.79</c:v>
                </c:pt>
                <c:pt idx="1029">
                  <c:v>558.79</c:v>
                </c:pt>
                <c:pt idx="1030">
                  <c:v>557.01</c:v>
                </c:pt>
                <c:pt idx="1031">
                  <c:v>558.79</c:v>
                </c:pt>
                <c:pt idx="1032">
                  <c:v>558.79</c:v>
                </c:pt>
                <c:pt idx="1033">
                  <c:v>558.79</c:v>
                </c:pt>
                <c:pt idx="1034">
                  <c:v>558.79</c:v>
                </c:pt>
                <c:pt idx="1035">
                  <c:v>557.01</c:v>
                </c:pt>
                <c:pt idx="1036">
                  <c:v>558.79</c:v>
                </c:pt>
                <c:pt idx="1037">
                  <c:v>558.79</c:v>
                </c:pt>
                <c:pt idx="1038">
                  <c:v>558.79</c:v>
                </c:pt>
                <c:pt idx="1039">
                  <c:v>558.79</c:v>
                </c:pt>
                <c:pt idx="1040">
                  <c:v>558.79</c:v>
                </c:pt>
                <c:pt idx="1041">
                  <c:v>558.79</c:v>
                </c:pt>
                <c:pt idx="1042">
                  <c:v>558.79</c:v>
                </c:pt>
                <c:pt idx="1043">
                  <c:v>558.79</c:v>
                </c:pt>
                <c:pt idx="1044">
                  <c:v>558.79</c:v>
                </c:pt>
                <c:pt idx="1045">
                  <c:v>558.79</c:v>
                </c:pt>
                <c:pt idx="1046">
                  <c:v>557.01</c:v>
                </c:pt>
                <c:pt idx="1047">
                  <c:v>558.79</c:v>
                </c:pt>
                <c:pt idx="1048">
                  <c:v>558.79</c:v>
                </c:pt>
                <c:pt idx="1049">
                  <c:v>557.01</c:v>
                </c:pt>
                <c:pt idx="1050">
                  <c:v>558.79</c:v>
                </c:pt>
                <c:pt idx="1051">
                  <c:v>557.01</c:v>
                </c:pt>
                <c:pt idx="1052">
                  <c:v>558.79</c:v>
                </c:pt>
                <c:pt idx="1053">
                  <c:v>558.79</c:v>
                </c:pt>
                <c:pt idx="1054">
                  <c:v>557.01</c:v>
                </c:pt>
                <c:pt idx="1055">
                  <c:v>557.01</c:v>
                </c:pt>
                <c:pt idx="1056">
                  <c:v>557.01</c:v>
                </c:pt>
                <c:pt idx="1057">
                  <c:v>557.01</c:v>
                </c:pt>
                <c:pt idx="1058">
                  <c:v>557.01</c:v>
                </c:pt>
                <c:pt idx="1059">
                  <c:v>557.01</c:v>
                </c:pt>
                <c:pt idx="1060">
                  <c:v>557.01</c:v>
                </c:pt>
                <c:pt idx="1061">
                  <c:v>558.79</c:v>
                </c:pt>
                <c:pt idx="1062">
                  <c:v>558.79</c:v>
                </c:pt>
                <c:pt idx="1063">
                  <c:v>558.79</c:v>
                </c:pt>
                <c:pt idx="1064">
                  <c:v>558.79</c:v>
                </c:pt>
                <c:pt idx="1065">
                  <c:v>557.01</c:v>
                </c:pt>
                <c:pt idx="1066">
                  <c:v>557.01</c:v>
                </c:pt>
                <c:pt idx="1067">
                  <c:v>558.79</c:v>
                </c:pt>
                <c:pt idx="1068">
                  <c:v>557.01</c:v>
                </c:pt>
                <c:pt idx="1069">
                  <c:v>558.79</c:v>
                </c:pt>
                <c:pt idx="1070">
                  <c:v>558.79</c:v>
                </c:pt>
                <c:pt idx="1071">
                  <c:v>557.01</c:v>
                </c:pt>
                <c:pt idx="1072">
                  <c:v>557.01</c:v>
                </c:pt>
                <c:pt idx="1073">
                  <c:v>558.79</c:v>
                </c:pt>
                <c:pt idx="1074">
                  <c:v>558.79</c:v>
                </c:pt>
                <c:pt idx="1075">
                  <c:v>558.79</c:v>
                </c:pt>
                <c:pt idx="1076">
                  <c:v>558.79</c:v>
                </c:pt>
                <c:pt idx="1077">
                  <c:v>557.01</c:v>
                </c:pt>
                <c:pt idx="1078">
                  <c:v>557.01</c:v>
                </c:pt>
                <c:pt idx="1079">
                  <c:v>557.01</c:v>
                </c:pt>
                <c:pt idx="1080">
                  <c:v>558.79</c:v>
                </c:pt>
                <c:pt idx="1081">
                  <c:v>558.79</c:v>
                </c:pt>
                <c:pt idx="1082">
                  <c:v>557.01</c:v>
                </c:pt>
                <c:pt idx="1083">
                  <c:v>558.79</c:v>
                </c:pt>
                <c:pt idx="1084">
                  <c:v>558.79</c:v>
                </c:pt>
                <c:pt idx="1085">
                  <c:v>557.01</c:v>
                </c:pt>
                <c:pt idx="1086">
                  <c:v>558.79</c:v>
                </c:pt>
                <c:pt idx="1087">
                  <c:v>557.01</c:v>
                </c:pt>
                <c:pt idx="1088">
                  <c:v>558.79</c:v>
                </c:pt>
                <c:pt idx="1089">
                  <c:v>557.01</c:v>
                </c:pt>
                <c:pt idx="1090">
                  <c:v>557.01</c:v>
                </c:pt>
                <c:pt idx="1091">
                  <c:v>558.79</c:v>
                </c:pt>
                <c:pt idx="1092">
                  <c:v>558.79</c:v>
                </c:pt>
                <c:pt idx="1093">
                  <c:v>557.01</c:v>
                </c:pt>
                <c:pt idx="1094">
                  <c:v>558.79</c:v>
                </c:pt>
                <c:pt idx="1095">
                  <c:v>557.01</c:v>
                </c:pt>
                <c:pt idx="1096">
                  <c:v>558.79</c:v>
                </c:pt>
                <c:pt idx="1097">
                  <c:v>558.79</c:v>
                </c:pt>
                <c:pt idx="1098">
                  <c:v>558.79</c:v>
                </c:pt>
                <c:pt idx="1099">
                  <c:v>558.79</c:v>
                </c:pt>
                <c:pt idx="1100">
                  <c:v>558.79</c:v>
                </c:pt>
                <c:pt idx="1101">
                  <c:v>558.79</c:v>
                </c:pt>
                <c:pt idx="1102">
                  <c:v>558.79</c:v>
                </c:pt>
                <c:pt idx="1103">
                  <c:v>558.79</c:v>
                </c:pt>
                <c:pt idx="1104">
                  <c:v>558.79</c:v>
                </c:pt>
                <c:pt idx="1105">
                  <c:v>558.79</c:v>
                </c:pt>
                <c:pt idx="1106">
                  <c:v>557.01</c:v>
                </c:pt>
                <c:pt idx="1107">
                  <c:v>558.79</c:v>
                </c:pt>
                <c:pt idx="1108">
                  <c:v>558.79</c:v>
                </c:pt>
                <c:pt idx="1109">
                  <c:v>558.79</c:v>
                </c:pt>
                <c:pt idx="1110">
                  <c:v>558.79</c:v>
                </c:pt>
                <c:pt idx="1111">
                  <c:v>558.79</c:v>
                </c:pt>
                <c:pt idx="1112">
                  <c:v>558.79</c:v>
                </c:pt>
                <c:pt idx="1113">
                  <c:v>558.79</c:v>
                </c:pt>
                <c:pt idx="1114">
                  <c:v>557.01</c:v>
                </c:pt>
                <c:pt idx="1115">
                  <c:v>558.79</c:v>
                </c:pt>
                <c:pt idx="1116">
                  <c:v>557.01</c:v>
                </c:pt>
                <c:pt idx="1117">
                  <c:v>558.79</c:v>
                </c:pt>
                <c:pt idx="1118">
                  <c:v>558.79</c:v>
                </c:pt>
                <c:pt idx="1119">
                  <c:v>558.79</c:v>
                </c:pt>
                <c:pt idx="1120">
                  <c:v>558.79</c:v>
                </c:pt>
                <c:pt idx="1121">
                  <c:v>558.79</c:v>
                </c:pt>
                <c:pt idx="1122">
                  <c:v>558.79</c:v>
                </c:pt>
                <c:pt idx="1123">
                  <c:v>558.79</c:v>
                </c:pt>
                <c:pt idx="1124">
                  <c:v>557.01</c:v>
                </c:pt>
                <c:pt idx="1125">
                  <c:v>558.79</c:v>
                </c:pt>
                <c:pt idx="1126">
                  <c:v>557.01</c:v>
                </c:pt>
                <c:pt idx="1127">
                  <c:v>558.79</c:v>
                </c:pt>
                <c:pt idx="1128">
                  <c:v>558.79</c:v>
                </c:pt>
                <c:pt idx="1129">
                  <c:v>557.01</c:v>
                </c:pt>
                <c:pt idx="1130">
                  <c:v>558.79</c:v>
                </c:pt>
                <c:pt idx="1131">
                  <c:v>558.79</c:v>
                </c:pt>
                <c:pt idx="1132">
                  <c:v>558.79</c:v>
                </c:pt>
                <c:pt idx="1133">
                  <c:v>558.79</c:v>
                </c:pt>
                <c:pt idx="1134">
                  <c:v>557.01</c:v>
                </c:pt>
                <c:pt idx="1135">
                  <c:v>557.01</c:v>
                </c:pt>
                <c:pt idx="1136">
                  <c:v>558.79</c:v>
                </c:pt>
                <c:pt idx="1137">
                  <c:v>558.79</c:v>
                </c:pt>
                <c:pt idx="1138">
                  <c:v>558.79</c:v>
                </c:pt>
                <c:pt idx="1139">
                  <c:v>558.79</c:v>
                </c:pt>
                <c:pt idx="1140">
                  <c:v>558.79</c:v>
                </c:pt>
                <c:pt idx="1141">
                  <c:v>558.79</c:v>
                </c:pt>
                <c:pt idx="1142">
                  <c:v>558.79</c:v>
                </c:pt>
                <c:pt idx="1143">
                  <c:v>557.01</c:v>
                </c:pt>
                <c:pt idx="1144">
                  <c:v>557.01</c:v>
                </c:pt>
                <c:pt idx="1145">
                  <c:v>558.79</c:v>
                </c:pt>
                <c:pt idx="1146">
                  <c:v>557.01</c:v>
                </c:pt>
                <c:pt idx="1147">
                  <c:v>558.79</c:v>
                </c:pt>
                <c:pt idx="1148">
                  <c:v>557.01</c:v>
                </c:pt>
                <c:pt idx="1149">
                  <c:v>558.79</c:v>
                </c:pt>
                <c:pt idx="1150">
                  <c:v>557.01</c:v>
                </c:pt>
                <c:pt idx="1151">
                  <c:v>557.01</c:v>
                </c:pt>
                <c:pt idx="1152">
                  <c:v>558.79</c:v>
                </c:pt>
                <c:pt idx="1153">
                  <c:v>558.79</c:v>
                </c:pt>
                <c:pt idx="1154">
                  <c:v>558.79</c:v>
                </c:pt>
                <c:pt idx="1155">
                  <c:v>558.79</c:v>
                </c:pt>
                <c:pt idx="1156">
                  <c:v>557.01</c:v>
                </c:pt>
                <c:pt idx="1157">
                  <c:v>558.79</c:v>
                </c:pt>
                <c:pt idx="1158">
                  <c:v>557.01</c:v>
                </c:pt>
                <c:pt idx="1159">
                  <c:v>557.01</c:v>
                </c:pt>
                <c:pt idx="1160">
                  <c:v>558.79</c:v>
                </c:pt>
                <c:pt idx="1161">
                  <c:v>557.01</c:v>
                </c:pt>
                <c:pt idx="1162">
                  <c:v>557.01</c:v>
                </c:pt>
                <c:pt idx="1163">
                  <c:v>557.01</c:v>
                </c:pt>
                <c:pt idx="1164">
                  <c:v>558.79</c:v>
                </c:pt>
                <c:pt idx="1165">
                  <c:v>558.79</c:v>
                </c:pt>
                <c:pt idx="1166">
                  <c:v>557.01</c:v>
                </c:pt>
                <c:pt idx="1167">
                  <c:v>557.01</c:v>
                </c:pt>
                <c:pt idx="1168">
                  <c:v>557.01</c:v>
                </c:pt>
                <c:pt idx="1169">
                  <c:v>557.01</c:v>
                </c:pt>
                <c:pt idx="1170">
                  <c:v>558.79</c:v>
                </c:pt>
                <c:pt idx="1171">
                  <c:v>557.01</c:v>
                </c:pt>
                <c:pt idx="1172">
                  <c:v>557.01</c:v>
                </c:pt>
                <c:pt idx="1173">
                  <c:v>557.01</c:v>
                </c:pt>
                <c:pt idx="1174">
                  <c:v>557.01</c:v>
                </c:pt>
                <c:pt idx="1175">
                  <c:v>558.79</c:v>
                </c:pt>
                <c:pt idx="1176">
                  <c:v>558.79</c:v>
                </c:pt>
                <c:pt idx="1177">
                  <c:v>557.01</c:v>
                </c:pt>
                <c:pt idx="1178">
                  <c:v>558.79</c:v>
                </c:pt>
                <c:pt idx="1179">
                  <c:v>557.01</c:v>
                </c:pt>
                <c:pt idx="1180">
                  <c:v>558.79</c:v>
                </c:pt>
                <c:pt idx="1181">
                  <c:v>558.79</c:v>
                </c:pt>
                <c:pt idx="1182">
                  <c:v>558.79</c:v>
                </c:pt>
                <c:pt idx="1183">
                  <c:v>557.01</c:v>
                </c:pt>
                <c:pt idx="1184">
                  <c:v>557.01</c:v>
                </c:pt>
                <c:pt idx="1185">
                  <c:v>557.01</c:v>
                </c:pt>
                <c:pt idx="1186">
                  <c:v>557.01</c:v>
                </c:pt>
                <c:pt idx="1187">
                  <c:v>557.01</c:v>
                </c:pt>
                <c:pt idx="1188">
                  <c:v>558.79</c:v>
                </c:pt>
                <c:pt idx="1189">
                  <c:v>558.79</c:v>
                </c:pt>
                <c:pt idx="1190">
                  <c:v>557.01</c:v>
                </c:pt>
                <c:pt idx="1191">
                  <c:v>558.79</c:v>
                </c:pt>
                <c:pt idx="1192">
                  <c:v>557.01</c:v>
                </c:pt>
                <c:pt idx="1193">
                  <c:v>558.79</c:v>
                </c:pt>
                <c:pt idx="1194">
                  <c:v>558.79</c:v>
                </c:pt>
                <c:pt idx="1195">
                  <c:v>557.01</c:v>
                </c:pt>
                <c:pt idx="1196">
                  <c:v>557.01</c:v>
                </c:pt>
                <c:pt idx="1197">
                  <c:v>558.79</c:v>
                </c:pt>
                <c:pt idx="1198">
                  <c:v>557.01</c:v>
                </c:pt>
                <c:pt idx="1199">
                  <c:v>557.01</c:v>
                </c:pt>
                <c:pt idx="1200">
                  <c:v>557.01</c:v>
                </c:pt>
                <c:pt idx="1201">
                  <c:v>558.79</c:v>
                </c:pt>
                <c:pt idx="1202">
                  <c:v>557.01</c:v>
                </c:pt>
                <c:pt idx="1203">
                  <c:v>557.01</c:v>
                </c:pt>
                <c:pt idx="1204">
                  <c:v>558.79</c:v>
                </c:pt>
                <c:pt idx="1205">
                  <c:v>558.79</c:v>
                </c:pt>
                <c:pt idx="1206">
                  <c:v>557.01</c:v>
                </c:pt>
                <c:pt idx="1207">
                  <c:v>558.79</c:v>
                </c:pt>
                <c:pt idx="1208">
                  <c:v>558.79</c:v>
                </c:pt>
                <c:pt idx="1209">
                  <c:v>557.01</c:v>
                </c:pt>
                <c:pt idx="1210">
                  <c:v>558.79</c:v>
                </c:pt>
                <c:pt idx="1211">
                  <c:v>557.01</c:v>
                </c:pt>
                <c:pt idx="1212">
                  <c:v>558.79</c:v>
                </c:pt>
                <c:pt idx="1213">
                  <c:v>557.01</c:v>
                </c:pt>
                <c:pt idx="1214">
                  <c:v>558.79</c:v>
                </c:pt>
                <c:pt idx="1215">
                  <c:v>558.79</c:v>
                </c:pt>
                <c:pt idx="1216">
                  <c:v>557.01</c:v>
                </c:pt>
                <c:pt idx="1217">
                  <c:v>558.79</c:v>
                </c:pt>
                <c:pt idx="1218">
                  <c:v>557.01</c:v>
                </c:pt>
                <c:pt idx="1219">
                  <c:v>558.79</c:v>
                </c:pt>
                <c:pt idx="1220">
                  <c:v>557.01</c:v>
                </c:pt>
                <c:pt idx="1221">
                  <c:v>557.01</c:v>
                </c:pt>
                <c:pt idx="1222">
                  <c:v>558.79</c:v>
                </c:pt>
                <c:pt idx="1223">
                  <c:v>557.01</c:v>
                </c:pt>
                <c:pt idx="1224">
                  <c:v>557.01</c:v>
                </c:pt>
                <c:pt idx="1225">
                  <c:v>558.79</c:v>
                </c:pt>
                <c:pt idx="1226">
                  <c:v>557.01</c:v>
                </c:pt>
                <c:pt idx="1227">
                  <c:v>557.01</c:v>
                </c:pt>
                <c:pt idx="1228">
                  <c:v>558.79</c:v>
                </c:pt>
                <c:pt idx="1229">
                  <c:v>558.79</c:v>
                </c:pt>
                <c:pt idx="1230">
                  <c:v>558.79</c:v>
                </c:pt>
                <c:pt idx="1231">
                  <c:v>557.01</c:v>
                </c:pt>
                <c:pt idx="1232">
                  <c:v>558.79</c:v>
                </c:pt>
                <c:pt idx="1233">
                  <c:v>557.01</c:v>
                </c:pt>
                <c:pt idx="1234">
                  <c:v>557.01</c:v>
                </c:pt>
                <c:pt idx="1235">
                  <c:v>558.79</c:v>
                </c:pt>
                <c:pt idx="1236">
                  <c:v>557.01</c:v>
                </c:pt>
                <c:pt idx="1237">
                  <c:v>557.01</c:v>
                </c:pt>
                <c:pt idx="1238">
                  <c:v>557.01</c:v>
                </c:pt>
                <c:pt idx="1239">
                  <c:v>558.79</c:v>
                </c:pt>
                <c:pt idx="1240">
                  <c:v>557.01</c:v>
                </c:pt>
                <c:pt idx="1241">
                  <c:v>557.01</c:v>
                </c:pt>
                <c:pt idx="1242">
                  <c:v>557.01</c:v>
                </c:pt>
                <c:pt idx="1243">
                  <c:v>557.01</c:v>
                </c:pt>
                <c:pt idx="1244">
                  <c:v>557.01</c:v>
                </c:pt>
                <c:pt idx="1245">
                  <c:v>557.01</c:v>
                </c:pt>
                <c:pt idx="1246">
                  <c:v>558.79</c:v>
                </c:pt>
                <c:pt idx="1247">
                  <c:v>557.01</c:v>
                </c:pt>
                <c:pt idx="1248">
                  <c:v>557.01</c:v>
                </c:pt>
                <c:pt idx="1249">
                  <c:v>557.01</c:v>
                </c:pt>
                <c:pt idx="1250">
                  <c:v>555.23</c:v>
                </c:pt>
                <c:pt idx="1251">
                  <c:v>557.01</c:v>
                </c:pt>
                <c:pt idx="1252">
                  <c:v>557.01</c:v>
                </c:pt>
                <c:pt idx="1253">
                  <c:v>557.01</c:v>
                </c:pt>
                <c:pt idx="1254">
                  <c:v>557.01</c:v>
                </c:pt>
                <c:pt idx="1255">
                  <c:v>557.01</c:v>
                </c:pt>
                <c:pt idx="1256">
                  <c:v>557.01</c:v>
                </c:pt>
                <c:pt idx="1257">
                  <c:v>557.01</c:v>
                </c:pt>
                <c:pt idx="1258">
                  <c:v>557.01</c:v>
                </c:pt>
                <c:pt idx="1259">
                  <c:v>557.01</c:v>
                </c:pt>
                <c:pt idx="1260">
                  <c:v>557.01</c:v>
                </c:pt>
                <c:pt idx="1261">
                  <c:v>557.01</c:v>
                </c:pt>
                <c:pt idx="1262">
                  <c:v>557.01</c:v>
                </c:pt>
                <c:pt idx="1263">
                  <c:v>555.23</c:v>
                </c:pt>
                <c:pt idx="1264">
                  <c:v>557.01</c:v>
                </c:pt>
                <c:pt idx="1265">
                  <c:v>557.01</c:v>
                </c:pt>
                <c:pt idx="1266">
                  <c:v>557.01</c:v>
                </c:pt>
                <c:pt idx="1267">
                  <c:v>555.23</c:v>
                </c:pt>
                <c:pt idx="1268">
                  <c:v>557.01</c:v>
                </c:pt>
                <c:pt idx="1269">
                  <c:v>557.01</c:v>
                </c:pt>
                <c:pt idx="1270">
                  <c:v>557.01</c:v>
                </c:pt>
                <c:pt idx="1271">
                  <c:v>557.01</c:v>
                </c:pt>
                <c:pt idx="1272">
                  <c:v>557.01</c:v>
                </c:pt>
                <c:pt idx="1273">
                  <c:v>555.23</c:v>
                </c:pt>
                <c:pt idx="1274">
                  <c:v>557.01</c:v>
                </c:pt>
                <c:pt idx="1275">
                  <c:v>557.01</c:v>
                </c:pt>
                <c:pt idx="1276">
                  <c:v>555.23</c:v>
                </c:pt>
                <c:pt idx="1277">
                  <c:v>555.23</c:v>
                </c:pt>
                <c:pt idx="1278">
                  <c:v>555.23</c:v>
                </c:pt>
                <c:pt idx="1279">
                  <c:v>555.23</c:v>
                </c:pt>
                <c:pt idx="1280">
                  <c:v>555.23</c:v>
                </c:pt>
                <c:pt idx="1281">
                  <c:v>557.01</c:v>
                </c:pt>
                <c:pt idx="1282">
                  <c:v>555.23</c:v>
                </c:pt>
                <c:pt idx="1283">
                  <c:v>555.23</c:v>
                </c:pt>
                <c:pt idx="1284">
                  <c:v>555.23</c:v>
                </c:pt>
                <c:pt idx="1285">
                  <c:v>555.23</c:v>
                </c:pt>
                <c:pt idx="1286">
                  <c:v>557.01</c:v>
                </c:pt>
                <c:pt idx="1287">
                  <c:v>555.23</c:v>
                </c:pt>
                <c:pt idx="1288">
                  <c:v>557.01</c:v>
                </c:pt>
                <c:pt idx="1289">
                  <c:v>555.23</c:v>
                </c:pt>
                <c:pt idx="1290">
                  <c:v>555.23</c:v>
                </c:pt>
                <c:pt idx="1291">
                  <c:v>555.23</c:v>
                </c:pt>
                <c:pt idx="1292">
                  <c:v>557.01</c:v>
                </c:pt>
                <c:pt idx="1293">
                  <c:v>555.23</c:v>
                </c:pt>
                <c:pt idx="1294">
                  <c:v>555.23</c:v>
                </c:pt>
                <c:pt idx="1295">
                  <c:v>555.23</c:v>
                </c:pt>
                <c:pt idx="1296">
                  <c:v>555.23</c:v>
                </c:pt>
                <c:pt idx="1297">
                  <c:v>555.23</c:v>
                </c:pt>
                <c:pt idx="1298">
                  <c:v>557.01</c:v>
                </c:pt>
                <c:pt idx="1299">
                  <c:v>555.23</c:v>
                </c:pt>
                <c:pt idx="1300">
                  <c:v>555.23</c:v>
                </c:pt>
                <c:pt idx="1301">
                  <c:v>555.23</c:v>
                </c:pt>
                <c:pt idx="1302">
                  <c:v>555.23</c:v>
                </c:pt>
                <c:pt idx="1303">
                  <c:v>555.23</c:v>
                </c:pt>
                <c:pt idx="1304">
                  <c:v>555.23</c:v>
                </c:pt>
                <c:pt idx="1305">
                  <c:v>557.01</c:v>
                </c:pt>
                <c:pt idx="1306">
                  <c:v>555.23</c:v>
                </c:pt>
                <c:pt idx="1307">
                  <c:v>555.23</c:v>
                </c:pt>
                <c:pt idx="1308">
                  <c:v>555.23</c:v>
                </c:pt>
                <c:pt idx="1309">
                  <c:v>555.23</c:v>
                </c:pt>
                <c:pt idx="1310">
                  <c:v>555.23</c:v>
                </c:pt>
                <c:pt idx="1311">
                  <c:v>555.23</c:v>
                </c:pt>
                <c:pt idx="1312">
                  <c:v>553.45</c:v>
                </c:pt>
                <c:pt idx="1313">
                  <c:v>555.23</c:v>
                </c:pt>
                <c:pt idx="1314">
                  <c:v>555.23</c:v>
                </c:pt>
                <c:pt idx="1315">
                  <c:v>555.23</c:v>
                </c:pt>
                <c:pt idx="1316">
                  <c:v>555.23</c:v>
                </c:pt>
                <c:pt idx="1317">
                  <c:v>555.23</c:v>
                </c:pt>
                <c:pt idx="1318">
                  <c:v>555.23</c:v>
                </c:pt>
                <c:pt idx="1319">
                  <c:v>555.23</c:v>
                </c:pt>
                <c:pt idx="1320">
                  <c:v>555.23</c:v>
                </c:pt>
                <c:pt idx="1321">
                  <c:v>555.23</c:v>
                </c:pt>
                <c:pt idx="1322">
                  <c:v>555.23</c:v>
                </c:pt>
                <c:pt idx="1323">
                  <c:v>555.23</c:v>
                </c:pt>
                <c:pt idx="1324">
                  <c:v>555.23</c:v>
                </c:pt>
                <c:pt idx="1325">
                  <c:v>555.23</c:v>
                </c:pt>
                <c:pt idx="1326">
                  <c:v>555.23</c:v>
                </c:pt>
                <c:pt idx="1327">
                  <c:v>555.23</c:v>
                </c:pt>
                <c:pt idx="1328">
                  <c:v>555.23</c:v>
                </c:pt>
                <c:pt idx="1329">
                  <c:v>555.23</c:v>
                </c:pt>
                <c:pt idx="1330">
                  <c:v>555.23</c:v>
                </c:pt>
                <c:pt idx="1331">
                  <c:v>555.23</c:v>
                </c:pt>
                <c:pt idx="1332">
                  <c:v>555.23</c:v>
                </c:pt>
                <c:pt idx="1333">
                  <c:v>555.23</c:v>
                </c:pt>
                <c:pt idx="1334">
                  <c:v>553.45</c:v>
                </c:pt>
                <c:pt idx="1335">
                  <c:v>555.23</c:v>
                </c:pt>
                <c:pt idx="1336">
                  <c:v>557.01</c:v>
                </c:pt>
                <c:pt idx="1337">
                  <c:v>555.23</c:v>
                </c:pt>
                <c:pt idx="1338">
                  <c:v>555.23</c:v>
                </c:pt>
                <c:pt idx="1339">
                  <c:v>553.45</c:v>
                </c:pt>
                <c:pt idx="1340">
                  <c:v>555.23</c:v>
                </c:pt>
                <c:pt idx="1341">
                  <c:v>555.23</c:v>
                </c:pt>
                <c:pt idx="1342">
                  <c:v>555.23</c:v>
                </c:pt>
                <c:pt idx="1343">
                  <c:v>555.23</c:v>
                </c:pt>
                <c:pt idx="1344">
                  <c:v>553.45</c:v>
                </c:pt>
                <c:pt idx="1345">
                  <c:v>555.23</c:v>
                </c:pt>
                <c:pt idx="1346">
                  <c:v>555.23</c:v>
                </c:pt>
                <c:pt idx="1347">
                  <c:v>553.45</c:v>
                </c:pt>
                <c:pt idx="1348">
                  <c:v>555.23</c:v>
                </c:pt>
                <c:pt idx="1349">
                  <c:v>553.45</c:v>
                </c:pt>
                <c:pt idx="1350">
                  <c:v>555.23</c:v>
                </c:pt>
                <c:pt idx="1351">
                  <c:v>555.23</c:v>
                </c:pt>
                <c:pt idx="1352">
                  <c:v>555.23</c:v>
                </c:pt>
                <c:pt idx="1353">
                  <c:v>555.23</c:v>
                </c:pt>
                <c:pt idx="1354">
                  <c:v>555.23</c:v>
                </c:pt>
                <c:pt idx="1355">
                  <c:v>555.23</c:v>
                </c:pt>
                <c:pt idx="1356">
                  <c:v>555.23</c:v>
                </c:pt>
                <c:pt idx="1357">
                  <c:v>555.23</c:v>
                </c:pt>
                <c:pt idx="1358">
                  <c:v>555.23</c:v>
                </c:pt>
                <c:pt idx="1359">
                  <c:v>555.23</c:v>
                </c:pt>
                <c:pt idx="1360">
                  <c:v>555.23</c:v>
                </c:pt>
                <c:pt idx="1361">
                  <c:v>555.23</c:v>
                </c:pt>
                <c:pt idx="1362">
                  <c:v>553.45</c:v>
                </c:pt>
                <c:pt idx="1363">
                  <c:v>555.23</c:v>
                </c:pt>
                <c:pt idx="1364">
                  <c:v>555.23</c:v>
                </c:pt>
                <c:pt idx="1365">
                  <c:v>555.23</c:v>
                </c:pt>
                <c:pt idx="1366">
                  <c:v>555.23</c:v>
                </c:pt>
                <c:pt idx="1367">
                  <c:v>555.23</c:v>
                </c:pt>
                <c:pt idx="1368">
                  <c:v>555.23</c:v>
                </c:pt>
                <c:pt idx="1369">
                  <c:v>555.23</c:v>
                </c:pt>
                <c:pt idx="1370">
                  <c:v>555.23</c:v>
                </c:pt>
                <c:pt idx="1371">
                  <c:v>555.23</c:v>
                </c:pt>
                <c:pt idx="1372">
                  <c:v>555.23</c:v>
                </c:pt>
                <c:pt idx="1373">
                  <c:v>555.23</c:v>
                </c:pt>
                <c:pt idx="1374">
                  <c:v>555.23</c:v>
                </c:pt>
                <c:pt idx="1375">
                  <c:v>555.23</c:v>
                </c:pt>
                <c:pt idx="1376">
                  <c:v>555.23</c:v>
                </c:pt>
                <c:pt idx="1377">
                  <c:v>555.23</c:v>
                </c:pt>
                <c:pt idx="1378">
                  <c:v>555.23</c:v>
                </c:pt>
                <c:pt idx="1379">
                  <c:v>555.23</c:v>
                </c:pt>
                <c:pt idx="1380">
                  <c:v>555.23</c:v>
                </c:pt>
                <c:pt idx="1381">
                  <c:v>555.23</c:v>
                </c:pt>
                <c:pt idx="1382">
                  <c:v>555.23</c:v>
                </c:pt>
                <c:pt idx="1383">
                  <c:v>555.23</c:v>
                </c:pt>
                <c:pt idx="1384">
                  <c:v>555.23</c:v>
                </c:pt>
                <c:pt idx="1385">
                  <c:v>555.23</c:v>
                </c:pt>
                <c:pt idx="1386">
                  <c:v>555.23</c:v>
                </c:pt>
                <c:pt idx="1387">
                  <c:v>555.23</c:v>
                </c:pt>
                <c:pt idx="1388">
                  <c:v>555.23</c:v>
                </c:pt>
                <c:pt idx="1389">
                  <c:v>555.23</c:v>
                </c:pt>
                <c:pt idx="1390">
                  <c:v>555.23</c:v>
                </c:pt>
                <c:pt idx="1391">
                  <c:v>555.23</c:v>
                </c:pt>
                <c:pt idx="1392">
                  <c:v>555.23</c:v>
                </c:pt>
                <c:pt idx="1393">
                  <c:v>555.23</c:v>
                </c:pt>
                <c:pt idx="1394">
                  <c:v>555.23</c:v>
                </c:pt>
                <c:pt idx="1395">
                  <c:v>555.23</c:v>
                </c:pt>
                <c:pt idx="1396">
                  <c:v>555.23</c:v>
                </c:pt>
                <c:pt idx="1397">
                  <c:v>557.01</c:v>
                </c:pt>
                <c:pt idx="1398">
                  <c:v>555.23</c:v>
                </c:pt>
                <c:pt idx="1399">
                  <c:v>553.45</c:v>
                </c:pt>
                <c:pt idx="1400">
                  <c:v>553.45</c:v>
                </c:pt>
                <c:pt idx="1401">
                  <c:v>555.23</c:v>
                </c:pt>
                <c:pt idx="1402">
                  <c:v>555.23</c:v>
                </c:pt>
                <c:pt idx="1403">
                  <c:v>557.01</c:v>
                </c:pt>
                <c:pt idx="1404">
                  <c:v>555.23</c:v>
                </c:pt>
                <c:pt idx="1405">
                  <c:v>555.23</c:v>
                </c:pt>
                <c:pt idx="1406">
                  <c:v>555.23</c:v>
                </c:pt>
                <c:pt idx="1407">
                  <c:v>555.23</c:v>
                </c:pt>
                <c:pt idx="1408">
                  <c:v>557.01</c:v>
                </c:pt>
                <c:pt idx="1409">
                  <c:v>555.23</c:v>
                </c:pt>
                <c:pt idx="1410">
                  <c:v>555.23</c:v>
                </c:pt>
                <c:pt idx="1411">
                  <c:v>555.23</c:v>
                </c:pt>
                <c:pt idx="1412">
                  <c:v>555.23</c:v>
                </c:pt>
                <c:pt idx="1413">
                  <c:v>555.23</c:v>
                </c:pt>
                <c:pt idx="1414">
                  <c:v>555.23</c:v>
                </c:pt>
                <c:pt idx="1415">
                  <c:v>557.01</c:v>
                </c:pt>
                <c:pt idx="1416">
                  <c:v>555.23</c:v>
                </c:pt>
                <c:pt idx="1417">
                  <c:v>555.23</c:v>
                </c:pt>
                <c:pt idx="1418">
                  <c:v>555.23</c:v>
                </c:pt>
                <c:pt idx="1419">
                  <c:v>555.23</c:v>
                </c:pt>
                <c:pt idx="1420">
                  <c:v>555.23</c:v>
                </c:pt>
                <c:pt idx="1421">
                  <c:v>557.01</c:v>
                </c:pt>
                <c:pt idx="1422">
                  <c:v>557.01</c:v>
                </c:pt>
                <c:pt idx="1423">
                  <c:v>555.23</c:v>
                </c:pt>
                <c:pt idx="1424">
                  <c:v>555.23</c:v>
                </c:pt>
                <c:pt idx="1425">
                  <c:v>555.23</c:v>
                </c:pt>
                <c:pt idx="1426">
                  <c:v>557.01</c:v>
                </c:pt>
                <c:pt idx="1427">
                  <c:v>555.23</c:v>
                </c:pt>
                <c:pt idx="1428">
                  <c:v>555.23</c:v>
                </c:pt>
                <c:pt idx="1429">
                  <c:v>555.23</c:v>
                </c:pt>
                <c:pt idx="1430">
                  <c:v>555.23</c:v>
                </c:pt>
                <c:pt idx="1431">
                  <c:v>555.23</c:v>
                </c:pt>
                <c:pt idx="1432">
                  <c:v>555.23</c:v>
                </c:pt>
                <c:pt idx="1433">
                  <c:v>555.23</c:v>
                </c:pt>
                <c:pt idx="1434">
                  <c:v>555.23</c:v>
                </c:pt>
                <c:pt idx="1435">
                  <c:v>557.01</c:v>
                </c:pt>
                <c:pt idx="1436">
                  <c:v>555.23</c:v>
                </c:pt>
                <c:pt idx="1437">
                  <c:v>555.23</c:v>
                </c:pt>
                <c:pt idx="1438">
                  <c:v>555.23</c:v>
                </c:pt>
                <c:pt idx="1439">
                  <c:v>555.23</c:v>
                </c:pt>
                <c:pt idx="1440">
                  <c:v>557.01</c:v>
                </c:pt>
                <c:pt idx="1441">
                  <c:v>555.23</c:v>
                </c:pt>
                <c:pt idx="1442">
                  <c:v>557.01</c:v>
                </c:pt>
                <c:pt idx="1443">
                  <c:v>555.23</c:v>
                </c:pt>
                <c:pt idx="1444">
                  <c:v>557.01</c:v>
                </c:pt>
                <c:pt idx="1445">
                  <c:v>557.01</c:v>
                </c:pt>
                <c:pt idx="1446">
                  <c:v>555.23</c:v>
                </c:pt>
                <c:pt idx="1447">
                  <c:v>555.23</c:v>
                </c:pt>
                <c:pt idx="1448">
                  <c:v>555.23</c:v>
                </c:pt>
                <c:pt idx="1449">
                  <c:v>555.23</c:v>
                </c:pt>
                <c:pt idx="1450">
                  <c:v>555.23</c:v>
                </c:pt>
                <c:pt idx="1451">
                  <c:v>555.23</c:v>
                </c:pt>
                <c:pt idx="1452">
                  <c:v>557.01</c:v>
                </c:pt>
                <c:pt idx="1453">
                  <c:v>555.23</c:v>
                </c:pt>
                <c:pt idx="1454">
                  <c:v>555.23</c:v>
                </c:pt>
                <c:pt idx="1455">
                  <c:v>555.23</c:v>
                </c:pt>
                <c:pt idx="1456">
                  <c:v>555.23</c:v>
                </c:pt>
                <c:pt idx="1457">
                  <c:v>555.23</c:v>
                </c:pt>
                <c:pt idx="1458">
                  <c:v>555.23</c:v>
                </c:pt>
                <c:pt idx="1459">
                  <c:v>555.23</c:v>
                </c:pt>
                <c:pt idx="1460">
                  <c:v>555.23</c:v>
                </c:pt>
                <c:pt idx="1461">
                  <c:v>555.23</c:v>
                </c:pt>
                <c:pt idx="1462">
                  <c:v>555.23</c:v>
                </c:pt>
                <c:pt idx="1463">
                  <c:v>555.23</c:v>
                </c:pt>
                <c:pt idx="1464">
                  <c:v>555.23</c:v>
                </c:pt>
                <c:pt idx="1465">
                  <c:v>555.23</c:v>
                </c:pt>
                <c:pt idx="1466">
                  <c:v>555.23</c:v>
                </c:pt>
                <c:pt idx="1467">
                  <c:v>555.23</c:v>
                </c:pt>
                <c:pt idx="1468">
                  <c:v>555.23</c:v>
                </c:pt>
                <c:pt idx="1469">
                  <c:v>555.23</c:v>
                </c:pt>
                <c:pt idx="1470">
                  <c:v>555.23</c:v>
                </c:pt>
                <c:pt idx="1471">
                  <c:v>555.23</c:v>
                </c:pt>
                <c:pt idx="1472">
                  <c:v>555.23</c:v>
                </c:pt>
                <c:pt idx="1473">
                  <c:v>555.23</c:v>
                </c:pt>
                <c:pt idx="1474">
                  <c:v>555.23</c:v>
                </c:pt>
                <c:pt idx="1475">
                  <c:v>555.23</c:v>
                </c:pt>
                <c:pt idx="1476">
                  <c:v>555.23</c:v>
                </c:pt>
                <c:pt idx="1477">
                  <c:v>555.23</c:v>
                </c:pt>
                <c:pt idx="1478">
                  <c:v>555.23</c:v>
                </c:pt>
                <c:pt idx="1479">
                  <c:v>555.23</c:v>
                </c:pt>
                <c:pt idx="1480">
                  <c:v>555.23</c:v>
                </c:pt>
                <c:pt idx="1481">
                  <c:v>553.45</c:v>
                </c:pt>
                <c:pt idx="1482">
                  <c:v>555.23</c:v>
                </c:pt>
                <c:pt idx="1483">
                  <c:v>555.23</c:v>
                </c:pt>
                <c:pt idx="1484">
                  <c:v>555.23</c:v>
                </c:pt>
                <c:pt idx="1485">
                  <c:v>555.23</c:v>
                </c:pt>
                <c:pt idx="1486">
                  <c:v>553.45</c:v>
                </c:pt>
                <c:pt idx="1487">
                  <c:v>555.23</c:v>
                </c:pt>
                <c:pt idx="1488">
                  <c:v>555.23</c:v>
                </c:pt>
                <c:pt idx="1489">
                  <c:v>555.23</c:v>
                </c:pt>
                <c:pt idx="1490">
                  <c:v>555.23</c:v>
                </c:pt>
                <c:pt idx="1491">
                  <c:v>555.23</c:v>
                </c:pt>
                <c:pt idx="1492">
                  <c:v>555.23</c:v>
                </c:pt>
                <c:pt idx="1493">
                  <c:v>555.23</c:v>
                </c:pt>
                <c:pt idx="1494">
                  <c:v>555.23</c:v>
                </c:pt>
                <c:pt idx="1495">
                  <c:v>555.23</c:v>
                </c:pt>
                <c:pt idx="1496">
                  <c:v>553.45</c:v>
                </c:pt>
                <c:pt idx="1497">
                  <c:v>555.23</c:v>
                </c:pt>
                <c:pt idx="1498">
                  <c:v>555.23</c:v>
                </c:pt>
                <c:pt idx="1499">
                  <c:v>553.45</c:v>
                </c:pt>
                <c:pt idx="1500">
                  <c:v>553.45</c:v>
                </c:pt>
                <c:pt idx="1501">
                  <c:v>555.23</c:v>
                </c:pt>
                <c:pt idx="1502">
                  <c:v>553.45</c:v>
                </c:pt>
                <c:pt idx="1503">
                  <c:v>553.45</c:v>
                </c:pt>
                <c:pt idx="1504">
                  <c:v>553.45</c:v>
                </c:pt>
                <c:pt idx="1505">
                  <c:v>553.45</c:v>
                </c:pt>
                <c:pt idx="1506">
                  <c:v>553.45</c:v>
                </c:pt>
                <c:pt idx="1507">
                  <c:v>555.23</c:v>
                </c:pt>
                <c:pt idx="1508">
                  <c:v>553.45</c:v>
                </c:pt>
                <c:pt idx="1509">
                  <c:v>555.23</c:v>
                </c:pt>
                <c:pt idx="1510">
                  <c:v>555.23</c:v>
                </c:pt>
                <c:pt idx="1511">
                  <c:v>555.23</c:v>
                </c:pt>
                <c:pt idx="1512">
                  <c:v>553.45</c:v>
                </c:pt>
                <c:pt idx="1513">
                  <c:v>555.23</c:v>
                </c:pt>
                <c:pt idx="1514">
                  <c:v>555.23</c:v>
                </c:pt>
                <c:pt idx="1515">
                  <c:v>555.23</c:v>
                </c:pt>
                <c:pt idx="1516">
                  <c:v>555.23</c:v>
                </c:pt>
                <c:pt idx="1517">
                  <c:v>553.45</c:v>
                </c:pt>
                <c:pt idx="1518">
                  <c:v>553.45</c:v>
                </c:pt>
                <c:pt idx="1519">
                  <c:v>553.45</c:v>
                </c:pt>
                <c:pt idx="1520">
                  <c:v>555.23</c:v>
                </c:pt>
                <c:pt idx="1521">
                  <c:v>553.45</c:v>
                </c:pt>
                <c:pt idx="1522">
                  <c:v>555.23</c:v>
                </c:pt>
                <c:pt idx="1523">
                  <c:v>553.45</c:v>
                </c:pt>
                <c:pt idx="1524">
                  <c:v>555.23</c:v>
                </c:pt>
                <c:pt idx="1525">
                  <c:v>553.45</c:v>
                </c:pt>
                <c:pt idx="1526">
                  <c:v>555.23</c:v>
                </c:pt>
                <c:pt idx="1527">
                  <c:v>553.45</c:v>
                </c:pt>
                <c:pt idx="1528">
                  <c:v>553.45</c:v>
                </c:pt>
                <c:pt idx="1529">
                  <c:v>553.45</c:v>
                </c:pt>
                <c:pt idx="1530">
                  <c:v>553.45</c:v>
                </c:pt>
                <c:pt idx="1531">
                  <c:v>553.45</c:v>
                </c:pt>
                <c:pt idx="1532">
                  <c:v>555.23</c:v>
                </c:pt>
                <c:pt idx="1533">
                  <c:v>553.45</c:v>
                </c:pt>
                <c:pt idx="1534">
                  <c:v>553.45</c:v>
                </c:pt>
                <c:pt idx="1535">
                  <c:v>553.45</c:v>
                </c:pt>
                <c:pt idx="1536">
                  <c:v>553.45</c:v>
                </c:pt>
                <c:pt idx="1537">
                  <c:v>553.45</c:v>
                </c:pt>
                <c:pt idx="1538">
                  <c:v>553.45</c:v>
                </c:pt>
                <c:pt idx="1539">
                  <c:v>553.45</c:v>
                </c:pt>
                <c:pt idx="1540">
                  <c:v>553.45</c:v>
                </c:pt>
                <c:pt idx="1541">
                  <c:v>553.45</c:v>
                </c:pt>
                <c:pt idx="1542">
                  <c:v>553.45</c:v>
                </c:pt>
                <c:pt idx="1543">
                  <c:v>553.45</c:v>
                </c:pt>
                <c:pt idx="1544">
                  <c:v>553.45</c:v>
                </c:pt>
                <c:pt idx="1545">
                  <c:v>553.45</c:v>
                </c:pt>
                <c:pt idx="1546">
                  <c:v>553.45</c:v>
                </c:pt>
                <c:pt idx="1547">
                  <c:v>553.45</c:v>
                </c:pt>
                <c:pt idx="1548">
                  <c:v>553.45</c:v>
                </c:pt>
                <c:pt idx="1549">
                  <c:v>553.45</c:v>
                </c:pt>
                <c:pt idx="1550">
                  <c:v>551.67</c:v>
                </c:pt>
                <c:pt idx="1551">
                  <c:v>553.45</c:v>
                </c:pt>
                <c:pt idx="1552">
                  <c:v>553.45</c:v>
                </c:pt>
                <c:pt idx="1553">
                  <c:v>553.45</c:v>
                </c:pt>
                <c:pt idx="1554">
                  <c:v>553.45</c:v>
                </c:pt>
                <c:pt idx="1555">
                  <c:v>553.45</c:v>
                </c:pt>
                <c:pt idx="1556">
                  <c:v>553.45</c:v>
                </c:pt>
                <c:pt idx="1557">
                  <c:v>551.67</c:v>
                </c:pt>
                <c:pt idx="1558">
                  <c:v>553.45</c:v>
                </c:pt>
                <c:pt idx="1559">
                  <c:v>553.45</c:v>
                </c:pt>
                <c:pt idx="1560">
                  <c:v>551.67</c:v>
                </c:pt>
                <c:pt idx="1561">
                  <c:v>551.67</c:v>
                </c:pt>
                <c:pt idx="1562">
                  <c:v>551.67</c:v>
                </c:pt>
                <c:pt idx="1563">
                  <c:v>551.67</c:v>
                </c:pt>
                <c:pt idx="1564">
                  <c:v>551.67</c:v>
                </c:pt>
                <c:pt idx="1565">
                  <c:v>551.67</c:v>
                </c:pt>
                <c:pt idx="1566">
                  <c:v>551.67</c:v>
                </c:pt>
                <c:pt idx="1567">
                  <c:v>551.67</c:v>
                </c:pt>
                <c:pt idx="1568">
                  <c:v>551.67</c:v>
                </c:pt>
                <c:pt idx="1569">
                  <c:v>553.45</c:v>
                </c:pt>
                <c:pt idx="1570">
                  <c:v>553.45</c:v>
                </c:pt>
                <c:pt idx="1571">
                  <c:v>551.67</c:v>
                </c:pt>
                <c:pt idx="1572">
                  <c:v>551.67</c:v>
                </c:pt>
                <c:pt idx="1573">
                  <c:v>551.67</c:v>
                </c:pt>
                <c:pt idx="1574">
                  <c:v>551.67</c:v>
                </c:pt>
                <c:pt idx="1575">
                  <c:v>551.67</c:v>
                </c:pt>
                <c:pt idx="1576">
                  <c:v>551.67</c:v>
                </c:pt>
                <c:pt idx="1577">
                  <c:v>551.67</c:v>
                </c:pt>
                <c:pt idx="1578">
                  <c:v>551.67</c:v>
                </c:pt>
                <c:pt idx="1579">
                  <c:v>551.67</c:v>
                </c:pt>
                <c:pt idx="1580">
                  <c:v>551.67</c:v>
                </c:pt>
                <c:pt idx="1581">
                  <c:v>551.67</c:v>
                </c:pt>
                <c:pt idx="1582">
                  <c:v>551.67</c:v>
                </c:pt>
                <c:pt idx="1583">
                  <c:v>551.67</c:v>
                </c:pt>
                <c:pt idx="1584">
                  <c:v>551.67</c:v>
                </c:pt>
                <c:pt idx="1585">
                  <c:v>551.67</c:v>
                </c:pt>
                <c:pt idx="1586">
                  <c:v>551.67</c:v>
                </c:pt>
                <c:pt idx="1587">
                  <c:v>551.67</c:v>
                </c:pt>
                <c:pt idx="1588">
                  <c:v>553.45</c:v>
                </c:pt>
                <c:pt idx="1589">
                  <c:v>551.67</c:v>
                </c:pt>
                <c:pt idx="1590">
                  <c:v>551.67</c:v>
                </c:pt>
                <c:pt idx="1591">
                  <c:v>551.67</c:v>
                </c:pt>
                <c:pt idx="1592">
                  <c:v>551.67</c:v>
                </c:pt>
                <c:pt idx="1593">
                  <c:v>551.67</c:v>
                </c:pt>
                <c:pt idx="1594">
                  <c:v>551.67</c:v>
                </c:pt>
                <c:pt idx="1595">
                  <c:v>551.67</c:v>
                </c:pt>
                <c:pt idx="1596">
                  <c:v>551.67</c:v>
                </c:pt>
                <c:pt idx="1597">
                  <c:v>553.45</c:v>
                </c:pt>
                <c:pt idx="1598">
                  <c:v>551.67</c:v>
                </c:pt>
                <c:pt idx="1599">
                  <c:v>551.67</c:v>
                </c:pt>
                <c:pt idx="1600">
                  <c:v>551.67</c:v>
                </c:pt>
                <c:pt idx="1601">
                  <c:v>551.67</c:v>
                </c:pt>
                <c:pt idx="1602">
                  <c:v>553.45</c:v>
                </c:pt>
                <c:pt idx="1603">
                  <c:v>551.67</c:v>
                </c:pt>
                <c:pt idx="1604">
                  <c:v>551.67</c:v>
                </c:pt>
                <c:pt idx="1605">
                  <c:v>551.67</c:v>
                </c:pt>
                <c:pt idx="1606">
                  <c:v>551.67</c:v>
                </c:pt>
                <c:pt idx="1607">
                  <c:v>551.67</c:v>
                </c:pt>
                <c:pt idx="1608">
                  <c:v>551.67</c:v>
                </c:pt>
                <c:pt idx="1609">
                  <c:v>551.67</c:v>
                </c:pt>
                <c:pt idx="1610">
                  <c:v>551.67</c:v>
                </c:pt>
                <c:pt idx="1611">
                  <c:v>551.67</c:v>
                </c:pt>
                <c:pt idx="1612">
                  <c:v>551.67</c:v>
                </c:pt>
                <c:pt idx="1613">
                  <c:v>551.67</c:v>
                </c:pt>
                <c:pt idx="1614">
                  <c:v>551.67</c:v>
                </c:pt>
                <c:pt idx="1615">
                  <c:v>551.67</c:v>
                </c:pt>
                <c:pt idx="1616">
                  <c:v>553.45</c:v>
                </c:pt>
                <c:pt idx="1617">
                  <c:v>551.67</c:v>
                </c:pt>
                <c:pt idx="1618">
                  <c:v>551.67</c:v>
                </c:pt>
                <c:pt idx="1619">
                  <c:v>551.67</c:v>
                </c:pt>
                <c:pt idx="1620">
                  <c:v>551.67</c:v>
                </c:pt>
                <c:pt idx="1621">
                  <c:v>551.67</c:v>
                </c:pt>
                <c:pt idx="1622">
                  <c:v>551.67</c:v>
                </c:pt>
                <c:pt idx="1623">
                  <c:v>551.67</c:v>
                </c:pt>
                <c:pt idx="1624">
                  <c:v>551.67</c:v>
                </c:pt>
                <c:pt idx="1625">
                  <c:v>551.67</c:v>
                </c:pt>
                <c:pt idx="1626">
                  <c:v>553.45</c:v>
                </c:pt>
                <c:pt idx="1627">
                  <c:v>553.45</c:v>
                </c:pt>
                <c:pt idx="1628">
                  <c:v>551.67</c:v>
                </c:pt>
                <c:pt idx="1629">
                  <c:v>551.67</c:v>
                </c:pt>
                <c:pt idx="1630">
                  <c:v>553.45</c:v>
                </c:pt>
                <c:pt idx="1631">
                  <c:v>551.67</c:v>
                </c:pt>
                <c:pt idx="1632">
                  <c:v>551.67</c:v>
                </c:pt>
                <c:pt idx="1633">
                  <c:v>553.45</c:v>
                </c:pt>
                <c:pt idx="1634">
                  <c:v>553.45</c:v>
                </c:pt>
                <c:pt idx="1635">
                  <c:v>553.45</c:v>
                </c:pt>
                <c:pt idx="1636">
                  <c:v>553.45</c:v>
                </c:pt>
                <c:pt idx="1637">
                  <c:v>553.45</c:v>
                </c:pt>
                <c:pt idx="1638">
                  <c:v>551.67</c:v>
                </c:pt>
                <c:pt idx="1639">
                  <c:v>553.45</c:v>
                </c:pt>
                <c:pt idx="1640">
                  <c:v>551.67</c:v>
                </c:pt>
                <c:pt idx="1641">
                  <c:v>553.45</c:v>
                </c:pt>
                <c:pt idx="1642">
                  <c:v>551.67</c:v>
                </c:pt>
                <c:pt idx="1643">
                  <c:v>553.45</c:v>
                </c:pt>
                <c:pt idx="1644">
                  <c:v>553.45</c:v>
                </c:pt>
                <c:pt idx="1645">
                  <c:v>553.45</c:v>
                </c:pt>
                <c:pt idx="1646">
                  <c:v>553.45</c:v>
                </c:pt>
                <c:pt idx="1647">
                  <c:v>551.67</c:v>
                </c:pt>
                <c:pt idx="1648">
                  <c:v>553.45</c:v>
                </c:pt>
                <c:pt idx="1649">
                  <c:v>553.45</c:v>
                </c:pt>
                <c:pt idx="1650">
                  <c:v>553.45</c:v>
                </c:pt>
                <c:pt idx="1651">
                  <c:v>553.45</c:v>
                </c:pt>
                <c:pt idx="1652">
                  <c:v>553.45</c:v>
                </c:pt>
                <c:pt idx="1653">
                  <c:v>553.45</c:v>
                </c:pt>
                <c:pt idx="1654">
                  <c:v>553.45</c:v>
                </c:pt>
                <c:pt idx="1655">
                  <c:v>553.45</c:v>
                </c:pt>
                <c:pt idx="1656">
                  <c:v>553.45</c:v>
                </c:pt>
                <c:pt idx="1657">
                  <c:v>553.45</c:v>
                </c:pt>
                <c:pt idx="1658">
                  <c:v>553.45</c:v>
                </c:pt>
                <c:pt idx="1659">
                  <c:v>553.45</c:v>
                </c:pt>
                <c:pt idx="1660">
                  <c:v>551.67</c:v>
                </c:pt>
                <c:pt idx="1661">
                  <c:v>553.45</c:v>
                </c:pt>
                <c:pt idx="1662">
                  <c:v>553.45</c:v>
                </c:pt>
                <c:pt idx="1663">
                  <c:v>553.45</c:v>
                </c:pt>
                <c:pt idx="1664">
                  <c:v>553.45</c:v>
                </c:pt>
                <c:pt idx="1665">
                  <c:v>553.45</c:v>
                </c:pt>
                <c:pt idx="1666">
                  <c:v>553.45</c:v>
                </c:pt>
                <c:pt idx="1667">
                  <c:v>553.45</c:v>
                </c:pt>
                <c:pt idx="1668">
                  <c:v>553.45</c:v>
                </c:pt>
                <c:pt idx="1669">
                  <c:v>553.45</c:v>
                </c:pt>
                <c:pt idx="1670">
                  <c:v>553.45</c:v>
                </c:pt>
                <c:pt idx="1671">
                  <c:v>553.45</c:v>
                </c:pt>
                <c:pt idx="1672">
                  <c:v>553.45</c:v>
                </c:pt>
                <c:pt idx="1673">
                  <c:v>553.45</c:v>
                </c:pt>
                <c:pt idx="1674">
                  <c:v>553.45</c:v>
                </c:pt>
                <c:pt idx="1675">
                  <c:v>553.45</c:v>
                </c:pt>
                <c:pt idx="1676">
                  <c:v>553.45</c:v>
                </c:pt>
                <c:pt idx="1677">
                  <c:v>553.45</c:v>
                </c:pt>
                <c:pt idx="1678">
                  <c:v>553.45</c:v>
                </c:pt>
                <c:pt idx="1679">
                  <c:v>553.45</c:v>
                </c:pt>
                <c:pt idx="1680">
                  <c:v>553.45</c:v>
                </c:pt>
                <c:pt idx="1681">
                  <c:v>553.45</c:v>
                </c:pt>
                <c:pt idx="1682">
                  <c:v>553.45</c:v>
                </c:pt>
                <c:pt idx="1683">
                  <c:v>553.45</c:v>
                </c:pt>
                <c:pt idx="1684">
                  <c:v>553.45</c:v>
                </c:pt>
                <c:pt idx="1685">
                  <c:v>553.45</c:v>
                </c:pt>
                <c:pt idx="1686">
                  <c:v>553.45</c:v>
                </c:pt>
                <c:pt idx="1687">
                  <c:v>553.45</c:v>
                </c:pt>
                <c:pt idx="1688">
                  <c:v>553.45</c:v>
                </c:pt>
                <c:pt idx="1689">
                  <c:v>553.45</c:v>
                </c:pt>
                <c:pt idx="1690">
                  <c:v>553.45</c:v>
                </c:pt>
                <c:pt idx="1691">
                  <c:v>551.67</c:v>
                </c:pt>
                <c:pt idx="1692">
                  <c:v>553.45</c:v>
                </c:pt>
                <c:pt idx="1693">
                  <c:v>553.45</c:v>
                </c:pt>
                <c:pt idx="1694">
                  <c:v>553.45</c:v>
                </c:pt>
                <c:pt idx="1695">
                  <c:v>553.45</c:v>
                </c:pt>
                <c:pt idx="1696">
                  <c:v>553.45</c:v>
                </c:pt>
                <c:pt idx="1697">
                  <c:v>553.45</c:v>
                </c:pt>
                <c:pt idx="1698">
                  <c:v>553.45</c:v>
                </c:pt>
                <c:pt idx="1699">
                  <c:v>553.45</c:v>
                </c:pt>
                <c:pt idx="1700">
                  <c:v>551.67</c:v>
                </c:pt>
                <c:pt idx="1701">
                  <c:v>553.45</c:v>
                </c:pt>
                <c:pt idx="1702">
                  <c:v>553.45</c:v>
                </c:pt>
                <c:pt idx="1703">
                  <c:v>553.45</c:v>
                </c:pt>
                <c:pt idx="1704">
                  <c:v>551.67</c:v>
                </c:pt>
                <c:pt idx="1705">
                  <c:v>553.45</c:v>
                </c:pt>
                <c:pt idx="1706">
                  <c:v>553.45</c:v>
                </c:pt>
                <c:pt idx="1707">
                  <c:v>553.45</c:v>
                </c:pt>
                <c:pt idx="1708">
                  <c:v>553.45</c:v>
                </c:pt>
                <c:pt idx="1709">
                  <c:v>551.67</c:v>
                </c:pt>
                <c:pt idx="1710">
                  <c:v>553.45</c:v>
                </c:pt>
                <c:pt idx="1711">
                  <c:v>553.45</c:v>
                </c:pt>
                <c:pt idx="1712">
                  <c:v>553.45</c:v>
                </c:pt>
                <c:pt idx="1713">
                  <c:v>553.45</c:v>
                </c:pt>
                <c:pt idx="1714">
                  <c:v>553.45</c:v>
                </c:pt>
                <c:pt idx="1715">
                  <c:v>553.45</c:v>
                </c:pt>
                <c:pt idx="1716">
                  <c:v>551.67</c:v>
                </c:pt>
                <c:pt idx="1717">
                  <c:v>551.67</c:v>
                </c:pt>
                <c:pt idx="1718">
                  <c:v>551.67</c:v>
                </c:pt>
                <c:pt idx="1719">
                  <c:v>553.45</c:v>
                </c:pt>
                <c:pt idx="1720">
                  <c:v>551.67</c:v>
                </c:pt>
                <c:pt idx="1721">
                  <c:v>551.67</c:v>
                </c:pt>
                <c:pt idx="1722">
                  <c:v>553.45</c:v>
                </c:pt>
                <c:pt idx="1723">
                  <c:v>553.45</c:v>
                </c:pt>
                <c:pt idx="1724">
                  <c:v>551.67</c:v>
                </c:pt>
                <c:pt idx="1725">
                  <c:v>551.67</c:v>
                </c:pt>
                <c:pt idx="1726">
                  <c:v>551.67</c:v>
                </c:pt>
                <c:pt idx="1727">
                  <c:v>551.67</c:v>
                </c:pt>
                <c:pt idx="1728">
                  <c:v>551.67</c:v>
                </c:pt>
                <c:pt idx="1729">
                  <c:v>551.67</c:v>
                </c:pt>
                <c:pt idx="1730">
                  <c:v>551.67</c:v>
                </c:pt>
                <c:pt idx="1731">
                  <c:v>553.45</c:v>
                </c:pt>
                <c:pt idx="1732">
                  <c:v>553.45</c:v>
                </c:pt>
                <c:pt idx="1733">
                  <c:v>551.67</c:v>
                </c:pt>
                <c:pt idx="1734">
                  <c:v>551.67</c:v>
                </c:pt>
                <c:pt idx="1735">
                  <c:v>551.67</c:v>
                </c:pt>
                <c:pt idx="1736">
                  <c:v>551.67</c:v>
                </c:pt>
                <c:pt idx="1737">
                  <c:v>551.67</c:v>
                </c:pt>
                <c:pt idx="1738">
                  <c:v>551.67</c:v>
                </c:pt>
                <c:pt idx="1739">
                  <c:v>551.67</c:v>
                </c:pt>
                <c:pt idx="1740">
                  <c:v>553.45</c:v>
                </c:pt>
                <c:pt idx="1741">
                  <c:v>551.67</c:v>
                </c:pt>
                <c:pt idx="1742">
                  <c:v>551.67</c:v>
                </c:pt>
                <c:pt idx="1743">
                  <c:v>551.67</c:v>
                </c:pt>
                <c:pt idx="1744">
                  <c:v>551.67</c:v>
                </c:pt>
                <c:pt idx="1745">
                  <c:v>551.67</c:v>
                </c:pt>
                <c:pt idx="1746">
                  <c:v>551.67</c:v>
                </c:pt>
                <c:pt idx="1747">
                  <c:v>551.67</c:v>
                </c:pt>
                <c:pt idx="1748">
                  <c:v>551.67</c:v>
                </c:pt>
                <c:pt idx="1749">
                  <c:v>551.67</c:v>
                </c:pt>
                <c:pt idx="1750">
                  <c:v>551.67</c:v>
                </c:pt>
                <c:pt idx="1751">
                  <c:v>551.67</c:v>
                </c:pt>
                <c:pt idx="1752">
                  <c:v>551.67</c:v>
                </c:pt>
                <c:pt idx="1753">
                  <c:v>549.89</c:v>
                </c:pt>
                <c:pt idx="1754">
                  <c:v>551.67</c:v>
                </c:pt>
                <c:pt idx="1755">
                  <c:v>551.67</c:v>
                </c:pt>
                <c:pt idx="1756">
                  <c:v>551.67</c:v>
                </c:pt>
                <c:pt idx="1757">
                  <c:v>551.67</c:v>
                </c:pt>
                <c:pt idx="1758">
                  <c:v>551.67</c:v>
                </c:pt>
                <c:pt idx="1759">
                  <c:v>551.67</c:v>
                </c:pt>
                <c:pt idx="1760">
                  <c:v>551.67</c:v>
                </c:pt>
                <c:pt idx="1761">
                  <c:v>551.67</c:v>
                </c:pt>
                <c:pt idx="1762">
                  <c:v>551.67</c:v>
                </c:pt>
                <c:pt idx="1763">
                  <c:v>551.67</c:v>
                </c:pt>
                <c:pt idx="1764">
                  <c:v>551.67</c:v>
                </c:pt>
                <c:pt idx="1765">
                  <c:v>551.67</c:v>
                </c:pt>
                <c:pt idx="1766">
                  <c:v>551.67</c:v>
                </c:pt>
                <c:pt idx="1767">
                  <c:v>551.67</c:v>
                </c:pt>
                <c:pt idx="1768">
                  <c:v>551.67</c:v>
                </c:pt>
                <c:pt idx="1769">
                  <c:v>551.67</c:v>
                </c:pt>
                <c:pt idx="1770">
                  <c:v>551.67</c:v>
                </c:pt>
                <c:pt idx="1771">
                  <c:v>551.67</c:v>
                </c:pt>
                <c:pt idx="1772">
                  <c:v>551.67</c:v>
                </c:pt>
                <c:pt idx="1773">
                  <c:v>551.67</c:v>
                </c:pt>
                <c:pt idx="1774">
                  <c:v>551.67</c:v>
                </c:pt>
                <c:pt idx="1775">
                  <c:v>551.67</c:v>
                </c:pt>
                <c:pt idx="1776">
                  <c:v>549.89</c:v>
                </c:pt>
                <c:pt idx="1777">
                  <c:v>549.89</c:v>
                </c:pt>
                <c:pt idx="1778">
                  <c:v>551.67</c:v>
                </c:pt>
                <c:pt idx="1779">
                  <c:v>551.67</c:v>
                </c:pt>
                <c:pt idx="1780">
                  <c:v>549.89</c:v>
                </c:pt>
                <c:pt idx="1781">
                  <c:v>551.67</c:v>
                </c:pt>
                <c:pt idx="1782">
                  <c:v>551.67</c:v>
                </c:pt>
                <c:pt idx="1783">
                  <c:v>551.67</c:v>
                </c:pt>
                <c:pt idx="1784">
                  <c:v>551.67</c:v>
                </c:pt>
                <c:pt idx="1785">
                  <c:v>551.67</c:v>
                </c:pt>
                <c:pt idx="1786">
                  <c:v>551.67</c:v>
                </c:pt>
                <c:pt idx="1787">
                  <c:v>551.67</c:v>
                </c:pt>
                <c:pt idx="1788">
                  <c:v>549.89</c:v>
                </c:pt>
                <c:pt idx="1789">
                  <c:v>551.67</c:v>
                </c:pt>
                <c:pt idx="1790">
                  <c:v>549.89</c:v>
                </c:pt>
                <c:pt idx="1791">
                  <c:v>549.89</c:v>
                </c:pt>
                <c:pt idx="1792">
                  <c:v>551.67</c:v>
                </c:pt>
                <c:pt idx="1793">
                  <c:v>551.67</c:v>
                </c:pt>
                <c:pt idx="1794">
                  <c:v>551.67</c:v>
                </c:pt>
                <c:pt idx="1795">
                  <c:v>549.89</c:v>
                </c:pt>
                <c:pt idx="1796">
                  <c:v>551.67</c:v>
                </c:pt>
                <c:pt idx="1797">
                  <c:v>549.89</c:v>
                </c:pt>
                <c:pt idx="1798">
                  <c:v>551.67</c:v>
                </c:pt>
                <c:pt idx="1799">
                  <c:v>549.89</c:v>
                </c:pt>
                <c:pt idx="1800">
                  <c:v>549.89</c:v>
                </c:pt>
                <c:pt idx="1801">
                  <c:v>551.67</c:v>
                </c:pt>
                <c:pt idx="1802">
                  <c:v>551.67</c:v>
                </c:pt>
                <c:pt idx="1803">
                  <c:v>549.89</c:v>
                </c:pt>
                <c:pt idx="1804">
                  <c:v>549.89</c:v>
                </c:pt>
                <c:pt idx="1805">
                  <c:v>551.67</c:v>
                </c:pt>
                <c:pt idx="1806">
                  <c:v>549.89</c:v>
                </c:pt>
                <c:pt idx="1807">
                  <c:v>549.89</c:v>
                </c:pt>
                <c:pt idx="1808">
                  <c:v>551.67</c:v>
                </c:pt>
                <c:pt idx="1809">
                  <c:v>551.67</c:v>
                </c:pt>
                <c:pt idx="1810">
                  <c:v>549.89</c:v>
                </c:pt>
                <c:pt idx="1811">
                  <c:v>549.89</c:v>
                </c:pt>
                <c:pt idx="1812">
                  <c:v>551.67</c:v>
                </c:pt>
                <c:pt idx="1813">
                  <c:v>549.89</c:v>
                </c:pt>
                <c:pt idx="1814">
                  <c:v>549.89</c:v>
                </c:pt>
                <c:pt idx="1815">
                  <c:v>549.89</c:v>
                </c:pt>
                <c:pt idx="1816">
                  <c:v>551.67</c:v>
                </c:pt>
                <c:pt idx="1817">
                  <c:v>549.89</c:v>
                </c:pt>
                <c:pt idx="1818">
                  <c:v>551.67</c:v>
                </c:pt>
                <c:pt idx="1819">
                  <c:v>549.89</c:v>
                </c:pt>
                <c:pt idx="1820">
                  <c:v>551.67</c:v>
                </c:pt>
                <c:pt idx="1821">
                  <c:v>549.89</c:v>
                </c:pt>
                <c:pt idx="1822">
                  <c:v>551.67</c:v>
                </c:pt>
                <c:pt idx="1823">
                  <c:v>549.89</c:v>
                </c:pt>
                <c:pt idx="1824">
                  <c:v>549.89</c:v>
                </c:pt>
                <c:pt idx="1825">
                  <c:v>549.89</c:v>
                </c:pt>
                <c:pt idx="1826">
                  <c:v>549.89</c:v>
                </c:pt>
                <c:pt idx="1827">
                  <c:v>549.89</c:v>
                </c:pt>
                <c:pt idx="1828">
                  <c:v>551.67</c:v>
                </c:pt>
                <c:pt idx="1829">
                  <c:v>549.89</c:v>
                </c:pt>
                <c:pt idx="1830">
                  <c:v>551.67</c:v>
                </c:pt>
                <c:pt idx="1831">
                  <c:v>549.89</c:v>
                </c:pt>
                <c:pt idx="1832">
                  <c:v>551.67</c:v>
                </c:pt>
                <c:pt idx="1833">
                  <c:v>549.89</c:v>
                </c:pt>
                <c:pt idx="1834">
                  <c:v>549.89</c:v>
                </c:pt>
                <c:pt idx="1835">
                  <c:v>551.67</c:v>
                </c:pt>
                <c:pt idx="1836">
                  <c:v>549.89</c:v>
                </c:pt>
                <c:pt idx="1837">
                  <c:v>549.89</c:v>
                </c:pt>
                <c:pt idx="1838">
                  <c:v>549.89</c:v>
                </c:pt>
                <c:pt idx="1839">
                  <c:v>549.89</c:v>
                </c:pt>
                <c:pt idx="1840">
                  <c:v>551.67</c:v>
                </c:pt>
                <c:pt idx="1841">
                  <c:v>551.67</c:v>
                </c:pt>
                <c:pt idx="1842">
                  <c:v>549.89</c:v>
                </c:pt>
                <c:pt idx="1843">
                  <c:v>549.89</c:v>
                </c:pt>
                <c:pt idx="1844">
                  <c:v>549.89</c:v>
                </c:pt>
                <c:pt idx="1845">
                  <c:v>551.67</c:v>
                </c:pt>
                <c:pt idx="1846">
                  <c:v>549.89</c:v>
                </c:pt>
                <c:pt idx="1847">
                  <c:v>549.89</c:v>
                </c:pt>
                <c:pt idx="1848">
                  <c:v>549.89</c:v>
                </c:pt>
                <c:pt idx="1849">
                  <c:v>549.89</c:v>
                </c:pt>
                <c:pt idx="1850">
                  <c:v>549.89</c:v>
                </c:pt>
                <c:pt idx="1851">
                  <c:v>549.89</c:v>
                </c:pt>
                <c:pt idx="1852">
                  <c:v>549.89</c:v>
                </c:pt>
                <c:pt idx="1853">
                  <c:v>549.89</c:v>
                </c:pt>
                <c:pt idx="1854">
                  <c:v>549.89</c:v>
                </c:pt>
                <c:pt idx="1855">
                  <c:v>549.89</c:v>
                </c:pt>
                <c:pt idx="1856">
                  <c:v>549.89</c:v>
                </c:pt>
                <c:pt idx="1857">
                  <c:v>549.89</c:v>
                </c:pt>
                <c:pt idx="1858">
                  <c:v>549.89</c:v>
                </c:pt>
                <c:pt idx="1859">
                  <c:v>549.89</c:v>
                </c:pt>
                <c:pt idx="1860">
                  <c:v>548.11</c:v>
                </c:pt>
                <c:pt idx="1861">
                  <c:v>549.89</c:v>
                </c:pt>
                <c:pt idx="1862">
                  <c:v>549.89</c:v>
                </c:pt>
                <c:pt idx="1863">
                  <c:v>549.89</c:v>
                </c:pt>
                <c:pt idx="1864">
                  <c:v>549.89</c:v>
                </c:pt>
                <c:pt idx="1865">
                  <c:v>549.89</c:v>
                </c:pt>
                <c:pt idx="1866">
                  <c:v>549.89</c:v>
                </c:pt>
                <c:pt idx="1867">
                  <c:v>549.89</c:v>
                </c:pt>
                <c:pt idx="1868">
                  <c:v>549.89</c:v>
                </c:pt>
                <c:pt idx="1869">
                  <c:v>549.89</c:v>
                </c:pt>
                <c:pt idx="1870">
                  <c:v>549.89</c:v>
                </c:pt>
                <c:pt idx="1871">
                  <c:v>549.89</c:v>
                </c:pt>
                <c:pt idx="1872">
                  <c:v>549.89</c:v>
                </c:pt>
                <c:pt idx="1873">
                  <c:v>549.89</c:v>
                </c:pt>
                <c:pt idx="1874">
                  <c:v>549.89</c:v>
                </c:pt>
                <c:pt idx="1875">
                  <c:v>549.89</c:v>
                </c:pt>
                <c:pt idx="1876">
                  <c:v>549.89</c:v>
                </c:pt>
                <c:pt idx="1877">
                  <c:v>549.89</c:v>
                </c:pt>
                <c:pt idx="1878">
                  <c:v>549.89</c:v>
                </c:pt>
                <c:pt idx="1879">
                  <c:v>549.89</c:v>
                </c:pt>
                <c:pt idx="1880">
                  <c:v>549.89</c:v>
                </c:pt>
                <c:pt idx="1881">
                  <c:v>548.11</c:v>
                </c:pt>
                <c:pt idx="1882">
                  <c:v>548.11</c:v>
                </c:pt>
                <c:pt idx="1883">
                  <c:v>549.89</c:v>
                </c:pt>
                <c:pt idx="1884">
                  <c:v>549.89</c:v>
                </c:pt>
                <c:pt idx="1885">
                  <c:v>549.89</c:v>
                </c:pt>
                <c:pt idx="1886">
                  <c:v>548.11</c:v>
                </c:pt>
                <c:pt idx="1887">
                  <c:v>549.89</c:v>
                </c:pt>
                <c:pt idx="1888">
                  <c:v>549.89</c:v>
                </c:pt>
                <c:pt idx="1889">
                  <c:v>549.89</c:v>
                </c:pt>
                <c:pt idx="1890">
                  <c:v>549.89</c:v>
                </c:pt>
                <c:pt idx="1891">
                  <c:v>549.89</c:v>
                </c:pt>
                <c:pt idx="1892">
                  <c:v>548.11</c:v>
                </c:pt>
                <c:pt idx="1893">
                  <c:v>549.89</c:v>
                </c:pt>
                <c:pt idx="1894">
                  <c:v>549.89</c:v>
                </c:pt>
                <c:pt idx="1895">
                  <c:v>549.89</c:v>
                </c:pt>
                <c:pt idx="1896">
                  <c:v>549.89</c:v>
                </c:pt>
                <c:pt idx="1897">
                  <c:v>549.89</c:v>
                </c:pt>
                <c:pt idx="1898">
                  <c:v>549.89</c:v>
                </c:pt>
                <c:pt idx="1899">
                  <c:v>549.89</c:v>
                </c:pt>
                <c:pt idx="1900">
                  <c:v>549.89</c:v>
                </c:pt>
                <c:pt idx="1901">
                  <c:v>549.89</c:v>
                </c:pt>
                <c:pt idx="1902">
                  <c:v>549.89</c:v>
                </c:pt>
                <c:pt idx="1903">
                  <c:v>549.89</c:v>
                </c:pt>
                <c:pt idx="1904">
                  <c:v>549.89</c:v>
                </c:pt>
                <c:pt idx="1905">
                  <c:v>549.89</c:v>
                </c:pt>
                <c:pt idx="1906">
                  <c:v>549.89</c:v>
                </c:pt>
                <c:pt idx="1907">
                  <c:v>549.89</c:v>
                </c:pt>
                <c:pt idx="1908">
                  <c:v>549.89</c:v>
                </c:pt>
                <c:pt idx="1909">
                  <c:v>549.89</c:v>
                </c:pt>
                <c:pt idx="1910">
                  <c:v>548.11</c:v>
                </c:pt>
                <c:pt idx="1911">
                  <c:v>549.89</c:v>
                </c:pt>
                <c:pt idx="1912">
                  <c:v>549.89</c:v>
                </c:pt>
                <c:pt idx="1913">
                  <c:v>549.89</c:v>
                </c:pt>
                <c:pt idx="1914">
                  <c:v>549.89</c:v>
                </c:pt>
                <c:pt idx="1915">
                  <c:v>549.89</c:v>
                </c:pt>
                <c:pt idx="1916">
                  <c:v>549.89</c:v>
                </c:pt>
                <c:pt idx="1917">
                  <c:v>549.89</c:v>
                </c:pt>
                <c:pt idx="1918">
                  <c:v>549.89</c:v>
                </c:pt>
                <c:pt idx="1919">
                  <c:v>549.89</c:v>
                </c:pt>
                <c:pt idx="1920">
                  <c:v>549.89</c:v>
                </c:pt>
                <c:pt idx="1921">
                  <c:v>549.89</c:v>
                </c:pt>
                <c:pt idx="1922">
                  <c:v>549.89</c:v>
                </c:pt>
                <c:pt idx="1923">
                  <c:v>549.89</c:v>
                </c:pt>
                <c:pt idx="1924">
                  <c:v>549.89</c:v>
                </c:pt>
                <c:pt idx="1925">
                  <c:v>549.89</c:v>
                </c:pt>
                <c:pt idx="1926">
                  <c:v>548.11</c:v>
                </c:pt>
                <c:pt idx="1927">
                  <c:v>549.89</c:v>
                </c:pt>
                <c:pt idx="1928">
                  <c:v>549.89</c:v>
                </c:pt>
                <c:pt idx="1929">
                  <c:v>549.89</c:v>
                </c:pt>
                <c:pt idx="1930">
                  <c:v>548.11</c:v>
                </c:pt>
                <c:pt idx="1931">
                  <c:v>549.89</c:v>
                </c:pt>
                <c:pt idx="1932">
                  <c:v>549.89</c:v>
                </c:pt>
                <c:pt idx="1933">
                  <c:v>549.89</c:v>
                </c:pt>
                <c:pt idx="1934">
                  <c:v>548.11</c:v>
                </c:pt>
                <c:pt idx="1935">
                  <c:v>548.11</c:v>
                </c:pt>
                <c:pt idx="1936">
                  <c:v>549.89</c:v>
                </c:pt>
                <c:pt idx="1937">
                  <c:v>549.89</c:v>
                </c:pt>
                <c:pt idx="1938">
                  <c:v>549.89</c:v>
                </c:pt>
                <c:pt idx="1939">
                  <c:v>549.89</c:v>
                </c:pt>
                <c:pt idx="1940">
                  <c:v>549.89</c:v>
                </c:pt>
                <c:pt idx="1941">
                  <c:v>549.89</c:v>
                </c:pt>
                <c:pt idx="1942">
                  <c:v>548.11</c:v>
                </c:pt>
                <c:pt idx="1943">
                  <c:v>549.89</c:v>
                </c:pt>
                <c:pt idx="1944">
                  <c:v>548.11</c:v>
                </c:pt>
                <c:pt idx="1945">
                  <c:v>548.11</c:v>
                </c:pt>
                <c:pt idx="1946">
                  <c:v>549.89</c:v>
                </c:pt>
                <c:pt idx="1947">
                  <c:v>548.11</c:v>
                </c:pt>
                <c:pt idx="1948">
                  <c:v>549.89</c:v>
                </c:pt>
                <c:pt idx="1949">
                  <c:v>548.11</c:v>
                </c:pt>
                <c:pt idx="1950">
                  <c:v>548.11</c:v>
                </c:pt>
                <c:pt idx="1951">
                  <c:v>549.89</c:v>
                </c:pt>
                <c:pt idx="1952">
                  <c:v>549.89</c:v>
                </c:pt>
                <c:pt idx="1953">
                  <c:v>549.89</c:v>
                </c:pt>
                <c:pt idx="1954">
                  <c:v>549.89</c:v>
                </c:pt>
                <c:pt idx="1955">
                  <c:v>548.11</c:v>
                </c:pt>
                <c:pt idx="1956">
                  <c:v>549.89</c:v>
                </c:pt>
                <c:pt idx="1957">
                  <c:v>548.11</c:v>
                </c:pt>
                <c:pt idx="1958">
                  <c:v>548.11</c:v>
                </c:pt>
                <c:pt idx="1959">
                  <c:v>549.89</c:v>
                </c:pt>
                <c:pt idx="1960">
                  <c:v>549.89</c:v>
                </c:pt>
                <c:pt idx="1961">
                  <c:v>548.11</c:v>
                </c:pt>
                <c:pt idx="1962">
                  <c:v>549.89</c:v>
                </c:pt>
                <c:pt idx="1963">
                  <c:v>549.89</c:v>
                </c:pt>
                <c:pt idx="1964">
                  <c:v>548.11</c:v>
                </c:pt>
                <c:pt idx="1965">
                  <c:v>549.89</c:v>
                </c:pt>
                <c:pt idx="1966">
                  <c:v>549.89</c:v>
                </c:pt>
                <c:pt idx="1967">
                  <c:v>548.11</c:v>
                </c:pt>
                <c:pt idx="1968">
                  <c:v>549.89</c:v>
                </c:pt>
                <c:pt idx="1969">
                  <c:v>549.89</c:v>
                </c:pt>
                <c:pt idx="1970">
                  <c:v>549.89</c:v>
                </c:pt>
                <c:pt idx="1971">
                  <c:v>548.11</c:v>
                </c:pt>
                <c:pt idx="1972">
                  <c:v>548.11</c:v>
                </c:pt>
                <c:pt idx="1973">
                  <c:v>548.11</c:v>
                </c:pt>
                <c:pt idx="1974">
                  <c:v>548.11</c:v>
                </c:pt>
                <c:pt idx="1975">
                  <c:v>549.89</c:v>
                </c:pt>
                <c:pt idx="1976">
                  <c:v>548.11</c:v>
                </c:pt>
                <c:pt idx="1977">
                  <c:v>549.89</c:v>
                </c:pt>
                <c:pt idx="1978">
                  <c:v>549.89</c:v>
                </c:pt>
                <c:pt idx="1979">
                  <c:v>549.89</c:v>
                </c:pt>
                <c:pt idx="1980">
                  <c:v>549.89</c:v>
                </c:pt>
                <c:pt idx="1981">
                  <c:v>548.11</c:v>
                </c:pt>
                <c:pt idx="1982">
                  <c:v>549.89</c:v>
                </c:pt>
                <c:pt idx="1983">
                  <c:v>548.11</c:v>
                </c:pt>
                <c:pt idx="1984">
                  <c:v>549.89</c:v>
                </c:pt>
                <c:pt idx="1985">
                  <c:v>548.11</c:v>
                </c:pt>
                <c:pt idx="1986">
                  <c:v>549.89</c:v>
                </c:pt>
                <c:pt idx="1987">
                  <c:v>549.89</c:v>
                </c:pt>
                <c:pt idx="1988">
                  <c:v>549.89</c:v>
                </c:pt>
                <c:pt idx="1989">
                  <c:v>548.11</c:v>
                </c:pt>
                <c:pt idx="1990">
                  <c:v>548.11</c:v>
                </c:pt>
                <c:pt idx="1991">
                  <c:v>548.11</c:v>
                </c:pt>
                <c:pt idx="1992">
                  <c:v>548.11</c:v>
                </c:pt>
                <c:pt idx="1993">
                  <c:v>549.89</c:v>
                </c:pt>
                <c:pt idx="1994">
                  <c:v>548.11</c:v>
                </c:pt>
                <c:pt idx="1995">
                  <c:v>548.11</c:v>
                </c:pt>
                <c:pt idx="1996">
                  <c:v>548.11</c:v>
                </c:pt>
                <c:pt idx="1997">
                  <c:v>548.11</c:v>
                </c:pt>
                <c:pt idx="1998">
                  <c:v>548.11</c:v>
                </c:pt>
                <c:pt idx="1999">
                  <c:v>548.11</c:v>
                </c:pt>
                <c:pt idx="2000">
                  <c:v>548.11</c:v>
                </c:pt>
                <c:pt idx="2001">
                  <c:v>548.11</c:v>
                </c:pt>
                <c:pt idx="2002">
                  <c:v>548.11</c:v>
                </c:pt>
                <c:pt idx="2003">
                  <c:v>549.89</c:v>
                </c:pt>
                <c:pt idx="2004">
                  <c:v>549.89</c:v>
                </c:pt>
                <c:pt idx="2005">
                  <c:v>549.89</c:v>
                </c:pt>
                <c:pt idx="2006">
                  <c:v>548.11</c:v>
                </c:pt>
                <c:pt idx="2007">
                  <c:v>548.11</c:v>
                </c:pt>
                <c:pt idx="2008">
                  <c:v>548.11</c:v>
                </c:pt>
                <c:pt idx="2009">
                  <c:v>548.11</c:v>
                </c:pt>
                <c:pt idx="2010">
                  <c:v>549.89</c:v>
                </c:pt>
                <c:pt idx="2011">
                  <c:v>548.11</c:v>
                </c:pt>
                <c:pt idx="2012">
                  <c:v>548.11</c:v>
                </c:pt>
                <c:pt idx="2013">
                  <c:v>548.11</c:v>
                </c:pt>
                <c:pt idx="2014">
                  <c:v>548.11</c:v>
                </c:pt>
                <c:pt idx="2015">
                  <c:v>548.11</c:v>
                </c:pt>
                <c:pt idx="2016">
                  <c:v>548.11</c:v>
                </c:pt>
                <c:pt idx="2017">
                  <c:v>548.11</c:v>
                </c:pt>
                <c:pt idx="2018">
                  <c:v>548.11</c:v>
                </c:pt>
                <c:pt idx="2019">
                  <c:v>548.11</c:v>
                </c:pt>
                <c:pt idx="2020">
                  <c:v>548.11</c:v>
                </c:pt>
                <c:pt idx="2021">
                  <c:v>548.11</c:v>
                </c:pt>
                <c:pt idx="2022">
                  <c:v>548.11</c:v>
                </c:pt>
                <c:pt idx="2023">
                  <c:v>548.11</c:v>
                </c:pt>
                <c:pt idx="2024">
                  <c:v>548.11</c:v>
                </c:pt>
                <c:pt idx="2025">
                  <c:v>548.11</c:v>
                </c:pt>
                <c:pt idx="2026">
                  <c:v>549.89</c:v>
                </c:pt>
                <c:pt idx="2027">
                  <c:v>548.11</c:v>
                </c:pt>
                <c:pt idx="2028">
                  <c:v>548.11</c:v>
                </c:pt>
                <c:pt idx="2029">
                  <c:v>548.11</c:v>
                </c:pt>
                <c:pt idx="2030">
                  <c:v>548.11</c:v>
                </c:pt>
                <c:pt idx="2031">
                  <c:v>548.11</c:v>
                </c:pt>
                <c:pt idx="2032">
                  <c:v>549.89</c:v>
                </c:pt>
                <c:pt idx="2033">
                  <c:v>548.11</c:v>
                </c:pt>
                <c:pt idx="2034">
                  <c:v>548.11</c:v>
                </c:pt>
                <c:pt idx="2035">
                  <c:v>548.11</c:v>
                </c:pt>
                <c:pt idx="2036">
                  <c:v>548.11</c:v>
                </c:pt>
                <c:pt idx="2037">
                  <c:v>548.11</c:v>
                </c:pt>
                <c:pt idx="2038">
                  <c:v>548.11</c:v>
                </c:pt>
                <c:pt idx="2039">
                  <c:v>548.11</c:v>
                </c:pt>
                <c:pt idx="2040">
                  <c:v>549.89</c:v>
                </c:pt>
                <c:pt idx="2041">
                  <c:v>548.11</c:v>
                </c:pt>
                <c:pt idx="2042">
                  <c:v>548.11</c:v>
                </c:pt>
                <c:pt idx="2043">
                  <c:v>548.11</c:v>
                </c:pt>
                <c:pt idx="2044">
                  <c:v>548.11</c:v>
                </c:pt>
                <c:pt idx="2045">
                  <c:v>548.11</c:v>
                </c:pt>
                <c:pt idx="2046">
                  <c:v>548.11</c:v>
                </c:pt>
                <c:pt idx="2047">
                  <c:v>548.11</c:v>
                </c:pt>
                <c:pt idx="2048">
                  <c:v>548.11</c:v>
                </c:pt>
                <c:pt idx="2049">
                  <c:v>548.11</c:v>
                </c:pt>
                <c:pt idx="2050">
                  <c:v>548.11</c:v>
                </c:pt>
                <c:pt idx="2051">
                  <c:v>549.89</c:v>
                </c:pt>
                <c:pt idx="2052">
                  <c:v>548.11</c:v>
                </c:pt>
                <c:pt idx="2053">
                  <c:v>548.11</c:v>
                </c:pt>
                <c:pt idx="2054">
                  <c:v>548.11</c:v>
                </c:pt>
                <c:pt idx="2055">
                  <c:v>549.89</c:v>
                </c:pt>
                <c:pt idx="2056">
                  <c:v>548.11</c:v>
                </c:pt>
                <c:pt idx="2057">
                  <c:v>548.11</c:v>
                </c:pt>
                <c:pt idx="2058">
                  <c:v>549.89</c:v>
                </c:pt>
                <c:pt idx="2059">
                  <c:v>548.11</c:v>
                </c:pt>
                <c:pt idx="2060">
                  <c:v>548.11</c:v>
                </c:pt>
                <c:pt idx="2061">
                  <c:v>548.11</c:v>
                </c:pt>
                <c:pt idx="2062">
                  <c:v>548.11</c:v>
                </c:pt>
                <c:pt idx="2063">
                  <c:v>548.11</c:v>
                </c:pt>
                <c:pt idx="2064">
                  <c:v>548.11</c:v>
                </c:pt>
                <c:pt idx="2065">
                  <c:v>548.11</c:v>
                </c:pt>
                <c:pt idx="2066">
                  <c:v>548.11</c:v>
                </c:pt>
                <c:pt idx="2067">
                  <c:v>548.11</c:v>
                </c:pt>
                <c:pt idx="2068">
                  <c:v>548.11</c:v>
                </c:pt>
                <c:pt idx="2069">
                  <c:v>548.11</c:v>
                </c:pt>
                <c:pt idx="2070">
                  <c:v>548.11</c:v>
                </c:pt>
                <c:pt idx="2071">
                  <c:v>548.11</c:v>
                </c:pt>
                <c:pt idx="2072">
                  <c:v>548.11</c:v>
                </c:pt>
                <c:pt idx="2073">
                  <c:v>548.11</c:v>
                </c:pt>
                <c:pt idx="2074">
                  <c:v>548.11</c:v>
                </c:pt>
                <c:pt idx="2075">
                  <c:v>548.11</c:v>
                </c:pt>
                <c:pt idx="2076">
                  <c:v>548.11</c:v>
                </c:pt>
                <c:pt idx="2077">
                  <c:v>549.89</c:v>
                </c:pt>
                <c:pt idx="2078">
                  <c:v>548.11</c:v>
                </c:pt>
                <c:pt idx="2079">
                  <c:v>548.11</c:v>
                </c:pt>
                <c:pt idx="2080">
                  <c:v>548.11</c:v>
                </c:pt>
                <c:pt idx="2081">
                  <c:v>548.11</c:v>
                </c:pt>
                <c:pt idx="2082">
                  <c:v>548.11</c:v>
                </c:pt>
                <c:pt idx="2083">
                  <c:v>548.11</c:v>
                </c:pt>
                <c:pt idx="2084">
                  <c:v>548.11</c:v>
                </c:pt>
                <c:pt idx="2085">
                  <c:v>548.11</c:v>
                </c:pt>
                <c:pt idx="2086">
                  <c:v>548.11</c:v>
                </c:pt>
                <c:pt idx="2087">
                  <c:v>548.11</c:v>
                </c:pt>
                <c:pt idx="2088">
                  <c:v>548.11</c:v>
                </c:pt>
                <c:pt idx="2089">
                  <c:v>548.11</c:v>
                </c:pt>
                <c:pt idx="2090">
                  <c:v>548.11</c:v>
                </c:pt>
                <c:pt idx="2091">
                  <c:v>548.11</c:v>
                </c:pt>
                <c:pt idx="2092">
                  <c:v>548.11</c:v>
                </c:pt>
                <c:pt idx="2093">
                  <c:v>548.11</c:v>
                </c:pt>
                <c:pt idx="2094">
                  <c:v>548.11</c:v>
                </c:pt>
                <c:pt idx="2095">
                  <c:v>548.11</c:v>
                </c:pt>
                <c:pt idx="2096">
                  <c:v>548.11</c:v>
                </c:pt>
                <c:pt idx="2097">
                  <c:v>548.11</c:v>
                </c:pt>
                <c:pt idx="2098">
                  <c:v>548.11</c:v>
                </c:pt>
                <c:pt idx="2099">
                  <c:v>548.11</c:v>
                </c:pt>
                <c:pt idx="2100">
                  <c:v>548.11</c:v>
                </c:pt>
                <c:pt idx="2101">
                  <c:v>548.11</c:v>
                </c:pt>
                <c:pt idx="2102">
                  <c:v>548.11</c:v>
                </c:pt>
                <c:pt idx="2103">
                  <c:v>546.33</c:v>
                </c:pt>
                <c:pt idx="2104">
                  <c:v>548.11</c:v>
                </c:pt>
                <c:pt idx="2105">
                  <c:v>548.11</c:v>
                </c:pt>
                <c:pt idx="2106">
                  <c:v>548.11</c:v>
                </c:pt>
                <c:pt idx="2107">
                  <c:v>548.11</c:v>
                </c:pt>
                <c:pt idx="2108">
                  <c:v>546.33</c:v>
                </c:pt>
                <c:pt idx="2109">
                  <c:v>548.11</c:v>
                </c:pt>
                <c:pt idx="2110">
                  <c:v>546.33</c:v>
                </c:pt>
                <c:pt idx="2111">
                  <c:v>548.11</c:v>
                </c:pt>
                <c:pt idx="2112">
                  <c:v>546.33</c:v>
                </c:pt>
                <c:pt idx="2113">
                  <c:v>548.11</c:v>
                </c:pt>
                <c:pt idx="2114">
                  <c:v>546.33</c:v>
                </c:pt>
                <c:pt idx="2115">
                  <c:v>546.33</c:v>
                </c:pt>
                <c:pt idx="2116">
                  <c:v>546.33</c:v>
                </c:pt>
                <c:pt idx="2117">
                  <c:v>546.33</c:v>
                </c:pt>
                <c:pt idx="2118">
                  <c:v>546.33</c:v>
                </c:pt>
                <c:pt idx="2119">
                  <c:v>546.33</c:v>
                </c:pt>
                <c:pt idx="2120">
                  <c:v>546.33</c:v>
                </c:pt>
                <c:pt idx="2121">
                  <c:v>546.33</c:v>
                </c:pt>
                <c:pt idx="2122">
                  <c:v>546.33</c:v>
                </c:pt>
                <c:pt idx="2123">
                  <c:v>548.11</c:v>
                </c:pt>
                <c:pt idx="2124">
                  <c:v>546.33</c:v>
                </c:pt>
                <c:pt idx="2125">
                  <c:v>546.33</c:v>
                </c:pt>
                <c:pt idx="2126">
                  <c:v>546.33</c:v>
                </c:pt>
                <c:pt idx="2127">
                  <c:v>546.33</c:v>
                </c:pt>
                <c:pt idx="2128">
                  <c:v>546.33</c:v>
                </c:pt>
                <c:pt idx="2129">
                  <c:v>546.33</c:v>
                </c:pt>
                <c:pt idx="2130">
                  <c:v>546.33</c:v>
                </c:pt>
                <c:pt idx="2131">
                  <c:v>546.33</c:v>
                </c:pt>
                <c:pt idx="2132">
                  <c:v>546.33</c:v>
                </c:pt>
                <c:pt idx="2133">
                  <c:v>546.33</c:v>
                </c:pt>
                <c:pt idx="2134">
                  <c:v>546.33</c:v>
                </c:pt>
                <c:pt idx="2135">
                  <c:v>546.33</c:v>
                </c:pt>
                <c:pt idx="2136">
                  <c:v>546.33</c:v>
                </c:pt>
                <c:pt idx="2137">
                  <c:v>546.33</c:v>
                </c:pt>
                <c:pt idx="2138">
                  <c:v>546.33</c:v>
                </c:pt>
                <c:pt idx="2139">
                  <c:v>546.33</c:v>
                </c:pt>
                <c:pt idx="2140">
                  <c:v>546.33</c:v>
                </c:pt>
                <c:pt idx="2141">
                  <c:v>546.33</c:v>
                </c:pt>
                <c:pt idx="2142">
                  <c:v>546.33</c:v>
                </c:pt>
                <c:pt idx="2143">
                  <c:v>546.33</c:v>
                </c:pt>
                <c:pt idx="2144">
                  <c:v>546.33</c:v>
                </c:pt>
                <c:pt idx="2145">
                  <c:v>546.33</c:v>
                </c:pt>
                <c:pt idx="2146">
                  <c:v>546.33</c:v>
                </c:pt>
                <c:pt idx="2147">
                  <c:v>546.33</c:v>
                </c:pt>
                <c:pt idx="2148">
                  <c:v>546.33</c:v>
                </c:pt>
                <c:pt idx="2149">
                  <c:v>546.33</c:v>
                </c:pt>
                <c:pt idx="2150">
                  <c:v>546.33</c:v>
                </c:pt>
                <c:pt idx="2151">
                  <c:v>548.11</c:v>
                </c:pt>
                <c:pt idx="2152">
                  <c:v>546.33</c:v>
                </c:pt>
                <c:pt idx="2153">
                  <c:v>546.33</c:v>
                </c:pt>
                <c:pt idx="2154">
                  <c:v>548.11</c:v>
                </c:pt>
                <c:pt idx="2155">
                  <c:v>548.11</c:v>
                </c:pt>
                <c:pt idx="2156">
                  <c:v>546.33</c:v>
                </c:pt>
                <c:pt idx="2157">
                  <c:v>546.33</c:v>
                </c:pt>
                <c:pt idx="2158">
                  <c:v>546.33</c:v>
                </c:pt>
                <c:pt idx="2159">
                  <c:v>546.33</c:v>
                </c:pt>
                <c:pt idx="2160">
                  <c:v>546.33</c:v>
                </c:pt>
                <c:pt idx="2161">
                  <c:v>546.33</c:v>
                </c:pt>
                <c:pt idx="2162">
                  <c:v>546.33</c:v>
                </c:pt>
                <c:pt idx="2163">
                  <c:v>546.33</c:v>
                </c:pt>
                <c:pt idx="2164">
                  <c:v>546.33</c:v>
                </c:pt>
                <c:pt idx="2165">
                  <c:v>546.33</c:v>
                </c:pt>
                <c:pt idx="2166">
                  <c:v>546.33</c:v>
                </c:pt>
                <c:pt idx="2167">
                  <c:v>544.55</c:v>
                </c:pt>
                <c:pt idx="2168">
                  <c:v>546.33</c:v>
                </c:pt>
                <c:pt idx="2169">
                  <c:v>546.33</c:v>
                </c:pt>
                <c:pt idx="2170">
                  <c:v>546.33</c:v>
                </c:pt>
                <c:pt idx="2171">
                  <c:v>546.33</c:v>
                </c:pt>
                <c:pt idx="2172">
                  <c:v>546.33</c:v>
                </c:pt>
                <c:pt idx="2173">
                  <c:v>546.33</c:v>
                </c:pt>
                <c:pt idx="2174">
                  <c:v>546.33</c:v>
                </c:pt>
                <c:pt idx="2175">
                  <c:v>546.33</c:v>
                </c:pt>
                <c:pt idx="2176">
                  <c:v>546.33</c:v>
                </c:pt>
                <c:pt idx="2177">
                  <c:v>546.33</c:v>
                </c:pt>
                <c:pt idx="2178">
                  <c:v>546.33</c:v>
                </c:pt>
                <c:pt idx="2179">
                  <c:v>546.33</c:v>
                </c:pt>
                <c:pt idx="2180">
                  <c:v>548.11</c:v>
                </c:pt>
                <c:pt idx="2181">
                  <c:v>546.33</c:v>
                </c:pt>
                <c:pt idx="2182">
                  <c:v>548.11</c:v>
                </c:pt>
                <c:pt idx="2183">
                  <c:v>546.33</c:v>
                </c:pt>
                <c:pt idx="2184">
                  <c:v>546.33</c:v>
                </c:pt>
                <c:pt idx="2185">
                  <c:v>546.33</c:v>
                </c:pt>
                <c:pt idx="2186">
                  <c:v>546.33</c:v>
                </c:pt>
                <c:pt idx="2187">
                  <c:v>546.33</c:v>
                </c:pt>
                <c:pt idx="2188">
                  <c:v>546.33</c:v>
                </c:pt>
                <c:pt idx="2189">
                  <c:v>546.33</c:v>
                </c:pt>
                <c:pt idx="2190">
                  <c:v>546.33</c:v>
                </c:pt>
                <c:pt idx="2191">
                  <c:v>546.33</c:v>
                </c:pt>
                <c:pt idx="2192">
                  <c:v>546.33</c:v>
                </c:pt>
                <c:pt idx="2193">
                  <c:v>548.11</c:v>
                </c:pt>
                <c:pt idx="2194">
                  <c:v>546.33</c:v>
                </c:pt>
                <c:pt idx="2195">
                  <c:v>546.33</c:v>
                </c:pt>
                <c:pt idx="2196">
                  <c:v>546.33</c:v>
                </c:pt>
                <c:pt idx="2197">
                  <c:v>546.33</c:v>
                </c:pt>
                <c:pt idx="2198">
                  <c:v>546.33</c:v>
                </c:pt>
                <c:pt idx="2199">
                  <c:v>546.33</c:v>
                </c:pt>
                <c:pt idx="2200">
                  <c:v>546.33</c:v>
                </c:pt>
                <c:pt idx="2201">
                  <c:v>548.11</c:v>
                </c:pt>
                <c:pt idx="2202">
                  <c:v>546.33</c:v>
                </c:pt>
                <c:pt idx="2203">
                  <c:v>546.33</c:v>
                </c:pt>
                <c:pt idx="2204">
                  <c:v>546.33</c:v>
                </c:pt>
                <c:pt idx="2205">
                  <c:v>546.33</c:v>
                </c:pt>
                <c:pt idx="2206">
                  <c:v>546.33</c:v>
                </c:pt>
                <c:pt idx="2207">
                  <c:v>546.33</c:v>
                </c:pt>
                <c:pt idx="2208">
                  <c:v>546.33</c:v>
                </c:pt>
                <c:pt idx="2209">
                  <c:v>546.33</c:v>
                </c:pt>
                <c:pt idx="2210">
                  <c:v>546.33</c:v>
                </c:pt>
                <c:pt idx="2211">
                  <c:v>546.33</c:v>
                </c:pt>
                <c:pt idx="2212">
                  <c:v>546.33</c:v>
                </c:pt>
                <c:pt idx="2213">
                  <c:v>546.33</c:v>
                </c:pt>
                <c:pt idx="2214">
                  <c:v>546.33</c:v>
                </c:pt>
                <c:pt idx="2215">
                  <c:v>546.33</c:v>
                </c:pt>
                <c:pt idx="2216">
                  <c:v>546.33</c:v>
                </c:pt>
                <c:pt idx="2217">
                  <c:v>546.33</c:v>
                </c:pt>
                <c:pt idx="2218">
                  <c:v>546.33</c:v>
                </c:pt>
                <c:pt idx="2219">
                  <c:v>546.33</c:v>
                </c:pt>
                <c:pt idx="2220">
                  <c:v>546.33</c:v>
                </c:pt>
                <c:pt idx="2221">
                  <c:v>546.33</c:v>
                </c:pt>
                <c:pt idx="2222">
                  <c:v>546.33</c:v>
                </c:pt>
                <c:pt idx="2223">
                  <c:v>546.33</c:v>
                </c:pt>
                <c:pt idx="2224">
                  <c:v>546.33</c:v>
                </c:pt>
                <c:pt idx="2225">
                  <c:v>546.33</c:v>
                </c:pt>
                <c:pt idx="2226">
                  <c:v>546.33</c:v>
                </c:pt>
                <c:pt idx="2227">
                  <c:v>546.33</c:v>
                </c:pt>
                <c:pt idx="2228">
                  <c:v>546.33</c:v>
                </c:pt>
                <c:pt idx="2229">
                  <c:v>546.33</c:v>
                </c:pt>
                <c:pt idx="2230">
                  <c:v>546.33</c:v>
                </c:pt>
                <c:pt idx="2231">
                  <c:v>546.33</c:v>
                </c:pt>
                <c:pt idx="2232">
                  <c:v>546.33</c:v>
                </c:pt>
                <c:pt idx="2233">
                  <c:v>546.33</c:v>
                </c:pt>
                <c:pt idx="2234">
                  <c:v>544.55</c:v>
                </c:pt>
                <c:pt idx="2235">
                  <c:v>544.55</c:v>
                </c:pt>
                <c:pt idx="2236">
                  <c:v>546.33</c:v>
                </c:pt>
                <c:pt idx="2237">
                  <c:v>546.33</c:v>
                </c:pt>
                <c:pt idx="2238">
                  <c:v>544.55</c:v>
                </c:pt>
                <c:pt idx="2239">
                  <c:v>546.33</c:v>
                </c:pt>
                <c:pt idx="2240">
                  <c:v>546.33</c:v>
                </c:pt>
                <c:pt idx="2241">
                  <c:v>546.33</c:v>
                </c:pt>
                <c:pt idx="2242">
                  <c:v>546.33</c:v>
                </c:pt>
                <c:pt idx="2243">
                  <c:v>544.55</c:v>
                </c:pt>
                <c:pt idx="2244">
                  <c:v>546.33</c:v>
                </c:pt>
                <c:pt idx="2245">
                  <c:v>546.33</c:v>
                </c:pt>
                <c:pt idx="2246">
                  <c:v>544.55</c:v>
                </c:pt>
                <c:pt idx="2247">
                  <c:v>546.33</c:v>
                </c:pt>
                <c:pt idx="2248">
                  <c:v>546.33</c:v>
                </c:pt>
                <c:pt idx="2249">
                  <c:v>546.33</c:v>
                </c:pt>
                <c:pt idx="2250">
                  <c:v>546.33</c:v>
                </c:pt>
                <c:pt idx="2251">
                  <c:v>546.33</c:v>
                </c:pt>
                <c:pt idx="2252">
                  <c:v>546.33</c:v>
                </c:pt>
                <c:pt idx="2253">
                  <c:v>546.33</c:v>
                </c:pt>
                <c:pt idx="2254">
                  <c:v>546.33</c:v>
                </c:pt>
                <c:pt idx="2255">
                  <c:v>546.33</c:v>
                </c:pt>
                <c:pt idx="2256">
                  <c:v>546.33</c:v>
                </c:pt>
                <c:pt idx="2257">
                  <c:v>546.33</c:v>
                </c:pt>
                <c:pt idx="2258">
                  <c:v>546.33</c:v>
                </c:pt>
                <c:pt idx="2259">
                  <c:v>544.55</c:v>
                </c:pt>
                <c:pt idx="2260">
                  <c:v>546.33</c:v>
                </c:pt>
                <c:pt idx="2261">
                  <c:v>544.55</c:v>
                </c:pt>
                <c:pt idx="2262">
                  <c:v>546.33</c:v>
                </c:pt>
                <c:pt idx="2263">
                  <c:v>546.33</c:v>
                </c:pt>
                <c:pt idx="2264">
                  <c:v>546.33</c:v>
                </c:pt>
                <c:pt idx="2265">
                  <c:v>546.33</c:v>
                </c:pt>
                <c:pt idx="2266">
                  <c:v>546.33</c:v>
                </c:pt>
                <c:pt idx="2267">
                  <c:v>546.33</c:v>
                </c:pt>
                <c:pt idx="2268">
                  <c:v>546.33</c:v>
                </c:pt>
                <c:pt idx="2269">
                  <c:v>546.33</c:v>
                </c:pt>
                <c:pt idx="2270">
                  <c:v>546.33</c:v>
                </c:pt>
                <c:pt idx="2271">
                  <c:v>546.33</c:v>
                </c:pt>
                <c:pt idx="2272">
                  <c:v>546.33</c:v>
                </c:pt>
                <c:pt idx="2273">
                  <c:v>546.33</c:v>
                </c:pt>
                <c:pt idx="2274">
                  <c:v>546.33</c:v>
                </c:pt>
                <c:pt idx="2275">
                  <c:v>546.33</c:v>
                </c:pt>
                <c:pt idx="2276">
                  <c:v>544.55</c:v>
                </c:pt>
                <c:pt idx="2277">
                  <c:v>546.33</c:v>
                </c:pt>
                <c:pt idx="2278">
                  <c:v>546.33</c:v>
                </c:pt>
                <c:pt idx="2279">
                  <c:v>546.33</c:v>
                </c:pt>
                <c:pt idx="2280">
                  <c:v>544.55</c:v>
                </c:pt>
                <c:pt idx="2281">
                  <c:v>546.33</c:v>
                </c:pt>
                <c:pt idx="2282">
                  <c:v>546.33</c:v>
                </c:pt>
                <c:pt idx="2283">
                  <c:v>546.33</c:v>
                </c:pt>
                <c:pt idx="2284">
                  <c:v>546.33</c:v>
                </c:pt>
                <c:pt idx="2285">
                  <c:v>546.33</c:v>
                </c:pt>
                <c:pt idx="2286">
                  <c:v>546.33</c:v>
                </c:pt>
                <c:pt idx="2287">
                  <c:v>546.33</c:v>
                </c:pt>
                <c:pt idx="2288">
                  <c:v>544.55</c:v>
                </c:pt>
                <c:pt idx="2289">
                  <c:v>546.33</c:v>
                </c:pt>
                <c:pt idx="2290">
                  <c:v>546.33</c:v>
                </c:pt>
                <c:pt idx="2291">
                  <c:v>546.33</c:v>
                </c:pt>
                <c:pt idx="2292">
                  <c:v>546.33</c:v>
                </c:pt>
                <c:pt idx="2293">
                  <c:v>546.33</c:v>
                </c:pt>
                <c:pt idx="2294">
                  <c:v>544.55</c:v>
                </c:pt>
                <c:pt idx="2295">
                  <c:v>546.33</c:v>
                </c:pt>
                <c:pt idx="2296">
                  <c:v>546.33</c:v>
                </c:pt>
                <c:pt idx="2297">
                  <c:v>544.55</c:v>
                </c:pt>
                <c:pt idx="2298">
                  <c:v>546.33</c:v>
                </c:pt>
                <c:pt idx="2299">
                  <c:v>546.33</c:v>
                </c:pt>
                <c:pt idx="2300">
                  <c:v>546.33</c:v>
                </c:pt>
                <c:pt idx="2301">
                  <c:v>546.33</c:v>
                </c:pt>
                <c:pt idx="2302">
                  <c:v>546.33</c:v>
                </c:pt>
                <c:pt idx="2303">
                  <c:v>546.33</c:v>
                </c:pt>
                <c:pt idx="2304">
                  <c:v>546.33</c:v>
                </c:pt>
                <c:pt idx="2305">
                  <c:v>544.55</c:v>
                </c:pt>
                <c:pt idx="2306">
                  <c:v>546.33</c:v>
                </c:pt>
                <c:pt idx="2307">
                  <c:v>546.33</c:v>
                </c:pt>
                <c:pt idx="2308">
                  <c:v>544.55</c:v>
                </c:pt>
                <c:pt idx="2309">
                  <c:v>546.33</c:v>
                </c:pt>
                <c:pt idx="2310">
                  <c:v>544.55</c:v>
                </c:pt>
                <c:pt idx="2311">
                  <c:v>546.33</c:v>
                </c:pt>
                <c:pt idx="2312">
                  <c:v>546.33</c:v>
                </c:pt>
                <c:pt idx="2313">
                  <c:v>544.55</c:v>
                </c:pt>
                <c:pt idx="2314">
                  <c:v>546.33</c:v>
                </c:pt>
                <c:pt idx="2315">
                  <c:v>546.33</c:v>
                </c:pt>
                <c:pt idx="2316">
                  <c:v>546.33</c:v>
                </c:pt>
                <c:pt idx="2317">
                  <c:v>546.33</c:v>
                </c:pt>
                <c:pt idx="2318">
                  <c:v>546.33</c:v>
                </c:pt>
                <c:pt idx="2319">
                  <c:v>546.33</c:v>
                </c:pt>
                <c:pt idx="2320">
                  <c:v>546.33</c:v>
                </c:pt>
                <c:pt idx="2321">
                  <c:v>546.33</c:v>
                </c:pt>
                <c:pt idx="2322">
                  <c:v>546.33</c:v>
                </c:pt>
                <c:pt idx="2323">
                  <c:v>546.33</c:v>
                </c:pt>
                <c:pt idx="2324">
                  <c:v>546.33</c:v>
                </c:pt>
                <c:pt idx="2325">
                  <c:v>546.33</c:v>
                </c:pt>
                <c:pt idx="2326">
                  <c:v>546.33</c:v>
                </c:pt>
                <c:pt idx="2327">
                  <c:v>546.33</c:v>
                </c:pt>
                <c:pt idx="2328">
                  <c:v>546.33</c:v>
                </c:pt>
                <c:pt idx="2329">
                  <c:v>546.33</c:v>
                </c:pt>
                <c:pt idx="2330">
                  <c:v>546.33</c:v>
                </c:pt>
                <c:pt idx="2331">
                  <c:v>546.33</c:v>
                </c:pt>
                <c:pt idx="2332">
                  <c:v>546.33</c:v>
                </c:pt>
                <c:pt idx="2333">
                  <c:v>546.33</c:v>
                </c:pt>
                <c:pt idx="2334">
                  <c:v>546.33</c:v>
                </c:pt>
                <c:pt idx="2335">
                  <c:v>546.33</c:v>
                </c:pt>
                <c:pt idx="2336">
                  <c:v>546.33</c:v>
                </c:pt>
                <c:pt idx="2337">
                  <c:v>546.33</c:v>
                </c:pt>
                <c:pt idx="2338">
                  <c:v>546.33</c:v>
                </c:pt>
                <c:pt idx="2339">
                  <c:v>546.33</c:v>
                </c:pt>
                <c:pt idx="2340">
                  <c:v>546.33</c:v>
                </c:pt>
                <c:pt idx="2341">
                  <c:v>548.11</c:v>
                </c:pt>
                <c:pt idx="2342">
                  <c:v>546.33</c:v>
                </c:pt>
                <c:pt idx="2343">
                  <c:v>546.33</c:v>
                </c:pt>
                <c:pt idx="2344">
                  <c:v>546.33</c:v>
                </c:pt>
                <c:pt idx="2345">
                  <c:v>544.55</c:v>
                </c:pt>
                <c:pt idx="2346">
                  <c:v>546.33</c:v>
                </c:pt>
                <c:pt idx="2347">
                  <c:v>546.33</c:v>
                </c:pt>
                <c:pt idx="2348">
                  <c:v>544.55</c:v>
                </c:pt>
                <c:pt idx="2349">
                  <c:v>544.55</c:v>
                </c:pt>
                <c:pt idx="2350">
                  <c:v>546.33</c:v>
                </c:pt>
                <c:pt idx="2351">
                  <c:v>544.55</c:v>
                </c:pt>
                <c:pt idx="2352">
                  <c:v>546.33</c:v>
                </c:pt>
                <c:pt idx="2353">
                  <c:v>546.33</c:v>
                </c:pt>
                <c:pt idx="2354">
                  <c:v>544.55</c:v>
                </c:pt>
                <c:pt idx="2355">
                  <c:v>546.33</c:v>
                </c:pt>
                <c:pt idx="2356">
                  <c:v>544.55</c:v>
                </c:pt>
                <c:pt idx="2357">
                  <c:v>546.33</c:v>
                </c:pt>
                <c:pt idx="2358">
                  <c:v>544.55</c:v>
                </c:pt>
                <c:pt idx="2359">
                  <c:v>544.55</c:v>
                </c:pt>
                <c:pt idx="2360">
                  <c:v>546.33</c:v>
                </c:pt>
                <c:pt idx="2361">
                  <c:v>546.33</c:v>
                </c:pt>
                <c:pt idx="2362">
                  <c:v>546.33</c:v>
                </c:pt>
                <c:pt idx="2363">
                  <c:v>546.33</c:v>
                </c:pt>
                <c:pt idx="2364">
                  <c:v>544.55</c:v>
                </c:pt>
                <c:pt idx="2365">
                  <c:v>546.33</c:v>
                </c:pt>
                <c:pt idx="2366">
                  <c:v>544.55</c:v>
                </c:pt>
                <c:pt idx="2367">
                  <c:v>544.55</c:v>
                </c:pt>
                <c:pt idx="2368">
                  <c:v>544.55</c:v>
                </c:pt>
                <c:pt idx="2369">
                  <c:v>544.55</c:v>
                </c:pt>
                <c:pt idx="2370">
                  <c:v>544.55</c:v>
                </c:pt>
                <c:pt idx="2371">
                  <c:v>544.55</c:v>
                </c:pt>
                <c:pt idx="2372">
                  <c:v>544.55</c:v>
                </c:pt>
                <c:pt idx="2373">
                  <c:v>544.55</c:v>
                </c:pt>
                <c:pt idx="2374">
                  <c:v>544.55</c:v>
                </c:pt>
                <c:pt idx="2375">
                  <c:v>544.55</c:v>
                </c:pt>
                <c:pt idx="2376">
                  <c:v>544.55</c:v>
                </c:pt>
                <c:pt idx="2377">
                  <c:v>544.55</c:v>
                </c:pt>
                <c:pt idx="2378">
                  <c:v>544.55</c:v>
                </c:pt>
                <c:pt idx="2379">
                  <c:v>546.33</c:v>
                </c:pt>
                <c:pt idx="2380">
                  <c:v>544.55</c:v>
                </c:pt>
                <c:pt idx="2381">
                  <c:v>544.55</c:v>
                </c:pt>
                <c:pt idx="2382">
                  <c:v>544.55</c:v>
                </c:pt>
                <c:pt idx="2383">
                  <c:v>544.55</c:v>
                </c:pt>
                <c:pt idx="2384">
                  <c:v>544.55</c:v>
                </c:pt>
                <c:pt idx="2385">
                  <c:v>544.55</c:v>
                </c:pt>
                <c:pt idx="2386">
                  <c:v>544.55</c:v>
                </c:pt>
                <c:pt idx="2387">
                  <c:v>544.55</c:v>
                </c:pt>
                <c:pt idx="2388">
                  <c:v>544.55</c:v>
                </c:pt>
                <c:pt idx="2389">
                  <c:v>544.55</c:v>
                </c:pt>
                <c:pt idx="2390">
                  <c:v>544.55</c:v>
                </c:pt>
                <c:pt idx="2391">
                  <c:v>542.77</c:v>
                </c:pt>
                <c:pt idx="2392">
                  <c:v>544.55</c:v>
                </c:pt>
                <c:pt idx="2393">
                  <c:v>544.55</c:v>
                </c:pt>
                <c:pt idx="2394">
                  <c:v>544.55</c:v>
                </c:pt>
                <c:pt idx="2395">
                  <c:v>544.55</c:v>
                </c:pt>
                <c:pt idx="2396">
                  <c:v>544.55</c:v>
                </c:pt>
                <c:pt idx="2397">
                  <c:v>542.77</c:v>
                </c:pt>
                <c:pt idx="2398">
                  <c:v>544.55</c:v>
                </c:pt>
                <c:pt idx="2399">
                  <c:v>544.55</c:v>
                </c:pt>
                <c:pt idx="2400">
                  <c:v>544.55</c:v>
                </c:pt>
                <c:pt idx="2401">
                  <c:v>544.55</c:v>
                </c:pt>
                <c:pt idx="2402">
                  <c:v>544.55</c:v>
                </c:pt>
                <c:pt idx="2403">
                  <c:v>544.55</c:v>
                </c:pt>
                <c:pt idx="2404">
                  <c:v>544.55</c:v>
                </c:pt>
                <c:pt idx="2405">
                  <c:v>544.55</c:v>
                </c:pt>
                <c:pt idx="2406">
                  <c:v>544.55</c:v>
                </c:pt>
                <c:pt idx="2407">
                  <c:v>542.77</c:v>
                </c:pt>
                <c:pt idx="2408">
                  <c:v>544.55</c:v>
                </c:pt>
                <c:pt idx="2409">
                  <c:v>544.55</c:v>
                </c:pt>
                <c:pt idx="2410">
                  <c:v>544.55</c:v>
                </c:pt>
                <c:pt idx="2411">
                  <c:v>542.77</c:v>
                </c:pt>
                <c:pt idx="2412">
                  <c:v>544.55</c:v>
                </c:pt>
                <c:pt idx="2413">
                  <c:v>544.55</c:v>
                </c:pt>
                <c:pt idx="2414">
                  <c:v>544.55</c:v>
                </c:pt>
                <c:pt idx="2415">
                  <c:v>544.55</c:v>
                </c:pt>
                <c:pt idx="2416">
                  <c:v>542.77</c:v>
                </c:pt>
                <c:pt idx="2417">
                  <c:v>544.55</c:v>
                </c:pt>
                <c:pt idx="2418">
                  <c:v>542.77</c:v>
                </c:pt>
                <c:pt idx="2419">
                  <c:v>544.55</c:v>
                </c:pt>
                <c:pt idx="2420">
                  <c:v>544.55</c:v>
                </c:pt>
                <c:pt idx="2421">
                  <c:v>542.77</c:v>
                </c:pt>
                <c:pt idx="2422">
                  <c:v>542.77</c:v>
                </c:pt>
                <c:pt idx="2423">
                  <c:v>542.77</c:v>
                </c:pt>
                <c:pt idx="2424">
                  <c:v>542.77</c:v>
                </c:pt>
                <c:pt idx="2425">
                  <c:v>542.77</c:v>
                </c:pt>
                <c:pt idx="2426">
                  <c:v>542.77</c:v>
                </c:pt>
                <c:pt idx="2427">
                  <c:v>542.77</c:v>
                </c:pt>
                <c:pt idx="2428">
                  <c:v>542.77</c:v>
                </c:pt>
                <c:pt idx="2429">
                  <c:v>544.55</c:v>
                </c:pt>
                <c:pt idx="2430">
                  <c:v>542.77</c:v>
                </c:pt>
                <c:pt idx="2431">
                  <c:v>542.77</c:v>
                </c:pt>
                <c:pt idx="2432">
                  <c:v>542.77</c:v>
                </c:pt>
                <c:pt idx="2433">
                  <c:v>542.77</c:v>
                </c:pt>
                <c:pt idx="2434">
                  <c:v>544.55</c:v>
                </c:pt>
                <c:pt idx="2435">
                  <c:v>542.77</c:v>
                </c:pt>
                <c:pt idx="2436">
                  <c:v>544.55</c:v>
                </c:pt>
                <c:pt idx="2437">
                  <c:v>544.55</c:v>
                </c:pt>
                <c:pt idx="2438">
                  <c:v>542.77</c:v>
                </c:pt>
                <c:pt idx="2439">
                  <c:v>544.55</c:v>
                </c:pt>
                <c:pt idx="2440">
                  <c:v>542.77</c:v>
                </c:pt>
                <c:pt idx="2441">
                  <c:v>544.55</c:v>
                </c:pt>
                <c:pt idx="2442">
                  <c:v>544.55</c:v>
                </c:pt>
                <c:pt idx="2443">
                  <c:v>542.77</c:v>
                </c:pt>
                <c:pt idx="2444">
                  <c:v>542.77</c:v>
                </c:pt>
                <c:pt idx="2445">
                  <c:v>544.55</c:v>
                </c:pt>
                <c:pt idx="2446">
                  <c:v>544.55</c:v>
                </c:pt>
                <c:pt idx="2447">
                  <c:v>544.55</c:v>
                </c:pt>
                <c:pt idx="2448">
                  <c:v>544.55</c:v>
                </c:pt>
                <c:pt idx="2449">
                  <c:v>544.55</c:v>
                </c:pt>
                <c:pt idx="2450">
                  <c:v>544.55</c:v>
                </c:pt>
                <c:pt idx="2451">
                  <c:v>544.55</c:v>
                </c:pt>
                <c:pt idx="2452">
                  <c:v>544.55</c:v>
                </c:pt>
                <c:pt idx="2453">
                  <c:v>542.77</c:v>
                </c:pt>
                <c:pt idx="2454">
                  <c:v>542.77</c:v>
                </c:pt>
                <c:pt idx="2455">
                  <c:v>544.55</c:v>
                </c:pt>
                <c:pt idx="2456">
                  <c:v>544.55</c:v>
                </c:pt>
                <c:pt idx="2457">
                  <c:v>544.55</c:v>
                </c:pt>
                <c:pt idx="2458">
                  <c:v>544.55</c:v>
                </c:pt>
                <c:pt idx="2459">
                  <c:v>544.55</c:v>
                </c:pt>
                <c:pt idx="2460">
                  <c:v>544.55</c:v>
                </c:pt>
                <c:pt idx="2461">
                  <c:v>542.77</c:v>
                </c:pt>
                <c:pt idx="2462">
                  <c:v>542.77</c:v>
                </c:pt>
                <c:pt idx="2463">
                  <c:v>542.77</c:v>
                </c:pt>
                <c:pt idx="2464">
                  <c:v>542.77</c:v>
                </c:pt>
                <c:pt idx="2465">
                  <c:v>542.77</c:v>
                </c:pt>
                <c:pt idx="2466">
                  <c:v>544.55</c:v>
                </c:pt>
                <c:pt idx="2467">
                  <c:v>544.55</c:v>
                </c:pt>
                <c:pt idx="2468">
                  <c:v>542.77</c:v>
                </c:pt>
                <c:pt idx="2469">
                  <c:v>544.55</c:v>
                </c:pt>
                <c:pt idx="2470">
                  <c:v>544.55</c:v>
                </c:pt>
                <c:pt idx="2471">
                  <c:v>542.77</c:v>
                </c:pt>
                <c:pt idx="2472">
                  <c:v>544.55</c:v>
                </c:pt>
                <c:pt idx="2473">
                  <c:v>542.77</c:v>
                </c:pt>
                <c:pt idx="2474">
                  <c:v>544.55</c:v>
                </c:pt>
                <c:pt idx="2475">
                  <c:v>544.55</c:v>
                </c:pt>
                <c:pt idx="2476">
                  <c:v>544.55</c:v>
                </c:pt>
                <c:pt idx="2477">
                  <c:v>544.55</c:v>
                </c:pt>
                <c:pt idx="2478">
                  <c:v>542.77</c:v>
                </c:pt>
                <c:pt idx="2479">
                  <c:v>544.55</c:v>
                </c:pt>
                <c:pt idx="2480">
                  <c:v>542.77</c:v>
                </c:pt>
                <c:pt idx="2481">
                  <c:v>544.55</c:v>
                </c:pt>
                <c:pt idx="2482">
                  <c:v>544.55</c:v>
                </c:pt>
                <c:pt idx="2483">
                  <c:v>544.55</c:v>
                </c:pt>
                <c:pt idx="2484">
                  <c:v>544.55</c:v>
                </c:pt>
                <c:pt idx="2485">
                  <c:v>544.55</c:v>
                </c:pt>
                <c:pt idx="2486">
                  <c:v>542.77</c:v>
                </c:pt>
                <c:pt idx="2487">
                  <c:v>544.55</c:v>
                </c:pt>
                <c:pt idx="2488">
                  <c:v>544.55</c:v>
                </c:pt>
                <c:pt idx="2489">
                  <c:v>542.77</c:v>
                </c:pt>
                <c:pt idx="2490">
                  <c:v>544.55</c:v>
                </c:pt>
                <c:pt idx="2491">
                  <c:v>544.55</c:v>
                </c:pt>
                <c:pt idx="2492">
                  <c:v>542.77</c:v>
                </c:pt>
                <c:pt idx="2493">
                  <c:v>544.55</c:v>
                </c:pt>
                <c:pt idx="2494">
                  <c:v>542.77</c:v>
                </c:pt>
                <c:pt idx="2495">
                  <c:v>544.55</c:v>
                </c:pt>
                <c:pt idx="2496">
                  <c:v>544.55</c:v>
                </c:pt>
                <c:pt idx="2497">
                  <c:v>542.77</c:v>
                </c:pt>
                <c:pt idx="2498">
                  <c:v>544.55</c:v>
                </c:pt>
                <c:pt idx="2499">
                  <c:v>544.55</c:v>
                </c:pt>
                <c:pt idx="2500">
                  <c:v>542.77</c:v>
                </c:pt>
                <c:pt idx="2501">
                  <c:v>542.77</c:v>
                </c:pt>
                <c:pt idx="2502">
                  <c:v>542.77</c:v>
                </c:pt>
                <c:pt idx="2503">
                  <c:v>542.77</c:v>
                </c:pt>
                <c:pt idx="2504">
                  <c:v>544.55</c:v>
                </c:pt>
                <c:pt idx="2505">
                  <c:v>542.77</c:v>
                </c:pt>
                <c:pt idx="2506">
                  <c:v>544.55</c:v>
                </c:pt>
                <c:pt idx="2507">
                  <c:v>544.55</c:v>
                </c:pt>
                <c:pt idx="2508">
                  <c:v>544.55</c:v>
                </c:pt>
                <c:pt idx="2509">
                  <c:v>544.55</c:v>
                </c:pt>
                <c:pt idx="2510">
                  <c:v>544.55</c:v>
                </c:pt>
                <c:pt idx="2511">
                  <c:v>544.55</c:v>
                </c:pt>
                <c:pt idx="2512">
                  <c:v>544.55</c:v>
                </c:pt>
                <c:pt idx="2513">
                  <c:v>542.77</c:v>
                </c:pt>
                <c:pt idx="2514">
                  <c:v>542.77</c:v>
                </c:pt>
                <c:pt idx="2515">
                  <c:v>542.77</c:v>
                </c:pt>
                <c:pt idx="2516">
                  <c:v>542.77</c:v>
                </c:pt>
                <c:pt idx="2517">
                  <c:v>544.55</c:v>
                </c:pt>
                <c:pt idx="2518">
                  <c:v>542.77</c:v>
                </c:pt>
                <c:pt idx="2519">
                  <c:v>544.55</c:v>
                </c:pt>
                <c:pt idx="2520">
                  <c:v>544.55</c:v>
                </c:pt>
                <c:pt idx="2521">
                  <c:v>542.77</c:v>
                </c:pt>
                <c:pt idx="2522">
                  <c:v>542.77</c:v>
                </c:pt>
                <c:pt idx="2523">
                  <c:v>542.77</c:v>
                </c:pt>
                <c:pt idx="2524">
                  <c:v>542.77</c:v>
                </c:pt>
                <c:pt idx="2525">
                  <c:v>542.77</c:v>
                </c:pt>
                <c:pt idx="2526">
                  <c:v>542.77</c:v>
                </c:pt>
                <c:pt idx="2527">
                  <c:v>542.77</c:v>
                </c:pt>
                <c:pt idx="2528">
                  <c:v>544.55</c:v>
                </c:pt>
                <c:pt idx="2529">
                  <c:v>542.77</c:v>
                </c:pt>
                <c:pt idx="2530">
                  <c:v>544.55</c:v>
                </c:pt>
                <c:pt idx="2531">
                  <c:v>542.77</c:v>
                </c:pt>
                <c:pt idx="2532">
                  <c:v>542.77</c:v>
                </c:pt>
                <c:pt idx="2533">
                  <c:v>542.77</c:v>
                </c:pt>
                <c:pt idx="2534">
                  <c:v>544.55</c:v>
                </c:pt>
                <c:pt idx="2535">
                  <c:v>542.77</c:v>
                </c:pt>
                <c:pt idx="2536">
                  <c:v>542.77</c:v>
                </c:pt>
                <c:pt idx="2537">
                  <c:v>542.77</c:v>
                </c:pt>
                <c:pt idx="2538">
                  <c:v>542.77</c:v>
                </c:pt>
                <c:pt idx="2539">
                  <c:v>542.77</c:v>
                </c:pt>
                <c:pt idx="2540">
                  <c:v>542.77</c:v>
                </c:pt>
                <c:pt idx="2541">
                  <c:v>544.55</c:v>
                </c:pt>
                <c:pt idx="2542">
                  <c:v>544.55</c:v>
                </c:pt>
                <c:pt idx="2543">
                  <c:v>544.55</c:v>
                </c:pt>
                <c:pt idx="2544">
                  <c:v>544.55</c:v>
                </c:pt>
                <c:pt idx="2545">
                  <c:v>542.77</c:v>
                </c:pt>
                <c:pt idx="2546">
                  <c:v>542.77</c:v>
                </c:pt>
                <c:pt idx="2547">
                  <c:v>542.77</c:v>
                </c:pt>
                <c:pt idx="2548">
                  <c:v>544.55</c:v>
                </c:pt>
                <c:pt idx="2549">
                  <c:v>544.55</c:v>
                </c:pt>
                <c:pt idx="2550">
                  <c:v>544.55</c:v>
                </c:pt>
                <c:pt idx="2551">
                  <c:v>542.77</c:v>
                </c:pt>
                <c:pt idx="2552">
                  <c:v>544.55</c:v>
                </c:pt>
                <c:pt idx="2553">
                  <c:v>544.55</c:v>
                </c:pt>
                <c:pt idx="2554">
                  <c:v>544.55</c:v>
                </c:pt>
                <c:pt idx="2555">
                  <c:v>544.55</c:v>
                </c:pt>
                <c:pt idx="2556">
                  <c:v>544.55</c:v>
                </c:pt>
                <c:pt idx="2557">
                  <c:v>544.55</c:v>
                </c:pt>
                <c:pt idx="2558">
                  <c:v>544.55</c:v>
                </c:pt>
                <c:pt idx="2559">
                  <c:v>544.55</c:v>
                </c:pt>
                <c:pt idx="2560">
                  <c:v>544.55</c:v>
                </c:pt>
                <c:pt idx="2561">
                  <c:v>544.55</c:v>
                </c:pt>
                <c:pt idx="2562">
                  <c:v>544.55</c:v>
                </c:pt>
                <c:pt idx="2563">
                  <c:v>544.55</c:v>
                </c:pt>
                <c:pt idx="2564">
                  <c:v>544.55</c:v>
                </c:pt>
                <c:pt idx="2565">
                  <c:v>544.55</c:v>
                </c:pt>
                <c:pt idx="2566">
                  <c:v>544.55</c:v>
                </c:pt>
                <c:pt idx="2567">
                  <c:v>544.55</c:v>
                </c:pt>
                <c:pt idx="2568">
                  <c:v>544.55</c:v>
                </c:pt>
                <c:pt idx="2569">
                  <c:v>544.55</c:v>
                </c:pt>
                <c:pt idx="2570">
                  <c:v>544.55</c:v>
                </c:pt>
                <c:pt idx="2571">
                  <c:v>544.55</c:v>
                </c:pt>
                <c:pt idx="2572">
                  <c:v>544.55</c:v>
                </c:pt>
                <c:pt idx="2573">
                  <c:v>544.55</c:v>
                </c:pt>
                <c:pt idx="2574">
                  <c:v>544.55</c:v>
                </c:pt>
                <c:pt idx="2575">
                  <c:v>542.77</c:v>
                </c:pt>
                <c:pt idx="2576">
                  <c:v>544.55</c:v>
                </c:pt>
                <c:pt idx="2577">
                  <c:v>544.55</c:v>
                </c:pt>
                <c:pt idx="2578">
                  <c:v>544.55</c:v>
                </c:pt>
                <c:pt idx="2579">
                  <c:v>544.55</c:v>
                </c:pt>
                <c:pt idx="2580">
                  <c:v>542.77</c:v>
                </c:pt>
                <c:pt idx="2581">
                  <c:v>542.77</c:v>
                </c:pt>
                <c:pt idx="2582">
                  <c:v>542.77</c:v>
                </c:pt>
                <c:pt idx="2583">
                  <c:v>542.77</c:v>
                </c:pt>
                <c:pt idx="2584">
                  <c:v>542.77</c:v>
                </c:pt>
                <c:pt idx="2585">
                  <c:v>544.55</c:v>
                </c:pt>
                <c:pt idx="2586">
                  <c:v>544.55</c:v>
                </c:pt>
                <c:pt idx="2587">
                  <c:v>544.55</c:v>
                </c:pt>
                <c:pt idx="2588">
                  <c:v>544.55</c:v>
                </c:pt>
                <c:pt idx="2589">
                  <c:v>542.77</c:v>
                </c:pt>
                <c:pt idx="2590">
                  <c:v>544.55</c:v>
                </c:pt>
                <c:pt idx="2591">
                  <c:v>544.55</c:v>
                </c:pt>
                <c:pt idx="2592">
                  <c:v>542.77</c:v>
                </c:pt>
                <c:pt idx="2593">
                  <c:v>542.77</c:v>
                </c:pt>
                <c:pt idx="2594">
                  <c:v>542.77</c:v>
                </c:pt>
                <c:pt idx="2595">
                  <c:v>544.55</c:v>
                </c:pt>
                <c:pt idx="2596">
                  <c:v>542.77</c:v>
                </c:pt>
                <c:pt idx="2597">
                  <c:v>542.77</c:v>
                </c:pt>
                <c:pt idx="2598">
                  <c:v>542.77</c:v>
                </c:pt>
                <c:pt idx="2599">
                  <c:v>544.55</c:v>
                </c:pt>
                <c:pt idx="2600">
                  <c:v>542.77</c:v>
                </c:pt>
                <c:pt idx="2601">
                  <c:v>544.55</c:v>
                </c:pt>
                <c:pt idx="2602">
                  <c:v>544.55</c:v>
                </c:pt>
                <c:pt idx="2603">
                  <c:v>542.77</c:v>
                </c:pt>
                <c:pt idx="2604">
                  <c:v>540.99</c:v>
                </c:pt>
                <c:pt idx="2605">
                  <c:v>542.77</c:v>
                </c:pt>
                <c:pt idx="2606">
                  <c:v>542.77</c:v>
                </c:pt>
                <c:pt idx="2607">
                  <c:v>542.77</c:v>
                </c:pt>
                <c:pt idx="2608">
                  <c:v>542.77</c:v>
                </c:pt>
                <c:pt idx="2609">
                  <c:v>542.77</c:v>
                </c:pt>
                <c:pt idx="2610">
                  <c:v>542.77</c:v>
                </c:pt>
                <c:pt idx="2611">
                  <c:v>542.77</c:v>
                </c:pt>
                <c:pt idx="2612">
                  <c:v>542.77</c:v>
                </c:pt>
                <c:pt idx="2613">
                  <c:v>542.77</c:v>
                </c:pt>
                <c:pt idx="2614">
                  <c:v>542.77</c:v>
                </c:pt>
                <c:pt idx="2615">
                  <c:v>542.77</c:v>
                </c:pt>
                <c:pt idx="2616">
                  <c:v>542.77</c:v>
                </c:pt>
                <c:pt idx="2617">
                  <c:v>542.77</c:v>
                </c:pt>
                <c:pt idx="2618">
                  <c:v>542.77</c:v>
                </c:pt>
                <c:pt idx="2619">
                  <c:v>542.77</c:v>
                </c:pt>
                <c:pt idx="2620">
                  <c:v>542.77</c:v>
                </c:pt>
                <c:pt idx="2621">
                  <c:v>542.77</c:v>
                </c:pt>
                <c:pt idx="2622">
                  <c:v>542.77</c:v>
                </c:pt>
                <c:pt idx="2623">
                  <c:v>542.77</c:v>
                </c:pt>
                <c:pt idx="2624">
                  <c:v>542.77</c:v>
                </c:pt>
                <c:pt idx="2625">
                  <c:v>542.77</c:v>
                </c:pt>
                <c:pt idx="2626">
                  <c:v>542.77</c:v>
                </c:pt>
                <c:pt idx="2627">
                  <c:v>542.77</c:v>
                </c:pt>
                <c:pt idx="2628">
                  <c:v>542.77</c:v>
                </c:pt>
                <c:pt idx="2629">
                  <c:v>542.77</c:v>
                </c:pt>
                <c:pt idx="2630">
                  <c:v>542.77</c:v>
                </c:pt>
                <c:pt idx="2631">
                  <c:v>542.77</c:v>
                </c:pt>
                <c:pt idx="2632">
                  <c:v>542.77</c:v>
                </c:pt>
                <c:pt idx="2633">
                  <c:v>542.77</c:v>
                </c:pt>
                <c:pt idx="2634">
                  <c:v>542.77</c:v>
                </c:pt>
                <c:pt idx="2635">
                  <c:v>542.77</c:v>
                </c:pt>
                <c:pt idx="2636">
                  <c:v>542.77</c:v>
                </c:pt>
                <c:pt idx="2637">
                  <c:v>542.77</c:v>
                </c:pt>
                <c:pt idx="2638">
                  <c:v>542.77</c:v>
                </c:pt>
                <c:pt idx="2639">
                  <c:v>542.77</c:v>
                </c:pt>
                <c:pt idx="2640">
                  <c:v>542.77</c:v>
                </c:pt>
                <c:pt idx="2641">
                  <c:v>542.77</c:v>
                </c:pt>
                <c:pt idx="2642">
                  <c:v>542.77</c:v>
                </c:pt>
                <c:pt idx="2643">
                  <c:v>542.77</c:v>
                </c:pt>
                <c:pt idx="2644">
                  <c:v>540.99</c:v>
                </c:pt>
                <c:pt idx="2645">
                  <c:v>540.99</c:v>
                </c:pt>
                <c:pt idx="2646">
                  <c:v>540.99</c:v>
                </c:pt>
                <c:pt idx="2647">
                  <c:v>540.99</c:v>
                </c:pt>
                <c:pt idx="2648">
                  <c:v>542.77</c:v>
                </c:pt>
                <c:pt idx="2649">
                  <c:v>540.99</c:v>
                </c:pt>
                <c:pt idx="2650">
                  <c:v>540.99</c:v>
                </c:pt>
                <c:pt idx="2651">
                  <c:v>542.77</c:v>
                </c:pt>
                <c:pt idx="2652">
                  <c:v>542.77</c:v>
                </c:pt>
                <c:pt idx="2653">
                  <c:v>542.77</c:v>
                </c:pt>
                <c:pt idx="2654">
                  <c:v>542.77</c:v>
                </c:pt>
                <c:pt idx="2655">
                  <c:v>542.77</c:v>
                </c:pt>
                <c:pt idx="2656">
                  <c:v>542.77</c:v>
                </c:pt>
                <c:pt idx="2657">
                  <c:v>542.77</c:v>
                </c:pt>
                <c:pt idx="2658">
                  <c:v>540.99</c:v>
                </c:pt>
                <c:pt idx="2659">
                  <c:v>542.77</c:v>
                </c:pt>
                <c:pt idx="2660">
                  <c:v>540.99</c:v>
                </c:pt>
                <c:pt idx="2661">
                  <c:v>540.99</c:v>
                </c:pt>
                <c:pt idx="2662">
                  <c:v>542.77</c:v>
                </c:pt>
                <c:pt idx="2663">
                  <c:v>542.77</c:v>
                </c:pt>
                <c:pt idx="2664">
                  <c:v>542.77</c:v>
                </c:pt>
                <c:pt idx="2665">
                  <c:v>542.77</c:v>
                </c:pt>
                <c:pt idx="2666">
                  <c:v>540.99</c:v>
                </c:pt>
                <c:pt idx="2667">
                  <c:v>542.77</c:v>
                </c:pt>
                <c:pt idx="2668">
                  <c:v>542.77</c:v>
                </c:pt>
                <c:pt idx="2669">
                  <c:v>540.99</c:v>
                </c:pt>
                <c:pt idx="2670">
                  <c:v>542.77</c:v>
                </c:pt>
                <c:pt idx="2671">
                  <c:v>542.77</c:v>
                </c:pt>
                <c:pt idx="2672">
                  <c:v>542.77</c:v>
                </c:pt>
                <c:pt idx="2673">
                  <c:v>542.77</c:v>
                </c:pt>
                <c:pt idx="2674">
                  <c:v>542.77</c:v>
                </c:pt>
                <c:pt idx="2675">
                  <c:v>542.77</c:v>
                </c:pt>
                <c:pt idx="2676">
                  <c:v>542.77</c:v>
                </c:pt>
                <c:pt idx="2677">
                  <c:v>542.77</c:v>
                </c:pt>
                <c:pt idx="2678">
                  <c:v>542.77</c:v>
                </c:pt>
                <c:pt idx="2679">
                  <c:v>542.77</c:v>
                </c:pt>
                <c:pt idx="2680">
                  <c:v>542.77</c:v>
                </c:pt>
                <c:pt idx="2681">
                  <c:v>542.77</c:v>
                </c:pt>
                <c:pt idx="2682">
                  <c:v>540.99</c:v>
                </c:pt>
                <c:pt idx="2683">
                  <c:v>542.77</c:v>
                </c:pt>
                <c:pt idx="2684">
                  <c:v>542.77</c:v>
                </c:pt>
                <c:pt idx="2685">
                  <c:v>542.77</c:v>
                </c:pt>
                <c:pt idx="2686">
                  <c:v>540.99</c:v>
                </c:pt>
                <c:pt idx="2687">
                  <c:v>542.77</c:v>
                </c:pt>
                <c:pt idx="2688">
                  <c:v>540.99</c:v>
                </c:pt>
                <c:pt idx="2689">
                  <c:v>542.77</c:v>
                </c:pt>
                <c:pt idx="2690">
                  <c:v>542.77</c:v>
                </c:pt>
                <c:pt idx="2691">
                  <c:v>540.99</c:v>
                </c:pt>
                <c:pt idx="2692">
                  <c:v>542.77</c:v>
                </c:pt>
                <c:pt idx="2693">
                  <c:v>542.77</c:v>
                </c:pt>
                <c:pt idx="2694">
                  <c:v>542.77</c:v>
                </c:pt>
                <c:pt idx="2695">
                  <c:v>542.77</c:v>
                </c:pt>
                <c:pt idx="2696">
                  <c:v>542.77</c:v>
                </c:pt>
                <c:pt idx="2697">
                  <c:v>542.77</c:v>
                </c:pt>
                <c:pt idx="2698">
                  <c:v>542.77</c:v>
                </c:pt>
                <c:pt idx="2699">
                  <c:v>542.77</c:v>
                </c:pt>
                <c:pt idx="2700">
                  <c:v>542.77</c:v>
                </c:pt>
                <c:pt idx="2701">
                  <c:v>540.99</c:v>
                </c:pt>
                <c:pt idx="2702">
                  <c:v>540.99</c:v>
                </c:pt>
                <c:pt idx="2703">
                  <c:v>542.77</c:v>
                </c:pt>
                <c:pt idx="2704">
                  <c:v>542.77</c:v>
                </c:pt>
                <c:pt idx="2705">
                  <c:v>542.77</c:v>
                </c:pt>
                <c:pt idx="2706">
                  <c:v>542.77</c:v>
                </c:pt>
                <c:pt idx="2707">
                  <c:v>542.77</c:v>
                </c:pt>
                <c:pt idx="2708">
                  <c:v>540.99</c:v>
                </c:pt>
                <c:pt idx="2709">
                  <c:v>542.77</c:v>
                </c:pt>
                <c:pt idx="2710">
                  <c:v>542.77</c:v>
                </c:pt>
                <c:pt idx="2711">
                  <c:v>542.77</c:v>
                </c:pt>
                <c:pt idx="2712">
                  <c:v>540.99</c:v>
                </c:pt>
                <c:pt idx="2713">
                  <c:v>542.77</c:v>
                </c:pt>
                <c:pt idx="2714">
                  <c:v>542.77</c:v>
                </c:pt>
                <c:pt idx="2715">
                  <c:v>542.77</c:v>
                </c:pt>
                <c:pt idx="2716">
                  <c:v>542.77</c:v>
                </c:pt>
                <c:pt idx="2717">
                  <c:v>542.77</c:v>
                </c:pt>
                <c:pt idx="2718">
                  <c:v>542.77</c:v>
                </c:pt>
                <c:pt idx="2719">
                  <c:v>542.77</c:v>
                </c:pt>
                <c:pt idx="2720">
                  <c:v>542.77</c:v>
                </c:pt>
                <c:pt idx="2721">
                  <c:v>542.77</c:v>
                </c:pt>
                <c:pt idx="2722">
                  <c:v>542.77</c:v>
                </c:pt>
                <c:pt idx="2723">
                  <c:v>542.77</c:v>
                </c:pt>
                <c:pt idx="2724">
                  <c:v>542.77</c:v>
                </c:pt>
                <c:pt idx="2725">
                  <c:v>542.77</c:v>
                </c:pt>
                <c:pt idx="2726">
                  <c:v>542.77</c:v>
                </c:pt>
                <c:pt idx="2727">
                  <c:v>542.77</c:v>
                </c:pt>
                <c:pt idx="2728">
                  <c:v>542.77</c:v>
                </c:pt>
                <c:pt idx="2729">
                  <c:v>544.55</c:v>
                </c:pt>
                <c:pt idx="2730">
                  <c:v>542.77</c:v>
                </c:pt>
                <c:pt idx="2731">
                  <c:v>542.77</c:v>
                </c:pt>
                <c:pt idx="2732">
                  <c:v>542.77</c:v>
                </c:pt>
                <c:pt idx="2733">
                  <c:v>542.77</c:v>
                </c:pt>
                <c:pt idx="2734">
                  <c:v>542.77</c:v>
                </c:pt>
                <c:pt idx="2735">
                  <c:v>542.77</c:v>
                </c:pt>
                <c:pt idx="2736">
                  <c:v>542.77</c:v>
                </c:pt>
                <c:pt idx="2737">
                  <c:v>540.99</c:v>
                </c:pt>
                <c:pt idx="2738">
                  <c:v>542.77</c:v>
                </c:pt>
                <c:pt idx="2739">
                  <c:v>542.77</c:v>
                </c:pt>
                <c:pt idx="2740">
                  <c:v>542.77</c:v>
                </c:pt>
                <c:pt idx="2741">
                  <c:v>542.77</c:v>
                </c:pt>
                <c:pt idx="2742">
                  <c:v>542.77</c:v>
                </c:pt>
                <c:pt idx="2743">
                  <c:v>542.77</c:v>
                </c:pt>
                <c:pt idx="2744">
                  <c:v>542.77</c:v>
                </c:pt>
                <c:pt idx="2745">
                  <c:v>542.77</c:v>
                </c:pt>
                <c:pt idx="2746">
                  <c:v>542.77</c:v>
                </c:pt>
                <c:pt idx="2747">
                  <c:v>542.77</c:v>
                </c:pt>
                <c:pt idx="2748">
                  <c:v>540.99</c:v>
                </c:pt>
                <c:pt idx="2749">
                  <c:v>542.77</c:v>
                </c:pt>
                <c:pt idx="2750">
                  <c:v>542.77</c:v>
                </c:pt>
                <c:pt idx="2751">
                  <c:v>542.77</c:v>
                </c:pt>
                <c:pt idx="2752">
                  <c:v>542.77</c:v>
                </c:pt>
                <c:pt idx="2753">
                  <c:v>542.77</c:v>
                </c:pt>
                <c:pt idx="2754">
                  <c:v>540.99</c:v>
                </c:pt>
                <c:pt idx="2755">
                  <c:v>542.77</c:v>
                </c:pt>
                <c:pt idx="2756">
                  <c:v>542.77</c:v>
                </c:pt>
                <c:pt idx="2757">
                  <c:v>540.99</c:v>
                </c:pt>
                <c:pt idx="2758">
                  <c:v>542.77</c:v>
                </c:pt>
                <c:pt idx="2759">
                  <c:v>542.77</c:v>
                </c:pt>
                <c:pt idx="2760">
                  <c:v>542.77</c:v>
                </c:pt>
                <c:pt idx="2761">
                  <c:v>542.77</c:v>
                </c:pt>
                <c:pt idx="2762">
                  <c:v>542.77</c:v>
                </c:pt>
                <c:pt idx="2763">
                  <c:v>542.77</c:v>
                </c:pt>
                <c:pt idx="2764">
                  <c:v>540.99</c:v>
                </c:pt>
                <c:pt idx="2765">
                  <c:v>540.99</c:v>
                </c:pt>
                <c:pt idx="2766">
                  <c:v>542.77</c:v>
                </c:pt>
                <c:pt idx="2767">
                  <c:v>542.77</c:v>
                </c:pt>
                <c:pt idx="2768">
                  <c:v>542.77</c:v>
                </c:pt>
                <c:pt idx="2769">
                  <c:v>542.77</c:v>
                </c:pt>
                <c:pt idx="2770">
                  <c:v>542.77</c:v>
                </c:pt>
                <c:pt idx="2771">
                  <c:v>542.77</c:v>
                </c:pt>
                <c:pt idx="2772">
                  <c:v>542.77</c:v>
                </c:pt>
                <c:pt idx="2773">
                  <c:v>540.99</c:v>
                </c:pt>
                <c:pt idx="2774">
                  <c:v>542.77</c:v>
                </c:pt>
                <c:pt idx="2775">
                  <c:v>542.77</c:v>
                </c:pt>
                <c:pt idx="2776">
                  <c:v>540.99</c:v>
                </c:pt>
                <c:pt idx="2777">
                  <c:v>542.77</c:v>
                </c:pt>
                <c:pt idx="2778">
                  <c:v>542.77</c:v>
                </c:pt>
                <c:pt idx="2779">
                  <c:v>542.77</c:v>
                </c:pt>
                <c:pt idx="2780">
                  <c:v>542.77</c:v>
                </c:pt>
                <c:pt idx="2781">
                  <c:v>542.77</c:v>
                </c:pt>
                <c:pt idx="2782">
                  <c:v>540.99</c:v>
                </c:pt>
                <c:pt idx="2783">
                  <c:v>542.77</c:v>
                </c:pt>
                <c:pt idx="2784">
                  <c:v>542.77</c:v>
                </c:pt>
                <c:pt idx="2785">
                  <c:v>542.77</c:v>
                </c:pt>
                <c:pt idx="2786">
                  <c:v>542.77</c:v>
                </c:pt>
                <c:pt idx="2787">
                  <c:v>542.77</c:v>
                </c:pt>
                <c:pt idx="2788">
                  <c:v>542.77</c:v>
                </c:pt>
                <c:pt idx="2789">
                  <c:v>542.77</c:v>
                </c:pt>
                <c:pt idx="2790">
                  <c:v>542.77</c:v>
                </c:pt>
                <c:pt idx="2791">
                  <c:v>542.77</c:v>
                </c:pt>
                <c:pt idx="2792">
                  <c:v>542.77</c:v>
                </c:pt>
                <c:pt idx="2793">
                  <c:v>542.77</c:v>
                </c:pt>
                <c:pt idx="2794">
                  <c:v>542.77</c:v>
                </c:pt>
                <c:pt idx="2795">
                  <c:v>542.77</c:v>
                </c:pt>
                <c:pt idx="2796">
                  <c:v>542.77</c:v>
                </c:pt>
                <c:pt idx="2797">
                  <c:v>542.77</c:v>
                </c:pt>
                <c:pt idx="2798">
                  <c:v>542.77</c:v>
                </c:pt>
                <c:pt idx="2799">
                  <c:v>544.55</c:v>
                </c:pt>
                <c:pt idx="2800">
                  <c:v>542.77</c:v>
                </c:pt>
                <c:pt idx="2801">
                  <c:v>542.77</c:v>
                </c:pt>
                <c:pt idx="2802">
                  <c:v>542.77</c:v>
                </c:pt>
                <c:pt idx="2803">
                  <c:v>540.99</c:v>
                </c:pt>
                <c:pt idx="2804">
                  <c:v>542.77</c:v>
                </c:pt>
                <c:pt idx="2805">
                  <c:v>542.77</c:v>
                </c:pt>
                <c:pt idx="2806">
                  <c:v>542.77</c:v>
                </c:pt>
                <c:pt idx="2807">
                  <c:v>542.77</c:v>
                </c:pt>
                <c:pt idx="2808">
                  <c:v>540.99</c:v>
                </c:pt>
                <c:pt idx="2809">
                  <c:v>542.77</c:v>
                </c:pt>
                <c:pt idx="2810">
                  <c:v>542.77</c:v>
                </c:pt>
                <c:pt idx="2811">
                  <c:v>542.77</c:v>
                </c:pt>
                <c:pt idx="2812">
                  <c:v>542.77</c:v>
                </c:pt>
                <c:pt idx="2813">
                  <c:v>542.77</c:v>
                </c:pt>
                <c:pt idx="2814">
                  <c:v>542.77</c:v>
                </c:pt>
                <c:pt idx="2815">
                  <c:v>542.77</c:v>
                </c:pt>
                <c:pt idx="2816">
                  <c:v>542.77</c:v>
                </c:pt>
                <c:pt idx="2817">
                  <c:v>542.77</c:v>
                </c:pt>
                <c:pt idx="2818">
                  <c:v>542.77</c:v>
                </c:pt>
                <c:pt idx="2819">
                  <c:v>542.77</c:v>
                </c:pt>
                <c:pt idx="2820">
                  <c:v>540.99</c:v>
                </c:pt>
                <c:pt idx="2821">
                  <c:v>540.99</c:v>
                </c:pt>
                <c:pt idx="2822">
                  <c:v>542.77</c:v>
                </c:pt>
                <c:pt idx="2823">
                  <c:v>542.77</c:v>
                </c:pt>
                <c:pt idx="2824">
                  <c:v>540.99</c:v>
                </c:pt>
                <c:pt idx="2825">
                  <c:v>542.77</c:v>
                </c:pt>
                <c:pt idx="2826">
                  <c:v>540.99</c:v>
                </c:pt>
                <c:pt idx="2827">
                  <c:v>542.77</c:v>
                </c:pt>
                <c:pt idx="2828">
                  <c:v>542.77</c:v>
                </c:pt>
                <c:pt idx="2829">
                  <c:v>540.99</c:v>
                </c:pt>
                <c:pt idx="2830">
                  <c:v>542.77</c:v>
                </c:pt>
                <c:pt idx="2831">
                  <c:v>540.99</c:v>
                </c:pt>
                <c:pt idx="2832">
                  <c:v>540.99</c:v>
                </c:pt>
                <c:pt idx="2833">
                  <c:v>540.99</c:v>
                </c:pt>
                <c:pt idx="2834">
                  <c:v>542.77</c:v>
                </c:pt>
                <c:pt idx="2835">
                  <c:v>542.77</c:v>
                </c:pt>
                <c:pt idx="2836">
                  <c:v>542.77</c:v>
                </c:pt>
                <c:pt idx="2837">
                  <c:v>540.99</c:v>
                </c:pt>
                <c:pt idx="2838">
                  <c:v>540.99</c:v>
                </c:pt>
                <c:pt idx="2839">
                  <c:v>540.99</c:v>
                </c:pt>
                <c:pt idx="2840">
                  <c:v>540.99</c:v>
                </c:pt>
                <c:pt idx="2841">
                  <c:v>540.99</c:v>
                </c:pt>
                <c:pt idx="2842">
                  <c:v>540.99</c:v>
                </c:pt>
                <c:pt idx="2843">
                  <c:v>540.99</c:v>
                </c:pt>
                <c:pt idx="2844">
                  <c:v>540.99</c:v>
                </c:pt>
                <c:pt idx="2845">
                  <c:v>540.99</c:v>
                </c:pt>
                <c:pt idx="2846">
                  <c:v>540.99</c:v>
                </c:pt>
                <c:pt idx="2847">
                  <c:v>540.99</c:v>
                </c:pt>
                <c:pt idx="2848">
                  <c:v>540.99</c:v>
                </c:pt>
                <c:pt idx="2849">
                  <c:v>540.99</c:v>
                </c:pt>
                <c:pt idx="2850">
                  <c:v>540.99</c:v>
                </c:pt>
                <c:pt idx="2851">
                  <c:v>540.99</c:v>
                </c:pt>
                <c:pt idx="2852">
                  <c:v>540.99</c:v>
                </c:pt>
                <c:pt idx="2853">
                  <c:v>540.99</c:v>
                </c:pt>
                <c:pt idx="2854">
                  <c:v>539.21</c:v>
                </c:pt>
                <c:pt idx="2855">
                  <c:v>540.99</c:v>
                </c:pt>
                <c:pt idx="2856">
                  <c:v>540.99</c:v>
                </c:pt>
                <c:pt idx="2857">
                  <c:v>540.99</c:v>
                </c:pt>
                <c:pt idx="2858">
                  <c:v>540.99</c:v>
                </c:pt>
                <c:pt idx="2859">
                  <c:v>540.99</c:v>
                </c:pt>
                <c:pt idx="2860">
                  <c:v>540.99</c:v>
                </c:pt>
                <c:pt idx="2861">
                  <c:v>540.99</c:v>
                </c:pt>
                <c:pt idx="2862">
                  <c:v>540.99</c:v>
                </c:pt>
                <c:pt idx="2863">
                  <c:v>540.99</c:v>
                </c:pt>
                <c:pt idx="2864">
                  <c:v>540.99</c:v>
                </c:pt>
                <c:pt idx="2865">
                  <c:v>540.99</c:v>
                </c:pt>
                <c:pt idx="2866">
                  <c:v>542.77</c:v>
                </c:pt>
                <c:pt idx="2867">
                  <c:v>540.99</c:v>
                </c:pt>
                <c:pt idx="2868">
                  <c:v>540.99</c:v>
                </c:pt>
                <c:pt idx="2869">
                  <c:v>540.99</c:v>
                </c:pt>
                <c:pt idx="2870">
                  <c:v>539.21</c:v>
                </c:pt>
                <c:pt idx="2871">
                  <c:v>539.21</c:v>
                </c:pt>
                <c:pt idx="2872">
                  <c:v>540.99</c:v>
                </c:pt>
                <c:pt idx="2873">
                  <c:v>540.99</c:v>
                </c:pt>
                <c:pt idx="2874">
                  <c:v>540.99</c:v>
                </c:pt>
                <c:pt idx="2875">
                  <c:v>540.99</c:v>
                </c:pt>
                <c:pt idx="2876">
                  <c:v>540.99</c:v>
                </c:pt>
                <c:pt idx="2877">
                  <c:v>540.99</c:v>
                </c:pt>
                <c:pt idx="2878">
                  <c:v>540.99</c:v>
                </c:pt>
                <c:pt idx="2879">
                  <c:v>539.21</c:v>
                </c:pt>
                <c:pt idx="2880">
                  <c:v>540.99</c:v>
                </c:pt>
                <c:pt idx="2881">
                  <c:v>540.99</c:v>
                </c:pt>
                <c:pt idx="2882">
                  <c:v>540.99</c:v>
                </c:pt>
                <c:pt idx="2883">
                  <c:v>540.99</c:v>
                </c:pt>
                <c:pt idx="2884">
                  <c:v>539.21</c:v>
                </c:pt>
                <c:pt idx="2885">
                  <c:v>539.21</c:v>
                </c:pt>
                <c:pt idx="2886">
                  <c:v>540.99</c:v>
                </c:pt>
                <c:pt idx="2887">
                  <c:v>540.99</c:v>
                </c:pt>
                <c:pt idx="2888">
                  <c:v>540.99</c:v>
                </c:pt>
                <c:pt idx="2889">
                  <c:v>539.21</c:v>
                </c:pt>
                <c:pt idx="2890">
                  <c:v>540.99</c:v>
                </c:pt>
                <c:pt idx="2891">
                  <c:v>539.21</c:v>
                </c:pt>
                <c:pt idx="2892">
                  <c:v>540.99</c:v>
                </c:pt>
                <c:pt idx="2893">
                  <c:v>539.21</c:v>
                </c:pt>
                <c:pt idx="2894">
                  <c:v>540.99</c:v>
                </c:pt>
                <c:pt idx="2895">
                  <c:v>539.21</c:v>
                </c:pt>
                <c:pt idx="2896">
                  <c:v>539.21</c:v>
                </c:pt>
                <c:pt idx="2897">
                  <c:v>540.99</c:v>
                </c:pt>
                <c:pt idx="2898">
                  <c:v>540.99</c:v>
                </c:pt>
                <c:pt idx="2899">
                  <c:v>540.99</c:v>
                </c:pt>
                <c:pt idx="2900">
                  <c:v>540.99</c:v>
                </c:pt>
                <c:pt idx="2901">
                  <c:v>540.99</c:v>
                </c:pt>
                <c:pt idx="2902">
                  <c:v>539.21</c:v>
                </c:pt>
                <c:pt idx="2903">
                  <c:v>540.99</c:v>
                </c:pt>
                <c:pt idx="2904">
                  <c:v>539.21</c:v>
                </c:pt>
                <c:pt idx="2905">
                  <c:v>540.99</c:v>
                </c:pt>
                <c:pt idx="2906">
                  <c:v>540.99</c:v>
                </c:pt>
                <c:pt idx="2907">
                  <c:v>539.21</c:v>
                </c:pt>
                <c:pt idx="2908">
                  <c:v>540.99</c:v>
                </c:pt>
                <c:pt idx="2909">
                  <c:v>540.99</c:v>
                </c:pt>
                <c:pt idx="2910">
                  <c:v>540.99</c:v>
                </c:pt>
                <c:pt idx="2911">
                  <c:v>540.99</c:v>
                </c:pt>
                <c:pt idx="2912">
                  <c:v>540.99</c:v>
                </c:pt>
                <c:pt idx="2913">
                  <c:v>540.99</c:v>
                </c:pt>
                <c:pt idx="2914">
                  <c:v>540.99</c:v>
                </c:pt>
                <c:pt idx="2915">
                  <c:v>539.21</c:v>
                </c:pt>
                <c:pt idx="2916">
                  <c:v>540.99</c:v>
                </c:pt>
                <c:pt idx="2917">
                  <c:v>540.99</c:v>
                </c:pt>
                <c:pt idx="2918">
                  <c:v>540.99</c:v>
                </c:pt>
                <c:pt idx="2919">
                  <c:v>540.99</c:v>
                </c:pt>
                <c:pt idx="2920">
                  <c:v>540.99</c:v>
                </c:pt>
                <c:pt idx="2921">
                  <c:v>540.99</c:v>
                </c:pt>
                <c:pt idx="2922">
                  <c:v>540.99</c:v>
                </c:pt>
                <c:pt idx="2923">
                  <c:v>540.99</c:v>
                </c:pt>
                <c:pt idx="2924">
                  <c:v>540.99</c:v>
                </c:pt>
                <c:pt idx="2925">
                  <c:v>540.99</c:v>
                </c:pt>
                <c:pt idx="2926">
                  <c:v>539.21</c:v>
                </c:pt>
                <c:pt idx="2927">
                  <c:v>540.99</c:v>
                </c:pt>
                <c:pt idx="2928">
                  <c:v>540.99</c:v>
                </c:pt>
                <c:pt idx="2929">
                  <c:v>540.99</c:v>
                </c:pt>
                <c:pt idx="2930">
                  <c:v>540.99</c:v>
                </c:pt>
                <c:pt idx="2931">
                  <c:v>540.99</c:v>
                </c:pt>
                <c:pt idx="2932">
                  <c:v>540.99</c:v>
                </c:pt>
                <c:pt idx="2933">
                  <c:v>540.99</c:v>
                </c:pt>
                <c:pt idx="2934">
                  <c:v>540.99</c:v>
                </c:pt>
                <c:pt idx="2935">
                  <c:v>539.21</c:v>
                </c:pt>
                <c:pt idx="2936">
                  <c:v>539.21</c:v>
                </c:pt>
                <c:pt idx="2937">
                  <c:v>540.99</c:v>
                </c:pt>
                <c:pt idx="2938">
                  <c:v>540.99</c:v>
                </c:pt>
                <c:pt idx="2939">
                  <c:v>540.99</c:v>
                </c:pt>
                <c:pt idx="2940">
                  <c:v>540.99</c:v>
                </c:pt>
                <c:pt idx="2941">
                  <c:v>540.99</c:v>
                </c:pt>
                <c:pt idx="2942">
                  <c:v>540.99</c:v>
                </c:pt>
                <c:pt idx="2943">
                  <c:v>540.99</c:v>
                </c:pt>
                <c:pt idx="2944">
                  <c:v>540.99</c:v>
                </c:pt>
                <c:pt idx="2945">
                  <c:v>539.21</c:v>
                </c:pt>
                <c:pt idx="2946">
                  <c:v>540.99</c:v>
                </c:pt>
                <c:pt idx="2947">
                  <c:v>540.99</c:v>
                </c:pt>
                <c:pt idx="2948">
                  <c:v>539.21</c:v>
                </c:pt>
                <c:pt idx="2949">
                  <c:v>540.99</c:v>
                </c:pt>
                <c:pt idx="2950">
                  <c:v>540.99</c:v>
                </c:pt>
                <c:pt idx="2951">
                  <c:v>540.99</c:v>
                </c:pt>
                <c:pt idx="2952">
                  <c:v>540.99</c:v>
                </c:pt>
                <c:pt idx="2953">
                  <c:v>540.99</c:v>
                </c:pt>
                <c:pt idx="2954">
                  <c:v>540.99</c:v>
                </c:pt>
                <c:pt idx="2955">
                  <c:v>540.99</c:v>
                </c:pt>
                <c:pt idx="2956">
                  <c:v>540.99</c:v>
                </c:pt>
                <c:pt idx="2957">
                  <c:v>540.99</c:v>
                </c:pt>
                <c:pt idx="2958">
                  <c:v>540.99</c:v>
                </c:pt>
                <c:pt idx="2959">
                  <c:v>540.99</c:v>
                </c:pt>
                <c:pt idx="2960">
                  <c:v>540.99</c:v>
                </c:pt>
                <c:pt idx="2961">
                  <c:v>540.99</c:v>
                </c:pt>
                <c:pt idx="2962">
                  <c:v>540.99</c:v>
                </c:pt>
                <c:pt idx="2963">
                  <c:v>540.99</c:v>
                </c:pt>
                <c:pt idx="2964">
                  <c:v>540.99</c:v>
                </c:pt>
                <c:pt idx="2965">
                  <c:v>540.99</c:v>
                </c:pt>
                <c:pt idx="2966">
                  <c:v>540.99</c:v>
                </c:pt>
                <c:pt idx="2967">
                  <c:v>540.99</c:v>
                </c:pt>
                <c:pt idx="2968">
                  <c:v>540.99</c:v>
                </c:pt>
                <c:pt idx="2969">
                  <c:v>540.99</c:v>
                </c:pt>
                <c:pt idx="2970">
                  <c:v>540.99</c:v>
                </c:pt>
                <c:pt idx="2971">
                  <c:v>540.99</c:v>
                </c:pt>
                <c:pt idx="2972">
                  <c:v>540.99</c:v>
                </c:pt>
                <c:pt idx="2973">
                  <c:v>540.99</c:v>
                </c:pt>
                <c:pt idx="2974">
                  <c:v>540.99</c:v>
                </c:pt>
                <c:pt idx="2975">
                  <c:v>540.99</c:v>
                </c:pt>
                <c:pt idx="2976">
                  <c:v>540.99</c:v>
                </c:pt>
                <c:pt idx="2977">
                  <c:v>540.99</c:v>
                </c:pt>
                <c:pt idx="2978">
                  <c:v>540.99</c:v>
                </c:pt>
                <c:pt idx="2979">
                  <c:v>540.99</c:v>
                </c:pt>
                <c:pt idx="2980">
                  <c:v>540.99</c:v>
                </c:pt>
                <c:pt idx="2981">
                  <c:v>542.77</c:v>
                </c:pt>
                <c:pt idx="2982">
                  <c:v>542.77</c:v>
                </c:pt>
                <c:pt idx="2983">
                  <c:v>542.77</c:v>
                </c:pt>
                <c:pt idx="2984">
                  <c:v>540.99</c:v>
                </c:pt>
                <c:pt idx="2985">
                  <c:v>540.99</c:v>
                </c:pt>
                <c:pt idx="2986">
                  <c:v>542.77</c:v>
                </c:pt>
                <c:pt idx="2987">
                  <c:v>540.99</c:v>
                </c:pt>
                <c:pt idx="2988">
                  <c:v>540.99</c:v>
                </c:pt>
                <c:pt idx="2989">
                  <c:v>542.77</c:v>
                </c:pt>
                <c:pt idx="2990">
                  <c:v>540.99</c:v>
                </c:pt>
                <c:pt idx="2991">
                  <c:v>542.77</c:v>
                </c:pt>
                <c:pt idx="2992">
                  <c:v>542.77</c:v>
                </c:pt>
                <c:pt idx="2993">
                  <c:v>542.77</c:v>
                </c:pt>
                <c:pt idx="2994">
                  <c:v>542.77</c:v>
                </c:pt>
                <c:pt idx="2995">
                  <c:v>540.99</c:v>
                </c:pt>
                <c:pt idx="2996">
                  <c:v>540.99</c:v>
                </c:pt>
                <c:pt idx="2997">
                  <c:v>540.99</c:v>
                </c:pt>
                <c:pt idx="2998">
                  <c:v>542.77</c:v>
                </c:pt>
                <c:pt idx="2999">
                  <c:v>542.77</c:v>
                </c:pt>
                <c:pt idx="3000">
                  <c:v>540.99</c:v>
                </c:pt>
                <c:pt idx="3001">
                  <c:v>540.99</c:v>
                </c:pt>
                <c:pt idx="3002">
                  <c:v>540.99</c:v>
                </c:pt>
                <c:pt idx="3003">
                  <c:v>540.99</c:v>
                </c:pt>
                <c:pt idx="3004">
                  <c:v>542.77</c:v>
                </c:pt>
                <c:pt idx="3005">
                  <c:v>540.99</c:v>
                </c:pt>
                <c:pt idx="3006">
                  <c:v>542.77</c:v>
                </c:pt>
                <c:pt idx="3007">
                  <c:v>542.77</c:v>
                </c:pt>
                <c:pt idx="3008">
                  <c:v>540.99</c:v>
                </c:pt>
                <c:pt idx="3009">
                  <c:v>542.77</c:v>
                </c:pt>
                <c:pt idx="3010">
                  <c:v>542.77</c:v>
                </c:pt>
                <c:pt idx="3011">
                  <c:v>542.77</c:v>
                </c:pt>
                <c:pt idx="3012">
                  <c:v>540.99</c:v>
                </c:pt>
                <c:pt idx="3013">
                  <c:v>542.77</c:v>
                </c:pt>
                <c:pt idx="3014">
                  <c:v>542.77</c:v>
                </c:pt>
                <c:pt idx="3015">
                  <c:v>540.99</c:v>
                </c:pt>
                <c:pt idx="3016">
                  <c:v>542.77</c:v>
                </c:pt>
                <c:pt idx="3017">
                  <c:v>542.77</c:v>
                </c:pt>
                <c:pt idx="3018">
                  <c:v>540.99</c:v>
                </c:pt>
                <c:pt idx="3019">
                  <c:v>542.77</c:v>
                </c:pt>
                <c:pt idx="3020">
                  <c:v>542.77</c:v>
                </c:pt>
                <c:pt idx="3021">
                  <c:v>540.99</c:v>
                </c:pt>
                <c:pt idx="3022">
                  <c:v>540.99</c:v>
                </c:pt>
                <c:pt idx="3023">
                  <c:v>540.99</c:v>
                </c:pt>
                <c:pt idx="3024">
                  <c:v>540.99</c:v>
                </c:pt>
                <c:pt idx="3025">
                  <c:v>542.77</c:v>
                </c:pt>
                <c:pt idx="3026">
                  <c:v>540.99</c:v>
                </c:pt>
                <c:pt idx="3027">
                  <c:v>540.99</c:v>
                </c:pt>
                <c:pt idx="3028">
                  <c:v>542.77</c:v>
                </c:pt>
                <c:pt idx="3029">
                  <c:v>542.77</c:v>
                </c:pt>
                <c:pt idx="3030">
                  <c:v>542.77</c:v>
                </c:pt>
                <c:pt idx="3031">
                  <c:v>540.99</c:v>
                </c:pt>
                <c:pt idx="3032">
                  <c:v>540.99</c:v>
                </c:pt>
                <c:pt idx="3033">
                  <c:v>542.77</c:v>
                </c:pt>
                <c:pt idx="3034">
                  <c:v>542.77</c:v>
                </c:pt>
                <c:pt idx="3035">
                  <c:v>540.99</c:v>
                </c:pt>
                <c:pt idx="3036">
                  <c:v>542.77</c:v>
                </c:pt>
                <c:pt idx="3037">
                  <c:v>542.77</c:v>
                </c:pt>
                <c:pt idx="3038">
                  <c:v>542.77</c:v>
                </c:pt>
                <c:pt idx="3039">
                  <c:v>540.99</c:v>
                </c:pt>
                <c:pt idx="3040">
                  <c:v>540.99</c:v>
                </c:pt>
                <c:pt idx="3041">
                  <c:v>542.77</c:v>
                </c:pt>
                <c:pt idx="3042">
                  <c:v>542.77</c:v>
                </c:pt>
                <c:pt idx="3043">
                  <c:v>540.99</c:v>
                </c:pt>
                <c:pt idx="3044">
                  <c:v>542.77</c:v>
                </c:pt>
                <c:pt idx="3045">
                  <c:v>540.99</c:v>
                </c:pt>
                <c:pt idx="3046">
                  <c:v>540.99</c:v>
                </c:pt>
                <c:pt idx="3047">
                  <c:v>540.99</c:v>
                </c:pt>
                <c:pt idx="3048">
                  <c:v>540.99</c:v>
                </c:pt>
                <c:pt idx="3049">
                  <c:v>542.77</c:v>
                </c:pt>
                <c:pt idx="3050">
                  <c:v>542.77</c:v>
                </c:pt>
                <c:pt idx="3051">
                  <c:v>540.99</c:v>
                </c:pt>
                <c:pt idx="3052">
                  <c:v>540.99</c:v>
                </c:pt>
                <c:pt idx="3053">
                  <c:v>540.99</c:v>
                </c:pt>
                <c:pt idx="3054">
                  <c:v>540.99</c:v>
                </c:pt>
                <c:pt idx="3055">
                  <c:v>540.99</c:v>
                </c:pt>
                <c:pt idx="3056">
                  <c:v>540.99</c:v>
                </c:pt>
                <c:pt idx="3057">
                  <c:v>540.99</c:v>
                </c:pt>
                <c:pt idx="3058">
                  <c:v>540.99</c:v>
                </c:pt>
                <c:pt idx="3059">
                  <c:v>540.99</c:v>
                </c:pt>
                <c:pt idx="3060">
                  <c:v>540.99</c:v>
                </c:pt>
                <c:pt idx="3061">
                  <c:v>540.99</c:v>
                </c:pt>
                <c:pt idx="3062">
                  <c:v>540.99</c:v>
                </c:pt>
                <c:pt idx="3063">
                  <c:v>540.99</c:v>
                </c:pt>
                <c:pt idx="3064">
                  <c:v>540.99</c:v>
                </c:pt>
                <c:pt idx="3065">
                  <c:v>540.99</c:v>
                </c:pt>
                <c:pt idx="3066">
                  <c:v>540.99</c:v>
                </c:pt>
                <c:pt idx="3067">
                  <c:v>540.99</c:v>
                </c:pt>
                <c:pt idx="3068">
                  <c:v>540.99</c:v>
                </c:pt>
                <c:pt idx="3069">
                  <c:v>540.99</c:v>
                </c:pt>
                <c:pt idx="3070">
                  <c:v>540.99</c:v>
                </c:pt>
                <c:pt idx="3071">
                  <c:v>540.99</c:v>
                </c:pt>
                <c:pt idx="3072">
                  <c:v>540.99</c:v>
                </c:pt>
                <c:pt idx="3073">
                  <c:v>540.99</c:v>
                </c:pt>
                <c:pt idx="3074">
                  <c:v>540.99</c:v>
                </c:pt>
                <c:pt idx="3075">
                  <c:v>540.99</c:v>
                </c:pt>
                <c:pt idx="3076">
                  <c:v>540.99</c:v>
                </c:pt>
                <c:pt idx="3077">
                  <c:v>540.99</c:v>
                </c:pt>
                <c:pt idx="3078">
                  <c:v>540.99</c:v>
                </c:pt>
                <c:pt idx="3079">
                  <c:v>540.99</c:v>
                </c:pt>
                <c:pt idx="3080">
                  <c:v>540.99</c:v>
                </c:pt>
                <c:pt idx="3081">
                  <c:v>540.99</c:v>
                </c:pt>
                <c:pt idx="3082">
                  <c:v>540.99</c:v>
                </c:pt>
                <c:pt idx="3083">
                  <c:v>540.99</c:v>
                </c:pt>
                <c:pt idx="3084">
                  <c:v>539.21</c:v>
                </c:pt>
                <c:pt idx="3085">
                  <c:v>540.99</c:v>
                </c:pt>
                <c:pt idx="3086">
                  <c:v>540.99</c:v>
                </c:pt>
                <c:pt idx="3087">
                  <c:v>539.21</c:v>
                </c:pt>
                <c:pt idx="3088">
                  <c:v>540.99</c:v>
                </c:pt>
                <c:pt idx="3089">
                  <c:v>539.21</c:v>
                </c:pt>
                <c:pt idx="3090">
                  <c:v>539.21</c:v>
                </c:pt>
                <c:pt idx="3091">
                  <c:v>540.99</c:v>
                </c:pt>
                <c:pt idx="3092">
                  <c:v>540.99</c:v>
                </c:pt>
                <c:pt idx="3093">
                  <c:v>539.21</c:v>
                </c:pt>
                <c:pt idx="3094">
                  <c:v>539.21</c:v>
                </c:pt>
                <c:pt idx="3095">
                  <c:v>540.99</c:v>
                </c:pt>
                <c:pt idx="3096">
                  <c:v>539.21</c:v>
                </c:pt>
                <c:pt idx="3097">
                  <c:v>540.99</c:v>
                </c:pt>
                <c:pt idx="3098">
                  <c:v>539.21</c:v>
                </c:pt>
                <c:pt idx="3099">
                  <c:v>540.99</c:v>
                </c:pt>
                <c:pt idx="3100">
                  <c:v>540.99</c:v>
                </c:pt>
                <c:pt idx="3101">
                  <c:v>540.99</c:v>
                </c:pt>
                <c:pt idx="3102">
                  <c:v>540.99</c:v>
                </c:pt>
                <c:pt idx="3103">
                  <c:v>539.21</c:v>
                </c:pt>
                <c:pt idx="3104">
                  <c:v>539.21</c:v>
                </c:pt>
                <c:pt idx="3105">
                  <c:v>540.99</c:v>
                </c:pt>
                <c:pt idx="3106">
                  <c:v>539.21</c:v>
                </c:pt>
                <c:pt idx="3107">
                  <c:v>539.21</c:v>
                </c:pt>
                <c:pt idx="3108">
                  <c:v>539.21</c:v>
                </c:pt>
                <c:pt idx="3109">
                  <c:v>539.21</c:v>
                </c:pt>
                <c:pt idx="3110">
                  <c:v>540.99</c:v>
                </c:pt>
                <c:pt idx="3111">
                  <c:v>540.99</c:v>
                </c:pt>
                <c:pt idx="3112">
                  <c:v>539.21</c:v>
                </c:pt>
                <c:pt idx="3113">
                  <c:v>540.99</c:v>
                </c:pt>
                <c:pt idx="3114">
                  <c:v>540.99</c:v>
                </c:pt>
                <c:pt idx="3115">
                  <c:v>539.21</c:v>
                </c:pt>
                <c:pt idx="3116">
                  <c:v>539.21</c:v>
                </c:pt>
                <c:pt idx="3117">
                  <c:v>539.21</c:v>
                </c:pt>
                <c:pt idx="3118">
                  <c:v>539.21</c:v>
                </c:pt>
                <c:pt idx="3119">
                  <c:v>540.99</c:v>
                </c:pt>
                <c:pt idx="3120">
                  <c:v>539.21</c:v>
                </c:pt>
                <c:pt idx="3121">
                  <c:v>539.21</c:v>
                </c:pt>
                <c:pt idx="3122">
                  <c:v>539.21</c:v>
                </c:pt>
                <c:pt idx="3123">
                  <c:v>539.21</c:v>
                </c:pt>
                <c:pt idx="3124">
                  <c:v>539.21</c:v>
                </c:pt>
                <c:pt idx="3125">
                  <c:v>539.21</c:v>
                </c:pt>
                <c:pt idx="3126">
                  <c:v>539.21</c:v>
                </c:pt>
                <c:pt idx="3127">
                  <c:v>539.21</c:v>
                </c:pt>
                <c:pt idx="3128">
                  <c:v>540.99</c:v>
                </c:pt>
                <c:pt idx="3129">
                  <c:v>539.21</c:v>
                </c:pt>
                <c:pt idx="3130">
                  <c:v>539.21</c:v>
                </c:pt>
                <c:pt idx="3131">
                  <c:v>539.21</c:v>
                </c:pt>
                <c:pt idx="3132">
                  <c:v>539.21</c:v>
                </c:pt>
                <c:pt idx="3133">
                  <c:v>539.21</c:v>
                </c:pt>
                <c:pt idx="3134">
                  <c:v>539.21</c:v>
                </c:pt>
                <c:pt idx="3135">
                  <c:v>540.99</c:v>
                </c:pt>
                <c:pt idx="3136">
                  <c:v>540.99</c:v>
                </c:pt>
                <c:pt idx="3137">
                  <c:v>540.99</c:v>
                </c:pt>
                <c:pt idx="3138">
                  <c:v>540.99</c:v>
                </c:pt>
                <c:pt idx="3139">
                  <c:v>540.99</c:v>
                </c:pt>
                <c:pt idx="3140">
                  <c:v>540.99</c:v>
                </c:pt>
                <c:pt idx="3141">
                  <c:v>539.21</c:v>
                </c:pt>
                <c:pt idx="3142">
                  <c:v>539.21</c:v>
                </c:pt>
                <c:pt idx="3143">
                  <c:v>540.99</c:v>
                </c:pt>
                <c:pt idx="3144">
                  <c:v>540.99</c:v>
                </c:pt>
                <c:pt idx="3145">
                  <c:v>540.99</c:v>
                </c:pt>
                <c:pt idx="3146">
                  <c:v>540.99</c:v>
                </c:pt>
                <c:pt idx="3147">
                  <c:v>540.99</c:v>
                </c:pt>
                <c:pt idx="3148">
                  <c:v>540.99</c:v>
                </c:pt>
                <c:pt idx="3149">
                  <c:v>540.99</c:v>
                </c:pt>
                <c:pt idx="3150">
                  <c:v>540.99</c:v>
                </c:pt>
                <c:pt idx="3151">
                  <c:v>540.99</c:v>
                </c:pt>
                <c:pt idx="3152">
                  <c:v>540.99</c:v>
                </c:pt>
                <c:pt idx="3153">
                  <c:v>540.99</c:v>
                </c:pt>
                <c:pt idx="3154">
                  <c:v>539.21</c:v>
                </c:pt>
                <c:pt idx="3155">
                  <c:v>540.99</c:v>
                </c:pt>
                <c:pt idx="3156">
                  <c:v>540.99</c:v>
                </c:pt>
                <c:pt idx="3157">
                  <c:v>540.99</c:v>
                </c:pt>
                <c:pt idx="3158">
                  <c:v>540.99</c:v>
                </c:pt>
                <c:pt idx="3159">
                  <c:v>539.21</c:v>
                </c:pt>
                <c:pt idx="3160">
                  <c:v>539.21</c:v>
                </c:pt>
                <c:pt idx="3161">
                  <c:v>540.99</c:v>
                </c:pt>
                <c:pt idx="3162">
                  <c:v>540.99</c:v>
                </c:pt>
                <c:pt idx="3163">
                  <c:v>540.99</c:v>
                </c:pt>
                <c:pt idx="3164">
                  <c:v>540.99</c:v>
                </c:pt>
                <c:pt idx="3165">
                  <c:v>540.99</c:v>
                </c:pt>
                <c:pt idx="3166">
                  <c:v>540.99</c:v>
                </c:pt>
                <c:pt idx="3167">
                  <c:v>540.99</c:v>
                </c:pt>
                <c:pt idx="3168">
                  <c:v>540.99</c:v>
                </c:pt>
                <c:pt idx="3169">
                  <c:v>540.99</c:v>
                </c:pt>
                <c:pt idx="3170">
                  <c:v>540.99</c:v>
                </c:pt>
                <c:pt idx="3171">
                  <c:v>540.99</c:v>
                </c:pt>
                <c:pt idx="3172">
                  <c:v>540.99</c:v>
                </c:pt>
                <c:pt idx="3173">
                  <c:v>540.99</c:v>
                </c:pt>
                <c:pt idx="3174">
                  <c:v>540.99</c:v>
                </c:pt>
                <c:pt idx="3175">
                  <c:v>540.99</c:v>
                </c:pt>
                <c:pt idx="3176">
                  <c:v>540.99</c:v>
                </c:pt>
                <c:pt idx="3177">
                  <c:v>539.21</c:v>
                </c:pt>
                <c:pt idx="3178">
                  <c:v>540.99</c:v>
                </c:pt>
                <c:pt idx="3179">
                  <c:v>540.99</c:v>
                </c:pt>
                <c:pt idx="3180">
                  <c:v>540.99</c:v>
                </c:pt>
                <c:pt idx="3181">
                  <c:v>539.21</c:v>
                </c:pt>
                <c:pt idx="3182">
                  <c:v>540.99</c:v>
                </c:pt>
                <c:pt idx="3183">
                  <c:v>539.21</c:v>
                </c:pt>
                <c:pt idx="3184">
                  <c:v>539.21</c:v>
                </c:pt>
                <c:pt idx="3185">
                  <c:v>539.21</c:v>
                </c:pt>
                <c:pt idx="3186">
                  <c:v>539.21</c:v>
                </c:pt>
                <c:pt idx="3187">
                  <c:v>540.99</c:v>
                </c:pt>
                <c:pt idx="3188">
                  <c:v>540.99</c:v>
                </c:pt>
                <c:pt idx="3189">
                  <c:v>539.21</c:v>
                </c:pt>
                <c:pt idx="3190">
                  <c:v>539.21</c:v>
                </c:pt>
                <c:pt idx="3191">
                  <c:v>540.99</c:v>
                </c:pt>
                <c:pt idx="3192">
                  <c:v>540.99</c:v>
                </c:pt>
                <c:pt idx="3193">
                  <c:v>540.99</c:v>
                </c:pt>
                <c:pt idx="3194">
                  <c:v>540.99</c:v>
                </c:pt>
                <c:pt idx="3195">
                  <c:v>540.99</c:v>
                </c:pt>
                <c:pt idx="3196">
                  <c:v>539.21</c:v>
                </c:pt>
                <c:pt idx="3197">
                  <c:v>539.21</c:v>
                </c:pt>
                <c:pt idx="3198">
                  <c:v>540.99</c:v>
                </c:pt>
                <c:pt idx="3199">
                  <c:v>540.99</c:v>
                </c:pt>
                <c:pt idx="3200">
                  <c:v>539.21</c:v>
                </c:pt>
                <c:pt idx="3201">
                  <c:v>539.21</c:v>
                </c:pt>
                <c:pt idx="3202">
                  <c:v>539.21</c:v>
                </c:pt>
                <c:pt idx="3203">
                  <c:v>540.99</c:v>
                </c:pt>
                <c:pt idx="3204">
                  <c:v>540.99</c:v>
                </c:pt>
                <c:pt idx="3205">
                  <c:v>540.99</c:v>
                </c:pt>
                <c:pt idx="3206">
                  <c:v>540.99</c:v>
                </c:pt>
                <c:pt idx="3207">
                  <c:v>539.21</c:v>
                </c:pt>
                <c:pt idx="3208">
                  <c:v>539.21</c:v>
                </c:pt>
                <c:pt idx="3209">
                  <c:v>539.21</c:v>
                </c:pt>
                <c:pt idx="3210">
                  <c:v>539.21</c:v>
                </c:pt>
                <c:pt idx="3211">
                  <c:v>540.99</c:v>
                </c:pt>
                <c:pt idx="3212">
                  <c:v>539.21</c:v>
                </c:pt>
                <c:pt idx="3213">
                  <c:v>540.99</c:v>
                </c:pt>
                <c:pt idx="3214">
                  <c:v>540.99</c:v>
                </c:pt>
                <c:pt idx="3215">
                  <c:v>540.99</c:v>
                </c:pt>
                <c:pt idx="3216">
                  <c:v>539.21</c:v>
                </c:pt>
                <c:pt idx="3217">
                  <c:v>539.21</c:v>
                </c:pt>
                <c:pt idx="3218">
                  <c:v>539.21</c:v>
                </c:pt>
                <c:pt idx="3219">
                  <c:v>539.21</c:v>
                </c:pt>
                <c:pt idx="3220">
                  <c:v>539.21</c:v>
                </c:pt>
                <c:pt idx="3221">
                  <c:v>540.99</c:v>
                </c:pt>
                <c:pt idx="3222">
                  <c:v>539.21</c:v>
                </c:pt>
                <c:pt idx="3223">
                  <c:v>539.21</c:v>
                </c:pt>
                <c:pt idx="3224">
                  <c:v>539.21</c:v>
                </c:pt>
                <c:pt idx="3225">
                  <c:v>539.21</c:v>
                </c:pt>
                <c:pt idx="3226">
                  <c:v>540.99</c:v>
                </c:pt>
                <c:pt idx="3227">
                  <c:v>539.21</c:v>
                </c:pt>
                <c:pt idx="3228">
                  <c:v>539.21</c:v>
                </c:pt>
                <c:pt idx="3229">
                  <c:v>540.99</c:v>
                </c:pt>
                <c:pt idx="3230">
                  <c:v>540.99</c:v>
                </c:pt>
                <c:pt idx="3231">
                  <c:v>540.99</c:v>
                </c:pt>
                <c:pt idx="3232">
                  <c:v>540.99</c:v>
                </c:pt>
                <c:pt idx="3233">
                  <c:v>540.99</c:v>
                </c:pt>
                <c:pt idx="3234">
                  <c:v>539.21</c:v>
                </c:pt>
                <c:pt idx="3235">
                  <c:v>540.99</c:v>
                </c:pt>
                <c:pt idx="3236">
                  <c:v>540.99</c:v>
                </c:pt>
                <c:pt idx="3237">
                  <c:v>539.21</c:v>
                </c:pt>
                <c:pt idx="3238">
                  <c:v>539.21</c:v>
                </c:pt>
                <c:pt idx="3239">
                  <c:v>540.99</c:v>
                </c:pt>
                <c:pt idx="3240">
                  <c:v>539.21</c:v>
                </c:pt>
                <c:pt idx="3241">
                  <c:v>540.99</c:v>
                </c:pt>
                <c:pt idx="3242">
                  <c:v>540.99</c:v>
                </c:pt>
                <c:pt idx="3243">
                  <c:v>540.99</c:v>
                </c:pt>
                <c:pt idx="3244">
                  <c:v>542.77</c:v>
                </c:pt>
                <c:pt idx="3245">
                  <c:v>540.99</c:v>
                </c:pt>
                <c:pt idx="3246">
                  <c:v>540.99</c:v>
                </c:pt>
                <c:pt idx="3247">
                  <c:v>540.99</c:v>
                </c:pt>
                <c:pt idx="3248">
                  <c:v>542.77</c:v>
                </c:pt>
                <c:pt idx="3249">
                  <c:v>540.99</c:v>
                </c:pt>
                <c:pt idx="3250">
                  <c:v>540.99</c:v>
                </c:pt>
                <c:pt idx="3251">
                  <c:v>540.99</c:v>
                </c:pt>
                <c:pt idx="3252">
                  <c:v>540.99</c:v>
                </c:pt>
                <c:pt idx="3253">
                  <c:v>540.99</c:v>
                </c:pt>
                <c:pt idx="3254">
                  <c:v>540.99</c:v>
                </c:pt>
                <c:pt idx="3255">
                  <c:v>540.99</c:v>
                </c:pt>
                <c:pt idx="3256">
                  <c:v>540.99</c:v>
                </c:pt>
                <c:pt idx="3257">
                  <c:v>540.99</c:v>
                </c:pt>
                <c:pt idx="3258">
                  <c:v>540.99</c:v>
                </c:pt>
                <c:pt idx="3259">
                  <c:v>540.99</c:v>
                </c:pt>
                <c:pt idx="3260">
                  <c:v>540.99</c:v>
                </c:pt>
                <c:pt idx="3261">
                  <c:v>540.99</c:v>
                </c:pt>
                <c:pt idx="3262">
                  <c:v>540.99</c:v>
                </c:pt>
                <c:pt idx="3263">
                  <c:v>540.99</c:v>
                </c:pt>
                <c:pt idx="3264">
                  <c:v>540.99</c:v>
                </c:pt>
                <c:pt idx="3265">
                  <c:v>540.99</c:v>
                </c:pt>
                <c:pt idx="3266">
                  <c:v>540.99</c:v>
                </c:pt>
                <c:pt idx="3267">
                  <c:v>540.99</c:v>
                </c:pt>
                <c:pt idx="3268">
                  <c:v>540.99</c:v>
                </c:pt>
                <c:pt idx="3269">
                  <c:v>540.99</c:v>
                </c:pt>
                <c:pt idx="3270">
                  <c:v>540.99</c:v>
                </c:pt>
                <c:pt idx="3271">
                  <c:v>540.99</c:v>
                </c:pt>
                <c:pt idx="3272">
                  <c:v>540.99</c:v>
                </c:pt>
                <c:pt idx="3273">
                  <c:v>540.99</c:v>
                </c:pt>
                <c:pt idx="3274">
                  <c:v>540.99</c:v>
                </c:pt>
                <c:pt idx="3275">
                  <c:v>540.99</c:v>
                </c:pt>
                <c:pt idx="3276">
                  <c:v>540.99</c:v>
                </c:pt>
                <c:pt idx="3277">
                  <c:v>540.99</c:v>
                </c:pt>
                <c:pt idx="3278">
                  <c:v>540.99</c:v>
                </c:pt>
                <c:pt idx="3279">
                  <c:v>540.99</c:v>
                </c:pt>
                <c:pt idx="3280">
                  <c:v>540.99</c:v>
                </c:pt>
                <c:pt idx="3281">
                  <c:v>540.99</c:v>
                </c:pt>
                <c:pt idx="3282">
                  <c:v>542.77</c:v>
                </c:pt>
                <c:pt idx="3283">
                  <c:v>540.99</c:v>
                </c:pt>
                <c:pt idx="3284">
                  <c:v>539.21</c:v>
                </c:pt>
                <c:pt idx="3285">
                  <c:v>542.77</c:v>
                </c:pt>
                <c:pt idx="3286">
                  <c:v>540.99</c:v>
                </c:pt>
                <c:pt idx="3287">
                  <c:v>540.99</c:v>
                </c:pt>
                <c:pt idx="3288">
                  <c:v>540.99</c:v>
                </c:pt>
                <c:pt idx="3289">
                  <c:v>540.99</c:v>
                </c:pt>
                <c:pt idx="3290">
                  <c:v>540.99</c:v>
                </c:pt>
                <c:pt idx="3291">
                  <c:v>540.99</c:v>
                </c:pt>
                <c:pt idx="3292">
                  <c:v>540.99</c:v>
                </c:pt>
                <c:pt idx="3293">
                  <c:v>539.21</c:v>
                </c:pt>
                <c:pt idx="3294">
                  <c:v>540.99</c:v>
                </c:pt>
                <c:pt idx="3295">
                  <c:v>540.99</c:v>
                </c:pt>
                <c:pt idx="3296">
                  <c:v>540.99</c:v>
                </c:pt>
                <c:pt idx="3297">
                  <c:v>540.99</c:v>
                </c:pt>
                <c:pt idx="3298">
                  <c:v>540.99</c:v>
                </c:pt>
                <c:pt idx="3299">
                  <c:v>540.99</c:v>
                </c:pt>
                <c:pt idx="3300">
                  <c:v>540.99</c:v>
                </c:pt>
                <c:pt idx="3301">
                  <c:v>540.99</c:v>
                </c:pt>
                <c:pt idx="3302">
                  <c:v>540.99</c:v>
                </c:pt>
                <c:pt idx="3303">
                  <c:v>540.99</c:v>
                </c:pt>
                <c:pt idx="3304">
                  <c:v>540.99</c:v>
                </c:pt>
                <c:pt idx="3305">
                  <c:v>540.99</c:v>
                </c:pt>
                <c:pt idx="3306">
                  <c:v>539.21</c:v>
                </c:pt>
                <c:pt idx="3307">
                  <c:v>540.99</c:v>
                </c:pt>
                <c:pt idx="3308">
                  <c:v>540.99</c:v>
                </c:pt>
                <c:pt idx="3309">
                  <c:v>539.21</c:v>
                </c:pt>
                <c:pt idx="3310">
                  <c:v>539.21</c:v>
                </c:pt>
                <c:pt idx="3311">
                  <c:v>540.99</c:v>
                </c:pt>
                <c:pt idx="3312">
                  <c:v>540.99</c:v>
                </c:pt>
                <c:pt idx="3313">
                  <c:v>540.99</c:v>
                </c:pt>
                <c:pt idx="3314">
                  <c:v>540.99</c:v>
                </c:pt>
                <c:pt idx="3315">
                  <c:v>539.21</c:v>
                </c:pt>
                <c:pt idx="3316">
                  <c:v>539.21</c:v>
                </c:pt>
                <c:pt idx="3317">
                  <c:v>540.99</c:v>
                </c:pt>
                <c:pt idx="3318">
                  <c:v>539.21</c:v>
                </c:pt>
                <c:pt idx="3319">
                  <c:v>539.21</c:v>
                </c:pt>
                <c:pt idx="3320">
                  <c:v>540.99</c:v>
                </c:pt>
                <c:pt idx="3321">
                  <c:v>539.21</c:v>
                </c:pt>
                <c:pt idx="3322">
                  <c:v>539.21</c:v>
                </c:pt>
                <c:pt idx="3323">
                  <c:v>539.21</c:v>
                </c:pt>
                <c:pt idx="3324">
                  <c:v>539.21</c:v>
                </c:pt>
                <c:pt idx="3325">
                  <c:v>540.99</c:v>
                </c:pt>
                <c:pt idx="3326">
                  <c:v>539.21</c:v>
                </c:pt>
                <c:pt idx="3327">
                  <c:v>539.21</c:v>
                </c:pt>
                <c:pt idx="3328">
                  <c:v>539.21</c:v>
                </c:pt>
                <c:pt idx="3329">
                  <c:v>539.21</c:v>
                </c:pt>
                <c:pt idx="3330">
                  <c:v>539.21</c:v>
                </c:pt>
                <c:pt idx="3331">
                  <c:v>539.21</c:v>
                </c:pt>
                <c:pt idx="3332">
                  <c:v>539.21</c:v>
                </c:pt>
                <c:pt idx="3333">
                  <c:v>539.21</c:v>
                </c:pt>
                <c:pt idx="3334">
                  <c:v>539.21</c:v>
                </c:pt>
                <c:pt idx="3335">
                  <c:v>539.21</c:v>
                </c:pt>
                <c:pt idx="3336">
                  <c:v>540.99</c:v>
                </c:pt>
                <c:pt idx="3337">
                  <c:v>539.21</c:v>
                </c:pt>
                <c:pt idx="3338">
                  <c:v>539.21</c:v>
                </c:pt>
                <c:pt idx="3339">
                  <c:v>539.21</c:v>
                </c:pt>
                <c:pt idx="3340">
                  <c:v>539.21</c:v>
                </c:pt>
                <c:pt idx="3341">
                  <c:v>539.21</c:v>
                </c:pt>
                <c:pt idx="3342">
                  <c:v>539.21</c:v>
                </c:pt>
                <c:pt idx="3343">
                  <c:v>540.99</c:v>
                </c:pt>
                <c:pt idx="3344">
                  <c:v>539.21</c:v>
                </c:pt>
                <c:pt idx="3345">
                  <c:v>540.99</c:v>
                </c:pt>
                <c:pt idx="3346">
                  <c:v>539.21</c:v>
                </c:pt>
                <c:pt idx="3347">
                  <c:v>539.21</c:v>
                </c:pt>
                <c:pt idx="3348">
                  <c:v>539.21</c:v>
                </c:pt>
                <c:pt idx="3349">
                  <c:v>540.99</c:v>
                </c:pt>
                <c:pt idx="3350">
                  <c:v>539.21</c:v>
                </c:pt>
                <c:pt idx="3351">
                  <c:v>539.21</c:v>
                </c:pt>
                <c:pt idx="3352">
                  <c:v>539.21</c:v>
                </c:pt>
                <c:pt idx="3353">
                  <c:v>539.21</c:v>
                </c:pt>
                <c:pt idx="3354">
                  <c:v>540.99</c:v>
                </c:pt>
                <c:pt idx="3355">
                  <c:v>539.21</c:v>
                </c:pt>
                <c:pt idx="3356">
                  <c:v>539.21</c:v>
                </c:pt>
                <c:pt idx="3357">
                  <c:v>539.21</c:v>
                </c:pt>
                <c:pt idx="3358">
                  <c:v>539.21</c:v>
                </c:pt>
                <c:pt idx="3359">
                  <c:v>539.21</c:v>
                </c:pt>
                <c:pt idx="3360">
                  <c:v>540.99</c:v>
                </c:pt>
                <c:pt idx="3361">
                  <c:v>540.99</c:v>
                </c:pt>
                <c:pt idx="3362">
                  <c:v>540.99</c:v>
                </c:pt>
                <c:pt idx="3363">
                  <c:v>540.99</c:v>
                </c:pt>
                <c:pt idx="3364">
                  <c:v>539.21</c:v>
                </c:pt>
                <c:pt idx="3365">
                  <c:v>539.21</c:v>
                </c:pt>
                <c:pt idx="3366">
                  <c:v>539.21</c:v>
                </c:pt>
                <c:pt idx="3367">
                  <c:v>540.99</c:v>
                </c:pt>
                <c:pt idx="3368">
                  <c:v>539.21</c:v>
                </c:pt>
                <c:pt idx="3369">
                  <c:v>540.99</c:v>
                </c:pt>
                <c:pt idx="3370">
                  <c:v>539.21</c:v>
                </c:pt>
                <c:pt idx="3371">
                  <c:v>539.21</c:v>
                </c:pt>
                <c:pt idx="3372">
                  <c:v>540.99</c:v>
                </c:pt>
                <c:pt idx="3373">
                  <c:v>539.21</c:v>
                </c:pt>
                <c:pt idx="3374">
                  <c:v>539.21</c:v>
                </c:pt>
                <c:pt idx="3375">
                  <c:v>539.21</c:v>
                </c:pt>
                <c:pt idx="3376">
                  <c:v>540.99</c:v>
                </c:pt>
                <c:pt idx="3377">
                  <c:v>540.99</c:v>
                </c:pt>
                <c:pt idx="3378">
                  <c:v>540.99</c:v>
                </c:pt>
                <c:pt idx="3379">
                  <c:v>539.21</c:v>
                </c:pt>
                <c:pt idx="3380">
                  <c:v>539.21</c:v>
                </c:pt>
                <c:pt idx="3381">
                  <c:v>539.21</c:v>
                </c:pt>
                <c:pt idx="3382">
                  <c:v>539.21</c:v>
                </c:pt>
                <c:pt idx="3383">
                  <c:v>539.21</c:v>
                </c:pt>
                <c:pt idx="3384">
                  <c:v>539.21</c:v>
                </c:pt>
                <c:pt idx="3385">
                  <c:v>540.99</c:v>
                </c:pt>
                <c:pt idx="3386">
                  <c:v>540.99</c:v>
                </c:pt>
                <c:pt idx="3387">
                  <c:v>539.21</c:v>
                </c:pt>
                <c:pt idx="3388">
                  <c:v>540.99</c:v>
                </c:pt>
                <c:pt idx="3389">
                  <c:v>539.21</c:v>
                </c:pt>
                <c:pt idx="3390">
                  <c:v>540.99</c:v>
                </c:pt>
                <c:pt idx="3391">
                  <c:v>540.99</c:v>
                </c:pt>
                <c:pt idx="3392">
                  <c:v>540.99</c:v>
                </c:pt>
                <c:pt idx="3393">
                  <c:v>539.21</c:v>
                </c:pt>
                <c:pt idx="3394">
                  <c:v>540.99</c:v>
                </c:pt>
                <c:pt idx="3395">
                  <c:v>540.99</c:v>
                </c:pt>
                <c:pt idx="3396">
                  <c:v>539.21</c:v>
                </c:pt>
                <c:pt idx="3397">
                  <c:v>539.21</c:v>
                </c:pt>
                <c:pt idx="3398">
                  <c:v>540.99</c:v>
                </c:pt>
                <c:pt idx="3399">
                  <c:v>540.99</c:v>
                </c:pt>
                <c:pt idx="3400">
                  <c:v>539.21</c:v>
                </c:pt>
                <c:pt idx="3401">
                  <c:v>540.99</c:v>
                </c:pt>
                <c:pt idx="3402">
                  <c:v>540.99</c:v>
                </c:pt>
                <c:pt idx="3403">
                  <c:v>540.99</c:v>
                </c:pt>
                <c:pt idx="3404">
                  <c:v>540.99</c:v>
                </c:pt>
                <c:pt idx="3405">
                  <c:v>540.99</c:v>
                </c:pt>
                <c:pt idx="3406">
                  <c:v>540.99</c:v>
                </c:pt>
                <c:pt idx="3407">
                  <c:v>540.99</c:v>
                </c:pt>
                <c:pt idx="3408">
                  <c:v>540.99</c:v>
                </c:pt>
                <c:pt idx="3409">
                  <c:v>540.99</c:v>
                </c:pt>
                <c:pt idx="3410">
                  <c:v>540.99</c:v>
                </c:pt>
                <c:pt idx="3411">
                  <c:v>540.99</c:v>
                </c:pt>
                <c:pt idx="3412">
                  <c:v>539.21</c:v>
                </c:pt>
                <c:pt idx="3413">
                  <c:v>540.99</c:v>
                </c:pt>
                <c:pt idx="3414">
                  <c:v>540.99</c:v>
                </c:pt>
                <c:pt idx="3415">
                  <c:v>540.99</c:v>
                </c:pt>
                <c:pt idx="3416">
                  <c:v>540.99</c:v>
                </c:pt>
                <c:pt idx="3417">
                  <c:v>540.99</c:v>
                </c:pt>
                <c:pt idx="3418">
                  <c:v>540.99</c:v>
                </c:pt>
                <c:pt idx="3419">
                  <c:v>540.99</c:v>
                </c:pt>
                <c:pt idx="3420">
                  <c:v>540.99</c:v>
                </c:pt>
                <c:pt idx="3421">
                  <c:v>540.99</c:v>
                </c:pt>
                <c:pt idx="3422">
                  <c:v>540.99</c:v>
                </c:pt>
                <c:pt idx="3423">
                  <c:v>540.99</c:v>
                </c:pt>
                <c:pt idx="3424">
                  <c:v>540.99</c:v>
                </c:pt>
                <c:pt idx="3425">
                  <c:v>540.99</c:v>
                </c:pt>
                <c:pt idx="3426">
                  <c:v>540.99</c:v>
                </c:pt>
                <c:pt idx="3427">
                  <c:v>539.21</c:v>
                </c:pt>
                <c:pt idx="3428">
                  <c:v>540.99</c:v>
                </c:pt>
                <c:pt idx="3429">
                  <c:v>540.99</c:v>
                </c:pt>
                <c:pt idx="3430">
                  <c:v>540.99</c:v>
                </c:pt>
                <c:pt idx="3431">
                  <c:v>540.99</c:v>
                </c:pt>
                <c:pt idx="3432">
                  <c:v>540.99</c:v>
                </c:pt>
                <c:pt idx="3433">
                  <c:v>540.99</c:v>
                </c:pt>
                <c:pt idx="3434">
                  <c:v>540.99</c:v>
                </c:pt>
                <c:pt idx="3435">
                  <c:v>540.99</c:v>
                </c:pt>
                <c:pt idx="3436">
                  <c:v>540.99</c:v>
                </c:pt>
                <c:pt idx="3437">
                  <c:v>540.99</c:v>
                </c:pt>
                <c:pt idx="3438">
                  <c:v>540.99</c:v>
                </c:pt>
                <c:pt idx="3439">
                  <c:v>540.99</c:v>
                </c:pt>
                <c:pt idx="3440">
                  <c:v>539.21</c:v>
                </c:pt>
                <c:pt idx="3441">
                  <c:v>540.99</c:v>
                </c:pt>
                <c:pt idx="3442">
                  <c:v>540.99</c:v>
                </c:pt>
                <c:pt idx="3443">
                  <c:v>539.21</c:v>
                </c:pt>
                <c:pt idx="3444">
                  <c:v>540.99</c:v>
                </c:pt>
                <c:pt idx="3445">
                  <c:v>539.21</c:v>
                </c:pt>
                <c:pt idx="3446">
                  <c:v>539.21</c:v>
                </c:pt>
                <c:pt idx="3447">
                  <c:v>539.21</c:v>
                </c:pt>
                <c:pt idx="3448">
                  <c:v>540.99</c:v>
                </c:pt>
                <c:pt idx="3449">
                  <c:v>539.21</c:v>
                </c:pt>
                <c:pt idx="3450">
                  <c:v>539.21</c:v>
                </c:pt>
                <c:pt idx="3451">
                  <c:v>539.21</c:v>
                </c:pt>
                <c:pt idx="3452">
                  <c:v>539.21</c:v>
                </c:pt>
                <c:pt idx="3453">
                  <c:v>539.21</c:v>
                </c:pt>
                <c:pt idx="3454">
                  <c:v>539.21</c:v>
                </c:pt>
                <c:pt idx="3455">
                  <c:v>539.21</c:v>
                </c:pt>
                <c:pt idx="3456">
                  <c:v>539.21</c:v>
                </c:pt>
                <c:pt idx="3457">
                  <c:v>539.21</c:v>
                </c:pt>
                <c:pt idx="3458">
                  <c:v>539.21</c:v>
                </c:pt>
                <c:pt idx="3459">
                  <c:v>539.21</c:v>
                </c:pt>
                <c:pt idx="3460">
                  <c:v>539.21</c:v>
                </c:pt>
                <c:pt idx="3461">
                  <c:v>539.21</c:v>
                </c:pt>
                <c:pt idx="3462">
                  <c:v>539.21</c:v>
                </c:pt>
                <c:pt idx="3463">
                  <c:v>537.43</c:v>
                </c:pt>
                <c:pt idx="3464">
                  <c:v>539.21</c:v>
                </c:pt>
                <c:pt idx="3465">
                  <c:v>539.21</c:v>
                </c:pt>
                <c:pt idx="3466">
                  <c:v>539.21</c:v>
                </c:pt>
                <c:pt idx="3467">
                  <c:v>539.21</c:v>
                </c:pt>
                <c:pt idx="3468">
                  <c:v>539.21</c:v>
                </c:pt>
                <c:pt idx="3469">
                  <c:v>537.43</c:v>
                </c:pt>
                <c:pt idx="3470">
                  <c:v>539.21</c:v>
                </c:pt>
                <c:pt idx="3471">
                  <c:v>539.21</c:v>
                </c:pt>
                <c:pt idx="3472">
                  <c:v>539.21</c:v>
                </c:pt>
                <c:pt idx="3473">
                  <c:v>539.21</c:v>
                </c:pt>
                <c:pt idx="3474">
                  <c:v>537.43</c:v>
                </c:pt>
                <c:pt idx="3475">
                  <c:v>537.43</c:v>
                </c:pt>
                <c:pt idx="3476">
                  <c:v>539.21</c:v>
                </c:pt>
                <c:pt idx="3477">
                  <c:v>539.21</c:v>
                </c:pt>
                <c:pt idx="3478">
                  <c:v>537.43</c:v>
                </c:pt>
                <c:pt idx="3479">
                  <c:v>537.43</c:v>
                </c:pt>
                <c:pt idx="3480">
                  <c:v>537.43</c:v>
                </c:pt>
                <c:pt idx="3481">
                  <c:v>539.21</c:v>
                </c:pt>
                <c:pt idx="3482">
                  <c:v>537.43</c:v>
                </c:pt>
                <c:pt idx="3483">
                  <c:v>537.43</c:v>
                </c:pt>
                <c:pt idx="3484">
                  <c:v>539.21</c:v>
                </c:pt>
                <c:pt idx="3485">
                  <c:v>537.43</c:v>
                </c:pt>
                <c:pt idx="3486">
                  <c:v>539.21</c:v>
                </c:pt>
                <c:pt idx="3487">
                  <c:v>539.21</c:v>
                </c:pt>
                <c:pt idx="3488">
                  <c:v>537.43</c:v>
                </c:pt>
                <c:pt idx="3489">
                  <c:v>537.43</c:v>
                </c:pt>
                <c:pt idx="3490">
                  <c:v>537.43</c:v>
                </c:pt>
                <c:pt idx="3491">
                  <c:v>539.21</c:v>
                </c:pt>
                <c:pt idx="3492">
                  <c:v>539.21</c:v>
                </c:pt>
                <c:pt idx="3493">
                  <c:v>539.21</c:v>
                </c:pt>
                <c:pt idx="3494">
                  <c:v>537.43</c:v>
                </c:pt>
                <c:pt idx="3495">
                  <c:v>539.21</c:v>
                </c:pt>
                <c:pt idx="3496">
                  <c:v>537.43</c:v>
                </c:pt>
                <c:pt idx="3497">
                  <c:v>539.21</c:v>
                </c:pt>
                <c:pt idx="3498">
                  <c:v>539.21</c:v>
                </c:pt>
                <c:pt idx="3499">
                  <c:v>539.21</c:v>
                </c:pt>
                <c:pt idx="3500">
                  <c:v>539.21</c:v>
                </c:pt>
                <c:pt idx="3501">
                  <c:v>539.21</c:v>
                </c:pt>
                <c:pt idx="3502">
                  <c:v>537.43</c:v>
                </c:pt>
                <c:pt idx="3503">
                  <c:v>539.21</c:v>
                </c:pt>
                <c:pt idx="3504">
                  <c:v>539.21</c:v>
                </c:pt>
                <c:pt idx="3505">
                  <c:v>537.43</c:v>
                </c:pt>
                <c:pt idx="3506">
                  <c:v>539.21</c:v>
                </c:pt>
                <c:pt idx="3507">
                  <c:v>537.43</c:v>
                </c:pt>
                <c:pt idx="3508">
                  <c:v>539.21</c:v>
                </c:pt>
                <c:pt idx="3509">
                  <c:v>539.21</c:v>
                </c:pt>
                <c:pt idx="3510">
                  <c:v>539.21</c:v>
                </c:pt>
                <c:pt idx="3511">
                  <c:v>539.21</c:v>
                </c:pt>
                <c:pt idx="3512">
                  <c:v>537.43</c:v>
                </c:pt>
                <c:pt idx="3513">
                  <c:v>539.21</c:v>
                </c:pt>
                <c:pt idx="3514">
                  <c:v>539.21</c:v>
                </c:pt>
                <c:pt idx="3515">
                  <c:v>537.43</c:v>
                </c:pt>
                <c:pt idx="3516">
                  <c:v>539.21</c:v>
                </c:pt>
                <c:pt idx="3517">
                  <c:v>539.21</c:v>
                </c:pt>
                <c:pt idx="3518">
                  <c:v>537.43</c:v>
                </c:pt>
                <c:pt idx="3519">
                  <c:v>539.21</c:v>
                </c:pt>
                <c:pt idx="3520">
                  <c:v>539.21</c:v>
                </c:pt>
                <c:pt idx="3521">
                  <c:v>539.21</c:v>
                </c:pt>
                <c:pt idx="3522">
                  <c:v>539.21</c:v>
                </c:pt>
                <c:pt idx="3523">
                  <c:v>537.43</c:v>
                </c:pt>
                <c:pt idx="3524">
                  <c:v>537.43</c:v>
                </c:pt>
                <c:pt idx="3525">
                  <c:v>539.21</c:v>
                </c:pt>
                <c:pt idx="3526">
                  <c:v>539.21</c:v>
                </c:pt>
                <c:pt idx="3527">
                  <c:v>539.21</c:v>
                </c:pt>
                <c:pt idx="3528">
                  <c:v>537.43</c:v>
                </c:pt>
                <c:pt idx="3529">
                  <c:v>539.21</c:v>
                </c:pt>
                <c:pt idx="3530">
                  <c:v>537.43</c:v>
                </c:pt>
                <c:pt idx="3531">
                  <c:v>539.21</c:v>
                </c:pt>
                <c:pt idx="3532">
                  <c:v>539.21</c:v>
                </c:pt>
                <c:pt idx="3533">
                  <c:v>537.43</c:v>
                </c:pt>
                <c:pt idx="3534">
                  <c:v>539.21</c:v>
                </c:pt>
                <c:pt idx="3535">
                  <c:v>539.21</c:v>
                </c:pt>
                <c:pt idx="3536">
                  <c:v>537.43</c:v>
                </c:pt>
                <c:pt idx="3537">
                  <c:v>539.21</c:v>
                </c:pt>
                <c:pt idx="3538">
                  <c:v>539.21</c:v>
                </c:pt>
                <c:pt idx="3539">
                  <c:v>539.21</c:v>
                </c:pt>
                <c:pt idx="3540">
                  <c:v>539.21</c:v>
                </c:pt>
                <c:pt idx="3541">
                  <c:v>539.21</c:v>
                </c:pt>
                <c:pt idx="3542">
                  <c:v>537.43</c:v>
                </c:pt>
                <c:pt idx="3543">
                  <c:v>539.21</c:v>
                </c:pt>
                <c:pt idx="3544">
                  <c:v>539.21</c:v>
                </c:pt>
                <c:pt idx="3545">
                  <c:v>539.21</c:v>
                </c:pt>
                <c:pt idx="3546">
                  <c:v>539.21</c:v>
                </c:pt>
                <c:pt idx="3547">
                  <c:v>539.21</c:v>
                </c:pt>
                <c:pt idx="3548">
                  <c:v>537.43</c:v>
                </c:pt>
                <c:pt idx="3549">
                  <c:v>537.43</c:v>
                </c:pt>
                <c:pt idx="3550">
                  <c:v>539.21</c:v>
                </c:pt>
                <c:pt idx="3551">
                  <c:v>539.21</c:v>
                </c:pt>
                <c:pt idx="3552">
                  <c:v>539.21</c:v>
                </c:pt>
                <c:pt idx="3553">
                  <c:v>539.21</c:v>
                </c:pt>
                <c:pt idx="3554">
                  <c:v>539.21</c:v>
                </c:pt>
                <c:pt idx="3555">
                  <c:v>539.21</c:v>
                </c:pt>
                <c:pt idx="3556">
                  <c:v>539.21</c:v>
                </c:pt>
                <c:pt idx="3557">
                  <c:v>539.21</c:v>
                </c:pt>
                <c:pt idx="3558">
                  <c:v>539.21</c:v>
                </c:pt>
                <c:pt idx="3559">
                  <c:v>539.21</c:v>
                </c:pt>
                <c:pt idx="3560">
                  <c:v>539.21</c:v>
                </c:pt>
                <c:pt idx="3561">
                  <c:v>539.21</c:v>
                </c:pt>
                <c:pt idx="3562">
                  <c:v>539.21</c:v>
                </c:pt>
                <c:pt idx="3563">
                  <c:v>540.99</c:v>
                </c:pt>
                <c:pt idx="3564">
                  <c:v>539.21</c:v>
                </c:pt>
                <c:pt idx="3565">
                  <c:v>539.21</c:v>
                </c:pt>
                <c:pt idx="3566">
                  <c:v>539.21</c:v>
                </c:pt>
                <c:pt idx="3567">
                  <c:v>540.99</c:v>
                </c:pt>
                <c:pt idx="3568">
                  <c:v>539.21</c:v>
                </c:pt>
                <c:pt idx="3569">
                  <c:v>539.21</c:v>
                </c:pt>
                <c:pt idx="3570">
                  <c:v>539.21</c:v>
                </c:pt>
                <c:pt idx="3571">
                  <c:v>539.21</c:v>
                </c:pt>
                <c:pt idx="3572">
                  <c:v>539.21</c:v>
                </c:pt>
                <c:pt idx="3573">
                  <c:v>539.21</c:v>
                </c:pt>
                <c:pt idx="3574">
                  <c:v>539.21</c:v>
                </c:pt>
                <c:pt idx="3575">
                  <c:v>539.21</c:v>
                </c:pt>
                <c:pt idx="3576">
                  <c:v>539.21</c:v>
                </c:pt>
                <c:pt idx="3577">
                  <c:v>539.21</c:v>
                </c:pt>
                <c:pt idx="3578">
                  <c:v>539.21</c:v>
                </c:pt>
                <c:pt idx="3579">
                  <c:v>539.21</c:v>
                </c:pt>
                <c:pt idx="3580">
                  <c:v>539.21</c:v>
                </c:pt>
                <c:pt idx="3581">
                  <c:v>539.21</c:v>
                </c:pt>
                <c:pt idx="3582">
                  <c:v>539.21</c:v>
                </c:pt>
                <c:pt idx="3583">
                  <c:v>539.21</c:v>
                </c:pt>
                <c:pt idx="3584">
                  <c:v>539.21</c:v>
                </c:pt>
                <c:pt idx="3585">
                  <c:v>540.99</c:v>
                </c:pt>
                <c:pt idx="3586">
                  <c:v>540.99</c:v>
                </c:pt>
                <c:pt idx="3587">
                  <c:v>540.99</c:v>
                </c:pt>
                <c:pt idx="3588">
                  <c:v>539.21</c:v>
                </c:pt>
                <c:pt idx="3589">
                  <c:v>540.99</c:v>
                </c:pt>
                <c:pt idx="3590">
                  <c:v>539.21</c:v>
                </c:pt>
                <c:pt idx="3591">
                  <c:v>539.21</c:v>
                </c:pt>
                <c:pt idx="3592">
                  <c:v>539.21</c:v>
                </c:pt>
                <c:pt idx="3593">
                  <c:v>540.99</c:v>
                </c:pt>
                <c:pt idx="3594">
                  <c:v>539.21</c:v>
                </c:pt>
                <c:pt idx="3595">
                  <c:v>539.21</c:v>
                </c:pt>
                <c:pt idx="3596">
                  <c:v>539.21</c:v>
                </c:pt>
                <c:pt idx="3597">
                  <c:v>540.99</c:v>
                </c:pt>
                <c:pt idx="3598">
                  <c:v>539.21</c:v>
                </c:pt>
                <c:pt idx="3599">
                  <c:v>539.21</c:v>
                </c:pt>
                <c:pt idx="3600">
                  <c:v>540.99</c:v>
                </c:pt>
                <c:pt idx="3601">
                  <c:v>539.21</c:v>
                </c:pt>
                <c:pt idx="3602">
                  <c:v>539.21</c:v>
                </c:pt>
                <c:pt idx="3603">
                  <c:v>539.21</c:v>
                </c:pt>
                <c:pt idx="3604">
                  <c:v>540.99</c:v>
                </c:pt>
                <c:pt idx="3605">
                  <c:v>539.21</c:v>
                </c:pt>
                <c:pt idx="3606">
                  <c:v>539.21</c:v>
                </c:pt>
                <c:pt idx="3607">
                  <c:v>539.21</c:v>
                </c:pt>
                <c:pt idx="3608">
                  <c:v>539.21</c:v>
                </c:pt>
                <c:pt idx="3609">
                  <c:v>539.21</c:v>
                </c:pt>
                <c:pt idx="3610">
                  <c:v>539.21</c:v>
                </c:pt>
                <c:pt idx="3611">
                  <c:v>539.21</c:v>
                </c:pt>
                <c:pt idx="3612">
                  <c:v>540.99</c:v>
                </c:pt>
                <c:pt idx="3613">
                  <c:v>539.21</c:v>
                </c:pt>
                <c:pt idx="3614">
                  <c:v>539.21</c:v>
                </c:pt>
                <c:pt idx="3615">
                  <c:v>539.21</c:v>
                </c:pt>
                <c:pt idx="3616">
                  <c:v>539.21</c:v>
                </c:pt>
                <c:pt idx="3617">
                  <c:v>540.99</c:v>
                </c:pt>
                <c:pt idx="3618">
                  <c:v>539.21</c:v>
                </c:pt>
                <c:pt idx="3619">
                  <c:v>539.21</c:v>
                </c:pt>
                <c:pt idx="3620">
                  <c:v>539.21</c:v>
                </c:pt>
                <c:pt idx="3621">
                  <c:v>539.21</c:v>
                </c:pt>
                <c:pt idx="3622">
                  <c:v>539.21</c:v>
                </c:pt>
                <c:pt idx="3623">
                  <c:v>539.21</c:v>
                </c:pt>
                <c:pt idx="3624">
                  <c:v>539.21</c:v>
                </c:pt>
                <c:pt idx="3625">
                  <c:v>539.21</c:v>
                </c:pt>
                <c:pt idx="3626">
                  <c:v>539.21</c:v>
                </c:pt>
                <c:pt idx="3627">
                  <c:v>539.21</c:v>
                </c:pt>
                <c:pt idx="3628">
                  <c:v>539.21</c:v>
                </c:pt>
                <c:pt idx="3629">
                  <c:v>539.21</c:v>
                </c:pt>
                <c:pt idx="3630">
                  <c:v>539.21</c:v>
                </c:pt>
                <c:pt idx="3631">
                  <c:v>539.21</c:v>
                </c:pt>
                <c:pt idx="3632">
                  <c:v>539.21</c:v>
                </c:pt>
                <c:pt idx="3633">
                  <c:v>539.21</c:v>
                </c:pt>
                <c:pt idx="3634">
                  <c:v>539.21</c:v>
                </c:pt>
                <c:pt idx="3635">
                  <c:v>539.21</c:v>
                </c:pt>
                <c:pt idx="3636">
                  <c:v>540.99</c:v>
                </c:pt>
                <c:pt idx="3637">
                  <c:v>539.21</c:v>
                </c:pt>
                <c:pt idx="3638">
                  <c:v>539.21</c:v>
                </c:pt>
                <c:pt idx="3639">
                  <c:v>539.21</c:v>
                </c:pt>
                <c:pt idx="3640">
                  <c:v>539.21</c:v>
                </c:pt>
                <c:pt idx="3641">
                  <c:v>539.21</c:v>
                </c:pt>
                <c:pt idx="3642">
                  <c:v>539.21</c:v>
                </c:pt>
                <c:pt idx="3643">
                  <c:v>539.21</c:v>
                </c:pt>
                <c:pt idx="3644">
                  <c:v>539.21</c:v>
                </c:pt>
                <c:pt idx="3645">
                  <c:v>539.21</c:v>
                </c:pt>
                <c:pt idx="3646">
                  <c:v>539.21</c:v>
                </c:pt>
                <c:pt idx="3647">
                  <c:v>537.43</c:v>
                </c:pt>
                <c:pt idx="3648">
                  <c:v>539.21</c:v>
                </c:pt>
                <c:pt idx="3649">
                  <c:v>537.43</c:v>
                </c:pt>
                <c:pt idx="3650">
                  <c:v>537.43</c:v>
                </c:pt>
                <c:pt idx="3651">
                  <c:v>537.43</c:v>
                </c:pt>
                <c:pt idx="3652">
                  <c:v>539.21</c:v>
                </c:pt>
                <c:pt idx="3653">
                  <c:v>539.21</c:v>
                </c:pt>
                <c:pt idx="3654">
                  <c:v>537.43</c:v>
                </c:pt>
                <c:pt idx="3655">
                  <c:v>539.21</c:v>
                </c:pt>
                <c:pt idx="3656">
                  <c:v>539.21</c:v>
                </c:pt>
                <c:pt idx="3657">
                  <c:v>537.43</c:v>
                </c:pt>
                <c:pt idx="3658">
                  <c:v>539.21</c:v>
                </c:pt>
                <c:pt idx="3659">
                  <c:v>539.21</c:v>
                </c:pt>
                <c:pt idx="3660">
                  <c:v>537.43</c:v>
                </c:pt>
                <c:pt idx="3661">
                  <c:v>537.43</c:v>
                </c:pt>
                <c:pt idx="3662">
                  <c:v>539.21</c:v>
                </c:pt>
                <c:pt idx="3663">
                  <c:v>537.43</c:v>
                </c:pt>
                <c:pt idx="3664">
                  <c:v>539.21</c:v>
                </c:pt>
                <c:pt idx="3665">
                  <c:v>537.43</c:v>
                </c:pt>
                <c:pt idx="3666">
                  <c:v>537.43</c:v>
                </c:pt>
                <c:pt idx="3667">
                  <c:v>537.43</c:v>
                </c:pt>
                <c:pt idx="3668">
                  <c:v>537.43</c:v>
                </c:pt>
                <c:pt idx="3669">
                  <c:v>537.43</c:v>
                </c:pt>
                <c:pt idx="3670">
                  <c:v>537.43</c:v>
                </c:pt>
                <c:pt idx="3671">
                  <c:v>537.43</c:v>
                </c:pt>
                <c:pt idx="3672">
                  <c:v>537.43</c:v>
                </c:pt>
                <c:pt idx="3673">
                  <c:v>537.43</c:v>
                </c:pt>
                <c:pt idx="3674">
                  <c:v>537.43</c:v>
                </c:pt>
                <c:pt idx="3675">
                  <c:v>537.43</c:v>
                </c:pt>
                <c:pt idx="3676">
                  <c:v>537.43</c:v>
                </c:pt>
                <c:pt idx="3677">
                  <c:v>537.43</c:v>
                </c:pt>
                <c:pt idx="3678">
                  <c:v>537.43</c:v>
                </c:pt>
                <c:pt idx="3679">
                  <c:v>537.43</c:v>
                </c:pt>
                <c:pt idx="3680">
                  <c:v>537.43</c:v>
                </c:pt>
                <c:pt idx="3681">
                  <c:v>537.43</c:v>
                </c:pt>
                <c:pt idx="3682">
                  <c:v>537.43</c:v>
                </c:pt>
                <c:pt idx="3683">
                  <c:v>537.43</c:v>
                </c:pt>
                <c:pt idx="3684">
                  <c:v>537.43</c:v>
                </c:pt>
                <c:pt idx="3685">
                  <c:v>537.43</c:v>
                </c:pt>
                <c:pt idx="3686">
                  <c:v>537.43</c:v>
                </c:pt>
                <c:pt idx="3687">
                  <c:v>537.43</c:v>
                </c:pt>
                <c:pt idx="3688">
                  <c:v>537.43</c:v>
                </c:pt>
                <c:pt idx="3689">
                  <c:v>535.65</c:v>
                </c:pt>
                <c:pt idx="3690">
                  <c:v>537.43</c:v>
                </c:pt>
                <c:pt idx="3691">
                  <c:v>537.43</c:v>
                </c:pt>
                <c:pt idx="3692">
                  <c:v>537.43</c:v>
                </c:pt>
                <c:pt idx="3693">
                  <c:v>537.43</c:v>
                </c:pt>
                <c:pt idx="3694">
                  <c:v>537.43</c:v>
                </c:pt>
                <c:pt idx="3695">
                  <c:v>537.43</c:v>
                </c:pt>
                <c:pt idx="3696">
                  <c:v>539.21</c:v>
                </c:pt>
                <c:pt idx="3697">
                  <c:v>537.43</c:v>
                </c:pt>
                <c:pt idx="3698">
                  <c:v>537.43</c:v>
                </c:pt>
                <c:pt idx="3699">
                  <c:v>539.21</c:v>
                </c:pt>
                <c:pt idx="3700">
                  <c:v>537.43</c:v>
                </c:pt>
                <c:pt idx="3701">
                  <c:v>537.43</c:v>
                </c:pt>
                <c:pt idx="3702">
                  <c:v>539.21</c:v>
                </c:pt>
                <c:pt idx="3703">
                  <c:v>537.43</c:v>
                </c:pt>
                <c:pt idx="3704">
                  <c:v>537.43</c:v>
                </c:pt>
                <c:pt idx="3705">
                  <c:v>537.43</c:v>
                </c:pt>
                <c:pt idx="3706">
                  <c:v>537.43</c:v>
                </c:pt>
                <c:pt idx="3707">
                  <c:v>537.43</c:v>
                </c:pt>
                <c:pt idx="3708">
                  <c:v>539.21</c:v>
                </c:pt>
                <c:pt idx="3709">
                  <c:v>537.43</c:v>
                </c:pt>
                <c:pt idx="3710">
                  <c:v>539.21</c:v>
                </c:pt>
                <c:pt idx="3711">
                  <c:v>537.43</c:v>
                </c:pt>
                <c:pt idx="3712">
                  <c:v>537.43</c:v>
                </c:pt>
                <c:pt idx="3713">
                  <c:v>539.21</c:v>
                </c:pt>
                <c:pt idx="3714">
                  <c:v>539.21</c:v>
                </c:pt>
                <c:pt idx="3715">
                  <c:v>539.21</c:v>
                </c:pt>
                <c:pt idx="3716">
                  <c:v>539.21</c:v>
                </c:pt>
                <c:pt idx="3717">
                  <c:v>539.21</c:v>
                </c:pt>
                <c:pt idx="3718">
                  <c:v>537.43</c:v>
                </c:pt>
                <c:pt idx="3719">
                  <c:v>539.21</c:v>
                </c:pt>
                <c:pt idx="3720">
                  <c:v>539.21</c:v>
                </c:pt>
                <c:pt idx="3721">
                  <c:v>539.21</c:v>
                </c:pt>
                <c:pt idx="3722">
                  <c:v>539.21</c:v>
                </c:pt>
                <c:pt idx="3723">
                  <c:v>539.21</c:v>
                </c:pt>
                <c:pt idx="3724">
                  <c:v>537.43</c:v>
                </c:pt>
                <c:pt idx="3725">
                  <c:v>539.21</c:v>
                </c:pt>
                <c:pt idx="3726">
                  <c:v>539.21</c:v>
                </c:pt>
                <c:pt idx="3727">
                  <c:v>539.21</c:v>
                </c:pt>
                <c:pt idx="3728">
                  <c:v>539.21</c:v>
                </c:pt>
                <c:pt idx="3729">
                  <c:v>539.21</c:v>
                </c:pt>
                <c:pt idx="3730">
                  <c:v>539.21</c:v>
                </c:pt>
                <c:pt idx="3731">
                  <c:v>539.21</c:v>
                </c:pt>
                <c:pt idx="3732">
                  <c:v>539.21</c:v>
                </c:pt>
                <c:pt idx="3733">
                  <c:v>539.21</c:v>
                </c:pt>
                <c:pt idx="3734">
                  <c:v>539.21</c:v>
                </c:pt>
                <c:pt idx="3735">
                  <c:v>539.21</c:v>
                </c:pt>
                <c:pt idx="3736">
                  <c:v>539.21</c:v>
                </c:pt>
                <c:pt idx="3737">
                  <c:v>539.21</c:v>
                </c:pt>
                <c:pt idx="3738">
                  <c:v>539.21</c:v>
                </c:pt>
                <c:pt idx="3739">
                  <c:v>537.43</c:v>
                </c:pt>
                <c:pt idx="3740">
                  <c:v>537.43</c:v>
                </c:pt>
                <c:pt idx="3741">
                  <c:v>539.21</c:v>
                </c:pt>
                <c:pt idx="3742">
                  <c:v>539.21</c:v>
                </c:pt>
                <c:pt idx="3743">
                  <c:v>539.21</c:v>
                </c:pt>
                <c:pt idx="3744">
                  <c:v>539.21</c:v>
                </c:pt>
                <c:pt idx="3745">
                  <c:v>539.21</c:v>
                </c:pt>
                <c:pt idx="3746">
                  <c:v>539.21</c:v>
                </c:pt>
                <c:pt idx="3747">
                  <c:v>539.21</c:v>
                </c:pt>
                <c:pt idx="3748">
                  <c:v>537.43</c:v>
                </c:pt>
                <c:pt idx="3749">
                  <c:v>539.21</c:v>
                </c:pt>
                <c:pt idx="3750">
                  <c:v>539.21</c:v>
                </c:pt>
                <c:pt idx="3751">
                  <c:v>537.43</c:v>
                </c:pt>
                <c:pt idx="3752">
                  <c:v>539.21</c:v>
                </c:pt>
                <c:pt idx="3753">
                  <c:v>539.21</c:v>
                </c:pt>
                <c:pt idx="3754">
                  <c:v>539.21</c:v>
                </c:pt>
                <c:pt idx="3755">
                  <c:v>539.21</c:v>
                </c:pt>
                <c:pt idx="3756">
                  <c:v>539.21</c:v>
                </c:pt>
                <c:pt idx="3757">
                  <c:v>539.21</c:v>
                </c:pt>
                <c:pt idx="3758">
                  <c:v>539.21</c:v>
                </c:pt>
                <c:pt idx="3759">
                  <c:v>539.21</c:v>
                </c:pt>
                <c:pt idx="3760">
                  <c:v>539.21</c:v>
                </c:pt>
                <c:pt idx="3761">
                  <c:v>539.21</c:v>
                </c:pt>
                <c:pt idx="3762">
                  <c:v>539.21</c:v>
                </c:pt>
                <c:pt idx="3763">
                  <c:v>539.21</c:v>
                </c:pt>
                <c:pt idx="3764">
                  <c:v>539.21</c:v>
                </c:pt>
                <c:pt idx="3765">
                  <c:v>539.21</c:v>
                </c:pt>
                <c:pt idx="3766">
                  <c:v>539.21</c:v>
                </c:pt>
                <c:pt idx="3767">
                  <c:v>539.21</c:v>
                </c:pt>
                <c:pt idx="3768">
                  <c:v>539.21</c:v>
                </c:pt>
                <c:pt idx="3769">
                  <c:v>537.43</c:v>
                </c:pt>
                <c:pt idx="3770">
                  <c:v>539.21</c:v>
                </c:pt>
                <c:pt idx="3771">
                  <c:v>539.21</c:v>
                </c:pt>
                <c:pt idx="3772">
                  <c:v>537.43</c:v>
                </c:pt>
                <c:pt idx="3773">
                  <c:v>537.43</c:v>
                </c:pt>
                <c:pt idx="3774">
                  <c:v>537.43</c:v>
                </c:pt>
                <c:pt idx="3775">
                  <c:v>539.21</c:v>
                </c:pt>
                <c:pt idx="3776">
                  <c:v>539.21</c:v>
                </c:pt>
                <c:pt idx="3777">
                  <c:v>537.43</c:v>
                </c:pt>
                <c:pt idx="3778">
                  <c:v>537.43</c:v>
                </c:pt>
                <c:pt idx="3779">
                  <c:v>539.21</c:v>
                </c:pt>
                <c:pt idx="3780">
                  <c:v>537.43</c:v>
                </c:pt>
                <c:pt idx="3781">
                  <c:v>537.43</c:v>
                </c:pt>
                <c:pt idx="3782">
                  <c:v>539.21</c:v>
                </c:pt>
                <c:pt idx="3783">
                  <c:v>537.43</c:v>
                </c:pt>
                <c:pt idx="3784">
                  <c:v>537.43</c:v>
                </c:pt>
                <c:pt idx="3785">
                  <c:v>539.21</c:v>
                </c:pt>
                <c:pt idx="3786">
                  <c:v>539.21</c:v>
                </c:pt>
                <c:pt idx="3787">
                  <c:v>539.21</c:v>
                </c:pt>
                <c:pt idx="3788">
                  <c:v>539.21</c:v>
                </c:pt>
                <c:pt idx="3789">
                  <c:v>539.21</c:v>
                </c:pt>
                <c:pt idx="3790">
                  <c:v>539.21</c:v>
                </c:pt>
                <c:pt idx="3791">
                  <c:v>537.43</c:v>
                </c:pt>
                <c:pt idx="3792">
                  <c:v>537.43</c:v>
                </c:pt>
                <c:pt idx="3793">
                  <c:v>537.43</c:v>
                </c:pt>
                <c:pt idx="3794">
                  <c:v>539.21</c:v>
                </c:pt>
                <c:pt idx="3795">
                  <c:v>539.21</c:v>
                </c:pt>
                <c:pt idx="3796">
                  <c:v>537.43</c:v>
                </c:pt>
                <c:pt idx="3797">
                  <c:v>539.21</c:v>
                </c:pt>
                <c:pt idx="3798">
                  <c:v>539.21</c:v>
                </c:pt>
                <c:pt idx="3799">
                  <c:v>537.43</c:v>
                </c:pt>
                <c:pt idx="3800">
                  <c:v>539.21</c:v>
                </c:pt>
                <c:pt idx="3801">
                  <c:v>537.43</c:v>
                </c:pt>
                <c:pt idx="3802">
                  <c:v>535.65</c:v>
                </c:pt>
                <c:pt idx="3803">
                  <c:v>537.43</c:v>
                </c:pt>
                <c:pt idx="3804">
                  <c:v>537.43</c:v>
                </c:pt>
                <c:pt idx="3805">
                  <c:v>535.65</c:v>
                </c:pt>
                <c:pt idx="3806">
                  <c:v>537.43</c:v>
                </c:pt>
                <c:pt idx="3807">
                  <c:v>537.43</c:v>
                </c:pt>
                <c:pt idx="3808">
                  <c:v>537.43</c:v>
                </c:pt>
                <c:pt idx="3809">
                  <c:v>537.43</c:v>
                </c:pt>
                <c:pt idx="3810">
                  <c:v>537.43</c:v>
                </c:pt>
                <c:pt idx="3811">
                  <c:v>537.43</c:v>
                </c:pt>
                <c:pt idx="3812">
                  <c:v>537.43</c:v>
                </c:pt>
                <c:pt idx="3813">
                  <c:v>537.43</c:v>
                </c:pt>
                <c:pt idx="3814">
                  <c:v>537.43</c:v>
                </c:pt>
                <c:pt idx="3815">
                  <c:v>537.43</c:v>
                </c:pt>
                <c:pt idx="3816">
                  <c:v>537.43</c:v>
                </c:pt>
                <c:pt idx="3817">
                  <c:v>537.43</c:v>
                </c:pt>
                <c:pt idx="3818">
                  <c:v>537.43</c:v>
                </c:pt>
                <c:pt idx="3819">
                  <c:v>537.43</c:v>
                </c:pt>
                <c:pt idx="3820">
                  <c:v>539.21</c:v>
                </c:pt>
                <c:pt idx="3821">
                  <c:v>537.43</c:v>
                </c:pt>
                <c:pt idx="3822">
                  <c:v>537.43</c:v>
                </c:pt>
                <c:pt idx="3823">
                  <c:v>537.43</c:v>
                </c:pt>
                <c:pt idx="3824">
                  <c:v>537.43</c:v>
                </c:pt>
                <c:pt idx="3825">
                  <c:v>537.43</c:v>
                </c:pt>
                <c:pt idx="3826">
                  <c:v>537.43</c:v>
                </c:pt>
                <c:pt idx="3827">
                  <c:v>537.43</c:v>
                </c:pt>
                <c:pt idx="3828">
                  <c:v>537.43</c:v>
                </c:pt>
                <c:pt idx="3829">
                  <c:v>537.43</c:v>
                </c:pt>
                <c:pt idx="3830">
                  <c:v>537.43</c:v>
                </c:pt>
                <c:pt idx="3831">
                  <c:v>537.43</c:v>
                </c:pt>
                <c:pt idx="3832">
                  <c:v>537.43</c:v>
                </c:pt>
                <c:pt idx="3833">
                  <c:v>537.43</c:v>
                </c:pt>
                <c:pt idx="3834">
                  <c:v>537.43</c:v>
                </c:pt>
                <c:pt idx="3835">
                  <c:v>537.43</c:v>
                </c:pt>
                <c:pt idx="3836">
                  <c:v>537.43</c:v>
                </c:pt>
                <c:pt idx="3837">
                  <c:v>537.43</c:v>
                </c:pt>
                <c:pt idx="3838">
                  <c:v>537.43</c:v>
                </c:pt>
                <c:pt idx="3839">
                  <c:v>537.43</c:v>
                </c:pt>
                <c:pt idx="3840">
                  <c:v>537.43</c:v>
                </c:pt>
                <c:pt idx="3841">
                  <c:v>537.43</c:v>
                </c:pt>
                <c:pt idx="3842">
                  <c:v>537.43</c:v>
                </c:pt>
                <c:pt idx="3843">
                  <c:v>537.43</c:v>
                </c:pt>
                <c:pt idx="3844">
                  <c:v>537.43</c:v>
                </c:pt>
                <c:pt idx="3845">
                  <c:v>535.65</c:v>
                </c:pt>
                <c:pt idx="3846">
                  <c:v>539.21</c:v>
                </c:pt>
                <c:pt idx="3847">
                  <c:v>537.43</c:v>
                </c:pt>
                <c:pt idx="3848">
                  <c:v>537.43</c:v>
                </c:pt>
                <c:pt idx="3849">
                  <c:v>539.21</c:v>
                </c:pt>
                <c:pt idx="3850">
                  <c:v>537.43</c:v>
                </c:pt>
                <c:pt idx="3851">
                  <c:v>537.43</c:v>
                </c:pt>
                <c:pt idx="3852">
                  <c:v>539.21</c:v>
                </c:pt>
                <c:pt idx="3853">
                  <c:v>539.21</c:v>
                </c:pt>
                <c:pt idx="3854">
                  <c:v>537.43</c:v>
                </c:pt>
                <c:pt idx="3855">
                  <c:v>537.43</c:v>
                </c:pt>
                <c:pt idx="3856">
                  <c:v>537.43</c:v>
                </c:pt>
                <c:pt idx="3857">
                  <c:v>537.43</c:v>
                </c:pt>
                <c:pt idx="3858">
                  <c:v>539.21</c:v>
                </c:pt>
                <c:pt idx="3859">
                  <c:v>539.21</c:v>
                </c:pt>
                <c:pt idx="3860">
                  <c:v>537.43</c:v>
                </c:pt>
                <c:pt idx="3861">
                  <c:v>537.43</c:v>
                </c:pt>
                <c:pt idx="3862">
                  <c:v>539.21</c:v>
                </c:pt>
                <c:pt idx="3863">
                  <c:v>537.43</c:v>
                </c:pt>
                <c:pt idx="3864">
                  <c:v>537.43</c:v>
                </c:pt>
                <c:pt idx="3865">
                  <c:v>539.21</c:v>
                </c:pt>
                <c:pt idx="3866">
                  <c:v>539.21</c:v>
                </c:pt>
                <c:pt idx="3867">
                  <c:v>537.43</c:v>
                </c:pt>
                <c:pt idx="3868">
                  <c:v>539.21</c:v>
                </c:pt>
                <c:pt idx="3869">
                  <c:v>537.43</c:v>
                </c:pt>
                <c:pt idx="3870">
                  <c:v>537.43</c:v>
                </c:pt>
                <c:pt idx="3871">
                  <c:v>539.21</c:v>
                </c:pt>
                <c:pt idx="3872">
                  <c:v>539.21</c:v>
                </c:pt>
                <c:pt idx="3873">
                  <c:v>537.43</c:v>
                </c:pt>
                <c:pt idx="3874">
                  <c:v>537.43</c:v>
                </c:pt>
                <c:pt idx="3875">
                  <c:v>539.21</c:v>
                </c:pt>
                <c:pt idx="3876">
                  <c:v>537.43</c:v>
                </c:pt>
                <c:pt idx="3877">
                  <c:v>539.21</c:v>
                </c:pt>
                <c:pt idx="3878">
                  <c:v>539.21</c:v>
                </c:pt>
                <c:pt idx="3879">
                  <c:v>537.43</c:v>
                </c:pt>
                <c:pt idx="3880">
                  <c:v>539.21</c:v>
                </c:pt>
                <c:pt idx="3881">
                  <c:v>537.43</c:v>
                </c:pt>
                <c:pt idx="3882">
                  <c:v>539.21</c:v>
                </c:pt>
                <c:pt idx="3883">
                  <c:v>539.21</c:v>
                </c:pt>
                <c:pt idx="3884">
                  <c:v>539.21</c:v>
                </c:pt>
                <c:pt idx="3885">
                  <c:v>537.43</c:v>
                </c:pt>
                <c:pt idx="3886">
                  <c:v>537.43</c:v>
                </c:pt>
                <c:pt idx="3887">
                  <c:v>537.43</c:v>
                </c:pt>
                <c:pt idx="3888">
                  <c:v>539.21</c:v>
                </c:pt>
                <c:pt idx="3889">
                  <c:v>539.21</c:v>
                </c:pt>
                <c:pt idx="3890">
                  <c:v>539.21</c:v>
                </c:pt>
                <c:pt idx="3891">
                  <c:v>539.21</c:v>
                </c:pt>
                <c:pt idx="3892">
                  <c:v>539.21</c:v>
                </c:pt>
                <c:pt idx="3893">
                  <c:v>539.21</c:v>
                </c:pt>
                <c:pt idx="3894">
                  <c:v>537.43</c:v>
                </c:pt>
                <c:pt idx="3895">
                  <c:v>539.21</c:v>
                </c:pt>
                <c:pt idx="3896">
                  <c:v>537.43</c:v>
                </c:pt>
                <c:pt idx="3897">
                  <c:v>539.21</c:v>
                </c:pt>
                <c:pt idx="3898">
                  <c:v>539.21</c:v>
                </c:pt>
                <c:pt idx="3899">
                  <c:v>539.21</c:v>
                </c:pt>
                <c:pt idx="3900">
                  <c:v>539.21</c:v>
                </c:pt>
                <c:pt idx="3901">
                  <c:v>539.21</c:v>
                </c:pt>
                <c:pt idx="3902">
                  <c:v>539.21</c:v>
                </c:pt>
                <c:pt idx="3903">
                  <c:v>539.21</c:v>
                </c:pt>
                <c:pt idx="3904">
                  <c:v>537.43</c:v>
                </c:pt>
                <c:pt idx="3905">
                  <c:v>539.21</c:v>
                </c:pt>
                <c:pt idx="3906">
                  <c:v>539.21</c:v>
                </c:pt>
                <c:pt idx="3907">
                  <c:v>539.21</c:v>
                </c:pt>
                <c:pt idx="3908">
                  <c:v>539.21</c:v>
                </c:pt>
                <c:pt idx="3909">
                  <c:v>539.21</c:v>
                </c:pt>
                <c:pt idx="3910">
                  <c:v>539.21</c:v>
                </c:pt>
                <c:pt idx="3911">
                  <c:v>539.21</c:v>
                </c:pt>
                <c:pt idx="3912">
                  <c:v>539.21</c:v>
                </c:pt>
                <c:pt idx="3913">
                  <c:v>539.21</c:v>
                </c:pt>
                <c:pt idx="3914">
                  <c:v>539.21</c:v>
                </c:pt>
                <c:pt idx="3915">
                  <c:v>539.21</c:v>
                </c:pt>
                <c:pt idx="3916">
                  <c:v>539.21</c:v>
                </c:pt>
                <c:pt idx="3917">
                  <c:v>539.21</c:v>
                </c:pt>
                <c:pt idx="3918">
                  <c:v>539.21</c:v>
                </c:pt>
                <c:pt idx="3919">
                  <c:v>539.21</c:v>
                </c:pt>
                <c:pt idx="3920">
                  <c:v>539.21</c:v>
                </c:pt>
                <c:pt idx="3921">
                  <c:v>539.21</c:v>
                </c:pt>
                <c:pt idx="3922">
                  <c:v>539.21</c:v>
                </c:pt>
                <c:pt idx="3923">
                  <c:v>539.21</c:v>
                </c:pt>
                <c:pt idx="3924">
                  <c:v>539.21</c:v>
                </c:pt>
                <c:pt idx="3925">
                  <c:v>539.21</c:v>
                </c:pt>
                <c:pt idx="3926">
                  <c:v>539.21</c:v>
                </c:pt>
                <c:pt idx="3927">
                  <c:v>539.21</c:v>
                </c:pt>
                <c:pt idx="3928">
                  <c:v>539.21</c:v>
                </c:pt>
                <c:pt idx="3929">
                  <c:v>539.21</c:v>
                </c:pt>
                <c:pt idx="3930">
                  <c:v>539.21</c:v>
                </c:pt>
                <c:pt idx="3931">
                  <c:v>539.21</c:v>
                </c:pt>
                <c:pt idx="3932">
                  <c:v>539.21</c:v>
                </c:pt>
                <c:pt idx="3933">
                  <c:v>537.43</c:v>
                </c:pt>
                <c:pt idx="3934">
                  <c:v>537.43</c:v>
                </c:pt>
                <c:pt idx="3935">
                  <c:v>539.21</c:v>
                </c:pt>
                <c:pt idx="3936">
                  <c:v>539.21</c:v>
                </c:pt>
                <c:pt idx="3937">
                  <c:v>539.21</c:v>
                </c:pt>
                <c:pt idx="3938">
                  <c:v>539.21</c:v>
                </c:pt>
                <c:pt idx="3939">
                  <c:v>539.21</c:v>
                </c:pt>
                <c:pt idx="3940">
                  <c:v>539.21</c:v>
                </c:pt>
                <c:pt idx="3941">
                  <c:v>539.21</c:v>
                </c:pt>
                <c:pt idx="3942">
                  <c:v>537.43</c:v>
                </c:pt>
                <c:pt idx="3943">
                  <c:v>537.43</c:v>
                </c:pt>
                <c:pt idx="3944">
                  <c:v>537.43</c:v>
                </c:pt>
                <c:pt idx="3945">
                  <c:v>537.43</c:v>
                </c:pt>
                <c:pt idx="3946">
                  <c:v>539.21</c:v>
                </c:pt>
                <c:pt idx="3947">
                  <c:v>539.21</c:v>
                </c:pt>
                <c:pt idx="3948">
                  <c:v>539.21</c:v>
                </c:pt>
                <c:pt idx="3949">
                  <c:v>539.21</c:v>
                </c:pt>
                <c:pt idx="3950">
                  <c:v>537.43</c:v>
                </c:pt>
                <c:pt idx="3951">
                  <c:v>539.21</c:v>
                </c:pt>
                <c:pt idx="3952">
                  <c:v>539.21</c:v>
                </c:pt>
                <c:pt idx="3953">
                  <c:v>537.43</c:v>
                </c:pt>
                <c:pt idx="3954">
                  <c:v>537.43</c:v>
                </c:pt>
                <c:pt idx="3955">
                  <c:v>539.21</c:v>
                </c:pt>
                <c:pt idx="3956">
                  <c:v>537.43</c:v>
                </c:pt>
                <c:pt idx="3957">
                  <c:v>537.43</c:v>
                </c:pt>
                <c:pt idx="3958">
                  <c:v>537.43</c:v>
                </c:pt>
                <c:pt idx="3959">
                  <c:v>537.43</c:v>
                </c:pt>
                <c:pt idx="3960">
                  <c:v>539.21</c:v>
                </c:pt>
                <c:pt idx="3961">
                  <c:v>537.43</c:v>
                </c:pt>
                <c:pt idx="3962">
                  <c:v>537.43</c:v>
                </c:pt>
                <c:pt idx="3963">
                  <c:v>539.21</c:v>
                </c:pt>
                <c:pt idx="3964">
                  <c:v>537.43</c:v>
                </c:pt>
                <c:pt idx="3965">
                  <c:v>537.43</c:v>
                </c:pt>
                <c:pt idx="3966">
                  <c:v>537.43</c:v>
                </c:pt>
                <c:pt idx="3967">
                  <c:v>537.43</c:v>
                </c:pt>
                <c:pt idx="3968">
                  <c:v>539.21</c:v>
                </c:pt>
                <c:pt idx="3969">
                  <c:v>537.43</c:v>
                </c:pt>
                <c:pt idx="3970">
                  <c:v>537.43</c:v>
                </c:pt>
                <c:pt idx="3971">
                  <c:v>537.43</c:v>
                </c:pt>
                <c:pt idx="3972">
                  <c:v>539.21</c:v>
                </c:pt>
                <c:pt idx="3973">
                  <c:v>539.21</c:v>
                </c:pt>
                <c:pt idx="3974">
                  <c:v>537.43</c:v>
                </c:pt>
                <c:pt idx="3975">
                  <c:v>537.43</c:v>
                </c:pt>
                <c:pt idx="3976">
                  <c:v>537.43</c:v>
                </c:pt>
                <c:pt idx="3977">
                  <c:v>537.43</c:v>
                </c:pt>
                <c:pt idx="3978">
                  <c:v>539.21</c:v>
                </c:pt>
                <c:pt idx="3979">
                  <c:v>539.21</c:v>
                </c:pt>
                <c:pt idx="3980">
                  <c:v>539.21</c:v>
                </c:pt>
                <c:pt idx="3981">
                  <c:v>539.21</c:v>
                </c:pt>
                <c:pt idx="3982">
                  <c:v>537.43</c:v>
                </c:pt>
                <c:pt idx="3983">
                  <c:v>539.21</c:v>
                </c:pt>
                <c:pt idx="3984">
                  <c:v>537.43</c:v>
                </c:pt>
                <c:pt idx="3985">
                  <c:v>539.21</c:v>
                </c:pt>
                <c:pt idx="3986">
                  <c:v>539.21</c:v>
                </c:pt>
                <c:pt idx="3987">
                  <c:v>539.21</c:v>
                </c:pt>
                <c:pt idx="3988">
                  <c:v>539.21</c:v>
                </c:pt>
                <c:pt idx="3989">
                  <c:v>537.43</c:v>
                </c:pt>
                <c:pt idx="3990">
                  <c:v>539.21</c:v>
                </c:pt>
                <c:pt idx="3991">
                  <c:v>539.21</c:v>
                </c:pt>
                <c:pt idx="3992">
                  <c:v>539.21</c:v>
                </c:pt>
                <c:pt idx="3993">
                  <c:v>537.43</c:v>
                </c:pt>
                <c:pt idx="3994">
                  <c:v>537.43</c:v>
                </c:pt>
                <c:pt idx="3995">
                  <c:v>539.21</c:v>
                </c:pt>
                <c:pt idx="3996">
                  <c:v>539.21</c:v>
                </c:pt>
                <c:pt idx="3997">
                  <c:v>539.21</c:v>
                </c:pt>
                <c:pt idx="3998">
                  <c:v>537.43</c:v>
                </c:pt>
                <c:pt idx="3999">
                  <c:v>539.21</c:v>
                </c:pt>
                <c:pt idx="4000">
                  <c:v>539.21</c:v>
                </c:pt>
                <c:pt idx="4001">
                  <c:v>539.21</c:v>
                </c:pt>
                <c:pt idx="4002">
                  <c:v>539.21</c:v>
                </c:pt>
                <c:pt idx="4003">
                  <c:v>539.21</c:v>
                </c:pt>
                <c:pt idx="4004">
                  <c:v>537.43</c:v>
                </c:pt>
                <c:pt idx="4005">
                  <c:v>539.21</c:v>
                </c:pt>
                <c:pt idx="4006">
                  <c:v>539.21</c:v>
                </c:pt>
                <c:pt idx="4007">
                  <c:v>539.21</c:v>
                </c:pt>
                <c:pt idx="4008">
                  <c:v>539.21</c:v>
                </c:pt>
                <c:pt idx="4009">
                  <c:v>537.43</c:v>
                </c:pt>
                <c:pt idx="4010">
                  <c:v>539.21</c:v>
                </c:pt>
                <c:pt idx="4011">
                  <c:v>539.21</c:v>
                </c:pt>
                <c:pt idx="4012">
                  <c:v>537.43</c:v>
                </c:pt>
                <c:pt idx="4013">
                  <c:v>539.21</c:v>
                </c:pt>
                <c:pt idx="4014">
                  <c:v>537.43</c:v>
                </c:pt>
                <c:pt idx="4015">
                  <c:v>539.21</c:v>
                </c:pt>
                <c:pt idx="4016">
                  <c:v>537.43</c:v>
                </c:pt>
                <c:pt idx="4017">
                  <c:v>539.21</c:v>
                </c:pt>
                <c:pt idx="4018">
                  <c:v>537.43</c:v>
                </c:pt>
                <c:pt idx="4019">
                  <c:v>537.43</c:v>
                </c:pt>
                <c:pt idx="4020">
                  <c:v>537.43</c:v>
                </c:pt>
                <c:pt idx="4021">
                  <c:v>537.43</c:v>
                </c:pt>
                <c:pt idx="4022">
                  <c:v>537.43</c:v>
                </c:pt>
                <c:pt idx="4023">
                  <c:v>539.21</c:v>
                </c:pt>
                <c:pt idx="4024">
                  <c:v>537.43</c:v>
                </c:pt>
                <c:pt idx="4025">
                  <c:v>539.21</c:v>
                </c:pt>
                <c:pt idx="4026">
                  <c:v>539.21</c:v>
                </c:pt>
                <c:pt idx="4027">
                  <c:v>537.43</c:v>
                </c:pt>
                <c:pt idx="4028">
                  <c:v>539.21</c:v>
                </c:pt>
                <c:pt idx="4029">
                  <c:v>537.43</c:v>
                </c:pt>
                <c:pt idx="4030">
                  <c:v>537.43</c:v>
                </c:pt>
                <c:pt idx="4031">
                  <c:v>537.43</c:v>
                </c:pt>
                <c:pt idx="4032">
                  <c:v>539.21</c:v>
                </c:pt>
                <c:pt idx="4033">
                  <c:v>537.43</c:v>
                </c:pt>
                <c:pt idx="4034">
                  <c:v>537.43</c:v>
                </c:pt>
                <c:pt idx="4035">
                  <c:v>537.43</c:v>
                </c:pt>
                <c:pt idx="4036">
                  <c:v>539.21</c:v>
                </c:pt>
                <c:pt idx="4037">
                  <c:v>539.21</c:v>
                </c:pt>
                <c:pt idx="4038">
                  <c:v>537.43</c:v>
                </c:pt>
                <c:pt idx="4039">
                  <c:v>537.43</c:v>
                </c:pt>
                <c:pt idx="4040">
                  <c:v>539.21</c:v>
                </c:pt>
                <c:pt idx="4041">
                  <c:v>537.43</c:v>
                </c:pt>
                <c:pt idx="4042">
                  <c:v>537.43</c:v>
                </c:pt>
                <c:pt idx="4043">
                  <c:v>537.43</c:v>
                </c:pt>
                <c:pt idx="4044">
                  <c:v>537.43</c:v>
                </c:pt>
                <c:pt idx="4045">
                  <c:v>537.43</c:v>
                </c:pt>
                <c:pt idx="4046">
                  <c:v>537.43</c:v>
                </c:pt>
                <c:pt idx="4047">
                  <c:v>537.43</c:v>
                </c:pt>
                <c:pt idx="4048">
                  <c:v>537.43</c:v>
                </c:pt>
                <c:pt idx="4049">
                  <c:v>537.43</c:v>
                </c:pt>
                <c:pt idx="4050">
                  <c:v>537.43</c:v>
                </c:pt>
                <c:pt idx="4051">
                  <c:v>537.43</c:v>
                </c:pt>
                <c:pt idx="4052">
                  <c:v>537.43</c:v>
                </c:pt>
                <c:pt idx="4053">
                  <c:v>537.43</c:v>
                </c:pt>
                <c:pt idx="4054">
                  <c:v>539.21</c:v>
                </c:pt>
                <c:pt idx="4055">
                  <c:v>539.21</c:v>
                </c:pt>
                <c:pt idx="4056">
                  <c:v>537.43</c:v>
                </c:pt>
                <c:pt idx="4057">
                  <c:v>537.43</c:v>
                </c:pt>
                <c:pt idx="4058">
                  <c:v>535.65</c:v>
                </c:pt>
                <c:pt idx="4059">
                  <c:v>537.43</c:v>
                </c:pt>
                <c:pt idx="4060">
                  <c:v>537.43</c:v>
                </c:pt>
                <c:pt idx="4061">
                  <c:v>537.43</c:v>
                </c:pt>
                <c:pt idx="4062">
                  <c:v>537.43</c:v>
                </c:pt>
                <c:pt idx="4063">
                  <c:v>537.43</c:v>
                </c:pt>
                <c:pt idx="4064">
                  <c:v>537.43</c:v>
                </c:pt>
                <c:pt idx="4065">
                  <c:v>537.43</c:v>
                </c:pt>
                <c:pt idx="4066">
                  <c:v>537.43</c:v>
                </c:pt>
                <c:pt idx="4067">
                  <c:v>537.43</c:v>
                </c:pt>
                <c:pt idx="4068">
                  <c:v>537.43</c:v>
                </c:pt>
                <c:pt idx="4069">
                  <c:v>537.43</c:v>
                </c:pt>
                <c:pt idx="4070">
                  <c:v>537.43</c:v>
                </c:pt>
                <c:pt idx="4071">
                  <c:v>537.43</c:v>
                </c:pt>
                <c:pt idx="4072">
                  <c:v>537.43</c:v>
                </c:pt>
                <c:pt idx="4073">
                  <c:v>537.43</c:v>
                </c:pt>
                <c:pt idx="4074">
                  <c:v>537.43</c:v>
                </c:pt>
                <c:pt idx="4075">
                  <c:v>537.43</c:v>
                </c:pt>
                <c:pt idx="4076">
                  <c:v>537.43</c:v>
                </c:pt>
                <c:pt idx="4077">
                  <c:v>537.43</c:v>
                </c:pt>
                <c:pt idx="4078">
                  <c:v>535.65</c:v>
                </c:pt>
                <c:pt idx="4079">
                  <c:v>535.65</c:v>
                </c:pt>
                <c:pt idx="4080">
                  <c:v>537.43</c:v>
                </c:pt>
                <c:pt idx="4081">
                  <c:v>535.65</c:v>
                </c:pt>
                <c:pt idx="4082">
                  <c:v>537.43</c:v>
                </c:pt>
                <c:pt idx="4083">
                  <c:v>537.43</c:v>
                </c:pt>
                <c:pt idx="4084">
                  <c:v>537.43</c:v>
                </c:pt>
                <c:pt idx="4085">
                  <c:v>537.43</c:v>
                </c:pt>
                <c:pt idx="4086">
                  <c:v>537.43</c:v>
                </c:pt>
                <c:pt idx="4087">
                  <c:v>537.43</c:v>
                </c:pt>
                <c:pt idx="4088">
                  <c:v>537.43</c:v>
                </c:pt>
                <c:pt idx="4089">
                  <c:v>537.43</c:v>
                </c:pt>
                <c:pt idx="4090">
                  <c:v>537.43</c:v>
                </c:pt>
                <c:pt idx="4091">
                  <c:v>537.43</c:v>
                </c:pt>
                <c:pt idx="4092">
                  <c:v>535.65</c:v>
                </c:pt>
                <c:pt idx="4093">
                  <c:v>535.65</c:v>
                </c:pt>
                <c:pt idx="4094">
                  <c:v>537.43</c:v>
                </c:pt>
                <c:pt idx="4095">
                  <c:v>537.43</c:v>
                </c:pt>
                <c:pt idx="4096">
                  <c:v>537.43</c:v>
                </c:pt>
                <c:pt idx="4097">
                  <c:v>537.43</c:v>
                </c:pt>
                <c:pt idx="4098">
                  <c:v>537.43</c:v>
                </c:pt>
                <c:pt idx="4099">
                  <c:v>537.43</c:v>
                </c:pt>
                <c:pt idx="4100">
                  <c:v>537.43</c:v>
                </c:pt>
                <c:pt idx="4101">
                  <c:v>537.43</c:v>
                </c:pt>
                <c:pt idx="4102">
                  <c:v>537.43</c:v>
                </c:pt>
                <c:pt idx="4103">
                  <c:v>537.43</c:v>
                </c:pt>
                <c:pt idx="4104">
                  <c:v>537.43</c:v>
                </c:pt>
                <c:pt idx="4105">
                  <c:v>537.43</c:v>
                </c:pt>
                <c:pt idx="4106">
                  <c:v>537.43</c:v>
                </c:pt>
                <c:pt idx="4107">
                  <c:v>535.65</c:v>
                </c:pt>
                <c:pt idx="4108">
                  <c:v>537.43</c:v>
                </c:pt>
                <c:pt idx="4109">
                  <c:v>537.43</c:v>
                </c:pt>
                <c:pt idx="4110">
                  <c:v>537.43</c:v>
                </c:pt>
                <c:pt idx="4111">
                  <c:v>537.43</c:v>
                </c:pt>
                <c:pt idx="4112">
                  <c:v>537.43</c:v>
                </c:pt>
                <c:pt idx="4113">
                  <c:v>537.43</c:v>
                </c:pt>
                <c:pt idx="4114">
                  <c:v>537.43</c:v>
                </c:pt>
                <c:pt idx="4115">
                  <c:v>537.43</c:v>
                </c:pt>
                <c:pt idx="4116">
                  <c:v>537.43</c:v>
                </c:pt>
                <c:pt idx="4117">
                  <c:v>539.21</c:v>
                </c:pt>
                <c:pt idx="4118">
                  <c:v>539.21</c:v>
                </c:pt>
                <c:pt idx="4119">
                  <c:v>537.43</c:v>
                </c:pt>
                <c:pt idx="4120">
                  <c:v>539.21</c:v>
                </c:pt>
                <c:pt idx="4121">
                  <c:v>537.43</c:v>
                </c:pt>
                <c:pt idx="4122">
                  <c:v>537.43</c:v>
                </c:pt>
                <c:pt idx="4123">
                  <c:v>539.21</c:v>
                </c:pt>
                <c:pt idx="4124">
                  <c:v>539.21</c:v>
                </c:pt>
                <c:pt idx="4125">
                  <c:v>539.21</c:v>
                </c:pt>
                <c:pt idx="4126">
                  <c:v>539.21</c:v>
                </c:pt>
                <c:pt idx="4127">
                  <c:v>539.21</c:v>
                </c:pt>
                <c:pt idx="4128">
                  <c:v>539.21</c:v>
                </c:pt>
                <c:pt idx="4129">
                  <c:v>539.21</c:v>
                </c:pt>
                <c:pt idx="4130">
                  <c:v>539.21</c:v>
                </c:pt>
                <c:pt idx="4131">
                  <c:v>539.21</c:v>
                </c:pt>
                <c:pt idx="4132">
                  <c:v>539.21</c:v>
                </c:pt>
                <c:pt idx="4133">
                  <c:v>539.21</c:v>
                </c:pt>
                <c:pt idx="4134">
                  <c:v>539.21</c:v>
                </c:pt>
                <c:pt idx="4135">
                  <c:v>537.43</c:v>
                </c:pt>
                <c:pt idx="4136">
                  <c:v>539.21</c:v>
                </c:pt>
                <c:pt idx="4137">
                  <c:v>539.21</c:v>
                </c:pt>
                <c:pt idx="4138">
                  <c:v>539.21</c:v>
                </c:pt>
                <c:pt idx="4139">
                  <c:v>537.43</c:v>
                </c:pt>
                <c:pt idx="4140">
                  <c:v>539.21</c:v>
                </c:pt>
                <c:pt idx="4141">
                  <c:v>539.21</c:v>
                </c:pt>
                <c:pt idx="4142">
                  <c:v>539.21</c:v>
                </c:pt>
                <c:pt idx="4143">
                  <c:v>539.21</c:v>
                </c:pt>
                <c:pt idx="4144">
                  <c:v>537.43</c:v>
                </c:pt>
                <c:pt idx="4145">
                  <c:v>537.43</c:v>
                </c:pt>
                <c:pt idx="4146">
                  <c:v>537.43</c:v>
                </c:pt>
                <c:pt idx="4147">
                  <c:v>537.43</c:v>
                </c:pt>
                <c:pt idx="4148">
                  <c:v>539.21</c:v>
                </c:pt>
                <c:pt idx="4149">
                  <c:v>540.99</c:v>
                </c:pt>
                <c:pt idx="4150">
                  <c:v>539.21</c:v>
                </c:pt>
                <c:pt idx="4151">
                  <c:v>539.21</c:v>
                </c:pt>
                <c:pt idx="4152">
                  <c:v>539.21</c:v>
                </c:pt>
                <c:pt idx="4153">
                  <c:v>539.21</c:v>
                </c:pt>
                <c:pt idx="4154">
                  <c:v>539.21</c:v>
                </c:pt>
                <c:pt idx="4155">
                  <c:v>539.21</c:v>
                </c:pt>
                <c:pt idx="4156">
                  <c:v>537.43</c:v>
                </c:pt>
                <c:pt idx="4157">
                  <c:v>539.21</c:v>
                </c:pt>
                <c:pt idx="4158">
                  <c:v>539.21</c:v>
                </c:pt>
                <c:pt idx="4159">
                  <c:v>539.21</c:v>
                </c:pt>
                <c:pt idx="4160">
                  <c:v>539.21</c:v>
                </c:pt>
                <c:pt idx="4161">
                  <c:v>539.21</c:v>
                </c:pt>
                <c:pt idx="4162">
                  <c:v>539.21</c:v>
                </c:pt>
                <c:pt idx="4163">
                  <c:v>539.21</c:v>
                </c:pt>
                <c:pt idx="4164">
                  <c:v>539.21</c:v>
                </c:pt>
                <c:pt idx="4165">
                  <c:v>537.43</c:v>
                </c:pt>
                <c:pt idx="4166">
                  <c:v>539.21</c:v>
                </c:pt>
                <c:pt idx="4167">
                  <c:v>539.21</c:v>
                </c:pt>
                <c:pt idx="4168">
                  <c:v>537.43</c:v>
                </c:pt>
                <c:pt idx="4169">
                  <c:v>539.21</c:v>
                </c:pt>
                <c:pt idx="4170">
                  <c:v>539.21</c:v>
                </c:pt>
                <c:pt idx="4171">
                  <c:v>539.21</c:v>
                </c:pt>
                <c:pt idx="4172">
                  <c:v>539.21</c:v>
                </c:pt>
                <c:pt idx="4173">
                  <c:v>537.43</c:v>
                </c:pt>
                <c:pt idx="4174">
                  <c:v>537.43</c:v>
                </c:pt>
                <c:pt idx="4175">
                  <c:v>539.21</c:v>
                </c:pt>
                <c:pt idx="4176">
                  <c:v>539.21</c:v>
                </c:pt>
                <c:pt idx="4177">
                  <c:v>539.21</c:v>
                </c:pt>
                <c:pt idx="4178">
                  <c:v>539.21</c:v>
                </c:pt>
                <c:pt idx="4179">
                  <c:v>537.43</c:v>
                </c:pt>
                <c:pt idx="4180">
                  <c:v>539.21</c:v>
                </c:pt>
                <c:pt idx="4181">
                  <c:v>539.21</c:v>
                </c:pt>
                <c:pt idx="4182">
                  <c:v>539.21</c:v>
                </c:pt>
                <c:pt idx="4183">
                  <c:v>539.21</c:v>
                </c:pt>
                <c:pt idx="4184">
                  <c:v>537.43</c:v>
                </c:pt>
                <c:pt idx="4185">
                  <c:v>539.21</c:v>
                </c:pt>
                <c:pt idx="4186">
                  <c:v>539.21</c:v>
                </c:pt>
                <c:pt idx="4187">
                  <c:v>537.43</c:v>
                </c:pt>
                <c:pt idx="4188">
                  <c:v>537.43</c:v>
                </c:pt>
                <c:pt idx="4189">
                  <c:v>539.21</c:v>
                </c:pt>
                <c:pt idx="4190">
                  <c:v>537.43</c:v>
                </c:pt>
                <c:pt idx="4191">
                  <c:v>539.21</c:v>
                </c:pt>
                <c:pt idx="4192">
                  <c:v>537.43</c:v>
                </c:pt>
                <c:pt idx="4193">
                  <c:v>539.21</c:v>
                </c:pt>
                <c:pt idx="4194">
                  <c:v>537.43</c:v>
                </c:pt>
                <c:pt idx="4195">
                  <c:v>537.43</c:v>
                </c:pt>
                <c:pt idx="4196">
                  <c:v>537.43</c:v>
                </c:pt>
                <c:pt idx="4197">
                  <c:v>537.43</c:v>
                </c:pt>
                <c:pt idx="4198">
                  <c:v>539.21</c:v>
                </c:pt>
                <c:pt idx="4199">
                  <c:v>537.43</c:v>
                </c:pt>
                <c:pt idx="4200">
                  <c:v>539.21</c:v>
                </c:pt>
                <c:pt idx="4201">
                  <c:v>539.21</c:v>
                </c:pt>
                <c:pt idx="4202">
                  <c:v>539.21</c:v>
                </c:pt>
                <c:pt idx="4203">
                  <c:v>537.43</c:v>
                </c:pt>
                <c:pt idx="4204">
                  <c:v>537.43</c:v>
                </c:pt>
                <c:pt idx="4205">
                  <c:v>537.43</c:v>
                </c:pt>
                <c:pt idx="4206">
                  <c:v>537.43</c:v>
                </c:pt>
                <c:pt idx="4207">
                  <c:v>539.21</c:v>
                </c:pt>
                <c:pt idx="4208">
                  <c:v>537.43</c:v>
                </c:pt>
                <c:pt idx="4209">
                  <c:v>537.43</c:v>
                </c:pt>
                <c:pt idx="4210">
                  <c:v>539.21</c:v>
                </c:pt>
                <c:pt idx="4211">
                  <c:v>537.43</c:v>
                </c:pt>
                <c:pt idx="4212">
                  <c:v>539.21</c:v>
                </c:pt>
                <c:pt idx="4213">
                  <c:v>539.21</c:v>
                </c:pt>
                <c:pt idx="4214">
                  <c:v>537.43</c:v>
                </c:pt>
                <c:pt idx="4215">
                  <c:v>537.43</c:v>
                </c:pt>
                <c:pt idx="4216">
                  <c:v>537.43</c:v>
                </c:pt>
                <c:pt idx="4217">
                  <c:v>537.43</c:v>
                </c:pt>
                <c:pt idx="4218">
                  <c:v>539.21</c:v>
                </c:pt>
                <c:pt idx="4219">
                  <c:v>539.21</c:v>
                </c:pt>
                <c:pt idx="4220">
                  <c:v>537.43</c:v>
                </c:pt>
                <c:pt idx="4221">
                  <c:v>537.43</c:v>
                </c:pt>
                <c:pt idx="4222">
                  <c:v>537.43</c:v>
                </c:pt>
                <c:pt idx="4223">
                  <c:v>537.43</c:v>
                </c:pt>
                <c:pt idx="4224">
                  <c:v>539.21</c:v>
                </c:pt>
                <c:pt idx="4225">
                  <c:v>537.43</c:v>
                </c:pt>
                <c:pt idx="4226">
                  <c:v>537.43</c:v>
                </c:pt>
                <c:pt idx="4227">
                  <c:v>539.21</c:v>
                </c:pt>
                <c:pt idx="4228">
                  <c:v>537.43</c:v>
                </c:pt>
                <c:pt idx="4229">
                  <c:v>539.21</c:v>
                </c:pt>
                <c:pt idx="4230">
                  <c:v>539.21</c:v>
                </c:pt>
                <c:pt idx="4231">
                  <c:v>537.43</c:v>
                </c:pt>
                <c:pt idx="4232">
                  <c:v>539.21</c:v>
                </c:pt>
                <c:pt idx="4233">
                  <c:v>539.21</c:v>
                </c:pt>
                <c:pt idx="4234">
                  <c:v>539.21</c:v>
                </c:pt>
                <c:pt idx="4235">
                  <c:v>537.43</c:v>
                </c:pt>
                <c:pt idx="4236">
                  <c:v>539.21</c:v>
                </c:pt>
                <c:pt idx="4237">
                  <c:v>537.43</c:v>
                </c:pt>
                <c:pt idx="4238">
                  <c:v>539.21</c:v>
                </c:pt>
                <c:pt idx="4239">
                  <c:v>537.43</c:v>
                </c:pt>
                <c:pt idx="4240">
                  <c:v>537.43</c:v>
                </c:pt>
                <c:pt idx="4241">
                  <c:v>539.21</c:v>
                </c:pt>
                <c:pt idx="4242">
                  <c:v>537.43</c:v>
                </c:pt>
                <c:pt idx="4243">
                  <c:v>537.43</c:v>
                </c:pt>
                <c:pt idx="4244">
                  <c:v>537.43</c:v>
                </c:pt>
                <c:pt idx="4245">
                  <c:v>537.43</c:v>
                </c:pt>
                <c:pt idx="4246">
                  <c:v>537.43</c:v>
                </c:pt>
                <c:pt idx="4247">
                  <c:v>539.21</c:v>
                </c:pt>
                <c:pt idx="4248">
                  <c:v>539.21</c:v>
                </c:pt>
                <c:pt idx="4249">
                  <c:v>539.21</c:v>
                </c:pt>
                <c:pt idx="4250">
                  <c:v>537.43</c:v>
                </c:pt>
                <c:pt idx="4251">
                  <c:v>539.21</c:v>
                </c:pt>
                <c:pt idx="4252">
                  <c:v>539.21</c:v>
                </c:pt>
                <c:pt idx="4253">
                  <c:v>539.21</c:v>
                </c:pt>
                <c:pt idx="4254">
                  <c:v>539.21</c:v>
                </c:pt>
                <c:pt idx="4255">
                  <c:v>539.21</c:v>
                </c:pt>
                <c:pt idx="4256">
                  <c:v>537.43</c:v>
                </c:pt>
                <c:pt idx="4257">
                  <c:v>537.43</c:v>
                </c:pt>
                <c:pt idx="4258">
                  <c:v>537.43</c:v>
                </c:pt>
                <c:pt idx="4259">
                  <c:v>537.43</c:v>
                </c:pt>
                <c:pt idx="4260">
                  <c:v>539.21</c:v>
                </c:pt>
                <c:pt idx="4261">
                  <c:v>537.43</c:v>
                </c:pt>
                <c:pt idx="4262">
                  <c:v>537.43</c:v>
                </c:pt>
                <c:pt idx="4263">
                  <c:v>539.21</c:v>
                </c:pt>
                <c:pt idx="4264">
                  <c:v>539.21</c:v>
                </c:pt>
                <c:pt idx="4265">
                  <c:v>539.21</c:v>
                </c:pt>
                <c:pt idx="4266">
                  <c:v>537.43</c:v>
                </c:pt>
                <c:pt idx="4267">
                  <c:v>537.43</c:v>
                </c:pt>
                <c:pt idx="4268">
                  <c:v>539.21</c:v>
                </c:pt>
                <c:pt idx="4269">
                  <c:v>539.21</c:v>
                </c:pt>
                <c:pt idx="4270">
                  <c:v>539.21</c:v>
                </c:pt>
                <c:pt idx="4271">
                  <c:v>537.43</c:v>
                </c:pt>
                <c:pt idx="4272">
                  <c:v>537.43</c:v>
                </c:pt>
                <c:pt idx="4273">
                  <c:v>537.43</c:v>
                </c:pt>
                <c:pt idx="4274">
                  <c:v>539.21</c:v>
                </c:pt>
                <c:pt idx="4275">
                  <c:v>537.43</c:v>
                </c:pt>
                <c:pt idx="4276">
                  <c:v>539.21</c:v>
                </c:pt>
                <c:pt idx="4277">
                  <c:v>539.21</c:v>
                </c:pt>
                <c:pt idx="4278">
                  <c:v>537.43</c:v>
                </c:pt>
                <c:pt idx="4279">
                  <c:v>540.99</c:v>
                </c:pt>
                <c:pt idx="4280">
                  <c:v>539.21</c:v>
                </c:pt>
                <c:pt idx="4281">
                  <c:v>539.21</c:v>
                </c:pt>
                <c:pt idx="4282">
                  <c:v>539.21</c:v>
                </c:pt>
                <c:pt idx="4283">
                  <c:v>539.21</c:v>
                </c:pt>
                <c:pt idx="4284">
                  <c:v>537.43</c:v>
                </c:pt>
                <c:pt idx="4285">
                  <c:v>539.21</c:v>
                </c:pt>
                <c:pt idx="4286">
                  <c:v>539.21</c:v>
                </c:pt>
                <c:pt idx="4287">
                  <c:v>539.21</c:v>
                </c:pt>
                <c:pt idx="4288">
                  <c:v>539.21</c:v>
                </c:pt>
                <c:pt idx="4289">
                  <c:v>539.21</c:v>
                </c:pt>
                <c:pt idx="4290">
                  <c:v>539.21</c:v>
                </c:pt>
                <c:pt idx="4291">
                  <c:v>539.21</c:v>
                </c:pt>
                <c:pt idx="4292">
                  <c:v>539.21</c:v>
                </c:pt>
                <c:pt idx="4293">
                  <c:v>537.43</c:v>
                </c:pt>
                <c:pt idx="4294">
                  <c:v>539.21</c:v>
                </c:pt>
                <c:pt idx="4295">
                  <c:v>539.21</c:v>
                </c:pt>
                <c:pt idx="4296">
                  <c:v>539.21</c:v>
                </c:pt>
                <c:pt idx="4297">
                  <c:v>539.21</c:v>
                </c:pt>
                <c:pt idx="4298">
                  <c:v>539.21</c:v>
                </c:pt>
                <c:pt idx="4299">
                  <c:v>539.21</c:v>
                </c:pt>
                <c:pt idx="4300">
                  <c:v>539.21</c:v>
                </c:pt>
                <c:pt idx="4301">
                  <c:v>537.43</c:v>
                </c:pt>
                <c:pt idx="4302">
                  <c:v>537.43</c:v>
                </c:pt>
                <c:pt idx="4303">
                  <c:v>539.21</c:v>
                </c:pt>
                <c:pt idx="4304">
                  <c:v>537.43</c:v>
                </c:pt>
                <c:pt idx="4305">
                  <c:v>537.43</c:v>
                </c:pt>
                <c:pt idx="4306">
                  <c:v>539.21</c:v>
                </c:pt>
                <c:pt idx="4307">
                  <c:v>537.43</c:v>
                </c:pt>
                <c:pt idx="4308">
                  <c:v>539.21</c:v>
                </c:pt>
                <c:pt idx="4309">
                  <c:v>539.21</c:v>
                </c:pt>
                <c:pt idx="4310">
                  <c:v>539.21</c:v>
                </c:pt>
                <c:pt idx="4311">
                  <c:v>539.21</c:v>
                </c:pt>
                <c:pt idx="4312">
                  <c:v>539.21</c:v>
                </c:pt>
                <c:pt idx="4313">
                  <c:v>539.21</c:v>
                </c:pt>
                <c:pt idx="4314">
                  <c:v>539.21</c:v>
                </c:pt>
                <c:pt idx="4315">
                  <c:v>539.21</c:v>
                </c:pt>
                <c:pt idx="4316">
                  <c:v>537.43</c:v>
                </c:pt>
                <c:pt idx="4317">
                  <c:v>539.21</c:v>
                </c:pt>
                <c:pt idx="4318">
                  <c:v>539.21</c:v>
                </c:pt>
                <c:pt idx="4319">
                  <c:v>539.21</c:v>
                </c:pt>
                <c:pt idx="4320">
                  <c:v>539.21</c:v>
                </c:pt>
                <c:pt idx="4321">
                  <c:v>539.21</c:v>
                </c:pt>
                <c:pt idx="4322">
                  <c:v>537.43</c:v>
                </c:pt>
                <c:pt idx="4323">
                  <c:v>539.21</c:v>
                </c:pt>
                <c:pt idx="4324">
                  <c:v>537.43</c:v>
                </c:pt>
                <c:pt idx="4325">
                  <c:v>537.43</c:v>
                </c:pt>
                <c:pt idx="4326">
                  <c:v>539.21</c:v>
                </c:pt>
                <c:pt idx="4327">
                  <c:v>537.43</c:v>
                </c:pt>
                <c:pt idx="4328">
                  <c:v>537.43</c:v>
                </c:pt>
                <c:pt idx="4329">
                  <c:v>537.43</c:v>
                </c:pt>
                <c:pt idx="4330">
                  <c:v>537.43</c:v>
                </c:pt>
                <c:pt idx="4331">
                  <c:v>537.43</c:v>
                </c:pt>
                <c:pt idx="4332">
                  <c:v>537.43</c:v>
                </c:pt>
                <c:pt idx="4333">
                  <c:v>537.43</c:v>
                </c:pt>
                <c:pt idx="4334">
                  <c:v>537.43</c:v>
                </c:pt>
                <c:pt idx="4335">
                  <c:v>537.43</c:v>
                </c:pt>
                <c:pt idx="4336">
                  <c:v>537.43</c:v>
                </c:pt>
                <c:pt idx="4337">
                  <c:v>537.43</c:v>
                </c:pt>
                <c:pt idx="4338">
                  <c:v>537.43</c:v>
                </c:pt>
                <c:pt idx="4339">
                  <c:v>537.43</c:v>
                </c:pt>
                <c:pt idx="4340">
                  <c:v>537.43</c:v>
                </c:pt>
                <c:pt idx="4341">
                  <c:v>537.43</c:v>
                </c:pt>
                <c:pt idx="4342">
                  <c:v>537.43</c:v>
                </c:pt>
                <c:pt idx="4343">
                  <c:v>537.43</c:v>
                </c:pt>
                <c:pt idx="4344">
                  <c:v>537.43</c:v>
                </c:pt>
                <c:pt idx="4345">
                  <c:v>537.43</c:v>
                </c:pt>
                <c:pt idx="4346">
                  <c:v>537.43</c:v>
                </c:pt>
                <c:pt idx="4347">
                  <c:v>537.43</c:v>
                </c:pt>
                <c:pt idx="4348">
                  <c:v>537.43</c:v>
                </c:pt>
                <c:pt idx="4349">
                  <c:v>539.21</c:v>
                </c:pt>
                <c:pt idx="4350">
                  <c:v>537.43</c:v>
                </c:pt>
                <c:pt idx="4351">
                  <c:v>537.43</c:v>
                </c:pt>
                <c:pt idx="4352">
                  <c:v>539.21</c:v>
                </c:pt>
                <c:pt idx="4353">
                  <c:v>537.43</c:v>
                </c:pt>
                <c:pt idx="4354">
                  <c:v>537.43</c:v>
                </c:pt>
                <c:pt idx="4355">
                  <c:v>537.43</c:v>
                </c:pt>
                <c:pt idx="4356">
                  <c:v>537.43</c:v>
                </c:pt>
                <c:pt idx="4357">
                  <c:v>537.43</c:v>
                </c:pt>
                <c:pt idx="4358">
                  <c:v>537.43</c:v>
                </c:pt>
                <c:pt idx="4359">
                  <c:v>537.43</c:v>
                </c:pt>
                <c:pt idx="4360">
                  <c:v>537.43</c:v>
                </c:pt>
                <c:pt idx="4361">
                  <c:v>537.43</c:v>
                </c:pt>
                <c:pt idx="4362">
                  <c:v>537.43</c:v>
                </c:pt>
                <c:pt idx="4363">
                  <c:v>535.65</c:v>
                </c:pt>
                <c:pt idx="4364">
                  <c:v>537.43</c:v>
                </c:pt>
                <c:pt idx="4365">
                  <c:v>537.43</c:v>
                </c:pt>
                <c:pt idx="4366">
                  <c:v>537.43</c:v>
                </c:pt>
                <c:pt idx="4367">
                  <c:v>537.43</c:v>
                </c:pt>
                <c:pt idx="4368">
                  <c:v>537.43</c:v>
                </c:pt>
                <c:pt idx="4369">
                  <c:v>537.43</c:v>
                </c:pt>
                <c:pt idx="4370">
                  <c:v>537.43</c:v>
                </c:pt>
                <c:pt idx="4371">
                  <c:v>537.43</c:v>
                </c:pt>
                <c:pt idx="4372">
                  <c:v>537.43</c:v>
                </c:pt>
                <c:pt idx="4373">
                  <c:v>537.43</c:v>
                </c:pt>
                <c:pt idx="4374">
                  <c:v>537.43</c:v>
                </c:pt>
                <c:pt idx="4375">
                  <c:v>537.43</c:v>
                </c:pt>
                <c:pt idx="4376">
                  <c:v>537.43</c:v>
                </c:pt>
                <c:pt idx="4377">
                  <c:v>539.21</c:v>
                </c:pt>
                <c:pt idx="4378">
                  <c:v>537.43</c:v>
                </c:pt>
                <c:pt idx="4379">
                  <c:v>539.21</c:v>
                </c:pt>
                <c:pt idx="4380">
                  <c:v>539.21</c:v>
                </c:pt>
                <c:pt idx="4381">
                  <c:v>539.21</c:v>
                </c:pt>
                <c:pt idx="4382">
                  <c:v>539.21</c:v>
                </c:pt>
                <c:pt idx="4383">
                  <c:v>539.21</c:v>
                </c:pt>
                <c:pt idx="4384">
                  <c:v>539.21</c:v>
                </c:pt>
                <c:pt idx="4385">
                  <c:v>537.43</c:v>
                </c:pt>
                <c:pt idx="4386">
                  <c:v>539.21</c:v>
                </c:pt>
                <c:pt idx="4387">
                  <c:v>539.21</c:v>
                </c:pt>
                <c:pt idx="4388">
                  <c:v>537.43</c:v>
                </c:pt>
                <c:pt idx="4389">
                  <c:v>537.43</c:v>
                </c:pt>
                <c:pt idx="4390">
                  <c:v>539.21</c:v>
                </c:pt>
                <c:pt idx="4391">
                  <c:v>537.43</c:v>
                </c:pt>
                <c:pt idx="4392">
                  <c:v>537.43</c:v>
                </c:pt>
                <c:pt idx="4393">
                  <c:v>539.21</c:v>
                </c:pt>
                <c:pt idx="4394">
                  <c:v>539.21</c:v>
                </c:pt>
                <c:pt idx="4395">
                  <c:v>539.21</c:v>
                </c:pt>
                <c:pt idx="4396">
                  <c:v>539.21</c:v>
                </c:pt>
                <c:pt idx="4397">
                  <c:v>539.21</c:v>
                </c:pt>
                <c:pt idx="4398">
                  <c:v>539.21</c:v>
                </c:pt>
                <c:pt idx="4399">
                  <c:v>539.21</c:v>
                </c:pt>
                <c:pt idx="4400">
                  <c:v>539.21</c:v>
                </c:pt>
                <c:pt idx="4401">
                  <c:v>539.21</c:v>
                </c:pt>
                <c:pt idx="4402">
                  <c:v>540.99</c:v>
                </c:pt>
                <c:pt idx="4403">
                  <c:v>539.21</c:v>
                </c:pt>
                <c:pt idx="4404">
                  <c:v>540.99</c:v>
                </c:pt>
                <c:pt idx="4405">
                  <c:v>540.99</c:v>
                </c:pt>
                <c:pt idx="4406">
                  <c:v>539.21</c:v>
                </c:pt>
                <c:pt idx="4407">
                  <c:v>539.21</c:v>
                </c:pt>
                <c:pt idx="4408">
                  <c:v>540.99</c:v>
                </c:pt>
                <c:pt idx="4409">
                  <c:v>539.21</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4416</c:f>
              <c:numCache>
                <c:formatCode>General</c:formatCode>
                <c:ptCount val="4410"/>
                <c:pt idx="0">
                  <c:v>0.383883259873216</c:v>
                </c:pt>
                <c:pt idx="1">
                  <c:v>0.383883259873216</c:v>
                </c:pt>
                <c:pt idx="2">
                  <c:v>0.384971991500869</c:v>
                </c:pt>
                <c:pt idx="3">
                  <c:v>0.384971991500869</c:v>
                </c:pt>
                <c:pt idx="4">
                  <c:v>0.386179076608713</c:v>
                </c:pt>
                <c:pt idx="5">
                  <c:v>0.384971991500869</c:v>
                </c:pt>
                <c:pt idx="6">
                  <c:v>0.38604316294098</c:v>
                </c:pt>
                <c:pt idx="7">
                  <c:v>0.38604316294098</c:v>
                </c:pt>
                <c:pt idx="8">
                  <c:v>0.38604316294098</c:v>
                </c:pt>
                <c:pt idx="9">
                  <c:v>0.38604316294098</c:v>
                </c:pt>
                <c:pt idx="10">
                  <c:v>0.38604316294098</c:v>
                </c:pt>
                <c:pt idx="11">
                  <c:v>0.38604316294098</c:v>
                </c:pt>
                <c:pt idx="12">
                  <c:v>0.38604316294098</c:v>
                </c:pt>
                <c:pt idx="13">
                  <c:v>0.387149454756177</c:v>
                </c:pt>
                <c:pt idx="14">
                  <c:v>0.387149454756177</c:v>
                </c:pt>
                <c:pt idx="15">
                  <c:v>0.38604316294098</c:v>
                </c:pt>
                <c:pt idx="16">
                  <c:v>0.38604316294098</c:v>
                </c:pt>
                <c:pt idx="17">
                  <c:v>0.38604316294098</c:v>
                </c:pt>
                <c:pt idx="18">
                  <c:v>0.38604316294098</c:v>
                </c:pt>
                <c:pt idx="19">
                  <c:v>0.38604316294098</c:v>
                </c:pt>
                <c:pt idx="20">
                  <c:v>0.387149454756177</c:v>
                </c:pt>
                <c:pt idx="21">
                  <c:v>0.38604316294098</c:v>
                </c:pt>
                <c:pt idx="22">
                  <c:v>0.38604316294098</c:v>
                </c:pt>
                <c:pt idx="23">
                  <c:v>0.387149454756177</c:v>
                </c:pt>
                <c:pt idx="24">
                  <c:v>0.38604316294098</c:v>
                </c:pt>
                <c:pt idx="25">
                  <c:v>0.387149454756177</c:v>
                </c:pt>
                <c:pt idx="26">
                  <c:v>0.387149454756177</c:v>
                </c:pt>
                <c:pt idx="27">
                  <c:v>0.387149454756177</c:v>
                </c:pt>
                <c:pt idx="28">
                  <c:v>0.387149454756177</c:v>
                </c:pt>
                <c:pt idx="29">
                  <c:v>0.38604316294098</c:v>
                </c:pt>
                <c:pt idx="30">
                  <c:v>0.38604316294098</c:v>
                </c:pt>
                <c:pt idx="31">
                  <c:v>0.387149454756177</c:v>
                </c:pt>
                <c:pt idx="32">
                  <c:v>0.387149454756177</c:v>
                </c:pt>
                <c:pt idx="33">
                  <c:v>0.387149454756177</c:v>
                </c:pt>
                <c:pt idx="34">
                  <c:v>0.387149454756177</c:v>
                </c:pt>
                <c:pt idx="35">
                  <c:v>0.387149454756177</c:v>
                </c:pt>
                <c:pt idx="36">
                  <c:v>0.38604316294098</c:v>
                </c:pt>
                <c:pt idx="37">
                  <c:v>0.38604316294098</c:v>
                </c:pt>
                <c:pt idx="38">
                  <c:v>0.387149454756177</c:v>
                </c:pt>
                <c:pt idx="39">
                  <c:v>0.388238186383831</c:v>
                </c:pt>
                <c:pt idx="40">
                  <c:v>0.388363367330762</c:v>
                </c:pt>
                <c:pt idx="41">
                  <c:v>0.38604316294098</c:v>
                </c:pt>
                <c:pt idx="42">
                  <c:v>0.387253606721979</c:v>
                </c:pt>
                <c:pt idx="43">
                  <c:v>0.38604316294098</c:v>
                </c:pt>
                <c:pt idx="44">
                  <c:v>0.384971991500869</c:v>
                </c:pt>
                <c:pt idx="45">
                  <c:v>0.385086931247688</c:v>
                </c:pt>
                <c:pt idx="46">
                  <c:v>0.384971991500869</c:v>
                </c:pt>
                <c:pt idx="47">
                  <c:v>0.383883259873216</c:v>
                </c:pt>
                <c:pt idx="48">
                  <c:v>0.382920255773398</c:v>
                </c:pt>
                <c:pt idx="49">
                  <c:v>0.382920255773398</c:v>
                </c:pt>
                <c:pt idx="50">
                  <c:v>0.381845725660132</c:v>
                </c:pt>
                <c:pt idx="51">
                  <c:v>0.38065218536534</c:v>
                </c:pt>
                <c:pt idx="52">
                  <c:v>0.379581013925229</c:v>
                </c:pt>
                <c:pt idx="53">
                  <c:v>0.380771195546865</c:v>
                </c:pt>
                <c:pt idx="54">
                  <c:v>0.380771195546865</c:v>
                </c:pt>
                <c:pt idx="55">
                  <c:v>0.379696665433599</c:v>
                </c:pt>
                <c:pt idx="56">
                  <c:v>0.378509842485118</c:v>
                </c:pt>
                <c:pt idx="57">
                  <c:v>0.378509842485118</c:v>
                </c:pt>
                <c:pt idx="58">
                  <c:v>0.379696665433599</c:v>
                </c:pt>
                <c:pt idx="59">
                  <c:v>0.378509842485118</c:v>
                </c:pt>
                <c:pt idx="60">
                  <c:v>0.378509842485118</c:v>
                </c:pt>
                <c:pt idx="61">
                  <c:v>0.378622135320333</c:v>
                </c:pt>
                <c:pt idx="62">
                  <c:v>0.378509842485118</c:v>
                </c:pt>
                <c:pt idx="63">
                  <c:v>0.378509842485118</c:v>
                </c:pt>
                <c:pt idx="64">
                  <c:v>0.378509842485118</c:v>
                </c:pt>
                <c:pt idx="65">
                  <c:v>0.379581013925229</c:v>
                </c:pt>
                <c:pt idx="66">
                  <c:v>0.381845725660132</c:v>
                </c:pt>
                <c:pt idx="67">
                  <c:v>0.381845725660132</c:v>
                </c:pt>
                <c:pt idx="68">
                  <c:v>0.382920255773398</c:v>
                </c:pt>
                <c:pt idx="69">
                  <c:v>0.382794528245562</c:v>
                </c:pt>
                <c:pt idx="70">
                  <c:v>0.385086931247688</c:v>
                </c:pt>
                <c:pt idx="71">
                  <c:v>0.383883259873216</c:v>
                </c:pt>
                <c:pt idx="72">
                  <c:v>0.384971991500869</c:v>
                </c:pt>
                <c:pt idx="73">
                  <c:v>0.386179076608713</c:v>
                </c:pt>
                <c:pt idx="74">
                  <c:v>0.387253606721979</c:v>
                </c:pt>
                <c:pt idx="75">
                  <c:v>0.38604316294098</c:v>
                </c:pt>
                <c:pt idx="76">
                  <c:v>0.387253606721979</c:v>
                </c:pt>
                <c:pt idx="77">
                  <c:v>0.38604316294098</c:v>
                </c:pt>
                <c:pt idx="78">
                  <c:v>0.387253606721979</c:v>
                </c:pt>
                <c:pt idx="79">
                  <c:v>0.386179076608713</c:v>
                </c:pt>
                <c:pt idx="80">
                  <c:v>0.386179076608713</c:v>
                </c:pt>
                <c:pt idx="81">
                  <c:v>0.386179076608713</c:v>
                </c:pt>
                <c:pt idx="82">
                  <c:v>0.386179076608713</c:v>
                </c:pt>
                <c:pt idx="83">
                  <c:v>0.385086931247688</c:v>
                </c:pt>
                <c:pt idx="84">
                  <c:v>0.386179076608713</c:v>
                </c:pt>
                <c:pt idx="85">
                  <c:v>0.383883259873216</c:v>
                </c:pt>
                <c:pt idx="86">
                  <c:v>0.386179076608713</c:v>
                </c:pt>
                <c:pt idx="87">
                  <c:v>0.384971991500869</c:v>
                </c:pt>
                <c:pt idx="88">
                  <c:v>0.388363367330762</c:v>
                </c:pt>
                <c:pt idx="89">
                  <c:v>0.390547658052811</c:v>
                </c:pt>
                <c:pt idx="90">
                  <c:v>0.391539501641878</c:v>
                </c:pt>
                <c:pt idx="91">
                  <c:v>0.393876939879159</c:v>
                </c:pt>
                <c:pt idx="92">
                  <c:v>0.393752085272271</c:v>
                </c:pt>
                <c:pt idx="93">
                  <c:v>0.392645793457074</c:v>
                </c:pt>
                <c:pt idx="94">
                  <c:v>0.386179076608713</c:v>
                </c:pt>
                <c:pt idx="95">
                  <c:v>0.361905265197555</c:v>
                </c:pt>
                <c:pt idx="96">
                  <c:v>0.334425478694358</c:v>
                </c:pt>
                <c:pt idx="97">
                  <c:v>0.309006676178901</c:v>
                </c:pt>
                <c:pt idx="98">
                  <c:v>0.284715249519985</c:v>
                </c:pt>
                <c:pt idx="99">
                  <c:v>0.263083725272596</c:v>
                </c:pt>
                <c:pt idx="100">
                  <c:v>0.242313027903138</c:v>
                </c:pt>
                <c:pt idx="101">
                  <c:v>0.225210942591908</c:v>
                </c:pt>
                <c:pt idx="102">
                  <c:v>0.208000421444501</c:v>
                </c:pt>
                <c:pt idx="103">
                  <c:v>0.193309728901337</c:v>
                </c:pt>
                <c:pt idx="104">
                  <c:v>0.180626750515246</c:v>
                </c:pt>
                <c:pt idx="105">
                  <c:v>0.169715866053656</c:v>
                </c:pt>
                <c:pt idx="106">
                  <c:v>0.159914742200849</c:v>
                </c:pt>
                <c:pt idx="107">
                  <c:v>0.1515806400311</c:v>
                </c:pt>
                <c:pt idx="108">
                  <c:v>0.143587169053533</c:v>
                </c:pt>
                <c:pt idx="109">
                  <c:v>0.137606792439536</c:v>
                </c:pt>
                <c:pt idx="110">
                  <c:v>0.131836620015102</c:v>
                </c:pt>
                <c:pt idx="111">
                  <c:v>0.128549032042136</c:v>
                </c:pt>
                <c:pt idx="112">
                  <c:v>0.125306064929803</c:v>
                </c:pt>
                <c:pt idx="113">
                  <c:v>0.122839930243619</c:v>
                </c:pt>
                <c:pt idx="114">
                  <c:v>0.121108351388962</c:v>
                </c:pt>
                <c:pt idx="115">
                  <c:v>0.119741408162906</c:v>
                </c:pt>
                <c:pt idx="116">
                  <c:v>0.119063221124205</c:v>
                </c:pt>
                <c:pt idx="117">
                  <c:v>0.118725008367243</c:v>
                </c:pt>
                <c:pt idx="118">
                  <c:v>0.119063221124205</c:v>
                </c:pt>
                <c:pt idx="119">
                  <c:v>0.119028219221381</c:v>
                </c:pt>
                <c:pt idx="120">
                  <c:v>0.119028219221381</c:v>
                </c:pt>
                <c:pt idx="121">
                  <c:v>0.120081382444644</c:v>
                </c:pt>
                <c:pt idx="122">
                  <c:v>0.120423118251158</c:v>
                </c:pt>
                <c:pt idx="123">
                  <c:v>0.121108351388962</c:v>
                </c:pt>
                <c:pt idx="124">
                  <c:v>0.121453610245028</c:v>
                </c:pt>
                <c:pt idx="125">
                  <c:v>0.122145889481936</c:v>
                </c:pt>
                <c:pt idx="126">
                  <c:v>0.122145889481936</c:v>
                </c:pt>
                <c:pt idx="127">
                  <c:v>0.122145889481936</c:v>
                </c:pt>
                <c:pt idx="128">
                  <c:v>0.122145889481936</c:v>
                </c:pt>
                <c:pt idx="129">
                  <c:v>0.121798869101094</c:v>
                </c:pt>
                <c:pt idx="130">
                  <c:v>0.121108351388962</c:v>
                </c:pt>
                <c:pt idx="131">
                  <c:v>0.120764854057672</c:v>
                </c:pt>
                <c:pt idx="132">
                  <c:v>0.120081382444644</c:v>
                </c:pt>
                <c:pt idx="133">
                  <c:v>0.119741408162906</c:v>
                </c:pt>
                <c:pt idx="134">
                  <c:v>0.119401433881168</c:v>
                </c:pt>
                <c:pt idx="135">
                  <c:v>0.119401433881168</c:v>
                </c:pt>
                <c:pt idx="136">
                  <c:v>0.120046710098864</c:v>
                </c:pt>
                <c:pt idx="137">
                  <c:v>0.121108351388962</c:v>
                </c:pt>
                <c:pt idx="138">
                  <c:v>0.122839930243619</c:v>
                </c:pt>
                <c:pt idx="139">
                  <c:v>0.124243865489968</c:v>
                </c:pt>
                <c:pt idx="140">
                  <c:v>0.126378833518293</c:v>
                </c:pt>
                <c:pt idx="141">
                  <c:v>0.127821522309711</c:v>
                </c:pt>
                <c:pt idx="142">
                  <c:v>0.130016382180415</c:v>
                </c:pt>
                <c:pt idx="143">
                  <c:v>0.131501347566454</c:v>
                </c:pt>
                <c:pt idx="144">
                  <c:v>0.133002166675474</c:v>
                </c:pt>
                <c:pt idx="145">
                  <c:v>0.133759622329088</c:v>
                </c:pt>
                <c:pt idx="146">
                  <c:v>0.134138350155895</c:v>
                </c:pt>
                <c:pt idx="147">
                  <c:v>0.13371907211969</c:v>
                </c:pt>
                <c:pt idx="148">
                  <c:v>0.134138350155895</c:v>
                </c:pt>
                <c:pt idx="149">
                  <c:v>0.134138350155895</c:v>
                </c:pt>
                <c:pt idx="150">
                  <c:v>0.133759622329088</c:v>
                </c:pt>
                <c:pt idx="151">
                  <c:v>0.134138350155895</c:v>
                </c:pt>
                <c:pt idx="152">
                  <c:v>0.133759622329088</c:v>
                </c:pt>
                <c:pt idx="153">
                  <c:v>0.133759622329088</c:v>
                </c:pt>
                <c:pt idx="154">
                  <c:v>0.133379132977505</c:v>
                </c:pt>
                <c:pt idx="155">
                  <c:v>0.132586440023179</c:v>
                </c:pt>
                <c:pt idx="156">
                  <c:v>0.132249995596188</c:v>
                </c:pt>
                <c:pt idx="157">
                  <c:v>0.131090312044533</c:v>
                </c:pt>
                <c:pt idx="158">
                  <c:v>0.130386302383343</c:v>
                </c:pt>
                <c:pt idx="159">
                  <c:v>0.128875972395385</c:v>
                </c:pt>
                <c:pt idx="160">
                  <c:v>0.127821522309711</c:v>
                </c:pt>
                <c:pt idx="161">
                  <c:v>0.126738184572566</c:v>
                </c:pt>
                <c:pt idx="162">
                  <c:v>0.126019482464021</c:v>
                </c:pt>
                <c:pt idx="163">
                  <c:v>0.1256636544593</c:v>
                </c:pt>
                <c:pt idx="164">
                  <c:v>0.125306064929803</c:v>
                </c:pt>
                <c:pt idx="165">
                  <c:v>0.124951998449858</c:v>
                </c:pt>
                <c:pt idx="166">
                  <c:v>0.124243865489968</c:v>
                </c:pt>
                <c:pt idx="167">
                  <c:v>0.123891560534799</c:v>
                </c:pt>
                <c:pt idx="168">
                  <c:v>0.122839930243619</c:v>
                </c:pt>
                <c:pt idx="169">
                  <c:v>0.121453610245028</c:v>
                </c:pt>
                <c:pt idx="170">
                  <c:v>0.120423118251158</c:v>
                </c:pt>
                <c:pt idx="171">
                  <c:v>0.119741408162906</c:v>
                </c:pt>
                <c:pt idx="172">
                  <c:v>0.119063221124205</c:v>
                </c:pt>
                <c:pt idx="173">
                  <c:v>0.119063221124205</c:v>
                </c:pt>
                <c:pt idx="174">
                  <c:v>0.118725008367243</c:v>
                </c:pt>
                <c:pt idx="175">
                  <c:v>0.118388557135056</c:v>
                </c:pt>
                <c:pt idx="176">
                  <c:v>0.118388557135056</c:v>
                </c:pt>
                <c:pt idx="177">
                  <c:v>0.11805210590287</c:v>
                </c:pt>
                <c:pt idx="178">
                  <c:v>0.11805210590287</c:v>
                </c:pt>
                <c:pt idx="179">
                  <c:v>0.11805210590287</c:v>
                </c:pt>
                <c:pt idx="180">
                  <c:v>0.11805210590287</c:v>
                </c:pt>
                <c:pt idx="181">
                  <c:v>0.117382726488048</c:v>
                </c:pt>
                <c:pt idx="182">
                  <c:v>0.116387464989695</c:v>
                </c:pt>
                <c:pt idx="183">
                  <c:v>0.115728654723529</c:v>
                </c:pt>
                <c:pt idx="184">
                  <c:v>0.114779735293598</c:v>
                </c:pt>
                <c:pt idx="185">
                  <c:v>0.113482709264724</c:v>
                </c:pt>
                <c:pt idx="186">
                  <c:v>0.111530941182688</c:v>
                </c:pt>
                <c:pt idx="187">
                  <c:v>0.110583240853283</c:v>
                </c:pt>
                <c:pt idx="188">
                  <c:v>0.109332558262432</c:v>
                </c:pt>
                <c:pt idx="189">
                  <c:v>0.108097729394564</c:v>
                </c:pt>
                <c:pt idx="190">
                  <c:v>0.107178213461572</c:v>
                </c:pt>
                <c:pt idx="191">
                  <c:v>0.106601756463042</c:v>
                </c:pt>
                <c:pt idx="192">
                  <c:v>0.105697018960612</c:v>
                </c:pt>
                <c:pt idx="193">
                  <c:v>0.103877116031637</c:v>
                </c:pt>
                <c:pt idx="194">
                  <c:v>0.102119114305343</c:v>
                </c:pt>
                <c:pt idx="195">
                  <c:v>0.100706826173773</c:v>
                </c:pt>
                <c:pt idx="196">
                  <c:v>0.0986911870915465</c:v>
                </c:pt>
                <c:pt idx="197">
                  <c:v>0.0970195000792686</c:v>
                </c:pt>
                <c:pt idx="198">
                  <c:v>0.0951047226479241</c:v>
                </c:pt>
                <c:pt idx="199">
                  <c:v>0.0937887649979679</c:v>
                </c:pt>
                <c:pt idx="200">
                  <c:v>0.0919093167045395</c:v>
                </c:pt>
                <c:pt idx="201">
                  <c:v>0.0903521288026916</c:v>
                </c:pt>
                <c:pt idx="202">
                  <c:v>0.089353430757541</c:v>
                </c:pt>
                <c:pt idx="203">
                  <c:v>0.0880882119064869</c:v>
                </c:pt>
                <c:pt idx="204">
                  <c:v>0.0868167485775687</c:v>
                </c:pt>
                <c:pt idx="205">
                  <c:v>0.086595041614391</c:v>
                </c:pt>
                <c:pt idx="206">
                  <c:v>0.0853441138649615</c:v>
                </c:pt>
                <c:pt idx="207">
                  <c:v>0.0848596945516039</c:v>
                </c:pt>
                <c:pt idx="208">
                  <c:v>0.0844003463448252</c:v>
                </c:pt>
                <c:pt idx="209">
                  <c:v>0.0841600254457423</c:v>
                </c:pt>
                <c:pt idx="210">
                  <c:v>0.0834425968793624</c:v>
                </c:pt>
                <c:pt idx="211">
                  <c:v>0.0827322365747204</c:v>
                </c:pt>
                <c:pt idx="212">
                  <c:v>0.0822604301037267</c:v>
                </c:pt>
                <c:pt idx="213">
                  <c:v>0.0817939248290364</c:v>
                </c:pt>
                <c:pt idx="214">
                  <c:v>0.0813274195543461</c:v>
                </c:pt>
                <c:pt idx="215">
                  <c:v>0.0808644484105247</c:v>
                </c:pt>
                <c:pt idx="216">
                  <c:v>0.0801529003505434</c:v>
                </c:pt>
                <c:pt idx="217">
                  <c:v>0.0799473414500539</c:v>
                </c:pt>
                <c:pt idx="218">
                  <c:v>0.0792652541923627</c:v>
                </c:pt>
                <c:pt idx="219">
                  <c:v>0.0788128854411479</c:v>
                </c:pt>
                <c:pt idx="220">
                  <c:v>0.0781414005760633</c:v>
                </c:pt>
                <c:pt idx="221">
                  <c:v>0.0774752169072821</c:v>
                </c:pt>
                <c:pt idx="222">
                  <c:v>0.0770334505486738</c:v>
                </c:pt>
                <c:pt idx="223">
                  <c:v>0.0761366238616146</c:v>
                </c:pt>
                <c:pt idx="224">
                  <c:v>0.0757240550617589</c:v>
                </c:pt>
                <c:pt idx="225">
                  <c:v>0.0750773091127565</c:v>
                </c:pt>
                <c:pt idx="226">
                  <c:v>0.0742042311825116</c:v>
                </c:pt>
                <c:pt idx="227">
                  <c:v>0.0738014878690958</c:v>
                </c:pt>
                <c:pt idx="228">
                  <c:v>0.07294121791823</c:v>
                </c:pt>
                <c:pt idx="229">
                  <c:v>0.0725468714106483</c:v>
                </c:pt>
                <c:pt idx="230">
                  <c:v>0.0719266314431623</c:v>
                </c:pt>
                <c:pt idx="231">
                  <c:v>0.0713116926719797</c:v>
                </c:pt>
                <c:pt idx="232">
                  <c:v>0.0704821293311491</c:v>
                </c:pt>
                <c:pt idx="233">
                  <c:v>0.0696788740333633</c:v>
                </c:pt>
                <c:pt idx="234">
                  <c:v>0.0688861878842326</c:v>
                </c:pt>
                <c:pt idx="235">
                  <c:v>0.0685126610238377</c:v>
                </c:pt>
                <c:pt idx="236">
                  <c:v>0.067521006182952</c:v>
                </c:pt>
                <c:pt idx="237">
                  <c:v>0.0669432260564745</c:v>
                </c:pt>
                <c:pt idx="238">
                  <c:v>0.0667703345054868</c:v>
                </c:pt>
                <c:pt idx="239">
                  <c:v>0.0661995723701649</c:v>
                </c:pt>
                <c:pt idx="240">
                  <c:v>0.0654265532244711</c:v>
                </c:pt>
                <c:pt idx="241">
                  <c:v>0.0652577264936121</c:v>
                </c:pt>
                <c:pt idx="242">
                  <c:v>0.0648848756869467</c:v>
                </c:pt>
                <c:pt idx="243">
                  <c:v>0.0643115080413606</c:v>
                </c:pt>
                <c:pt idx="244">
                  <c:v>0.0641462423353537</c:v>
                </c:pt>
                <c:pt idx="245">
                  <c:v>0.0643300171405347</c:v>
                </c:pt>
                <c:pt idx="246">
                  <c:v>0.0639624675301727</c:v>
                </c:pt>
                <c:pt idx="247">
                  <c:v>0.0639624675301727</c:v>
                </c:pt>
                <c:pt idx="248">
                  <c:v>0.0637619123112967</c:v>
                </c:pt>
                <c:pt idx="249">
                  <c:v>0.0639624675301727</c:v>
                </c:pt>
                <c:pt idx="250">
                  <c:v>0.0639451108879846</c:v>
                </c:pt>
                <c:pt idx="251">
                  <c:v>0.0639624675301727</c:v>
                </c:pt>
                <c:pt idx="252">
                  <c:v>0.0641462423353537</c:v>
                </c:pt>
                <c:pt idx="253">
                  <c:v>0.0643115080413606</c:v>
                </c:pt>
                <c:pt idx="254">
                  <c:v>0.0646993338163312</c:v>
                </c:pt>
                <c:pt idx="255">
                  <c:v>0.0648663883457521</c:v>
                </c:pt>
                <c:pt idx="256">
                  <c:v>0.0652577264936121</c:v>
                </c:pt>
                <c:pt idx="257">
                  <c:v>0.0656323443657119</c:v>
                </c:pt>
                <c:pt idx="258">
                  <c:v>0.0660104963686805</c:v>
                </c:pt>
                <c:pt idx="259">
                  <c:v>0.0663886483716492</c:v>
                </c:pt>
                <c:pt idx="260">
                  <c:v>0.0667512198559073</c:v>
                </c:pt>
                <c:pt idx="261">
                  <c:v>0.0671537877047587</c:v>
                </c:pt>
                <c:pt idx="262">
                  <c:v>0.067521006182952</c:v>
                </c:pt>
                <c:pt idx="263">
                  <c:v>0.0681023093589812</c:v>
                </c:pt>
                <c:pt idx="264">
                  <c:v>0.0689067166157163</c:v>
                </c:pt>
                <c:pt idx="265">
                  <c:v>0.0690834786591274</c:v>
                </c:pt>
                <c:pt idx="266">
                  <c:v>0.0700994857839586</c:v>
                </c:pt>
                <c:pt idx="267">
                  <c:v>0.0707038221625347</c:v>
                </c:pt>
                <c:pt idx="268">
                  <c:v>0.0710880938540401</c:v>
                </c:pt>
                <c:pt idx="269">
                  <c:v>0.072133378098991</c:v>
                </c:pt>
                <c:pt idx="270">
                  <c:v>0.072753618066477</c:v>
                </c:pt>
                <c:pt idx="271">
                  <c:v>0.0735912070823983</c:v>
                </c:pt>
                <c:pt idx="272">
                  <c:v>0.0742238165079253</c:v>
                </c:pt>
                <c:pt idx="273">
                  <c:v>0.0748419031513678</c:v>
                </c:pt>
                <c:pt idx="274">
                  <c:v>0.0757240550617589</c:v>
                </c:pt>
                <c:pt idx="275">
                  <c:v>0.0763761022070647</c:v>
                </c:pt>
                <c:pt idx="276">
                  <c:v>0.0770121016752101</c:v>
                </c:pt>
                <c:pt idx="277">
                  <c:v>0.0776961000865862</c:v>
                </c:pt>
                <c:pt idx="278">
                  <c:v>0.0781183392344413</c:v>
                </c:pt>
                <c:pt idx="279">
                  <c:v>0.0787912416988145</c:v>
                </c:pt>
                <c:pt idx="280">
                  <c:v>0.0794914385679702</c:v>
                </c:pt>
                <c:pt idx="281">
                  <c:v>0.0799473414500539</c:v>
                </c:pt>
                <c:pt idx="282">
                  <c:v>0.0804050113975721</c:v>
                </c:pt>
                <c:pt idx="283">
                  <c:v>0.0808644484105247</c:v>
                </c:pt>
                <c:pt idx="284">
                  <c:v>0.0813274195543461</c:v>
                </c:pt>
                <c:pt idx="285">
                  <c:v>0.0813049375539467</c:v>
                </c:pt>
                <c:pt idx="286">
                  <c:v>0.0820271774663816</c:v>
                </c:pt>
                <c:pt idx="287">
                  <c:v>0.0822604301037267</c:v>
                </c:pt>
                <c:pt idx="288">
                  <c:v>0.0820025013651817</c:v>
                </c:pt>
                <c:pt idx="289">
                  <c:v>0.0824954498065064</c:v>
                </c:pt>
                <c:pt idx="290">
                  <c:v>0.0824954498065064</c:v>
                </c:pt>
                <c:pt idx="291">
                  <c:v>0.0824954498065064</c:v>
                </c:pt>
                <c:pt idx="292">
                  <c:v>0.0820025013651817</c:v>
                </c:pt>
                <c:pt idx="293">
                  <c:v>0.0820271774663816</c:v>
                </c:pt>
                <c:pt idx="294">
                  <c:v>0.0820271774663816</c:v>
                </c:pt>
                <c:pt idx="295">
                  <c:v>0.0817939248290364</c:v>
                </c:pt>
                <c:pt idx="296">
                  <c:v>0.0817939248290364</c:v>
                </c:pt>
                <c:pt idx="297">
                  <c:v>0.0813274195543461</c:v>
                </c:pt>
                <c:pt idx="298">
                  <c:v>0.0808416565378992</c:v>
                </c:pt>
                <c:pt idx="299">
                  <c:v>0.0808644484105247</c:v>
                </c:pt>
                <c:pt idx="300">
                  <c:v>0.0808644484105247</c:v>
                </c:pt>
                <c:pt idx="301">
                  <c:v>0.0804050113975721</c:v>
                </c:pt>
                <c:pt idx="302">
                  <c:v>0.0804050113975721</c:v>
                </c:pt>
                <c:pt idx="303">
                  <c:v>0.0801752928910958</c:v>
                </c:pt>
                <c:pt idx="304">
                  <c:v>0.0801752928910958</c:v>
                </c:pt>
                <c:pt idx="305">
                  <c:v>0.0799473414500539</c:v>
                </c:pt>
                <c:pt idx="306">
                  <c:v>0.0799239021296835</c:v>
                </c:pt>
                <c:pt idx="307">
                  <c:v>0.0801752928910958</c:v>
                </c:pt>
                <c:pt idx="308">
                  <c:v>0.0799473414500539</c:v>
                </c:pt>
                <c:pt idx="309">
                  <c:v>0.0799473414500539</c:v>
                </c:pt>
                <c:pt idx="310">
                  <c:v>0.079719390009012</c:v>
                </c:pt>
                <c:pt idx="311">
                  <c:v>0.0792421920414311</c:v>
                </c:pt>
                <c:pt idx="312">
                  <c:v>0.0794914385679702</c:v>
                </c:pt>
                <c:pt idx="313">
                  <c:v>0.0790390698167553</c:v>
                </c:pt>
                <c:pt idx="314">
                  <c:v>0.0788128854411479</c:v>
                </c:pt>
                <c:pt idx="315">
                  <c:v>0.0783640508208019</c:v>
                </c:pt>
                <c:pt idx="316">
                  <c:v>0.0774752169072821</c:v>
                </c:pt>
                <c:pt idx="317">
                  <c:v>0.0770334505486738</c:v>
                </c:pt>
                <c:pt idx="318">
                  <c:v>0.0763761022070647</c:v>
                </c:pt>
                <c:pt idx="319">
                  <c:v>0.0755084730787581</c:v>
                </c:pt>
                <c:pt idx="320">
                  <c:v>0.0748634941951901</c:v>
                </c:pt>
                <c:pt idx="321">
                  <c:v>0.0742238165079253</c:v>
                </c:pt>
                <c:pt idx="322">
                  <c:v>0.0731706455090032</c:v>
                </c:pt>
                <c:pt idx="323">
                  <c:v>0.072133378098991</c:v>
                </c:pt>
                <c:pt idx="324">
                  <c:v>0.0713116926719797</c:v>
                </c:pt>
                <c:pt idx="325">
                  <c:v>0.0702991641780495</c:v>
                </c:pt>
                <c:pt idx="326">
                  <c:v>0.0693007722075949</c:v>
                </c:pt>
                <c:pt idx="327">
                  <c:v>0.068122139562828</c:v>
                </c:pt>
                <c:pt idx="328">
                  <c:v>0.0671537877047587</c:v>
                </c:pt>
                <c:pt idx="329">
                  <c:v>0.0661995723701649</c:v>
                </c:pt>
                <c:pt idx="330">
                  <c:v>0.0650704175575622</c:v>
                </c:pt>
                <c:pt idx="331">
                  <c:v>0.0643115080413606</c:v>
                </c:pt>
                <c:pt idx="332">
                  <c:v>0.0632158396307844</c:v>
                </c:pt>
                <c:pt idx="333">
                  <c:v>0.0625117068085031</c:v>
                </c:pt>
                <c:pt idx="334">
                  <c:v>0.0616228728949833</c:v>
                </c:pt>
                <c:pt idx="335">
                  <c:v>0.0607446413740701</c:v>
                </c:pt>
                <c:pt idx="336">
                  <c:v>0.0600519517237723</c:v>
                </c:pt>
                <c:pt idx="337">
                  <c:v>0.0588419736123589</c:v>
                </c:pt>
                <c:pt idx="338">
                  <c:v>0.0583538018412822</c:v>
                </c:pt>
                <c:pt idx="339">
                  <c:v>0.0576876181725009</c:v>
                </c:pt>
                <c:pt idx="340">
                  <c:v>0.0570285027654574</c:v>
                </c:pt>
                <c:pt idx="341">
                  <c:v>0.0563764556201516</c:v>
                </c:pt>
                <c:pt idx="342">
                  <c:v>0.055733243802018</c:v>
                </c:pt>
                <c:pt idx="343">
                  <c:v>0.0550953331801877</c:v>
                </c:pt>
                <c:pt idx="344">
                  <c:v>0.0546217596437596</c:v>
                </c:pt>
                <c:pt idx="345">
                  <c:v>0.0541534873036349</c:v>
                </c:pt>
                <c:pt idx="346">
                  <c:v>0.0533795126433532</c:v>
                </c:pt>
                <c:pt idx="347">
                  <c:v>0.0529073966425338</c:v>
                </c:pt>
                <c:pt idx="348">
                  <c:v>0.0523157392518245</c:v>
                </c:pt>
                <c:pt idx="349">
                  <c:v>0.0518669046314785</c:v>
                </c:pt>
                <c:pt idx="350">
                  <c:v>0.051273170645509</c:v>
                </c:pt>
                <c:pt idx="351">
                  <c:v>0.0505398384902193</c:v>
                </c:pt>
                <c:pt idx="352">
                  <c:v>0.0498035899874932</c:v>
                </c:pt>
                <c:pt idx="353">
                  <c:v>0.049530844127158</c:v>
                </c:pt>
                <c:pt idx="354">
                  <c:v>0.0486691680318484</c:v>
                </c:pt>
                <c:pt idx="355">
                  <c:v>0.0482620911452351</c:v>
                </c:pt>
                <c:pt idx="356">
                  <c:v>0.0478468307681434</c:v>
                </c:pt>
                <c:pt idx="357">
                  <c:v>0.0472990404834691</c:v>
                </c:pt>
                <c:pt idx="358">
                  <c:v>0.0468908483681151</c:v>
                </c:pt>
                <c:pt idx="359">
                  <c:v>0.046351893410613</c:v>
                </c:pt>
                <c:pt idx="360">
                  <c:v>0.0459525366224311</c:v>
                </c:pt>
                <c:pt idx="361">
                  <c:v>0.0455567139651181</c:v>
                </c:pt>
                <c:pt idx="362">
                  <c:v>0.0450228117458472</c:v>
                </c:pt>
                <c:pt idx="363">
                  <c:v>0.0446335147703853</c:v>
                </c:pt>
                <c:pt idx="364">
                  <c:v>0.0443869166475235</c:v>
                </c:pt>
                <c:pt idx="365">
                  <c:v>0.0440052305136859</c:v>
                </c:pt>
                <c:pt idx="366">
                  <c:v>0.0434885236660854</c:v>
                </c:pt>
                <c:pt idx="367">
                  <c:v>0.0433726210881589</c:v>
                </c:pt>
                <c:pt idx="368">
                  <c:v>0.0429980032160591</c:v>
                </c:pt>
                <c:pt idx="369">
                  <c:v>0.0428855051140695</c:v>
                </c:pt>
                <c:pt idx="370">
                  <c:v>0.0423699554334232</c:v>
                </c:pt>
                <c:pt idx="371">
                  <c:v>0.0422593698644661</c:v>
                </c:pt>
                <c:pt idx="372">
                  <c:v>0.0420155148345143</c:v>
                </c:pt>
                <c:pt idx="373">
                  <c:v>0.0418935873195384</c:v>
                </c:pt>
                <c:pt idx="374">
                  <c:v>0.0417716598045626</c:v>
                </c:pt>
                <c:pt idx="375">
                  <c:v>0.0416514993550211</c:v>
                </c:pt>
                <c:pt idx="376">
                  <c:v>0.0415313389054797</c:v>
                </c:pt>
                <c:pt idx="377">
                  <c:v>0.0414011168067079</c:v>
                </c:pt>
                <c:pt idx="378">
                  <c:v>0.0414111784559382</c:v>
                </c:pt>
                <c:pt idx="379">
                  <c:v>0.0415313389054797</c:v>
                </c:pt>
                <c:pt idx="380">
                  <c:v>0.0414111784559382</c:v>
                </c:pt>
                <c:pt idx="381">
                  <c:v>0.0414111784559382</c:v>
                </c:pt>
                <c:pt idx="382">
                  <c:v>0.0414111784559382</c:v>
                </c:pt>
                <c:pt idx="383">
                  <c:v>0.0414111784559382</c:v>
                </c:pt>
                <c:pt idx="384">
                  <c:v>0.041541843192172</c:v>
                </c:pt>
                <c:pt idx="385">
                  <c:v>0.0414111784559382</c:v>
                </c:pt>
                <c:pt idx="386">
                  <c:v>0.0417829223760481</c:v>
                </c:pt>
                <c:pt idx="387">
                  <c:v>0.0415313389054797</c:v>
                </c:pt>
                <c:pt idx="388">
                  <c:v>0.0417716598045626</c:v>
                </c:pt>
                <c:pt idx="389">
                  <c:v>0.0417716598045626</c:v>
                </c:pt>
                <c:pt idx="390">
                  <c:v>0.0420155148345143</c:v>
                </c:pt>
                <c:pt idx="391">
                  <c:v>0.0422703986669739</c:v>
                </c:pt>
                <c:pt idx="392">
                  <c:v>0.0422593698644661</c:v>
                </c:pt>
                <c:pt idx="393">
                  <c:v>0.042381297379442</c:v>
                </c:pt>
                <c:pt idx="394">
                  <c:v>0.0427614202400156</c:v>
                </c:pt>
                <c:pt idx="395">
                  <c:v>0.0427614202400156</c:v>
                </c:pt>
                <c:pt idx="396">
                  <c:v>0.0430095899881233</c:v>
                </c:pt>
                <c:pt idx="397">
                  <c:v>0.0432595323772889</c:v>
                </c:pt>
                <c:pt idx="398">
                  <c:v>0.0433836172513428</c:v>
                </c:pt>
                <c:pt idx="399">
                  <c:v>0.0434980827340036</c:v>
                </c:pt>
                <c:pt idx="400">
                  <c:v>0.0437507730911276</c:v>
                </c:pt>
                <c:pt idx="401">
                  <c:v>0.0438780018024067</c:v>
                </c:pt>
                <c:pt idx="402">
                  <c:v>0.0440052305136859</c:v>
                </c:pt>
                <c:pt idx="403">
                  <c:v>0.0442596879362443</c:v>
                </c:pt>
                <c:pt idx="404">
                  <c:v>0.0443993405775265</c:v>
                </c:pt>
                <c:pt idx="405">
                  <c:v>0.0443869166475235</c:v>
                </c:pt>
                <c:pt idx="406">
                  <c:v>0.0445159124242371</c:v>
                </c:pt>
                <c:pt idx="407">
                  <c:v>0.0445159124242371</c:v>
                </c:pt>
                <c:pt idx="408">
                  <c:v>0.0447857763281513</c:v>
                </c:pt>
                <c:pt idx="409">
                  <c:v>0.0447857763281513</c:v>
                </c:pt>
                <c:pt idx="410">
                  <c:v>0.0447739039776643</c:v>
                </c:pt>
                <c:pt idx="411">
                  <c:v>0.0449028997543779</c:v>
                </c:pt>
                <c:pt idx="412">
                  <c:v>0.0450445819226065</c:v>
                </c:pt>
                <c:pt idx="413">
                  <c:v>0.0450445819226065</c:v>
                </c:pt>
                <c:pt idx="414">
                  <c:v>0.045175757360892</c:v>
                </c:pt>
                <c:pt idx="415">
                  <c:v>0.045175757360892</c:v>
                </c:pt>
                <c:pt idx="416">
                  <c:v>0.0453069327991775</c:v>
                </c:pt>
                <c:pt idx="417">
                  <c:v>0.045438108237463</c:v>
                </c:pt>
                <c:pt idx="418">
                  <c:v>0.045438108237463</c:v>
                </c:pt>
                <c:pt idx="419">
                  <c:v>0.0455692836757485</c:v>
                </c:pt>
                <c:pt idx="420">
                  <c:v>0.0455692836757485</c:v>
                </c:pt>
                <c:pt idx="421">
                  <c:v>0.0455692836757485</c:v>
                </c:pt>
                <c:pt idx="422">
                  <c:v>0.045700459114034</c:v>
                </c:pt>
                <c:pt idx="423">
                  <c:v>0.0458334071933774</c:v>
                </c:pt>
                <c:pt idx="424">
                  <c:v>0.0458334071933774</c:v>
                </c:pt>
                <c:pt idx="425">
                  <c:v>0.0459645826316629</c:v>
                </c:pt>
                <c:pt idx="426">
                  <c:v>0.0459645826316629</c:v>
                </c:pt>
                <c:pt idx="427">
                  <c:v>0.0458334071933774</c:v>
                </c:pt>
                <c:pt idx="428">
                  <c:v>0.0458334071933774</c:v>
                </c:pt>
                <c:pt idx="429">
                  <c:v>0.0458334071933774</c:v>
                </c:pt>
                <c:pt idx="430">
                  <c:v>0.0458334071933774</c:v>
                </c:pt>
                <c:pt idx="431">
                  <c:v>0.0458334071933774</c:v>
                </c:pt>
                <c:pt idx="432">
                  <c:v>0.045700459114034</c:v>
                </c:pt>
                <c:pt idx="433">
                  <c:v>0.045700459114034</c:v>
                </c:pt>
                <c:pt idx="434">
                  <c:v>0.0455567139651181</c:v>
                </c:pt>
                <c:pt idx="435">
                  <c:v>0.045700459114034</c:v>
                </c:pt>
                <c:pt idx="436">
                  <c:v>0.045438108237463</c:v>
                </c:pt>
                <c:pt idx="437">
                  <c:v>0.045295188280822</c:v>
                </c:pt>
                <c:pt idx="438">
                  <c:v>0.0453069327991775</c:v>
                </c:pt>
                <c:pt idx="439">
                  <c:v>0.045175757360892</c:v>
                </c:pt>
                <c:pt idx="440">
                  <c:v>0.0447739039776643</c:v>
                </c:pt>
                <c:pt idx="441">
                  <c:v>0.0447857763281513</c:v>
                </c:pt>
                <c:pt idx="442">
                  <c:v>0.0443869166475235</c:v>
                </c:pt>
                <c:pt idx="443">
                  <c:v>0.0442717104213568</c:v>
                </c:pt>
                <c:pt idx="444">
                  <c:v>0.0438780018024067</c:v>
                </c:pt>
                <c:pt idx="445">
                  <c:v>0.0436353322815663</c:v>
                </c:pt>
                <c:pt idx="446">
                  <c:v>0.0432595323772889</c:v>
                </c:pt>
                <c:pt idx="447">
                  <c:v>0.0428855051140695</c:v>
                </c:pt>
                <c:pt idx="448">
                  <c:v>0.0422593698644661</c:v>
                </c:pt>
                <c:pt idx="449">
                  <c:v>0.042025774200982</c:v>
                </c:pt>
                <c:pt idx="450">
                  <c:v>0.04166238278411</c:v>
                </c:pt>
                <c:pt idx="451">
                  <c:v>0.0411819970574158</c:v>
                </c:pt>
                <c:pt idx="452">
                  <c:v>0.0404622643176477</c:v>
                </c:pt>
                <c:pt idx="453">
                  <c:v>0.0398808997897192</c:v>
                </c:pt>
                <c:pt idx="454">
                  <c:v>0.0394214627767666</c:v>
                </c:pt>
                <c:pt idx="455">
                  <c:v>0.0389768315813731</c:v>
                </c:pt>
                <c:pt idx="456">
                  <c:v>0.0385265807526634</c:v>
                </c:pt>
                <c:pt idx="457">
                  <c:v>0.0378523086709901</c:v>
                </c:pt>
                <c:pt idx="458">
                  <c:v>0.0375339017602326</c:v>
                </c:pt>
                <c:pt idx="459">
                  <c:v>0.0367690975596826</c:v>
                </c:pt>
                <c:pt idx="460">
                  <c:v>0.0364579086380799</c:v>
                </c:pt>
                <c:pt idx="461">
                  <c:v>0.0358201834213921</c:v>
                </c:pt>
                <c:pt idx="462">
                  <c:v>0.0354138230549696</c:v>
                </c:pt>
                <c:pt idx="463">
                  <c:v>0.0351053835108929</c:v>
                </c:pt>
                <c:pt idx="464">
                  <c:v>0.0343888604195013</c:v>
                </c:pt>
                <c:pt idx="465">
                  <c:v>0.0340985233899988</c:v>
                </c:pt>
                <c:pt idx="466">
                  <c:v>0.0335000265059815</c:v>
                </c:pt>
                <c:pt idx="467">
                  <c:v>0.0329186619780531</c:v>
                </c:pt>
                <c:pt idx="468">
                  <c:v>0.0327353624164643</c:v>
                </c:pt>
                <c:pt idx="469">
                  <c:v>0.0321588238412468</c:v>
                </c:pt>
                <c:pt idx="470">
                  <c:v>0.0318862673497244</c:v>
                </c:pt>
                <c:pt idx="471">
                  <c:v>0.0315157853686207</c:v>
                </c:pt>
                <c:pt idx="472">
                  <c:v>0.0310526408792918</c:v>
                </c:pt>
                <c:pt idx="473">
                  <c:v>0.0306985978409232</c:v>
                </c:pt>
                <c:pt idx="474">
                  <c:v>0.0303405243472249</c:v>
                </c:pt>
                <c:pt idx="475">
                  <c:v>0.0299817992260253</c:v>
                </c:pt>
                <c:pt idx="476">
                  <c:v>0.0295453340637204</c:v>
                </c:pt>
                <c:pt idx="477">
                  <c:v>0.0292873425102932</c:v>
                </c:pt>
                <c:pt idx="478">
                  <c:v>0.0290376331696595</c:v>
                </c:pt>
                <c:pt idx="479">
                  <c:v>0.0286087893834709</c:v>
                </c:pt>
                <c:pt idx="480">
                  <c:v>0.0283578660917814</c:v>
                </c:pt>
                <c:pt idx="481">
                  <c:v>0.0281974013082091</c:v>
                </c:pt>
                <c:pt idx="482">
                  <c:v>0.0278694627124953</c:v>
                </c:pt>
                <c:pt idx="483">
                  <c:v>0.0276248382465035</c:v>
                </c:pt>
                <c:pt idx="484">
                  <c:v>0.0273819864215695</c:v>
                </c:pt>
                <c:pt idx="485">
                  <c:v>0.0270555388666042</c:v>
                </c:pt>
                <c:pt idx="486">
                  <c:v>0.0269831421835393</c:v>
                </c:pt>
                <c:pt idx="487">
                  <c:v>0.026745608281779</c:v>
                </c:pt>
                <c:pt idx="488">
                  <c:v>0.0265878432276248</c:v>
                </c:pt>
                <c:pt idx="489">
                  <c:v>0.0264318508145286</c:v>
                </c:pt>
                <c:pt idx="490">
                  <c:v>0.0261949780000353</c:v>
                </c:pt>
                <c:pt idx="491">
                  <c:v>0.0260412433072397</c:v>
                </c:pt>
                <c:pt idx="492">
                  <c:v>0.0259691914984135</c:v>
                </c:pt>
                <c:pt idx="493">
                  <c:v>0.0257355409870828</c:v>
                </c:pt>
                <c:pt idx="494">
                  <c:v>0.0257422934430007</c:v>
                </c:pt>
                <c:pt idx="495">
                  <c:v>0.0255853404251559</c:v>
                </c:pt>
                <c:pt idx="496">
                  <c:v>0.0255898463120203</c:v>
                </c:pt>
                <c:pt idx="497">
                  <c:v>0.025515395387588</c:v>
                </c:pt>
                <c:pt idx="498">
                  <c:v>0.0253591560495485</c:v>
                </c:pt>
                <c:pt idx="499">
                  <c:v>0.0253647208976654</c:v>
                </c:pt>
                <c:pt idx="500">
                  <c:v>0.0253647208976654</c:v>
                </c:pt>
                <c:pt idx="501">
                  <c:v>0.0253647208976654</c:v>
                </c:pt>
                <c:pt idx="502">
                  <c:v>0.0252849393013023</c:v>
                </c:pt>
                <c:pt idx="503">
                  <c:v>0.0253647208976654</c:v>
                </c:pt>
                <c:pt idx="504">
                  <c:v>0.0252902699732331</c:v>
                </c:pt>
                <c:pt idx="505">
                  <c:v>0.0252107225530561</c:v>
                </c:pt>
                <c:pt idx="506">
                  <c:v>0.0252902699732331</c:v>
                </c:pt>
                <c:pt idx="507">
                  <c:v>0.0253647208976654</c:v>
                </c:pt>
                <c:pt idx="508">
                  <c:v>0.0254391718220977</c:v>
                </c:pt>
                <c:pt idx="509">
                  <c:v>0.0254391718220977</c:v>
                </c:pt>
                <c:pt idx="510">
                  <c:v>0.025515395387588</c:v>
                </c:pt>
                <c:pt idx="511">
                  <c:v>0.0255898463120203</c:v>
                </c:pt>
                <c:pt idx="512">
                  <c:v>0.0256660698775105</c:v>
                </c:pt>
                <c:pt idx="513">
                  <c:v>0.0257422934430007</c:v>
                </c:pt>
                <c:pt idx="514">
                  <c:v>0.025816744367433</c:v>
                </c:pt>
                <c:pt idx="515">
                  <c:v>0.0258115248007634</c:v>
                </c:pt>
                <c:pt idx="516">
                  <c:v>0.0259691914984135</c:v>
                </c:pt>
                <c:pt idx="517">
                  <c:v>0.0260471877049616</c:v>
                </c:pt>
                <c:pt idx="518">
                  <c:v>0.0261234112704518</c:v>
                </c:pt>
                <c:pt idx="519">
                  <c:v>0.0261172271209203</c:v>
                </c:pt>
                <c:pt idx="520">
                  <c:v>0.0263556272490383</c:v>
                </c:pt>
                <c:pt idx="521">
                  <c:v>0.0264318508145286</c:v>
                </c:pt>
                <c:pt idx="522">
                  <c:v>0.0265878432276248</c:v>
                </c:pt>
                <c:pt idx="523">
                  <c:v>0.0266676120752309</c:v>
                </c:pt>
                <c:pt idx="524">
                  <c:v>0.0268236044883272</c:v>
                </c:pt>
                <c:pt idx="525">
                  <c:v>0.0269033733359332</c:v>
                </c:pt>
                <c:pt idx="526">
                  <c:v>0.0270611383900874</c:v>
                </c:pt>
                <c:pt idx="527">
                  <c:v>0.0272268160398329</c:v>
                </c:pt>
                <c:pt idx="528">
                  <c:v>0.0273022175739634</c:v>
                </c:pt>
                <c:pt idx="529">
                  <c:v>0.0273819864215695</c:v>
                </c:pt>
                <c:pt idx="530">
                  <c:v>0.0275486796479061</c:v>
                </c:pt>
                <c:pt idx="531">
                  <c:v>0.0275432967578395</c:v>
                </c:pt>
                <c:pt idx="532">
                  <c:v>0.0276248382465035</c:v>
                </c:pt>
                <c:pt idx="533">
                  <c:v>0.0277063797351674</c:v>
                </c:pt>
                <c:pt idx="534">
                  <c:v>0.0277063797351674</c:v>
                </c:pt>
                <c:pt idx="535">
                  <c:v>0.0277063797351674</c:v>
                </c:pt>
                <c:pt idx="536">
                  <c:v>0.0277063797351674</c:v>
                </c:pt>
                <c:pt idx="537">
                  <c:v>0.0277861485827735</c:v>
                </c:pt>
                <c:pt idx="538">
                  <c:v>0.0277861485827735</c:v>
                </c:pt>
                <c:pt idx="539">
                  <c:v>0.0277063797351674</c:v>
                </c:pt>
                <c:pt idx="540">
                  <c:v>0.0277063797351674</c:v>
                </c:pt>
                <c:pt idx="541">
                  <c:v>0.0276248382465035</c:v>
                </c:pt>
                <c:pt idx="542">
                  <c:v>0.0275432967578395</c:v>
                </c:pt>
                <c:pt idx="543">
                  <c:v>0.0274617552691755</c:v>
                </c:pt>
                <c:pt idx="544">
                  <c:v>0.0273819864215695</c:v>
                </c:pt>
                <c:pt idx="545">
                  <c:v>0.0272206760852995</c:v>
                </c:pt>
                <c:pt idx="546">
                  <c:v>0.0272268160398329</c:v>
                </c:pt>
                <c:pt idx="547">
                  <c:v>0.0270611383900874</c:v>
                </c:pt>
                <c:pt idx="548">
                  <c:v>0.0269831421835393</c:v>
                </c:pt>
                <c:pt idx="549">
                  <c:v>0.0268236044883272</c:v>
                </c:pt>
                <c:pt idx="550">
                  <c:v>0.0266676120752309</c:v>
                </c:pt>
                <c:pt idx="551">
                  <c:v>0.0266720014226016</c:v>
                </c:pt>
                <c:pt idx="552">
                  <c:v>0.0265098470210767</c:v>
                </c:pt>
                <c:pt idx="553">
                  <c:v>0.0263556272490383</c:v>
                </c:pt>
                <c:pt idx="554">
                  <c:v>0.0261234112704518</c:v>
                </c:pt>
                <c:pt idx="555">
                  <c:v>0.0260471877049616</c:v>
                </c:pt>
                <c:pt idx="556">
                  <c:v>0.025816744367433</c:v>
                </c:pt>
                <c:pt idx="557">
                  <c:v>0.0256660698775105</c:v>
                </c:pt>
                <c:pt idx="558">
                  <c:v>0.025515395387588</c:v>
                </c:pt>
                <c:pt idx="559">
                  <c:v>0.0254391718220977</c:v>
                </c:pt>
                <c:pt idx="560">
                  <c:v>0.0252158190488008</c:v>
                </c:pt>
                <c:pt idx="561">
                  <c:v>0.0251413681243685</c:v>
                </c:pt>
                <c:pt idx="562">
                  <c:v>0.0249942389165618</c:v>
                </c:pt>
                <c:pt idx="563">
                  <c:v>0.0248510713968169</c:v>
                </c:pt>
                <c:pt idx="564">
                  <c:v>0.0247052547345959</c:v>
                </c:pt>
                <c:pt idx="565">
                  <c:v>0.0244819456508252</c:v>
                </c:pt>
                <c:pt idx="566">
                  <c:v>0.0243442695829999</c:v>
                </c:pt>
                <c:pt idx="567">
                  <c:v>0.0241238721571269</c:v>
                </c:pt>
                <c:pt idx="568">
                  <c:v>0.0239820608724939</c:v>
                </c:pt>
                <c:pt idx="569">
                  <c:v>0.0237693439455445</c:v>
                </c:pt>
                <c:pt idx="570">
                  <c:v>0.0236293053019694</c:v>
                </c:pt>
                <c:pt idx="571">
                  <c:v>0.0234892666583943</c:v>
                </c:pt>
                <c:pt idx="572">
                  <c:v>0.0234249133102161</c:v>
                </c:pt>
                <c:pt idx="573">
                  <c:v>0.0231453742931594</c:v>
                </c:pt>
                <c:pt idx="574">
                  <c:v>0.0230088809317001</c:v>
                </c:pt>
                <c:pt idx="575">
                  <c:v>0.0228050272100402</c:v>
                </c:pt>
                <c:pt idx="576">
                  <c:v>0.0226703064896389</c:v>
                </c:pt>
                <c:pt idx="577">
                  <c:v>0.0225355857692376</c:v>
                </c:pt>
                <c:pt idx="578">
                  <c:v>0.0224077531786254</c:v>
                </c:pt>
                <c:pt idx="579">
                  <c:v>0.0222696896105508</c:v>
                </c:pt>
                <c:pt idx="580">
                  <c:v>0.0221385141722653</c:v>
                </c:pt>
                <c:pt idx="581">
                  <c:v>0.0220073387339798</c:v>
                </c:pt>
                <c:pt idx="582">
                  <c:v>0.0218761632956943</c:v>
                </c:pt>
                <c:pt idx="583">
                  <c:v>0.0216829454203818</c:v>
                </c:pt>
                <c:pt idx="584">
                  <c:v>0.021619130342297</c:v>
                </c:pt>
                <c:pt idx="585">
                  <c:v>0.0214937316617765</c:v>
                </c:pt>
                <c:pt idx="586">
                  <c:v>0.0213638700299576</c:v>
                </c:pt>
                <c:pt idx="587">
                  <c:v>0.021236239873788</c:v>
                </c:pt>
                <c:pt idx="588">
                  <c:v>0.0211103823586762</c:v>
                </c:pt>
                <c:pt idx="589">
                  <c:v>0.0209845248435644</c:v>
                </c:pt>
                <c:pt idx="590">
                  <c:v>0.0208604399695106</c:v>
                </c:pt>
                <c:pt idx="591">
                  <c:v>0.0207363550954567</c:v>
                </c:pt>
                <c:pt idx="592">
                  <c:v>0.0206743126584298</c:v>
                </c:pt>
                <c:pt idx="593">
                  <c:v>0.0206140428624608</c:v>
                </c:pt>
                <c:pt idx="594">
                  <c:v>0.0204917306294648</c:v>
                </c:pt>
                <c:pt idx="595">
                  <c:v>0.0203694183964689</c:v>
                </c:pt>
                <c:pt idx="596">
                  <c:v>0.0203091486004999</c:v>
                </c:pt>
                <c:pt idx="597">
                  <c:v>0.0203129723481817</c:v>
                </c:pt>
                <c:pt idx="598">
                  <c:v>0.0201283392125928</c:v>
                </c:pt>
                <c:pt idx="599">
                  <c:v>0.0200680694166238</c:v>
                </c:pt>
                <c:pt idx="600">
                  <c:v>0.0199475298246858</c:v>
                </c:pt>
                <c:pt idx="601">
                  <c:v>0.0198890326697747</c:v>
                </c:pt>
                <c:pt idx="602">
                  <c:v>0.0198328443140393</c:v>
                </c:pt>
                <c:pt idx="603">
                  <c:v>0.0197117685639835</c:v>
                </c:pt>
                <c:pt idx="604">
                  <c:v>0.0196532714090724</c:v>
                </c:pt>
                <c:pt idx="605">
                  <c:v>0.0195947742541613</c:v>
                </c:pt>
                <c:pt idx="606">
                  <c:v>0.0194777799443391</c:v>
                </c:pt>
                <c:pt idx="607">
                  <c:v>0.019419282789428</c:v>
                </c:pt>
                <c:pt idx="608">
                  <c:v>0.0193607856345169</c:v>
                </c:pt>
                <c:pt idx="609">
                  <c:v>0.0193040611206637</c:v>
                </c:pt>
                <c:pt idx="610">
                  <c:v>0.0192455639657526</c:v>
                </c:pt>
                <c:pt idx="611">
                  <c:v>0.0191888394518994</c:v>
                </c:pt>
                <c:pt idx="612">
                  <c:v>0.0191303422969883</c:v>
                </c:pt>
                <c:pt idx="613">
                  <c:v>0.0190736177831351</c:v>
                </c:pt>
                <c:pt idx="614">
                  <c:v>0.0189601687554287</c:v>
                </c:pt>
                <c:pt idx="615">
                  <c:v>0.0189034442415755</c:v>
                </c:pt>
                <c:pt idx="616">
                  <c:v>0.0188467197277223</c:v>
                </c:pt>
                <c:pt idx="617">
                  <c:v>0.0188494709700365</c:v>
                </c:pt>
                <c:pt idx="618">
                  <c:v>0.018733270700016</c:v>
                </c:pt>
                <c:pt idx="619">
                  <c:v>0.0186215943133675</c:v>
                </c:pt>
                <c:pt idx="620">
                  <c:v>0.0185666424405722</c:v>
                </c:pt>
                <c:pt idx="621">
                  <c:v>0.0184549660539237</c:v>
                </c:pt>
                <c:pt idx="622">
                  <c:v>0.0184000141811285</c:v>
                </c:pt>
                <c:pt idx="623">
                  <c:v>0.0183421392094149</c:v>
                </c:pt>
                <c:pt idx="624">
                  <c:v>0.0182325811524801</c:v>
                </c:pt>
                <c:pt idx="625">
                  <c:v>0.0182928781008269</c:v>
                </c:pt>
                <c:pt idx="626">
                  <c:v>0.0181802066899474</c:v>
                </c:pt>
                <c:pt idx="627">
                  <c:v>0.0180720755854147</c:v>
                </c:pt>
                <c:pt idx="628">
                  <c:v>0.0180171237126194</c:v>
                </c:pt>
                <c:pt idx="629">
                  <c:v>0.0179639444808821</c:v>
                </c:pt>
                <c:pt idx="630">
                  <c:v>0.0178558133763494</c:v>
                </c:pt>
                <c:pt idx="631">
                  <c:v>0.0177494549128747</c:v>
                </c:pt>
                <c:pt idx="632">
                  <c:v>0.0177514003734329</c:v>
                </c:pt>
                <c:pt idx="633">
                  <c:v>0.017642210128871</c:v>
                </c:pt>
                <c:pt idx="634">
                  <c:v>0.0175892081612394</c:v>
                </c:pt>
                <c:pt idx="635">
                  <c:v>0.0175390770872233</c:v>
                </c:pt>
                <c:pt idx="636">
                  <c:v>0.0174310885788737</c:v>
                </c:pt>
                <c:pt idx="637">
                  <c:v>0.0173265027564568</c:v>
                </c:pt>
                <c:pt idx="638">
                  <c:v>0.0172224487263574</c:v>
                </c:pt>
                <c:pt idx="639">
                  <c:v>0.0172224487263574</c:v>
                </c:pt>
                <c:pt idx="640">
                  <c:v>0.0171189264885753</c:v>
                </c:pt>
                <c:pt idx="641">
                  <c:v>0.0170161133072164</c:v>
                </c:pt>
                <c:pt idx="642">
                  <c:v>0.0170699742153463</c:v>
                </c:pt>
                <c:pt idx="643">
                  <c:v>0.0169673690761981</c:v>
                </c:pt>
                <c:pt idx="644">
                  <c:v>0.016862779855707</c:v>
                </c:pt>
                <c:pt idx="645">
                  <c:v>0.0168120823214507</c:v>
                </c:pt>
                <c:pt idx="646">
                  <c:v>0.0167613847871944</c:v>
                </c:pt>
                <c:pt idx="647">
                  <c:v>0.0166605215109992</c:v>
                </c:pt>
                <c:pt idx="648">
                  <c:v>0.0166605215109992</c:v>
                </c:pt>
                <c:pt idx="649">
                  <c:v>0.0165601900271214</c:v>
                </c:pt>
                <c:pt idx="650">
                  <c:v>0.016562461100738</c:v>
                </c:pt>
                <c:pt idx="651">
                  <c:v>0.016460390335561</c:v>
                </c:pt>
                <c:pt idx="652">
                  <c:v>0.0164107563859394</c:v>
                </c:pt>
                <c:pt idx="653">
                  <c:v>0.0163118430149079</c:v>
                </c:pt>
                <c:pt idx="654">
                  <c:v>0.016262563593498</c:v>
                </c:pt>
                <c:pt idx="655">
                  <c:v>0.0163140392993687</c:v>
                </c:pt>
                <c:pt idx="656">
                  <c:v>0.0162155241397706</c:v>
                </c:pt>
                <c:pt idx="657">
                  <c:v>0.016115611649797</c:v>
                </c:pt>
                <c:pt idx="658">
                  <c:v>0.0161177202809638</c:v>
                </c:pt>
                <c:pt idx="659">
                  <c:v>0.0160182936557177</c:v>
                </c:pt>
                <c:pt idx="660">
                  <c:v>0.0160204498977505</c:v>
                </c:pt>
                <c:pt idx="661">
                  <c:v>0.0159719036187428</c:v>
                </c:pt>
                <c:pt idx="662">
                  <c:v>0.0158755223615186</c:v>
                </c:pt>
                <c:pt idx="663">
                  <c:v>0.0158755223615186</c:v>
                </c:pt>
                <c:pt idx="664">
                  <c:v>0.0158275095581044</c:v>
                </c:pt>
                <c:pt idx="665">
                  <c:v>0.0157794967546901</c:v>
                </c:pt>
                <c:pt idx="666">
                  <c:v>0.0157318396016716</c:v>
                </c:pt>
                <c:pt idx="667">
                  <c:v>0.015684182448653</c:v>
                </c:pt>
                <c:pt idx="668">
                  <c:v>0.015684182448653</c:v>
                </c:pt>
                <c:pt idx="669">
                  <c:v>0.0155873646145392</c:v>
                </c:pt>
                <c:pt idx="670">
                  <c:v>0.0155892237930115</c:v>
                </c:pt>
                <c:pt idx="671">
                  <c:v>0.0155421001155864</c:v>
                </c:pt>
                <c:pt idx="672">
                  <c:v>0.0154930601102583</c:v>
                </c:pt>
                <c:pt idx="673">
                  <c:v>0.015448030585934</c:v>
                </c:pt>
                <c:pt idx="674">
                  <c:v>0.0153524896743658</c:v>
                </c:pt>
                <c:pt idx="675">
                  <c:v>0.0154010847337068</c:v>
                </c:pt>
                <c:pt idx="676">
                  <c:v>0.0153543167066773</c:v>
                </c:pt>
                <c:pt idx="677">
                  <c:v>0.0153543167066773</c:v>
                </c:pt>
                <c:pt idx="678">
                  <c:v>0.0153079043300436</c:v>
                </c:pt>
                <c:pt idx="679">
                  <c:v>0.0152131600872139</c:v>
                </c:pt>
                <c:pt idx="680">
                  <c:v>0.0151688450253401</c:v>
                </c:pt>
                <c:pt idx="681">
                  <c:v>0.015122788299102</c:v>
                </c:pt>
                <c:pt idx="682">
                  <c:v>0.015122788299102</c:v>
                </c:pt>
                <c:pt idx="683">
                  <c:v>0.0150769093980617</c:v>
                </c:pt>
                <c:pt idx="684">
                  <c:v>0.0150310304970214</c:v>
                </c:pt>
                <c:pt idx="685">
                  <c:v>0.0149855072463768</c:v>
                </c:pt>
                <c:pt idx="686">
                  <c:v>0.0149398061705344</c:v>
                </c:pt>
                <c:pt idx="687">
                  <c:v>0.0148944607450876</c:v>
                </c:pt>
                <c:pt idx="688">
                  <c:v>0.0148491153196408</c:v>
                </c:pt>
                <c:pt idx="689">
                  <c:v>0.0148039477193918</c:v>
                </c:pt>
                <c:pt idx="690">
                  <c:v>0.0147589579443407</c:v>
                </c:pt>
                <c:pt idx="691">
                  <c:v>0.0147141459944874</c:v>
                </c:pt>
                <c:pt idx="692">
                  <c:v>0.0146693340446341</c:v>
                </c:pt>
                <c:pt idx="693">
                  <c:v>0.0146693340446341</c:v>
                </c:pt>
                <c:pt idx="694">
                  <c:v>0.0146246999199787</c:v>
                </c:pt>
                <c:pt idx="695">
                  <c:v>0.0145800657953232</c:v>
                </c:pt>
                <c:pt idx="696">
                  <c:v>0.0145357873210634</c:v>
                </c:pt>
                <c:pt idx="697">
                  <c:v>0.0144915088468036</c:v>
                </c:pt>
                <c:pt idx="698">
                  <c:v>0.0144472303725438</c:v>
                </c:pt>
                <c:pt idx="699">
                  <c:v>0.0144033075486797</c:v>
                </c:pt>
                <c:pt idx="700">
                  <c:v>0.0144033075486797</c:v>
                </c:pt>
                <c:pt idx="701">
                  <c:v>0.0143156397261492</c:v>
                </c:pt>
                <c:pt idx="702">
                  <c:v>0.0142704695726162</c:v>
                </c:pt>
                <c:pt idx="703">
                  <c:v>0.0142718947274829</c:v>
                </c:pt>
                <c:pt idx="704">
                  <c:v>0.0142283275540144</c:v>
                </c:pt>
                <c:pt idx="705">
                  <c:v>0.0141849382057438</c:v>
                </c:pt>
                <c:pt idx="706">
                  <c:v>0.0140985151595981</c:v>
                </c:pt>
                <c:pt idx="707">
                  <c:v>0.0140985151595981</c:v>
                </c:pt>
                <c:pt idx="708">
                  <c:v>0.0140111321858437</c:v>
                </c:pt>
                <c:pt idx="709">
                  <c:v>0.0140124477638481</c:v>
                </c:pt>
                <c:pt idx="710">
                  <c:v>0.0139697697163688</c:v>
                </c:pt>
                <c:pt idx="711">
                  <c:v>0.0138844136214102</c:v>
                </c:pt>
                <c:pt idx="712">
                  <c:v>0.0138406041160725</c:v>
                </c:pt>
                <c:pt idx="713">
                  <c:v>0.0138419133991287</c:v>
                </c:pt>
                <c:pt idx="714">
                  <c:v>0.013799591002045</c:v>
                </c:pt>
                <c:pt idx="715">
                  <c:v>0.0137153018582733</c:v>
                </c:pt>
                <c:pt idx="716">
                  <c:v>0.0136733351115853</c:v>
                </c:pt>
                <c:pt idx="717">
                  <c:v>0.0136315461900951</c:v>
                </c:pt>
                <c:pt idx="718">
                  <c:v>0.0135053976920213</c:v>
                </c:pt>
                <c:pt idx="719">
                  <c:v>0.0134652796301236</c:v>
                </c:pt>
                <c:pt idx="720">
                  <c:v>0.0134240241842269</c:v>
                </c:pt>
                <c:pt idx="721">
                  <c:v>0.0133827687383302</c:v>
                </c:pt>
                <c:pt idx="722">
                  <c:v>0.0133007913221303</c:v>
                </c:pt>
                <c:pt idx="723">
                  <c:v>0.0132600693518272</c:v>
                </c:pt>
                <c:pt idx="724">
                  <c:v>0.013137220144293</c:v>
                </c:pt>
                <c:pt idx="725">
                  <c:v>0.0131382590913132</c:v>
                </c:pt>
                <c:pt idx="726">
                  <c:v>0.013057704276696</c:v>
                </c:pt>
                <c:pt idx="727">
                  <c:v>0.0130175157819863</c:v>
                </c:pt>
                <c:pt idx="728">
                  <c:v>0.0129376722681604</c:v>
                </c:pt>
                <c:pt idx="729">
                  <c:v>0.0128176129615514</c:v>
                </c:pt>
                <c:pt idx="730">
                  <c:v>0.0128185293856139</c:v>
                </c:pt>
                <c:pt idx="731">
                  <c:v>0.012739752822975</c:v>
                </c:pt>
                <c:pt idx="732">
                  <c:v>0.0127006312794523</c:v>
                </c:pt>
                <c:pt idx="733">
                  <c:v>0.0126223881924069</c:v>
                </c:pt>
                <c:pt idx="734">
                  <c:v>0.0125446785809549</c:v>
                </c:pt>
                <c:pt idx="735">
                  <c:v>0.0125060905130257</c:v>
                </c:pt>
                <c:pt idx="736">
                  <c:v>0.0124289143771672</c:v>
                </c:pt>
                <c:pt idx="737">
                  <c:v>0.0123906819596337</c:v>
                </c:pt>
                <c:pt idx="738">
                  <c:v>0.0123142171245666</c:v>
                </c:pt>
                <c:pt idx="739">
                  <c:v>0.0122761625322308</c:v>
                </c:pt>
                <c:pt idx="740">
                  <c:v>0.012200408997955</c:v>
                </c:pt>
                <c:pt idx="741">
                  <c:v>0.0121627100560149</c:v>
                </c:pt>
                <c:pt idx="742">
                  <c:v>0.0121250111140749</c:v>
                </c:pt>
                <c:pt idx="743">
                  <c:v>0.0120501467057882</c:v>
                </c:pt>
                <c:pt idx="744">
                  <c:v>0.0119756379478972</c:v>
                </c:pt>
                <c:pt idx="745">
                  <c:v>0.0119014848404019</c:v>
                </c:pt>
                <c:pt idx="746">
                  <c:v>0.0119014848404019</c:v>
                </c:pt>
                <c:pt idx="747">
                  <c:v>0.0118278652085</c:v>
                </c:pt>
                <c:pt idx="748">
                  <c:v>0.0117546012269939</c:v>
                </c:pt>
                <c:pt idx="749">
                  <c:v>0.0117181470614386</c:v>
                </c:pt>
                <c:pt idx="750">
                  <c:v>0.0116455943807238</c:v>
                </c:pt>
                <c:pt idx="751">
                  <c:v>0.0116093180403663</c:v>
                </c:pt>
                <c:pt idx="752">
                  <c:v>0.0115733973504046</c:v>
                </c:pt>
                <c:pt idx="753">
                  <c:v>0.011501555970481</c:v>
                </c:pt>
                <c:pt idx="754">
                  <c:v>0.0114658131057171</c:v>
                </c:pt>
                <c:pt idx="755">
                  <c:v>0.0114306866225449</c:v>
                </c:pt>
                <c:pt idx="756">
                  <c:v>0.0113591179870188</c:v>
                </c:pt>
                <c:pt idx="757">
                  <c:v>0.0113237307726505</c:v>
                </c:pt>
                <c:pt idx="758">
                  <c:v>0.0112883435582822</c:v>
                </c:pt>
                <c:pt idx="759">
                  <c:v>0.0112890450791159</c:v>
                </c:pt>
                <c:pt idx="760">
                  <c:v>0.0111832488663644</c:v>
                </c:pt>
                <c:pt idx="761">
                  <c:v>0.0111837950657367</c:v>
                </c:pt>
                <c:pt idx="762">
                  <c:v>0.0110788654752378</c:v>
                </c:pt>
                <c:pt idx="763">
                  <c:v>0.0110788654752378</c:v>
                </c:pt>
                <c:pt idx="764">
                  <c:v>0.0110794370016233</c:v>
                </c:pt>
                <c:pt idx="765">
                  <c:v>0.0110448293701054</c:v>
                </c:pt>
                <c:pt idx="766">
                  <c:v>0.0109755490352983</c:v>
                </c:pt>
                <c:pt idx="767">
                  <c:v>0.010941228772117</c:v>
                </c:pt>
                <c:pt idx="768">
                  <c:v>0.0109070863341335</c:v>
                </c:pt>
                <c:pt idx="769">
                  <c:v>0.0109074691831529</c:v>
                </c:pt>
                <c:pt idx="770">
                  <c:v>0.0108729438961501</c:v>
                </c:pt>
                <c:pt idx="771">
                  <c:v>0.0108393242592361</c:v>
                </c:pt>
                <c:pt idx="772">
                  <c:v>0.0108050146705788</c:v>
                </c:pt>
                <c:pt idx="773">
                  <c:v>0.010805430187131</c:v>
                </c:pt>
                <c:pt idx="774">
                  <c:v>0.0107715361150258</c:v>
                </c:pt>
                <c:pt idx="775">
                  <c:v>0.0107038321330133</c:v>
                </c:pt>
                <c:pt idx="776">
                  <c:v>0.010704283140375</c:v>
                </c:pt>
                <c:pt idx="777">
                  <c:v>0.010704283140375</c:v>
                </c:pt>
                <c:pt idx="778">
                  <c:v>0.0106035387214368</c:v>
                </c:pt>
                <c:pt idx="779">
                  <c:v>0.0106372085555774</c:v>
                </c:pt>
                <c:pt idx="780">
                  <c:v>0.0105704632346404</c:v>
                </c:pt>
                <c:pt idx="781">
                  <c:v>0.0106040280428849</c:v>
                </c:pt>
                <c:pt idx="782">
                  <c:v>0.0105706691403393</c:v>
                </c:pt>
                <c:pt idx="783">
                  <c:v>0.010537209922646</c:v>
                </c:pt>
                <c:pt idx="784">
                  <c:v>0.0105374886276469</c:v>
                </c:pt>
                <c:pt idx="785">
                  <c:v>0.0104383391126523</c:v>
                </c:pt>
                <c:pt idx="786">
                  <c:v>0.0104386606489823</c:v>
                </c:pt>
                <c:pt idx="787">
                  <c:v>0.0104386606489823</c:v>
                </c:pt>
                <c:pt idx="788">
                  <c:v>0.0104056192762514</c:v>
                </c:pt>
                <c:pt idx="789">
                  <c:v>0.0103728994398506</c:v>
                </c:pt>
                <c:pt idx="790">
                  <c:v>0.0103078154174447</c:v>
                </c:pt>
                <c:pt idx="791">
                  <c:v>0.0103405462297305</c:v>
                </c:pt>
                <c:pt idx="792">
                  <c:v>0.0103080792764508</c:v>
                </c:pt>
                <c:pt idx="793">
                  <c:v>0.0102754512314395</c:v>
                </c:pt>
                <c:pt idx="794">
                  <c:v>0.0102756123231711</c:v>
                </c:pt>
                <c:pt idx="795">
                  <c:v>0.010211035196318</c:v>
                </c:pt>
                <c:pt idx="796">
                  <c:v>0.0101789250227447</c:v>
                </c:pt>
                <c:pt idx="797">
                  <c:v>0.0101468148491714</c:v>
                </c:pt>
                <c:pt idx="798">
                  <c:v>0.010082866542189</c:v>
                </c:pt>
                <c:pt idx="799">
                  <c:v>0.0100829512817311</c:v>
                </c:pt>
                <c:pt idx="800">
                  <c:v>0.0100511978878641</c:v>
                </c:pt>
                <c:pt idx="801">
                  <c:v>0.00995625500133369</c:v>
                </c:pt>
                <c:pt idx="802">
                  <c:v>0.00998786948998341</c:v>
                </c:pt>
                <c:pt idx="803">
                  <c:v>0.00992489787180905</c:v>
                </c:pt>
                <c:pt idx="804">
                  <c:v>0.00989350125764847</c:v>
                </c:pt>
                <c:pt idx="805">
                  <c:v>0.00986228303334107</c:v>
                </c:pt>
                <c:pt idx="806">
                  <c:v>0.00980012447763848</c:v>
                </c:pt>
                <c:pt idx="807">
                  <c:v>0.00976916352997842</c:v>
                </c:pt>
                <c:pt idx="808">
                  <c:v>0.0097381236955242</c:v>
                </c:pt>
                <c:pt idx="809">
                  <c:v>0.00967657919617532</c:v>
                </c:pt>
                <c:pt idx="810">
                  <c:v>0.00967657919617532</c:v>
                </c:pt>
                <c:pt idx="811">
                  <c:v>0.00955454787943452</c:v>
                </c:pt>
                <c:pt idx="812">
                  <c:v>0.00955456053659668</c:v>
                </c:pt>
                <c:pt idx="813">
                  <c:v>0.00949408637636691</c:v>
                </c:pt>
                <c:pt idx="814">
                  <c:v>0.00943398239530542</c:v>
                </c:pt>
                <c:pt idx="815">
                  <c:v>0.00940382111065523</c:v>
                </c:pt>
                <c:pt idx="816">
                  <c:v>0.00934423889969139</c:v>
                </c:pt>
                <c:pt idx="817">
                  <c:v>0.00925544589668356</c:v>
                </c:pt>
                <c:pt idx="818">
                  <c:v>0.00922592691384369</c:v>
                </c:pt>
                <c:pt idx="819">
                  <c:v>0.00913808126611541</c:v>
                </c:pt>
                <c:pt idx="820">
                  <c:v>0.00907993242642483</c:v>
                </c:pt>
                <c:pt idx="821">
                  <c:v>0.00905078759120181</c:v>
                </c:pt>
                <c:pt idx="822">
                  <c:v>0.00899298927876983</c:v>
                </c:pt>
                <c:pt idx="823">
                  <c:v>0.00890718375938777</c:v>
                </c:pt>
                <c:pt idx="824">
                  <c:v>0.00887864138287814</c:v>
                </c:pt>
                <c:pt idx="825">
                  <c:v>0.00879372781276201</c:v>
                </c:pt>
                <c:pt idx="826">
                  <c:v>0.00876554221595876</c:v>
                </c:pt>
                <c:pt idx="827">
                  <c:v>0.0086540410776207</c:v>
                </c:pt>
                <c:pt idx="828">
                  <c:v>0.00862586296091478</c:v>
                </c:pt>
                <c:pt idx="829">
                  <c:v>0.00854343380457011</c:v>
                </c:pt>
                <c:pt idx="830">
                  <c:v>0.00848848581844048</c:v>
                </c:pt>
                <c:pt idx="831">
                  <c:v>0.00848814599425585</c:v>
                </c:pt>
                <c:pt idx="832">
                  <c:v>0.00840686405263626</c:v>
                </c:pt>
                <c:pt idx="833">
                  <c:v>0.00840644344149705</c:v>
                </c:pt>
                <c:pt idx="834">
                  <c:v>0.0083793281838129</c:v>
                </c:pt>
                <c:pt idx="835">
                  <c:v>0.00829851758032003</c:v>
                </c:pt>
                <c:pt idx="836">
                  <c:v>0.00827175910234226</c:v>
                </c:pt>
                <c:pt idx="837">
                  <c:v>0.00824500062436449</c:v>
                </c:pt>
                <c:pt idx="838">
                  <c:v>0.0082184205362399</c:v>
                </c:pt>
                <c:pt idx="839">
                  <c:v>0.00816543874984391</c:v>
                </c:pt>
                <c:pt idx="840">
                  <c:v>0.00813903705157251</c:v>
                </c:pt>
                <c:pt idx="841">
                  <c:v>0.00808641204488289</c:v>
                </c:pt>
                <c:pt idx="842">
                  <c:v>0.00808641204488289</c:v>
                </c:pt>
                <c:pt idx="843">
                  <c:v>0.00803414381789964</c:v>
                </c:pt>
                <c:pt idx="844">
                  <c:v>0.00800809889933461</c:v>
                </c:pt>
                <c:pt idx="845">
                  <c:v>0.00795618745205773</c:v>
                </c:pt>
                <c:pt idx="846">
                  <c:v>0.00795558259811378</c:v>
                </c:pt>
                <c:pt idx="847">
                  <c:v>0.00790463278448722</c:v>
                </c:pt>
                <c:pt idx="848">
                  <c:v>0.00790463278448722</c:v>
                </c:pt>
                <c:pt idx="849">
                  <c:v>0.00785343489662308</c:v>
                </c:pt>
                <c:pt idx="850">
                  <c:v>0.0078279251476176</c:v>
                </c:pt>
                <c:pt idx="851">
                  <c:v>0.0078279251476176</c:v>
                </c:pt>
                <c:pt idx="852">
                  <c:v>0.00780241539861213</c:v>
                </c:pt>
                <c:pt idx="853">
                  <c:v>0.00775175268030754</c:v>
                </c:pt>
                <c:pt idx="854">
                  <c:v>0.00775175268030754</c:v>
                </c:pt>
                <c:pt idx="855">
                  <c:v>0.00772642132115525</c:v>
                </c:pt>
                <c:pt idx="856">
                  <c:v>0.00770126835185615</c:v>
                </c:pt>
                <c:pt idx="857">
                  <c:v>0.00767611538255704</c:v>
                </c:pt>
                <c:pt idx="858">
                  <c:v>0.00767611538255704</c:v>
                </c:pt>
                <c:pt idx="859">
                  <c:v>0.0076261662236652</c:v>
                </c:pt>
                <c:pt idx="860">
                  <c:v>0.0076261662236652</c:v>
                </c:pt>
                <c:pt idx="861">
                  <c:v>0.00760119164421928</c:v>
                </c:pt>
                <c:pt idx="862">
                  <c:v>0.00757639545462654</c:v>
                </c:pt>
                <c:pt idx="863">
                  <c:v>0.00757639545462654</c:v>
                </c:pt>
                <c:pt idx="864">
                  <c:v>0.00755177765488699</c:v>
                </c:pt>
                <c:pt idx="865">
                  <c:v>0.00752787409975994</c:v>
                </c:pt>
                <c:pt idx="866">
                  <c:v>0.00752698146529426</c:v>
                </c:pt>
                <c:pt idx="867">
                  <c:v>0.0075023636655547</c:v>
                </c:pt>
                <c:pt idx="868">
                  <c:v>0.00747861651996088</c:v>
                </c:pt>
                <c:pt idx="869">
                  <c:v>0.00747792425566834</c:v>
                </c:pt>
                <c:pt idx="870">
                  <c:v>0.00747792425566834</c:v>
                </c:pt>
                <c:pt idx="871">
                  <c:v>0.00745330645592879</c:v>
                </c:pt>
                <c:pt idx="872">
                  <c:v>0.00745330645592879</c:v>
                </c:pt>
                <c:pt idx="873">
                  <c:v>0.00742904543589561</c:v>
                </c:pt>
                <c:pt idx="874">
                  <c:v>0.00745271032051397</c:v>
                </c:pt>
                <c:pt idx="875">
                  <c:v>0.00738034500597606</c:v>
                </c:pt>
                <c:pt idx="876">
                  <c:v>0.00738034500597606</c:v>
                </c:pt>
                <c:pt idx="877">
                  <c:v>0.00735608398594288</c:v>
                </c:pt>
                <c:pt idx="878">
                  <c:v>0.00733279985773984</c:v>
                </c:pt>
                <c:pt idx="879">
                  <c:v>0.00733200135576289</c:v>
                </c:pt>
                <c:pt idx="880">
                  <c:v>0.00730791872558289</c:v>
                </c:pt>
                <c:pt idx="881">
                  <c:v>0.00728401448525608</c:v>
                </c:pt>
                <c:pt idx="882">
                  <c:v>0.00726011024492927</c:v>
                </c:pt>
                <c:pt idx="883">
                  <c:v>0.00726011024492927</c:v>
                </c:pt>
                <c:pt idx="884">
                  <c:v>0.00723620600460246</c:v>
                </c:pt>
                <c:pt idx="885">
                  <c:v>0.00723620600460246</c:v>
                </c:pt>
                <c:pt idx="886">
                  <c:v>0.00721230176427565</c:v>
                </c:pt>
                <c:pt idx="887">
                  <c:v>0.00721230176427565</c:v>
                </c:pt>
                <c:pt idx="888">
                  <c:v>0.00718857591380202</c:v>
                </c:pt>
                <c:pt idx="889">
                  <c:v>0.00716502845318158</c:v>
                </c:pt>
                <c:pt idx="890">
                  <c:v>0.00716502845318158</c:v>
                </c:pt>
                <c:pt idx="891">
                  <c:v>0.00714148099256115</c:v>
                </c:pt>
                <c:pt idx="892">
                  <c:v>0.00714060738381145</c:v>
                </c:pt>
                <c:pt idx="893">
                  <c:v>0.00714060738381145</c:v>
                </c:pt>
                <c:pt idx="894">
                  <c:v>0.00709438607132026</c:v>
                </c:pt>
                <c:pt idx="895">
                  <c:v>0.00707101700055301</c:v>
                </c:pt>
                <c:pt idx="896">
                  <c:v>0.00707101700055301</c:v>
                </c:pt>
                <c:pt idx="897">
                  <c:v>0.00707101700055301</c:v>
                </c:pt>
                <c:pt idx="898">
                  <c:v>0.00704764792978575</c:v>
                </c:pt>
                <c:pt idx="899">
                  <c:v>0.00702445724887169</c:v>
                </c:pt>
                <c:pt idx="900">
                  <c:v>0.00702445724887169</c:v>
                </c:pt>
                <c:pt idx="901">
                  <c:v>0.00702445724887169</c:v>
                </c:pt>
                <c:pt idx="902">
                  <c:v>0.00702445724887169</c:v>
                </c:pt>
                <c:pt idx="903">
                  <c:v>0.00700126656795762</c:v>
                </c:pt>
                <c:pt idx="904">
                  <c:v>0.00700126656795762</c:v>
                </c:pt>
                <c:pt idx="905">
                  <c:v>0.00697807588704355</c:v>
                </c:pt>
                <c:pt idx="906">
                  <c:v>0.00702356878254801</c:v>
                </c:pt>
                <c:pt idx="907">
                  <c:v>0.00697807588704355</c:v>
                </c:pt>
                <c:pt idx="908">
                  <c:v>0.00695506359598266</c:v>
                </c:pt>
                <c:pt idx="909">
                  <c:v>0.00695506359598266</c:v>
                </c:pt>
                <c:pt idx="910">
                  <c:v>0.00693205130492178</c:v>
                </c:pt>
                <c:pt idx="911">
                  <c:v>0.00693205130492178</c:v>
                </c:pt>
                <c:pt idx="912">
                  <c:v>0.00693205130492178</c:v>
                </c:pt>
                <c:pt idx="913">
                  <c:v>0.00690903901386089</c:v>
                </c:pt>
                <c:pt idx="914">
                  <c:v>0.00690814080423773</c:v>
                </c:pt>
                <c:pt idx="915">
                  <c:v>0.00690903901386089</c:v>
                </c:pt>
                <c:pt idx="916">
                  <c:v>0.00688620511265319</c:v>
                </c:pt>
                <c:pt idx="917">
                  <c:v>0.00688620511265319</c:v>
                </c:pt>
                <c:pt idx="918">
                  <c:v>0.00686337121144549</c:v>
                </c:pt>
                <c:pt idx="919">
                  <c:v>0.00688523416668158</c:v>
                </c:pt>
                <c:pt idx="920">
                  <c:v>0.00684053731023779</c:v>
                </c:pt>
                <c:pt idx="921">
                  <c:v>0.00681788179888328</c:v>
                </c:pt>
                <c:pt idx="922">
                  <c:v>0.00681788179888328</c:v>
                </c:pt>
                <c:pt idx="923">
                  <c:v>0.00681788179888328</c:v>
                </c:pt>
                <c:pt idx="924">
                  <c:v>0.00679522628752877</c:v>
                </c:pt>
                <c:pt idx="925">
                  <c:v>0.00677274916602744</c:v>
                </c:pt>
                <c:pt idx="926">
                  <c:v>0.00675027204452611</c:v>
                </c:pt>
                <c:pt idx="927">
                  <c:v>0.00675027204452611</c:v>
                </c:pt>
                <c:pt idx="928">
                  <c:v>0.00672779492302478</c:v>
                </c:pt>
                <c:pt idx="929">
                  <c:v>0.00674922600619195</c:v>
                </c:pt>
                <c:pt idx="930">
                  <c:v>0.00670549619137664</c:v>
                </c:pt>
                <c:pt idx="931">
                  <c:v>0.00670549619137664</c:v>
                </c:pt>
                <c:pt idx="932">
                  <c:v>0.00668319745972849</c:v>
                </c:pt>
                <c:pt idx="933">
                  <c:v>0.00666089872808035</c:v>
                </c:pt>
                <c:pt idx="934">
                  <c:v>0.00666089872808035</c:v>
                </c:pt>
                <c:pt idx="935">
                  <c:v>0.00661665804449043</c:v>
                </c:pt>
                <c:pt idx="936">
                  <c:v>0.00661665804449043</c:v>
                </c:pt>
                <c:pt idx="937">
                  <c:v>0.0065725957507537</c:v>
                </c:pt>
                <c:pt idx="938">
                  <c:v>0.0065725957507537</c:v>
                </c:pt>
                <c:pt idx="939">
                  <c:v>0.0065725957507537</c:v>
                </c:pt>
                <c:pt idx="940">
                  <c:v>0.00652871184687015</c:v>
                </c:pt>
                <c:pt idx="941">
                  <c:v>0.00652871184687015</c:v>
                </c:pt>
                <c:pt idx="942">
                  <c:v>0.00650694828478156</c:v>
                </c:pt>
                <c:pt idx="943">
                  <c:v>0.00648518472269298</c:v>
                </c:pt>
                <c:pt idx="944">
                  <c:v>0.00646342116060439</c:v>
                </c:pt>
                <c:pt idx="945">
                  <c:v>0.00646235616242238</c:v>
                </c:pt>
                <c:pt idx="946">
                  <c:v>0.00644183598836898</c:v>
                </c:pt>
                <c:pt idx="947">
                  <c:v>0.00642025081613358</c:v>
                </c:pt>
                <c:pt idx="948">
                  <c:v>0.0063975733280839</c:v>
                </c:pt>
                <c:pt idx="949">
                  <c:v>0.00635603046898693</c:v>
                </c:pt>
                <c:pt idx="950">
                  <c:v>0.00633462368660471</c:v>
                </c:pt>
                <c:pt idx="951">
                  <c:v>0.00631339529407567</c:v>
                </c:pt>
                <c:pt idx="952">
                  <c:v>0.00627093850901761</c:v>
                </c:pt>
                <c:pt idx="953">
                  <c:v>0.00627093850901761</c:v>
                </c:pt>
                <c:pt idx="954">
                  <c:v>0.00620796689084325</c:v>
                </c:pt>
                <c:pt idx="955">
                  <c:v>0.00618709527802059</c:v>
                </c:pt>
                <c:pt idx="956">
                  <c:v>0.00616622366519792</c:v>
                </c:pt>
                <c:pt idx="957">
                  <c:v>0.00614535205237526</c:v>
                </c:pt>
                <c:pt idx="958">
                  <c:v>0.00610396560643631</c:v>
                </c:pt>
                <c:pt idx="959">
                  <c:v>0.00608327238346683</c:v>
                </c:pt>
                <c:pt idx="960">
                  <c:v>0.00604224271723425</c:v>
                </c:pt>
                <c:pt idx="961">
                  <c:v>0.00604108878111634</c:v>
                </c:pt>
                <c:pt idx="962">
                  <c:v>0.00598105499759174</c:v>
                </c:pt>
                <c:pt idx="963">
                  <c:v>0.00594056050091871</c:v>
                </c:pt>
                <c:pt idx="964">
                  <c:v>0.00594056050091871</c:v>
                </c:pt>
                <c:pt idx="965">
                  <c:v>0.0059192183109934</c:v>
                </c:pt>
                <c:pt idx="966">
                  <c:v>0.00586028506698539</c:v>
                </c:pt>
                <c:pt idx="967">
                  <c:v>0.00584048379328184</c:v>
                </c:pt>
                <c:pt idx="968">
                  <c:v>0.00583904507954688</c:v>
                </c:pt>
                <c:pt idx="969">
                  <c:v>0.005780901582318</c:v>
                </c:pt>
                <c:pt idx="970">
                  <c:v>0.00576127869846763</c:v>
                </c:pt>
                <c:pt idx="971">
                  <c:v>0.0057220329307669</c:v>
                </c:pt>
                <c:pt idx="972">
                  <c:v>0.00570241004691653</c:v>
                </c:pt>
                <c:pt idx="973">
                  <c:v>0.00564407656492499</c:v>
                </c:pt>
                <c:pt idx="974">
                  <c:v>0.00562481046078099</c:v>
                </c:pt>
                <c:pt idx="975">
                  <c:v>0.005586278252493</c:v>
                </c:pt>
                <c:pt idx="976">
                  <c:v>0.00554810282391138</c:v>
                </c:pt>
                <c:pt idx="977">
                  <c:v>0.00550992739532975</c:v>
                </c:pt>
                <c:pt idx="978">
                  <c:v>0.00549101807089213</c:v>
                </c:pt>
                <c:pt idx="979">
                  <c:v>0.00545319942201688</c:v>
                </c:pt>
                <c:pt idx="980">
                  <c:v>0.00545319942201688</c:v>
                </c:pt>
                <c:pt idx="981">
                  <c:v>0.00543298913724297</c:v>
                </c:pt>
                <c:pt idx="982">
                  <c:v>0.0053784540735323</c:v>
                </c:pt>
                <c:pt idx="983">
                  <c:v>0.00537697525009395</c:v>
                </c:pt>
                <c:pt idx="984">
                  <c:v>0.00532279643933853</c:v>
                </c:pt>
                <c:pt idx="985">
                  <c:v>0.00533975196406521</c:v>
                </c:pt>
                <c:pt idx="986">
                  <c:v>0.00530288659424829</c:v>
                </c:pt>
                <c:pt idx="987">
                  <c:v>0.00528445390933982</c:v>
                </c:pt>
                <c:pt idx="988">
                  <c:v>0.00524947820967943</c:v>
                </c:pt>
                <c:pt idx="989">
                  <c:v>0.00522969272893216</c:v>
                </c:pt>
                <c:pt idx="990">
                  <c:v>0.00519489091460478</c:v>
                </c:pt>
                <c:pt idx="991">
                  <c:v>0.00519336423343295</c:v>
                </c:pt>
                <c:pt idx="992">
                  <c:v>0.00514083878908968</c:v>
                </c:pt>
                <c:pt idx="993">
                  <c:v>0.00513931888544892</c:v>
                </c:pt>
                <c:pt idx="994">
                  <c:v>0.00512142307485818</c:v>
                </c:pt>
                <c:pt idx="995">
                  <c:v>0.00510352726426744</c:v>
                </c:pt>
                <c:pt idx="996">
                  <c:v>0.00506791460119186</c:v>
                </c:pt>
                <c:pt idx="997">
                  <c:v>0.00506791460119186</c:v>
                </c:pt>
                <c:pt idx="998">
                  <c:v>0.00505019774870703</c:v>
                </c:pt>
                <c:pt idx="999">
                  <c:v>0.00501650106141963</c:v>
                </c:pt>
                <c:pt idx="1000">
                  <c:v>0.00501494300184327</c:v>
                </c:pt>
                <c:pt idx="1001">
                  <c:v>0.00499740510746434</c:v>
                </c:pt>
                <c:pt idx="1002">
                  <c:v>0.00497986721308542</c:v>
                </c:pt>
                <c:pt idx="1003">
                  <c:v>0.00496232931870649</c:v>
                </c:pt>
                <c:pt idx="1004">
                  <c:v>0.00496232931870649</c:v>
                </c:pt>
                <c:pt idx="1005">
                  <c:v>0.00492761144616045</c:v>
                </c:pt>
                <c:pt idx="1006">
                  <c:v>0.00492761144616045</c:v>
                </c:pt>
                <c:pt idx="1007">
                  <c:v>0.00491025250988744</c:v>
                </c:pt>
                <c:pt idx="1008">
                  <c:v>0.00489289357361442</c:v>
                </c:pt>
                <c:pt idx="1009">
                  <c:v>0.00489289357361442</c:v>
                </c:pt>
                <c:pt idx="1010">
                  <c:v>0.00487571359544731</c:v>
                </c:pt>
                <c:pt idx="1011">
                  <c:v>0.00487571359544731</c:v>
                </c:pt>
                <c:pt idx="1012">
                  <c:v>0.0048585336172802</c:v>
                </c:pt>
                <c:pt idx="1013">
                  <c:v>0.00484135363911308</c:v>
                </c:pt>
                <c:pt idx="1014">
                  <c:v>0.00484135363911308</c:v>
                </c:pt>
                <c:pt idx="1015">
                  <c:v>0.00482435261905188</c:v>
                </c:pt>
                <c:pt idx="1016">
                  <c:v>0.00482435261905188</c:v>
                </c:pt>
                <c:pt idx="1017">
                  <c:v>0.00480735159899068</c:v>
                </c:pt>
                <c:pt idx="1018">
                  <c:v>0.00479035057892947</c:v>
                </c:pt>
                <c:pt idx="1019">
                  <c:v>0.00479035057892947</c:v>
                </c:pt>
                <c:pt idx="1020">
                  <c:v>0.00480565878530008</c:v>
                </c:pt>
                <c:pt idx="1021">
                  <c:v>0.00479035057892947</c:v>
                </c:pt>
                <c:pt idx="1022">
                  <c:v>0.00479035057892947</c:v>
                </c:pt>
                <c:pt idx="1023">
                  <c:v>0.00480565878530008</c:v>
                </c:pt>
                <c:pt idx="1024">
                  <c:v>0.00477334955886827</c:v>
                </c:pt>
                <c:pt idx="1025">
                  <c:v>0.00477334955886827</c:v>
                </c:pt>
                <c:pt idx="1026">
                  <c:v>0.00475652749691297</c:v>
                </c:pt>
                <c:pt idx="1027">
                  <c:v>0.00477334955886827</c:v>
                </c:pt>
                <c:pt idx="1028">
                  <c:v>0.00475652749691297</c:v>
                </c:pt>
                <c:pt idx="1029">
                  <c:v>0.00475652749691297</c:v>
                </c:pt>
                <c:pt idx="1030">
                  <c:v>0.00477172761709844</c:v>
                </c:pt>
                <c:pt idx="1031">
                  <c:v>0.00473970543495768</c:v>
                </c:pt>
                <c:pt idx="1032">
                  <c:v>0.00473970543495768</c:v>
                </c:pt>
                <c:pt idx="1033">
                  <c:v>0.00473970543495768</c:v>
                </c:pt>
                <c:pt idx="1034">
                  <c:v>0.00473970543495768</c:v>
                </c:pt>
                <c:pt idx="1035">
                  <c:v>0.00473797597888727</c:v>
                </c:pt>
                <c:pt idx="1036">
                  <c:v>0.00472288337300238</c:v>
                </c:pt>
                <c:pt idx="1037">
                  <c:v>0.00472288337300238</c:v>
                </c:pt>
                <c:pt idx="1038">
                  <c:v>0.00472288337300238</c:v>
                </c:pt>
                <c:pt idx="1039">
                  <c:v>0.00470606131104708</c:v>
                </c:pt>
                <c:pt idx="1040">
                  <c:v>0.00470606131104708</c:v>
                </c:pt>
                <c:pt idx="1041">
                  <c:v>0.0046894182071977</c:v>
                </c:pt>
                <c:pt idx="1042">
                  <c:v>0.0046894182071977</c:v>
                </c:pt>
                <c:pt idx="1043">
                  <c:v>0.00467277510334831</c:v>
                </c:pt>
                <c:pt idx="1044">
                  <c:v>0.00467277510334831</c:v>
                </c:pt>
                <c:pt idx="1045">
                  <c:v>0.00467277510334831</c:v>
                </c:pt>
                <c:pt idx="1046">
                  <c:v>0.0046877075815515</c:v>
                </c:pt>
                <c:pt idx="1047">
                  <c:v>0.00465613199949892</c:v>
                </c:pt>
                <c:pt idx="1048">
                  <c:v>0.00465613199949892</c:v>
                </c:pt>
                <c:pt idx="1049">
                  <c:v>0.0046543150033213</c:v>
                </c:pt>
                <c:pt idx="1050">
                  <c:v>0.00463948889564953</c:v>
                </c:pt>
                <c:pt idx="1051">
                  <c:v>0.0046543150033213</c:v>
                </c:pt>
                <c:pt idx="1052">
                  <c:v>0.00463948889564953</c:v>
                </c:pt>
                <c:pt idx="1053">
                  <c:v>0.00460656060416257</c:v>
                </c:pt>
                <c:pt idx="1054">
                  <c:v>0.00462128148507208</c:v>
                </c:pt>
                <c:pt idx="1055">
                  <c:v>0.00460476472594747</c:v>
                </c:pt>
                <c:pt idx="1056">
                  <c:v>0.00460476472594747</c:v>
                </c:pt>
                <c:pt idx="1057">
                  <c:v>0.00458842749681334</c:v>
                </c:pt>
                <c:pt idx="1058">
                  <c:v>0.00458842749681334</c:v>
                </c:pt>
                <c:pt idx="1059">
                  <c:v>0.00458842749681334</c:v>
                </c:pt>
                <c:pt idx="1060">
                  <c:v>0.00458842749681334</c:v>
                </c:pt>
                <c:pt idx="1061">
                  <c:v>0.00454106193740046</c:v>
                </c:pt>
                <c:pt idx="1062">
                  <c:v>0.00454106193740046</c:v>
                </c:pt>
                <c:pt idx="1063">
                  <c:v>0.00452495570786879</c:v>
                </c:pt>
                <c:pt idx="1064">
                  <c:v>0.00452495570786879</c:v>
                </c:pt>
                <c:pt idx="1065">
                  <c:v>0.00452307858027684</c:v>
                </c:pt>
                <c:pt idx="1066">
                  <c:v>0.00450692088113319</c:v>
                </c:pt>
                <c:pt idx="1067">
                  <c:v>0.00447645806116788</c:v>
                </c:pt>
                <c:pt idx="1068">
                  <c:v>0.00449076318198955</c:v>
                </c:pt>
                <c:pt idx="1069">
                  <c:v>0.00444442456021046</c:v>
                </c:pt>
                <c:pt idx="1070">
                  <c:v>0.00442831833067879</c:v>
                </c:pt>
                <c:pt idx="1071">
                  <c:v>0.00442649144539595</c:v>
                </c:pt>
                <c:pt idx="1072">
                  <c:v>0.00441069280623328</c:v>
                </c:pt>
                <c:pt idx="1073">
                  <c:v>0.00438071547450742</c:v>
                </c:pt>
                <c:pt idx="1074">
                  <c:v>0.00436496716118757</c:v>
                </c:pt>
                <c:pt idx="1075">
                  <c:v>0.00433347053454786</c:v>
                </c:pt>
                <c:pt idx="1076">
                  <c:v>0.00433347053454786</c:v>
                </c:pt>
                <c:pt idx="1077">
                  <c:v>0.00430028186208506</c:v>
                </c:pt>
                <c:pt idx="1078">
                  <c:v>0.00428484228290336</c:v>
                </c:pt>
                <c:pt idx="1079">
                  <c:v>0.00426922317373117</c:v>
                </c:pt>
                <c:pt idx="1080">
                  <c:v>0.00422484296426207</c:v>
                </c:pt>
                <c:pt idx="1081">
                  <c:v>0.00420945256715403</c:v>
                </c:pt>
                <c:pt idx="1082">
                  <c:v>0.00420764438699485</c:v>
                </c:pt>
                <c:pt idx="1083">
                  <c:v>0.00416363929204173</c:v>
                </c:pt>
                <c:pt idx="1084">
                  <c:v>0.00413339537214338</c:v>
                </c:pt>
                <c:pt idx="1085">
                  <c:v>0.00413134414103876</c:v>
                </c:pt>
                <c:pt idx="1086">
                  <c:v>0.00410315145224503</c:v>
                </c:pt>
                <c:pt idx="1087">
                  <c:v>0.0041011831026373</c:v>
                </c:pt>
                <c:pt idx="1088">
                  <c:v>0.00405823296766227</c:v>
                </c:pt>
                <c:pt idx="1089">
                  <c:v>0.00405630060501607</c:v>
                </c:pt>
                <c:pt idx="1090">
                  <c:v>0.00402649862659557</c:v>
                </c:pt>
                <c:pt idx="1091">
                  <c:v>0.00398432326992251</c:v>
                </c:pt>
                <c:pt idx="1092">
                  <c:v>0.00398432326992251</c:v>
                </c:pt>
                <c:pt idx="1093">
                  <c:v>0.00396761278971652</c:v>
                </c:pt>
                <c:pt idx="1094">
                  <c:v>0.00392580396929079</c:v>
                </c:pt>
                <c:pt idx="1095">
                  <c:v>0.00390926554280893</c:v>
                </c:pt>
                <c:pt idx="1096">
                  <c:v>0.00389681275613379</c:v>
                </c:pt>
                <c:pt idx="1097">
                  <c:v>0.0038680005010827</c:v>
                </c:pt>
                <c:pt idx="1098">
                  <c:v>0.00383936720413751</c:v>
                </c:pt>
                <c:pt idx="1099">
                  <c:v>0.00381091286529823</c:v>
                </c:pt>
                <c:pt idx="1100">
                  <c:v>0.00381091286529823</c:v>
                </c:pt>
                <c:pt idx="1101">
                  <c:v>0.00379659621682564</c:v>
                </c:pt>
                <c:pt idx="1102">
                  <c:v>0.00376832083609227</c:v>
                </c:pt>
                <c:pt idx="1103">
                  <c:v>0.00375436210383149</c:v>
                </c:pt>
                <c:pt idx="1104">
                  <c:v>0.00372626568120403</c:v>
                </c:pt>
                <c:pt idx="1105">
                  <c:v>0.00371230694894325</c:v>
                </c:pt>
                <c:pt idx="1106">
                  <c:v>0.00371016678336116</c:v>
                </c:pt>
                <c:pt idx="1107">
                  <c:v>0.0036845684425276</c:v>
                </c:pt>
                <c:pt idx="1108">
                  <c:v>0.00367078866837273</c:v>
                </c:pt>
                <c:pt idx="1109">
                  <c:v>0.00364322912006299</c:v>
                </c:pt>
                <c:pt idx="1110">
                  <c:v>0.00362944934590812</c:v>
                </c:pt>
                <c:pt idx="1111">
                  <c:v>0.00361566957175325</c:v>
                </c:pt>
                <c:pt idx="1112">
                  <c:v>0.00360206875570429</c:v>
                </c:pt>
                <c:pt idx="1113">
                  <c:v>0.00358846793965533</c:v>
                </c:pt>
                <c:pt idx="1114">
                  <c:v>0.00358629108992657</c:v>
                </c:pt>
                <c:pt idx="1115">
                  <c:v>0.00357486712360636</c:v>
                </c:pt>
                <c:pt idx="1116">
                  <c:v>0.00355918206136335</c:v>
                </c:pt>
                <c:pt idx="1117">
                  <c:v>0.00353442259167129</c:v>
                </c:pt>
                <c:pt idx="1118">
                  <c:v>0.00353442259167129</c:v>
                </c:pt>
                <c:pt idx="1119">
                  <c:v>0.00352100073372823</c:v>
                </c:pt>
                <c:pt idx="1120">
                  <c:v>0.00350775783389109</c:v>
                </c:pt>
                <c:pt idx="1121">
                  <c:v>0.00349433597594803</c:v>
                </c:pt>
                <c:pt idx="1122">
                  <c:v>0.00348109307611088</c:v>
                </c:pt>
                <c:pt idx="1123">
                  <c:v>0.00348109307611088</c:v>
                </c:pt>
                <c:pt idx="1124">
                  <c:v>0.00349221737491248</c:v>
                </c:pt>
                <c:pt idx="1125">
                  <c:v>0.00346785017627373</c:v>
                </c:pt>
                <c:pt idx="1126">
                  <c:v>0.00346564693632071</c:v>
                </c:pt>
                <c:pt idx="1127">
                  <c:v>0.00345460727643659</c:v>
                </c:pt>
                <c:pt idx="1128">
                  <c:v>0.00345460727643659</c:v>
                </c:pt>
                <c:pt idx="1129">
                  <c:v>0.00345236171702483</c:v>
                </c:pt>
                <c:pt idx="1130">
                  <c:v>0.00344136437659944</c:v>
                </c:pt>
                <c:pt idx="1131">
                  <c:v>0.00342812147676229</c:v>
                </c:pt>
                <c:pt idx="1132">
                  <c:v>0.00341505753503105</c:v>
                </c:pt>
                <c:pt idx="1133">
                  <c:v>0.00341505753503105</c:v>
                </c:pt>
                <c:pt idx="1134">
                  <c:v>0.00342597080842355</c:v>
                </c:pt>
                <c:pt idx="1135">
                  <c:v>0.00341286511911815</c:v>
                </c:pt>
                <c:pt idx="1136">
                  <c:v>0.00340199359329981</c:v>
                </c:pt>
                <c:pt idx="1137">
                  <c:v>0.00338892965156857</c:v>
                </c:pt>
                <c:pt idx="1138">
                  <c:v>0.00338892965156857</c:v>
                </c:pt>
                <c:pt idx="1139">
                  <c:v>0.00338892965156857</c:v>
                </c:pt>
                <c:pt idx="1140">
                  <c:v>0.00337586570983733</c:v>
                </c:pt>
                <c:pt idx="1141">
                  <c:v>0.00337586570983733</c:v>
                </c:pt>
                <c:pt idx="1142">
                  <c:v>0.00337586570983733</c:v>
                </c:pt>
                <c:pt idx="1143">
                  <c:v>0.00337372758119244</c:v>
                </c:pt>
                <c:pt idx="1144">
                  <c:v>0.00337372758119244</c:v>
                </c:pt>
                <c:pt idx="1145">
                  <c:v>0.00336298072621199</c:v>
                </c:pt>
                <c:pt idx="1146">
                  <c:v>0.00337372758119244</c:v>
                </c:pt>
                <c:pt idx="1147">
                  <c:v>0.00335009574258666</c:v>
                </c:pt>
                <c:pt idx="1148">
                  <c:v>0.00334787526256261</c:v>
                </c:pt>
                <c:pt idx="1149">
                  <c:v>0.00335009574258666</c:v>
                </c:pt>
                <c:pt idx="1150">
                  <c:v>0.00334787526256261</c:v>
                </c:pt>
                <c:pt idx="1151">
                  <c:v>0.00336080142187752</c:v>
                </c:pt>
                <c:pt idx="1152">
                  <c:v>0.00333721075896133</c:v>
                </c:pt>
                <c:pt idx="1153">
                  <c:v>0.00333721075896133</c:v>
                </c:pt>
                <c:pt idx="1154">
                  <c:v>0.00333721075896133</c:v>
                </c:pt>
                <c:pt idx="1155">
                  <c:v>0.00333721075896133</c:v>
                </c:pt>
                <c:pt idx="1156">
                  <c:v>0.00334787526256261</c:v>
                </c:pt>
                <c:pt idx="1157">
                  <c:v>0.00332432577533599</c:v>
                </c:pt>
                <c:pt idx="1158">
                  <c:v>0.00334787526256261</c:v>
                </c:pt>
                <c:pt idx="1159">
                  <c:v>0.0033349491032477</c:v>
                </c:pt>
                <c:pt idx="1160">
                  <c:v>0.00333721075896133</c:v>
                </c:pt>
                <c:pt idx="1161">
                  <c:v>0.0033349491032477</c:v>
                </c:pt>
                <c:pt idx="1162">
                  <c:v>0.00334787526256261</c:v>
                </c:pt>
                <c:pt idx="1163">
                  <c:v>0.00334787526256261</c:v>
                </c:pt>
                <c:pt idx="1164">
                  <c:v>0.00333721075896133</c:v>
                </c:pt>
                <c:pt idx="1165">
                  <c:v>0.00333721075896133</c:v>
                </c:pt>
                <c:pt idx="1166">
                  <c:v>0.00334787526256261</c:v>
                </c:pt>
                <c:pt idx="1167">
                  <c:v>0.0033349491032477</c:v>
                </c:pt>
                <c:pt idx="1168">
                  <c:v>0.0033349491032477</c:v>
                </c:pt>
                <c:pt idx="1169">
                  <c:v>0.0033349491032477</c:v>
                </c:pt>
                <c:pt idx="1170">
                  <c:v>0.00332432577533599</c:v>
                </c:pt>
                <c:pt idx="1171">
                  <c:v>0.0033349491032477</c:v>
                </c:pt>
                <c:pt idx="1172">
                  <c:v>0.00332202294393278</c:v>
                </c:pt>
                <c:pt idx="1173">
                  <c:v>0.0033349491032477</c:v>
                </c:pt>
                <c:pt idx="1174">
                  <c:v>0.00330927631460836</c:v>
                </c:pt>
                <c:pt idx="1175">
                  <c:v>0.00331144079171066</c:v>
                </c:pt>
                <c:pt idx="1176">
                  <c:v>0.00331144079171066</c:v>
                </c:pt>
                <c:pt idx="1177">
                  <c:v>0.00330927631460836</c:v>
                </c:pt>
                <c:pt idx="1178">
                  <c:v>0.00329873476619124</c:v>
                </c:pt>
                <c:pt idx="1179">
                  <c:v>0.00330927631460836</c:v>
                </c:pt>
                <c:pt idx="1180">
                  <c:v>0.00329873476619124</c:v>
                </c:pt>
                <c:pt idx="1181">
                  <c:v>0.00327314375704648</c:v>
                </c:pt>
                <c:pt idx="1182">
                  <c:v>0.0032858497825659</c:v>
                </c:pt>
                <c:pt idx="1183">
                  <c:v>0.00328360352596901</c:v>
                </c:pt>
                <c:pt idx="1184">
                  <c:v>0.00327085689664458</c:v>
                </c:pt>
                <c:pt idx="1185">
                  <c:v>0.00327085689664458</c:v>
                </c:pt>
                <c:pt idx="1186">
                  <c:v>0.00325828979731064</c:v>
                </c:pt>
                <c:pt idx="1187">
                  <c:v>0.00325828979731064</c:v>
                </c:pt>
                <c:pt idx="1188">
                  <c:v>0.00323520463859411</c:v>
                </c:pt>
                <c:pt idx="1189">
                  <c:v>0.00322267757118059</c:v>
                </c:pt>
                <c:pt idx="1190">
                  <c:v>0.00324554316798621</c:v>
                </c:pt>
                <c:pt idx="1191">
                  <c:v>0.00321015050376707</c:v>
                </c:pt>
                <c:pt idx="1192">
                  <c:v>0.00322040896931833</c:v>
                </c:pt>
                <c:pt idx="1193">
                  <c:v>0.00319762343635355</c:v>
                </c:pt>
                <c:pt idx="1194">
                  <c:v>0.00318509636894003</c:v>
                </c:pt>
                <c:pt idx="1195">
                  <c:v>0.00318288720130698</c:v>
                </c:pt>
                <c:pt idx="1196">
                  <c:v>0.00318288720130698</c:v>
                </c:pt>
                <c:pt idx="1197">
                  <c:v>0.0031480520410172</c:v>
                </c:pt>
                <c:pt idx="1198">
                  <c:v>0.00315811206262006</c:v>
                </c:pt>
                <c:pt idx="1199">
                  <c:v>0.00315811206262006</c:v>
                </c:pt>
                <c:pt idx="1200">
                  <c:v>0.00313333692393314</c:v>
                </c:pt>
                <c:pt idx="1201">
                  <c:v>0.00311100771309436</c:v>
                </c:pt>
                <c:pt idx="1202">
                  <c:v>0.00310874131523671</c:v>
                </c:pt>
                <c:pt idx="1203">
                  <c:v>0.00310874131523671</c:v>
                </c:pt>
                <c:pt idx="1204">
                  <c:v>0.00308666941069096</c:v>
                </c:pt>
                <c:pt idx="1205">
                  <c:v>0.00307450025948925</c:v>
                </c:pt>
                <c:pt idx="1206">
                  <c:v>0.0030600886878153</c:v>
                </c:pt>
                <c:pt idx="1207">
                  <c:v>0.00306233110828755</c:v>
                </c:pt>
                <c:pt idx="1208">
                  <c:v>0.00303817176399005</c:v>
                </c:pt>
                <c:pt idx="1209">
                  <c:v>0.00303585213909984</c:v>
                </c:pt>
                <c:pt idx="1210">
                  <c:v>0.00301419137779846</c:v>
                </c:pt>
                <c:pt idx="1211">
                  <c:v>0.00299994614100285</c:v>
                </c:pt>
                <c:pt idx="1212">
                  <c:v>0.00299038994971277</c:v>
                </c:pt>
                <c:pt idx="1213">
                  <c:v>0.00298791763164037</c:v>
                </c:pt>
                <c:pt idx="1214">
                  <c:v>0.0029547772866372</c:v>
                </c:pt>
                <c:pt idx="1215">
                  <c:v>0.0029547772866372</c:v>
                </c:pt>
                <c:pt idx="1216">
                  <c:v>0.00295237069352435</c:v>
                </c:pt>
                <c:pt idx="1217">
                  <c:v>0.00293133377476333</c:v>
                </c:pt>
                <c:pt idx="1218">
                  <c:v>0.00292885226477083</c:v>
                </c:pt>
                <c:pt idx="1219">
                  <c:v>0.00290789026288946</c:v>
                </c:pt>
                <c:pt idx="1220">
                  <c:v>0.00291718281538931</c:v>
                </c:pt>
                <c:pt idx="1221">
                  <c:v>0.00289384391662627</c:v>
                </c:pt>
                <c:pt idx="1222">
                  <c:v>0.0028846257091215</c:v>
                </c:pt>
                <c:pt idx="1223">
                  <c:v>0.00287050501786323</c:v>
                </c:pt>
                <c:pt idx="1224">
                  <c:v>0.0028590150984722</c:v>
                </c:pt>
                <c:pt idx="1225">
                  <c:v>0.00283845451779738</c:v>
                </c:pt>
                <c:pt idx="1226">
                  <c:v>0.00283603525969013</c:v>
                </c:pt>
                <c:pt idx="1227">
                  <c:v>0.00283603525969013</c:v>
                </c:pt>
                <c:pt idx="1228">
                  <c:v>0.00281554788024124</c:v>
                </c:pt>
                <c:pt idx="1229">
                  <c:v>0.002792820200791</c:v>
                </c:pt>
                <c:pt idx="1230">
                  <c:v>0.00278136688201292</c:v>
                </c:pt>
                <c:pt idx="1231">
                  <c:v>0.00277894472271593</c:v>
                </c:pt>
                <c:pt idx="1232">
                  <c:v>0.00277009252134075</c:v>
                </c:pt>
                <c:pt idx="1233">
                  <c:v>0.00276763433331538</c:v>
                </c:pt>
                <c:pt idx="1234">
                  <c:v>0.00275632394391483</c:v>
                </c:pt>
                <c:pt idx="1235">
                  <c:v>0.00273644839743016</c:v>
                </c:pt>
                <c:pt idx="1236">
                  <c:v>0.00274519308450477</c:v>
                </c:pt>
                <c:pt idx="1237">
                  <c:v>0.00272275183569415</c:v>
                </c:pt>
                <c:pt idx="1238">
                  <c:v>0.00272275183569415</c:v>
                </c:pt>
                <c:pt idx="1239">
                  <c:v>0.00270298323162548</c:v>
                </c:pt>
                <c:pt idx="1240">
                  <c:v>0.00268935925746396</c:v>
                </c:pt>
                <c:pt idx="1241">
                  <c:v>0.00268935925746396</c:v>
                </c:pt>
                <c:pt idx="1242">
                  <c:v>0.00266727706863432</c:v>
                </c:pt>
                <c:pt idx="1243">
                  <c:v>0.00266727706863432</c:v>
                </c:pt>
                <c:pt idx="1244">
                  <c:v>0.00265632573921474</c:v>
                </c:pt>
                <c:pt idx="1245">
                  <c:v>0.00264537440979516</c:v>
                </c:pt>
                <c:pt idx="1246">
                  <c:v>0.00262603124608529</c:v>
                </c:pt>
                <c:pt idx="1247">
                  <c:v>0.002623471750956</c:v>
                </c:pt>
                <c:pt idx="1248">
                  <c:v>0.002623471750956</c:v>
                </c:pt>
                <c:pt idx="1249">
                  <c:v>0.00260192815209781</c:v>
                </c:pt>
                <c:pt idx="1250">
                  <c:v>0.00261026961799615</c:v>
                </c:pt>
                <c:pt idx="1251">
                  <c:v>0.00258020502324913</c:v>
                </c:pt>
                <c:pt idx="1252">
                  <c:v>0.00256943322382004</c:v>
                </c:pt>
                <c:pt idx="1253">
                  <c:v>0.00255884095438143</c:v>
                </c:pt>
                <c:pt idx="1254">
                  <c:v>0.00254806915495234</c:v>
                </c:pt>
                <c:pt idx="1255">
                  <c:v>0.00253747688551373</c:v>
                </c:pt>
                <c:pt idx="1256">
                  <c:v>0.00252688461607512</c:v>
                </c:pt>
                <c:pt idx="1257">
                  <c:v>0.00251629234663651</c:v>
                </c:pt>
                <c:pt idx="1258">
                  <c:v>0.00251629234663651</c:v>
                </c:pt>
                <c:pt idx="1259">
                  <c:v>0.0025057000771979</c:v>
                </c:pt>
                <c:pt idx="1260">
                  <c:v>0.00249510780775929</c:v>
                </c:pt>
                <c:pt idx="1261">
                  <c:v>0.00247410279887255</c:v>
                </c:pt>
                <c:pt idx="1262">
                  <c:v>0.00247410279887255</c:v>
                </c:pt>
                <c:pt idx="1263">
                  <c:v>0.0024611422293464</c:v>
                </c:pt>
                <c:pt idx="1264">
                  <c:v>0.00244286458052818</c:v>
                </c:pt>
                <c:pt idx="1265">
                  <c:v>0.00244286458052818</c:v>
                </c:pt>
                <c:pt idx="1266">
                  <c:v>0.00243245184108005</c:v>
                </c:pt>
                <c:pt idx="1267">
                  <c:v>0.00242998397060678</c:v>
                </c:pt>
                <c:pt idx="1268">
                  <c:v>0.00241180589217429</c:v>
                </c:pt>
                <c:pt idx="1269">
                  <c:v>0.00240157268271665</c:v>
                </c:pt>
                <c:pt idx="1270">
                  <c:v>0.00239133947325901</c:v>
                </c:pt>
                <c:pt idx="1271">
                  <c:v>0.00239133947325901</c:v>
                </c:pt>
                <c:pt idx="1272">
                  <c:v>0.00239133947325901</c:v>
                </c:pt>
                <c:pt idx="1273">
                  <c:v>0.00237847378563838</c:v>
                </c:pt>
                <c:pt idx="1274">
                  <c:v>0.00236081937487657</c:v>
                </c:pt>
                <c:pt idx="1275">
                  <c:v>0.00235058616541893</c:v>
                </c:pt>
                <c:pt idx="1276">
                  <c:v>0.00234803594906615</c:v>
                </c:pt>
                <c:pt idx="1277">
                  <c:v>0.00234803594906615</c:v>
                </c:pt>
                <c:pt idx="1278">
                  <c:v>0.00232786412837923</c:v>
                </c:pt>
                <c:pt idx="1279">
                  <c:v>0.00232786412837923</c:v>
                </c:pt>
                <c:pt idx="1280">
                  <c:v>0.00232786412837923</c:v>
                </c:pt>
                <c:pt idx="1281">
                  <c:v>0.00230049729807364</c:v>
                </c:pt>
                <c:pt idx="1282">
                  <c:v>0.00229778650289069</c:v>
                </c:pt>
                <c:pt idx="1283">
                  <c:v>0.00229778650289069</c:v>
                </c:pt>
                <c:pt idx="1284">
                  <c:v>0.00228788069808908</c:v>
                </c:pt>
                <c:pt idx="1285">
                  <c:v>0.00227797489328747</c:v>
                </c:pt>
                <c:pt idx="1286">
                  <c:v>0.00226082117017648</c:v>
                </c:pt>
                <c:pt idx="1287">
                  <c:v>0.00226806908848585</c:v>
                </c:pt>
                <c:pt idx="1288">
                  <c:v>0.00224107287122314</c:v>
                </c:pt>
                <c:pt idx="1289">
                  <c:v>0.00224825747888263</c:v>
                </c:pt>
                <c:pt idx="1290">
                  <c:v>0.00223853177962286</c:v>
                </c:pt>
                <c:pt idx="1291">
                  <c:v>0.00222862597482125</c:v>
                </c:pt>
                <c:pt idx="1292">
                  <c:v>0.0022118094827741</c:v>
                </c:pt>
                <c:pt idx="1293">
                  <c:v>0.00221890027556148</c:v>
                </c:pt>
                <c:pt idx="1294">
                  <c:v>0.00220917457630171</c:v>
                </c:pt>
                <c:pt idx="1295">
                  <c:v>0.00219944887704195</c:v>
                </c:pt>
                <c:pt idx="1296">
                  <c:v>0.00217999747852241</c:v>
                </c:pt>
                <c:pt idx="1297">
                  <c:v>0.00217999747852241</c:v>
                </c:pt>
                <c:pt idx="1298">
                  <c:v>0.00216351591533366</c:v>
                </c:pt>
                <c:pt idx="1299">
                  <c:v>0.0021704518848045</c:v>
                </c:pt>
                <c:pt idx="1300">
                  <c:v>0.00216090629108658</c:v>
                </c:pt>
                <c:pt idx="1301">
                  <c:v>0.00215118059182681</c:v>
                </c:pt>
                <c:pt idx="1302">
                  <c:v>0.00215118059182681</c:v>
                </c:pt>
                <c:pt idx="1303">
                  <c:v>0.00214163499810889</c:v>
                </c:pt>
                <c:pt idx="1304">
                  <c:v>0.00213208940439097</c:v>
                </c:pt>
                <c:pt idx="1305">
                  <c:v>0.00212527602736037</c:v>
                </c:pt>
                <c:pt idx="1306">
                  <c:v>0.0021227239162149</c:v>
                </c:pt>
                <c:pt idx="1307">
                  <c:v>0.0021227239162149</c:v>
                </c:pt>
                <c:pt idx="1308">
                  <c:v>0.0021227239162149</c:v>
                </c:pt>
                <c:pt idx="1309">
                  <c:v>0.00211317832249698</c:v>
                </c:pt>
                <c:pt idx="1310">
                  <c:v>0.00211317832249698</c:v>
                </c:pt>
                <c:pt idx="1311">
                  <c:v>0.00210381283432091</c:v>
                </c:pt>
                <c:pt idx="1312">
                  <c:v>0.00211057909476918</c:v>
                </c:pt>
                <c:pt idx="1313">
                  <c:v>0.00208490175242692</c:v>
                </c:pt>
                <c:pt idx="1314">
                  <c:v>0.00208490175242692</c:v>
                </c:pt>
                <c:pt idx="1315">
                  <c:v>0.00207553626425085</c:v>
                </c:pt>
                <c:pt idx="1316">
                  <c:v>0.00207553626425085</c:v>
                </c:pt>
                <c:pt idx="1317">
                  <c:v>0.00207553626425085</c:v>
                </c:pt>
                <c:pt idx="1318">
                  <c:v>0.00205698539344056</c:v>
                </c:pt>
                <c:pt idx="1319">
                  <c:v>0.00205698539344056</c:v>
                </c:pt>
                <c:pt idx="1320">
                  <c:v>0.00205698539344056</c:v>
                </c:pt>
                <c:pt idx="1321">
                  <c:v>0.00205698539344056</c:v>
                </c:pt>
                <c:pt idx="1322">
                  <c:v>0.00204761990526449</c:v>
                </c:pt>
                <c:pt idx="1323">
                  <c:v>0.00204761990526449</c:v>
                </c:pt>
                <c:pt idx="1324">
                  <c:v>0.00203843452263026</c:v>
                </c:pt>
                <c:pt idx="1325">
                  <c:v>0.00202906903445419</c:v>
                </c:pt>
                <c:pt idx="1326">
                  <c:v>0.00202906903445419</c:v>
                </c:pt>
                <c:pt idx="1327">
                  <c:v>0.00201988365181997</c:v>
                </c:pt>
                <c:pt idx="1328">
                  <c:v>0.00202906903445419</c:v>
                </c:pt>
                <c:pt idx="1329">
                  <c:v>0.00201069826918574</c:v>
                </c:pt>
                <c:pt idx="1330">
                  <c:v>0.00201069826918574</c:v>
                </c:pt>
                <c:pt idx="1331">
                  <c:v>0.00201069826918574</c:v>
                </c:pt>
                <c:pt idx="1332">
                  <c:v>0.00201069826918574</c:v>
                </c:pt>
                <c:pt idx="1333">
                  <c:v>0.00200151288655152</c:v>
                </c:pt>
                <c:pt idx="1334">
                  <c:v>0.00200795013099648</c:v>
                </c:pt>
                <c:pt idx="1335">
                  <c:v>0.00200151288655152</c:v>
                </c:pt>
                <c:pt idx="1336">
                  <c:v>0.00199511678425881</c:v>
                </c:pt>
                <c:pt idx="1337">
                  <c:v>0.00200151288655152</c:v>
                </c:pt>
                <c:pt idx="1338">
                  <c:v>0.00199250760945914</c:v>
                </c:pt>
                <c:pt idx="1339">
                  <c:v>0.00199891589122775</c:v>
                </c:pt>
                <c:pt idx="1340">
                  <c:v>0.00198332222682492</c:v>
                </c:pt>
                <c:pt idx="1341">
                  <c:v>0.00197431694973254</c:v>
                </c:pt>
                <c:pt idx="1342">
                  <c:v>0.00197431694973254</c:v>
                </c:pt>
                <c:pt idx="1343">
                  <c:v>0.00197431694973254</c:v>
                </c:pt>
                <c:pt idx="1344">
                  <c:v>0.00198066672689493</c:v>
                </c:pt>
                <c:pt idx="1345">
                  <c:v>0.00196513156709832</c:v>
                </c:pt>
                <c:pt idx="1346">
                  <c:v>0.00195612629000594</c:v>
                </c:pt>
                <c:pt idx="1347">
                  <c:v>0.00196241756256211</c:v>
                </c:pt>
                <c:pt idx="1348">
                  <c:v>0.00195612629000594</c:v>
                </c:pt>
                <c:pt idx="1349">
                  <c:v>0.00196241756256211</c:v>
                </c:pt>
                <c:pt idx="1350">
                  <c:v>0.00193811573582119</c:v>
                </c:pt>
                <c:pt idx="1351">
                  <c:v>0.00193811573582119</c:v>
                </c:pt>
                <c:pt idx="1352">
                  <c:v>0.00194712101291357</c:v>
                </c:pt>
                <c:pt idx="1353">
                  <c:v>0.00193811573582119</c:v>
                </c:pt>
                <c:pt idx="1354">
                  <c:v>0.00192929056427066</c:v>
                </c:pt>
                <c:pt idx="1355">
                  <c:v>0.00192929056427066</c:v>
                </c:pt>
                <c:pt idx="1356">
                  <c:v>0.00192929056427066</c:v>
                </c:pt>
                <c:pt idx="1357">
                  <c:v>0.00192028528717829</c:v>
                </c:pt>
                <c:pt idx="1358">
                  <c:v>0.00192028528717829</c:v>
                </c:pt>
                <c:pt idx="1359">
                  <c:v>0.00191128001008591</c:v>
                </c:pt>
                <c:pt idx="1360">
                  <c:v>0.00191128001008591</c:v>
                </c:pt>
                <c:pt idx="1361">
                  <c:v>0.00190245483853538</c:v>
                </c:pt>
                <c:pt idx="1362">
                  <c:v>0.00191742704851387</c:v>
                </c:pt>
                <c:pt idx="1363">
                  <c:v>0.00190245483853538</c:v>
                </c:pt>
                <c:pt idx="1364">
                  <c:v>0.00190245483853538</c:v>
                </c:pt>
                <c:pt idx="1365">
                  <c:v>0.00189362966698485</c:v>
                </c:pt>
                <c:pt idx="1366">
                  <c:v>0.00189362966698485</c:v>
                </c:pt>
                <c:pt idx="1367">
                  <c:v>0.00188480449543432</c:v>
                </c:pt>
                <c:pt idx="1368">
                  <c:v>0.00188480449543432</c:v>
                </c:pt>
                <c:pt idx="1369">
                  <c:v>0.0018759793238838</c:v>
                </c:pt>
                <c:pt idx="1370">
                  <c:v>0.0018759793238838</c:v>
                </c:pt>
                <c:pt idx="1371">
                  <c:v>0.0018759793238838</c:v>
                </c:pt>
                <c:pt idx="1372">
                  <c:v>0.00186715415233327</c:v>
                </c:pt>
                <c:pt idx="1373">
                  <c:v>0.00186715415233327</c:v>
                </c:pt>
                <c:pt idx="1374">
                  <c:v>0.00185850908632459</c:v>
                </c:pt>
                <c:pt idx="1375">
                  <c:v>0.00184968391477406</c:v>
                </c:pt>
                <c:pt idx="1376">
                  <c:v>0.00184968391477406</c:v>
                </c:pt>
                <c:pt idx="1377">
                  <c:v>0.00184968391477406</c:v>
                </c:pt>
                <c:pt idx="1378">
                  <c:v>0.00184103884876538</c:v>
                </c:pt>
                <c:pt idx="1379">
                  <c:v>0.0018323937827567</c:v>
                </c:pt>
                <c:pt idx="1380">
                  <c:v>0.0018323937827567</c:v>
                </c:pt>
                <c:pt idx="1381">
                  <c:v>0.0018323937827567</c:v>
                </c:pt>
                <c:pt idx="1382">
                  <c:v>0.00182374871674801</c:v>
                </c:pt>
                <c:pt idx="1383">
                  <c:v>0.00181510365073933</c:v>
                </c:pt>
                <c:pt idx="1384">
                  <c:v>0.00180645858473065</c:v>
                </c:pt>
                <c:pt idx="1385">
                  <c:v>0.00180645858473065</c:v>
                </c:pt>
                <c:pt idx="1386">
                  <c:v>0.00180645858473065</c:v>
                </c:pt>
                <c:pt idx="1387">
                  <c:v>0.00180645858473065</c:v>
                </c:pt>
                <c:pt idx="1388">
                  <c:v>0.0017892765160384</c:v>
                </c:pt>
                <c:pt idx="1389">
                  <c:v>0.0017892765160384</c:v>
                </c:pt>
                <c:pt idx="1390">
                  <c:v>0.00178073951335483</c:v>
                </c:pt>
                <c:pt idx="1391">
                  <c:v>0.00177223853177962</c:v>
                </c:pt>
                <c:pt idx="1392">
                  <c:v>0.00177223853177962</c:v>
                </c:pt>
                <c:pt idx="1393">
                  <c:v>0.00177223853177962</c:v>
                </c:pt>
                <c:pt idx="1394">
                  <c:v>0.00176373755020442</c:v>
                </c:pt>
                <c:pt idx="1395">
                  <c:v>0.00175527258973759</c:v>
                </c:pt>
                <c:pt idx="1396">
                  <c:v>0.00174684365037912</c:v>
                </c:pt>
                <c:pt idx="1397">
                  <c:v>0.00174126137771315</c:v>
                </c:pt>
                <c:pt idx="1398">
                  <c:v>0.00174684365037912</c:v>
                </c:pt>
                <c:pt idx="1399">
                  <c:v>0.00174400578191345</c:v>
                </c:pt>
                <c:pt idx="1400">
                  <c:v>0.00174400578191345</c:v>
                </c:pt>
                <c:pt idx="1401">
                  <c:v>0.00173002179277056</c:v>
                </c:pt>
                <c:pt idx="1402">
                  <c:v>0.00173002179277056</c:v>
                </c:pt>
                <c:pt idx="1403">
                  <c:v>0.00170783289348486</c:v>
                </c:pt>
                <c:pt idx="1404">
                  <c:v>0.00171330799848711</c:v>
                </c:pt>
                <c:pt idx="1405">
                  <c:v>0.00171330799848711</c:v>
                </c:pt>
                <c:pt idx="1406">
                  <c:v>0.00170498712245376</c:v>
                </c:pt>
                <c:pt idx="1407">
                  <c:v>0.00169668425697459</c:v>
                </c:pt>
                <c:pt idx="1408">
                  <c:v>0.0016912622753631</c:v>
                </c:pt>
                <c:pt idx="1409">
                  <c:v>0.0016883994020496</c:v>
                </c:pt>
                <c:pt idx="1410">
                  <c:v>0.0016883994020496</c:v>
                </c:pt>
                <c:pt idx="1411">
                  <c:v>0.00168015056823298</c:v>
                </c:pt>
                <c:pt idx="1412">
                  <c:v>0.00168015056823298</c:v>
                </c:pt>
                <c:pt idx="1413">
                  <c:v>0.00167191974497055</c:v>
                </c:pt>
                <c:pt idx="1414">
                  <c:v>0.00167191974497055</c:v>
                </c:pt>
                <c:pt idx="1415">
                  <c:v>0.00165839033410531</c:v>
                </c:pt>
                <c:pt idx="1416">
                  <c:v>0.00165551213010824</c:v>
                </c:pt>
                <c:pt idx="1417">
                  <c:v>0.00165551213010824</c:v>
                </c:pt>
                <c:pt idx="1418">
                  <c:v>0.00165551213010824</c:v>
                </c:pt>
                <c:pt idx="1419">
                  <c:v>0.00164735334906255</c:v>
                </c:pt>
                <c:pt idx="1420">
                  <c:v>0.00164735334906255</c:v>
                </c:pt>
                <c:pt idx="1421">
                  <c:v>0.00164208901096928</c:v>
                </c:pt>
                <c:pt idx="1422">
                  <c:v>0.00163397425539936</c:v>
                </c:pt>
                <c:pt idx="1423">
                  <c:v>0.00163921257857104</c:v>
                </c:pt>
                <c:pt idx="1424">
                  <c:v>0.0016311078291879</c:v>
                </c:pt>
                <c:pt idx="1425">
                  <c:v>0.0016311078291879</c:v>
                </c:pt>
                <c:pt idx="1426">
                  <c:v>0.00161781655625572</c:v>
                </c:pt>
                <c:pt idx="1427">
                  <c:v>0.00162300307980477</c:v>
                </c:pt>
                <c:pt idx="1428">
                  <c:v>0.0016311078291879</c:v>
                </c:pt>
                <c:pt idx="1429">
                  <c:v>0.00161493435153</c:v>
                </c:pt>
                <c:pt idx="1430">
                  <c:v>0.00161493435153</c:v>
                </c:pt>
                <c:pt idx="1431">
                  <c:v>0.00161493435153</c:v>
                </c:pt>
                <c:pt idx="1432">
                  <c:v>0.00160688363380941</c:v>
                </c:pt>
                <c:pt idx="1433">
                  <c:v>0.0015988689371972</c:v>
                </c:pt>
                <c:pt idx="1434">
                  <c:v>0.0015988689371972</c:v>
                </c:pt>
                <c:pt idx="1435">
                  <c:v>0.00158577045295417</c:v>
                </c:pt>
                <c:pt idx="1436">
                  <c:v>0.00159085424058498</c:v>
                </c:pt>
                <c:pt idx="1437">
                  <c:v>0.00159085424058498</c:v>
                </c:pt>
                <c:pt idx="1438">
                  <c:v>0.00159085424058498</c:v>
                </c:pt>
                <c:pt idx="1439">
                  <c:v>0.00158287556508114</c:v>
                </c:pt>
                <c:pt idx="1440">
                  <c:v>0.00157781727437568</c:v>
                </c:pt>
                <c:pt idx="1441">
                  <c:v>0.00158287556508114</c:v>
                </c:pt>
                <c:pt idx="1442">
                  <c:v>0.00156988204879625</c:v>
                </c:pt>
                <c:pt idx="1443">
                  <c:v>0.00156699025629019</c:v>
                </c:pt>
                <c:pt idx="1444">
                  <c:v>0.00156198272921492</c:v>
                </c:pt>
                <c:pt idx="1445">
                  <c:v>0.00155408340963358</c:v>
                </c:pt>
                <c:pt idx="1446">
                  <c:v>0.0015590656124489</c:v>
                </c:pt>
                <c:pt idx="1447">
                  <c:v>0.00155117698971597</c:v>
                </c:pt>
                <c:pt idx="1448">
                  <c:v>0.00155117698971597</c:v>
                </c:pt>
                <c:pt idx="1449">
                  <c:v>0.00154330637753724</c:v>
                </c:pt>
                <c:pt idx="1450">
                  <c:v>0.00153547178646687</c:v>
                </c:pt>
                <c:pt idx="1451">
                  <c:v>0.00153547178646687</c:v>
                </c:pt>
                <c:pt idx="1452">
                  <c:v>0.00153056498088006</c:v>
                </c:pt>
                <c:pt idx="1453">
                  <c:v>0.0015276371953965</c:v>
                </c:pt>
                <c:pt idx="1454">
                  <c:v>0.0015198386254345</c:v>
                </c:pt>
                <c:pt idx="1455">
                  <c:v>0.00151205806602669</c:v>
                </c:pt>
                <c:pt idx="1456">
                  <c:v>0.00151205806602669</c:v>
                </c:pt>
                <c:pt idx="1457">
                  <c:v>0.00150429551717306</c:v>
                </c:pt>
                <c:pt idx="1458">
                  <c:v>0.00149655097887362</c:v>
                </c:pt>
                <c:pt idx="1459">
                  <c:v>0.00148884246168255</c:v>
                </c:pt>
                <c:pt idx="1460">
                  <c:v>0.00148884246168255</c:v>
                </c:pt>
                <c:pt idx="1461">
                  <c:v>0.00148884246168255</c:v>
                </c:pt>
                <c:pt idx="1462">
                  <c:v>0.00148115195504566</c:v>
                </c:pt>
                <c:pt idx="1463">
                  <c:v>0.00147347945896295</c:v>
                </c:pt>
                <c:pt idx="1464">
                  <c:v>0.00147347945896295</c:v>
                </c:pt>
                <c:pt idx="1465">
                  <c:v>0.00146582497343443</c:v>
                </c:pt>
                <c:pt idx="1466">
                  <c:v>0.0014581884984601</c:v>
                </c:pt>
                <c:pt idx="1467">
                  <c:v>0.0014581884984601</c:v>
                </c:pt>
                <c:pt idx="1468">
                  <c:v>0.0014581884984601</c:v>
                </c:pt>
                <c:pt idx="1469">
                  <c:v>0.00145058804459413</c:v>
                </c:pt>
                <c:pt idx="1470">
                  <c:v>0.00144300560128235</c:v>
                </c:pt>
                <c:pt idx="1471">
                  <c:v>0.00143544116852476</c:v>
                </c:pt>
                <c:pt idx="1472">
                  <c:v>0.00142789474632134</c:v>
                </c:pt>
                <c:pt idx="1473">
                  <c:v>0.00142789474632134</c:v>
                </c:pt>
                <c:pt idx="1474">
                  <c:v>0.00142036633467212</c:v>
                </c:pt>
                <c:pt idx="1475">
                  <c:v>0.00142036633467212</c:v>
                </c:pt>
                <c:pt idx="1476">
                  <c:v>0.0014053815535904</c:v>
                </c:pt>
                <c:pt idx="1477">
                  <c:v>0.00139792518415792</c:v>
                </c:pt>
                <c:pt idx="1478">
                  <c:v>0.00139792518415792</c:v>
                </c:pt>
                <c:pt idx="1479">
                  <c:v>0.00139792518415792</c:v>
                </c:pt>
                <c:pt idx="1480">
                  <c:v>0.00139048682527961</c:v>
                </c:pt>
                <c:pt idx="1481">
                  <c:v>0.00138751468063962</c:v>
                </c:pt>
                <c:pt idx="1482">
                  <c:v>0.0013830664769555</c:v>
                </c:pt>
                <c:pt idx="1483">
                  <c:v>0.00137566413918556</c:v>
                </c:pt>
                <c:pt idx="1484">
                  <c:v>0.001368297822524</c:v>
                </c:pt>
                <c:pt idx="1485">
                  <c:v>0.00136093150586244</c:v>
                </c:pt>
                <c:pt idx="1486">
                  <c:v>0.00137269852741892</c:v>
                </c:pt>
                <c:pt idx="1487">
                  <c:v>0.00136093150586244</c:v>
                </c:pt>
                <c:pt idx="1488">
                  <c:v>0.00135360121030924</c:v>
                </c:pt>
                <c:pt idx="1489">
                  <c:v>0.00135360121030924</c:v>
                </c:pt>
                <c:pt idx="1490">
                  <c:v>0.00135360121030924</c:v>
                </c:pt>
                <c:pt idx="1491">
                  <c:v>0.00133899465086541</c:v>
                </c:pt>
                <c:pt idx="1492">
                  <c:v>0.00134628892531023</c:v>
                </c:pt>
                <c:pt idx="1493">
                  <c:v>0.00133899465086541</c:v>
                </c:pt>
                <c:pt idx="1494">
                  <c:v>0.00133171838697477</c:v>
                </c:pt>
                <c:pt idx="1495">
                  <c:v>0.00133171838697477</c:v>
                </c:pt>
                <c:pt idx="1496">
                  <c:v>0.00132871984822477</c:v>
                </c:pt>
                <c:pt idx="1497">
                  <c:v>0.00131723790141023</c:v>
                </c:pt>
                <c:pt idx="1498">
                  <c:v>0.00131723790141023</c:v>
                </c:pt>
                <c:pt idx="1499">
                  <c:v>0.00132147438793026</c:v>
                </c:pt>
                <c:pt idx="1500">
                  <c:v>0.00131422892763574</c:v>
                </c:pt>
                <c:pt idx="1501">
                  <c:v>0.00131001566918214</c:v>
                </c:pt>
                <c:pt idx="1502">
                  <c:v>0.0013070196043003</c:v>
                </c:pt>
                <c:pt idx="1503">
                  <c:v>0.0013070196043003</c:v>
                </c:pt>
                <c:pt idx="1504">
                  <c:v>0.00129982834944439</c:v>
                </c:pt>
                <c:pt idx="1505">
                  <c:v>0.00129982834944439</c:v>
                </c:pt>
                <c:pt idx="1506">
                  <c:v>0.00129265516306803</c:v>
                </c:pt>
                <c:pt idx="1507">
                  <c:v>0.00128851106748555</c:v>
                </c:pt>
                <c:pt idx="1508">
                  <c:v>0.0012855000451712</c:v>
                </c:pt>
                <c:pt idx="1509">
                  <c:v>0.00128137888802838</c:v>
                </c:pt>
                <c:pt idx="1510">
                  <c:v>0.00128137888802838</c:v>
                </c:pt>
                <c:pt idx="1511">
                  <c:v>0.00127426471912541</c:v>
                </c:pt>
                <c:pt idx="1512">
                  <c:v>0.00127836299575391</c:v>
                </c:pt>
                <c:pt idx="1513">
                  <c:v>0.00126716856077662</c:v>
                </c:pt>
                <c:pt idx="1514">
                  <c:v>0.00126716856077662</c:v>
                </c:pt>
                <c:pt idx="1515">
                  <c:v>0.00126716856077662</c:v>
                </c:pt>
                <c:pt idx="1516">
                  <c:v>0.00126010842353619</c:v>
                </c:pt>
                <c:pt idx="1517">
                  <c:v>0.00126416117083747</c:v>
                </c:pt>
                <c:pt idx="1518">
                  <c:v>0.00127124401481615</c:v>
                </c:pt>
                <c:pt idx="1519">
                  <c:v>0.00126416117083747</c:v>
                </c:pt>
                <c:pt idx="1520">
                  <c:v>0.00125304828629577</c:v>
                </c:pt>
                <c:pt idx="1521">
                  <c:v>0.00125707832685879</c:v>
                </c:pt>
                <c:pt idx="1522">
                  <c:v>0.00125304828629577</c:v>
                </c:pt>
                <c:pt idx="1523">
                  <c:v>0.00125707832685879</c:v>
                </c:pt>
                <c:pt idx="1524">
                  <c:v>0.00124602417016372</c:v>
                </c:pt>
                <c:pt idx="1525">
                  <c:v>0.00125707832685879</c:v>
                </c:pt>
                <c:pt idx="1526">
                  <c:v>0.00124602417016372</c:v>
                </c:pt>
                <c:pt idx="1527">
                  <c:v>0.00125003161983919</c:v>
                </c:pt>
                <c:pt idx="1528">
                  <c:v>0.00125003161983919</c:v>
                </c:pt>
                <c:pt idx="1529">
                  <c:v>0.00124298491281959</c:v>
                </c:pt>
                <c:pt idx="1530">
                  <c:v>0.00124298491281959</c:v>
                </c:pt>
                <c:pt idx="1531">
                  <c:v>0.00124298491281959</c:v>
                </c:pt>
                <c:pt idx="1532">
                  <c:v>0.00123900005403166</c:v>
                </c:pt>
                <c:pt idx="1533">
                  <c:v>0.00123597434275906</c:v>
                </c:pt>
                <c:pt idx="1534">
                  <c:v>0.00124298491281959</c:v>
                </c:pt>
                <c:pt idx="1535">
                  <c:v>0.00124298491281959</c:v>
                </c:pt>
                <c:pt idx="1536">
                  <c:v>0.00123597434275906</c:v>
                </c:pt>
                <c:pt idx="1537">
                  <c:v>0.00123597434275906</c:v>
                </c:pt>
                <c:pt idx="1538">
                  <c:v>0.00122898184117807</c:v>
                </c:pt>
                <c:pt idx="1539">
                  <c:v>0.00122898184117807</c:v>
                </c:pt>
                <c:pt idx="1540">
                  <c:v>0.00122200740807661</c:v>
                </c:pt>
                <c:pt idx="1541">
                  <c:v>0.00122200740807661</c:v>
                </c:pt>
                <c:pt idx="1542">
                  <c:v>0.00121505104345469</c:v>
                </c:pt>
                <c:pt idx="1543">
                  <c:v>0.00121505104345469</c:v>
                </c:pt>
                <c:pt idx="1544">
                  <c:v>0.00121505104345469</c:v>
                </c:pt>
                <c:pt idx="1545">
                  <c:v>0.00121505104345469</c:v>
                </c:pt>
                <c:pt idx="1546">
                  <c:v>0.00121505104345469</c:v>
                </c:pt>
                <c:pt idx="1547">
                  <c:v>0.00121505104345469</c:v>
                </c:pt>
                <c:pt idx="1548">
                  <c:v>0.00120811274731231</c:v>
                </c:pt>
                <c:pt idx="1549">
                  <c:v>0.00120119251964947</c:v>
                </c:pt>
                <c:pt idx="1550">
                  <c:v>0.00120506824732177</c:v>
                </c:pt>
                <c:pt idx="1551">
                  <c:v>0.00119429036046617</c:v>
                </c:pt>
                <c:pt idx="1552">
                  <c:v>0.00119429036046617</c:v>
                </c:pt>
                <c:pt idx="1553">
                  <c:v>0.0011874062697624</c:v>
                </c:pt>
                <c:pt idx="1554">
                  <c:v>0.0011874062697624</c:v>
                </c:pt>
                <c:pt idx="1555">
                  <c:v>0.00118055831601771</c:v>
                </c:pt>
                <c:pt idx="1556">
                  <c:v>0.00117371036227301</c:v>
                </c:pt>
                <c:pt idx="1557">
                  <c:v>0.00117749741693404</c:v>
                </c:pt>
                <c:pt idx="1558">
                  <c:v>0.00117371036227301</c:v>
                </c:pt>
                <c:pt idx="1559">
                  <c:v>0.0011668985454874</c:v>
                </c:pt>
                <c:pt idx="1560">
                  <c:v>0.00116382982580166</c:v>
                </c:pt>
                <c:pt idx="1561">
                  <c:v>0.00116382982580166</c:v>
                </c:pt>
                <c:pt idx="1562">
                  <c:v>0.00115703228379285</c:v>
                </c:pt>
                <c:pt idx="1563">
                  <c:v>0.00115025286856273</c:v>
                </c:pt>
                <c:pt idx="1564">
                  <c:v>0.00114347345333261</c:v>
                </c:pt>
                <c:pt idx="1565">
                  <c:v>0.00113673029165987</c:v>
                </c:pt>
                <c:pt idx="1566">
                  <c:v>0.00113000525676582</c:v>
                </c:pt>
                <c:pt idx="1567">
                  <c:v>0.00113000525676582</c:v>
                </c:pt>
                <c:pt idx="1568">
                  <c:v>0.00113000525676582</c:v>
                </c:pt>
                <c:pt idx="1569">
                  <c:v>0.00111968560845605</c:v>
                </c:pt>
                <c:pt idx="1570">
                  <c:v>0.00110636913903695</c:v>
                </c:pt>
                <c:pt idx="1571">
                  <c:v>0.00110993891275581</c:v>
                </c:pt>
                <c:pt idx="1572">
                  <c:v>0.00110993891275581</c:v>
                </c:pt>
                <c:pt idx="1573">
                  <c:v>0.00109665198397593</c:v>
                </c:pt>
                <c:pt idx="1574">
                  <c:v>0.00109003570975402</c:v>
                </c:pt>
                <c:pt idx="1575">
                  <c:v>0.0010834375623108</c:v>
                </c:pt>
                <c:pt idx="1576">
                  <c:v>0.0010834375623108</c:v>
                </c:pt>
                <c:pt idx="1577">
                  <c:v>0.00107685754164627</c:v>
                </c:pt>
                <c:pt idx="1578">
                  <c:v>0.00107029564776044</c:v>
                </c:pt>
                <c:pt idx="1579">
                  <c:v>0.00106375188065329</c:v>
                </c:pt>
                <c:pt idx="1580">
                  <c:v>0.00105722624032483</c:v>
                </c:pt>
                <c:pt idx="1581">
                  <c:v>0.00105722624032483</c:v>
                </c:pt>
                <c:pt idx="1582">
                  <c:v>0.00104422934000399</c:v>
                </c:pt>
                <c:pt idx="1583">
                  <c:v>0.00103777620679029</c:v>
                </c:pt>
                <c:pt idx="1584">
                  <c:v>0.00103132307357659</c:v>
                </c:pt>
                <c:pt idx="1585">
                  <c:v>0.00102488806714159</c:v>
                </c:pt>
                <c:pt idx="1586">
                  <c:v>0.00102488806714159</c:v>
                </c:pt>
                <c:pt idx="1587">
                  <c:v>0.00101847118748527</c:v>
                </c:pt>
                <c:pt idx="1588">
                  <c:v>0.00100881741801427</c:v>
                </c:pt>
                <c:pt idx="1589">
                  <c:v>0.00100569180850871</c:v>
                </c:pt>
                <c:pt idx="1590">
                  <c:v>0.00100569180850871</c:v>
                </c:pt>
                <c:pt idx="1591">
                  <c:v>0.000992984936646908</c:v>
                </c:pt>
                <c:pt idx="1592">
                  <c:v>0.000999329309188464</c:v>
                </c:pt>
                <c:pt idx="1593">
                  <c:v>0.000986676817662733</c:v>
                </c:pt>
                <c:pt idx="1594">
                  <c:v>0.000980368698678558</c:v>
                </c:pt>
                <c:pt idx="1595">
                  <c:v>0.000974078706473073</c:v>
                </c:pt>
                <c:pt idx="1596">
                  <c:v>0.000974078706473073</c:v>
                </c:pt>
                <c:pt idx="1597">
                  <c:v>0.000964694190983829</c:v>
                </c:pt>
                <c:pt idx="1598">
                  <c:v>0.000961553102398173</c:v>
                </c:pt>
                <c:pt idx="1599">
                  <c:v>0.000961553102398173</c:v>
                </c:pt>
                <c:pt idx="1600">
                  <c:v>0.000949081878659344</c:v>
                </c:pt>
                <c:pt idx="1601">
                  <c:v>0.000942882520347309</c:v>
                </c:pt>
                <c:pt idx="1602">
                  <c:v>0.000939850031619839</c:v>
                </c:pt>
                <c:pt idx="1603">
                  <c:v>0.000942882520347309</c:v>
                </c:pt>
                <c:pt idx="1604">
                  <c:v>0.000936701288813965</c:v>
                </c:pt>
                <c:pt idx="1605">
                  <c:v>0.000930538184059311</c:v>
                </c:pt>
                <c:pt idx="1606">
                  <c:v>0.000924393206083347</c:v>
                </c:pt>
                <c:pt idx="1607">
                  <c:v>0.000930538184059311</c:v>
                </c:pt>
                <c:pt idx="1608">
                  <c:v>0.000924393206083347</c:v>
                </c:pt>
                <c:pt idx="1609">
                  <c:v>0.000924393206083347</c:v>
                </c:pt>
                <c:pt idx="1610">
                  <c:v>0.000918248228107383</c:v>
                </c:pt>
                <c:pt idx="1611">
                  <c:v>0.0009121395036888</c:v>
                </c:pt>
                <c:pt idx="1612">
                  <c:v>0.0009121395036888</c:v>
                </c:pt>
                <c:pt idx="1613">
                  <c:v>0.000906048906048906</c:v>
                </c:pt>
                <c:pt idx="1614">
                  <c:v>0.000906048906048906</c:v>
                </c:pt>
                <c:pt idx="1615">
                  <c:v>0.000899958308409013</c:v>
                </c:pt>
                <c:pt idx="1616">
                  <c:v>0.000897063872075165</c:v>
                </c:pt>
                <c:pt idx="1617">
                  <c:v>0.0008939039643265</c:v>
                </c:pt>
                <c:pt idx="1618">
                  <c:v>0.0008939039643265</c:v>
                </c:pt>
                <c:pt idx="1619">
                  <c:v>0.000887849620243987</c:v>
                </c:pt>
                <c:pt idx="1620">
                  <c:v>0.000887849620243987</c:v>
                </c:pt>
                <c:pt idx="1621">
                  <c:v>0.000887849620243987</c:v>
                </c:pt>
                <c:pt idx="1622">
                  <c:v>0.000881831529718854</c:v>
                </c:pt>
                <c:pt idx="1623">
                  <c:v>0.000881831529718854</c:v>
                </c:pt>
                <c:pt idx="1624">
                  <c:v>0.000887849620243987</c:v>
                </c:pt>
                <c:pt idx="1625">
                  <c:v>0.000881831529718854</c:v>
                </c:pt>
                <c:pt idx="1626">
                  <c:v>0.000872996657331286</c:v>
                </c:pt>
                <c:pt idx="1627">
                  <c:v>0.000872996657331286</c:v>
                </c:pt>
                <c:pt idx="1628">
                  <c:v>0.000875813439193721</c:v>
                </c:pt>
                <c:pt idx="1629">
                  <c:v>0.000875813439193721</c:v>
                </c:pt>
                <c:pt idx="1630">
                  <c:v>0.000872996657331286</c:v>
                </c:pt>
                <c:pt idx="1631">
                  <c:v>0.000875813439193721</c:v>
                </c:pt>
                <c:pt idx="1632">
                  <c:v>0.000869813475447278</c:v>
                </c:pt>
                <c:pt idx="1633">
                  <c:v>0.000867015990604391</c:v>
                </c:pt>
                <c:pt idx="1634">
                  <c:v>0.000872996657331286</c:v>
                </c:pt>
                <c:pt idx="1635">
                  <c:v>0.000867015990604391</c:v>
                </c:pt>
                <c:pt idx="1636">
                  <c:v>0.000867015990604391</c:v>
                </c:pt>
                <c:pt idx="1637">
                  <c:v>0.000867015990604391</c:v>
                </c:pt>
                <c:pt idx="1638">
                  <c:v>0.000869813475447278</c:v>
                </c:pt>
                <c:pt idx="1639">
                  <c:v>0.000867015990604391</c:v>
                </c:pt>
                <c:pt idx="1640">
                  <c:v>0.000869813475447278</c:v>
                </c:pt>
                <c:pt idx="1641">
                  <c:v>0.000861053392357033</c:v>
                </c:pt>
                <c:pt idx="1642">
                  <c:v>0.000863831638479526</c:v>
                </c:pt>
                <c:pt idx="1643">
                  <c:v>0.000867015990604391</c:v>
                </c:pt>
                <c:pt idx="1644">
                  <c:v>0.000867015990604391</c:v>
                </c:pt>
                <c:pt idx="1645">
                  <c:v>0.000867015990604391</c:v>
                </c:pt>
                <c:pt idx="1646">
                  <c:v>0.000867015990604391</c:v>
                </c:pt>
                <c:pt idx="1647">
                  <c:v>0.000875813439193721</c:v>
                </c:pt>
                <c:pt idx="1648">
                  <c:v>0.000867015990604391</c:v>
                </c:pt>
                <c:pt idx="1649">
                  <c:v>0.000872996657331286</c:v>
                </c:pt>
                <c:pt idx="1650">
                  <c:v>0.000867015990604391</c:v>
                </c:pt>
                <c:pt idx="1651">
                  <c:v>0.000872996657331286</c:v>
                </c:pt>
                <c:pt idx="1652">
                  <c:v>0.000878995392537718</c:v>
                </c:pt>
                <c:pt idx="1653">
                  <c:v>0.000872996657331286</c:v>
                </c:pt>
                <c:pt idx="1654">
                  <c:v>0.000878995392537718</c:v>
                </c:pt>
                <c:pt idx="1655">
                  <c:v>0.000872996657331286</c:v>
                </c:pt>
                <c:pt idx="1656">
                  <c:v>0.000878995392537718</c:v>
                </c:pt>
                <c:pt idx="1657">
                  <c:v>0.000878995392537718</c:v>
                </c:pt>
                <c:pt idx="1658">
                  <c:v>0.000884994127744151</c:v>
                </c:pt>
                <c:pt idx="1659">
                  <c:v>0.000878995392537718</c:v>
                </c:pt>
                <c:pt idx="1660">
                  <c:v>0.000881831529718854</c:v>
                </c:pt>
                <c:pt idx="1661">
                  <c:v>0.000878995392537718</c:v>
                </c:pt>
                <c:pt idx="1662">
                  <c:v>0.000878995392537718</c:v>
                </c:pt>
                <c:pt idx="1663">
                  <c:v>0.000878995392537718</c:v>
                </c:pt>
                <c:pt idx="1664">
                  <c:v>0.000884994127744151</c:v>
                </c:pt>
                <c:pt idx="1665">
                  <c:v>0.000878995392537718</c:v>
                </c:pt>
                <c:pt idx="1666">
                  <c:v>0.000878995392537718</c:v>
                </c:pt>
                <c:pt idx="1667">
                  <c:v>0.000884994127744151</c:v>
                </c:pt>
                <c:pt idx="1668">
                  <c:v>0.000878995392537718</c:v>
                </c:pt>
                <c:pt idx="1669">
                  <c:v>0.000884994127744151</c:v>
                </c:pt>
                <c:pt idx="1670">
                  <c:v>0.000884994127744151</c:v>
                </c:pt>
                <c:pt idx="1671">
                  <c:v>0.000884994127744151</c:v>
                </c:pt>
                <c:pt idx="1672">
                  <c:v>0.000878995392537718</c:v>
                </c:pt>
                <c:pt idx="1673">
                  <c:v>0.000884994127744151</c:v>
                </c:pt>
                <c:pt idx="1674">
                  <c:v>0.000878995392537718</c:v>
                </c:pt>
                <c:pt idx="1675">
                  <c:v>0.000878995392537718</c:v>
                </c:pt>
                <c:pt idx="1676">
                  <c:v>0.000884994127744151</c:v>
                </c:pt>
                <c:pt idx="1677">
                  <c:v>0.000884994127744151</c:v>
                </c:pt>
                <c:pt idx="1678">
                  <c:v>0.000884994127744151</c:v>
                </c:pt>
                <c:pt idx="1679">
                  <c:v>0.000884994127744151</c:v>
                </c:pt>
                <c:pt idx="1680">
                  <c:v>0.000878995392537718</c:v>
                </c:pt>
                <c:pt idx="1681">
                  <c:v>0.000878995392537718</c:v>
                </c:pt>
                <c:pt idx="1682">
                  <c:v>0.000884994127744151</c:v>
                </c:pt>
                <c:pt idx="1683">
                  <c:v>0.000878995392537718</c:v>
                </c:pt>
                <c:pt idx="1684">
                  <c:v>0.000878995392537718</c:v>
                </c:pt>
                <c:pt idx="1685">
                  <c:v>0.000878995392537718</c:v>
                </c:pt>
                <c:pt idx="1686">
                  <c:v>0.000878995392537718</c:v>
                </c:pt>
                <c:pt idx="1687">
                  <c:v>0.000878995392537718</c:v>
                </c:pt>
                <c:pt idx="1688">
                  <c:v>0.000872996657331286</c:v>
                </c:pt>
                <c:pt idx="1689">
                  <c:v>0.000872996657331286</c:v>
                </c:pt>
                <c:pt idx="1690">
                  <c:v>0.000872996657331286</c:v>
                </c:pt>
                <c:pt idx="1691">
                  <c:v>0.000869813475447278</c:v>
                </c:pt>
                <c:pt idx="1692">
                  <c:v>0.000872996657331286</c:v>
                </c:pt>
                <c:pt idx="1693">
                  <c:v>0.000867015990604391</c:v>
                </c:pt>
                <c:pt idx="1694">
                  <c:v>0.000861053392357033</c:v>
                </c:pt>
                <c:pt idx="1695">
                  <c:v>0.000861053392357033</c:v>
                </c:pt>
                <c:pt idx="1696">
                  <c:v>0.000855108862589213</c:v>
                </c:pt>
                <c:pt idx="1697">
                  <c:v>0.000855108862589213</c:v>
                </c:pt>
                <c:pt idx="1698">
                  <c:v>0.000855108862589213</c:v>
                </c:pt>
                <c:pt idx="1699">
                  <c:v>0.000855108862589213</c:v>
                </c:pt>
                <c:pt idx="1700">
                  <c:v>0.000851922344880092</c:v>
                </c:pt>
                <c:pt idx="1701">
                  <c:v>0.000843274008492186</c:v>
                </c:pt>
                <c:pt idx="1702">
                  <c:v>0.000843274008492186</c:v>
                </c:pt>
                <c:pt idx="1703">
                  <c:v>0.000837383684162978</c:v>
                </c:pt>
                <c:pt idx="1704">
                  <c:v>0.000840085558395418</c:v>
                </c:pt>
                <c:pt idx="1705">
                  <c:v>0.000831511428313308</c:v>
                </c:pt>
                <c:pt idx="1706">
                  <c:v>0.000825657240943175</c:v>
                </c:pt>
                <c:pt idx="1707">
                  <c:v>0.000819803053573042</c:v>
                </c:pt>
                <c:pt idx="1708">
                  <c:v>0.000819803053573042</c:v>
                </c:pt>
                <c:pt idx="1709">
                  <c:v>0.000822448202729893</c:v>
                </c:pt>
                <c:pt idx="1710">
                  <c:v>0.000813985003161984</c:v>
                </c:pt>
                <c:pt idx="1711">
                  <c:v>0.000808166952750926</c:v>
                </c:pt>
                <c:pt idx="1712">
                  <c:v>0.000808166952750926</c:v>
                </c:pt>
                <c:pt idx="1713">
                  <c:v>0.000802366970819406</c:v>
                </c:pt>
                <c:pt idx="1714">
                  <c:v>0.000802366970819406</c:v>
                </c:pt>
                <c:pt idx="1715">
                  <c:v>0.000790839280874515</c:v>
                </c:pt>
                <c:pt idx="1716">
                  <c:v>0.000793390976489568</c:v>
                </c:pt>
                <c:pt idx="1717">
                  <c:v>0.000787626660866098</c:v>
                </c:pt>
                <c:pt idx="1718">
                  <c:v>0.000781880472021317</c:v>
                </c:pt>
                <c:pt idx="1719">
                  <c:v>0.000779365796368236</c:v>
                </c:pt>
                <c:pt idx="1720">
                  <c:v>0.000776134283176537</c:v>
                </c:pt>
                <c:pt idx="1721">
                  <c:v>0.000770424347889137</c:v>
                </c:pt>
                <c:pt idx="1722">
                  <c:v>0.000762273014725811</c:v>
                </c:pt>
                <c:pt idx="1723">
                  <c:v>0.000762273014725811</c:v>
                </c:pt>
                <c:pt idx="1724">
                  <c:v>0.000759040730871717</c:v>
                </c:pt>
                <c:pt idx="1725">
                  <c:v>0.000759040730871717</c:v>
                </c:pt>
                <c:pt idx="1726">
                  <c:v>0.000753367049141697</c:v>
                </c:pt>
                <c:pt idx="1727">
                  <c:v>0.000747711494190368</c:v>
                </c:pt>
                <c:pt idx="1728">
                  <c:v>0.000747711494190368</c:v>
                </c:pt>
                <c:pt idx="1729">
                  <c:v>0.000742092192796418</c:v>
                </c:pt>
                <c:pt idx="1730">
                  <c:v>0.000736472891402469</c:v>
                </c:pt>
                <c:pt idx="1731">
                  <c:v>0.000728503026470323</c:v>
                </c:pt>
                <c:pt idx="1732">
                  <c:v>0.000722937934772789</c:v>
                </c:pt>
                <c:pt idx="1733">
                  <c:v>0.000725270542171951</c:v>
                </c:pt>
                <c:pt idx="1734">
                  <c:v>0.000725270542171951</c:v>
                </c:pt>
                <c:pt idx="1735">
                  <c:v>0.000719705621114072</c:v>
                </c:pt>
                <c:pt idx="1736">
                  <c:v>0.000719705621114072</c:v>
                </c:pt>
                <c:pt idx="1737">
                  <c:v>0.000714140700056193</c:v>
                </c:pt>
                <c:pt idx="1738">
                  <c:v>0.000714140700056193</c:v>
                </c:pt>
                <c:pt idx="1739">
                  <c:v>0.000708593905777004</c:v>
                </c:pt>
                <c:pt idx="1740">
                  <c:v>0.000706314933598338</c:v>
                </c:pt>
                <c:pt idx="1741">
                  <c:v>0.000703065238276506</c:v>
                </c:pt>
                <c:pt idx="1742">
                  <c:v>0.000697554697554698</c:v>
                </c:pt>
                <c:pt idx="1743">
                  <c:v>0.000697554697554698</c:v>
                </c:pt>
                <c:pt idx="1744">
                  <c:v>0.000692062283611579</c:v>
                </c:pt>
                <c:pt idx="1745">
                  <c:v>0.000686587996447152</c:v>
                </c:pt>
                <c:pt idx="1746">
                  <c:v>0.000686587996447152</c:v>
                </c:pt>
                <c:pt idx="1747">
                  <c:v>0.000681113709282723</c:v>
                </c:pt>
                <c:pt idx="1748">
                  <c:v>0.000681113709282723</c:v>
                </c:pt>
                <c:pt idx="1749">
                  <c:v>0.000681113709282723</c:v>
                </c:pt>
                <c:pt idx="1750">
                  <c:v>0.000675675675675676</c:v>
                </c:pt>
                <c:pt idx="1751">
                  <c:v>0.000675675675675676</c:v>
                </c:pt>
                <c:pt idx="1752">
                  <c:v>0.000670237642068628</c:v>
                </c:pt>
                <c:pt idx="1753">
                  <c:v>0.00067240720871447</c:v>
                </c:pt>
                <c:pt idx="1754">
                  <c:v>0.000670237642068628</c:v>
                </c:pt>
                <c:pt idx="1755">
                  <c:v>0.00066481773524027</c:v>
                </c:pt>
                <c:pt idx="1756">
                  <c:v>0.000659415955190603</c:v>
                </c:pt>
                <c:pt idx="1757">
                  <c:v>0.000659415955190603</c:v>
                </c:pt>
                <c:pt idx="1758">
                  <c:v>0.000654032301919626</c:v>
                </c:pt>
                <c:pt idx="1759">
                  <c:v>0.000654032301919626</c:v>
                </c:pt>
                <c:pt idx="1760">
                  <c:v>0.000654032301919626</c:v>
                </c:pt>
                <c:pt idx="1761">
                  <c:v>0.000654032301919626</c:v>
                </c:pt>
                <c:pt idx="1762">
                  <c:v>0.000654032301919626</c:v>
                </c:pt>
                <c:pt idx="1763">
                  <c:v>0.000648648648648649</c:v>
                </c:pt>
                <c:pt idx="1764">
                  <c:v>0.000648648648648649</c:v>
                </c:pt>
                <c:pt idx="1765">
                  <c:v>0.000643301248935052</c:v>
                </c:pt>
                <c:pt idx="1766">
                  <c:v>0.000643301248935052</c:v>
                </c:pt>
                <c:pt idx="1767">
                  <c:v>0.000643301248935052</c:v>
                </c:pt>
                <c:pt idx="1768">
                  <c:v>0.000643301248935052</c:v>
                </c:pt>
                <c:pt idx="1769">
                  <c:v>0.000643301248935052</c:v>
                </c:pt>
                <c:pt idx="1770">
                  <c:v>0.000637953849221455</c:v>
                </c:pt>
                <c:pt idx="1771">
                  <c:v>0.000637953849221455</c:v>
                </c:pt>
                <c:pt idx="1772">
                  <c:v>0.000637953849221455</c:v>
                </c:pt>
                <c:pt idx="1773">
                  <c:v>0.000637953849221455</c:v>
                </c:pt>
                <c:pt idx="1774">
                  <c:v>0.000632624576286548</c:v>
                </c:pt>
                <c:pt idx="1775">
                  <c:v>0.000637953849221455</c:v>
                </c:pt>
                <c:pt idx="1776">
                  <c:v>0.000634672389023259</c:v>
                </c:pt>
                <c:pt idx="1777">
                  <c:v>0.000634672389023259</c:v>
                </c:pt>
                <c:pt idx="1778">
                  <c:v>0.000632624576286548</c:v>
                </c:pt>
                <c:pt idx="1779">
                  <c:v>0.000627313430130332</c:v>
                </c:pt>
                <c:pt idx="1780">
                  <c:v>0.000634672389023259</c:v>
                </c:pt>
                <c:pt idx="1781">
                  <c:v>0.000632624576286548</c:v>
                </c:pt>
                <c:pt idx="1782">
                  <c:v>0.000632624576286548</c:v>
                </c:pt>
                <c:pt idx="1783">
                  <c:v>0.000632624576286548</c:v>
                </c:pt>
                <c:pt idx="1784">
                  <c:v>0.000627313430130332</c:v>
                </c:pt>
                <c:pt idx="1785">
                  <c:v>0.000627313430130332</c:v>
                </c:pt>
                <c:pt idx="1786">
                  <c:v>0.000627313430130332</c:v>
                </c:pt>
                <c:pt idx="1787">
                  <c:v>0.000627313430130332</c:v>
                </c:pt>
                <c:pt idx="1788">
                  <c:v>0.000624033897688629</c:v>
                </c:pt>
                <c:pt idx="1789">
                  <c:v>0.000622020410752805</c:v>
                </c:pt>
                <c:pt idx="1790">
                  <c:v>0.000634672389023259</c:v>
                </c:pt>
                <c:pt idx="1791">
                  <c:v>0.000629344050628307</c:v>
                </c:pt>
                <c:pt idx="1792">
                  <c:v>0.000622020410752805</c:v>
                </c:pt>
                <c:pt idx="1793">
                  <c:v>0.000622020410752805</c:v>
                </c:pt>
                <c:pt idx="1794">
                  <c:v>0.000622020410752805</c:v>
                </c:pt>
                <c:pt idx="1795">
                  <c:v>0.000624033897688629</c:v>
                </c:pt>
                <c:pt idx="1796">
                  <c:v>0.000622020410752805</c:v>
                </c:pt>
                <c:pt idx="1797">
                  <c:v>0.000629344050628307</c:v>
                </c:pt>
                <c:pt idx="1798">
                  <c:v>0.000622020410752805</c:v>
                </c:pt>
                <c:pt idx="1799">
                  <c:v>0.000624033897688629</c:v>
                </c:pt>
                <c:pt idx="1800">
                  <c:v>0.000624033897688629</c:v>
                </c:pt>
                <c:pt idx="1801">
                  <c:v>0.000616727391375279</c:v>
                </c:pt>
                <c:pt idx="1802">
                  <c:v>0.000616727391375279</c:v>
                </c:pt>
                <c:pt idx="1803">
                  <c:v>0.00061872374474895</c:v>
                </c:pt>
                <c:pt idx="1804">
                  <c:v>0.00061872374474895</c:v>
                </c:pt>
                <c:pt idx="1805">
                  <c:v>0.000622020410752805</c:v>
                </c:pt>
                <c:pt idx="1806">
                  <c:v>0.00061872374474895</c:v>
                </c:pt>
                <c:pt idx="1807">
                  <c:v>0.00061872374474895</c:v>
                </c:pt>
                <c:pt idx="1808">
                  <c:v>0.000611470625555133</c:v>
                </c:pt>
                <c:pt idx="1809">
                  <c:v>0.000611470625555133</c:v>
                </c:pt>
                <c:pt idx="1810">
                  <c:v>0.000613449962719817</c:v>
                </c:pt>
                <c:pt idx="1811">
                  <c:v>0.000613449962719817</c:v>
                </c:pt>
                <c:pt idx="1812">
                  <c:v>0.000611470625555133</c:v>
                </c:pt>
                <c:pt idx="1813">
                  <c:v>0.000608176180690684</c:v>
                </c:pt>
                <c:pt idx="1814">
                  <c:v>0.000602920584116823</c:v>
                </c:pt>
                <c:pt idx="1815">
                  <c:v>0.000602920584116823</c:v>
                </c:pt>
                <c:pt idx="1816">
                  <c:v>0.000600975220693531</c:v>
                </c:pt>
                <c:pt idx="1817">
                  <c:v>0.000602920584116823</c:v>
                </c:pt>
                <c:pt idx="1818">
                  <c:v>0.000600975220693531</c:v>
                </c:pt>
                <c:pt idx="1819">
                  <c:v>0.000597683172998236</c:v>
                </c:pt>
                <c:pt idx="1820">
                  <c:v>0.000595754708430765</c:v>
                </c:pt>
                <c:pt idx="1821">
                  <c:v>0.000592445761879649</c:v>
                </c:pt>
                <c:pt idx="1822">
                  <c:v>0.000590534196167999</c:v>
                </c:pt>
                <c:pt idx="1823">
                  <c:v>0.000592445761879649</c:v>
                </c:pt>
                <c:pt idx="1824">
                  <c:v>0.000592445761879649</c:v>
                </c:pt>
                <c:pt idx="1825">
                  <c:v>0.000587244721671607</c:v>
                </c:pt>
                <c:pt idx="1826">
                  <c:v>0.000587244721671607</c:v>
                </c:pt>
                <c:pt idx="1827">
                  <c:v>0.000582043681463566</c:v>
                </c:pt>
                <c:pt idx="1828">
                  <c:v>0.000580165678757228</c:v>
                </c:pt>
                <c:pt idx="1829">
                  <c:v>0.000582043681463566</c:v>
                </c:pt>
                <c:pt idx="1830">
                  <c:v>0.000580165678757228</c:v>
                </c:pt>
                <c:pt idx="1831">
                  <c:v>0.000576860826710797</c:v>
                </c:pt>
                <c:pt idx="1832">
                  <c:v>0.000574999546830533</c:v>
                </c:pt>
                <c:pt idx="1833">
                  <c:v>0.000566531488115805</c:v>
                </c:pt>
                <c:pt idx="1834">
                  <c:v>0.000566531488115805</c:v>
                </c:pt>
                <c:pt idx="1835">
                  <c:v>0.000564703536534523</c:v>
                </c:pt>
                <c:pt idx="1836">
                  <c:v>0.000561403189728855</c:v>
                </c:pt>
                <c:pt idx="1837">
                  <c:v>0.000561403189728855</c:v>
                </c:pt>
                <c:pt idx="1838">
                  <c:v>0.000556274891341905</c:v>
                </c:pt>
                <c:pt idx="1839">
                  <c:v>0.000556274891341905</c:v>
                </c:pt>
                <c:pt idx="1840">
                  <c:v>0.000549386408541338</c:v>
                </c:pt>
                <c:pt idx="1841">
                  <c:v>0.000549386408541338</c:v>
                </c:pt>
                <c:pt idx="1842">
                  <c:v>0.000546072850933823</c:v>
                </c:pt>
                <c:pt idx="1843">
                  <c:v>0.000546072850933823</c:v>
                </c:pt>
                <c:pt idx="1844">
                  <c:v>0.000540980923457419</c:v>
                </c:pt>
                <c:pt idx="1845">
                  <c:v>0.000539235412474849</c:v>
                </c:pt>
                <c:pt idx="1846">
                  <c:v>0.000540980923457419</c:v>
                </c:pt>
                <c:pt idx="1847">
                  <c:v>0.00053592536689156</c:v>
                </c:pt>
                <c:pt idx="1848">
                  <c:v>0.000530869810325702</c:v>
                </c:pt>
                <c:pt idx="1849">
                  <c:v>0.000530869810325702</c:v>
                </c:pt>
                <c:pt idx="1850">
                  <c:v>0.000525832439215116</c:v>
                </c:pt>
                <c:pt idx="1851">
                  <c:v>0.000525832439215116</c:v>
                </c:pt>
                <c:pt idx="1852">
                  <c:v>0.000525832439215116</c:v>
                </c:pt>
                <c:pt idx="1853">
                  <c:v>0.000525832439215116</c:v>
                </c:pt>
                <c:pt idx="1854">
                  <c:v>0.00052079506810453</c:v>
                </c:pt>
                <c:pt idx="1855">
                  <c:v>0.00052079506810453</c:v>
                </c:pt>
                <c:pt idx="1856">
                  <c:v>0.00051579406790449</c:v>
                </c:pt>
                <c:pt idx="1857">
                  <c:v>0.00052079506810453</c:v>
                </c:pt>
                <c:pt idx="1858">
                  <c:v>0.00052079506810453</c:v>
                </c:pt>
                <c:pt idx="1859">
                  <c:v>0.00051579406790449</c:v>
                </c:pt>
                <c:pt idx="1860">
                  <c:v>0.000512451880097061</c:v>
                </c:pt>
                <c:pt idx="1861">
                  <c:v>0.00051079306770445</c:v>
                </c:pt>
                <c:pt idx="1862">
                  <c:v>0.00051079306770445</c:v>
                </c:pt>
                <c:pt idx="1863">
                  <c:v>0.00051079306770445</c:v>
                </c:pt>
                <c:pt idx="1864">
                  <c:v>0.000505810252959683</c:v>
                </c:pt>
                <c:pt idx="1865">
                  <c:v>0.000505810252959683</c:v>
                </c:pt>
                <c:pt idx="1866">
                  <c:v>0.000500845623670189</c:v>
                </c:pt>
                <c:pt idx="1867">
                  <c:v>0.000505810252959683</c:v>
                </c:pt>
                <c:pt idx="1868">
                  <c:v>0.000500845623670189</c:v>
                </c:pt>
                <c:pt idx="1869">
                  <c:v>0.000500845623670189</c:v>
                </c:pt>
                <c:pt idx="1870">
                  <c:v>0.000500845623670189</c:v>
                </c:pt>
                <c:pt idx="1871">
                  <c:v>0.000500845623670189</c:v>
                </c:pt>
                <c:pt idx="1872">
                  <c:v>0.000505810252959683</c:v>
                </c:pt>
                <c:pt idx="1873">
                  <c:v>0.000505810252959683</c:v>
                </c:pt>
                <c:pt idx="1874">
                  <c:v>0.000505810252959683</c:v>
                </c:pt>
                <c:pt idx="1875">
                  <c:v>0.000500845623670189</c:v>
                </c:pt>
                <c:pt idx="1876">
                  <c:v>0.000500845623670189</c:v>
                </c:pt>
                <c:pt idx="1877">
                  <c:v>0.000500845623670189</c:v>
                </c:pt>
                <c:pt idx="1878">
                  <c:v>0.000500845623670189</c:v>
                </c:pt>
                <c:pt idx="1879">
                  <c:v>0.000495880994380694</c:v>
                </c:pt>
                <c:pt idx="1880">
                  <c:v>0.000495880994380694</c:v>
                </c:pt>
                <c:pt idx="1881">
                  <c:v>0.000497491379467625</c:v>
                </c:pt>
                <c:pt idx="1882">
                  <c:v>0.000497491379467625</c:v>
                </c:pt>
                <c:pt idx="1883">
                  <c:v>0.000495880994380694</c:v>
                </c:pt>
                <c:pt idx="1884">
                  <c:v>0.000495880994380694</c:v>
                </c:pt>
                <c:pt idx="1885">
                  <c:v>0.000495880994380694</c:v>
                </c:pt>
                <c:pt idx="1886">
                  <c:v>0.000497491379467625</c:v>
                </c:pt>
                <c:pt idx="1887">
                  <c:v>0.000495880994380694</c:v>
                </c:pt>
                <c:pt idx="1888">
                  <c:v>0.000495880994380694</c:v>
                </c:pt>
                <c:pt idx="1889">
                  <c:v>0.000495880994380694</c:v>
                </c:pt>
                <c:pt idx="1890">
                  <c:v>0.000500845623670189</c:v>
                </c:pt>
                <c:pt idx="1891">
                  <c:v>0.000490952736001746</c:v>
                </c:pt>
                <c:pt idx="1892">
                  <c:v>0.000497491379467625</c:v>
                </c:pt>
                <c:pt idx="1893">
                  <c:v>0.000495880994380694</c:v>
                </c:pt>
                <c:pt idx="1894">
                  <c:v>0.000495880994380694</c:v>
                </c:pt>
                <c:pt idx="1895">
                  <c:v>0.000490952736001746</c:v>
                </c:pt>
                <c:pt idx="1896">
                  <c:v>0.000490952736001746</c:v>
                </c:pt>
                <c:pt idx="1897">
                  <c:v>0.000495880994380694</c:v>
                </c:pt>
                <c:pt idx="1898">
                  <c:v>0.000495880994380694</c:v>
                </c:pt>
                <c:pt idx="1899">
                  <c:v>0.000490952736001746</c:v>
                </c:pt>
                <c:pt idx="1900">
                  <c:v>0.000495880994380694</c:v>
                </c:pt>
                <c:pt idx="1901">
                  <c:v>0.000490952736001746</c:v>
                </c:pt>
                <c:pt idx="1902">
                  <c:v>0.000490952736001746</c:v>
                </c:pt>
                <c:pt idx="1903">
                  <c:v>0.000490952736001746</c:v>
                </c:pt>
                <c:pt idx="1904">
                  <c:v>0.000490952736001746</c:v>
                </c:pt>
                <c:pt idx="1905">
                  <c:v>0.000490952736001746</c:v>
                </c:pt>
                <c:pt idx="1906">
                  <c:v>0.000486024477622797</c:v>
                </c:pt>
                <c:pt idx="1907">
                  <c:v>0.000481114404699122</c:v>
                </c:pt>
                <c:pt idx="1908">
                  <c:v>0.000481114404699122</c:v>
                </c:pt>
                <c:pt idx="1909">
                  <c:v>0.000481114404699122</c:v>
                </c:pt>
                <c:pt idx="1910">
                  <c:v>0.000482676834941891</c:v>
                </c:pt>
                <c:pt idx="1911">
                  <c:v>0.000481114404699122</c:v>
                </c:pt>
                <c:pt idx="1912">
                  <c:v>0.000481114404699122</c:v>
                </c:pt>
                <c:pt idx="1913">
                  <c:v>0.000476204331775446</c:v>
                </c:pt>
                <c:pt idx="1914">
                  <c:v>0.000481114404699122</c:v>
                </c:pt>
                <c:pt idx="1915">
                  <c:v>0.000471330629762316</c:v>
                </c:pt>
                <c:pt idx="1916">
                  <c:v>0.000476204331775446</c:v>
                </c:pt>
                <c:pt idx="1917">
                  <c:v>0.000476204331775446</c:v>
                </c:pt>
                <c:pt idx="1918">
                  <c:v>0.000471330629762316</c:v>
                </c:pt>
                <c:pt idx="1919">
                  <c:v>0.000471330629762316</c:v>
                </c:pt>
                <c:pt idx="1920">
                  <c:v>0.000471330629762316</c:v>
                </c:pt>
                <c:pt idx="1921">
                  <c:v>0.000471330629762316</c:v>
                </c:pt>
                <c:pt idx="1922">
                  <c:v>0.000466456927749186</c:v>
                </c:pt>
                <c:pt idx="1923">
                  <c:v>0.000466456927749186</c:v>
                </c:pt>
                <c:pt idx="1924">
                  <c:v>0.000466456927749186</c:v>
                </c:pt>
                <c:pt idx="1925">
                  <c:v>0.000456745894633472</c:v>
                </c:pt>
                <c:pt idx="1926">
                  <c:v>0.000458229187571838</c:v>
                </c:pt>
                <c:pt idx="1927">
                  <c:v>0.000456745894633472</c:v>
                </c:pt>
                <c:pt idx="1928">
                  <c:v>0.000451926748986161</c:v>
                </c:pt>
                <c:pt idx="1929">
                  <c:v>0.000451926748986161</c:v>
                </c:pt>
                <c:pt idx="1930">
                  <c:v>0.000453394391636715</c:v>
                </c:pt>
                <c:pt idx="1931">
                  <c:v>0.00044710760333885</c:v>
                </c:pt>
                <c:pt idx="1932">
                  <c:v>0.000442306643146811</c:v>
                </c:pt>
                <c:pt idx="1933">
                  <c:v>0.000437505682954773</c:v>
                </c:pt>
                <c:pt idx="1934">
                  <c:v>0.000443743044279433</c:v>
                </c:pt>
                <c:pt idx="1935">
                  <c:v>0.000438926492857273</c:v>
                </c:pt>
                <c:pt idx="1936">
                  <c:v>0.000437505682954773</c:v>
                </c:pt>
                <c:pt idx="1937">
                  <c:v>0.000432722908218007</c:v>
                </c:pt>
                <c:pt idx="1938">
                  <c:v>0.000437505682954773</c:v>
                </c:pt>
                <c:pt idx="1939">
                  <c:v>0.000432722908218007</c:v>
                </c:pt>
                <c:pt idx="1940">
                  <c:v>0.000427976504391787</c:v>
                </c:pt>
                <c:pt idx="1941">
                  <c:v>0.000423211915110295</c:v>
                </c:pt>
                <c:pt idx="1942">
                  <c:v>0.000429366368064805</c:v>
                </c:pt>
                <c:pt idx="1943">
                  <c:v>0.000423211915110295</c:v>
                </c:pt>
                <c:pt idx="1944">
                  <c:v>0.00042458630566857</c:v>
                </c:pt>
                <c:pt idx="1945">
                  <c:v>0.000419842732298261</c:v>
                </c:pt>
                <c:pt idx="1946">
                  <c:v>0.000418483696739348</c:v>
                </c:pt>
                <c:pt idx="1947">
                  <c:v>0.000415099158927953</c:v>
                </c:pt>
                <c:pt idx="1948">
                  <c:v>0.000418483696739348</c:v>
                </c:pt>
                <c:pt idx="1949">
                  <c:v>0.000419842732298261</c:v>
                </c:pt>
                <c:pt idx="1950">
                  <c:v>0.000415099158927953</c:v>
                </c:pt>
                <c:pt idx="1951">
                  <c:v>0.000409045445452727</c:v>
                </c:pt>
                <c:pt idx="1952">
                  <c:v>0.000409045445452727</c:v>
                </c:pt>
                <c:pt idx="1953">
                  <c:v>0.000409045445452727</c:v>
                </c:pt>
                <c:pt idx="1954">
                  <c:v>0.000404353597992326</c:v>
                </c:pt>
                <c:pt idx="1955">
                  <c:v>0.000405666745726223</c:v>
                </c:pt>
                <c:pt idx="1956">
                  <c:v>0.000404353597992326</c:v>
                </c:pt>
                <c:pt idx="1957">
                  <c:v>0.000405666745726223</c:v>
                </c:pt>
                <c:pt idx="1958">
                  <c:v>0.00040095966138184</c:v>
                </c:pt>
                <c:pt idx="1959">
                  <c:v>0.000404353597992326</c:v>
                </c:pt>
                <c:pt idx="1960">
                  <c:v>0.000399661750531925</c:v>
                </c:pt>
                <c:pt idx="1961">
                  <c:v>0.00040095966138184</c:v>
                </c:pt>
                <c:pt idx="1962">
                  <c:v>0.000399661750531925</c:v>
                </c:pt>
                <c:pt idx="1963">
                  <c:v>0.000399661750531925</c:v>
                </c:pt>
                <c:pt idx="1964">
                  <c:v>0.00040095966138184</c:v>
                </c:pt>
                <c:pt idx="1965">
                  <c:v>0.000399661750531925</c:v>
                </c:pt>
                <c:pt idx="1966">
                  <c:v>0.000395006273982069</c:v>
                </c:pt>
                <c:pt idx="1967">
                  <c:v>0.000396289066063381</c:v>
                </c:pt>
                <c:pt idx="1968">
                  <c:v>0.000395006273982069</c:v>
                </c:pt>
                <c:pt idx="1969">
                  <c:v>0.000395006273982069</c:v>
                </c:pt>
                <c:pt idx="1970">
                  <c:v>0.000395006273982069</c:v>
                </c:pt>
                <c:pt idx="1971">
                  <c:v>0.000396289066063381</c:v>
                </c:pt>
                <c:pt idx="1972">
                  <c:v>0.000396289066063381</c:v>
                </c:pt>
                <c:pt idx="1973">
                  <c:v>0.000396289066063381</c:v>
                </c:pt>
                <c:pt idx="1974">
                  <c:v>0.000396289066063381</c:v>
                </c:pt>
                <c:pt idx="1975">
                  <c:v>0.000395006273982069</c:v>
                </c:pt>
                <c:pt idx="1976">
                  <c:v>0.000396289066063381</c:v>
                </c:pt>
                <c:pt idx="1977">
                  <c:v>0.000395006273982069</c:v>
                </c:pt>
                <c:pt idx="1978">
                  <c:v>0.000395006273982069</c:v>
                </c:pt>
                <c:pt idx="1979">
                  <c:v>0.000395006273982069</c:v>
                </c:pt>
                <c:pt idx="1980">
                  <c:v>0.000395006273982069</c:v>
                </c:pt>
                <c:pt idx="1981">
                  <c:v>0.000391600226231961</c:v>
                </c:pt>
                <c:pt idx="1982">
                  <c:v>0.000390332611976941</c:v>
                </c:pt>
                <c:pt idx="1983">
                  <c:v>0.000391600226231961</c:v>
                </c:pt>
                <c:pt idx="1984">
                  <c:v>0.000390332611976941</c:v>
                </c:pt>
                <c:pt idx="1985">
                  <c:v>0.000396289066063381</c:v>
                </c:pt>
                <c:pt idx="1986">
                  <c:v>0.000390332611976941</c:v>
                </c:pt>
                <c:pt idx="1987">
                  <c:v>0.000395006273982069</c:v>
                </c:pt>
                <c:pt idx="1988">
                  <c:v>0.000395006273982069</c:v>
                </c:pt>
                <c:pt idx="1989">
                  <c:v>0.000396289066063381</c:v>
                </c:pt>
                <c:pt idx="1990">
                  <c:v>0.000391600226231961</c:v>
                </c:pt>
                <c:pt idx="1991">
                  <c:v>0.000391600226231961</c:v>
                </c:pt>
                <c:pt idx="1992">
                  <c:v>0.000391600226231961</c:v>
                </c:pt>
                <c:pt idx="1993">
                  <c:v>0.000390332611976941</c:v>
                </c:pt>
                <c:pt idx="1994">
                  <c:v>0.000391600226231961</c:v>
                </c:pt>
                <c:pt idx="1995">
                  <c:v>0.000391600226231961</c:v>
                </c:pt>
                <c:pt idx="1996">
                  <c:v>0.000391600226231961</c:v>
                </c:pt>
                <c:pt idx="1997">
                  <c:v>0.000391600226231961</c:v>
                </c:pt>
                <c:pt idx="1998">
                  <c:v>0.000396289066063381</c:v>
                </c:pt>
                <c:pt idx="1999">
                  <c:v>0.000391600226231961</c:v>
                </c:pt>
                <c:pt idx="2000">
                  <c:v>0.000391600226231961</c:v>
                </c:pt>
                <c:pt idx="2001">
                  <c:v>0.000391600226231961</c:v>
                </c:pt>
                <c:pt idx="2002">
                  <c:v>0.000391600226231961</c:v>
                </c:pt>
                <c:pt idx="2003">
                  <c:v>0.000390332611976941</c:v>
                </c:pt>
                <c:pt idx="2004">
                  <c:v>0.000390332611976941</c:v>
                </c:pt>
                <c:pt idx="2005">
                  <c:v>0.000385695320882358</c:v>
                </c:pt>
                <c:pt idx="2006">
                  <c:v>0.000386947875426466</c:v>
                </c:pt>
                <c:pt idx="2007">
                  <c:v>0.000391600226231961</c:v>
                </c:pt>
                <c:pt idx="2008">
                  <c:v>0.000391600226231961</c:v>
                </c:pt>
                <c:pt idx="2009">
                  <c:v>0.00038229552462097</c:v>
                </c:pt>
                <c:pt idx="2010">
                  <c:v>0.000385695320882358</c:v>
                </c:pt>
                <c:pt idx="2011">
                  <c:v>0.000386947875426466</c:v>
                </c:pt>
                <c:pt idx="2012">
                  <c:v>0.000386947875426466</c:v>
                </c:pt>
                <c:pt idx="2013">
                  <c:v>0.000386947875426466</c:v>
                </c:pt>
                <c:pt idx="2014">
                  <c:v>0.000386947875426466</c:v>
                </c:pt>
                <c:pt idx="2015">
                  <c:v>0.00038229552462097</c:v>
                </c:pt>
                <c:pt idx="2016">
                  <c:v>0.000386947875426466</c:v>
                </c:pt>
                <c:pt idx="2017">
                  <c:v>0.00038229552462097</c:v>
                </c:pt>
                <c:pt idx="2018">
                  <c:v>0.00038229552462097</c:v>
                </c:pt>
                <c:pt idx="2019">
                  <c:v>0.00038229552462097</c:v>
                </c:pt>
                <c:pt idx="2020">
                  <c:v>0.00038229552462097</c:v>
                </c:pt>
                <c:pt idx="2021">
                  <c:v>0.000377661418328438</c:v>
                </c:pt>
                <c:pt idx="2022">
                  <c:v>0.000373045556548868</c:v>
                </c:pt>
                <c:pt idx="2023">
                  <c:v>0.000373045556548868</c:v>
                </c:pt>
                <c:pt idx="2024">
                  <c:v>0.000373045556548868</c:v>
                </c:pt>
                <c:pt idx="2025">
                  <c:v>0.000368447939282261</c:v>
                </c:pt>
                <c:pt idx="2026">
                  <c:v>0.000371838003964429</c:v>
                </c:pt>
                <c:pt idx="2027">
                  <c:v>0.000368447939282261</c:v>
                </c:pt>
                <c:pt idx="2028">
                  <c:v>0.000368447939282261</c:v>
                </c:pt>
                <c:pt idx="2029">
                  <c:v>0.000368447939282261</c:v>
                </c:pt>
                <c:pt idx="2030">
                  <c:v>0.000368447939282261</c:v>
                </c:pt>
                <c:pt idx="2031">
                  <c:v>0.000363850322015654</c:v>
                </c:pt>
                <c:pt idx="2032">
                  <c:v>0.00035810798523341</c:v>
                </c:pt>
                <c:pt idx="2033">
                  <c:v>0.00035927094926201</c:v>
                </c:pt>
                <c:pt idx="2034">
                  <c:v>0.000363850322015654</c:v>
                </c:pt>
                <c:pt idx="2035">
                  <c:v>0.00035927094926201</c:v>
                </c:pt>
                <c:pt idx="2036">
                  <c:v>0.00035927094926201</c:v>
                </c:pt>
                <c:pt idx="2037">
                  <c:v>0.000354691576508365</c:v>
                </c:pt>
                <c:pt idx="2038">
                  <c:v>0.000354691576508365</c:v>
                </c:pt>
                <c:pt idx="2039">
                  <c:v>0.000354691576508365</c:v>
                </c:pt>
                <c:pt idx="2040">
                  <c:v>0.000349015257596974</c:v>
                </c:pt>
                <c:pt idx="2041">
                  <c:v>0.000350148692780646</c:v>
                </c:pt>
                <c:pt idx="2042">
                  <c:v>0.000345605809052927</c:v>
                </c:pt>
                <c:pt idx="2043">
                  <c:v>0.000350148692780646</c:v>
                </c:pt>
                <c:pt idx="2044">
                  <c:v>0.000345605809052927</c:v>
                </c:pt>
                <c:pt idx="2045">
                  <c:v>0.000345605809052927</c:v>
                </c:pt>
                <c:pt idx="2046">
                  <c:v>0.000341062925325209</c:v>
                </c:pt>
                <c:pt idx="2047">
                  <c:v>0.000345605809052927</c:v>
                </c:pt>
                <c:pt idx="2048">
                  <c:v>0.000341062925325209</c:v>
                </c:pt>
                <c:pt idx="2049">
                  <c:v>0.000341062925325209</c:v>
                </c:pt>
                <c:pt idx="2050">
                  <c:v>0.000336556530623415</c:v>
                </c:pt>
                <c:pt idx="2051">
                  <c:v>0.000339958900871083</c:v>
                </c:pt>
                <c:pt idx="2052">
                  <c:v>0.000336556530623415</c:v>
                </c:pt>
                <c:pt idx="2053">
                  <c:v>0.000332050135921622</c:v>
                </c:pt>
                <c:pt idx="2054">
                  <c:v>0.000336556530623415</c:v>
                </c:pt>
                <c:pt idx="2055">
                  <c:v>0.000330975285966284</c:v>
                </c:pt>
                <c:pt idx="2056">
                  <c:v>0.000332050135921622</c:v>
                </c:pt>
                <c:pt idx="2057">
                  <c:v>0.000327561985732791</c:v>
                </c:pt>
                <c:pt idx="2058">
                  <c:v>0.000330975285966284</c:v>
                </c:pt>
                <c:pt idx="2059">
                  <c:v>0.000332050135921622</c:v>
                </c:pt>
                <c:pt idx="2060">
                  <c:v>0.000327561985732791</c:v>
                </c:pt>
                <c:pt idx="2061">
                  <c:v>0.00032307383554396</c:v>
                </c:pt>
                <c:pt idx="2062">
                  <c:v>0.000327561985732791</c:v>
                </c:pt>
                <c:pt idx="2063">
                  <c:v>0.00032307383554396</c:v>
                </c:pt>
                <c:pt idx="2064">
                  <c:v>0.00032307383554396</c:v>
                </c:pt>
                <c:pt idx="2065">
                  <c:v>0.00032307383554396</c:v>
                </c:pt>
                <c:pt idx="2066">
                  <c:v>0.00032307383554396</c:v>
                </c:pt>
                <c:pt idx="2067">
                  <c:v>0.000318603929868092</c:v>
                </c:pt>
                <c:pt idx="2068">
                  <c:v>0.000318603929868092</c:v>
                </c:pt>
                <c:pt idx="2069">
                  <c:v>0.000318603929868092</c:v>
                </c:pt>
                <c:pt idx="2070">
                  <c:v>0.000318603929868092</c:v>
                </c:pt>
                <c:pt idx="2071">
                  <c:v>0.000318603929868092</c:v>
                </c:pt>
                <c:pt idx="2072">
                  <c:v>0.000314152268705187</c:v>
                </c:pt>
                <c:pt idx="2073">
                  <c:v>0.000318603929868092</c:v>
                </c:pt>
                <c:pt idx="2074">
                  <c:v>0.000314152268705187</c:v>
                </c:pt>
                <c:pt idx="2075">
                  <c:v>0.000314152268705187</c:v>
                </c:pt>
                <c:pt idx="2076">
                  <c:v>0.000318603929868092</c:v>
                </c:pt>
                <c:pt idx="2077">
                  <c:v>0.000313135354343596</c:v>
                </c:pt>
                <c:pt idx="2078">
                  <c:v>0.000314152268705187</c:v>
                </c:pt>
                <c:pt idx="2079">
                  <c:v>0.000309718852055244</c:v>
                </c:pt>
                <c:pt idx="2080">
                  <c:v>0.000309718852055244</c:v>
                </c:pt>
                <c:pt idx="2081">
                  <c:v>0.000309718852055244</c:v>
                </c:pt>
                <c:pt idx="2082">
                  <c:v>0.000309718852055244</c:v>
                </c:pt>
                <c:pt idx="2083">
                  <c:v>0.000314152268705187</c:v>
                </c:pt>
                <c:pt idx="2084">
                  <c:v>0.000309718852055244</c:v>
                </c:pt>
                <c:pt idx="2085">
                  <c:v>0.000305285435405302</c:v>
                </c:pt>
                <c:pt idx="2086">
                  <c:v>0.000309718852055244</c:v>
                </c:pt>
                <c:pt idx="2087">
                  <c:v>0.000309718852055244</c:v>
                </c:pt>
                <c:pt idx="2088">
                  <c:v>0.000309718852055244</c:v>
                </c:pt>
                <c:pt idx="2089">
                  <c:v>0.000305285435405302</c:v>
                </c:pt>
                <c:pt idx="2090">
                  <c:v>0.000309718852055244</c:v>
                </c:pt>
                <c:pt idx="2091">
                  <c:v>0.000309718852055244</c:v>
                </c:pt>
                <c:pt idx="2092">
                  <c:v>0.000305285435405302</c:v>
                </c:pt>
                <c:pt idx="2093">
                  <c:v>0.000305285435405302</c:v>
                </c:pt>
                <c:pt idx="2094">
                  <c:v>0.000305285435405302</c:v>
                </c:pt>
                <c:pt idx="2095">
                  <c:v>0.000305285435405302</c:v>
                </c:pt>
                <c:pt idx="2096">
                  <c:v>0.000305285435405302</c:v>
                </c:pt>
                <c:pt idx="2097">
                  <c:v>0.000305285435405302</c:v>
                </c:pt>
                <c:pt idx="2098">
                  <c:v>0.000300870263268322</c:v>
                </c:pt>
                <c:pt idx="2099">
                  <c:v>0.000305285435405302</c:v>
                </c:pt>
                <c:pt idx="2100">
                  <c:v>0.000300870263268322</c:v>
                </c:pt>
                <c:pt idx="2101">
                  <c:v>0.000305285435405302</c:v>
                </c:pt>
                <c:pt idx="2102">
                  <c:v>0.000300870263268322</c:v>
                </c:pt>
                <c:pt idx="2103">
                  <c:v>0.000301850529899511</c:v>
                </c:pt>
                <c:pt idx="2104">
                  <c:v>0.000300870263268322</c:v>
                </c:pt>
                <c:pt idx="2105">
                  <c:v>0.000300870263268322</c:v>
                </c:pt>
                <c:pt idx="2106">
                  <c:v>0.000296455091131342</c:v>
                </c:pt>
                <c:pt idx="2107">
                  <c:v>0.000296455091131342</c:v>
                </c:pt>
                <c:pt idx="2108">
                  <c:v>0.000297420972672195</c:v>
                </c:pt>
                <c:pt idx="2109">
                  <c:v>0.000300870263268322</c:v>
                </c:pt>
                <c:pt idx="2110">
                  <c:v>0.000301850529899511</c:v>
                </c:pt>
                <c:pt idx="2111">
                  <c:v>0.000296455091131342</c:v>
                </c:pt>
                <c:pt idx="2112">
                  <c:v>0.000297420972672195</c:v>
                </c:pt>
                <c:pt idx="2113">
                  <c:v>0.000296455091131342</c:v>
                </c:pt>
                <c:pt idx="2114">
                  <c:v>0.000297420972672195</c:v>
                </c:pt>
                <c:pt idx="2115">
                  <c:v>0.000293028023355847</c:v>
                </c:pt>
                <c:pt idx="2116">
                  <c:v>0.000293028023355847</c:v>
                </c:pt>
                <c:pt idx="2117">
                  <c:v>0.000297420972672195</c:v>
                </c:pt>
                <c:pt idx="2118">
                  <c:v>0.000297420972672195</c:v>
                </c:pt>
                <c:pt idx="2119">
                  <c:v>0.000293028023355847</c:v>
                </c:pt>
                <c:pt idx="2120">
                  <c:v>0.000293028023355847</c:v>
                </c:pt>
                <c:pt idx="2121">
                  <c:v>0.000293028023355847</c:v>
                </c:pt>
                <c:pt idx="2122">
                  <c:v>0.000293028023355847</c:v>
                </c:pt>
                <c:pt idx="2123">
                  <c:v>0.000292076408020288</c:v>
                </c:pt>
                <c:pt idx="2124">
                  <c:v>0.000293028023355847</c:v>
                </c:pt>
                <c:pt idx="2125">
                  <c:v>0.0002886350740395</c:v>
                </c:pt>
                <c:pt idx="2126">
                  <c:v>0.000293028023355847</c:v>
                </c:pt>
                <c:pt idx="2127">
                  <c:v>0.000293028023355847</c:v>
                </c:pt>
                <c:pt idx="2128">
                  <c:v>0.0002886350740395</c:v>
                </c:pt>
                <c:pt idx="2129">
                  <c:v>0.0002886350740395</c:v>
                </c:pt>
                <c:pt idx="2130">
                  <c:v>0.0002886350740395</c:v>
                </c:pt>
                <c:pt idx="2131">
                  <c:v>0.0002886350740395</c:v>
                </c:pt>
                <c:pt idx="2132">
                  <c:v>0.0002886350740395</c:v>
                </c:pt>
                <c:pt idx="2133">
                  <c:v>0.000284242124723153</c:v>
                </c:pt>
                <c:pt idx="2134">
                  <c:v>0.0002886350740395</c:v>
                </c:pt>
                <c:pt idx="2135">
                  <c:v>0.0002886350740395</c:v>
                </c:pt>
                <c:pt idx="2136">
                  <c:v>0.000284242124723153</c:v>
                </c:pt>
                <c:pt idx="2137">
                  <c:v>0.000284242124723153</c:v>
                </c:pt>
                <c:pt idx="2138">
                  <c:v>0.0002886350740395</c:v>
                </c:pt>
                <c:pt idx="2139">
                  <c:v>0.000284242124723153</c:v>
                </c:pt>
                <c:pt idx="2140">
                  <c:v>0.00027986747936229</c:v>
                </c:pt>
                <c:pt idx="2141">
                  <c:v>0.00027986747936229</c:v>
                </c:pt>
                <c:pt idx="2142">
                  <c:v>0.000284242124723153</c:v>
                </c:pt>
                <c:pt idx="2143">
                  <c:v>0.00027986747936229</c:v>
                </c:pt>
                <c:pt idx="2144">
                  <c:v>0.000284242124723153</c:v>
                </c:pt>
                <c:pt idx="2145">
                  <c:v>0.00027986747936229</c:v>
                </c:pt>
                <c:pt idx="2146">
                  <c:v>0.00027986747936229</c:v>
                </c:pt>
                <c:pt idx="2147">
                  <c:v>0.00027986747936229</c:v>
                </c:pt>
                <c:pt idx="2148">
                  <c:v>0.000275511137956913</c:v>
                </c:pt>
                <c:pt idx="2149">
                  <c:v>0.00027986747936229</c:v>
                </c:pt>
                <c:pt idx="2150">
                  <c:v>0.00027986747936229</c:v>
                </c:pt>
                <c:pt idx="2151">
                  <c:v>0.000274616409114959</c:v>
                </c:pt>
                <c:pt idx="2152">
                  <c:v>0.00027986747936229</c:v>
                </c:pt>
                <c:pt idx="2153">
                  <c:v>0.000275511137956913</c:v>
                </c:pt>
                <c:pt idx="2154">
                  <c:v>0.000274616409114959</c:v>
                </c:pt>
                <c:pt idx="2155">
                  <c:v>0.000274616409114959</c:v>
                </c:pt>
                <c:pt idx="2156">
                  <c:v>0.000275511137956913</c:v>
                </c:pt>
                <c:pt idx="2157">
                  <c:v>0.000275511137956913</c:v>
                </c:pt>
                <c:pt idx="2158">
                  <c:v>0.00027117310050702</c:v>
                </c:pt>
                <c:pt idx="2159">
                  <c:v>0.00027117310050702</c:v>
                </c:pt>
                <c:pt idx="2160">
                  <c:v>0.00027117310050702</c:v>
                </c:pt>
                <c:pt idx="2161">
                  <c:v>0.000275511137956913</c:v>
                </c:pt>
                <c:pt idx="2162">
                  <c:v>0.00027117310050702</c:v>
                </c:pt>
                <c:pt idx="2163">
                  <c:v>0.000266835063057127</c:v>
                </c:pt>
                <c:pt idx="2164">
                  <c:v>0.00027117310050702</c:v>
                </c:pt>
                <c:pt idx="2165">
                  <c:v>0.000266835063057127</c:v>
                </c:pt>
                <c:pt idx="2166">
                  <c:v>0.000266835063057127</c:v>
                </c:pt>
                <c:pt idx="2167">
                  <c:v>0.000267707281241392</c:v>
                </c:pt>
                <c:pt idx="2168">
                  <c:v>0.000266835063057127</c:v>
                </c:pt>
                <c:pt idx="2169">
                  <c:v>0.000266835063057127</c:v>
                </c:pt>
                <c:pt idx="2170">
                  <c:v>0.000262515329562719</c:v>
                </c:pt>
                <c:pt idx="2171">
                  <c:v>0.000262515329562719</c:v>
                </c:pt>
                <c:pt idx="2172">
                  <c:v>0.000262515329562719</c:v>
                </c:pt>
                <c:pt idx="2173">
                  <c:v>0.000262515329562719</c:v>
                </c:pt>
                <c:pt idx="2174">
                  <c:v>0.000262515329562719</c:v>
                </c:pt>
                <c:pt idx="2175">
                  <c:v>0.000258213900023795</c:v>
                </c:pt>
                <c:pt idx="2176">
                  <c:v>0.000262515329562719</c:v>
                </c:pt>
                <c:pt idx="2177">
                  <c:v>0.000258213900023795</c:v>
                </c:pt>
                <c:pt idx="2178">
                  <c:v>0.000258213900023795</c:v>
                </c:pt>
                <c:pt idx="2179">
                  <c:v>0.000258213900023795</c:v>
                </c:pt>
                <c:pt idx="2180">
                  <c:v>0.000257375344365182</c:v>
                </c:pt>
                <c:pt idx="2181">
                  <c:v>0.000258213900023795</c:v>
                </c:pt>
                <c:pt idx="2182">
                  <c:v>0.000253087883818942</c:v>
                </c:pt>
                <c:pt idx="2183">
                  <c:v>0.000253912470484872</c:v>
                </c:pt>
                <c:pt idx="2184">
                  <c:v>0.000253912470484872</c:v>
                </c:pt>
                <c:pt idx="2185">
                  <c:v>0.000249629344901433</c:v>
                </c:pt>
                <c:pt idx="2186">
                  <c:v>0.000253912470484872</c:v>
                </c:pt>
                <c:pt idx="2187">
                  <c:v>0.000249629344901433</c:v>
                </c:pt>
                <c:pt idx="2188">
                  <c:v>0.000253912470484872</c:v>
                </c:pt>
                <c:pt idx="2189">
                  <c:v>0.000249629344901433</c:v>
                </c:pt>
                <c:pt idx="2190">
                  <c:v>0.000245364523273479</c:v>
                </c:pt>
                <c:pt idx="2191">
                  <c:v>0.000245364523273479</c:v>
                </c:pt>
                <c:pt idx="2192">
                  <c:v>0.000245364523273479</c:v>
                </c:pt>
                <c:pt idx="2193">
                  <c:v>0.000244567696265348</c:v>
                </c:pt>
                <c:pt idx="2194">
                  <c:v>0.000245364523273479</c:v>
                </c:pt>
                <c:pt idx="2195">
                  <c:v>0.000245364523273479</c:v>
                </c:pt>
                <c:pt idx="2196">
                  <c:v>0.000245364523273479</c:v>
                </c:pt>
                <c:pt idx="2197">
                  <c:v>0.000245364523273479</c:v>
                </c:pt>
                <c:pt idx="2198">
                  <c:v>0.000245364523273479</c:v>
                </c:pt>
                <c:pt idx="2199">
                  <c:v>0.000241099701645526</c:v>
                </c:pt>
                <c:pt idx="2200">
                  <c:v>0.000241099701645526</c:v>
                </c:pt>
                <c:pt idx="2201">
                  <c:v>0.000240316724745033</c:v>
                </c:pt>
                <c:pt idx="2202">
                  <c:v>0.000236853183973057</c:v>
                </c:pt>
                <c:pt idx="2203">
                  <c:v>0.000241099701645526</c:v>
                </c:pt>
                <c:pt idx="2204">
                  <c:v>0.000241099701645526</c:v>
                </c:pt>
                <c:pt idx="2205">
                  <c:v>0.000241099701645526</c:v>
                </c:pt>
                <c:pt idx="2206">
                  <c:v>0.000241099701645526</c:v>
                </c:pt>
                <c:pt idx="2207">
                  <c:v>0.000236853183973057</c:v>
                </c:pt>
                <c:pt idx="2208">
                  <c:v>0.000236853183973057</c:v>
                </c:pt>
                <c:pt idx="2209">
                  <c:v>0.000236853183973057</c:v>
                </c:pt>
                <c:pt idx="2210">
                  <c:v>0.000236853183973057</c:v>
                </c:pt>
                <c:pt idx="2211">
                  <c:v>0.000236853183973057</c:v>
                </c:pt>
                <c:pt idx="2212">
                  <c:v>0.000236853183973057</c:v>
                </c:pt>
                <c:pt idx="2213">
                  <c:v>0.000232606666300588</c:v>
                </c:pt>
                <c:pt idx="2214">
                  <c:v>0.000232606666300588</c:v>
                </c:pt>
                <c:pt idx="2215">
                  <c:v>0.000236853183973057</c:v>
                </c:pt>
                <c:pt idx="2216">
                  <c:v>0.000236853183973057</c:v>
                </c:pt>
                <c:pt idx="2217">
                  <c:v>0.000232606666300588</c:v>
                </c:pt>
                <c:pt idx="2218">
                  <c:v>0.000232606666300588</c:v>
                </c:pt>
                <c:pt idx="2219">
                  <c:v>0.000232606666300588</c:v>
                </c:pt>
                <c:pt idx="2220">
                  <c:v>0.000228378452583603</c:v>
                </c:pt>
                <c:pt idx="2221">
                  <c:v>0.000232606666300588</c:v>
                </c:pt>
                <c:pt idx="2222">
                  <c:v>0.000232606666300588</c:v>
                </c:pt>
                <c:pt idx="2223">
                  <c:v>0.000232606666300588</c:v>
                </c:pt>
                <c:pt idx="2224">
                  <c:v>0.000228378452583603</c:v>
                </c:pt>
                <c:pt idx="2225">
                  <c:v>0.000228378452583603</c:v>
                </c:pt>
                <c:pt idx="2226">
                  <c:v>0.000228378452583603</c:v>
                </c:pt>
                <c:pt idx="2227">
                  <c:v>0.000232606666300588</c:v>
                </c:pt>
                <c:pt idx="2228">
                  <c:v>0.000232606666300588</c:v>
                </c:pt>
                <c:pt idx="2229">
                  <c:v>0.000232606666300588</c:v>
                </c:pt>
                <c:pt idx="2230">
                  <c:v>0.000228378452583603</c:v>
                </c:pt>
                <c:pt idx="2231">
                  <c:v>0.000228378452583603</c:v>
                </c:pt>
                <c:pt idx="2232">
                  <c:v>0.000228378452583603</c:v>
                </c:pt>
                <c:pt idx="2233">
                  <c:v>0.000228378452583603</c:v>
                </c:pt>
                <c:pt idx="2234">
                  <c:v>0.0002291249655679</c:v>
                </c:pt>
                <c:pt idx="2235">
                  <c:v>0.0002291249655679</c:v>
                </c:pt>
                <c:pt idx="2236">
                  <c:v>0.000224168542822104</c:v>
                </c:pt>
                <c:pt idx="2237">
                  <c:v>0.000224168542822104</c:v>
                </c:pt>
                <c:pt idx="2238">
                  <c:v>0.0002291249655679</c:v>
                </c:pt>
                <c:pt idx="2239">
                  <c:v>0.000228378452583603</c:v>
                </c:pt>
                <c:pt idx="2240">
                  <c:v>0.000228378452583603</c:v>
                </c:pt>
                <c:pt idx="2241">
                  <c:v>0.000228378452583603</c:v>
                </c:pt>
                <c:pt idx="2242">
                  <c:v>0.000224168542822104</c:v>
                </c:pt>
                <c:pt idx="2243">
                  <c:v>0.0002291249655679</c:v>
                </c:pt>
                <c:pt idx="2244">
                  <c:v>0.000224168542822104</c:v>
                </c:pt>
                <c:pt idx="2245">
                  <c:v>0.000228378452583603</c:v>
                </c:pt>
                <c:pt idx="2246">
                  <c:v>0.000224901294646956</c:v>
                </c:pt>
                <c:pt idx="2247">
                  <c:v>0.000224168542822104</c:v>
                </c:pt>
                <c:pt idx="2248">
                  <c:v>0.000228378452583603</c:v>
                </c:pt>
                <c:pt idx="2249">
                  <c:v>0.000224168542822104</c:v>
                </c:pt>
                <c:pt idx="2250">
                  <c:v>0.000228378452583603</c:v>
                </c:pt>
                <c:pt idx="2251">
                  <c:v>0.000228378452583603</c:v>
                </c:pt>
                <c:pt idx="2252">
                  <c:v>0.000228378452583603</c:v>
                </c:pt>
                <c:pt idx="2253">
                  <c:v>0.000224168542822104</c:v>
                </c:pt>
                <c:pt idx="2254">
                  <c:v>0.000224168542822104</c:v>
                </c:pt>
                <c:pt idx="2255">
                  <c:v>0.000224168542822104</c:v>
                </c:pt>
                <c:pt idx="2256">
                  <c:v>0.000224168542822104</c:v>
                </c:pt>
                <c:pt idx="2257">
                  <c:v>0.000224168542822104</c:v>
                </c:pt>
                <c:pt idx="2258">
                  <c:v>0.000228378452583603</c:v>
                </c:pt>
                <c:pt idx="2259">
                  <c:v>0.0002291249655679</c:v>
                </c:pt>
                <c:pt idx="2260">
                  <c:v>0.000224168542822104</c:v>
                </c:pt>
                <c:pt idx="2261">
                  <c:v>0.000224901294646956</c:v>
                </c:pt>
                <c:pt idx="2262">
                  <c:v>0.000228378452583603</c:v>
                </c:pt>
                <c:pt idx="2263">
                  <c:v>0.000224168542822104</c:v>
                </c:pt>
                <c:pt idx="2264">
                  <c:v>0.000224168542822104</c:v>
                </c:pt>
                <c:pt idx="2265">
                  <c:v>0.000224168542822104</c:v>
                </c:pt>
                <c:pt idx="2266">
                  <c:v>0.000224168542822104</c:v>
                </c:pt>
                <c:pt idx="2267">
                  <c:v>0.000224168542822104</c:v>
                </c:pt>
                <c:pt idx="2268">
                  <c:v>0.000224168542822104</c:v>
                </c:pt>
                <c:pt idx="2269">
                  <c:v>0.000224168542822104</c:v>
                </c:pt>
                <c:pt idx="2270">
                  <c:v>0.000224168542822104</c:v>
                </c:pt>
                <c:pt idx="2271">
                  <c:v>0.000219976937016089</c:v>
                </c:pt>
                <c:pt idx="2272">
                  <c:v>0.000224168542822104</c:v>
                </c:pt>
                <c:pt idx="2273">
                  <c:v>0.000224168542822104</c:v>
                </c:pt>
                <c:pt idx="2274">
                  <c:v>0.000219976937016089</c:v>
                </c:pt>
                <c:pt idx="2275">
                  <c:v>0.000224168542822104</c:v>
                </c:pt>
                <c:pt idx="2276">
                  <c:v>0.000224901294646956</c:v>
                </c:pt>
                <c:pt idx="2277">
                  <c:v>0.000224168542822104</c:v>
                </c:pt>
                <c:pt idx="2278">
                  <c:v>0.000219976937016089</c:v>
                </c:pt>
                <c:pt idx="2279">
                  <c:v>0.000219976937016089</c:v>
                </c:pt>
                <c:pt idx="2280">
                  <c:v>0.000220695987512625</c:v>
                </c:pt>
                <c:pt idx="2281">
                  <c:v>0.000219976937016089</c:v>
                </c:pt>
                <c:pt idx="2282">
                  <c:v>0.000219976937016089</c:v>
                </c:pt>
                <c:pt idx="2283">
                  <c:v>0.000219976937016089</c:v>
                </c:pt>
                <c:pt idx="2284">
                  <c:v>0.000215785331210075</c:v>
                </c:pt>
                <c:pt idx="2285">
                  <c:v>0.000219976937016089</c:v>
                </c:pt>
                <c:pt idx="2286">
                  <c:v>0.000215785331210075</c:v>
                </c:pt>
                <c:pt idx="2287">
                  <c:v>0.000215785331210075</c:v>
                </c:pt>
                <c:pt idx="2288">
                  <c:v>0.000220695987512625</c:v>
                </c:pt>
                <c:pt idx="2289">
                  <c:v>0.000211612029359545</c:v>
                </c:pt>
                <c:pt idx="2290">
                  <c:v>0.000215785331210075</c:v>
                </c:pt>
                <c:pt idx="2291">
                  <c:v>0.000211612029359545</c:v>
                </c:pt>
                <c:pt idx="2292">
                  <c:v>0.000211612029359545</c:v>
                </c:pt>
                <c:pt idx="2293">
                  <c:v>0.000211612029359545</c:v>
                </c:pt>
                <c:pt idx="2294">
                  <c:v>0.000212303737030576</c:v>
                </c:pt>
                <c:pt idx="2295">
                  <c:v>0.000207438727509015</c:v>
                </c:pt>
                <c:pt idx="2296">
                  <c:v>0.000207438727509015</c:v>
                </c:pt>
                <c:pt idx="2297">
                  <c:v>0.000212303737030576</c:v>
                </c:pt>
                <c:pt idx="2298">
                  <c:v>0.000211612029359545</c:v>
                </c:pt>
                <c:pt idx="2299">
                  <c:v>0.000207438727509015</c:v>
                </c:pt>
                <c:pt idx="2300">
                  <c:v>0.000207438727509015</c:v>
                </c:pt>
                <c:pt idx="2301">
                  <c:v>0.000207438727509015</c:v>
                </c:pt>
                <c:pt idx="2302">
                  <c:v>0.000207438727509015</c:v>
                </c:pt>
                <c:pt idx="2303">
                  <c:v>0.00020328372961397</c:v>
                </c:pt>
                <c:pt idx="2304">
                  <c:v>0.00020328372961397</c:v>
                </c:pt>
                <c:pt idx="2305">
                  <c:v>0.000208116793682857</c:v>
                </c:pt>
                <c:pt idx="2306">
                  <c:v>0.000207438727509015</c:v>
                </c:pt>
                <c:pt idx="2307">
                  <c:v>0.00020328372961397</c:v>
                </c:pt>
                <c:pt idx="2308">
                  <c:v>0.000203948214121752</c:v>
                </c:pt>
                <c:pt idx="2309">
                  <c:v>0.000207438727509015</c:v>
                </c:pt>
                <c:pt idx="2310">
                  <c:v>0.000203948214121752</c:v>
                </c:pt>
                <c:pt idx="2311">
                  <c:v>0.00020328372961397</c:v>
                </c:pt>
                <c:pt idx="2312">
                  <c:v>0.000199147035674409</c:v>
                </c:pt>
                <c:pt idx="2313">
                  <c:v>0.000199797998347259</c:v>
                </c:pt>
                <c:pt idx="2314">
                  <c:v>0.000199147035674409</c:v>
                </c:pt>
                <c:pt idx="2315">
                  <c:v>0.000199147035674409</c:v>
                </c:pt>
                <c:pt idx="2316">
                  <c:v>0.000199147035674409</c:v>
                </c:pt>
                <c:pt idx="2317">
                  <c:v>0.000199147035674409</c:v>
                </c:pt>
                <c:pt idx="2318">
                  <c:v>0.000199147035674409</c:v>
                </c:pt>
                <c:pt idx="2319">
                  <c:v>0.000199147035674409</c:v>
                </c:pt>
                <c:pt idx="2320">
                  <c:v>0.000199147035674409</c:v>
                </c:pt>
                <c:pt idx="2321">
                  <c:v>0.000195010341734849</c:v>
                </c:pt>
                <c:pt idx="2322">
                  <c:v>0.000199147035674409</c:v>
                </c:pt>
                <c:pt idx="2323">
                  <c:v>0.000199147035674409</c:v>
                </c:pt>
                <c:pt idx="2324">
                  <c:v>0.000199147035674409</c:v>
                </c:pt>
                <c:pt idx="2325">
                  <c:v>0.000195010341734849</c:v>
                </c:pt>
                <c:pt idx="2326">
                  <c:v>0.000199147035674409</c:v>
                </c:pt>
                <c:pt idx="2327">
                  <c:v>0.000195010341734849</c:v>
                </c:pt>
                <c:pt idx="2328">
                  <c:v>0.000195010341734849</c:v>
                </c:pt>
                <c:pt idx="2329">
                  <c:v>0.000195010341734849</c:v>
                </c:pt>
                <c:pt idx="2330">
                  <c:v>0.000199147035674409</c:v>
                </c:pt>
                <c:pt idx="2331">
                  <c:v>0.000195010341734849</c:v>
                </c:pt>
                <c:pt idx="2332">
                  <c:v>0.000195010341734849</c:v>
                </c:pt>
                <c:pt idx="2333">
                  <c:v>0.000195010341734849</c:v>
                </c:pt>
                <c:pt idx="2334">
                  <c:v>0.000190891951750773</c:v>
                </c:pt>
                <c:pt idx="2335">
                  <c:v>0.000190891951750773</c:v>
                </c:pt>
                <c:pt idx="2336">
                  <c:v>0.000190891951750773</c:v>
                </c:pt>
                <c:pt idx="2337">
                  <c:v>0.000195010341734849</c:v>
                </c:pt>
                <c:pt idx="2338">
                  <c:v>0.000190891951750773</c:v>
                </c:pt>
                <c:pt idx="2339">
                  <c:v>0.000190891951750773</c:v>
                </c:pt>
                <c:pt idx="2340">
                  <c:v>0.000195010341734849</c:v>
                </c:pt>
                <c:pt idx="2341">
                  <c:v>0.000190272025688274</c:v>
                </c:pt>
                <c:pt idx="2342">
                  <c:v>0.000190891951750773</c:v>
                </c:pt>
                <c:pt idx="2343">
                  <c:v>0.000190891951750773</c:v>
                </c:pt>
                <c:pt idx="2344">
                  <c:v>0.000190891951750773</c:v>
                </c:pt>
                <c:pt idx="2345">
                  <c:v>0.000191515930584887</c:v>
                </c:pt>
                <c:pt idx="2346">
                  <c:v>0.000195010341734849</c:v>
                </c:pt>
                <c:pt idx="2347">
                  <c:v>0.000190891951750773</c:v>
                </c:pt>
                <c:pt idx="2348">
                  <c:v>0.000191515930584887</c:v>
                </c:pt>
                <c:pt idx="2349">
                  <c:v>0.000191515930584887</c:v>
                </c:pt>
                <c:pt idx="2350">
                  <c:v>0.000190891951750773</c:v>
                </c:pt>
                <c:pt idx="2351">
                  <c:v>0.000191515930584887</c:v>
                </c:pt>
                <c:pt idx="2352">
                  <c:v>0.000190891951750773</c:v>
                </c:pt>
                <c:pt idx="2353">
                  <c:v>0.000190891951750773</c:v>
                </c:pt>
                <c:pt idx="2354">
                  <c:v>0.000191515930584887</c:v>
                </c:pt>
                <c:pt idx="2355">
                  <c:v>0.000186791865722183</c:v>
                </c:pt>
                <c:pt idx="2356">
                  <c:v>0.00018740244238362</c:v>
                </c:pt>
                <c:pt idx="2357">
                  <c:v>0.000190891951750773</c:v>
                </c:pt>
                <c:pt idx="2358">
                  <c:v>0.000191515930584887</c:v>
                </c:pt>
                <c:pt idx="2359">
                  <c:v>0.000191515930584887</c:v>
                </c:pt>
                <c:pt idx="2360">
                  <c:v>0.000190891951750773</c:v>
                </c:pt>
                <c:pt idx="2361">
                  <c:v>0.000186791865722183</c:v>
                </c:pt>
                <c:pt idx="2362">
                  <c:v>0.000186791865722183</c:v>
                </c:pt>
                <c:pt idx="2363">
                  <c:v>0.000186791865722183</c:v>
                </c:pt>
                <c:pt idx="2364">
                  <c:v>0.000191515930584887</c:v>
                </c:pt>
                <c:pt idx="2365">
                  <c:v>0.000186791865722183</c:v>
                </c:pt>
                <c:pt idx="2366">
                  <c:v>0.00018740244238362</c:v>
                </c:pt>
                <c:pt idx="2367">
                  <c:v>0.00018740244238362</c:v>
                </c:pt>
                <c:pt idx="2368">
                  <c:v>0.00018740244238362</c:v>
                </c:pt>
                <c:pt idx="2369">
                  <c:v>0.00018740244238362</c:v>
                </c:pt>
                <c:pt idx="2370">
                  <c:v>0.00018740244238362</c:v>
                </c:pt>
                <c:pt idx="2371">
                  <c:v>0.00018740244238362</c:v>
                </c:pt>
                <c:pt idx="2372">
                  <c:v>0.000183288954182352</c:v>
                </c:pt>
                <c:pt idx="2373">
                  <c:v>0.000183288954182352</c:v>
                </c:pt>
                <c:pt idx="2374">
                  <c:v>0.00018740244238362</c:v>
                </c:pt>
                <c:pt idx="2375">
                  <c:v>0.00018740244238362</c:v>
                </c:pt>
                <c:pt idx="2376">
                  <c:v>0.000183288954182352</c:v>
                </c:pt>
                <c:pt idx="2377">
                  <c:v>0.000183288954182352</c:v>
                </c:pt>
                <c:pt idx="2378">
                  <c:v>0.00018740244238362</c:v>
                </c:pt>
                <c:pt idx="2379">
                  <c:v>0.000182691779693592</c:v>
                </c:pt>
                <c:pt idx="2380">
                  <c:v>0.00018740244238362</c:v>
                </c:pt>
                <c:pt idx="2381">
                  <c:v>0.000183288954182352</c:v>
                </c:pt>
                <c:pt idx="2382">
                  <c:v>0.000183288954182352</c:v>
                </c:pt>
                <c:pt idx="2383">
                  <c:v>0.000183288954182352</c:v>
                </c:pt>
                <c:pt idx="2384">
                  <c:v>0.000179191993389037</c:v>
                </c:pt>
                <c:pt idx="2385">
                  <c:v>0.000179191993389037</c:v>
                </c:pt>
                <c:pt idx="2386">
                  <c:v>0.000179191993389037</c:v>
                </c:pt>
                <c:pt idx="2387">
                  <c:v>0.000183288954182352</c:v>
                </c:pt>
                <c:pt idx="2388">
                  <c:v>0.000183288954182352</c:v>
                </c:pt>
                <c:pt idx="2389">
                  <c:v>0.000179191993389037</c:v>
                </c:pt>
                <c:pt idx="2390">
                  <c:v>0.000183288954182352</c:v>
                </c:pt>
                <c:pt idx="2391">
                  <c:v>0.000179779648838366</c:v>
                </c:pt>
                <c:pt idx="2392">
                  <c:v>0.000179191993389037</c:v>
                </c:pt>
                <c:pt idx="2393">
                  <c:v>0.000179191993389037</c:v>
                </c:pt>
                <c:pt idx="2394">
                  <c:v>0.000175106050867689</c:v>
                </c:pt>
                <c:pt idx="2395">
                  <c:v>0.000179191993389037</c:v>
                </c:pt>
                <c:pt idx="2396">
                  <c:v>0.000175106050867689</c:v>
                </c:pt>
                <c:pt idx="2397">
                  <c:v>0.000175680306575529</c:v>
                </c:pt>
                <c:pt idx="2398">
                  <c:v>0.000179191993389037</c:v>
                </c:pt>
                <c:pt idx="2399">
                  <c:v>0.000179191993389037</c:v>
                </c:pt>
                <c:pt idx="2400">
                  <c:v>0.000175106050867689</c:v>
                </c:pt>
                <c:pt idx="2401">
                  <c:v>0.000175106050867689</c:v>
                </c:pt>
                <c:pt idx="2402">
                  <c:v>0.000175106050867689</c:v>
                </c:pt>
                <c:pt idx="2403">
                  <c:v>0.000171031126618309</c:v>
                </c:pt>
                <c:pt idx="2404">
                  <c:v>0.000175106050867689</c:v>
                </c:pt>
                <c:pt idx="2405">
                  <c:v>0.000171031126618309</c:v>
                </c:pt>
                <c:pt idx="2406">
                  <c:v>0.000175106050867689</c:v>
                </c:pt>
                <c:pt idx="2407">
                  <c:v>0.000171592018718794</c:v>
                </c:pt>
                <c:pt idx="2408">
                  <c:v>0.000171031126618309</c:v>
                </c:pt>
                <c:pt idx="2409">
                  <c:v>0.000171031126618309</c:v>
                </c:pt>
                <c:pt idx="2410">
                  <c:v>0.000171031126618309</c:v>
                </c:pt>
                <c:pt idx="2411">
                  <c:v>0.000171592018718794</c:v>
                </c:pt>
                <c:pt idx="2412">
                  <c:v>0.000166967220640896</c:v>
                </c:pt>
                <c:pt idx="2413">
                  <c:v>0.000171031126618309</c:v>
                </c:pt>
                <c:pt idx="2414">
                  <c:v>0.000171031126618309</c:v>
                </c:pt>
                <c:pt idx="2415">
                  <c:v>0.000171031126618309</c:v>
                </c:pt>
                <c:pt idx="2416">
                  <c:v>0.000171592018718794</c:v>
                </c:pt>
                <c:pt idx="2417">
                  <c:v>0.000166967220640896</c:v>
                </c:pt>
                <c:pt idx="2418">
                  <c:v>0.000167514785268161</c:v>
                </c:pt>
                <c:pt idx="2419">
                  <c:v>0.000166967220640896</c:v>
                </c:pt>
                <c:pt idx="2420">
                  <c:v>0.000166967220640896</c:v>
                </c:pt>
                <c:pt idx="2421">
                  <c:v>0.000167514785268161</c:v>
                </c:pt>
                <c:pt idx="2422">
                  <c:v>0.000167514785268161</c:v>
                </c:pt>
                <c:pt idx="2423">
                  <c:v>0.000167514785268161</c:v>
                </c:pt>
                <c:pt idx="2424">
                  <c:v>0.000167514785268161</c:v>
                </c:pt>
                <c:pt idx="2425">
                  <c:v>0.000167514785268161</c:v>
                </c:pt>
                <c:pt idx="2426">
                  <c:v>0.000167514785268161</c:v>
                </c:pt>
                <c:pt idx="2427">
                  <c:v>0.000163450448624648</c:v>
                </c:pt>
                <c:pt idx="2428">
                  <c:v>0.000163450448624648</c:v>
                </c:pt>
                <c:pt idx="2429">
                  <c:v>0.000166967220640896</c:v>
                </c:pt>
                <c:pt idx="2430">
                  <c:v>0.000163450448624648</c:v>
                </c:pt>
                <c:pt idx="2431">
                  <c:v>0.000167514785268161</c:v>
                </c:pt>
                <c:pt idx="2432">
                  <c:v>0.000167514785268161</c:v>
                </c:pt>
                <c:pt idx="2433">
                  <c:v>0.000167514785268161</c:v>
                </c:pt>
                <c:pt idx="2434">
                  <c:v>0.000162916169314113</c:v>
                </c:pt>
                <c:pt idx="2435">
                  <c:v>0.000163450448624648</c:v>
                </c:pt>
                <c:pt idx="2436">
                  <c:v>0.000162916169314113</c:v>
                </c:pt>
                <c:pt idx="2437">
                  <c:v>0.000162916169314113</c:v>
                </c:pt>
                <c:pt idx="2438">
                  <c:v>0.000163450448624648</c:v>
                </c:pt>
                <c:pt idx="2439">
                  <c:v>0.000162916169314113</c:v>
                </c:pt>
                <c:pt idx="2440">
                  <c:v>0.000159395323986219</c:v>
                </c:pt>
                <c:pt idx="2441">
                  <c:v>0.000158874299880635</c:v>
                </c:pt>
                <c:pt idx="2442">
                  <c:v>0.000162916169314113</c:v>
                </c:pt>
                <c:pt idx="2443">
                  <c:v>0.000163450448624648</c:v>
                </c:pt>
                <c:pt idx="2444">
                  <c:v>0.000163450448624648</c:v>
                </c:pt>
                <c:pt idx="2445">
                  <c:v>0.000162916169314113</c:v>
                </c:pt>
                <c:pt idx="2446">
                  <c:v>0.000162916169314113</c:v>
                </c:pt>
                <c:pt idx="2447">
                  <c:v>0.000158874299880635</c:v>
                </c:pt>
                <c:pt idx="2448">
                  <c:v>0.000162916169314113</c:v>
                </c:pt>
                <c:pt idx="2449">
                  <c:v>0.000162916169314113</c:v>
                </c:pt>
                <c:pt idx="2450">
                  <c:v>0.000162916169314113</c:v>
                </c:pt>
                <c:pt idx="2451">
                  <c:v>0.000162916169314113</c:v>
                </c:pt>
                <c:pt idx="2452">
                  <c:v>0.000162916169314113</c:v>
                </c:pt>
                <c:pt idx="2453">
                  <c:v>0.000163450448624648</c:v>
                </c:pt>
                <c:pt idx="2454">
                  <c:v>0.000163450448624648</c:v>
                </c:pt>
                <c:pt idx="2455">
                  <c:v>0.000162916169314113</c:v>
                </c:pt>
                <c:pt idx="2456">
                  <c:v>0.000158874299880635</c:v>
                </c:pt>
                <c:pt idx="2457">
                  <c:v>0.000158874299880635</c:v>
                </c:pt>
                <c:pt idx="2458">
                  <c:v>0.000162916169314113</c:v>
                </c:pt>
                <c:pt idx="2459">
                  <c:v>0.000158874299880635</c:v>
                </c:pt>
                <c:pt idx="2460">
                  <c:v>0.000158874299880635</c:v>
                </c:pt>
                <c:pt idx="2461">
                  <c:v>0.000159395323986219</c:v>
                </c:pt>
                <c:pt idx="2462">
                  <c:v>0.000159395323986219</c:v>
                </c:pt>
                <c:pt idx="2463">
                  <c:v>0.000159395323986219</c:v>
                </c:pt>
                <c:pt idx="2464">
                  <c:v>0.000159395323986219</c:v>
                </c:pt>
                <c:pt idx="2465">
                  <c:v>0.000159395323986219</c:v>
                </c:pt>
                <c:pt idx="2466">
                  <c:v>0.000154845285097787</c:v>
                </c:pt>
                <c:pt idx="2467">
                  <c:v>0.000154845285097787</c:v>
                </c:pt>
                <c:pt idx="2468">
                  <c:v>0.000159395323986219</c:v>
                </c:pt>
                <c:pt idx="2469">
                  <c:v>0.000158874299880635</c:v>
                </c:pt>
                <c:pt idx="2470">
                  <c:v>0.000158874299880635</c:v>
                </c:pt>
                <c:pt idx="2471">
                  <c:v>0.000159395323986219</c:v>
                </c:pt>
                <c:pt idx="2472">
                  <c:v>0.000158874299880635</c:v>
                </c:pt>
                <c:pt idx="2473">
                  <c:v>0.000159395323986219</c:v>
                </c:pt>
                <c:pt idx="2474">
                  <c:v>0.000154845285097787</c:v>
                </c:pt>
                <c:pt idx="2475">
                  <c:v>0.000158874299880635</c:v>
                </c:pt>
                <c:pt idx="2476">
                  <c:v>0.000154845285097787</c:v>
                </c:pt>
                <c:pt idx="2477">
                  <c:v>0.000154845285097787</c:v>
                </c:pt>
                <c:pt idx="2478">
                  <c:v>0.000155353096154909</c:v>
                </c:pt>
                <c:pt idx="2479">
                  <c:v>0.000154845285097787</c:v>
                </c:pt>
                <c:pt idx="2480">
                  <c:v>0.000155353096154909</c:v>
                </c:pt>
                <c:pt idx="2481">
                  <c:v>0.000154845285097787</c:v>
                </c:pt>
                <c:pt idx="2482">
                  <c:v>0.000154845285097787</c:v>
                </c:pt>
                <c:pt idx="2483">
                  <c:v>0.000154845285097787</c:v>
                </c:pt>
                <c:pt idx="2484">
                  <c:v>0.000154845285097787</c:v>
                </c:pt>
                <c:pt idx="2485">
                  <c:v>0.000154845285097787</c:v>
                </c:pt>
                <c:pt idx="2486">
                  <c:v>0.000155353096154909</c:v>
                </c:pt>
                <c:pt idx="2487">
                  <c:v>0.000154845285097787</c:v>
                </c:pt>
                <c:pt idx="2488">
                  <c:v>0.000154845285097787</c:v>
                </c:pt>
                <c:pt idx="2489">
                  <c:v>0.000151321922729701</c:v>
                </c:pt>
                <c:pt idx="2490">
                  <c:v>0.000146822146726655</c:v>
                </c:pt>
                <c:pt idx="2491">
                  <c:v>0.000154845285097787</c:v>
                </c:pt>
                <c:pt idx="2492">
                  <c:v>0.000155353096154909</c:v>
                </c:pt>
                <c:pt idx="2493">
                  <c:v>0.000146822146726655</c:v>
                </c:pt>
                <c:pt idx="2494">
                  <c:v>0.000151321922729701</c:v>
                </c:pt>
                <c:pt idx="2495">
                  <c:v>0.000150827288586907</c:v>
                </c:pt>
                <c:pt idx="2496">
                  <c:v>0.000150827288586907</c:v>
                </c:pt>
                <c:pt idx="2497">
                  <c:v>0.000151321922729701</c:v>
                </c:pt>
                <c:pt idx="2498">
                  <c:v>0.000150827288586907</c:v>
                </c:pt>
                <c:pt idx="2499">
                  <c:v>0.000146822146726655</c:v>
                </c:pt>
                <c:pt idx="2500">
                  <c:v>0.000151321922729701</c:v>
                </c:pt>
                <c:pt idx="2501">
                  <c:v>0.000151321922729701</c:v>
                </c:pt>
                <c:pt idx="2502">
                  <c:v>0.000147303646111613</c:v>
                </c:pt>
                <c:pt idx="2503">
                  <c:v>0.000147303646111613</c:v>
                </c:pt>
                <c:pt idx="2504">
                  <c:v>0.000146822146726655</c:v>
                </c:pt>
                <c:pt idx="2505">
                  <c:v>0.000147303646111613</c:v>
                </c:pt>
                <c:pt idx="2506">
                  <c:v>0.000146822146726655</c:v>
                </c:pt>
                <c:pt idx="2507">
                  <c:v>0.000146822146726655</c:v>
                </c:pt>
                <c:pt idx="2508">
                  <c:v>0.000146822146726655</c:v>
                </c:pt>
                <c:pt idx="2509">
                  <c:v>0.000150827288586907</c:v>
                </c:pt>
                <c:pt idx="2510">
                  <c:v>0.000150827288586907</c:v>
                </c:pt>
                <c:pt idx="2511">
                  <c:v>0.000146822146726655</c:v>
                </c:pt>
                <c:pt idx="2512">
                  <c:v>0.000146822146726655</c:v>
                </c:pt>
                <c:pt idx="2513">
                  <c:v>0.000147303646111613</c:v>
                </c:pt>
                <c:pt idx="2514">
                  <c:v>0.000147303646111613</c:v>
                </c:pt>
                <c:pt idx="2515">
                  <c:v>0.000147303646111613</c:v>
                </c:pt>
                <c:pt idx="2516">
                  <c:v>0.000147303646111613</c:v>
                </c:pt>
                <c:pt idx="2517">
                  <c:v>0.000146822146726655</c:v>
                </c:pt>
                <c:pt idx="2518">
                  <c:v>0.000147303646111613</c:v>
                </c:pt>
                <c:pt idx="2519">
                  <c:v>0.000146822146726655</c:v>
                </c:pt>
                <c:pt idx="2520">
                  <c:v>0.000146822146726655</c:v>
                </c:pt>
                <c:pt idx="2521">
                  <c:v>0.000147303646111613</c:v>
                </c:pt>
                <c:pt idx="2522">
                  <c:v>0.000147303646111613</c:v>
                </c:pt>
                <c:pt idx="2523">
                  <c:v>0.000147303646111613</c:v>
                </c:pt>
                <c:pt idx="2524">
                  <c:v>0.000147303646111613</c:v>
                </c:pt>
                <c:pt idx="2525">
                  <c:v>0.000147303646111613</c:v>
                </c:pt>
                <c:pt idx="2526">
                  <c:v>0.000143294581498609</c:v>
                </c:pt>
                <c:pt idx="2527">
                  <c:v>0.000143294581498609</c:v>
                </c:pt>
                <c:pt idx="2528">
                  <c:v>0.000146822146726655</c:v>
                </c:pt>
                <c:pt idx="2529">
                  <c:v>0.000147303646111613</c:v>
                </c:pt>
                <c:pt idx="2530">
                  <c:v>0.000150827288586907</c:v>
                </c:pt>
                <c:pt idx="2531">
                  <c:v>0.000147303646111613</c:v>
                </c:pt>
                <c:pt idx="2532">
                  <c:v>0.000147303646111613</c:v>
                </c:pt>
                <c:pt idx="2533">
                  <c:v>0.000151321922729701</c:v>
                </c:pt>
                <c:pt idx="2534">
                  <c:v>0.000146822146726655</c:v>
                </c:pt>
                <c:pt idx="2535">
                  <c:v>0.000143294581498609</c:v>
                </c:pt>
                <c:pt idx="2536">
                  <c:v>0.000151321922729701</c:v>
                </c:pt>
                <c:pt idx="2537">
                  <c:v>0.000147303646111613</c:v>
                </c:pt>
                <c:pt idx="2538">
                  <c:v>0.000147303646111613</c:v>
                </c:pt>
                <c:pt idx="2539">
                  <c:v>0.000147303646111613</c:v>
                </c:pt>
                <c:pt idx="2540">
                  <c:v>0.000147303646111613</c:v>
                </c:pt>
                <c:pt idx="2541">
                  <c:v>0.000146822146726655</c:v>
                </c:pt>
                <c:pt idx="2542">
                  <c:v>0.000146822146726655</c:v>
                </c:pt>
                <c:pt idx="2543">
                  <c:v>0.000150827288586907</c:v>
                </c:pt>
                <c:pt idx="2544">
                  <c:v>0.000146822146726655</c:v>
                </c:pt>
                <c:pt idx="2545">
                  <c:v>0.000147303646111613</c:v>
                </c:pt>
                <c:pt idx="2546">
                  <c:v>0.000147303646111613</c:v>
                </c:pt>
                <c:pt idx="2547">
                  <c:v>0.000147303646111613</c:v>
                </c:pt>
                <c:pt idx="2548">
                  <c:v>0.000146822146726655</c:v>
                </c:pt>
                <c:pt idx="2549">
                  <c:v>0.000150827288586907</c:v>
                </c:pt>
                <c:pt idx="2550">
                  <c:v>0.000146822146726655</c:v>
                </c:pt>
                <c:pt idx="2551">
                  <c:v>0.000147303646111613</c:v>
                </c:pt>
                <c:pt idx="2552">
                  <c:v>0.000146822146726655</c:v>
                </c:pt>
                <c:pt idx="2553">
                  <c:v>0.000150827288586907</c:v>
                </c:pt>
                <c:pt idx="2554">
                  <c:v>0.000146822146726655</c:v>
                </c:pt>
                <c:pt idx="2555">
                  <c:v>0.000146822146726655</c:v>
                </c:pt>
                <c:pt idx="2556">
                  <c:v>0.000146822146726655</c:v>
                </c:pt>
                <c:pt idx="2557">
                  <c:v>0.000146822146726655</c:v>
                </c:pt>
                <c:pt idx="2558">
                  <c:v>0.000146822146726655</c:v>
                </c:pt>
                <c:pt idx="2559">
                  <c:v>0.000146822146726655</c:v>
                </c:pt>
                <c:pt idx="2560">
                  <c:v>0.000146822146726655</c:v>
                </c:pt>
                <c:pt idx="2561">
                  <c:v>0.00014282618675971</c:v>
                </c:pt>
                <c:pt idx="2562">
                  <c:v>0.000146822146726655</c:v>
                </c:pt>
                <c:pt idx="2563">
                  <c:v>0.000146822146726655</c:v>
                </c:pt>
                <c:pt idx="2564">
                  <c:v>0.000146822146726655</c:v>
                </c:pt>
                <c:pt idx="2565">
                  <c:v>0.000146822146726655</c:v>
                </c:pt>
                <c:pt idx="2566">
                  <c:v>0.000146822146726655</c:v>
                </c:pt>
                <c:pt idx="2567">
                  <c:v>0.00014282618675971</c:v>
                </c:pt>
                <c:pt idx="2568">
                  <c:v>0.000146822146726655</c:v>
                </c:pt>
                <c:pt idx="2569">
                  <c:v>0.00014282618675971</c:v>
                </c:pt>
                <c:pt idx="2570">
                  <c:v>0.00014282618675971</c:v>
                </c:pt>
                <c:pt idx="2571">
                  <c:v>0.00014282618675971</c:v>
                </c:pt>
                <c:pt idx="2572">
                  <c:v>0.00014282618675971</c:v>
                </c:pt>
                <c:pt idx="2573">
                  <c:v>0.00014282618675971</c:v>
                </c:pt>
                <c:pt idx="2574">
                  <c:v>0.00014282618675971</c:v>
                </c:pt>
                <c:pt idx="2575">
                  <c:v>0.000143294581498609</c:v>
                </c:pt>
                <c:pt idx="2576">
                  <c:v>0.000138841245064732</c:v>
                </c:pt>
                <c:pt idx="2577">
                  <c:v>0.00014282618675971</c:v>
                </c:pt>
                <c:pt idx="2578">
                  <c:v>0.000138841245064732</c:v>
                </c:pt>
                <c:pt idx="2579">
                  <c:v>0.000138841245064732</c:v>
                </c:pt>
                <c:pt idx="2580">
                  <c:v>0.000139296571291707</c:v>
                </c:pt>
                <c:pt idx="2581">
                  <c:v>0.000139296571291707</c:v>
                </c:pt>
                <c:pt idx="2582">
                  <c:v>0.000139296571291707</c:v>
                </c:pt>
                <c:pt idx="2583">
                  <c:v>0.000139296571291707</c:v>
                </c:pt>
                <c:pt idx="2584">
                  <c:v>0.000139296571291707</c:v>
                </c:pt>
                <c:pt idx="2585">
                  <c:v>0.000138841245064732</c:v>
                </c:pt>
                <c:pt idx="2586">
                  <c:v>0.000138841245064732</c:v>
                </c:pt>
                <c:pt idx="2587">
                  <c:v>0.000134869158020384</c:v>
                </c:pt>
                <c:pt idx="2588">
                  <c:v>0.000138841245064732</c:v>
                </c:pt>
                <c:pt idx="2589">
                  <c:v>0.000135311457891925</c:v>
                </c:pt>
                <c:pt idx="2590">
                  <c:v>0.000138841245064732</c:v>
                </c:pt>
                <c:pt idx="2591">
                  <c:v>0.000134869158020384</c:v>
                </c:pt>
                <c:pt idx="2592">
                  <c:v>0.000135311457891925</c:v>
                </c:pt>
                <c:pt idx="2593">
                  <c:v>0.000135311457891925</c:v>
                </c:pt>
                <c:pt idx="2594">
                  <c:v>0.000135311457891925</c:v>
                </c:pt>
                <c:pt idx="2595">
                  <c:v>0.000130906252869342</c:v>
                </c:pt>
                <c:pt idx="2596">
                  <c:v>0.000135311457891925</c:v>
                </c:pt>
                <c:pt idx="2597">
                  <c:v>0.000131335556497227</c:v>
                </c:pt>
                <c:pt idx="2598">
                  <c:v>0.000135311457891925</c:v>
                </c:pt>
                <c:pt idx="2599">
                  <c:v>0.000134869158020384</c:v>
                </c:pt>
                <c:pt idx="2600">
                  <c:v>0.000135311457891925</c:v>
                </c:pt>
                <c:pt idx="2601">
                  <c:v>0.000130906252869342</c:v>
                </c:pt>
                <c:pt idx="2602">
                  <c:v>0.000134869158020384</c:v>
                </c:pt>
                <c:pt idx="2603">
                  <c:v>0.000131335556497227</c:v>
                </c:pt>
                <c:pt idx="2604">
                  <c:v>0.000135756668330283</c:v>
                </c:pt>
                <c:pt idx="2605">
                  <c:v>0.000131335556497227</c:v>
                </c:pt>
                <c:pt idx="2606">
                  <c:v>0.000131335556497227</c:v>
                </c:pt>
                <c:pt idx="2607">
                  <c:v>0.000131335556497227</c:v>
                </c:pt>
                <c:pt idx="2608">
                  <c:v>0.000131335556497227</c:v>
                </c:pt>
                <c:pt idx="2609">
                  <c:v>0.000131335556497227</c:v>
                </c:pt>
                <c:pt idx="2610">
                  <c:v>0.000131335556497227</c:v>
                </c:pt>
                <c:pt idx="2611">
                  <c:v>0.000127372551909649</c:v>
                </c:pt>
                <c:pt idx="2612">
                  <c:v>0.000127372551909649</c:v>
                </c:pt>
                <c:pt idx="2613">
                  <c:v>0.000131335556497227</c:v>
                </c:pt>
                <c:pt idx="2614">
                  <c:v>0.000127372551909649</c:v>
                </c:pt>
                <c:pt idx="2615">
                  <c:v>0.000127372551909649</c:v>
                </c:pt>
                <c:pt idx="2616">
                  <c:v>0.000127372551909649</c:v>
                </c:pt>
                <c:pt idx="2617">
                  <c:v>0.000127372551909649</c:v>
                </c:pt>
                <c:pt idx="2618">
                  <c:v>0.000127372551909649</c:v>
                </c:pt>
                <c:pt idx="2619">
                  <c:v>0.000127372551909649</c:v>
                </c:pt>
                <c:pt idx="2620">
                  <c:v>0.000127372551909649</c:v>
                </c:pt>
                <c:pt idx="2621">
                  <c:v>0.000131335556497227</c:v>
                </c:pt>
                <c:pt idx="2622">
                  <c:v>0.000123420601728172</c:v>
                </c:pt>
                <c:pt idx="2623">
                  <c:v>0.000127372551909649</c:v>
                </c:pt>
                <c:pt idx="2624">
                  <c:v>0.000127372551909649</c:v>
                </c:pt>
                <c:pt idx="2625">
                  <c:v>0.000127372551909649</c:v>
                </c:pt>
                <c:pt idx="2626">
                  <c:v>0.000123420601728172</c:v>
                </c:pt>
                <c:pt idx="2627">
                  <c:v>0.000123420601728172</c:v>
                </c:pt>
                <c:pt idx="2628">
                  <c:v>0.000123420601728172</c:v>
                </c:pt>
                <c:pt idx="2629">
                  <c:v>0.000123420601728172</c:v>
                </c:pt>
                <c:pt idx="2630">
                  <c:v>0.000123420601728172</c:v>
                </c:pt>
                <c:pt idx="2631">
                  <c:v>0.000127372551909649</c:v>
                </c:pt>
                <c:pt idx="2632">
                  <c:v>0.000127372551909649</c:v>
                </c:pt>
                <c:pt idx="2633">
                  <c:v>0.000127372551909649</c:v>
                </c:pt>
                <c:pt idx="2634">
                  <c:v>0.000127372551909649</c:v>
                </c:pt>
                <c:pt idx="2635">
                  <c:v>0.000123420601728172</c:v>
                </c:pt>
                <c:pt idx="2636">
                  <c:v>0.000123420601728172</c:v>
                </c:pt>
                <c:pt idx="2637">
                  <c:v>0.000123420601728172</c:v>
                </c:pt>
                <c:pt idx="2638">
                  <c:v>0.000127372551909649</c:v>
                </c:pt>
                <c:pt idx="2639">
                  <c:v>0.000127372551909649</c:v>
                </c:pt>
                <c:pt idx="2640">
                  <c:v>0.000123420601728172</c:v>
                </c:pt>
                <c:pt idx="2641">
                  <c:v>0.000123420601728172</c:v>
                </c:pt>
                <c:pt idx="2642">
                  <c:v>0.000127372551909649</c:v>
                </c:pt>
                <c:pt idx="2643">
                  <c:v>0.000127372551909649</c:v>
                </c:pt>
                <c:pt idx="2644">
                  <c:v>0.0001277916412503</c:v>
                </c:pt>
                <c:pt idx="2645">
                  <c:v>0.0001277916412503</c:v>
                </c:pt>
                <c:pt idx="2646">
                  <c:v>0.000123826688108838</c:v>
                </c:pt>
                <c:pt idx="2647">
                  <c:v>0.0001277916412503</c:v>
                </c:pt>
                <c:pt idx="2648">
                  <c:v>0.000123420601728172</c:v>
                </c:pt>
                <c:pt idx="2649">
                  <c:v>0.0001277916412503</c:v>
                </c:pt>
                <c:pt idx="2650">
                  <c:v>0.000123826688108838</c:v>
                </c:pt>
                <c:pt idx="2651">
                  <c:v>0.000127372551909649</c:v>
                </c:pt>
                <c:pt idx="2652">
                  <c:v>0.000127372551909649</c:v>
                </c:pt>
                <c:pt idx="2653">
                  <c:v>0.000127372551909649</c:v>
                </c:pt>
                <c:pt idx="2654">
                  <c:v>0.000123420601728172</c:v>
                </c:pt>
                <c:pt idx="2655">
                  <c:v>0.000127372551909649</c:v>
                </c:pt>
                <c:pt idx="2656">
                  <c:v>0.000127372551909649</c:v>
                </c:pt>
                <c:pt idx="2657">
                  <c:v>0.000123420601728172</c:v>
                </c:pt>
                <c:pt idx="2658">
                  <c:v>0.000123826688108838</c:v>
                </c:pt>
                <c:pt idx="2659">
                  <c:v>0.000123420601728172</c:v>
                </c:pt>
                <c:pt idx="2660">
                  <c:v>0.000123826688108838</c:v>
                </c:pt>
                <c:pt idx="2661">
                  <c:v>0.0001277916412503</c:v>
                </c:pt>
                <c:pt idx="2662">
                  <c:v>0.000123420601728172</c:v>
                </c:pt>
                <c:pt idx="2663">
                  <c:v>0.000123420601728172</c:v>
                </c:pt>
                <c:pt idx="2664">
                  <c:v>0.000127372551909649</c:v>
                </c:pt>
                <c:pt idx="2665">
                  <c:v>0.000127372551909649</c:v>
                </c:pt>
                <c:pt idx="2666">
                  <c:v>0.000123826688108838</c:v>
                </c:pt>
                <c:pt idx="2667">
                  <c:v>0.000123420601728172</c:v>
                </c:pt>
                <c:pt idx="2668">
                  <c:v>0.000127372551909649</c:v>
                </c:pt>
                <c:pt idx="2669">
                  <c:v>0.000123826688108838</c:v>
                </c:pt>
                <c:pt idx="2670">
                  <c:v>0.000127372551909649</c:v>
                </c:pt>
                <c:pt idx="2671">
                  <c:v>0.000127372551909649</c:v>
                </c:pt>
                <c:pt idx="2672">
                  <c:v>0.000127372551909649</c:v>
                </c:pt>
                <c:pt idx="2673">
                  <c:v>0.000127372551909649</c:v>
                </c:pt>
                <c:pt idx="2674">
                  <c:v>0.000123420601728172</c:v>
                </c:pt>
                <c:pt idx="2675">
                  <c:v>0.000123420601728172</c:v>
                </c:pt>
                <c:pt idx="2676">
                  <c:v>0.000123420601728172</c:v>
                </c:pt>
                <c:pt idx="2677">
                  <c:v>0.000123420601728172</c:v>
                </c:pt>
                <c:pt idx="2678">
                  <c:v>0.000123420601728172</c:v>
                </c:pt>
                <c:pt idx="2679">
                  <c:v>0.000123420601728172</c:v>
                </c:pt>
                <c:pt idx="2680">
                  <c:v>0.000119477863551781</c:v>
                </c:pt>
                <c:pt idx="2681">
                  <c:v>0.000123420601728172</c:v>
                </c:pt>
                <c:pt idx="2682">
                  <c:v>0.000123826688108838</c:v>
                </c:pt>
                <c:pt idx="2683">
                  <c:v>0.000123420601728172</c:v>
                </c:pt>
                <c:pt idx="2684">
                  <c:v>0.000123420601728172</c:v>
                </c:pt>
                <c:pt idx="2685">
                  <c:v>0.000123420601728172</c:v>
                </c:pt>
                <c:pt idx="2686">
                  <c:v>0.000123826688108838</c:v>
                </c:pt>
                <c:pt idx="2687">
                  <c:v>0.000123420601728172</c:v>
                </c:pt>
                <c:pt idx="2688">
                  <c:v>0.00011987097728239</c:v>
                </c:pt>
                <c:pt idx="2689">
                  <c:v>0.000123420601728172</c:v>
                </c:pt>
                <c:pt idx="2690">
                  <c:v>0.000119477863551781</c:v>
                </c:pt>
                <c:pt idx="2691">
                  <c:v>0.000123826688108838</c:v>
                </c:pt>
                <c:pt idx="2692">
                  <c:v>0.000123420601728172</c:v>
                </c:pt>
                <c:pt idx="2693">
                  <c:v>0.000123420601728172</c:v>
                </c:pt>
                <c:pt idx="2694">
                  <c:v>0.000123420601728172</c:v>
                </c:pt>
                <c:pt idx="2695">
                  <c:v>0.000123420601728172</c:v>
                </c:pt>
                <c:pt idx="2696">
                  <c:v>0.000123420601728172</c:v>
                </c:pt>
                <c:pt idx="2697">
                  <c:v>0.000119477863551781</c:v>
                </c:pt>
                <c:pt idx="2698">
                  <c:v>0.000123420601728172</c:v>
                </c:pt>
                <c:pt idx="2699">
                  <c:v>0.000123420601728172</c:v>
                </c:pt>
                <c:pt idx="2700">
                  <c:v>0.000123420601728172</c:v>
                </c:pt>
                <c:pt idx="2701">
                  <c:v>0.00011987097728239</c:v>
                </c:pt>
                <c:pt idx="2702">
                  <c:v>0.00011987097728239</c:v>
                </c:pt>
                <c:pt idx="2703">
                  <c:v>0.000119477863551781</c:v>
                </c:pt>
                <c:pt idx="2704">
                  <c:v>0.000123420601728172</c:v>
                </c:pt>
                <c:pt idx="2705">
                  <c:v>0.000119477863551781</c:v>
                </c:pt>
                <c:pt idx="2706">
                  <c:v>0.000123420601728172</c:v>
                </c:pt>
                <c:pt idx="2707">
                  <c:v>0.000123420601728172</c:v>
                </c:pt>
                <c:pt idx="2708">
                  <c:v>0.000123826688108838</c:v>
                </c:pt>
                <c:pt idx="2709">
                  <c:v>0.000119477863551781</c:v>
                </c:pt>
                <c:pt idx="2710">
                  <c:v>0.000119477863551781</c:v>
                </c:pt>
                <c:pt idx="2711">
                  <c:v>0.000119477863551781</c:v>
                </c:pt>
                <c:pt idx="2712">
                  <c:v>0.00011987097728239</c:v>
                </c:pt>
                <c:pt idx="2713">
                  <c:v>0.000119477863551781</c:v>
                </c:pt>
                <c:pt idx="2714">
                  <c:v>0.000119477863551781</c:v>
                </c:pt>
                <c:pt idx="2715">
                  <c:v>0.000123420601728172</c:v>
                </c:pt>
                <c:pt idx="2716">
                  <c:v>0.000119477863551781</c:v>
                </c:pt>
                <c:pt idx="2717">
                  <c:v>0.000119477863551781</c:v>
                </c:pt>
                <c:pt idx="2718">
                  <c:v>0.000119477863551781</c:v>
                </c:pt>
                <c:pt idx="2719">
                  <c:v>0.000119477863551781</c:v>
                </c:pt>
                <c:pt idx="2720">
                  <c:v>0.000119477863551781</c:v>
                </c:pt>
                <c:pt idx="2721">
                  <c:v>0.000123420601728172</c:v>
                </c:pt>
                <c:pt idx="2722">
                  <c:v>0.000119477863551781</c:v>
                </c:pt>
                <c:pt idx="2723">
                  <c:v>0.000123420601728172</c:v>
                </c:pt>
                <c:pt idx="2724">
                  <c:v>0.000119477863551781</c:v>
                </c:pt>
                <c:pt idx="2725">
                  <c:v>0.000123420601728172</c:v>
                </c:pt>
                <c:pt idx="2726">
                  <c:v>0.000123420601728172</c:v>
                </c:pt>
                <c:pt idx="2727">
                  <c:v>0.000119477863551781</c:v>
                </c:pt>
                <c:pt idx="2728">
                  <c:v>0.000123420601728172</c:v>
                </c:pt>
                <c:pt idx="2729">
                  <c:v>0.000123017170140483</c:v>
                </c:pt>
                <c:pt idx="2730">
                  <c:v>0.000119477863551781</c:v>
                </c:pt>
                <c:pt idx="2731">
                  <c:v>0.000123420601728172</c:v>
                </c:pt>
                <c:pt idx="2732">
                  <c:v>0.000119477863551781</c:v>
                </c:pt>
                <c:pt idx="2733">
                  <c:v>0.000123420601728172</c:v>
                </c:pt>
                <c:pt idx="2734">
                  <c:v>0.000123420601728172</c:v>
                </c:pt>
                <c:pt idx="2735">
                  <c:v>0.000123420601728172</c:v>
                </c:pt>
                <c:pt idx="2736">
                  <c:v>0.000123420601728172</c:v>
                </c:pt>
                <c:pt idx="2737">
                  <c:v>0.000123826688108838</c:v>
                </c:pt>
                <c:pt idx="2738">
                  <c:v>0.000127372551909649</c:v>
                </c:pt>
                <c:pt idx="2739">
                  <c:v>0.000127372551909649</c:v>
                </c:pt>
                <c:pt idx="2740">
                  <c:v>0.000127372551909649</c:v>
                </c:pt>
                <c:pt idx="2741">
                  <c:v>0.000123420601728172</c:v>
                </c:pt>
                <c:pt idx="2742">
                  <c:v>0.000127372551909649</c:v>
                </c:pt>
                <c:pt idx="2743">
                  <c:v>0.000123420601728172</c:v>
                </c:pt>
                <c:pt idx="2744">
                  <c:v>0.000127372551909649</c:v>
                </c:pt>
                <c:pt idx="2745">
                  <c:v>0.000127372551909649</c:v>
                </c:pt>
                <c:pt idx="2746">
                  <c:v>0.000127372551909649</c:v>
                </c:pt>
                <c:pt idx="2747">
                  <c:v>0.000127372551909649</c:v>
                </c:pt>
                <c:pt idx="2748">
                  <c:v>0.0001277916412503</c:v>
                </c:pt>
                <c:pt idx="2749">
                  <c:v>0.000127372551909649</c:v>
                </c:pt>
                <c:pt idx="2750">
                  <c:v>0.000127372551909649</c:v>
                </c:pt>
                <c:pt idx="2751">
                  <c:v>0.000131335556497227</c:v>
                </c:pt>
                <c:pt idx="2752">
                  <c:v>0.000127372551909649</c:v>
                </c:pt>
                <c:pt idx="2753">
                  <c:v>0.000131335556497227</c:v>
                </c:pt>
                <c:pt idx="2754">
                  <c:v>0.000131767685169781</c:v>
                </c:pt>
                <c:pt idx="2755">
                  <c:v>0.000131335556497227</c:v>
                </c:pt>
                <c:pt idx="2756">
                  <c:v>0.000131335556497227</c:v>
                </c:pt>
                <c:pt idx="2757">
                  <c:v>0.000131767685169781</c:v>
                </c:pt>
                <c:pt idx="2758">
                  <c:v>0.000131335556497227</c:v>
                </c:pt>
                <c:pt idx="2759">
                  <c:v>0.000131335556497227</c:v>
                </c:pt>
                <c:pt idx="2760">
                  <c:v>0.000131335556497227</c:v>
                </c:pt>
                <c:pt idx="2761">
                  <c:v>0.000135311457891925</c:v>
                </c:pt>
                <c:pt idx="2762">
                  <c:v>0.000131335556497227</c:v>
                </c:pt>
                <c:pt idx="2763">
                  <c:v>0.000135311457891925</c:v>
                </c:pt>
                <c:pt idx="2764">
                  <c:v>0.000135756668330283</c:v>
                </c:pt>
                <c:pt idx="2765">
                  <c:v>0.000139754893805801</c:v>
                </c:pt>
                <c:pt idx="2766">
                  <c:v>0.000135311457891925</c:v>
                </c:pt>
                <c:pt idx="2767">
                  <c:v>0.000135311457891925</c:v>
                </c:pt>
                <c:pt idx="2768">
                  <c:v>0.000139296571291707</c:v>
                </c:pt>
                <c:pt idx="2769">
                  <c:v>0.000139296571291707</c:v>
                </c:pt>
                <c:pt idx="2770">
                  <c:v>0.000139296571291707</c:v>
                </c:pt>
                <c:pt idx="2771">
                  <c:v>0.000139296571291707</c:v>
                </c:pt>
                <c:pt idx="2772">
                  <c:v>0.000139296571291707</c:v>
                </c:pt>
                <c:pt idx="2773">
                  <c:v>0.000139754893805801</c:v>
                </c:pt>
                <c:pt idx="2774">
                  <c:v>0.000139296571291707</c:v>
                </c:pt>
                <c:pt idx="2775">
                  <c:v>0.000139296571291707</c:v>
                </c:pt>
                <c:pt idx="2776">
                  <c:v>0.000139754893805801</c:v>
                </c:pt>
                <c:pt idx="2777">
                  <c:v>0.000139296571291707</c:v>
                </c:pt>
                <c:pt idx="2778">
                  <c:v>0.000139296571291707</c:v>
                </c:pt>
                <c:pt idx="2779">
                  <c:v>0.000139296571291707</c:v>
                </c:pt>
                <c:pt idx="2780">
                  <c:v>0.000143294581498609</c:v>
                </c:pt>
                <c:pt idx="2781">
                  <c:v>0.000143294581498609</c:v>
                </c:pt>
                <c:pt idx="2782">
                  <c:v>0.000143766058522339</c:v>
                </c:pt>
                <c:pt idx="2783">
                  <c:v>0.000143294581498609</c:v>
                </c:pt>
                <c:pt idx="2784">
                  <c:v>0.000143294581498609</c:v>
                </c:pt>
                <c:pt idx="2785">
                  <c:v>0.000143294581498609</c:v>
                </c:pt>
                <c:pt idx="2786">
                  <c:v>0.000147303646111613</c:v>
                </c:pt>
                <c:pt idx="2787">
                  <c:v>0.000143294581498609</c:v>
                </c:pt>
                <c:pt idx="2788">
                  <c:v>0.000143294581498609</c:v>
                </c:pt>
                <c:pt idx="2789">
                  <c:v>0.000143294581498609</c:v>
                </c:pt>
                <c:pt idx="2790">
                  <c:v>0.000143294581498609</c:v>
                </c:pt>
                <c:pt idx="2791">
                  <c:v>0.000143294581498609</c:v>
                </c:pt>
                <c:pt idx="2792">
                  <c:v>0.000143294581498609</c:v>
                </c:pt>
                <c:pt idx="2793">
                  <c:v>0.000147303646111613</c:v>
                </c:pt>
                <c:pt idx="2794">
                  <c:v>0.000143294581498609</c:v>
                </c:pt>
                <c:pt idx="2795">
                  <c:v>0.000147303646111613</c:v>
                </c:pt>
                <c:pt idx="2796">
                  <c:v>0.000147303646111613</c:v>
                </c:pt>
                <c:pt idx="2797">
                  <c:v>0.000147303646111613</c:v>
                </c:pt>
                <c:pt idx="2798">
                  <c:v>0.000147303646111613</c:v>
                </c:pt>
                <c:pt idx="2799">
                  <c:v>0.000146822146726655</c:v>
                </c:pt>
                <c:pt idx="2800">
                  <c:v>0.000147303646111613</c:v>
                </c:pt>
                <c:pt idx="2801">
                  <c:v>0.000147303646111613</c:v>
                </c:pt>
                <c:pt idx="2802">
                  <c:v>0.000147303646111613</c:v>
                </c:pt>
                <c:pt idx="2803">
                  <c:v>0.000143766058522339</c:v>
                </c:pt>
                <c:pt idx="2804">
                  <c:v>0.000151321922729701</c:v>
                </c:pt>
                <c:pt idx="2805">
                  <c:v>0.000147303646111613</c:v>
                </c:pt>
                <c:pt idx="2806">
                  <c:v>0.000151321922729701</c:v>
                </c:pt>
                <c:pt idx="2807">
                  <c:v>0.000147303646111613</c:v>
                </c:pt>
                <c:pt idx="2808">
                  <c:v>0.000151819811826466</c:v>
                </c:pt>
                <c:pt idx="2809">
                  <c:v>0.000151321922729701</c:v>
                </c:pt>
                <c:pt idx="2810">
                  <c:v>0.000147303646111613</c:v>
                </c:pt>
                <c:pt idx="2811">
                  <c:v>0.000147303646111613</c:v>
                </c:pt>
                <c:pt idx="2812">
                  <c:v>0.000147303646111613</c:v>
                </c:pt>
                <c:pt idx="2813">
                  <c:v>0.000151321922729701</c:v>
                </c:pt>
                <c:pt idx="2814">
                  <c:v>0.000147303646111613</c:v>
                </c:pt>
                <c:pt idx="2815">
                  <c:v>0.000151321922729701</c:v>
                </c:pt>
                <c:pt idx="2816">
                  <c:v>0.000151321922729701</c:v>
                </c:pt>
                <c:pt idx="2817">
                  <c:v>0.000151321922729701</c:v>
                </c:pt>
                <c:pt idx="2818">
                  <c:v>0.000147303646111613</c:v>
                </c:pt>
                <c:pt idx="2819">
                  <c:v>0.000151321922729701</c:v>
                </c:pt>
                <c:pt idx="2820">
                  <c:v>0.000151819811826466</c:v>
                </c:pt>
                <c:pt idx="2821">
                  <c:v>0.000147788314016895</c:v>
                </c:pt>
                <c:pt idx="2822">
                  <c:v>0.000147303646111613</c:v>
                </c:pt>
                <c:pt idx="2823">
                  <c:v>0.000151321922729701</c:v>
                </c:pt>
                <c:pt idx="2824">
                  <c:v>0.000147788314016895</c:v>
                </c:pt>
                <c:pt idx="2825">
                  <c:v>0.000151321922729701</c:v>
                </c:pt>
                <c:pt idx="2826">
                  <c:v>0.000151819811826466</c:v>
                </c:pt>
                <c:pt idx="2827">
                  <c:v>0.000151321922729701</c:v>
                </c:pt>
                <c:pt idx="2828">
                  <c:v>0.000147303646111613</c:v>
                </c:pt>
                <c:pt idx="2829">
                  <c:v>0.000147788314016895</c:v>
                </c:pt>
                <c:pt idx="2830">
                  <c:v>0.000155353096154909</c:v>
                </c:pt>
                <c:pt idx="2831">
                  <c:v>0.000151819811826466</c:v>
                </c:pt>
                <c:pt idx="2832">
                  <c:v>0.000151819811826466</c:v>
                </c:pt>
                <c:pt idx="2833">
                  <c:v>0.000151819811826466</c:v>
                </c:pt>
                <c:pt idx="2834">
                  <c:v>0.000155353096154909</c:v>
                </c:pt>
                <c:pt idx="2835">
                  <c:v>0.000155353096154909</c:v>
                </c:pt>
                <c:pt idx="2836">
                  <c:v>0.000151321922729701</c:v>
                </c:pt>
                <c:pt idx="2837">
                  <c:v>0.000155864248877059</c:v>
                </c:pt>
                <c:pt idx="2838">
                  <c:v>0.000155864248877059</c:v>
                </c:pt>
                <c:pt idx="2839">
                  <c:v>0.000155864248877059</c:v>
                </c:pt>
                <c:pt idx="2840">
                  <c:v>0.000155864248877059</c:v>
                </c:pt>
                <c:pt idx="2841">
                  <c:v>0.000155864248877059</c:v>
                </c:pt>
                <c:pt idx="2842">
                  <c:v>0.000155864248877059</c:v>
                </c:pt>
                <c:pt idx="2843">
                  <c:v>0.000155864248877059</c:v>
                </c:pt>
                <c:pt idx="2844">
                  <c:v>0.000159919776705669</c:v>
                </c:pt>
                <c:pt idx="2845">
                  <c:v>0.000155864248877059</c:v>
                </c:pt>
                <c:pt idx="2846">
                  <c:v>0.000155864248877059</c:v>
                </c:pt>
                <c:pt idx="2847">
                  <c:v>0.000159919776705669</c:v>
                </c:pt>
                <c:pt idx="2848">
                  <c:v>0.000159919776705669</c:v>
                </c:pt>
                <c:pt idx="2849">
                  <c:v>0.000159919776705669</c:v>
                </c:pt>
                <c:pt idx="2850">
                  <c:v>0.000159919776705669</c:v>
                </c:pt>
                <c:pt idx="2851">
                  <c:v>0.000159919776705669</c:v>
                </c:pt>
                <c:pt idx="2852">
                  <c:v>0.000159919776705669</c:v>
                </c:pt>
                <c:pt idx="2853">
                  <c:v>0.000159919776705669</c:v>
                </c:pt>
                <c:pt idx="2854">
                  <c:v>0.000164529589584763</c:v>
                </c:pt>
                <c:pt idx="2855">
                  <c:v>0.000159919776705669</c:v>
                </c:pt>
                <c:pt idx="2856">
                  <c:v>0.000159919776705669</c:v>
                </c:pt>
                <c:pt idx="2857">
                  <c:v>0.000163988243775301</c:v>
                </c:pt>
                <c:pt idx="2858">
                  <c:v>0.000163988243775301</c:v>
                </c:pt>
                <c:pt idx="2859">
                  <c:v>0.000163988243775301</c:v>
                </c:pt>
                <c:pt idx="2860">
                  <c:v>0.000163988243775301</c:v>
                </c:pt>
                <c:pt idx="2861">
                  <c:v>0.000163988243775301</c:v>
                </c:pt>
                <c:pt idx="2862">
                  <c:v>0.000168065953159948</c:v>
                </c:pt>
                <c:pt idx="2863">
                  <c:v>0.000168065953159948</c:v>
                </c:pt>
                <c:pt idx="2864">
                  <c:v>0.000168065953159948</c:v>
                </c:pt>
                <c:pt idx="2865">
                  <c:v>0.000168065953159948</c:v>
                </c:pt>
                <c:pt idx="2866">
                  <c:v>0.000167514785268161</c:v>
                </c:pt>
                <c:pt idx="2867">
                  <c:v>0.000168065953159948</c:v>
                </c:pt>
                <c:pt idx="2868">
                  <c:v>0.000172156601785615</c:v>
                </c:pt>
                <c:pt idx="2869">
                  <c:v>0.000172156601785615</c:v>
                </c:pt>
                <c:pt idx="2870">
                  <c:v>0.000172724912371803</c:v>
                </c:pt>
                <c:pt idx="2871">
                  <c:v>0.000172724912371803</c:v>
                </c:pt>
                <c:pt idx="2872">
                  <c:v>0.000176258341189301</c:v>
                </c:pt>
                <c:pt idx="2873">
                  <c:v>0.000172156601785615</c:v>
                </c:pt>
                <c:pt idx="2874">
                  <c:v>0.000172156601785615</c:v>
                </c:pt>
                <c:pt idx="2875">
                  <c:v>0.000176258341189301</c:v>
                </c:pt>
                <c:pt idx="2876">
                  <c:v>0.000176258341189301</c:v>
                </c:pt>
                <c:pt idx="2877">
                  <c:v>0.000180371171371005</c:v>
                </c:pt>
                <c:pt idx="2878">
                  <c:v>0.000176258341189301</c:v>
                </c:pt>
                <c:pt idx="2879">
                  <c:v>0.000176840192132935</c:v>
                </c:pt>
                <c:pt idx="2880">
                  <c:v>0.000180371171371005</c:v>
                </c:pt>
                <c:pt idx="2881">
                  <c:v>0.000180371171371005</c:v>
                </c:pt>
                <c:pt idx="2882">
                  <c:v>0.000184495092330727</c:v>
                </c:pt>
                <c:pt idx="2883">
                  <c:v>0.000180371171371005</c:v>
                </c:pt>
                <c:pt idx="2884">
                  <c:v>0.000185104133825411</c:v>
                </c:pt>
                <c:pt idx="2885">
                  <c:v>0.000185104133825411</c:v>
                </c:pt>
                <c:pt idx="2886">
                  <c:v>0.000184495092330727</c:v>
                </c:pt>
                <c:pt idx="2887">
                  <c:v>0.000184495092330727</c:v>
                </c:pt>
                <c:pt idx="2888">
                  <c:v>0.000188635649457476</c:v>
                </c:pt>
                <c:pt idx="2889">
                  <c:v>0.000189258359451791</c:v>
                </c:pt>
                <c:pt idx="2890">
                  <c:v>0.000188635649457476</c:v>
                </c:pt>
                <c:pt idx="2891">
                  <c:v>0.000189258359451791</c:v>
                </c:pt>
                <c:pt idx="2892">
                  <c:v>0.000188635649457476</c:v>
                </c:pt>
                <c:pt idx="2893">
                  <c:v>0.000189258359451791</c:v>
                </c:pt>
                <c:pt idx="2894">
                  <c:v>0.000188635649457476</c:v>
                </c:pt>
                <c:pt idx="2895">
                  <c:v>0.000189258359451791</c:v>
                </c:pt>
                <c:pt idx="2896">
                  <c:v>0.000189258359451791</c:v>
                </c:pt>
                <c:pt idx="2897">
                  <c:v>0.000188635649457476</c:v>
                </c:pt>
                <c:pt idx="2898">
                  <c:v>0.000192776206584225</c:v>
                </c:pt>
                <c:pt idx="2899">
                  <c:v>0.000192776206584225</c:v>
                </c:pt>
                <c:pt idx="2900">
                  <c:v>0.000188635649457476</c:v>
                </c:pt>
                <c:pt idx="2901">
                  <c:v>0.000192776206584225</c:v>
                </c:pt>
                <c:pt idx="2902">
                  <c:v>0.00019341258507817</c:v>
                </c:pt>
                <c:pt idx="2903">
                  <c:v>0.000192776206584225</c:v>
                </c:pt>
                <c:pt idx="2904">
                  <c:v>0.00019341258507817</c:v>
                </c:pt>
                <c:pt idx="2905">
                  <c:v>0.000196935248341004</c:v>
                </c:pt>
                <c:pt idx="2906">
                  <c:v>0.000196935248341004</c:v>
                </c:pt>
                <c:pt idx="2907">
                  <c:v>0.00019341258507817</c:v>
                </c:pt>
                <c:pt idx="2908">
                  <c:v>0.000196935248341004</c:v>
                </c:pt>
                <c:pt idx="2909">
                  <c:v>0.000196935248341004</c:v>
                </c:pt>
                <c:pt idx="2910">
                  <c:v>0.000196935248341004</c:v>
                </c:pt>
                <c:pt idx="2911">
                  <c:v>0.000192776206584225</c:v>
                </c:pt>
                <c:pt idx="2912">
                  <c:v>0.000196935248341004</c:v>
                </c:pt>
                <c:pt idx="2913">
                  <c:v>0.000196935248341004</c:v>
                </c:pt>
                <c:pt idx="2914">
                  <c:v>0.000196935248341004</c:v>
                </c:pt>
                <c:pt idx="2915">
                  <c:v>0.000197585356354667</c:v>
                </c:pt>
                <c:pt idx="2916">
                  <c:v>0.000196935248341004</c:v>
                </c:pt>
                <c:pt idx="2917">
                  <c:v>0.000196935248341004</c:v>
                </c:pt>
                <c:pt idx="2918">
                  <c:v>0.000196935248341004</c:v>
                </c:pt>
                <c:pt idx="2919">
                  <c:v>0.000196935248341004</c:v>
                </c:pt>
                <c:pt idx="2920">
                  <c:v>0.000196935248341004</c:v>
                </c:pt>
                <c:pt idx="2921">
                  <c:v>0.000196935248341004</c:v>
                </c:pt>
                <c:pt idx="2922">
                  <c:v>0.000196935248341004</c:v>
                </c:pt>
                <c:pt idx="2923">
                  <c:v>0.000196935248341004</c:v>
                </c:pt>
                <c:pt idx="2924">
                  <c:v>0.000196935248341004</c:v>
                </c:pt>
                <c:pt idx="2925">
                  <c:v>0.000196935248341004</c:v>
                </c:pt>
                <c:pt idx="2926">
                  <c:v>0.000197585356354667</c:v>
                </c:pt>
                <c:pt idx="2927">
                  <c:v>0.000196935248341004</c:v>
                </c:pt>
                <c:pt idx="2928">
                  <c:v>0.000196935248341004</c:v>
                </c:pt>
                <c:pt idx="2929">
                  <c:v>0.000196935248341004</c:v>
                </c:pt>
                <c:pt idx="2930">
                  <c:v>0.000196935248341004</c:v>
                </c:pt>
                <c:pt idx="2931">
                  <c:v>0.000196935248341004</c:v>
                </c:pt>
                <c:pt idx="2932">
                  <c:v>0.000192776206584225</c:v>
                </c:pt>
                <c:pt idx="2933">
                  <c:v>0.000196935248341004</c:v>
                </c:pt>
                <c:pt idx="2934">
                  <c:v>0.000192776206584225</c:v>
                </c:pt>
                <c:pt idx="2935">
                  <c:v>0.000197585356354667</c:v>
                </c:pt>
                <c:pt idx="2936">
                  <c:v>0.000197585356354667</c:v>
                </c:pt>
                <c:pt idx="2937">
                  <c:v>0.000196935248341004</c:v>
                </c:pt>
                <c:pt idx="2938">
                  <c:v>0.000196935248341004</c:v>
                </c:pt>
                <c:pt idx="2939">
                  <c:v>0.000196935248341004</c:v>
                </c:pt>
                <c:pt idx="2940">
                  <c:v>0.000196935248341004</c:v>
                </c:pt>
                <c:pt idx="2941">
                  <c:v>0.000196935248341004</c:v>
                </c:pt>
                <c:pt idx="2942">
                  <c:v>0.000196935248341004</c:v>
                </c:pt>
                <c:pt idx="2943">
                  <c:v>0.000201112774727814</c:v>
                </c:pt>
                <c:pt idx="2944">
                  <c:v>0.000196935248341004</c:v>
                </c:pt>
                <c:pt idx="2945">
                  <c:v>0.000201776673281282</c:v>
                </c:pt>
                <c:pt idx="2946">
                  <c:v>0.000205290301114623</c:v>
                </c:pt>
                <c:pt idx="2947">
                  <c:v>0.000205290301114623</c:v>
                </c:pt>
                <c:pt idx="2948">
                  <c:v>0.000205967990207897</c:v>
                </c:pt>
                <c:pt idx="2949">
                  <c:v>0.000201112774727814</c:v>
                </c:pt>
                <c:pt idx="2950">
                  <c:v>0.000209486312131463</c:v>
                </c:pt>
                <c:pt idx="2951">
                  <c:v>0.000209486312131463</c:v>
                </c:pt>
                <c:pt idx="2952">
                  <c:v>0.000205290301114623</c:v>
                </c:pt>
                <c:pt idx="2953">
                  <c:v>0.000209486312131463</c:v>
                </c:pt>
                <c:pt idx="2954">
                  <c:v>0.000209486312131463</c:v>
                </c:pt>
                <c:pt idx="2955">
                  <c:v>0.000209486312131463</c:v>
                </c:pt>
                <c:pt idx="2956">
                  <c:v>0.000209486312131463</c:v>
                </c:pt>
                <c:pt idx="2957">
                  <c:v>0.000209486312131463</c:v>
                </c:pt>
                <c:pt idx="2958">
                  <c:v>0.000213700807778332</c:v>
                </c:pt>
                <c:pt idx="2959">
                  <c:v>0.000213700807778332</c:v>
                </c:pt>
                <c:pt idx="2960">
                  <c:v>0.000213700807778332</c:v>
                </c:pt>
                <c:pt idx="2961">
                  <c:v>0.000222148283702102</c:v>
                </c:pt>
                <c:pt idx="2962">
                  <c:v>0.000217915303425202</c:v>
                </c:pt>
                <c:pt idx="2963">
                  <c:v>0.000222148283702102</c:v>
                </c:pt>
                <c:pt idx="2964">
                  <c:v>0.000222148283702102</c:v>
                </c:pt>
                <c:pt idx="2965">
                  <c:v>0.000222148283702102</c:v>
                </c:pt>
                <c:pt idx="2966">
                  <c:v>0.000222148283702102</c:v>
                </c:pt>
                <c:pt idx="2967">
                  <c:v>0.000226381263979001</c:v>
                </c:pt>
                <c:pt idx="2968">
                  <c:v>0.000230632728885931</c:v>
                </c:pt>
                <c:pt idx="2969">
                  <c:v>0.000226381263979001</c:v>
                </c:pt>
                <c:pt idx="2970">
                  <c:v>0.000230632728885931</c:v>
                </c:pt>
                <c:pt idx="2971">
                  <c:v>0.000230632728885931</c:v>
                </c:pt>
                <c:pt idx="2972">
                  <c:v>0.000234902678422891</c:v>
                </c:pt>
                <c:pt idx="2973">
                  <c:v>0.000234902678422891</c:v>
                </c:pt>
                <c:pt idx="2974">
                  <c:v>0.000234902678422891</c:v>
                </c:pt>
                <c:pt idx="2975">
                  <c:v>0.000239191112589882</c:v>
                </c:pt>
                <c:pt idx="2976">
                  <c:v>0.000243479546756872</c:v>
                </c:pt>
                <c:pt idx="2977">
                  <c:v>0.000239191112589882</c:v>
                </c:pt>
                <c:pt idx="2978">
                  <c:v>0.000243479546756872</c:v>
                </c:pt>
                <c:pt idx="2979">
                  <c:v>0.000243479546756872</c:v>
                </c:pt>
                <c:pt idx="2980">
                  <c:v>0.000247786465553892</c:v>
                </c:pt>
                <c:pt idx="2981">
                  <c:v>0.000251266650699191</c:v>
                </c:pt>
                <c:pt idx="2982">
                  <c:v>0.000251266650699191</c:v>
                </c:pt>
                <c:pt idx="2983">
                  <c:v>0.000251266650699191</c:v>
                </c:pt>
                <c:pt idx="2984">
                  <c:v>0.000256418787777963</c:v>
                </c:pt>
                <c:pt idx="2985">
                  <c:v>0.000260762675835043</c:v>
                </c:pt>
                <c:pt idx="2986">
                  <c:v>0.000259907511468946</c:v>
                </c:pt>
                <c:pt idx="2987">
                  <c:v>0.000265106563892124</c:v>
                </c:pt>
                <c:pt idx="2988">
                  <c:v>0.000265106563892124</c:v>
                </c:pt>
                <c:pt idx="2989">
                  <c:v>0.000264237153858909</c:v>
                </c:pt>
                <c:pt idx="2990">
                  <c:v>0.000269468936579234</c:v>
                </c:pt>
                <c:pt idx="2991">
                  <c:v>0.000268585220259042</c:v>
                </c:pt>
                <c:pt idx="2992">
                  <c:v>0.000272951710669344</c:v>
                </c:pt>
                <c:pt idx="2993">
                  <c:v>0.000272951710669344</c:v>
                </c:pt>
                <c:pt idx="2994">
                  <c:v>0.000277318201079647</c:v>
                </c:pt>
                <c:pt idx="2995">
                  <c:v>0.000273849793896375</c:v>
                </c:pt>
                <c:pt idx="2996">
                  <c:v>0.000278230651213516</c:v>
                </c:pt>
                <c:pt idx="2997">
                  <c:v>0.000282629993160687</c:v>
                </c:pt>
                <c:pt idx="2998">
                  <c:v>0.00028170311550012</c:v>
                </c:pt>
                <c:pt idx="2999">
                  <c:v>0.000286106453930763</c:v>
                </c:pt>
                <c:pt idx="3000">
                  <c:v>0.000291484130945119</c:v>
                </c:pt>
                <c:pt idx="3001">
                  <c:v>0.000291484130945119</c:v>
                </c:pt>
                <c:pt idx="3002">
                  <c:v>0.000287047819737888</c:v>
                </c:pt>
                <c:pt idx="3003">
                  <c:v>0.000291484130945119</c:v>
                </c:pt>
                <c:pt idx="3004">
                  <c:v>0.000290528216371575</c:v>
                </c:pt>
                <c:pt idx="3005">
                  <c:v>0.00029592044215235</c:v>
                </c:pt>
                <c:pt idx="3006">
                  <c:v>0.000294949978812388</c:v>
                </c:pt>
                <c:pt idx="3007">
                  <c:v>0.000294949978812388</c:v>
                </c:pt>
                <c:pt idx="3008">
                  <c:v>0.000300356753359582</c:v>
                </c:pt>
                <c:pt idx="3009">
                  <c:v>0.000299371741253201</c:v>
                </c:pt>
                <c:pt idx="3010">
                  <c:v>0.000299371741253201</c:v>
                </c:pt>
                <c:pt idx="3011">
                  <c:v>0.000303830351714354</c:v>
                </c:pt>
                <c:pt idx="3012">
                  <c:v>0.000300356753359582</c:v>
                </c:pt>
                <c:pt idx="3013">
                  <c:v>0.000299371741253201</c:v>
                </c:pt>
                <c:pt idx="3014">
                  <c:v>0.000299371741253201</c:v>
                </c:pt>
                <c:pt idx="3015">
                  <c:v>0.000304830033826873</c:v>
                </c:pt>
                <c:pt idx="3016">
                  <c:v>0.000303830351714354</c:v>
                </c:pt>
                <c:pt idx="3017">
                  <c:v>0.000303830351714354</c:v>
                </c:pt>
                <c:pt idx="3018">
                  <c:v>0.000309303314294164</c:v>
                </c:pt>
                <c:pt idx="3019">
                  <c:v>0.000308288962175507</c:v>
                </c:pt>
                <c:pt idx="3020">
                  <c:v>0.000308288962175507</c:v>
                </c:pt>
                <c:pt idx="3021">
                  <c:v>0.000309303314294164</c:v>
                </c:pt>
                <c:pt idx="3022">
                  <c:v>0.000313795079391486</c:v>
                </c:pt>
                <c:pt idx="3023">
                  <c:v>0.000313795079391486</c:v>
                </c:pt>
                <c:pt idx="3024">
                  <c:v>0.000309303314294164</c:v>
                </c:pt>
                <c:pt idx="3025">
                  <c:v>0.000308288962175507</c:v>
                </c:pt>
                <c:pt idx="3026">
                  <c:v>0.000309303314294164</c:v>
                </c:pt>
                <c:pt idx="3027">
                  <c:v>0.000309303314294164</c:v>
                </c:pt>
                <c:pt idx="3028">
                  <c:v>0.000308288962175507</c:v>
                </c:pt>
                <c:pt idx="3029">
                  <c:v>0.000308288962175507</c:v>
                </c:pt>
                <c:pt idx="3030">
                  <c:v>0.00031276599664683</c:v>
                </c:pt>
                <c:pt idx="3031">
                  <c:v>0.000309303314294164</c:v>
                </c:pt>
                <c:pt idx="3032">
                  <c:v>0.000313795079391486</c:v>
                </c:pt>
                <c:pt idx="3033">
                  <c:v>0.000308288962175507</c:v>
                </c:pt>
                <c:pt idx="3034">
                  <c:v>0.000308288962175507</c:v>
                </c:pt>
                <c:pt idx="3035">
                  <c:v>0.000309303314294164</c:v>
                </c:pt>
                <c:pt idx="3036">
                  <c:v>0.00031276599664683</c:v>
                </c:pt>
                <c:pt idx="3037">
                  <c:v>0.000308288962175507</c:v>
                </c:pt>
                <c:pt idx="3038">
                  <c:v>0.00031276599664683</c:v>
                </c:pt>
                <c:pt idx="3039">
                  <c:v>0.000309303314294164</c:v>
                </c:pt>
                <c:pt idx="3040">
                  <c:v>0.000304830033826873</c:v>
                </c:pt>
                <c:pt idx="3041">
                  <c:v>0.000308288962175507</c:v>
                </c:pt>
                <c:pt idx="3042">
                  <c:v>0.000308288962175507</c:v>
                </c:pt>
                <c:pt idx="3043">
                  <c:v>0.000304830033826873</c:v>
                </c:pt>
                <c:pt idx="3044">
                  <c:v>0.000303830351714354</c:v>
                </c:pt>
                <c:pt idx="3045">
                  <c:v>0.000304830033826873</c:v>
                </c:pt>
                <c:pt idx="3046">
                  <c:v>0.000309303314294164</c:v>
                </c:pt>
                <c:pt idx="3047">
                  <c:v>0.000309303314294164</c:v>
                </c:pt>
                <c:pt idx="3048">
                  <c:v>0.000304830033826873</c:v>
                </c:pt>
                <c:pt idx="3049">
                  <c:v>0.000308288962175507</c:v>
                </c:pt>
                <c:pt idx="3050">
                  <c:v>0.000303830351714354</c:v>
                </c:pt>
                <c:pt idx="3051">
                  <c:v>0.000304830033826873</c:v>
                </c:pt>
                <c:pt idx="3052">
                  <c:v>0.000309303314294164</c:v>
                </c:pt>
                <c:pt idx="3053">
                  <c:v>0.000304830033826873</c:v>
                </c:pt>
                <c:pt idx="3054">
                  <c:v>0.000309303314294164</c:v>
                </c:pt>
                <c:pt idx="3055">
                  <c:v>0.000309303314294164</c:v>
                </c:pt>
                <c:pt idx="3056">
                  <c:v>0.000304830033826873</c:v>
                </c:pt>
                <c:pt idx="3057">
                  <c:v>0.000304830033826873</c:v>
                </c:pt>
                <c:pt idx="3058">
                  <c:v>0.000304830033826873</c:v>
                </c:pt>
                <c:pt idx="3059">
                  <c:v>0.000304830033826873</c:v>
                </c:pt>
                <c:pt idx="3060">
                  <c:v>0.000304830033826873</c:v>
                </c:pt>
                <c:pt idx="3061">
                  <c:v>0.000309303314294164</c:v>
                </c:pt>
                <c:pt idx="3062">
                  <c:v>0.000309303314294164</c:v>
                </c:pt>
                <c:pt idx="3063">
                  <c:v>0.000309303314294164</c:v>
                </c:pt>
                <c:pt idx="3064">
                  <c:v>0.000309303314294164</c:v>
                </c:pt>
                <c:pt idx="3065">
                  <c:v>0.000313795079391486</c:v>
                </c:pt>
                <c:pt idx="3066">
                  <c:v>0.000309303314294164</c:v>
                </c:pt>
                <c:pt idx="3067">
                  <c:v>0.000309303314294164</c:v>
                </c:pt>
                <c:pt idx="3068">
                  <c:v>0.000309303314294164</c:v>
                </c:pt>
                <c:pt idx="3069">
                  <c:v>0.000313795079391486</c:v>
                </c:pt>
                <c:pt idx="3070">
                  <c:v>0.000313795079391486</c:v>
                </c:pt>
                <c:pt idx="3071">
                  <c:v>0.000313795079391486</c:v>
                </c:pt>
                <c:pt idx="3072">
                  <c:v>0.000313795079391486</c:v>
                </c:pt>
                <c:pt idx="3073">
                  <c:v>0.000313795079391486</c:v>
                </c:pt>
                <c:pt idx="3074">
                  <c:v>0.000318286844488808</c:v>
                </c:pt>
                <c:pt idx="3075">
                  <c:v>0.000318286844488808</c:v>
                </c:pt>
                <c:pt idx="3076">
                  <c:v>0.000318286844488808</c:v>
                </c:pt>
                <c:pt idx="3077">
                  <c:v>0.000322797094216159</c:v>
                </c:pt>
                <c:pt idx="3078">
                  <c:v>0.000322797094216159</c:v>
                </c:pt>
                <c:pt idx="3079">
                  <c:v>0.000327325828573541</c:v>
                </c:pt>
                <c:pt idx="3080">
                  <c:v>0.000322797094216159</c:v>
                </c:pt>
                <c:pt idx="3081">
                  <c:v>0.000327325828573541</c:v>
                </c:pt>
                <c:pt idx="3082">
                  <c:v>0.000327325828573541</c:v>
                </c:pt>
                <c:pt idx="3083">
                  <c:v>0.000331873047560953</c:v>
                </c:pt>
                <c:pt idx="3084">
                  <c:v>0.000332968602214351</c:v>
                </c:pt>
                <c:pt idx="3085">
                  <c:v>0.000336420266548365</c:v>
                </c:pt>
                <c:pt idx="3086">
                  <c:v>0.000336420266548365</c:v>
                </c:pt>
                <c:pt idx="3087">
                  <c:v>0.000342111607722409</c:v>
                </c:pt>
                <c:pt idx="3088">
                  <c:v>0.000340985970165807</c:v>
                </c:pt>
                <c:pt idx="3089">
                  <c:v>0.000346692383301497</c:v>
                </c:pt>
                <c:pt idx="3090">
                  <c:v>0.00035131025018082</c:v>
                </c:pt>
                <c:pt idx="3091">
                  <c:v>0.000354757019538254</c:v>
                </c:pt>
                <c:pt idx="3092">
                  <c:v>0.000354757019538254</c:v>
                </c:pt>
                <c:pt idx="3093">
                  <c:v>0.000360545983939467</c:v>
                </c:pt>
                <c:pt idx="3094">
                  <c:v>0.000360545983939467</c:v>
                </c:pt>
                <c:pt idx="3095">
                  <c:v>0.000363999334553319</c:v>
                </c:pt>
                <c:pt idx="3096">
                  <c:v>0.000365200942119026</c:v>
                </c:pt>
                <c:pt idx="3097">
                  <c:v>0.000368638976690882</c:v>
                </c:pt>
                <c:pt idx="3098">
                  <c:v>0.000369855900298585</c:v>
                </c:pt>
                <c:pt idx="3099">
                  <c:v>0.000373297103458474</c:v>
                </c:pt>
                <c:pt idx="3100">
                  <c:v>0.000373297103458474</c:v>
                </c:pt>
                <c:pt idx="3101">
                  <c:v>0.00038263184162369</c:v>
                </c:pt>
                <c:pt idx="3102">
                  <c:v>0.00038263184162369</c:v>
                </c:pt>
                <c:pt idx="3103">
                  <c:v>0.000388605552567645</c:v>
                </c:pt>
                <c:pt idx="3104">
                  <c:v>0.000388605552567645</c:v>
                </c:pt>
                <c:pt idx="3105">
                  <c:v>0.000392040518309026</c:v>
                </c:pt>
                <c:pt idx="3106">
                  <c:v>0.000393334693347675</c:v>
                </c:pt>
                <c:pt idx="3107">
                  <c:v>0.000402830066207971</c:v>
                </c:pt>
                <c:pt idx="3108">
                  <c:v>0.000402830066207971</c:v>
                </c:pt>
                <c:pt idx="3109">
                  <c:v>0.000402830066207971</c:v>
                </c:pt>
                <c:pt idx="3110">
                  <c:v>0.000406236714172166</c:v>
                </c:pt>
                <c:pt idx="3111">
                  <c:v>0.000406236714172166</c:v>
                </c:pt>
                <c:pt idx="3112">
                  <c:v>0.000412362530368502</c:v>
                </c:pt>
                <c:pt idx="3113">
                  <c:v>0.000415774783267713</c:v>
                </c:pt>
                <c:pt idx="3114">
                  <c:v>0.000420562302445517</c:v>
                </c:pt>
                <c:pt idx="3115">
                  <c:v>0.000421950631479387</c:v>
                </c:pt>
                <c:pt idx="3116">
                  <c:v>0.000426772500510005</c:v>
                </c:pt>
                <c:pt idx="3117">
                  <c:v>0.000426772500510005</c:v>
                </c:pt>
                <c:pt idx="3118">
                  <c:v>0.000426772500510005</c:v>
                </c:pt>
                <c:pt idx="3119">
                  <c:v>0.000430174310061184</c:v>
                </c:pt>
                <c:pt idx="3120">
                  <c:v>0.000441293744552215</c:v>
                </c:pt>
                <c:pt idx="3121">
                  <c:v>0.000441293744552215</c:v>
                </c:pt>
                <c:pt idx="3122">
                  <c:v>0.000441293744552215</c:v>
                </c:pt>
                <c:pt idx="3123">
                  <c:v>0.000441293744552215</c:v>
                </c:pt>
                <c:pt idx="3124">
                  <c:v>0.000446171250533188</c:v>
                </c:pt>
                <c:pt idx="3125">
                  <c:v>0.000451067302164277</c:v>
                </c:pt>
                <c:pt idx="3126">
                  <c:v>0.000451067302164277</c:v>
                </c:pt>
                <c:pt idx="3127">
                  <c:v>0.000455963353795367</c:v>
                </c:pt>
                <c:pt idx="3128">
                  <c:v>0.000454463113920775</c:v>
                </c:pt>
                <c:pt idx="3129">
                  <c:v>0.000451067302164277</c:v>
                </c:pt>
                <c:pt idx="3130">
                  <c:v>0.000455963353795367</c:v>
                </c:pt>
                <c:pt idx="3131">
                  <c:v>0.000460877951076575</c:v>
                </c:pt>
                <c:pt idx="3132">
                  <c:v>0.000460877951076575</c:v>
                </c:pt>
                <c:pt idx="3133">
                  <c:v>0.000460877951076575</c:v>
                </c:pt>
                <c:pt idx="3134">
                  <c:v>0.000465792548357783</c:v>
                </c:pt>
                <c:pt idx="3135">
                  <c:v>0.000459361540878759</c:v>
                </c:pt>
                <c:pt idx="3136">
                  <c:v>0.000469195364054788</c:v>
                </c:pt>
                <c:pt idx="3137">
                  <c:v>0.000469195364054788</c:v>
                </c:pt>
                <c:pt idx="3138">
                  <c:v>0.000464259967836744</c:v>
                </c:pt>
                <c:pt idx="3139">
                  <c:v>0.000469195364054788</c:v>
                </c:pt>
                <c:pt idx="3140">
                  <c:v>0.000469195364054788</c:v>
                </c:pt>
                <c:pt idx="3141">
                  <c:v>0.000470744236939226</c:v>
                </c:pt>
                <c:pt idx="3142">
                  <c:v>0.000470744236939226</c:v>
                </c:pt>
                <c:pt idx="3143">
                  <c:v>0.000474130760272833</c:v>
                </c:pt>
                <c:pt idx="3144">
                  <c:v>0.000474130760272833</c:v>
                </c:pt>
                <c:pt idx="3145">
                  <c:v>0.000474130760272833</c:v>
                </c:pt>
                <c:pt idx="3146">
                  <c:v>0.000474130760272833</c:v>
                </c:pt>
                <c:pt idx="3147">
                  <c:v>0.000469195364054788</c:v>
                </c:pt>
                <c:pt idx="3148">
                  <c:v>0.000474130760272833</c:v>
                </c:pt>
                <c:pt idx="3149">
                  <c:v>0.000474130760272833</c:v>
                </c:pt>
                <c:pt idx="3150">
                  <c:v>0.000474130760272833</c:v>
                </c:pt>
                <c:pt idx="3151">
                  <c:v>0.000469195364054788</c:v>
                </c:pt>
                <c:pt idx="3152">
                  <c:v>0.000474130760272833</c:v>
                </c:pt>
                <c:pt idx="3153">
                  <c:v>0.000474130760272833</c:v>
                </c:pt>
                <c:pt idx="3154">
                  <c:v>0.000470744236939226</c:v>
                </c:pt>
                <c:pt idx="3155">
                  <c:v>0.000479084641120908</c:v>
                </c:pt>
                <c:pt idx="3156">
                  <c:v>0.000474130760272833</c:v>
                </c:pt>
                <c:pt idx="3157">
                  <c:v>0.000474130760272833</c:v>
                </c:pt>
                <c:pt idx="3158">
                  <c:v>0.000474130760272833</c:v>
                </c:pt>
                <c:pt idx="3159">
                  <c:v>0.000470744236939226</c:v>
                </c:pt>
                <c:pt idx="3160">
                  <c:v>0.000475695925520669</c:v>
                </c:pt>
                <c:pt idx="3161">
                  <c:v>0.000469195364054788</c:v>
                </c:pt>
                <c:pt idx="3162">
                  <c:v>0.000469195364054788</c:v>
                </c:pt>
                <c:pt idx="3163">
                  <c:v>0.000474130760272833</c:v>
                </c:pt>
                <c:pt idx="3164">
                  <c:v>0.000469195364054788</c:v>
                </c:pt>
                <c:pt idx="3165">
                  <c:v>0.000469195364054788</c:v>
                </c:pt>
                <c:pt idx="3166">
                  <c:v>0.000469195364054788</c:v>
                </c:pt>
                <c:pt idx="3167">
                  <c:v>0.000469195364054788</c:v>
                </c:pt>
                <c:pt idx="3168">
                  <c:v>0.000469195364054788</c:v>
                </c:pt>
                <c:pt idx="3169">
                  <c:v>0.000469195364054788</c:v>
                </c:pt>
                <c:pt idx="3170">
                  <c:v>0.000469195364054788</c:v>
                </c:pt>
                <c:pt idx="3171">
                  <c:v>0.000469195364054788</c:v>
                </c:pt>
                <c:pt idx="3172">
                  <c:v>0.000464259967836744</c:v>
                </c:pt>
                <c:pt idx="3173">
                  <c:v>0.000469195364054788</c:v>
                </c:pt>
                <c:pt idx="3174">
                  <c:v>0.000469195364054788</c:v>
                </c:pt>
                <c:pt idx="3175">
                  <c:v>0.000469195364054788</c:v>
                </c:pt>
                <c:pt idx="3176">
                  <c:v>0.000469195364054788</c:v>
                </c:pt>
                <c:pt idx="3177">
                  <c:v>0.000470744236939226</c:v>
                </c:pt>
                <c:pt idx="3178">
                  <c:v>0.000469195364054788</c:v>
                </c:pt>
                <c:pt idx="3179">
                  <c:v>0.000469195364054788</c:v>
                </c:pt>
                <c:pt idx="3180">
                  <c:v>0.000469195364054788</c:v>
                </c:pt>
                <c:pt idx="3181">
                  <c:v>0.000475695925520669</c:v>
                </c:pt>
                <c:pt idx="3182">
                  <c:v>0.000469195364054788</c:v>
                </c:pt>
                <c:pt idx="3183">
                  <c:v>0.000470744236939226</c:v>
                </c:pt>
                <c:pt idx="3184">
                  <c:v>0.000470744236939226</c:v>
                </c:pt>
                <c:pt idx="3185">
                  <c:v>0.000470744236939226</c:v>
                </c:pt>
                <c:pt idx="3186">
                  <c:v>0.000475695925520669</c:v>
                </c:pt>
                <c:pt idx="3187">
                  <c:v>0.000474130760272833</c:v>
                </c:pt>
                <c:pt idx="3188">
                  <c:v>0.000474130760272833</c:v>
                </c:pt>
                <c:pt idx="3189">
                  <c:v>0.00048066615975223</c:v>
                </c:pt>
                <c:pt idx="3190">
                  <c:v>0.00048066615975223</c:v>
                </c:pt>
                <c:pt idx="3191">
                  <c:v>0.000479084641120908</c:v>
                </c:pt>
                <c:pt idx="3192">
                  <c:v>0.000479084641120908</c:v>
                </c:pt>
                <c:pt idx="3193">
                  <c:v>0.000479084641120908</c:v>
                </c:pt>
                <c:pt idx="3194">
                  <c:v>0.000484038521968983</c:v>
                </c:pt>
                <c:pt idx="3195">
                  <c:v>0.000484038521968983</c:v>
                </c:pt>
                <c:pt idx="3196">
                  <c:v>0.000490643719515588</c:v>
                </c:pt>
                <c:pt idx="3197">
                  <c:v>0.000490643719515588</c:v>
                </c:pt>
                <c:pt idx="3198">
                  <c:v>0.000494020222185253</c:v>
                </c:pt>
                <c:pt idx="3199">
                  <c:v>0.000499029556923418</c:v>
                </c:pt>
                <c:pt idx="3200">
                  <c:v>0.000500676916229299</c:v>
                </c:pt>
                <c:pt idx="3201">
                  <c:v>0.000500676916229299</c:v>
                </c:pt>
                <c:pt idx="3202">
                  <c:v>0.000500676916229299</c:v>
                </c:pt>
                <c:pt idx="3203">
                  <c:v>0.000504038891661583</c:v>
                </c:pt>
                <c:pt idx="3204">
                  <c:v>0.000509085195659809</c:v>
                </c:pt>
                <c:pt idx="3205">
                  <c:v>0.000509085195659809</c:v>
                </c:pt>
                <c:pt idx="3206">
                  <c:v>0.000514131499658034</c:v>
                </c:pt>
                <c:pt idx="3207">
                  <c:v>0.00052091022050778</c:v>
                </c:pt>
                <c:pt idx="3208">
                  <c:v>0.000526010274290165</c:v>
                </c:pt>
                <c:pt idx="3209">
                  <c:v>0.000526010274290165</c:v>
                </c:pt>
                <c:pt idx="3210">
                  <c:v>0.000531110328072551</c:v>
                </c:pt>
                <c:pt idx="3211">
                  <c:v>0.000529362834802861</c:v>
                </c:pt>
                <c:pt idx="3212">
                  <c:v>0.000536247473155172</c:v>
                </c:pt>
                <c:pt idx="3213">
                  <c:v>0.000539603319839553</c:v>
                </c:pt>
                <c:pt idx="3214">
                  <c:v>0.000539603319839553</c:v>
                </c:pt>
                <c:pt idx="3215">
                  <c:v>0.000549880774136306</c:v>
                </c:pt>
                <c:pt idx="3216">
                  <c:v>0.00055169599970327</c:v>
                </c:pt>
                <c:pt idx="3217">
                  <c:v>0.000562081563769218</c:v>
                </c:pt>
                <c:pt idx="3218">
                  <c:v>0.000562081563769218</c:v>
                </c:pt>
                <c:pt idx="3219">
                  <c:v>0.00056729289145231</c:v>
                </c:pt>
                <c:pt idx="3220">
                  <c:v>0.00056729289145231</c:v>
                </c:pt>
                <c:pt idx="3221">
                  <c:v>0.000570639013660142</c:v>
                </c:pt>
                <c:pt idx="3222">
                  <c:v>0.000577752638118729</c:v>
                </c:pt>
                <c:pt idx="3223">
                  <c:v>0.000583019602752175</c:v>
                </c:pt>
                <c:pt idx="3224">
                  <c:v>0.00058828656738562</c:v>
                </c:pt>
                <c:pt idx="3225">
                  <c:v>0.000593572077669183</c:v>
                </c:pt>
                <c:pt idx="3226">
                  <c:v>0.000596905672932956</c:v>
                </c:pt>
                <c:pt idx="3227">
                  <c:v>0.000604180189536544</c:v>
                </c:pt>
                <c:pt idx="3228">
                  <c:v>0.000609521336770461</c:v>
                </c:pt>
                <c:pt idx="3229">
                  <c:v>0.000607515850570251</c:v>
                </c:pt>
                <c:pt idx="3230">
                  <c:v>0.000612839424018928</c:v>
                </c:pt>
                <c:pt idx="3231">
                  <c:v>0.000618181482097636</c:v>
                </c:pt>
                <c:pt idx="3232">
                  <c:v>0.000623542024806374</c:v>
                </c:pt>
                <c:pt idx="3233">
                  <c:v>0.000623542024806374</c:v>
                </c:pt>
                <c:pt idx="3234">
                  <c:v>0.000636393983791102</c:v>
                </c:pt>
                <c:pt idx="3235">
                  <c:v>0.000645113588051535</c:v>
                </c:pt>
                <c:pt idx="3236">
                  <c:v>0.000645113588051535</c:v>
                </c:pt>
                <c:pt idx="3237">
                  <c:v>0.000652695610244617</c:v>
                </c:pt>
                <c:pt idx="3238">
                  <c:v>0.000658166577029358</c:v>
                </c:pt>
                <c:pt idx="3239">
                  <c:v>0.000656001035139282</c:v>
                </c:pt>
                <c:pt idx="3240">
                  <c:v>0.000663637543814099</c:v>
                </c:pt>
                <c:pt idx="3241">
                  <c:v>0.000666943936117119</c:v>
                </c:pt>
                <c:pt idx="3242">
                  <c:v>0.000677942290985046</c:v>
                </c:pt>
                <c:pt idx="3243">
                  <c:v>0.000677942290985046</c:v>
                </c:pt>
                <c:pt idx="3244">
                  <c:v>0.000675718996996886</c:v>
                </c:pt>
                <c:pt idx="3245">
                  <c:v>0.000689014584373094</c:v>
                </c:pt>
                <c:pt idx="3246">
                  <c:v>0.000689014584373094</c:v>
                </c:pt>
                <c:pt idx="3247">
                  <c:v>0.000700142331651232</c:v>
                </c:pt>
                <c:pt idx="3248">
                  <c:v>0.000697846233211121</c:v>
                </c:pt>
                <c:pt idx="3249">
                  <c:v>0.000705724689920331</c:v>
                </c:pt>
                <c:pt idx="3250">
                  <c:v>0.000711325532819461</c:v>
                </c:pt>
                <c:pt idx="3251">
                  <c:v>0.000711325532819461</c:v>
                </c:pt>
                <c:pt idx="3252">
                  <c:v>0.00071694486034862</c:v>
                </c:pt>
                <c:pt idx="3253">
                  <c:v>0.00072258267250781</c:v>
                </c:pt>
                <c:pt idx="3254">
                  <c:v>0.00072258267250781</c:v>
                </c:pt>
                <c:pt idx="3255">
                  <c:v>0.000728238969297029</c:v>
                </c:pt>
                <c:pt idx="3256">
                  <c:v>0.000728238969297029</c:v>
                </c:pt>
                <c:pt idx="3257">
                  <c:v>0.000733913750716279</c:v>
                </c:pt>
                <c:pt idx="3258">
                  <c:v>0.000733913750716279</c:v>
                </c:pt>
                <c:pt idx="3259">
                  <c:v>0.000739588532135529</c:v>
                </c:pt>
                <c:pt idx="3260">
                  <c:v>0.000739588532135529</c:v>
                </c:pt>
                <c:pt idx="3261">
                  <c:v>0.000739588532135529</c:v>
                </c:pt>
                <c:pt idx="3262">
                  <c:v>0.000745281798184809</c:v>
                </c:pt>
                <c:pt idx="3263">
                  <c:v>0.00075101203349415</c:v>
                </c:pt>
                <c:pt idx="3264">
                  <c:v>0.00075674226880349</c:v>
                </c:pt>
                <c:pt idx="3265">
                  <c:v>0.00075674226880349</c:v>
                </c:pt>
                <c:pt idx="3266">
                  <c:v>0.00075674226880349</c:v>
                </c:pt>
                <c:pt idx="3267">
                  <c:v>0.00076247250411283</c:v>
                </c:pt>
                <c:pt idx="3268">
                  <c:v>0.00076247250411283</c:v>
                </c:pt>
                <c:pt idx="3269">
                  <c:v>0.000768239708682231</c:v>
                </c:pt>
                <c:pt idx="3270">
                  <c:v>0.00076247250411283</c:v>
                </c:pt>
                <c:pt idx="3271">
                  <c:v>0.000774025397881661</c:v>
                </c:pt>
                <c:pt idx="3272">
                  <c:v>0.000768239708682231</c:v>
                </c:pt>
                <c:pt idx="3273">
                  <c:v>0.000768239708682231</c:v>
                </c:pt>
                <c:pt idx="3274">
                  <c:v>0.000774025397881661</c:v>
                </c:pt>
                <c:pt idx="3275">
                  <c:v>0.000774025397881661</c:v>
                </c:pt>
                <c:pt idx="3276">
                  <c:v>0.000779829571711122</c:v>
                </c:pt>
                <c:pt idx="3277">
                  <c:v>0.000774025397881661</c:v>
                </c:pt>
                <c:pt idx="3278">
                  <c:v>0.000779829571711122</c:v>
                </c:pt>
                <c:pt idx="3279">
                  <c:v>0.000779829571711122</c:v>
                </c:pt>
                <c:pt idx="3280">
                  <c:v>0.000774025397881661</c:v>
                </c:pt>
                <c:pt idx="3281">
                  <c:v>0.000779829571711122</c:v>
                </c:pt>
                <c:pt idx="3282">
                  <c:v>0.000777272141054222</c:v>
                </c:pt>
                <c:pt idx="3283">
                  <c:v>0.000779829571711122</c:v>
                </c:pt>
                <c:pt idx="3284">
                  <c:v>0.000782403887168265</c:v>
                </c:pt>
                <c:pt idx="3285">
                  <c:v>0.000777272141054222</c:v>
                </c:pt>
                <c:pt idx="3286">
                  <c:v>0.000779829571711122</c:v>
                </c:pt>
                <c:pt idx="3287">
                  <c:v>0.000779829571711122</c:v>
                </c:pt>
                <c:pt idx="3288">
                  <c:v>0.000785633745540583</c:v>
                </c:pt>
                <c:pt idx="3289">
                  <c:v>0.000779829571711122</c:v>
                </c:pt>
                <c:pt idx="3290">
                  <c:v>0.000779829571711122</c:v>
                </c:pt>
                <c:pt idx="3291">
                  <c:v>0.000779829571711122</c:v>
                </c:pt>
                <c:pt idx="3292">
                  <c:v>0.000779829571711122</c:v>
                </c:pt>
                <c:pt idx="3293">
                  <c:v>0.000782403887168265</c:v>
                </c:pt>
                <c:pt idx="3294">
                  <c:v>0.000779829571711122</c:v>
                </c:pt>
                <c:pt idx="3295">
                  <c:v>0.000779829571711122</c:v>
                </c:pt>
                <c:pt idx="3296">
                  <c:v>0.000779829571711122</c:v>
                </c:pt>
                <c:pt idx="3297">
                  <c:v>0.000779829571711122</c:v>
                </c:pt>
                <c:pt idx="3298">
                  <c:v>0.000779829571711122</c:v>
                </c:pt>
                <c:pt idx="3299">
                  <c:v>0.000779829571711122</c:v>
                </c:pt>
                <c:pt idx="3300">
                  <c:v>0.000779829571711122</c:v>
                </c:pt>
                <c:pt idx="3301">
                  <c:v>0.000779829571711122</c:v>
                </c:pt>
                <c:pt idx="3302">
                  <c:v>0.000779829571711122</c:v>
                </c:pt>
                <c:pt idx="3303">
                  <c:v>0.000779829571711122</c:v>
                </c:pt>
                <c:pt idx="3304">
                  <c:v>0.000779829571711122</c:v>
                </c:pt>
                <c:pt idx="3305">
                  <c:v>0.000779829571711122</c:v>
                </c:pt>
                <c:pt idx="3306">
                  <c:v>0.000776580553031287</c:v>
                </c:pt>
                <c:pt idx="3307">
                  <c:v>0.000779829571711122</c:v>
                </c:pt>
                <c:pt idx="3308">
                  <c:v>0.000779829571711122</c:v>
                </c:pt>
                <c:pt idx="3309">
                  <c:v>0.000782403887168265</c:v>
                </c:pt>
                <c:pt idx="3310">
                  <c:v>0.000776580553031287</c:v>
                </c:pt>
                <c:pt idx="3311">
                  <c:v>0.000779829571711122</c:v>
                </c:pt>
                <c:pt idx="3312">
                  <c:v>0.000779829571711122</c:v>
                </c:pt>
                <c:pt idx="3313">
                  <c:v>0.000779829571711122</c:v>
                </c:pt>
                <c:pt idx="3314">
                  <c:v>0.000785633745540583</c:v>
                </c:pt>
                <c:pt idx="3315">
                  <c:v>0.000788227221305243</c:v>
                </c:pt>
                <c:pt idx="3316">
                  <c:v>0.000788227221305243</c:v>
                </c:pt>
                <c:pt idx="3317">
                  <c:v>0.000785633745540583</c:v>
                </c:pt>
                <c:pt idx="3318">
                  <c:v>0.000788227221305243</c:v>
                </c:pt>
                <c:pt idx="3319">
                  <c:v>0.000788227221305243</c:v>
                </c:pt>
                <c:pt idx="3320">
                  <c:v>0.000785633745540583</c:v>
                </c:pt>
                <c:pt idx="3321">
                  <c:v>0.000794069101092339</c:v>
                </c:pt>
                <c:pt idx="3322">
                  <c:v>0.000794069101092339</c:v>
                </c:pt>
                <c:pt idx="3323">
                  <c:v>0.000788227221305243</c:v>
                </c:pt>
                <c:pt idx="3324">
                  <c:v>0.000794069101092339</c:v>
                </c:pt>
                <c:pt idx="3325">
                  <c:v>0.000791456404000074</c:v>
                </c:pt>
                <c:pt idx="3326">
                  <c:v>0.000794069101092339</c:v>
                </c:pt>
                <c:pt idx="3327">
                  <c:v>0.00079994807217967</c:v>
                </c:pt>
                <c:pt idx="3328">
                  <c:v>0.00079994807217967</c:v>
                </c:pt>
                <c:pt idx="3329">
                  <c:v>0.000805827043267002</c:v>
                </c:pt>
                <c:pt idx="3330">
                  <c:v>0.000805827043267002</c:v>
                </c:pt>
                <c:pt idx="3331">
                  <c:v>0.000811724560004451</c:v>
                </c:pt>
                <c:pt idx="3332">
                  <c:v>0.000805827043267002</c:v>
                </c:pt>
                <c:pt idx="3333">
                  <c:v>0.000811724560004451</c:v>
                </c:pt>
                <c:pt idx="3334">
                  <c:v>0.000817640622392018</c:v>
                </c:pt>
                <c:pt idx="3335">
                  <c:v>0.000817640622392018</c:v>
                </c:pt>
                <c:pt idx="3336">
                  <c:v>0.000820846965747981</c:v>
                </c:pt>
                <c:pt idx="3337">
                  <c:v>0.000823556684779585</c:v>
                </c:pt>
                <c:pt idx="3338">
                  <c:v>0.000829509838467388</c:v>
                </c:pt>
                <c:pt idx="3339">
                  <c:v>0.000835481537805308</c:v>
                </c:pt>
                <c:pt idx="3340">
                  <c:v>0.000835481537805308</c:v>
                </c:pt>
                <c:pt idx="3341">
                  <c:v>0.000835481537805308</c:v>
                </c:pt>
                <c:pt idx="3342">
                  <c:v>0.000841453237143228</c:v>
                </c:pt>
                <c:pt idx="3343">
                  <c:v>0.000838684633727056</c:v>
                </c:pt>
                <c:pt idx="3344">
                  <c:v>0.000847462027781384</c:v>
                </c:pt>
                <c:pt idx="3345">
                  <c:v>0.00085066267398658</c:v>
                </c:pt>
                <c:pt idx="3346">
                  <c:v>0.000859498154707813</c:v>
                </c:pt>
                <c:pt idx="3347">
                  <c:v>0.000859498154707813</c:v>
                </c:pt>
                <c:pt idx="3348">
                  <c:v>0.000865544036646205</c:v>
                </c:pt>
                <c:pt idx="3349">
                  <c:v>0.000868740642156047</c:v>
                </c:pt>
                <c:pt idx="3350">
                  <c:v>0.000877691437473341</c:v>
                </c:pt>
                <c:pt idx="3351">
                  <c:v>0.000883792956362085</c:v>
                </c:pt>
                <c:pt idx="3352">
                  <c:v>0.000883792956362085</c:v>
                </c:pt>
                <c:pt idx="3353">
                  <c:v>0.000889913020900948</c:v>
                </c:pt>
                <c:pt idx="3354">
                  <c:v>0.000893103384535759</c:v>
                </c:pt>
                <c:pt idx="3355">
                  <c:v>0.000902208786929026</c:v>
                </c:pt>
                <c:pt idx="3356">
                  <c:v>0.000908365942768124</c:v>
                </c:pt>
                <c:pt idx="3357">
                  <c:v>0.000908365942768124</c:v>
                </c:pt>
                <c:pt idx="3358">
                  <c:v>0.000914560189907457</c:v>
                </c:pt>
                <c:pt idx="3359">
                  <c:v>0.000920754437046791</c:v>
                </c:pt>
                <c:pt idx="3360">
                  <c:v>0.000930146583116139</c:v>
                </c:pt>
                <c:pt idx="3361">
                  <c:v>0.000930146583116139</c:v>
                </c:pt>
                <c:pt idx="3362">
                  <c:v>0.000936375903436293</c:v>
                </c:pt>
                <c:pt idx="3363">
                  <c:v>0.000942642193016507</c:v>
                </c:pt>
                <c:pt idx="3364">
                  <c:v>0.00095204094879546</c:v>
                </c:pt>
                <c:pt idx="3365">
                  <c:v>0.0009583464698355</c:v>
                </c:pt>
                <c:pt idx="3366">
                  <c:v>0.000964670536525658</c:v>
                </c:pt>
                <c:pt idx="3367">
                  <c:v>0.000974176971847909</c:v>
                </c:pt>
                <c:pt idx="3368">
                  <c:v>0.000983772556146956</c:v>
                </c:pt>
                <c:pt idx="3369">
                  <c:v>0.000986912881938668</c:v>
                </c:pt>
                <c:pt idx="3370">
                  <c:v>0.000996587600378331</c:v>
                </c:pt>
                <c:pt idx="3371">
                  <c:v>0.0010030229409692</c:v>
                </c:pt>
                <c:pt idx="3372">
                  <c:v>0.00100615538180003</c:v>
                </c:pt>
                <c:pt idx="3373">
                  <c:v>0.00101593071345116</c:v>
                </c:pt>
                <c:pt idx="3374">
                  <c:v>0.00102242169099238</c:v>
                </c:pt>
                <c:pt idx="3375">
                  <c:v>0.00103545928302517</c:v>
                </c:pt>
                <c:pt idx="3376">
                  <c:v>0.00103857742287288</c:v>
                </c:pt>
                <c:pt idx="3377">
                  <c:v>0.00104512098190355</c:v>
                </c:pt>
                <c:pt idx="3378">
                  <c:v>0.00105168302556424</c:v>
                </c:pt>
                <c:pt idx="3379">
                  <c:v>0.00106175701489216</c:v>
                </c:pt>
                <c:pt idx="3380">
                  <c:v>0.00107499860907624</c:v>
                </c:pt>
                <c:pt idx="3381">
                  <c:v>0.00108165649746852</c:v>
                </c:pt>
                <c:pt idx="3382">
                  <c:v>0.00108833293151091</c:v>
                </c:pt>
                <c:pt idx="3383">
                  <c:v>0.00109502791120343</c:v>
                </c:pt>
                <c:pt idx="3384">
                  <c:v>0.00110847350753881</c:v>
                </c:pt>
                <c:pt idx="3385">
                  <c:v>0.00110482633690087</c:v>
                </c:pt>
                <c:pt idx="3386">
                  <c:v>0.00111155474223183</c:v>
                </c:pt>
                <c:pt idx="3387">
                  <c:v>0.00113558724801098</c:v>
                </c:pt>
                <c:pt idx="3388">
                  <c:v>0.00113185086600492</c:v>
                </c:pt>
                <c:pt idx="3389">
                  <c:v>0.00114925539214777</c:v>
                </c:pt>
                <c:pt idx="3390">
                  <c:v>0.00115231335144827</c:v>
                </c:pt>
                <c:pt idx="3391">
                  <c:v>0.00115917114918945</c:v>
                </c:pt>
                <c:pt idx="3392">
                  <c:v>0.00117296068319193</c:v>
                </c:pt>
                <c:pt idx="3393">
                  <c:v>0.00118376884701693</c:v>
                </c:pt>
                <c:pt idx="3394">
                  <c:v>0.00119377437660585</c:v>
                </c:pt>
                <c:pt idx="3395">
                  <c:v>0.00120074308212721</c:v>
                </c:pt>
                <c:pt idx="3396">
                  <c:v>0.00121173568739452</c:v>
                </c:pt>
                <c:pt idx="3397">
                  <c:v>0.00121876448878915</c:v>
                </c:pt>
                <c:pt idx="3398">
                  <c:v>0.00122179707573153</c:v>
                </c:pt>
                <c:pt idx="3399">
                  <c:v>0.00122885820440304</c:v>
                </c:pt>
                <c:pt idx="3400">
                  <c:v>0.00124001780382411</c:v>
                </c:pt>
                <c:pt idx="3401">
                  <c:v>0.00124303591563615</c:v>
                </c:pt>
                <c:pt idx="3402">
                  <c:v>0.00125728756538938</c:v>
                </c:pt>
                <c:pt idx="3403">
                  <c:v>0.00126444111721104</c:v>
                </c:pt>
                <c:pt idx="3404">
                  <c:v>0.00127161315366273</c:v>
                </c:pt>
                <c:pt idx="3405">
                  <c:v>0.00127882215937448</c:v>
                </c:pt>
                <c:pt idx="3406">
                  <c:v>0.00128603116508623</c:v>
                </c:pt>
                <c:pt idx="3407">
                  <c:v>0.00129327714005804</c:v>
                </c:pt>
                <c:pt idx="3408">
                  <c:v>0.00130052311502985</c:v>
                </c:pt>
                <c:pt idx="3409">
                  <c:v>0.00130052311502985</c:v>
                </c:pt>
                <c:pt idx="3410">
                  <c:v>0.00131510748812363</c:v>
                </c:pt>
                <c:pt idx="3411">
                  <c:v>0.00132242740161556</c:v>
                </c:pt>
                <c:pt idx="3412">
                  <c:v>0.00132679290072514</c:v>
                </c:pt>
                <c:pt idx="3413">
                  <c:v>0.00132976579973752</c:v>
                </c:pt>
                <c:pt idx="3414">
                  <c:v>0.00133712268248951</c:v>
                </c:pt>
                <c:pt idx="3415">
                  <c:v>0.00134449804987153</c:v>
                </c:pt>
                <c:pt idx="3416">
                  <c:v>0.00135191038651361</c:v>
                </c:pt>
                <c:pt idx="3417">
                  <c:v>0.00135191038651361</c:v>
                </c:pt>
                <c:pt idx="3418">
                  <c:v>0.0013593227231557</c:v>
                </c:pt>
                <c:pt idx="3419">
                  <c:v>0.00136677202905784</c:v>
                </c:pt>
                <c:pt idx="3420">
                  <c:v>0.00137423981959001</c:v>
                </c:pt>
                <c:pt idx="3421">
                  <c:v>0.00137423981959001</c:v>
                </c:pt>
                <c:pt idx="3422">
                  <c:v>0.00137423981959001</c:v>
                </c:pt>
                <c:pt idx="3423">
                  <c:v>0.00138172609475221</c:v>
                </c:pt>
                <c:pt idx="3424">
                  <c:v>0.00138923085454445</c:v>
                </c:pt>
                <c:pt idx="3425">
                  <c:v>0.00139675409896671</c:v>
                </c:pt>
                <c:pt idx="3426">
                  <c:v>0.00139675409896671</c:v>
                </c:pt>
                <c:pt idx="3427">
                  <c:v>0.00140895013074683</c:v>
                </c:pt>
                <c:pt idx="3428">
                  <c:v>0.00140431431264903</c:v>
                </c:pt>
                <c:pt idx="3429">
                  <c:v>0.00140431431264903</c:v>
                </c:pt>
                <c:pt idx="3430">
                  <c:v>0.00140431431264903</c:v>
                </c:pt>
                <c:pt idx="3431">
                  <c:v>0.00141187452633136</c:v>
                </c:pt>
                <c:pt idx="3432">
                  <c:v>0.00141187452633136</c:v>
                </c:pt>
                <c:pt idx="3433">
                  <c:v>0.00141187452633136</c:v>
                </c:pt>
                <c:pt idx="3434">
                  <c:v>0.00141187452633136</c:v>
                </c:pt>
                <c:pt idx="3435">
                  <c:v>0.00141187452633136</c:v>
                </c:pt>
                <c:pt idx="3436">
                  <c:v>0.00141187452633136</c:v>
                </c:pt>
                <c:pt idx="3437">
                  <c:v>0.00141187452633136</c:v>
                </c:pt>
                <c:pt idx="3438">
                  <c:v>0.00141947170927374</c:v>
                </c:pt>
                <c:pt idx="3439">
                  <c:v>0.00141187452633136</c:v>
                </c:pt>
                <c:pt idx="3440">
                  <c:v>0.0014241575638434</c:v>
                </c:pt>
                <c:pt idx="3441">
                  <c:v>0.00140431431264903</c:v>
                </c:pt>
                <c:pt idx="3442">
                  <c:v>0.00141187452633136</c:v>
                </c:pt>
                <c:pt idx="3443">
                  <c:v>0.00140895013074683</c:v>
                </c:pt>
                <c:pt idx="3444">
                  <c:v>0.00140431431264903</c:v>
                </c:pt>
                <c:pt idx="3445">
                  <c:v>0.00140895013074683</c:v>
                </c:pt>
                <c:pt idx="3446">
                  <c:v>0.00140895013074683</c:v>
                </c:pt>
                <c:pt idx="3447">
                  <c:v>0.00140136495984867</c:v>
                </c:pt>
                <c:pt idx="3448">
                  <c:v>0.00139675409896671</c:v>
                </c:pt>
                <c:pt idx="3449">
                  <c:v>0.00139381688025074</c:v>
                </c:pt>
                <c:pt idx="3450">
                  <c:v>0.00139381688025074</c:v>
                </c:pt>
                <c:pt idx="3451">
                  <c:v>0.00139381688025074</c:v>
                </c:pt>
                <c:pt idx="3452">
                  <c:v>0.00139381688025074</c:v>
                </c:pt>
                <c:pt idx="3453">
                  <c:v>0.00138628734630292</c:v>
                </c:pt>
                <c:pt idx="3454">
                  <c:v>0.00138628734630292</c:v>
                </c:pt>
                <c:pt idx="3455">
                  <c:v>0.00137877635800523</c:v>
                </c:pt>
                <c:pt idx="3456">
                  <c:v>0.00137877635800523</c:v>
                </c:pt>
                <c:pt idx="3457">
                  <c:v>0.00137128391535765</c:v>
                </c:pt>
                <c:pt idx="3458">
                  <c:v>0.00137877635800523</c:v>
                </c:pt>
                <c:pt idx="3459">
                  <c:v>0.00136381001836019</c:v>
                </c:pt>
                <c:pt idx="3460">
                  <c:v>0.00136381001836019</c:v>
                </c:pt>
                <c:pt idx="3461">
                  <c:v>0.00136381001836019</c:v>
                </c:pt>
                <c:pt idx="3462">
                  <c:v>0.00136381001836019</c:v>
                </c:pt>
                <c:pt idx="3463">
                  <c:v>0.00136832703793982</c:v>
                </c:pt>
                <c:pt idx="3464">
                  <c:v>0.00135637321266297</c:v>
                </c:pt>
                <c:pt idx="3465">
                  <c:v>0.00135637321266297</c:v>
                </c:pt>
                <c:pt idx="3466">
                  <c:v>0.00135637321266297</c:v>
                </c:pt>
                <c:pt idx="3467">
                  <c:v>0.00135637321266297</c:v>
                </c:pt>
                <c:pt idx="3468">
                  <c:v>0.00134893640696575</c:v>
                </c:pt>
                <c:pt idx="3469">
                  <c:v>0.00134597994157379</c:v>
                </c:pt>
                <c:pt idx="3470">
                  <c:v>0.00134153669256876</c:v>
                </c:pt>
                <c:pt idx="3471">
                  <c:v>0.00134153669256876</c:v>
                </c:pt>
                <c:pt idx="3472">
                  <c:v>0.00133415552382189</c:v>
                </c:pt>
                <c:pt idx="3473">
                  <c:v>0.00133415552382189</c:v>
                </c:pt>
                <c:pt idx="3474">
                  <c:v>0.00134597994157379</c:v>
                </c:pt>
                <c:pt idx="3475">
                  <c:v>0.00134597994157379</c:v>
                </c:pt>
                <c:pt idx="3476">
                  <c:v>0.00134153669256876</c:v>
                </c:pt>
                <c:pt idx="3477">
                  <c:v>0.00133415552382189</c:v>
                </c:pt>
                <c:pt idx="3478">
                  <c:v>0.00133857432595873</c:v>
                </c:pt>
                <c:pt idx="3479">
                  <c:v>0.00133857432595873</c:v>
                </c:pt>
                <c:pt idx="3480">
                  <c:v>0.00133857432595873</c:v>
                </c:pt>
                <c:pt idx="3481">
                  <c:v>0.00134153669256876</c:v>
                </c:pt>
                <c:pt idx="3482">
                  <c:v>0.00134597994157379</c:v>
                </c:pt>
                <c:pt idx="3483">
                  <c:v>0.00134597994157379</c:v>
                </c:pt>
                <c:pt idx="3484">
                  <c:v>0.00134153669256876</c:v>
                </c:pt>
                <c:pt idx="3485">
                  <c:v>0.00134597994157379</c:v>
                </c:pt>
                <c:pt idx="3486">
                  <c:v>0.00134893640696575</c:v>
                </c:pt>
                <c:pt idx="3487">
                  <c:v>0.00134893640696575</c:v>
                </c:pt>
                <c:pt idx="3488">
                  <c:v>0.00136086560110154</c:v>
                </c:pt>
                <c:pt idx="3489">
                  <c:v>0.00136832703793982</c:v>
                </c:pt>
                <c:pt idx="3490">
                  <c:v>0.00136832703793982</c:v>
                </c:pt>
                <c:pt idx="3491">
                  <c:v>0.00137128391535765</c:v>
                </c:pt>
                <c:pt idx="3492">
                  <c:v>0.00137877635800523</c:v>
                </c:pt>
                <c:pt idx="3493">
                  <c:v>0.00137877635800523</c:v>
                </c:pt>
                <c:pt idx="3494">
                  <c:v>0.0013984332843347</c:v>
                </c:pt>
                <c:pt idx="3495">
                  <c:v>0.00140136495984867</c:v>
                </c:pt>
                <c:pt idx="3496">
                  <c:v>0.00140600636361945</c:v>
                </c:pt>
                <c:pt idx="3497">
                  <c:v>0.001416535301645</c:v>
                </c:pt>
                <c:pt idx="3498">
                  <c:v>0.0014241575638434</c:v>
                </c:pt>
                <c:pt idx="3499">
                  <c:v>0.00143179837169192</c:v>
                </c:pt>
                <c:pt idx="3500">
                  <c:v>0.00143945772519056</c:v>
                </c:pt>
                <c:pt idx="3501">
                  <c:v>0.00144713562433931</c:v>
                </c:pt>
                <c:pt idx="3502">
                  <c:v>0.001459669166217</c:v>
                </c:pt>
                <c:pt idx="3503">
                  <c:v>0.00147808831438586</c:v>
                </c:pt>
                <c:pt idx="3504">
                  <c:v>0.00147808831438586</c:v>
                </c:pt>
                <c:pt idx="3505">
                  <c:v>0.00149863238003089</c:v>
                </c:pt>
                <c:pt idx="3506">
                  <c:v>0.00150937482613453</c:v>
                </c:pt>
                <c:pt idx="3507">
                  <c:v>0.00153020858530413</c:v>
                </c:pt>
                <c:pt idx="3508">
                  <c:v>0.00153307616698503</c:v>
                </c:pt>
                <c:pt idx="3509">
                  <c:v>0.00154898833478608</c:v>
                </c:pt>
                <c:pt idx="3510">
                  <c:v>0.00156499323083771</c:v>
                </c:pt>
                <c:pt idx="3511">
                  <c:v>0.0015730234973387</c:v>
                </c:pt>
                <c:pt idx="3512">
                  <c:v>0.00159442159909198</c:v>
                </c:pt>
                <c:pt idx="3513">
                  <c:v>0.0016053856567942</c:v>
                </c:pt>
                <c:pt idx="3514">
                  <c:v>0.00162990300624988</c:v>
                </c:pt>
                <c:pt idx="3515">
                  <c:v>0.00165182442364587</c:v>
                </c:pt>
                <c:pt idx="3516">
                  <c:v>0.00166291426345951</c:v>
                </c:pt>
                <c:pt idx="3517">
                  <c:v>0.00167956825726526</c:v>
                </c:pt>
                <c:pt idx="3518">
                  <c:v>0.00171034367266435</c:v>
                </c:pt>
                <c:pt idx="3519">
                  <c:v>0.00171313588397841</c:v>
                </c:pt>
                <c:pt idx="3520">
                  <c:v>0.00174709296934404</c:v>
                </c:pt>
                <c:pt idx="3521">
                  <c:v>0.00175564251404833</c:v>
                </c:pt>
                <c:pt idx="3522">
                  <c:v>0.00177279724040726</c:v>
                </c:pt>
                <c:pt idx="3523">
                  <c:v>0.00180470014699589</c:v>
                </c:pt>
                <c:pt idx="3524">
                  <c:v>0.00182215358279218</c:v>
                </c:pt>
                <c:pt idx="3525">
                  <c:v>0.00184243615659947</c:v>
                </c:pt>
                <c:pt idx="3526">
                  <c:v>0.00186012870681182</c:v>
                </c:pt>
                <c:pt idx="3527">
                  <c:v>0.0018868344429814</c:v>
                </c:pt>
                <c:pt idx="3528">
                  <c:v>0.00191094654187522</c:v>
                </c:pt>
                <c:pt idx="3529">
                  <c:v>0.00192262754770869</c:v>
                </c:pt>
                <c:pt idx="3530">
                  <c:v>0.00194723033697412</c:v>
                </c:pt>
                <c:pt idx="3531">
                  <c:v>0.00196806439049721</c:v>
                </c:pt>
                <c:pt idx="3532">
                  <c:v>0.00198661004061497</c:v>
                </c:pt>
                <c:pt idx="3533">
                  <c:v>0.00201161081443165</c:v>
                </c:pt>
                <c:pt idx="3534">
                  <c:v>0.00203297416590939</c:v>
                </c:pt>
                <c:pt idx="3535">
                  <c:v>0.00205170527252833</c:v>
                </c:pt>
                <c:pt idx="3536">
                  <c:v>0.00207729378709786</c:v>
                </c:pt>
                <c:pt idx="3537">
                  <c:v>0.00209899668032863</c:v>
                </c:pt>
                <c:pt idx="3538">
                  <c:v>0.00211809869994993</c:v>
                </c:pt>
                <c:pt idx="3539">
                  <c:v>0.00214684445763246</c:v>
                </c:pt>
                <c:pt idx="3540">
                  <c:v>0.0021564881956937</c:v>
                </c:pt>
                <c:pt idx="3541">
                  <c:v>0.00217596112831735</c:v>
                </c:pt>
                <c:pt idx="3542">
                  <c:v>0.00221256721805631</c:v>
                </c:pt>
                <c:pt idx="3543">
                  <c:v>0.00221509245006584</c:v>
                </c:pt>
                <c:pt idx="3544">
                  <c:v>0.00224476549025426</c:v>
                </c:pt>
                <c:pt idx="3545">
                  <c:v>0.00226479479238145</c:v>
                </c:pt>
                <c:pt idx="3546">
                  <c:v>0.00228482409450863</c:v>
                </c:pt>
                <c:pt idx="3547">
                  <c:v>0.00229483874557223</c:v>
                </c:pt>
                <c:pt idx="3548">
                  <c:v>0.002332954989487</c:v>
                </c:pt>
                <c:pt idx="3549">
                  <c:v>0.00234318888041233</c:v>
                </c:pt>
                <c:pt idx="3550">
                  <c:v>0.00235585393445967</c:v>
                </c:pt>
                <c:pt idx="3551">
                  <c:v>0.00236605404202444</c:v>
                </c:pt>
                <c:pt idx="3552">
                  <c:v>0.00238663971365516</c:v>
                </c:pt>
                <c:pt idx="3553">
                  <c:v>0.00240741084178706</c:v>
                </c:pt>
                <c:pt idx="3554">
                  <c:v>0.00241779640585301</c:v>
                </c:pt>
                <c:pt idx="3555">
                  <c:v>0.00242818196991896</c:v>
                </c:pt>
                <c:pt idx="3556">
                  <c:v>0.00244913855455203</c:v>
                </c:pt>
                <c:pt idx="3557">
                  <c:v>0.00245970957511916</c:v>
                </c:pt>
                <c:pt idx="3558">
                  <c:v>0.00245970957511916</c:v>
                </c:pt>
                <c:pt idx="3559">
                  <c:v>0.00247028059568628</c:v>
                </c:pt>
                <c:pt idx="3560">
                  <c:v>0.00249142263682053</c:v>
                </c:pt>
                <c:pt idx="3561">
                  <c:v>0.00250217911388884</c:v>
                </c:pt>
                <c:pt idx="3562">
                  <c:v>0.00251275013445596</c:v>
                </c:pt>
                <c:pt idx="3563">
                  <c:v>0.00250448252278231</c:v>
                </c:pt>
                <c:pt idx="3564">
                  <c:v>0.00251275013445596</c:v>
                </c:pt>
                <c:pt idx="3565">
                  <c:v>0.00252350661152427</c:v>
                </c:pt>
                <c:pt idx="3566">
                  <c:v>0.00253426308859257</c:v>
                </c:pt>
                <c:pt idx="3567">
                  <c:v>0.00251520360819978</c:v>
                </c:pt>
                <c:pt idx="3568">
                  <c:v>0.00254501956566088</c:v>
                </c:pt>
                <c:pt idx="3569">
                  <c:v>0.00254501956566088</c:v>
                </c:pt>
                <c:pt idx="3570">
                  <c:v>0.00254501956566088</c:v>
                </c:pt>
                <c:pt idx="3571">
                  <c:v>0.00255577604272918</c:v>
                </c:pt>
                <c:pt idx="3572">
                  <c:v>0.00254501956566088</c:v>
                </c:pt>
                <c:pt idx="3573">
                  <c:v>0.00254501956566088</c:v>
                </c:pt>
                <c:pt idx="3574">
                  <c:v>0.00254501956566088</c:v>
                </c:pt>
                <c:pt idx="3575">
                  <c:v>0.00255577604272918</c:v>
                </c:pt>
                <c:pt idx="3576">
                  <c:v>0.00254501956566088</c:v>
                </c:pt>
                <c:pt idx="3577">
                  <c:v>0.00253426308859257</c:v>
                </c:pt>
                <c:pt idx="3578">
                  <c:v>0.00254501956566088</c:v>
                </c:pt>
                <c:pt idx="3579">
                  <c:v>0.00253426308859257</c:v>
                </c:pt>
                <c:pt idx="3580">
                  <c:v>0.00253426308859257</c:v>
                </c:pt>
                <c:pt idx="3581">
                  <c:v>0.00252350661152427</c:v>
                </c:pt>
                <c:pt idx="3582">
                  <c:v>0.00252350661152427</c:v>
                </c:pt>
                <c:pt idx="3583">
                  <c:v>0.00251275013445596</c:v>
                </c:pt>
                <c:pt idx="3584">
                  <c:v>0.00250217911388884</c:v>
                </c:pt>
                <c:pt idx="3585">
                  <c:v>0.00249394628366513</c:v>
                </c:pt>
                <c:pt idx="3586">
                  <c:v>0.00248322519824766</c:v>
                </c:pt>
                <c:pt idx="3587">
                  <c:v>0.00247268895913048</c:v>
                </c:pt>
                <c:pt idx="3588">
                  <c:v>0.00248085161625341</c:v>
                </c:pt>
                <c:pt idx="3589">
                  <c:v>0.00246215272001331</c:v>
                </c:pt>
                <c:pt idx="3590">
                  <c:v>0.00247028059568628</c:v>
                </c:pt>
                <c:pt idx="3591">
                  <c:v>0.00244913855455203</c:v>
                </c:pt>
                <c:pt idx="3592">
                  <c:v>0.00243875299048608</c:v>
                </c:pt>
                <c:pt idx="3593">
                  <c:v>0.00243072884896209</c:v>
                </c:pt>
                <c:pt idx="3594">
                  <c:v>0.00241779640585301</c:v>
                </c:pt>
                <c:pt idx="3595">
                  <c:v>0.00240741084178706</c:v>
                </c:pt>
                <c:pt idx="3596">
                  <c:v>0.00240741084178706</c:v>
                </c:pt>
                <c:pt idx="3597">
                  <c:v>0.0023891384313943</c:v>
                </c:pt>
                <c:pt idx="3598">
                  <c:v>0.00239702527772111</c:v>
                </c:pt>
                <c:pt idx="3599">
                  <c:v>0.00238663971365516</c:v>
                </c:pt>
                <c:pt idx="3600">
                  <c:v>0.00236862049206085</c:v>
                </c:pt>
                <c:pt idx="3601">
                  <c:v>0.00237643960609039</c:v>
                </c:pt>
                <c:pt idx="3602">
                  <c:v>0.00236605404202444</c:v>
                </c:pt>
                <c:pt idx="3603">
                  <c:v>0.00235585393445967</c:v>
                </c:pt>
                <c:pt idx="3604">
                  <c:v>0.00234810255272741</c:v>
                </c:pt>
                <c:pt idx="3605">
                  <c:v>0.0023456538268949</c:v>
                </c:pt>
                <c:pt idx="3606">
                  <c:v>0.0023456538268949</c:v>
                </c:pt>
                <c:pt idx="3607">
                  <c:v>0.00233545371933013</c:v>
                </c:pt>
                <c:pt idx="3608">
                  <c:v>0.00232525361176536</c:v>
                </c:pt>
                <c:pt idx="3609">
                  <c:v>0.00233545371933013</c:v>
                </c:pt>
                <c:pt idx="3610">
                  <c:v>0.00232525361176536</c:v>
                </c:pt>
                <c:pt idx="3611">
                  <c:v>0.00231505350420059</c:v>
                </c:pt>
                <c:pt idx="3612">
                  <c:v>0.00230743636666112</c:v>
                </c:pt>
                <c:pt idx="3613">
                  <c:v>0.00232525361176536</c:v>
                </c:pt>
                <c:pt idx="3614">
                  <c:v>0.00231505350420059</c:v>
                </c:pt>
                <c:pt idx="3615">
                  <c:v>0.00232525361176536</c:v>
                </c:pt>
                <c:pt idx="3616">
                  <c:v>0.00232525361176536</c:v>
                </c:pt>
                <c:pt idx="3617">
                  <c:v>0.00232776945969426</c:v>
                </c:pt>
                <c:pt idx="3618">
                  <c:v>0.00233545371933013</c:v>
                </c:pt>
                <c:pt idx="3619">
                  <c:v>0.00233545371933013</c:v>
                </c:pt>
                <c:pt idx="3620">
                  <c:v>0.0023456538268949</c:v>
                </c:pt>
                <c:pt idx="3621">
                  <c:v>0.0023456538268949</c:v>
                </c:pt>
                <c:pt idx="3622">
                  <c:v>0.00235585393445967</c:v>
                </c:pt>
                <c:pt idx="3623">
                  <c:v>0.00237643960609039</c:v>
                </c:pt>
                <c:pt idx="3624">
                  <c:v>0.00237643960609039</c:v>
                </c:pt>
                <c:pt idx="3625">
                  <c:v>0.00239702527772111</c:v>
                </c:pt>
                <c:pt idx="3626">
                  <c:v>0.00240741084178706</c:v>
                </c:pt>
                <c:pt idx="3627">
                  <c:v>0.00241779640585301</c:v>
                </c:pt>
                <c:pt idx="3628">
                  <c:v>0.00242818196991896</c:v>
                </c:pt>
                <c:pt idx="3629">
                  <c:v>0.00243875299048608</c:v>
                </c:pt>
                <c:pt idx="3630">
                  <c:v>0.00244913855455203</c:v>
                </c:pt>
                <c:pt idx="3631">
                  <c:v>0.00247028059568628</c:v>
                </c:pt>
                <c:pt idx="3632">
                  <c:v>0.00248085161625341</c:v>
                </c:pt>
                <c:pt idx="3633">
                  <c:v>0.00250217911388884</c:v>
                </c:pt>
                <c:pt idx="3634">
                  <c:v>0.00251275013445596</c:v>
                </c:pt>
                <c:pt idx="3635">
                  <c:v>0.00253426308859257</c:v>
                </c:pt>
                <c:pt idx="3636">
                  <c:v>0.00254736686445221</c:v>
                </c:pt>
                <c:pt idx="3637">
                  <c:v>0.00257747445336696</c:v>
                </c:pt>
                <c:pt idx="3638">
                  <c:v>0.00259935832050593</c:v>
                </c:pt>
                <c:pt idx="3639">
                  <c:v>0.00261030025407541</c:v>
                </c:pt>
                <c:pt idx="3640">
                  <c:v>0.00264331151128503</c:v>
                </c:pt>
                <c:pt idx="3641">
                  <c:v>0.00266538083492517</c:v>
                </c:pt>
                <c:pt idx="3642">
                  <c:v>0.00269894846163832</c:v>
                </c:pt>
                <c:pt idx="3643">
                  <c:v>0.00273270154485266</c:v>
                </c:pt>
                <c:pt idx="3644">
                  <c:v>0.00275532723799633</c:v>
                </c:pt>
                <c:pt idx="3645">
                  <c:v>0.00278963669071419</c:v>
                </c:pt>
                <c:pt idx="3646">
                  <c:v>0.00281263329686022</c:v>
                </c:pt>
                <c:pt idx="3647">
                  <c:v>0.0028684665909979</c:v>
                </c:pt>
                <c:pt idx="3648">
                  <c:v>0.00288236494130302</c:v>
                </c:pt>
                <c:pt idx="3649">
                  <c:v>0.00293935954449882</c:v>
                </c:pt>
                <c:pt idx="3650">
                  <c:v>0.00297508512736542</c:v>
                </c:pt>
                <c:pt idx="3651">
                  <c:v>0.00301136892246432</c:v>
                </c:pt>
                <c:pt idx="3652">
                  <c:v>0.00304983216186644</c:v>
                </c:pt>
                <c:pt idx="3653">
                  <c:v>0.00308655254909961</c:v>
                </c:pt>
                <c:pt idx="3654">
                  <c:v>0.00313398954282418</c:v>
                </c:pt>
                <c:pt idx="3655">
                  <c:v>0.00316110606257302</c:v>
                </c:pt>
                <c:pt idx="3656">
                  <c:v>0.00321136477439217</c:v>
                </c:pt>
                <c:pt idx="3657">
                  <c:v>0.00326033157806598</c:v>
                </c:pt>
                <c:pt idx="3658">
                  <c:v>0.00330075480795979</c:v>
                </c:pt>
                <c:pt idx="3659">
                  <c:v>0.0033397006732071</c:v>
                </c:pt>
                <c:pt idx="3660">
                  <c:v>0.00339002288670152</c:v>
                </c:pt>
                <c:pt idx="3661">
                  <c:v>0.00342984202593826</c:v>
                </c:pt>
                <c:pt idx="3662">
                  <c:v>0.00347174570204559</c:v>
                </c:pt>
                <c:pt idx="3663">
                  <c:v>0.00351003851664403</c:v>
                </c:pt>
                <c:pt idx="3664">
                  <c:v>0.00355260473655904</c:v>
                </c:pt>
                <c:pt idx="3665">
                  <c:v>0.00360567887910984</c:v>
                </c:pt>
                <c:pt idx="3666">
                  <c:v>0.00364717265504345</c:v>
                </c:pt>
                <c:pt idx="3667">
                  <c:v>0.00368885250172115</c:v>
                </c:pt>
                <c:pt idx="3668">
                  <c:v>0.00373109056063115</c:v>
                </c:pt>
                <c:pt idx="3669">
                  <c:v>0.00377370076102934</c:v>
                </c:pt>
                <c:pt idx="3670">
                  <c:v>0.00381668310291573</c:v>
                </c:pt>
                <c:pt idx="3671">
                  <c:v>0.00384533799750665</c:v>
                </c:pt>
                <c:pt idx="3672">
                  <c:v>0.00388887855162533</c:v>
                </c:pt>
                <c:pt idx="3673">
                  <c:v>0.0039327912472322</c:v>
                </c:pt>
                <c:pt idx="3674">
                  <c:v>0.00397707608432726</c:v>
                </c:pt>
                <c:pt idx="3675">
                  <c:v>0.00399196174385501</c:v>
                </c:pt>
                <c:pt idx="3676">
                  <c:v>0.00403661872243827</c:v>
                </c:pt>
                <c:pt idx="3677">
                  <c:v>0.00405169045271012</c:v>
                </c:pt>
                <c:pt idx="3678">
                  <c:v>0.00409690564352567</c:v>
                </c:pt>
                <c:pt idx="3679">
                  <c:v>0.00412742124555756</c:v>
                </c:pt>
                <c:pt idx="3680">
                  <c:v>0.00415793684758945</c:v>
                </c:pt>
                <c:pt idx="3681">
                  <c:v>0.00418863852036544</c:v>
                </c:pt>
                <c:pt idx="3682">
                  <c:v>0.00420408239212549</c:v>
                </c:pt>
                <c:pt idx="3683">
                  <c:v>0.00421952626388553</c:v>
                </c:pt>
                <c:pt idx="3684">
                  <c:v>0.00425060007814971</c:v>
                </c:pt>
                <c:pt idx="3685">
                  <c:v>0.00425060007814971</c:v>
                </c:pt>
                <c:pt idx="3686">
                  <c:v>0.00425060007814971</c:v>
                </c:pt>
                <c:pt idx="3687">
                  <c:v>0.00426623002065385</c:v>
                </c:pt>
                <c:pt idx="3688">
                  <c:v>0.00428185996315799</c:v>
                </c:pt>
                <c:pt idx="3689">
                  <c:v>0.00429608886399701</c:v>
                </c:pt>
                <c:pt idx="3690">
                  <c:v>0.00428185996315799</c:v>
                </c:pt>
                <c:pt idx="3691">
                  <c:v>0.00426623002065385</c:v>
                </c:pt>
                <c:pt idx="3692">
                  <c:v>0.00428185996315799</c:v>
                </c:pt>
                <c:pt idx="3693">
                  <c:v>0.00426623002065385</c:v>
                </c:pt>
                <c:pt idx="3694">
                  <c:v>0.00425060007814971</c:v>
                </c:pt>
                <c:pt idx="3695">
                  <c:v>0.00423515620638967</c:v>
                </c:pt>
                <c:pt idx="3696">
                  <c:v>0.00420559707720554</c:v>
                </c:pt>
                <c:pt idx="3697">
                  <c:v>0.00420408239212549</c:v>
                </c:pt>
                <c:pt idx="3698">
                  <c:v>0.00418863852036544</c:v>
                </c:pt>
                <c:pt idx="3699">
                  <c:v>0.00415941840841231</c:v>
                </c:pt>
                <c:pt idx="3700">
                  <c:v>0.00414267904657351</c:v>
                </c:pt>
                <c:pt idx="3701">
                  <c:v>0.00411216344454162</c:v>
                </c:pt>
                <c:pt idx="3702">
                  <c:v>0.00409858867602604</c:v>
                </c:pt>
                <c:pt idx="3703">
                  <c:v>0.00406676218298197</c:v>
                </c:pt>
                <c:pt idx="3704">
                  <c:v>0.00405169045271012</c:v>
                </c:pt>
                <c:pt idx="3705">
                  <c:v>0.00402173306291052</c:v>
                </c:pt>
                <c:pt idx="3706">
                  <c:v>0.00399196174385501</c:v>
                </c:pt>
                <c:pt idx="3707">
                  <c:v>0.00394749083601585</c:v>
                </c:pt>
                <c:pt idx="3708">
                  <c:v>0.00391980860889079</c:v>
                </c:pt>
                <c:pt idx="3709">
                  <c:v>0.00390357814040898</c:v>
                </c:pt>
                <c:pt idx="3710">
                  <c:v>0.003861575267521</c:v>
                </c:pt>
                <c:pt idx="3711">
                  <c:v>0.00384533799750665</c:v>
                </c:pt>
                <c:pt idx="3712">
                  <c:v>0.00381668310291573</c:v>
                </c:pt>
                <c:pt idx="3713">
                  <c:v>0.00377552345097457</c:v>
                </c:pt>
                <c:pt idx="3714">
                  <c:v>0.00373286845570372</c:v>
                </c:pt>
                <c:pt idx="3715">
                  <c:v>0.00370467906752471</c:v>
                </c:pt>
                <c:pt idx="3716">
                  <c:v>0.00367667513584689</c:v>
                </c:pt>
                <c:pt idx="3717">
                  <c:v>0.00364885666067024</c:v>
                </c:pt>
                <c:pt idx="3718">
                  <c:v>0.00363321734923618</c:v>
                </c:pt>
                <c:pt idx="3719">
                  <c:v>0.00359377607982048</c:v>
                </c:pt>
                <c:pt idx="3720">
                  <c:v>0.00358005229873333</c:v>
                </c:pt>
                <c:pt idx="3721">
                  <c:v>0.00353906641197307</c:v>
                </c:pt>
                <c:pt idx="3722">
                  <c:v>0.0035255280873871</c:v>
                </c:pt>
                <c:pt idx="3723">
                  <c:v>0.00348509857013038</c:v>
                </c:pt>
                <c:pt idx="3724">
                  <c:v>0.0034698472359191</c:v>
                </c:pt>
                <c:pt idx="3725">
                  <c:v>0.003445039965876</c:v>
                </c:pt>
                <c:pt idx="3726">
                  <c:v>0.0034185196862076</c:v>
                </c:pt>
                <c:pt idx="3727">
                  <c:v>0.0033919994065392</c:v>
                </c:pt>
                <c:pt idx="3728">
                  <c:v>0.00337883199495558</c:v>
                </c:pt>
                <c:pt idx="3729">
                  <c:v>0.00336585003987315</c:v>
                </c:pt>
                <c:pt idx="3730">
                  <c:v>0.00335268262828954</c:v>
                </c:pt>
                <c:pt idx="3731">
                  <c:v>0.0033397006732071</c:v>
                </c:pt>
                <c:pt idx="3732">
                  <c:v>0.00331373676304223</c:v>
                </c:pt>
                <c:pt idx="3733">
                  <c:v>0.00330075480795979</c:v>
                </c:pt>
                <c:pt idx="3734">
                  <c:v>0.00330075480795979</c:v>
                </c:pt>
                <c:pt idx="3735">
                  <c:v>0.00328795830937854</c:v>
                </c:pt>
                <c:pt idx="3736">
                  <c:v>0.00328795830937854</c:v>
                </c:pt>
                <c:pt idx="3737">
                  <c:v>0.00328795830937854</c:v>
                </c:pt>
                <c:pt idx="3738">
                  <c:v>0.00328795830937854</c:v>
                </c:pt>
                <c:pt idx="3739">
                  <c:v>0.00329884822209404</c:v>
                </c:pt>
                <c:pt idx="3740">
                  <c:v>0.00329884822209404</c:v>
                </c:pt>
                <c:pt idx="3741">
                  <c:v>0.00328795830937854</c:v>
                </c:pt>
                <c:pt idx="3742">
                  <c:v>0.00330075480795979</c:v>
                </c:pt>
                <c:pt idx="3743">
                  <c:v>0.00331373676304223</c:v>
                </c:pt>
                <c:pt idx="3744">
                  <c:v>0.00332671871812466</c:v>
                </c:pt>
                <c:pt idx="3745">
                  <c:v>0.0033397006732071</c:v>
                </c:pt>
                <c:pt idx="3746">
                  <c:v>0.00336585003987315</c:v>
                </c:pt>
                <c:pt idx="3747">
                  <c:v>0.00337883199495558</c:v>
                </c:pt>
                <c:pt idx="3748">
                  <c:v>0.00341644493236329</c:v>
                </c:pt>
                <c:pt idx="3749">
                  <c:v>0.0034185196862076</c:v>
                </c:pt>
                <c:pt idx="3750">
                  <c:v>0.0034583928339608</c:v>
                </c:pt>
                <c:pt idx="3751">
                  <c:v>0.00349664142306905</c:v>
                </c:pt>
                <c:pt idx="3752">
                  <c:v>0.00351198976280114</c:v>
                </c:pt>
                <c:pt idx="3753">
                  <c:v>0.00353906641197307</c:v>
                </c:pt>
                <c:pt idx="3754">
                  <c:v>0.00358005229873333</c:v>
                </c:pt>
                <c:pt idx="3755">
                  <c:v>0.00362122364199477</c:v>
                </c:pt>
                <c:pt idx="3756">
                  <c:v>0.00364885666067024</c:v>
                </c:pt>
                <c:pt idx="3757">
                  <c:v>0.00369076982993639</c:v>
                </c:pt>
                <c:pt idx="3758">
                  <c:v>0.00374696314979322</c:v>
                </c:pt>
                <c:pt idx="3759">
                  <c:v>0.00378961814506408</c:v>
                </c:pt>
                <c:pt idx="3760">
                  <c:v>0.00384710966042915</c:v>
                </c:pt>
                <c:pt idx="3761">
                  <c:v>0.00390515754529775</c:v>
                </c:pt>
                <c:pt idx="3762">
                  <c:v>0.00394929619257803</c:v>
                </c:pt>
                <c:pt idx="3763">
                  <c:v>0.0040084568164537</c:v>
                </c:pt>
                <c:pt idx="3764">
                  <c:v>0.00406835926633408</c:v>
                </c:pt>
                <c:pt idx="3765">
                  <c:v>0.00412900354221917</c:v>
                </c:pt>
                <c:pt idx="3766">
                  <c:v>0.0041902041876078</c:v>
                </c:pt>
                <c:pt idx="3767">
                  <c:v>0.00426772500510006</c:v>
                </c:pt>
                <c:pt idx="3768">
                  <c:v>0.00431483095639918</c:v>
                </c:pt>
                <c:pt idx="3769">
                  <c:v>0.00439275812663975</c:v>
                </c:pt>
                <c:pt idx="3770">
                  <c:v>0.00445837428831068</c:v>
                </c:pt>
                <c:pt idx="3771">
                  <c:v>0.00452346952022403</c:v>
                </c:pt>
                <c:pt idx="3772">
                  <c:v>0.00462106692964665</c:v>
                </c:pt>
                <c:pt idx="3773">
                  <c:v>0.00470479876449026</c:v>
                </c:pt>
                <c:pt idx="3774">
                  <c:v>0.00477252851534153</c:v>
                </c:pt>
                <c:pt idx="3775">
                  <c:v>0.00484245470224959</c:v>
                </c:pt>
                <c:pt idx="3776">
                  <c:v>0.00491181543369003</c:v>
                </c:pt>
                <c:pt idx="3777">
                  <c:v>0.00501609511936438</c:v>
                </c:pt>
                <c:pt idx="3778">
                  <c:v>0.0050873602143535</c:v>
                </c:pt>
                <c:pt idx="3779">
                  <c:v>0.00514252332115502</c:v>
                </c:pt>
                <c:pt idx="3780">
                  <c:v>0.00523249539474908</c:v>
                </c:pt>
                <c:pt idx="3781">
                  <c:v>0.00530636548015556</c:v>
                </c:pt>
                <c:pt idx="3782">
                  <c:v>0.00538194766417537</c:v>
                </c:pt>
                <c:pt idx="3783">
                  <c:v>0.00545652457064176</c:v>
                </c:pt>
                <c:pt idx="3784">
                  <c:v>0.00553281357572149</c:v>
                </c:pt>
                <c:pt idx="3785">
                  <c:v>0.00559151351050611</c:v>
                </c:pt>
                <c:pt idx="3786">
                  <c:v>0.00568887817362438</c:v>
                </c:pt>
                <c:pt idx="3787">
                  <c:v>0.00574803879750005</c:v>
                </c:pt>
                <c:pt idx="3788">
                  <c:v>0.00580757033437807</c:v>
                </c:pt>
                <c:pt idx="3789">
                  <c:v>0.00586765824075963</c:v>
                </c:pt>
                <c:pt idx="3790">
                  <c:v>0.00594870273177426</c:v>
                </c:pt>
                <c:pt idx="3791">
                  <c:v>0.00602980853320433</c:v>
                </c:pt>
                <c:pt idx="3792">
                  <c:v>0.00609195616173269</c:v>
                </c:pt>
                <c:pt idx="3793">
                  <c:v>0.0061334499376663</c:v>
                </c:pt>
                <c:pt idx="3794">
                  <c:v>0.00619702898685114</c:v>
                </c:pt>
                <c:pt idx="3795">
                  <c:v>0.00623912761261846</c:v>
                </c:pt>
                <c:pt idx="3796">
                  <c:v>0.00630240217330629</c:v>
                </c:pt>
                <c:pt idx="3797">
                  <c:v>0.00630292464902357</c:v>
                </c:pt>
                <c:pt idx="3798">
                  <c:v>0.00634576510079561</c:v>
                </c:pt>
                <c:pt idx="3799">
                  <c:v>0.0064099510633943</c:v>
                </c:pt>
                <c:pt idx="3800">
                  <c:v>0.00641048941970661</c:v>
                </c:pt>
                <c:pt idx="3801">
                  <c:v>0.00647526189457232</c:v>
                </c:pt>
                <c:pt idx="3802">
                  <c:v>0.00651862223466816</c:v>
                </c:pt>
                <c:pt idx="3803">
                  <c:v>0.00649703217163166</c:v>
                </c:pt>
                <c:pt idx="3804">
                  <c:v>0.00654094486723853</c:v>
                </c:pt>
                <c:pt idx="3805">
                  <c:v>0.00656268085503594</c:v>
                </c:pt>
                <c:pt idx="3806">
                  <c:v>0.00654094486723853</c:v>
                </c:pt>
                <c:pt idx="3807">
                  <c:v>0.00656308728578606</c:v>
                </c:pt>
                <c:pt idx="3808">
                  <c:v>0.00654094486723853</c:v>
                </c:pt>
                <c:pt idx="3809">
                  <c:v>0.00654094486723853</c:v>
                </c:pt>
                <c:pt idx="3810">
                  <c:v>0.00654094486723853</c:v>
                </c:pt>
                <c:pt idx="3811">
                  <c:v>0.00654094486723853</c:v>
                </c:pt>
                <c:pt idx="3812">
                  <c:v>0.00651898851943509</c:v>
                </c:pt>
                <c:pt idx="3813">
                  <c:v>0.00649703217163166</c:v>
                </c:pt>
                <c:pt idx="3814">
                  <c:v>0.00647526189457232</c:v>
                </c:pt>
                <c:pt idx="3815">
                  <c:v>0.00645349161751298</c:v>
                </c:pt>
                <c:pt idx="3816">
                  <c:v>0.00645349161751298</c:v>
                </c:pt>
                <c:pt idx="3817">
                  <c:v>0.00643172134045364</c:v>
                </c:pt>
                <c:pt idx="3818">
                  <c:v>0.0064099510633943</c:v>
                </c:pt>
                <c:pt idx="3819">
                  <c:v>0.0064099510633943</c:v>
                </c:pt>
                <c:pt idx="3820">
                  <c:v>0.00638879100906882</c:v>
                </c:pt>
                <c:pt idx="3821">
                  <c:v>0.00638836685707906</c:v>
                </c:pt>
                <c:pt idx="3822">
                  <c:v>0.00636678265076382</c:v>
                </c:pt>
                <c:pt idx="3823">
                  <c:v>0.00636678265076382</c:v>
                </c:pt>
                <c:pt idx="3824">
                  <c:v>0.00634519844444858</c:v>
                </c:pt>
                <c:pt idx="3825">
                  <c:v>0.00632380030887744</c:v>
                </c:pt>
                <c:pt idx="3826">
                  <c:v>0.00632380030887744</c:v>
                </c:pt>
                <c:pt idx="3827">
                  <c:v>0.00632380030887744</c:v>
                </c:pt>
                <c:pt idx="3828">
                  <c:v>0.00630240217330629</c:v>
                </c:pt>
                <c:pt idx="3829">
                  <c:v>0.00628119010847924</c:v>
                </c:pt>
                <c:pt idx="3830">
                  <c:v>0.00628119010847924</c:v>
                </c:pt>
                <c:pt idx="3831">
                  <c:v>0.00623857990808105</c:v>
                </c:pt>
                <c:pt idx="3832">
                  <c:v>0.0062175539139981</c:v>
                </c:pt>
                <c:pt idx="3833">
                  <c:v>0.0062175539139981</c:v>
                </c:pt>
                <c:pt idx="3834">
                  <c:v>0.00619634184917106</c:v>
                </c:pt>
                <c:pt idx="3835">
                  <c:v>0.00619634184917106</c:v>
                </c:pt>
                <c:pt idx="3836">
                  <c:v>0.00617531585508811</c:v>
                </c:pt>
                <c:pt idx="3837">
                  <c:v>0.00615447593174925</c:v>
                </c:pt>
                <c:pt idx="3838">
                  <c:v>0.0061334499376663</c:v>
                </c:pt>
                <c:pt idx="3839">
                  <c:v>0.0061334499376663</c:v>
                </c:pt>
                <c:pt idx="3840">
                  <c:v>0.00611261001432745</c:v>
                </c:pt>
                <c:pt idx="3841">
                  <c:v>0.00611261001432745</c:v>
                </c:pt>
                <c:pt idx="3842">
                  <c:v>0.00609195616173269</c:v>
                </c:pt>
                <c:pt idx="3843">
                  <c:v>0.00609195616173269</c:v>
                </c:pt>
                <c:pt idx="3844">
                  <c:v>0.00609195616173269</c:v>
                </c:pt>
                <c:pt idx="3845">
                  <c:v>0.00611220013068235</c:v>
                </c:pt>
                <c:pt idx="3846">
                  <c:v>0.00607184584855622</c:v>
                </c:pt>
                <c:pt idx="3847">
                  <c:v>0.00609195616173269</c:v>
                </c:pt>
                <c:pt idx="3848">
                  <c:v>0.0061334499376663</c:v>
                </c:pt>
                <c:pt idx="3849">
                  <c:v>0.00611320264831884</c:v>
                </c:pt>
                <c:pt idx="3850">
                  <c:v>0.00615447593174925</c:v>
                </c:pt>
                <c:pt idx="3851">
                  <c:v>0.00615447593174925</c:v>
                </c:pt>
                <c:pt idx="3852">
                  <c:v>0.00615493036108381</c:v>
                </c:pt>
                <c:pt idx="3853">
                  <c:v>0.00617588694571688</c:v>
                </c:pt>
                <c:pt idx="3854">
                  <c:v>0.0062175539139981</c:v>
                </c:pt>
                <c:pt idx="3855">
                  <c:v>0.00623857990808105</c:v>
                </c:pt>
                <c:pt idx="3856">
                  <c:v>0.0062597919729081</c:v>
                </c:pt>
                <c:pt idx="3857">
                  <c:v>0.00630240217330629</c:v>
                </c:pt>
                <c:pt idx="3858">
                  <c:v>0.00630292464902357</c:v>
                </c:pt>
                <c:pt idx="3859">
                  <c:v>0.00634576510079561</c:v>
                </c:pt>
                <c:pt idx="3860">
                  <c:v>0.00638836685707906</c:v>
                </c:pt>
                <c:pt idx="3861">
                  <c:v>0.00643172134045364</c:v>
                </c:pt>
                <c:pt idx="3862">
                  <c:v>0.00645388624098218</c:v>
                </c:pt>
                <c:pt idx="3863">
                  <c:v>0.00651898851943509</c:v>
                </c:pt>
                <c:pt idx="3864">
                  <c:v>0.00656308728578606</c:v>
                </c:pt>
                <c:pt idx="3865">
                  <c:v>0.00660781513695963</c:v>
                </c:pt>
                <c:pt idx="3866">
                  <c:v>0.00665232469724226</c:v>
                </c:pt>
                <c:pt idx="3867">
                  <c:v>0.00674171520011909</c:v>
                </c:pt>
                <c:pt idx="3868">
                  <c:v>0.00676471133695592</c:v>
                </c:pt>
                <c:pt idx="3869">
                  <c:v>0.00687847719703031</c:v>
                </c:pt>
                <c:pt idx="3870">
                  <c:v>0.00690154996929833</c:v>
                </c:pt>
                <c:pt idx="3871">
                  <c:v>0.00694794236011944</c:v>
                </c:pt>
                <c:pt idx="3872">
                  <c:v>0.00701767400456223</c:v>
                </c:pt>
                <c:pt idx="3873">
                  <c:v>0.00711143776863964</c:v>
                </c:pt>
                <c:pt idx="3874">
                  <c:v>0.00718270286362875</c:v>
                </c:pt>
                <c:pt idx="3875">
                  <c:v>0.00725450195656609</c:v>
                </c:pt>
                <c:pt idx="3876">
                  <c:v>0.00735109688703645</c:v>
                </c:pt>
                <c:pt idx="3877">
                  <c:v>0.00739989985348937</c:v>
                </c:pt>
                <c:pt idx="3878">
                  <c:v>0.00747334062795571</c:v>
                </c:pt>
                <c:pt idx="3879">
                  <c:v>0.00759764062296485</c:v>
                </c:pt>
                <c:pt idx="3880">
                  <c:v>0.00764748428256153</c:v>
                </c:pt>
                <c:pt idx="3881">
                  <c:v>0.00774891613791564</c:v>
                </c:pt>
                <c:pt idx="3882">
                  <c:v>0.00782515161068972</c:v>
                </c:pt>
                <c:pt idx="3883">
                  <c:v>0.00790230151517962</c:v>
                </c:pt>
                <c:pt idx="3884">
                  <c:v>0.00798019324567423</c:v>
                </c:pt>
                <c:pt idx="3885">
                  <c:v>0.00813836220531046</c:v>
                </c:pt>
                <c:pt idx="3886">
                  <c:v>0.00821818655452803</c:v>
                </c:pt>
                <c:pt idx="3887">
                  <c:v>0.00832573544461604</c:v>
                </c:pt>
                <c:pt idx="3888">
                  <c:v>0.00837948109270971</c:v>
                </c:pt>
                <c:pt idx="3889">
                  <c:v>0.00848890042840452</c:v>
                </c:pt>
                <c:pt idx="3890">
                  <c:v>0.0085994325031064</c:v>
                </c:pt>
                <c:pt idx="3891">
                  <c:v>0.0086832588416387</c:v>
                </c:pt>
                <c:pt idx="3892">
                  <c:v>0.00879601639435471</c:v>
                </c:pt>
                <c:pt idx="3893">
                  <c:v>0.00891007214257896</c:v>
                </c:pt>
                <c:pt idx="3894">
                  <c:v>0.00905531883222001</c:v>
                </c:pt>
                <c:pt idx="3895">
                  <c:v>0.00911277609836613</c:v>
                </c:pt>
                <c:pt idx="3896">
                  <c:v>0.00923134175613568</c:v>
                </c:pt>
                <c:pt idx="3897">
                  <c:v>0.00934923313736763</c:v>
                </c:pt>
                <c:pt idx="3898">
                  <c:v>0.00946959440663193</c:v>
                </c:pt>
                <c:pt idx="3899">
                  <c:v>0.00956083900521133</c:v>
                </c:pt>
                <c:pt idx="3900">
                  <c:v>0.00968342575248976</c:v>
                </c:pt>
                <c:pt idx="3901">
                  <c:v>0.0098074961517776</c:v>
                </c:pt>
                <c:pt idx="3902">
                  <c:v>0.00990152259787467</c:v>
                </c:pt>
                <c:pt idx="3903">
                  <c:v>0.0100280039316778</c:v>
                </c:pt>
                <c:pt idx="3904">
                  <c:v>0.010157415849506</c:v>
                </c:pt>
                <c:pt idx="3905">
                  <c:v>0.0102529626676063</c:v>
                </c:pt>
                <c:pt idx="3906">
                  <c:v>0.0103506982437269</c:v>
                </c:pt>
                <c:pt idx="3907">
                  <c:v>0.0104823723595631</c:v>
                </c:pt>
                <c:pt idx="3908">
                  <c:v>0.0106155301274086</c:v>
                </c:pt>
                <c:pt idx="3909">
                  <c:v>0.0107164184640493</c:v>
                </c:pt>
                <c:pt idx="3910">
                  <c:v>0.0108180486266946</c:v>
                </c:pt>
                <c:pt idx="3911">
                  <c:v>0.0109206060718459</c:v>
                </c:pt>
                <c:pt idx="3912">
                  <c:v>0.011058585708722</c:v>
                </c:pt>
                <c:pt idx="3913">
                  <c:v>0.0111631831753862</c:v>
                </c:pt>
                <c:pt idx="3914">
                  <c:v>0.0113041301162812</c:v>
                </c:pt>
                <c:pt idx="3915">
                  <c:v>0.0113395523080062</c:v>
                </c:pt>
                <c:pt idx="3916">
                  <c:v>0.0114823538139129</c:v>
                </c:pt>
                <c:pt idx="3917">
                  <c:v>0.0115904749540995</c:v>
                </c:pt>
                <c:pt idx="3918">
                  <c:v>0.0116997088332932</c:v>
                </c:pt>
                <c:pt idx="3919">
                  <c:v>0.0118096845384915</c:v>
                </c:pt>
                <c:pt idx="3920">
                  <c:v>0.0118834962259602</c:v>
                </c:pt>
                <c:pt idx="3921">
                  <c:v>0.0119951410396691</c:v>
                </c:pt>
                <c:pt idx="3922">
                  <c:v>0.0120700654661449</c:v>
                </c:pt>
                <c:pt idx="3923">
                  <c:v>0.012145360805623</c:v>
                </c:pt>
                <c:pt idx="3924">
                  <c:v>0.0122972496800875</c:v>
                </c:pt>
                <c:pt idx="3925">
                  <c:v>0.0123354537193301</c:v>
                </c:pt>
                <c:pt idx="3926">
                  <c:v>0.0124122327108177</c:v>
                </c:pt>
                <c:pt idx="3927">
                  <c:v>0.0124895680718088</c:v>
                </c:pt>
                <c:pt idx="3928">
                  <c:v>0.0125672743458022</c:v>
                </c:pt>
                <c:pt idx="3929">
                  <c:v>0.012645351532798</c:v>
                </c:pt>
                <c:pt idx="3930">
                  <c:v>0.0127239850892973</c:v>
                </c:pt>
                <c:pt idx="3931">
                  <c:v>0.0127634873240481</c:v>
                </c:pt>
                <c:pt idx="3932">
                  <c:v>0.012842677250051</c:v>
                </c:pt>
                <c:pt idx="3933">
                  <c:v>0.0129250320972034</c:v>
                </c:pt>
                <c:pt idx="3934">
                  <c:v>0.0130052285879091</c:v>
                </c:pt>
                <c:pt idx="3935">
                  <c:v>0.0130427848148217</c:v>
                </c:pt>
                <c:pt idx="3936">
                  <c:v>0.0130830288755772</c:v>
                </c:pt>
                <c:pt idx="3937">
                  <c:v>0.013123458392834</c:v>
                </c:pt>
                <c:pt idx="3938">
                  <c:v>0.0131640733665919</c:v>
                </c:pt>
                <c:pt idx="3939">
                  <c:v>0.013204873796851</c:v>
                </c:pt>
                <c:pt idx="3940">
                  <c:v>0.01324567422711</c:v>
                </c:pt>
                <c:pt idx="3941">
                  <c:v>0.0133274605441294</c:v>
                </c:pt>
                <c:pt idx="3942">
                  <c:v>0.0133304802485905</c:v>
                </c:pt>
                <c:pt idx="3943">
                  <c:v>0.0133716018830359</c:v>
                </c:pt>
                <c:pt idx="3944">
                  <c:v>0.0134544033641591</c:v>
                </c:pt>
                <c:pt idx="3945">
                  <c:v>0.0134544033641591</c:v>
                </c:pt>
                <c:pt idx="3946">
                  <c:v>0.013451345486916</c:v>
                </c:pt>
                <c:pt idx="3947">
                  <c:v>0.0134928877431798</c:v>
                </c:pt>
                <c:pt idx="3948">
                  <c:v>0.0134928877431798</c:v>
                </c:pt>
                <c:pt idx="3949">
                  <c:v>0.0135344299994436</c:v>
                </c:pt>
                <c:pt idx="3950">
                  <c:v>0.0135792568334481</c:v>
                </c:pt>
                <c:pt idx="3951">
                  <c:v>0.0135761577122086</c:v>
                </c:pt>
                <c:pt idx="3952">
                  <c:v>0.0136180708814748</c:v>
                </c:pt>
                <c:pt idx="3953">
                  <c:v>0.0136631747390358</c:v>
                </c:pt>
                <c:pt idx="3954">
                  <c:v>0.0137052267272017</c:v>
                </c:pt>
                <c:pt idx="3955">
                  <c:v>0.0137020826765082</c:v>
                </c:pt>
                <c:pt idx="3956">
                  <c:v>0.0137474647861117</c:v>
                </c:pt>
                <c:pt idx="3957">
                  <c:v>0.0137474647861117</c:v>
                </c:pt>
                <c:pt idx="3958">
                  <c:v>0.0137474647861117</c:v>
                </c:pt>
                <c:pt idx="3959">
                  <c:v>0.0137898889157658</c:v>
                </c:pt>
                <c:pt idx="3960">
                  <c:v>0.0137443667587767</c:v>
                </c:pt>
                <c:pt idx="3961">
                  <c:v>0.0138323130454199</c:v>
                </c:pt>
                <c:pt idx="3962">
                  <c:v>0.0138323130454199</c:v>
                </c:pt>
                <c:pt idx="3963">
                  <c:v>0.0138291203798149</c:v>
                </c:pt>
                <c:pt idx="3964">
                  <c:v>0.0139175334462163</c:v>
                </c:pt>
                <c:pt idx="3965">
                  <c:v>0.0139175334462163</c:v>
                </c:pt>
                <c:pt idx="3966">
                  <c:v>0.0139175334462163</c:v>
                </c:pt>
                <c:pt idx="3967">
                  <c:v>0.0139603297173585</c:v>
                </c:pt>
                <c:pt idx="3968">
                  <c:v>0.0139570853656275</c:v>
                </c:pt>
                <c:pt idx="3969">
                  <c:v>0.0140033120592449</c:v>
                </c:pt>
                <c:pt idx="3970">
                  <c:v>0.0140896488845059</c:v>
                </c:pt>
                <c:pt idx="3971">
                  <c:v>0.0140896488845059</c:v>
                </c:pt>
                <c:pt idx="3972">
                  <c:v>0.0140863485469483</c:v>
                </c:pt>
                <c:pt idx="3973">
                  <c:v>0.0141295599117227</c:v>
                </c:pt>
                <c:pt idx="3974">
                  <c:v>0.0142198984053737</c:v>
                </c:pt>
                <c:pt idx="3975">
                  <c:v>0.0142636250302365</c:v>
                </c:pt>
                <c:pt idx="3976">
                  <c:v>0.0143073516550993</c:v>
                </c:pt>
                <c:pt idx="3977">
                  <c:v>0.0143953631170571</c:v>
                </c:pt>
                <c:pt idx="3978">
                  <c:v>0.0143917954043879</c:v>
                </c:pt>
                <c:pt idx="3979">
                  <c:v>0.0144802581554496</c:v>
                </c:pt>
                <c:pt idx="3980">
                  <c:v>0.0144802581554496</c:v>
                </c:pt>
                <c:pt idx="3981">
                  <c:v>0.0145692772760149</c:v>
                </c:pt>
                <c:pt idx="3982">
                  <c:v>0.0147072176841635</c:v>
                </c:pt>
                <c:pt idx="3983">
                  <c:v>0.0147486137126537</c:v>
                </c:pt>
                <c:pt idx="3984">
                  <c:v>0.0148426771858661</c:v>
                </c:pt>
                <c:pt idx="3985">
                  <c:v>0.0149299901708054</c:v>
                </c:pt>
                <c:pt idx="3986">
                  <c:v>0.0149756124700951</c:v>
                </c:pt>
                <c:pt idx="3987">
                  <c:v>0.0150672279816769</c:v>
                </c:pt>
                <c:pt idx="3988">
                  <c:v>0.0151595853192634</c:v>
                </c:pt>
                <c:pt idx="3989">
                  <c:v>0.015349533892786</c:v>
                </c:pt>
                <c:pt idx="3990">
                  <c:v>0.0153923332282413</c:v>
                </c:pt>
                <c:pt idx="3991">
                  <c:v>0.0155336510821387</c:v>
                </c:pt>
                <c:pt idx="3992">
                  <c:v>0.0156286048107416</c:v>
                </c:pt>
                <c:pt idx="3993">
                  <c:v>0.0157760080382561</c:v>
                </c:pt>
                <c:pt idx="3994">
                  <c:v>0.0159205850064194</c:v>
                </c:pt>
                <c:pt idx="3995">
                  <c:v>0.0159648374473767</c:v>
                </c:pt>
                <c:pt idx="3996">
                  <c:v>0.0160620166539938</c:v>
                </c:pt>
                <c:pt idx="3997">
                  <c:v>0.0162582296322398</c:v>
                </c:pt>
                <c:pt idx="3998">
                  <c:v>0.0164114396293471</c:v>
                </c:pt>
                <c:pt idx="3999">
                  <c:v>0.0165067413438178</c:v>
                </c:pt>
                <c:pt idx="4000">
                  <c:v>0.0166573320227741</c:v>
                </c:pt>
                <c:pt idx="4001">
                  <c:v>0.0167585912724171</c:v>
                </c:pt>
                <c:pt idx="4002">
                  <c:v>0.0169114074293874</c:v>
                </c:pt>
                <c:pt idx="4003">
                  <c:v>0.0171172641456946</c:v>
                </c:pt>
                <c:pt idx="4004">
                  <c:v>0.0173304430344417</c:v>
                </c:pt>
                <c:pt idx="4005">
                  <c:v>0.0174305001761837</c:v>
                </c:pt>
                <c:pt idx="4006">
                  <c:v>0.0175890654846906</c:v>
                </c:pt>
                <c:pt idx="4007">
                  <c:v>0.017802525917546</c:v>
                </c:pt>
                <c:pt idx="4008">
                  <c:v>0.0180183972849168</c:v>
                </c:pt>
                <c:pt idx="4009">
                  <c:v>0.0182421896805165</c:v>
                </c:pt>
                <c:pt idx="4010">
                  <c:v>0.0183468407485024</c:v>
                </c:pt>
                <c:pt idx="4011">
                  <c:v>0.018569759462918</c:v>
                </c:pt>
                <c:pt idx="4012">
                  <c:v>0.0188564092067804</c:v>
                </c:pt>
                <c:pt idx="4013">
                  <c:v>0.0190204187607797</c:v>
                </c:pt>
                <c:pt idx="4014">
                  <c:v>0.0192564613065888</c:v>
                </c:pt>
                <c:pt idx="4015">
                  <c:v>0.019482205448712</c:v>
                </c:pt>
                <c:pt idx="4016">
                  <c:v>0.019723498874272</c:v>
                </c:pt>
                <c:pt idx="4017">
                  <c:v>0.0198957734463382</c:v>
                </c:pt>
                <c:pt idx="4018">
                  <c:v>0.02014215804849</c:v>
                </c:pt>
                <c:pt idx="4019">
                  <c:v>0.020322646670264</c:v>
                </c:pt>
                <c:pt idx="4020">
                  <c:v>0.020568260052472</c:v>
                </c:pt>
                <c:pt idx="4021">
                  <c:v>0.0208138734346799</c:v>
                </c:pt>
                <c:pt idx="4022">
                  <c:v>0.0210650689392107</c:v>
                </c:pt>
                <c:pt idx="4023">
                  <c:v>0.0211846961295228</c:v>
                </c:pt>
                <c:pt idx="4024">
                  <c:v>0.0214446532571684</c:v>
                </c:pt>
                <c:pt idx="4025">
                  <c:v>0.0216297917323492</c:v>
                </c:pt>
                <c:pt idx="4026">
                  <c:v>0.0218245210585857</c:v>
                </c:pt>
                <c:pt idx="4027">
                  <c:v>0.0220940401540666</c:v>
                </c:pt>
                <c:pt idx="4028">
                  <c:v>0.0221509245006584</c:v>
                </c:pt>
                <c:pt idx="4029">
                  <c:v>0.0224252460785591</c:v>
                </c:pt>
                <c:pt idx="4030">
                  <c:v>0.0226243417747428</c:v>
                </c:pt>
                <c:pt idx="4031">
                  <c:v>0.0227601734179335</c:v>
                </c:pt>
                <c:pt idx="4032">
                  <c:v>0.0228204224699097</c:v>
                </c:pt>
                <c:pt idx="4033">
                  <c:v>0.023031836704315</c:v>
                </c:pt>
                <c:pt idx="4034">
                  <c:v>0.0232383752302626</c:v>
                </c:pt>
                <c:pt idx="4035">
                  <c:v>0.0233072214055784</c:v>
                </c:pt>
                <c:pt idx="4036">
                  <c:v>0.0234379926188313</c:v>
                </c:pt>
                <c:pt idx="4037">
                  <c:v>0.0235084660892788</c:v>
                </c:pt>
                <c:pt idx="4038">
                  <c:v>0.0237258805797964</c:v>
                </c:pt>
                <c:pt idx="4039">
                  <c:v>0.0238672943453101</c:v>
                </c:pt>
                <c:pt idx="4040">
                  <c:v>0.0238589788765045</c:v>
                </c:pt>
                <c:pt idx="4041">
                  <c:v>0.0240087081108237</c:v>
                </c:pt>
                <c:pt idx="4042">
                  <c:v>0.0240794149935806</c:v>
                </c:pt>
                <c:pt idx="4043">
                  <c:v>0.0240794149935806</c:v>
                </c:pt>
                <c:pt idx="4044">
                  <c:v>0.0241519825837784</c:v>
                </c:pt>
                <c:pt idx="4045">
                  <c:v>0.024295257056733</c:v>
                </c:pt>
                <c:pt idx="4046">
                  <c:v>0.024295257056733</c:v>
                </c:pt>
                <c:pt idx="4047">
                  <c:v>0.024295257056733</c:v>
                </c:pt>
                <c:pt idx="4048">
                  <c:v>0.024295257056733</c:v>
                </c:pt>
                <c:pt idx="4049">
                  <c:v>0.0243659639394898</c:v>
                </c:pt>
                <c:pt idx="4050">
                  <c:v>0.024295257056733</c:v>
                </c:pt>
                <c:pt idx="4051">
                  <c:v>0.0243659639394898</c:v>
                </c:pt>
                <c:pt idx="4052">
                  <c:v>0.024295257056733</c:v>
                </c:pt>
                <c:pt idx="4053">
                  <c:v>0.024295257056733</c:v>
                </c:pt>
                <c:pt idx="4054">
                  <c:v>0.0242150553587656</c:v>
                </c:pt>
                <c:pt idx="4055">
                  <c:v>0.0242855288292131</c:v>
                </c:pt>
                <c:pt idx="4056">
                  <c:v>0.0243659639394898</c:v>
                </c:pt>
                <c:pt idx="4057">
                  <c:v>0.0243659639394898</c:v>
                </c:pt>
                <c:pt idx="4058">
                  <c:v>0.024375991785681</c:v>
                </c:pt>
                <c:pt idx="4059">
                  <c:v>0.0243659639394898</c:v>
                </c:pt>
                <c:pt idx="4060">
                  <c:v>0.0243659639394898</c:v>
                </c:pt>
                <c:pt idx="4061">
                  <c:v>0.024295257056733</c:v>
                </c:pt>
                <c:pt idx="4062">
                  <c:v>0.024295257056733</c:v>
                </c:pt>
                <c:pt idx="4063">
                  <c:v>0.024295257056733</c:v>
                </c:pt>
                <c:pt idx="4064">
                  <c:v>0.024295257056733</c:v>
                </c:pt>
                <c:pt idx="4065">
                  <c:v>0.024295257056733</c:v>
                </c:pt>
                <c:pt idx="4066">
                  <c:v>0.024295257056733</c:v>
                </c:pt>
                <c:pt idx="4067">
                  <c:v>0.024295257056733</c:v>
                </c:pt>
                <c:pt idx="4068">
                  <c:v>0.024295257056733</c:v>
                </c:pt>
                <c:pt idx="4069">
                  <c:v>0.0243659639394898</c:v>
                </c:pt>
                <c:pt idx="4070">
                  <c:v>0.0243659639394898</c:v>
                </c:pt>
                <c:pt idx="4071">
                  <c:v>0.0243659639394898</c:v>
                </c:pt>
                <c:pt idx="4072">
                  <c:v>0.0243659639394898</c:v>
                </c:pt>
                <c:pt idx="4073">
                  <c:v>0.0243659639394898</c:v>
                </c:pt>
                <c:pt idx="4074">
                  <c:v>0.0245110991198854</c:v>
                </c:pt>
                <c:pt idx="4075">
                  <c:v>0.0245110991198854</c:v>
                </c:pt>
                <c:pt idx="4076">
                  <c:v>0.0245836667100832</c:v>
                </c:pt>
                <c:pt idx="4077">
                  <c:v>0.024656234300281</c:v>
                </c:pt>
                <c:pt idx="4078">
                  <c:v>0.0248128442079716</c:v>
                </c:pt>
                <c:pt idx="4079">
                  <c:v>0.0249603285727621</c:v>
                </c:pt>
                <c:pt idx="4080">
                  <c:v>0.0249502260759541</c:v>
                </c:pt>
                <c:pt idx="4081">
                  <c:v>0.0251078129375525</c:v>
                </c:pt>
                <c:pt idx="4082">
                  <c:v>0.0250990826712316</c:v>
                </c:pt>
                <c:pt idx="4083">
                  <c:v>0.0252479392665091</c:v>
                </c:pt>
                <c:pt idx="4084">
                  <c:v>0.0253223675641479</c:v>
                </c:pt>
                <c:pt idx="4085">
                  <c:v>0.0254730848668664</c:v>
                </c:pt>
                <c:pt idx="4086">
                  <c:v>0.0256238021695849</c:v>
                </c:pt>
                <c:pt idx="4087">
                  <c:v>0.0256982304672236</c:v>
                </c:pt>
                <c:pt idx="4088">
                  <c:v>0.0258508084773831</c:v>
                </c:pt>
                <c:pt idx="4089">
                  <c:v>0.0259270974824628</c:v>
                </c:pt>
                <c:pt idx="4090">
                  <c:v>0.026157825205143</c:v>
                </c:pt>
                <c:pt idx="4091">
                  <c:v>0.0262359749176637</c:v>
                </c:pt>
                <c:pt idx="4092">
                  <c:v>0.0265565201157472</c:v>
                </c:pt>
                <c:pt idx="4093">
                  <c:v>0.0266349295248763</c:v>
                </c:pt>
                <c:pt idx="4094">
                  <c:v>0.0267830229053086</c:v>
                </c:pt>
                <c:pt idx="4095">
                  <c:v>0.026941183037791</c:v>
                </c:pt>
                <c:pt idx="4096">
                  <c:v>0.027179353590235</c:v>
                </c:pt>
                <c:pt idx="4097">
                  <c:v>0.0272593640101967</c:v>
                </c:pt>
                <c:pt idx="4098">
                  <c:v>0.0275831271049253</c:v>
                </c:pt>
                <c:pt idx="4099">
                  <c:v>0.0277450086522896</c:v>
                </c:pt>
                <c:pt idx="4100">
                  <c:v>0.0279924827419385</c:v>
                </c:pt>
                <c:pt idx="4101">
                  <c:v>0.0281562249967438</c:v>
                </c:pt>
                <c:pt idx="4102">
                  <c:v>0.0284055597938336</c:v>
                </c:pt>
                <c:pt idx="4103">
                  <c:v>0.0286586160058054</c:v>
                </c:pt>
                <c:pt idx="4104">
                  <c:v>0.0289116722177772</c:v>
                </c:pt>
                <c:pt idx="4105">
                  <c:v>0.0290828573023464</c:v>
                </c:pt>
                <c:pt idx="4106">
                  <c:v>0.0294252274714847</c:v>
                </c:pt>
                <c:pt idx="4107">
                  <c:v>0.0296966302622981</c:v>
                </c:pt>
                <c:pt idx="4108">
                  <c:v>0.029948086262397</c:v>
                </c:pt>
                <c:pt idx="4109">
                  <c:v>0.0302123067190146</c:v>
                </c:pt>
                <c:pt idx="4110">
                  <c:v>0.0304802485905141</c:v>
                </c:pt>
                <c:pt idx="4111">
                  <c:v>0.0308393651266211</c:v>
                </c:pt>
                <c:pt idx="4112">
                  <c:v>0.0311110284130026</c:v>
                </c:pt>
                <c:pt idx="4113">
                  <c:v>0.0314775877788735</c:v>
                </c:pt>
                <c:pt idx="4114">
                  <c:v>0.0317548331875779</c:v>
                </c:pt>
                <c:pt idx="4115">
                  <c:v>0.0320358000111642</c:v>
                </c:pt>
                <c:pt idx="4116">
                  <c:v>0.0325065589937294</c:v>
                </c:pt>
                <c:pt idx="4117">
                  <c:v>0.0327812911481612</c:v>
                </c:pt>
                <c:pt idx="4118">
                  <c:v>0.0330687487249866</c:v>
                </c:pt>
                <c:pt idx="4119">
                  <c:v>0.0335690229425228</c:v>
                </c:pt>
                <c:pt idx="4120">
                  <c:v>0.0339496671055804</c:v>
                </c:pt>
                <c:pt idx="4121">
                  <c:v>0.0345626407160002</c:v>
                </c:pt>
                <c:pt idx="4122">
                  <c:v>0.0349682749381315</c:v>
                </c:pt>
                <c:pt idx="4123">
                  <c:v>0.0353647002095659</c:v>
                </c:pt>
                <c:pt idx="4124">
                  <c:v>0.035778268207192</c:v>
                </c:pt>
                <c:pt idx="4125">
                  <c:v>0.0361973998998535</c:v>
                </c:pt>
                <c:pt idx="4126">
                  <c:v>0.0368353702639046</c:v>
                </c:pt>
                <c:pt idx="4127">
                  <c:v>0.0373750486823316</c:v>
                </c:pt>
                <c:pt idx="4128">
                  <c:v>0.0378127260251108</c:v>
                </c:pt>
                <c:pt idx="4129">
                  <c:v>0.0383653863986202</c:v>
                </c:pt>
                <c:pt idx="4130">
                  <c:v>0.0388141911314701</c:v>
                </c:pt>
                <c:pt idx="4131">
                  <c:v>0.0393816880250737</c:v>
                </c:pt>
                <c:pt idx="4132">
                  <c:v>0.0399584577437362</c:v>
                </c:pt>
                <c:pt idx="4133">
                  <c:v>0.0404239535616921</c:v>
                </c:pt>
                <c:pt idx="4134">
                  <c:v>0.0410155598004488</c:v>
                </c:pt>
                <c:pt idx="4135">
                  <c:v>0.0417524142679047</c:v>
                </c:pt>
                <c:pt idx="4136">
                  <c:v>0.0422210270581035</c:v>
                </c:pt>
                <c:pt idx="4137">
                  <c:v>0.0427124867862243</c:v>
                </c:pt>
                <c:pt idx="4138">
                  <c:v>0.0432113647743922</c:v>
                </c:pt>
                <c:pt idx="4139">
                  <c:v>0.0441136520104944</c:v>
                </c:pt>
                <c:pt idx="4140">
                  <c:v>0.0444798872424473</c:v>
                </c:pt>
                <c:pt idx="4141">
                  <c:v>0.0451271304315573</c:v>
                </c:pt>
                <c:pt idx="4142">
                  <c:v>0.0457855010107379</c:v>
                </c:pt>
                <c:pt idx="4143">
                  <c:v>0.0463177611691178</c:v>
                </c:pt>
                <c:pt idx="4144">
                  <c:v>0.047146605139274</c:v>
                </c:pt>
                <c:pt idx="4145">
                  <c:v>0.0476955138343598</c:v>
                </c:pt>
                <c:pt idx="4146">
                  <c:v>0.0481104515936959</c:v>
                </c:pt>
                <c:pt idx="4147">
                  <c:v>0.0486686638259866</c:v>
                </c:pt>
                <c:pt idx="4148">
                  <c:v>0.0489289887056991</c:v>
                </c:pt>
                <c:pt idx="4149">
                  <c:v>0.0493336290874138</c:v>
                </c:pt>
                <c:pt idx="4150">
                  <c:v>0.0499267446820348</c:v>
                </c:pt>
                <c:pt idx="4151">
                  <c:v>0.0503607128947905</c:v>
                </c:pt>
                <c:pt idx="4152">
                  <c:v>0.0507983902375698</c:v>
                </c:pt>
                <c:pt idx="4153">
                  <c:v>0.0512397767103726</c:v>
                </c:pt>
                <c:pt idx="4154">
                  <c:v>0.0515365071122568</c:v>
                </c:pt>
                <c:pt idx="4155">
                  <c:v>0.0521336770460489</c:v>
                </c:pt>
                <c:pt idx="4156">
                  <c:v>0.0524570641757996</c:v>
                </c:pt>
                <c:pt idx="4157">
                  <c:v>0.052738265239888</c:v>
                </c:pt>
                <c:pt idx="4158">
                  <c:v>0.0528903395708537</c:v>
                </c:pt>
                <c:pt idx="4159">
                  <c:v>0.0530424139018193</c:v>
                </c:pt>
                <c:pt idx="4160">
                  <c:v>0.0533484171287625</c:v>
                </c:pt>
                <c:pt idx="4161">
                  <c:v>0.0535023460247399</c:v>
                </c:pt>
                <c:pt idx="4162">
                  <c:v>0.0536562749207174</c:v>
                </c:pt>
                <c:pt idx="4163">
                  <c:v>0.053965987277684</c:v>
                </c:pt>
                <c:pt idx="4164">
                  <c:v>0.0541217707386733</c:v>
                </c:pt>
                <c:pt idx="4165">
                  <c:v>0.0544573246748414</c:v>
                </c:pt>
                <c:pt idx="4166">
                  <c:v>0.0542775541996625</c:v>
                </c:pt>
                <c:pt idx="4167">
                  <c:v>0.0544351922256635</c:v>
                </c:pt>
                <c:pt idx="4168">
                  <c:v>0.0547717842323652</c:v>
                </c:pt>
                <c:pt idx="4169">
                  <c:v>0.0547486137126537</c:v>
                </c:pt>
                <c:pt idx="4170">
                  <c:v>0.0549062517386547</c:v>
                </c:pt>
                <c:pt idx="4171">
                  <c:v>0.0550657443296675</c:v>
                </c:pt>
                <c:pt idx="4172">
                  <c:v>0.0550657443296675</c:v>
                </c:pt>
                <c:pt idx="4173">
                  <c:v>0.0550881044973299</c:v>
                </c:pt>
                <c:pt idx="4174">
                  <c:v>0.0552481253372532</c:v>
                </c:pt>
                <c:pt idx="4175">
                  <c:v>0.0549062517386547</c:v>
                </c:pt>
                <c:pt idx="4176">
                  <c:v>0.0550657443296675</c:v>
                </c:pt>
                <c:pt idx="4177">
                  <c:v>0.0549062517386547</c:v>
                </c:pt>
                <c:pt idx="4178">
                  <c:v>0.0549062517386547</c:v>
                </c:pt>
                <c:pt idx="4179">
                  <c:v>0.0549299443648475</c:v>
                </c:pt>
                <c:pt idx="4180">
                  <c:v>0.0547486137126537</c:v>
                </c:pt>
                <c:pt idx="4181">
                  <c:v>0.0545909756866527</c:v>
                </c:pt>
                <c:pt idx="4182">
                  <c:v>0.0545909756866527</c:v>
                </c:pt>
                <c:pt idx="4183">
                  <c:v>0.0545909756866527</c:v>
                </c:pt>
                <c:pt idx="4184">
                  <c:v>0.0547717842323652</c:v>
                </c:pt>
                <c:pt idx="4185">
                  <c:v>0.0542775541996625</c:v>
                </c:pt>
                <c:pt idx="4186">
                  <c:v>0.0544351922256635</c:v>
                </c:pt>
                <c:pt idx="4187">
                  <c:v>0.0544573246748414</c:v>
                </c:pt>
                <c:pt idx="4188">
                  <c:v>0.0543010252498</c:v>
                </c:pt>
                <c:pt idx="4189">
                  <c:v>0.0541217707386733</c:v>
                </c:pt>
                <c:pt idx="4190">
                  <c:v>0.0541447258247586</c:v>
                </c:pt>
                <c:pt idx="4191">
                  <c:v>0.0536562749207174</c:v>
                </c:pt>
                <c:pt idx="4192">
                  <c:v>0.0538339876821167</c:v>
                </c:pt>
                <c:pt idx="4193">
                  <c:v>0.053194488232785</c:v>
                </c:pt>
                <c:pt idx="4194">
                  <c:v>0.0533706715293155</c:v>
                </c:pt>
                <c:pt idx="4195">
                  <c:v>0.0530655155089965</c:v>
                </c:pt>
                <c:pt idx="4196">
                  <c:v>0.0527603594886776</c:v>
                </c:pt>
                <c:pt idx="4197">
                  <c:v>0.0524570641757996</c:v>
                </c:pt>
                <c:pt idx="4198">
                  <c:v>0.0521336770460489</c:v>
                </c:pt>
                <c:pt idx="4199">
                  <c:v>0.0520049122676442</c:v>
                </c:pt>
                <c:pt idx="4200">
                  <c:v>0.0516848723131989</c:v>
                </c:pt>
                <c:pt idx="4201">
                  <c:v>0.0513881419113147</c:v>
                </c:pt>
                <c:pt idx="4202">
                  <c:v>0.0512397767103726</c:v>
                </c:pt>
                <c:pt idx="4203">
                  <c:v>0.0512624899986975</c:v>
                </c:pt>
                <c:pt idx="4204">
                  <c:v>0.0509666375155834</c:v>
                </c:pt>
                <c:pt idx="4205">
                  <c:v>0.0508196416277469</c:v>
                </c:pt>
                <c:pt idx="4206">
                  <c:v>0.0506745064473513</c:v>
                </c:pt>
                <c:pt idx="4207">
                  <c:v>0.0505072235307209</c:v>
                </c:pt>
                <c:pt idx="4208">
                  <c:v>0.0506745064473513</c:v>
                </c:pt>
                <c:pt idx="4209">
                  <c:v>0.0506745064473513</c:v>
                </c:pt>
                <c:pt idx="4210">
                  <c:v>0.0506518796016394</c:v>
                </c:pt>
                <c:pt idx="4211">
                  <c:v>0.0509666375155834</c:v>
                </c:pt>
                <c:pt idx="4212">
                  <c:v>0.0507983902375698</c:v>
                </c:pt>
                <c:pt idx="4213">
                  <c:v>0.0510932660744423</c:v>
                </c:pt>
                <c:pt idx="4214">
                  <c:v>0.0514094858865341</c:v>
                </c:pt>
                <c:pt idx="4215">
                  <c:v>0.0515583424818116</c:v>
                </c:pt>
                <c:pt idx="4216">
                  <c:v>0.0517071990770891</c:v>
                </c:pt>
                <c:pt idx="4217">
                  <c:v>0.0520049122676442</c:v>
                </c:pt>
                <c:pt idx="4218">
                  <c:v>0.0521336770460489</c:v>
                </c:pt>
                <c:pt idx="4219">
                  <c:v>0.0524341165779567</c:v>
                </c:pt>
                <c:pt idx="4220">
                  <c:v>0.0529129374988371</c:v>
                </c:pt>
                <c:pt idx="4221">
                  <c:v>0.0535251102469159</c:v>
                </c:pt>
                <c:pt idx="4222">
                  <c:v>0.0538339876821167</c:v>
                </c:pt>
                <c:pt idx="4223">
                  <c:v>0.0543010252498</c:v>
                </c:pt>
                <c:pt idx="4224">
                  <c:v>0.0547486137126537</c:v>
                </c:pt>
                <c:pt idx="4225">
                  <c:v>0.0554062854697356</c:v>
                </c:pt>
                <c:pt idx="4226">
                  <c:v>0.0560482295368699</c:v>
                </c:pt>
                <c:pt idx="4227">
                  <c:v>0.0565085959088296</c:v>
                </c:pt>
                <c:pt idx="4228">
                  <c:v>0.057186982490743</c:v>
                </c:pt>
                <c:pt idx="4229">
                  <c:v>0.057658426216131</c:v>
                </c:pt>
                <c:pt idx="4230">
                  <c:v>0.0584929804714304</c:v>
                </c:pt>
                <c:pt idx="4231">
                  <c:v>0.0595351952812459</c:v>
                </c:pt>
                <c:pt idx="4232">
                  <c:v>0.060197325717253</c:v>
                </c:pt>
                <c:pt idx="4233">
                  <c:v>0.0607184584855622</c:v>
                </c:pt>
                <c:pt idx="4234">
                  <c:v>0.0615956677361325</c:v>
                </c:pt>
                <c:pt idx="4235">
                  <c:v>0.0626928158085704</c:v>
                </c:pt>
                <c:pt idx="4236">
                  <c:v>0.0633890321025204</c:v>
                </c:pt>
                <c:pt idx="4237">
                  <c:v>0.0645163091007201</c:v>
                </c:pt>
                <c:pt idx="4238">
                  <c:v>0.0652324697242262</c:v>
                </c:pt>
                <c:pt idx="4239">
                  <c:v>0.0667752079340565</c:v>
                </c:pt>
                <c:pt idx="4240">
                  <c:v>0.0677390543884785</c:v>
                </c:pt>
                <c:pt idx="4241">
                  <c:v>0.068685669776154</c:v>
                </c:pt>
                <c:pt idx="4242">
                  <c:v>0.0703086913644568</c:v>
                </c:pt>
                <c:pt idx="4243">
                  <c:v>0.0717321325567981</c:v>
                </c:pt>
                <c:pt idx="4244">
                  <c:v>0.0729732244199245</c:v>
                </c:pt>
                <c:pt idx="4245">
                  <c:v>0.0744506261280539</c:v>
                </c:pt>
                <c:pt idx="4246">
                  <c:v>0.0757382356772045</c:v>
                </c:pt>
                <c:pt idx="4247">
                  <c:v>0.0770145212440422</c:v>
                </c:pt>
                <c:pt idx="4248">
                  <c:v>0.0785705012889227</c:v>
                </c:pt>
                <c:pt idx="4249">
                  <c:v>0.0799298974425549</c:v>
                </c:pt>
                <c:pt idx="4250">
                  <c:v>0.0820478946095306</c:v>
                </c:pt>
                <c:pt idx="4251">
                  <c:v>0.0834276070547653</c:v>
                </c:pt>
                <c:pt idx="4252">
                  <c:v>0.0853545001020011</c:v>
                </c:pt>
                <c:pt idx="4253">
                  <c:v>0.0873259027095195</c:v>
                </c:pt>
                <c:pt idx="4254">
                  <c:v>0.0893418148773205</c:v>
                </c:pt>
                <c:pt idx="4255">
                  <c:v>0.0914022366054042</c:v>
                </c:pt>
                <c:pt idx="4256">
                  <c:v>0.0938205905885418</c:v>
                </c:pt>
                <c:pt idx="4257">
                  <c:v>0.0959845933423888</c:v>
                </c:pt>
                <c:pt idx="4258">
                  <c:v>0.098196974489701</c:v>
                </c:pt>
                <c:pt idx="4259">
                  <c:v>0.100174906499451</c:v>
                </c:pt>
                <c:pt idx="4260">
                  <c:v>0.102435043860463</c:v>
                </c:pt>
                <c:pt idx="4261">
                  <c:v>0.105141134659398</c:v>
                </c:pt>
                <c:pt idx="4262">
                  <c:v>0.107256759019779</c:v>
                </c:pt>
                <c:pt idx="4263">
                  <c:v>0.10936369874446</c:v>
                </c:pt>
                <c:pt idx="4264">
                  <c:v>0.112199328647466</c:v>
                </c:pt>
                <c:pt idx="4265">
                  <c:v>0.114780883143859</c:v>
                </c:pt>
                <c:pt idx="4266">
                  <c:v>0.117475764285581</c:v>
                </c:pt>
                <c:pt idx="4267">
                  <c:v>0.119837002028171</c:v>
                </c:pt>
                <c:pt idx="4268">
                  <c:v>0.121841212143692</c:v>
                </c:pt>
                <c:pt idx="4269">
                  <c:v>0.124287383394225</c:v>
                </c:pt>
                <c:pt idx="4270">
                  <c:v>0.126423842287791</c:v>
                </c:pt>
                <c:pt idx="4271">
                  <c:v>0.129023314664235</c:v>
                </c:pt>
                <c:pt idx="4272">
                  <c:v>0.130496994957483</c:v>
                </c:pt>
                <c:pt idx="4273">
                  <c:v>0.131987421617699</c:v>
                </c:pt>
                <c:pt idx="4274">
                  <c:v>0.133053912204892</c:v>
                </c:pt>
                <c:pt idx="4275">
                  <c:v>0.134635208306198</c:v>
                </c:pt>
                <c:pt idx="4276">
                  <c:v>0.135722631256839</c:v>
                </c:pt>
                <c:pt idx="4277">
                  <c:v>0.13649598486675</c:v>
                </c:pt>
                <c:pt idx="4278">
                  <c:v>0.137727704073089</c:v>
                </c:pt>
                <c:pt idx="4279">
                  <c:v>0.137209560250652</c:v>
                </c:pt>
                <c:pt idx="4280">
                  <c:v>0.138053819476642</c:v>
                </c:pt>
                <c:pt idx="4281">
                  <c:v>0.138840155041635</c:v>
                </c:pt>
                <c:pt idx="4282">
                  <c:v>0.139235177389143</c:v>
                </c:pt>
                <c:pt idx="4283">
                  <c:v>0.140027076649172</c:v>
                </c:pt>
                <c:pt idx="4284">
                  <c:v>0.140889046015295</c:v>
                </c:pt>
                <c:pt idx="4285">
                  <c:v>0.141223271081768</c:v>
                </c:pt>
                <c:pt idx="4286">
                  <c:v>0.142430592904434</c:v>
                </c:pt>
                <c:pt idx="4287">
                  <c:v>0.143649042117171</c:v>
                </c:pt>
                <c:pt idx="4288">
                  <c:v>0.14528662302257</c:v>
                </c:pt>
                <c:pt idx="4289">
                  <c:v>0.146944604143098</c:v>
                </c:pt>
                <c:pt idx="4290">
                  <c:v>0.149043971736429</c:v>
                </c:pt>
                <c:pt idx="4291">
                  <c:v>0.152031675970401</c:v>
                </c:pt>
                <c:pt idx="4292">
                  <c:v>0.15507872628475</c:v>
                </c:pt>
                <c:pt idx="4293">
                  <c:v>0.159161193085611</c:v>
                </c:pt>
                <c:pt idx="4294">
                  <c:v>0.161814506407522</c:v>
                </c:pt>
                <c:pt idx="4295">
                  <c:v>0.163657944029228</c:v>
                </c:pt>
                <c:pt idx="4296">
                  <c:v>0.165523636431075</c:v>
                </c:pt>
                <c:pt idx="4297">
                  <c:v>0.165523636431075</c:v>
                </c:pt>
                <c:pt idx="4298">
                  <c:v>0.165523636431075</c:v>
                </c:pt>
                <c:pt idx="4299">
                  <c:v>0.16458893566514</c:v>
                </c:pt>
                <c:pt idx="4300">
                  <c:v>0.162272583965431</c:v>
                </c:pt>
                <c:pt idx="4301">
                  <c:v>0.160519509517519</c:v>
                </c:pt>
                <c:pt idx="4302">
                  <c:v>0.15781404089835</c:v>
                </c:pt>
                <c:pt idx="4303">
                  <c:v>0.15507872628475</c:v>
                </c:pt>
                <c:pt idx="4304">
                  <c:v>0.153402303555812</c:v>
                </c:pt>
                <c:pt idx="4305">
                  <c:v>0.151242022216847</c:v>
                </c:pt>
                <c:pt idx="4306">
                  <c:v>0.148200144656071</c:v>
                </c:pt>
                <c:pt idx="4307">
                  <c:v>0.145767820925516</c:v>
                </c:pt>
                <c:pt idx="4308">
                  <c:v>0.142834888077002</c:v>
                </c:pt>
                <c:pt idx="4309">
                  <c:v>0.140423953561692</c:v>
                </c:pt>
                <c:pt idx="4310">
                  <c:v>0.137662506259157</c:v>
                </c:pt>
                <c:pt idx="4311">
                  <c:v>0.135338736299401</c:v>
                </c:pt>
                <c:pt idx="4312">
                  <c:v>0.133432243467295</c:v>
                </c:pt>
                <c:pt idx="4313">
                  <c:v>0.13192448211272</c:v>
                </c:pt>
                <c:pt idx="4314">
                  <c:v>0.131551714545353</c:v>
                </c:pt>
                <c:pt idx="4315">
                  <c:v>0.131178946977986</c:v>
                </c:pt>
                <c:pt idx="4316">
                  <c:v>0.132361423813334</c:v>
                </c:pt>
                <c:pt idx="4317">
                  <c:v>0.133053912204892</c:v>
                </c:pt>
                <c:pt idx="4318">
                  <c:v>0.134572800949537</c:v>
                </c:pt>
                <c:pt idx="4319">
                  <c:v>0.135722631256839</c:v>
                </c:pt>
                <c:pt idx="4320">
                  <c:v>0.136108380779288</c:v>
                </c:pt>
                <c:pt idx="4321">
                  <c:v>0.13649598486675</c:v>
                </c:pt>
                <c:pt idx="4322">
                  <c:v>0.137336955510485</c:v>
                </c:pt>
                <c:pt idx="4323">
                  <c:v>0.136883588954211</c:v>
                </c:pt>
                <c:pt idx="4324">
                  <c:v>0.137336955510485</c:v>
                </c:pt>
                <c:pt idx="4325">
                  <c:v>0.137336955510485</c:v>
                </c:pt>
                <c:pt idx="4326">
                  <c:v>0.13649598486675</c:v>
                </c:pt>
                <c:pt idx="4327">
                  <c:v>0.136948067655323</c:v>
                </c:pt>
                <c:pt idx="4328">
                  <c:v>0.13655917980016</c:v>
                </c:pt>
                <c:pt idx="4329">
                  <c:v>0.136172152652438</c:v>
                </c:pt>
                <c:pt idx="4330">
                  <c:v>0.135786986212158</c:v>
                </c:pt>
                <c:pt idx="4331">
                  <c:v>0.135401819771877</c:v>
                </c:pt>
                <c:pt idx="4332">
                  <c:v>0.135786986212158</c:v>
                </c:pt>
                <c:pt idx="4333">
                  <c:v>0.136172152652438</c:v>
                </c:pt>
                <c:pt idx="4334">
                  <c:v>0.13655917980016</c:v>
                </c:pt>
                <c:pt idx="4335">
                  <c:v>0.137336955510485</c:v>
                </c:pt>
                <c:pt idx="4336">
                  <c:v>0.138118452635692</c:v>
                </c:pt>
                <c:pt idx="4337">
                  <c:v>0.138511061905737</c:v>
                </c:pt>
                <c:pt idx="4338">
                  <c:v>0.138905531883222</c:v>
                </c:pt>
                <c:pt idx="4339">
                  <c:v>0.139300001860707</c:v>
                </c:pt>
                <c:pt idx="4340">
                  <c:v>0.14009266323056</c:v>
                </c:pt>
                <c:pt idx="4341">
                  <c:v>0.14009266323056</c:v>
                </c:pt>
                <c:pt idx="4342">
                  <c:v>0.14009266323056</c:v>
                </c:pt>
                <c:pt idx="4343">
                  <c:v>0.140490854622928</c:v>
                </c:pt>
                <c:pt idx="4344">
                  <c:v>0.140490854622928</c:v>
                </c:pt>
                <c:pt idx="4345">
                  <c:v>0.141290958822544</c:v>
                </c:pt>
                <c:pt idx="4346">
                  <c:v>0.142094784437043</c:v>
                </c:pt>
                <c:pt idx="4347">
                  <c:v>0.142902331466424</c:v>
                </c:pt>
                <c:pt idx="4348">
                  <c:v>0.144534171892153</c:v>
                </c:pt>
                <c:pt idx="4349">
                  <c:v>0.145700191020196</c:v>
                </c:pt>
                <c:pt idx="4350">
                  <c:v>0.148270472433619</c:v>
                </c:pt>
                <c:pt idx="4351">
                  <c:v>0.152103529762016</c:v>
                </c:pt>
                <c:pt idx="4352">
                  <c:v>0.156847981305985</c:v>
                </c:pt>
                <c:pt idx="4353">
                  <c:v>0.162810040377351</c:v>
                </c:pt>
                <c:pt idx="4354">
                  <c:v>0.165134063971122</c:v>
                </c:pt>
                <c:pt idx="4355">
                  <c:v>0.174759503563255</c:v>
                </c:pt>
                <c:pt idx="4356">
                  <c:v>0.197383845337998</c:v>
                </c:pt>
                <c:pt idx="4357">
                  <c:v>0.22672720168208</c:v>
                </c:pt>
                <c:pt idx="4358">
                  <c:v>0.252442178516272</c:v>
                </c:pt>
                <c:pt idx="4359">
                  <c:v>0.273226280631896</c:v>
                </c:pt>
                <c:pt idx="4360">
                  <c:v>0.290735537651415</c:v>
                </c:pt>
                <c:pt idx="4361">
                  <c:v>0.304169845375212</c:v>
                </c:pt>
                <c:pt idx="4362">
                  <c:v>0.317325046982863</c:v>
                </c:pt>
                <c:pt idx="4363">
                  <c:v>0.328423410809297</c:v>
                </c:pt>
                <c:pt idx="4364">
                  <c:v>0.335764657722866</c:v>
                </c:pt>
                <c:pt idx="4365">
                  <c:v>0.342463204510355</c:v>
                </c:pt>
                <c:pt idx="4366">
                  <c:v>0.348305825874998</c:v>
                </c:pt>
                <c:pt idx="4367">
                  <c:v>0.353255307667975</c:v>
                </c:pt>
                <c:pt idx="4368">
                  <c:v>0.357255828666059</c:v>
                </c:pt>
                <c:pt idx="4369">
                  <c:v>0.360307388869248</c:v>
                </c:pt>
                <c:pt idx="4370">
                  <c:v>0.36438233816497</c:v>
                </c:pt>
                <c:pt idx="4371">
                  <c:v>0.366447723424446</c:v>
                </c:pt>
                <c:pt idx="4372">
                  <c:v>0.368531715758331</c:v>
                </c:pt>
                <c:pt idx="4373">
                  <c:v>0.369573711925274</c:v>
                </c:pt>
                <c:pt idx="4374">
                  <c:v>0.369573711925274</c:v>
                </c:pt>
                <c:pt idx="4375">
                  <c:v>0.371657704259159</c:v>
                </c:pt>
                <c:pt idx="4376">
                  <c:v>0.371657704259159</c:v>
                </c:pt>
                <c:pt idx="4377">
                  <c:v>0.371469371858831</c:v>
                </c:pt>
                <c:pt idx="4378">
                  <c:v>0.373760303667454</c:v>
                </c:pt>
                <c:pt idx="4379">
                  <c:v>0.372526473915543</c:v>
                </c:pt>
                <c:pt idx="4380">
                  <c:v>0.373583575972256</c:v>
                </c:pt>
                <c:pt idx="4381">
                  <c:v>0.373583575972256</c:v>
                </c:pt>
                <c:pt idx="4382">
                  <c:v>0.373583575972256</c:v>
                </c:pt>
                <c:pt idx="4383">
                  <c:v>0.374640678028968</c:v>
                </c:pt>
                <c:pt idx="4384">
                  <c:v>0.374640678028968</c:v>
                </c:pt>
                <c:pt idx="4385">
                  <c:v>0.376942113391512</c:v>
                </c:pt>
                <c:pt idx="4386">
                  <c:v>0.376754882142394</c:v>
                </c:pt>
                <c:pt idx="4387">
                  <c:v>0.376754882142394</c:v>
                </c:pt>
                <c:pt idx="4388">
                  <c:v>0.378002716632864</c:v>
                </c:pt>
                <c:pt idx="4389">
                  <c:v>0.379063319874216</c:v>
                </c:pt>
                <c:pt idx="4390">
                  <c:v>0.377811984199106</c:v>
                </c:pt>
                <c:pt idx="4391">
                  <c:v>0.379063319874216</c:v>
                </c:pt>
                <c:pt idx="4392">
                  <c:v>0.380142530189978</c:v>
                </c:pt>
                <c:pt idx="4393">
                  <c:v>0.378887631905937</c:v>
                </c:pt>
                <c:pt idx="4394">
                  <c:v>0.378887631905937</c:v>
                </c:pt>
                <c:pt idx="4395">
                  <c:v>0.379963279612767</c:v>
                </c:pt>
                <c:pt idx="4396">
                  <c:v>0.379963279612767</c:v>
                </c:pt>
                <c:pt idx="4397">
                  <c:v>0.379963279612767</c:v>
                </c:pt>
                <c:pt idx="4398">
                  <c:v>0.378887631905937</c:v>
                </c:pt>
                <c:pt idx="4399">
                  <c:v>0.378887631905937</c:v>
                </c:pt>
                <c:pt idx="4400">
                  <c:v>0.379963279612767</c:v>
                </c:pt>
                <c:pt idx="4401">
                  <c:v>0.379963279612767</c:v>
                </c:pt>
                <c:pt idx="4402">
                  <c:v>0.378713100057302</c:v>
                </c:pt>
                <c:pt idx="4403">
                  <c:v>0.378887631905937</c:v>
                </c:pt>
                <c:pt idx="4404">
                  <c:v>0.378713100057302</c:v>
                </c:pt>
                <c:pt idx="4405">
                  <c:v>0.378713100057302</c:v>
                </c:pt>
                <c:pt idx="4406">
                  <c:v>0.379963279612767</c:v>
                </c:pt>
                <c:pt idx="4407">
                  <c:v>0.379963279612767</c:v>
                </c:pt>
                <c:pt idx="4408">
                  <c:v>0.377640991515555</c:v>
                </c:pt>
                <c:pt idx="4409">
                  <c:v>0.379963279612767</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4416</c:f>
              <c:numCache>
                <c:formatCode>General</c:formatCode>
                <c:ptCount val="4410"/>
                <c:pt idx="0">
                  <c:v>0.957416722942768</c:v>
                </c:pt>
                <c:pt idx="1">
                  <c:v>0.957416722942768</c:v>
                </c:pt>
                <c:pt idx="2">
                  <c:v>0.954584636448718</c:v>
                </c:pt>
                <c:pt idx="3">
                  <c:v>0.954584636448718</c:v>
                </c:pt>
                <c:pt idx="4">
                  <c:v>0.951454028018167</c:v>
                </c:pt>
                <c:pt idx="5">
                  <c:v>0.954584636448718</c:v>
                </c:pt>
                <c:pt idx="6">
                  <c:v>0.951806034613154</c:v>
                </c:pt>
                <c:pt idx="7">
                  <c:v>0.951806034613154</c:v>
                </c:pt>
                <c:pt idx="8">
                  <c:v>0.951806034613154</c:v>
                </c:pt>
                <c:pt idx="9">
                  <c:v>0.951806034613154</c:v>
                </c:pt>
                <c:pt idx="10">
                  <c:v>0.951806034613154</c:v>
                </c:pt>
                <c:pt idx="11">
                  <c:v>0.951806034613154</c:v>
                </c:pt>
                <c:pt idx="12">
                  <c:v>0.951806034613154</c:v>
                </c:pt>
                <c:pt idx="13">
                  <c:v>0.948944412618836</c:v>
                </c:pt>
                <c:pt idx="14">
                  <c:v>0.948944412618836</c:v>
                </c:pt>
                <c:pt idx="15">
                  <c:v>0.951806034613154</c:v>
                </c:pt>
                <c:pt idx="16">
                  <c:v>0.951806034613154</c:v>
                </c:pt>
                <c:pt idx="17">
                  <c:v>0.951806034613154</c:v>
                </c:pt>
                <c:pt idx="18">
                  <c:v>0.951806034613154</c:v>
                </c:pt>
                <c:pt idx="19">
                  <c:v>0.951806034613154</c:v>
                </c:pt>
                <c:pt idx="20">
                  <c:v>0.948944412618836</c:v>
                </c:pt>
                <c:pt idx="21">
                  <c:v>0.951806034613154</c:v>
                </c:pt>
                <c:pt idx="22">
                  <c:v>0.951806034613154</c:v>
                </c:pt>
                <c:pt idx="23">
                  <c:v>0.948944412618836</c:v>
                </c:pt>
                <c:pt idx="24">
                  <c:v>0.951806034613154</c:v>
                </c:pt>
                <c:pt idx="25">
                  <c:v>0.948944412618836</c:v>
                </c:pt>
                <c:pt idx="26">
                  <c:v>0.948944412618836</c:v>
                </c:pt>
                <c:pt idx="27">
                  <c:v>0.948944412618836</c:v>
                </c:pt>
                <c:pt idx="28">
                  <c:v>0.948944412618836</c:v>
                </c:pt>
                <c:pt idx="29">
                  <c:v>0.951806034613154</c:v>
                </c:pt>
                <c:pt idx="30">
                  <c:v>0.951806034613154</c:v>
                </c:pt>
                <c:pt idx="31">
                  <c:v>0.948944412618836</c:v>
                </c:pt>
                <c:pt idx="32">
                  <c:v>0.948944412618836</c:v>
                </c:pt>
                <c:pt idx="33">
                  <c:v>0.948944412618836</c:v>
                </c:pt>
                <c:pt idx="34">
                  <c:v>0.948944412618836</c:v>
                </c:pt>
                <c:pt idx="35">
                  <c:v>0.948944412618836</c:v>
                </c:pt>
                <c:pt idx="36">
                  <c:v>0.951806034613154</c:v>
                </c:pt>
                <c:pt idx="37">
                  <c:v>0.951806034613154</c:v>
                </c:pt>
                <c:pt idx="38">
                  <c:v>0.948944412618836</c:v>
                </c:pt>
                <c:pt idx="39">
                  <c:v>0.946136185567815</c:v>
                </c:pt>
                <c:pt idx="40">
                  <c:v>0.945813804188286</c:v>
                </c:pt>
                <c:pt idx="41">
                  <c:v>0.951806034613154</c:v>
                </c:pt>
                <c:pt idx="42">
                  <c:v>0.948675426182604</c:v>
                </c:pt>
                <c:pt idx="43">
                  <c:v>0.951806034613154</c:v>
                </c:pt>
                <c:pt idx="44">
                  <c:v>0.954584636448718</c:v>
                </c:pt>
                <c:pt idx="45">
                  <c:v>0.954286114512218</c:v>
                </c:pt>
                <c:pt idx="46">
                  <c:v>0.954584636448718</c:v>
                </c:pt>
                <c:pt idx="47">
                  <c:v>0.957416722942768</c:v>
                </c:pt>
                <c:pt idx="48">
                  <c:v>0.959928460371409</c:v>
                </c:pt>
                <c:pt idx="49">
                  <c:v>0.959928460371409</c:v>
                </c:pt>
                <c:pt idx="50">
                  <c:v>0.962738550722283</c:v>
                </c:pt>
                <c:pt idx="51">
                  <c:v>0.965869159152834</c:v>
                </c:pt>
                <c:pt idx="52">
                  <c:v>0.968687168369943</c:v>
                </c:pt>
                <c:pt idx="53">
                  <c:v>0.965556559939393</c:v>
                </c:pt>
                <c:pt idx="54">
                  <c:v>0.965556559939393</c:v>
                </c:pt>
                <c:pt idx="55">
                  <c:v>0.968382532779801</c:v>
                </c:pt>
                <c:pt idx="56">
                  <c:v>0.971513141210351</c:v>
                </c:pt>
                <c:pt idx="57">
                  <c:v>0.971513141210351</c:v>
                </c:pt>
                <c:pt idx="58">
                  <c:v>0.968382532779801</c:v>
                </c:pt>
                <c:pt idx="59">
                  <c:v>0.971513141210351</c:v>
                </c:pt>
                <c:pt idx="60">
                  <c:v>0.971513141210351</c:v>
                </c:pt>
                <c:pt idx="61">
                  <c:v>0.971216514381095</c:v>
                </c:pt>
                <c:pt idx="62">
                  <c:v>0.971513141210351</c:v>
                </c:pt>
                <c:pt idx="63">
                  <c:v>0.971513141210351</c:v>
                </c:pt>
                <c:pt idx="64">
                  <c:v>0.971513141210351</c:v>
                </c:pt>
                <c:pt idx="65">
                  <c:v>0.968687168369943</c:v>
                </c:pt>
                <c:pt idx="66">
                  <c:v>0.962738550722283</c:v>
                </c:pt>
                <c:pt idx="67">
                  <c:v>0.962738550722283</c:v>
                </c:pt>
                <c:pt idx="68">
                  <c:v>0.959928460371409</c:v>
                </c:pt>
                <c:pt idx="69">
                  <c:v>0.960256852936514</c:v>
                </c:pt>
                <c:pt idx="70">
                  <c:v>0.954286114512218</c:v>
                </c:pt>
                <c:pt idx="71">
                  <c:v>0.957416722942768</c:v>
                </c:pt>
                <c:pt idx="72">
                  <c:v>0.954584636448718</c:v>
                </c:pt>
                <c:pt idx="73">
                  <c:v>0.951454028018167</c:v>
                </c:pt>
                <c:pt idx="74">
                  <c:v>0.948675426182604</c:v>
                </c:pt>
                <c:pt idx="75">
                  <c:v>0.951806034613154</c:v>
                </c:pt>
                <c:pt idx="76">
                  <c:v>0.948675426182604</c:v>
                </c:pt>
                <c:pt idx="77">
                  <c:v>0.951806034613154</c:v>
                </c:pt>
                <c:pt idx="78">
                  <c:v>0.948675426182604</c:v>
                </c:pt>
                <c:pt idx="79">
                  <c:v>0.951454028018167</c:v>
                </c:pt>
                <c:pt idx="80">
                  <c:v>0.951454028018167</c:v>
                </c:pt>
                <c:pt idx="81">
                  <c:v>0.951454028018167</c:v>
                </c:pt>
                <c:pt idx="82">
                  <c:v>0.951454028018167</c:v>
                </c:pt>
                <c:pt idx="83">
                  <c:v>0.954286114512218</c:v>
                </c:pt>
                <c:pt idx="84">
                  <c:v>0.951454028018167</c:v>
                </c:pt>
                <c:pt idx="85">
                  <c:v>0.957416722942768</c:v>
                </c:pt>
                <c:pt idx="86">
                  <c:v>0.951454028018167</c:v>
                </c:pt>
                <c:pt idx="87">
                  <c:v>0.954584636448718</c:v>
                </c:pt>
                <c:pt idx="88">
                  <c:v>0.945813804188286</c:v>
                </c:pt>
                <c:pt idx="89">
                  <c:v>0.940205214146994</c:v>
                </c:pt>
                <c:pt idx="90">
                  <c:v>0.937668811277009</c:v>
                </c:pt>
                <c:pt idx="91">
                  <c:v>0.931716695005849</c:v>
                </c:pt>
                <c:pt idx="92">
                  <c:v>0.932033734109458</c:v>
                </c:pt>
                <c:pt idx="93">
                  <c:v>0.934847303436399</c:v>
                </c:pt>
                <c:pt idx="94">
                  <c:v>0.951454028018167</c:v>
                </c:pt>
                <c:pt idx="95">
                  <c:v>1.01637273561504</c:v>
                </c:pt>
                <c:pt idx="96">
                  <c:v>1.09534113928323</c:v>
                </c:pt>
                <c:pt idx="97">
                  <c:v>1.17439232244918</c:v>
                </c:pt>
                <c:pt idx="98">
                  <c:v>1.25626564338396</c:v>
                </c:pt>
                <c:pt idx="99">
                  <c:v>1.33528286615707</c:v>
                </c:pt>
                <c:pt idx="100">
                  <c:v>1.41752479549385</c:v>
                </c:pt>
                <c:pt idx="101">
                  <c:v>1.49071769927306</c:v>
                </c:pt>
                <c:pt idx="102">
                  <c:v>1.57021507401678</c:v>
                </c:pt>
                <c:pt idx="103">
                  <c:v>1.64346145974032</c:v>
                </c:pt>
                <c:pt idx="104">
                  <c:v>1.71132242073314</c:v>
                </c:pt>
                <c:pt idx="105">
                  <c:v>1.77362950446689</c:v>
                </c:pt>
                <c:pt idx="106">
                  <c:v>1.83311435133278</c:v>
                </c:pt>
                <c:pt idx="107">
                  <c:v>1.88663739915022</c:v>
                </c:pt>
                <c:pt idx="108">
                  <c:v>1.94081285587735</c:v>
                </c:pt>
                <c:pt idx="109">
                  <c:v>1.98335486587946</c:v>
                </c:pt>
                <c:pt idx="110">
                  <c:v>2.02619172230534</c:v>
                </c:pt>
                <c:pt idx="111">
                  <c:v>2.05144474565545</c:v>
                </c:pt>
                <c:pt idx="112">
                  <c:v>2.07699588390923</c:v>
                </c:pt>
                <c:pt idx="113">
                  <c:v>2.09687301894733</c:v>
                </c:pt>
                <c:pt idx="114">
                  <c:v>2.11106953482946</c:v>
                </c:pt>
                <c:pt idx="115">
                  <c:v>2.12242065944453</c:v>
                </c:pt>
                <c:pt idx="116">
                  <c:v>2.12810052269648</c:v>
                </c:pt>
                <c:pt idx="117">
                  <c:v>2.13094517959487</c:v>
                </c:pt>
                <c:pt idx="118">
                  <c:v>2.12810052269648</c:v>
                </c:pt>
                <c:pt idx="119">
                  <c:v>2.12839454335356</c:v>
                </c:pt>
                <c:pt idx="120">
                  <c:v>2.12839454335356</c:v>
                </c:pt>
                <c:pt idx="121">
                  <c:v>2.11958544526692</c:v>
                </c:pt>
                <c:pt idx="122">
                  <c:v>2.11674361890652</c:v>
                </c:pt>
                <c:pt idx="123">
                  <c:v>2.11106953482946</c:v>
                </c:pt>
                <c:pt idx="124">
                  <c:v>2.1082227647496</c:v>
                </c:pt>
                <c:pt idx="125">
                  <c:v>2.10253900055732</c:v>
                </c:pt>
                <c:pt idx="126">
                  <c:v>2.10253900055732</c:v>
                </c:pt>
                <c:pt idx="127">
                  <c:v>2.10253900055732</c:v>
                </c:pt>
                <c:pt idx="128">
                  <c:v>2.10253900055732</c:v>
                </c:pt>
                <c:pt idx="129">
                  <c:v>2.10538407577055</c:v>
                </c:pt>
                <c:pt idx="130">
                  <c:v>2.11106953482946</c:v>
                </c:pt>
                <c:pt idx="131">
                  <c:v>2.11390984564359</c:v>
                </c:pt>
                <c:pt idx="132">
                  <c:v>2.11958544526692</c:v>
                </c:pt>
                <c:pt idx="133">
                  <c:v>2.12242065944453</c:v>
                </c:pt>
                <c:pt idx="134">
                  <c:v>2.12526393492301</c:v>
                </c:pt>
                <c:pt idx="135">
                  <c:v>2.12526393492301</c:v>
                </c:pt>
                <c:pt idx="136">
                  <c:v>2.11987422733707</c:v>
                </c:pt>
                <c:pt idx="137">
                  <c:v>2.11106953482946</c:v>
                </c:pt>
                <c:pt idx="138">
                  <c:v>2.09687301894733</c:v>
                </c:pt>
                <c:pt idx="139">
                  <c:v>2.08550885592946</c:v>
                </c:pt>
                <c:pt idx="140">
                  <c:v>2.06847113710063</c:v>
                </c:pt>
                <c:pt idx="141">
                  <c:v>2.05712021522073</c:v>
                </c:pt>
                <c:pt idx="142">
                  <c:v>2.04009469095057</c:v>
                </c:pt>
                <c:pt idx="143">
                  <c:v>2.02873805173685</c:v>
                </c:pt>
                <c:pt idx="144">
                  <c:v>2.01738973278986</c:v>
                </c:pt>
                <c:pt idx="145">
                  <c:v>2.01171082619458</c:v>
                </c:pt>
                <c:pt idx="146">
                  <c:v>2.00888342103211</c:v>
                </c:pt>
                <c:pt idx="147">
                  <c:v>2.01201402946266</c:v>
                </c:pt>
                <c:pt idx="148">
                  <c:v>2.00888342103211</c:v>
                </c:pt>
                <c:pt idx="149">
                  <c:v>2.00888342103211</c:v>
                </c:pt>
                <c:pt idx="150">
                  <c:v>2.01171082619458</c:v>
                </c:pt>
                <c:pt idx="151">
                  <c:v>2.00888342103211</c:v>
                </c:pt>
                <c:pt idx="152">
                  <c:v>2.01171082619458</c:v>
                </c:pt>
                <c:pt idx="153">
                  <c:v>2.01171082619458</c:v>
                </c:pt>
                <c:pt idx="154">
                  <c:v>2.0145594550611</c:v>
                </c:pt>
                <c:pt idx="155">
                  <c:v>2.02052034122041</c:v>
                </c:pt>
                <c:pt idx="156">
                  <c:v>2.02306111387479</c:v>
                </c:pt>
                <c:pt idx="157">
                  <c:v>2.0318686601674</c:v>
                </c:pt>
                <c:pt idx="158">
                  <c:v>2.0372535495158</c:v>
                </c:pt>
                <c:pt idx="159">
                  <c:v>2.04890466211448</c:v>
                </c:pt>
                <c:pt idx="160">
                  <c:v>2.05712021522073</c:v>
                </c:pt>
                <c:pt idx="161">
                  <c:v>2.06563172886379</c:v>
                </c:pt>
                <c:pt idx="162">
                  <c:v>2.07131863053976</c:v>
                </c:pt>
                <c:pt idx="163">
                  <c:v>2.07414621941753</c:v>
                </c:pt>
                <c:pt idx="164">
                  <c:v>2.07699588390923</c:v>
                </c:pt>
                <c:pt idx="165">
                  <c:v>2.07982549658234</c:v>
                </c:pt>
                <c:pt idx="166">
                  <c:v>2.08550885592946</c:v>
                </c:pt>
                <c:pt idx="167">
                  <c:v>2.08834847601365</c:v>
                </c:pt>
                <c:pt idx="168">
                  <c:v>2.09687301894733</c:v>
                </c:pt>
                <c:pt idx="169">
                  <c:v>2.1082227647496</c:v>
                </c:pt>
                <c:pt idx="170">
                  <c:v>2.11674361890652</c:v>
                </c:pt>
                <c:pt idx="171">
                  <c:v>2.12242065944453</c:v>
                </c:pt>
                <c:pt idx="172">
                  <c:v>2.12810052269648</c:v>
                </c:pt>
                <c:pt idx="173">
                  <c:v>2.12810052269648</c:v>
                </c:pt>
                <c:pt idx="174">
                  <c:v>2.13094517959487</c:v>
                </c:pt>
                <c:pt idx="175">
                  <c:v>2.13378307236618</c:v>
                </c:pt>
                <c:pt idx="176">
                  <c:v>2.13378307236618</c:v>
                </c:pt>
                <c:pt idx="177">
                  <c:v>2.13662904169923</c:v>
                </c:pt>
                <c:pt idx="178">
                  <c:v>2.13662904169923</c:v>
                </c:pt>
                <c:pt idx="179">
                  <c:v>2.13662904169923</c:v>
                </c:pt>
                <c:pt idx="180">
                  <c:v>2.13662904169923</c:v>
                </c:pt>
                <c:pt idx="181">
                  <c:v>2.14231538105224</c:v>
                </c:pt>
                <c:pt idx="182">
                  <c:v>2.15083030284452</c:v>
                </c:pt>
                <c:pt idx="183">
                  <c:v>2.1565068753678</c:v>
                </c:pt>
                <c:pt idx="184">
                  <c:v>2.16474019590232</c:v>
                </c:pt>
                <c:pt idx="185">
                  <c:v>2.17610465761965</c:v>
                </c:pt>
                <c:pt idx="186">
                  <c:v>2.19345308876059</c:v>
                </c:pt>
                <c:pt idx="187">
                  <c:v>2.20198659177171</c:v>
                </c:pt>
                <c:pt idx="188">
                  <c:v>2.21336090867714</c:v>
                </c:pt>
                <c:pt idx="189">
                  <c:v>2.2247194188392</c:v>
                </c:pt>
                <c:pt idx="190">
                  <c:v>2.23326214270146</c:v>
                </c:pt>
                <c:pt idx="191">
                  <c:v>2.23865514897347</c:v>
                </c:pt>
                <c:pt idx="192">
                  <c:v>2.24717844752477</c:v>
                </c:pt>
                <c:pt idx="193">
                  <c:v>2.2645465121643</c:v>
                </c:pt>
                <c:pt idx="194">
                  <c:v>2.2816152157393</c:v>
                </c:pt>
                <c:pt idx="195">
                  <c:v>2.29554154946459</c:v>
                </c:pt>
                <c:pt idx="196">
                  <c:v>2.31575948024268</c:v>
                </c:pt>
                <c:pt idx="197">
                  <c:v>2.33284314172058</c:v>
                </c:pt>
                <c:pt idx="198">
                  <c:v>2.35277650237865</c:v>
                </c:pt>
                <c:pt idx="199">
                  <c:v>2.36671005693024</c:v>
                </c:pt>
                <c:pt idx="200">
                  <c:v>2.38695272540514</c:v>
                </c:pt>
                <c:pt idx="201">
                  <c:v>2.40404054877688</c:v>
                </c:pt>
                <c:pt idx="202">
                  <c:v>2.41515548886336</c:v>
                </c:pt>
                <c:pt idx="203">
                  <c:v>2.42941640523941</c:v>
                </c:pt>
                <c:pt idx="204">
                  <c:v>2.44395556573746</c:v>
                </c:pt>
                <c:pt idx="205">
                  <c:v>2.44651256684723</c:v>
                </c:pt>
                <c:pt idx="206">
                  <c:v>2.46106364148634</c:v>
                </c:pt>
                <c:pt idx="207">
                  <c:v>2.46675588298541</c:v>
                </c:pt>
                <c:pt idx="208">
                  <c:v>2.47218361776639</c:v>
                </c:pt>
                <c:pt idx="209">
                  <c:v>2.47503507145266</c:v>
                </c:pt>
                <c:pt idx="210">
                  <c:v>2.48359618932786</c:v>
                </c:pt>
                <c:pt idx="211">
                  <c:v>2.49214579424781</c:v>
                </c:pt>
                <c:pt idx="212">
                  <c:v>2.49786492997335</c:v>
                </c:pt>
                <c:pt idx="213">
                  <c:v>2.50355214873504</c:v>
                </c:pt>
                <c:pt idx="214">
                  <c:v>2.50927189704687</c:v>
                </c:pt>
                <c:pt idx="215">
                  <c:v>2.51498084383744</c:v>
                </c:pt>
                <c:pt idx="216">
                  <c:v>2.52381905478014</c:v>
                </c:pt>
                <c:pt idx="217">
                  <c:v>2.52638693348114</c:v>
                </c:pt>
                <c:pt idx="218">
                  <c:v>2.53495524285259</c:v>
                </c:pt>
                <c:pt idx="219">
                  <c:v>2.54067861432658</c:v>
                </c:pt>
                <c:pt idx="220">
                  <c:v>2.54923510471061</c:v>
                </c:pt>
                <c:pt idx="221">
                  <c:v>2.55779701419214</c:v>
                </c:pt>
                <c:pt idx="222">
                  <c:v>2.56351536697843</c:v>
                </c:pt>
                <c:pt idx="223">
                  <c:v>2.57522570769004</c:v>
                </c:pt>
                <c:pt idx="224">
                  <c:v>2.58065923784117</c:v>
                </c:pt>
                <c:pt idx="225">
                  <c:v>2.58923674477569</c:v>
                </c:pt>
                <c:pt idx="226">
                  <c:v>2.600933942276</c:v>
                </c:pt>
                <c:pt idx="227">
                  <c:v>2.60637622227209</c:v>
                </c:pt>
                <c:pt idx="228">
                  <c:v>2.61810123098672</c:v>
                </c:pt>
                <c:pt idx="229">
                  <c:v>2.62352225823718</c:v>
                </c:pt>
                <c:pt idx="230">
                  <c:v>2.63210852113843</c:v>
                </c:pt>
                <c:pt idx="231">
                  <c:v>2.6406948057681</c:v>
                </c:pt>
                <c:pt idx="232">
                  <c:v>2.65239591857801</c:v>
                </c:pt>
                <c:pt idx="233">
                  <c:v>2.66385793756987</c:v>
                </c:pt>
                <c:pt idx="234">
                  <c:v>2.6752994183515</c:v>
                </c:pt>
                <c:pt idx="235">
                  <c:v>2.68073654915699</c:v>
                </c:pt>
                <c:pt idx="236">
                  <c:v>2.69531635671509</c:v>
                </c:pt>
                <c:pt idx="237">
                  <c:v>2.70391022047143</c:v>
                </c:pt>
                <c:pt idx="238">
                  <c:v>2.70649622051062</c:v>
                </c:pt>
                <c:pt idx="239">
                  <c:v>2.71508110438626</c:v>
                </c:pt>
                <c:pt idx="240">
                  <c:v>2.72682691823301</c:v>
                </c:pt>
                <c:pt idx="241">
                  <c:v>2.72941065385123</c:v>
                </c:pt>
                <c:pt idx="242">
                  <c:v>2.73514055008811</c:v>
                </c:pt>
                <c:pt idx="243">
                  <c:v>2.74401651638289</c:v>
                </c:pt>
                <c:pt idx="244">
                  <c:v>2.74658959253087</c:v>
                </c:pt>
                <c:pt idx="245">
                  <c:v>2.74372875396546</c:v>
                </c:pt>
                <c:pt idx="246">
                  <c:v>2.74945863898115</c:v>
                </c:pt>
                <c:pt idx="247">
                  <c:v>2.74945863898115</c:v>
                </c:pt>
                <c:pt idx="248">
                  <c:v>2.75259907890808</c:v>
                </c:pt>
                <c:pt idx="249">
                  <c:v>2.74945863898115</c:v>
                </c:pt>
                <c:pt idx="250">
                  <c:v>2.74973003245781</c:v>
                </c:pt>
                <c:pt idx="251">
                  <c:v>2.74945863898115</c:v>
                </c:pt>
                <c:pt idx="252">
                  <c:v>2.74658959253087</c:v>
                </c:pt>
                <c:pt idx="253">
                  <c:v>2.74401651638289</c:v>
                </c:pt>
                <c:pt idx="254">
                  <c:v>2.73800420124457</c:v>
                </c:pt>
                <c:pt idx="255">
                  <c:v>2.7354255159463</c:v>
                </c:pt>
                <c:pt idx="256">
                  <c:v>2.72941065385123</c:v>
                </c:pt>
                <c:pt idx="257">
                  <c:v>2.72368647830607</c:v>
                </c:pt>
                <c:pt idx="258">
                  <c:v>2.71794134219202</c:v>
                </c:pt>
                <c:pt idx="259">
                  <c:v>2.71222902421409</c:v>
                </c:pt>
                <c:pt idx="260">
                  <c:v>2.70678253605863</c:v>
                </c:pt>
                <c:pt idx="261">
                  <c:v>2.7007697805445</c:v>
                </c:pt>
                <c:pt idx="262">
                  <c:v>2.69531635671509</c:v>
                </c:pt>
                <c:pt idx="263">
                  <c:v>2.68674398555899</c:v>
                </c:pt>
                <c:pt idx="264">
                  <c:v>2.67500145336681</c:v>
                </c:pt>
                <c:pt idx="265">
                  <c:v>2.67243950135874</c:v>
                </c:pt>
                <c:pt idx="266">
                  <c:v>2.65783965270605</c:v>
                </c:pt>
                <c:pt idx="267">
                  <c:v>2.64925547865107</c:v>
                </c:pt>
                <c:pt idx="268">
                  <c:v>2.64383524569504</c:v>
                </c:pt>
                <c:pt idx="269">
                  <c:v>2.62923823416039</c:v>
                </c:pt>
                <c:pt idx="270">
                  <c:v>2.62067647591321</c:v>
                </c:pt>
                <c:pt idx="271">
                  <c:v>2.60922956471439</c:v>
                </c:pt>
                <c:pt idx="272">
                  <c:v>2.60067003899631</c:v>
                </c:pt>
                <c:pt idx="273">
                  <c:v>2.59237718470263</c:v>
                </c:pt>
                <c:pt idx="274">
                  <c:v>2.58065923784117</c:v>
                </c:pt>
                <c:pt idx="275">
                  <c:v>2.5720852677631</c:v>
                </c:pt>
                <c:pt idx="276">
                  <c:v>2.56379254307271</c:v>
                </c:pt>
                <c:pt idx="277">
                  <c:v>2.55495005357035</c:v>
                </c:pt>
                <c:pt idx="278">
                  <c:v>2.54953027146773</c:v>
                </c:pt>
                <c:pt idx="279">
                  <c:v>2.54095327389922</c:v>
                </c:pt>
                <c:pt idx="280">
                  <c:v>2.53210579429782</c:v>
                </c:pt>
                <c:pt idx="281">
                  <c:v>2.52638693348114</c:v>
                </c:pt>
                <c:pt idx="282">
                  <c:v>2.5206786148532</c:v>
                </c:pt>
                <c:pt idx="283">
                  <c:v>2.51498084383744</c:v>
                </c:pt>
                <c:pt idx="284">
                  <c:v>2.50927189704687</c:v>
                </c:pt>
                <c:pt idx="285">
                  <c:v>2.50954837338311</c:v>
                </c:pt>
                <c:pt idx="286">
                  <c:v>2.50070449630223</c:v>
                </c:pt>
                <c:pt idx="287">
                  <c:v>2.49786492997335</c:v>
                </c:pt>
                <c:pt idx="288">
                  <c:v>2.50100536990028</c:v>
                </c:pt>
                <c:pt idx="289">
                  <c:v>2.49501198357187</c:v>
                </c:pt>
                <c:pt idx="290">
                  <c:v>2.49501198357187</c:v>
                </c:pt>
                <c:pt idx="291">
                  <c:v>2.49501198357187</c:v>
                </c:pt>
                <c:pt idx="292">
                  <c:v>2.50100536990028</c:v>
                </c:pt>
                <c:pt idx="293">
                  <c:v>2.50070449630223</c:v>
                </c:pt>
                <c:pt idx="294">
                  <c:v>2.50070449630223</c:v>
                </c:pt>
                <c:pt idx="295">
                  <c:v>2.50355214873504</c:v>
                </c:pt>
                <c:pt idx="296">
                  <c:v>2.50355214873504</c:v>
                </c:pt>
                <c:pt idx="297">
                  <c:v>2.50927189704687</c:v>
                </c:pt>
                <c:pt idx="298">
                  <c:v>2.51526273636518</c:v>
                </c:pt>
                <c:pt idx="299">
                  <c:v>2.51498084383744</c:v>
                </c:pt>
                <c:pt idx="300">
                  <c:v>2.51498084383744</c:v>
                </c:pt>
                <c:pt idx="301">
                  <c:v>2.5206786148532</c:v>
                </c:pt>
                <c:pt idx="302">
                  <c:v>2.5206786148532</c:v>
                </c:pt>
                <c:pt idx="303">
                  <c:v>2.52353972101068</c:v>
                </c:pt>
                <c:pt idx="304">
                  <c:v>2.52353972101068</c:v>
                </c:pt>
                <c:pt idx="305">
                  <c:v>2.52638693348114</c:v>
                </c:pt>
                <c:pt idx="306">
                  <c:v>2.52668016093761</c:v>
                </c:pt>
                <c:pt idx="307">
                  <c:v>2.52353972101068</c:v>
                </c:pt>
                <c:pt idx="308">
                  <c:v>2.52638693348114</c:v>
                </c:pt>
                <c:pt idx="309">
                  <c:v>2.52638693348114</c:v>
                </c:pt>
                <c:pt idx="310">
                  <c:v>2.52924227572366</c:v>
                </c:pt>
                <c:pt idx="311">
                  <c:v>2.53524623422475</c:v>
                </c:pt>
                <c:pt idx="312">
                  <c:v>2.53210579429782</c:v>
                </c:pt>
                <c:pt idx="313">
                  <c:v>2.53781283397228</c:v>
                </c:pt>
                <c:pt idx="314">
                  <c:v>2.54067861432658</c:v>
                </c:pt>
                <c:pt idx="315">
                  <c:v>2.54638983154079</c:v>
                </c:pt>
                <c:pt idx="316">
                  <c:v>2.55779701419214</c:v>
                </c:pt>
                <c:pt idx="317">
                  <c:v>2.56351536697843</c:v>
                </c:pt>
                <c:pt idx="318">
                  <c:v>2.5720852677631</c:v>
                </c:pt>
                <c:pt idx="319">
                  <c:v>2.58351023977933</c:v>
                </c:pt>
                <c:pt idx="320">
                  <c:v>2.59208873761933</c:v>
                </c:pt>
                <c:pt idx="321">
                  <c:v>2.60067003899631</c:v>
                </c:pt>
                <c:pt idx="322">
                  <c:v>2.61496079105978</c:v>
                </c:pt>
                <c:pt idx="323">
                  <c:v>2.62923823416039</c:v>
                </c:pt>
                <c:pt idx="324">
                  <c:v>2.6406948057681</c:v>
                </c:pt>
                <c:pt idx="325">
                  <c:v>2.65499520204822</c:v>
                </c:pt>
                <c:pt idx="326">
                  <c:v>2.6692990614318</c:v>
                </c:pt>
                <c:pt idx="327">
                  <c:v>2.6864528454165</c:v>
                </c:pt>
                <c:pt idx="328">
                  <c:v>2.7007697805445</c:v>
                </c:pt>
                <c:pt idx="329">
                  <c:v>2.71508110438626</c:v>
                </c:pt>
                <c:pt idx="330">
                  <c:v>2.73228507601937</c:v>
                </c:pt>
                <c:pt idx="331">
                  <c:v>2.74401651638289</c:v>
                </c:pt>
                <c:pt idx="332">
                  <c:v>2.7612002079123</c:v>
                </c:pt>
                <c:pt idx="333">
                  <c:v>2.77240125588763</c:v>
                </c:pt>
                <c:pt idx="334">
                  <c:v>2.78672198827215</c:v>
                </c:pt>
                <c:pt idx="335">
                  <c:v>2.80107623172045</c:v>
                </c:pt>
                <c:pt idx="336">
                  <c:v>2.81254505184992</c:v>
                </c:pt>
                <c:pt idx="337">
                  <c:v>2.83289966301902</c:v>
                </c:pt>
                <c:pt idx="338">
                  <c:v>2.84123058726628</c:v>
                </c:pt>
                <c:pt idx="339">
                  <c:v>2.85271253820272</c:v>
                </c:pt>
                <c:pt idx="340">
                  <c:v>2.86420390686382</c:v>
                </c:pt>
                <c:pt idx="341">
                  <c:v>2.87570347970426</c:v>
                </c:pt>
                <c:pt idx="342">
                  <c:v>2.88717829122466</c:v>
                </c:pt>
                <c:pt idx="343">
                  <c:v>2.89869008075869</c:v>
                </c:pt>
                <c:pt idx="344">
                  <c:v>2.90732276387795</c:v>
                </c:pt>
                <c:pt idx="345">
                  <c:v>2.91593272278898</c:v>
                </c:pt>
                <c:pt idx="346">
                  <c:v>2.93032808007344</c:v>
                </c:pt>
                <c:pt idx="347">
                  <c:v>2.93921194129889</c:v>
                </c:pt>
                <c:pt idx="348">
                  <c:v>2.95045782527491</c:v>
                </c:pt>
                <c:pt idx="349">
                  <c:v>2.95907418116948</c:v>
                </c:pt>
                <c:pt idx="350">
                  <c:v>2.9705874655153</c:v>
                </c:pt>
                <c:pt idx="351">
                  <c:v>2.9849931843373</c:v>
                </c:pt>
                <c:pt idx="352">
                  <c:v>2.99966802014926</c:v>
                </c:pt>
                <c:pt idx="353">
                  <c:v>3.00515950013749</c:v>
                </c:pt>
                <c:pt idx="354">
                  <c:v>3.02270935859577</c:v>
                </c:pt>
                <c:pt idx="355">
                  <c:v>3.03110869762454</c:v>
                </c:pt>
                <c:pt idx="356">
                  <c:v>3.03975020408968</c:v>
                </c:pt>
                <c:pt idx="357">
                  <c:v>3.05126507689744</c:v>
                </c:pt>
                <c:pt idx="358">
                  <c:v>3.05993256021291</c:v>
                </c:pt>
                <c:pt idx="359">
                  <c:v>3.07149294369088</c:v>
                </c:pt>
                <c:pt idx="360">
                  <c:v>3.08014603335702</c:v>
                </c:pt>
                <c:pt idx="361">
                  <c:v>3.08879707351788</c:v>
                </c:pt>
                <c:pt idx="362">
                  <c:v>3.10058579430398</c:v>
                </c:pt>
                <c:pt idx="363">
                  <c:v>3.1092700536894</c:v>
                </c:pt>
                <c:pt idx="364">
                  <c:v>3.11481032650411</c:v>
                </c:pt>
                <c:pt idx="365">
                  <c:v>3.12344657970851</c:v>
                </c:pt>
                <c:pt idx="366">
                  <c:v>3.13525800160845</c:v>
                </c:pt>
                <c:pt idx="367">
                  <c:v>3.13792668942571</c:v>
                </c:pt>
                <c:pt idx="368">
                  <c:v>3.14660140263198</c:v>
                </c:pt>
                <c:pt idx="369">
                  <c:v>3.14922118753411</c:v>
                </c:pt>
                <c:pt idx="370">
                  <c:v>3.16131556668775</c:v>
                </c:pt>
                <c:pt idx="371">
                  <c:v>3.16392897816256</c:v>
                </c:pt>
                <c:pt idx="372">
                  <c:v>3.16971612805935</c:v>
                </c:pt>
                <c:pt idx="373">
                  <c:v>3.17262231082062</c:v>
                </c:pt>
                <c:pt idx="374">
                  <c:v>3.17553696410354</c:v>
                </c:pt>
                <c:pt idx="375">
                  <c:v>3.17841771151869</c:v>
                </c:pt>
                <c:pt idx="376">
                  <c:v>3.18130678162138</c:v>
                </c:pt>
                <c:pt idx="377">
                  <c:v>3.18444722154831</c:v>
                </c:pt>
                <c:pt idx="378">
                  <c:v>3.18420422264065</c:v>
                </c:pt>
                <c:pt idx="379">
                  <c:v>3.18130678162138</c:v>
                </c:pt>
                <c:pt idx="380">
                  <c:v>3.18420422264065</c:v>
                </c:pt>
                <c:pt idx="381">
                  <c:v>3.18420422264065</c:v>
                </c:pt>
                <c:pt idx="382">
                  <c:v>3.18420422264065</c:v>
                </c:pt>
                <c:pt idx="383">
                  <c:v>3.18420422264065</c:v>
                </c:pt>
                <c:pt idx="384">
                  <c:v>3.18105388927224</c:v>
                </c:pt>
                <c:pt idx="385">
                  <c:v>3.18420422264065</c:v>
                </c:pt>
                <c:pt idx="386">
                  <c:v>3.17526737815028</c:v>
                </c:pt>
                <c:pt idx="387">
                  <c:v>3.18130678162138</c:v>
                </c:pt>
                <c:pt idx="388">
                  <c:v>3.17553696410354</c:v>
                </c:pt>
                <c:pt idx="389">
                  <c:v>3.17553696410354</c:v>
                </c:pt>
                <c:pt idx="390">
                  <c:v>3.16971612805935</c:v>
                </c:pt>
                <c:pt idx="391">
                  <c:v>3.16366803336013</c:v>
                </c:pt>
                <c:pt idx="392">
                  <c:v>3.16392897816256</c:v>
                </c:pt>
                <c:pt idx="393">
                  <c:v>3.16104791411639</c:v>
                </c:pt>
                <c:pt idx="394">
                  <c:v>3.15211878023878</c:v>
                </c:pt>
                <c:pt idx="395">
                  <c:v>3.15211878023878</c:v>
                </c:pt>
                <c:pt idx="396">
                  <c:v>3.14633196662124</c:v>
                </c:pt>
                <c:pt idx="397">
                  <c:v>3.14053746991415</c:v>
                </c:pt>
                <c:pt idx="398">
                  <c:v>3.13767319382103</c:v>
                </c:pt>
                <c:pt idx="399">
                  <c:v>3.13503821909827</c:v>
                </c:pt>
                <c:pt idx="400">
                  <c:v>3.12924579820489</c:v>
                </c:pt>
                <c:pt idx="401">
                  <c:v>3.12634198509543</c:v>
                </c:pt>
                <c:pt idx="402">
                  <c:v>3.12344657970851</c:v>
                </c:pt>
                <c:pt idx="403">
                  <c:v>3.1176807983334</c:v>
                </c:pt>
                <c:pt idx="404">
                  <c:v>3.11453046496499</c:v>
                </c:pt>
                <c:pt idx="405">
                  <c:v>3.11481032650411</c:v>
                </c:pt>
                <c:pt idx="406">
                  <c:v>3.11190837477893</c:v>
                </c:pt>
                <c:pt idx="407">
                  <c:v>3.11190837477893</c:v>
                </c:pt>
                <c:pt idx="408">
                  <c:v>3.10586448664797</c:v>
                </c:pt>
                <c:pt idx="409">
                  <c:v>3.10586448664797</c:v>
                </c:pt>
                <c:pt idx="410">
                  <c:v>3.10612961376247</c:v>
                </c:pt>
                <c:pt idx="411">
                  <c:v>3.10325270798137</c:v>
                </c:pt>
                <c:pt idx="412">
                  <c:v>3.10010237461296</c:v>
                </c:pt>
                <c:pt idx="413">
                  <c:v>3.10010237461296</c:v>
                </c:pt>
                <c:pt idx="414">
                  <c:v>3.09719448214697</c:v>
                </c:pt>
                <c:pt idx="415">
                  <c:v>3.09719448214697</c:v>
                </c:pt>
                <c:pt idx="416">
                  <c:v>3.09429502100864</c:v>
                </c:pt>
                <c:pt idx="417">
                  <c:v>3.09140394244663</c:v>
                </c:pt>
                <c:pt idx="418">
                  <c:v>3.09140394244663</c:v>
                </c:pt>
                <c:pt idx="419">
                  <c:v>3.08852119813122</c:v>
                </c:pt>
                <c:pt idx="420">
                  <c:v>3.08852119813122</c:v>
                </c:pt>
                <c:pt idx="421">
                  <c:v>3.08852119813122</c:v>
                </c:pt>
                <c:pt idx="422">
                  <c:v>3.08564674014947</c:v>
                </c:pt>
                <c:pt idx="423">
                  <c:v>3.08274184451234</c:v>
                </c:pt>
                <c:pt idx="424">
                  <c:v>3.08274184451234</c:v>
                </c:pt>
                <c:pt idx="425">
                  <c:v>3.07988392748081</c:v>
                </c:pt>
                <c:pt idx="426">
                  <c:v>3.07988392748081</c:v>
                </c:pt>
                <c:pt idx="427">
                  <c:v>3.08274184451234</c:v>
                </c:pt>
                <c:pt idx="428">
                  <c:v>3.08274184451234</c:v>
                </c:pt>
                <c:pt idx="429">
                  <c:v>3.08274184451234</c:v>
                </c:pt>
                <c:pt idx="430">
                  <c:v>3.08274184451234</c:v>
                </c:pt>
                <c:pt idx="431">
                  <c:v>3.08274184451234</c:v>
                </c:pt>
                <c:pt idx="432">
                  <c:v>3.08564674014947</c:v>
                </c:pt>
                <c:pt idx="433">
                  <c:v>3.08564674014947</c:v>
                </c:pt>
                <c:pt idx="434">
                  <c:v>3.08879707351788</c:v>
                </c:pt>
                <c:pt idx="435">
                  <c:v>3.08564674014947</c:v>
                </c:pt>
                <c:pt idx="436">
                  <c:v>3.09140394244663</c:v>
                </c:pt>
                <c:pt idx="437">
                  <c:v>3.09455427581504</c:v>
                </c:pt>
                <c:pt idx="438">
                  <c:v>3.09429502100864</c:v>
                </c:pt>
                <c:pt idx="439">
                  <c:v>3.09719448214697</c:v>
                </c:pt>
                <c:pt idx="440">
                  <c:v>3.10612961376247</c:v>
                </c:pt>
                <c:pt idx="441">
                  <c:v>3.10586448664797</c:v>
                </c:pt>
                <c:pt idx="442">
                  <c:v>3.11481032650411</c:v>
                </c:pt>
                <c:pt idx="443">
                  <c:v>3.11740920012868</c:v>
                </c:pt>
                <c:pt idx="444">
                  <c:v>3.12634198509543</c:v>
                </c:pt>
                <c:pt idx="445">
                  <c:v>3.13188788572986</c:v>
                </c:pt>
                <c:pt idx="446">
                  <c:v>3.14053746991415</c:v>
                </c:pt>
                <c:pt idx="447">
                  <c:v>3.14922118753411</c:v>
                </c:pt>
                <c:pt idx="448">
                  <c:v>3.16392897816256</c:v>
                </c:pt>
                <c:pt idx="449">
                  <c:v>3.16947197745221</c:v>
                </c:pt>
                <c:pt idx="450">
                  <c:v>3.17815644825297</c:v>
                </c:pt>
                <c:pt idx="451">
                  <c:v>3.1897538814555</c:v>
                </c:pt>
                <c:pt idx="452">
                  <c:v>3.20738528205083</c:v>
                </c:pt>
                <c:pt idx="453">
                  <c:v>3.22185756839296</c:v>
                </c:pt>
                <c:pt idx="454">
                  <c:v>3.23344466641742</c:v>
                </c:pt>
                <c:pt idx="455">
                  <c:v>3.24478766662649</c:v>
                </c:pt>
                <c:pt idx="456">
                  <c:v>3.25640666125101</c:v>
                </c:pt>
                <c:pt idx="457">
                  <c:v>3.27406309907397</c:v>
                </c:pt>
                <c:pt idx="458">
                  <c:v>3.28251050032316</c:v>
                </c:pt>
                <c:pt idx="459">
                  <c:v>3.30309731836606</c:v>
                </c:pt>
                <c:pt idx="460">
                  <c:v>3.31159666284151</c:v>
                </c:pt>
                <c:pt idx="461">
                  <c:v>3.32924355162427</c:v>
                </c:pt>
                <c:pt idx="462">
                  <c:v>3.34065284246524</c:v>
                </c:pt>
                <c:pt idx="463">
                  <c:v>3.34940057252398</c:v>
                </c:pt>
                <c:pt idx="464">
                  <c:v>3.37002237938998</c:v>
                </c:pt>
                <c:pt idx="465">
                  <c:v>3.37850098477132</c:v>
                </c:pt>
                <c:pt idx="466">
                  <c:v>3.39620883460563</c:v>
                </c:pt>
                <c:pt idx="467">
                  <c:v>3.41371533322413</c:v>
                </c:pt>
                <c:pt idx="468">
                  <c:v>3.41929915014838</c:v>
                </c:pt>
                <c:pt idx="469">
                  <c:v>3.43706819053972</c:v>
                </c:pt>
                <c:pt idx="470">
                  <c:v>3.44557963504519</c:v>
                </c:pt>
                <c:pt idx="471">
                  <c:v>3.45726651768169</c:v>
                </c:pt>
                <c:pt idx="472">
                  <c:v>3.47207120263637</c:v>
                </c:pt>
                <c:pt idx="473">
                  <c:v>3.48353807853262</c:v>
                </c:pt>
                <c:pt idx="474">
                  <c:v>3.49527080226325</c:v>
                </c:pt>
                <c:pt idx="475">
                  <c:v>3.50716455257366</c:v>
                </c:pt>
                <c:pt idx="476">
                  <c:v>3.52182922505247</c:v>
                </c:pt>
                <c:pt idx="477">
                  <c:v>3.53059962972871</c:v>
                </c:pt>
                <c:pt idx="478">
                  <c:v>3.53916237142548</c:v>
                </c:pt>
                <c:pt idx="479">
                  <c:v>3.55404106298671</c:v>
                </c:pt>
                <c:pt idx="480">
                  <c:v>3.56285059890074</c:v>
                </c:pt>
                <c:pt idx="481">
                  <c:v>3.56852523227877</c:v>
                </c:pt>
                <c:pt idx="482">
                  <c:v>3.58022349008519</c:v>
                </c:pt>
                <c:pt idx="483">
                  <c:v>3.58903974800022</c:v>
                </c:pt>
                <c:pt idx="484">
                  <c:v>3.59786968461106</c:v>
                </c:pt>
                <c:pt idx="485">
                  <c:v>3.60986330283056</c:v>
                </c:pt>
                <c:pt idx="486">
                  <c:v>3.61254274357201</c:v>
                </c:pt>
                <c:pt idx="487">
                  <c:v>3.62138476696812</c:v>
                </c:pt>
                <c:pt idx="488">
                  <c:v>3.62730096027265</c:v>
                </c:pt>
                <c:pt idx="489">
                  <c:v>3.63318529650576</c:v>
                </c:pt>
                <c:pt idx="490">
                  <c:v>3.6421873361306</c:v>
                </c:pt>
                <c:pt idx="491">
                  <c:v>3.64807348651108</c:v>
                </c:pt>
                <c:pt idx="492">
                  <c:v>3.65084415553707</c:v>
                </c:pt>
                <c:pt idx="493">
                  <c:v>3.65988209368382</c:v>
                </c:pt>
                <c:pt idx="494">
                  <c:v>3.65961974948829</c:v>
                </c:pt>
                <c:pt idx="495">
                  <c:v>3.66573549982834</c:v>
                </c:pt>
                <c:pt idx="496">
                  <c:v>3.66555940329098</c:v>
                </c:pt>
                <c:pt idx="497">
                  <c:v>3.66847303680204</c:v>
                </c:pt>
                <c:pt idx="498">
                  <c:v>3.67461519687846</c:v>
                </c:pt>
                <c:pt idx="499">
                  <c:v>3.67439577958929</c:v>
                </c:pt>
                <c:pt idx="500">
                  <c:v>3.67439577958929</c:v>
                </c:pt>
                <c:pt idx="501">
                  <c:v>3.67439577958929</c:v>
                </c:pt>
                <c:pt idx="502">
                  <c:v>3.6775461129577</c:v>
                </c:pt>
                <c:pt idx="503">
                  <c:v>3.67439577958929</c:v>
                </c:pt>
                <c:pt idx="504">
                  <c:v>3.6773353111957</c:v>
                </c:pt>
                <c:pt idx="505">
                  <c:v>3.68048564456412</c:v>
                </c:pt>
                <c:pt idx="506">
                  <c:v>3.6773353111957</c:v>
                </c:pt>
                <c:pt idx="507">
                  <c:v>3.67439577958929</c:v>
                </c:pt>
                <c:pt idx="508">
                  <c:v>3.67146486351005</c:v>
                </c:pt>
                <c:pt idx="509">
                  <c:v>3.67146486351005</c:v>
                </c:pt>
                <c:pt idx="510">
                  <c:v>3.66847303680204</c:v>
                </c:pt>
                <c:pt idx="511">
                  <c:v>3.66555940329098</c:v>
                </c:pt>
                <c:pt idx="512">
                  <c:v>3.66258516645993</c:v>
                </c:pt>
                <c:pt idx="513">
                  <c:v>3.65961974948829</c:v>
                </c:pt>
                <c:pt idx="514">
                  <c:v>3.65673176031541</c:v>
                </c:pt>
                <c:pt idx="515">
                  <c:v>3.65693395831438</c:v>
                </c:pt>
                <c:pt idx="516">
                  <c:v>3.65084415553707</c:v>
                </c:pt>
                <c:pt idx="517">
                  <c:v>3.64784524399131</c:v>
                </c:pt>
                <c:pt idx="518">
                  <c:v>3.64492315314267</c:v>
                </c:pt>
                <c:pt idx="519">
                  <c:v>3.64515990940602</c:v>
                </c:pt>
                <c:pt idx="520">
                  <c:v>3.63607323949728</c:v>
                </c:pt>
                <c:pt idx="521">
                  <c:v>3.63318529650576</c:v>
                </c:pt>
                <c:pt idx="522">
                  <c:v>3.62730096027265</c:v>
                </c:pt>
                <c:pt idx="523">
                  <c:v>3.62430525206683</c:v>
                </c:pt>
                <c:pt idx="524">
                  <c:v>3.6184727862722</c:v>
                </c:pt>
                <c:pt idx="525">
                  <c:v>3.61550336925246</c:v>
                </c:pt>
                <c:pt idx="526">
                  <c:v>3.60965636022308</c:v>
                </c:pt>
                <c:pt idx="527">
                  <c:v>3.60355268011988</c:v>
                </c:pt>
                <c:pt idx="528">
                  <c:v>3.600787123042</c:v>
                </c:pt>
                <c:pt idx="529">
                  <c:v>3.59786968461106</c:v>
                </c:pt>
                <c:pt idx="530">
                  <c:v>3.59180044353197</c:v>
                </c:pt>
                <c:pt idx="531">
                  <c:v>3.59199585818562</c:v>
                </c:pt>
                <c:pt idx="532">
                  <c:v>3.58903974800022</c:v>
                </c:pt>
                <c:pt idx="533">
                  <c:v>3.58609235065301</c:v>
                </c:pt>
                <c:pt idx="534">
                  <c:v>3.58609235065301</c:v>
                </c:pt>
                <c:pt idx="535">
                  <c:v>3.58609235065301</c:v>
                </c:pt>
                <c:pt idx="536">
                  <c:v>3.58609235065301</c:v>
                </c:pt>
                <c:pt idx="537">
                  <c:v>3.58321740874884</c:v>
                </c:pt>
                <c:pt idx="538">
                  <c:v>3.58321740874884</c:v>
                </c:pt>
                <c:pt idx="539">
                  <c:v>3.58609235065301</c:v>
                </c:pt>
                <c:pt idx="540">
                  <c:v>3.58609235065301</c:v>
                </c:pt>
                <c:pt idx="541">
                  <c:v>3.58903974800022</c:v>
                </c:pt>
                <c:pt idx="542">
                  <c:v>3.59199585818562</c:v>
                </c:pt>
                <c:pt idx="543">
                  <c:v>3.59496073287424</c:v>
                </c:pt>
                <c:pt idx="544">
                  <c:v>3.59786968461106</c:v>
                </c:pt>
                <c:pt idx="545">
                  <c:v>3.60377821683175</c:v>
                </c:pt>
                <c:pt idx="546">
                  <c:v>3.60355268011988</c:v>
                </c:pt>
                <c:pt idx="547">
                  <c:v>3.60965636022308</c:v>
                </c:pt>
                <c:pt idx="548">
                  <c:v>3.61254274357201</c:v>
                </c:pt>
                <c:pt idx="549">
                  <c:v>3.6184727862722</c:v>
                </c:pt>
                <c:pt idx="550">
                  <c:v>3.62430525206683</c:v>
                </c:pt>
                <c:pt idx="551">
                  <c:v>3.62414067093038</c:v>
                </c:pt>
                <c:pt idx="552">
                  <c:v>3.63023880021856</c:v>
                </c:pt>
                <c:pt idx="553">
                  <c:v>3.63607323949728</c:v>
                </c:pt>
                <c:pt idx="554">
                  <c:v>3.64492315314267</c:v>
                </c:pt>
                <c:pt idx="555">
                  <c:v>3.64784524399131</c:v>
                </c:pt>
                <c:pt idx="556">
                  <c:v>3.65673176031541</c:v>
                </c:pt>
                <c:pt idx="557">
                  <c:v>3.66258516645993</c:v>
                </c:pt>
                <c:pt idx="558">
                  <c:v>3.66847303680204</c:v>
                </c:pt>
                <c:pt idx="559">
                  <c:v>3.67146486351005</c:v>
                </c:pt>
                <c:pt idx="560">
                  <c:v>3.68028350912994</c:v>
                </c:pt>
                <c:pt idx="561">
                  <c:v>3.68324042464326</c:v>
                </c:pt>
                <c:pt idx="562">
                  <c:v>3.68910969120122</c:v>
                </c:pt>
                <c:pt idx="563">
                  <c:v>3.69485417963996</c:v>
                </c:pt>
                <c:pt idx="564">
                  <c:v>3.70073908214303</c:v>
                </c:pt>
                <c:pt idx="565">
                  <c:v>3.70981911118266</c:v>
                </c:pt>
                <c:pt idx="566">
                  <c:v>3.7154585580805</c:v>
                </c:pt>
                <c:pt idx="567">
                  <c:v>3.72455314777045</c:v>
                </c:pt>
                <c:pt idx="568">
                  <c:v>3.73044895635535</c:v>
                </c:pt>
                <c:pt idx="569">
                  <c:v>3.73935836211683</c:v>
                </c:pt>
                <c:pt idx="570">
                  <c:v>3.74526735085082</c:v>
                </c:pt>
                <c:pt idx="571">
                  <c:v>3.75121146338383</c:v>
                </c:pt>
                <c:pt idx="572">
                  <c:v>3.7539549147038</c:v>
                </c:pt>
                <c:pt idx="573">
                  <c:v>3.76596009530969</c:v>
                </c:pt>
                <c:pt idx="574">
                  <c:v>3.77187477208639</c:v>
                </c:pt>
                <c:pt idx="575">
                  <c:v>3.78077403706703</c:v>
                </c:pt>
                <c:pt idx="576">
                  <c:v>3.78669905597565</c:v>
                </c:pt>
                <c:pt idx="577">
                  <c:v>3.79265939008271</c:v>
                </c:pt>
                <c:pt idx="578">
                  <c:v>3.79834801626245</c:v>
                </c:pt>
                <c:pt idx="579">
                  <c:v>3.8045284952794</c:v>
                </c:pt>
                <c:pt idx="580">
                  <c:v>3.81043622404792</c:v>
                </c:pt>
                <c:pt idx="581">
                  <c:v>3.8163790615937</c:v>
                </c:pt>
                <c:pt idx="582">
                  <c:v>3.82235742770551</c:v>
                </c:pt>
                <c:pt idx="583">
                  <c:v>3.83122901098995</c:v>
                </c:pt>
                <c:pt idx="584">
                  <c:v>3.8341764503047</c:v>
                </c:pt>
                <c:pt idx="585">
                  <c:v>3.83999369464458</c:v>
                </c:pt>
                <c:pt idx="586">
                  <c:v>3.84605385741311</c:v>
                </c:pt>
                <c:pt idx="587">
                  <c:v>3.85204588561573</c:v>
                </c:pt>
                <c:pt idx="588">
                  <c:v>3.85799006114205</c:v>
                </c:pt>
                <c:pt idx="589">
                  <c:v>3.86396978128202</c:v>
                </c:pt>
                <c:pt idx="590">
                  <c:v>3.86990049387715</c:v>
                </c:pt>
                <c:pt idx="591">
                  <c:v>3.87586658977896</c:v>
                </c:pt>
                <c:pt idx="592">
                  <c:v>3.87886303890178</c:v>
                </c:pt>
                <c:pt idx="593">
                  <c:v>3.88178249811555</c:v>
                </c:pt>
                <c:pt idx="594">
                  <c:v>3.88773361280667</c:v>
                </c:pt>
                <c:pt idx="595">
                  <c:v>3.89372035539761</c:v>
                </c:pt>
                <c:pt idx="596">
                  <c:v>3.89668357857462</c:v>
                </c:pt>
                <c:pt idx="597">
                  <c:v>3.89649531920447</c:v>
                </c:pt>
                <c:pt idx="598">
                  <c:v>3.90562629936424</c:v>
                </c:pt>
                <c:pt idx="599">
                  <c:v>3.90862506663655</c:v>
                </c:pt>
                <c:pt idx="600">
                  <c:v>3.91464971458447</c:v>
                </c:pt>
                <c:pt idx="601">
                  <c:v>3.91758657407244</c:v>
                </c:pt>
                <c:pt idx="602">
                  <c:v>3.92041566443436</c:v>
                </c:pt>
                <c:pt idx="603">
                  <c:v>3.92653918477959</c:v>
                </c:pt>
                <c:pt idx="604">
                  <c:v>3.92951122262426</c:v>
                </c:pt>
                <c:pt idx="605">
                  <c:v>3.93249211981529</c:v>
                </c:pt>
                <c:pt idx="606">
                  <c:v>3.93848070461541</c:v>
                </c:pt>
                <c:pt idx="607">
                  <c:v>3.9414884996112</c:v>
                </c:pt>
                <c:pt idx="608">
                  <c:v>3.94450536873828</c:v>
                </c:pt>
                <c:pt idx="609">
                  <c:v>3.94743953533821</c:v>
                </c:pt>
                <c:pt idx="610">
                  <c:v>3.95047443884184</c:v>
                </c:pt>
                <c:pt idx="611">
                  <c:v>3.95342619801673</c:v>
                </c:pt>
                <c:pt idx="612">
                  <c:v>3.95647935280716</c:v>
                </c:pt>
                <c:pt idx="613">
                  <c:v>3.95944891679157</c:v>
                </c:pt>
                <c:pt idx="614">
                  <c:v>3.96541463134909</c:v>
                </c:pt>
                <c:pt idx="615">
                  <c:v>3.96841088808325</c:v>
                </c:pt>
                <c:pt idx="616">
                  <c:v>3.97141614935906</c:v>
                </c:pt>
                <c:pt idx="617">
                  <c:v>3.97127018011949</c:v>
                </c:pt>
                <c:pt idx="618">
                  <c:v>3.97745390316896</c:v>
                </c:pt>
                <c:pt idx="619">
                  <c:v>3.98343313571469</c:v>
                </c:pt>
                <c:pt idx="620">
                  <c:v>3.98638847396786</c:v>
                </c:pt>
                <c:pt idx="621">
                  <c:v>3.99242152995181</c:v>
                </c:pt>
                <c:pt idx="622">
                  <c:v>3.9954035915185</c:v>
                </c:pt>
                <c:pt idx="623">
                  <c:v>3.99855392488691</c:v>
                </c:pt>
                <c:pt idx="624">
                  <c:v>4.00454485942413</c:v>
                </c:pt>
                <c:pt idx="625">
                  <c:v>4.00124321719713</c:v>
                </c:pt>
                <c:pt idx="626">
                  <c:v>4.00742156831952</c:v>
                </c:pt>
                <c:pt idx="627">
                  <c:v>4.01338706409495</c:v>
                </c:pt>
                <c:pt idx="628">
                  <c:v>4.01643240247127</c:v>
                </c:pt>
                <c:pt idx="629">
                  <c:v>4.01938836068893</c:v>
                </c:pt>
                <c:pt idx="630">
                  <c:v>4.0254258904011</c:v>
                </c:pt>
                <c:pt idx="631">
                  <c:v>4.03140021825896</c:v>
                </c:pt>
                <c:pt idx="632">
                  <c:v>4.0312906174946</c:v>
                </c:pt>
                <c:pt idx="633">
                  <c:v>4.03746069070984</c:v>
                </c:pt>
                <c:pt idx="634">
                  <c:v>4.04046948268268</c:v>
                </c:pt>
                <c:pt idx="635">
                  <c:v>4.04332365586705</c:v>
                </c:pt>
                <c:pt idx="636">
                  <c:v>4.04949971152673</c:v>
                </c:pt>
                <c:pt idx="637">
                  <c:v>4.05551774254929</c:v>
                </c:pt>
                <c:pt idx="638">
                  <c:v>4.06154133132338</c:v>
                </c:pt>
                <c:pt idx="639">
                  <c:v>4.06154133132338</c:v>
                </c:pt>
                <c:pt idx="640">
                  <c:v>4.06757035865149</c:v>
                </c:pt>
                <c:pt idx="641">
                  <c:v>4.07359428517334</c:v>
                </c:pt>
                <c:pt idx="642">
                  <c:v>4.07043399583107</c:v>
                </c:pt>
                <c:pt idx="643">
                  <c:v>4.07646298831685</c:v>
                </c:pt>
                <c:pt idx="644">
                  <c:v>4.08264620360944</c:v>
                </c:pt>
                <c:pt idx="645">
                  <c:v>4.08565720743139</c:v>
                </c:pt>
                <c:pt idx="646">
                  <c:v>4.08867730478549</c:v>
                </c:pt>
                <c:pt idx="647">
                  <c:v>4.09471308114959</c:v>
                </c:pt>
                <c:pt idx="648">
                  <c:v>4.09471308114959</c:v>
                </c:pt>
                <c:pt idx="649">
                  <c:v>4.10075339623941</c:v>
                </c:pt>
                <c:pt idx="650">
                  <c:v>4.10061626509806</c:v>
                </c:pt>
                <c:pt idx="651">
                  <c:v>4.10679811065958</c:v>
                </c:pt>
                <c:pt idx="652">
                  <c:v>4.10981802259823</c:v>
                </c:pt>
                <c:pt idx="653">
                  <c:v>4.11586360992117</c:v>
                </c:pt>
                <c:pt idx="654">
                  <c:v>4.11888926478493</c:v>
                </c:pt>
                <c:pt idx="655">
                  <c:v>4.11572897544267</c:v>
                </c:pt>
                <c:pt idx="656">
                  <c:v>4.1217859552574</c:v>
                </c:pt>
                <c:pt idx="657">
                  <c:v>4.12796654862543</c:v>
                </c:pt>
                <c:pt idx="658">
                  <c:v>4.12783571318829</c:v>
                </c:pt>
                <c:pt idx="659">
                  <c:v>4.1340235955075</c:v>
                </c:pt>
                <c:pt idx="660">
                  <c:v>4.13388899335643</c:v>
                </c:pt>
                <c:pt idx="661">
                  <c:v>4.1369238631218</c:v>
                </c:pt>
                <c:pt idx="662">
                  <c:v>4.14297656863385</c:v>
                </c:pt>
                <c:pt idx="663">
                  <c:v>4.14297656863385</c:v>
                </c:pt>
                <c:pt idx="664">
                  <c:v>4.14600548001451</c:v>
                </c:pt>
                <c:pt idx="665">
                  <c:v>4.14904359357955</c:v>
                </c:pt>
                <c:pt idx="666">
                  <c:v>4.15206835811556</c:v>
                </c:pt>
                <c:pt idx="667">
                  <c:v>4.15510229961783</c:v>
                </c:pt>
                <c:pt idx="668">
                  <c:v>4.15510229961783</c:v>
                </c:pt>
                <c:pt idx="669">
                  <c:v>4.16129439092417</c:v>
                </c:pt>
                <c:pt idx="670">
                  <c:v>4.16117512332934</c:v>
                </c:pt>
                <c:pt idx="671">
                  <c:v>4.16420253781266</c:v>
                </c:pt>
                <c:pt idx="672">
                  <c:v>4.16736282715493</c:v>
                </c:pt>
                <c:pt idx="673">
                  <c:v>4.17027349075858</c:v>
                </c:pt>
                <c:pt idx="674">
                  <c:v>4.17647736076875</c:v>
                </c:pt>
                <c:pt idx="675">
                  <c:v>4.17331707142649</c:v>
                </c:pt>
                <c:pt idx="676">
                  <c:v>4.17635836225255</c:v>
                </c:pt>
                <c:pt idx="677">
                  <c:v>4.17635836225255</c:v>
                </c:pt>
                <c:pt idx="678">
                  <c:v>4.1793856973628</c:v>
                </c:pt>
                <c:pt idx="679">
                  <c:v>4.18559416636521</c:v>
                </c:pt>
                <c:pt idx="680">
                  <c:v>4.18851135964064</c:v>
                </c:pt>
                <c:pt idx="681">
                  <c:v>4.19155224940243</c:v>
                </c:pt>
                <c:pt idx="682">
                  <c:v>4.19155224940243</c:v>
                </c:pt>
                <c:pt idx="683">
                  <c:v>4.19459061977952</c:v>
                </c:pt>
                <c:pt idx="684">
                  <c:v>4.1976382499937</c:v>
                </c:pt>
                <c:pt idx="685">
                  <c:v>4.20067146342182</c:v>
                </c:pt>
                <c:pt idx="686">
                  <c:v>4.20372580793949</c:v>
                </c:pt>
                <c:pt idx="687">
                  <c:v>4.20676563175225</c:v>
                </c:pt>
                <c:pt idx="688">
                  <c:v>4.20981472427682</c:v>
                </c:pt>
                <c:pt idx="689">
                  <c:v>4.21286113012507</c:v>
                </c:pt>
                <c:pt idx="690">
                  <c:v>4.2159047962285</c:v>
                </c:pt>
                <c:pt idx="691">
                  <c:v>4.21894566913075</c:v>
                </c:pt>
                <c:pt idx="692">
                  <c:v>4.22199581715322</c:v>
                </c:pt>
                <c:pt idx="693">
                  <c:v>4.22199581715322</c:v>
                </c:pt>
                <c:pt idx="694">
                  <c:v>4.22504313773956</c:v>
                </c:pt>
                <c:pt idx="695">
                  <c:v>4.22809977288092</c:v>
                </c:pt>
                <c:pt idx="696">
                  <c:v>4.23114131217042</c:v>
                </c:pt>
                <c:pt idx="697">
                  <c:v>4.23419213065196</c:v>
                </c:pt>
                <c:pt idx="698">
                  <c:v>4.23725228511715</c:v>
                </c:pt>
                <c:pt idx="699">
                  <c:v>4.24029714030472</c:v>
                </c:pt>
                <c:pt idx="700">
                  <c:v>4.24029714030472</c:v>
                </c:pt>
                <c:pt idx="701">
                  <c:v>4.24640238423793</c:v>
                </c:pt>
                <c:pt idx="702">
                  <c:v>4.24956267358019</c:v>
                </c:pt>
                <c:pt idx="703">
                  <c:v>4.24946281116075</c:v>
                </c:pt>
                <c:pt idx="704">
                  <c:v>4.2525201350107</c:v>
                </c:pt>
                <c:pt idx="705">
                  <c:v>4.25557429848681</c:v>
                </c:pt>
                <c:pt idx="706">
                  <c:v>4.26168552603361</c:v>
                </c:pt>
                <c:pt idx="707">
                  <c:v>4.26168552603361</c:v>
                </c:pt>
                <c:pt idx="708">
                  <c:v>4.2679028398724</c:v>
                </c:pt>
                <c:pt idx="709">
                  <c:v>4.26780894909009</c:v>
                </c:pt>
                <c:pt idx="710">
                  <c:v>4.27085932048461</c:v>
                </c:pt>
                <c:pt idx="711">
                  <c:v>4.27698812029303</c:v>
                </c:pt>
                <c:pt idx="712">
                  <c:v>4.2801484096353</c:v>
                </c:pt>
                <c:pt idx="713">
                  <c:v>4.28005381686759</c:v>
                </c:pt>
                <c:pt idx="714">
                  <c:v>4.28311605449916</c:v>
                </c:pt>
                <c:pt idx="715">
                  <c:v>4.28924287480337</c:v>
                </c:pt>
                <c:pt idx="716">
                  <c:v>4.29230741408144</c:v>
                </c:pt>
                <c:pt idx="717">
                  <c:v>4.29536832842996</c:v>
                </c:pt>
                <c:pt idx="718">
                  <c:v>4.30466557275757</c:v>
                </c:pt>
                <c:pt idx="719">
                  <c:v>4.30764051391124</c:v>
                </c:pt>
                <c:pt idx="720">
                  <c:v>4.31070905565926</c:v>
                </c:pt>
                <c:pt idx="721">
                  <c:v>4.31378704234596</c:v>
                </c:pt>
                <c:pt idx="722">
                  <c:v>4.31993147500455</c:v>
                </c:pt>
                <c:pt idx="723">
                  <c:v>4.32299779127644</c:v>
                </c:pt>
                <c:pt idx="724">
                  <c:v>4.33230557166171</c:v>
                </c:pt>
                <c:pt idx="725">
                  <c:v>4.33222649055755</c:v>
                </c:pt>
                <c:pt idx="726">
                  <c:v>4.33837667960127</c:v>
                </c:pt>
                <c:pt idx="727">
                  <c:v>4.34145918658723</c:v>
                </c:pt>
                <c:pt idx="728">
                  <c:v>4.34761161826977</c:v>
                </c:pt>
                <c:pt idx="729">
                  <c:v>4.35693476632275</c:v>
                </c:pt>
                <c:pt idx="730">
                  <c:v>4.3568632716343</c:v>
                </c:pt>
                <c:pt idx="731">
                  <c:v>4.36302775534172</c:v>
                </c:pt>
                <c:pt idx="732">
                  <c:v>4.36610330418045</c:v>
                </c:pt>
                <c:pt idx="733">
                  <c:v>4.37228292515245</c:v>
                </c:pt>
                <c:pt idx="734">
                  <c:v>4.37845844447026</c:v>
                </c:pt>
                <c:pt idx="735">
                  <c:v>4.38153923579208</c:v>
                </c:pt>
                <c:pt idx="736">
                  <c:v>4.38772943930462</c:v>
                </c:pt>
                <c:pt idx="737">
                  <c:v>4.39081026663495</c:v>
                </c:pt>
                <c:pt idx="738">
                  <c:v>4.39700054283528</c:v>
                </c:pt>
                <c:pt idx="739">
                  <c:v>4.40009562480182</c:v>
                </c:pt>
                <c:pt idx="740">
                  <c:v>4.40628552531755</c:v>
                </c:pt>
                <c:pt idx="741">
                  <c:v>4.40938028256649</c:v>
                </c:pt>
                <c:pt idx="742">
                  <c:v>4.41248464707831</c:v>
                </c:pt>
                <c:pt idx="743">
                  <c:v>4.41867816551856</c:v>
                </c:pt>
                <c:pt idx="744">
                  <c:v>4.42488058455507</c:v>
                </c:pt>
                <c:pt idx="745">
                  <c:v>4.43109183051403</c:v>
                </c:pt>
                <c:pt idx="746">
                  <c:v>4.43109183051403</c:v>
                </c:pt>
                <c:pt idx="747">
                  <c:v>4.43729679300226</c:v>
                </c:pt>
                <c:pt idx="748">
                  <c:v>4.44351024084421</c:v>
                </c:pt>
                <c:pt idx="749">
                  <c:v>4.44661632728243</c:v>
                </c:pt>
                <c:pt idx="750">
                  <c:v>4.45282705423566</c:v>
                </c:pt>
                <c:pt idx="751">
                  <c:v>4.45594694278536</c:v>
                </c:pt>
                <c:pt idx="752">
                  <c:v>4.45904586505015</c:v>
                </c:pt>
                <c:pt idx="753">
                  <c:v>4.4652726691972</c:v>
                </c:pt>
                <c:pt idx="754">
                  <c:v>4.46838516251283</c:v>
                </c:pt>
                <c:pt idx="755">
                  <c:v>4.4714534488387</c:v>
                </c:pt>
                <c:pt idx="756">
                  <c:v>4.47773422811758</c:v>
                </c:pt>
                <c:pt idx="757">
                  <c:v>4.4808544041783</c:v>
                </c:pt>
                <c:pt idx="758">
                  <c:v>4.48398434621781</c:v>
                </c:pt>
                <c:pt idx="759">
                  <c:v>4.4839222025571</c:v>
                </c:pt>
                <c:pt idx="760">
                  <c:v>4.49333797363589</c:v>
                </c:pt>
                <c:pt idx="761">
                  <c:v>4.49328913398237</c:v>
                </c:pt>
                <c:pt idx="762">
                  <c:v>4.50271571268709</c:v>
                </c:pt>
                <c:pt idx="763">
                  <c:v>4.50271571268709</c:v>
                </c:pt>
                <c:pt idx="764">
                  <c:v>4.50266412693496</c:v>
                </c:pt>
                <c:pt idx="765">
                  <c:v>4.50579260649483</c:v>
                </c:pt>
                <c:pt idx="766">
                  <c:v>4.51208501053548</c:v>
                </c:pt>
                <c:pt idx="767">
                  <c:v>4.51521688415029</c:v>
                </c:pt>
                <c:pt idx="768">
                  <c:v>4.51834229345122</c:v>
                </c:pt>
                <c:pt idx="769">
                  <c:v>4.51830719312613</c:v>
                </c:pt>
                <c:pt idx="770">
                  <c:v>4.52147750156938</c:v>
                </c:pt>
                <c:pt idx="771">
                  <c:v>4.52457433709301</c:v>
                </c:pt>
                <c:pt idx="772">
                  <c:v>4.52774464553626</c:v>
                </c:pt>
                <c:pt idx="773">
                  <c:v>4.52770619037916</c:v>
                </c:pt>
                <c:pt idx="774">
                  <c:v>4.53084788299435</c:v>
                </c:pt>
                <c:pt idx="775">
                  <c:v>4.53715317203665</c:v>
                </c:pt>
                <c:pt idx="776">
                  <c:v>4.53711103779666</c:v>
                </c:pt>
                <c:pt idx="777">
                  <c:v>4.53711103779666</c:v>
                </c:pt>
                <c:pt idx="778">
                  <c:v>4.54656720501442</c:v>
                </c:pt>
                <c:pt idx="779">
                  <c:v>4.54339689657117</c:v>
                </c:pt>
                <c:pt idx="780">
                  <c:v>4.54969136753035</c:v>
                </c:pt>
                <c:pt idx="781">
                  <c:v>4.5465210590871</c:v>
                </c:pt>
                <c:pt idx="782">
                  <c:v>4.54967188837641</c:v>
                </c:pt>
                <c:pt idx="783">
                  <c:v>4.55284219681966</c:v>
                </c:pt>
                <c:pt idx="784">
                  <c:v>4.55281574756986</c:v>
                </c:pt>
                <c:pt idx="785">
                  <c:v>4.56226951010167</c:v>
                </c:pt>
                <c:pt idx="786">
                  <c:v>4.56223870717851</c:v>
                </c:pt>
                <c:pt idx="787">
                  <c:v>4.56223870717851</c:v>
                </c:pt>
                <c:pt idx="788">
                  <c:v>4.56540901562176</c:v>
                </c:pt>
                <c:pt idx="789">
                  <c:v>4.56855840868754</c:v>
                </c:pt>
                <c:pt idx="790">
                  <c:v>4.57485260437822</c:v>
                </c:pt>
                <c:pt idx="791">
                  <c:v>4.57168229593497</c:v>
                </c:pt>
                <c:pt idx="792">
                  <c:v>4.5748270067514</c:v>
                </c:pt>
                <c:pt idx="793">
                  <c:v>4.57799731519465</c:v>
                </c:pt>
                <c:pt idx="794">
                  <c:v>4.57798163797961</c:v>
                </c:pt>
                <c:pt idx="795">
                  <c:v>4.58428597221478</c:v>
                </c:pt>
                <c:pt idx="796">
                  <c:v>4.58743558091891</c:v>
                </c:pt>
                <c:pt idx="797">
                  <c:v>4.59059514100989</c:v>
                </c:pt>
                <c:pt idx="798">
                  <c:v>4.59691738748674</c:v>
                </c:pt>
                <c:pt idx="799">
                  <c:v>4.59690898321199</c:v>
                </c:pt>
                <c:pt idx="800">
                  <c:v>4.60006316846428</c:v>
                </c:pt>
                <c:pt idx="801">
                  <c:v>4.60955399108267</c:v>
                </c:pt>
                <c:pt idx="802">
                  <c:v>4.60638368263942</c:v>
                </c:pt>
                <c:pt idx="803">
                  <c:v>4.6127084513645</c:v>
                </c:pt>
                <c:pt idx="804">
                  <c:v>4.61587688472181</c:v>
                </c:pt>
                <c:pt idx="805">
                  <c:v>4.61903730071563</c:v>
                </c:pt>
                <c:pt idx="806">
                  <c:v>4.62535989969667</c:v>
                </c:pt>
                <c:pt idx="807">
                  <c:v>4.62852414067744</c:v>
                </c:pt>
                <c:pt idx="808">
                  <c:v>4.63170652665793</c:v>
                </c:pt>
                <c:pt idx="809">
                  <c:v>4.63804653628469</c:v>
                </c:pt>
                <c:pt idx="810">
                  <c:v>4.63804653628469</c:v>
                </c:pt>
                <c:pt idx="811">
                  <c:v>4.65073772661208</c:v>
                </c:pt>
                <c:pt idx="812">
                  <c:v>4.65073640188661</c:v>
                </c:pt>
                <c:pt idx="813">
                  <c:v>4.65708586700728</c:v>
                </c:pt>
                <c:pt idx="814">
                  <c:v>4.66343666591932</c:v>
                </c:pt>
                <c:pt idx="815">
                  <c:v>4.66663887667712</c:v>
                </c:pt>
                <c:pt idx="816">
                  <c:v>4.67299499115139</c:v>
                </c:pt>
                <c:pt idx="817">
                  <c:v>4.68254285961471</c:v>
                </c:pt>
                <c:pt idx="818">
                  <c:v>4.68573731993777</c:v>
                </c:pt>
                <c:pt idx="819">
                  <c:v>4.695304546371</c:v>
                </c:pt>
                <c:pt idx="820">
                  <c:v>4.70168823171376</c:v>
                </c:pt>
                <c:pt idx="821">
                  <c:v>4.70490320149532</c:v>
                </c:pt>
                <c:pt idx="822">
                  <c:v>4.71130967691178</c:v>
                </c:pt>
                <c:pt idx="823">
                  <c:v>4.72089686593079</c:v>
                </c:pt>
                <c:pt idx="824">
                  <c:v>4.72410643298569</c:v>
                </c:pt>
                <c:pt idx="825">
                  <c:v>4.73371626144602</c:v>
                </c:pt>
                <c:pt idx="826">
                  <c:v>4.73692660210208</c:v>
                </c:pt>
                <c:pt idx="827">
                  <c:v>4.7497285907896</c:v>
                </c:pt>
                <c:pt idx="828">
                  <c:v>4.7529899676863</c:v>
                </c:pt>
                <c:pt idx="829">
                  <c:v>4.76259196660185</c:v>
                </c:pt>
                <c:pt idx="830">
                  <c:v>4.76904434243691</c:v>
                </c:pt>
                <c:pt idx="831">
                  <c:v>4.76908437678142</c:v>
                </c:pt>
                <c:pt idx="832">
                  <c:v>4.77870645612718</c:v>
                </c:pt>
                <c:pt idx="833">
                  <c:v>4.77875648924682</c:v>
                </c:pt>
                <c:pt idx="834">
                  <c:v>4.78198723492398</c:v>
                </c:pt>
                <c:pt idx="835">
                  <c:v>4.79167808252654</c:v>
                </c:pt>
                <c:pt idx="836">
                  <c:v>4.79490778110808</c:v>
                </c:pt>
                <c:pt idx="837">
                  <c:v>4.79814794445035</c:v>
                </c:pt>
                <c:pt idx="838">
                  <c:v>4.80137693425538</c:v>
                </c:pt>
                <c:pt idx="839">
                  <c:v>4.8078445151606</c:v>
                </c:pt>
                <c:pt idx="840">
                  <c:v>4.81108310068802</c:v>
                </c:pt>
                <c:pt idx="841">
                  <c:v>4.81756984722857</c:v>
                </c:pt>
                <c:pt idx="842">
                  <c:v>4.81756984722857</c:v>
                </c:pt>
                <c:pt idx="843">
                  <c:v>4.82405453761908</c:v>
                </c:pt>
                <c:pt idx="844">
                  <c:v>4.82730158234515</c:v>
                </c:pt>
                <c:pt idx="845">
                  <c:v>4.83380505213076</c:v>
                </c:pt>
                <c:pt idx="846">
                  <c:v>4.83388107810451</c:v>
                </c:pt>
                <c:pt idx="847">
                  <c:v>4.84030595752078</c:v>
                </c:pt>
                <c:pt idx="848">
                  <c:v>4.84030595752078</c:v>
                </c:pt>
                <c:pt idx="849">
                  <c:v>4.84680397057901</c:v>
                </c:pt>
                <c:pt idx="850">
                  <c:v>4.85005748555809</c:v>
                </c:pt>
                <c:pt idx="851">
                  <c:v>4.85005748555809</c:v>
                </c:pt>
                <c:pt idx="852">
                  <c:v>4.85332162045903</c:v>
                </c:pt>
                <c:pt idx="853">
                  <c:v>4.85983600220101</c:v>
                </c:pt>
                <c:pt idx="854">
                  <c:v>4.85983600220101</c:v>
                </c:pt>
                <c:pt idx="855">
                  <c:v>4.86310917643556</c:v>
                </c:pt>
                <c:pt idx="856">
                  <c:v>4.86636993556821</c:v>
                </c:pt>
                <c:pt idx="857">
                  <c:v>4.86964136204477</c:v>
                </c:pt>
                <c:pt idx="858">
                  <c:v>4.86964136204477</c:v>
                </c:pt>
                <c:pt idx="859">
                  <c:v>4.87616971310053</c:v>
                </c:pt>
                <c:pt idx="860">
                  <c:v>4.87616971310053</c:v>
                </c:pt>
                <c:pt idx="861">
                  <c:v>4.87944994076447</c:v>
                </c:pt>
                <c:pt idx="862">
                  <c:v>4.88271741798963</c:v>
                </c:pt>
                <c:pt idx="863">
                  <c:v>4.88271741798963</c:v>
                </c:pt>
                <c:pt idx="864">
                  <c:v>4.88597198412098</c:v>
                </c:pt>
                <c:pt idx="865">
                  <c:v>4.88914229256423</c:v>
                </c:pt>
                <c:pt idx="866">
                  <c:v>4.88926087681853</c:v>
                </c:pt>
                <c:pt idx="867">
                  <c:v>4.89253684393328</c:v>
                </c:pt>
                <c:pt idx="868">
                  <c:v>4.89570715237653</c:v>
                </c:pt>
                <c:pt idx="869">
                  <c:v>4.8957997224781</c:v>
                </c:pt>
                <c:pt idx="870">
                  <c:v>4.8957997224781</c:v>
                </c:pt>
                <c:pt idx="871">
                  <c:v>4.89909721629736</c:v>
                </c:pt>
                <c:pt idx="872">
                  <c:v>4.89909721629736</c:v>
                </c:pt>
                <c:pt idx="873">
                  <c:v>4.90235759344337</c:v>
                </c:pt>
                <c:pt idx="874">
                  <c:v>4.89917720216971</c:v>
                </c:pt>
                <c:pt idx="875">
                  <c:v>4.90893458290007</c:v>
                </c:pt>
                <c:pt idx="876">
                  <c:v>4.90893458290007</c:v>
                </c:pt>
                <c:pt idx="877">
                  <c:v>4.9122272449737</c:v>
                </c:pt>
                <c:pt idx="878">
                  <c:v>4.91539755341695</c:v>
                </c:pt>
                <c:pt idx="879">
                  <c:v>4.91550645389446</c:v>
                </c:pt>
                <c:pt idx="880">
                  <c:v>4.91879645141482</c:v>
                </c:pt>
                <c:pt idx="881">
                  <c:v>4.92207281786419</c:v>
                </c:pt>
                <c:pt idx="882">
                  <c:v>4.92535995418708</c:v>
                </c:pt>
                <c:pt idx="883">
                  <c:v>4.92535995418708</c:v>
                </c:pt>
                <c:pt idx="884">
                  <c:v>4.92865793142121</c:v>
                </c:pt>
                <c:pt idx="885">
                  <c:v>4.92865793142121</c:v>
                </c:pt>
                <c:pt idx="886">
                  <c:v>4.93196682130947</c:v>
                </c:pt>
                <c:pt idx="887">
                  <c:v>4.93196682130947</c:v>
                </c:pt>
                <c:pt idx="888">
                  <c:v>4.93526188025983</c:v>
                </c:pt>
                <c:pt idx="889">
                  <c:v>4.93854293492137</c:v>
                </c:pt>
                <c:pt idx="890">
                  <c:v>4.93854293492137</c:v>
                </c:pt>
                <c:pt idx="891">
                  <c:v>4.94183479035092</c:v>
                </c:pt>
                <c:pt idx="892">
                  <c:v>4.94195712661893</c:v>
                </c:pt>
                <c:pt idx="893">
                  <c:v>4.94195712661893</c:v>
                </c:pt>
                <c:pt idx="894">
                  <c:v>4.94845118959975</c:v>
                </c:pt>
                <c:pt idx="895">
                  <c:v>4.9517506496115</c:v>
                </c:pt>
                <c:pt idx="896">
                  <c:v>4.9517506496115</c:v>
                </c:pt>
                <c:pt idx="897">
                  <c:v>4.9517506496115</c:v>
                </c:pt>
                <c:pt idx="898">
                  <c:v>4.95506103210856</c:v>
                </c:pt>
                <c:pt idx="899">
                  <c:v>4.95835701379012</c:v>
                </c:pt>
                <c:pt idx="900">
                  <c:v>4.95835701379012</c:v>
                </c:pt>
                <c:pt idx="901">
                  <c:v>4.95835701379012</c:v>
                </c:pt>
                <c:pt idx="902">
                  <c:v>4.95835701379012</c:v>
                </c:pt>
                <c:pt idx="903">
                  <c:v>4.96166389490183</c:v>
                </c:pt>
                <c:pt idx="904">
                  <c:v>4.96166389490183</c:v>
                </c:pt>
                <c:pt idx="905">
                  <c:v>4.96498174776925</c:v>
                </c:pt>
                <c:pt idx="906">
                  <c:v>4.95848350362816</c:v>
                </c:pt>
                <c:pt idx="907">
                  <c:v>4.96498174776925</c:v>
                </c:pt>
                <c:pt idx="908">
                  <c:v>4.96828499619527</c:v>
                </c:pt>
                <c:pt idx="909">
                  <c:v>4.96828499619527</c:v>
                </c:pt>
                <c:pt idx="910">
                  <c:v>4.97159919224486</c:v>
                </c:pt>
                <c:pt idx="911">
                  <c:v>4.97159919224486</c:v>
                </c:pt>
                <c:pt idx="912">
                  <c:v>4.97159919224486</c:v>
                </c:pt>
                <c:pt idx="913">
                  <c:v>4.97492440872459</c:v>
                </c:pt>
                <c:pt idx="914">
                  <c:v>4.97505442216866</c:v>
                </c:pt>
                <c:pt idx="915">
                  <c:v>4.97492440872459</c:v>
                </c:pt>
                <c:pt idx="916">
                  <c:v>4.97823481344232</c:v>
                </c:pt>
                <c:pt idx="917">
                  <c:v>4.97823481344232</c:v>
                </c:pt>
                <c:pt idx="918">
                  <c:v>4.98155621334875</c:v>
                </c:pt>
                <c:pt idx="919">
                  <c:v>4.97837582207508</c:v>
                </c:pt>
                <c:pt idx="920">
                  <c:v>4.98488868172624</c:v>
                </c:pt>
                <c:pt idx="921">
                  <c:v>4.98820612725513</c:v>
                </c:pt>
                <c:pt idx="922">
                  <c:v>4.98820612725513</c:v>
                </c:pt>
                <c:pt idx="923">
                  <c:v>4.98820612725513</c:v>
                </c:pt>
                <c:pt idx="924">
                  <c:v>4.99153461487124</c:v>
                </c:pt>
                <c:pt idx="925">
                  <c:v>4.9948478786256</c:v>
                </c:pt>
                <c:pt idx="926">
                  <c:v>4.99817215660049</c:v>
                </c:pt>
                <c:pt idx="927">
                  <c:v>4.99817215660049</c:v>
                </c:pt>
                <c:pt idx="928">
                  <c:v>5.00150752226895</c:v>
                </c:pt>
                <c:pt idx="929">
                  <c:v>4.99832713099529</c:v>
                </c:pt>
                <c:pt idx="930">
                  <c:v>5.00482744596185</c:v>
                </c:pt>
                <c:pt idx="931">
                  <c:v>5.00482744596185</c:v>
                </c:pt>
                <c:pt idx="932">
                  <c:v>5.00815842827273</c:v>
                </c:pt>
                <c:pt idx="933">
                  <c:v>5.01150054312007</c:v>
                </c:pt>
                <c:pt idx="934">
                  <c:v>5.01150054312007</c:v>
                </c:pt>
                <c:pt idx="935">
                  <c:v>5.01816454693934</c:v>
                </c:pt>
                <c:pt idx="936">
                  <c:v>5.01816454693934</c:v>
                </c:pt>
                <c:pt idx="937">
                  <c:v>5.02484611597488</c:v>
                </c:pt>
                <c:pt idx="938">
                  <c:v>5.02484611597488</c:v>
                </c:pt>
                <c:pt idx="939">
                  <c:v>5.02484611597488</c:v>
                </c:pt>
                <c:pt idx="940">
                  <c:v>5.03154530457261</c:v>
                </c:pt>
                <c:pt idx="941">
                  <c:v>5.03154530457261</c:v>
                </c:pt>
                <c:pt idx="942">
                  <c:v>5.03488438839597</c:v>
                </c:pt>
                <c:pt idx="943">
                  <c:v>5.03823465906506</c:v>
                </c:pt>
                <c:pt idx="944">
                  <c:v>5.04159619178992</c:v>
                </c:pt>
                <c:pt idx="945">
                  <c:v>5.04176097849336</c:v>
                </c:pt>
                <c:pt idx="946">
                  <c:v>5.04494136976702</c:v>
                </c:pt>
                <c:pt idx="947">
                  <c:v>5.04829777552998</c:v>
                </c:pt>
                <c:pt idx="948">
                  <c:v>5.05183620920243</c:v>
                </c:pt>
                <c:pt idx="949">
                  <c:v>5.05835091736876</c:v>
                </c:pt>
                <c:pt idx="950">
                  <c:v>5.06172454981861</c:v>
                </c:pt>
                <c:pt idx="951">
                  <c:v>5.06508134603395</c:v>
                </c:pt>
                <c:pt idx="952">
                  <c:v>5.07182893301485</c:v>
                </c:pt>
                <c:pt idx="953">
                  <c:v>5.07182893301485</c:v>
                </c:pt>
                <c:pt idx="954">
                  <c:v>5.08192150871862</c:v>
                </c:pt>
                <c:pt idx="955">
                  <c:v>5.08528924192523</c:v>
                </c:pt>
                <c:pt idx="956">
                  <c:v>5.08866835509498</c:v>
                </c:pt>
                <c:pt idx="957">
                  <c:v>5.09205892539715</c:v>
                </c:pt>
                <c:pt idx="958">
                  <c:v>5.09881629784229</c:v>
                </c:pt>
                <c:pt idx="959">
                  <c:v>5.10221218484589</c:v>
                </c:pt>
                <c:pt idx="960">
                  <c:v>5.10897970274458</c:v>
                </c:pt>
                <c:pt idx="961">
                  <c:v>5.10917069908508</c:v>
                </c:pt>
                <c:pt idx="962">
                  <c:v>5.11915798252642</c:v>
                </c:pt>
                <c:pt idx="963">
                  <c:v>5.12595146615494</c:v>
                </c:pt>
                <c:pt idx="964">
                  <c:v>5.12595146615494</c:v>
                </c:pt>
                <c:pt idx="965">
                  <c:v>5.12955055715906</c:v>
                </c:pt>
                <c:pt idx="966">
                  <c:v>5.1395567059943</c:v>
                </c:pt>
                <c:pt idx="967">
                  <c:v>5.14294131970532</c:v>
                </c:pt>
                <c:pt idx="968">
                  <c:v>5.14318768472006</c:v>
                </c:pt>
                <c:pt idx="969">
                  <c:v>5.15319530016241</c:v>
                </c:pt>
                <c:pt idx="970">
                  <c:v>5.156595507236</c:v>
                </c:pt>
                <c:pt idx="971">
                  <c:v>5.16343080341051</c:v>
                </c:pt>
                <c:pt idx="972">
                  <c:v>5.16686605219204</c:v>
                </c:pt>
                <c:pt idx="973">
                  <c:v>5.17714835265222</c:v>
                </c:pt>
                <c:pt idx="974">
                  <c:v>5.18056770039361</c:v>
                </c:pt>
                <c:pt idx="975">
                  <c:v>5.18744167286267</c:v>
                </c:pt>
                <c:pt idx="976">
                  <c:v>5.19429891539823</c:v>
                </c:pt>
                <c:pt idx="977">
                  <c:v>5.20120350456611</c:v>
                </c:pt>
                <c:pt idx="978">
                  <c:v>5.20464127124268</c:v>
                </c:pt>
                <c:pt idx="979">
                  <c:v>5.21155246375977</c:v>
                </c:pt>
                <c:pt idx="980">
                  <c:v>5.21155246375977</c:v>
                </c:pt>
                <c:pt idx="981">
                  <c:v>5.21526548170128</c:v>
                </c:pt>
                <c:pt idx="982">
                  <c:v>5.22535396327435</c:v>
                </c:pt>
                <c:pt idx="983">
                  <c:v>5.22562895431559</c:v>
                </c:pt>
                <c:pt idx="984">
                  <c:v>5.23575613683044</c:v>
                </c:pt>
                <c:pt idx="985">
                  <c:v>5.23257574555678</c:v>
                </c:pt>
                <c:pt idx="986">
                  <c:v>5.23950363561647</c:v>
                </c:pt>
                <c:pt idx="987">
                  <c:v>5.24298566254532</c:v>
                </c:pt>
                <c:pt idx="988">
                  <c:v>5.24962626466552</c:v>
                </c:pt>
                <c:pt idx="989">
                  <c:v>5.25340242274621</c:v>
                </c:pt>
                <c:pt idx="990">
                  <c:v>5.26007932085795</c:v>
                </c:pt>
                <c:pt idx="991">
                  <c:v>5.26037324530719</c:v>
                </c:pt>
                <c:pt idx="992">
                  <c:v>5.27053869168535</c:v>
                </c:pt>
                <c:pt idx="993">
                  <c:v>5.27083438823088</c:v>
                </c:pt>
                <c:pt idx="994">
                  <c:v>5.2743226013984</c:v>
                </c:pt>
                <c:pt idx="995">
                  <c:v>5.27782302480211</c:v>
                </c:pt>
                <c:pt idx="996">
                  <c:v>5.28482553375252</c:v>
                </c:pt>
                <c:pt idx="997">
                  <c:v>5.28482553375252</c:v>
                </c:pt>
                <c:pt idx="998">
                  <c:v>5.28832754457447</c:v>
                </c:pt>
                <c:pt idx="999">
                  <c:v>5.29502225386321</c:v>
                </c:pt>
                <c:pt idx="1000">
                  <c:v>5.29533288899823</c:v>
                </c:pt>
                <c:pt idx="1001">
                  <c:v>5.29883614538071</c:v>
                </c:pt>
                <c:pt idx="1002">
                  <c:v>5.30235171772787</c:v>
                </c:pt>
                <c:pt idx="1003">
                  <c:v>5.30587969294073</c:v>
                </c:pt>
                <c:pt idx="1004">
                  <c:v>5.30587969294073</c:v>
                </c:pt>
                <c:pt idx="1005">
                  <c:v>5.31290056673398</c:v>
                </c:pt>
                <c:pt idx="1006">
                  <c:v>5.31290056673398</c:v>
                </c:pt>
                <c:pt idx="1007">
                  <c:v>5.31642957532175</c:v>
                </c:pt>
                <c:pt idx="1008">
                  <c:v>5.31997108193056</c:v>
                </c:pt>
                <c:pt idx="1009">
                  <c:v>5.31997108193056</c:v>
                </c:pt>
                <c:pt idx="1010">
                  <c:v>5.3234884707452</c:v>
                </c:pt>
                <c:pt idx="1011">
                  <c:v>5.3234884707452</c:v>
                </c:pt>
                <c:pt idx="1012">
                  <c:v>5.32701827526841</c:v>
                </c:pt>
                <c:pt idx="1013">
                  <c:v>5.33056058346093</c:v>
                </c:pt>
                <c:pt idx="1014">
                  <c:v>5.33056058346093</c:v>
                </c:pt>
                <c:pt idx="1015">
                  <c:v>5.33407838879589</c:v>
                </c:pt>
                <c:pt idx="1016">
                  <c:v>5.33407838879589</c:v>
                </c:pt>
                <c:pt idx="1017">
                  <c:v>5.33760861278527</c:v>
                </c:pt>
                <c:pt idx="1018">
                  <c:v>5.34115134342115</c:v>
                </c:pt>
                <c:pt idx="1019">
                  <c:v>5.34115134342115</c:v>
                </c:pt>
                <c:pt idx="1020">
                  <c:v>5.33796080497764</c:v>
                </c:pt>
                <c:pt idx="1021">
                  <c:v>5.34115134342115</c:v>
                </c:pt>
                <c:pt idx="1022">
                  <c:v>5.34115134342115</c:v>
                </c:pt>
                <c:pt idx="1023">
                  <c:v>5.33796080497764</c:v>
                </c:pt>
                <c:pt idx="1024">
                  <c:v>5.34470666963414</c:v>
                </c:pt>
                <c:pt idx="1025">
                  <c:v>5.34470666963414</c:v>
                </c:pt>
                <c:pt idx="1026">
                  <c:v>5.34823705691349</c:v>
                </c:pt>
                <c:pt idx="1027">
                  <c:v>5.34470666963414</c:v>
                </c:pt>
                <c:pt idx="1028">
                  <c:v>5.34823705691349</c:v>
                </c:pt>
                <c:pt idx="1029">
                  <c:v>5.34823705691349</c:v>
                </c:pt>
                <c:pt idx="1030">
                  <c:v>5.34504651846997</c:v>
                </c:pt>
                <c:pt idx="1031">
                  <c:v>5.3517799519984</c:v>
                </c:pt>
                <c:pt idx="1032">
                  <c:v>5.3517799519984</c:v>
                </c:pt>
                <c:pt idx="1033">
                  <c:v>5.3517799519984</c:v>
                </c:pt>
                <c:pt idx="1034">
                  <c:v>5.3517799519984</c:v>
                </c:pt>
                <c:pt idx="1035">
                  <c:v>5.35214490538835</c:v>
                </c:pt>
                <c:pt idx="1036">
                  <c:v>5.35533544383186</c:v>
                </c:pt>
                <c:pt idx="1037">
                  <c:v>5.35533544383186</c:v>
                </c:pt>
                <c:pt idx="1038">
                  <c:v>5.35533544383186</c:v>
                </c:pt>
                <c:pt idx="1039">
                  <c:v>5.35890362230898</c:v>
                </c:pt>
                <c:pt idx="1040">
                  <c:v>5.35890362230898</c:v>
                </c:pt>
                <c:pt idx="1041">
                  <c:v>5.36244641545213</c:v>
                </c:pt>
                <c:pt idx="1042">
                  <c:v>5.36244641545213</c:v>
                </c:pt>
                <c:pt idx="1043">
                  <c:v>5.36600180461766</c:v>
                </c:pt>
                <c:pt idx="1044">
                  <c:v>5.36600180461766</c:v>
                </c:pt>
                <c:pt idx="1045">
                  <c:v>5.36600180461766</c:v>
                </c:pt>
                <c:pt idx="1046">
                  <c:v>5.36281126617415</c:v>
                </c:pt>
                <c:pt idx="1047">
                  <c:v>5.36956987969286</c:v>
                </c:pt>
                <c:pt idx="1048">
                  <c:v>5.36956987969286</c:v>
                </c:pt>
                <c:pt idx="1049">
                  <c:v>5.36996019308715</c:v>
                </c:pt>
                <c:pt idx="1050">
                  <c:v>5.37315073153066</c:v>
                </c:pt>
                <c:pt idx="1051">
                  <c:v>5.36996019308715</c:v>
                </c:pt>
                <c:pt idx="1052">
                  <c:v>5.37315073153066</c:v>
                </c:pt>
                <c:pt idx="1053">
                  <c:v>5.38027343374458</c:v>
                </c:pt>
                <c:pt idx="1054">
                  <c:v>5.37708289530107</c:v>
                </c:pt>
                <c:pt idx="1055">
                  <c:v>5.38066336202529</c:v>
                </c:pt>
                <c:pt idx="1056">
                  <c:v>5.38066336202529</c:v>
                </c:pt>
                <c:pt idx="1057">
                  <c:v>5.3842175671165</c:v>
                </c:pt>
                <c:pt idx="1058">
                  <c:v>5.3842175671165</c:v>
                </c:pt>
                <c:pt idx="1059">
                  <c:v>5.3842175671165</c:v>
                </c:pt>
                <c:pt idx="1060">
                  <c:v>5.3842175671165</c:v>
                </c:pt>
                <c:pt idx="1061">
                  <c:v>5.39459404693109</c:v>
                </c:pt>
                <c:pt idx="1062">
                  <c:v>5.39459404693109</c:v>
                </c:pt>
                <c:pt idx="1063">
                  <c:v>5.39814714953687</c:v>
                </c:pt>
                <c:pt idx="1064">
                  <c:v>5.39814714953687</c:v>
                </c:pt>
                <c:pt idx="1065">
                  <c:v>5.39856207446767</c:v>
                </c:pt>
                <c:pt idx="1066">
                  <c:v>5.40214074918127</c:v>
                </c:pt>
                <c:pt idx="1067">
                  <c:v>5.40892281526209</c:v>
                </c:pt>
                <c:pt idx="1068">
                  <c:v>5.40573227681858</c:v>
                </c:pt>
                <c:pt idx="1069">
                  <c:v>5.41610453437628</c:v>
                </c:pt>
                <c:pt idx="1070">
                  <c:v>5.41973503430264</c:v>
                </c:pt>
                <c:pt idx="1071">
                  <c:v>5.42014766545783</c:v>
                </c:pt>
                <c:pt idx="1072">
                  <c:v>5.42372316067143</c:v>
                </c:pt>
                <c:pt idx="1073">
                  <c:v>5.43054287488789</c:v>
                </c:pt>
                <c:pt idx="1074">
                  <c:v>5.43414426999983</c:v>
                </c:pt>
                <c:pt idx="1075">
                  <c:v>5.44138620548497</c:v>
                </c:pt>
                <c:pt idx="1076">
                  <c:v>5.44138620548497</c:v>
                </c:pt>
                <c:pt idx="1077">
                  <c:v>5.44907436523737</c:v>
                </c:pt>
                <c:pt idx="1078">
                  <c:v>5.45267119030174</c:v>
                </c:pt>
                <c:pt idx="1079">
                  <c:v>5.45632305049006</c:v>
                </c:pt>
                <c:pt idx="1080">
                  <c:v>5.46677284209746</c:v>
                </c:pt>
                <c:pt idx="1081">
                  <c:v>5.47042232607895</c:v>
                </c:pt>
                <c:pt idx="1082">
                  <c:v>5.47085197066609</c:v>
                </c:pt>
                <c:pt idx="1083">
                  <c:v>5.48136541142264</c:v>
                </c:pt>
                <c:pt idx="1084">
                  <c:v>5.48865573939313</c:v>
                </c:pt>
                <c:pt idx="1085">
                  <c:v>5.48915212067992</c:v>
                </c:pt>
                <c:pt idx="1086">
                  <c:v>5.49599960680789</c:v>
                </c:pt>
                <c:pt idx="1087">
                  <c:v>5.49647943841595</c:v>
                </c:pt>
                <c:pt idx="1088">
                  <c:v>5.5070072822209</c:v>
                </c:pt>
                <c:pt idx="1089">
                  <c:v>5.5074835542194</c:v>
                </c:pt>
                <c:pt idx="1090">
                  <c:v>5.51485775979735</c:v>
                </c:pt>
                <c:pt idx="1091">
                  <c:v>5.52538745181555</c:v>
                </c:pt>
                <c:pt idx="1092">
                  <c:v>5.52538745181555</c:v>
                </c:pt>
                <c:pt idx="1093">
                  <c:v>5.52959032860535</c:v>
                </c:pt>
                <c:pt idx="1094">
                  <c:v>5.54018376616185</c:v>
                </c:pt>
                <c:pt idx="1095">
                  <c:v>5.54440541345557</c:v>
                </c:pt>
                <c:pt idx="1096">
                  <c:v>5.54759595189908</c:v>
                </c:pt>
                <c:pt idx="1097">
                  <c:v>5.55501722128834</c:v>
                </c:pt>
                <c:pt idx="1098">
                  <c:v>5.56244736552519</c:v>
                </c:pt>
                <c:pt idx="1099">
                  <c:v>5.56988616985581</c:v>
                </c:pt>
                <c:pt idx="1100">
                  <c:v>5.56988616985581</c:v>
                </c:pt>
                <c:pt idx="1101">
                  <c:v>5.57364999433918</c:v>
                </c:pt>
                <c:pt idx="1102">
                  <c:v>5.58112542610533</c:v>
                </c:pt>
                <c:pt idx="1103">
                  <c:v>5.58483653489769</c:v>
                </c:pt>
                <c:pt idx="1104">
                  <c:v>5.59234835176092</c:v>
                </c:pt>
                <c:pt idx="1105">
                  <c:v>5.59610142334028</c:v>
                </c:pt>
                <c:pt idx="1106">
                  <c:v>5.59667809510323</c:v>
                </c:pt>
                <c:pt idx="1107">
                  <c:v>5.60360151850873</c:v>
                </c:pt>
                <c:pt idx="1108">
                  <c:v>5.60734839012862</c:v>
                </c:pt>
                <c:pt idx="1109">
                  <c:v>5.61488451536116</c:v>
                </c:pt>
                <c:pt idx="1110">
                  <c:v>5.61867398298017</c:v>
                </c:pt>
                <c:pt idx="1111">
                  <c:v>5.62247786530631</c:v>
                </c:pt>
                <c:pt idx="1112">
                  <c:v>5.62624658915626</c:v>
                </c:pt>
                <c:pt idx="1113">
                  <c:v>5.6300295700343</c:v>
                </c:pt>
                <c:pt idx="1114">
                  <c:v>5.63063637777494</c:v>
                </c:pt>
                <c:pt idx="1115">
                  <c:v>5.63382691621845</c:v>
                </c:pt>
                <c:pt idx="1116">
                  <c:v>5.63822416275266</c:v>
                </c:pt>
                <c:pt idx="1117">
                  <c:v>5.64520497713076</c:v>
                </c:pt>
                <c:pt idx="1118">
                  <c:v>5.64520497713076</c:v>
                </c:pt>
                <c:pt idx="1119">
                  <c:v>5.64900967393432</c:v>
                </c:pt>
                <c:pt idx="1120">
                  <c:v>5.65277788265685</c:v>
                </c:pt>
                <c:pt idx="1121">
                  <c:v>5.65661155695458</c:v>
                </c:pt>
                <c:pt idx="1122">
                  <c:v>5.66040857497691</c:v>
                </c:pt>
                <c:pt idx="1123">
                  <c:v>5.66040857497691</c:v>
                </c:pt>
                <c:pt idx="1124">
                  <c:v>5.6572180365334</c:v>
                </c:pt>
                <c:pt idx="1125">
                  <c:v>5.66422006531511</c:v>
                </c:pt>
                <c:pt idx="1126">
                  <c:v>5.66485560027023</c:v>
                </c:pt>
                <c:pt idx="1127">
                  <c:v>5.66804613871374</c:v>
                </c:pt>
                <c:pt idx="1128">
                  <c:v>5.66804613871374</c:v>
                </c:pt>
                <c:pt idx="1129">
                  <c:v>5.66869636874989</c:v>
                </c:pt>
                <c:pt idx="1130">
                  <c:v>5.6718869071934</c:v>
                </c:pt>
                <c:pt idx="1131">
                  <c:v>5.67574248407042</c:v>
                </c:pt>
                <c:pt idx="1132">
                  <c:v>5.67956057994506</c:v>
                </c:pt>
                <c:pt idx="1133">
                  <c:v>5.67956057994506</c:v>
                </c:pt>
                <c:pt idx="1134">
                  <c:v>5.67637004150155</c:v>
                </c:pt>
                <c:pt idx="1135">
                  <c:v>5.68020277112411</c:v>
                </c:pt>
                <c:pt idx="1136">
                  <c:v>5.68339330956763</c:v>
                </c:pt>
                <c:pt idx="1137">
                  <c:v>5.6872407855444</c:v>
                </c:pt>
                <c:pt idx="1138">
                  <c:v>5.6872407855444</c:v>
                </c:pt>
                <c:pt idx="1139">
                  <c:v>5.6872407855444</c:v>
                </c:pt>
                <c:pt idx="1140">
                  <c:v>5.69110312178641</c:v>
                </c:pt>
                <c:pt idx="1141">
                  <c:v>5.69110312178641</c:v>
                </c:pt>
                <c:pt idx="1142">
                  <c:v>5.69110312178641</c:v>
                </c:pt>
                <c:pt idx="1143">
                  <c:v>5.69173667953998</c:v>
                </c:pt>
                <c:pt idx="1144">
                  <c:v>5.69173667953998</c:v>
                </c:pt>
                <c:pt idx="1145">
                  <c:v>5.69492721798349</c:v>
                </c:pt>
                <c:pt idx="1146">
                  <c:v>5.69173667953998</c:v>
                </c:pt>
                <c:pt idx="1147">
                  <c:v>5.6987659940484</c:v>
                </c:pt>
                <c:pt idx="1148">
                  <c:v>5.6994290246777</c:v>
                </c:pt>
                <c:pt idx="1149">
                  <c:v>5.6987659940484</c:v>
                </c:pt>
                <c:pt idx="1150">
                  <c:v>5.6994290246777</c:v>
                </c:pt>
                <c:pt idx="1151">
                  <c:v>5.69557545560489</c:v>
                </c:pt>
                <c:pt idx="1152">
                  <c:v>5.70261956312121</c:v>
                </c:pt>
                <c:pt idx="1153">
                  <c:v>5.70261956312121</c:v>
                </c:pt>
                <c:pt idx="1154">
                  <c:v>5.70261956312121</c:v>
                </c:pt>
                <c:pt idx="1155">
                  <c:v>5.70261956312121</c:v>
                </c:pt>
                <c:pt idx="1156">
                  <c:v>5.6994290246777</c:v>
                </c:pt>
                <c:pt idx="1157">
                  <c:v>5.706488039655</c:v>
                </c:pt>
                <c:pt idx="1158">
                  <c:v>5.6994290246777</c:v>
                </c:pt>
                <c:pt idx="1159">
                  <c:v>5.70329750121149</c:v>
                </c:pt>
                <c:pt idx="1160">
                  <c:v>5.70261956312121</c:v>
                </c:pt>
                <c:pt idx="1161">
                  <c:v>5.70329750121149</c:v>
                </c:pt>
                <c:pt idx="1162">
                  <c:v>5.6994290246777</c:v>
                </c:pt>
                <c:pt idx="1163">
                  <c:v>5.6994290246777</c:v>
                </c:pt>
                <c:pt idx="1164">
                  <c:v>5.70261956312121</c:v>
                </c:pt>
                <c:pt idx="1165">
                  <c:v>5.70261956312121</c:v>
                </c:pt>
                <c:pt idx="1166">
                  <c:v>5.6994290246777</c:v>
                </c:pt>
                <c:pt idx="1167">
                  <c:v>5.70329750121149</c:v>
                </c:pt>
                <c:pt idx="1168">
                  <c:v>5.70329750121149</c:v>
                </c:pt>
                <c:pt idx="1169">
                  <c:v>5.70329750121149</c:v>
                </c:pt>
                <c:pt idx="1170">
                  <c:v>5.706488039655</c:v>
                </c:pt>
                <c:pt idx="1171">
                  <c:v>5.70329750121149</c:v>
                </c:pt>
                <c:pt idx="1172">
                  <c:v>5.70718100099282</c:v>
                </c:pt>
                <c:pt idx="1173">
                  <c:v>5.70329750121149</c:v>
                </c:pt>
                <c:pt idx="1174">
                  <c:v>5.71102538916531</c:v>
                </c:pt>
                <c:pt idx="1175">
                  <c:v>5.71037153943633</c:v>
                </c:pt>
                <c:pt idx="1176">
                  <c:v>5.71037153943633</c:v>
                </c:pt>
                <c:pt idx="1177">
                  <c:v>5.71102538916531</c:v>
                </c:pt>
                <c:pt idx="1178">
                  <c:v>5.71421592760882</c:v>
                </c:pt>
                <c:pt idx="1179">
                  <c:v>5.71102538916531</c:v>
                </c:pt>
                <c:pt idx="1180">
                  <c:v>5.71421592760882</c:v>
                </c:pt>
                <c:pt idx="1181">
                  <c:v>5.72200400122861</c:v>
                </c:pt>
                <c:pt idx="1182">
                  <c:v>5.71812961393583</c:v>
                </c:pt>
                <c:pt idx="1183">
                  <c:v>5.7188134627851</c:v>
                </c:pt>
                <c:pt idx="1184">
                  <c:v>5.72270291935887</c:v>
                </c:pt>
                <c:pt idx="1185">
                  <c:v>5.72270291935887</c:v>
                </c:pt>
                <c:pt idx="1186">
                  <c:v>5.72655246192523</c:v>
                </c:pt>
                <c:pt idx="1187">
                  <c:v>5.72655246192523</c:v>
                </c:pt>
                <c:pt idx="1188">
                  <c:v>5.73366273351942</c:v>
                </c:pt>
                <c:pt idx="1189">
                  <c:v>5.73754235904638</c:v>
                </c:pt>
                <c:pt idx="1190">
                  <c:v>5.73047219507591</c:v>
                </c:pt>
                <c:pt idx="1191">
                  <c:v>5.74143709470922</c:v>
                </c:pt>
                <c:pt idx="1192">
                  <c:v>5.73824655626571</c:v>
                </c:pt>
                <c:pt idx="1193">
                  <c:v>5.74534705866841</c:v>
                </c:pt>
                <c:pt idx="1194">
                  <c:v>5.7492723704759</c:v>
                </c:pt>
                <c:pt idx="1195">
                  <c:v>5.74996620630569</c:v>
                </c:pt>
                <c:pt idx="1196">
                  <c:v>5.74996620630569</c:v>
                </c:pt>
                <c:pt idx="1197">
                  <c:v>5.76097105355554</c:v>
                </c:pt>
                <c:pt idx="1198">
                  <c:v>5.75778051511203</c:v>
                </c:pt>
                <c:pt idx="1199">
                  <c:v>5.75778051511203</c:v>
                </c:pt>
                <c:pt idx="1200">
                  <c:v>5.76565636858908</c:v>
                </c:pt>
                <c:pt idx="1201">
                  <c:v>5.77280821747118</c:v>
                </c:pt>
                <c:pt idx="1202">
                  <c:v>5.77353699215473</c:v>
                </c:pt>
                <c:pt idx="1203">
                  <c:v>5.77353699215473</c:v>
                </c:pt>
                <c:pt idx="1204">
                  <c:v>5.78066226520308</c:v>
                </c:pt>
                <c:pt idx="1205">
                  <c:v>5.78461254312427</c:v>
                </c:pt>
                <c:pt idx="1206">
                  <c:v>5.78931101514916</c:v>
                </c:pt>
                <c:pt idx="1207">
                  <c:v>5.78857848765</c:v>
                </c:pt>
                <c:pt idx="1208">
                  <c:v>5.79649897210178</c:v>
                </c:pt>
                <c:pt idx="1209">
                  <c:v>5.79726275732673</c:v>
                </c:pt>
                <c:pt idx="1210">
                  <c:v>5.80442331821395</c:v>
                </c:pt>
                <c:pt idx="1211">
                  <c:v>5.80916057687909</c:v>
                </c:pt>
                <c:pt idx="1212">
                  <c:v>5.8123511153226</c:v>
                </c:pt>
                <c:pt idx="1213">
                  <c:v>5.81317821162826</c:v>
                </c:pt>
                <c:pt idx="1214">
                  <c:v>5.82433163172416</c:v>
                </c:pt>
                <c:pt idx="1215">
                  <c:v>5.82433163172416</c:v>
                </c:pt>
                <c:pt idx="1216">
                  <c:v>5.82514643883656</c:v>
                </c:pt>
                <c:pt idx="1217">
                  <c:v>5.83229737824624</c:v>
                </c:pt>
                <c:pt idx="1218">
                  <c:v>5.83314428309448</c:v>
                </c:pt>
                <c:pt idx="1219">
                  <c:v>5.8403270877438</c:v>
                </c:pt>
                <c:pt idx="1220">
                  <c:v>5.83713654930029</c:v>
                </c:pt>
                <c:pt idx="1221">
                  <c:v>5.84516921679922</c:v>
                </c:pt>
                <c:pt idx="1222">
                  <c:v>5.84835975524273</c:v>
                </c:pt>
                <c:pt idx="1223">
                  <c:v>5.85326693089971</c:v>
                </c:pt>
                <c:pt idx="1224">
                  <c:v>5.85727771499167</c:v>
                </c:pt>
                <c:pt idx="1225">
                  <c:v>5.86449518871785</c:v>
                </c:pt>
                <c:pt idx="1226">
                  <c:v>5.86534786735365</c:v>
                </c:pt>
                <c:pt idx="1227">
                  <c:v>5.86534786735365</c:v>
                </c:pt>
                <c:pt idx="1228">
                  <c:v>5.87259803686965</c:v>
                </c:pt>
                <c:pt idx="1229">
                  <c:v>5.88070299792189</c:v>
                </c:pt>
                <c:pt idx="1230">
                  <c:v>5.88481241657008</c:v>
                </c:pt>
                <c:pt idx="1231">
                  <c:v>5.88568364806556</c:v>
                </c:pt>
                <c:pt idx="1232">
                  <c:v>5.88887418650907</c:v>
                </c:pt>
                <c:pt idx="1233">
                  <c:v>5.88976198328786</c:v>
                </c:pt>
                <c:pt idx="1234">
                  <c:v>5.89385701946474</c:v>
                </c:pt>
                <c:pt idx="1235">
                  <c:v>5.90109403230364</c:v>
                </c:pt>
                <c:pt idx="1236">
                  <c:v>5.89790349386013</c:v>
                </c:pt>
                <c:pt idx="1237">
                  <c:v>5.9061118330894</c:v>
                </c:pt>
                <c:pt idx="1238">
                  <c:v>5.9061118330894</c:v>
                </c:pt>
                <c:pt idx="1239">
                  <c:v>5.91339884215</c:v>
                </c:pt>
                <c:pt idx="1240">
                  <c:v>5.91845193450033</c:v>
                </c:pt>
                <c:pt idx="1241">
                  <c:v>5.91845193450033</c:v>
                </c:pt>
                <c:pt idx="1242">
                  <c:v>5.92669677741389</c:v>
                </c:pt>
                <c:pt idx="1243">
                  <c:v>5.92669677741389</c:v>
                </c:pt>
                <c:pt idx="1244">
                  <c:v>5.93081103783926</c:v>
                </c:pt>
                <c:pt idx="1245">
                  <c:v>5.9349422953591</c:v>
                </c:pt>
                <c:pt idx="1246">
                  <c:v>5.94228122943868</c:v>
                </c:pt>
                <c:pt idx="1247">
                  <c:v>5.94325636753157</c:v>
                </c:pt>
                <c:pt idx="1248">
                  <c:v>5.94325636753157</c:v>
                </c:pt>
                <c:pt idx="1249">
                  <c:v>5.95150213626335</c:v>
                </c:pt>
                <c:pt idx="1250">
                  <c:v>5.94830138569276</c:v>
                </c:pt>
                <c:pt idx="1251">
                  <c:v>5.95988604072338</c:v>
                </c:pt>
                <c:pt idx="1252">
                  <c:v>5.96406956350423</c:v>
                </c:pt>
                <c:pt idx="1253">
                  <c:v>5.96820049857706</c:v>
                </c:pt>
                <c:pt idx="1254">
                  <c:v>5.97241902386662</c:v>
                </c:pt>
                <c:pt idx="1255">
                  <c:v>5.9765846666522</c:v>
                </c:pt>
                <c:pt idx="1256">
                  <c:v>5.98076773463113</c:v>
                </c:pt>
                <c:pt idx="1257">
                  <c:v>5.98496837419776</c:v>
                </c:pt>
                <c:pt idx="1258">
                  <c:v>5.98496837419776</c:v>
                </c:pt>
                <c:pt idx="1259">
                  <c:v>5.98918673359908</c:v>
                </c:pt>
                <c:pt idx="1260">
                  <c:v>5.99342296296612</c:v>
                </c:pt>
                <c:pt idx="1261">
                  <c:v>6.00187707543174</c:v>
                </c:pt>
                <c:pt idx="1262">
                  <c:v>6.00187707543174</c:v>
                </c:pt>
                <c:pt idx="1263">
                  <c:v>6.00712933684069</c:v>
                </c:pt>
                <c:pt idx="1264">
                  <c:v>6.01458354031417</c:v>
                </c:pt>
                <c:pt idx="1265">
                  <c:v>6.01458354031417</c:v>
                </c:pt>
                <c:pt idx="1266">
                  <c:v>6.01885516238903</c:v>
                </c:pt>
                <c:pt idx="1267">
                  <c:v>6.01987023821728</c:v>
                </c:pt>
                <c:pt idx="1268">
                  <c:v>6.02737909887074</c:v>
                </c:pt>
                <c:pt idx="1269">
                  <c:v>6.03163109113363</c:v>
                </c:pt>
                <c:pt idx="1270">
                  <c:v>6.03590124006536</c:v>
                </c:pt>
                <c:pt idx="1271">
                  <c:v>6.03590124006536</c:v>
                </c:pt>
                <c:pt idx="1272">
                  <c:v>6.03590124006536</c:v>
                </c:pt>
                <c:pt idx="1273">
                  <c:v>6.04129588229221</c:v>
                </c:pt>
                <c:pt idx="1274">
                  <c:v>6.04874614574324</c:v>
                </c:pt>
                <c:pt idx="1275">
                  <c:v>6.05309016784726</c:v>
                </c:pt>
                <c:pt idx="1276">
                  <c:v>6.05417568457115</c:v>
                </c:pt>
                <c:pt idx="1277">
                  <c:v>6.05417568457115</c:v>
                </c:pt>
                <c:pt idx="1278">
                  <c:v>6.06280373231282</c:v>
                </c:pt>
                <c:pt idx="1279">
                  <c:v>6.06280373231282</c:v>
                </c:pt>
                <c:pt idx="1280">
                  <c:v>6.06280373231282</c:v>
                </c:pt>
                <c:pt idx="1281">
                  <c:v>6.07462957951677</c:v>
                </c:pt>
                <c:pt idx="1282">
                  <c:v>6.07580862606685</c:v>
                </c:pt>
                <c:pt idx="1283">
                  <c:v>6.07580862606685</c:v>
                </c:pt>
                <c:pt idx="1284">
                  <c:v>6.08012896557265</c:v>
                </c:pt>
                <c:pt idx="1285">
                  <c:v>6.08446805143298</c:v>
                </c:pt>
                <c:pt idx="1286">
                  <c:v>6.09202679761202</c:v>
                </c:pt>
                <c:pt idx="1287">
                  <c:v>6.08882604704143</c:v>
                </c:pt>
                <c:pt idx="1288">
                  <c:v>6.10080018241315</c:v>
                </c:pt>
                <c:pt idx="1289">
                  <c:v>6.09759943184256</c:v>
                </c:pt>
                <c:pt idx="1290">
                  <c:v>6.10193469847452</c:v>
                </c:pt>
                <c:pt idx="1291">
                  <c:v>6.10636965284922</c:v>
                </c:pt>
                <c:pt idx="1292">
                  <c:v>6.11394394214724</c:v>
                </c:pt>
                <c:pt idx="1293">
                  <c:v>6.11074319157665</c:v>
                </c:pt>
                <c:pt idx="1294">
                  <c:v>6.11513594220102</c:v>
                </c:pt>
                <c:pt idx="1295">
                  <c:v>6.11954807425375</c:v>
                </c:pt>
                <c:pt idx="1296">
                  <c:v>6.12843117207974</c:v>
                </c:pt>
                <c:pt idx="1297">
                  <c:v>6.12843117207974</c:v>
                </c:pt>
                <c:pt idx="1298">
                  <c:v>6.1360202548142</c:v>
                </c:pt>
                <c:pt idx="1299">
                  <c:v>6.13281950424361</c:v>
                </c:pt>
                <c:pt idx="1300">
                  <c:v>6.13722717877981</c:v>
                </c:pt>
                <c:pt idx="1301">
                  <c:v>6.14173808748916</c:v>
                </c:pt>
                <c:pt idx="1302">
                  <c:v>6.14173808748916</c:v>
                </c:pt>
                <c:pt idx="1303">
                  <c:v>6.14618533598996</c:v>
                </c:pt>
                <c:pt idx="1304">
                  <c:v>6.15065245089496</c:v>
                </c:pt>
                <c:pt idx="1305">
                  <c:v>6.15385320146555</c:v>
                </c:pt>
                <c:pt idx="1306">
                  <c:v>6.15505476046996</c:v>
                </c:pt>
                <c:pt idx="1307">
                  <c:v>6.15505476046996</c:v>
                </c:pt>
                <c:pt idx="1308">
                  <c:v>6.15505476046996</c:v>
                </c:pt>
                <c:pt idx="1309">
                  <c:v>6.15956176215977</c:v>
                </c:pt>
                <c:pt idx="1310">
                  <c:v>6.15956176215977</c:v>
                </c:pt>
                <c:pt idx="1311">
                  <c:v>6.1640035561474</c:v>
                </c:pt>
                <c:pt idx="1312">
                  <c:v>6.16079252786675</c:v>
                </c:pt>
                <c:pt idx="1313">
                  <c:v>6.17303315642195</c:v>
                </c:pt>
                <c:pt idx="1314">
                  <c:v>6.17303315642195</c:v>
                </c:pt>
                <c:pt idx="1315">
                  <c:v>6.17753532824473</c:v>
                </c:pt>
                <c:pt idx="1316">
                  <c:v>6.17753532824473</c:v>
                </c:pt>
                <c:pt idx="1317">
                  <c:v>6.17753532824473</c:v>
                </c:pt>
                <c:pt idx="1318">
                  <c:v>6.18651337883197</c:v>
                </c:pt>
                <c:pt idx="1319">
                  <c:v>6.18651337883197</c:v>
                </c:pt>
                <c:pt idx="1320">
                  <c:v>6.18651337883197</c:v>
                </c:pt>
                <c:pt idx="1321">
                  <c:v>6.18651337883197</c:v>
                </c:pt>
                <c:pt idx="1322">
                  <c:v>6.19107679146549</c:v>
                </c:pt>
                <c:pt idx="1323">
                  <c:v>6.19107679146549</c:v>
                </c:pt>
                <c:pt idx="1324">
                  <c:v>6.1955727656084</c:v>
                </c:pt>
                <c:pt idx="1325">
                  <c:v>6.20017780356561</c:v>
                </c:pt>
                <c:pt idx="1326">
                  <c:v>6.20017780356561</c:v>
                </c:pt>
                <c:pt idx="1327">
                  <c:v>6.20471497577963</c:v>
                </c:pt>
                <c:pt idx="1328">
                  <c:v>6.20017780356561</c:v>
                </c:pt>
                <c:pt idx="1329">
                  <c:v>6.2092728277901</c:v>
                </c:pt>
                <c:pt idx="1330">
                  <c:v>6.2092728277901</c:v>
                </c:pt>
                <c:pt idx="1331">
                  <c:v>6.2092728277901</c:v>
                </c:pt>
                <c:pt idx="1332">
                  <c:v>6.2092728277901</c:v>
                </c:pt>
                <c:pt idx="1333">
                  <c:v>6.21385154897172</c:v>
                </c:pt>
                <c:pt idx="1334">
                  <c:v>6.21064052069108</c:v>
                </c:pt>
                <c:pt idx="1335">
                  <c:v>6.21385154897172</c:v>
                </c:pt>
                <c:pt idx="1336">
                  <c:v>6.21705229954231</c:v>
                </c:pt>
                <c:pt idx="1337">
                  <c:v>6.21385154897172</c:v>
                </c:pt>
                <c:pt idx="1338">
                  <c:v>6.21836093583788</c:v>
                </c:pt>
                <c:pt idx="1339">
                  <c:v>6.21514990755724</c:v>
                </c:pt>
                <c:pt idx="1340">
                  <c:v>6.22298155531871</c:v>
                </c:pt>
                <c:pt idx="1341">
                  <c:v>6.22753239568795</c:v>
                </c:pt>
                <c:pt idx="1342">
                  <c:v>6.22753239568795</c:v>
                </c:pt>
                <c:pt idx="1343">
                  <c:v>6.22753239568795</c:v>
                </c:pt>
                <c:pt idx="1344">
                  <c:v>6.22432136740731</c:v>
                </c:pt>
                <c:pt idx="1345">
                  <c:v>6.23219568734463</c:v>
                </c:pt>
                <c:pt idx="1346">
                  <c:v>6.23678875042984</c:v>
                </c:pt>
                <c:pt idx="1347">
                  <c:v>6.2335777221492</c:v>
                </c:pt>
                <c:pt idx="1348">
                  <c:v>6.23678875042984</c:v>
                </c:pt>
                <c:pt idx="1349">
                  <c:v>6.2335777221492</c:v>
                </c:pt>
                <c:pt idx="1350">
                  <c:v>6.24603865392576</c:v>
                </c:pt>
                <c:pt idx="1351">
                  <c:v>6.24603865392576</c:v>
                </c:pt>
                <c:pt idx="1352">
                  <c:v>6.24140300712592</c:v>
                </c:pt>
                <c:pt idx="1353">
                  <c:v>6.24603865392576</c:v>
                </c:pt>
                <c:pt idx="1354">
                  <c:v>6.25060253246713</c:v>
                </c:pt>
                <c:pt idx="1355">
                  <c:v>6.25060253246713</c:v>
                </c:pt>
                <c:pt idx="1356">
                  <c:v>6.25060253246713</c:v>
                </c:pt>
                <c:pt idx="1357">
                  <c:v>6.25528112216019</c:v>
                </c:pt>
                <c:pt idx="1358">
                  <c:v>6.25528112216019</c:v>
                </c:pt>
                <c:pt idx="1359">
                  <c:v>6.25998170398863</c:v>
                </c:pt>
                <c:pt idx="1360">
                  <c:v>6.25998170398863</c:v>
                </c:pt>
                <c:pt idx="1361">
                  <c:v>6.26460981113103</c:v>
                </c:pt>
                <c:pt idx="1362">
                  <c:v>6.25677067570798</c:v>
                </c:pt>
                <c:pt idx="1363">
                  <c:v>6.26460981113103</c:v>
                </c:pt>
                <c:pt idx="1364">
                  <c:v>6.26460981113103</c:v>
                </c:pt>
                <c:pt idx="1365">
                  <c:v>6.26925943728138</c:v>
                </c:pt>
                <c:pt idx="1366">
                  <c:v>6.26925943728138</c:v>
                </c:pt>
                <c:pt idx="1367">
                  <c:v>6.27393078348588</c:v>
                </c:pt>
                <c:pt idx="1368">
                  <c:v>6.27393078348588</c:v>
                </c:pt>
                <c:pt idx="1369">
                  <c:v>6.27862405362146</c:v>
                </c:pt>
                <c:pt idx="1370">
                  <c:v>6.27862405362146</c:v>
                </c:pt>
                <c:pt idx="1371">
                  <c:v>6.27862405362146</c:v>
                </c:pt>
                <c:pt idx="1372">
                  <c:v>6.28333945444912</c:v>
                </c:pt>
                <c:pt idx="1373">
                  <c:v>6.28333945444912</c:v>
                </c:pt>
                <c:pt idx="1374">
                  <c:v>6.28798028236365</c:v>
                </c:pt>
                <c:pt idx="1375">
                  <c:v>6.29274011425639</c:v>
                </c:pt>
                <c:pt idx="1376">
                  <c:v>6.29274011425639</c:v>
                </c:pt>
                <c:pt idx="1377">
                  <c:v>6.29274011425639</c:v>
                </c:pt>
                <c:pt idx="1378">
                  <c:v>6.29742487755513</c:v>
                </c:pt>
                <c:pt idx="1379">
                  <c:v>6.30213169120361</c:v>
                </c:pt>
                <c:pt idx="1380">
                  <c:v>6.30213169120361</c:v>
                </c:pt>
                <c:pt idx="1381">
                  <c:v>6.30213169120361</c:v>
                </c:pt>
                <c:pt idx="1382">
                  <c:v>6.30686076375804</c:v>
                </c:pt>
                <c:pt idx="1383">
                  <c:v>6.31161230674749</c:v>
                </c:pt>
                <c:pt idx="1384">
                  <c:v>6.31638653473077</c:v>
                </c:pt>
                <c:pt idx="1385">
                  <c:v>6.31638653473077</c:v>
                </c:pt>
                <c:pt idx="1386">
                  <c:v>6.31638653473077</c:v>
                </c:pt>
                <c:pt idx="1387">
                  <c:v>6.31638653473077</c:v>
                </c:pt>
                <c:pt idx="1388">
                  <c:v>6.32594352260931</c:v>
                </c:pt>
                <c:pt idx="1389">
                  <c:v>6.32594352260931</c:v>
                </c:pt>
                <c:pt idx="1390">
                  <c:v>6.33072614450631</c:v>
                </c:pt>
                <c:pt idx="1391">
                  <c:v>6.33551142443355</c:v>
                </c:pt>
                <c:pt idx="1392">
                  <c:v>6.33551142443355</c:v>
                </c:pt>
                <c:pt idx="1393">
                  <c:v>6.33551142443355</c:v>
                </c:pt>
                <c:pt idx="1394">
                  <c:v>6.34031971341511</c:v>
                </c:pt>
                <c:pt idx="1395">
                  <c:v>6.34513071191941</c:v>
                </c:pt>
                <c:pt idx="1396">
                  <c:v>6.3499443471755</c:v>
                </c:pt>
                <c:pt idx="1397">
                  <c:v>6.35314509774609</c:v>
                </c:pt>
                <c:pt idx="1398">
                  <c:v>6.3499443471755</c:v>
                </c:pt>
                <c:pt idx="1399">
                  <c:v>6.35157023735884</c:v>
                </c:pt>
                <c:pt idx="1400">
                  <c:v>6.35157023735884</c:v>
                </c:pt>
                <c:pt idx="1401">
                  <c:v>6.35962087224188</c:v>
                </c:pt>
                <c:pt idx="1402">
                  <c:v>6.35962087224188</c:v>
                </c:pt>
                <c:pt idx="1403">
                  <c:v>6.37252962379297</c:v>
                </c:pt>
                <c:pt idx="1404">
                  <c:v>6.36932887322238</c:v>
                </c:pt>
                <c:pt idx="1405">
                  <c:v>6.36932887322238</c:v>
                </c:pt>
                <c:pt idx="1406">
                  <c:v>6.37419731883565</c:v>
                </c:pt>
                <c:pt idx="1407">
                  <c:v>6.3790789670124</c:v>
                </c:pt>
                <c:pt idx="1408">
                  <c:v>6.38227971758299</c:v>
                </c:pt>
                <c:pt idx="1409">
                  <c:v>6.38397389533855</c:v>
                </c:pt>
                <c:pt idx="1410">
                  <c:v>6.38397389533855</c:v>
                </c:pt>
                <c:pt idx="1411">
                  <c:v>6.38887146245615</c:v>
                </c:pt>
                <c:pt idx="1412">
                  <c:v>6.38887146245615</c:v>
                </c:pt>
                <c:pt idx="1413">
                  <c:v>6.39378236140265</c:v>
                </c:pt>
                <c:pt idx="1414">
                  <c:v>6.39378236140265</c:v>
                </c:pt>
                <c:pt idx="1415">
                  <c:v>6.40190742130434</c:v>
                </c:pt>
                <c:pt idx="1416">
                  <c:v>6.40364446973604</c:v>
                </c:pt>
                <c:pt idx="1417">
                  <c:v>6.40364446973604</c:v>
                </c:pt>
                <c:pt idx="1418">
                  <c:v>6.40364446973604</c:v>
                </c:pt>
                <c:pt idx="1419">
                  <c:v>6.40858490535303</c:v>
                </c:pt>
                <c:pt idx="1420">
                  <c:v>6.40858490535303</c:v>
                </c:pt>
                <c:pt idx="1421">
                  <c:v>6.41178565592362</c:v>
                </c:pt>
                <c:pt idx="1422">
                  <c:v>6.41673963330073</c:v>
                </c:pt>
                <c:pt idx="1423">
                  <c:v>6.41353888273014</c:v>
                </c:pt>
                <c:pt idx="1424">
                  <c:v>6.41849544016421</c:v>
                </c:pt>
                <c:pt idx="1425">
                  <c:v>6.41849544016421</c:v>
                </c:pt>
                <c:pt idx="1426">
                  <c:v>6.42667743805968</c:v>
                </c:pt>
                <c:pt idx="1427">
                  <c:v>6.42347668748909</c:v>
                </c:pt>
                <c:pt idx="1428">
                  <c:v>6.41849544016421</c:v>
                </c:pt>
                <c:pt idx="1429">
                  <c:v>6.42846056666422</c:v>
                </c:pt>
                <c:pt idx="1430">
                  <c:v>6.42846056666422</c:v>
                </c:pt>
                <c:pt idx="1431">
                  <c:v>6.42846056666422</c:v>
                </c:pt>
                <c:pt idx="1432">
                  <c:v>6.43345820092266</c:v>
                </c:pt>
                <c:pt idx="1433">
                  <c:v>6.43845840766199</c:v>
                </c:pt>
                <c:pt idx="1434">
                  <c:v>6.43845840766199</c:v>
                </c:pt>
                <c:pt idx="1435">
                  <c:v>6.44668449273758</c:v>
                </c:pt>
                <c:pt idx="1436">
                  <c:v>6.44348374216699</c:v>
                </c:pt>
                <c:pt idx="1437">
                  <c:v>6.44348374216699</c:v>
                </c:pt>
                <c:pt idx="1438">
                  <c:v>6.44348374216699</c:v>
                </c:pt>
                <c:pt idx="1439">
                  <c:v>6.44851170125459</c:v>
                </c:pt>
                <c:pt idx="1440">
                  <c:v>6.45171245182518</c:v>
                </c:pt>
                <c:pt idx="1441">
                  <c:v>6.44851170125459</c:v>
                </c:pt>
                <c:pt idx="1442">
                  <c:v>6.45675438313698</c:v>
                </c:pt>
                <c:pt idx="1443">
                  <c:v>6.45859812611503</c:v>
                </c:pt>
                <c:pt idx="1444">
                  <c:v>6.46179887668562</c:v>
                </c:pt>
                <c:pt idx="1445">
                  <c:v>6.46686894622346</c:v>
                </c:pt>
                <c:pt idx="1446">
                  <c:v>6.46366819565287</c:v>
                </c:pt>
                <c:pt idx="1447">
                  <c:v>6.46874087978723</c:v>
                </c:pt>
                <c:pt idx="1448">
                  <c:v>6.46874087978723</c:v>
                </c:pt>
                <c:pt idx="1449">
                  <c:v>6.47382775712334</c:v>
                </c:pt>
                <c:pt idx="1450">
                  <c:v>6.47891718355795</c:v>
                </c:pt>
                <c:pt idx="1451">
                  <c:v>6.47891718355795</c:v>
                </c:pt>
                <c:pt idx="1452">
                  <c:v>6.48211793412854</c:v>
                </c:pt>
                <c:pt idx="1453">
                  <c:v>6.48403264481442</c:v>
                </c:pt>
                <c:pt idx="1454">
                  <c:v>6.48915070773055</c:v>
                </c:pt>
                <c:pt idx="1455">
                  <c:v>6.49428318867463</c:v>
                </c:pt>
                <c:pt idx="1456">
                  <c:v>6.49428318867463</c:v>
                </c:pt>
                <c:pt idx="1457">
                  <c:v>6.49943017511797</c:v>
                </c:pt>
                <c:pt idx="1458">
                  <c:v>6.50459175536875</c:v>
                </c:pt>
                <c:pt idx="1459">
                  <c:v>6.50975592149251</c:v>
                </c:pt>
                <c:pt idx="1460">
                  <c:v>6.50975592149251</c:v>
                </c:pt>
                <c:pt idx="1461">
                  <c:v>6.50975592149251</c:v>
                </c:pt>
                <c:pt idx="1462">
                  <c:v>6.51493473482401</c:v>
                </c:pt>
                <c:pt idx="1463">
                  <c:v>6.52012828472533</c:v>
                </c:pt>
                <c:pt idx="1464">
                  <c:v>6.52012828472533</c:v>
                </c:pt>
                <c:pt idx="1465">
                  <c:v>6.52533666141801</c:v>
                </c:pt>
                <c:pt idx="1466">
                  <c:v>6.53055995599436</c:v>
                </c:pt>
                <c:pt idx="1467">
                  <c:v>6.53055995599436</c:v>
                </c:pt>
                <c:pt idx="1468">
                  <c:v>6.53055995599436</c:v>
                </c:pt>
                <c:pt idx="1469">
                  <c:v>6.53578584431622</c:v>
                </c:pt>
                <c:pt idx="1470">
                  <c:v>6.54102670472481</c:v>
                </c:pt>
                <c:pt idx="1471">
                  <c:v>6.54628262939458</c:v>
                </c:pt>
                <c:pt idx="1472">
                  <c:v>6.55155371139423</c:v>
                </c:pt>
                <c:pt idx="1473">
                  <c:v>6.55155371139423</c:v>
                </c:pt>
                <c:pt idx="1474">
                  <c:v>6.55684004469868</c:v>
                </c:pt>
                <c:pt idx="1475">
                  <c:v>6.55684004469868</c:v>
                </c:pt>
                <c:pt idx="1476">
                  <c:v>6.5674460302249</c:v>
                </c:pt>
                <c:pt idx="1477">
                  <c:v>6.57276573815818</c:v>
                </c:pt>
                <c:pt idx="1478">
                  <c:v>6.57276573815818</c:v>
                </c:pt>
                <c:pt idx="1479">
                  <c:v>6.57276573815818</c:v>
                </c:pt>
                <c:pt idx="1480">
                  <c:v>6.57810094402285</c:v>
                </c:pt>
                <c:pt idx="1481">
                  <c:v>6.58024071650326</c:v>
                </c:pt>
                <c:pt idx="1482">
                  <c:v>6.5834517447839</c:v>
                </c:pt>
                <c:pt idx="1483">
                  <c:v>6.58881823836224</c:v>
                </c:pt>
                <c:pt idx="1484">
                  <c:v>6.59418736081766</c:v>
                </c:pt>
                <c:pt idx="1485">
                  <c:v>6.59958546643501</c:v>
                </c:pt>
                <c:pt idx="1486">
                  <c:v>6.59097633253702</c:v>
                </c:pt>
                <c:pt idx="1487">
                  <c:v>6.59958546643501</c:v>
                </c:pt>
                <c:pt idx="1488">
                  <c:v>6.6049862581549</c:v>
                </c:pt>
                <c:pt idx="1489">
                  <c:v>6.6049862581549</c:v>
                </c:pt>
                <c:pt idx="1490">
                  <c:v>6.6049862581549</c:v>
                </c:pt>
                <c:pt idx="1491">
                  <c:v>6.61583578965231</c:v>
                </c:pt>
                <c:pt idx="1492">
                  <c:v>6.61040299887355</c:v>
                </c:pt>
                <c:pt idx="1493">
                  <c:v>6.61583578965231</c:v>
                </c:pt>
                <c:pt idx="1494">
                  <c:v>6.6212847325613</c:v>
                </c:pt>
                <c:pt idx="1495">
                  <c:v>6.6212847325613</c:v>
                </c:pt>
                <c:pt idx="1496">
                  <c:v>6.62353890241256</c:v>
                </c:pt>
                <c:pt idx="1497">
                  <c:v>6.63221781511492</c:v>
                </c:pt>
                <c:pt idx="1498">
                  <c:v>6.63221781511492</c:v>
                </c:pt>
                <c:pt idx="1499">
                  <c:v>6.62900678683428</c:v>
                </c:pt>
                <c:pt idx="1500">
                  <c:v>6.63450473346996</c:v>
                </c:pt>
                <c:pt idx="1501">
                  <c:v>6.6377157617506</c:v>
                </c:pt>
                <c:pt idx="1502">
                  <c:v>6.64000542596113</c:v>
                </c:pt>
                <c:pt idx="1503">
                  <c:v>6.64000542596113</c:v>
                </c:pt>
                <c:pt idx="1504">
                  <c:v>6.64552264274654</c:v>
                </c:pt>
                <c:pt idx="1505">
                  <c:v>6.64552264274654</c:v>
                </c:pt>
                <c:pt idx="1506">
                  <c:v>6.65105649026744</c:v>
                </c:pt>
                <c:pt idx="1507">
                  <c:v>6.65426751854808</c:v>
                </c:pt>
                <c:pt idx="1508">
                  <c:v>6.65660707604489</c:v>
                </c:pt>
                <c:pt idx="1509">
                  <c:v>6.65981810432553</c:v>
                </c:pt>
                <c:pt idx="1510">
                  <c:v>6.65981810432553</c:v>
                </c:pt>
                <c:pt idx="1511">
                  <c:v>6.66538553697552</c:v>
                </c:pt>
                <c:pt idx="1512">
                  <c:v>6.66217450869487</c:v>
                </c:pt>
                <c:pt idx="1513">
                  <c:v>6.67096992622427</c:v>
                </c:pt>
                <c:pt idx="1514">
                  <c:v>6.67096992622427</c:v>
                </c:pt>
                <c:pt idx="1515">
                  <c:v>6.67096992622427</c:v>
                </c:pt>
                <c:pt idx="1516">
                  <c:v>6.67655708996192</c:v>
                </c:pt>
                <c:pt idx="1517">
                  <c:v>6.67334606168128</c:v>
                </c:pt>
                <c:pt idx="1518">
                  <c:v>6.66775889794362</c:v>
                </c:pt>
                <c:pt idx="1519">
                  <c:v>6.67334606168128</c:v>
                </c:pt>
                <c:pt idx="1520">
                  <c:v>6.68217564557385</c:v>
                </c:pt>
                <c:pt idx="1521">
                  <c:v>6.67896461729321</c:v>
                </c:pt>
                <c:pt idx="1522">
                  <c:v>6.68217564557385</c:v>
                </c:pt>
                <c:pt idx="1523">
                  <c:v>6.67896461729321</c:v>
                </c:pt>
                <c:pt idx="1524">
                  <c:v>6.68779703855707</c:v>
                </c:pt>
                <c:pt idx="1525">
                  <c:v>6.67896461729321</c:v>
                </c:pt>
                <c:pt idx="1526">
                  <c:v>6.68779703855707</c:v>
                </c:pt>
                <c:pt idx="1527">
                  <c:v>6.68458601027643</c:v>
                </c:pt>
                <c:pt idx="1528">
                  <c:v>6.68458601027643</c:v>
                </c:pt>
                <c:pt idx="1529">
                  <c:v>6.69023918204593</c:v>
                </c:pt>
                <c:pt idx="1530">
                  <c:v>6.69023918204593</c:v>
                </c:pt>
                <c:pt idx="1531">
                  <c:v>6.69023918204593</c:v>
                </c:pt>
                <c:pt idx="1532">
                  <c:v>6.69345021032657</c:v>
                </c:pt>
                <c:pt idx="1533">
                  <c:v>6.69589525589388</c:v>
                </c:pt>
                <c:pt idx="1534">
                  <c:v>6.69023918204593</c:v>
                </c:pt>
                <c:pt idx="1535">
                  <c:v>6.69023918204593</c:v>
                </c:pt>
                <c:pt idx="1536">
                  <c:v>6.69589525589388</c:v>
                </c:pt>
                <c:pt idx="1537">
                  <c:v>6.69589525589388</c:v>
                </c:pt>
                <c:pt idx="1538">
                  <c:v>6.70156880087788</c:v>
                </c:pt>
                <c:pt idx="1539">
                  <c:v>6.70156880087788</c:v>
                </c:pt>
                <c:pt idx="1540">
                  <c:v>6.70725993272434</c:v>
                </c:pt>
                <c:pt idx="1541">
                  <c:v>6.70725993272434</c:v>
                </c:pt>
                <c:pt idx="1542">
                  <c:v>6.71296876836703</c:v>
                </c:pt>
                <c:pt idx="1543">
                  <c:v>6.71296876836703</c:v>
                </c:pt>
                <c:pt idx="1544">
                  <c:v>6.71296876836703</c:v>
                </c:pt>
                <c:pt idx="1545">
                  <c:v>6.71296876836703</c:v>
                </c:pt>
                <c:pt idx="1546">
                  <c:v>6.71296876836703</c:v>
                </c:pt>
                <c:pt idx="1547">
                  <c:v>6.71296876836703</c:v>
                </c:pt>
                <c:pt idx="1548">
                  <c:v>6.71869542596444</c:v>
                </c:pt>
                <c:pt idx="1549">
                  <c:v>6.72444002491741</c:v>
                </c:pt>
                <c:pt idx="1550">
                  <c:v>6.72121865270993</c:v>
                </c:pt>
                <c:pt idx="1551">
                  <c:v>6.73020268588714</c:v>
                </c:pt>
                <c:pt idx="1552">
                  <c:v>6.73020268588714</c:v>
                </c:pt>
                <c:pt idx="1553">
                  <c:v>6.73598353081348</c:v>
                </c:pt>
                <c:pt idx="1554">
                  <c:v>6.73598353081348</c:v>
                </c:pt>
                <c:pt idx="1555">
                  <c:v>6.7417673777882</c:v>
                </c:pt>
                <c:pt idx="1556">
                  <c:v>6.74758487235775</c:v>
                </c:pt>
                <c:pt idx="1557">
                  <c:v>6.74436350015028</c:v>
                </c:pt>
                <c:pt idx="1558">
                  <c:v>6.74758487235775</c:v>
                </c:pt>
                <c:pt idx="1559">
                  <c:v>6.75340543944575</c:v>
                </c:pt>
                <c:pt idx="1560">
                  <c:v>6.75603871177652</c:v>
                </c:pt>
                <c:pt idx="1561">
                  <c:v>6.75603871177652</c:v>
                </c:pt>
                <c:pt idx="1562">
                  <c:v>6.76189650142213</c:v>
                </c:pt>
                <c:pt idx="1563">
                  <c:v>6.76777304798186</c:v>
                </c:pt>
                <c:pt idx="1564">
                  <c:v>6.77368433258354</c:v>
                </c:pt>
                <c:pt idx="1565">
                  <c:v>6.77959887501803</c:v>
                </c:pt>
                <c:pt idx="1566">
                  <c:v>6.7855325660531</c:v>
                </c:pt>
                <c:pt idx="1567">
                  <c:v>6.7855325660531</c:v>
                </c:pt>
                <c:pt idx="1568">
                  <c:v>6.7855325660531</c:v>
                </c:pt>
                <c:pt idx="1569">
                  <c:v>6.7947069110269</c:v>
                </c:pt>
                <c:pt idx="1570">
                  <c:v>6.80667124159194</c:v>
                </c:pt>
                <c:pt idx="1571">
                  <c:v>6.80344986938447</c:v>
                </c:pt>
                <c:pt idx="1572">
                  <c:v>6.80344986938447</c:v>
                </c:pt>
                <c:pt idx="1573">
                  <c:v>6.81549296133324</c:v>
                </c:pt>
                <c:pt idx="1574">
                  <c:v>6.82154439155247</c:v>
                </c:pt>
                <c:pt idx="1575">
                  <c:v>6.82761593370662</c:v>
                </c:pt>
                <c:pt idx="1576">
                  <c:v>6.82761593370662</c:v>
                </c:pt>
                <c:pt idx="1577">
                  <c:v>6.83370773161509</c:v>
                </c:pt>
                <c:pt idx="1578">
                  <c:v>6.83981993071938</c:v>
                </c:pt>
                <c:pt idx="1579">
                  <c:v>6.84595267810822</c:v>
                </c:pt>
                <c:pt idx="1580">
                  <c:v>6.85210612254325</c:v>
                </c:pt>
                <c:pt idx="1581">
                  <c:v>6.85210612254325</c:v>
                </c:pt>
                <c:pt idx="1582">
                  <c:v>6.86447570612097</c:v>
                </c:pt>
                <c:pt idx="1583">
                  <c:v>6.87067468429479</c:v>
                </c:pt>
                <c:pt idx="1584">
                  <c:v>6.87691232962289</c:v>
                </c:pt>
                <c:pt idx="1585">
                  <c:v>6.88317144077143</c:v>
                </c:pt>
                <c:pt idx="1586">
                  <c:v>6.88317144077143</c:v>
                </c:pt>
                <c:pt idx="1587">
                  <c:v>6.88945217709429</c:v>
                </c:pt>
                <c:pt idx="1588">
                  <c:v>6.89897607202032</c:v>
                </c:pt>
                <c:pt idx="1589">
                  <c:v>6.90207917204614</c:v>
                </c:pt>
                <c:pt idx="1590">
                  <c:v>6.90207917204614</c:v>
                </c:pt>
                <c:pt idx="1591">
                  <c:v>6.91479462720632</c:v>
                </c:pt>
                <c:pt idx="1592">
                  <c:v>6.90842575884157</c:v>
                </c:pt>
                <c:pt idx="1593">
                  <c:v>6.92116757442562</c:v>
                </c:pt>
                <c:pt idx="1594">
                  <c:v>6.92758139673781</c:v>
                </c:pt>
                <c:pt idx="1595">
                  <c:v>6.93401801253843</c:v>
                </c:pt>
                <c:pt idx="1596">
                  <c:v>6.93401801253843</c:v>
                </c:pt>
                <c:pt idx="1597">
                  <c:v>6.943698969192</c:v>
                </c:pt>
                <c:pt idx="1598">
                  <c:v>6.94696032735966</c:v>
                </c:pt>
                <c:pt idx="1599">
                  <c:v>6.94696032735966</c:v>
                </c:pt>
                <c:pt idx="1600">
                  <c:v>6.9600150449724</c:v>
                </c:pt>
                <c:pt idx="1601">
                  <c:v>6.96656842421244</c:v>
                </c:pt>
                <c:pt idx="1602">
                  <c:v>6.96978979641991</c:v>
                </c:pt>
                <c:pt idx="1603">
                  <c:v>6.96656842421244</c:v>
                </c:pt>
                <c:pt idx="1604">
                  <c:v>6.97314568179109</c:v>
                </c:pt>
                <c:pt idx="1605">
                  <c:v>6.97974700619141</c:v>
                </c:pt>
                <c:pt idx="1606">
                  <c:v>6.98637258824834</c:v>
                </c:pt>
                <c:pt idx="1607">
                  <c:v>6.97974700619141</c:v>
                </c:pt>
                <c:pt idx="1608">
                  <c:v>6.98637258824834</c:v>
                </c:pt>
                <c:pt idx="1609">
                  <c:v>6.98637258824834</c:v>
                </c:pt>
                <c:pt idx="1610">
                  <c:v>6.99304236160146</c:v>
                </c:pt>
                <c:pt idx="1611">
                  <c:v>6.99971717328991</c:v>
                </c:pt>
                <c:pt idx="1612">
                  <c:v>6.99971717328991</c:v>
                </c:pt>
                <c:pt idx="1613">
                  <c:v>7.00641683104208</c:v>
                </c:pt>
                <c:pt idx="1614">
                  <c:v>7.00641683104208</c:v>
                </c:pt>
                <c:pt idx="1615">
                  <c:v>7.01316167712763</c:v>
                </c:pt>
                <c:pt idx="1616">
                  <c:v>7.01638304933511</c:v>
                </c:pt>
                <c:pt idx="1617">
                  <c:v>7.01991176801327</c:v>
                </c:pt>
                <c:pt idx="1618">
                  <c:v>7.01991176801327</c:v>
                </c:pt>
                <c:pt idx="1619">
                  <c:v>7.02670773245479</c:v>
                </c:pt>
                <c:pt idx="1620">
                  <c:v>7.02670773245479</c:v>
                </c:pt>
                <c:pt idx="1621">
                  <c:v>7.02670773245479</c:v>
                </c:pt>
                <c:pt idx="1622">
                  <c:v>7.0335090857318</c:v>
                </c:pt>
                <c:pt idx="1623">
                  <c:v>7.0335090857318</c:v>
                </c:pt>
                <c:pt idx="1624">
                  <c:v>7.02670773245479</c:v>
                </c:pt>
                <c:pt idx="1625">
                  <c:v>7.0335090857318</c:v>
                </c:pt>
                <c:pt idx="1626">
                  <c:v>7.0435783865819</c:v>
                </c:pt>
                <c:pt idx="1627">
                  <c:v>7.0435783865819</c:v>
                </c:pt>
                <c:pt idx="1628">
                  <c:v>7.04035701437443</c:v>
                </c:pt>
                <c:pt idx="1629">
                  <c:v>7.04035701437443</c:v>
                </c:pt>
                <c:pt idx="1630">
                  <c:v>7.0435783865819</c:v>
                </c:pt>
                <c:pt idx="1631">
                  <c:v>7.04035701437443</c:v>
                </c:pt>
                <c:pt idx="1632">
                  <c:v>7.04723132061405</c:v>
                </c:pt>
                <c:pt idx="1633">
                  <c:v>7.05045269282153</c:v>
                </c:pt>
                <c:pt idx="1634">
                  <c:v>7.0435783865819</c:v>
                </c:pt>
                <c:pt idx="1635">
                  <c:v>7.05045269282153</c:v>
                </c:pt>
                <c:pt idx="1636">
                  <c:v>7.05045269282153</c:v>
                </c:pt>
                <c:pt idx="1637">
                  <c:v>7.05045269282153</c:v>
                </c:pt>
                <c:pt idx="1638">
                  <c:v>7.04723132061405</c:v>
                </c:pt>
                <c:pt idx="1639">
                  <c:v>7.05045269282153</c:v>
                </c:pt>
                <c:pt idx="1640">
                  <c:v>7.04723132061405</c:v>
                </c:pt>
                <c:pt idx="1641">
                  <c:v>7.05735359806604</c:v>
                </c:pt>
                <c:pt idx="1642">
                  <c:v>7.05413222585856</c:v>
                </c:pt>
                <c:pt idx="1643">
                  <c:v>7.05045269282153</c:v>
                </c:pt>
                <c:pt idx="1644">
                  <c:v>7.05045269282153</c:v>
                </c:pt>
                <c:pt idx="1645">
                  <c:v>7.05045269282153</c:v>
                </c:pt>
                <c:pt idx="1646">
                  <c:v>7.05045269282153</c:v>
                </c:pt>
                <c:pt idx="1647">
                  <c:v>7.04035701437443</c:v>
                </c:pt>
                <c:pt idx="1648">
                  <c:v>7.05045269282153</c:v>
                </c:pt>
                <c:pt idx="1649">
                  <c:v>7.0435783865819</c:v>
                </c:pt>
                <c:pt idx="1650">
                  <c:v>7.05045269282153</c:v>
                </c:pt>
                <c:pt idx="1651">
                  <c:v>7.0435783865819</c:v>
                </c:pt>
                <c:pt idx="1652">
                  <c:v>7.03673045793927</c:v>
                </c:pt>
                <c:pt idx="1653">
                  <c:v>7.0435783865819</c:v>
                </c:pt>
                <c:pt idx="1654">
                  <c:v>7.03673045793927</c:v>
                </c:pt>
                <c:pt idx="1655">
                  <c:v>7.0435783865819</c:v>
                </c:pt>
                <c:pt idx="1656">
                  <c:v>7.03673045793927</c:v>
                </c:pt>
                <c:pt idx="1657">
                  <c:v>7.03673045793927</c:v>
                </c:pt>
                <c:pt idx="1658">
                  <c:v>7.02992910466227</c:v>
                </c:pt>
                <c:pt idx="1659">
                  <c:v>7.03673045793927</c:v>
                </c:pt>
                <c:pt idx="1660">
                  <c:v>7.0335090857318</c:v>
                </c:pt>
                <c:pt idx="1661">
                  <c:v>7.03673045793927</c:v>
                </c:pt>
                <c:pt idx="1662">
                  <c:v>7.03673045793927</c:v>
                </c:pt>
                <c:pt idx="1663">
                  <c:v>7.03673045793927</c:v>
                </c:pt>
                <c:pt idx="1664">
                  <c:v>7.02992910466227</c:v>
                </c:pt>
                <c:pt idx="1665">
                  <c:v>7.03673045793927</c:v>
                </c:pt>
                <c:pt idx="1666">
                  <c:v>7.03673045793927</c:v>
                </c:pt>
                <c:pt idx="1667">
                  <c:v>7.02992910466227</c:v>
                </c:pt>
                <c:pt idx="1668">
                  <c:v>7.03673045793927</c:v>
                </c:pt>
                <c:pt idx="1669">
                  <c:v>7.02992910466227</c:v>
                </c:pt>
                <c:pt idx="1670">
                  <c:v>7.02992910466227</c:v>
                </c:pt>
                <c:pt idx="1671">
                  <c:v>7.02992910466227</c:v>
                </c:pt>
                <c:pt idx="1672">
                  <c:v>7.03673045793927</c:v>
                </c:pt>
                <c:pt idx="1673">
                  <c:v>7.02992910466227</c:v>
                </c:pt>
                <c:pt idx="1674">
                  <c:v>7.03673045793927</c:v>
                </c:pt>
                <c:pt idx="1675">
                  <c:v>7.03673045793927</c:v>
                </c:pt>
                <c:pt idx="1676">
                  <c:v>7.02992910466227</c:v>
                </c:pt>
                <c:pt idx="1677">
                  <c:v>7.02992910466227</c:v>
                </c:pt>
                <c:pt idx="1678">
                  <c:v>7.02992910466227</c:v>
                </c:pt>
                <c:pt idx="1679">
                  <c:v>7.02992910466227</c:v>
                </c:pt>
                <c:pt idx="1680">
                  <c:v>7.03673045793927</c:v>
                </c:pt>
                <c:pt idx="1681">
                  <c:v>7.03673045793927</c:v>
                </c:pt>
                <c:pt idx="1682">
                  <c:v>7.02992910466227</c:v>
                </c:pt>
                <c:pt idx="1683">
                  <c:v>7.03673045793927</c:v>
                </c:pt>
                <c:pt idx="1684">
                  <c:v>7.03673045793927</c:v>
                </c:pt>
                <c:pt idx="1685">
                  <c:v>7.03673045793927</c:v>
                </c:pt>
                <c:pt idx="1686">
                  <c:v>7.03673045793927</c:v>
                </c:pt>
                <c:pt idx="1687">
                  <c:v>7.03673045793927</c:v>
                </c:pt>
                <c:pt idx="1688">
                  <c:v>7.0435783865819</c:v>
                </c:pt>
                <c:pt idx="1689">
                  <c:v>7.0435783865819</c:v>
                </c:pt>
                <c:pt idx="1690">
                  <c:v>7.0435783865819</c:v>
                </c:pt>
                <c:pt idx="1691">
                  <c:v>7.04723132061405</c:v>
                </c:pt>
                <c:pt idx="1692">
                  <c:v>7.0435783865819</c:v>
                </c:pt>
                <c:pt idx="1693">
                  <c:v>7.05045269282153</c:v>
                </c:pt>
                <c:pt idx="1694">
                  <c:v>7.05735359806604</c:v>
                </c:pt>
                <c:pt idx="1695">
                  <c:v>7.05735359806604</c:v>
                </c:pt>
                <c:pt idx="1696">
                  <c:v>7.06428132666558</c:v>
                </c:pt>
                <c:pt idx="1697">
                  <c:v>7.06428132666558</c:v>
                </c:pt>
                <c:pt idx="1698">
                  <c:v>7.06428132666558</c:v>
                </c:pt>
                <c:pt idx="1699">
                  <c:v>7.06428132666558</c:v>
                </c:pt>
                <c:pt idx="1700">
                  <c:v>7.06801473375892</c:v>
                </c:pt>
                <c:pt idx="1701">
                  <c:v>7.07821816636584</c:v>
                </c:pt>
                <c:pt idx="1702">
                  <c:v>7.07821816636584</c:v>
                </c:pt>
                <c:pt idx="1703">
                  <c:v>7.08522774136879</c:v>
                </c:pt>
                <c:pt idx="1704">
                  <c:v>7.08200636916132</c:v>
                </c:pt>
                <c:pt idx="1705">
                  <c:v>7.09226506764527</c:v>
                </c:pt>
                <c:pt idx="1706">
                  <c:v>7.0993303850895</c:v>
                </c:pt>
                <c:pt idx="1707">
                  <c:v>7.10644597666079</c:v>
                </c:pt>
                <c:pt idx="1708">
                  <c:v>7.10644597666079</c:v>
                </c:pt>
                <c:pt idx="1709">
                  <c:v>7.10322460445331</c:v>
                </c:pt>
                <c:pt idx="1710">
                  <c:v>7.11356816685378</c:v>
                </c:pt>
                <c:pt idx="1711">
                  <c:v>7.1207414467311</c:v>
                </c:pt>
                <c:pt idx="1712">
                  <c:v>7.1207414467311</c:v>
                </c:pt>
                <c:pt idx="1713">
                  <c:v>7.12794403533174</c:v>
                </c:pt>
                <c:pt idx="1714">
                  <c:v>7.12794403533174</c:v>
                </c:pt>
                <c:pt idx="1715">
                  <c:v>7.14241534484452</c:v>
                </c:pt>
                <c:pt idx="1716">
                  <c:v>7.13919397263705</c:v>
                </c:pt>
                <c:pt idx="1717">
                  <c:v>7.14648591001376</c:v>
                </c:pt>
                <c:pt idx="1718">
                  <c:v>7.15380822672817</c:v>
                </c:pt>
                <c:pt idx="1719">
                  <c:v>7.15702959893564</c:v>
                </c:pt>
                <c:pt idx="1720">
                  <c:v>7.16118455550459</c:v>
                </c:pt>
                <c:pt idx="1721">
                  <c:v>7.16856864137982</c:v>
                </c:pt>
                <c:pt idx="1722">
                  <c:v>7.17920532635164</c:v>
                </c:pt>
                <c:pt idx="1723">
                  <c:v>7.17920532635164</c:v>
                </c:pt>
                <c:pt idx="1724">
                  <c:v>7.18345466482401</c:v>
                </c:pt>
                <c:pt idx="1725">
                  <c:v>7.18345466482401</c:v>
                </c:pt>
                <c:pt idx="1726">
                  <c:v>7.19095754607436</c:v>
                </c:pt>
                <c:pt idx="1727">
                  <c:v>7.19849290307548</c:v>
                </c:pt>
                <c:pt idx="1728">
                  <c:v>7.19849290307548</c:v>
                </c:pt>
                <c:pt idx="1729">
                  <c:v>7.20603661871644</c:v>
                </c:pt>
                <c:pt idx="1730">
                  <c:v>7.213637674841</c:v>
                </c:pt>
                <c:pt idx="1731">
                  <c:v>7.22451832203822</c:v>
                </c:pt>
                <c:pt idx="1732">
                  <c:v>7.23218672711417</c:v>
                </c:pt>
                <c:pt idx="1733">
                  <c:v>7.2289653549067</c:v>
                </c:pt>
                <c:pt idx="1734">
                  <c:v>7.2289653549067</c:v>
                </c:pt>
                <c:pt idx="1735">
                  <c:v>7.23666783244385</c:v>
                </c:pt>
                <c:pt idx="1736">
                  <c:v>7.23666783244385</c:v>
                </c:pt>
                <c:pt idx="1737">
                  <c:v>7.24443009896619</c:v>
                </c:pt>
                <c:pt idx="1738">
                  <c:v>7.24443009896619</c:v>
                </c:pt>
                <c:pt idx="1739">
                  <c:v>7.25222750827915</c:v>
                </c:pt>
                <c:pt idx="1740">
                  <c:v>7.25544888048662</c:v>
                </c:pt>
                <c:pt idx="1741">
                  <c:v>7.26006041247872</c:v>
                </c:pt>
                <c:pt idx="1742">
                  <c:v>7.26792916925738</c:v>
                </c:pt>
                <c:pt idx="1743">
                  <c:v>7.26792916925738</c:v>
                </c:pt>
                <c:pt idx="1744">
                  <c:v>7.27583414202617</c:v>
                </c:pt>
                <c:pt idx="1745">
                  <c:v>7.28377570004027</c:v>
                </c:pt>
                <c:pt idx="1746">
                  <c:v>7.28377570004027</c:v>
                </c:pt>
                <c:pt idx="1747">
                  <c:v>7.29178083161197</c:v>
                </c:pt>
                <c:pt idx="1748">
                  <c:v>7.29178083161197</c:v>
                </c:pt>
                <c:pt idx="1749">
                  <c:v>7.29178083161197</c:v>
                </c:pt>
                <c:pt idx="1750">
                  <c:v>7.29979690609434</c:v>
                </c:pt>
                <c:pt idx="1751">
                  <c:v>7.29979690609434</c:v>
                </c:pt>
                <c:pt idx="1752">
                  <c:v>7.30787775763833</c:v>
                </c:pt>
                <c:pt idx="1753">
                  <c:v>7.30464597464525</c:v>
                </c:pt>
                <c:pt idx="1754">
                  <c:v>7.30787775763833</c:v>
                </c:pt>
                <c:pt idx="1755">
                  <c:v>7.31599717553515</c:v>
                </c:pt>
                <c:pt idx="1756">
                  <c:v>7.32415556889031</c:v>
                </c:pt>
                <c:pt idx="1757">
                  <c:v>7.32415556889031</c:v>
                </c:pt>
                <c:pt idx="1758">
                  <c:v>7.33235335369403</c:v>
                </c:pt>
                <c:pt idx="1759">
                  <c:v>7.33235335369403</c:v>
                </c:pt>
                <c:pt idx="1760">
                  <c:v>7.33235335369403</c:v>
                </c:pt>
                <c:pt idx="1761">
                  <c:v>7.33235335369403</c:v>
                </c:pt>
                <c:pt idx="1762">
                  <c:v>7.33235335369403</c:v>
                </c:pt>
                <c:pt idx="1763">
                  <c:v>7.34061889803847</c:v>
                </c:pt>
                <c:pt idx="1764">
                  <c:v>7.34061889803847</c:v>
                </c:pt>
                <c:pt idx="1765">
                  <c:v>7.34889697433644</c:v>
                </c:pt>
                <c:pt idx="1766">
                  <c:v>7.34889697433644</c:v>
                </c:pt>
                <c:pt idx="1767">
                  <c:v>7.34889697433644</c:v>
                </c:pt>
                <c:pt idx="1768">
                  <c:v>7.34889697433644</c:v>
                </c:pt>
                <c:pt idx="1769">
                  <c:v>7.34889697433644</c:v>
                </c:pt>
                <c:pt idx="1770">
                  <c:v>7.35724414959029</c:v>
                </c:pt>
                <c:pt idx="1771">
                  <c:v>7.35724414959029</c:v>
                </c:pt>
                <c:pt idx="1772">
                  <c:v>7.35724414959029</c:v>
                </c:pt>
                <c:pt idx="1773">
                  <c:v>7.35724414959029</c:v>
                </c:pt>
                <c:pt idx="1774">
                  <c:v>7.36563293338209</c:v>
                </c:pt>
                <c:pt idx="1775">
                  <c:v>7.35724414959029</c:v>
                </c:pt>
                <c:pt idx="1776">
                  <c:v>7.36240115038901</c:v>
                </c:pt>
                <c:pt idx="1777">
                  <c:v>7.36240115038901</c:v>
                </c:pt>
                <c:pt idx="1778">
                  <c:v>7.36563293338209</c:v>
                </c:pt>
                <c:pt idx="1779">
                  <c:v>7.37406378831836</c:v>
                </c:pt>
                <c:pt idx="1780">
                  <c:v>7.36240115038901</c:v>
                </c:pt>
                <c:pt idx="1781">
                  <c:v>7.36563293338209</c:v>
                </c:pt>
                <c:pt idx="1782">
                  <c:v>7.36563293338209</c:v>
                </c:pt>
                <c:pt idx="1783">
                  <c:v>7.36563293338209</c:v>
                </c:pt>
                <c:pt idx="1784">
                  <c:v>7.37406378831836</c:v>
                </c:pt>
                <c:pt idx="1785">
                  <c:v>7.37406378831836</c:v>
                </c:pt>
                <c:pt idx="1786">
                  <c:v>7.37406378831836</c:v>
                </c:pt>
                <c:pt idx="1787">
                  <c:v>7.37406378831836</c:v>
                </c:pt>
                <c:pt idx="1788">
                  <c:v>7.37930540217003</c:v>
                </c:pt>
                <c:pt idx="1789">
                  <c:v>7.3825371851631</c:v>
                </c:pt>
                <c:pt idx="1790">
                  <c:v>7.36240115038901</c:v>
                </c:pt>
                <c:pt idx="1791">
                  <c:v>7.37083200532529</c:v>
                </c:pt>
                <c:pt idx="1792">
                  <c:v>7.3825371851631</c:v>
                </c:pt>
                <c:pt idx="1793">
                  <c:v>7.3825371851631</c:v>
                </c:pt>
                <c:pt idx="1794">
                  <c:v>7.3825371851631</c:v>
                </c:pt>
                <c:pt idx="1795">
                  <c:v>7.37930540217003</c:v>
                </c:pt>
                <c:pt idx="1796">
                  <c:v>7.3825371851631</c:v>
                </c:pt>
                <c:pt idx="1797">
                  <c:v>7.37083200532529</c:v>
                </c:pt>
                <c:pt idx="1798">
                  <c:v>7.3825371851631</c:v>
                </c:pt>
                <c:pt idx="1799">
                  <c:v>7.37930540217003</c:v>
                </c:pt>
                <c:pt idx="1800">
                  <c:v>7.37930540217003</c:v>
                </c:pt>
                <c:pt idx="1801">
                  <c:v>7.39108299448311</c:v>
                </c:pt>
                <c:pt idx="1802">
                  <c:v>7.39108299448311</c:v>
                </c:pt>
                <c:pt idx="1803">
                  <c:v>7.38785121149003</c:v>
                </c:pt>
                <c:pt idx="1804">
                  <c:v>7.38785121149003</c:v>
                </c:pt>
                <c:pt idx="1805">
                  <c:v>7.3825371851631</c:v>
                </c:pt>
                <c:pt idx="1806">
                  <c:v>7.38785121149003</c:v>
                </c:pt>
                <c:pt idx="1807">
                  <c:v>7.38785121149003</c:v>
                </c:pt>
                <c:pt idx="1808">
                  <c:v>7.3996431737307</c:v>
                </c:pt>
                <c:pt idx="1809">
                  <c:v>7.3996431737307</c:v>
                </c:pt>
                <c:pt idx="1810">
                  <c:v>7.39641139073762</c:v>
                </c:pt>
                <c:pt idx="1811">
                  <c:v>7.39641139073762</c:v>
                </c:pt>
                <c:pt idx="1812">
                  <c:v>7.3996431737307</c:v>
                </c:pt>
                <c:pt idx="1813">
                  <c:v>7.40504547979507</c:v>
                </c:pt>
                <c:pt idx="1814">
                  <c:v>7.41372460335588</c:v>
                </c:pt>
                <c:pt idx="1815">
                  <c:v>7.41372460335588</c:v>
                </c:pt>
                <c:pt idx="1816">
                  <c:v>7.41695638634896</c:v>
                </c:pt>
                <c:pt idx="1817">
                  <c:v>7.41372460335588</c:v>
                </c:pt>
                <c:pt idx="1818">
                  <c:v>7.41695638634896</c:v>
                </c:pt>
                <c:pt idx="1819">
                  <c:v>7.42244928704887</c:v>
                </c:pt>
                <c:pt idx="1820">
                  <c:v>7.42568107004195</c:v>
                </c:pt>
                <c:pt idx="1821">
                  <c:v>7.43125076131713</c:v>
                </c:pt>
                <c:pt idx="1822">
                  <c:v>7.43448254431021</c:v>
                </c:pt>
                <c:pt idx="1823">
                  <c:v>7.43125076131713</c:v>
                </c:pt>
                <c:pt idx="1824">
                  <c:v>7.43125076131713</c:v>
                </c:pt>
                <c:pt idx="1825">
                  <c:v>7.44006845316332</c:v>
                </c:pt>
                <c:pt idx="1826">
                  <c:v>7.44006845316332</c:v>
                </c:pt>
                <c:pt idx="1827">
                  <c:v>7.44896458891089</c:v>
                </c:pt>
                <c:pt idx="1828">
                  <c:v>7.45219637190396</c:v>
                </c:pt>
                <c:pt idx="1829">
                  <c:v>7.44896458891089</c:v>
                </c:pt>
                <c:pt idx="1830">
                  <c:v>7.45219637190396</c:v>
                </c:pt>
                <c:pt idx="1831">
                  <c:v>7.45790905144932</c:v>
                </c:pt>
                <c:pt idx="1832">
                  <c:v>7.4611408344424</c:v>
                </c:pt>
                <c:pt idx="1833">
                  <c:v>7.47597742364768</c:v>
                </c:pt>
                <c:pt idx="1834">
                  <c:v>7.47597742364768</c:v>
                </c:pt>
                <c:pt idx="1835">
                  <c:v>7.47920920664076</c:v>
                </c:pt>
                <c:pt idx="1836">
                  <c:v>7.48507073995682</c:v>
                </c:pt>
                <c:pt idx="1837">
                  <c:v>7.48507073995682</c:v>
                </c:pt>
                <c:pt idx="1838">
                  <c:v>7.49424750407028</c:v>
                </c:pt>
                <c:pt idx="1839">
                  <c:v>7.49424750407028</c:v>
                </c:pt>
                <c:pt idx="1840">
                  <c:v>7.5067080496186</c:v>
                </c:pt>
                <c:pt idx="1841">
                  <c:v>7.5067080496186</c:v>
                </c:pt>
                <c:pt idx="1842">
                  <c:v>7.51275769039818</c:v>
                </c:pt>
                <c:pt idx="1843">
                  <c:v>7.51275769039818</c:v>
                </c:pt>
                <c:pt idx="1844">
                  <c:v>7.52212606667668</c:v>
                </c:pt>
                <c:pt idx="1845">
                  <c:v>7.52535784966975</c:v>
                </c:pt>
                <c:pt idx="1846">
                  <c:v>7.52212606667668</c:v>
                </c:pt>
                <c:pt idx="1847">
                  <c:v>7.53151517217562</c:v>
                </c:pt>
                <c:pt idx="1848">
                  <c:v>7.54099326919294</c:v>
                </c:pt>
                <c:pt idx="1849">
                  <c:v>7.54099326919294</c:v>
                </c:pt>
                <c:pt idx="1850">
                  <c:v>7.55052747611524</c:v>
                </c:pt>
                <c:pt idx="1851">
                  <c:v>7.55052747611524</c:v>
                </c:pt>
                <c:pt idx="1852">
                  <c:v>7.55052747611524</c:v>
                </c:pt>
                <c:pt idx="1853">
                  <c:v>7.55052747611524</c:v>
                </c:pt>
                <c:pt idx="1854">
                  <c:v>7.56015345986614</c:v>
                </c:pt>
                <c:pt idx="1855">
                  <c:v>7.56015345986614</c:v>
                </c:pt>
                <c:pt idx="1856">
                  <c:v>7.56980248764706</c:v>
                </c:pt>
                <c:pt idx="1857">
                  <c:v>7.56015345986614</c:v>
                </c:pt>
                <c:pt idx="1858">
                  <c:v>7.56015345986614</c:v>
                </c:pt>
                <c:pt idx="1859">
                  <c:v>7.56980248764706</c:v>
                </c:pt>
                <c:pt idx="1860">
                  <c:v>7.57630326574029</c:v>
                </c:pt>
                <c:pt idx="1861">
                  <c:v>7.57954552702806</c:v>
                </c:pt>
                <c:pt idx="1862">
                  <c:v>7.57954552702806</c:v>
                </c:pt>
                <c:pt idx="1863">
                  <c:v>7.57954552702806</c:v>
                </c:pt>
                <c:pt idx="1864">
                  <c:v>7.58934847421915</c:v>
                </c:pt>
                <c:pt idx="1865">
                  <c:v>7.58934847421915</c:v>
                </c:pt>
                <c:pt idx="1866">
                  <c:v>7.59921216119119</c:v>
                </c:pt>
                <c:pt idx="1867">
                  <c:v>7.58934847421915</c:v>
                </c:pt>
                <c:pt idx="1868">
                  <c:v>7.59921216119119</c:v>
                </c:pt>
                <c:pt idx="1869">
                  <c:v>7.59921216119119</c:v>
                </c:pt>
                <c:pt idx="1870">
                  <c:v>7.59921216119119</c:v>
                </c:pt>
                <c:pt idx="1871">
                  <c:v>7.59921216119119</c:v>
                </c:pt>
                <c:pt idx="1872">
                  <c:v>7.58934847421915</c:v>
                </c:pt>
                <c:pt idx="1873">
                  <c:v>7.58934847421915</c:v>
                </c:pt>
                <c:pt idx="1874">
                  <c:v>7.58934847421915</c:v>
                </c:pt>
                <c:pt idx="1875">
                  <c:v>7.59921216119119</c:v>
                </c:pt>
                <c:pt idx="1876">
                  <c:v>7.59921216119119</c:v>
                </c:pt>
                <c:pt idx="1877">
                  <c:v>7.59921216119119</c:v>
                </c:pt>
                <c:pt idx="1878">
                  <c:v>7.59921216119119</c:v>
                </c:pt>
                <c:pt idx="1879">
                  <c:v>7.6091741105239</c:v>
                </c:pt>
                <c:pt idx="1880">
                  <c:v>7.6091741105239</c:v>
                </c:pt>
                <c:pt idx="1881">
                  <c:v>7.60593184923613</c:v>
                </c:pt>
                <c:pt idx="1882">
                  <c:v>7.60593184923613</c:v>
                </c:pt>
                <c:pt idx="1883">
                  <c:v>7.6091741105239</c:v>
                </c:pt>
                <c:pt idx="1884">
                  <c:v>7.6091741105239</c:v>
                </c:pt>
                <c:pt idx="1885">
                  <c:v>7.6091741105239</c:v>
                </c:pt>
                <c:pt idx="1886">
                  <c:v>7.60593184923613</c:v>
                </c:pt>
                <c:pt idx="1887">
                  <c:v>7.6091741105239</c:v>
                </c:pt>
                <c:pt idx="1888">
                  <c:v>7.6091741105239</c:v>
                </c:pt>
                <c:pt idx="1889">
                  <c:v>7.6091741105239</c:v>
                </c:pt>
                <c:pt idx="1890">
                  <c:v>7.59921216119119</c:v>
                </c:pt>
                <c:pt idx="1891">
                  <c:v>7.61916221467421</c:v>
                </c:pt>
                <c:pt idx="1892">
                  <c:v>7.60593184923613</c:v>
                </c:pt>
                <c:pt idx="1893">
                  <c:v>7.6091741105239</c:v>
                </c:pt>
                <c:pt idx="1894">
                  <c:v>7.6091741105239</c:v>
                </c:pt>
                <c:pt idx="1895">
                  <c:v>7.61916221467421</c:v>
                </c:pt>
                <c:pt idx="1896">
                  <c:v>7.61916221467421</c:v>
                </c:pt>
                <c:pt idx="1897">
                  <c:v>7.6091741105239</c:v>
                </c:pt>
                <c:pt idx="1898">
                  <c:v>7.6091741105239</c:v>
                </c:pt>
                <c:pt idx="1899">
                  <c:v>7.61916221467421</c:v>
                </c:pt>
                <c:pt idx="1900">
                  <c:v>7.6091741105239</c:v>
                </c:pt>
                <c:pt idx="1901">
                  <c:v>7.61916221467421</c:v>
                </c:pt>
                <c:pt idx="1902">
                  <c:v>7.61916221467421</c:v>
                </c:pt>
                <c:pt idx="1903">
                  <c:v>7.61916221467421</c:v>
                </c:pt>
                <c:pt idx="1904">
                  <c:v>7.61916221467421</c:v>
                </c:pt>
                <c:pt idx="1905">
                  <c:v>7.61916221467421</c:v>
                </c:pt>
                <c:pt idx="1906">
                  <c:v>7.62925108839859</c:v>
                </c:pt>
                <c:pt idx="1907">
                  <c:v>7.63940498643719</c:v>
                </c:pt>
                <c:pt idx="1908">
                  <c:v>7.63940498643719</c:v>
                </c:pt>
                <c:pt idx="1909">
                  <c:v>7.63940498643719</c:v>
                </c:pt>
                <c:pt idx="1910">
                  <c:v>7.63616272514941</c:v>
                </c:pt>
                <c:pt idx="1911">
                  <c:v>7.63940498643719</c:v>
                </c:pt>
                <c:pt idx="1912">
                  <c:v>7.63940498643719</c:v>
                </c:pt>
                <c:pt idx="1913">
                  <c:v>7.64966304466377</c:v>
                </c:pt>
                <c:pt idx="1914">
                  <c:v>7.63940498643719</c:v>
                </c:pt>
                <c:pt idx="1915">
                  <c:v>7.65995025280692</c:v>
                </c:pt>
                <c:pt idx="1916">
                  <c:v>7.64966304466377</c:v>
                </c:pt>
                <c:pt idx="1917">
                  <c:v>7.64966304466377</c:v>
                </c:pt>
                <c:pt idx="1918">
                  <c:v>7.65995025280692</c:v>
                </c:pt>
                <c:pt idx="1919">
                  <c:v>7.65995025280692</c:v>
                </c:pt>
                <c:pt idx="1920">
                  <c:v>7.65995025280692</c:v>
                </c:pt>
                <c:pt idx="1921">
                  <c:v>7.65995025280692</c:v>
                </c:pt>
                <c:pt idx="1922">
                  <c:v>7.67034438854743</c:v>
                </c:pt>
                <c:pt idx="1923">
                  <c:v>7.67034438854743</c:v>
                </c:pt>
                <c:pt idx="1924">
                  <c:v>7.67034438854743</c:v>
                </c:pt>
                <c:pt idx="1925">
                  <c:v>7.69138286558468</c:v>
                </c:pt>
                <c:pt idx="1926">
                  <c:v>7.68814060429691</c:v>
                </c:pt>
                <c:pt idx="1927">
                  <c:v>7.69138286558468</c:v>
                </c:pt>
                <c:pt idx="1928">
                  <c:v>7.70198996498551</c:v>
                </c:pt>
                <c:pt idx="1929">
                  <c:v>7.70198996498551</c:v>
                </c:pt>
                <c:pt idx="1930">
                  <c:v>7.69874770369773</c:v>
                </c:pt>
                <c:pt idx="1931">
                  <c:v>7.71271078224547</c:v>
                </c:pt>
                <c:pt idx="1932">
                  <c:v>7.72350666625052</c:v>
                </c:pt>
                <c:pt idx="1933">
                  <c:v>7.73442037454872</c:v>
                </c:pt>
                <c:pt idx="1934">
                  <c:v>7.72026440496274</c:v>
                </c:pt>
                <c:pt idx="1935">
                  <c:v>7.73117811326095</c:v>
                </c:pt>
                <c:pt idx="1936">
                  <c:v>7.73442037454872</c:v>
                </c:pt>
                <c:pt idx="1937">
                  <c:v>7.74541248085386</c:v>
                </c:pt>
                <c:pt idx="1938">
                  <c:v>7.73442037454872</c:v>
                </c:pt>
                <c:pt idx="1939">
                  <c:v>7.74541248085386</c:v>
                </c:pt>
                <c:pt idx="1940">
                  <c:v>7.75644177068918</c:v>
                </c:pt>
                <c:pt idx="1941">
                  <c:v>7.76763703283152</c:v>
                </c:pt>
                <c:pt idx="1942">
                  <c:v>7.7531995094014</c:v>
                </c:pt>
                <c:pt idx="1943">
                  <c:v>7.76763703283152</c:v>
                </c:pt>
                <c:pt idx="1944">
                  <c:v>7.76439477154374</c:v>
                </c:pt>
                <c:pt idx="1945">
                  <c:v>7.77562987302659</c:v>
                </c:pt>
                <c:pt idx="1946">
                  <c:v>7.77887213431437</c:v>
                </c:pt>
                <c:pt idx="1947">
                  <c:v>7.78699263768974</c:v>
                </c:pt>
                <c:pt idx="1948">
                  <c:v>7.77887213431437</c:v>
                </c:pt>
                <c:pt idx="1949">
                  <c:v>7.77562987302659</c:v>
                </c:pt>
                <c:pt idx="1950">
                  <c:v>7.78699263768974</c:v>
                </c:pt>
                <c:pt idx="1951">
                  <c:v>7.80168380218169</c:v>
                </c:pt>
                <c:pt idx="1952">
                  <c:v>7.80168380218169</c:v>
                </c:pt>
                <c:pt idx="1953">
                  <c:v>7.80168380218169</c:v>
                </c:pt>
                <c:pt idx="1954">
                  <c:v>7.81322032718516</c:v>
                </c:pt>
                <c:pt idx="1955">
                  <c:v>7.80997806589739</c:v>
                </c:pt>
                <c:pt idx="1956">
                  <c:v>7.81322032718516</c:v>
                </c:pt>
                <c:pt idx="1957">
                  <c:v>7.80997806589739</c:v>
                </c:pt>
                <c:pt idx="1958">
                  <c:v>7.82164923717945</c:v>
                </c:pt>
                <c:pt idx="1959">
                  <c:v>7.81322032718516</c:v>
                </c:pt>
                <c:pt idx="1960">
                  <c:v>7.82489149846722</c:v>
                </c:pt>
                <c:pt idx="1961">
                  <c:v>7.82164923717945</c:v>
                </c:pt>
                <c:pt idx="1962">
                  <c:v>7.82489149846722</c:v>
                </c:pt>
                <c:pt idx="1963">
                  <c:v>7.82489149846722</c:v>
                </c:pt>
                <c:pt idx="1964">
                  <c:v>7.82164923717945</c:v>
                </c:pt>
                <c:pt idx="1965">
                  <c:v>7.82489149846722</c:v>
                </c:pt>
                <c:pt idx="1966">
                  <c:v>7.83660841515033</c:v>
                </c:pt>
                <c:pt idx="1967">
                  <c:v>7.83336615386255</c:v>
                </c:pt>
                <c:pt idx="1968">
                  <c:v>7.83660841515033</c:v>
                </c:pt>
                <c:pt idx="1969">
                  <c:v>7.83660841515033</c:v>
                </c:pt>
                <c:pt idx="1970">
                  <c:v>7.83660841515033</c:v>
                </c:pt>
                <c:pt idx="1971">
                  <c:v>7.83336615386255</c:v>
                </c:pt>
                <c:pt idx="1972">
                  <c:v>7.83336615386255</c:v>
                </c:pt>
                <c:pt idx="1973">
                  <c:v>7.83336615386255</c:v>
                </c:pt>
                <c:pt idx="1974">
                  <c:v>7.83336615386255</c:v>
                </c:pt>
                <c:pt idx="1975">
                  <c:v>7.83660841515033</c:v>
                </c:pt>
                <c:pt idx="1976">
                  <c:v>7.83336615386255</c:v>
                </c:pt>
                <c:pt idx="1977">
                  <c:v>7.83660841515033</c:v>
                </c:pt>
                <c:pt idx="1978">
                  <c:v>7.83660841515033</c:v>
                </c:pt>
                <c:pt idx="1979">
                  <c:v>7.83660841515033</c:v>
                </c:pt>
                <c:pt idx="1980">
                  <c:v>7.83660841515033</c:v>
                </c:pt>
                <c:pt idx="1981">
                  <c:v>7.84526857450967</c:v>
                </c:pt>
                <c:pt idx="1982">
                  <c:v>7.84851083579744</c:v>
                </c:pt>
                <c:pt idx="1983">
                  <c:v>7.84526857450967</c:v>
                </c:pt>
                <c:pt idx="1984">
                  <c:v>7.84851083579744</c:v>
                </c:pt>
                <c:pt idx="1985">
                  <c:v>7.83336615386255</c:v>
                </c:pt>
                <c:pt idx="1986">
                  <c:v>7.84851083579744</c:v>
                </c:pt>
                <c:pt idx="1987">
                  <c:v>7.83660841515033</c:v>
                </c:pt>
                <c:pt idx="1988">
                  <c:v>7.83660841515033</c:v>
                </c:pt>
                <c:pt idx="1989">
                  <c:v>7.83336615386255</c:v>
                </c:pt>
                <c:pt idx="1990">
                  <c:v>7.84526857450967</c:v>
                </c:pt>
                <c:pt idx="1991">
                  <c:v>7.84526857450967</c:v>
                </c:pt>
                <c:pt idx="1992">
                  <c:v>7.84526857450967</c:v>
                </c:pt>
                <c:pt idx="1993">
                  <c:v>7.84851083579744</c:v>
                </c:pt>
                <c:pt idx="1994">
                  <c:v>7.84526857450967</c:v>
                </c:pt>
                <c:pt idx="1995">
                  <c:v>7.84526857450967</c:v>
                </c:pt>
                <c:pt idx="1996">
                  <c:v>7.84526857450967</c:v>
                </c:pt>
                <c:pt idx="1997">
                  <c:v>7.84526857450967</c:v>
                </c:pt>
                <c:pt idx="1998">
                  <c:v>7.83336615386255</c:v>
                </c:pt>
                <c:pt idx="1999">
                  <c:v>7.84526857450967</c:v>
                </c:pt>
                <c:pt idx="2000">
                  <c:v>7.84526857450967</c:v>
                </c:pt>
                <c:pt idx="2001">
                  <c:v>7.84526857450967</c:v>
                </c:pt>
                <c:pt idx="2002">
                  <c:v>7.84526857450967</c:v>
                </c:pt>
                <c:pt idx="2003">
                  <c:v>7.84851083579744</c:v>
                </c:pt>
                <c:pt idx="2004">
                  <c:v>7.84851083579744</c:v>
                </c:pt>
                <c:pt idx="2005">
                  <c:v>7.86046232827334</c:v>
                </c:pt>
                <c:pt idx="2006">
                  <c:v>7.85722006698557</c:v>
                </c:pt>
                <c:pt idx="2007">
                  <c:v>7.84526857450967</c:v>
                </c:pt>
                <c:pt idx="2008">
                  <c:v>7.84526857450967</c:v>
                </c:pt>
                <c:pt idx="2009">
                  <c:v>7.86931612718466</c:v>
                </c:pt>
                <c:pt idx="2010">
                  <c:v>7.86046232827334</c:v>
                </c:pt>
                <c:pt idx="2011">
                  <c:v>7.85722006698557</c:v>
                </c:pt>
                <c:pt idx="2012">
                  <c:v>7.85722006698557</c:v>
                </c:pt>
                <c:pt idx="2013">
                  <c:v>7.85722006698557</c:v>
                </c:pt>
                <c:pt idx="2014">
                  <c:v>7.85722006698557</c:v>
                </c:pt>
                <c:pt idx="2015">
                  <c:v>7.86931612718466</c:v>
                </c:pt>
                <c:pt idx="2016">
                  <c:v>7.85722006698557</c:v>
                </c:pt>
                <c:pt idx="2017">
                  <c:v>7.86931612718466</c:v>
                </c:pt>
                <c:pt idx="2018">
                  <c:v>7.86931612718466</c:v>
                </c:pt>
                <c:pt idx="2019">
                  <c:v>7.86931612718466</c:v>
                </c:pt>
                <c:pt idx="2020">
                  <c:v>7.86931612718466</c:v>
                </c:pt>
                <c:pt idx="2021">
                  <c:v>7.88151198507448</c:v>
                </c:pt>
                <c:pt idx="2022">
                  <c:v>7.89380951210883</c:v>
                </c:pt>
                <c:pt idx="2023">
                  <c:v>7.89380951210883</c:v>
                </c:pt>
                <c:pt idx="2024">
                  <c:v>7.89380951210883</c:v>
                </c:pt>
                <c:pt idx="2025">
                  <c:v>7.90621063477178</c:v>
                </c:pt>
                <c:pt idx="2026">
                  <c:v>7.89705177339661</c:v>
                </c:pt>
                <c:pt idx="2027">
                  <c:v>7.90621063477178</c:v>
                </c:pt>
                <c:pt idx="2028">
                  <c:v>7.90621063477178</c:v>
                </c:pt>
                <c:pt idx="2029">
                  <c:v>7.90621063477178</c:v>
                </c:pt>
                <c:pt idx="2030">
                  <c:v>7.90621063477178</c:v>
                </c:pt>
                <c:pt idx="2031">
                  <c:v>7.91876747842366</c:v>
                </c:pt>
                <c:pt idx="2032">
                  <c:v>7.93467548158727</c:v>
                </c:pt>
                <c:pt idx="2033">
                  <c:v>7.9314332202995</c:v>
                </c:pt>
                <c:pt idx="2034">
                  <c:v>7.91876747842366</c:v>
                </c:pt>
                <c:pt idx="2035">
                  <c:v>7.9314332202995</c:v>
                </c:pt>
                <c:pt idx="2036">
                  <c:v>7.9314332202995</c:v>
                </c:pt>
                <c:pt idx="2037">
                  <c:v>7.94426144334741</c:v>
                </c:pt>
                <c:pt idx="2038">
                  <c:v>7.94426144334741</c:v>
                </c:pt>
                <c:pt idx="2039">
                  <c:v>7.94426144334741</c:v>
                </c:pt>
                <c:pt idx="2040">
                  <c:v>7.9603944163228</c:v>
                </c:pt>
                <c:pt idx="2041">
                  <c:v>7.95715215503503</c:v>
                </c:pt>
                <c:pt idx="2042">
                  <c:v>7.97021120960217</c:v>
                </c:pt>
                <c:pt idx="2043">
                  <c:v>7.95715215503503</c:v>
                </c:pt>
                <c:pt idx="2044">
                  <c:v>7.97021120960217</c:v>
                </c:pt>
                <c:pt idx="2045">
                  <c:v>7.97021120960217</c:v>
                </c:pt>
                <c:pt idx="2046">
                  <c:v>7.98344306215291</c:v>
                </c:pt>
                <c:pt idx="2047">
                  <c:v>7.97021120960217</c:v>
                </c:pt>
                <c:pt idx="2048">
                  <c:v>7.98344306215291</c:v>
                </c:pt>
                <c:pt idx="2049">
                  <c:v>7.98344306215291</c:v>
                </c:pt>
                <c:pt idx="2050">
                  <c:v>7.99674392243449</c:v>
                </c:pt>
                <c:pt idx="2051">
                  <c:v>7.98668532344068</c:v>
                </c:pt>
                <c:pt idx="2052">
                  <c:v>7.99674392243449</c:v>
                </c:pt>
                <c:pt idx="2053">
                  <c:v>8.01022408314049</c:v>
                </c:pt>
                <c:pt idx="2054">
                  <c:v>7.99674392243449</c:v>
                </c:pt>
                <c:pt idx="2055">
                  <c:v>8.01346634442827</c:v>
                </c:pt>
                <c:pt idx="2056">
                  <c:v>8.01022408314049</c:v>
                </c:pt>
                <c:pt idx="2057">
                  <c:v>8.02383274502996</c:v>
                </c:pt>
                <c:pt idx="2058">
                  <c:v>8.01346634442827</c:v>
                </c:pt>
                <c:pt idx="2059">
                  <c:v>8.01022408314049</c:v>
                </c:pt>
                <c:pt idx="2060">
                  <c:v>8.02383274502996</c:v>
                </c:pt>
                <c:pt idx="2061">
                  <c:v>8.03762916062391</c:v>
                </c:pt>
                <c:pt idx="2062">
                  <c:v>8.02383274502996</c:v>
                </c:pt>
                <c:pt idx="2063">
                  <c:v>8.03762916062391</c:v>
                </c:pt>
                <c:pt idx="2064">
                  <c:v>8.03762916062391</c:v>
                </c:pt>
                <c:pt idx="2065">
                  <c:v>8.03762916062391</c:v>
                </c:pt>
                <c:pt idx="2066">
                  <c:v>8.03762916062391</c:v>
                </c:pt>
                <c:pt idx="2067">
                  <c:v>8.05156131765689</c:v>
                </c:pt>
                <c:pt idx="2068">
                  <c:v>8.05156131765689</c:v>
                </c:pt>
                <c:pt idx="2069">
                  <c:v>8.05156131765689</c:v>
                </c:pt>
                <c:pt idx="2070">
                  <c:v>8.05156131765689</c:v>
                </c:pt>
                <c:pt idx="2071">
                  <c:v>8.05156131765689</c:v>
                </c:pt>
                <c:pt idx="2072">
                  <c:v>8.06563224842259</c:v>
                </c:pt>
                <c:pt idx="2073">
                  <c:v>8.05156131765689</c:v>
                </c:pt>
                <c:pt idx="2074">
                  <c:v>8.06563224842259</c:v>
                </c:pt>
                <c:pt idx="2075">
                  <c:v>8.06563224842259</c:v>
                </c:pt>
                <c:pt idx="2076">
                  <c:v>8.05156131765689</c:v>
                </c:pt>
                <c:pt idx="2077">
                  <c:v>8.06887450971036</c:v>
                </c:pt>
                <c:pt idx="2078">
                  <c:v>8.06563224842259</c:v>
                </c:pt>
                <c:pt idx="2079">
                  <c:v>8.07984509095809</c:v>
                </c:pt>
                <c:pt idx="2080">
                  <c:v>8.07984509095809</c:v>
                </c:pt>
                <c:pt idx="2081">
                  <c:v>8.07984509095809</c:v>
                </c:pt>
                <c:pt idx="2082">
                  <c:v>8.07984509095809</c:v>
                </c:pt>
                <c:pt idx="2083">
                  <c:v>8.06563224842259</c:v>
                </c:pt>
                <c:pt idx="2084">
                  <c:v>8.07984509095809</c:v>
                </c:pt>
                <c:pt idx="2085">
                  <c:v>8.09426285440742</c:v>
                </c:pt>
                <c:pt idx="2086">
                  <c:v>8.07984509095809</c:v>
                </c:pt>
                <c:pt idx="2087">
                  <c:v>8.07984509095809</c:v>
                </c:pt>
                <c:pt idx="2088">
                  <c:v>8.07984509095809</c:v>
                </c:pt>
                <c:pt idx="2089">
                  <c:v>8.09426285440742</c:v>
                </c:pt>
                <c:pt idx="2090">
                  <c:v>8.07984509095809</c:v>
                </c:pt>
                <c:pt idx="2091">
                  <c:v>8.07984509095809</c:v>
                </c:pt>
                <c:pt idx="2092">
                  <c:v>8.09426285440742</c:v>
                </c:pt>
                <c:pt idx="2093">
                  <c:v>8.09426285440742</c:v>
                </c:pt>
                <c:pt idx="2094">
                  <c:v>8.09426285440742</c:v>
                </c:pt>
                <c:pt idx="2095">
                  <c:v>8.09426285440742</c:v>
                </c:pt>
                <c:pt idx="2096">
                  <c:v>8.09426285440742</c:v>
                </c:pt>
                <c:pt idx="2097">
                  <c:v>8.09426285440742</c:v>
                </c:pt>
                <c:pt idx="2098">
                  <c:v>8.10883089345389</c:v>
                </c:pt>
                <c:pt idx="2099">
                  <c:v>8.09426285440742</c:v>
                </c:pt>
                <c:pt idx="2100">
                  <c:v>8.10883089345389</c:v>
                </c:pt>
                <c:pt idx="2101">
                  <c:v>8.09426285440742</c:v>
                </c:pt>
                <c:pt idx="2102">
                  <c:v>8.10883089345389</c:v>
                </c:pt>
                <c:pt idx="2103">
                  <c:v>8.10557808570354</c:v>
                </c:pt>
                <c:pt idx="2104">
                  <c:v>8.10883089345389</c:v>
                </c:pt>
                <c:pt idx="2105">
                  <c:v>8.10883089345389</c:v>
                </c:pt>
                <c:pt idx="2106">
                  <c:v>8.12361430164696</c:v>
                </c:pt>
                <c:pt idx="2107">
                  <c:v>8.12361430164696</c:v>
                </c:pt>
                <c:pt idx="2108">
                  <c:v>8.1203614938966</c:v>
                </c:pt>
                <c:pt idx="2109">
                  <c:v>8.10883089345389</c:v>
                </c:pt>
                <c:pt idx="2110">
                  <c:v>8.10557808570354</c:v>
                </c:pt>
                <c:pt idx="2111">
                  <c:v>8.12361430164696</c:v>
                </c:pt>
                <c:pt idx="2112">
                  <c:v>8.1203614938966</c:v>
                </c:pt>
                <c:pt idx="2113">
                  <c:v>8.12361430164696</c:v>
                </c:pt>
                <c:pt idx="2114">
                  <c:v>8.1203614938966</c:v>
                </c:pt>
                <c:pt idx="2115">
                  <c:v>8.13524179728224</c:v>
                </c:pt>
                <c:pt idx="2116">
                  <c:v>8.13524179728224</c:v>
                </c:pt>
                <c:pt idx="2117">
                  <c:v>8.1203614938966</c:v>
                </c:pt>
                <c:pt idx="2118">
                  <c:v>8.1203614938966</c:v>
                </c:pt>
                <c:pt idx="2119">
                  <c:v>8.13524179728224</c:v>
                </c:pt>
                <c:pt idx="2120">
                  <c:v>8.13524179728224</c:v>
                </c:pt>
                <c:pt idx="2121">
                  <c:v>8.13524179728224</c:v>
                </c:pt>
                <c:pt idx="2122">
                  <c:v>8.13524179728224</c:v>
                </c:pt>
                <c:pt idx="2123">
                  <c:v>8.1384946050326</c:v>
                </c:pt>
                <c:pt idx="2124">
                  <c:v>8.13524179728224</c:v>
                </c:pt>
                <c:pt idx="2125">
                  <c:v>8.15034687300152</c:v>
                </c:pt>
                <c:pt idx="2126">
                  <c:v>8.13524179728224</c:v>
                </c:pt>
                <c:pt idx="2127">
                  <c:v>8.13524179728224</c:v>
                </c:pt>
                <c:pt idx="2128">
                  <c:v>8.15034687300152</c:v>
                </c:pt>
                <c:pt idx="2129">
                  <c:v>8.15034687300152</c:v>
                </c:pt>
                <c:pt idx="2130">
                  <c:v>8.15034687300152</c:v>
                </c:pt>
                <c:pt idx="2131">
                  <c:v>8.15034687300152</c:v>
                </c:pt>
                <c:pt idx="2132">
                  <c:v>8.15034687300152</c:v>
                </c:pt>
                <c:pt idx="2133">
                  <c:v>8.16568361587008</c:v>
                </c:pt>
                <c:pt idx="2134">
                  <c:v>8.15034687300152</c:v>
                </c:pt>
                <c:pt idx="2135">
                  <c:v>8.15034687300152</c:v>
                </c:pt>
                <c:pt idx="2136">
                  <c:v>8.16568361587008</c:v>
                </c:pt>
                <c:pt idx="2137">
                  <c:v>8.16568361587008</c:v>
                </c:pt>
                <c:pt idx="2138">
                  <c:v>8.15034687300152</c:v>
                </c:pt>
                <c:pt idx="2139">
                  <c:v>8.16568361587008</c:v>
                </c:pt>
                <c:pt idx="2140">
                  <c:v>8.18119383853736</c:v>
                </c:pt>
                <c:pt idx="2141">
                  <c:v>8.18119383853736</c:v>
                </c:pt>
                <c:pt idx="2142">
                  <c:v>8.16568361587008</c:v>
                </c:pt>
                <c:pt idx="2143">
                  <c:v>8.18119383853736</c:v>
                </c:pt>
                <c:pt idx="2144">
                  <c:v>8.16568361587008</c:v>
                </c:pt>
                <c:pt idx="2145">
                  <c:v>8.18119383853736</c:v>
                </c:pt>
                <c:pt idx="2146">
                  <c:v>8.18119383853736</c:v>
                </c:pt>
                <c:pt idx="2147">
                  <c:v>8.18119383853736</c:v>
                </c:pt>
                <c:pt idx="2148">
                  <c:v>8.19688198475712</c:v>
                </c:pt>
                <c:pt idx="2149">
                  <c:v>8.18119383853736</c:v>
                </c:pt>
                <c:pt idx="2150">
                  <c:v>8.18119383853736</c:v>
                </c:pt>
                <c:pt idx="2151">
                  <c:v>8.20013479250748</c:v>
                </c:pt>
                <c:pt idx="2152">
                  <c:v>8.18119383853736</c:v>
                </c:pt>
                <c:pt idx="2153">
                  <c:v>8.19688198475712</c:v>
                </c:pt>
                <c:pt idx="2154">
                  <c:v>8.20013479250748</c:v>
                </c:pt>
                <c:pt idx="2155">
                  <c:v>8.20013479250748</c:v>
                </c:pt>
                <c:pt idx="2156">
                  <c:v>8.19688198475712</c:v>
                </c:pt>
                <c:pt idx="2157">
                  <c:v>8.19688198475712</c:v>
                </c:pt>
                <c:pt idx="2158">
                  <c:v>8.21275267546124</c:v>
                </c:pt>
                <c:pt idx="2159">
                  <c:v>8.21275267546124</c:v>
                </c:pt>
                <c:pt idx="2160">
                  <c:v>8.21275267546124</c:v>
                </c:pt>
                <c:pt idx="2161">
                  <c:v>8.19688198475712</c:v>
                </c:pt>
                <c:pt idx="2162">
                  <c:v>8.21275267546124</c:v>
                </c:pt>
                <c:pt idx="2163">
                  <c:v>8.22887931250905</c:v>
                </c:pt>
                <c:pt idx="2164">
                  <c:v>8.21275267546124</c:v>
                </c:pt>
                <c:pt idx="2165">
                  <c:v>8.22887931250905</c:v>
                </c:pt>
                <c:pt idx="2166">
                  <c:v>8.22887931250905</c:v>
                </c:pt>
                <c:pt idx="2167">
                  <c:v>8.22561588946085</c:v>
                </c:pt>
                <c:pt idx="2168">
                  <c:v>8.22887931250905</c:v>
                </c:pt>
                <c:pt idx="2169">
                  <c:v>8.22887931250905</c:v>
                </c:pt>
                <c:pt idx="2170">
                  <c:v>8.24520055897872</c:v>
                </c:pt>
                <c:pt idx="2171">
                  <c:v>8.24520055897872</c:v>
                </c:pt>
                <c:pt idx="2172">
                  <c:v>8.24520055897872</c:v>
                </c:pt>
                <c:pt idx="2173">
                  <c:v>8.24520055897872</c:v>
                </c:pt>
                <c:pt idx="2174">
                  <c:v>8.24520055897872</c:v>
                </c:pt>
                <c:pt idx="2175">
                  <c:v>8.26172172530414</c:v>
                </c:pt>
                <c:pt idx="2176">
                  <c:v>8.24520055897872</c:v>
                </c:pt>
                <c:pt idx="2177">
                  <c:v>8.26172172530414</c:v>
                </c:pt>
                <c:pt idx="2178">
                  <c:v>8.26172172530414</c:v>
                </c:pt>
                <c:pt idx="2179">
                  <c:v>8.26172172530414</c:v>
                </c:pt>
                <c:pt idx="2180">
                  <c:v>8.2649745330545</c:v>
                </c:pt>
                <c:pt idx="2181">
                  <c:v>8.26172172530414</c:v>
                </c:pt>
                <c:pt idx="2182">
                  <c:v>8.28177324004857</c:v>
                </c:pt>
                <c:pt idx="2183">
                  <c:v>8.27852043229822</c:v>
                </c:pt>
                <c:pt idx="2184">
                  <c:v>8.27852043229822</c:v>
                </c:pt>
                <c:pt idx="2185">
                  <c:v>8.29553283716435</c:v>
                </c:pt>
                <c:pt idx="2186">
                  <c:v>8.27852043229822</c:v>
                </c:pt>
                <c:pt idx="2187">
                  <c:v>8.29553283716435</c:v>
                </c:pt>
                <c:pt idx="2188">
                  <c:v>8.27852043229822</c:v>
                </c:pt>
                <c:pt idx="2189">
                  <c:v>8.29553283716435</c:v>
                </c:pt>
                <c:pt idx="2190">
                  <c:v>8.31276507848743</c:v>
                </c:pt>
                <c:pt idx="2191">
                  <c:v>8.31276507848743</c:v>
                </c:pt>
                <c:pt idx="2192">
                  <c:v>8.31276507848743</c:v>
                </c:pt>
                <c:pt idx="2193">
                  <c:v>8.31601788623778</c:v>
                </c:pt>
                <c:pt idx="2194">
                  <c:v>8.31276507848743</c:v>
                </c:pt>
                <c:pt idx="2195">
                  <c:v>8.31276507848743</c:v>
                </c:pt>
                <c:pt idx="2196">
                  <c:v>8.31276507848743</c:v>
                </c:pt>
                <c:pt idx="2197">
                  <c:v>8.31276507848743</c:v>
                </c:pt>
                <c:pt idx="2198">
                  <c:v>8.31276507848743</c:v>
                </c:pt>
                <c:pt idx="2199">
                  <c:v>8.3302994845547</c:v>
                </c:pt>
                <c:pt idx="2200">
                  <c:v>8.3302994845547</c:v>
                </c:pt>
                <c:pt idx="2201">
                  <c:v>8.33355229230505</c:v>
                </c:pt>
                <c:pt idx="2202">
                  <c:v>8.34806955887465</c:v>
                </c:pt>
                <c:pt idx="2203">
                  <c:v>8.3302994845547</c:v>
                </c:pt>
                <c:pt idx="2204">
                  <c:v>8.3302994845547</c:v>
                </c:pt>
                <c:pt idx="2205">
                  <c:v>8.3302994845547</c:v>
                </c:pt>
                <c:pt idx="2206">
                  <c:v>8.3302994845547</c:v>
                </c:pt>
                <c:pt idx="2207">
                  <c:v>8.34806955887465</c:v>
                </c:pt>
                <c:pt idx="2208">
                  <c:v>8.34806955887465</c:v>
                </c:pt>
                <c:pt idx="2209">
                  <c:v>8.34806955887465</c:v>
                </c:pt>
                <c:pt idx="2210">
                  <c:v>8.34806955887465</c:v>
                </c:pt>
                <c:pt idx="2211">
                  <c:v>8.34806955887465</c:v>
                </c:pt>
                <c:pt idx="2212">
                  <c:v>8.34806955887465</c:v>
                </c:pt>
                <c:pt idx="2213">
                  <c:v>8.36616113039844</c:v>
                </c:pt>
                <c:pt idx="2214">
                  <c:v>8.36616113039844</c:v>
                </c:pt>
                <c:pt idx="2215">
                  <c:v>8.34806955887465</c:v>
                </c:pt>
                <c:pt idx="2216">
                  <c:v>8.34806955887465</c:v>
                </c:pt>
                <c:pt idx="2217">
                  <c:v>8.36616113039844</c:v>
                </c:pt>
                <c:pt idx="2218">
                  <c:v>8.36616113039844</c:v>
                </c:pt>
                <c:pt idx="2219">
                  <c:v>8.36616113039844</c:v>
                </c:pt>
                <c:pt idx="2220">
                  <c:v>8.38450589621916</c:v>
                </c:pt>
                <c:pt idx="2221">
                  <c:v>8.36616113039844</c:v>
                </c:pt>
                <c:pt idx="2222">
                  <c:v>8.36616113039844</c:v>
                </c:pt>
                <c:pt idx="2223">
                  <c:v>8.36616113039844</c:v>
                </c:pt>
                <c:pt idx="2224">
                  <c:v>8.38450589621916</c:v>
                </c:pt>
                <c:pt idx="2225">
                  <c:v>8.38450589621916</c:v>
                </c:pt>
                <c:pt idx="2226">
                  <c:v>8.38450589621916</c:v>
                </c:pt>
                <c:pt idx="2227">
                  <c:v>8.36616113039844</c:v>
                </c:pt>
                <c:pt idx="2228">
                  <c:v>8.36616113039844</c:v>
                </c:pt>
                <c:pt idx="2229">
                  <c:v>8.36616113039844</c:v>
                </c:pt>
                <c:pt idx="2230">
                  <c:v>8.38450589621916</c:v>
                </c:pt>
                <c:pt idx="2231">
                  <c:v>8.38450589621916</c:v>
                </c:pt>
                <c:pt idx="2232">
                  <c:v>8.38450589621916</c:v>
                </c:pt>
                <c:pt idx="2233">
                  <c:v>8.38450589621916</c:v>
                </c:pt>
                <c:pt idx="2234">
                  <c:v>8.38124247317096</c:v>
                </c:pt>
                <c:pt idx="2235">
                  <c:v>8.38124247317096</c:v>
                </c:pt>
                <c:pt idx="2236">
                  <c:v>8.40311183543474</c:v>
                </c:pt>
                <c:pt idx="2237">
                  <c:v>8.40311183543474</c:v>
                </c:pt>
                <c:pt idx="2238">
                  <c:v>8.38124247317096</c:v>
                </c:pt>
                <c:pt idx="2239">
                  <c:v>8.38450589621916</c:v>
                </c:pt>
                <c:pt idx="2240">
                  <c:v>8.38450589621916</c:v>
                </c:pt>
                <c:pt idx="2241">
                  <c:v>8.38450589621916</c:v>
                </c:pt>
                <c:pt idx="2242">
                  <c:v>8.40311183543474</c:v>
                </c:pt>
                <c:pt idx="2243">
                  <c:v>8.38124247317096</c:v>
                </c:pt>
                <c:pt idx="2244">
                  <c:v>8.40311183543474</c:v>
                </c:pt>
                <c:pt idx="2245">
                  <c:v>8.38450589621916</c:v>
                </c:pt>
                <c:pt idx="2246">
                  <c:v>8.39984841238654</c:v>
                </c:pt>
                <c:pt idx="2247">
                  <c:v>8.40311183543474</c:v>
                </c:pt>
                <c:pt idx="2248">
                  <c:v>8.38450589621916</c:v>
                </c:pt>
                <c:pt idx="2249">
                  <c:v>8.40311183543474</c:v>
                </c:pt>
                <c:pt idx="2250">
                  <c:v>8.38450589621916</c:v>
                </c:pt>
                <c:pt idx="2251">
                  <c:v>8.38450589621916</c:v>
                </c:pt>
                <c:pt idx="2252">
                  <c:v>8.38450589621916</c:v>
                </c:pt>
                <c:pt idx="2253">
                  <c:v>8.40311183543474</c:v>
                </c:pt>
                <c:pt idx="2254">
                  <c:v>8.40311183543474</c:v>
                </c:pt>
                <c:pt idx="2255">
                  <c:v>8.40311183543474</c:v>
                </c:pt>
                <c:pt idx="2256">
                  <c:v>8.40311183543474</c:v>
                </c:pt>
                <c:pt idx="2257">
                  <c:v>8.40311183543474</c:v>
                </c:pt>
                <c:pt idx="2258">
                  <c:v>8.38450589621916</c:v>
                </c:pt>
                <c:pt idx="2259">
                  <c:v>8.38124247317096</c:v>
                </c:pt>
                <c:pt idx="2260">
                  <c:v>8.40311183543474</c:v>
                </c:pt>
                <c:pt idx="2261">
                  <c:v>8.39984841238654</c:v>
                </c:pt>
                <c:pt idx="2262">
                  <c:v>8.38450589621916</c:v>
                </c:pt>
                <c:pt idx="2263">
                  <c:v>8.40311183543474</c:v>
                </c:pt>
                <c:pt idx="2264">
                  <c:v>8.40311183543474</c:v>
                </c:pt>
                <c:pt idx="2265">
                  <c:v>8.40311183543474</c:v>
                </c:pt>
                <c:pt idx="2266">
                  <c:v>8.40311183543474</c:v>
                </c:pt>
                <c:pt idx="2267">
                  <c:v>8.40311183543474</c:v>
                </c:pt>
                <c:pt idx="2268">
                  <c:v>8.40311183543474</c:v>
                </c:pt>
                <c:pt idx="2269">
                  <c:v>8.40311183543474</c:v>
                </c:pt>
                <c:pt idx="2270">
                  <c:v>8.40311183543474</c:v>
                </c:pt>
                <c:pt idx="2271">
                  <c:v>8.42198731737099</c:v>
                </c:pt>
                <c:pt idx="2272">
                  <c:v>8.40311183543474</c:v>
                </c:pt>
                <c:pt idx="2273">
                  <c:v>8.40311183543474</c:v>
                </c:pt>
                <c:pt idx="2274">
                  <c:v>8.42198731737099</c:v>
                </c:pt>
                <c:pt idx="2275">
                  <c:v>8.40311183543474</c:v>
                </c:pt>
                <c:pt idx="2276">
                  <c:v>8.39984841238654</c:v>
                </c:pt>
                <c:pt idx="2277">
                  <c:v>8.40311183543474</c:v>
                </c:pt>
                <c:pt idx="2278">
                  <c:v>8.42198731737099</c:v>
                </c:pt>
                <c:pt idx="2279">
                  <c:v>8.42198731737099</c:v>
                </c:pt>
                <c:pt idx="2280">
                  <c:v>8.41872389432279</c:v>
                </c:pt>
                <c:pt idx="2281">
                  <c:v>8.42198731737099</c:v>
                </c:pt>
                <c:pt idx="2282">
                  <c:v>8.42198731737099</c:v>
                </c:pt>
                <c:pt idx="2283">
                  <c:v>8.42198731737099</c:v>
                </c:pt>
                <c:pt idx="2284">
                  <c:v>8.44122594875865</c:v>
                </c:pt>
                <c:pt idx="2285">
                  <c:v>8.42198731737099</c:v>
                </c:pt>
                <c:pt idx="2286">
                  <c:v>8.44122594875865</c:v>
                </c:pt>
                <c:pt idx="2287">
                  <c:v>8.44122594875865</c:v>
                </c:pt>
                <c:pt idx="2288">
                  <c:v>8.41872389432279</c:v>
                </c:pt>
                <c:pt idx="2289">
                  <c:v>8.46075547614302</c:v>
                </c:pt>
                <c:pt idx="2290">
                  <c:v>8.44122594875865</c:v>
                </c:pt>
                <c:pt idx="2291">
                  <c:v>8.46075547614302</c:v>
                </c:pt>
                <c:pt idx="2292">
                  <c:v>8.46075547614302</c:v>
                </c:pt>
                <c:pt idx="2293">
                  <c:v>8.46075547614302</c:v>
                </c:pt>
                <c:pt idx="2294">
                  <c:v>8.45749205309482</c:v>
                </c:pt>
                <c:pt idx="2295">
                  <c:v>8.48067401582841</c:v>
                </c:pt>
                <c:pt idx="2296">
                  <c:v>8.48067401582841</c:v>
                </c:pt>
                <c:pt idx="2297">
                  <c:v>8.45749205309482</c:v>
                </c:pt>
                <c:pt idx="2298">
                  <c:v>8.46075547614302</c:v>
                </c:pt>
                <c:pt idx="2299">
                  <c:v>8.48067401582841</c:v>
                </c:pt>
                <c:pt idx="2300">
                  <c:v>8.48067401582841</c:v>
                </c:pt>
                <c:pt idx="2301">
                  <c:v>8.48067401582841</c:v>
                </c:pt>
                <c:pt idx="2302">
                  <c:v>8.48067401582841</c:v>
                </c:pt>
                <c:pt idx="2303">
                  <c:v>8.50090733548295</c:v>
                </c:pt>
                <c:pt idx="2304">
                  <c:v>8.50090733548295</c:v>
                </c:pt>
                <c:pt idx="2305">
                  <c:v>8.47741059278021</c:v>
                </c:pt>
                <c:pt idx="2306">
                  <c:v>8.48067401582841</c:v>
                </c:pt>
                <c:pt idx="2307">
                  <c:v>8.50090733548295</c:v>
                </c:pt>
                <c:pt idx="2308">
                  <c:v>8.49764391243475</c:v>
                </c:pt>
                <c:pt idx="2309">
                  <c:v>8.48067401582841</c:v>
                </c:pt>
                <c:pt idx="2310">
                  <c:v>8.49764391243475</c:v>
                </c:pt>
                <c:pt idx="2311">
                  <c:v>8.50090733548295</c:v>
                </c:pt>
                <c:pt idx="2312">
                  <c:v>8.52146659557715</c:v>
                </c:pt>
                <c:pt idx="2313">
                  <c:v>8.51820317252895</c:v>
                </c:pt>
                <c:pt idx="2314">
                  <c:v>8.52146659557715</c:v>
                </c:pt>
                <c:pt idx="2315">
                  <c:v>8.52146659557715</c:v>
                </c:pt>
                <c:pt idx="2316">
                  <c:v>8.52146659557715</c:v>
                </c:pt>
                <c:pt idx="2317">
                  <c:v>8.52146659557715</c:v>
                </c:pt>
                <c:pt idx="2318">
                  <c:v>8.52146659557715</c:v>
                </c:pt>
                <c:pt idx="2319">
                  <c:v>8.52146659557715</c:v>
                </c:pt>
                <c:pt idx="2320">
                  <c:v>8.52146659557715</c:v>
                </c:pt>
                <c:pt idx="2321">
                  <c:v>8.54245742718548</c:v>
                </c:pt>
                <c:pt idx="2322">
                  <c:v>8.52146659557715</c:v>
                </c:pt>
                <c:pt idx="2323">
                  <c:v>8.52146659557715</c:v>
                </c:pt>
                <c:pt idx="2324">
                  <c:v>8.52146659557715</c:v>
                </c:pt>
                <c:pt idx="2325">
                  <c:v>8.54245742718548</c:v>
                </c:pt>
                <c:pt idx="2326">
                  <c:v>8.52146659557715</c:v>
                </c:pt>
                <c:pt idx="2327">
                  <c:v>8.54245742718548</c:v>
                </c:pt>
                <c:pt idx="2328">
                  <c:v>8.54245742718548</c:v>
                </c:pt>
                <c:pt idx="2329">
                  <c:v>8.54245742718548</c:v>
                </c:pt>
                <c:pt idx="2330">
                  <c:v>8.52146659557715</c:v>
                </c:pt>
                <c:pt idx="2331">
                  <c:v>8.54245742718548</c:v>
                </c:pt>
                <c:pt idx="2332">
                  <c:v>8.54245742718548</c:v>
                </c:pt>
                <c:pt idx="2333">
                  <c:v>8.54245742718548</c:v>
                </c:pt>
                <c:pt idx="2334">
                  <c:v>8.56380244719421</c:v>
                </c:pt>
                <c:pt idx="2335">
                  <c:v>8.56380244719421</c:v>
                </c:pt>
                <c:pt idx="2336">
                  <c:v>8.56380244719421</c:v>
                </c:pt>
                <c:pt idx="2337">
                  <c:v>8.54245742718548</c:v>
                </c:pt>
                <c:pt idx="2338">
                  <c:v>8.56380244719421</c:v>
                </c:pt>
                <c:pt idx="2339">
                  <c:v>8.56380244719421</c:v>
                </c:pt>
                <c:pt idx="2340">
                  <c:v>8.54245742718548</c:v>
                </c:pt>
                <c:pt idx="2341">
                  <c:v>8.56705525494456</c:v>
                </c:pt>
                <c:pt idx="2342">
                  <c:v>8.56380244719421</c:v>
                </c:pt>
                <c:pt idx="2343">
                  <c:v>8.56380244719421</c:v>
                </c:pt>
                <c:pt idx="2344">
                  <c:v>8.56380244719421</c:v>
                </c:pt>
                <c:pt idx="2345">
                  <c:v>8.56053902414601</c:v>
                </c:pt>
                <c:pt idx="2346">
                  <c:v>8.54245742718548</c:v>
                </c:pt>
                <c:pt idx="2347">
                  <c:v>8.56380244719421</c:v>
                </c:pt>
                <c:pt idx="2348">
                  <c:v>8.56053902414601</c:v>
                </c:pt>
                <c:pt idx="2349">
                  <c:v>8.56053902414601</c:v>
                </c:pt>
                <c:pt idx="2350">
                  <c:v>8.56380244719421</c:v>
                </c:pt>
                <c:pt idx="2351">
                  <c:v>8.56053902414601</c:v>
                </c:pt>
                <c:pt idx="2352">
                  <c:v>8.56380244719421</c:v>
                </c:pt>
                <c:pt idx="2353">
                  <c:v>8.56380244719421</c:v>
                </c:pt>
                <c:pt idx="2354">
                  <c:v>8.56053902414601</c:v>
                </c:pt>
                <c:pt idx="2355">
                  <c:v>8.58551503670127</c:v>
                </c:pt>
                <c:pt idx="2356">
                  <c:v>8.58225161365307</c:v>
                </c:pt>
                <c:pt idx="2357">
                  <c:v>8.56380244719421</c:v>
                </c:pt>
                <c:pt idx="2358">
                  <c:v>8.56053902414601</c:v>
                </c:pt>
                <c:pt idx="2359">
                  <c:v>8.56053902414601</c:v>
                </c:pt>
                <c:pt idx="2360">
                  <c:v>8.56380244719421</c:v>
                </c:pt>
                <c:pt idx="2361">
                  <c:v>8.58551503670127</c:v>
                </c:pt>
                <c:pt idx="2362">
                  <c:v>8.58551503670127</c:v>
                </c:pt>
                <c:pt idx="2363">
                  <c:v>8.58551503670127</c:v>
                </c:pt>
                <c:pt idx="2364">
                  <c:v>8.56053902414601</c:v>
                </c:pt>
                <c:pt idx="2365">
                  <c:v>8.58551503670127</c:v>
                </c:pt>
                <c:pt idx="2366">
                  <c:v>8.58225161365307</c:v>
                </c:pt>
                <c:pt idx="2367">
                  <c:v>8.58225161365307</c:v>
                </c:pt>
                <c:pt idx="2368">
                  <c:v>8.58225161365307</c:v>
                </c:pt>
                <c:pt idx="2369">
                  <c:v>8.58225161365307</c:v>
                </c:pt>
                <c:pt idx="2370">
                  <c:v>8.58225161365307</c:v>
                </c:pt>
                <c:pt idx="2371">
                  <c:v>8.58225161365307</c:v>
                </c:pt>
                <c:pt idx="2372">
                  <c:v>8.60444612280982</c:v>
                </c:pt>
                <c:pt idx="2373">
                  <c:v>8.60444612280982</c:v>
                </c:pt>
                <c:pt idx="2374">
                  <c:v>8.58225161365307</c:v>
                </c:pt>
                <c:pt idx="2375">
                  <c:v>8.58225161365307</c:v>
                </c:pt>
                <c:pt idx="2376">
                  <c:v>8.60444612280982</c:v>
                </c:pt>
                <c:pt idx="2377">
                  <c:v>8.60444612280982</c:v>
                </c:pt>
                <c:pt idx="2378">
                  <c:v>8.58225161365307</c:v>
                </c:pt>
                <c:pt idx="2379">
                  <c:v>8.60770954585802</c:v>
                </c:pt>
                <c:pt idx="2380">
                  <c:v>8.58225161365307</c:v>
                </c:pt>
                <c:pt idx="2381">
                  <c:v>8.60444612280982</c:v>
                </c:pt>
                <c:pt idx="2382">
                  <c:v>8.60444612280982</c:v>
                </c:pt>
                <c:pt idx="2383">
                  <c:v>8.60444612280982</c:v>
                </c:pt>
                <c:pt idx="2384">
                  <c:v>8.62705219374819</c:v>
                </c:pt>
                <c:pt idx="2385">
                  <c:v>8.62705219374819</c:v>
                </c:pt>
                <c:pt idx="2386">
                  <c:v>8.62705219374819</c:v>
                </c:pt>
                <c:pt idx="2387">
                  <c:v>8.60444612280982</c:v>
                </c:pt>
                <c:pt idx="2388">
                  <c:v>8.60444612280982</c:v>
                </c:pt>
                <c:pt idx="2389">
                  <c:v>8.62705219374819</c:v>
                </c:pt>
                <c:pt idx="2390">
                  <c:v>8.60444612280982</c:v>
                </c:pt>
                <c:pt idx="2391">
                  <c:v>8.62377808589075</c:v>
                </c:pt>
                <c:pt idx="2392">
                  <c:v>8.62705219374819</c:v>
                </c:pt>
                <c:pt idx="2393">
                  <c:v>8.62705219374819</c:v>
                </c:pt>
                <c:pt idx="2394">
                  <c:v>8.65011821675167</c:v>
                </c:pt>
                <c:pt idx="2395">
                  <c:v>8.62705219374819</c:v>
                </c:pt>
                <c:pt idx="2396">
                  <c:v>8.65011821675167</c:v>
                </c:pt>
                <c:pt idx="2397">
                  <c:v>8.64684410889424</c:v>
                </c:pt>
                <c:pt idx="2398">
                  <c:v>8.62705219374819</c:v>
                </c:pt>
                <c:pt idx="2399">
                  <c:v>8.62705219374819</c:v>
                </c:pt>
                <c:pt idx="2400">
                  <c:v>8.65011821675167</c:v>
                </c:pt>
                <c:pt idx="2401">
                  <c:v>8.65011821675167</c:v>
                </c:pt>
                <c:pt idx="2402">
                  <c:v>8.65011821675167</c:v>
                </c:pt>
                <c:pt idx="2403">
                  <c:v>8.67366444365523</c:v>
                </c:pt>
                <c:pt idx="2404">
                  <c:v>8.65011821675167</c:v>
                </c:pt>
                <c:pt idx="2405">
                  <c:v>8.67366444365523</c:v>
                </c:pt>
                <c:pt idx="2406">
                  <c:v>8.65011821675167</c:v>
                </c:pt>
                <c:pt idx="2407">
                  <c:v>8.6703903357978</c:v>
                </c:pt>
                <c:pt idx="2408">
                  <c:v>8.67366444365523</c:v>
                </c:pt>
                <c:pt idx="2409">
                  <c:v>8.67366444365523</c:v>
                </c:pt>
                <c:pt idx="2410">
                  <c:v>8.67366444365523</c:v>
                </c:pt>
                <c:pt idx="2411">
                  <c:v>8.6703903357978</c:v>
                </c:pt>
                <c:pt idx="2412">
                  <c:v>8.69771249951989</c:v>
                </c:pt>
                <c:pt idx="2413">
                  <c:v>8.67366444365523</c:v>
                </c:pt>
                <c:pt idx="2414">
                  <c:v>8.67366444365523</c:v>
                </c:pt>
                <c:pt idx="2415">
                  <c:v>8.67366444365523</c:v>
                </c:pt>
                <c:pt idx="2416">
                  <c:v>8.6703903357978</c:v>
                </c:pt>
                <c:pt idx="2417">
                  <c:v>8.69771249951989</c:v>
                </c:pt>
                <c:pt idx="2418">
                  <c:v>8.69443839166246</c:v>
                </c:pt>
                <c:pt idx="2419">
                  <c:v>8.69771249951989</c:v>
                </c:pt>
                <c:pt idx="2420">
                  <c:v>8.69771249951989</c:v>
                </c:pt>
                <c:pt idx="2421">
                  <c:v>8.69443839166246</c:v>
                </c:pt>
                <c:pt idx="2422">
                  <c:v>8.69443839166246</c:v>
                </c:pt>
                <c:pt idx="2423">
                  <c:v>8.69443839166246</c:v>
                </c:pt>
                <c:pt idx="2424">
                  <c:v>8.69443839166246</c:v>
                </c:pt>
                <c:pt idx="2425">
                  <c:v>8.69443839166246</c:v>
                </c:pt>
                <c:pt idx="2426">
                  <c:v>8.69443839166246</c:v>
                </c:pt>
                <c:pt idx="2427">
                  <c:v>8.71900012985221</c:v>
                </c:pt>
                <c:pt idx="2428">
                  <c:v>8.71900012985221</c:v>
                </c:pt>
                <c:pt idx="2429">
                  <c:v>8.69771249951989</c:v>
                </c:pt>
                <c:pt idx="2430">
                  <c:v>8.71900012985221</c:v>
                </c:pt>
                <c:pt idx="2431">
                  <c:v>8.69443839166246</c:v>
                </c:pt>
                <c:pt idx="2432">
                  <c:v>8.69443839166246</c:v>
                </c:pt>
                <c:pt idx="2433">
                  <c:v>8.69443839166246</c:v>
                </c:pt>
                <c:pt idx="2434">
                  <c:v>8.72227423770964</c:v>
                </c:pt>
                <c:pt idx="2435">
                  <c:v>8.71900012985221</c:v>
                </c:pt>
                <c:pt idx="2436">
                  <c:v>8.72227423770964</c:v>
                </c:pt>
                <c:pt idx="2437">
                  <c:v>8.72227423770964</c:v>
                </c:pt>
                <c:pt idx="2438">
                  <c:v>8.71900012985221</c:v>
                </c:pt>
                <c:pt idx="2439">
                  <c:v>8.72227423770964</c:v>
                </c:pt>
                <c:pt idx="2440">
                  <c:v>8.74412257532118</c:v>
                </c:pt>
                <c:pt idx="2441">
                  <c:v>8.74739668317861</c:v>
                </c:pt>
                <c:pt idx="2442">
                  <c:v>8.72227423770964</c:v>
                </c:pt>
                <c:pt idx="2443">
                  <c:v>8.71900012985221</c:v>
                </c:pt>
                <c:pt idx="2444">
                  <c:v>8.71900012985221</c:v>
                </c:pt>
                <c:pt idx="2445">
                  <c:v>8.72227423770964</c:v>
                </c:pt>
                <c:pt idx="2446">
                  <c:v>8.72227423770964</c:v>
                </c:pt>
                <c:pt idx="2447">
                  <c:v>8.74739668317861</c:v>
                </c:pt>
                <c:pt idx="2448">
                  <c:v>8.72227423770964</c:v>
                </c:pt>
                <c:pt idx="2449">
                  <c:v>8.72227423770964</c:v>
                </c:pt>
                <c:pt idx="2450">
                  <c:v>8.72227423770964</c:v>
                </c:pt>
                <c:pt idx="2451">
                  <c:v>8.72227423770964</c:v>
                </c:pt>
                <c:pt idx="2452">
                  <c:v>8.72227423770964</c:v>
                </c:pt>
                <c:pt idx="2453">
                  <c:v>8.71900012985221</c:v>
                </c:pt>
                <c:pt idx="2454">
                  <c:v>8.71900012985221</c:v>
                </c:pt>
                <c:pt idx="2455">
                  <c:v>8.72227423770964</c:v>
                </c:pt>
                <c:pt idx="2456">
                  <c:v>8.74739668317861</c:v>
                </c:pt>
                <c:pt idx="2457">
                  <c:v>8.74739668317861</c:v>
                </c:pt>
                <c:pt idx="2458">
                  <c:v>8.72227423770964</c:v>
                </c:pt>
                <c:pt idx="2459">
                  <c:v>8.74739668317861</c:v>
                </c:pt>
                <c:pt idx="2460">
                  <c:v>8.74739668317861</c:v>
                </c:pt>
                <c:pt idx="2461">
                  <c:v>8.74412257532118</c:v>
                </c:pt>
                <c:pt idx="2462">
                  <c:v>8.74412257532118</c:v>
                </c:pt>
                <c:pt idx="2463">
                  <c:v>8.74412257532118</c:v>
                </c:pt>
                <c:pt idx="2464">
                  <c:v>8.74412257532118</c:v>
                </c:pt>
                <c:pt idx="2465">
                  <c:v>8.74412257532118</c:v>
                </c:pt>
                <c:pt idx="2466">
                  <c:v>8.77308354656094</c:v>
                </c:pt>
                <c:pt idx="2467">
                  <c:v>8.77308354656094</c:v>
                </c:pt>
                <c:pt idx="2468">
                  <c:v>8.74412257532118</c:v>
                </c:pt>
                <c:pt idx="2469">
                  <c:v>8.74739668317861</c:v>
                </c:pt>
                <c:pt idx="2470">
                  <c:v>8.74739668317861</c:v>
                </c:pt>
                <c:pt idx="2471">
                  <c:v>8.74412257532118</c:v>
                </c:pt>
                <c:pt idx="2472">
                  <c:v>8.74739668317861</c:v>
                </c:pt>
                <c:pt idx="2473">
                  <c:v>8.74412257532118</c:v>
                </c:pt>
                <c:pt idx="2474">
                  <c:v>8.77308354656094</c:v>
                </c:pt>
                <c:pt idx="2475">
                  <c:v>8.74739668317861</c:v>
                </c:pt>
                <c:pt idx="2476">
                  <c:v>8.77308354656094</c:v>
                </c:pt>
                <c:pt idx="2477">
                  <c:v>8.77308354656094</c:v>
                </c:pt>
                <c:pt idx="2478">
                  <c:v>8.76980943870351</c:v>
                </c:pt>
                <c:pt idx="2479">
                  <c:v>8.77308354656094</c:v>
                </c:pt>
                <c:pt idx="2480">
                  <c:v>8.76980943870351</c:v>
                </c:pt>
                <c:pt idx="2481">
                  <c:v>8.77308354656094</c:v>
                </c:pt>
                <c:pt idx="2482">
                  <c:v>8.77308354656094</c:v>
                </c:pt>
                <c:pt idx="2483">
                  <c:v>8.77308354656094</c:v>
                </c:pt>
                <c:pt idx="2484">
                  <c:v>8.77308354656094</c:v>
                </c:pt>
                <c:pt idx="2485">
                  <c:v>8.77308354656094</c:v>
                </c:pt>
                <c:pt idx="2486">
                  <c:v>8.76980943870351</c:v>
                </c:pt>
                <c:pt idx="2487">
                  <c:v>8.77308354656094</c:v>
                </c:pt>
                <c:pt idx="2488">
                  <c:v>8.77308354656094</c:v>
                </c:pt>
                <c:pt idx="2489">
                  <c:v>8.79610049680819</c:v>
                </c:pt>
                <c:pt idx="2490">
                  <c:v>8.82628803290682</c:v>
                </c:pt>
                <c:pt idx="2491">
                  <c:v>8.77308354656094</c:v>
                </c:pt>
                <c:pt idx="2492">
                  <c:v>8.76980943870351</c:v>
                </c:pt>
                <c:pt idx="2493">
                  <c:v>8.82628803290682</c:v>
                </c:pt>
                <c:pt idx="2494">
                  <c:v>8.79610049680819</c:v>
                </c:pt>
                <c:pt idx="2495">
                  <c:v>8.79937460466562</c:v>
                </c:pt>
                <c:pt idx="2496">
                  <c:v>8.79937460466562</c:v>
                </c:pt>
                <c:pt idx="2497">
                  <c:v>8.79610049680819</c:v>
                </c:pt>
                <c:pt idx="2498">
                  <c:v>8.79937460466562</c:v>
                </c:pt>
                <c:pt idx="2499">
                  <c:v>8.82628803290682</c:v>
                </c:pt>
                <c:pt idx="2500">
                  <c:v>8.79610049680819</c:v>
                </c:pt>
                <c:pt idx="2501">
                  <c:v>8.79610049680819</c:v>
                </c:pt>
                <c:pt idx="2502">
                  <c:v>8.82301392504939</c:v>
                </c:pt>
                <c:pt idx="2503">
                  <c:v>8.82301392504939</c:v>
                </c:pt>
                <c:pt idx="2504">
                  <c:v>8.82628803290682</c:v>
                </c:pt>
                <c:pt idx="2505">
                  <c:v>8.82301392504939</c:v>
                </c:pt>
                <c:pt idx="2506">
                  <c:v>8.82628803290682</c:v>
                </c:pt>
                <c:pt idx="2507">
                  <c:v>8.82628803290682</c:v>
                </c:pt>
                <c:pt idx="2508">
                  <c:v>8.82628803290682</c:v>
                </c:pt>
                <c:pt idx="2509">
                  <c:v>8.79937460466562</c:v>
                </c:pt>
                <c:pt idx="2510">
                  <c:v>8.79937460466562</c:v>
                </c:pt>
                <c:pt idx="2511">
                  <c:v>8.82628803290682</c:v>
                </c:pt>
                <c:pt idx="2512">
                  <c:v>8.82628803290682</c:v>
                </c:pt>
                <c:pt idx="2513">
                  <c:v>8.82301392504939</c:v>
                </c:pt>
                <c:pt idx="2514">
                  <c:v>8.82301392504939</c:v>
                </c:pt>
                <c:pt idx="2515">
                  <c:v>8.82301392504939</c:v>
                </c:pt>
                <c:pt idx="2516">
                  <c:v>8.82301392504939</c:v>
                </c:pt>
                <c:pt idx="2517">
                  <c:v>8.82628803290682</c:v>
                </c:pt>
                <c:pt idx="2518">
                  <c:v>8.82301392504939</c:v>
                </c:pt>
                <c:pt idx="2519">
                  <c:v>8.82628803290682</c:v>
                </c:pt>
                <c:pt idx="2520">
                  <c:v>8.82628803290682</c:v>
                </c:pt>
                <c:pt idx="2521">
                  <c:v>8.82301392504939</c:v>
                </c:pt>
                <c:pt idx="2522">
                  <c:v>8.82301392504939</c:v>
                </c:pt>
                <c:pt idx="2523">
                  <c:v>8.82301392504939</c:v>
                </c:pt>
                <c:pt idx="2524">
                  <c:v>8.82301392504939</c:v>
                </c:pt>
                <c:pt idx="2525">
                  <c:v>8.82301392504939</c:v>
                </c:pt>
                <c:pt idx="2526">
                  <c:v>8.85060747760681</c:v>
                </c:pt>
                <c:pt idx="2527">
                  <c:v>8.85060747760681</c:v>
                </c:pt>
                <c:pt idx="2528">
                  <c:v>8.82628803290682</c:v>
                </c:pt>
                <c:pt idx="2529">
                  <c:v>8.82301392504939</c:v>
                </c:pt>
                <c:pt idx="2530">
                  <c:v>8.79937460466562</c:v>
                </c:pt>
                <c:pt idx="2531">
                  <c:v>8.82301392504939</c:v>
                </c:pt>
                <c:pt idx="2532">
                  <c:v>8.82301392504939</c:v>
                </c:pt>
                <c:pt idx="2533">
                  <c:v>8.79610049680819</c:v>
                </c:pt>
                <c:pt idx="2534">
                  <c:v>8.82628803290682</c:v>
                </c:pt>
                <c:pt idx="2535">
                  <c:v>8.85060747760681</c:v>
                </c:pt>
                <c:pt idx="2536">
                  <c:v>8.79610049680819</c:v>
                </c:pt>
                <c:pt idx="2537">
                  <c:v>8.82301392504939</c:v>
                </c:pt>
                <c:pt idx="2538">
                  <c:v>8.82301392504939</c:v>
                </c:pt>
                <c:pt idx="2539">
                  <c:v>8.82301392504939</c:v>
                </c:pt>
                <c:pt idx="2540">
                  <c:v>8.82301392504939</c:v>
                </c:pt>
                <c:pt idx="2541">
                  <c:v>8.82628803290682</c:v>
                </c:pt>
                <c:pt idx="2542">
                  <c:v>8.82628803290682</c:v>
                </c:pt>
                <c:pt idx="2543">
                  <c:v>8.79937460466562</c:v>
                </c:pt>
                <c:pt idx="2544">
                  <c:v>8.82628803290682</c:v>
                </c:pt>
                <c:pt idx="2545">
                  <c:v>8.82301392504939</c:v>
                </c:pt>
                <c:pt idx="2546">
                  <c:v>8.82301392504939</c:v>
                </c:pt>
                <c:pt idx="2547">
                  <c:v>8.82301392504939</c:v>
                </c:pt>
                <c:pt idx="2548">
                  <c:v>8.82628803290682</c:v>
                </c:pt>
                <c:pt idx="2549">
                  <c:v>8.79937460466562</c:v>
                </c:pt>
                <c:pt idx="2550">
                  <c:v>8.82628803290682</c:v>
                </c:pt>
                <c:pt idx="2551">
                  <c:v>8.82301392504939</c:v>
                </c:pt>
                <c:pt idx="2552">
                  <c:v>8.82628803290682</c:v>
                </c:pt>
                <c:pt idx="2553">
                  <c:v>8.79937460466562</c:v>
                </c:pt>
                <c:pt idx="2554">
                  <c:v>8.82628803290682</c:v>
                </c:pt>
                <c:pt idx="2555">
                  <c:v>8.82628803290682</c:v>
                </c:pt>
                <c:pt idx="2556">
                  <c:v>8.82628803290682</c:v>
                </c:pt>
                <c:pt idx="2557">
                  <c:v>8.82628803290682</c:v>
                </c:pt>
                <c:pt idx="2558">
                  <c:v>8.82628803290682</c:v>
                </c:pt>
                <c:pt idx="2559">
                  <c:v>8.82628803290682</c:v>
                </c:pt>
                <c:pt idx="2560">
                  <c:v>8.82628803290682</c:v>
                </c:pt>
                <c:pt idx="2561">
                  <c:v>8.85388158546424</c:v>
                </c:pt>
                <c:pt idx="2562">
                  <c:v>8.82628803290682</c:v>
                </c:pt>
                <c:pt idx="2563">
                  <c:v>8.82628803290682</c:v>
                </c:pt>
                <c:pt idx="2564">
                  <c:v>8.82628803290682</c:v>
                </c:pt>
                <c:pt idx="2565">
                  <c:v>8.82628803290682</c:v>
                </c:pt>
                <c:pt idx="2566">
                  <c:v>8.82628803290682</c:v>
                </c:pt>
                <c:pt idx="2567">
                  <c:v>8.85388158546424</c:v>
                </c:pt>
                <c:pt idx="2568">
                  <c:v>8.82628803290682</c:v>
                </c:pt>
                <c:pt idx="2569">
                  <c:v>8.85388158546424</c:v>
                </c:pt>
                <c:pt idx="2570">
                  <c:v>8.85388158546424</c:v>
                </c:pt>
                <c:pt idx="2571">
                  <c:v>8.85388158546424</c:v>
                </c:pt>
                <c:pt idx="2572">
                  <c:v>8.85388158546424</c:v>
                </c:pt>
                <c:pt idx="2573">
                  <c:v>8.85388158546424</c:v>
                </c:pt>
                <c:pt idx="2574">
                  <c:v>8.85388158546424</c:v>
                </c:pt>
                <c:pt idx="2575">
                  <c:v>8.85060747760681</c:v>
                </c:pt>
                <c:pt idx="2576">
                  <c:v>8.88217883886599</c:v>
                </c:pt>
                <c:pt idx="2577">
                  <c:v>8.85388158546424</c:v>
                </c:pt>
                <c:pt idx="2578">
                  <c:v>8.88217883886599</c:v>
                </c:pt>
                <c:pt idx="2579">
                  <c:v>8.88217883886599</c:v>
                </c:pt>
                <c:pt idx="2580">
                  <c:v>8.87890473100856</c:v>
                </c:pt>
                <c:pt idx="2581">
                  <c:v>8.87890473100856</c:v>
                </c:pt>
                <c:pt idx="2582">
                  <c:v>8.87890473100856</c:v>
                </c:pt>
                <c:pt idx="2583">
                  <c:v>8.87890473100856</c:v>
                </c:pt>
                <c:pt idx="2584">
                  <c:v>8.87890473100856</c:v>
                </c:pt>
                <c:pt idx="2585">
                  <c:v>8.88217883886599</c:v>
                </c:pt>
                <c:pt idx="2586">
                  <c:v>8.88217883886599</c:v>
                </c:pt>
                <c:pt idx="2587">
                  <c:v>8.91120488699876</c:v>
                </c:pt>
                <c:pt idx="2588">
                  <c:v>8.88217883886599</c:v>
                </c:pt>
                <c:pt idx="2589">
                  <c:v>8.90793077914133</c:v>
                </c:pt>
                <c:pt idx="2590">
                  <c:v>8.88217883886599</c:v>
                </c:pt>
                <c:pt idx="2591">
                  <c:v>8.91120488699876</c:v>
                </c:pt>
                <c:pt idx="2592">
                  <c:v>8.90793077914133</c:v>
                </c:pt>
                <c:pt idx="2593">
                  <c:v>8.90793077914133</c:v>
                </c:pt>
                <c:pt idx="2594">
                  <c:v>8.90793077914133</c:v>
                </c:pt>
                <c:pt idx="2595">
                  <c:v>8.94102855366189</c:v>
                </c:pt>
                <c:pt idx="2596">
                  <c:v>8.90793077914133</c:v>
                </c:pt>
                <c:pt idx="2597">
                  <c:v>8.93775444580446</c:v>
                </c:pt>
                <c:pt idx="2598">
                  <c:v>8.90793077914133</c:v>
                </c:pt>
                <c:pt idx="2599">
                  <c:v>8.91120488699876</c:v>
                </c:pt>
                <c:pt idx="2600">
                  <c:v>8.90793077914133</c:v>
                </c:pt>
                <c:pt idx="2601">
                  <c:v>8.94102855366189</c:v>
                </c:pt>
                <c:pt idx="2602">
                  <c:v>8.91120488699876</c:v>
                </c:pt>
                <c:pt idx="2603">
                  <c:v>8.93775444580446</c:v>
                </c:pt>
                <c:pt idx="2604">
                  <c:v>8.90464591627827</c:v>
                </c:pt>
                <c:pt idx="2605">
                  <c:v>8.93775444580446</c:v>
                </c:pt>
                <c:pt idx="2606">
                  <c:v>8.93775444580446</c:v>
                </c:pt>
                <c:pt idx="2607">
                  <c:v>8.93775444580446</c:v>
                </c:pt>
                <c:pt idx="2608">
                  <c:v>8.93775444580446</c:v>
                </c:pt>
                <c:pt idx="2609">
                  <c:v>8.93775444580446</c:v>
                </c:pt>
                <c:pt idx="2610">
                  <c:v>8.93775444580446</c:v>
                </c:pt>
                <c:pt idx="2611">
                  <c:v>8.96839372019448</c:v>
                </c:pt>
                <c:pt idx="2612">
                  <c:v>8.96839372019448</c:v>
                </c:pt>
                <c:pt idx="2613">
                  <c:v>8.93775444580446</c:v>
                </c:pt>
                <c:pt idx="2614">
                  <c:v>8.96839372019448</c:v>
                </c:pt>
                <c:pt idx="2615">
                  <c:v>8.96839372019448</c:v>
                </c:pt>
                <c:pt idx="2616">
                  <c:v>8.96839372019448</c:v>
                </c:pt>
                <c:pt idx="2617">
                  <c:v>8.96839372019448</c:v>
                </c:pt>
                <c:pt idx="2618">
                  <c:v>8.96839372019448</c:v>
                </c:pt>
                <c:pt idx="2619">
                  <c:v>8.96839372019448</c:v>
                </c:pt>
                <c:pt idx="2620">
                  <c:v>8.96839372019448</c:v>
                </c:pt>
                <c:pt idx="2621">
                  <c:v>8.93775444580446</c:v>
                </c:pt>
                <c:pt idx="2622">
                  <c:v>8.99991194168022</c:v>
                </c:pt>
                <c:pt idx="2623">
                  <c:v>8.96839372019448</c:v>
                </c:pt>
                <c:pt idx="2624">
                  <c:v>8.96839372019448</c:v>
                </c:pt>
                <c:pt idx="2625">
                  <c:v>8.96839372019448</c:v>
                </c:pt>
                <c:pt idx="2626">
                  <c:v>8.99991194168022</c:v>
                </c:pt>
                <c:pt idx="2627">
                  <c:v>8.99991194168022</c:v>
                </c:pt>
                <c:pt idx="2628">
                  <c:v>8.99991194168022</c:v>
                </c:pt>
                <c:pt idx="2629">
                  <c:v>8.99991194168022</c:v>
                </c:pt>
                <c:pt idx="2630">
                  <c:v>8.99991194168022</c:v>
                </c:pt>
                <c:pt idx="2631">
                  <c:v>8.96839372019448</c:v>
                </c:pt>
                <c:pt idx="2632">
                  <c:v>8.96839372019448</c:v>
                </c:pt>
                <c:pt idx="2633">
                  <c:v>8.96839372019448</c:v>
                </c:pt>
                <c:pt idx="2634">
                  <c:v>8.96839372019448</c:v>
                </c:pt>
                <c:pt idx="2635">
                  <c:v>8.99991194168022</c:v>
                </c:pt>
                <c:pt idx="2636">
                  <c:v>8.99991194168022</c:v>
                </c:pt>
                <c:pt idx="2637">
                  <c:v>8.99991194168022</c:v>
                </c:pt>
                <c:pt idx="2638">
                  <c:v>8.96839372019448</c:v>
                </c:pt>
                <c:pt idx="2639">
                  <c:v>8.96839372019448</c:v>
                </c:pt>
                <c:pt idx="2640">
                  <c:v>8.99991194168022</c:v>
                </c:pt>
                <c:pt idx="2641">
                  <c:v>8.99991194168022</c:v>
                </c:pt>
                <c:pt idx="2642">
                  <c:v>8.96839372019448</c:v>
                </c:pt>
                <c:pt idx="2643">
                  <c:v>8.96839372019448</c:v>
                </c:pt>
                <c:pt idx="2644">
                  <c:v>8.96510885733142</c:v>
                </c:pt>
                <c:pt idx="2645">
                  <c:v>8.96510885733142</c:v>
                </c:pt>
                <c:pt idx="2646">
                  <c:v>8.99662707881716</c:v>
                </c:pt>
                <c:pt idx="2647">
                  <c:v>8.96510885733142</c:v>
                </c:pt>
                <c:pt idx="2648">
                  <c:v>8.99991194168022</c:v>
                </c:pt>
                <c:pt idx="2649">
                  <c:v>8.96510885733142</c:v>
                </c:pt>
                <c:pt idx="2650">
                  <c:v>8.99662707881716</c:v>
                </c:pt>
                <c:pt idx="2651">
                  <c:v>8.96839372019448</c:v>
                </c:pt>
                <c:pt idx="2652">
                  <c:v>8.96839372019448</c:v>
                </c:pt>
                <c:pt idx="2653">
                  <c:v>8.96839372019448</c:v>
                </c:pt>
                <c:pt idx="2654">
                  <c:v>8.99991194168022</c:v>
                </c:pt>
                <c:pt idx="2655">
                  <c:v>8.96839372019448</c:v>
                </c:pt>
                <c:pt idx="2656">
                  <c:v>8.96839372019448</c:v>
                </c:pt>
                <c:pt idx="2657">
                  <c:v>8.99991194168022</c:v>
                </c:pt>
                <c:pt idx="2658">
                  <c:v>8.99662707881716</c:v>
                </c:pt>
                <c:pt idx="2659">
                  <c:v>8.99991194168022</c:v>
                </c:pt>
                <c:pt idx="2660">
                  <c:v>8.99662707881716</c:v>
                </c:pt>
                <c:pt idx="2661">
                  <c:v>8.96510885733142</c:v>
                </c:pt>
                <c:pt idx="2662">
                  <c:v>8.99991194168022</c:v>
                </c:pt>
                <c:pt idx="2663">
                  <c:v>8.99991194168022</c:v>
                </c:pt>
                <c:pt idx="2664">
                  <c:v>8.96839372019448</c:v>
                </c:pt>
                <c:pt idx="2665">
                  <c:v>8.96839372019448</c:v>
                </c:pt>
                <c:pt idx="2666">
                  <c:v>8.99662707881716</c:v>
                </c:pt>
                <c:pt idx="2667">
                  <c:v>8.99991194168022</c:v>
                </c:pt>
                <c:pt idx="2668">
                  <c:v>8.96839372019448</c:v>
                </c:pt>
                <c:pt idx="2669">
                  <c:v>8.99662707881716</c:v>
                </c:pt>
                <c:pt idx="2670">
                  <c:v>8.96839372019448</c:v>
                </c:pt>
                <c:pt idx="2671">
                  <c:v>8.96839372019448</c:v>
                </c:pt>
                <c:pt idx="2672">
                  <c:v>8.96839372019448</c:v>
                </c:pt>
                <c:pt idx="2673">
                  <c:v>8.96839372019448</c:v>
                </c:pt>
                <c:pt idx="2674">
                  <c:v>8.99991194168022</c:v>
                </c:pt>
                <c:pt idx="2675">
                  <c:v>8.99991194168022</c:v>
                </c:pt>
                <c:pt idx="2676">
                  <c:v>8.99991194168022</c:v>
                </c:pt>
                <c:pt idx="2677">
                  <c:v>8.99991194168022</c:v>
                </c:pt>
                <c:pt idx="2678">
                  <c:v>8.99991194168022</c:v>
                </c:pt>
                <c:pt idx="2679">
                  <c:v>8.99991194168022</c:v>
                </c:pt>
                <c:pt idx="2680">
                  <c:v>9.03237887599588</c:v>
                </c:pt>
                <c:pt idx="2681">
                  <c:v>8.99991194168022</c:v>
                </c:pt>
                <c:pt idx="2682">
                  <c:v>8.99662707881716</c:v>
                </c:pt>
                <c:pt idx="2683">
                  <c:v>8.99991194168022</c:v>
                </c:pt>
                <c:pt idx="2684">
                  <c:v>8.99991194168022</c:v>
                </c:pt>
                <c:pt idx="2685">
                  <c:v>8.99991194168022</c:v>
                </c:pt>
                <c:pt idx="2686">
                  <c:v>8.99662707881716</c:v>
                </c:pt>
                <c:pt idx="2687">
                  <c:v>8.99991194168022</c:v>
                </c:pt>
                <c:pt idx="2688">
                  <c:v>9.02909401313282</c:v>
                </c:pt>
                <c:pt idx="2689">
                  <c:v>8.99991194168022</c:v>
                </c:pt>
                <c:pt idx="2690">
                  <c:v>9.03237887599588</c:v>
                </c:pt>
                <c:pt idx="2691">
                  <c:v>8.99662707881716</c:v>
                </c:pt>
                <c:pt idx="2692">
                  <c:v>8.99991194168022</c:v>
                </c:pt>
                <c:pt idx="2693">
                  <c:v>8.99991194168022</c:v>
                </c:pt>
                <c:pt idx="2694">
                  <c:v>8.99991194168022</c:v>
                </c:pt>
                <c:pt idx="2695">
                  <c:v>8.99991194168022</c:v>
                </c:pt>
                <c:pt idx="2696">
                  <c:v>8.99991194168022</c:v>
                </c:pt>
                <c:pt idx="2697">
                  <c:v>9.03237887599588</c:v>
                </c:pt>
                <c:pt idx="2698">
                  <c:v>8.99991194168022</c:v>
                </c:pt>
                <c:pt idx="2699">
                  <c:v>8.99991194168022</c:v>
                </c:pt>
                <c:pt idx="2700">
                  <c:v>8.99991194168022</c:v>
                </c:pt>
                <c:pt idx="2701">
                  <c:v>9.02909401313282</c:v>
                </c:pt>
                <c:pt idx="2702">
                  <c:v>9.02909401313282</c:v>
                </c:pt>
                <c:pt idx="2703">
                  <c:v>9.03237887599588</c:v>
                </c:pt>
                <c:pt idx="2704">
                  <c:v>8.99991194168022</c:v>
                </c:pt>
                <c:pt idx="2705">
                  <c:v>9.03237887599588</c:v>
                </c:pt>
                <c:pt idx="2706">
                  <c:v>8.99991194168022</c:v>
                </c:pt>
                <c:pt idx="2707">
                  <c:v>8.99991194168022</c:v>
                </c:pt>
                <c:pt idx="2708">
                  <c:v>8.99662707881716</c:v>
                </c:pt>
                <c:pt idx="2709">
                  <c:v>9.03237887599588</c:v>
                </c:pt>
                <c:pt idx="2710">
                  <c:v>9.03237887599588</c:v>
                </c:pt>
                <c:pt idx="2711">
                  <c:v>9.03237887599588</c:v>
                </c:pt>
                <c:pt idx="2712">
                  <c:v>9.02909401313282</c:v>
                </c:pt>
                <c:pt idx="2713">
                  <c:v>9.03237887599588</c:v>
                </c:pt>
                <c:pt idx="2714">
                  <c:v>9.03237887599588</c:v>
                </c:pt>
                <c:pt idx="2715">
                  <c:v>8.99991194168022</c:v>
                </c:pt>
                <c:pt idx="2716">
                  <c:v>9.03237887599588</c:v>
                </c:pt>
                <c:pt idx="2717">
                  <c:v>9.03237887599588</c:v>
                </c:pt>
                <c:pt idx="2718">
                  <c:v>9.03237887599588</c:v>
                </c:pt>
                <c:pt idx="2719">
                  <c:v>9.03237887599588</c:v>
                </c:pt>
                <c:pt idx="2720">
                  <c:v>9.03237887599588</c:v>
                </c:pt>
                <c:pt idx="2721">
                  <c:v>8.99991194168022</c:v>
                </c:pt>
                <c:pt idx="2722">
                  <c:v>9.03237887599588</c:v>
                </c:pt>
                <c:pt idx="2723">
                  <c:v>8.99991194168022</c:v>
                </c:pt>
                <c:pt idx="2724">
                  <c:v>9.03237887599588</c:v>
                </c:pt>
                <c:pt idx="2725">
                  <c:v>8.99991194168022</c:v>
                </c:pt>
                <c:pt idx="2726">
                  <c:v>8.99991194168022</c:v>
                </c:pt>
                <c:pt idx="2727">
                  <c:v>9.03237887599588</c:v>
                </c:pt>
                <c:pt idx="2728">
                  <c:v>8.99991194168022</c:v>
                </c:pt>
                <c:pt idx="2729">
                  <c:v>9.00318604953765</c:v>
                </c:pt>
                <c:pt idx="2730">
                  <c:v>9.03237887599588</c:v>
                </c:pt>
                <c:pt idx="2731">
                  <c:v>8.99991194168022</c:v>
                </c:pt>
                <c:pt idx="2732">
                  <c:v>9.03237887599588</c:v>
                </c:pt>
                <c:pt idx="2733">
                  <c:v>8.99991194168022</c:v>
                </c:pt>
                <c:pt idx="2734">
                  <c:v>8.99991194168022</c:v>
                </c:pt>
                <c:pt idx="2735">
                  <c:v>8.99991194168022</c:v>
                </c:pt>
                <c:pt idx="2736">
                  <c:v>8.99991194168022</c:v>
                </c:pt>
                <c:pt idx="2737">
                  <c:v>8.99662707881716</c:v>
                </c:pt>
                <c:pt idx="2738">
                  <c:v>8.96839372019448</c:v>
                </c:pt>
                <c:pt idx="2739">
                  <c:v>8.96839372019448</c:v>
                </c:pt>
                <c:pt idx="2740">
                  <c:v>8.96839372019448</c:v>
                </c:pt>
                <c:pt idx="2741">
                  <c:v>8.99991194168022</c:v>
                </c:pt>
                <c:pt idx="2742">
                  <c:v>8.96839372019448</c:v>
                </c:pt>
                <c:pt idx="2743">
                  <c:v>8.99991194168022</c:v>
                </c:pt>
                <c:pt idx="2744">
                  <c:v>8.96839372019448</c:v>
                </c:pt>
                <c:pt idx="2745">
                  <c:v>8.96839372019448</c:v>
                </c:pt>
                <c:pt idx="2746">
                  <c:v>8.96839372019448</c:v>
                </c:pt>
                <c:pt idx="2747">
                  <c:v>8.96839372019448</c:v>
                </c:pt>
                <c:pt idx="2748">
                  <c:v>8.96510885733142</c:v>
                </c:pt>
                <c:pt idx="2749">
                  <c:v>8.96839372019448</c:v>
                </c:pt>
                <c:pt idx="2750">
                  <c:v>8.96839372019448</c:v>
                </c:pt>
                <c:pt idx="2751">
                  <c:v>8.93775444580446</c:v>
                </c:pt>
                <c:pt idx="2752">
                  <c:v>8.96839372019448</c:v>
                </c:pt>
                <c:pt idx="2753">
                  <c:v>8.93775444580446</c:v>
                </c:pt>
                <c:pt idx="2754">
                  <c:v>8.9344695829414</c:v>
                </c:pt>
                <c:pt idx="2755">
                  <c:v>8.93775444580446</c:v>
                </c:pt>
                <c:pt idx="2756">
                  <c:v>8.93775444580446</c:v>
                </c:pt>
                <c:pt idx="2757">
                  <c:v>8.9344695829414</c:v>
                </c:pt>
                <c:pt idx="2758">
                  <c:v>8.93775444580446</c:v>
                </c:pt>
                <c:pt idx="2759">
                  <c:v>8.93775444580446</c:v>
                </c:pt>
                <c:pt idx="2760">
                  <c:v>8.93775444580446</c:v>
                </c:pt>
                <c:pt idx="2761">
                  <c:v>8.90793077914133</c:v>
                </c:pt>
                <c:pt idx="2762">
                  <c:v>8.93775444580446</c:v>
                </c:pt>
                <c:pt idx="2763">
                  <c:v>8.90793077914133</c:v>
                </c:pt>
                <c:pt idx="2764">
                  <c:v>8.90464591627827</c:v>
                </c:pt>
                <c:pt idx="2765">
                  <c:v>8.8756198681455</c:v>
                </c:pt>
                <c:pt idx="2766">
                  <c:v>8.90793077914133</c:v>
                </c:pt>
                <c:pt idx="2767">
                  <c:v>8.90793077914133</c:v>
                </c:pt>
                <c:pt idx="2768">
                  <c:v>8.87890473100856</c:v>
                </c:pt>
                <c:pt idx="2769">
                  <c:v>8.87890473100856</c:v>
                </c:pt>
                <c:pt idx="2770">
                  <c:v>8.87890473100856</c:v>
                </c:pt>
                <c:pt idx="2771">
                  <c:v>8.87890473100856</c:v>
                </c:pt>
                <c:pt idx="2772">
                  <c:v>8.87890473100856</c:v>
                </c:pt>
                <c:pt idx="2773">
                  <c:v>8.8756198681455</c:v>
                </c:pt>
                <c:pt idx="2774">
                  <c:v>8.87890473100856</c:v>
                </c:pt>
                <c:pt idx="2775">
                  <c:v>8.87890473100856</c:v>
                </c:pt>
                <c:pt idx="2776">
                  <c:v>8.8756198681455</c:v>
                </c:pt>
                <c:pt idx="2777">
                  <c:v>8.87890473100856</c:v>
                </c:pt>
                <c:pt idx="2778">
                  <c:v>8.87890473100856</c:v>
                </c:pt>
                <c:pt idx="2779">
                  <c:v>8.87890473100856</c:v>
                </c:pt>
                <c:pt idx="2780">
                  <c:v>8.85060747760681</c:v>
                </c:pt>
                <c:pt idx="2781">
                  <c:v>8.85060747760681</c:v>
                </c:pt>
                <c:pt idx="2782">
                  <c:v>8.84732261474375</c:v>
                </c:pt>
                <c:pt idx="2783">
                  <c:v>8.85060747760681</c:v>
                </c:pt>
                <c:pt idx="2784">
                  <c:v>8.85060747760681</c:v>
                </c:pt>
                <c:pt idx="2785">
                  <c:v>8.85060747760681</c:v>
                </c:pt>
                <c:pt idx="2786">
                  <c:v>8.82301392504939</c:v>
                </c:pt>
                <c:pt idx="2787">
                  <c:v>8.85060747760681</c:v>
                </c:pt>
                <c:pt idx="2788">
                  <c:v>8.85060747760681</c:v>
                </c:pt>
                <c:pt idx="2789">
                  <c:v>8.85060747760681</c:v>
                </c:pt>
                <c:pt idx="2790">
                  <c:v>8.85060747760681</c:v>
                </c:pt>
                <c:pt idx="2791">
                  <c:v>8.85060747760681</c:v>
                </c:pt>
                <c:pt idx="2792">
                  <c:v>8.85060747760681</c:v>
                </c:pt>
                <c:pt idx="2793">
                  <c:v>8.82301392504939</c:v>
                </c:pt>
                <c:pt idx="2794">
                  <c:v>8.85060747760681</c:v>
                </c:pt>
                <c:pt idx="2795">
                  <c:v>8.82301392504939</c:v>
                </c:pt>
                <c:pt idx="2796">
                  <c:v>8.82301392504939</c:v>
                </c:pt>
                <c:pt idx="2797">
                  <c:v>8.82301392504939</c:v>
                </c:pt>
                <c:pt idx="2798">
                  <c:v>8.82301392504939</c:v>
                </c:pt>
                <c:pt idx="2799">
                  <c:v>8.82628803290682</c:v>
                </c:pt>
                <c:pt idx="2800">
                  <c:v>8.82301392504939</c:v>
                </c:pt>
                <c:pt idx="2801">
                  <c:v>8.82301392504939</c:v>
                </c:pt>
                <c:pt idx="2802">
                  <c:v>8.82301392504939</c:v>
                </c:pt>
                <c:pt idx="2803">
                  <c:v>8.84732261474375</c:v>
                </c:pt>
                <c:pt idx="2804">
                  <c:v>8.79610049680819</c:v>
                </c:pt>
                <c:pt idx="2805">
                  <c:v>8.82301392504939</c:v>
                </c:pt>
                <c:pt idx="2806">
                  <c:v>8.79610049680819</c:v>
                </c:pt>
                <c:pt idx="2807">
                  <c:v>8.82301392504939</c:v>
                </c:pt>
                <c:pt idx="2808">
                  <c:v>8.79281563394513</c:v>
                </c:pt>
                <c:pt idx="2809">
                  <c:v>8.79610049680819</c:v>
                </c:pt>
                <c:pt idx="2810">
                  <c:v>8.82301392504939</c:v>
                </c:pt>
                <c:pt idx="2811">
                  <c:v>8.82301392504939</c:v>
                </c:pt>
                <c:pt idx="2812">
                  <c:v>8.82301392504939</c:v>
                </c:pt>
                <c:pt idx="2813">
                  <c:v>8.79610049680819</c:v>
                </c:pt>
                <c:pt idx="2814">
                  <c:v>8.82301392504939</c:v>
                </c:pt>
                <c:pt idx="2815">
                  <c:v>8.79610049680819</c:v>
                </c:pt>
                <c:pt idx="2816">
                  <c:v>8.79610049680819</c:v>
                </c:pt>
                <c:pt idx="2817">
                  <c:v>8.79610049680819</c:v>
                </c:pt>
                <c:pt idx="2818">
                  <c:v>8.82301392504939</c:v>
                </c:pt>
                <c:pt idx="2819">
                  <c:v>8.79610049680819</c:v>
                </c:pt>
                <c:pt idx="2820">
                  <c:v>8.79281563394513</c:v>
                </c:pt>
                <c:pt idx="2821">
                  <c:v>8.81972906218633</c:v>
                </c:pt>
                <c:pt idx="2822">
                  <c:v>8.82301392504939</c:v>
                </c:pt>
                <c:pt idx="2823">
                  <c:v>8.79610049680819</c:v>
                </c:pt>
                <c:pt idx="2824">
                  <c:v>8.81972906218633</c:v>
                </c:pt>
                <c:pt idx="2825">
                  <c:v>8.79610049680819</c:v>
                </c:pt>
                <c:pt idx="2826">
                  <c:v>8.79281563394513</c:v>
                </c:pt>
                <c:pt idx="2827">
                  <c:v>8.79610049680819</c:v>
                </c:pt>
                <c:pt idx="2828">
                  <c:v>8.82301392504939</c:v>
                </c:pt>
                <c:pt idx="2829">
                  <c:v>8.81972906218633</c:v>
                </c:pt>
                <c:pt idx="2830">
                  <c:v>8.76980943870351</c:v>
                </c:pt>
                <c:pt idx="2831">
                  <c:v>8.79281563394513</c:v>
                </c:pt>
                <c:pt idx="2832">
                  <c:v>8.79281563394513</c:v>
                </c:pt>
                <c:pt idx="2833">
                  <c:v>8.79281563394513</c:v>
                </c:pt>
                <c:pt idx="2834">
                  <c:v>8.76980943870351</c:v>
                </c:pt>
                <c:pt idx="2835">
                  <c:v>8.76980943870351</c:v>
                </c:pt>
                <c:pt idx="2836">
                  <c:v>8.79610049680819</c:v>
                </c:pt>
                <c:pt idx="2837">
                  <c:v>8.76652457584045</c:v>
                </c:pt>
                <c:pt idx="2838">
                  <c:v>8.76652457584045</c:v>
                </c:pt>
                <c:pt idx="2839">
                  <c:v>8.76652457584045</c:v>
                </c:pt>
                <c:pt idx="2840">
                  <c:v>8.76652457584045</c:v>
                </c:pt>
                <c:pt idx="2841">
                  <c:v>8.76652457584045</c:v>
                </c:pt>
                <c:pt idx="2842">
                  <c:v>8.76652457584045</c:v>
                </c:pt>
                <c:pt idx="2843">
                  <c:v>8.76652457584045</c:v>
                </c:pt>
                <c:pt idx="2844">
                  <c:v>8.74083771245812</c:v>
                </c:pt>
                <c:pt idx="2845">
                  <c:v>8.76652457584045</c:v>
                </c:pt>
                <c:pt idx="2846">
                  <c:v>8.76652457584045</c:v>
                </c:pt>
                <c:pt idx="2847">
                  <c:v>8.74083771245812</c:v>
                </c:pt>
                <c:pt idx="2848">
                  <c:v>8.74083771245812</c:v>
                </c:pt>
                <c:pt idx="2849">
                  <c:v>8.74083771245812</c:v>
                </c:pt>
                <c:pt idx="2850">
                  <c:v>8.74083771245812</c:v>
                </c:pt>
                <c:pt idx="2851">
                  <c:v>8.74083771245812</c:v>
                </c:pt>
                <c:pt idx="2852">
                  <c:v>8.74083771245812</c:v>
                </c:pt>
                <c:pt idx="2853">
                  <c:v>8.74083771245812</c:v>
                </c:pt>
                <c:pt idx="2854">
                  <c:v>8.71241957823003</c:v>
                </c:pt>
                <c:pt idx="2855">
                  <c:v>8.74083771245812</c:v>
                </c:pt>
                <c:pt idx="2856">
                  <c:v>8.74083771245812</c:v>
                </c:pt>
                <c:pt idx="2857">
                  <c:v>8.71571526698915</c:v>
                </c:pt>
                <c:pt idx="2858">
                  <c:v>8.71571526698915</c:v>
                </c:pt>
                <c:pt idx="2859">
                  <c:v>8.71571526698915</c:v>
                </c:pt>
                <c:pt idx="2860">
                  <c:v>8.71571526698915</c:v>
                </c:pt>
                <c:pt idx="2861">
                  <c:v>8.71571526698915</c:v>
                </c:pt>
                <c:pt idx="2862">
                  <c:v>8.69115352879939</c:v>
                </c:pt>
                <c:pt idx="2863">
                  <c:v>8.69115352879939</c:v>
                </c:pt>
                <c:pt idx="2864">
                  <c:v>8.69115352879939</c:v>
                </c:pt>
                <c:pt idx="2865">
                  <c:v>8.69115352879939</c:v>
                </c:pt>
                <c:pt idx="2866">
                  <c:v>8.69443839166246</c:v>
                </c:pt>
                <c:pt idx="2867">
                  <c:v>8.69115352879939</c:v>
                </c:pt>
                <c:pt idx="2868">
                  <c:v>8.66710547293473</c:v>
                </c:pt>
                <c:pt idx="2869">
                  <c:v>8.66710547293473</c:v>
                </c:pt>
                <c:pt idx="2870">
                  <c:v>8.66380978417561</c:v>
                </c:pt>
                <c:pt idx="2871">
                  <c:v>8.66380978417561</c:v>
                </c:pt>
                <c:pt idx="2872">
                  <c:v>8.64355924603118</c:v>
                </c:pt>
                <c:pt idx="2873">
                  <c:v>8.66710547293473</c:v>
                </c:pt>
                <c:pt idx="2874">
                  <c:v>8.66710547293473</c:v>
                </c:pt>
                <c:pt idx="2875">
                  <c:v>8.64355924603118</c:v>
                </c:pt>
                <c:pt idx="2876">
                  <c:v>8.64355924603118</c:v>
                </c:pt>
                <c:pt idx="2877">
                  <c:v>8.62049322302769</c:v>
                </c:pt>
                <c:pt idx="2878">
                  <c:v>8.64355924603118</c:v>
                </c:pt>
                <c:pt idx="2879">
                  <c:v>8.64026355727206</c:v>
                </c:pt>
                <c:pt idx="2880">
                  <c:v>8.62049322302769</c:v>
                </c:pt>
                <c:pt idx="2881">
                  <c:v>8.62049322302769</c:v>
                </c:pt>
                <c:pt idx="2882">
                  <c:v>8.59788715208932</c:v>
                </c:pt>
                <c:pt idx="2883">
                  <c:v>8.62049322302769</c:v>
                </c:pt>
                <c:pt idx="2884">
                  <c:v>8.5945914633302</c:v>
                </c:pt>
                <c:pt idx="2885">
                  <c:v>8.5945914633302</c:v>
                </c:pt>
                <c:pt idx="2886">
                  <c:v>8.59788715208932</c:v>
                </c:pt>
                <c:pt idx="2887">
                  <c:v>8.59788715208932</c:v>
                </c:pt>
                <c:pt idx="2888">
                  <c:v>8.57569264293258</c:v>
                </c:pt>
                <c:pt idx="2889">
                  <c:v>8.57239695417346</c:v>
                </c:pt>
                <c:pt idx="2890">
                  <c:v>8.57569264293258</c:v>
                </c:pt>
                <c:pt idx="2891">
                  <c:v>8.57239695417346</c:v>
                </c:pt>
                <c:pt idx="2892">
                  <c:v>8.57569264293258</c:v>
                </c:pt>
                <c:pt idx="2893">
                  <c:v>8.57239695417346</c:v>
                </c:pt>
                <c:pt idx="2894">
                  <c:v>8.57569264293258</c:v>
                </c:pt>
                <c:pt idx="2895">
                  <c:v>8.57239695417346</c:v>
                </c:pt>
                <c:pt idx="2896">
                  <c:v>8.57239695417346</c:v>
                </c:pt>
                <c:pt idx="2897">
                  <c:v>8.57569264293258</c:v>
                </c:pt>
                <c:pt idx="2898">
                  <c:v>8.55398005342552</c:v>
                </c:pt>
                <c:pt idx="2899">
                  <c:v>8.55398005342552</c:v>
                </c:pt>
                <c:pt idx="2900">
                  <c:v>8.57569264293258</c:v>
                </c:pt>
                <c:pt idx="2901">
                  <c:v>8.55398005342552</c:v>
                </c:pt>
                <c:pt idx="2902">
                  <c:v>8.55068436466639</c:v>
                </c:pt>
                <c:pt idx="2903">
                  <c:v>8.55398005342552</c:v>
                </c:pt>
                <c:pt idx="2904">
                  <c:v>8.55068436466639</c:v>
                </c:pt>
                <c:pt idx="2905">
                  <c:v>8.53263503341679</c:v>
                </c:pt>
                <c:pt idx="2906">
                  <c:v>8.53263503341679</c:v>
                </c:pt>
                <c:pt idx="2907">
                  <c:v>8.55068436466639</c:v>
                </c:pt>
                <c:pt idx="2908">
                  <c:v>8.53263503341679</c:v>
                </c:pt>
                <c:pt idx="2909">
                  <c:v>8.53263503341679</c:v>
                </c:pt>
                <c:pt idx="2910">
                  <c:v>8.53263503341679</c:v>
                </c:pt>
                <c:pt idx="2911">
                  <c:v>8.55398005342552</c:v>
                </c:pt>
                <c:pt idx="2912">
                  <c:v>8.53263503341679</c:v>
                </c:pt>
                <c:pt idx="2913">
                  <c:v>8.53263503341679</c:v>
                </c:pt>
                <c:pt idx="2914">
                  <c:v>8.53263503341679</c:v>
                </c:pt>
                <c:pt idx="2915">
                  <c:v>8.52933934465767</c:v>
                </c:pt>
                <c:pt idx="2916">
                  <c:v>8.53263503341679</c:v>
                </c:pt>
                <c:pt idx="2917">
                  <c:v>8.53263503341679</c:v>
                </c:pt>
                <c:pt idx="2918">
                  <c:v>8.53263503341679</c:v>
                </c:pt>
                <c:pt idx="2919">
                  <c:v>8.53263503341679</c:v>
                </c:pt>
                <c:pt idx="2920">
                  <c:v>8.53263503341679</c:v>
                </c:pt>
                <c:pt idx="2921">
                  <c:v>8.53263503341679</c:v>
                </c:pt>
                <c:pt idx="2922">
                  <c:v>8.53263503341679</c:v>
                </c:pt>
                <c:pt idx="2923">
                  <c:v>8.53263503341679</c:v>
                </c:pt>
                <c:pt idx="2924">
                  <c:v>8.53263503341679</c:v>
                </c:pt>
                <c:pt idx="2925">
                  <c:v>8.53263503341679</c:v>
                </c:pt>
                <c:pt idx="2926">
                  <c:v>8.52933934465767</c:v>
                </c:pt>
                <c:pt idx="2927">
                  <c:v>8.53263503341679</c:v>
                </c:pt>
                <c:pt idx="2928">
                  <c:v>8.53263503341679</c:v>
                </c:pt>
                <c:pt idx="2929">
                  <c:v>8.53263503341679</c:v>
                </c:pt>
                <c:pt idx="2930">
                  <c:v>8.53263503341679</c:v>
                </c:pt>
                <c:pt idx="2931">
                  <c:v>8.53263503341679</c:v>
                </c:pt>
                <c:pt idx="2932">
                  <c:v>8.55398005342552</c:v>
                </c:pt>
                <c:pt idx="2933">
                  <c:v>8.53263503341679</c:v>
                </c:pt>
                <c:pt idx="2934">
                  <c:v>8.55398005342552</c:v>
                </c:pt>
                <c:pt idx="2935">
                  <c:v>8.52933934465767</c:v>
                </c:pt>
                <c:pt idx="2936">
                  <c:v>8.52933934465767</c:v>
                </c:pt>
                <c:pt idx="2937">
                  <c:v>8.53263503341679</c:v>
                </c:pt>
                <c:pt idx="2938">
                  <c:v>8.53263503341679</c:v>
                </c:pt>
                <c:pt idx="2939">
                  <c:v>8.53263503341679</c:v>
                </c:pt>
                <c:pt idx="2940">
                  <c:v>8.53263503341679</c:v>
                </c:pt>
                <c:pt idx="2941">
                  <c:v>8.53263503341679</c:v>
                </c:pt>
                <c:pt idx="2942">
                  <c:v>8.53263503341679</c:v>
                </c:pt>
                <c:pt idx="2943">
                  <c:v>8.51164420180846</c:v>
                </c:pt>
                <c:pt idx="2944">
                  <c:v>8.53263503341679</c:v>
                </c:pt>
                <c:pt idx="2945">
                  <c:v>8.50834851304934</c:v>
                </c:pt>
                <c:pt idx="2946">
                  <c:v>8.49108494171426</c:v>
                </c:pt>
                <c:pt idx="2947">
                  <c:v>8.49108494171426</c:v>
                </c:pt>
                <c:pt idx="2948">
                  <c:v>8.48778925295514</c:v>
                </c:pt>
                <c:pt idx="2949">
                  <c:v>8.51164420180846</c:v>
                </c:pt>
                <c:pt idx="2950">
                  <c:v>8.47085162205972</c:v>
                </c:pt>
                <c:pt idx="2951">
                  <c:v>8.47085162205972</c:v>
                </c:pt>
                <c:pt idx="2952">
                  <c:v>8.49108494171426</c:v>
                </c:pt>
                <c:pt idx="2953">
                  <c:v>8.47085162205972</c:v>
                </c:pt>
                <c:pt idx="2954">
                  <c:v>8.47085162205972</c:v>
                </c:pt>
                <c:pt idx="2955">
                  <c:v>8.47085162205972</c:v>
                </c:pt>
                <c:pt idx="2956">
                  <c:v>8.47085162205972</c:v>
                </c:pt>
                <c:pt idx="2957">
                  <c:v>8.47085162205972</c:v>
                </c:pt>
                <c:pt idx="2958">
                  <c:v>8.45093308237433</c:v>
                </c:pt>
                <c:pt idx="2959">
                  <c:v>8.45093308237433</c:v>
                </c:pt>
                <c:pt idx="2960">
                  <c:v>8.45093308237433</c:v>
                </c:pt>
                <c:pt idx="2961">
                  <c:v>8.4121649236023</c:v>
                </c:pt>
                <c:pt idx="2962">
                  <c:v>8.43140355498996</c:v>
                </c:pt>
                <c:pt idx="2963">
                  <c:v>8.4121649236023</c:v>
                </c:pt>
                <c:pt idx="2964">
                  <c:v>8.4121649236023</c:v>
                </c:pt>
                <c:pt idx="2965">
                  <c:v>8.4121649236023</c:v>
                </c:pt>
                <c:pt idx="2966">
                  <c:v>8.4121649236023</c:v>
                </c:pt>
                <c:pt idx="2967">
                  <c:v>8.39328944166605</c:v>
                </c:pt>
                <c:pt idx="2968">
                  <c:v>8.37468350245047</c:v>
                </c:pt>
                <c:pt idx="2969">
                  <c:v>8.39328944166605</c:v>
                </c:pt>
                <c:pt idx="2970">
                  <c:v>8.37468350245047</c:v>
                </c:pt>
                <c:pt idx="2971">
                  <c:v>8.37468350245047</c:v>
                </c:pt>
                <c:pt idx="2972">
                  <c:v>8.35633873662975</c:v>
                </c:pt>
                <c:pt idx="2973">
                  <c:v>8.35633873662975</c:v>
                </c:pt>
                <c:pt idx="2974">
                  <c:v>8.35633873662975</c:v>
                </c:pt>
                <c:pt idx="2975">
                  <c:v>8.33824716510596</c:v>
                </c:pt>
                <c:pt idx="2976">
                  <c:v>8.320477090786</c:v>
                </c:pt>
                <c:pt idx="2977">
                  <c:v>8.33824716510596</c:v>
                </c:pt>
                <c:pt idx="2978">
                  <c:v>8.320477090786</c:v>
                </c:pt>
                <c:pt idx="2979">
                  <c:v>8.320477090786</c:v>
                </c:pt>
                <c:pt idx="2980">
                  <c:v>8.30294268471873</c:v>
                </c:pt>
                <c:pt idx="2981">
                  <c:v>8.28899530625872</c:v>
                </c:pt>
                <c:pt idx="2982">
                  <c:v>8.28899530625872</c:v>
                </c:pt>
                <c:pt idx="2983">
                  <c:v>8.28899530625872</c:v>
                </c:pt>
                <c:pt idx="2984">
                  <c:v>8.26869803852953</c:v>
                </c:pt>
                <c:pt idx="2985">
                  <c:v>8.25189933153545</c:v>
                </c:pt>
                <c:pt idx="2986">
                  <c:v>8.25518419439851</c:v>
                </c:pt>
                <c:pt idx="2987">
                  <c:v>8.23537816521002</c:v>
                </c:pt>
                <c:pt idx="2988">
                  <c:v>8.23537816521002</c:v>
                </c:pt>
                <c:pt idx="2989">
                  <c:v>8.23866302807308</c:v>
                </c:pt>
                <c:pt idx="2990">
                  <c:v>8.21905691874036</c:v>
                </c:pt>
                <c:pt idx="2991">
                  <c:v>8.22234178160342</c:v>
                </c:pt>
                <c:pt idx="2992">
                  <c:v>8.20621514455561</c:v>
                </c:pt>
                <c:pt idx="2993">
                  <c:v>8.20621514455561</c:v>
                </c:pt>
                <c:pt idx="2994">
                  <c:v>8.19034445385149</c:v>
                </c:pt>
                <c:pt idx="2995">
                  <c:v>8.20293028169255</c:v>
                </c:pt>
                <c:pt idx="2996">
                  <c:v>8.18705959098843</c:v>
                </c:pt>
                <c:pt idx="2997">
                  <c:v>8.17137144476867</c:v>
                </c:pt>
                <c:pt idx="2998">
                  <c:v>8.17465630763173</c:v>
                </c:pt>
                <c:pt idx="2999">
                  <c:v>8.15914608496444</c:v>
                </c:pt>
                <c:pt idx="3000">
                  <c:v>8.14052447923283</c:v>
                </c:pt>
                <c:pt idx="3001">
                  <c:v>8.14052447923283</c:v>
                </c:pt>
                <c:pt idx="3002">
                  <c:v>8.15586122210138</c:v>
                </c:pt>
                <c:pt idx="3003">
                  <c:v>8.14052447923283</c:v>
                </c:pt>
                <c:pt idx="3004">
                  <c:v>8.14380934209589</c:v>
                </c:pt>
                <c:pt idx="3005">
                  <c:v>8.12541940351355</c:v>
                </c:pt>
                <c:pt idx="3006">
                  <c:v>8.12870426637661</c:v>
                </c:pt>
                <c:pt idx="3007">
                  <c:v>8.12870426637661</c:v>
                </c:pt>
                <c:pt idx="3008">
                  <c:v>8.11053910012791</c:v>
                </c:pt>
                <c:pt idx="3009">
                  <c:v>8.11382396299097</c:v>
                </c:pt>
                <c:pt idx="3010">
                  <c:v>8.11382396299097</c:v>
                </c:pt>
                <c:pt idx="3011">
                  <c:v>8.0990405547979</c:v>
                </c:pt>
                <c:pt idx="3012">
                  <c:v>8.11053910012791</c:v>
                </c:pt>
                <c:pt idx="3013">
                  <c:v>8.11382396299097</c:v>
                </c:pt>
                <c:pt idx="3014">
                  <c:v>8.11382396299097</c:v>
                </c:pt>
                <c:pt idx="3015">
                  <c:v>8.09575569193484</c:v>
                </c:pt>
                <c:pt idx="3016">
                  <c:v>8.0990405547979</c:v>
                </c:pt>
                <c:pt idx="3017">
                  <c:v>8.0990405547979</c:v>
                </c:pt>
                <c:pt idx="3018">
                  <c:v>8.08118765288838</c:v>
                </c:pt>
                <c:pt idx="3019">
                  <c:v>8.08447251575144</c:v>
                </c:pt>
                <c:pt idx="3020">
                  <c:v>8.08447251575144</c:v>
                </c:pt>
                <c:pt idx="3021">
                  <c:v>8.08118765288838</c:v>
                </c:pt>
                <c:pt idx="3022">
                  <c:v>8.06676988943904</c:v>
                </c:pt>
                <c:pt idx="3023">
                  <c:v>8.06676988943904</c:v>
                </c:pt>
                <c:pt idx="3024">
                  <c:v>8.08118765288838</c:v>
                </c:pt>
                <c:pt idx="3025">
                  <c:v>8.08447251575144</c:v>
                </c:pt>
                <c:pt idx="3026">
                  <c:v>8.08118765288838</c:v>
                </c:pt>
                <c:pt idx="3027">
                  <c:v>8.08118765288838</c:v>
                </c:pt>
                <c:pt idx="3028">
                  <c:v>8.08447251575144</c:v>
                </c:pt>
                <c:pt idx="3029">
                  <c:v>8.08447251575144</c:v>
                </c:pt>
                <c:pt idx="3030">
                  <c:v>8.0700547523021</c:v>
                </c:pt>
                <c:pt idx="3031">
                  <c:v>8.08118765288838</c:v>
                </c:pt>
                <c:pt idx="3032">
                  <c:v>8.06676988943904</c:v>
                </c:pt>
                <c:pt idx="3033">
                  <c:v>8.08447251575144</c:v>
                </c:pt>
                <c:pt idx="3034">
                  <c:v>8.08447251575144</c:v>
                </c:pt>
                <c:pt idx="3035">
                  <c:v>8.08118765288838</c:v>
                </c:pt>
                <c:pt idx="3036">
                  <c:v>8.0700547523021</c:v>
                </c:pt>
                <c:pt idx="3037">
                  <c:v>8.08447251575144</c:v>
                </c:pt>
                <c:pt idx="3038">
                  <c:v>8.0700547523021</c:v>
                </c:pt>
                <c:pt idx="3039">
                  <c:v>8.08118765288838</c:v>
                </c:pt>
                <c:pt idx="3040">
                  <c:v>8.09575569193484</c:v>
                </c:pt>
                <c:pt idx="3041">
                  <c:v>8.08447251575144</c:v>
                </c:pt>
                <c:pt idx="3042">
                  <c:v>8.08447251575144</c:v>
                </c:pt>
                <c:pt idx="3043">
                  <c:v>8.09575569193484</c:v>
                </c:pt>
                <c:pt idx="3044">
                  <c:v>8.0990405547979</c:v>
                </c:pt>
                <c:pt idx="3045">
                  <c:v>8.09575569193484</c:v>
                </c:pt>
                <c:pt idx="3046">
                  <c:v>8.08118765288838</c:v>
                </c:pt>
                <c:pt idx="3047">
                  <c:v>8.08118765288838</c:v>
                </c:pt>
                <c:pt idx="3048">
                  <c:v>8.09575569193484</c:v>
                </c:pt>
                <c:pt idx="3049">
                  <c:v>8.08447251575144</c:v>
                </c:pt>
                <c:pt idx="3050">
                  <c:v>8.0990405547979</c:v>
                </c:pt>
                <c:pt idx="3051">
                  <c:v>8.09575569193484</c:v>
                </c:pt>
                <c:pt idx="3052">
                  <c:v>8.08118765288838</c:v>
                </c:pt>
                <c:pt idx="3053">
                  <c:v>8.09575569193484</c:v>
                </c:pt>
                <c:pt idx="3054">
                  <c:v>8.08118765288838</c:v>
                </c:pt>
                <c:pt idx="3055">
                  <c:v>8.08118765288838</c:v>
                </c:pt>
                <c:pt idx="3056">
                  <c:v>8.09575569193484</c:v>
                </c:pt>
                <c:pt idx="3057">
                  <c:v>8.09575569193484</c:v>
                </c:pt>
                <c:pt idx="3058">
                  <c:v>8.09575569193484</c:v>
                </c:pt>
                <c:pt idx="3059">
                  <c:v>8.09575569193484</c:v>
                </c:pt>
                <c:pt idx="3060">
                  <c:v>8.09575569193484</c:v>
                </c:pt>
                <c:pt idx="3061">
                  <c:v>8.08118765288838</c:v>
                </c:pt>
                <c:pt idx="3062">
                  <c:v>8.08118765288838</c:v>
                </c:pt>
                <c:pt idx="3063">
                  <c:v>8.08118765288838</c:v>
                </c:pt>
                <c:pt idx="3064">
                  <c:v>8.08118765288838</c:v>
                </c:pt>
                <c:pt idx="3065">
                  <c:v>8.06676988943904</c:v>
                </c:pt>
                <c:pt idx="3066">
                  <c:v>8.08118765288838</c:v>
                </c:pt>
                <c:pt idx="3067">
                  <c:v>8.08118765288838</c:v>
                </c:pt>
                <c:pt idx="3068">
                  <c:v>8.08118765288838</c:v>
                </c:pt>
                <c:pt idx="3069">
                  <c:v>8.06676988943904</c:v>
                </c:pt>
                <c:pt idx="3070">
                  <c:v>8.06676988943904</c:v>
                </c:pt>
                <c:pt idx="3071">
                  <c:v>8.06676988943904</c:v>
                </c:pt>
                <c:pt idx="3072">
                  <c:v>8.06676988943904</c:v>
                </c:pt>
                <c:pt idx="3073">
                  <c:v>8.06676988943904</c:v>
                </c:pt>
                <c:pt idx="3074">
                  <c:v>8.05255704690354</c:v>
                </c:pt>
                <c:pt idx="3075">
                  <c:v>8.05255704690354</c:v>
                </c:pt>
                <c:pt idx="3076">
                  <c:v>8.05255704690354</c:v>
                </c:pt>
                <c:pt idx="3077">
                  <c:v>8.03848611613785</c:v>
                </c:pt>
                <c:pt idx="3078">
                  <c:v>8.03848611613785</c:v>
                </c:pt>
                <c:pt idx="3079">
                  <c:v>8.02455395910487</c:v>
                </c:pt>
                <c:pt idx="3080">
                  <c:v>8.03848611613785</c:v>
                </c:pt>
                <c:pt idx="3081">
                  <c:v>8.02455395910487</c:v>
                </c:pt>
                <c:pt idx="3082">
                  <c:v>8.02455395910487</c:v>
                </c:pt>
                <c:pt idx="3083">
                  <c:v>8.01075754351091</c:v>
                </c:pt>
                <c:pt idx="3084">
                  <c:v>8.00746185475178</c:v>
                </c:pt>
                <c:pt idx="3085">
                  <c:v>7.99714888162145</c:v>
                </c:pt>
                <c:pt idx="3086">
                  <c:v>7.99714888162145</c:v>
                </c:pt>
                <c:pt idx="3087">
                  <c:v>7.98037303215632</c:v>
                </c:pt>
                <c:pt idx="3088">
                  <c:v>7.98366872091544</c:v>
                </c:pt>
                <c:pt idx="3089">
                  <c:v>7.96707217187474</c:v>
                </c:pt>
                <c:pt idx="3090">
                  <c:v>7.953840319324</c:v>
                </c:pt>
                <c:pt idx="3091">
                  <c:v>7.94407695351598</c:v>
                </c:pt>
                <c:pt idx="3092">
                  <c:v>7.94407695351598</c:v>
                </c:pt>
                <c:pt idx="3093">
                  <c:v>7.92789055306923</c:v>
                </c:pt>
                <c:pt idx="3094">
                  <c:v>7.92789055306923</c:v>
                </c:pt>
                <c:pt idx="3095">
                  <c:v>7.91835801878045</c:v>
                </c:pt>
                <c:pt idx="3096">
                  <c:v>7.91506233002133</c:v>
                </c:pt>
                <c:pt idx="3097">
                  <c:v>7.90569227690461</c:v>
                </c:pt>
                <c:pt idx="3098">
                  <c:v>7.90239658814549</c:v>
                </c:pt>
                <c:pt idx="3099">
                  <c:v>7.89313543325273</c:v>
                </c:pt>
                <c:pt idx="3100">
                  <c:v>7.89313543325273</c:v>
                </c:pt>
                <c:pt idx="3101">
                  <c:v>7.86843678355543</c:v>
                </c:pt>
                <c:pt idx="3102">
                  <c:v>7.86843678355543</c:v>
                </c:pt>
                <c:pt idx="3103">
                  <c:v>7.85294523690649</c:v>
                </c:pt>
                <c:pt idx="3104">
                  <c:v>7.85294523690649</c:v>
                </c:pt>
                <c:pt idx="3105">
                  <c:v>7.84414486546652</c:v>
                </c:pt>
                <c:pt idx="3106">
                  <c:v>7.8408491767074</c:v>
                </c:pt>
                <c:pt idx="3107">
                  <c:v>7.81699526358438</c:v>
                </c:pt>
                <c:pt idx="3108">
                  <c:v>7.81699526358438</c:v>
                </c:pt>
                <c:pt idx="3109">
                  <c:v>7.81699526358438</c:v>
                </c:pt>
                <c:pt idx="3110">
                  <c:v>7.8085740356604</c:v>
                </c:pt>
                <c:pt idx="3111">
                  <c:v>7.8085740356604</c:v>
                </c:pt>
                <c:pt idx="3112">
                  <c:v>7.79360717561922</c:v>
                </c:pt>
                <c:pt idx="3113">
                  <c:v>7.78536633937487</c:v>
                </c:pt>
                <c:pt idx="3114">
                  <c:v>7.7739174361707</c:v>
                </c:pt>
                <c:pt idx="3115">
                  <c:v>7.77062174741157</c:v>
                </c:pt>
                <c:pt idx="3116">
                  <c:v>7.75925898274842</c:v>
                </c:pt>
                <c:pt idx="3117">
                  <c:v>7.75925898274842</c:v>
                </c:pt>
                <c:pt idx="3118">
                  <c:v>7.75925898274842</c:v>
                </c:pt>
                <c:pt idx="3119">
                  <c:v>7.7513195700247</c:v>
                </c:pt>
                <c:pt idx="3120">
                  <c:v>7.72579932928791</c:v>
                </c:pt>
                <c:pt idx="3121">
                  <c:v>7.72579932928791</c:v>
                </c:pt>
                <c:pt idx="3122">
                  <c:v>7.72579932928791</c:v>
                </c:pt>
                <c:pt idx="3123">
                  <c:v>7.72579932928791</c:v>
                </c:pt>
                <c:pt idx="3124">
                  <c:v>7.71480722298278</c:v>
                </c:pt>
                <c:pt idx="3125">
                  <c:v>7.70389351468457</c:v>
                </c:pt>
                <c:pt idx="3126">
                  <c:v>7.70389351468457</c:v>
                </c:pt>
                <c:pt idx="3127">
                  <c:v>7.69309763067952</c:v>
                </c:pt>
                <c:pt idx="3128">
                  <c:v>7.69639331943865</c:v>
                </c:pt>
                <c:pt idx="3129">
                  <c:v>7.70389351468457</c:v>
                </c:pt>
                <c:pt idx="3130">
                  <c:v>7.69309763067952</c:v>
                </c:pt>
                <c:pt idx="3131">
                  <c:v>7.68237681341956</c:v>
                </c:pt>
                <c:pt idx="3132">
                  <c:v>7.68237681341956</c:v>
                </c:pt>
                <c:pt idx="3133">
                  <c:v>7.68237681341956</c:v>
                </c:pt>
                <c:pt idx="3134">
                  <c:v>7.67176971401874</c:v>
                </c:pt>
                <c:pt idx="3135">
                  <c:v>7.68567250217868</c:v>
                </c:pt>
                <c:pt idx="3136">
                  <c:v>7.66449083808657</c:v>
                </c:pt>
                <c:pt idx="3137">
                  <c:v>7.66449083808657</c:v>
                </c:pt>
                <c:pt idx="3138">
                  <c:v>7.67506540277786</c:v>
                </c:pt>
                <c:pt idx="3139">
                  <c:v>7.66449083808657</c:v>
                </c:pt>
                <c:pt idx="3140">
                  <c:v>7.66449083808657</c:v>
                </c:pt>
                <c:pt idx="3141">
                  <c:v>7.66119514932745</c:v>
                </c:pt>
                <c:pt idx="3142">
                  <c:v>7.66119514932745</c:v>
                </c:pt>
                <c:pt idx="3143">
                  <c:v>7.65402692574061</c:v>
                </c:pt>
                <c:pt idx="3144">
                  <c:v>7.65402692574061</c:v>
                </c:pt>
                <c:pt idx="3145">
                  <c:v>7.65402692574061</c:v>
                </c:pt>
                <c:pt idx="3146">
                  <c:v>7.65402692574061</c:v>
                </c:pt>
                <c:pt idx="3147">
                  <c:v>7.66449083808657</c:v>
                </c:pt>
                <c:pt idx="3148">
                  <c:v>7.65402692574061</c:v>
                </c:pt>
                <c:pt idx="3149">
                  <c:v>7.65402692574061</c:v>
                </c:pt>
                <c:pt idx="3150">
                  <c:v>7.65402692574061</c:v>
                </c:pt>
                <c:pt idx="3151">
                  <c:v>7.66449083808657</c:v>
                </c:pt>
                <c:pt idx="3152">
                  <c:v>7.65402692574061</c:v>
                </c:pt>
                <c:pt idx="3153">
                  <c:v>7.65402692574061</c:v>
                </c:pt>
                <c:pt idx="3154">
                  <c:v>7.66119514932745</c:v>
                </c:pt>
                <c:pt idx="3155">
                  <c:v>7.6436327900001</c:v>
                </c:pt>
                <c:pt idx="3156">
                  <c:v>7.65402692574061</c:v>
                </c:pt>
                <c:pt idx="3157">
                  <c:v>7.65402692574061</c:v>
                </c:pt>
                <c:pt idx="3158">
                  <c:v>7.65402692574061</c:v>
                </c:pt>
                <c:pt idx="3159">
                  <c:v>7.66119514932745</c:v>
                </c:pt>
                <c:pt idx="3160">
                  <c:v>7.65073123698148</c:v>
                </c:pt>
                <c:pt idx="3161">
                  <c:v>7.66449083808657</c:v>
                </c:pt>
                <c:pt idx="3162">
                  <c:v>7.66449083808657</c:v>
                </c:pt>
                <c:pt idx="3163">
                  <c:v>7.65402692574061</c:v>
                </c:pt>
                <c:pt idx="3164">
                  <c:v>7.66449083808657</c:v>
                </c:pt>
                <c:pt idx="3165">
                  <c:v>7.66449083808657</c:v>
                </c:pt>
                <c:pt idx="3166">
                  <c:v>7.66449083808657</c:v>
                </c:pt>
                <c:pt idx="3167">
                  <c:v>7.66449083808657</c:v>
                </c:pt>
                <c:pt idx="3168">
                  <c:v>7.66449083808657</c:v>
                </c:pt>
                <c:pt idx="3169">
                  <c:v>7.66449083808657</c:v>
                </c:pt>
                <c:pt idx="3170">
                  <c:v>7.66449083808657</c:v>
                </c:pt>
                <c:pt idx="3171">
                  <c:v>7.66449083808657</c:v>
                </c:pt>
                <c:pt idx="3172">
                  <c:v>7.67506540277786</c:v>
                </c:pt>
                <c:pt idx="3173">
                  <c:v>7.66449083808657</c:v>
                </c:pt>
                <c:pt idx="3174">
                  <c:v>7.66449083808657</c:v>
                </c:pt>
                <c:pt idx="3175">
                  <c:v>7.66449083808657</c:v>
                </c:pt>
                <c:pt idx="3176">
                  <c:v>7.66449083808657</c:v>
                </c:pt>
                <c:pt idx="3177">
                  <c:v>7.66119514932745</c:v>
                </c:pt>
                <c:pt idx="3178">
                  <c:v>7.66449083808657</c:v>
                </c:pt>
                <c:pt idx="3179">
                  <c:v>7.66449083808657</c:v>
                </c:pt>
                <c:pt idx="3180">
                  <c:v>7.66449083808657</c:v>
                </c:pt>
                <c:pt idx="3181">
                  <c:v>7.65073123698148</c:v>
                </c:pt>
                <c:pt idx="3182">
                  <c:v>7.66449083808657</c:v>
                </c:pt>
                <c:pt idx="3183">
                  <c:v>7.66119514932745</c:v>
                </c:pt>
                <c:pt idx="3184">
                  <c:v>7.66119514932745</c:v>
                </c:pt>
                <c:pt idx="3185">
                  <c:v>7.66119514932745</c:v>
                </c:pt>
                <c:pt idx="3186">
                  <c:v>7.65073123698148</c:v>
                </c:pt>
                <c:pt idx="3187">
                  <c:v>7.65402692574061</c:v>
                </c:pt>
                <c:pt idx="3188">
                  <c:v>7.65402692574061</c:v>
                </c:pt>
                <c:pt idx="3189">
                  <c:v>7.64033710124097</c:v>
                </c:pt>
                <c:pt idx="3190">
                  <c:v>7.64033710124097</c:v>
                </c:pt>
                <c:pt idx="3191">
                  <c:v>7.6436327900001</c:v>
                </c:pt>
                <c:pt idx="3192">
                  <c:v>7.6436327900001</c:v>
                </c:pt>
                <c:pt idx="3193">
                  <c:v>7.6436327900001</c:v>
                </c:pt>
                <c:pt idx="3194">
                  <c:v>7.63334558185695</c:v>
                </c:pt>
                <c:pt idx="3195">
                  <c:v>7.63334558185695</c:v>
                </c:pt>
                <c:pt idx="3196">
                  <c:v>7.61979183487124</c:v>
                </c:pt>
                <c:pt idx="3197">
                  <c:v>7.61979183487124</c:v>
                </c:pt>
                <c:pt idx="3198">
                  <c:v>7.61293362559177</c:v>
                </c:pt>
                <c:pt idx="3199">
                  <c:v>7.60284475186739</c:v>
                </c:pt>
                <c:pt idx="3200">
                  <c:v>7.59954906310826</c:v>
                </c:pt>
                <c:pt idx="3201">
                  <c:v>7.59954906310826</c:v>
                </c:pt>
                <c:pt idx="3202">
                  <c:v>7.59954906310826</c:v>
                </c:pt>
                <c:pt idx="3203">
                  <c:v>7.59285664771708</c:v>
                </c:pt>
                <c:pt idx="3204">
                  <c:v>7.58289469838437</c:v>
                </c:pt>
                <c:pt idx="3205">
                  <c:v>7.58289469838437</c:v>
                </c:pt>
                <c:pt idx="3206">
                  <c:v>7.57303101141233</c:v>
                </c:pt>
                <c:pt idx="3207">
                  <c:v>7.55993237546212</c:v>
                </c:pt>
                <c:pt idx="3208">
                  <c:v>7.55018933608111</c:v>
                </c:pt>
                <c:pt idx="3209">
                  <c:v>7.55018933608111</c:v>
                </c:pt>
                <c:pt idx="3210">
                  <c:v>7.5405403083002</c:v>
                </c:pt>
                <c:pt idx="3211">
                  <c:v>7.54383599705932</c:v>
                </c:pt>
                <c:pt idx="3212">
                  <c:v>7.53091432454929</c:v>
                </c:pt>
                <c:pt idx="3213">
                  <c:v>7.52467580638612</c:v>
                </c:pt>
                <c:pt idx="3214">
                  <c:v>7.52467580638612</c:v>
                </c:pt>
                <c:pt idx="3215">
                  <c:v>7.50580860386985</c:v>
                </c:pt>
                <c:pt idx="3216">
                  <c:v>7.50251291511073</c:v>
                </c:pt>
                <c:pt idx="3217">
                  <c:v>7.48386311505958</c:v>
                </c:pt>
                <c:pt idx="3218">
                  <c:v>7.48386311505958</c:v>
                </c:pt>
                <c:pt idx="3219">
                  <c:v>7.47463435250434</c:v>
                </c:pt>
                <c:pt idx="3220">
                  <c:v>7.47463435250434</c:v>
                </c:pt>
                <c:pt idx="3221">
                  <c:v>7.46875327714999</c:v>
                </c:pt>
                <c:pt idx="3222">
                  <c:v>7.45636427208174</c:v>
                </c:pt>
                <c:pt idx="3223">
                  <c:v>7.44728927827583</c:v>
                </c:pt>
                <c:pt idx="3224">
                  <c:v>7.43829589988337</c:v>
                </c:pt>
                <c:pt idx="3225">
                  <c:v>7.42935143734494</c:v>
                </c:pt>
                <c:pt idx="3226">
                  <c:v>7.4237509903565</c:v>
                </c:pt>
                <c:pt idx="3227">
                  <c:v>7.41163760975118</c:v>
                </c:pt>
                <c:pt idx="3228">
                  <c:v>7.40283613548293</c:v>
                </c:pt>
                <c:pt idx="3229">
                  <c:v>7.40613182424205</c:v>
                </c:pt>
                <c:pt idx="3230">
                  <c:v>7.39740714054906</c:v>
                </c:pt>
                <c:pt idx="3231">
                  <c:v>7.38872801698824</c:v>
                </c:pt>
                <c:pt idx="3232">
                  <c:v>7.3800939279308</c:v>
                </c:pt>
                <c:pt idx="3233">
                  <c:v>7.3800939279308</c:v>
                </c:pt>
                <c:pt idx="3234">
                  <c:v>7.35969225060408</c:v>
                </c:pt>
                <c:pt idx="3235">
                  <c:v>7.34608368758219</c:v>
                </c:pt>
                <c:pt idx="3236">
                  <c:v>7.34608368758219</c:v>
                </c:pt>
                <c:pt idx="3237">
                  <c:v>7.33439921503126</c:v>
                </c:pt>
                <c:pt idx="3238">
                  <c:v>7.32605203977742</c:v>
                </c:pt>
                <c:pt idx="3239">
                  <c:v>7.32934772853654</c:v>
                </c:pt>
                <c:pt idx="3240">
                  <c:v>7.31777396347945</c:v>
                </c:pt>
                <c:pt idx="3241">
                  <c:v>7.31280410789413</c:v>
                </c:pt>
                <c:pt idx="3242">
                  <c:v>7.29644792973525</c:v>
                </c:pt>
                <c:pt idx="3243">
                  <c:v>7.29644792973525</c:v>
                </c:pt>
                <c:pt idx="3244">
                  <c:v>7.29973279259831</c:v>
                </c:pt>
                <c:pt idx="3245">
                  <c:v>7.28024766029444</c:v>
                </c:pt>
                <c:pt idx="3246">
                  <c:v>7.28024766029444</c:v>
                </c:pt>
                <c:pt idx="3247">
                  <c:v>7.26422645424037</c:v>
                </c:pt>
                <c:pt idx="3248">
                  <c:v>7.26751131710343</c:v>
                </c:pt>
                <c:pt idx="3249">
                  <c:v>7.25628489622627</c:v>
                </c:pt>
                <c:pt idx="3250">
                  <c:v>7.24837992345748</c:v>
                </c:pt>
                <c:pt idx="3251">
                  <c:v>7.24837992345748</c:v>
                </c:pt>
                <c:pt idx="3252">
                  <c:v>7.24051116667882</c:v>
                </c:pt>
                <c:pt idx="3253">
                  <c:v>7.23267826247925</c:v>
                </c:pt>
                <c:pt idx="3254">
                  <c:v>7.23267826247925</c:v>
                </c:pt>
                <c:pt idx="3255">
                  <c:v>7.22488085316629</c:v>
                </c:pt>
                <c:pt idx="3256">
                  <c:v>7.22488085316629</c:v>
                </c:pt>
                <c:pt idx="3257">
                  <c:v>7.21711858664395</c:v>
                </c:pt>
                <c:pt idx="3258">
                  <c:v>7.21711858664395</c:v>
                </c:pt>
                <c:pt idx="3259">
                  <c:v>7.2094161091068</c:v>
                </c:pt>
                <c:pt idx="3260">
                  <c:v>7.2094161091068</c:v>
                </c:pt>
                <c:pt idx="3261">
                  <c:v>7.2094161091068</c:v>
                </c:pt>
                <c:pt idx="3262">
                  <c:v>7.20174770403085</c:v>
                </c:pt>
                <c:pt idx="3263">
                  <c:v>7.1940884290411</c:v>
                </c:pt>
                <c:pt idx="3264">
                  <c:v>7.18648737291655</c:v>
                </c:pt>
                <c:pt idx="3265">
                  <c:v>7.18648737291655</c:v>
                </c:pt>
                <c:pt idx="3266">
                  <c:v>7.18648737291655</c:v>
                </c:pt>
                <c:pt idx="3267">
                  <c:v>7.17894365727558</c:v>
                </c:pt>
                <c:pt idx="3268">
                  <c:v>7.17894365727558</c:v>
                </c:pt>
                <c:pt idx="3269">
                  <c:v>7.17140830027446</c:v>
                </c:pt>
                <c:pt idx="3270">
                  <c:v>7.17894365727558</c:v>
                </c:pt>
                <c:pt idx="3271">
                  <c:v>7.16390541902411</c:v>
                </c:pt>
                <c:pt idx="3272">
                  <c:v>7.17140830027446</c:v>
                </c:pt>
                <c:pt idx="3273">
                  <c:v>7.17140830027446</c:v>
                </c:pt>
                <c:pt idx="3274">
                  <c:v>7.16390541902411</c:v>
                </c:pt>
                <c:pt idx="3275">
                  <c:v>7.16390541902411</c:v>
                </c:pt>
                <c:pt idx="3276">
                  <c:v>7.15643470834426</c:v>
                </c:pt>
                <c:pt idx="3277">
                  <c:v>7.16390541902411</c:v>
                </c:pt>
                <c:pt idx="3278">
                  <c:v>7.15643470834426</c:v>
                </c:pt>
                <c:pt idx="3279">
                  <c:v>7.15643470834426</c:v>
                </c:pt>
                <c:pt idx="3280">
                  <c:v>7.16390541902411</c:v>
                </c:pt>
                <c:pt idx="3281">
                  <c:v>7.15643470834426</c:v>
                </c:pt>
                <c:pt idx="3282">
                  <c:v>7.15971957120733</c:v>
                </c:pt>
                <c:pt idx="3283">
                  <c:v>7.15643470834426</c:v>
                </c:pt>
                <c:pt idx="3284">
                  <c:v>7.15313901958514</c:v>
                </c:pt>
                <c:pt idx="3285">
                  <c:v>7.15971957120733</c:v>
                </c:pt>
                <c:pt idx="3286">
                  <c:v>7.15643470834426</c:v>
                </c:pt>
                <c:pt idx="3287">
                  <c:v>7.15643470834426</c:v>
                </c:pt>
                <c:pt idx="3288">
                  <c:v>7.14901939557992</c:v>
                </c:pt>
                <c:pt idx="3289">
                  <c:v>7.15643470834426</c:v>
                </c:pt>
                <c:pt idx="3290">
                  <c:v>7.15643470834426</c:v>
                </c:pt>
                <c:pt idx="3291">
                  <c:v>7.15643470834426</c:v>
                </c:pt>
                <c:pt idx="3292">
                  <c:v>7.15643470834426</c:v>
                </c:pt>
                <c:pt idx="3293">
                  <c:v>7.15313901958514</c:v>
                </c:pt>
                <c:pt idx="3294">
                  <c:v>7.15643470834426</c:v>
                </c:pt>
                <c:pt idx="3295">
                  <c:v>7.15643470834426</c:v>
                </c:pt>
                <c:pt idx="3296">
                  <c:v>7.15643470834426</c:v>
                </c:pt>
                <c:pt idx="3297">
                  <c:v>7.15643470834426</c:v>
                </c:pt>
                <c:pt idx="3298">
                  <c:v>7.15643470834426</c:v>
                </c:pt>
                <c:pt idx="3299">
                  <c:v>7.15643470834426</c:v>
                </c:pt>
                <c:pt idx="3300">
                  <c:v>7.15643470834426</c:v>
                </c:pt>
                <c:pt idx="3301">
                  <c:v>7.15643470834426</c:v>
                </c:pt>
                <c:pt idx="3302">
                  <c:v>7.15643470834426</c:v>
                </c:pt>
                <c:pt idx="3303">
                  <c:v>7.15643470834426</c:v>
                </c:pt>
                <c:pt idx="3304">
                  <c:v>7.15643470834426</c:v>
                </c:pt>
                <c:pt idx="3305">
                  <c:v>7.15643470834426</c:v>
                </c:pt>
                <c:pt idx="3306">
                  <c:v>7.16060973026499</c:v>
                </c:pt>
                <c:pt idx="3307">
                  <c:v>7.15643470834426</c:v>
                </c:pt>
                <c:pt idx="3308">
                  <c:v>7.15643470834426</c:v>
                </c:pt>
                <c:pt idx="3309">
                  <c:v>7.15313901958514</c:v>
                </c:pt>
                <c:pt idx="3310">
                  <c:v>7.16060973026499</c:v>
                </c:pt>
                <c:pt idx="3311">
                  <c:v>7.15643470834426</c:v>
                </c:pt>
                <c:pt idx="3312">
                  <c:v>7.15643470834426</c:v>
                </c:pt>
                <c:pt idx="3313">
                  <c:v>7.15643470834426</c:v>
                </c:pt>
                <c:pt idx="3314">
                  <c:v>7.14901939557992</c:v>
                </c:pt>
                <c:pt idx="3315">
                  <c:v>7.14572370682079</c:v>
                </c:pt>
                <c:pt idx="3316">
                  <c:v>7.14572370682079</c:v>
                </c:pt>
                <c:pt idx="3317">
                  <c:v>7.14901939557992</c:v>
                </c:pt>
                <c:pt idx="3318">
                  <c:v>7.14572370682079</c:v>
                </c:pt>
                <c:pt idx="3319">
                  <c:v>7.14572370682079</c:v>
                </c:pt>
                <c:pt idx="3320">
                  <c:v>7.14901939557992</c:v>
                </c:pt>
                <c:pt idx="3321">
                  <c:v>7.13833962094557</c:v>
                </c:pt>
                <c:pt idx="3322">
                  <c:v>7.13833962094557</c:v>
                </c:pt>
                <c:pt idx="3323">
                  <c:v>7.14572370682079</c:v>
                </c:pt>
                <c:pt idx="3324">
                  <c:v>7.13833962094557</c:v>
                </c:pt>
                <c:pt idx="3325">
                  <c:v>7.14163530970469</c:v>
                </c:pt>
                <c:pt idx="3326">
                  <c:v>7.13833962094557</c:v>
                </c:pt>
                <c:pt idx="3327">
                  <c:v>7.13096329216915</c:v>
                </c:pt>
                <c:pt idx="3328">
                  <c:v>7.13096329216915</c:v>
                </c:pt>
                <c:pt idx="3329">
                  <c:v>7.12364097545474</c:v>
                </c:pt>
                <c:pt idx="3330">
                  <c:v>7.12364097545474</c:v>
                </c:pt>
                <c:pt idx="3331">
                  <c:v>7.11634903807803</c:v>
                </c:pt>
                <c:pt idx="3332">
                  <c:v>7.12364097545474</c:v>
                </c:pt>
                <c:pt idx="3333">
                  <c:v>7.11634903807803</c:v>
                </c:pt>
                <c:pt idx="3334">
                  <c:v>7.10908720619853</c:v>
                </c:pt>
                <c:pt idx="3335">
                  <c:v>7.10908720619853</c:v>
                </c:pt>
                <c:pt idx="3336">
                  <c:v>7.10517341732437</c:v>
                </c:pt>
                <c:pt idx="3337">
                  <c:v>7.10187772856525</c:v>
                </c:pt>
                <c:pt idx="3338">
                  <c:v>7.09467513996461</c:v>
                </c:pt>
                <c:pt idx="3339">
                  <c:v>7.08750186008729</c:v>
                </c:pt>
                <c:pt idx="3340">
                  <c:v>7.08750186008729</c:v>
                </c:pt>
                <c:pt idx="3341">
                  <c:v>7.08750186008729</c:v>
                </c:pt>
                <c:pt idx="3342">
                  <c:v>7.08037966989429</c:v>
                </c:pt>
                <c:pt idx="3343">
                  <c:v>7.08367535865342</c:v>
                </c:pt>
                <c:pt idx="3344">
                  <c:v>7.07326407832301</c:v>
                </c:pt>
                <c:pt idx="3345">
                  <c:v>7.0694944496379</c:v>
                </c:pt>
                <c:pt idx="3346">
                  <c:v>7.0591614346023</c:v>
                </c:pt>
                <c:pt idx="3347">
                  <c:v>7.0591614346023</c:v>
                </c:pt>
                <c:pt idx="3348">
                  <c:v>7.05215185959935</c:v>
                </c:pt>
                <c:pt idx="3349">
                  <c:v>7.04846548795902</c:v>
                </c:pt>
                <c:pt idx="3350">
                  <c:v>7.03821501989909</c:v>
                </c:pt>
                <c:pt idx="3351">
                  <c:v>7.03128729129954</c:v>
                </c:pt>
                <c:pt idx="3352">
                  <c:v>7.03128729129954</c:v>
                </c:pt>
                <c:pt idx="3353">
                  <c:v>7.02438638605503</c:v>
                </c:pt>
                <c:pt idx="3354">
                  <c:v>7.02080776857453</c:v>
                </c:pt>
                <c:pt idx="3355">
                  <c:v>7.01066415117277</c:v>
                </c:pt>
                <c:pt idx="3356">
                  <c:v>7.00386279789577</c:v>
                </c:pt>
                <c:pt idx="3357">
                  <c:v>7.00386279789577</c:v>
                </c:pt>
                <c:pt idx="3358">
                  <c:v>6.99706683345424</c:v>
                </c:pt>
                <c:pt idx="3359">
                  <c:v>6.99031674256861</c:v>
                </c:pt>
                <c:pt idx="3360">
                  <c:v>6.98016792749001</c:v>
                </c:pt>
                <c:pt idx="3361">
                  <c:v>6.98016792749001</c:v>
                </c:pt>
                <c:pt idx="3362">
                  <c:v>6.97349311580156</c:v>
                </c:pt>
                <c:pt idx="3363">
                  <c:v>6.96682334244845</c:v>
                </c:pt>
                <c:pt idx="3364">
                  <c:v>6.95690207163239</c:v>
                </c:pt>
                <c:pt idx="3365">
                  <c:v>6.95030074723207</c:v>
                </c:pt>
                <c:pt idx="3366">
                  <c:v>6.94372348965342</c:v>
                </c:pt>
                <c:pt idx="3367">
                  <c:v>6.93391713730957</c:v>
                </c:pt>
                <c:pt idx="3368">
                  <c:v>6.92411539280064</c:v>
                </c:pt>
                <c:pt idx="3369">
                  <c:v>6.92092835118463</c:v>
                </c:pt>
                <c:pt idx="3370">
                  <c:v>6.91117307797941</c:v>
                </c:pt>
                <c:pt idx="3371">
                  <c:v>6.90473646217879</c:v>
                </c:pt>
                <c:pt idx="3372">
                  <c:v>6.90161832862572</c:v>
                </c:pt>
                <c:pt idx="3373">
                  <c:v>6.89194969264729</c:v>
                </c:pt>
                <c:pt idx="3374">
                  <c:v>6.88558082428255</c:v>
                </c:pt>
                <c:pt idx="3375">
                  <c:v>6.87290976525383</c:v>
                </c:pt>
                <c:pt idx="3376">
                  <c:v>6.86990293129439</c:v>
                </c:pt>
                <c:pt idx="3377">
                  <c:v>6.86362219497153</c:v>
                </c:pt>
                <c:pt idx="3378">
                  <c:v>6.85736308382299</c:v>
                </c:pt>
                <c:pt idx="3379">
                  <c:v>6.84782974973577</c:v>
                </c:pt>
                <c:pt idx="3380">
                  <c:v>6.83543547992627</c:v>
                </c:pt>
                <c:pt idx="3381">
                  <c:v>6.82926118798423</c:v>
                </c:pt>
                <c:pt idx="3382">
                  <c:v>6.82310774354919</c:v>
                </c:pt>
                <c:pt idx="3383">
                  <c:v>6.81697499616036</c:v>
                </c:pt>
                <c:pt idx="3384">
                  <c:v>6.80477099914759</c:v>
                </c:pt>
                <c:pt idx="3385">
                  <c:v>6.80806668790672</c:v>
                </c:pt>
                <c:pt idx="3386">
                  <c:v>6.80199514575257</c:v>
                </c:pt>
                <c:pt idx="3387">
                  <c:v>6.78060493482544</c:v>
                </c:pt>
                <c:pt idx="3388">
                  <c:v>6.78390062358457</c:v>
                </c:pt>
                <c:pt idx="3389">
                  <c:v>6.76864060426041</c:v>
                </c:pt>
                <c:pt idx="3390">
                  <c:v>6.7659833202532</c:v>
                </c:pt>
                <c:pt idx="3391">
                  <c:v>6.76004962921813</c:v>
                </c:pt>
                <c:pt idx="3392">
                  <c:v>6.74822380218196</c:v>
                </c:pt>
                <c:pt idx="3393">
                  <c:v>6.73905156686311</c:v>
                </c:pt>
                <c:pt idx="3394">
                  <c:v>6.73063482143838</c:v>
                </c:pt>
                <c:pt idx="3395">
                  <c:v>6.72481425435038</c:v>
                </c:pt>
                <c:pt idx="3396">
                  <c:v>6.7157010710217</c:v>
                </c:pt>
                <c:pt idx="3397">
                  <c:v>6.70991722404698</c:v>
                </c:pt>
                <c:pt idx="3398">
                  <c:v>6.70743206787977</c:v>
                </c:pt>
                <c:pt idx="3399">
                  <c:v>6.70166940691004</c:v>
                </c:pt>
                <c:pt idx="3400">
                  <c:v>6.69262911919794</c:v>
                </c:pt>
                <c:pt idx="3401">
                  <c:v>6.69019815035966</c:v>
                </c:pt>
                <c:pt idx="3402">
                  <c:v>6.67879818287051</c:v>
                </c:pt>
                <c:pt idx="3403">
                  <c:v>6.67312463788651</c:v>
                </c:pt>
                <c:pt idx="3404">
                  <c:v>6.66746856403856</c:v>
                </c:pt>
                <c:pt idx="3405">
                  <c:v>6.66181539226906</c:v>
                </c:pt>
                <c:pt idx="3406">
                  <c:v>6.65619399928583</c:v>
                </c:pt>
                <c:pt idx="3407">
                  <c:v>6.65057544367391</c:v>
                </c:pt>
                <c:pt idx="3408">
                  <c:v>6.64498827993625</c:v>
                </c:pt>
                <c:pt idx="3409">
                  <c:v>6.64498827993625</c:v>
                </c:pt>
                <c:pt idx="3410">
                  <c:v>6.63383645803752</c:v>
                </c:pt>
                <c:pt idx="3411">
                  <c:v>6.62828587226006</c:v>
                </c:pt>
                <c:pt idx="3412">
                  <c:v>6.62499018350094</c:v>
                </c:pt>
                <c:pt idx="3413">
                  <c:v>6.62275202473917</c:v>
                </c:pt>
                <c:pt idx="3414">
                  <c:v>6.61723480795376</c:v>
                </c:pt>
                <c:pt idx="3415">
                  <c:v>6.61173411546259</c:v>
                </c:pt>
                <c:pt idx="3416">
                  <c:v>6.6062361688269</c:v>
                </c:pt>
                <c:pt idx="3417">
                  <c:v>6.6062361688269</c:v>
                </c:pt>
                <c:pt idx="3418">
                  <c:v>6.60076828440519</c:v>
                </c:pt>
                <c:pt idx="3419">
                  <c:v>6.59530308627328</c:v>
                </c:pt>
                <c:pt idx="3420">
                  <c:v>6.5898541433643</c:v>
                </c:pt>
                <c:pt idx="3421">
                  <c:v>6.5898541433643</c:v>
                </c:pt>
                <c:pt idx="3422">
                  <c:v>6.5898541433643</c:v>
                </c:pt>
                <c:pt idx="3423">
                  <c:v>6.58442135258553</c:v>
                </c:pt>
                <c:pt idx="3424">
                  <c:v>6.57900461186688</c:v>
                </c:pt>
                <c:pt idx="3425">
                  <c:v>6.57360382014699</c:v>
                </c:pt>
                <c:pt idx="3426">
                  <c:v>6.57360382014699</c:v>
                </c:pt>
                <c:pt idx="3427">
                  <c:v>6.56491002577053</c:v>
                </c:pt>
                <c:pt idx="3428">
                  <c:v>6.56820571452965</c:v>
                </c:pt>
                <c:pt idx="3429">
                  <c:v>6.56820571452965</c:v>
                </c:pt>
                <c:pt idx="3430">
                  <c:v>6.56820571452965</c:v>
                </c:pt>
                <c:pt idx="3431">
                  <c:v>6.56283659207423</c:v>
                </c:pt>
                <c:pt idx="3432">
                  <c:v>6.56283659207423</c:v>
                </c:pt>
                <c:pt idx="3433">
                  <c:v>6.56283659207423</c:v>
                </c:pt>
                <c:pt idx="3434">
                  <c:v>6.56283659207423</c:v>
                </c:pt>
                <c:pt idx="3435">
                  <c:v>6.56283659207423</c:v>
                </c:pt>
                <c:pt idx="3436">
                  <c:v>6.56283659207423</c:v>
                </c:pt>
                <c:pt idx="3437">
                  <c:v>6.56283659207423</c:v>
                </c:pt>
                <c:pt idx="3438">
                  <c:v>6.55747009849589</c:v>
                </c:pt>
                <c:pt idx="3439">
                  <c:v>6.56283659207423</c:v>
                </c:pt>
                <c:pt idx="3440">
                  <c:v>6.55417440973677</c:v>
                </c:pt>
                <c:pt idx="3441">
                  <c:v>6.56820571452965</c:v>
                </c:pt>
                <c:pt idx="3442">
                  <c:v>6.56283659207423</c:v>
                </c:pt>
                <c:pt idx="3443">
                  <c:v>6.56491002577053</c:v>
                </c:pt>
                <c:pt idx="3444">
                  <c:v>6.56820571452965</c:v>
                </c:pt>
                <c:pt idx="3445">
                  <c:v>6.56491002577053</c:v>
                </c:pt>
                <c:pt idx="3446">
                  <c:v>6.56491002577053</c:v>
                </c:pt>
                <c:pt idx="3447">
                  <c:v>6.57030813138787</c:v>
                </c:pt>
                <c:pt idx="3448">
                  <c:v>6.57360382014699</c:v>
                </c:pt>
                <c:pt idx="3449">
                  <c:v>6.57570892310776</c:v>
                </c:pt>
                <c:pt idx="3450">
                  <c:v>6.57570892310776</c:v>
                </c:pt>
                <c:pt idx="3451">
                  <c:v>6.57570892310776</c:v>
                </c:pt>
                <c:pt idx="3452">
                  <c:v>6.57570892310776</c:v>
                </c:pt>
                <c:pt idx="3453">
                  <c:v>6.58112566382641</c:v>
                </c:pt>
                <c:pt idx="3454">
                  <c:v>6.58112566382641</c:v>
                </c:pt>
                <c:pt idx="3455">
                  <c:v>6.58655845460518</c:v>
                </c:pt>
                <c:pt idx="3456">
                  <c:v>6.58655845460518</c:v>
                </c:pt>
                <c:pt idx="3457">
                  <c:v>6.59200739751416</c:v>
                </c:pt>
                <c:pt idx="3458">
                  <c:v>6.58655845460518</c:v>
                </c:pt>
                <c:pt idx="3459">
                  <c:v>6.59747259564607</c:v>
                </c:pt>
                <c:pt idx="3460">
                  <c:v>6.59747259564607</c:v>
                </c:pt>
                <c:pt idx="3461">
                  <c:v>6.59747259564607</c:v>
                </c:pt>
                <c:pt idx="3462">
                  <c:v>6.59747259564607</c:v>
                </c:pt>
                <c:pt idx="3463">
                  <c:v>6.59416600939723</c:v>
                </c:pt>
                <c:pt idx="3464">
                  <c:v>6.60294048006778</c:v>
                </c:pt>
                <c:pt idx="3465">
                  <c:v>6.60294048006778</c:v>
                </c:pt>
                <c:pt idx="3466">
                  <c:v>6.60294048006778</c:v>
                </c:pt>
                <c:pt idx="3467">
                  <c:v>6.60294048006778</c:v>
                </c:pt>
                <c:pt idx="3468">
                  <c:v>6.60843842670346</c:v>
                </c:pt>
                <c:pt idx="3469">
                  <c:v>6.6106325329458</c:v>
                </c:pt>
                <c:pt idx="3470">
                  <c:v>6.61393911919464</c:v>
                </c:pt>
                <c:pt idx="3471">
                  <c:v>6.61393911919464</c:v>
                </c:pt>
                <c:pt idx="3472">
                  <c:v>6.61945633598005</c:v>
                </c:pt>
                <c:pt idx="3473">
                  <c:v>6.61945633598005</c:v>
                </c:pt>
                <c:pt idx="3474">
                  <c:v>6.6106325329458</c:v>
                </c:pt>
                <c:pt idx="3475">
                  <c:v>6.6106325329458</c:v>
                </c:pt>
                <c:pt idx="3476">
                  <c:v>6.61393911919464</c:v>
                </c:pt>
                <c:pt idx="3477">
                  <c:v>6.61945633598005</c:v>
                </c:pt>
                <c:pt idx="3478">
                  <c:v>6.61614974973121</c:v>
                </c:pt>
                <c:pt idx="3479">
                  <c:v>6.61614974973121</c:v>
                </c:pt>
                <c:pt idx="3480">
                  <c:v>6.61614974973121</c:v>
                </c:pt>
                <c:pt idx="3481">
                  <c:v>6.61393911919464</c:v>
                </c:pt>
                <c:pt idx="3482">
                  <c:v>6.6106325329458</c:v>
                </c:pt>
                <c:pt idx="3483">
                  <c:v>6.6106325329458</c:v>
                </c:pt>
                <c:pt idx="3484">
                  <c:v>6.61393911919464</c:v>
                </c:pt>
                <c:pt idx="3485">
                  <c:v>6.6106325329458</c:v>
                </c:pt>
                <c:pt idx="3486">
                  <c:v>6.60843842670346</c:v>
                </c:pt>
                <c:pt idx="3487">
                  <c:v>6.60843842670346</c:v>
                </c:pt>
                <c:pt idx="3488">
                  <c:v>6.59963389381894</c:v>
                </c:pt>
                <c:pt idx="3489">
                  <c:v>6.59416600939723</c:v>
                </c:pt>
                <c:pt idx="3490">
                  <c:v>6.59416600939723</c:v>
                </c:pt>
                <c:pt idx="3491">
                  <c:v>6.59200739751416</c:v>
                </c:pt>
                <c:pt idx="3492">
                  <c:v>6.58655845460518</c:v>
                </c:pt>
                <c:pt idx="3493">
                  <c:v>6.58655845460518</c:v>
                </c:pt>
                <c:pt idx="3494">
                  <c:v>6.57240233685892</c:v>
                </c:pt>
                <c:pt idx="3495">
                  <c:v>6.57030813138787</c:v>
                </c:pt>
                <c:pt idx="3496">
                  <c:v>6.56700154513903</c:v>
                </c:pt>
                <c:pt idx="3497">
                  <c:v>6.5595409033151</c:v>
                </c:pt>
                <c:pt idx="3498">
                  <c:v>6.55417440973677</c:v>
                </c:pt>
                <c:pt idx="3499">
                  <c:v>6.54882360897571</c:v>
                </c:pt>
                <c:pt idx="3500">
                  <c:v>6.54348840311104</c:v>
                </c:pt>
                <c:pt idx="3501">
                  <c:v>6.53816869517776</c:v>
                </c:pt>
                <c:pt idx="3502">
                  <c:v>6.52954505536471</c:v>
                </c:pt>
                <c:pt idx="3503">
                  <c:v>6.51700529434744</c:v>
                </c:pt>
                <c:pt idx="3504">
                  <c:v>6.51700529434744</c:v>
                </c:pt>
                <c:pt idx="3505">
                  <c:v>6.50320192302025</c:v>
                </c:pt>
                <c:pt idx="3506">
                  <c:v>6.49605932637087</c:v>
                </c:pt>
                <c:pt idx="3507">
                  <c:v>6.48235081352803</c:v>
                </c:pt>
                <c:pt idx="3508">
                  <c:v>6.48047858644537</c:v>
                </c:pt>
                <c:pt idx="3509">
                  <c:v>6.47015284007083</c:v>
                </c:pt>
                <c:pt idx="3510">
                  <c:v>6.45987337268341</c:v>
                </c:pt>
                <c:pt idx="3511">
                  <c:v>6.45475530976728</c:v>
                </c:pt>
                <c:pt idx="3512">
                  <c:v>6.44124383582736</c:v>
                </c:pt>
                <c:pt idx="3513">
                  <c:v>6.43439086060573</c:v>
                </c:pt>
                <c:pt idx="3514">
                  <c:v>6.41923436620745</c:v>
                </c:pt>
                <c:pt idx="3515">
                  <c:v>6.40587448636602</c:v>
                </c:pt>
                <c:pt idx="3516">
                  <c:v>6.39918323161708</c:v>
                </c:pt>
                <c:pt idx="3517">
                  <c:v>6.38921810511707</c:v>
                </c:pt>
                <c:pt idx="3518">
                  <c:v>6.37106054844007</c:v>
                </c:pt>
                <c:pt idx="3519">
                  <c:v>6.36942933568661</c:v>
                </c:pt>
                <c:pt idx="3520">
                  <c:v>6.34980163196527</c:v>
                </c:pt>
                <c:pt idx="3521">
                  <c:v>6.34491998378852</c:v>
                </c:pt>
                <c:pt idx="3522">
                  <c:v>6.33519621825064</c:v>
                </c:pt>
                <c:pt idx="3523">
                  <c:v>6.31736042587952</c:v>
                </c:pt>
                <c:pt idx="3524">
                  <c:v>6.30773579211914</c:v>
                </c:pt>
                <c:pt idx="3525">
                  <c:v>6.29666618756217</c:v>
                </c:pt>
                <c:pt idx="3526">
                  <c:v>6.28710919968363</c:v>
                </c:pt>
                <c:pt idx="3527">
                  <c:v>6.27285435615648</c:v>
                </c:pt>
                <c:pt idx="3528">
                  <c:v>6.26015619296041</c:v>
                </c:pt>
                <c:pt idx="3529">
                  <c:v>6.25406211940198</c:v>
                </c:pt>
                <c:pt idx="3530">
                  <c:v>6.2413468621899</c:v>
                </c:pt>
                <c:pt idx="3531">
                  <c:v>6.23070436894149</c:v>
                </c:pt>
                <c:pt idx="3532">
                  <c:v>6.22132519742</c:v>
                </c:pt>
                <c:pt idx="3533">
                  <c:v>6.20881908582994</c:v>
                </c:pt>
                <c:pt idx="3534">
                  <c:v>6.19825506064082</c:v>
                </c:pt>
                <c:pt idx="3535">
                  <c:v>6.18908360079075</c:v>
                </c:pt>
                <c:pt idx="3536">
                  <c:v>6.17668890649412</c:v>
                </c:pt>
                <c:pt idx="3537">
                  <c:v>6.16629543056127</c:v>
                </c:pt>
                <c:pt idx="3538">
                  <c:v>6.15723604378483</c:v>
                </c:pt>
                <c:pt idx="3539">
                  <c:v>6.14375582137481</c:v>
                </c:pt>
                <c:pt idx="3540">
                  <c:v>6.1392738282902</c:v>
                </c:pt>
                <c:pt idx="3541">
                  <c:v>6.13028442711264</c:v>
                </c:pt>
                <c:pt idx="3542">
                  <c:v>6.11360141469398</c:v>
                </c:pt>
                <c:pt idx="3543">
                  <c:v>6.11246075244202</c:v>
                </c:pt>
                <c:pt idx="3544">
                  <c:v>6.09915383703261</c:v>
                </c:pt>
                <c:pt idx="3545">
                  <c:v>6.09027073920661</c:v>
                </c:pt>
                <c:pt idx="3546">
                  <c:v>6.08146585652951</c:v>
                </c:pt>
                <c:pt idx="3547">
                  <c:v>6.07709231780209</c:v>
                </c:pt>
                <c:pt idx="3548">
                  <c:v>6.06061919664116</c:v>
                </c:pt>
                <c:pt idx="3549">
                  <c:v>6.05624212574545</c:v>
                </c:pt>
                <c:pt idx="3550">
                  <c:v>6.05085163052552</c:v>
                </c:pt>
                <c:pt idx="3551">
                  <c:v>6.04653129101972</c:v>
                </c:pt>
                <c:pt idx="3552">
                  <c:v>6.03786849887463</c:v>
                </c:pt>
                <c:pt idx="3553">
                  <c:v>6.02920306802214</c:v>
                </c:pt>
                <c:pt idx="3554">
                  <c:v>6.02489834952401</c:v>
                </c:pt>
                <c:pt idx="3555">
                  <c:v>6.02061208222953</c:v>
                </c:pt>
                <c:pt idx="3556">
                  <c:v>6.01201854724507</c:v>
                </c:pt>
                <c:pt idx="3557">
                  <c:v>6.00771161577703</c:v>
                </c:pt>
                <c:pt idx="3558">
                  <c:v>6.00771161577703</c:v>
                </c:pt>
                <c:pt idx="3559">
                  <c:v>6.00342315444764</c:v>
                </c:pt>
                <c:pt idx="3560">
                  <c:v>5.99490101325301</c:v>
                </c:pt>
                <c:pt idx="3561">
                  <c:v>5.99059290317015</c:v>
                </c:pt>
                <c:pt idx="3562">
                  <c:v>5.9863770767713</c:v>
                </c:pt>
                <c:pt idx="3563">
                  <c:v>5.98967276553042</c:v>
                </c:pt>
                <c:pt idx="3564">
                  <c:v>5.9863770767713</c:v>
                </c:pt>
                <c:pt idx="3565">
                  <c:v>5.98210545469644</c:v>
                </c:pt>
                <c:pt idx="3566">
                  <c:v>5.97785200179355</c:v>
                </c:pt>
                <c:pt idx="3567">
                  <c:v>5.98540114345556</c:v>
                </c:pt>
                <c:pt idx="3568">
                  <c:v>5.97361656415337</c:v>
                </c:pt>
                <c:pt idx="3569">
                  <c:v>5.97361656415337</c:v>
                </c:pt>
                <c:pt idx="3570">
                  <c:v>5.97361656415337</c:v>
                </c:pt>
                <c:pt idx="3571">
                  <c:v>5.96939898981401</c:v>
                </c:pt>
                <c:pt idx="3572">
                  <c:v>5.97361656415337</c:v>
                </c:pt>
                <c:pt idx="3573">
                  <c:v>5.97361656415337</c:v>
                </c:pt>
                <c:pt idx="3574">
                  <c:v>5.97361656415337</c:v>
                </c:pt>
                <c:pt idx="3575">
                  <c:v>5.96939898981401</c:v>
                </c:pt>
                <c:pt idx="3576">
                  <c:v>5.97361656415337</c:v>
                </c:pt>
                <c:pt idx="3577">
                  <c:v>5.97785200179355</c:v>
                </c:pt>
                <c:pt idx="3578">
                  <c:v>5.97361656415337</c:v>
                </c:pt>
                <c:pt idx="3579">
                  <c:v>5.97785200179355</c:v>
                </c:pt>
                <c:pt idx="3580">
                  <c:v>5.97785200179355</c:v>
                </c:pt>
                <c:pt idx="3581">
                  <c:v>5.98210545469644</c:v>
                </c:pt>
                <c:pt idx="3582">
                  <c:v>5.98210545469644</c:v>
                </c:pt>
                <c:pt idx="3583">
                  <c:v>5.9863770767713</c:v>
                </c:pt>
                <c:pt idx="3584">
                  <c:v>5.99059290317015</c:v>
                </c:pt>
                <c:pt idx="3585">
                  <c:v>5.99388859192927</c:v>
                </c:pt>
                <c:pt idx="3586">
                  <c:v>5.99819670201213</c:v>
                </c:pt>
                <c:pt idx="3587">
                  <c:v>6.00244869427503</c:v>
                </c:pt>
                <c:pt idx="3588">
                  <c:v>5.9991530055159</c:v>
                </c:pt>
                <c:pt idx="3589">
                  <c:v>6.00671884320676</c:v>
                </c:pt>
                <c:pt idx="3590">
                  <c:v>6.00342315444764</c:v>
                </c:pt>
                <c:pt idx="3591">
                  <c:v>6.01201854724507</c:v>
                </c:pt>
                <c:pt idx="3592">
                  <c:v>6.01626806012551</c:v>
                </c:pt>
                <c:pt idx="3593">
                  <c:v>6.01956374888463</c:v>
                </c:pt>
                <c:pt idx="3594">
                  <c:v>6.02489834952401</c:v>
                </c:pt>
                <c:pt idx="3595">
                  <c:v>6.02920306802214</c:v>
                </c:pt>
                <c:pt idx="3596">
                  <c:v>6.02920306802214</c:v>
                </c:pt>
                <c:pt idx="3597">
                  <c:v>6.0368220860248</c:v>
                </c:pt>
                <c:pt idx="3598">
                  <c:v>6.03352639726568</c:v>
                </c:pt>
                <c:pt idx="3599">
                  <c:v>6.03786849887463</c:v>
                </c:pt>
                <c:pt idx="3600">
                  <c:v>6.04544718265817</c:v>
                </c:pt>
                <c:pt idx="3601">
                  <c:v>6.04215149389904</c:v>
                </c:pt>
                <c:pt idx="3602">
                  <c:v>6.04653129101972</c:v>
                </c:pt>
                <c:pt idx="3603">
                  <c:v>6.05085163052552</c:v>
                </c:pt>
                <c:pt idx="3604">
                  <c:v>6.05414731928464</c:v>
                </c:pt>
                <c:pt idx="3605">
                  <c:v>6.05519071638584</c:v>
                </c:pt>
                <c:pt idx="3606">
                  <c:v>6.05519071638584</c:v>
                </c:pt>
                <c:pt idx="3607">
                  <c:v>6.05954871199429</c:v>
                </c:pt>
                <c:pt idx="3608">
                  <c:v>6.06392578289</c:v>
                </c:pt>
                <c:pt idx="3609">
                  <c:v>6.05954871199429</c:v>
                </c:pt>
                <c:pt idx="3610">
                  <c:v>6.06392578289</c:v>
                </c:pt>
                <c:pt idx="3611">
                  <c:v>6.06832209679543</c:v>
                </c:pt>
                <c:pt idx="3612">
                  <c:v>6.07161778555455</c:v>
                </c:pt>
                <c:pt idx="3613">
                  <c:v>6.06392578289</c:v>
                </c:pt>
                <c:pt idx="3614">
                  <c:v>6.06832209679543</c:v>
                </c:pt>
                <c:pt idx="3615">
                  <c:v>6.06392578289</c:v>
                </c:pt>
                <c:pt idx="3616">
                  <c:v>6.06392578289</c:v>
                </c:pt>
                <c:pt idx="3617">
                  <c:v>6.06284440075341</c:v>
                </c:pt>
                <c:pt idx="3618">
                  <c:v>6.05954871199429</c:v>
                </c:pt>
                <c:pt idx="3619">
                  <c:v>6.05954871199429</c:v>
                </c:pt>
                <c:pt idx="3620">
                  <c:v>6.05519071638584</c:v>
                </c:pt>
                <c:pt idx="3621">
                  <c:v>6.05519071638584</c:v>
                </c:pt>
                <c:pt idx="3622">
                  <c:v>6.05085163052552</c:v>
                </c:pt>
                <c:pt idx="3623">
                  <c:v>6.04215149389904</c:v>
                </c:pt>
                <c:pt idx="3624">
                  <c:v>6.04215149389904</c:v>
                </c:pt>
                <c:pt idx="3625">
                  <c:v>6.03352639726568</c:v>
                </c:pt>
                <c:pt idx="3626">
                  <c:v>6.02920306802214</c:v>
                </c:pt>
                <c:pt idx="3627">
                  <c:v>6.02489834952401</c:v>
                </c:pt>
                <c:pt idx="3628">
                  <c:v>6.02061208222953</c:v>
                </c:pt>
                <c:pt idx="3629">
                  <c:v>6.01626806012551</c:v>
                </c:pt>
                <c:pt idx="3630">
                  <c:v>6.01201854724507</c:v>
                </c:pt>
                <c:pt idx="3631">
                  <c:v>6.00342315444764</c:v>
                </c:pt>
                <c:pt idx="3632">
                  <c:v>5.9991530055159</c:v>
                </c:pt>
                <c:pt idx="3633">
                  <c:v>5.99059290317015</c:v>
                </c:pt>
                <c:pt idx="3634">
                  <c:v>5.9863770767713</c:v>
                </c:pt>
                <c:pt idx="3635">
                  <c:v>5.97785200179355</c:v>
                </c:pt>
                <c:pt idx="3636">
                  <c:v>5.97269467857314</c:v>
                </c:pt>
                <c:pt idx="3637">
                  <c:v>5.96094487734839</c:v>
                </c:pt>
                <c:pt idx="3638">
                  <c:v>5.95249028858003</c:v>
                </c:pt>
                <c:pt idx="3639">
                  <c:v>5.9482896490134</c:v>
                </c:pt>
                <c:pt idx="3640">
                  <c:v>5.93572241295933</c:v>
                </c:pt>
                <c:pt idx="3641">
                  <c:v>5.92740795510565</c:v>
                </c:pt>
                <c:pt idx="3642">
                  <c:v>5.91489266721553</c:v>
                </c:pt>
                <c:pt idx="3643">
                  <c:v>5.90246420974138</c:v>
                </c:pt>
                <c:pt idx="3644">
                  <c:v>5.89421869179616</c:v>
                </c:pt>
                <c:pt idx="3645">
                  <c:v>5.88184353882812</c:v>
                </c:pt>
                <c:pt idx="3646">
                  <c:v>5.87363374747168</c:v>
                </c:pt>
                <c:pt idx="3647">
                  <c:v>5.8539773114213</c:v>
                </c:pt>
                <c:pt idx="3648">
                  <c:v>5.84914379250884</c:v>
                </c:pt>
                <c:pt idx="3649">
                  <c:v>5.82956319548709</c:v>
                </c:pt>
                <c:pt idx="3650">
                  <c:v>5.81748225903315</c:v>
                </c:pt>
                <c:pt idx="3651">
                  <c:v>5.80536014573597</c:v>
                </c:pt>
                <c:pt idx="3652">
                  <c:v>5.79266835321883</c:v>
                </c:pt>
                <c:pt idx="3653">
                  <c:v>5.78070012601054</c:v>
                </c:pt>
                <c:pt idx="3654">
                  <c:v>5.76544810790387</c:v>
                </c:pt>
                <c:pt idx="3655">
                  <c:v>5.75683292953143</c:v>
                </c:pt>
                <c:pt idx="3656">
                  <c:v>5.74105890653701</c:v>
                </c:pt>
                <c:pt idx="3657">
                  <c:v>5.72592601637004</c:v>
                </c:pt>
                <c:pt idx="3658">
                  <c:v>5.71360374641467</c:v>
                </c:pt>
                <c:pt idx="3659">
                  <c:v>5.70187373498514</c:v>
                </c:pt>
                <c:pt idx="3660">
                  <c:v>5.68691824749231</c:v>
                </c:pt>
                <c:pt idx="3661">
                  <c:v>5.67524071729875</c:v>
                </c:pt>
                <c:pt idx="3662">
                  <c:v>5.66309736998716</c:v>
                </c:pt>
                <c:pt idx="3663">
                  <c:v>5.65212791147633</c:v>
                </c:pt>
                <c:pt idx="3664">
                  <c:v>5.64007386000918</c:v>
                </c:pt>
                <c:pt idx="3665">
                  <c:v>5.62524485500503</c:v>
                </c:pt>
                <c:pt idx="3666">
                  <c:v>5.61380267234678</c:v>
                </c:pt>
                <c:pt idx="3667">
                  <c:v>5.60243949088609</c:v>
                </c:pt>
                <c:pt idx="3668">
                  <c:v>5.59105435972422</c:v>
                </c:pt>
                <c:pt idx="3669">
                  <c:v>5.57969877267009</c:v>
                </c:pt>
                <c:pt idx="3670">
                  <c:v>5.56837317981855</c:v>
                </c:pt>
                <c:pt idx="3671">
                  <c:v>5.56089342323666</c:v>
                </c:pt>
                <c:pt idx="3672">
                  <c:v>5.5496341027686</c:v>
                </c:pt>
                <c:pt idx="3673">
                  <c:v>5.53840551466799</c:v>
                </c:pt>
                <c:pt idx="3674">
                  <c:v>5.52720803305189</c:v>
                </c:pt>
                <c:pt idx="3675">
                  <c:v>5.52347215521511</c:v>
                </c:pt>
                <c:pt idx="3676">
                  <c:v>5.51234753947436</c:v>
                </c:pt>
                <c:pt idx="3677">
                  <c:v>5.508620741589</c:v>
                </c:pt>
                <c:pt idx="3678">
                  <c:v>5.4975229643797</c:v>
                </c:pt>
                <c:pt idx="3679">
                  <c:v>5.49010211631366</c:v>
                </c:pt>
                <c:pt idx="3680">
                  <c:v>5.48273593183592</c:v>
                </c:pt>
                <c:pt idx="3681">
                  <c:v>5.4753791877933</c:v>
                </c:pt>
                <c:pt idx="3682">
                  <c:v>5.47169888235284</c:v>
                </c:pt>
                <c:pt idx="3683">
                  <c:v>5.46803207191082</c:v>
                </c:pt>
                <c:pt idx="3684">
                  <c:v>5.46069476654939</c:v>
                </c:pt>
                <c:pt idx="3685">
                  <c:v>5.46069476654939</c:v>
                </c:pt>
                <c:pt idx="3686">
                  <c:v>5.46069476654939</c:v>
                </c:pt>
                <c:pt idx="3687">
                  <c:v>5.45702439649781</c:v>
                </c:pt>
                <c:pt idx="3688">
                  <c:v>5.45336744881336</c:v>
                </c:pt>
                <c:pt idx="3689">
                  <c:v>5.4500498927686</c:v>
                </c:pt>
                <c:pt idx="3690">
                  <c:v>5.45336744881336</c:v>
                </c:pt>
                <c:pt idx="3691">
                  <c:v>5.45702439649781</c:v>
                </c:pt>
                <c:pt idx="3692">
                  <c:v>5.45336744881336</c:v>
                </c:pt>
                <c:pt idx="3693">
                  <c:v>5.45702439649781</c:v>
                </c:pt>
                <c:pt idx="3694">
                  <c:v>5.46069476654939</c:v>
                </c:pt>
                <c:pt idx="3695">
                  <c:v>5.46433472209825</c:v>
                </c:pt>
                <c:pt idx="3696">
                  <c:v>5.47133865815966</c:v>
                </c:pt>
                <c:pt idx="3697">
                  <c:v>5.47169888235284</c:v>
                </c:pt>
                <c:pt idx="3698">
                  <c:v>5.4753791877933</c:v>
                </c:pt>
                <c:pt idx="3699">
                  <c:v>5.48237967417963</c:v>
                </c:pt>
                <c:pt idx="3700">
                  <c:v>5.48641224150548</c:v>
                </c:pt>
                <c:pt idx="3701">
                  <c:v>5.49380565673879</c:v>
                </c:pt>
                <c:pt idx="3702">
                  <c:v>5.49711224298763</c:v>
                </c:pt>
                <c:pt idx="3703">
                  <c:v>5.5049077811735</c:v>
                </c:pt>
                <c:pt idx="3704">
                  <c:v>5.508620741589</c:v>
                </c:pt>
                <c:pt idx="3705">
                  <c:v>5.51604201097826</c:v>
                </c:pt>
                <c:pt idx="3706">
                  <c:v>5.52347215521511</c:v>
                </c:pt>
                <c:pt idx="3707">
                  <c:v>5.5346747840291</c:v>
                </c:pt>
                <c:pt idx="3708">
                  <c:v>5.54171210091683</c:v>
                </c:pt>
                <c:pt idx="3709">
                  <c:v>5.54586132458761</c:v>
                </c:pt>
                <c:pt idx="3710">
                  <c:v>5.55667972769968</c:v>
                </c:pt>
                <c:pt idx="3711">
                  <c:v>5.56089342323666</c:v>
                </c:pt>
                <c:pt idx="3712">
                  <c:v>5.56837317981855</c:v>
                </c:pt>
                <c:pt idx="3713">
                  <c:v>5.57921589129992</c:v>
                </c:pt>
                <c:pt idx="3714">
                  <c:v>5.59057796509502</c:v>
                </c:pt>
                <c:pt idx="3715">
                  <c:v>5.59815829215721</c:v>
                </c:pt>
                <c:pt idx="3716">
                  <c:v>5.60574607713493</c:v>
                </c:pt>
                <c:pt idx="3717">
                  <c:v>5.61334104987309</c:v>
                </c:pt>
                <c:pt idx="3718">
                  <c:v>5.61763634664451</c:v>
                </c:pt>
                <c:pt idx="3719">
                  <c:v>5.62855144125387</c:v>
                </c:pt>
                <c:pt idx="3720">
                  <c:v>5.6323775146525</c:v>
                </c:pt>
                <c:pt idx="3721">
                  <c:v>5.64389195588382</c:v>
                </c:pt>
                <c:pt idx="3722">
                  <c:v>5.64772468550639</c:v>
                </c:pt>
                <c:pt idx="3723">
                  <c:v>5.65925859392225</c:v>
                </c:pt>
                <c:pt idx="3724">
                  <c:v>5.66364435281113</c:v>
                </c:pt>
                <c:pt idx="3725">
                  <c:v>5.67081941559377</c:v>
                </c:pt>
                <c:pt idx="3726">
                  <c:v>5.67854730354758</c:v>
                </c:pt>
                <c:pt idx="3727">
                  <c:v>5.68633537716737</c:v>
                </c:pt>
                <c:pt idx="3728">
                  <c:v>5.69022483374115</c:v>
                </c:pt>
                <c:pt idx="3729">
                  <c:v>5.6940743763075</c:v>
                </c:pt>
                <c:pt idx="3730">
                  <c:v>5.69799410945818</c:v>
                </c:pt>
                <c:pt idx="3731">
                  <c:v>5.70187373498514</c:v>
                </c:pt>
                <c:pt idx="3732">
                  <c:v>5.70967843460718</c:v>
                </c:pt>
                <c:pt idx="3733">
                  <c:v>5.71360374641467</c:v>
                </c:pt>
                <c:pt idx="3734">
                  <c:v>5.71360374641467</c:v>
                </c:pt>
                <c:pt idx="3735">
                  <c:v>5.71748812068796</c:v>
                </c:pt>
                <c:pt idx="3736">
                  <c:v>5.71748812068796</c:v>
                </c:pt>
                <c:pt idx="3737">
                  <c:v>5.71748812068796</c:v>
                </c:pt>
                <c:pt idx="3738">
                  <c:v>5.71748812068796</c:v>
                </c:pt>
                <c:pt idx="3739">
                  <c:v>5.71418153443912</c:v>
                </c:pt>
                <c:pt idx="3740">
                  <c:v>5.71418153443912</c:v>
                </c:pt>
                <c:pt idx="3741">
                  <c:v>5.71748812068796</c:v>
                </c:pt>
                <c:pt idx="3742">
                  <c:v>5.71360374641467</c:v>
                </c:pt>
                <c:pt idx="3743">
                  <c:v>5.70967843460718</c:v>
                </c:pt>
                <c:pt idx="3744">
                  <c:v>5.70576847064798</c:v>
                </c:pt>
                <c:pt idx="3745">
                  <c:v>5.70187373498514</c:v>
                </c:pt>
                <c:pt idx="3746">
                  <c:v>5.6940743763075</c:v>
                </c:pt>
                <c:pt idx="3747">
                  <c:v>5.69022483374115</c:v>
                </c:pt>
                <c:pt idx="3748">
                  <c:v>5.67915440362575</c:v>
                </c:pt>
                <c:pt idx="3749">
                  <c:v>5.67854730354758</c:v>
                </c:pt>
                <c:pt idx="3750">
                  <c:v>5.66695093905997</c:v>
                </c:pt>
                <c:pt idx="3751">
                  <c:v>5.65595200767341</c:v>
                </c:pt>
                <c:pt idx="3752">
                  <c:v>5.65157216148316</c:v>
                </c:pt>
                <c:pt idx="3753">
                  <c:v>5.64389195588382</c:v>
                </c:pt>
                <c:pt idx="3754">
                  <c:v>5.6323775146525</c:v>
                </c:pt>
                <c:pt idx="3755">
                  <c:v>5.62094293289334</c:v>
                </c:pt>
                <c:pt idx="3756">
                  <c:v>5.61334104987309</c:v>
                </c:pt>
                <c:pt idx="3757">
                  <c:v>5.60191986317313</c:v>
                </c:pt>
                <c:pt idx="3758">
                  <c:v>5.58680924124507</c:v>
                </c:pt>
                <c:pt idx="3759">
                  <c:v>5.57548966639598</c:v>
                </c:pt>
                <c:pt idx="3760">
                  <c:v>5.56043279927904</c:v>
                </c:pt>
                <c:pt idx="3761">
                  <c:v>5.54545680204409</c:v>
                </c:pt>
                <c:pt idx="3762">
                  <c:v>5.53421754579457</c:v>
                </c:pt>
                <c:pt idx="3763">
                  <c:v>5.5193485972271</c:v>
                </c:pt>
                <c:pt idx="3764">
                  <c:v>5.50451514210061</c:v>
                </c:pt>
                <c:pt idx="3765">
                  <c:v>5.48971882775431</c:v>
                </c:pt>
                <c:pt idx="3766">
                  <c:v>5.47500546860167</c:v>
                </c:pt>
                <c:pt idx="3767">
                  <c:v>5.45667403506219</c:v>
                </c:pt>
                <c:pt idx="3768">
                  <c:v>5.4456967873614</c:v>
                </c:pt>
                <c:pt idx="3769">
                  <c:v>5.42779763178738</c:v>
                </c:pt>
                <c:pt idx="3770">
                  <c:v>5.41297074715419</c:v>
                </c:pt>
                <c:pt idx="3771">
                  <c:v>5.39847564593859</c:v>
                </c:pt>
                <c:pt idx="3772">
                  <c:v>5.3771293240662</c:v>
                </c:pt>
                <c:pt idx="3773">
                  <c:v>5.3591719392268</c:v>
                </c:pt>
                <c:pt idx="3774">
                  <c:v>5.34487869015872</c:v>
                </c:pt>
                <c:pt idx="3775">
                  <c:v>5.33033318055642</c:v>
                </c:pt>
                <c:pt idx="3776">
                  <c:v>5.31611132793716</c:v>
                </c:pt>
                <c:pt idx="3777">
                  <c:v>5.29510317848581</c:v>
                </c:pt>
                <c:pt idx="3778">
                  <c:v>5.28099587162048</c:v>
                </c:pt>
                <c:pt idx="3779">
                  <c:v>5.2702110688795</c:v>
                </c:pt>
                <c:pt idx="3780">
                  <c:v>5.25286665227946</c:v>
                </c:pt>
                <c:pt idx="3781">
                  <c:v>5.23884781449203</c:v>
                </c:pt>
                <c:pt idx="3782">
                  <c:v>5.22470462124595</c:v>
                </c:pt>
                <c:pt idx="3783">
                  <c:v>5.2109428885734</c:v>
                </c:pt>
                <c:pt idx="3784">
                  <c:v>5.19705848083058</c:v>
                </c:pt>
                <c:pt idx="3785">
                  <c:v>5.18650494793944</c:v>
                </c:pt>
                <c:pt idx="3786">
                  <c:v>5.16924188160507</c:v>
                </c:pt>
                <c:pt idx="3787">
                  <c:v>5.15889623548978</c:v>
                </c:pt>
                <c:pt idx="3788">
                  <c:v>5.14859265752777</c:v>
                </c:pt>
                <c:pt idx="3789">
                  <c:v>5.13829933731731</c:v>
                </c:pt>
                <c:pt idx="3790">
                  <c:v>5.1245817880756</c:v>
                </c:pt>
                <c:pt idx="3791">
                  <c:v>5.11103969857866</c:v>
                </c:pt>
                <c:pt idx="3792">
                  <c:v>5.10078571812157</c:v>
                </c:pt>
                <c:pt idx="3793">
                  <c:v>5.09399757017621</c:v>
                </c:pt>
                <c:pt idx="3794">
                  <c:v>5.0836849766382</c:v>
                </c:pt>
                <c:pt idx="3795">
                  <c:v>5.0769145916589</c:v>
                </c:pt>
                <c:pt idx="3796">
                  <c:v>5.06682410116084</c:v>
                </c:pt>
                <c:pt idx="3797">
                  <c:v>5.06674120355858</c:v>
                </c:pt>
                <c:pt idx="3798">
                  <c:v>5.05996728250738</c:v>
                </c:pt>
                <c:pt idx="3799">
                  <c:v>5.0499033238134</c:v>
                </c:pt>
                <c:pt idx="3800">
                  <c:v>5.04981933976007</c:v>
                </c:pt>
                <c:pt idx="3801">
                  <c:v>5.03976590713487</c:v>
                </c:pt>
                <c:pt idx="3802">
                  <c:v>5.03309192145441</c:v>
                </c:pt>
                <c:pt idx="3803">
                  <c:v>5.03640947749917</c:v>
                </c:pt>
                <c:pt idx="3804">
                  <c:v>5.02967333143111</c:v>
                </c:pt>
                <c:pt idx="3805">
                  <c:v>5.02635577538635</c:v>
                </c:pt>
                <c:pt idx="3806">
                  <c:v>5.02967333143111</c:v>
                </c:pt>
                <c:pt idx="3807">
                  <c:v>5.02629384670984</c:v>
                </c:pt>
                <c:pt idx="3808">
                  <c:v>5.02967333143111</c:v>
                </c:pt>
                <c:pt idx="3809">
                  <c:v>5.02967333143111</c:v>
                </c:pt>
                <c:pt idx="3810">
                  <c:v>5.02967333143111</c:v>
                </c:pt>
                <c:pt idx="3811">
                  <c:v>5.02967333143111</c:v>
                </c:pt>
                <c:pt idx="3812">
                  <c:v>5.03303573251752</c:v>
                </c:pt>
                <c:pt idx="3813">
                  <c:v>5.03640947749917</c:v>
                </c:pt>
                <c:pt idx="3814">
                  <c:v>5.03976590713487</c:v>
                </c:pt>
                <c:pt idx="3815">
                  <c:v>5.04313364034148</c:v>
                </c:pt>
                <c:pt idx="3816">
                  <c:v>5.04313364034148</c:v>
                </c:pt>
                <c:pt idx="3817">
                  <c:v>5.04651275351123</c:v>
                </c:pt>
                <c:pt idx="3818">
                  <c:v>5.0499033238134</c:v>
                </c:pt>
                <c:pt idx="3819">
                  <c:v>5.0499033238134</c:v>
                </c:pt>
                <c:pt idx="3820">
                  <c:v>5.05320991006224</c:v>
                </c:pt>
                <c:pt idx="3821">
                  <c:v>5.05327630228618</c:v>
                </c:pt>
                <c:pt idx="3822">
                  <c:v>5.05666069625854</c:v>
                </c:pt>
                <c:pt idx="3823">
                  <c:v>5.05666069625854</c:v>
                </c:pt>
                <c:pt idx="3824">
                  <c:v>5.06005658326215</c:v>
                </c:pt>
                <c:pt idx="3825">
                  <c:v>5.06343461730974</c:v>
                </c:pt>
                <c:pt idx="3826">
                  <c:v>5.06343461730974</c:v>
                </c:pt>
                <c:pt idx="3827">
                  <c:v>5.06343461730974</c:v>
                </c:pt>
                <c:pt idx="3828">
                  <c:v>5.06682410116084</c:v>
                </c:pt>
                <c:pt idx="3829">
                  <c:v>5.070195488775</c:v>
                </c:pt>
                <c:pt idx="3830">
                  <c:v>5.070195488775</c:v>
                </c:pt>
                <c:pt idx="3831">
                  <c:v>5.07700238094267</c:v>
                </c:pt>
                <c:pt idx="3832">
                  <c:v>5.08037839038936</c:v>
                </c:pt>
                <c:pt idx="3833">
                  <c:v>5.08037839038936</c:v>
                </c:pt>
                <c:pt idx="3834">
                  <c:v>5.0837958645712</c:v>
                </c:pt>
                <c:pt idx="3835">
                  <c:v>5.0837958645712</c:v>
                </c:pt>
                <c:pt idx="3836">
                  <c:v>5.08719492612019</c:v>
                </c:pt>
                <c:pt idx="3837">
                  <c:v>5.09057534684898</c:v>
                </c:pt>
                <c:pt idx="3838">
                  <c:v>5.09399757017621</c:v>
                </c:pt>
                <c:pt idx="3839">
                  <c:v>5.09399757017621</c:v>
                </c:pt>
                <c:pt idx="3840">
                  <c:v>5.09740110441056</c:v>
                </c:pt>
                <c:pt idx="3841">
                  <c:v>5.09740110441056</c:v>
                </c:pt>
                <c:pt idx="3842">
                  <c:v>5.10078571812157</c:v>
                </c:pt>
                <c:pt idx="3843">
                  <c:v>5.10078571812157</c:v>
                </c:pt>
                <c:pt idx="3844">
                  <c:v>5.10078571812157</c:v>
                </c:pt>
                <c:pt idx="3845">
                  <c:v>5.09746816207682</c:v>
                </c:pt>
                <c:pt idx="3846">
                  <c:v>5.10409230437041</c:v>
                </c:pt>
                <c:pt idx="3847">
                  <c:v>5.10078571812157</c:v>
                </c:pt>
                <c:pt idx="3848">
                  <c:v>5.09399757017621</c:v>
                </c:pt>
                <c:pt idx="3849">
                  <c:v>5.09730415642505</c:v>
                </c:pt>
                <c:pt idx="3850">
                  <c:v>5.09057534684898</c:v>
                </c:pt>
                <c:pt idx="3851">
                  <c:v>5.09057534684898</c:v>
                </c:pt>
                <c:pt idx="3852">
                  <c:v>5.09050151236903</c:v>
                </c:pt>
                <c:pt idx="3853">
                  <c:v>5.08710245082003</c:v>
                </c:pt>
                <c:pt idx="3854">
                  <c:v>5.08037839038936</c:v>
                </c:pt>
                <c:pt idx="3855">
                  <c:v>5.07700238094267</c:v>
                </c:pt>
                <c:pt idx="3856">
                  <c:v>5.07360800541006</c:v>
                </c:pt>
                <c:pt idx="3857">
                  <c:v>5.06682410116084</c:v>
                </c:pt>
                <c:pt idx="3858">
                  <c:v>5.06674120355858</c:v>
                </c:pt>
                <c:pt idx="3859">
                  <c:v>5.05996728250738</c:v>
                </c:pt>
                <c:pt idx="3860">
                  <c:v>5.05327630228618</c:v>
                </c:pt>
                <c:pt idx="3861">
                  <c:v>5.04651275351123</c:v>
                </c:pt>
                <c:pt idx="3862">
                  <c:v>5.04307249338371</c:v>
                </c:pt>
                <c:pt idx="3863">
                  <c:v>5.03303573251752</c:v>
                </c:pt>
                <c:pt idx="3864">
                  <c:v>5.02629384670984</c:v>
                </c:pt>
                <c:pt idx="3865">
                  <c:v>5.01950190203385</c:v>
                </c:pt>
                <c:pt idx="3866">
                  <c:v>5.01278859053106</c:v>
                </c:pt>
                <c:pt idx="3867">
                  <c:v>4.99944059020617</c:v>
                </c:pt>
                <c:pt idx="3868">
                  <c:v>4.99603537306107</c:v>
                </c:pt>
                <c:pt idx="3869">
                  <c:v>4.97935767494734</c:v>
                </c:pt>
                <c:pt idx="3870">
                  <c:v>4.9760089453556</c:v>
                </c:pt>
                <c:pt idx="3871">
                  <c:v>4.96930941293782</c:v>
                </c:pt>
                <c:pt idx="3872">
                  <c:v>4.95932314126558</c:v>
                </c:pt>
                <c:pt idx="3873">
                  <c:v>4.94605052567139</c:v>
                </c:pt>
                <c:pt idx="3874">
                  <c:v>4.93607921185858</c:v>
                </c:pt>
                <c:pt idx="3875">
                  <c:v>4.92613273243434</c:v>
                </c:pt>
                <c:pt idx="3876">
                  <c:v>4.91290543052482</c:v>
                </c:pt>
                <c:pt idx="3877">
                  <c:v>4.90628850255769</c:v>
                </c:pt>
                <c:pt idx="3878">
                  <c:v>4.89641286492493</c:v>
                </c:pt>
                <c:pt idx="3879">
                  <c:v>4.87991721628045</c:v>
                </c:pt>
                <c:pt idx="3880">
                  <c:v>4.8733782296388</c:v>
                </c:pt>
                <c:pt idx="3881">
                  <c:v>4.86020199185963</c:v>
                </c:pt>
                <c:pt idx="3882">
                  <c:v>4.85041186148363</c:v>
                </c:pt>
                <c:pt idx="3883">
                  <c:v>4.84060092542957</c:v>
                </c:pt>
                <c:pt idx="3884">
                  <c:v>4.83079234670987</c:v>
                </c:pt>
                <c:pt idx="3885">
                  <c:v>4.81116601887528</c:v>
                </c:pt>
                <c:pt idx="3886">
                  <c:v>4.80140540505787</c:v>
                </c:pt>
                <c:pt idx="3887">
                  <c:v>4.78840360314305</c:v>
                </c:pt>
                <c:pt idx="3888">
                  <c:v>4.78196898674362</c:v>
                </c:pt>
                <c:pt idx="3889">
                  <c:v>4.7689954998257</c:v>
                </c:pt>
                <c:pt idx="3890">
                  <c:v>4.75605876577317</c:v>
                </c:pt>
                <c:pt idx="3891">
                  <c:v>4.74635807866019</c:v>
                </c:pt>
                <c:pt idx="3892">
                  <c:v>4.73345604373799</c:v>
                </c:pt>
                <c:pt idx="3893">
                  <c:v>4.7205726428237</c:v>
                </c:pt>
                <c:pt idx="3894">
                  <c:v>4.7044026807626</c:v>
                </c:pt>
                <c:pt idx="3895">
                  <c:v>4.69807758676717</c:v>
                </c:pt>
                <c:pt idx="3896">
                  <c:v>4.68515057634071</c:v>
                </c:pt>
                <c:pt idx="3897">
                  <c:v>4.67246066157687</c:v>
                </c:pt>
                <c:pt idx="3898">
                  <c:v>4.65966890793561</c:v>
                </c:pt>
                <c:pt idx="3899">
                  <c:v>4.65007950026857</c:v>
                </c:pt>
                <c:pt idx="3900">
                  <c:v>4.63733924760518</c:v>
                </c:pt>
                <c:pt idx="3901">
                  <c:v>4.6246079804138</c:v>
                </c:pt>
                <c:pt idx="3902">
                  <c:v>4.61506644466196</c:v>
                </c:pt>
                <c:pt idx="3903">
                  <c:v>4.60237341617702</c:v>
                </c:pt>
                <c:pt idx="3904">
                  <c:v>4.58955092507419</c:v>
                </c:pt>
                <c:pt idx="3905">
                  <c:v>4.58018828538073</c:v>
                </c:pt>
                <c:pt idx="3906">
                  <c:v>4.57070100994384</c:v>
                </c:pt>
                <c:pt idx="3907">
                  <c:v>4.55805996787709</c:v>
                </c:pt>
                <c:pt idx="3908">
                  <c:v>4.54543695687987</c:v>
                </c:pt>
                <c:pt idx="3909">
                  <c:v>4.5359779914165</c:v>
                </c:pt>
                <c:pt idx="3910">
                  <c:v>4.52653908490938</c:v>
                </c:pt>
                <c:pt idx="3911">
                  <c:v>4.51710352406263</c:v>
                </c:pt>
                <c:pt idx="3912">
                  <c:v>4.50454788123626</c:v>
                </c:pt>
                <c:pt idx="3913">
                  <c:v>4.4951338482585</c:v>
                </c:pt>
                <c:pt idx="3914">
                  <c:v>4.4825868401457</c:v>
                </c:pt>
                <c:pt idx="3915">
                  <c:v>4.47945817779122</c:v>
                </c:pt>
                <c:pt idx="3916">
                  <c:v>4.46694359115992</c:v>
                </c:pt>
                <c:pt idx="3917">
                  <c:v>4.45757136152268</c:v>
                </c:pt>
                <c:pt idx="3918">
                  <c:v>4.44819104282214</c:v>
                </c:pt>
                <c:pt idx="3919">
                  <c:v>4.43883508040014</c:v>
                </c:pt>
                <c:pt idx="3920">
                  <c:v>4.4326044335038</c:v>
                </c:pt>
                <c:pt idx="3921">
                  <c:v>4.42325334541905</c:v>
                </c:pt>
                <c:pt idx="3922">
                  <c:v>4.41702654127199</c:v>
                </c:pt>
                <c:pt idx="3923">
                  <c:v>4.4108077304575</c:v>
                </c:pt>
                <c:pt idx="3924">
                  <c:v>4.39837936728578</c:v>
                </c:pt>
                <c:pt idx="3925">
                  <c:v>4.3952774692241</c:v>
                </c:pt>
                <c:pt idx="3926">
                  <c:v>4.38907250673588</c:v>
                </c:pt>
                <c:pt idx="3927">
                  <c:v>4.38286126077691</c:v>
                </c:pt>
                <c:pt idx="3928">
                  <c:v>4.3766588417404</c:v>
                </c:pt>
                <c:pt idx="3929">
                  <c:v>4.37046532330015</c:v>
                </c:pt>
                <c:pt idx="3930">
                  <c:v>4.36426620153939</c:v>
                </c:pt>
                <c:pt idx="3931">
                  <c:v>4.36116646193032</c:v>
                </c:pt>
                <c:pt idx="3932">
                  <c:v>4.35498121905713</c:v>
                </c:pt>
                <c:pt idx="3933">
                  <c:v>4.34858910082436</c:v>
                </c:pt>
                <c:pt idx="3934">
                  <c:v>4.34240352927763</c:v>
                </c:pt>
                <c:pt idx="3935">
                  <c:v>4.33951991201393</c:v>
                </c:pt>
                <c:pt idx="3936">
                  <c:v>4.3364391206921</c:v>
                </c:pt>
                <c:pt idx="3937">
                  <c:v>4.3333536597247</c:v>
                </c:pt>
                <c:pt idx="3938">
                  <c:v>4.33026360137429</c:v>
                </c:pt>
                <c:pt idx="3939">
                  <c:v>4.32716901743117</c:v>
                </c:pt>
                <c:pt idx="3940">
                  <c:v>4.32408398040229</c:v>
                </c:pt>
                <c:pt idx="3941">
                  <c:v>4.31792839726838</c:v>
                </c:pt>
                <c:pt idx="3942">
                  <c:v>4.31770184531473</c:v>
                </c:pt>
                <c:pt idx="3943">
                  <c:v>4.31462181101954</c:v>
                </c:pt>
                <c:pt idx="3944">
                  <c:v>4.30844856695349</c:v>
                </c:pt>
                <c:pt idx="3945">
                  <c:v>4.30844856695349</c:v>
                </c:pt>
                <c:pt idx="3946">
                  <c:v>4.30867586983067</c:v>
                </c:pt>
                <c:pt idx="3947">
                  <c:v>4.30559229449161</c:v>
                </c:pt>
                <c:pt idx="3948">
                  <c:v>4.30559229449161</c:v>
                </c:pt>
                <c:pt idx="3949">
                  <c:v>4.30251819836764</c:v>
                </c:pt>
                <c:pt idx="3950">
                  <c:v>4.2992116121188</c:v>
                </c:pt>
                <c:pt idx="3951">
                  <c:v>4.29943986280907</c:v>
                </c:pt>
                <c:pt idx="3952">
                  <c:v>4.29635735582312</c:v>
                </c:pt>
                <c:pt idx="3953">
                  <c:v>4.29305076957428</c:v>
                </c:pt>
                <c:pt idx="3954">
                  <c:v>4.28997773524618</c:v>
                </c:pt>
                <c:pt idx="3955">
                  <c:v>4.29020716677939</c:v>
                </c:pt>
                <c:pt idx="3956">
                  <c:v>4.28690058053055</c:v>
                </c:pt>
                <c:pt idx="3957">
                  <c:v>4.28690058053055</c:v>
                </c:pt>
                <c:pt idx="3958">
                  <c:v>4.28690058053055</c:v>
                </c:pt>
                <c:pt idx="3959">
                  <c:v>4.28381937229245</c:v>
                </c:pt>
                <c:pt idx="3960">
                  <c:v>4.28712595854129</c:v>
                </c:pt>
                <c:pt idx="3961">
                  <c:v>4.28074762874394</c:v>
                </c:pt>
                <c:pt idx="3962">
                  <c:v>4.28074762874394</c:v>
                </c:pt>
                <c:pt idx="3963">
                  <c:v>4.28097846749829</c:v>
                </c:pt>
                <c:pt idx="3964">
                  <c:v>4.27460556497755</c:v>
                </c:pt>
                <c:pt idx="3965">
                  <c:v>4.27460556497755</c:v>
                </c:pt>
                <c:pt idx="3966">
                  <c:v>4.27460556497755</c:v>
                </c:pt>
                <c:pt idx="3967">
                  <c:v>4.2715352936437</c:v>
                </c:pt>
                <c:pt idx="3968">
                  <c:v>4.27176771856781</c:v>
                </c:pt>
                <c:pt idx="3969">
                  <c:v>4.26846113231897</c:v>
                </c:pt>
                <c:pt idx="3970">
                  <c:v>4.26231460388425</c:v>
                </c:pt>
                <c:pt idx="3971">
                  <c:v>4.26231460388425</c:v>
                </c:pt>
                <c:pt idx="3972">
                  <c:v>4.26254886976054</c:v>
                </c:pt>
                <c:pt idx="3973">
                  <c:v>4.25948595963714</c:v>
                </c:pt>
                <c:pt idx="3974">
                  <c:v>4.25311273072247</c:v>
                </c:pt>
                <c:pt idx="3975">
                  <c:v>4.25004241840296</c:v>
                </c:pt>
                <c:pt idx="3976">
                  <c:v>4.24698150405445</c:v>
                </c:pt>
                <c:pt idx="3977">
                  <c:v>4.24084886239044</c:v>
                </c:pt>
                <c:pt idx="3978">
                  <c:v>4.24109673072101</c:v>
                </c:pt>
                <c:pt idx="3979">
                  <c:v>4.23496879651487</c:v>
                </c:pt>
                <c:pt idx="3980">
                  <c:v>4.23496879651487</c:v>
                </c:pt>
                <c:pt idx="3981">
                  <c:v>4.22883999670646</c:v>
                </c:pt>
                <c:pt idx="3982">
                  <c:v>4.21941664050314</c:v>
                </c:pt>
                <c:pt idx="3983">
                  <c:v>4.21660592010126</c:v>
                </c:pt>
                <c:pt idx="3984">
                  <c:v>4.21024838845981</c:v>
                </c:pt>
                <c:pt idx="3985">
                  <c:v>4.20438306045977</c:v>
                </c:pt>
                <c:pt idx="3986">
                  <c:v>4.20133197118058</c:v>
                </c:pt>
                <c:pt idx="3987">
                  <c:v>4.19523296133899</c:v>
                </c:pt>
                <c:pt idx="3988">
                  <c:v>4.18912198839226</c:v>
                </c:pt>
                <c:pt idx="3989">
                  <c:v>4.17666990712622</c:v>
                </c:pt>
                <c:pt idx="3990">
                  <c:v>4.17388547245034</c:v>
                </c:pt>
                <c:pt idx="3991">
                  <c:v>4.16474630797409</c:v>
                </c:pt>
                <c:pt idx="3992">
                  <c:v>4.15865213964366</c:v>
                </c:pt>
                <c:pt idx="3993">
                  <c:v>4.14926470975253</c:v>
                </c:pt>
                <c:pt idx="3994">
                  <c:v>4.14014209133724</c:v>
                </c:pt>
                <c:pt idx="3995">
                  <c:v>4.13736637358464</c:v>
                </c:pt>
                <c:pt idx="3996">
                  <c:v>4.13129774764833</c:v>
                </c:pt>
                <c:pt idx="3997">
                  <c:v>4.11915579955118</c:v>
                </c:pt>
                <c:pt idx="3998">
                  <c:v>4.10977638959084</c:v>
                </c:pt>
                <c:pt idx="3999">
                  <c:v>4.10398615623635</c:v>
                </c:pt>
                <c:pt idx="4000">
                  <c:v>4.09490453934365</c:v>
                </c:pt>
                <c:pt idx="4001">
                  <c:v>4.08884398238708</c:v>
                </c:pt>
                <c:pt idx="4002">
                  <c:v>4.07976663147925</c:v>
                </c:pt>
                <c:pt idx="4003">
                  <c:v>4.06766746891676</c:v>
                </c:pt>
                <c:pt idx="4004">
                  <c:v>4.05529035507107</c:v>
                </c:pt>
                <c:pt idx="4005">
                  <c:v>4.04953346802917</c:v>
                </c:pt>
                <c:pt idx="4006">
                  <c:v>4.04047759431097</c:v>
                </c:pt>
                <c:pt idx="4007">
                  <c:v>4.02841467205291</c:v>
                </c:pt>
                <c:pt idx="4008">
                  <c:v>4.01636171820296</c:v>
                </c:pt>
                <c:pt idx="4009">
                  <c:v>4.00401800058812</c:v>
                </c:pt>
                <c:pt idx="4010">
                  <c:v>3.9982976332799</c:v>
                </c:pt>
                <c:pt idx="4011">
                  <c:v>3.98622060513854</c:v>
                </c:pt>
                <c:pt idx="4012">
                  <c:v>3.97090216131967</c:v>
                </c:pt>
                <c:pt idx="4013">
                  <c:v>3.96224195519909</c:v>
                </c:pt>
                <c:pt idx="4014">
                  <c:v>3.94990837301219</c:v>
                </c:pt>
                <c:pt idx="4015">
                  <c:v>3.93825352259427</c:v>
                </c:pt>
                <c:pt idx="4016">
                  <c:v>3.9259442700925</c:v>
                </c:pt>
                <c:pt idx="4017">
                  <c:v>3.91724771223745</c:v>
                </c:pt>
                <c:pt idx="4018">
                  <c:v>3.90493999864747</c:v>
                </c:pt>
                <c:pt idx="4019">
                  <c:v>3.89601916936902</c:v>
                </c:pt>
                <c:pt idx="4020">
                  <c:v>3.88400592044602</c:v>
                </c:pt>
                <c:pt idx="4021">
                  <c:v>3.87213527820681</c:v>
                </c:pt>
                <c:pt idx="4022">
                  <c:v>3.86013886726729</c:v>
                </c:pt>
                <c:pt idx="4023">
                  <c:v>3.85447599542632</c:v>
                </c:pt>
                <c:pt idx="4024">
                  <c:v>3.84227968760758</c:v>
                </c:pt>
                <c:pt idx="4025">
                  <c:v>3.83368342578136</c:v>
                </c:pt>
                <c:pt idx="4026">
                  <c:v>3.82472088075673</c:v>
                </c:pt>
                <c:pt idx="4027">
                  <c:v>3.81244714252443</c:v>
                </c:pt>
                <c:pt idx="4028">
                  <c:v>3.8098758047558</c:v>
                </c:pt>
                <c:pt idx="4029">
                  <c:v>3.79756765804385</c:v>
                </c:pt>
                <c:pt idx="4030">
                  <c:v>3.78872864355542</c:v>
                </c:pt>
                <c:pt idx="4031">
                  <c:v>3.78274281162068</c:v>
                </c:pt>
                <c:pt idx="4032">
                  <c:v>3.78009918302876</c:v>
                </c:pt>
                <c:pt idx="4033">
                  <c:v>3.77087757767905</c:v>
                </c:pt>
                <c:pt idx="4034">
                  <c:v>3.76195002467865</c:v>
                </c:pt>
                <c:pt idx="4035">
                  <c:v>3.75899179764306</c:v>
                </c:pt>
                <c:pt idx="4036">
                  <c:v>3.75339672020561</c:v>
                </c:pt>
                <c:pt idx="4037">
                  <c:v>3.75039442691767</c:v>
                </c:pt>
                <c:pt idx="4038">
                  <c:v>3.74118858296838</c:v>
                </c:pt>
                <c:pt idx="4039">
                  <c:v>3.73524595892709</c:v>
                </c:pt>
                <c:pt idx="4040">
                  <c:v>3.73559442394661</c:v>
                </c:pt>
                <c:pt idx="4041">
                  <c:v>3.72933844114789</c:v>
                </c:pt>
                <c:pt idx="4042">
                  <c:v>3.72639771796365</c:v>
                </c:pt>
                <c:pt idx="4043">
                  <c:v>3.72639771796365</c:v>
                </c:pt>
                <c:pt idx="4044">
                  <c:v>3.72338857271713</c:v>
                </c:pt>
                <c:pt idx="4045">
                  <c:v>3.71747389594043</c:v>
                </c:pt>
                <c:pt idx="4046">
                  <c:v>3.71747389594043</c:v>
                </c:pt>
                <c:pt idx="4047">
                  <c:v>3.71747389594043</c:v>
                </c:pt>
                <c:pt idx="4048">
                  <c:v>3.71747389594043</c:v>
                </c:pt>
                <c:pt idx="4049">
                  <c:v>3.71456780659005</c:v>
                </c:pt>
                <c:pt idx="4050">
                  <c:v>3.71747389594043</c:v>
                </c:pt>
                <c:pt idx="4051">
                  <c:v>3.71456780659005</c:v>
                </c:pt>
                <c:pt idx="4052">
                  <c:v>3.71747389594043</c:v>
                </c:pt>
                <c:pt idx="4053">
                  <c:v>3.71747389594043</c:v>
                </c:pt>
                <c:pt idx="4054">
                  <c:v>3.72078048218927</c:v>
                </c:pt>
                <c:pt idx="4055">
                  <c:v>3.71787439283889</c:v>
                </c:pt>
                <c:pt idx="4056">
                  <c:v>3.71456780659005</c:v>
                </c:pt>
                <c:pt idx="4057">
                  <c:v>3.71456780659005</c:v>
                </c:pt>
                <c:pt idx="4058">
                  <c:v>3.71415633989567</c:v>
                </c:pt>
                <c:pt idx="4059">
                  <c:v>3.71456780659005</c:v>
                </c:pt>
                <c:pt idx="4060">
                  <c:v>3.71456780659005</c:v>
                </c:pt>
                <c:pt idx="4061">
                  <c:v>3.71747389594043</c:v>
                </c:pt>
                <c:pt idx="4062">
                  <c:v>3.71747389594043</c:v>
                </c:pt>
                <c:pt idx="4063">
                  <c:v>3.71747389594043</c:v>
                </c:pt>
                <c:pt idx="4064">
                  <c:v>3.71747389594043</c:v>
                </c:pt>
                <c:pt idx="4065">
                  <c:v>3.71747389594043</c:v>
                </c:pt>
                <c:pt idx="4066">
                  <c:v>3.71747389594043</c:v>
                </c:pt>
                <c:pt idx="4067">
                  <c:v>3.71747389594043</c:v>
                </c:pt>
                <c:pt idx="4068">
                  <c:v>3.71747389594043</c:v>
                </c:pt>
                <c:pt idx="4069">
                  <c:v>3.71456780659005</c:v>
                </c:pt>
                <c:pt idx="4070">
                  <c:v>3.71456780659005</c:v>
                </c:pt>
                <c:pt idx="4071">
                  <c:v>3.71456780659005</c:v>
                </c:pt>
                <c:pt idx="4072">
                  <c:v>3.71456780659005</c:v>
                </c:pt>
                <c:pt idx="4073">
                  <c:v>3.71456780659005</c:v>
                </c:pt>
                <c:pt idx="4074">
                  <c:v>3.70862900467681</c:v>
                </c:pt>
                <c:pt idx="4075">
                  <c:v>3.70862900467681</c:v>
                </c:pt>
                <c:pt idx="4076">
                  <c:v>3.70567277758251</c:v>
                </c:pt>
                <c:pt idx="4077">
                  <c:v>3.70272526401456</c:v>
                </c:pt>
                <c:pt idx="4078">
                  <c:v>3.69639361500332</c:v>
                </c:pt>
                <c:pt idx="4079">
                  <c:v>3.69046733870265</c:v>
                </c:pt>
                <c:pt idx="4080">
                  <c:v>3.69087216274756</c:v>
                </c:pt>
                <c:pt idx="4081">
                  <c:v>3.68457597634687</c:v>
                </c:pt>
                <c:pt idx="4082">
                  <c:v>3.68492374793291</c:v>
                </c:pt>
                <c:pt idx="4083">
                  <c:v>3.6790105076298</c:v>
                </c:pt>
                <c:pt idx="4084">
                  <c:v>3.67606694840119</c:v>
                </c:pt>
                <c:pt idx="4085">
                  <c:v>3.67013264805351</c:v>
                </c:pt>
                <c:pt idx="4086">
                  <c:v>3.66423335598116</c:v>
                </c:pt>
                <c:pt idx="4087">
                  <c:v>3.66133291181339</c:v>
                </c:pt>
                <c:pt idx="4088">
                  <c:v>3.65541317211603</c:v>
                </c:pt>
                <c:pt idx="4089">
                  <c:v>3.65246639186079</c:v>
                </c:pt>
                <c:pt idx="4090">
                  <c:v>3.64360666027411</c:v>
                </c:pt>
                <c:pt idx="4091">
                  <c:v>3.64062349183196</c:v>
                </c:pt>
                <c:pt idx="4092">
                  <c:v>3.62847975371592</c:v>
                </c:pt>
                <c:pt idx="4093">
                  <c:v>3.62553155578169</c:v>
                </c:pt>
                <c:pt idx="4094">
                  <c:v>3.61998683743277</c:v>
                </c:pt>
                <c:pt idx="4095">
                  <c:v>3.61409896709066</c:v>
                </c:pt>
                <c:pt idx="4096">
                  <c:v>3.60529742557671</c:v>
                </c:pt>
                <c:pt idx="4097">
                  <c:v>3.60235795616781</c:v>
                </c:pt>
                <c:pt idx="4098">
                  <c:v>3.59055080339293</c:v>
                </c:pt>
                <c:pt idx="4099">
                  <c:v>3.5846990971365</c:v>
                </c:pt>
                <c:pt idx="4100">
                  <c:v>3.57581905269757</c:v>
                </c:pt>
                <c:pt idx="4101">
                  <c:v>3.56998658690294</c:v>
                </c:pt>
                <c:pt idx="4102">
                  <c:v>3.56117016085382</c:v>
                </c:pt>
                <c:pt idx="4103">
                  <c:v>3.55230092367274</c:v>
                </c:pt>
                <c:pt idx="4104">
                  <c:v>3.54350965881636</c:v>
                </c:pt>
                <c:pt idx="4105">
                  <c:v>3.53760615128375</c:v>
                </c:pt>
                <c:pt idx="4106">
                  <c:v>3.52590267280696</c:v>
                </c:pt>
                <c:pt idx="4107">
                  <c:v>3.51672147686475</c:v>
                </c:pt>
                <c:pt idx="4108">
                  <c:v>3.50828963281642</c:v>
                </c:pt>
                <c:pt idx="4109">
                  <c:v>3.49950570951654</c:v>
                </c:pt>
                <c:pt idx="4110">
                  <c:v>3.49067617205622</c:v>
                </c:pt>
                <c:pt idx="4111">
                  <c:v>3.47896309699103</c:v>
                </c:pt>
                <c:pt idx="4112">
                  <c:v>3.4701926923148</c:v>
                </c:pt>
                <c:pt idx="4113">
                  <c:v>3.45847926721739</c:v>
                </c:pt>
                <c:pt idx="4114">
                  <c:v>3.44971012114954</c:v>
                </c:pt>
                <c:pt idx="4115">
                  <c:v>3.44090103402551</c:v>
                </c:pt>
                <c:pt idx="4116">
                  <c:v>3.42631317859447</c:v>
                </c:pt>
                <c:pt idx="4117">
                  <c:v>3.41789710246055</c:v>
                </c:pt>
                <c:pt idx="4118">
                  <c:v>3.4091663747281</c:v>
                </c:pt>
                <c:pt idx="4119">
                  <c:v>3.39415135929938</c:v>
                </c:pt>
                <c:pt idx="4120">
                  <c:v>3.38287601697651</c:v>
                </c:pt>
                <c:pt idx="4121">
                  <c:v>3.36498171600702</c:v>
                </c:pt>
                <c:pt idx="4122">
                  <c:v>3.35331384727269</c:v>
                </c:pt>
                <c:pt idx="4123">
                  <c:v>3.34204091466357</c:v>
                </c:pt>
                <c:pt idx="4124">
                  <c:v>3.33041439304304</c:v>
                </c:pt>
                <c:pt idx="4125">
                  <c:v>3.31876777926547</c:v>
                </c:pt>
                <c:pt idx="4126">
                  <c:v>3.30129653860612</c:v>
                </c:pt>
                <c:pt idx="4127">
                  <c:v>3.2867517373198</c:v>
                </c:pt>
                <c:pt idx="4128">
                  <c:v>3.27510935900503</c:v>
                </c:pt>
                <c:pt idx="4129">
                  <c:v>3.26059941599462</c:v>
                </c:pt>
                <c:pt idx="4130">
                  <c:v>3.24896914338164</c:v>
                </c:pt>
                <c:pt idx="4131">
                  <c:v>3.23445413754023</c:v>
                </c:pt>
                <c:pt idx="4132">
                  <c:v>3.219914717751</c:v>
                </c:pt>
                <c:pt idx="4133">
                  <c:v>3.20833255730753</c:v>
                </c:pt>
                <c:pt idx="4134">
                  <c:v>3.19380357539509</c:v>
                </c:pt>
                <c:pt idx="4135">
                  <c:v>3.17599780215527</c:v>
                </c:pt>
                <c:pt idx="4136">
                  <c:v>3.16483671079575</c:v>
                </c:pt>
                <c:pt idx="4137">
                  <c:v>3.15326377191523</c:v>
                </c:pt>
                <c:pt idx="4138">
                  <c:v>3.14165154659025</c:v>
                </c:pt>
                <c:pt idx="4139">
                  <c:v>3.12098577808295</c:v>
                </c:pt>
                <c:pt idx="4140">
                  <c:v>3.11271796762756</c:v>
                </c:pt>
                <c:pt idx="4141">
                  <c:v>3.09827145614315</c:v>
                </c:pt>
                <c:pt idx="4142">
                  <c:v>3.08378761519268</c:v>
                </c:pt>
                <c:pt idx="4143">
                  <c:v>3.07222958700826</c:v>
                </c:pt>
                <c:pt idx="4144">
                  <c:v>3.05449308102479</c:v>
                </c:pt>
                <c:pt idx="4145">
                  <c:v>3.04291774307737</c:v>
                </c:pt>
                <c:pt idx="4146">
                  <c:v>3.03425564514308</c:v>
                </c:pt>
                <c:pt idx="4147">
                  <c:v>3.02271971851073</c:v>
                </c:pt>
                <c:pt idx="4148">
                  <c:v>3.0173850516636</c:v>
                </c:pt>
                <c:pt idx="4149">
                  <c:v>3.00914910899242</c:v>
                </c:pt>
                <c:pt idx="4150">
                  <c:v>2.99719826508871</c:v>
                </c:pt>
                <c:pt idx="4151">
                  <c:v>2.98854372533718</c:v>
                </c:pt>
                <c:pt idx="4152">
                  <c:v>2.97989042508648</c:v>
                </c:pt>
                <c:pt idx="4153">
                  <c:v>2.97123897218</c:v>
                </c:pt>
                <c:pt idx="4154">
                  <c:v>2.96546465934042</c:v>
                </c:pt>
                <c:pt idx="4155">
                  <c:v>2.95394396019313</c:v>
                </c:pt>
                <c:pt idx="4156">
                  <c:v>2.94776008318642</c:v>
                </c:pt>
                <c:pt idx="4157">
                  <c:v>2.94241380559606</c:v>
                </c:pt>
                <c:pt idx="4158">
                  <c:v>2.93953438809902</c:v>
                </c:pt>
                <c:pt idx="4159">
                  <c:v>2.93666323784847</c:v>
                </c:pt>
                <c:pt idx="4160">
                  <c:v>2.9309107862793</c:v>
                </c:pt>
                <c:pt idx="4161">
                  <c:v>2.92802959033451</c:v>
                </c:pt>
                <c:pt idx="4162">
                  <c:v>2.92515667183708</c:v>
                </c:pt>
                <c:pt idx="4163">
                  <c:v>2.91940111186151</c:v>
                </c:pt>
                <c:pt idx="4164">
                  <c:v>2.91651857341526</c:v>
                </c:pt>
                <c:pt idx="4165">
                  <c:v>2.91033773387204</c:v>
                </c:pt>
                <c:pt idx="4166">
                  <c:v>2.91364432012088</c:v>
                </c:pt>
                <c:pt idx="4167">
                  <c:v>2.91074423468065</c:v>
                </c:pt>
                <c:pt idx="4168">
                  <c:v>2.90457992060078</c:v>
                </c:pt>
                <c:pt idx="4169">
                  <c:v>2.90500304759867</c:v>
                </c:pt>
                <c:pt idx="4170">
                  <c:v>2.90212787878608</c:v>
                </c:pt>
                <c:pt idx="4171">
                  <c:v>2.89922727320512</c:v>
                </c:pt>
                <c:pt idx="4172">
                  <c:v>2.89922727320512</c:v>
                </c:pt>
                <c:pt idx="4173">
                  <c:v>2.89882129253724</c:v>
                </c:pt>
                <c:pt idx="4174">
                  <c:v>2.89592068695629</c:v>
                </c:pt>
                <c:pt idx="4175">
                  <c:v>2.90212787878608</c:v>
                </c:pt>
                <c:pt idx="4176">
                  <c:v>2.89922727320512</c:v>
                </c:pt>
                <c:pt idx="4177">
                  <c:v>2.90212787878608</c:v>
                </c:pt>
                <c:pt idx="4178">
                  <c:v>2.90212787878608</c:v>
                </c:pt>
                <c:pt idx="4179">
                  <c:v>2.90169646134983</c:v>
                </c:pt>
                <c:pt idx="4180">
                  <c:v>2.90500304759867</c:v>
                </c:pt>
                <c:pt idx="4181">
                  <c:v>2.90788650684962</c:v>
                </c:pt>
                <c:pt idx="4182">
                  <c:v>2.90788650684962</c:v>
                </c:pt>
                <c:pt idx="4183">
                  <c:v>2.90788650684962</c:v>
                </c:pt>
                <c:pt idx="4184">
                  <c:v>2.90457992060078</c:v>
                </c:pt>
                <c:pt idx="4185">
                  <c:v>2.91364432012088</c:v>
                </c:pt>
                <c:pt idx="4186">
                  <c:v>2.91074423468065</c:v>
                </c:pt>
                <c:pt idx="4187">
                  <c:v>2.91033773387204</c:v>
                </c:pt>
                <c:pt idx="4188">
                  <c:v>2.91321198716642</c:v>
                </c:pt>
                <c:pt idx="4189">
                  <c:v>2.91651857341526</c:v>
                </c:pt>
                <c:pt idx="4190">
                  <c:v>2.91609452561267</c:v>
                </c:pt>
                <c:pt idx="4191">
                  <c:v>2.92515667183708</c:v>
                </c:pt>
                <c:pt idx="4192">
                  <c:v>2.92185008558824</c:v>
                </c:pt>
                <c:pt idx="4193">
                  <c:v>2.93380030750723</c:v>
                </c:pt>
                <c:pt idx="4194">
                  <c:v>2.93049372125839</c:v>
                </c:pt>
                <c:pt idx="4195">
                  <c:v>2.93622780185018</c:v>
                </c:pt>
                <c:pt idx="4196">
                  <c:v>2.94199495183801</c:v>
                </c:pt>
                <c:pt idx="4197">
                  <c:v>2.94776008318642</c:v>
                </c:pt>
                <c:pt idx="4198">
                  <c:v>2.95394396019313</c:v>
                </c:pt>
                <c:pt idx="4199">
                  <c:v>2.95641691160815</c:v>
                </c:pt>
                <c:pt idx="4200">
                  <c:v>2.96258995848721</c:v>
                </c:pt>
                <c:pt idx="4201">
                  <c:v>2.96834764792964</c:v>
                </c:pt>
                <c:pt idx="4202">
                  <c:v>2.97123897218</c:v>
                </c:pt>
                <c:pt idx="4203">
                  <c:v>2.97079579588757</c:v>
                </c:pt>
                <c:pt idx="4204">
                  <c:v>2.97658383883764</c:v>
                </c:pt>
                <c:pt idx="4205">
                  <c:v>2.97947216488687</c:v>
                </c:pt>
                <c:pt idx="4206">
                  <c:v>2.98233213805609</c:v>
                </c:pt>
                <c:pt idx="4207">
                  <c:v>2.98563872430493</c:v>
                </c:pt>
                <c:pt idx="4208">
                  <c:v>2.98233213805609</c:v>
                </c:pt>
                <c:pt idx="4209">
                  <c:v>2.98233213805609</c:v>
                </c:pt>
                <c:pt idx="4210">
                  <c:v>2.98277875113571</c:v>
                </c:pt>
                <c:pt idx="4211">
                  <c:v>2.97658383883764</c:v>
                </c:pt>
                <c:pt idx="4212">
                  <c:v>2.97989042508648</c:v>
                </c:pt>
                <c:pt idx="4213">
                  <c:v>2.9741023821364</c:v>
                </c:pt>
                <c:pt idx="4214">
                  <c:v>2.96793238593116</c:v>
                </c:pt>
                <c:pt idx="4215">
                  <c:v>2.96504106168081</c:v>
                </c:pt>
                <c:pt idx="4216">
                  <c:v>2.96215807309158</c:v>
                </c:pt>
                <c:pt idx="4217">
                  <c:v>2.95641691160815</c:v>
                </c:pt>
                <c:pt idx="4218">
                  <c:v>2.95394396019313</c:v>
                </c:pt>
                <c:pt idx="4219">
                  <c:v>2.94819763373349</c:v>
                </c:pt>
                <c:pt idx="4220">
                  <c:v>2.93910721934723</c:v>
                </c:pt>
                <c:pt idx="4221">
                  <c:v>2.92760420003046</c:v>
                </c:pt>
                <c:pt idx="4222">
                  <c:v>2.92185008558824</c:v>
                </c:pt>
                <c:pt idx="4223">
                  <c:v>2.91321198716642</c:v>
                </c:pt>
                <c:pt idx="4224">
                  <c:v>2.90500304759867</c:v>
                </c:pt>
                <c:pt idx="4225">
                  <c:v>2.89306205296145</c:v>
                </c:pt>
                <c:pt idx="4226">
                  <c:v>2.88154253532928</c:v>
                </c:pt>
                <c:pt idx="4227">
                  <c:v>2.87336233109505</c:v>
                </c:pt>
                <c:pt idx="4228">
                  <c:v>2.8614288047551</c:v>
                </c:pt>
                <c:pt idx="4229">
                  <c:v>2.8532187012932</c:v>
                </c:pt>
                <c:pt idx="4230">
                  <c:v>2.83884834473583</c:v>
                </c:pt>
                <c:pt idx="4231">
                  <c:v>2.82118744594116</c:v>
                </c:pt>
                <c:pt idx="4232">
                  <c:v>2.81012717361857</c:v>
                </c:pt>
                <c:pt idx="4233">
                  <c:v>2.80150735668419</c:v>
                </c:pt>
                <c:pt idx="4234">
                  <c:v>2.78716356398692</c:v>
                </c:pt>
                <c:pt idx="4235">
                  <c:v>2.76950824354001</c:v>
                </c:pt>
                <c:pt idx="4236">
                  <c:v>2.75846425365603</c:v>
                </c:pt>
                <c:pt idx="4237">
                  <c:v>2.74083705990361</c:v>
                </c:pt>
                <c:pt idx="4238">
                  <c:v>2.72979775983834</c:v>
                </c:pt>
                <c:pt idx="4239">
                  <c:v>2.70642323524769</c:v>
                </c:pt>
                <c:pt idx="4240">
                  <c:v>2.69209222122779</c:v>
                </c:pt>
                <c:pt idx="4241">
                  <c:v>2.67821452382194</c:v>
                </c:pt>
                <c:pt idx="4242">
                  <c:v>2.65485968777295</c:v>
                </c:pt>
                <c:pt idx="4243">
                  <c:v>2.63481631267882</c:v>
                </c:pt>
                <c:pt idx="4244">
                  <c:v>2.61766252869413</c:v>
                </c:pt>
                <c:pt idx="4245">
                  <c:v>2.5976189459134</c:v>
                </c:pt>
                <c:pt idx="4246">
                  <c:v>2.58047198840076</c:v>
                </c:pt>
                <c:pt idx="4247">
                  <c:v>2.56376112553419</c:v>
                </c:pt>
                <c:pt idx="4248">
                  <c:v>2.54375879113049</c:v>
                </c:pt>
                <c:pt idx="4249">
                  <c:v>2.52660515099088</c:v>
                </c:pt>
                <c:pt idx="4250">
                  <c:v>2.50045196382805</c:v>
                </c:pt>
                <c:pt idx="4251">
                  <c:v>2.48377584780898</c:v>
                </c:pt>
                <c:pt idx="4252">
                  <c:v>2.46094195055804</c:v>
                </c:pt>
                <c:pt idx="4253">
                  <c:v>2.43810799712755</c:v>
                </c:pt>
                <c:pt idx="4254">
                  <c:v>2.41528549656964</c:v>
                </c:pt>
                <c:pt idx="4255">
                  <c:v>2.39248517932169</c:v>
                </c:pt>
                <c:pt idx="4256">
                  <c:v>2.36637078185761</c:v>
                </c:pt>
                <c:pt idx="4257">
                  <c:v>2.34356743851627</c:v>
                </c:pt>
                <c:pt idx="4258">
                  <c:v>2.3207797273175</c:v>
                </c:pt>
                <c:pt idx="4259">
                  <c:v>2.30083741063491</c:v>
                </c:pt>
                <c:pt idx="4260">
                  <c:v>2.27852625593302</c:v>
                </c:pt>
                <c:pt idx="4261">
                  <c:v>2.2524515496142</c:v>
                </c:pt>
                <c:pt idx="4262">
                  <c:v>2.23252956110944</c:v>
                </c:pt>
                <c:pt idx="4263">
                  <c:v>2.21307612574853</c:v>
                </c:pt>
                <c:pt idx="4264">
                  <c:v>2.18747813140177</c:v>
                </c:pt>
                <c:pt idx="4265">
                  <c:v>2.164730195492</c:v>
                </c:pt>
                <c:pt idx="4266">
                  <c:v>2.14152309292825</c:v>
                </c:pt>
                <c:pt idx="4267">
                  <c:v>2.12162264209205</c:v>
                </c:pt>
                <c:pt idx="4268">
                  <c:v>2.10503648895203</c:v>
                </c:pt>
                <c:pt idx="4269">
                  <c:v>2.08515865528346</c:v>
                </c:pt>
                <c:pt idx="4270">
                  <c:v>2.06811505885115</c:v>
                </c:pt>
                <c:pt idx="4271">
                  <c:v>2.04776202789271</c:v>
                </c:pt>
                <c:pt idx="4272">
                  <c:v>2.03640495112008</c:v>
                </c:pt>
                <c:pt idx="4273">
                  <c:v>2.02504852391773</c:v>
                </c:pt>
                <c:pt idx="4274">
                  <c:v>2.01700075068486</c:v>
                </c:pt>
                <c:pt idx="4275">
                  <c:v>2.00518619212481</c:v>
                </c:pt>
                <c:pt idx="4276">
                  <c:v>1.99714182582966</c:v>
                </c:pt>
                <c:pt idx="4277">
                  <c:v>1.99145995401151</c:v>
                </c:pt>
                <c:pt idx="4278">
                  <c:v>1.98247657685119</c:v>
                </c:pt>
                <c:pt idx="4279">
                  <c:v>1.98624575964597</c:v>
                </c:pt>
                <c:pt idx="4280">
                  <c:v>1.98011154868845</c:v>
                </c:pt>
                <c:pt idx="4281">
                  <c:v>1.97443184669706</c:v>
                </c:pt>
                <c:pt idx="4282">
                  <c:v>1.97159072745902</c:v>
                </c:pt>
                <c:pt idx="4283">
                  <c:v>1.96591934637409</c:v>
                </c:pt>
                <c:pt idx="4284">
                  <c:v>1.9597824823965</c:v>
                </c:pt>
                <c:pt idx="4285">
                  <c:v>1.95741303461634</c:v>
                </c:pt>
                <c:pt idx="4286">
                  <c:v>1.9489003422785</c:v>
                </c:pt>
                <c:pt idx="4287">
                  <c:v>1.94038203930002</c:v>
                </c:pt>
                <c:pt idx="4288">
                  <c:v>1.92904665544733</c:v>
                </c:pt>
                <c:pt idx="4289">
                  <c:v>1.91769948477127</c:v>
                </c:pt>
                <c:pt idx="4290">
                  <c:v>1.90351378412485</c:v>
                </c:pt>
                <c:pt idx="4291">
                  <c:v>1.8836662664335</c:v>
                </c:pt>
                <c:pt idx="4292">
                  <c:v>1.86382226187268</c:v>
                </c:pt>
                <c:pt idx="4293">
                  <c:v>1.8378376813324</c:v>
                </c:pt>
                <c:pt idx="4294">
                  <c:v>1.82130450702832</c:v>
                </c:pt>
                <c:pt idx="4295">
                  <c:v>1.80997662219197</c:v>
                </c:pt>
                <c:pt idx="4296">
                  <c:v>1.79864116254218</c:v>
                </c:pt>
                <c:pt idx="4297">
                  <c:v>1.79864116254218</c:v>
                </c:pt>
                <c:pt idx="4298">
                  <c:v>1.79864116254218</c:v>
                </c:pt>
                <c:pt idx="4299">
                  <c:v>1.80430409866674</c:v>
                </c:pt>
                <c:pt idx="4300">
                  <c:v>1.8184776259358</c:v>
                </c:pt>
                <c:pt idx="4301">
                  <c:v>1.82933967372993</c:v>
                </c:pt>
                <c:pt idx="4302">
                  <c:v>1.84633777893606</c:v>
                </c:pt>
                <c:pt idx="4303">
                  <c:v>1.86382226187268</c:v>
                </c:pt>
                <c:pt idx="4304">
                  <c:v>1.87469125519564</c:v>
                </c:pt>
                <c:pt idx="4305">
                  <c:v>1.88887380993602</c:v>
                </c:pt>
                <c:pt idx="4306">
                  <c:v>1.9091914695516</c:v>
                </c:pt>
                <c:pt idx="4307">
                  <c:v>1.9257400691985</c:v>
                </c:pt>
                <c:pt idx="4308">
                  <c:v>1.94606582184262</c:v>
                </c:pt>
                <c:pt idx="4309">
                  <c:v>1.96308906864533</c:v>
                </c:pt>
                <c:pt idx="4310">
                  <c:v>1.98295007088685</c:v>
                </c:pt>
                <c:pt idx="4311">
                  <c:v>1.99997435923968</c:v>
                </c:pt>
                <c:pt idx="4312">
                  <c:v>2.01416134244802</c:v>
                </c:pt>
                <c:pt idx="4313">
                  <c:v>2.02552549749346</c:v>
                </c:pt>
                <c:pt idx="4314">
                  <c:v>2.02835511016657</c:v>
                </c:pt>
                <c:pt idx="4315">
                  <c:v>2.03119275227362</c:v>
                </c:pt>
                <c:pt idx="4316">
                  <c:v>2.02221891124462</c:v>
                </c:pt>
                <c:pt idx="4317">
                  <c:v>2.01700075068486</c:v>
                </c:pt>
                <c:pt idx="4318">
                  <c:v>2.00564982880496</c:v>
                </c:pt>
                <c:pt idx="4319">
                  <c:v>1.99714182582966</c:v>
                </c:pt>
                <c:pt idx="4320">
                  <c:v>1.99430366726816</c:v>
                </c:pt>
                <c:pt idx="4321">
                  <c:v>1.99145995401151</c:v>
                </c:pt>
                <c:pt idx="4322">
                  <c:v>1.98531771828596</c:v>
                </c:pt>
                <c:pt idx="4323">
                  <c:v>1.9886243045348</c:v>
                </c:pt>
                <c:pt idx="4324">
                  <c:v>1.98531771828596</c:v>
                </c:pt>
                <c:pt idx="4325">
                  <c:v>1.98531771828596</c:v>
                </c:pt>
                <c:pt idx="4326">
                  <c:v>1.99145995401151</c:v>
                </c:pt>
                <c:pt idx="4327">
                  <c:v>1.98815336776267</c:v>
                </c:pt>
                <c:pt idx="4328">
                  <c:v>1.99099708101932</c:v>
                </c:pt>
                <c:pt idx="4329">
                  <c:v>1.99383523958082</c:v>
                </c:pt>
                <c:pt idx="4330">
                  <c:v>1.99666777299085</c:v>
                </c:pt>
                <c:pt idx="4331">
                  <c:v>1.99950835244298</c:v>
                </c:pt>
                <c:pt idx="4332">
                  <c:v>1.99666777299085</c:v>
                </c:pt>
                <c:pt idx="4333">
                  <c:v>1.99383523958082</c:v>
                </c:pt>
                <c:pt idx="4334">
                  <c:v>1.99099708101932</c:v>
                </c:pt>
                <c:pt idx="4335">
                  <c:v>1.98531771828596</c:v>
                </c:pt>
                <c:pt idx="4336">
                  <c:v>1.97964348463801</c:v>
                </c:pt>
                <c:pt idx="4337">
                  <c:v>1.97680496243961</c:v>
                </c:pt>
                <c:pt idx="4338">
                  <c:v>1.97396107907224</c:v>
                </c:pt>
                <c:pt idx="4339">
                  <c:v>1.97112526044823</c:v>
                </c:pt>
                <c:pt idx="4340">
                  <c:v>1.96545107106813</c:v>
                </c:pt>
                <c:pt idx="4341">
                  <c:v>1.96545107106813</c:v>
                </c:pt>
                <c:pt idx="4342">
                  <c:v>1.96545107106813</c:v>
                </c:pt>
                <c:pt idx="4343">
                  <c:v>1.96261276012525</c:v>
                </c:pt>
                <c:pt idx="4344">
                  <c:v>1.96261276012525</c:v>
                </c:pt>
                <c:pt idx="4345">
                  <c:v>1.95693385352997</c:v>
                </c:pt>
                <c:pt idx="4346">
                  <c:v>1.95126082488473</c:v>
                </c:pt>
                <c:pt idx="4347">
                  <c:v>1.94559375602966</c:v>
                </c:pt>
                <c:pt idx="4348">
                  <c:v>1.93423919364194</c:v>
                </c:pt>
                <c:pt idx="4349">
                  <c:v>1.9262041331746</c:v>
                </c:pt>
                <c:pt idx="4350">
                  <c:v>1.90871703619885</c:v>
                </c:pt>
                <c:pt idx="4351">
                  <c:v>1.88319375429375</c:v>
                </c:pt>
                <c:pt idx="4352">
                  <c:v>1.85247809774512</c:v>
                </c:pt>
                <c:pt idx="4353">
                  <c:v>1.81517103968696</c:v>
                </c:pt>
                <c:pt idx="4354">
                  <c:v>1.8009975124179</c:v>
                </c:pt>
                <c:pt idx="4355">
                  <c:v>1.74434440550085</c:v>
                </c:pt>
                <c:pt idx="4356">
                  <c:v>1.6226048901284</c:v>
                </c:pt>
                <c:pt idx="4357">
                  <c:v>1.4840076452411</c:v>
                </c:pt>
                <c:pt idx="4358">
                  <c:v>1.37657296559492</c:v>
                </c:pt>
                <c:pt idx="4359">
                  <c:v>1.29745487845636</c:v>
                </c:pt>
                <c:pt idx="4360">
                  <c:v>1.23534115238825</c:v>
                </c:pt>
                <c:pt idx="4361">
                  <c:v>1.1901689565923</c:v>
                </c:pt>
                <c:pt idx="4362">
                  <c:v>1.14782857321346</c:v>
                </c:pt>
                <c:pt idx="4363">
                  <c:v>1.11345154619616</c:v>
                </c:pt>
                <c:pt idx="4364">
                  <c:v>1.09134471900306</c:v>
                </c:pt>
                <c:pt idx="4365">
                  <c:v>1.07159099151341</c:v>
                </c:pt>
                <c:pt idx="4366">
                  <c:v>1.05467430859276</c:v>
                </c:pt>
                <c:pt idx="4367">
                  <c:v>1.04056416661862</c:v>
                </c:pt>
                <c:pt idx="4368">
                  <c:v>1.0293030819793</c:v>
                </c:pt>
                <c:pt idx="4369">
                  <c:v>1.02079768947233</c:v>
                </c:pt>
                <c:pt idx="4370">
                  <c:v>1.00955151932479</c:v>
                </c:pt>
                <c:pt idx="4371">
                  <c:v>1.00389934179056</c:v>
                </c:pt>
                <c:pt idx="4372">
                  <c:v>0.998228440874934</c:v>
                </c:pt>
                <c:pt idx="4373">
                  <c:v>0.995405004671055</c:v>
                </c:pt>
                <c:pt idx="4374">
                  <c:v>0.995405004671055</c:v>
                </c:pt>
                <c:pt idx="4375">
                  <c:v>0.98978193568613</c:v>
                </c:pt>
                <c:pt idx="4376">
                  <c:v>0.98978193568613</c:v>
                </c:pt>
                <c:pt idx="4377">
                  <c:v>0.990288800254865</c:v>
                </c:pt>
                <c:pt idx="4378">
                  <c:v>0.984140524210671</c:v>
                </c:pt>
                <c:pt idx="4379">
                  <c:v>0.98744711045951</c:v>
                </c:pt>
                <c:pt idx="4380">
                  <c:v>0.98461347298875</c:v>
                </c:pt>
                <c:pt idx="4381">
                  <c:v>0.98461347298875</c:v>
                </c:pt>
                <c:pt idx="4382">
                  <c:v>0.98461347298875</c:v>
                </c:pt>
                <c:pt idx="4383">
                  <c:v>0.981787842336732</c:v>
                </c:pt>
                <c:pt idx="4384">
                  <c:v>0.981787842336732</c:v>
                </c:pt>
                <c:pt idx="4385">
                  <c:v>0.975663587133426</c:v>
                </c:pt>
                <c:pt idx="4386">
                  <c:v>0.976160421384493</c:v>
                </c:pt>
                <c:pt idx="4387">
                  <c:v>0.976160421384493</c:v>
                </c:pt>
                <c:pt idx="4388">
                  <c:v>0.972853835135655</c:v>
                </c:pt>
                <c:pt idx="4389">
                  <c:v>0.970051955729803</c:v>
                </c:pt>
                <c:pt idx="4390">
                  <c:v>0.973358541978641</c:v>
                </c:pt>
                <c:pt idx="4391">
                  <c:v>0.970051955729803</c:v>
                </c:pt>
                <c:pt idx="4392">
                  <c:v>0.967208956102042</c:v>
                </c:pt>
                <c:pt idx="4393">
                  <c:v>0.97051554235088</c:v>
                </c:pt>
                <c:pt idx="4394">
                  <c:v>0.97051554235088</c:v>
                </c:pt>
                <c:pt idx="4395">
                  <c:v>0.96768060246209</c:v>
                </c:pt>
                <c:pt idx="4396">
                  <c:v>0.96768060246209</c:v>
                </c:pt>
                <c:pt idx="4397">
                  <c:v>0.96768060246209</c:v>
                </c:pt>
                <c:pt idx="4398">
                  <c:v>0.97051554235088</c:v>
                </c:pt>
                <c:pt idx="4399">
                  <c:v>0.97051554235088</c:v>
                </c:pt>
                <c:pt idx="4400">
                  <c:v>0.96768060246209</c:v>
                </c:pt>
                <c:pt idx="4401">
                  <c:v>0.96768060246209</c:v>
                </c:pt>
                <c:pt idx="4402">
                  <c:v>0.970976291221213</c:v>
                </c:pt>
                <c:pt idx="4403">
                  <c:v>0.97051554235088</c:v>
                </c:pt>
                <c:pt idx="4404">
                  <c:v>0.970976291221213</c:v>
                </c:pt>
                <c:pt idx="4405">
                  <c:v>0.970976291221213</c:v>
                </c:pt>
                <c:pt idx="4406">
                  <c:v>0.96768060246209</c:v>
                </c:pt>
                <c:pt idx="4407">
                  <c:v>0.96768060246209</c:v>
                </c:pt>
                <c:pt idx="4408">
                  <c:v>0.973811231110004</c:v>
                </c:pt>
                <c:pt idx="4409">
                  <c:v>0.96768060246209</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4416</c:f>
              <c:numCache>
                <c:formatCode>General</c:formatCode>
                <c:ptCount val="4410"/>
                <c:pt idx="0">
                  <c:v>-3.21280779510996</c:v>
                </c:pt>
                <c:pt idx="1">
                  <c:v>-3.10849585371029</c:v>
                </c:pt>
                <c:pt idx="2">
                  <c:v>-3.23588012355498</c:v>
                </c:pt>
                <c:pt idx="3">
                  <c:v>-3.31452998766916</c:v>
                </c:pt>
                <c:pt idx="4">
                  <c:v>-3.41022949110454</c:v>
                </c:pt>
                <c:pt idx="5">
                  <c:v>-3.54864177118483</c:v>
                </c:pt>
                <c:pt idx="6">
                  <c:v>-3.82251419523355</c:v>
                </c:pt>
                <c:pt idx="7">
                  <c:v>-3.85346572717876</c:v>
                </c:pt>
                <c:pt idx="8">
                  <c:v>-3.82251419523355</c:v>
                </c:pt>
                <c:pt idx="9">
                  <c:v>-4.30681463625862</c:v>
                </c:pt>
                <c:pt idx="10">
                  <c:v>-4.13828710701371</c:v>
                </c:pt>
                <c:pt idx="11">
                  <c:v>-4.48965110666582</c:v>
                </c:pt>
                <c:pt idx="12">
                  <c:v>-4.78294489755354</c:v>
                </c:pt>
                <c:pt idx="13">
                  <c:v>-4.72111648069073</c:v>
                </c:pt>
                <c:pt idx="14">
                  <c:v>-4.94241881572311</c:v>
                </c:pt>
                <c:pt idx="15">
                  <c:v>-5.5017689862032</c:v>
                </c:pt>
                <c:pt idx="16">
                  <c:v>-5.5017689862032</c:v>
                </c:pt>
                <c:pt idx="17">
                  <c:v>-5.5988590271362</c:v>
                </c:pt>
                <c:pt idx="18">
                  <c:v>-5.8753458926738</c:v>
                </c:pt>
                <c:pt idx="19">
                  <c:v>-6.22095447459578</c:v>
                </c:pt>
                <c:pt idx="20">
                  <c:v>-6.20225106286821</c:v>
                </c:pt>
                <c:pt idx="21">
                  <c:v>-7.67585511784801</c:v>
                </c:pt>
                <c:pt idx="22">
                  <c:v>-6.3453735640877</c:v>
                </c:pt>
                <c:pt idx="23">
                  <c:v>-7.65277752111964</c:v>
                </c:pt>
                <c:pt idx="24">
                  <c:v>-7.67585511784801</c:v>
                </c:pt>
                <c:pt idx="25">
                  <c:v>-8.32407379490206</c:v>
                </c:pt>
                <c:pt idx="26">
                  <c:v>-9.03756583446511</c:v>
                </c:pt>
                <c:pt idx="27">
                  <c:v>-7.65277752111964</c:v>
                </c:pt>
                <c:pt idx="28">
                  <c:v>-9.30337659430231</c:v>
                </c:pt>
                <c:pt idx="29">
                  <c:v>-9.91464619388701</c:v>
                </c:pt>
                <c:pt idx="30">
                  <c:v>-9.91464619388701</c:v>
                </c:pt>
                <c:pt idx="31">
                  <c:v>-12.4861106923531</c:v>
                </c:pt>
                <c:pt idx="32">
                  <c:v>-9.8848376314462</c:v>
                </c:pt>
                <c:pt idx="33">
                  <c:v>-11.4330652122751</c:v>
                </c:pt>
                <c:pt idx="34">
                  <c:v>-12.4861106923531</c:v>
                </c:pt>
                <c:pt idx="35">
                  <c:v>-12.4861106923531</c:v>
                </c:pt>
                <c:pt idx="36">
                  <c:v>-14.4213035547448</c:v>
                </c:pt>
                <c:pt idx="37">
                  <c:v>-12.523763613331</c:v>
                </c:pt>
                <c:pt idx="38">
                  <c:v>-20.629226361279</c:v>
                </c:pt>
                <c:pt idx="39">
                  <c:v>-15.0180346915526</c:v>
                </c:pt>
                <c:pt idx="40">
                  <c:v>-16.5932246348822</c:v>
                </c:pt>
                <c:pt idx="41">
                  <c:v>-16.6983514844413</c:v>
                </c:pt>
                <c:pt idx="42">
                  <c:v>-14.3738700936758</c:v>
                </c:pt>
                <c:pt idx="43">
                  <c:v>-16.6983514844413</c:v>
                </c:pt>
                <c:pt idx="44">
                  <c:v>-16.7470988850652</c:v>
                </c:pt>
                <c:pt idx="45">
                  <c:v>-15.1473986430511</c:v>
                </c:pt>
                <c:pt idx="46">
                  <c:v>-16.7470988850652</c:v>
                </c:pt>
                <c:pt idx="47">
                  <c:v>-14.5063139839813</c:v>
                </c:pt>
                <c:pt idx="48">
                  <c:v>-11.2932760043695</c:v>
                </c:pt>
                <c:pt idx="49">
                  <c:v>-14.544370611688</c:v>
                </c:pt>
                <c:pt idx="50">
                  <c:v>-8.67332027677733</c:v>
                </c:pt>
                <c:pt idx="51">
                  <c:v>-10.0611370745087</c:v>
                </c:pt>
                <c:pt idx="52">
                  <c:v>-8.49725586289423</c:v>
                </c:pt>
                <c:pt idx="53">
                  <c:v>-7.78674645112413</c:v>
                </c:pt>
                <c:pt idx="54">
                  <c:v>-7.78674645112413</c:v>
                </c:pt>
                <c:pt idx="55">
                  <c:v>-6.72487869985973</c:v>
                </c:pt>
                <c:pt idx="56">
                  <c:v>-6.47675427473568</c:v>
                </c:pt>
                <c:pt idx="57">
                  <c:v>-6.34975909287811</c:v>
                </c:pt>
                <c:pt idx="58">
                  <c:v>-5.97766995543087</c:v>
                </c:pt>
                <c:pt idx="59">
                  <c:v>-5.61568289716966</c:v>
                </c:pt>
                <c:pt idx="60">
                  <c:v>-5.99699469882933</c:v>
                </c:pt>
                <c:pt idx="61">
                  <c:v>-5.11166586516366</c:v>
                </c:pt>
                <c:pt idx="62">
                  <c:v>-5.33798429236457</c:v>
                </c:pt>
                <c:pt idx="63">
                  <c:v>-4.83339871248931</c:v>
                </c:pt>
                <c:pt idx="64">
                  <c:v>-5.05996427713725</c:v>
                </c:pt>
                <c:pt idx="65">
                  <c:v>-5.32245696906562</c:v>
                </c:pt>
                <c:pt idx="66">
                  <c:v>-4.62855072462636</c:v>
                </c:pt>
                <c:pt idx="67">
                  <c:v>-4.5412195788787</c:v>
                </c:pt>
                <c:pt idx="68">
                  <c:v>-4.99962739776776</c:v>
                </c:pt>
                <c:pt idx="69">
                  <c:v>-4.52951345724771</c:v>
                </c:pt>
                <c:pt idx="70">
                  <c:v>-4.97024017975114</c:v>
                </c:pt>
                <c:pt idx="71">
                  <c:v>-4.60296501414792</c:v>
                </c:pt>
                <c:pt idx="72">
                  <c:v>-5.24497052993801</c:v>
                </c:pt>
                <c:pt idx="73">
                  <c:v>-5.49973426600096</c:v>
                </c:pt>
                <c:pt idx="74">
                  <c:v>-5.48367298371447</c:v>
                </c:pt>
                <c:pt idx="75">
                  <c:v>-6.22095447459578</c:v>
                </c:pt>
                <c:pt idx="76">
                  <c:v>-6.58802379293475</c:v>
                </c:pt>
                <c:pt idx="77">
                  <c:v>-7.80168880830454</c:v>
                </c:pt>
                <c:pt idx="78">
                  <c:v>-9.03500405888194</c:v>
                </c:pt>
                <c:pt idx="79">
                  <c:v>-12.5191319476075</c:v>
                </c:pt>
                <c:pt idx="80">
                  <c:v>-11.1935768002137</c:v>
                </c:pt>
                <c:pt idx="81">
                  <c:v>-25.7149737302208</c:v>
                </c:pt>
                <c:pt idx="82">
                  <c:v>-63.4302685345449</c:v>
                </c:pt>
                <c:pt idx="83">
                  <c:v>-53.0158952506787</c:v>
                </c:pt>
                <c:pt idx="84">
                  <c:v>45.307334667532</c:v>
                </c:pt>
                <c:pt idx="85">
                  <c:v>19.1483344588553</c:v>
                </c:pt>
                <c:pt idx="86">
                  <c:v>12.0437218736477</c:v>
                </c:pt>
                <c:pt idx="87">
                  <c:v>9.74065955559915</c:v>
                </c:pt>
                <c:pt idx="88">
                  <c:v>7.44735278888414</c:v>
                </c:pt>
                <c:pt idx="89">
                  <c:v>6.31010210836909</c:v>
                </c:pt>
                <c:pt idx="90">
                  <c:v>4.80855800654876</c:v>
                </c:pt>
                <c:pt idx="91">
                  <c:v>4.54495948783341</c:v>
                </c:pt>
                <c:pt idx="92">
                  <c:v>3.98305014576692</c:v>
                </c:pt>
                <c:pt idx="93">
                  <c:v>3.21253368878488</c:v>
                </c:pt>
                <c:pt idx="94">
                  <c:v>3.26960147085281</c:v>
                </c:pt>
                <c:pt idx="95">
                  <c:v>3.07991738065163</c:v>
                </c:pt>
                <c:pt idx="96">
                  <c:v>2.94446542818074</c:v>
                </c:pt>
                <c:pt idx="97">
                  <c:v>2.95073447851552</c:v>
                </c:pt>
                <c:pt idx="98">
                  <c:v>2.87474975602738</c:v>
                </c:pt>
                <c:pt idx="99">
                  <c:v>2.92825189946726</c:v>
                </c:pt>
                <c:pt idx="100">
                  <c:v>2.92273153710071</c:v>
                </c:pt>
                <c:pt idx="101">
                  <c:v>2.84488110548294</c:v>
                </c:pt>
                <c:pt idx="102">
                  <c:v>2.74513124828109</c:v>
                </c:pt>
                <c:pt idx="103">
                  <c:v>2.82867721125701</c:v>
                </c:pt>
                <c:pt idx="104">
                  <c:v>2.72070337159481</c:v>
                </c:pt>
                <c:pt idx="105">
                  <c:v>2.77129610072952</c:v>
                </c:pt>
                <c:pt idx="106">
                  <c:v>2.68785095503341</c:v>
                </c:pt>
                <c:pt idx="107">
                  <c:v>2.7067968423963</c:v>
                </c:pt>
                <c:pt idx="108">
                  <c:v>2.56721277232453</c:v>
                </c:pt>
                <c:pt idx="109">
                  <c:v>2.62348527232733</c:v>
                </c:pt>
                <c:pt idx="110">
                  <c:v>2.5844282172262</c:v>
                </c:pt>
                <c:pt idx="111">
                  <c:v>2.55154819111375</c:v>
                </c:pt>
                <c:pt idx="112">
                  <c:v>2.49339241765814</c:v>
                </c:pt>
                <c:pt idx="113">
                  <c:v>2.435392588789</c:v>
                </c:pt>
                <c:pt idx="114">
                  <c:v>2.39621967631039</c:v>
                </c:pt>
                <c:pt idx="115">
                  <c:v>2.35824517716058</c:v>
                </c:pt>
                <c:pt idx="116">
                  <c:v>2.31315274206139</c:v>
                </c:pt>
                <c:pt idx="117">
                  <c:v>2.26937718806696</c:v>
                </c:pt>
                <c:pt idx="118">
                  <c:v>2.24246630421126</c:v>
                </c:pt>
                <c:pt idx="119">
                  <c:v>2.19875469354706</c:v>
                </c:pt>
                <c:pt idx="120">
                  <c:v>2.17850004437416</c:v>
                </c:pt>
                <c:pt idx="121">
                  <c:v>2.14532939804344</c:v>
                </c:pt>
                <c:pt idx="122">
                  <c:v>2.1146289899166</c:v>
                </c:pt>
                <c:pt idx="123">
                  <c:v>2.07782434530458</c:v>
                </c:pt>
                <c:pt idx="124">
                  <c:v>2.03496405863861</c:v>
                </c:pt>
                <c:pt idx="125">
                  <c:v>2.02947779976575</c:v>
                </c:pt>
                <c:pt idx="126">
                  <c:v>2.02947779976575</c:v>
                </c:pt>
                <c:pt idx="127">
                  <c:v>1.99292796261357</c:v>
                </c:pt>
                <c:pt idx="128">
                  <c:v>1.99292796261357</c:v>
                </c:pt>
                <c:pt idx="129">
                  <c:v>2.01472160360818</c:v>
                </c:pt>
                <c:pt idx="130">
                  <c:v>2.02016223428656</c:v>
                </c:pt>
                <c:pt idx="131">
                  <c:v>2.00370601482805</c:v>
                </c:pt>
                <c:pt idx="132">
                  <c:v>2.00908573011082</c:v>
                </c:pt>
                <c:pt idx="133">
                  <c:v>2.04866859019742</c:v>
                </c:pt>
                <c:pt idx="134">
                  <c:v>2.0514130645975</c:v>
                </c:pt>
                <c:pt idx="135">
                  <c:v>2.03374539227082</c:v>
                </c:pt>
                <c:pt idx="136">
                  <c:v>2.04621064414775</c:v>
                </c:pt>
                <c:pt idx="137">
                  <c:v>2.03771190620604</c:v>
                </c:pt>
                <c:pt idx="138">
                  <c:v>2.0417458801824</c:v>
                </c:pt>
                <c:pt idx="139">
                  <c:v>2.05266619678096</c:v>
                </c:pt>
                <c:pt idx="140">
                  <c:v>2.05409248967292</c:v>
                </c:pt>
                <c:pt idx="141">
                  <c:v>2.04282047191731</c:v>
                </c:pt>
                <c:pt idx="142">
                  <c:v>2.02591329786551</c:v>
                </c:pt>
                <c:pt idx="143">
                  <c:v>2.05337859487536</c:v>
                </c:pt>
                <c:pt idx="144">
                  <c:v>2.041892442095</c:v>
                </c:pt>
                <c:pt idx="145">
                  <c:v>2.07821366342415</c:v>
                </c:pt>
                <c:pt idx="146">
                  <c:v>2.07529279032243</c:v>
                </c:pt>
                <c:pt idx="147">
                  <c:v>2.06997328134018</c:v>
                </c:pt>
                <c:pt idx="148">
                  <c:v>2.09476894789584</c:v>
                </c:pt>
                <c:pt idx="149">
                  <c:v>2.13938596489042</c:v>
                </c:pt>
                <c:pt idx="150">
                  <c:v>2.16545837050008</c:v>
                </c:pt>
                <c:pt idx="151">
                  <c:v>2.13938596489042</c:v>
                </c:pt>
                <c:pt idx="152">
                  <c:v>2.21310321913595</c:v>
                </c:pt>
                <c:pt idx="153">
                  <c:v>2.18664220238541</c:v>
                </c:pt>
                <c:pt idx="154">
                  <c:v>2.21623702426964</c:v>
                </c:pt>
                <c:pt idx="155">
                  <c:v>2.2676995973293</c:v>
                </c:pt>
                <c:pt idx="156">
                  <c:v>2.29632362528353</c:v>
                </c:pt>
                <c:pt idx="157">
                  <c:v>2.28043620669742</c:v>
                </c:pt>
                <c:pt idx="158">
                  <c:v>2.33629994210528</c:v>
                </c:pt>
                <c:pt idx="159">
                  <c:v>2.34966130976432</c:v>
                </c:pt>
                <c:pt idx="160">
                  <c:v>2.3590828156201</c:v>
                </c:pt>
                <c:pt idx="161">
                  <c:v>2.42445038599036</c:v>
                </c:pt>
                <c:pt idx="162">
                  <c:v>2.40571269516813</c:v>
                </c:pt>
                <c:pt idx="163">
                  <c:v>2.43444391950415</c:v>
                </c:pt>
                <c:pt idx="164">
                  <c:v>2.43778859613759</c:v>
                </c:pt>
                <c:pt idx="165">
                  <c:v>2.42970268292329</c:v>
                </c:pt>
                <c:pt idx="166">
                  <c:v>2.44778034733505</c:v>
                </c:pt>
                <c:pt idx="167">
                  <c:v>2.42549184205998</c:v>
                </c:pt>
                <c:pt idx="168">
                  <c:v>2.435392588789</c:v>
                </c:pt>
                <c:pt idx="169">
                  <c:v>2.44857463966272</c:v>
                </c:pt>
                <c:pt idx="170">
                  <c:v>2.45847110209816</c:v>
                </c:pt>
                <c:pt idx="171">
                  <c:v>2.46506464511559</c:v>
                </c:pt>
                <c:pt idx="172">
                  <c:v>2.44048225079872</c:v>
                </c:pt>
                <c:pt idx="173">
                  <c:v>2.41555110408227</c:v>
                </c:pt>
                <c:pt idx="174">
                  <c:v>2.39163319819851</c:v>
                </c:pt>
                <c:pt idx="175">
                  <c:v>2.39481826303724</c:v>
                </c:pt>
                <c:pt idx="176">
                  <c:v>2.37087008040687</c:v>
                </c:pt>
                <c:pt idx="177">
                  <c:v>2.29992361862135</c:v>
                </c:pt>
                <c:pt idx="178">
                  <c:v>2.32242287141221</c:v>
                </c:pt>
                <c:pt idx="179">
                  <c:v>2.25382810305826</c:v>
                </c:pt>
                <c:pt idx="180">
                  <c:v>2.22797606016604</c:v>
                </c:pt>
                <c:pt idx="181">
                  <c:v>2.16833540592332</c:v>
                </c:pt>
                <c:pt idx="182">
                  <c:v>2.15730220947294</c:v>
                </c:pt>
                <c:pt idx="183">
                  <c:v>2.11422242683117</c:v>
                </c:pt>
                <c:pt idx="184">
                  <c:v>2.08951756361228</c:v>
                </c:pt>
                <c:pt idx="185">
                  <c:v>2.02428340243688</c:v>
                </c:pt>
                <c:pt idx="186">
                  <c:v>2.00681892841774</c:v>
                </c:pt>
                <c:pt idx="187">
                  <c:v>1.96080729454293</c:v>
                </c:pt>
                <c:pt idx="188">
                  <c:v>1.93814440339504</c:v>
                </c:pt>
                <c:pt idx="189">
                  <c:v>1.91620966308286</c:v>
                </c:pt>
                <c:pt idx="190">
                  <c:v>1.86105178558455</c:v>
                </c:pt>
                <c:pt idx="191">
                  <c:v>1.82300907896862</c:v>
                </c:pt>
                <c:pt idx="192">
                  <c:v>1.78631037164131</c:v>
                </c:pt>
                <c:pt idx="193">
                  <c:v>1.75955439950606</c:v>
                </c:pt>
                <c:pt idx="194">
                  <c:v>1.72067512499193</c:v>
                </c:pt>
                <c:pt idx="195">
                  <c:v>1.69412660477092</c:v>
                </c:pt>
                <c:pt idx="196">
                  <c:v>1.66123348654425</c:v>
                </c:pt>
                <c:pt idx="197">
                  <c:v>1.64053666787664</c:v>
                </c:pt>
                <c:pt idx="198">
                  <c:v>1.60928625333697</c:v>
                </c:pt>
                <c:pt idx="199">
                  <c:v>1.58839601136257</c:v>
                </c:pt>
                <c:pt idx="200">
                  <c:v>1.56112016050042</c:v>
                </c:pt>
                <c:pt idx="201">
                  <c:v>1.53416754867701</c:v>
                </c:pt>
                <c:pt idx="202">
                  <c:v>1.50383280751143</c:v>
                </c:pt>
                <c:pt idx="203">
                  <c:v>1.4858815934186</c:v>
                </c:pt>
                <c:pt idx="204">
                  <c:v>1.45994956137244</c:v>
                </c:pt>
                <c:pt idx="205">
                  <c:v>1.43238440681922</c:v>
                </c:pt>
                <c:pt idx="206">
                  <c:v>1.40551892717667</c:v>
                </c:pt>
                <c:pt idx="207">
                  <c:v>1.38503979954262</c:v>
                </c:pt>
                <c:pt idx="208">
                  <c:v>1.36660233154582</c:v>
                </c:pt>
                <c:pt idx="209">
                  <c:v>1.3328137164527</c:v>
                </c:pt>
                <c:pt idx="210">
                  <c:v>1.31685906114945</c:v>
                </c:pt>
                <c:pt idx="211">
                  <c:v>1.31372999169626</c:v>
                </c:pt>
                <c:pt idx="212">
                  <c:v>1.28424932132306</c:v>
                </c:pt>
                <c:pt idx="213">
                  <c:v>1.25617267874312</c:v>
                </c:pt>
                <c:pt idx="214">
                  <c:v>1.25338256595748</c:v>
                </c:pt>
                <c:pt idx="215">
                  <c:v>1.22681992382314</c:v>
                </c:pt>
                <c:pt idx="216">
                  <c:v>1.22456043414854</c:v>
                </c:pt>
                <c:pt idx="217">
                  <c:v>1.20304139689578</c:v>
                </c:pt>
                <c:pt idx="218">
                  <c:v>1.19686272089357</c:v>
                </c:pt>
                <c:pt idx="219">
                  <c:v>1.18006438194453</c:v>
                </c:pt>
                <c:pt idx="220">
                  <c:v>1.17098534897134</c:v>
                </c:pt>
                <c:pt idx="221">
                  <c:v>1.16475273870316</c:v>
                </c:pt>
                <c:pt idx="222">
                  <c:v>1.15214173796784</c:v>
                </c:pt>
                <c:pt idx="223">
                  <c:v>1.14302073133158</c:v>
                </c:pt>
                <c:pt idx="224">
                  <c:v>1.13986715452348</c:v>
                </c:pt>
                <c:pt idx="225">
                  <c:v>1.12428864297685</c:v>
                </c:pt>
                <c:pt idx="226">
                  <c:v>1.12497142832007</c:v>
                </c:pt>
                <c:pt idx="227">
                  <c:v>1.12295399494704</c:v>
                </c:pt>
                <c:pt idx="228">
                  <c:v>1.10701954798593</c:v>
                </c:pt>
                <c:pt idx="229">
                  <c:v>1.11591759176401</c:v>
                </c:pt>
                <c:pt idx="230">
                  <c:v>1.10592795005816</c:v>
                </c:pt>
                <c:pt idx="231">
                  <c:v>1.10074814746482</c:v>
                </c:pt>
                <c:pt idx="232">
                  <c:v>1.09242006531219</c:v>
                </c:pt>
                <c:pt idx="233">
                  <c:v>1.1012227935386</c:v>
                </c:pt>
                <c:pt idx="234">
                  <c:v>1.09329767811667</c:v>
                </c:pt>
                <c:pt idx="235">
                  <c:v>1.09284001188626</c:v>
                </c:pt>
                <c:pt idx="236">
                  <c:v>1.0969948541779</c:v>
                </c:pt>
                <c:pt idx="237">
                  <c:v>1.09204774655551</c:v>
                </c:pt>
                <c:pt idx="238">
                  <c:v>1.08869518121908</c:v>
                </c:pt>
                <c:pt idx="239">
                  <c:v>1.09655941211077</c:v>
                </c:pt>
                <c:pt idx="240">
                  <c:v>1.09247873326643</c:v>
                </c:pt>
                <c:pt idx="241">
                  <c:v>1.0935138837545</c:v>
                </c:pt>
                <c:pt idx="242">
                  <c:v>1.09361877252624</c:v>
                </c:pt>
                <c:pt idx="243">
                  <c:v>1.09541577500315</c:v>
                </c:pt>
                <c:pt idx="244">
                  <c:v>1.09644295111013</c:v>
                </c:pt>
                <c:pt idx="245">
                  <c:v>1.09530089978661</c:v>
                </c:pt>
                <c:pt idx="246">
                  <c:v>1.10154592907899</c:v>
                </c:pt>
                <c:pt idx="247">
                  <c:v>1.0932241109269</c:v>
                </c:pt>
                <c:pt idx="248">
                  <c:v>1.10280411815228</c:v>
                </c:pt>
                <c:pt idx="249">
                  <c:v>1.09540184819966</c:v>
                </c:pt>
                <c:pt idx="250">
                  <c:v>1.10165466043983</c:v>
                </c:pt>
                <c:pt idx="251">
                  <c:v>1.10154592907899</c:v>
                </c:pt>
                <c:pt idx="252">
                  <c:v>1.10482284494404</c:v>
                </c:pt>
                <c:pt idx="253">
                  <c:v>1.09936559149955</c:v>
                </c:pt>
                <c:pt idx="254">
                  <c:v>1.10581752877406</c:v>
                </c:pt>
                <c:pt idx="255">
                  <c:v>1.10033206594783</c:v>
                </c:pt>
                <c:pt idx="256">
                  <c:v>1.1041305234026</c:v>
                </c:pt>
                <c:pt idx="257">
                  <c:v>1.10003492661796</c:v>
                </c:pt>
                <c:pt idx="258">
                  <c:v>1.10665364095766</c:v>
                </c:pt>
                <c:pt idx="259">
                  <c:v>1.1043277785888</c:v>
                </c:pt>
                <c:pt idx="260">
                  <c:v>1.10616368453561</c:v>
                </c:pt>
                <c:pt idx="261">
                  <c:v>1.09966196276242</c:v>
                </c:pt>
                <c:pt idx="262">
                  <c:v>1.11009734625827</c:v>
                </c:pt>
                <c:pt idx="263">
                  <c:v>1.10885017976021</c:v>
                </c:pt>
                <c:pt idx="264">
                  <c:v>1.10173041736689</c:v>
                </c:pt>
                <c:pt idx="265">
                  <c:v>1.10981706867057</c:v>
                </c:pt>
                <c:pt idx="266">
                  <c:v>1.10789481146563</c:v>
                </c:pt>
                <c:pt idx="267">
                  <c:v>1.10431658134684</c:v>
                </c:pt>
                <c:pt idx="268">
                  <c:v>1.10667025772082</c:v>
                </c:pt>
                <c:pt idx="269">
                  <c:v>1.10472194712621</c:v>
                </c:pt>
                <c:pt idx="270">
                  <c:v>1.11045613386153</c:v>
                </c:pt>
                <c:pt idx="271">
                  <c:v>1.10795310603584</c:v>
                </c:pt>
                <c:pt idx="272">
                  <c:v>1.10197883008318</c:v>
                </c:pt>
                <c:pt idx="273">
                  <c:v>1.11213092436835</c:v>
                </c:pt>
                <c:pt idx="274">
                  <c:v>1.10237472782621</c:v>
                </c:pt>
                <c:pt idx="275">
                  <c:v>1.10817977930336</c:v>
                </c:pt>
                <c:pt idx="276">
                  <c:v>1.10890680928751</c:v>
                </c:pt>
                <c:pt idx="277">
                  <c:v>1.10508220310136</c:v>
                </c:pt>
                <c:pt idx="278">
                  <c:v>1.10273800669019</c:v>
                </c:pt>
                <c:pt idx="279">
                  <c:v>1.10572379194918</c:v>
                </c:pt>
                <c:pt idx="280">
                  <c:v>1.09948145649058</c:v>
                </c:pt>
                <c:pt idx="281">
                  <c:v>1.10226305998304</c:v>
                </c:pt>
                <c:pt idx="282">
                  <c:v>1.09977251956946</c:v>
                </c:pt>
                <c:pt idx="283">
                  <c:v>1.10161228376585</c:v>
                </c:pt>
                <c:pt idx="284">
                  <c:v>1.08956660748887</c:v>
                </c:pt>
                <c:pt idx="285">
                  <c:v>1.10845776209501</c:v>
                </c:pt>
                <c:pt idx="286">
                  <c:v>1.09105780815979</c:v>
                </c:pt>
                <c:pt idx="287">
                  <c:v>1.09892869774454</c:v>
                </c:pt>
                <c:pt idx="288">
                  <c:v>1.0978952457859</c:v>
                </c:pt>
                <c:pt idx="289">
                  <c:v>1.09286552061843</c:v>
                </c:pt>
                <c:pt idx="290">
                  <c:v>1.09286552061843</c:v>
                </c:pt>
                <c:pt idx="291">
                  <c:v>1.09286552061843</c:v>
                </c:pt>
                <c:pt idx="292">
                  <c:v>1.09118907936313</c:v>
                </c:pt>
                <c:pt idx="293">
                  <c:v>1.09535895589235</c:v>
                </c:pt>
                <c:pt idx="294">
                  <c:v>1.08584650295364</c:v>
                </c:pt>
                <c:pt idx="295">
                  <c:v>1.09230023941319</c:v>
                </c:pt>
                <c:pt idx="296">
                  <c:v>1.08051452254425</c:v>
                </c:pt>
                <c:pt idx="297">
                  <c:v>1.08532521498567</c:v>
                </c:pt>
                <c:pt idx="298">
                  <c:v>1.07904879294946</c:v>
                </c:pt>
                <c:pt idx="299">
                  <c:v>1.07892786093412</c:v>
                </c:pt>
                <c:pt idx="300">
                  <c:v>1.06566984908366</c:v>
                </c:pt>
                <c:pt idx="301">
                  <c:v>1.07217295399966</c:v>
                </c:pt>
                <c:pt idx="302">
                  <c:v>1.05511871697497</c:v>
                </c:pt>
                <c:pt idx="303">
                  <c:v>1.06031080714734</c:v>
                </c:pt>
                <c:pt idx="304">
                  <c:v>1.045810079159</c:v>
                </c:pt>
                <c:pt idx="305">
                  <c:v>1.040521801269</c:v>
                </c:pt>
                <c:pt idx="306">
                  <c:v>1.02877856715701</c:v>
                </c:pt>
                <c:pt idx="307">
                  <c:v>1.02291841143522</c:v>
                </c:pt>
                <c:pt idx="308">
                  <c:v>1.01624574959016</c:v>
                </c:pt>
                <c:pt idx="309">
                  <c:v>1.00094569472311</c:v>
                </c:pt>
                <c:pt idx="310">
                  <c:v>1.00207697136437</c:v>
                </c:pt>
                <c:pt idx="311">
                  <c:v>0.98724541831182</c:v>
                </c:pt>
                <c:pt idx="312">
                  <c:v>0.980296474757188</c:v>
                </c:pt>
                <c:pt idx="313">
                  <c:v>0.971969679805547</c:v>
                </c:pt>
                <c:pt idx="314">
                  <c:v>0.96898497876681</c:v>
                </c:pt>
                <c:pt idx="315">
                  <c:v>0.957289410353681</c:v>
                </c:pt>
                <c:pt idx="316">
                  <c:v>0.950853908621614</c:v>
                </c:pt>
                <c:pt idx="317">
                  <c:v>0.944900614441</c:v>
                </c:pt>
                <c:pt idx="318">
                  <c:v>0.936325179382273</c:v>
                </c:pt>
                <c:pt idx="319">
                  <c:v>0.927318822605646</c:v>
                </c:pt>
                <c:pt idx="320">
                  <c:v>0.920813050664059</c:v>
                </c:pt>
                <c:pt idx="321">
                  <c:v>0.920591164246481</c:v>
                </c:pt>
                <c:pt idx="322">
                  <c:v>0.910184751500098</c:v>
                </c:pt>
                <c:pt idx="323">
                  <c:v>0.907572742202413</c:v>
                </c:pt>
                <c:pt idx="324">
                  <c:v>0.897890107367598</c:v>
                </c:pt>
                <c:pt idx="325">
                  <c:v>0.893937778467414</c:v>
                </c:pt>
                <c:pt idx="326">
                  <c:v>0.890359927095331</c:v>
                </c:pt>
                <c:pt idx="327">
                  <c:v>0.8874968105109</c:v>
                </c:pt>
                <c:pt idx="328">
                  <c:v>0.884918014595182</c:v>
                </c:pt>
                <c:pt idx="329">
                  <c:v>0.879805931427822</c:v>
                </c:pt>
                <c:pt idx="330">
                  <c:v>0.871820381627111</c:v>
                </c:pt>
                <c:pt idx="331">
                  <c:v>0.875563661896263</c:v>
                </c:pt>
                <c:pt idx="332">
                  <c:v>0.869121878474125</c:v>
                </c:pt>
                <c:pt idx="333">
                  <c:v>0.863138622630022</c:v>
                </c:pt>
                <c:pt idx="334">
                  <c:v>0.862762225471254</c:v>
                </c:pt>
                <c:pt idx="335">
                  <c:v>0.856860272780805</c:v>
                </c:pt>
                <c:pt idx="336">
                  <c:v>0.859317156080023</c:v>
                </c:pt>
                <c:pt idx="337">
                  <c:v>0.851231869897542</c:v>
                </c:pt>
                <c:pt idx="338">
                  <c:v>0.848888732377138</c:v>
                </c:pt>
                <c:pt idx="339">
                  <c:v>0.844997789751991</c:v>
                </c:pt>
                <c:pt idx="340">
                  <c:v>0.845147213592158</c:v>
                </c:pt>
                <c:pt idx="341">
                  <c:v>0.837664864463811</c:v>
                </c:pt>
                <c:pt idx="342">
                  <c:v>0.836136197864078</c:v>
                </c:pt>
                <c:pt idx="343">
                  <c:v>0.834876175333725</c:v>
                </c:pt>
                <c:pt idx="344">
                  <c:v>0.827118851743372</c:v>
                </c:pt>
                <c:pt idx="345">
                  <c:v>0.828154706841517</c:v>
                </c:pt>
                <c:pt idx="346">
                  <c:v>0.823125865189168</c:v>
                </c:pt>
                <c:pt idx="347">
                  <c:v>0.823539350321909</c:v>
                </c:pt>
                <c:pt idx="348">
                  <c:v>0.81888921045654</c:v>
                </c:pt>
                <c:pt idx="349">
                  <c:v>0.81810179186328</c:v>
                </c:pt>
                <c:pt idx="350">
                  <c:v>0.814529055529285</c:v>
                </c:pt>
                <c:pt idx="351">
                  <c:v>0.813349641508801</c:v>
                </c:pt>
                <c:pt idx="352">
                  <c:v>0.814021172360723</c:v>
                </c:pt>
                <c:pt idx="353">
                  <c:v>0.813304330213123</c:v>
                </c:pt>
                <c:pt idx="354">
                  <c:v>0.809509737170802</c:v>
                </c:pt>
                <c:pt idx="355">
                  <c:v>0.808942806945434</c:v>
                </c:pt>
                <c:pt idx="356">
                  <c:v>0.810167964842665</c:v>
                </c:pt>
                <c:pt idx="357">
                  <c:v>0.806786112347288</c:v>
                </c:pt>
                <c:pt idx="358">
                  <c:v>0.803975974832608</c:v>
                </c:pt>
                <c:pt idx="359">
                  <c:v>0.807862426010227</c:v>
                </c:pt>
                <c:pt idx="360">
                  <c:v>0.802121362853391</c:v>
                </c:pt>
                <c:pt idx="361">
                  <c:v>0.803537219957825</c:v>
                </c:pt>
                <c:pt idx="362">
                  <c:v>0.805346959559477</c:v>
                </c:pt>
                <c:pt idx="363">
                  <c:v>0.803428954441706</c:v>
                </c:pt>
                <c:pt idx="364">
                  <c:v>0.802165935231552</c:v>
                </c:pt>
                <c:pt idx="365">
                  <c:v>0.801294658724605</c:v>
                </c:pt>
                <c:pt idx="366">
                  <c:v>0.800218989690774</c:v>
                </c:pt>
                <c:pt idx="367">
                  <c:v>0.800083296640927</c:v>
                </c:pt>
                <c:pt idx="368">
                  <c:v>0.803114191585498</c:v>
                </c:pt>
                <c:pt idx="369">
                  <c:v>0.799903781441226</c:v>
                </c:pt>
                <c:pt idx="370">
                  <c:v>0.797104278035237</c:v>
                </c:pt>
                <c:pt idx="371">
                  <c:v>0.800994678015838</c:v>
                </c:pt>
                <c:pt idx="372">
                  <c:v>0.799222422606996</c:v>
                </c:pt>
                <c:pt idx="373">
                  <c:v>0.798143977564937</c:v>
                </c:pt>
                <c:pt idx="374">
                  <c:v>0.794082761716313</c:v>
                </c:pt>
                <c:pt idx="375">
                  <c:v>0.797395311469818</c:v>
                </c:pt>
                <c:pt idx="376">
                  <c:v>0.794333778182616</c:v>
                </c:pt>
                <c:pt idx="377">
                  <c:v>0.794522759867344</c:v>
                </c:pt>
                <c:pt idx="378">
                  <c:v>0.793274594579136</c:v>
                </c:pt>
                <c:pt idx="379">
                  <c:v>0.792552760742745</c:v>
                </c:pt>
                <c:pt idx="380">
                  <c:v>0.790713737929141</c:v>
                </c:pt>
                <c:pt idx="381">
                  <c:v>0.789341651621381</c:v>
                </c:pt>
                <c:pt idx="382">
                  <c:v>0.789341651621381</c:v>
                </c:pt>
                <c:pt idx="383">
                  <c:v>0.786806084171152</c:v>
                </c:pt>
                <c:pt idx="384">
                  <c:v>0.786805315179877</c:v>
                </c:pt>
                <c:pt idx="385">
                  <c:v>0.787584522048145</c:v>
                </c:pt>
                <c:pt idx="386">
                  <c:v>0.784597820150799</c:v>
                </c:pt>
                <c:pt idx="387">
                  <c:v>0.783187292373554</c:v>
                </c:pt>
                <c:pt idx="388">
                  <c:v>0.785440752931867</c:v>
                </c:pt>
                <c:pt idx="389">
                  <c:v>0.779272874626635</c:v>
                </c:pt>
                <c:pt idx="390">
                  <c:v>0.780333857227806</c:v>
                </c:pt>
                <c:pt idx="391">
                  <c:v>0.778078709631119</c:v>
                </c:pt>
                <c:pt idx="392">
                  <c:v>0.776805543374063</c:v>
                </c:pt>
                <c:pt idx="393">
                  <c:v>0.774387044124545</c:v>
                </c:pt>
                <c:pt idx="394">
                  <c:v>0.77695804294769</c:v>
                </c:pt>
                <c:pt idx="395">
                  <c:v>0.773905912162725</c:v>
                </c:pt>
                <c:pt idx="396">
                  <c:v>0.770781961445674</c:v>
                </c:pt>
                <c:pt idx="397">
                  <c:v>0.770684041696724</c:v>
                </c:pt>
                <c:pt idx="398">
                  <c:v>0.768660753018381</c:v>
                </c:pt>
                <c:pt idx="399">
                  <c:v>0.769712305204584</c:v>
                </c:pt>
                <c:pt idx="400">
                  <c:v>0.767913079314084</c:v>
                </c:pt>
                <c:pt idx="401">
                  <c:v>0.769655830894985</c:v>
                </c:pt>
                <c:pt idx="402">
                  <c:v>0.766866334325683</c:v>
                </c:pt>
                <c:pt idx="403">
                  <c:v>0.766768519019528</c:v>
                </c:pt>
                <c:pt idx="404">
                  <c:v>0.76674802190177</c:v>
                </c:pt>
                <c:pt idx="405">
                  <c:v>0.764745967715226</c:v>
                </c:pt>
                <c:pt idx="406">
                  <c:v>0.76704667852574</c:v>
                </c:pt>
                <c:pt idx="407">
                  <c:v>0.764033482636614</c:v>
                </c:pt>
                <c:pt idx="408">
                  <c:v>0.766312481284967</c:v>
                </c:pt>
                <c:pt idx="409">
                  <c:v>0.763862392190844</c:v>
                </c:pt>
                <c:pt idx="410">
                  <c:v>0.764679865524979</c:v>
                </c:pt>
                <c:pt idx="411">
                  <c:v>0.763971616932882</c:v>
                </c:pt>
                <c:pt idx="412">
                  <c:v>0.766024802227071</c:v>
                </c:pt>
                <c:pt idx="413">
                  <c:v>0.763196054803781</c:v>
                </c:pt>
                <c:pt idx="414">
                  <c:v>0.762480177781135</c:v>
                </c:pt>
                <c:pt idx="415">
                  <c:v>0.765306271842592</c:v>
                </c:pt>
                <c:pt idx="416">
                  <c:v>0.761766376417685</c:v>
                </c:pt>
                <c:pt idx="417">
                  <c:v>0.764631200209406</c:v>
                </c:pt>
                <c:pt idx="418">
                  <c:v>0.761992591187239</c:v>
                </c:pt>
                <c:pt idx="419">
                  <c:v>0.76203335754533</c:v>
                </c:pt>
                <c:pt idx="420">
                  <c:v>0.76203335754533</c:v>
                </c:pt>
                <c:pt idx="421">
                  <c:v>0.761282030596801</c:v>
                </c:pt>
                <c:pt idx="422">
                  <c:v>0.759637306782243</c:v>
                </c:pt>
                <c:pt idx="423">
                  <c:v>0.75892216753135</c:v>
                </c:pt>
                <c:pt idx="424">
                  <c:v>0.758175564316858</c:v>
                </c:pt>
                <c:pt idx="425">
                  <c:v>0.758218593668343</c:v>
                </c:pt>
                <c:pt idx="426">
                  <c:v>0.756170863609332</c:v>
                </c:pt>
                <c:pt idx="427">
                  <c:v>0.756501066137998</c:v>
                </c:pt>
                <c:pt idx="428">
                  <c:v>0.751704912097621</c:v>
                </c:pt>
                <c:pt idx="429">
                  <c:v>0.753542372161414</c:v>
                </c:pt>
                <c:pt idx="430">
                  <c:v>0.750972434716771</c:v>
                </c:pt>
                <c:pt idx="431">
                  <c:v>0.751704912097621</c:v>
                </c:pt>
                <c:pt idx="432">
                  <c:v>0.750583006604104</c:v>
                </c:pt>
                <c:pt idx="433">
                  <c:v>0.746407048899243</c:v>
                </c:pt>
                <c:pt idx="434">
                  <c:v>0.747892753878422</c:v>
                </c:pt>
                <c:pt idx="435">
                  <c:v>0.742813370281529</c:v>
                </c:pt>
                <c:pt idx="436">
                  <c:v>0.744916612637742</c:v>
                </c:pt>
                <c:pt idx="437">
                  <c:v>0.738733415090723</c:v>
                </c:pt>
                <c:pt idx="438">
                  <c:v>0.739907943808856</c:v>
                </c:pt>
                <c:pt idx="439">
                  <c:v>0.737778580787749</c:v>
                </c:pt>
                <c:pt idx="440">
                  <c:v>0.735004641212131</c:v>
                </c:pt>
                <c:pt idx="441">
                  <c:v>0.73424692355744</c:v>
                </c:pt>
                <c:pt idx="442">
                  <c:v>0.731863328595892</c:v>
                </c:pt>
                <c:pt idx="443">
                  <c:v>0.730756962055481</c:v>
                </c:pt>
                <c:pt idx="444">
                  <c:v>0.728920957121807</c:v>
                </c:pt>
                <c:pt idx="445">
                  <c:v>0.725982356451057</c:v>
                </c:pt>
                <c:pt idx="446">
                  <c:v>0.727987359739024</c:v>
                </c:pt>
                <c:pt idx="447">
                  <c:v>0.721305814826868</c:v>
                </c:pt>
                <c:pt idx="448">
                  <c:v>0.720384557869435</c:v>
                </c:pt>
                <c:pt idx="449">
                  <c:v>0.721154033549991</c:v>
                </c:pt>
                <c:pt idx="450">
                  <c:v>0.720507016153472</c:v>
                </c:pt>
                <c:pt idx="451">
                  <c:v>0.715191453241143</c:v>
                </c:pt>
                <c:pt idx="452">
                  <c:v>0.717054612575638</c:v>
                </c:pt>
                <c:pt idx="453">
                  <c:v>0.714697774710062</c:v>
                </c:pt>
                <c:pt idx="454">
                  <c:v>0.71695003689965</c:v>
                </c:pt>
                <c:pt idx="455">
                  <c:v>0.713610659033756</c:v>
                </c:pt>
                <c:pt idx="456">
                  <c:v>0.710230460469141</c:v>
                </c:pt>
                <c:pt idx="457">
                  <c:v>0.71206243998999</c:v>
                </c:pt>
                <c:pt idx="458">
                  <c:v>0.708506475355744</c:v>
                </c:pt>
                <c:pt idx="459">
                  <c:v>0.709428118205768</c:v>
                </c:pt>
                <c:pt idx="460">
                  <c:v>0.707303857932829</c:v>
                </c:pt>
                <c:pt idx="461">
                  <c:v>0.705348210089887</c:v>
                </c:pt>
                <c:pt idx="462">
                  <c:v>0.70418483188559</c:v>
                </c:pt>
                <c:pt idx="463">
                  <c:v>0.705136962636628</c:v>
                </c:pt>
                <c:pt idx="464">
                  <c:v>0.703260095866023</c:v>
                </c:pt>
                <c:pt idx="465">
                  <c:v>0.699917336807815</c:v>
                </c:pt>
                <c:pt idx="466">
                  <c:v>0.700393655311534</c:v>
                </c:pt>
                <c:pt idx="467">
                  <c:v>0.70298915428833</c:v>
                </c:pt>
                <c:pt idx="468">
                  <c:v>0.699529286036902</c:v>
                </c:pt>
                <c:pt idx="469">
                  <c:v>0.696608875261394</c:v>
                </c:pt>
                <c:pt idx="470">
                  <c:v>0.697062438811488</c:v>
                </c:pt>
                <c:pt idx="471">
                  <c:v>0.696327596713332</c:v>
                </c:pt>
                <c:pt idx="472">
                  <c:v>0.692889882785146</c:v>
                </c:pt>
                <c:pt idx="473">
                  <c:v>0.694900873435591</c:v>
                </c:pt>
                <c:pt idx="474">
                  <c:v>0.692132832131336</c:v>
                </c:pt>
                <c:pt idx="475">
                  <c:v>0.692704829661003</c:v>
                </c:pt>
                <c:pt idx="476">
                  <c:v>0.692047401267925</c:v>
                </c:pt>
                <c:pt idx="477">
                  <c:v>0.690784509827569</c:v>
                </c:pt>
                <c:pt idx="478">
                  <c:v>0.688955104423882</c:v>
                </c:pt>
                <c:pt idx="479">
                  <c:v>0.690239087781455</c:v>
                </c:pt>
                <c:pt idx="480">
                  <c:v>0.687145727849708</c:v>
                </c:pt>
                <c:pt idx="481">
                  <c:v>0.686518898091337</c:v>
                </c:pt>
                <c:pt idx="482">
                  <c:v>0.68665582855489</c:v>
                </c:pt>
                <c:pt idx="483">
                  <c:v>0.685454497326245</c:v>
                </c:pt>
                <c:pt idx="484">
                  <c:v>0.684917130137266</c:v>
                </c:pt>
                <c:pt idx="485">
                  <c:v>0.686024953027472</c:v>
                </c:pt>
                <c:pt idx="486">
                  <c:v>0.681097802332581</c:v>
                </c:pt>
                <c:pt idx="487">
                  <c:v>0.681993364777423</c:v>
                </c:pt>
                <c:pt idx="488">
                  <c:v>0.682593330875545</c:v>
                </c:pt>
                <c:pt idx="489">
                  <c:v>0.679227013741963</c:v>
                </c:pt>
                <c:pt idx="490">
                  <c:v>0.681674590329516</c:v>
                </c:pt>
                <c:pt idx="491">
                  <c:v>0.678332742006523</c:v>
                </c:pt>
                <c:pt idx="492">
                  <c:v>0.679606134686721</c:v>
                </c:pt>
                <c:pt idx="493">
                  <c:v>0.679265421990316</c:v>
                </c:pt>
                <c:pt idx="494">
                  <c:v>0.676329652465033</c:v>
                </c:pt>
                <c:pt idx="495">
                  <c:v>0.676334963067959</c:v>
                </c:pt>
                <c:pt idx="496">
                  <c:v>0.675305711733783</c:v>
                </c:pt>
                <c:pt idx="497">
                  <c:v>0.674475645670534</c:v>
                </c:pt>
                <c:pt idx="498">
                  <c:v>0.674736540007062</c:v>
                </c:pt>
                <c:pt idx="499">
                  <c:v>0.674201060475099</c:v>
                </c:pt>
                <c:pt idx="500">
                  <c:v>0.670999959749687</c:v>
                </c:pt>
                <c:pt idx="501">
                  <c:v>0.671981671468414</c:v>
                </c:pt>
                <c:pt idx="502">
                  <c:v>0.671575258027337</c:v>
                </c:pt>
                <c:pt idx="503">
                  <c:v>0.670754979844704</c:v>
                </c:pt>
                <c:pt idx="504">
                  <c:v>0.669214797305861</c:v>
                </c:pt>
                <c:pt idx="505">
                  <c:v>0.670764651825062</c:v>
                </c:pt>
                <c:pt idx="506">
                  <c:v>0.668120514388755</c:v>
                </c:pt>
                <c:pt idx="507">
                  <c:v>0.667222767312382</c:v>
                </c:pt>
                <c:pt idx="508">
                  <c:v>0.665844189972806</c:v>
                </c:pt>
                <c:pt idx="509">
                  <c:v>0.665602767133802</c:v>
                </c:pt>
                <c:pt idx="510">
                  <c:v>0.665301602611903</c:v>
                </c:pt>
                <c:pt idx="511">
                  <c:v>0.663209589884381</c:v>
                </c:pt>
                <c:pt idx="512">
                  <c:v>0.664233798777643</c:v>
                </c:pt>
                <c:pt idx="513">
                  <c:v>0.662134928440075</c:v>
                </c:pt>
                <c:pt idx="514">
                  <c:v>0.663172245251253</c:v>
                </c:pt>
                <c:pt idx="515">
                  <c:v>0.660573330620373</c:v>
                </c:pt>
                <c:pt idx="516">
                  <c:v>0.660905893471591</c:v>
                </c:pt>
                <c:pt idx="517">
                  <c:v>0.658931583090916</c:v>
                </c:pt>
                <c:pt idx="518">
                  <c:v>0.659834024826696</c:v>
                </c:pt>
                <c:pt idx="519">
                  <c:v>0.658446515427388</c:v>
                </c:pt>
                <c:pt idx="520">
                  <c:v>0.657161257816244</c:v>
                </c:pt>
                <c:pt idx="521">
                  <c:v>0.658663034174358</c:v>
                </c:pt>
                <c:pt idx="522">
                  <c:v>0.656287490550506</c:v>
                </c:pt>
                <c:pt idx="523">
                  <c:v>0.653852652366377</c:v>
                </c:pt>
                <c:pt idx="524">
                  <c:v>0.653625864572291</c:v>
                </c:pt>
                <c:pt idx="525">
                  <c:v>0.654508213115942</c:v>
                </c:pt>
                <c:pt idx="526">
                  <c:v>0.649803125152669</c:v>
                </c:pt>
                <c:pt idx="527">
                  <c:v>0.652344800890637</c:v>
                </c:pt>
                <c:pt idx="528">
                  <c:v>0.649258406606925</c:v>
                </c:pt>
                <c:pt idx="529">
                  <c:v>0.650256584964948</c:v>
                </c:pt>
                <c:pt idx="530">
                  <c:v>0.647638017225382</c:v>
                </c:pt>
                <c:pt idx="531">
                  <c:v>0.648023788234822</c:v>
                </c:pt>
                <c:pt idx="532">
                  <c:v>0.647140235845694</c:v>
                </c:pt>
                <c:pt idx="533">
                  <c:v>0.64579368821412</c:v>
                </c:pt>
                <c:pt idx="534">
                  <c:v>0.646608790236749</c:v>
                </c:pt>
                <c:pt idx="535">
                  <c:v>0.644632815145247</c:v>
                </c:pt>
                <c:pt idx="536">
                  <c:v>0.644285366628281</c:v>
                </c:pt>
                <c:pt idx="537">
                  <c:v>0.643075629710847</c:v>
                </c:pt>
                <c:pt idx="538">
                  <c:v>0.643768848140287</c:v>
                </c:pt>
                <c:pt idx="539">
                  <c:v>0.641289762277005</c:v>
                </c:pt>
                <c:pt idx="540">
                  <c:v>0.641060484564357</c:v>
                </c:pt>
                <c:pt idx="541">
                  <c:v>0.641587370039367</c:v>
                </c:pt>
                <c:pt idx="542">
                  <c:v>0.640170354337127</c:v>
                </c:pt>
                <c:pt idx="543">
                  <c:v>0.640356382770616</c:v>
                </c:pt>
                <c:pt idx="544">
                  <c:v>0.638939741539879</c:v>
                </c:pt>
                <c:pt idx="545">
                  <c:v>0.639761799544071</c:v>
                </c:pt>
                <c:pt idx="546">
                  <c:v>0.637909838930762</c:v>
                </c:pt>
                <c:pt idx="547">
                  <c:v>0.638651160690566</c:v>
                </c:pt>
                <c:pt idx="548">
                  <c:v>0.637245147922386</c:v>
                </c:pt>
                <c:pt idx="549">
                  <c:v>0.634708434708332</c:v>
                </c:pt>
                <c:pt idx="550">
                  <c:v>0.637184467662944</c:v>
                </c:pt>
                <c:pt idx="551">
                  <c:v>0.634700642894988</c:v>
                </c:pt>
                <c:pt idx="552">
                  <c:v>0.633881403914539</c:v>
                </c:pt>
                <c:pt idx="553">
                  <c:v>0.633572615350632</c:v>
                </c:pt>
                <c:pt idx="554">
                  <c:v>0.633018956780596</c:v>
                </c:pt>
                <c:pt idx="555">
                  <c:v>0.632647458201753</c:v>
                </c:pt>
                <c:pt idx="556">
                  <c:v>0.631887292261174</c:v>
                </c:pt>
                <c:pt idx="557">
                  <c:v>0.631044997667113</c:v>
                </c:pt>
                <c:pt idx="558">
                  <c:v>0.631732914896166</c:v>
                </c:pt>
                <c:pt idx="559">
                  <c:v>0.630402620794995</c:v>
                </c:pt>
                <c:pt idx="560">
                  <c:v>0.629538746002384</c:v>
                </c:pt>
                <c:pt idx="561">
                  <c:v>0.629398568804385</c:v>
                </c:pt>
                <c:pt idx="562">
                  <c:v>0.626866557553309</c:v>
                </c:pt>
                <c:pt idx="563">
                  <c:v>0.627842681332195</c:v>
                </c:pt>
                <c:pt idx="564">
                  <c:v>0.627031359224505</c:v>
                </c:pt>
                <c:pt idx="565">
                  <c:v>0.625285540398223</c:v>
                </c:pt>
                <c:pt idx="566">
                  <c:v>0.62655287657344</c:v>
                </c:pt>
                <c:pt idx="567">
                  <c:v>0.626818099591123</c:v>
                </c:pt>
                <c:pt idx="568">
                  <c:v>0.626019291215867</c:v>
                </c:pt>
                <c:pt idx="569">
                  <c:v>0.625206213361783</c:v>
                </c:pt>
                <c:pt idx="570">
                  <c:v>0.625253313998467</c:v>
                </c:pt>
                <c:pt idx="571">
                  <c:v>0.624473358312606</c:v>
                </c:pt>
                <c:pt idx="572">
                  <c:v>0.62358055061525</c:v>
                </c:pt>
                <c:pt idx="573">
                  <c:v>0.624848198989496</c:v>
                </c:pt>
                <c:pt idx="574">
                  <c:v>0.623553442236137</c:v>
                </c:pt>
                <c:pt idx="575">
                  <c:v>0.624096077429355</c:v>
                </c:pt>
                <c:pt idx="576">
                  <c:v>0.624249761947848</c:v>
                </c:pt>
                <c:pt idx="577">
                  <c:v>0.622972961577318</c:v>
                </c:pt>
                <c:pt idx="578">
                  <c:v>0.623190814809262</c:v>
                </c:pt>
                <c:pt idx="579">
                  <c:v>0.623080330049034</c:v>
                </c:pt>
                <c:pt idx="580">
                  <c:v>0.622925653759673</c:v>
                </c:pt>
                <c:pt idx="581">
                  <c:v>0.62216808959793</c:v>
                </c:pt>
                <c:pt idx="582">
                  <c:v>0.622027246168513</c:v>
                </c:pt>
                <c:pt idx="583">
                  <c:v>0.622660330081252</c:v>
                </c:pt>
                <c:pt idx="584">
                  <c:v>0.622835680686273</c:v>
                </c:pt>
                <c:pt idx="585">
                  <c:v>0.621962049667084</c:v>
                </c:pt>
                <c:pt idx="586">
                  <c:v>0.620231230029529</c:v>
                </c:pt>
                <c:pt idx="587">
                  <c:v>0.623914137611877</c:v>
                </c:pt>
                <c:pt idx="588">
                  <c:v>0.621254438187126</c:v>
                </c:pt>
                <c:pt idx="589">
                  <c:v>0.621916913130858</c:v>
                </c:pt>
                <c:pt idx="590">
                  <c:v>0.621970506891217</c:v>
                </c:pt>
                <c:pt idx="591">
                  <c:v>0.62113246631073</c:v>
                </c:pt>
                <c:pt idx="592">
                  <c:v>0.622310771522827</c:v>
                </c:pt>
                <c:pt idx="593">
                  <c:v>0.621085199698488</c:v>
                </c:pt>
                <c:pt idx="594">
                  <c:v>0.620944515701433</c:v>
                </c:pt>
                <c:pt idx="595">
                  <c:v>0.620810005643751</c:v>
                </c:pt>
                <c:pt idx="596">
                  <c:v>0.619603049542792</c:v>
                </c:pt>
                <c:pt idx="597">
                  <c:v>0.62036225429143</c:v>
                </c:pt>
                <c:pt idx="598">
                  <c:v>0.619154454559962</c:v>
                </c:pt>
                <c:pt idx="599">
                  <c:v>0.620416677243897</c:v>
                </c:pt>
                <c:pt idx="600">
                  <c:v>0.619406600408935</c:v>
                </c:pt>
                <c:pt idx="601">
                  <c:v>0.619087638127756</c:v>
                </c:pt>
                <c:pt idx="602">
                  <c:v>0.618459641021353</c:v>
                </c:pt>
                <c:pt idx="603">
                  <c:v>0.61942564833248</c:v>
                </c:pt>
                <c:pt idx="604">
                  <c:v>0.617265350710691</c:v>
                </c:pt>
                <c:pt idx="605">
                  <c:v>0.618510871314138</c:v>
                </c:pt>
                <c:pt idx="606">
                  <c:v>0.61683331317391</c:v>
                </c:pt>
                <c:pt idx="607">
                  <c:v>0.616146396687697</c:v>
                </c:pt>
                <c:pt idx="608">
                  <c:v>0.615655590563178</c:v>
                </c:pt>
                <c:pt idx="609">
                  <c:v>0.616305938382234</c:v>
                </c:pt>
                <c:pt idx="610">
                  <c:v>0.614859834839198</c:v>
                </c:pt>
                <c:pt idx="611">
                  <c:v>0.615319252609608</c:v>
                </c:pt>
                <c:pt idx="612">
                  <c:v>0.613122478352263</c:v>
                </c:pt>
                <c:pt idx="613">
                  <c:v>0.614344284994814</c:v>
                </c:pt>
                <c:pt idx="614">
                  <c:v>0.612419248084802</c:v>
                </c:pt>
                <c:pt idx="615">
                  <c:v>0.612314594674162</c:v>
                </c:pt>
                <c:pt idx="616">
                  <c:v>0.610611339077346</c:v>
                </c:pt>
                <c:pt idx="617">
                  <c:v>0.610870662993307</c:v>
                </c:pt>
                <c:pt idx="618">
                  <c:v>0.609758378532724</c:v>
                </c:pt>
                <c:pt idx="619">
                  <c:v>0.608808365537932</c:v>
                </c:pt>
                <c:pt idx="620">
                  <c:v>0.608701858904849</c:v>
                </c:pt>
                <c:pt idx="621">
                  <c:v>0.607582031646905</c:v>
                </c:pt>
                <c:pt idx="622">
                  <c:v>0.608035853221503</c:v>
                </c:pt>
                <c:pt idx="623">
                  <c:v>0.606945040207485</c:v>
                </c:pt>
                <c:pt idx="624">
                  <c:v>0.606749221124868</c:v>
                </c:pt>
                <c:pt idx="625">
                  <c:v>0.604417404410442</c:v>
                </c:pt>
                <c:pt idx="626">
                  <c:v>0.60380014589717</c:v>
                </c:pt>
                <c:pt idx="627">
                  <c:v>0.602701165955091</c:v>
                </c:pt>
                <c:pt idx="628">
                  <c:v>0.602344391492392</c:v>
                </c:pt>
                <c:pt idx="629">
                  <c:v>0.602968550958436</c:v>
                </c:pt>
                <c:pt idx="630">
                  <c:v>0.600182777754749</c:v>
                </c:pt>
                <c:pt idx="631">
                  <c:v>0.600268049174949</c:v>
                </c:pt>
                <c:pt idx="632">
                  <c:v>0.599537569526264</c:v>
                </c:pt>
                <c:pt idx="633">
                  <c:v>0.598585721380257</c:v>
                </c:pt>
                <c:pt idx="634">
                  <c:v>0.596379259436558</c:v>
                </c:pt>
                <c:pt idx="635">
                  <c:v>0.597064922602931</c:v>
                </c:pt>
                <c:pt idx="636">
                  <c:v>0.59691917917552</c:v>
                </c:pt>
                <c:pt idx="637">
                  <c:v>0.595349052047752</c:v>
                </c:pt>
                <c:pt idx="638">
                  <c:v>0.595359327370768</c:v>
                </c:pt>
                <c:pt idx="639">
                  <c:v>0.592839195931014</c:v>
                </c:pt>
                <c:pt idx="640">
                  <c:v>0.592767467014208</c:v>
                </c:pt>
                <c:pt idx="641">
                  <c:v>0.592092192612403</c:v>
                </c:pt>
                <c:pt idx="642">
                  <c:v>0.59085992100901</c:v>
                </c:pt>
                <c:pt idx="643">
                  <c:v>0.589936756630514</c:v>
                </c:pt>
                <c:pt idx="644">
                  <c:v>0.588362329385999</c:v>
                </c:pt>
                <c:pt idx="645">
                  <c:v>0.589816256305961</c:v>
                </c:pt>
                <c:pt idx="646">
                  <c:v>0.586863399567315</c:v>
                </c:pt>
                <c:pt idx="647">
                  <c:v>0.587729737498147</c:v>
                </c:pt>
                <c:pt idx="648">
                  <c:v>0.586131274141081</c:v>
                </c:pt>
                <c:pt idx="649">
                  <c:v>0.584485945872207</c:v>
                </c:pt>
                <c:pt idx="650">
                  <c:v>0.584466400384558</c:v>
                </c:pt>
                <c:pt idx="651">
                  <c:v>0.582855252719214</c:v>
                </c:pt>
                <c:pt idx="652">
                  <c:v>0.582704951453031</c:v>
                </c:pt>
                <c:pt idx="653">
                  <c:v>0.58257092850972</c:v>
                </c:pt>
                <c:pt idx="654">
                  <c:v>0.580615909893563</c:v>
                </c:pt>
                <c:pt idx="655">
                  <c:v>0.580252217036891</c:v>
                </c:pt>
                <c:pt idx="656">
                  <c:v>0.579472227647603</c:v>
                </c:pt>
                <c:pt idx="657">
                  <c:v>0.579526400200116</c:v>
                </c:pt>
                <c:pt idx="658">
                  <c:v>0.577966355809058</c:v>
                </c:pt>
                <c:pt idx="659">
                  <c:v>0.57737759713792</c:v>
                </c:pt>
                <c:pt idx="660">
                  <c:v>0.5780854416664</c:v>
                </c:pt>
                <c:pt idx="661">
                  <c:v>0.575371886386899</c:v>
                </c:pt>
                <c:pt idx="662">
                  <c:v>0.576935881998865</c:v>
                </c:pt>
                <c:pt idx="663">
                  <c:v>0.574774773672843</c:v>
                </c:pt>
                <c:pt idx="664">
                  <c:v>0.574318531654593</c:v>
                </c:pt>
                <c:pt idx="665">
                  <c:v>0.573944334427937</c:v>
                </c:pt>
                <c:pt idx="666">
                  <c:v>0.57285711342654</c:v>
                </c:pt>
                <c:pt idx="667">
                  <c:v>0.57248585004379</c:v>
                </c:pt>
                <c:pt idx="668">
                  <c:v>0.571776840459313</c:v>
                </c:pt>
                <c:pt idx="669">
                  <c:v>0.572628924029746</c:v>
                </c:pt>
                <c:pt idx="670">
                  <c:v>0.571197683367102</c:v>
                </c:pt>
                <c:pt idx="671">
                  <c:v>0.569970235123551</c:v>
                </c:pt>
                <c:pt idx="672">
                  <c:v>0.570402795942367</c:v>
                </c:pt>
                <c:pt idx="673">
                  <c:v>0.569242900731447</c:v>
                </c:pt>
                <c:pt idx="674">
                  <c:v>0.569467870298439</c:v>
                </c:pt>
                <c:pt idx="675">
                  <c:v>0.567489403239936</c:v>
                </c:pt>
                <c:pt idx="676">
                  <c:v>0.567902959240216</c:v>
                </c:pt>
                <c:pt idx="677">
                  <c:v>0.566362674566389</c:v>
                </c:pt>
                <c:pt idx="678">
                  <c:v>0.566850087801817</c:v>
                </c:pt>
                <c:pt idx="679">
                  <c:v>0.566079816927943</c:v>
                </c:pt>
                <c:pt idx="680">
                  <c:v>0.565785676028723</c:v>
                </c:pt>
                <c:pt idx="681">
                  <c:v>0.565432652017056</c:v>
                </c:pt>
                <c:pt idx="682">
                  <c:v>0.565508938127689</c:v>
                </c:pt>
                <c:pt idx="683">
                  <c:v>0.563637546328879</c:v>
                </c:pt>
                <c:pt idx="684">
                  <c:v>0.564047063960454</c:v>
                </c:pt>
                <c:pt idx="685">
                  <c:v>0.563697190475284</c:v>
                </c:pt>
                <c:pt idx="686">
                  <c:v>0.563502119026741</c:v>
                </c:pt>
                <c:pt idx="687">
                  <c:v>0.562326645067805</c:v>
                </c:pt>
                <c:pt idx="688">
                  <c:v>0.562734223269191</c:v>
                </c:pt>
                <c:pt idx="689">
                  <c:v>0.561041567469047</c:v>
                </c:pt>
                <c:pt idx="690">
                  <c:v>0.562120639497133</c:v>
                </c:pt>
                <c:pt idx="691">
                  <c:v>0.561104624169537</c:v>
                </c:pt>
                <c:pt idx="692">
                  <c:v>0.560764486273505</c:v>
                </c:pt>
                <c:pt idx="693">
                  <c:v>0.559278820658792</c:v>
                </c:pt>
                <c:pt idx="694">
                  <c:v>0.559682492746001</c:v>
                </c:pt>
                <c:pt idx="695">
                  <c:v>0.559568524732784</c:v>
                </c:pt>
                <c:pt idx="696">
                  <c:v>0.559083154356556</c:v>
                </c:pt>
                <c:pt idx="697">
                  <c:v>0.558011614477064</c:v>
                </c:pt>
                <c:pt idx="698">
                  <c:v>0.557753361210629</c:v>
                </c:pt>
                <c:pt idx="699">
                  <c:v>0.557493707639327</c:v>
                </c:pt>
                <c:pt idx="700">
                  <c:v>0.5561774843002</c:v>
                </c:pt>
                <c:pt idx="701">
                  <c:v>0.556905230719728</c:v>
                </c:pt>
                <c:pt idx="702">
                  <c:v>0.556516850914117</c:v>
                </c:pt>
                <c:pt idx="703">
                  <c:v>0.5558486345534</c:v>
                </c:pt>
                <c:pt idx="704">
                  <c:v>0.55414648618852</c:v>
                </c:pt>
                <c:pt idx="705">
                  <c:v>0.555195603194626</c:v>
                </c:pt>
                <c:pt idx="706">
                  <c:v>0.553969261150866</c:v>
                </c:pt>
                <c:pt idx="707">
                  <c:v>0.553969261150866</c:v>
                </c:pt>
                <c:pt idx="708">
                  <c:v>0.553338887575834</c:v>
                </c:pt>
                <c:pt idx="709">
                  <c:v>0.553470230721059</c:v>
                </c:pt>
                <c:pt idx="710">
                  <c:v>0.551719328314767</c:v>
                </c:pt>
                <c:pt idx="711">
                  <c:v>0.551727053701371</c:v>
                </c:pt>
                <c:pt idx="712">
                  <c:v>0.550784765105559</c:v>
                </c:pt>
                <c:pt idx="713">
                  <c:v>0.55148225961443</c:v>
                </c:pt>
                <c:pt idx="714">
                  <c:v>0.549822343324668</c:v>
                </c:pt>
                <c:pt idx="715">
                  <c:v>0.549902932667099</c:v>
                </c:pt>
                <c:pt idx="716">
                  <c:v>0.548888416122947</c:v>
                </c:pt>
                <c:pt idx="717">
                  <c:v>0.549279837395135</c:v>
                </c:pt>
                <c:pt idx="718">
                  <c:v>0.548504787558304</c:v>
                </c:pt>
                <c:pt idx="719">
                  <c:v>0.549584143137438</c:v>
                </c:pt>
                <c:pt idx="720">
                  <c:v>0.547252641317667</c:v>
                </c:pt>
                <c:pt idx="721">
                  <c:v>0.546325613265699</c:v>
                </c:pt>
                <c:pt idx="722">
                  <c:v>0.547728093699068</c:v>
                </c:pt>
                <c:pt idx="723">
                  <c:v>0.546730465571828</c:v>
                </c:pt>
                <c:pt idx="724">
                  <c:v>0.545905439977535</c:v>
                </c:pt>
                <c:pt idx="725">
                  <c:v>0.546033084264879</c:v>
                </c:pt>
                <c:pt idx="726">
                  <c:v>0.545364761734918</c:v>
                </c:pt>
                <c:pt idx="727">
                  <c:v>0.54438359706423</c:v>
                </c:pt>
                <c:pt idx="728">
                  <c:v>0.545155061852008</c:v>
                </c:pt>
                <c:pt idx="729">
                  <c:v>0.544412691031207</c:v>
                </c:pt>
                <c:pt idx="730">
                  <c:v>0.543046649836009</c:v>
                </c:pt>
                <c:pt idx="731">
                  <c:v>0.543882791740429</c:v>
                </c:pt>
                <c:pt idx="732">
                  <c:v>0.542238363658774</c:v>
                </c:pt>
                <c:pt idx="733">
                  <c:v>0.543005827763593</c:v>
                </c:pt>
                <c:pt idx="734">
                  <c:v>0.542492682997182</c:v>
                </c:pt>
                <c:pt idx="735">
                  <c:v>0.541532472598206</c:v>
                </c:pt>
                <c:pt idx="736">
                  <c:v>0.542297545334894</c:v>
                </c:pt>
                <c:pt idx="737">
                  <c:v>0.540873400669494</c:v>
                </c:pt>
                <c:pt idx="738">
                  <c:v>0.541569225623264</c:v>
                </c:pt>
                <c:pt idx="739">
                  <c:v>0.540021554344847</c:v>
                </c:pt>
                <c:pt idx="740">
                  <c:v>0.540781237766022</c:v>
                </c:pt>
                <c:pt idx="741">
                  <c:v>0.539835979746142</c:v>
                </c:pt>
                <c:pt idx="742">
                  <c:v>0.539555471640781</c:v>
                </c:pt>
                <c:pt idx="743">
                  <c:v>0.540312810652795</c:v>
                </c:pt>
                <c:pt idx="744">
                  <c:v>0.539290747660581</c:v>
                </c:pt>
                <c:pt idx="745">
                  <c:v>0.538669077378316</c:v>
                </c:pt>
                <c:pt idx="746">
                  <c:v>0.539324711601026</c:v>
                </c:pt>
                <c:pt idx="747">
                  <c:v>0.538833854645083</c:v>
                </c:pt>
                <c:pt idx="748">
                  <c:v>0.53886857153095</c:v>
                </c:pt>
                <c:pt idx="749">
                  <c:v>0.538070707560797</c:v>
                </c:pt>
                <c:pt idx="750">
                  <c:v>0.53882224760838</c:v>
                </c:pt>
                <c:pt idx="751">
                  <c:v>0.538613192649022</c:v>
                </c:pt>
                <c:pt idx="752">
                  <c:v>0.537623084766114</c:v>
                </c:pt>
                <c:pt idx="753">
                  <c:v>0.538373844851363</c:v>
                </c:pt>
                <c:pt idx="754">
                  <c:v>0.536871940708017</c:v>
                </c:pt>
                <c:pt idx="755">
                  <c:v>0.538534680096194</c:v>
                </c:pt>
                <c:pt idx="756">
                  <c:v>0.53741409362909</c:v>
                </c:pt>
                <c:pt idx="757">
                  <c:v>0.538370107434615</c:v>
                </c:pt>
                <c:pt idx="758">
                  <c:v>0.53751910168039</c:v>
                </c:pt>
                <c:pt idx="759">
                  <c:v>0.536932367687354</c:v>
                </c:pt>
                <c:pt idx="760">
                  <c:v>0.536774336833818</c:v>
                </c:pt>
                <c:pt idx="761">
                  <c:v>0.538054021552194</c:v>
                </c:pt>
                <c:pt idx="762">
                  <c:v>0.537252799509258</c:v>
                </c:pt>
                <c:pt idx="763">
                  <c:v>0.537894601921765</c:v>
                </c:pt>
                <c:pt idx="764">
                  <c:v>0.536095264547561</c:v>
                </c:pt>
                <c:pt idx="765">
                  <c:v>0.537619926798094</c:v>
                </c:pt>
                <c:pt idx="766">
                  <c:v>0.536514269980438</c:v>
                </c:pt>
                <c:pt idx="767">
                  <c:v>0.537589818329598</c:v>
                </c:pt>
                <c:pt idx="768">
                  <c:v>0.537961935165046</c:v>
                </c:pt>
                <c:pt idx="769">
                  <c:v>0.53667979488373</c:v>
                </c:pt>
                <c:pt idx="770">
                  <c:v>0.536419207684112</c:v>
                </c:pt>
                <c:pt idx="771">
                  <c:v>0.536786610166451</c:v>
                </c:pt>
                <c:pt idx="772">
                  <c:v>0.537162729331624</c:v>
                </c:pt>
                <c:pt idx="773">
                  <c:v>0.535316409361452</c:v>
                </c:pt>
                <c:pt idx="774">
                  <c:v>0.536893930915316</c:v>
                </c:pt>
                <c:pt idx="775">
                  <c:v>0.535863135943859</c:v>
                </c:pt>
                <c:pt idx="776">
                  <c:v>0.536428356324978</c:v>
                </c:pt>
                <c:pt idx="777">
                  <c:v>0.535858159654738</c:v>
                </c:pt>
                <c:pt idx="778">
                  <c:v>0.535709579947498</c:v>
                </c:pt>
                <c:pt idx="779">
                  <c:v>0.535904328446705</c:v>
                </c:pt>
                <c:pt idx="780">
                  <c:v>0.534880245418569</c:v>
                </c:pt>
                <c:pt idx="781">
                  <c:v>0.535073680014958</c:v>
                </c:pt>
                <c:pt idx="782">
                  <c:v>0.534187141995586</c:v>
                </c:pt>
                <c:pt idx="783">
                  <c:v>0.534559374993502</c:v>
                </c:pt>
                <c:pt idx="784">
                  <c:v>0.533428910084342</c:v>
                </c:pt>
                <c:pt idx="785">
                  <c:v>0.533911001767311</c:v>
                </c:pt>
                <c:pt idx="786">
                  <c:v>0.534532947531167</c:v>
                </c:pt>
                <c:pt idx="787">
                  <c:v>0.532101552038548</c:v>
                </c:pt>
                <c:pt idx="788">
                  <c:v>0.533653888442053</c:v>
                </c:pt>
                <c:pt idx="789">
                  <c:v>0.531598604687868</c:v>
                </c:pt>
                <c:pt idx="790">
                  <c:v>0.532889062827982</c:v>
                </c:pt>
                <c:pt idx="791">
                  <c:v>0.531405590600369</c:v>
                </c:pt>
                <c:pt idx="792">
                  <c:v>0.530599281692346</c:v>
                </c:pt>
                <c:pt idx="793">
                  <c:v>0.530966981581379</c:v>
                </c:pt>
                <c:pt idx="794">
                  <c:v>0.529124091306011</c:v>
                </c:pt>
                <c:pt idx="795">
                  <c:v>0.530465861168107</c:v>
                </c:pt>
                <c:pt idx="796">
                  <c:v>0.529054962624716</c:v>
                </c:pt>
                <c:pt idx="797">
                  <c:v>0.528809485198698</c:v>
                </c:pt>
                <c:pt idx="798">
                  <c:v>0.528320582402797</c:v>
                </c:pt>
                <c:pt idx="799">
                  <c:v>0.52777370645373</c:v>
                </c:pt>
                <c:pt idx="800">
                  <c:v>0.526986272020194</c:v>
                </c:pt>
                <c:pt idx="801">
                  <c:v>0.527529639629511</c:v>
                </c:pt>
                <c:pt idx="802">
                  <c:v>0.525962969015691</c:v>
                </c:pt>
                <c:pt idx="803">
                  <c:v>0.525544998446451</c:v>
                </c:pt>
                <c:pt idx="804">
                  <c:v>0.524710342698853</c:v>
                </c:pt>
                <c:pt idx="805">
                  <c:v>0.52393798783072</c:v>
                </c:pt>
                <c:pt idx="806">
                  <c:v>0.524060718297833</c:v>
                </c:pt>
                <c:pt idx="807">
                  <c:v>0.522642743978934</c:v>
                </c:pt>
                <c:pt idx="808">
                  <c:v>0.521941235819014</c:v>
                </c:pt>
                <c:pt idx="809">
                  <c:v>0.522655683602061</c:v>
                </c:pt>
                <c:pt idx="810">
                  <c:v>0.520368735137966</c:v>
                </c:pt>
                <c:pt idx="811">
                  <c:v>0.521792631730291</c:v>
                </c:pt>
                <c:pt idx="812">
                  <c:v>0.519519258477057</c:v>
                </c:pt>
                <c:pt idx="813">
                  <c:v>0.51906886613991</c:v>
                </c:pt>
                <c:pt idx="814">
                  <c:v>0.519255836312139</c:v>
                </c:pt>
                <c:pt idx="815">
                  <c:v>0.517997433308594</c:v>
                </c:pt>
                <c:pt idx="816">
                  <c:v>0.517553991710199</c:v>
                </c:pt>
                <c:pt idx="817">
                  <c:v>0.518037709881039</c:v>
                </c:pt>
                <c:pt idx="818">
                  <c:v>0.516733273041218</c:v>
                </c:pt>
                <c:pt idx="819">
                  <c:v>0.516648827725682</c:v>
                </c:pt>
                <c:pt idx="820">
                  <c:v>0.515762201811514</c:v>
                </c:pt>
                <c:pt idx="821">
                  <c:v>0.515492845567582</c:v>
                </c:pt>
                <c:pt idx="822">
                  <c:v>0.515178750892485</c:v>
                </c:pt>
                <c:pt idx="823">
                  <c:v>0.51453916794886</c:v>
                </c:pt>
                <c:pt idx="824">
                  <c:v>0.51326667025051</c:v>
                </c:pt>
                <c:pt idx="825">
                  <c:v>0.514310762868972</c:v>
                </c:pt>
                <c:pt idx="826">
                  <c:v>0.51309863540967</c:v>
                </c:pt>
                <c:pt idx="827">
                  <c:v>0.513373172372416</c:v>
                </c:pt>
                <c:pt idx="828">
                  <c:v>0.512672847339693</c:v>
                </c:pt>
                <c:pt idx="829">
                  <c:v>0.512602730233759</c:v>
                </c:pt>
                <c:pt idx="830">
                  <c:v>0.511700036742158</c:v>
                </c:pt>
                <c:pt idx="831">
                  <c:v>0.511155881755779</c:v>
                </c:pt>
                <c:pt idx="832">
                  <c:v>0.511693592047026</c:v>
                </c:pt>
                <c:pt idx="833">
                  <c:v>0.510114911320113</c:v>
                </c:pt>
                <c:pt idx="834">
                  <c:v>0.509426572379246</c:v>
                </c:pt>
                <c:pt idx="835">
                  <c:v>0.509861468666369</c:v>
                </c:pt>
                <c:pt idx="836">
                  <c:v>0.508689558785071</c:v>
                </c:pt>
                <c:pt idx="837">
                  <c:v>0.50849384744069</c:v>
                </c:pt>
                <c:pt idx="838">
                  <c:v>0.508297367590025</c:v>
                </c:pt>
                <c:pt idx="839">
                  <c:v>0.507906667563977</c:v>
                </c:pt>
                <c:pt idx="840">
                  <c:v>0.507230690636587</c:v>
                </c:pt>
                <c:pt idx="841">
                  <c:v>0.507433099560624</c:v>
                </c:pt>
                <c:pt idx="842">
                  <c:v>0.50695252522662</c:v>
                </c:pt>
                <c:pt idx="843">
                  <c:v>0.506037400358657</c:v>
                </c:pt>
                <c:pt idx="844">
                  <c:v>0.506378011365273</c:v>
                </c:pt>
                <c:pt idx="845">
                  <c:v>0.505522385707045</c:v>
                </c:pt>
                <c:pt idx="846">
                  <c:v>0.505530336551402</c:v>
                </c:pt>
                <c:pt idx="847">
                  <c:v>0.505145685401876</c:v>
                </c:pt>
                <c:pt idx="848">
                  <c:v>0.504671666929494</c:v>
                </c:pt>
                <c:pt idx="849">
                  <c:v>0.505349178456783</c:v>
                </c:pt>
                <c:pt idx="850">
                  <c:v>0.504111577336876</c:v>
                </c:pt>
                <c:pt idx="851">
                  <c:v>0.504111577336876</c:v>
                </c:pt>
                <c:pt idx="852">
                  <c:v>0.503508830839198</c:v>
                </c:pt>
                <c:pt idx="853">
                  <c:v>0.503662141382631</c:v>
                </c:pt>
                <c:pt idx="854">
                  <c:v>0.503662141382631</c:v>
                </c:pt>
                <c:pt idx="855">
                  <c:v>0.502491132097082</c:v>
                </c:pt>
                <c:pt idx="856">
                  <c:v>0.502828056991962</c:v>
                </c:pt>
                <c:pt idx="857">
                  <c:v>0.502698602461523</c:v>
                </c:pt>
                <c:pt idx="858">
                  <c:v>0.501662857942183</c:v>
                </c:pt>
                <c:pt idx="859">
                  <c:v>0.502801578995724</c:v>
                </c:pt>
                <c:pt idx="860">
                  <c:v>0.501818432962903</c:v>
                </c:pt>
                <c:pt idx="861">
                  <c:v>0.502156009134967</c:v>
                </c:pt>
                <c:pt idx="862">
                  <c:v>0.501460143574985</c:v>
                </c:pt>
                <c:pt idx="863">
                  <c:v>0.501460143574985</c:v>
                </c:pt>
                <c:pt idx="864">
                  <c:v>0.501331005963573</c:v>
                </c:pt>
                <c:pt idx="865">
                  <c:v>0.501142096408798</c:v>
                </c:pt>
                <c:pt idx="866">
                  <c:v>0.500692358097136</c:v>
                </c:pt>
                <c:pt idx="867">
                  <c:v>0.501027838600438</c:v>
                </c:pt>
                <c:pt idx="868">
                  <c:v>0.501352498963291</c:v>
                </c:pt>
                <c:pt idx="869">
                  <c:v>0.500337222532253</c:v>
                </c:pt>
                <c:pt idx="870">
                  <c:v>0.500337222532253</c:v>
                </c:pt>
                <c:pt idx="871">
                  <c:v>0.500214132764689</c:v>
                </c:pt>
                <c:pt idx="872">
                  <c:v>0.499703918430984</c:v>
                </c:pt>
                <c:pt idx="873">
                  <c:v>0.50003647423943</c:v>
                </c:pt>
                <c:pt idx="874">
                  <c:v>0.49920289404623</c:v>
                </c:pt>
                <c:pt idx="875">
                  <c:v>0.499687966500414</c:v>
                </c:pt>
                <c:pt idx="876">
                  <c:v>0.499738835681571</c:v>
                </c:pt>
                <c:pt idx="877">
                  <c:v>0.499565467809794</c:v>
                </c:pt>
                <c:pt idx="878">
                  <c:v>0.499887882987588</c:v>
                </c:pt>
                <c:pt idx="879">
                  <c:v>0.499441826244103</c:v>
                </c:pt>
                <c:pt idx="880">
                  <c:v>0.499218151975522</c:v>
                </c:pt>
                <c:pt idx="881">
                  <c:v>0.499550676734415</c:v>
                </c:pt>
                <c:pt idx="882">
                  <c:v>0.498922199573246</c:v>
                </c:pt>
                <c:pt idx="883">
                  <c:v>0.499428103243468</c:v>
                </c:pt>
                <c:pt idx="884">
                  <c:v>0.499762515861002</c:v>
                </c:pt>
                <c:pt idx="885">
                  <c:v>0.498801531365369</c:v>
                </c:pt>
                <c:pt idx="886">
                  <c:v>0.499136405354667</c:v>
                </c:pt>
                <c:pt idx="887">
                  <c:v>0.499136405354667</c:v>
                </c:pt>
                <c:pt idx="888">
                  <c:v>0.498460951445292</c:v>
                </c:pt>
                <c:pt idx="889">
                  <c:v>0.499246151933014</c:v>
                </c:pt>
                <c:pt idx="890">
                  <c:v>0.498339347620724</c:v>
                </c:pt>
                <c:pt idx="891">
                  <c:v>0.498168829672472</c:v>
                </c:pt>
                <c:pt idx="892">
                  <c:v>0.498683867469115</c:v>
                </c:pt>
                <c:pt idx="893">
                  <c:v>0.497679468944504</c:v>
                </c:pt>
                <c:pt idx="894">
                  <c:v>0.498333453131898</c:v>
                </c:pt>
                <c:pt idx="895">
                  <c:v>0.497713403318072</c:v>
                </c:pt>
                <c:pt idx="896">
                  <c:v>0.498665725036405</c:v>
                </c:pt>
                <c:pt idx="897">
                  <c:v>0.497713403318072</c:v>
                </c:pt>
                <c:pt idx="898">
                  <c:v>0.4974960875611</c:v>
                </c:pt>
                <c:pt idx="899">
                  <c:v>0.497377571851752</c:v>
                </c:pt>
                <c:pt idx="900">
                  <c:v>0.497377571851752</c:v>
                </c:pt>
                <c:pt idx="901">
                  <c:v>0.49692894505814</c:v>
                </c:pt>
                <c:pt idx="902">
                  <c:v>0.49643141908191</c:v>
                </c:pt>
                <c:pt idx="903">
                  <c:v>0.496762504495578</c:v>
                </c:pt>
                <c:pt idx="904">
                  <c:v>0.496762504495578</c:v>
                </c:pt>
                <c:pt idx="905">
                  <c:v>0.495655560324373</c:v>
                </c:pt>
                <c:pt idx="906">
                  <c:v>0.495451988771799</c:v>
                </c:pt>
                <c:pt idx="907">
                  <c:v>0.495655560324373</c:v>
                </c:pt>
                <c:pt idx="908">
                  <c:v>0.49504633282137</c:v>
                </c:pt>
                <c:pt idx="909">
                  <c:v>0.49504633282137</c:v>
                </c:pt>
                <c:pt idx="910">
                  <c:v>0.494883455329968</c:v>
                </c:pt>
                <c:pt idx="911">
                  <c:v>0.494883455329968</c:v>
                </c:pt>
                <c:pt idx="912">
                  <c:v>0.494391327788868</c:v>
                </c:pt>
                <c:pt idx="913">
                  <c:v>0.494279623320873</c:v>
                </c:pt>
                <c:pt idx="914">
                  <c:v>0.493312287770814</c:v>
                </c:pt>
                <c:pt idx="915">
                  <c:v>0.493299396006404</c:v>
                </c:pt>
                <c:pt idx="916">
                  <c:v>0.493187518668746</c:v>
                </c:pt>
                <c:pt idx="917">
                  <c:v>0.492699407506168</c:v>
                </c:pt>
                <c:pt idx="918">
                  <c:v>0.492589361549367</c:v>
                </c:pt>
                <c:pt idx="919">
                  <c:v>0.491303248995863</c:v>
                </c:pt>
                <c:pt idx="920">
                  <c:v>0.492383315065808</c:v>
                </c:pt>
                <c:pt idx="921">
                  <c:v>0.491788043700594</c:v>
                </c:pt>
                <c:pt idx="922">
                  <c:v>0.490820242768388</c:v>
                </c:pt>
                <c:pt idx="923">
                  <c:v>0.490820242768388</c:v>
                </c:pt>
                <c:pt idx="924">
                  <c:v>0.48975025656115</c:v>
                </c:pt>
                <c:pt idx="925">
                  <c:v>0.490075341309419</c:v>
                </c:pt>
                <c:pt idx="926">
                  <c:v>0.489536939921693</c:v>
                </c:pt>
                <c:pt idx="927">
                  <c:v>0.489488997806335</c:v>
                </c:pt>
                <c:pt idx="928">
                  <c:v>0.488428468971577</c:v>
                </c:pt>
                <c:pt idx="929">
                  <c:v>0.488117883886258</c:v>
                </c:pt>
                <c:pt idx="930">
                  <c:v>0.487847494488922</c:v>
                </c:pt>
                <c:pt idx="931">
                  <c:v>0.486472341170475</c:v>
                </c:pt>
                <c:pt idx="932">
                  <c:v>0.486796114723243</c:v>
                </c:pt>
                <c:pt idx="933">
                  <c:v>0.486647945535062</c:v>
                </c:pt>
                <c:pt idx="934">
                  <c:v>0.485281354035061</c:v>
                </c:pt>
                <c:pt idx="935">
                  <c:v>0.485503535888094</c:v>
                </c:pt>
                <c:pt idx="936">
                  <c:v>0.484565908356444</c:v>
                </c:pt>
                <c:pt idx="937">
                  <c:v>0.484322517202398</c:v>
                </c:pt>
                <c:pt idx="938">
                  <c:v>0.483390679747463</c:v>
                </c:pt>
                <c:pt idx="939">
                  <c:v>0.48297252172</c:v>
                </c:pt>
                <c:pt idx="940">
                  <c:v>0.482688536509268</c:v>
                </c:pt>
                <c:pt idx="941">
                  <c:v>0.481303358003885</c:v>
                </c:pt>
                <c:pt idx="942">
                  <c:v>0.48120848594055</c:v>
                </c:pt>
                <c:pt idx="943">
                  <c:v>0.480701713487745</c:v>
                </c:pt>
                <c:pt idx="944">
                  <c:v>0.480563930205883</c:v>
                </c:pt>
                <c:pt idx="945">
                  <c:v>0.479209293650162</c:v>
                </c:pt>
                <c:pt idx="946">
                  <c:v>0.47864718878245</c:v>
                </c:pt>
                <c:pt idx="947">
                  <c:v>0.478511637490993</c:v>
                </c:pt>
                <c:pt idx="948">
                  <c:v>0.477534380300825</c:v>
                </c:pt>
                <c:pt idx="949">
                  <c:v>0.477338012396787</c:v>
                </c:pt>
                <c:pt idx="950">
                  <c:v>0.476711673556094</c:v>
                </c:pt>
                <c:pt idx="951">
                  <c:v>0.47662382102512</c:v>
                </c:pt>
                <c:pt idx="952">
                  <c:v>0.475915260675129</c:v>
                </c:pt>
                <c:pt idx="953">
                  <c:v>0.475112780610291</c:v>
                </c:pt>
                <c:pt idx="954">
                  <c:v>0.47516797650478</c:v>
                </c:pt>
                <c:pt idx="955">
                  <c:v>0.47508307566566</c:v>
                </c:pt>
                <c:pt idx="956">
                  <c:v>0.473672936339475</c:v>
                </c:pt>
                <c:pt idx="957">
                  <c:v>0.473988543739844</c:v>
                </c:pt>
                <c:pt idx="958">
                  <c:v>0.473295859820133</c:v>
                </c:pt>
                <c:pt idx="959">
                  <c:v>0.472777259529827</c:v>
                </c:pt>
                <c:pt idx="960">
                  <c:v>0.472572352487705</c:v>
                </c:pt>
                <c:pt idx="961">
                  <c:v>0.471804478630074</c:v>
                </c:pt>
                <c:pt idx="962">
                  <c:v>0.471377346457313</c:v>
                </c:pt>
                <c:pt idx="963">
                  <c:v>0.472002897435998</c:v>
                </c:pt>
                <c:pt idx="964">
                  <c:v>0.470357080762978</c:v>
                </c:pt>
                <c:pt idx="965">
                  <c:v>0.470255826655579</c:v>
                </c:pt>
                <c:pt idx="966">
                  <c:v>0.470353867117626</c:v>
                </c:pt>
                <c:pt idx="967">
                  <c:v>0.469374949320555</c:v>
                </c:pt>
                <c:pt idx="968">
                  <c:v>0.469012190837138</c:v>
                </c:pt>
                <c:pt idx="969">
                  <c:v>0.46911199819412</c:v>
                </c:pt>
                <c:pt idx="970">
                  <c:v>0.468143032885701</c:v>
                </c:pt>
                <c:pt idx="971">
                  <c:v>0.468423369628096</c:v>
                </c:pt>
                <c:pt idx="972">
                  <c:v>0.467843720770739</c:v>
                </c:pt>
                <c:pt idx="973">
                  <c:v>0.467927363761046</c:v>
                </c:pt>
                <c:pt idx="974">
                  <c:v>0.467433700297177</c:v>
                </c:pt>
                <c:pt idx="975">
                  <c:v>0.467674150095805</c:v>
                </c:pt>
                <c:pt idx="976">
                  <c:v>0.467113211816388</c:v>
                </c:pt>
                <c:pt idx="977">
                  <c:v>0.466894389996958</c:v>
                </c:pt>
                <c:pt idx="978">
                  <c:v>0.466742110236093</c:v>
                </c:pt>
                <c:pt idx="979">
                  <c:v>0.466149594254004</c:v>
                </c:pt>
                <c:pt idx="980">
                  <c:v>0.465857912198066</c:v>
                </c:pt>
                <c:pt idx="981">
                  <c:v>0.465690283212901</c:v>
                </c:pt>
                <c:pt idx="982">
                  <c:v>0.465385996016597</c:v>
                </c:pt>
                <c:pt idx="983">
                  <c:v>0.465037728425344</c:v>
                </c:pt>
                <c:pt idx="984">
                  <c:v>0.465193792699284</c:v>
                </c:pt>
                <c:pt idx="985">
                  <c:v>0.464416059781377</c:v>
                </c:pt>
                <c:pt idx="986">
                  <c:v>0.464659776127746</c:v>
                </c:pt>
                <c:pt idx="987">
                  <c:v>0.46377582154315</c:v>
                </c:pt>
                <c:pt idx="988">
                  <c:v>0.463952829400399</c:v>
                </c:pt>
                <c:pt idx="989">
                  <c:v>0.463549141687656</c:v>
                </c:pt>
                <c:pt idx="990">
                  <c:v>0.463688233502993</c:v>
                </c:pt>
                <c:pt idx="991">
                  <c:v>0.463305728845093</c:v>
                </c:pt>
                <c:pt idx="992">
                  <c:v>0.463384797932597</c:v>
                </c:pt>
                <c:pt idx="993">
                  <c:v>0.463085080673949</c:v>
                </c:pt>
                <c:pt idx="994">
                  <c:v>0.462538156748083</c:v>
                </c:pt>
                <c:pt idx="995">
                  <c:v>0.462845130650014</c:v>
                </c:pt>
                <c:pt idx="996">
                  <c:v>0.463093720097487</c:v>
                </c:pt>
                <c:pt idx="997">
                  <c:v>0.46159712933466</c:v>
                </c:pt>
                <c:pt idx="998">
                  <c:v>0.461822333820144</c:v>
                </c:pt>
                <c:pt idx="999">
                  <c:v>0.462406973527483</c:v>
                </c:pt>
                <c:pt idx="1000">
                  <c:v>0.461346305018142</c:v>
                </c:pt>
                <c:pt idx="1001">
                  <c:v>0.461611302847</c:v>
                </c:pt>
                <c:pt idx="1002">
                  <c:v>0.461475345320093</c:v>
                </c:pt>
                <c:pt idx="1003">
                  <c:v>0.461020044568662</c:v>
                </c:pt>
                <c:pt idx="1004">
                  <c:v>0.460699808365089</c:v>
                </c:pt>
                <c:pt idx="1005">
                  <c:v>0.461229322574354</c:v>
                </c:pt>
                <c:pt idx="1006">
                  <c:v>0.460869237225362</c:v>
                </c:pt>
                <c:pt idx="1007">
                  <c:v>0.460775660887654</c:v>
                </c:pt>
                <c:pt idx="1008">
                  <c:v>0.460404247678975</c:v>
                </c:pt>
                <c:pt idx="1009">
                  <c:v>0.460284744932562</c:v>
                </c:pt>
                <c:pt idx="1010">
                  <c:v>0.45983315805003</c:v>
                </c:pt>
                <c:pt idx="1011">
                  <c:v>0.459912610863516</c:v>
                </c:pt>
                <c:pt idx="1012">
                  <c:v>0.45978062103128</c:v>
                </c:pt>
                <c:pt idx="1013">
                  <c:v>0.459729243937984</c:v>
                </c:pt>
                <c:pt idx="1014">
                  <c:v>0.459293519167752</c:v>
                </c:pt>
                <c:pt idx="1015">
                  <c:v>0.459280040364723</c:v>
                </c:pt>
                <c:pt idx="1016">
                  <c:v>0.458845452799646</c:v>
                </c:pt>
                <c:pt idx="1017">
                  <c:v>0.458754500454256</c:v>
                </c:pt>
                <c:pt idx="1018">
                  <c:v>0.459532938434238</c:v>
                </c:pt>
                <c:pt idx="1019">
                  <c:v>0.458664778310103</c:v>
                </c:pt>
                <c:pt idx="1020">
                  <c:v>0.45839079475978</c:v>
                </c:pt>
                <c:pt idx="1021">
                  <c:v>0.457956901605174</c:v>
                </c:pt>
                <c:pt idx="1022">
                  <c:v>0.458349896457663</c:v>
                </c:pt>
                <c:pt idx="1023">
                  <c:v>0.457252081975128</c:v>
                </c:pt>
                <c:pt idx="1024">
                  <c:v>0.457477246395116</c:v>
                </c:pt>
                <c:pt idx="1025">
                  <c:v>0.457908384992644</c:v>
                </c:pt>
                <c:pt idx="1026">
                  <c:v>0.457387929266526</c:v>
                </c:pt>
                <c:pt idx="1027">
                  <c:v>0.456734461599226</c:v>
                </c:pt>
                <c:pt idx="1028">
                  <c:v>0.457779427964862</c:v>
                </c:pt>
                <c:pt idx="1029">
                  <c:v>0.456295286828213</c:v>
                </c:pt>
                <c:pt idx="1030">
                  <c:v>0.456334544392553</c:v>
                </c:pt>
                <c:pt idx="1031">
                  <c:v>0.456558603651117</c:v>
                </c:pt>
                <c:pt idx="1032">
                  <c:v>0.456247225234305</c:v>
                </c:pt>
                <c:pt idx="1033">
                  <c:v>0.456169446982475</c:v>
                </c:pt>
                <c:pt idx="1034">
                  <c:v>0.456169446982475</c:v>
                </c:pt>
                <c:pt idx="1035">
                  <c:v>0.455191776270484</c:v>
                </c:pt>
                <c:pt idx="1036">
                  <c:v>0.456122599764233</c:v>
                </c:pt>
                <c:pt idx="1037">
                  <c:v>0.454998763282231</c:v>
                </c:pt>
                <c:pt idx="1038">
                  <c:v>0.455346947014018</c:v>
                </c:pt>
                <c:pt idx="1039">
                  <c:v>0.454992666183476</c:v>
                </c:pt>
                <c:pt idx="1040">
                  <c:v>0.454876803523384</c:v>
                </c:pt>
                <c:pt idx="1041">
                  <c:v>0.454830060682963</c:v>
                </c:pt>
                <c:pt idx="1042">
                  <c:v>0.454136722175824</c:v>
                </c:pt>
                <c:pt idx="1043">
                  <c:v>0.454745915645564</c:v>
                </c:pt>
                <c:pt idx="1044">
                  <c:v>0.454053291979832</c:v>
                </c:pt>
                <c:pt idx="1045">
                  <c:v>0.453746136023817</c:v>
                </c:pt>
                <c:pt idx="1046">
                  <c:v>0.453016663809271</c:v>
                </c:pt>
                <c:pt idx="1047">
                  <c:v>0.453204750142881</c:v>
                </c:pt>
                <c:pt idx="1048">
                  <c:v>0.452860747212015</c:v>
                </c:pt>
                <c:pt idx="1049">
                  <c:v>0.45293186513893</c:v>
                </c:pt>
                <c:pt idx="1050">
                  <c:v>0.452399657449748</c:v>
                </c:pt>
                <c:pt idx="1051">
                  <c:v>0.451370950078772</c:v>
                </c:pt>
                <c:pt idx="1052">
                  <c:v>0.452095139379946</c:v>
                </c:pt>
                <c:pt idx="1053">
                  <c:v>0.451516736635161</c:v>
                </c:pt>
                <c:pt idx="1054">
                  <c:v>0.451248984164238</c:v>
                </c:pt>
                <c:pt idx="1055">
                  <c:v>0.450906172967844</c:v>
                </c:pt>
                <c:pt idx="1056">
                  <c:v>0.450453190625809</c:v>
                </c:pt>
                <c:pt idx="1057">
                  <c:v>0.450411374194119</c:v>
                </c:pt>
                <c:pt idx="1058">
                  <c:v>0.449396341467031</c:v>
                </c:pt>
                <c:pt idx="1059">
                  <c:v>0.449696614642654</c:v>
                </c:pt>
                <c:pt idx="1060">
                  <c:v>0.448946682824689</c:v>
                </c:pt>
                <c:pt idx="1061">
                  <c:v>0.44913779426618</c:v>
                </c:pt>
                <c:pt idx="1062">
                  <c:v>0.448726838041182</c:v>
                </c:pt>
                <c:pt idx="1063">
                  <c:v>0.44831385678406</c:v>
                </c:pt>
                <c:pt idx="1064">
                  <c:v>0.448351092154225</c:v>
                </c:pt>
                <c:pt idx="1065">
                  <c:v>0.447234038146605</c:v>
                </c:pt>
                <c:pt idx="1066">
                  <c:v>0.447197081885866</c:v>
                </c:pt>
                <c:pt idx="1067">
                  <c:v>0.447462178628565</c:v>
                </c:pt>
                <c:pt idx="1068">
                  <c:v>0.446422683691352</c:v>
                </c:pt>
                <c:pt idx="1069">
                  <c:v>0.446873311417185</c:v>
                </c:pt>
                <c:pt idx="1070">
                  <c:v>0.446178894731426</c:v>
                </c:pt>
                <c:pt idx="1071">
                  <c:v>0.446176133146018</c:v>
                </c:pt>
                <c:pt idx="1072">
                  <c:v>0.445736617412182</c:v>
                </c:pt>
                <c:pt idx="1073">
                  <c:v>0.445674425513984</c:v>
                </c:pt>
                <c:pt idx="1074">
                  <c:v>0.445166238223956</c:v>
                </c:pt>
                <c:pt idx="1075">
                  <c:v>0.445467556732294</c:v>
                </c:pt>
                <c:pt idx="1076">
                  <c:v>0.445066759813918</c:v>
                </c:pt>
                <c:pt idx="1077">
                  <c:v>0.444640911076081</c:v>
                </c:pt>
                <c:pt idx="1078">
                  <c:v>0.444644148275442</c:v>
                </c:pt>
                <c:pt idx="1079">
                  <c:v>0.444506969490025</c:v>
                </c:pt>
                <c:pt idx="1080">
                  <c:v>0.444344699837232</c:v>
                </c:pt>
                <c:pt idx="1081">
                  <c:v>0.44435239428795</c:v>
                </c:pt>
                <c:pt idx="1082">
                  <c:v>0.443630552275875</c:v>
                </c:pt>
                <c:pt idx="1083">
                  <c:v>0.444122946963429</c:v>
                </c:pt>
                <c:pt idx="1084">
                  <c:v>0.443742884581868</c:v>
                </c:pt>
                <c:pt idx="1085">
                  <c:v>0.443317082917131</c:v>
                </c:pt>
                <c:pt idx="1086">
                  <c:v>0.443261521639478</c:v>
                </c:pt>
                <c:pt idx="1087">
                  <c:v>0.442586314390527</c:v>
                </c:pt>
                <c:pt idx="1088">
                  <c:v>0.443434035125284</c:v>
                </c:pt>
                <c:pt idx="1089">
                  <c:v>0.442474777393701</c:v>
                </c:pt>
                <c:pt idx="1090">
                  <c:v>0.442676012184729</c:v>
                </c:pt>
                <c:pt idx="1091">
                  <c:v>0.442916829804854</c:v>
                </c:pt>
                <c:pt idx="1092">
                  <c:v>0.442101732422432</c:v>
                </c:pt>
                <c:pt idx="1093">
                  <c:v>0.442119639290426</c:v>
                </c:pt>
                <c:pt idx="1094">
                  <c:v>0.441695269565642</c:v>
                </c:pt>
                <c:pt idx="1095">
                  <c:v>0.442313954005231</c:v>
                </c:pt>
                <c:pt idx="1096">
                  <c:v>0.441969084759327</c:v>
                </c:pt>
                <c:pt idx="1097">
                  <c:v>0.441750872468258</c:v>
                </c:pt>
                <c:pt idx="1098">
                  <c:v>0.441674397770779</c:v>
                </c:pt>
                <c:pt idx="1099">
                  <c:v>0.442370436808499</c:v>
                </c:pt>
                <c:pt idx="1100">
                  <c:v>0.441249003395058</c:v>
                </c:pt>
                <c:pt idx="1101">
                  <c:v>0.441267515979667</c:v>
                </c:pt>
                <c:pt idx="1102">
                  <c:v>0.441474879457786</c:v>
                </c:pt>
                <c:pt idx="1103">
                  <c:v>0.44107064720405</c:v>
                </c:pt>
                <c:pt idx="1104">
                  <c:v>0.441071721094796</c:v>
                </c:pt>
                <c:pt idx="1105">
                  <c:v>0.440950391879306</c:v>
                </c:pt>
                <c:pt idx="1106">
                  <c:v>0.440405893539757</c:v>
                </c:pt>
                <c:pt idx="1107">
                  <c:v>0.440500080065146</c:v>
                </c:pt>
                <c:pt idx="1108">
                  <c:v>0.440482984299185</c:v>
                </c:pt>
                <c:pt idx="1109">
                  <c:v>0.440486743183585</c:v>
                </c:pt>
                <c:pt idx="1110">
                  <c:v>0.44040398048128</c:v>
                </c:pt>
                <c:pt idx="1111">
                  <c:v>0.439737045620703</c:v>
                </c:pt>
                <c:pt idx="1112">
                  <c:v>0.440307292937569</c:v>
                </c:pt>
                <c:pt idx="1113">
                  <c:v>0.439674312380656</c:v>
                </c:pt>
                <c:pt idx="1114">
                  <c:v>0.43961870532284</c:v>
                </c:pt>
                <c:pt idx="1115">
                  <c:v>0.439250500250931</c:v>
                </c:pt>
                <c:pt idx="1116">
                  <c:v>0.439319320769258</c:v>
                </c:pt>
                <c:pt idx="1117">
                  <c:v>0.439110530268416</c:v>
                </c:pt>
                <c:pt idx="1118">
                  <c:v>0.438871567840376</c:v>
                </c:pt>
                <c:pt idx="1119">
                  <c:v>0.439099080756652</c:v>
                </c:pt>
                <c:pt idx="1120">
                  <c:v>0.438505770123098</c:v>
                </c:pt>
                <c:pt idx="1121">
                  <c:v>0.438667045905745</c:v>
                </c:pt>
                <c:pt idx="1122">
                  <c:v>0.438723343278322</c:v>
                </c:pt>
                <c:pt idx="1123">
                  <c:v>0.437976522359711</c:v>
                </c:pt>
                <c:pt idx="1124">
                  <c:v>0.437425039552571</c:v>
                </c:pt>
                <c:pt idx="1125">
                  <c:v>0.438068063829474</c:v>
                </c:pt>
                <c:pt idx="1126">
                  <c:v>0.43700189772971</c:v>
                </c:pt>
                <c:pt idx="1127">
                  <c:v>0.437686960518435</c:v>
                </c:pt>
                <c:pt idx="1128">
                  <c:v>0.436641717796297</c:v>
                </c:pt>
                <c:pt idx="1129">
                  <c:v>0.43675910075891</c:v>
                </c:pt>
                <c:pt idx="1130">
                  <c:v>0.436265433981494</c:v>
                </c:pt>
                <c:pt idx="1131">
                  <c:v>0.43629352633334</c:v>
                </c:pt>
                <c:pt idx="1132">
                  <c:v>0.436855671097997</c:v>
                </c:pt>
                <c:pt idx="1133">
                  <c:v>0.435983770626012</c:v>
                </c:pt>
                <c:pt idx="1134">
                  <c:v>0.435605098726233</c:v>
                </c:pt>
                <c:pt idx="1135">
                  <c:v>0.43559837201872</c:v>
                </c:pt>
                <c:pt idx="1136">
                  <c:v>0.435275584710701</c:v>
                </c:pt>
                <c:pt idx="1137">
                  <c:v>0.435470197974303</c:v>
                </c:pt>
                <c:pt idx="1138">
                  <c:v>0.43493734976632</c:v>
                </c:pt>
                <c:pt idx="1139">
                  <c:v>0.434837585866228</c:v>
                </c:pt>
                <c:pt idx="1140">
                  <c:v>0.434601231140619</c:v>
                </c:pt>
                <c:pt idx="1141">
                  <c:v>0.434170210694722</c:v>
                </c:pt>
                <c:pt idx="1142">
                  <c:v>0.434269601051996</c:v>
                </c:pt>
                <c:pt idx="1143">
                  <c:v>0.434218544365271</c:v>
                </c:pt>
                <c:pt idx="1144">
                  <c:v>0.433358967530073</c:v>
                </c:pt>
                <c:pt idx="1145">
                  <c:v>0.433833108705987</c:v>
                </c:pt>
                <c:pt idx="1146">
                  <c:v>0.433029266550516</c:v>
                </c:pt>
                <c:pt idx="1147">
                  <c:v>0.433465124670906</c:v>
                </c:pt>
                <c:pt idx="1148">
                  <c:v>0.433317800097141</c:v>
                </c:pt>
                <c:pt idx="1149">
                  <c:v>0.432511080301184</c:v>
                </c:pt>
                <c:pt idx="1150">
                  <c:v>0.432659912296189</c:v>
                </c:pt>
                <c:pt idx="1151">
                  <c:v>0.431646491519886</c:v>
                </c:pt>
                <c:pt idx="1152">
                  <c:v>0.432475319514728</c:v>
                </c:pt>
                <c:pt idx="1153">
                  <c:v>0.431624247889889</c:v>
                </c:pt>
                <c:pt idx="1154">
                  <c:v>0.432180338243366</c:v>
                </c:pt>
                <c:pt idx="1155">
                  <c:v>0.431330426073762</c:v>
                </c:pt>
                <c:pt idx="1156">
                  <c:v>0.431284829714544</c:v>
                </c:pt>
                <c:pt idx="1157">
                  <c:v>0.430971077687108</c:v>
                </c:pt>
                <c:pt idx="1158">
                  <c:v>0.430372953611546</c:v>
                </c:pt>
                <c:pt idx="1159">
                  <c:v>0.430437547261245</c:v>
                </c:pt>
                <c:pt idx="1160">
                  <c:v>0.430613876245655</c:v>
                </c:pt>
                <c:pt idx="1161">
                  <c:v>0.430112933726357</c:v>
                </c:pt>
                <c:pt idx="1162">
                  <c:v>0.430015770686411</c:v>
                </c:pt>
                <c:pt idx="1163">
                  <c:v>0.429173872340188</c:v>
                </c:pt>
                <c:pt idx="1164">
                  <c:v>0.429026449226693</c:v>
                </c:pt>
                <c:pt idx="1165">
                  <c:v>0.429414123729007</c:v>
                </c:pt>
                <c:pt idx="1166">
                  <c:v>0.42878641473651</c:v>
                </c:pt>
                <c:pt idx="1167">
                  <c:v>0.42885160547496</c:v>
                </c:pt>
                <c:pt idx="1168">
                  <c:v>0.428464991451543</c:v>
                </c:pt>
                <c:pt idx="1169">
                  <c:v>0.428239788347462</c:v>
                </c:pt>
                <c:pt idx="1170">
                  <c:v>0.428350701070035</c:v>
                </c:pt>
                <c:pt idx="1171">
                  <c:v>0.427629714419397</c:v>
                </c:pt>
                <c:pt idx="1172">
                  <c:v>0.42782466274309</c:v>
                </c:pt>
                <c:pt idx="1173">
                  <c:v>0.427277307552554</c:v>
                </c:pt>
                <c:pt idx="1174">
                  <c:v>0.428112847763517</c:v>
                </c:pt>
                <c:pt idx="1175">
                  <c:v>0.427519019198647</c:v>
                </c:pt>
                <c:pt idx="1176">
                  <c:v>0.426816020587213</c:v>
                </c:pt>
                <c:pt idx="1177">
                  <c:v>0.42724810272801</c:v>
                </c:pt>
                <c:pt idx="1178">
                  <c:v>0.427390869679044</c:v>
                </c:pt>
                <c:pt idx="1179">
                  <c:v>0.426673544203609</c:v>
                </c:pt>
                <c:pt idx="1180">
                  <c:v>0.42646585025814</c:v>
                </c:pt>
                <c:pt idx="1181">
                  <c:v>0.427142729264602</c:v>
                </c:pt>
                <c:pt idx="1182">
                  <c:v>0.426439675884542</c:v>
                </c:pt>
                <c:pt idx="1183">
                  <c:v>0.426299922682452</c:v>
                </c:pt>
                <c:pt idx="1184">
                  <c:v>0.426494479010201</c:v>
                </c:pt>
                <c:pt idx="1185">
                  <c:v>0.426272098276266</c:v>
                </c:pt>
                <c:pt idx="1186">
                  <c:v>0.425860969876198</c:v>
                </c:pt>
                <c:pt idx="1187">
                  <c:v>0.42567103708654</c:v>
                </c:pt>
                <c:pt idx="1188">
                  <c:v>0.42667530387851</c:v>
                </c:pt>
                <c:pt idx="1189">
                  <c:v>0.426139509733094</c:v>
                </c:pt>
                <c:pt idx="1190">
                  <c:v>0.425203843219998</c:v>
                </c:pt>
                <c:pt idx="1191">
                  <c:v>0.425827864326131</c:v>
                </c:pt>
                <c:pt idx="1192">
                  <c:v>0.425496556151988</c:v>
                </c:pt>
                <c:pt idx="1193">
                  <c:v>0.425486711002623</c:v>
                </c:pt>
                <c:pt idx="1194">
                  <c:v>0.425714355459156</c:v>
                </c:pt>
                <c:pt idx="1195">
                  <c:v>0.42526190417171</c:v>
                </c:pt>
                <c:pt idx="1196">
                  <c:v>0.425136133553101</c:v>
                </c:pt>
                <c:pt idx="1197">
                  <c:v>0.425446499782553</c:v>
                </c:pt>
                <c:pt idx="1198">
                  <c:v>0.424615082235401</c:v>
                </c:pt>
                <c:pt idx="1199">
                  <c:v>0.424521161624422</c:v>
                </c:pt>
                <c:pt idx="1200">
                  <c:v>0.424569688408622</c:v>
                </c:pt>
                <c:pt idx="1201">
                  <c:v>0.425033737113178</c:v>
                </c:pt>
                <c:pt idx="1202">
                  <c:v>0.424275205184798</c:v>
                </c:pt>
                <c:pt idx="1203">
                  <c:v>0.424462357899921</c:v>
                </c:pt>
                <c:pt idx="1204">
                  <c:v>0.424455706381018</c:v>
                </c:pt>
                <c:pt idx="1205">
                  <c:v>0.424060739177793</c:v>
                </c:pt>
                <c:pt idx="1206">
                  <c:v>0.424187501109991</c:v>
                </c:pt>
                <c:pt idx="1207">
                  <c:v>0.424071684076923</c:v>
                </c:pt>
                <c:pt idx="1208">
                  <c:v>0.423844616269507</c:v>
                </c:pt>
                <c:pt idx="1209">
                  <c:v>0.423497900308768</c:v>
                </c:pt>
                <c:pt idx="1210">
                  <c:v>0.423804272649967</c:v>
                </c:pt>
                <c:pt idx="1211">
                  <c:v>0.4231614639335</c:v>
                </c:pt>
                <c:pt idx="1212">
                  <c:v>0.423486420059934</c:v>
                </c:pt>
                <c:pt idx="1213">
                  <c:v>0.422961162080054</c:v>
                </c:pt>
                <c:pt idx="1214">
                  <c:v>0.423033965116514</c:v>
                </c:pt>
                <c:pt idx="1215">
                  <c:v>0.422573578446213</c:v>
                </c:pt>
                <c:pt idx="1216">
                  <c:v>0.422234447581658</c:v>
                </c:pt>
                <c:pt idx="1217">
                  <c:v>0.422263059531295</c:v>
                </c:pt>
                <c:pt idx="1218">
                  <c:v>0.421927253750053</c:v>
                </c:pt>
                <c:pt idx="1219">
                  <c:v>0.421927979175249</c:v>
                </c:pt>
                <c:pt idx="1220">
                  <c:v>0.420755175470359</c:v>
                </c:pt>
                <c:pt idx="1221">
                  <c:v>0.421394940292641</c:v>
                </c:pt>
                <c:pt idx="1222">
                  <c:v>0.42077557775687</c:v>
                </c:pt>
                <c:pt idx="1223">
                  <c:v>0.420735115792101</c:v>
                </c:pt>
                <c:pt idx="1224">
                  <c:v>0.420238033791912</c:v>
                </c:pt>
                <c:pt idx="1225">
                  <c:v>0.420363786733414</c:v>
                </c:pt>
                <c:pt idx="1226">
                  <c:v>0.419642832321217</c:v>
                </c:pt>
                <c:pt idx="1227">
                  <c:v>0.419222919544969</c:v>
                </c:pt>
                <c:pt idx="1228">
                  <c:v>0.419022335845141</c:v>
                </c:pt>
                <c:pt idx="1229">
                  <c:v>0.419271566941529</c:v>
                </c:pt>
                <c:pt idx="1230">
                  <c:v>0.418609504664254</c:v>
                </c:pt>
                <c:pt idx="1231">
                  <c:v>0.418492864623546</c:v>
                </c:pt>
                <c:pt idx="1232">
                  <c:v>0.417769167601381</c:v>
                </c:pt>
                <c:pt idx="1233">
                  <c:v>0.417624759504209</c:v>
                </c:pt>
                <c:pt idx="1234">
                  <c:v>0.417087044049589</c:v>
                </c:pt>
                <c:pt idx="1235">
                  <c:v>0.416891136157092</c:v>
                </c:pt>
                <c:pt idx="1236">
                  <c:v>0.416489195244695</c:v>
                </c:pt>
                <c:pt idx="1237">
                  <c:v>0.416099185084501</c:v>
                </c:pt>
                <c:pt idx="1238">
                  <c:v>0.415630670871879</c:v>
                </c:pt>
                <c:pt idx="1239">
                  <c:v>0.415325104800534</c:v>
                </c:pt>
                <c:pt idx="1240">
                  <c:v>0.414980503050087</c:v>
                </c:pt>
                <c:pt idx="1241">
                  <c:v>0.414544507564638</c:v>
                </c:pt>
                <c:pt idx="1242">
                  <c:v>0.414425339305915</c:v>
                </c:pt>
                <c:pt idx="1243">
                  <c:v>0.413962197207089</c:v>
                </c:pt>
                <c:pt idx="1244">
                  <c:v>0.413700546724279</c:v>
                </c:pt>
                <c:pt idx="1245">
                  <c:v>0.413354387474516</c:v>
                </c:pt>
                <c:pt idx="1246">
                  <c:v>0.413404844124021</c:v>
                </c:pt>
                <c:pt idx="1247">
                  <c:v>0.412611522322381</c:v>
                </c:pt>
                <c:pt idx="1248">
                  <c:v>0.412239465043461</c:v>
                </c:pt>
                <c:pt idx="1249">
                  <c:v>0.411811661795139</c:v>
                </c:pt>
                <c:pt idx="1250">
                  <c:v>0.411875182501922</c:v>
                </c:pt>
                <c:pt idx="1251">
                  <c:v>0.411196773887359</c:v>
                </c:pt>
                <c:pt idx="1252">
                  <c:v>0.411315142310636</c:v>
                </c:pt>
                <c:pt idx="1253">
                  <c:v>0.41123134421395</c:v>
                </c:pt>
                <c:pt idx="1254">
                  <c:v>0.410249967294039</c:v>
                </c:pt>
                <c:pt idx="1255">
                  <c:v>0.410790065753811</c:v>
                </c:pt>
                <c:pt idx="1256">
                  <c:v>0.410175415584057</c:v>
                </c:pt>
                <c:pt idx="1257">
                  <c:v>0.409480594841117</c:v>
                </c:pt>
                <c:pt idx="1258">
                  <c:v>0.409480594841117</c:v>
                </c:pt>
                <c:pt idx="1259">
                  <c:v>0.408846114656228</c:v>
                </c:pt>
                <c:pt idx="1260">
                  <c:v>0.40924704424487</c:v>
                </c:pt>
                <c:pt idx="1261">
                  <c:v>0.408735840059367</c:v>
                </c:pt>
                <c:pt idx="1262">
                  <c:v>0.408068879210752</c:v>
                </c:pt>
                <c:pt idx="1263">
                  <c:v>0.408537087652386</c:v>
                </c:pt>
                <c:pt idx="1264">
                  <c:v>0.407713092483336</c:v>
                </c:pt>
                <c:pt idx="1265">
                  <c:v>0.407851328427081</c:v>
                </c:pt>
                <c:pt idx="1266">
                  <c:v>0.407450254697335</c:v>
                </c:pt>
                <c:pt idx="1267">
                  <c:v>0.406747989068735</c:v>
                </c:pt>
                <c:pt idx="1268">
                  <c:v>0.407145305246605</c:v>
                </c:pt>
                <c:pt idx="1269">
                  <c:v>0.406992651223592</c:v>
                </c:pt>
                <c:pt idx="1270">
                  <c:v>0.4064853687161</c:v>
                </c:pt>
                <c:pt idx="1271">
                  <c:v>0.406102485370744</c:v>
                </c:pt>
                <c:pt idx="1272">
                  <c:v>0.405965916065736</c:v>
                </c:pt>
                <c:pt idx="1273">
                  <c:v>0.40551053042638</c:v>
                </c:pt>
                <c:pt idx="1274">
                  <c:v>0.405765489081857</c:v>
                </c:pt>
                <c:pt idx="1275">
                  <c:v>0.405703094359736</c:v>
                </c:pt>
                <c:pt idx="1276">
                  <c:v>0.404799123065736</c:v>
                </c:pt>
                <c:pt idx="1277">
                  <c:v>0.404528643897578</c:v>
                </c:pt>
                <c:pt idx="1278">
                  <c:v>0.404996909306133</c:v>
                </c:pt>
                <c:pt idx="1279">
                  <c:v>0.404321689383982</c:v>
                </c:pt>
                <c:pt idx="1280">
                  <c:v>0.404079161044576</c:v>
                </c:pt>
                <c:pt idx="1281">
                  <c:v>0.403951960334936</c:v>
                </c:pt>
                <c:pt idx="1282">
                  <c:v>0.404433776613649</c:v>
                </c:pt>
                <c:pt idx="1283">
                  <c:v>0.40365457255294</c:v>
                </c:pt>
                <c:pt idx="1284">
                  <c:v>0.403405584233854</c:v>
                </c:pt>
                <c:pt idx="1285">
                  <c:v>0.403318842067678</c:v>
                </c:pt>
                <c:pt idx="1286">
                  <c:v>0.403926985652567</c:v>
                </c:pt>
                <c:pt idx="1287">
                  <c:v>0.402939980612893</c:v>
                </c:pt>
                <c:pt idx="1288">
                  <c:v>0.403358689746324</c:v>
                </c:pt>
                <c:pt idx="1289">
                  <c:v>0.402481810682678</c:v>
                </c:pt>
                <c:pt idx="1290">
                  <c:v>0.402767966896008</c:v>
                </c:pt>
                <c:pt idx="1291">
                  <c:v>0.402821403314811</c:v>
                </c:pt>
                <c:pt idx="1292">
                  <c:v>0.402948918615122</c:v>
                </c:pt>
                <c:pt idx="1293">
                  <c:v>0.402075483062025</c:v>
                </c:pt>
                <c:pt idx="1294">
                  <c:v>0.40236451784452</c:v>
                </c:pt>
                <c:pt idx="1295">
                  <c:v>0.402654827888785</c:v>
                </c:pt>
                <c:pt idx="1296">
                  <c:v>0.40260354566284</c:v>
                </c:pt>
                <c:pt idx="1297">
                  <c:v>0.402207204310543</c:v>
                </c:pt>
                <c:pt idx="1298">
                  <c:v>0.402203739827884</c:v>
                </c:pt>
                <c:pt idx="1299">
                  <c:v>0.402495209309156</c:v>
                </c:pt>
                <c:pt idx="1300">
                  <c:v>0.401914026115246</c:v>
                </c:pt>
                <c:pt idx="1301">
                  <c:v>0.402077779868357</c:v>
                </c:pt>
                <c:pt idx="1302">
                  <c:v>0.401788439584532</c:v>
                </c:pt>
                <c:pt idx="1303">
                  <c:v>0.401711459868625</c:v>
                </c:pt>
                <c:pt idx="1304">
                  <c:v>0.401872097412281</c:v>
                </c:pt>
                <c:pt idx="1305">
                  <c:v>0.402081228452503</c:v>
                </c:pt>
                <c:pt idx="1306">
                  <c:v>0.401634894647306</c:v>
                </c:pt>
                <c:pt idx="1307">
                  <c:v>0.401530090708458</c:v>
                </c:pt>
                <c:pt idx="1308">
                  <c:v>0.401163707258682</c:v>
                </c:pt>
                <c:pt idx="1309">
                  <c:v>0.401457456961466</c:v>
                </c:pt>
                <c:pt idx="1310">
                  <c:v>0.400960927103227</c:v>
                </c:pt>
                <c:pt idx="1311">
                  <c:v>0.401093412034578</c:v>
                </c:pt>
                <c:pt idx="1312">
                  <c:v>0.40104104464697</c:v>
                </c:pt>
                <c:pt idx="1313">
                  <c:v>0.401550325663302</c:v>
                </c:pt>
                <c:pt idx="1314">
                  <c:v>0.401054648935937</c:v>
                </c:pt>
                <c:pt idx="1315">
                  <c:v>0.401242876607218</c:v>
                </c:pt>
                <c:pt idx="1316">
                  <c:v>0.400852334582099</c:v>
                </c:pt>
                <c:pt idx="1317">
                  <c:v>0.401086568513487</c:v>
                </c:pt>
                <c:pt idx="1318">
                  <c:v>0.401434908755562</c:v>
                </c:pt>
                <c:pt idx="1319">
                  <c:v>0.401434908755562</c:v>
                </c:pt>
                <c:pt idx="1320">
                  <c:v>0.400810714533979</c:v>
                </c:pt>
                <c:pt idx="1321">
                  <c:v>0.400940594869214</c:v>
                </c:pt>
                <c:pt idx="1322">
                  <c:v>0.400716944431423</c:v>
                </c:pt>
                <c:pt idx="1323">
                  <c:v>0.400457748477716</c:v>
                </c:pt>
                <c:pt idx="1324">
                  <c:v>0.400878211944898</c:v>
                </c:pt>
                <c:pt idx="1325">
                  <c:v>0.401046429726106</c:v>
                </c:pt>
                <c:pt idx="1326">
                  <c:v>0.400813097392566</c:v>
                </c:pt>
                <c:pt idx="1327">
                  <c:v>0.400847275391151</c:v>
                </c:pt>
                <c:pt idx="1328">
                  <c:v>0.400424812940171</c:v>
                </c:pt>
                <c:pt idx="1329">
                  <c:v>0.400882744385699</c:v>
                </c:pt>
                <c:pt idx="1330">
                  <c:v>0.400365776503327</c:v>
                </c:pt>
                <c:pt idx="1331">
                  <c:v>0.400649943721132</c:v>
                </c:pt>
                <c:pt idx="1332">
                  <c:v>0.400288346299001</c:v>
                </c:pt>
                <c:pt idx="1333">
                  <c:v>0.400170759207349</c:v>
                </c:pt>
                <c:pt idx="1334">
                  <c:v>0.400453963549621</c:v>
                </c:pt>
                <c:pt idx="1335">
                  <c:v>0.399938955330612</c:v>
                </c:pt>
                <c:pt idx="1336">
                  <c:v>0.399913308860305</c:v>
                </c:pt>
                <c:pt idx="1337">
                  <c:v>0.399836017564617</c:v>
                </c:pt>
                <c:pt idx="1338">
                  <c:v>0.399714658085613</c:v>
                </c:pt>
                <c:pt idx="1339">
                  <c:v>0.399020923700388</c:v>
                </c:pt>
                <c:pt idx="1340">
                  <c:v>0.399523725944961</c:v>
                </c:pt>
                <c:pt idx="1341">
                  <c:v>0.399713247476762</c:v>
                </c:pt>
                <c:pt idx="1342">
                  <c:v>0.399585010952066</c:v>
                </c:pt>
                <c:pt idx="1343">
                  <c:v>0.399585010952066</c:v>
                </c:pt>
                <c:pt idx="1344">
                  <c:v>0.398637208108576</c:v>
                </c:pt>
                <c:pt idx="1345">
                  <c:v>0.399371719791389</c:v>
                </c:pt>
                <c:pt idx="1346">
                  <c:v>0.399052322632916</c:v>
                </c:pt>
                <c:pt idx="1347">
                  <c:v>0.398719311893898</c:v>
                </c:pt>
                <c:pt idx="1348">
                  <c:v>0.398669697675137</c:v>
                </c:pt>
                <c:pt idx="1349">
                  <c:v>0.398235336494551</c:v>
                </c:pt>
                <c:pt idx="1350">
                  <c:v>0.39887851420434</c:v>
                </c:pt>
                <c:pt idx="1351">
                  <c:v>0.398522213611036</c:v>
                </c:pt>
                <c:pt idx="1352">
                  <c:v>0.397997896130973</c:v>
                </c:pt>
                <c:pt idx="1353">
                  <c:v>0.398039679704675</c:v>
                </c:pt>
                <c:pt idx="1354">
                  <c:v>0.397823480936045</c:v>
                </c:pt>
                <c:pt idx="1355">
                  <c:v>0.397950119848929</c:v>
                </c:pt>
                <c:pt idx="1356">
                  <c:v>0.397317730261069</c:v>
                </c:pt>
                <c:pt idx="1357">
                  <c:v>0.397615123452847</c:v>
                </c:pt>
                <c:pt idx="1358">
                  <c:v>0.397135491217077</c:v>
                </c:pt>
                <c:pt idx="1359">
                  <c:v>0.397206960912984</c:v>
                </c:pt>
                <c:pt idx="1360">
                  <c:v>0.397080983443617</c:v>
                </c:pt>
                <c:pt idx="1361">
                  <c:v>0.39699681946331</c:v>
                </c:pt>
                <c:pt idx="1362">
                  <c:v>0.396274031015769</c:v>
                </c:pt>
                <c:pt idx="1363">
                  <c:v>0.396293636837742</c:v>
                </c:pt>
                <c:pt idx="1364">
                  <c:v>0.396018067585248</c:v>
                </c:pt>
                <c:pt idx="1365">
                  <c:v>0.396211807955595</c:v>
                </c:pt>
                <c:pt idx="1366">
                  <c:v>0.395861554415696</c:v>
                </c:pt>
                <c:pt idx="1367">
                  <c:v>0.395881548680331</c:v>
                </c:pt>
                <c:pt idx="1368">
                  <c:v>0.395656857128453</c:v>
                </c:pt>
                <c:pt idx="1369">
                  <c:v>0.39520513965012</c:v>
                </c:pt>
                <c:pt idx="1370">
                  <c:v>0.395478965332669</c:v>
                </c:pt>
                <c:pt idx="1371">
                  <c:v>0.394857182165993</c:v>
                </c:pt>
                <c:pt idx="1372">
                  <c:v>0.395054351112802</c:v>
                </c:pt>
                <c:pt idx="1373">
                  <c:v>0.39455820750073</c:v>
                </c:pt>
                <c:pt idx="1374">
                  <c:v>0.394601837613031</c:v>
                </c:pt>
                <c:pt idx="1375">
                  <c:v>0.394677628841971</c:v>
                </c:pt>
                <c:pt idx="1376">
                  <c:v>0.394059747902586</c:v>
                </c:pt>
                <c:pt idx="1377">
                  <c:v>0.393961066440643</c:v>
                </c:pt>
                <c:pt idx="1378">
                  <c:v>0.394007688015712</c:v>
                </c:pt>
                <c:pt idx="1379">
                  <c:v>0.394080270835644</c:v>
                </c:pt>
                <c:pt idx="1380">
                  <c:v>0.393588039670473</c:v>
                </c:pt>
                <c:pt idx="1381">
                  <c:v>0.393588039670473</c:v>
                </c:pt>
                <c:pt idx="1382">
                  <c:v>0.393269362334479</c:v>
                </c:pt>
                <c:pt idx="1383">
                  <c:v>0.393442981345686</c:v>
                </c:pt>
                <c:pt idx="1384">
                  <c:v>0.393519814013505</c:v>
                </c:pt>
                <c:pt idx="1385">
                  <c:v>0.393299286097806</c:v>
                </c:pt>
                <c:pt idx="1386">
                  <c:v>0.392810107881267</c:v>
                </c:pt>
                <c:pt idx="1387">
                  <c:v>0.392565974812354</c:v>
                </c:pt>
                <c:pt idx="1388">
                  <c:v>0.393062229564391</c:v>
                </c:pt>
                <c:pt idx="1389">
                  <c:v>0.392233601352264</c:v>
                </c:pt>
                <c:pt idx="1390">
                  <c:v>0.392749311030852</c:v>
                </c:pt>
                <c:pt idx="1391">
                  <c:v>0.392826849233231</c:v>
                </c:pt>
                <c:pt idx="1392">
                  <c:v>0.392340316103143</c:v>
                </c:pt>
                <c:pt idx="1393">
                  <c:v>0.392340316103143</c:v>
                </c:pt>
                <c:pt idx="1394">
                  <c:v>0.392176638424885</c:v>
                </c:pt>
                <c:pt idx="1395">
                  <c:v>0.392352876077134</c:v>
                </c:pt>
                <c:pt idx="1396">
                  <c:v>0.392286671228486</c:v>
                </c:pt>
                <c:pt idx="1397">
                  <c:v>0.392266306356266</c:v>
                </c:pt>
                <c:pt idx="1398">
                  <c:v>0.391826752263081</c:v>
                </c:pt>
                <c:pt idx="1399">
                  <c:v>0.391709542852842</c:v>
                </c:pt>
                <c:pt idx="1400">
                  <c:v>0.391709542852842</c:v>
                </c:pt>
                <c:pt idx="1401">
                  <c:v>0.391722874791616</c:v>
                </c:pt>
                <c:pt idx="1402">
                  <c:v>0.391819411757863</c:v>
                </c:pt>
                <c:pt idx="1403">
                  <c:v>0.392035042989417</c:v>
                </c:pt>
                <c:pt idx="1404">
                  <c:v>0.391380660760869</c:v>
                </c:pt>
                <c:pt idx="1405">
                  <c:v>0.391621303075651</c:v>
                </c:pt>
                <c:pt idx="1406">
                  <c:v>0.391679815585329</c:v>
                </c:pt>
                <c:pt idx="1407">
                  <c:v>0.391763125161973</c:v>
                </c:pt>
                <c:pt idx="1408">
                  <c:v>0.39195969523939</c:v>
                </c:pt>
                <c:pt idx="1409">
                  <c:v>0.391462711266774</c:v>
                </c:pt>
                <c:pt idx="1410">
                  <c:v>0.391342726373969</c:v>
                </c:pt>
                <c:pt idx="1411">
                  <c:v>0.391642951171222</c:v>
                </c:pt>
                <c:pt idx="1412">
                  <c:v>0.391187329320117</c:v>
                </c:pt>
                <c:pt idx="1413">
                  <c:v>0.391727874120981</c:v>
                </c:pt>
                <c:pt idx="1414">
                  <c:v>0.391033108764152</c:v>
                </c:pt>
                <c:pt idx="1415">
                  <c:v>0.391530023931523</c:v>
                </c:pt>
                <c:pt idx="1416">
                  <c:v>0.39115780769263</c:v>
                </c:pt>
                <c:pt idx="1417">
                  <c:v>0.391516536423089</c:v>
                </c:pt>
                <c:pt idx="1418">
                  <c:v>0.39115780769263</c:v>
                </c:pt>
                <c:pt idx="1419">
                  <c:v>0.390743546451621</c:v>
                </c:pt>
                <c:pt idx="1420">
                  <c:v>0.391005790442528</c:v>
                </c:pt>
                <c:pt idx="1421">
                  <c:v>0.390938702269595</c:v>
                </c:pt>
                <c:pt idx="1422">
                  <c:v>0.390811841969714</c:v>
                </c:pt>
                <c:pt idx="1423">
                  <c:v>0.390616900099284</c:v>
                </c:pt>
                <c:pt idx="1424">
                  <c:v>0.390466932726865</c:v>
                </c:pt>
                <c:pt idx="1425">
                  <c:v>0.390538207494019</c:v>
                </c:pt>
                <c:pt idx="1426">
                  <c:v>0.390489575772249</c:v>
                </c:pt>
                <c:pt idx="1427">
                  <c:v>0.389821379262598</c:v>
                </c:pt>
                <c:pt idx="1428">
                  <c:v>0.389519082422879</c:v>
                </c:pt>
                <c:pt idx="1429">
                  <c:v>0.390123835821351</c:v>
                </c:pt>
                <c:pt idx="1430">
                  <c:v>0.389674520619762</c:v>
                </c:pt>
                <c:pt idx="1431">
                  <c:v>0.389462048143961</c:v>
                </c:pt>
                <c:pt idx="1432">
                  <c:v>0.38929312603913</c:v>
                </c:pt>
                <c:pt idx="1433">
                  <c:v>0.389148286954487</c:v>
                </c:pt>
                <c:pt idx="1434">
                  <c:v>0.389360087546081</c:v>
                </c:pt>
                <c:pt idx="1435">
                  <c:v>0.389057603665515</c:v>
                </c:pt>
                <c:pt idx="1436">
                  <c:v>0.388981813592936</c:v>
                </c:pt>
                <c:pt idx="1437">
                  <c:v>0.38851273694103</c:v>
                </c:pt>
                <c:pt idx="1438">
                  <c:v>0.388068160814683</c:v>
                </c:pt>
                <c:pt idx="1439">
                  <c:v>0.388160579140107</c:v>
                </c:pt>
                <c:pt idx="1440">
                  <c:v>0.38809627356985</c:v>
                </c:pt>
                <c:pt idx="1441">
                  <c:v>0.387484178659692</c:v>
                </c:pt>
                <c:pt idx="1442">
                  <c:v>0.387746479890523</c:v>
                </c:pt>
                <c:pt idx="1443">
                  <c:v>0.387182910264075</c:v>
                </c:pt>
                <c:pt idx="1444">
                  <c:v>0.387374790281495</c:v>
                </c:pt>
                <c:pt idx="1445">
                  <c:v>0.387423253428197</c:v>
                </c:pt>
                <c:pt idx="1446">
                  <c:v>0.386675532163967</c:v>
                </c:pt>
                <c:pt idx="1447">
                  <c:v>0.386678276034864</c:v>
                </c:pt>
                <c:pt idx="1448">
                  <c:v>0.385986089849468</c:v>
                </c:pt>
                <c:pt idx="1449">
                  <c:v>0.386520255365893</c:v>
                </c:pt>
                <c:pt idx="1450">
                  <c:v>0.386385805317148</c:v>
                </c:pt>
                <c:pt idx="1451">
                  <c:v>0.385718710695835</c:v>
                </c:pt>
                <c:pt idx="1452">
                  <c:v>0.385450314213506</c:v>
                </c:pt>
                <c:pt idx="1453">
                  <c:v>0.385335035645951</c:v>
                </c:pt>
                <c:pt idx="1454">
                  <c:v>0.384975718303901</c:v>
                </c:pt>
                <c:pt idx="1455">
                  <c:v>0.385280208155827</c:v>
                </c:pt>
                <c:pt idx="1456">
                  <c:v>0.384846411180719</c:v>
                </c:pt>
                <c:pt idx="1457">
                  <c:v>0.384490663459416</c:v>
                </c:pt>
                <c:pt idx="1458">
                  <c:v>0.384545773299956</c:v>
                </c:pt>
                <c:pt idx="1459">
                  <c:v>0.384441972567915</c:v>
                </c:pt>
                <c:pt idx="1460">
                  <c:v>0.383762065760332</c:v>
                </c:pt>
                <c:pt idx="1461">
                  <c:v>0.383648981700407</c:v>
                </c:pt>
                <c:pt idx="1462">
                  <c:v>0.383208913288866</c:v>
                </c:pt>
                <c:pt idx="1463">
                  <c:v>0.383514398254534</c:v>
                </c:pt>
                <c:pt idx="1464">
                  <c:v>0.382636636427543</c:v>
                </c:pt>
                <c:pt idx="1465">
                  <c:v>0.382717692751789</c:v>
                </c:pt>
                <c:pt idx="1466">
                  <c:v>0.382373672697134</c:v>
                </c:pt>
                <c:pt idx="1467">
                  <c:v>0.382373672697134</c:v>
                </c:pt>
                <c:pt idx="1468">
                  <c:v>0.381502509404975</c:v>
                </c:pt>
                <c:pt idx="1469">
                  <c:v>0.381807795555335</c:v>
                </c:pt>
                <c:pt idx="1470">
                  <c:v>0.381467703080703</c:v>
                </c:pt>
                <c:pt idx="1471">
                  <c:v>0.381351661971023</c:v>
                </c:pt>
                <c:pt idx="1472">
                  <c:v>0.381214576480521</c:v>
                </c:pt>
                <c:pt idx="1473">
                  <c:v>0.38101504573389</c:v>
                </c:pt>
                <c:pt idx="1474">
                  <c:v>0.380459559283897</c:v>
                </c:pt>
                <c:pt idx="1475">
                  <c:v>0.380459559283897</c:v>
                </c:pt>
                <c:pt idx="1476">
                  <c:v>0.380434804508191</c:v>
                </c:pt>
                <c:pt idx="1477">
                  <c:v>0.380324368600751</c:v>
                </c:pt>
                <c:pt idx="1478">
                  <c:v>0.380104426217799</c:v>
                </c:pt>
                <c:pt idx="1479">
                  <c:v>0.379687235755195</c:v>
                </c:pt>
                <c:pt idx="1480">
                  <c:v>0.379556917894112</c:v>
                </c:pt>
                <c:pt idx="1481">
                  <c:v>0.379264594611139</c:v>
                </c:pt>
                <c:pt idx="1482">
                  <c:v>0.378816487990328</c:v>
                </c:pt>
                <c:pt idx="1483">
                  <c:v>0.379321717810146</c:v>
                </c:pt>
                <c:pt idx="1484">
                  <c:v>0.378780364226415</c:v>
                </c:pt>
                <c:pt idx="1485">
                  <c:v>0.378894561168619</c:v>
                </c:pt>
                <c:pt idx="1486">
                  <c:v>0.377771326447929</c:v>
                </c:pt>
                <c:pt idx="1487">
                  <c:v>0.378459999222101</c:v>
                </c:pt>
                <c:pt idx="1488">
                  <c:v>0.377729970156405</c:v>
                </c:pt>
                <c:pt idx="1489">
                  <c:v>0.377924486934537</c:v>
                </c:pt>
                <c:pt idx="1490">
                  <c:v>0.377104553705675</c:v>
                </c:pt>
                <c:pt idx="1491">
                  <c:v>0.377723995983575</c:v>
                </c:pt>
                <c:pt idx="1492">
                  <c:v>0.377004847660177</c:v>
                </c:pt>
                <c:pt idx="1493">
                  <c:v>0.376884800595438</c:v>
                </c:pt>
                <c:pt idx="1494">
                  <c:v>0.37719521092408</c:v>
                </c:pt>
                <c:pt idx="1495">
                  <c:v>0.376359048062371</c:v>
                </c:pt>
                <c:pt idx="1496">
                  <c:v>0.376679873886065</c:v>
                </c:pt>
                <c:pt idx="1497">
                  <c:v>0.376573802811431</c:v>
                </c:pt>
                <c:pt idx="1498">
                  <c:v>0.376573802811431</c:v>
                </c:pt>
                <c:pt idx="1499">
                  <c:v>0.375772733225683</c:v>
                </c:pt>
                <c:pt idx="1500">
                  <c:v>0.375850030221502</c:v>
                </c:pt>
                <c:pt idx="1501">
                  <c:v>0.376031937556685</c:v>
                </c:pt>
                <c:pt idx="1502">
                  <c:v>0.375778462137019</c:v>
                </c:pt>
                <c:pt idx="1503">
                  <c:v>0.375141549489329</c:v>
                </c:pt>
                <c:pt idx="1504">
                  <c:v>0.375601799736989</c:v>
                </c:pt>
                <c:pt idx="1505">
                  <c:v>0.375262445239513</c:v>
                </c:pt>
                <c:pt idx="1506">
                  <c:v>0.37536297140174</c:v>
                </c:pt>
                <c:pt idx="1507">
                  <c:v>0.374930556600635</c:v>
                </c:pt>
                <c:pt idx="1508">
                  <c:v>0.37527382320695</c:v>
                </c:pt>
                <c:pt idx="1509">
                  <c:v>0.375053111692602</c:v>
                </c:pt>
                <c:pt idx="1510">
                  <c:v>0.374820919874242</c:v>
                </c:pt>
                <c:pt idx="1511">
                  <c:v>0.375366646222646</c:v>
                </c:pt>
                <c:pt idx="1512">
                  <c:v>0.374553016736655</c:v>
                </c:pt>
                <c:pt idx="1513">
                  <c:v>0.374626266424679</c:v>
                </c:pt>
                <c:pt idx="1514">
                  <c:v>0.375047502458215</c:v>
                </c:pt>
                <c:pt idx="1515">
                  <c:v>0.374437018759781</c:v>
                </c:pt>
                <c:pt idx="1516">
                  <c:v>0.374561407571496</c:v>
                </c:pt>
                <c:pt idx="1517">
                  <c:v>0.37438126573247</c:v>
                </c:pt>
                <c:pt idx="1518">
                  <c:v>0.373837121436624</c:v>
                </c:pt>
                <c:pt idx="1519">
                  <c:v>0.373961673392058</c:v>
                </c:pt>
                <c:pt idx="1520">
                  <c:v>0.374246745761627</c:v>
                </c:pt>
                <c:pt idx="1521">
                  <c:v>0.374066906597211</c:v>
                </c:pt>
                <c:pt idx="1522">
                  <c:v>0.3737861859134</c:v>
                </c:pt>
                <c:pt idx="1523">
                  <c:v>0.37387844924391</c:v>
                </c:pt>
                <c:pt idx="1524">
                  <c:v>0.37395420703182</c:v>
                </c:pt>
                <c:pt idx="1525">
                  <c:v>0.373272487413693</c:v>
                </c:pt>
                <c:pt idx="1526">
                  <c:v>0.373766111806688</c:v>
                </c:pt>
                <c:pt idx="1527">
                  <c:v>0.373377981917915</c:v>
                </c:pt>
                <c:pt idx="1528">
                  <c:v>0.37316954224733</c:v>
                </c:pt>
                <c:pt idx="1529">
                  <c:v>0.37327674954226</c:v>
                </c:pt>
                <c:pt idx="1530">
                  <c:v>0.373485132699488</c:v>
                </c:pt>
                <c:pt idx="1531">
                  <c:v>0.37327674954226</c:v>
                </c:pt>
                <c:pt idx="1532">
                  <c:v>0.373039637202618</c:v>
                </c:pt>
                <c:pt idx="1533">
                  <c:v>0.373175904580833</c:v>
                </c:pt>
                <c:pt idx="1534">
                  <c:v>0.372860680044916</c:v>
                </c:pt>
                <c:pt idx="1535">
                  <c:v>0.372673751228049</c:v>
                </c:pt>
                <c:pt idx="1536">
                  <c:v>0.372594471976734</c:v>
                </c:pt>
                <c:pt idx="1537">
                  <c:v>0.372905728218639</c:v>
                </c:pt>
                <c:pt idx="1538">
                  <c:v>0.372723515065511</c:v>
                </c:pt>
                <c:pt idx="1539">
                  <c:v>0.372495625639369</c:v>
                </c:pt>
                <c:pt idx="1540">
                  <c:v>0.373040040752188</c:v>
                </c:pt>
                <c:pt idx="1541">
                  <c:v>0.372625551818019</c:v>
                </c:pt>
                <c:pt idx="1542">
                  <c:v>0.372735634001501</c:v>
                </c:pt>
                <c:pt idx="1543">
                  <c:v>0.372549462698653</c:v>
                </c:pt>
                <c:pt idx="1544">
                  <c:v>0.372549462698653</c:v>
                </c:pt>
                <c:pt idx="1545">
                  <c:v>0.372322172399724</c:v>
                </c:pt>
                <c:pt idx="1546">
                  <c:v>0.371950840445868</c:v>
                </c:pt>
                <c:pt idx="1547">
                  <c:v>0.371724279770033</c:v>
                </c:pt>
                <c:pt idx="1548">
                  <c:v>0.371856067410031</c:v>
                </c:pt>
                <c:pt idx="1549">
                  <c:v>0.372091634844921</c:v>
                </c:pt>
                <c:pt idx="1550">
                  <c:v>0.371604945690824</c:v>
                </c:pt>
                <c:pt idx="1551">
                  <c:v>0.371690654768164</c:v>
                </c:pt>
                <c:pt idx="1552">
                  <c:v>0.371690654768164</c:v>
                </c:pt>
                <c:pt idx="1553">
                  <c:v>0.371825101060581</c:v>
                </c:pt>
                <c:pt idx="1554">
                  <c:v>0.37141506014631</c:v>
                </c:pt>
                <c:pt idx="1555">
                  <c:v>0.371529118141089</c:v>
                </c:pt>
                <c:pt idx="1556">
                  <c:v>0.371440321058998</c:v>
                </c:pt>
                <c:pt idx="1557">
                  <c:v>0.371079147188461</c:v>
                </c:pt>
                <c:pt idx="1558">
                  <c:v>0.370868685960083</c:v>
                </c:pt>
                <c:pt idx="1559">
                  <c:v>0.371311053411357</c:v>
                </c:pt>
                <c:pt idx="1560">
                  <c:v>0.370742397617106</c:v>
                </c:pt>
                <c:pt idx="1561">
                  <c:v>0.370335948680399</c:v>
                </c:pt>
                <c:pt idx="1562">
                  <c:v>0.370657046616353</c:v>
                </c:pt>
                <c:pt idx="1563">
                  <c:v>0.370410653384153</c:v>
                </c:pt>
                <c:pt idx="1564">
                  <c:v>0.370734187104348</c:v>
                </c:pt>
                <c:pt idx="1565">
                  <c:v>0.370652171834128</c:v>
                </c:pt>
                <c:pt idx="1566">
                  <c:v>0.370591620210437</c:v>
                </c:pt>
                <c:pt idx="1567">
                  <c:v>0.37036911555336</c:v>
                </c:pt>
                <c:pt idx="1568">
                  <c:v>0.369522004359478</c:v>
                </c:pt>
                <c:pt idx="1569">
                  <c:v>0.370102233837731</c:v>
                </c:pt>
                <c:pt idx="1570">
                  <c:v>0.370370619305253</c:v>
                </c:pt>
                <c:pt idx="1571">
                  <c:v>0.36997389033577</c:v>
                </c:pt>
                <c:pt idx="1572">
                  <c:v>0.369411406275966</c:v>
                </c:pt>
                <c:pt idx="1573">
                  <c:v>0.369663880313134</c:v>
                </c:pt>
                <c:pt idx="1574">
                  <c:v>0.369811579288327</c:v>
                </c:pt>
                <c:pt idx="1575">
                  <c:v>0.369539723625602</c:v>
                </c:pt>
                <c:pt idx="1576">
                  <c:v>0.36910022346776</c:v>
                </c:pt>
                <c:pt idx="1577">
                  <c:v>0.369110280415637</c:v>
                </c:pt>
                <c:pt idx="1578">
                  <c:v>0.369240980928492</c:v>
                </c:pt>
                <c:pt idx="1579">
                  <c:v>0.368994377087706</c:v>
                </c:pt>
                <c:pt idx="1580">
                  <c:v>0.368928343430962</c:v>
                </c:pt>
                <c:pt idx="1581">
                  <c:v>0.368749656793846</c:v>
                </c:pt>
                <c:pt idx="1582">
                  <c:v>0.368780257124797</c:v>
                </c:pt>
                <c:pt idx="1583">
                  <c:v>0.368776484584552</c:v>
                </c:pt>
                <c:pt idx="1584">
                  <c:v>0.368537638243456</c:v>
                </c:pt>
                <c:pt idx="1585">
                  <c:v>0.368695240279149</c:v>
                </c:pt>
                <c:pt idx="1586">
                  <c:v>0.367926632497938</c:v>
                </c:pt>
                <c:pt idx="1587">
                  <c:v>0.368262357124989</c:v>
                </c:pt>
                <c:pt idx="1588">
                  <c:v>0.367945390507751</c:v>
                </c:pt>
                <c:pt idx="1589">
                  <c:v>0.367973512397832</c:v>
                </c:pt>
                <c:pt idx="1590">
                  <c:v>0.367601148915964</c:v>
                </c:pt>
                <c:pt idx="1591">
                  <c:v>0.367710429524399</c:v>
                </c:pt>
                <c:pt idx="1592">
                  <c:v>0.367000943414873</c:v>
                </c:pt>
                <c:pt idx="1593">
                  <c:v>0.367287602124051</c:v>
                </c:pt>
                <c:pt idx="1594">
                  <c:v>0.367199268352476</c:v>
                </c:pt>
                <c:pt idx="1595">
                  <c:v>0.367209554230707</c:v>
                </c:pt>
                <c:pt idx="1596">
                  <c:v>0.366821034361659</c:v>
                </c:pt>
                <c:pt idx="1597">
                  <c:v>0.366789866842322</c:v>
                </c:pt>
                <c:pt idx="1598">
                  <c:v>0.366962142906326</c:v>
                </c:pt>
                <c:pt idx="1599">
                  <c:v>0.366149809063388</c:v>
                </c:pt>
                <c:pt idx="1600">
                  <c:v>0.366509481041201</c:v>
                </c:pt>
                <c:pt idx="1601">
                  <c:v>0.366680795000392</c:v>
                </c:pt>
                <c:pt idx="1602">
                  <c:v>0.366291244293668</c:v>
                </c:pt>
                <c:pt idx="1603">
                  <c:v>0.365737527520603</c:v>
                </c:pt>
                <c:pt idx="1604">
                  <c:v>0.366044392744939</c:v>
                </c:pt>
                <c:pt idx="1605">
                  <c:v>0.365680673033552</c:v>
                </c:pt>
                <c:pt idx="1606">
                  <c:v>0.365836130714162</c:v>
                </c:pt>
                <c:pt idx="1607">
                  <c:v>0.365145017326257</c:v>
                </c:pt>
                <c:pt idx="1608">
                  <c:v>0.365109620498999</c:v>
                </c:pt>
                <c:pt idx="1609">
                  <c:v>0.364690326682066</c:v>
                </c:pt>
                <c:pt idx="1610">
                  <c:v>0.3650766046255</c:v>
                </c:pt>
                <c:pt idx="1611">
                  <c:v>0.364891683954017</c:v>
                </c:pt>
                <c:pt idx="1612">
                  <c:v>0.364682566077415</c:v>
                </c:pt>
                <c:pt idx="1613">
                  <c:v>0.364613698534663</c:v>
                </c:pt>
                <c:pt idx="1614">
                  <c:v>0.364499887162734</c:v>
                </c:pt>
                <c:pt idx="1615">
                  <c:v>0.364282239618099</c:v>
                </c:pt>
                <c:pt idx="1616">
                  <c:v>0.364260359741206</c:v>
                </c:pt>
                <c:pt idx="1617">
                  <c:v>0.364405718854509</c:v>
                </c:pt>
                <c:pt idx="1618">
                  <c:v>0.36391455510696</c:v>
                </c:pt>
                <c:pt idx="1619">
                  <c:v>0.364266860158362</c:v>
                </c:pt>
                <c:pt idx="1620">
                  <c:v>0.363889577030284</c:v>
                </c:pt>
                <c:pt idx="1621">
                  <c:v>0.36347546722816</c:v>
                </c:pt>
                <c:pt idx="1622">
                  <c:v>0.363695593656952</c:v>
                </c:pt>
                <c:pt idx="1623">
                  <c:v>0.363695593656952</c:v>
                </c:pt>
                <c:pt idx="1624">
                  <c:v>0.362781131315752</c:v>
                </c:pt>
                <c:pt idx="1625">
                  <c:v>0.363094785283764</c:v>
                </c:pt>
                <c:pt idx="1626">
                  <c:v>0.363483248352869</c:v>
                </c:pt>
                <c:pt idx="1627">
                  <c:v>0.363483248352869</c:v>
                </c:pt>
                <c:pt idx="1628">
                  <c:v>0.362755410880793</c:v>
                </c:pt>
                <c:pt idx="1629">
                  <c:v>0.36273672081892</c:v>
                </c:pt>
                <c:pt idx="1630">
                  <c:v>0.36275317436174</c:v>
                </c:pt>
                <c:pt idx="1631">
                  <c:v>0.362587269628389</c:v>
                </c:pt>
                <c:pt idx="1632">
                  <c:v>0.362586505485391</c:v>
                </c:pt>
                <c:pt idx="1633">
                  <c:v>0.362696264870699</c:v>
                </c:pt>
                <c:pt idx="1634">
                  <c:v>0.361858637892725</c:v>
                </c:pt>
                <c:pt idx="1635">
                  <c:v>0.362565704660163</c:v>
                </c:pt>
                <c:pt idx="1636">
                  <c:v>0.362211800299077</c:v>
                </c:pt>
                <c:pt idx="1637">
                  <c:v>0.362155983810434</c:v>
                </c:pt>
                <c:pt idx="1638">
                  <c:v>0.362046304680917</c:v>
                </c:pt>
                <c:pt idx="1639">
                  <c:v>0.361840015028049</c:v>
                </c:pt>
                <c:pt idx="1640">
                  <c:v>0.361674689279654</c:v>
                </c:pt>
                <c:pt idx="1641">
                  <c:v>0.362157007136349</c:v>
                </c:pt>
                <c:pt idx="1642">
                  <c:v>0.361861712622272</c:v>
                </c:pt>
                <c:pt idx="1643">
                  <c:v>0.361487525267716</c:v>
                </c:pt>
                <c:pt idx="1644">
                  <c:v>0.361672960542809</c:v>
                </c:pt>
                <c:pt idx="1645">
                  <c:v>0.361635858269467</c:v>
                </c:pt>
                <c:pt idx="1646">
                  <c:v>0.361487525267716</c:v>
                </c:pt>
                <c:pt idx="1647">
                  <c:v>0.360803413845868</c:v>
                </c:pt>
                <c:pt idx="1648">
                  <c:v>0.361431931758934</c:v>
                </c:pt>
                <c:pt idx="1649">
                  <c:v>0.36113506904132</c:v>
                </c:pt>
                <c:pt idx="1650">
                  <c:v>0.361320796024267</c:v>
                </c:pt>
                <c:pt idx="1651">
                  <c:v>0.36113506904132</c:v>
                </c:pt>
                <c:pt idx="1652">
                  <c:v>0.360377468910134</c:v>
                </c:pt>
                <c:pt idx="1653">
                  <c:v>0.36113506904132</c:v>
                </c:pt>
                <c:pt idx="1654">
                  <c:v>0.360617560495017</c:v>
                </c:pt>
                <c:pt idx="1655">
                  <c:v>0.3609685023616</c:v>
                </c:pt>
                <c:pt idx="1656">
                  <c:v>0.360562126354748</c:v>
                </c:pt>
                <c:pt idx="1657">
                  <c:v>0.360783965234786</c:v>
                </c:pt>
                <c:pt idx="1658">
                  <c:v>0.360269005517463</c:v>
                </c:pt>
                <c:pt idx="1659">
                  <c:v>0.360562126354748</c:v>
                </c:pt>
                <c:pt idx="1660">
                  <c:v>0.360618800539981</c:v>
                </c:pt>
                <c:pt idx="1661">
                  <c:v>0.360783965234786</c:v>
                </c:pt>
                <c:pt idx="1662">
                  <c:v>0.360783965234786</c:v>
                </c:pt>
                <c:pt idx="1663">
                  <c:v>0.360728479927168</c:v>
                </c:pt>
                <c:pt idx="1664">
                  <c:v>0.360435249418697</c:v>
                </c:pt>
                <c:pt idx="1665">
                  <c:v>0.360783965234786</c:v>
                </c:pt>
                <c:pt idx="1666">
                  <c:v>0.360969039598813</c:v>
                </c:pt>
                <c:pt idx="1667">
                  <c:v>0.360379817740414</c:v>
                </c:pt>
                <c:pt idx="1668">
                  <c:v>0.360969039598813</c:v>
                </c:pt>
                <c:pt idx="1669">
                  <c:v>0.360620144899059</c:v>
                </c:pt>
                <c:pt idx="1670">
                  <c:v>0.360435249418697</c:v>
                </c:pt>
                <c:pt idx="1671">
                  <c:v>0.360583150628963</c:v>
                </c:pt>
                <c:pt idx="1672">
                  <c:v>0.361135768947358</c:v>
                </c:pt>
                <c:pt idx="1673">
                  <c:v>0.360435249418697</c:v>
                </c:pt>
                <c:pt idx="1674">
                  <c:v>0.360932009537304</c:v>
                </c:pt>
                <c:pt idx="1675">
                  <c:v>0.361135768947358</c:v>
                </c:pt>
                <c:pt idx="1676">
                  <c:v>0.360620144899059</c:v>
                </c:pt>
                <c:pt idx="1677">
                  <c:v>0.360435249418697</c:v>
                </c:pt>
                <c:pt idx="1678">
                  <c:v>0.360583150628963</c:v>
                </c:pt>
                <c:pt idx="1679">
                  <c:v>0.360620144899059</c:v>
                </c:pt>
                <c:pt idx="1680">
                  <c:v>0.360783965234786</c:v>
                </c:pt>
                <c:pt idx="1681">
                  <c:v>0.360783965234786</c:v>
                </c:pt>
                <c:pt idx="1682">
                  <c:v>0.360379817740414</c:v>
                </c:pt>
                <c:pt idx="1683">
                  <c:v>0.360783965234786</c:v>
                </c:pt>
                <c:pt idx="1684">
                  <c:v>0.360617560495017</c:v>
                </c:pt>
                <c:pt idx="1685">
                  <c:v>0.360414385266301</c:v>
                </c:pt>
                <c:pt idx="1686">
                  <c:v>0.360377468910134</c:v>
                </c:pt>
                <c:pt idx="1687">
                  <c:v>0.360414385266301</c:v>
                </c:pt>
                <c:pt idx="1688">
                  <c:v>0.360414388097114</c:v>
                </c:pt>
                <c:pt idx="1689">
                  <c:v>0.360377507627623</c:v>
                </c:pt>
                <c:pt idx="1690">
                  <c:v>0.360414388097114</c:v>
                </c:pt>
                <c:pt idx="1691">
                  <c:v>0.360232649420542</c:v>
                </c:pt>
                <c:pt idx="1692">
                  <c:v>0.359880359011951</c:v>
                </c:pt>
                <c:pt idx="1693">
                  <c:v>0.360176382775046</c:v>
                </c:pt>
                <c:pt idx="1694">
                  <c:v>0.360216088100553</c:v>
                </c:pt>
                <c:pt idx="1695">
                  <c:v>0.359702018250053</c:v>
                </c:pt>
                <c:pt idx="1696">
                  <c:v>0.360404128700861</c:v>
                </c:pt>
                <c:pt idx="1697">
                  <c:v>0.359835030901874</c:v>
                </c:pt>
                <c:pt idx="1698">
                  <c:v>0.359523707398116</c:v>
                </c:pt>
                <c:pt idx="1699">
                  <c:v>0.359688458587861</c:v>
                </c:pt>
                <c:pt idx="1700">
                  <c:v>0.359311409372118</c:v>
                </c:pt>
                <c:pt idx="1701">
                  <c:v>0.359519411131951</c:v>
                </c:pt>
                <c:pt idx="1702">
                  <c:v>0.359519411131951</c:v>
                </c:pt>
                <c:pt idx="1703">
                  <c:v>0.359327910608013</c:v>
                </c:pt>
                <c:pt idx="1704">
                  <c:v>0.358782429158586</c:v>
                </c:pt>
                <c:pt idx="1705">
                  <c:v>0.359356762649233</c:v>
                </c:pt>
                <c:pt idx="1706">
                  <c:v>0.358987175621435</c:v>
                </c:pt>
                <c:pt idx="1707">
                  <c:v>0.359147216690796</c:v>
                </c:pt>
                <c:pt idx="1708">
                  <c:v>0.359002070051063</c:v>
                </c:pt>
                <c:pt idx="1709">
                  <c:v>0.358133740266881</c:v>
                </c:pt>
                <c:pt idx="1710">
                  <c:v>0.358619084838364</c:v>
                </c:pt>
                <c:pt idx="1711">
                  <c:v>0.358655255703188</c:v>
                </c:pt>
                <c:pt idx="1712">
                  <c:v>0.357970110935608</c:v>
                </c:pt>
                <c:pt idx="1713">
                  <c:v>0.358134152405755</c:v>
                </c:pt>
                <c:pt idx="1714">
                  <c:v>0.357792592878815</c:v>
                </c:pt>
                <c:pt idx="1715">
                  <c:v>0.357836440122471</c:v>
                </c:pt>
                <c:pt idx="1716">
                  <c:v>0.357478041792452</c:v>
                </c:pt>
                <c:pt idx="1717">
                  <c:v>0.357342162608819</c:v>
                </c:pt>
                <c:pt idx="1718">
                  <c:v>0.357368779434917</c:v>
                </c:pt>
                <c:pt idx="1719">
                  <c:v>0.356959082241179</c:v>
                </c:pt>
                <c:pt idx="1720">
                  <c:v>0.357041659046946</c:v>
                </c:pt>
                <c:pt idx="1721">
                  <c:v>0.35669844461262</c:v>
                </c:pt>
                <c:pt idx="1722">
                  <c:v>0.357050048557798</c:v>
                </c:pt>
                <c:pt idx="1723">
                  <c:v>0.356376536428475</c:v>
                </c:pt>
                <c:pt idx="1724">
                  <c:v>0.356428235825345</c:v>
                </c:pt>
                <c:pt idx="1725">
                  <c:v>0.355880835512708</c:v>
                </c:pt>
                <c:pt idx="1726">
                  <c:v>0.355759043490544</c:v>
                </c:pt>
                <c:pt idx="1727">
                  <c:v>0.355639192879575</c:v>
                </c:pt>
                <c:pt idx="1728">
                  <c:v>0.355428474945711</c:v>
                </c:pt>
                <c:pt idx="1729">
                  <c:v>0.35515212512156</c:v>
                </c:pt>
                <c:pt idx="1730">
                  <c:v>0.355526745926121</c:v>
                </c:pt>
                <c:pt idx="1731">
                  <c:v>0.355362435909406</c:v>
                </c:pt>
                <c:pt idx="1732">
                  <c:v>0.355424942358668</c:v>
                </c:pt>
                <c:pt idx="1733">
                  <c:v>0.354708800535167</c:v>
                </c:pt>
                <c:pt idx="1734">
                  <c:v>0.354413166392445</c:v>
                </c:pt>
                <c:pt idx="1735">
                  <c:v>0.354460610915157</c:v>
                </c:pt>
                <c:pt idx="1736">
                  <c:v>0.353905899473976</c:v>
                </c:pt>
                <c:pt idx="1737">
                  <c:v>0.353818319851829</c:v>
                </c:pt>
                <c:pt idx="1738">
                  <c:v>0.353473047034213</c:v>
                </c:pt>
                <c:pt idx="1739">
                  <c:v>0.353680931883889</c:v>
                </c:pt>
                <c:pt idx="1740">
                  <c:v>0.35318351168216</c:v>
                </c:pt>
                <c:pt idx="1741">
                  <c:v>0.353236044007139</c:v>
                </c:pt>
                <c:pt idx="1742">
                  <c:v>0.353292298719491</c:v>
                </c:pt>
                <c:pt idx="1743">
                  <c:v>0.352812095595018</c:v>
                </c:pt>
                <c:pt idx="1744">
                  <c:v>0.35283614480511</c:v>
                </c:pt>
                <c:pt idx="1745">
                  <c:v>0.352725215498318</c:v>
                </c:pt>
                <c:pt idx="1746">
                  <c:v>0.352554486933217</c:v>
                </c:pt>
                <c:pt idx="1747">
                  <c:v>0.352464270669566</c:v>
                </c:pt>
                <c:pt idx="1748">
                  <c:v>0.352464270669566</c:v>
                </c:pt>
                <c:pt idx="1749">
                  <c:v>0.351784100328636</c:v>
                </c:pt>
                <c:pt idx="1750">
                  <c:v>0.351865270707334</c:v>
                </c:pt>
                <c:pt idx="1751">
                  <c:v>0.351509457605544</c:v>
                </c:pt>
                <c:pt idx="1752">
                  <c:v>0.351763068959727</c:v>
                </c:pt>
                <c:pt idx="1753">
                  <c:v>0.350914968036378</c:v>
                </c:pt>
                <c:pt idx="1754">
                  <c:v>0.351255840309461</c:v>
                </c:pt>
                <c:pt idx="1755">
                  <c:v>0.35115662741361</c:v>
                </c:pt>
                <c:pt idx="1756">
                  <c:v>0.35119422531241</c:v>
                </c:pt>
                <c:pt idx="1757">
                  <c:v>0.351059558495437</c:v>
                </c:pt>
                <c:pt idx="1758">
                  <c:v>0.351115900670116</c:v>
                </c:pt>
                <c:pt idx="1759">
                  <c:v>0.350796734938955</c:v>
                </c:pt>
                <c:pt idx="1760">
                  <c:v>0.350628985926455</c:v>
                </c:pt>
                <c:pt idx="1761">
                  <c:v>0.350327441648067</c:v>
                </c:pt>
                <c:pt idx="1762">
                  <c:v>0.350293968741355</c:v>
                </c:pt>
                <c:pt idx="1763">
                  <c:v>0.350220367272828</c:v>
                </c:pt>
                <c:pt idx="1764">
                  <c:v>0.35005335708338</c:v>
                </c:pt>
                <c:pt idx="1765">
                  <c:v>0.350431404050186</c:v>
                </c:pt>
                <c:pt idx="1766">
                  <c:v>0.34998080647378</c:v>
                </c:pt>
                <c:pt idx="1767">
                  <c:v>0.349780912629055</c:v>
                </c:pt>
                <c:pt idx="1768">
                  <c:v>0.349647776873939</c:v>
                </c:pt>
                <c:pt idx="1769">
                  <c:v>0.349631142030375</c:v>
                </c:pt>
                <c:pt idx="1770">
                  <c:v>0.349728770717797</c:v>
                </c:pt>
                <c:pt idx="1771">
                  <c:v>0.349529390925473</c:v>
                </c:pt>
                <c:pt idx="1772">
                  <c:v>0.349396597311596</c:v>
                </c:pt>
                <c:pt idx="1773">
                  <c:v>0.349380005204212</c:v>
                </c:pt>
                <c:pt idx="1774">
                  <c:v>0.349645539418119</c:v>
                </c:pt>
                <c:pt idx="1775">
                  <c:v>0.348899518641357</c:v>
                </c:pt>
                <c:pt idx="1776">
                  <c:v>0.349160635036945</c:v>
                </c:pt>
                <c:pt idx="1777">
                  <c:v>0.348995124686624</c:v>
                </c:pt>
                <c:pt idx="1778">
                  <c:v>0.34896635871427</c:v>
                </c:pt>
                <c:pt idx="1779">
                  <c:v>0.349398900180922</c:v>
                </c:pt>
                <c:pt idx="1780">
                  <c:v>0.348499533768296</c:v>
                </c:pt>
                <c:pt idx="1781">
                  <c:v>0.348504042270267</c:v>
                </c:pt>
                <c:pt idx="1782">
                  <c:v>0.348504042270267</c:v>
                </c:pt>
                <c:pt idx="1783">
                  <c:v>0.348504042270267</c:v>
                </c:pt>
                <c:pt idx="1784">
                  <c:v>0.348573093279053</c:v>
                </c:pt>
                <c:pt idx="1785">
                  <c:v>0.348754435694209</c:v>
                </c:pt>
                <c:pt idx="1786">
                  <c:v>0.348408400109538</c:v>
                </c:pt>
                <c:pt idx="1787">
                  <c:v>0.348424862422905</c:v>
                </c:pt>
                <c:pt idx="1788">
                  <c:v>0.348326901211708</c:v>
                </c:pt>
                <c:pt idx="1789">
                  <c:v>0.348495901867594</c:v>
                </c:pt>
                <c:pt idx="1790">
                  <c:v>0.347381388618902</c:v>
                </c:pt>
                <c:pt idx="1791">
                  <c:v>0.347795593135719</c:v>
                </c:pt>
                <c:pt idx="1792">
                  <c:v>0.348331470471034</c:v>
                </c:pt>
                <c:pt idx="1793">
                  <c:v>0.347855495696325</c:v>
                </c:pt>
                <c:pt idx="1794">
                  <c:v>0.347691667930255</c:v>
                </c:pt>
                <c:pt idx="1795">
                  <c:v>0.347703218308912</c:v>
                </c:pt>
                <c:pt idx="1796">
                  <c:v>0.347560716781842</c:v>
                </c:pt>
                <c:pt idx="1797">
                  <c:v>0.347140394919478</c:v>
                </c:pt>
                <c:pt idx="1798">
                  <c:v>0.347070527251333</c:v>
                </c:pt>
                <c:pt idx="1799">
                  <c:v>0.347212412467418</c:v>
                </c:pt>
                <c:pt idx="1800">
                  <c:v>0.34659271063689</c:v>
                </c:pt>
                <c:pt idx="1801">
                  <c:v>0.347309007776096</c:v>
                </c:pt>
                <c:pt idx="1802">
                  <c:v>0.346999201618925</c:v>
                </c:pt>
                <c:pt idx="1803">
                  <c:v>0.346831191563308</c:v>
                </c:pt>
                <c:pt idx="1804">
                  <c:v>0.34653835599653</c:v>
                </c:pt>
                <c:pt idx="1805">
                  <c:v>0.346256610157268</c:v>
                </c:pt>
                <c:pt idx="1806">
                  <c:v>0.346067604060803</c:v>
                </c:pt>
                <c:pt idx="1807">
                  <c:v>0.346051394046093</c:v>
                </c:pt>
                <c:pt idx="1808">
                  <c:v>0.346295543510422</c:v>
                </c:pt>
                <c:pt idx="1809">
                  <c:v>0.345955546015742</c:v>
                </c:pt>
                <c:pt idx="1810">
                  <c:v>0.345836788270333</c:v>
                </c:pt>
                <c:pt idx="1811">
                  <c:v>0.345659005081672</c:v>
                </c:pt>
                <c:pt idx="1812">
                  <c:v>0.345213117505514</c:v>
                </c:pt>
                <c:pt idx="1813">
                  <c:v>0.345755497025497</c:v>
                </c:pt>
                <c:pt idx="1814">
                  <c:v>0.345692651466748</c:v>
                </c:pt>
                <c:pt idx="1815">
                  <c:v>0.34537056756526</c:v>
                </c:pt>
                <c:pt idx="1816">
                  <c:v>0.345231632207641</c:v>
                </c:pt>
                <c:pt idx="1817">
                  <c:v>0.345065143279306</c:v>
                </c:pt>
                <c:pt idx="1818">
                  <c:v>0.34460606729308</c:v>
                </c:pt>
                <c:pt idx="1819">
                  <c:v>0.344701123254952</c:v>
                </c:pt>
                <c:pt idx="1820">
                  <c:v>0.344675133217692</c:v>
                </c:pt>
                <c:pt idx="1821">
                  <c:v>0.344501912814294</c:v>
                </c:pt>
                <c:pt idx="1822">
                  <c:v>0.344476070072755</c:v>
                </c:pt>
                <c:pt idx="1823">
                  <c:v>0.343880183309446</c:v>
                </c:pt>
                <c:pt idx="1824">
                  <c:v>0.34384836023122</c:v>
                </c:pt>
                <c:pt idx="1825">
                  <c:v>0.343826815156122</c:v>
                </c:pt>
                <c:pt idx="1826">
                  <c:v>0.343493465058325</c:v>
                </c:pt>
                <c:pt idx="1827">
                  <c:v>0.343444353769694</c:v>
                </c:pt>
                <c:pt idx="1828">
                  <c:v>0.343435014143692</c:v>
                </c:pt>
                <c:pt idx="1829">
                  <c:v>0.342843677862148</c:v>
                </c:pt>
                <c:pt idx="1830">
                  <c:v>0.343118761080343</c:v>
                </c:pt>
                <c:pt idx="1831">
                  <c:v>0.342482965257592</c:v>
                </c:pt>
                <c:pt idx="1832">
                  <c:v>0.342631375571381</c:v>
                </c:pt>
                <c:pt idx="1833">
                  <c:v>0.34313936859814</c:v>
                </c:pt>
                <c:pt idx="1834">
                  <c:v>0.342557616552771</c:v>
                </c:pt>
                <c:pt idx="1835">
                  <c:v>0.34239192485995</c:v>
                </c:pt>
                <c:pt idx="1836">
                  <c:v>0.342346813938749</c:v>
                </c:pt>
                <c:pt idx="1837">
                  <c:v>0.34204956998386</c:v>
                </c:pt>
                <c:pt idx="1838">
                  <c:v>0.342484576550145</c:v>
                </c:pt>
                <c:pt idx="1839">
                  <c:v>0.341859661712904</c:v>
                </c:pt>
                <c:pt idx="1840">
                  <c:v>0.34228754045044</c:v>
                </c:pt>
                <c:pt idx="1841">
                  <c:v>0.34197567535049</c:v>
                </c:pt>
                <c:pt idx="1842">
                  <c:v>0.341799712938953</c:v>
                </c:pt>
                <c:pt idx="1843">
                  <c:v>0.341659815835108</c:v>
                </c:pt>
                <c:pt idx="1844">
                  <c:v>0.341759475996214</c:v>
                </c:pt>
                <c:pt idx="1845">
                  <c:v>0.341626922538122</c:v>
                </c:pt>
                <c:pt idx="1846">
                  <c:v>0.341325259400884</c:v>
                </c:pt>
                <c:pt idx="1847">
                  <c:v>0.341302178464477</c:v>
                </c:pt>
                <c:pt idx="1848">
                  <c:v>0.341422251514146</c:v>
                </c:pt>
                <c:pt idx="1849">
                  <c:v>0.341422251514146</c:v>
                </c:pt>
                <c:pt idx="1850">
                  <c:v>0.341560095725832</c:v>
                </c:pt>
                <c:pt idx="1851">
                  <c:v>0.341421093199875</c:v>
                </c:pt>
                <c:pt idx="1852">
                  <c:v>0.340973964781216</c:v>
                </c:pt>
                <c:pt idx="1853">
                  <c:v>0.34080467055361</c:v>
                </c:pt>
                <c:pt idx="1854">
                  <c:v>0.341085200084193</c:v>
                </c:pt>
                <c:pt idx="1855">
                  <c:v>0.340808432577476</c:v>
                </c:pt>
                <c:pt idx="1856">
                  <c:v>0.341074276274987</c:v>
                </c:pt>
                <c:pt idx="1857">
                  <c:v>0.340501439439091</c:v>
                </c:pt>
                <c:pt idx="1858">
                  <c:v>0.3403481501763</c:v>
                </c:pt>
                <c:pt idx="1859">
                  <c:v>0.340475981093287</c:v>
                </c:pt>
                <c:pt idx="1860">
                  <c:v>0.340937056328876</c:v>
                </c:pt>
                <c:pt idx="1861">
                  <c:v>0.340638421959825</c:v>
                </c:pt>
                <c:pt idx="1862">
                  <c:v>0.340638421959825</c:v>
                </c:pt>
                <c:pt idx="1863">
                  <c:v>0.340332518837415</c:v>
                </c:pt>
                <c:pt idx="1864">
                  <c:v>0.340772685295638</c:v>
                </c:pt>
                <c:pt idx="1865">
                  <c:v>0.340772685295638</c:v>
                </c:pt>
                <c:pt idx="1866">
                  <c:v>0.340924726836752</c:v>
                </c:pt>
                <c:pt idx="1867">
                  <c:v>0.340482210597539</c:v>
                </c:pt>
                <c:pt idx="1868">
                  <c:v>0.340481749235682</c:v>
                </c:pt>
                <c:pt idx="1869">
                  <c:v>0.340756565229864</c:v>
                </c:pt>
                <c:pt idx="1870">
                  <c:v>0.340481749235682</c:v>
                </c:pt>
                <c:pt idx="1871">
                  <c:v>0.340466494677025</c:v>
                </c:pt>
                <c:pt idx="1872">
                  <c:v>0.339872300681556</c:v>
                </c:pt>
                <c:pt idx="1873">
                  <c:v>0.339583358280869</c:v>
                </c:pt>
                <c:pt idx="1874">
                  <c:v>0.339735371960211</c:v>
                </c:pt>
                <c:pt idx="1875">
                  <c:v>0.340024706304139</c:v>
                </c:pt>
                <c:pt idx="1876">
                  <c:v>0.340176917551869</c:v>
                </c:pt>
                <c:pt idx="1877">
                  <c:v>0.33988783259644</c:v>
                </c:pt>
                <c:pt idx="1878">
                  <c:v>0.3397206920824</c:v>
                </c:pt>
                <c:pt idx="1879">
                  <c:v>0.340166038290666</c:v>
                </c:pt>
                <c:pt idx="1880">
                  <c:v>0.340166038290666</c:v>
                </c:pt>
                <c:pt idx="1881">
                  <c:v>0.340021093890479</c:v>
                </c:pt>
                <c:pt idx="1882">
                  <c:v>0.340021093890479</c:v>
                </c:pt>
                <c:pt idx="1883">
                  <c:v>0.339877349943001</c:v>
                </c:pt>
                <c:pt idx="1884">
                  <c:v>0.339740773787735</c:v>
                </c:pt>
                <c:pt idx="1885">
                  <c:v>0.34002923007078</c:v>
                </c:pt>
                <c:pt idx="1886">
                  <c:v>0.339596010592317</c:v>
                </c:pt>
                <c:pt idx="1887">
                  <c:v>0.339877349943001</c:v>
                </c:pt>
                <c:pt idx="1888">
                  <c:v>0.339604307351777</c:v>
                </c:pt>
                <c:pt idx="1889">
                  <c:v>0.339604307351777</c:v>
                </c:pt>
                <c:pt idx="1890">
                  <c:v>0.339159696563028</c:v>
                </c:pt>
                <c:pt idx="1891">
                  <c:v>0.339746821308936</c:v>
                </c:pt>
                <c:pt idx="1892">
                  <c:v>0.339293029809347</c:v>
                </c:pt>
                <c:pt idx="1893">
                  <c:v>0.33930144076179</c:v>
                </c:pt>
                <c:pt idx="1894">
                  <c:v>0.339135094287289</c:v>
                </c:pt>
                <c:pt idx="1895">
                  <c:v>0.339444097597532</c:v>
                </c:pt>
                <c:pt idx="1896">
                  <c:v>0.339580256481446</c:v>
                </c:pt>
                <c:pt idx="1897">
                  <c:v>0.338576760279608</c:v>
                </c:pt>
                <c:pt idx="1898">
                  <c:v>0.338999113896637</c:v>
                </c:pt>
                <c:pt idx="1899">
                  <c:v>0.338991022186964</c:v>
                </c:pt>
                <c:pt idx="1900">
                  <c:v>0.338411123438911</c:v>
                </c:pt>
                <c:pt idx="1901">
                  <c:v>0.33871975703184</c:v>
                </c:pt>
                <c:pt idx="1902">
                  <c:v>0.338569241675889</c:v>
                </c:pt>
                <c:pt idx="1903">
                  <c:v>0.338569241675889</c:v>
                </c:pt>
                <c:pt idx="1904">
                  <c:v>0.338268611910594</c:v>
                </c:pt>
                <c:pt idx="1905">
                  <c:v>0.337968515555102</c:v>
                </c:pt>
                <c:pt idx="1906">
                  <c:v>0.33844606017206</c:v>
                </c:pt>
                <c:pt idx="1907">
                  <c:v>0.33859609017096</c:v>
                </c:pt>
                <c:pt idx="1908">
                  <c:v>0.338446083042583</c:v>
                </c:pt>
                <c:pt idx="1909">
                  <c:v>0.338146467175867</c:v>
                </c:pt>
                <c:pt idx="1910">
                  <c:v>0.337868356495262</c:v>
                </c:pt>
                <c:pt idx="1911">
                  <c:v>0.337712965228646</c:v>
                </c:pt>
                <c:pt idx="1912">
                  <c:v>0.337578656051135</c:v>
                </c:pt>
                <c:pt idx="1913">
                  <c:v>0.337882643315538</c:v>
                </c:pt>
                <c:pt idx="1914">
                  <c:v>0.33713172932203</c:v>
                </c:pt>
                <c:pt idx="1915">
                  <c:v>0.337755203175048</c:v>
                </c:pt>
                <c:pt idx="1916">
                  <c:v>0.337004407448071</c:v>
                </c:pt>
                <c:pt idx="1917">
                  <c:v>0.336870840437897</c:v>
                </c:pt>
                <c:pt idx="1918">
                  <c:v>0.336893620653865</c:v>
                </c:pt>
                <c:pt idx="1919">
                  <c:v>0.336745516015603</c:v>
                </c:pt>
                <c:pt idx="1920">
                  <c:v>0.336612333134423</c:v>
                </c:pt>
                <c:pt idx="1921">
                  <c:v>0.336183904007326</c:v>
                </c:pt>
                <c:pt idx="1922">
                  <c:v>0.336344853696445</c:v>
                </c:pt>
                <c:pt idx="1923">
                  <c:v>0.336197431012379</c:v>
                </c:pt>
                <c:pt idx="1924">
                  <c:v>0.335770635114141</c:v>
                </c:pt>
                <c:pt idx="1925">
                  <c:v>0.336544275207171</c:v>
                </c:pt>
                <c:pt idx="1926">
                  <c:v>0.33640240676892</c:v>
                </c:pt>
                <c:pt idx="1927">
                  <c:v>0.335545888909549</c:v>
                </c:pt>
                <c:pt idx="1928">
                  <c:v>0.336302068159353</c:v>
                </c:pt>
                <c:pt idx="1929">
                  <c:v>0.335876759189983</c:v>
                </c:pt>
                <c:pt idx="1930">
                  <c:v>0.335311311136661</c:v>
                </c:pt>
                <c:pt idx="1931">
                  <c:v>0.335773216466934</c:v>
                </c:pt>
                <c:pt idx="1932">
                  <c:v>0.335950703186191</c:v>
                </c:pt>
                <c:pt idx="1933">
                  <c:v>0.336425418640658</c:v>
                </c:pt>
                <c:pt idx="1934">
                  <c:v>0.335255532610854</c:v>
                </c:pt>
                <c:pt idx="1935">
                  <c:v>0.335452688560808</c:v>
                </c:pt>
                <c:pt idx="1936">
                  <c:v>0.335593368965537</c:v>
                </c:pt>
                <c:pt idx="1937">
                  <c:v>0.335633422058927</c:v>
                </c:pt>
                <c:pt idx="1938">
                  <c:v>0.335011927688687</c:v>
                </c:pt>
                <c:pt idx="1939">
                  <c:v>0.335081656104428</c:v>
                </c:pt>
                <c:pt idx="1940">
                  <c:v>0.335529773356801</c:v>
                </c:pt>
                <c:pt idx="1941">
                  <c:v>0.335607562446814</c:v>
                </c:pt>
                <c:pt idx="1942">
                  <c:v>0.334853567824195</c:v>
                </c:pt>
                <c:pt idx="1943">
                  <c:v>0.335477111204609</c:v>
                </c:pt>
                <c:pt idx="1944">
                  <c:v>0.334758763971016</c:v>
                </c:pt>
                <c:pt idx="1945">
                  <c:v>0.335402228918888</c:v>
                </c:pt>
                <c:pt idx="1946">
                  <c:v>0.334978560602634</c:v>
                </c:pt>
                <c:pt idx="1947">
                  <c:v>0.33545826208115</c:v>
                </c:pt>
                <c:pt idx="1948">
                  <c:v>0.334690307818362</c:v>
                </c:pt>
                <c:pt idx="1949">
                  <c:v>0.334550807719929</c:v>
                </c:pt>
                <c:pt idx="1950">
                  <c:v>0.334766030595836</c:v>
                </c:pt>
                <c:pt idx="1951">
                  <c:v>0.335239077096154</c:v>
                </c:pt>
                <c:pt idx="1952">
                  <c:v>0.334979982918922</c:v>
                </c:pt>
                <c:pt idx="1953">
                  <c:v>0.335109479927052</c:v>
                </c:pt>
                <c:pt idx="1954">
                  <c:v>0.335187487223731</c:v>
                </c:pt>
                <c:pt idx="1955">
                  <c:v>0.335048394075392</c:v>
                </c:pt>
                <c:pt idx="1956">
                  <c:v>0.334914498143305</c:v>
                </c:pt>
                <c:pt idx="1957">
                  <c:v>0.334904719806921</c:v>
                </c:pt>
                <c:pt idx="1958">
                  <c:v>0.335146509434375</c:v>
                </c:pt>
                <c:pt idx="1959">
                  <c:v>0.334756654977942</c:v>
                </c:pt>
                <c:pt idx="1960">
                  <c:v>0.334998351676823</c:v>
                </c:pt>
                <c:pt idx="1961">
                  <c:v>0.335146509434375</c:v>
                </c:pt>
                <c:pt idx="1962">
                  <c:v>0.334711758853077</c:v>
                </c:pt>
                <c:pt idx="1963">
                  <c:v>0.334984010380034</c:v>
                </c:pt>
                <c:pt idx="1964">
                  <c:v>0.33443001698219</c:v>
                </c:pt>
                <c:pt idx="1965">
                  <c:v>0.334854993943308</c:v>
                </c:pt>
                <c:pt idx="1966">
                  <c:v>0.334940736639327</c:v>
                </c:pt>
                <c:pt idx="1967">
                  <c:v>0.334930996830107</c:v>
                </c:pt>
                <c:pt idx="1968">
                  <c:v>0.334940736639327</c:v>
                </c:pt>
                <c:pt idx="1969">
                  <c:v>0.334940736639327</c:v>
                </c:pt>
                <c:pt idx="1970">
                  <c:v>0.334654670331397</c:v>
                </c:pt>
                <c:pt idx="1971">
                  <c:v>0.334802160698489</c:v>
                </c:pt>
                <c:pt idx="1972">
                  <c:v>0.33451621274555</c:v>
                </c:pt>
                <c:pt idx="1973">
                  <c:v>0.334673423646183</c:v>
                </c:pt>
                <c:pt idx="1974">
                  <c:v>0.334245014245714</c:v>
                </c:pt>
                <c:pt idx="1975">
                  <c:v>0.334654670331397</c:v>
                </c:pt>
                <c:pt idx="1976">
                  <c:v>0.334387695460708</c:v>
                </c:pt>
                <c:pt idx="1977">
                  <c:v>0.334383359581427</c:v>
                </c:pt>
                <c:pt idx="1978">
                  <c:v>0.334526099852742</c:v>
                </c:pt>
                <c:pt idx="1979">
                  <c:v>0.334383359581427</c:v>
                </c:pt>
                <c:pt idx="1980">
                  <c:v>0.334254997447231</c:v>
                </c:pt>
                <c:pt idx="1981">
                  <c:v>0.334467452869614</c:v>
                </c:pt>
                <c:pt idx="1982">
                  <c:v>0.334762671605777</c:v>
                </c:pt>
                <c:pt idx="1983">
                  <c:v>0.334467452869614</c:v>
                </c:pt>
                <c:pt idx="1984">
                  <c:v>0.334334859884875</c:v>
                </c:pt>
                <c:pt idx="1985">
                  <c:v>0.333960016791548</c:v>
                </c:pt>
                <c:pt idx="1986">
                  <c:v>0.334192498862995</c:v>
                </c:pt>
                <c:pt idx="1987">
                  <c:v>0.333543665254323</c:v>
                </c:pt>
                <c:pt idx="1988">
                  <c:v>0.333970100794815</c:v>
                </c:pt>
                <c:pt idx="1989">
                  <c:v>0.333278001781082</c:v>
                </c:pt>
                <c:pt idx="1990">
                  <c:v>0.334054442176269</c:v>
                </c:pt>
                <c:pt idx="1991">
                  <c:v>0.333656639923007</c:v>
                </c:pt>
                <c:pt idx="1992">
                  <c:v>0.333500619559159</c:v>
                </c:pt>
                <c:pt idx="1993">
                  <c:v>0.333794532207606</c:v>
                </c:pt>
                <c:pt idx="1994">
                  <c:v>0.333231473240864</c:v>
                </c:pt>
                <c:pt idx="1995">
                  <c:v>0.333500619559159</c:v>
                </c:pt>
                <c:pt idx="1996">
                  <c:v>0.333104134447591</c:v>
                </c:pt>
                <c:pt idx="1997">
                  <c:v>0.332962760992686</c:v>
                </c:pt>
                <c:pt idx="1998">
                  <c:v>0.332316568550083</c:v>
                </c:pt>
                <c:pt idx="1999">
                  <c:v>0.332539359719806</c:v>
                </c:pt>
                <c:pt idx="2000">
                  <c:v>0.332821507488107</c:v>
                </c:pt>
                <c:pt idx="2001">
                  <c:v>0.332271762081643</c:v>
                </c:pt>
                <c:pt idx="2002">
                  <c:v>0.331990545237598</c:v>
                </c:pt>
                <c:pt idx="2003">
                  <c:v>0.332409082029454</c:v>
                </c:pt>
                <c:pt idx="2004">
                  <c:v>0.331720660853654</c:v>
                </c:pt>
                <c:pt idx="2005">
                  <c:v>0.332366271808598</c:v>
                </c:pt>
                <c:pt idx="2006">
                  <c:v>0.331962485402238</c:v>
                </c:pt>
                <c:pt idx="2007">
                  <c:v>0.331037958331983</c:v>
                </c:pt>
                <c:pt idx="2008">
                  <c:v>0.331037958331983</c:v>
                </c:pt>
                <c:pt idx="2009">
                  <c:v>0.331800654685865</c:v>
                </c:pt>
                <c:pt idx="2010">
                  <c:v>0.331134144758334</c:v>
                </c:pt>
                <c:pt idx="2011">
                  <c:v>0.330746761533321</c:v>
                </c:pt>
                <c:pt idx="2012">
                  <c:v>0.330593683131467</c:v>
                </c:pt>
                <c:pt idx="2013">
                  <c:v>0.330079821331943</c:v>
                </c:pt>
                <c:pt idx="2014">
                  <c:v>0.330079821331943</c:v>
                </c:pt>
                <c:pt idx="2015">
                  <c:v>0.330296584561791</c:v>
                </c:pt>
                <c:pt idx="2016">
                  <c:v>0.329387946130023</c:v>
                </c:pt>
                <c:pt idx="2017">
                  <c:v>0.329646285488634</c:v>
                </c:pt>
                <c:pt idx="2018">
                  <c:v>0.329370338489229</c:v>
                </c:pt>
                <c:pt idx="2019">
                  <c:v>0.32910861641858</c:v>
                </c:pt>
                <c:pt idx="2020">
                  <c:v>0.328682487978643</c:v>
                </c:pt>
                <c:pt idx="2021">
                  <c:v>0.328807341888798</c:v>
                </c:pt>
                <c:pt idx="2022">
                  <c:v>0.329320380146384</c:v>
                </c:pt>
                <c:pt idx="2023">
                  <c:v>0.328785435133026</c:v>
                </c:pt>
                <c:pt idx="2024">
                  <c:v>0.328525449979558</c:v>
                </c:pt>
                <c:pt idx="2025">
                  <c:v>0.328631250925754</c:v>
                </c:pt>
                <c:pt idx="2026">
                  <c:v>0.327991517772007</c:v>
                </c:pt>
                <c:pt idx="2027">
                  <c:v>0.328249216755451</c:v>
                </c:pt>
                <c:pt idx="2028">
                  <c:v>0.327704991907974</c:v>
                </c:pt>
                <c:pt idx="2029">
                  <c:v>0.327447116784915</c:v>
                </c:pt>
                <c:pt idx="2030">
                  <c:v>0.327325107012163</c:v>
                </c:pt>
                <c:pt idx="2031">
                  <c:v>0.327451824770444</c:v>
                </c:pt>
                <c:pt idx="2032">
                  <c:v>0.327703113269206</c:v>
                </c:pt>
                <c:pt idx="2033">
                  <c:v>0.327433976811274</c:v>
                </c:pt>
                <c:pt idx="2034">
                  <c:v>0.326520183012686</c:v>
                </c:pt>
                <c:pt idx="2035">
                  <c:v>0.32665183560395</c:v>
                </c:pt>
                <c:pt idx="2036">
                  <c:v>0.32665183560395</c:v>
                </c:pt>
                <c:pt idx="2037">
                  <c:v>0.326789857809437</c:v>
                </c:pt>
                <c:pt idx="2038">
                  <c:v>0.326413897746216</c:v>
                </c:pt>
                <c:pt idx="2039">
                  <c:v>0.326145884035939</c:v>
                </c:pt>
                <c:pt idx="2040">
                  <c:v>0.326647288318539</c:v>
                </c:pt>
                <c:pt idx="2041">
                  <c:v>0.326152894004797</c:v>
                </c:pt>
                <c:pt idx="2042">
                  <c:v>0.326420576221574</c:v>
                </c:pt>
                <c:pt idx="2043">
                  <c:v>0.325765665890241</c:v>
                </c:pt>
                <c:pt idx="2044">
                  <c:v>0.326166770731796</c:v>
                </c:pt>
                <c:pt idx="2045">
                  <c:v>0.325647036143092</c:v>
                </c:pt>
                <c:pt idx="2046">
                  <c:v>0.3260544440332</c:v>
                </c:pt>
                <c:pt idx="2047">
                  <c:v>0.325261639307957</c:v>
                </c:pt>
                <c:pt idx="2048">
                  <c:v>0.325682008001995</c:v>
                </c:pt>
                <c:pt idx="2049">
                  <c:v>0.325522652891046</c:v>
                </c:pt>
                <c:pt idx="2050">
                  <c:v>0.325706415869766</c:v>
                </c:pt>
                <c:pt idx="2051">
                  <c:v>0.325031960094444</c:v>
                </c:pt>
                <c:pt idx="2052">
                  <c:v>0.325322156235893</c:v>
                </c:pt>
                <c:pt idx="2053">
                  <c:v>0.325870553807432</c:v>
                </c:pt>
                <c:pt idx="2054">
                  <c:v>0.325057677429149</c:v>
                </c:pt>
                <c:pt idx="2055">
                  <c:v>0.325486041609597</c:v>
                </c:pt>
                <c:pt idx="2056">
                  <c:v>0.325209048887195</c:v>
                </c:pt>
                <c:pt idx="2057">
                  <c:v>0.325642562704138</c:v>
                </c:pt>
                <c:pt idx="2058">
                  <c:v>0.324958083715664</c:v>
                </c:pt>
                <c:pt idx="2059">
                  <c:v>0.324813433483658</c:v>
                </c:pt>
                <c:pt idx="2060">
                  <c:v>0.325127952714047</c:v>
                </c:pt>
                <c:pt idx="2061">
                  <c:v>0.325568258288396</c:v>
                </c:pt>
                <c:pt idx="2062">
                  <c:v>0.324746347135744</c:v>
                </c:pt>
                <c:pt idx="2063">
                  <c:v>0.3253047256202</c:v>
                </c:pt>
                <c:pt idx="2064">
                  <c:v>0.325173119209641</c:v>
                </c:pt>
                <c:pt idx="2065">
                  <c:v>0.325054764452781</c:v>
                </c:pt>
                <c:pt idx="2066">
                  <c:v>0.324923360173987</c:v>
                </c:pt>
                <c:pt idx="2067">
                  <c:v>0.325355045769463</c:v>
                </c:pt>
                <c:pt idx="2068">
                  <c:v>0.325236763518213</c:v>
                </c:pt>
                <c:pt idx="2069">
                  <c:v>0.325092313064032</c:v>
                </c:pt>
                <c:pt idx="2070">
                  <c:v>0.324974221733003</c:v>
                </c:pt>
                <c:pt idx="2071">
                  <c:v>0.325079187566896</c:v>
                </c:pt>
                <c:pt idx="2072">
                  <c:v>0.32541080644003</c:v>
                </c:pt>
                <c:pt idx="2073">
                  <c:v>0.324843109725526</c:v>
                </c:pt>
                <c:pt idx="2074">
                  <c:v>0.325148441845626</c:v>
                </c:pt>
                <c:pt idx="2075">
                  <c:v>0.324912675170101</c:v>
                </c:pt>
                <c:pt idx="2076">
                  <c:v>0.324463482476603</c:v>
                </c:pt>
                <c:pt idx="2077">
                  <c:v>0.325043285115628</c:v>
                </c:pt>
                <c:pt idx="2078">
                  <c:v>0.324781841363558</c:v>
                </c:pt>
                <c:pt idx="2079">
                  <c:v>0.325223196383758</c:v>
                </c:pt>
                <c:pt idx="2080">
                  <c:v>0.325223196383758</c:v>
                </c:pt>
                <c:pt idx="2081">
                  <c:v>0.324974664801435</c:v>
                </c:pt>
                <c:pt idx="2082">
                  <c:v>0.324974664801435</c:v>
                </c:pt>
                <c:pt idx="2083">
                  <c:v>0.324259558109777</c:v>
                </c:pt>
                <c:pt idx="2084">
                  <c:v>0.32458301895947</c:v>
                </c:pt>
                <c:pt idx="2085">
                  <c:v>0.32516220842837</c:v>
                </c:pt>
                <c:pt idx="2086">
                  <c:v>0.324556942798075</c:v>
                </c:pt>
                <c:pt idx="2087">
                  <c:v>0.324348484242226</c:v>
                </c:pt>
                <c:pt idx="2088">
                  <c:v>0.324205324249983</c:v>
                </c:pt>
                <c:pt idx="2089">
                  <c:v>0.32466659397567</c:v>
                </c:pt>
                <c:pt idx="2090">
                  <c:v>0.323945356866253</c:v>
                </c:pt>
                <c:pt idx="2091">
                  <c:v>0.323828507513049</c:v>
                </c:pt>
                <c:pt idx="2092">
                  <c:v>0.324276385337423</c:v>
                </c:pt>
                <c:pt idx="2093">
                  <c:v>0.324159505582997</c:v>
                </c:pt>
                <c:pt idx="2094">
                  <c:v>0.323900074205979</c:v>
                </c:pt>
                <c:pt idx="2095">
                  <c:v>0.323783465514918</c:v>
                </c:pt>
                <c:pt idx="2096">
                  <c:v>0.323783465514918</c:v>
                </c:pt>
                <c:pt idx="2097">
                  <c:v>0.323524635453352</c:v>
                </c:pt>
                <c:pt idx="2098">
                  <c:v>0.323977421928718</c:v>
                </c:pt>
                <c:pt idx="2099">
                  <c:v>0.323137165332246</c:v>
                </c:pt>
                <c:pt idx="2100">
                  <c:v>0.323718746994047</c:v>
                </c:pt>
                <c:pt idx="2101">
                  <c:v>0.322905128432099</c:v>
                </c:pt>
                <c:pt idx="2102">
                  <c:v>0.323357295268728</c:v>
                </c:pt>
                <c:pt idx="2103">
                  <c:v>0.323111619457209</c:v>
                </c:pt>
                <c:pt idx="2104">
                  <c:v>0.32298378449191</c:v>
                </c:pt>
                <c:pt idx="2105">
                  <c:v>0.322855187667379</c:v>
                </c:pt>
                <c:pt idx="2106">
                  <c:v>0.323070761648318</c:v>
                </c:pt>
                <c:pt idx="2107">
                  <c:v>0.323070761648318</c:v>
                </c:pt>
                <c:pt idx="2108">
                  <c:v>0.32268474046877</c:v>
                </c:pt>
                <c:pt idx="2109">
                  <c:v>0.322226540570391</c:v>
                </c:pt>
                <c:pt idx="2110">
                  <c:v>0.321828717767948</c:v>
                </c:pt>
                <c:pt idx="2111">
                  <c:v>0.322314485861251</c:v>
                </c:pt>
                <c:pt idx="2112">
                  <c:v>0.321955494960614</c:v>
                </c:pt>
                <c:pt idx="2113">
                  <c:v>0.321944053487376</c:v>
                </c:pt>
                <c:pt idx="2114">
                  <c:v>0.321458433707953</c:v>
                </c:pt>
                <c:pt idx="2115">
                  <c:v>0.322047496032708</c:v>
                </c:pt>
                <c:pt idx="2116">
                  <c:v>0.321792721699389</c:v>
                </c:pt>
                <c:pt idx="2117">
                  <c:v>0.321077122055142</c:v>
                </c:pt>
                <c:pt idx="2118">
                  <c:v>0.320709379695758</c:v>
                </c:pt>
                <c:pt idx="2119">
                  <c:v>0.321182904863289</c:v>
                </c:pt>
                <c:pt idx="2120">
                  <c:v>0.321043480555732</c:v>
                </c:pt>
                <c:pt idx="2121">
                  <c:v>0.320689127928187</c:v>
                </c:pt>
                <c:pt idx="2122">
                  <c:v>0.320689127928187</c:v>
                </c:pt>
                <c:pt idx="2123">
                  <c:v>0.320564621279053</c:v>
                </c:pt>
                <c:pt idx="2124">
                  <c:v>0.320070889455177</c:v>
                </c:pt>
                <c:pt idx="2125">
                  <c:v>0.32053906764469</c:v>
                </c:pt>
                <c:pt idx="2126">
                  <c:v>0.319945011101673</c:v>
                </c:pt>
                <c:pt idx="2127">
                  <c:v>0.319580523149051</c:v>
                </c:pt>
                <c:pt idx="2128">
                  <c:v>0.320060745061909</c:v>
                </c:pt>
                <c:pt idx="2129">
                  <c:v>0.319809569276105</c:v>
                </c:pt>
                <c:pt idx="2130">
                  <c:v>0.319684129162641</c:v>
                </c:pt>
                <c:pt idx="2131">
                  <c:v>0.319571317165994</c:v>
                </c:pt>
                <c:pt idx="2132">
                  <c:v>0.319320908674249</c:v>
                </c:pt>
                <c:pt idx="2133">
                  <c:v>0.3196838122331</c:v>
                </c:pt>
                <c:pt idx="2134">
                  <c:v>0.318958512620887</c:v>
                </c:pt>
                <c:pt idx="2135">
                  <c:v>0.318621848045407</c:v>
                </c:pt>
                <c:pt idx="2136">
                  <c:v>0.31932127388824</c:v>
                </c:pt>
                <c:pt idx="2137">
                  <c:v>0.31907172615935</c:v>
                </c:pt>
                <c:pt idx="2138">
                  <c:v>0.318236182616904</c:v>
                </c:pt>
                <c:pt idx="2139">
                  <c:v>0.318586228234173</c:v>
                </c:pt>
                <c:pt idx="2140">
                  <c:v>0.319191363526096</c:v>
                </c:pt>
                <c:pt idx="2141">
                  <c:v>0.318954925479039</c:v>
                </c:pt>
                <c:pt idx="2142">
                  <c:v>0.318102205526688</c:v>
                </c:pt>
                <c:pt idx="2143">
                  <c:v>0.318706421446722</c:v>
                </c:pt>
                <c:pt idx="2144">
                  <c:v>0.3179907167674</c:v>
                </c:pt>
                <c:pt idx="2145">
                  <c:v>0.318346777638716</c:v>
                </c:pt>
                <c:pt idx="2146">
                  <c:v>0.318346777638716</c:v>
                </c:pt>
                <c:pt idx="2147">
                  <c:v>0.318111588713639</c:v>
                </c:pt>
                <c:pt idx="2148">
                  <c:v>0.318473929006027</c:v>
                </c:pt>
                <c:pt idx="2149">
                  <c:v>0.317864396555185</c:v>
                </c:pt>
                <c:pt idx="2150">
                  <c:v>0.317617588265291</c:v>
                </c:pt>
                <c:pt idx="2151">
                  <c:v>0.318118275691798</c:v>
                </c:pt>
                <c:pt idx="2152">
                  <c:v>0.31738347513432</c:v>
                </c:pt>
                <c:pt idx="2153">
                  <c:v>0.317881097679249</c:v>
                </c:pt>
                <c:pt idx="2154">
                  <c:v>0.317760784023385</c:v>
                </c:pt>
                <c:pt idx="2155">
                  <c:v>0.317760784023385</c:v>
                </c:pt>
                <c:pt idx="2156">
                  <c:v>0.317523997085304</c:v>
                </c:pt>
                <c:pt idx="2157">
                  <c:v>0.317278187913959</c:v>
                </c:pt>
                <c:pt idx="2158">
                  <c:v>0.317892497598655</c:v>
                </c:pt>
                <c:pt idx="2159">
                  <c:v>0.317683454876266</c:v>
                </c:pt>
                <c:pt idx="2160">
                  <c:v>0.317523784088971</c:v>
                </c:pt>
                <c:pt idx="2161">
                  <c:v>0.316799953032276</c:v>
                </c:pt>
                <c:pt idx="2162">
                  <c:v>0.31741333676514</c:v>
                </c:pt>
                <c:pt idx="2163">
                  <c:v>0.317692815709561</c:v>
                </c:pt>
                <c:pt idx="2164">
                  <c:v>0.317180422332725</c:v>
                </c:pt>
                <c:pt idx="2165">
                  <c:v>0.317557955949101</c:v>
                </c:pt>
                <c:pt idx="2166">
                  <c:v>0.317447701277257</c:v>
                </c:pt>
                <c:pt idx="2167">
                  <c:v>0.317321807324313</c:v>
                </c:pt>
                <c:pt idx="2168">
                  <c:v>0.31709295643748</c:v>
                </c:pt>
                <c:pt idx="2169">
                  <c:v>0.31709295643748</c:v>
                </c:pt>
                <c:pt idx="2170">
                  <c:v>0.317599497668762</c:v>
                </c:pt>
                <c:pt idx="2171">
                  <c:v>0.317355011700039</c:v>
                </c:pt>
                <c:pt idx="2172">
                  <c:v>0.317355011700039</c:v>
                </c:pt>
                <c:pt idx="2173">
                  <c:v>0.317147494383365</c:v>
                </c:pt>
                <c:pt idx="2174">
                  <c:v>0.317001174893453</c:v>
                </c:pt>
                <c:pt idx="2175">
                  <c:v>0.317514286137746</c:v>
                </c:pt>
                <c:pt idx="2176">
                  <c:v>0.316769778284941</c:v>
                </c:pt>
                <c:pt idx="2177">
                  <c:v>0.317294789358021</c:v>
                </c:pt>
                <c:pt idx="2178">
                  <c:v>0.317051259701594</c:v>
                </c:pt>
                <c:pt idx="2179">
                  <c:v>0.317051259701594</c:v>
                </c:pt>
                <c:pt idx="2180">
                  <c:v>0.316944991105361</c:v>
                </c:pt>
                <c:pt idx="2181">
                  <c:v>0.316686665336712</c:v>
                </c:pt>
                <c:pt idx="2182">
                  <c:v>0.317224240243941</c:v>
                </c:pt>
                <c:pt idx="2183">
                  <c:v>0.317221153094157</c:v>
                </c:pt>
                <c:pt idx="2184">
                  <c:v>0.316747797379026</c:v>
                </c:pt>
                <c:pt idx="2185">
                  <c:v>0.317313729761862</c:v>
                </c:pt>
                <c:pt idx="2186">
                  <c:v>0.316638761992665</c:v>
                </c:pt>
                <c:pt idx="2187">
                  <c:v>0.317046926702249</c:v>
                </c:pt>
                <c:pt idx="2188">
                  <c:v>0.316396729688447</c:v>
                </c:pt>
                <c:pt idx="2189">
                  <c:v>0.31668382657623</c:v>
                </c:pt>
                <c:pt idx="2190">
                  <c:v>0.317474987721029</c:v>
                </c:pt>
                <c:pt idx="2191">
                  <c:v>0.317123758382765</c:v>
                </c:pt>
                <c:pt idx="2192">
                  <c:v>0.316990736672034</c:v>
                </c:pt>
                <c:pt idx="2193">
                  <c:v>0.317005980491662</c:v>
                </c:pt>
                <c:pt idx="2194">
                  <c:v>0.316761234557308</c:v>
                </c:pt>
                <c:pt idx="2195">
                  <c:v>0.316315261738487</c:v>
                </c:pt>
                <c:pt idx="2196">
                  <c:v>0.316411581854728</c:v>
                </c:pt>
                <c:pt idx="2197">
                  <c:v>0.316062700220046</c:v>
                </c:pt>
                <c:pt idx="2198">
                  <c:v>0.316062700220046</c:v>
                </c:pt>
                <c:pt idx="2199">
                  <c:v>0.31636851940886</c:v>
                </c:pt>
                <c:pt idx="2200">
                  <c:v>0.316500740294631</c:v>
                </c:pt>
                <c:pt idx="2201">
                  <c:v>0.316155859186807</c:v>
                </c:pt>
                <c:pt idx="2202">
                  <c:v>0.316814784018013</c:v>
                </c:pt>
                <c:pt idx="2203">
                  <c:v>0.315828764200588</c:v>
                </c:pt>
                <c:pt idx="2204">
                  <c:v>0.315685140387854</c:v>
                </c:pt>
                <c:pt idx="2205">
                  <c:v>0.315553599930099</c:v>
                </c:pt>
                <c:pt idx="2206">
                  <c:v>0.315326651697884</c:v>
                </c:pt>
                <c:pt idx="2207">
                  <c:v>0.315891684976526</c:v>
                </c:pt>
                <c:pt idx="2208">
                  <c:v>0.315760252624051</c:v>
                </c:pt>
                <c:pt idx="2209">
                  <c:v>0.315652798384492</c:v>
                </c:pt>
                <c:pt idx="2210">
                  <c:v>0.315414272825581</c:v>
                </c:pt>
                <c:pt idx="2211">
                  <c:v>0.315223711772634</c:v>
                </c:pt>
                <c:pt idx="2212">
                  <c:v>0.315080942022067</c:v>
                </c:pt>
                <c:pt idx="2213">
                  <c:v>0.315763771670068</c:v>
                </c:pt>
                <c:pt idx="2214">
                  <c:v>0.315406640165823</c:v>
                </c:pt>
                <c:pt idx="2215">
                  <c:v>0.31461783217286</c:v>
                </c:pt>
                <c:pt idx="2216">
                  <c:v>0.31461783217286</c:v>
                </c:pt>
                <c:pt idx="2217">
                  <c:v>0.315062180100868</c:v>
                </c:pt>
                <c:pt idx="2218">
                  <c:v>0.315097779006382</c:v>
                </c:pt>
                <c:pt idx="2219">
                  <c:v>0.31471847159457</c:v>
                </c:pt>
                <c:pt idx="2220">
                  <c:v>0.315289959621673</c:v>
                </c:pt>
                <c:pt idx="2221">
                  <c:v>0.314600125235906</c:v>
                </c:pt>
                <c:pt idx="2222">
                  <c:v>0.314151219646218</c:v>
                </c:pt>
                <c:pt idx="2223">
                  <c:v>0.314257423574429</c:v>
                </c:pt>
                <c:pt idx="2224">
                  <c:v>0.314840069701444</c:v>
                </c:pt>
                <c:pt idx="2225">
                  <c:v>0.314403250945671</c:v>
                </c:pt>
                <c:pt idx="2226">
                  <c:v>0.314603800841213</c:v>
                </c:pt>
                <c:pt idx="2227">
                  <c:v>0.313691830911078</c:v>
                </c:pt>
                <c:pt idx="2228">
                  <c:v>0.313456767718188</c:v>
                </c:pt>
                <c:pt idx="2229">
                  <c:v>0.313562502544824</c:v>
                </c:pt>
                <c:pt idx="2230">
                  <c:v>0.314038199790972</c:v>
                </c:pt>
                <c:pt idx="2231">
                  <c:v>0.31383837012349</c:v>
                </c:pt>
                <c:pt idx="2232">
                  <c:v>0.313803132460764</c:v>
                </c:pt>
                <c:pt idx="2233">
                  <c:v>0.313685730712678</c:v>
                </c:pt>
                <c:pt idx="2234">
                  <c:v>0.313329188873265</c:v>
                </c:pt>
                <c:pt idx="2235">
                  <c:v>0.313458092346883</c:v>
                </c:pt>
                <c:pt idx="2236">
                  <c:v>0.314041103050854</c:v>
                </c:pt>
                <c:pt idx="2237">
                  <c:v>0.313970700770989</c:v>
                </c:pt>
                <c:pt idx="2238">
                  <c:v>0.313001548835604</c:v>
                </c:pt>
                <c:pt idx="2239">
                  <c:v>0.313018214597893</c:v>
                </c:pt>
                <c:pt idx="2240">
                  <c:v>0.312889722589064</c:v>
                </c:pt>
                <c:pt idx="2241">
                  <c:v>0.313018214597893</c:v>
                </c:pt>
                <c:pt idx="2242">
                  <c:v>0.313385240375727</c:v>
                </c:pt>
                <c:pt idx="2243">
                  <c:v>0.312662928940198</c:v>
                </c:pt>
                <c:pt idx="2244">
                  <c:v>0.313245054627404</c:v>
                </c:pt>
                <c:pt idx="2245">
                  <c:v>0.312551476038886</c:v>
                </c:pt>
                <c:pt idx="2246">
                  <c:v>0.313006722774875</c:v>
                </c:pt>
                <c:pt idx="2247">
                  <c:v>0.313128328940033</c:v>
                </c:pt>
                <c:pt idx="2248">
                  <c:v>0.312132599814577</c:v>
                </c:pt>
                <c:pt idx="2249">
                  <c:v>0.312895138346542</c:v>
                </c:pt>
                <c:pt idx="2250">
                  <c:v>0.312202334533034</c:v>
                </c:pt>
                <c:pt idx="2251">
                  <c:v>0.312097744136205</c:v>
                </c:pt>
                <c:pt idx="2252">
                  <c:v>0.311877172155154</c:v>
                </c:pt>
                <c:pt idx="2253">
                  <c:v>0.312720473202886</c:v>
                </c:pt>
                <c:pt idx="2254">
                  <c:v>0.312453031733277</c:v>
                </c:pt>
                <c:pt idx="2255">
                  <c:v>0.312569254405399</c:v>
                </c:pt>
                <c:pt idx="2256">
                  <c:v>0.312232446603305</c:v>
                </c:pt>
                <c:pt idx="2257">
                  <c:v>0.312336895459216</c:v>
                </c:pt>
                <c:pt idx="2258">
                  <c:v>0.311645327691762</c:v>
                </c:pt>
                <c:pt idx="2259">
                  <c:v>0.311119287025166</c:v>
                </c:pt>
                <c:pt idx="2260">
                  <c:v>0.312104881720203</c:v>
                </c:pt>
                <c:pt idx="2261">
                  <c:v>0.311763664491205</c:v>
                </c:pt>
                <c:pt idx="2262">
                  <c:v>0.311090304846362</c:v>
                </c:pt>
                <c:pt idx="2263">
                  <c:v>0.311780640970419</c:v>
                </c:pt>
                <c:pt idx="2264">
                  <c:v>0.3116996860208</c:v>
                </c:pt>
                <c:pt idx="2265">
                  <c:v>0.311549452596572</c:v>
                </c:pt>
                <c:pt idx="2266">
                  <c:v>0.311445529648076</c:v>
                </c:pt>
                <c:pt idx="2267">
                  <c:v>0.311330140989024</c:v>
                </c:pt>
                <c:pt idx="2268">
                  <c:v>0.311330140989024</c:v>
                </c:pt>
                <c:pt idx="2269">
                  <c:v>0.311145696872468</c:v>
                </c:pt>
                <c:pt idx="2270">
                  <c:v>0.310995996870272</c:v>
                </c:pt>
                <c:pt idx="2271">
                  <c:v>0.311694571331273</c:v>
                </c:pt>
                <c:pt idx="2272">
                  <c:v>0.310765970245368</c:v>
                </c:pt>
                <c:pt idx="2273">
                  <c:v>0.310765970245368</c:v>
                </c:pt>
                <c:pt idx="2274">
                  <c:v>0.310946550392136</c:v>
                </c:pt>
                <c:pt idx="2275">
                  <c:v>0.31054775991111</c:v>
                </c:pt>
                <c:pt idx="2276">
                  <c:v>0.310197880733651</c:v>
                </c:pt>
                <c:pt idx="2277">
                  <c:v>0.310089369918991</c:v>
                </c:pt>
                <c:pt idx="2278">
                  <c:v>0.310613974971269</c:v>
                </c:pt>
                <c:pt idx="2279">
                  <c:v>0.310465120262874</c:v>
                </c:pt>
                <c:pt idx="2280">
                  <c:v>0.31034481860592</c:v>
                </c:pt>
                <c:pt idx="2281">
                  <c:v>0.310236391401296</c:v>
                </c:pt>
                <c:pt idx="2282">
                  <c:v>0.310133573330792</c:v>
                </c:pt>
                <c:pt idx="2283">
                  <c:v>0.309836925810131</c:v>
                </c:pt>
                <c:pt idx="2284">
                  <c:v>0.310499004956914</c:v>
                </c:pt>
                <c:pt idx="2285">
                  <c:v>0.309461227902664</c:v>
                </c:pt>
                <c:pt idx="2286">
                  <c:v>0.310168140685602</c:v>
                </c:pt>
                <c:pt idx="2287">
                  <c:v>0.310099774025886</c:v>
                </c:pt>
                <c:pt idx="2288">
                  <c:v>0.308898653200366</c:v>
                </c:pt>
                <c:pt idx="2289">
                  <c:v>0.310440870189441</c:v>
                </c:pt>
                <c:pt idx="2290">
                  <c:v>0.309395079307945</c:v>
                </c:pt>
                <c:pt idx="2291">
                  <c:v>0.309940489271852</c:v>
                </c:pt>
                <c:pt idx="2292">
                  <c:v>0.309792958007507</c:v>
                </c:pt>
                <c:pt idx="2293">
                  <c:v>0.309566260881161</c:v>
                </c:pt>
                <c:pt idx="2294">
                  <c:v>0.309220578885409</c:v>
                </c:pt>
                <c:pt idx="2295">
                  <c:v>0.310181559409985</c:v>
                </c:pt>
                <c:pt idx="2296">
                  <c:v>0.309333017793566</c:v>
                </c:pt>
                <c:pt idx="2297">
                  <c:v>0.308678858830425</c:v>
                </c:pt>
                <c:pt idx="2298">
                  <c:v>0.308583976808776</c:v>
                </c:pt>
                <c:pt idx="2299">
                  <c:v>0.309006158346818</c:v>
                </c:pt>
                <c:pt idx="2300">
                  <c:v>0.308859859269736</c:v>
                </c:pt>
                <c:pt idx="2301">
                  <c:v>0.308545223598501</c:v>
                </c:pt>
                <c:pt idx="2302">
                  <c:v>0.308421792043802</c:v>
                </c:pt>
                <c:pt idx="2303">
                  <c:v>0.308989071513629</c:v>
                </c:pt>
                <c:pt idx="2304">
                  <c:v>0.308730972779479</c:v>
                </c:pt>
                <c:pt idx="2305">
                  <c:v>0.307542557329229</c:v>
                </c:pt>
                <c:pt idx="2306">
                  <c:v>0.307560528607689</c:v>
                </c:pt>
                <c:pt idx="2307">
                  <c:v>0.308003888966774</c:v>
                </c:pt>
                <c:pt idx="2308">
                  <c:v>0.307740698672174</c:v>
                </c:pt>
                <c:pt idx="2309">
                  <c:v>0.307026066752169</c:v>
                </c:pt>
                <c:pt idx="2310">
                  <c:v>0.307029082358448</c:v>
                </c:pt>
                <c:pt idx="2311">
                  <c:v>0.307202491163738</c:v>
                </c:pt>
                <c:pt idx="2312">
                  <c:v>0.307623067599623</c:v>
                </c:pt>
                <c:pt idx="2313">
                  <c:v>0.307505258746217</c:v>
                </c:pt>
                <c:pt idx="2314">
                  <c:v>0.30723487869834</c:v>
                </c:pt>
                <c:pt idx="2315">
                  <c:v>0.307090943658408</c:v>
                </c:pt>
                <c:pt idx="2316">
                  <c:v>0.306980316134484</c:v>
                </c:pt>
                <c:pt idx="2317">
                  <c:v>0.30658271615676</c:v>
                </c:pt>
                <c:pt idx="2318">
                  <c:v>0.306560657465811</c:v>
                </c:pt>
                <c:pt idx="2319">
                  <c:v>0.306230157601508</c:v>
                </c:pt>
                <c:pt idx="2320">
                  <c:v>0.306230157601508</c:v>
                </c:pt>
                <c:pt idx="2321">
                  <c:v>0.30659885963626</c:v>
                </c:pt>
                <c:pt idx="2322">
                  <c:v>0.30580157164922</c:v>
                </c:pt>
                <c:pt idx="2323">
                  <c:v>0.305593207659213</c:v>
                </c:pt>
                <c:pt idx="2324">
                  <c:v>0.305407017259593</c:v>
                </c:pt>
                <c:pt idx="2325">
                  <c:v>0.305918114424348</c:v>
                </c:pt>
                <c:pt idx="2326">
                  <c:v>0.305057155995459</c:v>
                </c:pt>
                <c:pt idx="2327">
                  <c:v>0.305535156020798</c:v>
                </c:pt>
                <c:pt idx="2328">
                  <c:v>0.305589805651624</c:v>
                </c:pt>
                <c:pt idx="2329">
                  <c:v>0.305273109644623</c:v>
                </c:pt>
                <c:pt idx="2330">
                  <c:v>0.304468579233141</c:v>
                </c:pt>
                <c:pt idx="2331">
                  <c:v>0.305065974829851</c:v>
                </c:pt>
                <c:pt idx="2332">
                  <c:v>0.304967956416604</c:v>
                </c:pt>
                <c:pt idx="2333">
                  <c:v>0.304674278735483</c:v>
                </c:pt>
                <c:pt idx="2334">
                  <c:v>0.305511842145989</c:v>
                </c:pt>
                <c:pt idx="2335">
                  <c:v>0.30540289031041</c:v>
                </c:pt>
                <c:pt idx="2336">
                  <c:v>0.305228728915929</c:v>
                </c:pt>
                <c:pt idx="2337">
                  <c:v>0.304326947886907</c:v>
                </c:pt>
                <c:pt idx="2338">
                  <c:v>0.304870147639523</c:v>
                </c:pt>
                <c:pt idx="2339">
                  <c:v>0.30481589062802</c:v>
                </c:pt>
                <c:pt idx="2340">
                  <c:v>0.304012862635164</c:v>
                </c:pt>
                <c:pt idx="2341">
                  <c:v>0.304682241089144</c:v>
                </c:pt>
                <c:pt idx="2342">
                  <c:v>0.304599055564439</c:v>
                </c:pt>
                <c:pt idx="2343">
                  <c:v>0.30444745448449</c:v>
                </c:pt>
                <c:pt idx="2344">
                  <c:v>0.30444745448449</c:v>
                </c:pt>
                <c:pt idx="2345">
                  <c:v>0.304180045629322</c:v>
                </c:pt>
                <c:pt idx="2346">
                  <c:v>0.303494419553966</c:v>
                </c:pt>
                <c:pt idx="2347">
                  <c:v>0.304133903231558</c:v>
                </c:pt>
                <c:pt idx="2348">
                  <c:v>0.303856139713414</c:v>
                </c:pt>
                <c:pt idx="2349">
                  <c:v>0.303920865699081</c:v>
                </c:pt>
                <c:pt idx="2350">
                  <c:v>0.303713247763741</c:v>
                </c:pt>
                <c:pt idx="2351">
                  <c:v>0.303759102410972</c:v>
                </c:pt>
                <c:pt idx="2352">
                  <c:v>0.303831776314277</c:v>
                </c:pt>
                <c:pt idx="2353">
                  <c:v>0.303713247763741</c:v>
                </c:pt>
                <c:pt idx="2354">
                  <c:v>0.303425336693936</c:v>
                </c:pt>
                <c:pt idx="2355">
                  <c:v>0.304386124821005</c:v>
                </c:pt>
                <c:pt idx="2356">
                  <c:v>0.304194931898525</c:v>
                </c:pt>
                <c:pt idx="2357">
                  <c:v>0.303304496093296</c:v>
                </c:pt>
                <c:pt idx="2358">
                  <c:v>0.303285588611422</c:v>
                </c:pt>
                <c:pt idx="2359">
                  <c:v>0.303124500695656</c:v>
                </c:pt>
                <c:pt idx="2360">
                  <c:v>0.303197112663983</c:v>
                </c:pt>
                <c:pt idx="2361">
                  <c:v>0.303869010996718</c:v>
                </c:pt>
                <c:pt idx="2362">
                  <c:v>0.303793745327528</c:v>
                </c:pt>
                <c:pt idx="2363">
                  <c:v>0.303654065102259</c:v>
                </c:pt>
                <c:pt idx="2364">
                  <c:v>0.30286711566057</c:v>
                </c:pt>
                <c:pt idx="2365">
                  <c:v>0.303589640618857</c:v>
                </c:pt>
                <c:pt idx="2366">
                  <c:v>0.303334804144243</c:v>
                </c:pt>
                <c:pt idx="2367">
                  <c:v>0.303216916819286</c:v>
                </c:pt>
                <c:pt idx="2368">
                  <c:v>0.303270490605784</c:v>
                </c:pt>
                <c:pt idx="2369">
                  <c:v>0.303120531686966</c:v>
                </c:pt>
                <c:pt idx="2370">
                  <c:v>0.303067010864223</c:v>
                </c:pt>
                <c:pt idx="2371">
                  <c:v>0.303024207812057</c:v>
                </c:pt>
                <c:pt idx="2372">
                  <c:v>0.303689906568659</c:v>
                </c:pt>
                <c:pt idx="2373">
                  <c:v>0.303529212741986</c:v>
                </c:pt>
                <c:pt idx="2374">
                  <c:v>0.302490187990028</c:v>
                </c:pt>
                <c:pt idx="2375">
                  <c:v>0.302607510794862</c:v>
                </c:pt>
                <c:pt idx="2376">
                  <c:v>0.303122881801234</c:v>
                </c:pt>
                <c:pt idx="2377">
                  <c:v>0.303069498179346</c:v>
                </c:pt>
                <c:pt idx="2378">
                  <c:v>0.302021805097588</c:v>
                </c:pt>
                <c:pt idx="2379">
                  <c:v>0.30266207967152</c:v>
                </c:pt>
                <c:pt idx="2380">
                  <c:v>0.301883696705937</c:v>
                </c:pt>
                <c:pt idx="2381">
                  <c:v>0.302281613307916</c:v>
                </c:pt>
                <c:pt idx="2382">
                  <c:v>0.302249758423838</c:v>
                </c:pt>
                <c:pt idx="2383">
                  <c:v>0.30194217366073</c:v>
                </c:pt>
                <c:pt idx="2384">
                  <c:v>0.302661106993692</c:v>
                </c:pt>
                <c:pt idx="2385">
                  <c:v>0.302618640162347</c:v>
                </c:pt>
                <c:pt idx="2386">
                  <c:v>0.302258152678445</c:v>
                </c:pt>
                <c:pt idx="2387">
                  <c:v>0.301318326194489</c:v>
                </c:pt>
                <c:pt idx="2388">
                  <c:v>0.301318326194489</c:v>
                </c:pt>
                <c:pt idx="2389">
                  <c:v>0.301845708468849</c:v>
                </c:pt>
                <c:pt idx="2390">
                  <c:v>0.300907365721623</c:v>
                </c:pt>
                <c:pt idx="2391">
                  <c:v>0.301319989024834</c:v>
                </c:pt>
                <c:pt idx="2392">
                  <c:v>0.301392265013562</c:v>
                </c:pt>
                <c:pt idx="2393">
                  <c:v>0.301287008233156</c:v>
                </c:pt>
                <c:pt idx="2394">
                  <c:v>0.301734275734327</c:v>
                </c:pt>
                <c:pt idx="2395">
                  <c:v>0.3008877020699</c:v>
                </c:pt>
                <c:pt idx="2396">
                  <c:v>0.301523919992738</c:v>
                </c:pt>
                <c:pt idx="2397">
                  <c:v>0.301262772938967</c:v>
                </c:pt>
                <c:pt idx="2398">
                  <c:v>0.300416206210544</c:v>
                </c:pt>
                <c:pt idx="2399">
                  <c:v>0.300363908980857</c:v>
                </c:pt>
                <c:pt idx="2400">
                  <c:v>0.30076906177857</c:v>
                </c:pt>
                <c:pt idx="2401">
                  <c:v>0.30070632749606</c:v>
                </c:pt>
                <c:pt idx="2402">
                  <c:v>0.30076906177857</c:v>
                </c:pt>
                <c:pt idx="2403">
                  <c:v>0.301221199640744</c:v>
                </c:pt>
                <c:pt idx="2404">
                  <c:v>0.300257496502887</c:v>
                </c:pt>
                <c:pt idx="2405">
                  <c:v>0.30107481841283</c:v>
                </c:pt>
                <c:pt idx="2406">
                  <c:v>0.299903554302662</c:v>
                </c:pt>
                <c:pt idx="2407">
                  <c:v>0.300564715076015</c:v>
                </c:pt>
                <c:pt idx="2408">
                  <c:v>0.300417859644473</c:v>
                </c:pt>
                <c:pt idx="2409">
                  <c:v>0.300365842838772</c:v>
                </c:pt>
                <c:pt idx="2410">
                  <c:v>0.300209900444941</c:v>
                </c:pt>
                <c:pt idx="2411">
                  <c:v>0.299847500892163</c:v>
                </c:pt>
                <c:pt idx="2412">
                  <c:v>0.300636428036358</c:v>
                </c:pt>
                <c:pt idx="2413">
                  <c:v>0.299763761660799</c:v>
                </c:pt>
                <c:pt idx="2414">
                  <c:v>0.299567052692382</c:v>
                </c:pt>
                <c:pt idx="2415">
                  <c:v>0.299308618090867</c:v>
                </c:pt>
                <c:pt idx="2416">
                  <c:v>0.299247267750321</c:v>
                </c:pt>
                <c:pt idx="2417">
                  <c:v>0.299931463137346</c:v>
                </c:pt>
                <c:pt idx="2418">
                  <c:v>0.299673883833539</c:v>
                </c:pt>
                <c:pt idx="2419">
                  <c:v>0.299735078210762</c:v>
                </c:pt>
                <c:pt idx="2420">
                  <c:v>0.299384293663771</c:v>
                </c:pt>
                <c:pt idx="2421">
                  <c:v>0.299209800800553</c:v>
                </c:pt>
                <c:pt idx="2422">
                  <c:v>0.299065712426474</c:v>
                </c:pt>
                <c:pt idx="2423">
                  <c:v>0.299014285918852</c:v>
                </c:pt>
                <c:pt idx="2424">
                  <c:v>0.298767684672776</c:v>
                </c:pt>
                <c:pt idx="2425">
                  <c:v>0.298675314038559</c:v>
                </c:pt>
                <c:pt idx="2426">
                  <c:v>0.298521489842488</c:v>
                </c:pt>
                <c:pt idx="2427">
                  <c:v>0.299210711388202</c:v>
                </c:pt>
                <c:pt idx="2428">
                  <c:v>0.299067027847026</c:v>
                </c:pt>
                <c:pt idx="2429">
                  <c:v>0.298183431023343</c:v>
                </c:pt>
                <c:pt idx="2430">
                  <c:v>0.298769836200946</c:v>
                </c:pt>
                <c:pt idx="2431">
                  <c:v>0.297785333824107</c:v>
                </c:pt>
                <c:pt idx="2432">
                  <c:v>0.297724151342754</c:v>
                </c:pt>
                <c:pt idx="2433">
                  <c:v>0.297479672619922</c:v>
                </c:pt>
                <c:pt idx="2434">
                  <c:v>0.298483137283883</c:v>
                </c:pt>
                <c:pt idx="2435">
                  <c:v>0.298024341326641</c:v>
                </c:pt>
                <c:pt idx="2436">
                  <c:v>0.298177021663806</c:v>
                </c:pt>
                <c:pt idx="2437">
                  <c:v>0.297932580875449</c:v>
                </c:pt>
                <c:pt idx="2438">
                  <c:v>0.297769889342994</c:v>
                </c:pt>
                <c:pt idx="2439">
                  <c:v>0.297647906009748</c:v>
                </c:pt>
                <c:pt idx="2440">
                  <c:v>0.298434217587753</c:v>
                </c:pt>
                <c:pt idx="2441">
                  <c:v>0.298301619259944</c:v>
                </c:pt>
                <c:pt idx="2442">
                  <c:v>0.297394191336549</c:v>
                </c:pt>
                <c:pt idx="2443">
                  <c:v>0.297029370097847</c:v>
                </c:pt>
                <c:pt idx="2444">
                  <c:v>0.296988900124403</c:v>
                </c:pt>
                <c:pt idx="2445">
                  <c:v>0.296847641075099</c:v>
                </c:pt>
                <c:pt idx="2446">
                  <c:v>0.296898163173451</c:v>
                </c:pt>
                <c:pt idx="2447">
                  <c:v>0.297409107955209</c:v>
                </c:pt>
                <c:pt idx="2448">
                  <c:v>0.296595288279028</c:v>
                </c:pt>
                <c:pt idx="2449">
                  <c:v>0.29636350235159</c:v>
                </c:pt>
                <c:pt idx="2450">
                  <c:v>0.296413859773997</c:v>
                </c:pt>
                <c:pt idx="2451">
                  <c:v>0.2961622436491</c:v>
                </c:pt>
                <c:pt idx="2452">
                  <c:v>0.29591105433945</c:v>
                </c:pt>
                <c:pt idx="2453">
                  <c:v>0.295860201216566</c:v>
                </c:pt>
                <c:pt idx="2454">
                  <c:v>0.295609429728842</c:v>
                </c:pt>
                <c:pt idx="2455">
                  <c:v>0.295580136152009</c:v>
                </c:pt>
                <c:pt idx="2456">
                  <c:v>0.296280879392312</c:v>
                </c:pt>
                <c:pt idx="2457">
                  <c:v>0.296050248186909</c:v>
                </c:pt>
                <c:pt idx="2458">
                  <c:v>0.295339932878801</c:v>
                </c:pt>
                <c:pt idx="2459">
                  <c:v>0.295849990975703</c:v>
                </c:pt>
                <c:pt idx="2460">
                  <c:v>0.295799968996977</c:v>
                </c:pt>
                <c:pt idx="2461">
                  <c:v>0.295439489655072</c:v>
                </c:pt>
                <c:pt idx="2462">
                  <c:v>0.29539956674846</c:v>
                </c:pt>
                <c:pt idx="2463">
                  <c:v>0.295239982959826</c:v>
                </c:pt>
                <c:pt idx="2464">
                  <c:v>0.294901439254028</c:v>
                </c:pt>
                <c:pt idx="2465">
                  <c:v>0.294961125833064</c:v>
                </c:pt>
                <c:pt idx="2466">
                  <c:v>0.295788386600167</c:v>
                </c:pt>
                <c:pt idx="2467">
                  <c:v>0.295509416146623</c:v>
                </c:pt>
                <c:pt idx="2468">
                  <c:v>0.294563671056802</c:v>
                </c:pt>
                <c:pt idx="2469">
                  <c:v>0.294346748878747</c:v>
                </c:pt>
                <c:pt idx="2470">
                  <c:v>0.294198253898988</c:v>
                </c:pt>
                <c:pt idx="2471">
                  <c:v>0.294038690406926</c:v>
                </c:pt>
                <c:pt idx="2472">
                  <c:v>0.29391158803772</c:v>
                </c:pt>
                <c:pt idx="2473">
                  <c:v>0.293564848429503</c:v>
                </c:pt>
                <c:pt idx="2474">
                  <c:v>0.29458660040163</c:v>
                </c:pt>
                <c:pt idx="2475">
                  <c:v>0.293477711976736</c:v>
                </c:pt>
                <c:pt idx="2476">
                  <c:v>0.294201326175753</c:v>
                </c:pt>
                <c:pt idx="2477">
                  <c:v>0.293964734839865</c:v>
                </c:pt>
                <c:pt idx="2478">
                  <c:v>0.293756596727524</c:v>
                </c:pt>
                <c:pt idx="2479">
                  <c:v>0.293620387113389</c:v>
                </c:pt>
                <c:pt idx="2480">
                  <c:v>0.293471520218971</c:v>
                </c:pt>
                <c:pt idx="2481">
                  <c:v>0.29344360793929</c:v>
                </c:pt>
                <c:pt idx="2482">
                  <c:v>0.293198434147482</c:v>
                </c:pt>
                <c:pt idx="2483">
                  <c:v>0.293051526424189</c:v>
                </c:pt>
                <c:pt idx="2484">
                  <c:v>0.29300258989249</c:v>
                </c:pt>
                <c:pt idx="2485">
                  <c:v>0.292758152186103</c:v>
                </c:pt>
                <c:pt idx="2486">
                  <c:v>0.29242445610882</c:v>
                </c:pt>
                <c:pt idx="2487">
                  <c:v>0.292533629428508</c:v>
                </c:pt>
                <c:pt idx="2488">
                  <c:v>0.292387386987533</c:v>
                </c:pt>
                <c:pt idx="2489">
                  <c:v>0.293017771971358</c:v>
                </c:pt>
                <c:pt idx="2490">
                  <c:v>0.293866756547589</c:v>
                </c:pt>
                <c:pt idx="2491">
                  <c:v>0.292056444840406</c:v>
                </c:pt>
                <c:pt idx="2492">
                  <c:v>0.291762906337864</c:v>
                </c:pt>
                <c:pt idx="2493">
                  <c:v>0.293485669778108</c:v>
                </c:pt>
                <c:pt idx="2494">
                  <c:v>0.29244299809855</c:v>
                </c:pt>
                <c:pt idx="2495">
                  <c:v>0.292503227891687</c:v>
                </c:pt>
                <c:pt idx="2496">
                  <c:v>0.292464340235504</c:v>
                </c:pt>
                <c:pt idx="2497">
                  <c:v>0.292200129449164</c:v>
                </c:pt>
                <c:pt idx="2498">
                  <c:v>0.292085726769754</c:v>
                </c:pt>
                <c:pt idx="2499">
                  <c:v>0.293066641196229</c:v>
                </c:pt>
                <c:pt idx="2500">
                  <c:v>0.291928595028648</c:v>
                </c:pt>
                <c:pt idx="2501">
                  <c:v>0.291880159835684</c:v>
                </c:pt>
                <c:pt idx="2502">
                  <c:v>0.292714946753679</c:v>
                </c:pt>
                <c:pt idx="2503">
                  <c:v>0.292588755597725</c:v>
                </c:pt>
                <c:pt idx="2504">
                  <c:v>0.29278471548155</c:v>
                </c:pt>
                <c:pt idx="2505">
                  <c:v>0.292443285550195</c:v>
                </c:pt>
                <c:pt idx="2506">
                  <c:v>0.292600299449919</c:v>
                </c:pt>
                <c:pt idx="2507">
                  <c:v>0.292551807520942</c:v>
                </c:pt>
                <c:pt idx="2508">
                  <c:v>0.292600299449919</c:v>
                </c:pt>
                <c:pt idx="2509">
                  <c:v>0.291621084531902</c:v>
                </c:pt>
                <c:pt idx="2510">
                  <c:v>0.291563108173148</c:v>
                </c:pt>
                <c:pt idx="2511">
                  <c:v>0.292406428123466</c:v>
                </c:pt>
                <c:pt idx="2512">
                  <c:v>0.29235800042752</c:v>
                </c:pt>
                <c:pt idx="2513">
                  <c:v>0.292404517964121</c:v>
                </c:pt>
                <c:pt idx="2514">
                  <c:v>0.29221083410775</c:v>
                </c:pt>
                <c:pt idx="2515">
                  <c:v>0.292346385853194</c:v>
                </c:pt>
                <c:pt idx="2516">
                  <c:v>0.292114088367415</c:v>
                </c:pt>
                <c:pt idx="2517">
                  <c:v>0.29235800042752</c:v>
                </c:pt>
                <c:pt idx="2518">
                  <c:v>0.292404517964121</c:v>
                </c:pt>
                <c:pt idx="2519">
                  <c:v>0.292319269818733</c:v>
                </c:pt>
                <c:pt idx="2520">
                  <c:v>0.29227087098602</c:v>
                </c:pt>
                <c:pt idx="2521">
                  <c:v>0.29221083410775</c:v>
                </c:pt>
                <c:pt idx="2522">
                  <c:v>0.292162453228564</c:v>
                </c:pt>
                <c:pt idx="2523">
                  <c:v>0.292297960081146</c:v>
                </c:pt>
                <c:pt idx="2524">
                  <c:v>0.29221083410775</c:v>
                </c:pt>
                <c:pt idx="2525">
                  <c:v>0.292162453228564</c:v>
                </c:pt>
                <c:pt idx="2526">
                  <c:v>0.293027661157688</c:v>
                </c:pt>
                <c:pt idx="2527">
                  <c:v>0.293163546790553</c:v>
                </c:pt>
                <c:pt idx="2528">
                  <c:v>0.292319269818733</c:v>
                </c:pt>
                <c:pt idx="2529">
                  <c:v>0.292114088367415</c:v>
                </c:pt>
                <c:pt idx="2530">
                  <c:v>0.29137966835543</c:v>
                </c:pt>
                <c:pt idx="2531">
                  <c:v>0.292017406667419</c:v>
                </c:pt>
                <c:pt idx="2532">
                  <c:v>0.292162453228564</c:v>
                </c:pt>
                <c:pt idx="2533">
                  <c:v>0.291126646482034</c:v>
                </c:pt>
                <c:pt idx="2534">
                  <c:v>0.292222488177288</c:v>
                </c:pt>
                <c:pt idx="2535">
                  <c:v>0.292882209126934</c:v>
                </c:pt>
                <c:pt idx="2536">
                  <c:v>0.291030323478302</c:v>
                </c:pt>
                <c:pt idx="2537">
                  <c:v>0.292056071666646</c:v>
                </c:pt>
                <c:pt idx="2538">
                  <c:v>0.291747038061285</c:v>
                </c:pt>
                <c:pt idx="2539">
                  <c:v>0.291920788944196</c:v>
                </c:pt>
                <c:pt idx="2540">
                  <c:v>0.291872504054034</c:v>
                </c:pt>
                <c:pt idx="2541">
                  <c:v>0.291855301663475</c:v>
                </c:pt>
                <c:pt idx="2542">
                  <c:v>0.29178776266676</c:v>
                </c:pt>
                <c:pt idx="2543">
                  <c:v>0.290859571105861</c:v>
                </c:pt>
                <c:pt idx="2544">
                  <c:v>0.291749182987037</c:v>
                </c:pt>
                <c:pt idx="2545">
                  <c:v>0.291400156055532</c:v>
                </c:pt>
                <c:pt idx="2546">
                  <c:v>0.291554223945853</c:v>
                </c:pt>
                <c:pt idx="2547">
                  <c:v>0.291506060232246</c:v>
                </c:pt>
                <c:pt idx="2548">
                  <c:v>0.291181315416562</c:v>
                </c:pt>
                <c:pt idx="2549">
                  <c:v>0.290398818674817</c:v>
                </c:pt>
                <c:pt idx="2550">
                  <c:v>0.291238963667486</c:v>
                </c:pt>
                <c:pt idx="2551">
                  <c:v>0.290900558029983</c:v>
                </c:pt>
                <c:pt idx="2552">
                  <c:v>0.291094885818635</c:v>
                </c:pt>
                <c:pt idx="2553">
                  <c:v>0.289977742780215</c:v>
                </c:pt>
                <c:pt idx="2554">
                  <c:v>0.290826321556124</c:v>
                </c:pt>
                <c:pt idx="2555">
                  <c:v>0.290673078640106</c:v>
                </c:pt>
                <c:pt idx="2556">
                  <c:v>0.290539123503302</c:v>
                </c:pt>
                <c:pt idx="2557">
                  <c:v>0.290262037388412</c:v>
                </c:pt>
                <c:pt idx="2558">
                  <c:v>0.290300224737101</c:v>
                </c:pt>
                <c:pt idx="2559">
                  <c:v>0.290176152576086</c:v>
                </c:pt>
                <c:pt idx="2560">
                  <c:v>0.289985479282019</c:v>
                </c:pt>
                <c:pt idx="2561">
                  <c:v>0.290653324977488</c:v>
                </c:pt>
                <c:pt idx="2562">
                  <c:v>0.289699938717525</c:v>
                </c:pt>
                <c:pt idx="2563">
                  <c:v>0.289566878806693</c:v>
                </c:pt>
                <c:pt idx="2564">
                  <c:v>0.289244241615822</c:v>
                </c:pt>
                <c:pt idx="2565">
                  <c:v>0.289158957964448</c:v>
                </c:pt>
                <c:pt idx="2566">
                  <c:v>0.28900746669636</c:v>
                </c:pt>
                <c:pt idx="2567">
                  <c:v>0.289683339401395</c:v>
                </c:pt>
                <c:pt idx="2568">
                  <c:v>0.288601119344303</c:v>
                </c:pt>
                <c:pt idx="2569">
                  <c:v>0.289456047648236</c:v>
                </c:pt>
                <c:pt idx="2570">
                  <c:v>0.289134660879898</c:v>
                </c:pt>
                <c:pt idx="2571">
                  <c:v>0.288945943001901</c:v>
                </c:pt>
                <c:pt idx="2572">
                  <c:v>0.288813986999747</c:v>
                </c:pt>
                <c:pt idx="2573">
                  <c:v>0.288588056892576</c:v>
                </c:pt>
                <c:pt idx="2574">
                  <c:v>0.288409446088284</c:v>
                </c:pt>
                <c:pt idx="2575">
                  <c:v>0.288068203281045</c:v>
                </c:pt>
                <c:pt idx="2576">
                  <c:v>0.288870132654677</c:v>
                </c:pt>
                <c:pt idx="2577">
                  <c:v>0.28785621904754</c:v>
                </c:pt>
                <c:pt idx="2578">
                  <c:v>0.288354343371295</c:v>
                </c:pt>
                <c:pt idx="2579">
                  <c:v>0.288316903264388</c:v>
                </c:pt>
                <c:pt idx="2580">
                  <c:v>0.287846227420364</c:v>
                </c:pt>
                <c:pt idx="2581">
                  <c:v>0.287706319659394</c:v>
                </c:pt>
                <c:pt idx="2582">
                  <c:v>0.287482749911237</c:v>
                </c:pt>
                <c:pt idx="2583">
                  <c:v>0.287213066280926</c:v>
                </c:pt>
                <c:pt idx="2584">
                  <c:v>0.287073773190487</c:v>
                </c:pt>
                <c:pt idx="2585">
                  <c:v>0.286956961808742</c:v>
                </c:pt>
                <c:pt idx="2586">
                  <c:v>0.286771666899105</c:v>
                </c:pt>
                <c:pt idx="2587">
                  <c:v>0.287448949614489</c:v>
                </c:pt>
                <c:pt idx="2588">
                  <c:v>0.286364859234162</c:v>
                </c:pt>
                <c:pt idx="2589">
                  <c:v>0.286889880165582</c:v>
                </c:pt>
                <c:pt idx="2590">
                  <c:v>0.285802781352275</c:v>
                </c:pt>
                <c:pt idx="2591">
                  <c:v>0.286672185523525</c:v>
                </c:pt>
                <c:pt idx="2592">
                  <c:v>0.286354981970597</c:v>
                </c:pt>
                <c:pt idx="2593">
                  <c:v>0.286088280153558</c:v>
                </c:pt>
                <c:pt idx="2594">
                  <c:v>0.286125037071318</c:v>
                </c:pt>
                <c:pt idx="2595">
                  <c:v>0.286709268996693</c:v>
                </c:pt>
                <c:pt idx="2596">
                  <c:v>0.285647932632398</c:v>
                </c:pt>
                <c:pt idx="2597">
                  <c:v>0.28623713197132</c:v>
                </c:pt>
                <c:pt idx="2598">
                  <c:v>0.285145031342552</c:v>
                </c:pt>
                <c:pt idx="2599">
                  <c:v>0.285030862557535</c:v>
                </c:pt>
                <c:pt idx="2600">
                  <c:v>0.284844139645743</c:v>
                </c:pt>
                <c:pt idx="2601">
                  <c:v>0.285719763322848</c:v>
                </c:pt>
                <c:pt idx="2602">
                  <c:v>0.284530313451859</c:v>
                </c:pt>
                <c:pt idx="2603">
                  <c:v>0.285177704789396</c:v>
                </c:pt>
                <c:pt idx="2604">
                  <c:v>0.2841213080718</c:v>
                </c:pt>
                <c:pt idx="2605">
                  <c:v>0.284904990143905</c:v>
                </c:pt>
                <c:pt idx="2606">
                  <c:v>0.284859588405292</c:v>
                </c:pt>
                <c:pt idx="2607">
                  <c:v>0.284641861331352</c:v>
                </c:pt>
                <c:pt idx="2608">
                  <c:v>0.284469729966086</c:v>
                </c:pt>
                <c:pt idx="2609">
                  <c:v>0.284288763822146</c:v>
                </c:pt>
                <c:pt idx="2610">
                  <c:v>0.284234518868006</c:v>
                </c:pt>
                <c:pt idx="2611">
                  <c:v>0.285081970825343</c:v>
                </c:pt>
                <c:pt idx="2612">
                  <c:v>0.284909896441784</c:v>
                </c:pt>
                <c:pt idx="2613">
                  <c:v>0.283855383040761</c:v>
                </c:pt>
                <c:pt idx="2614">
                  <c:v>0.2845934604828</c:v>
                </c:pt>
                <c:pt idx="2615">
                  <c:v>0.284566370103899</c:v>
                </c:pt>
                <c:pt idx="2616">
                  <c:v>0.284476106077348</c:v>
                </c:pt>
                <c:pt idx="2617">
                  <c:v>0.284295749705017</c:v>
                </c:pt>
                <c:pt idx="2618">
                  <c:v>0.284151629180485</c:v>
                </c:pt>
                <c:pt idx="2619">
                  <c:v>0.284115621877795</c:v>
                </c:pt>
                <c:pt idx="2620">
                  <c:v>0.283953701880524</c:v>
                </c:pt>
                <c:pt idx="2621">
                  <c:v>0.282894044622538</c:v>
                </c:pt>
                <c:pt idx="2622">
                  <c:v>0.284861427539413</c:v>
                </c:pt>
                <c:pt idx="2623">
                  <c:v>0.283540743603999</c:v>
                </c:pt>
                <c:pt idx="2624">
                  <c:v>0.283603507579751</c:v>
                </c:pt>
                <c:pt idx="2625">
                  <c:v>0.283504890946276</c:v>
                </c:pt>
                <c:pt idx="2626">
                  <c:v>0.284249634946631</c:v>
                </c:pt>
                <c:pt idx="2627">
                  <c:v>0.284285549993058</c:v>
                </c:pt>
                <c:pt idx="2628">
                  <c:v>0.284159887019456</c:v>
                </c:pt>
                <c:pt idx="2629">
                  <c:v>0.28407019574775</c:v>
                </c:pt>
                <c:pt idx="2630">
                  <c:v>0.283890982956287</c:v>
                </c:pt>
                <c:pt idx="2631">
                  <c:v>0.282896780020014</c:v>
                </c:pt>
                <c:pt idx="2632">
                  <c:v>0.282843248397707</c:v>
                </c:pt>
                <c:pt idx="2633">
                  <c:v>0.282469093549432</c:v>
                </c:pt>
                <c:pt idx="2634">
                  <c:v>0.282647138991317</c:v>
                </c:pt>
                <c:pt idx="2635">
                  <c:v>0.283461793438747</c:v>
                </c:pt>
                <c:pt idx="2636">
                  <c:v>0.283381464834542</c:v>
                </c:pt>
                <c:pt idx="2637">
                  <c:v>0.283229857177751</c:v>
                </c:pt>
                <c:pt idx="2638">
                  <c:v>0.282122549315627</c:v>
                </c:pt>
                <c:pt idx="2639">
                  <c:v>0.282122549315627</c:v>
                </c:pt>
                <c:pt idx="2640">
                  <c:v>0.282936022562175</c:v>
                </c:pt>
                <c:pt idx="2641">
                  <c:v>0.282855991629902</c:v>
                </c:pt>
                <c:pt idx="2642">
                  <c:v>0.281812271247941</c:v>
                </c:pt>
                <c:pt idx="2643">
                  <c:v>0.281697198862785</c:v>
                </c:pt>
                <c:pt idx="2644">
                  <c:v>0.281505600443728</c:v>
                </c:pt>
                <c:pt idx="2645">
                  <c:v>0.281337753634953</c:v>
                </c:pt>
                <c:pt idx="2646">
                  <c:v>0.282229415528976</c:v>
                </c:pt>
                <c:pt idx="2647">
                  <c:v>0.281187744482371</c:v>
                </c:pt>
                <c:pt idx="2648">
                  <c:v>0.282084687092312</c:v>
                </c:pt>
                <c:pt idx="2649">
                  <c:v>0.280993852290595</c:v>
                </c:pt>
                <c:pt idx="2650">
                  <c:v>0.281884543138776</c:v>
                </c:pt>
                <c:pt idx="2651">
                  <c:v>0.280841539431154</c:v>
                </c:pt>
                <c:pt idx="2652">
                  <c:v>0.280779991866081</c:v>
                </c:pt>
                <c:pt idx="2653">
                  <c:v>0.280665760787209</c:v>
                </c:pt>
                <c:pt idx="2654">
                  <c:v>0.281564007686154</c:v>
                </c:pt>
                <c:pt idx="2655">
                  <c:v>0.280577953954276</c:v>
                </c:pt>
                <c:pt idx="2656">
                  <c:v>0.280323624548948</c:v>
                </c:pt>
                <c:pt idx="2657">
                  <c:v>0.281133037880868</c:v>
                </c:pt>
                <c:pt idx="2658">
                  <c:v>0.281153382256232</c:v>
                </c:pt>
                <c:pt idx="2659">
                  <c:v>0.281054023536326</c:v>
                </c:pt>
                <c:pt idx="2660">
                  <c:v>0.280863732480556</c:v>
                </c:pt>
                <c:pt idx="2661">
                  <c:v>0.279967174359235</c:v>
                </c:pt>
                <c:pt idx="2662">
                  <c:v>0.280624612318924</c:v>
                </c:pt>
                <c:pt idx="2663">
                  <c:v>0.280790962862855</c:v>
                </c:pt>
                <c:pt idx="2664">
                  <c:v>0.279676730601381</c:v>
                </c:pt>
                <c:pt idx="2665">
                  <c:v>0.279563395267908</c:v>
                </c:pt>
                <c:pt idx="2666">
                  <c:v>0.280443487494301</c:v>
                </c:pt>
                <c:pt idx="2667">
                  <c:v>0.280371088525864</c:v>
                </c:pt>
                <c:pt idx="2668">
                  <c:v>0.279215246581397</c:v>
                </c:pt>
                <c:pt idx="2669">
                  <c:v>0.280268756349444</c:v>
                </c:pt>
                <c:pt idx="2670">
                  <c:v>0.279084914273984</c:v>
                </c:pt>
                <c:pt idx="2671">
                  <c:v>0.279137032593435</c:v>
                </c:pt>
                <c:pt idx="2672">
                  <c:v>0.278876635473568</c:v>
                </c:pt>
                <c:pt idx="2673">
                  <c:v>0.279050179538706</c:v>
                </c:pt>
                <c:pt idx="2674">
                  <c:v>0.279778411517042</c:v>
                </c:pt>
                <c:pt idx="2675">
                  <c:v>0.279604571320996</c:v>
                </c:pt>
                <c:pt idx="2676">
                  <c:v>0.279891523610021</c:v>
                </c:pt>
                <c:pt idx="2677">
                  <c:v>0.279439623115479</c:v>
                </c:pt>
                <c:pt idx="2678">
                  <c:v>0.279526413693208</c:v>
                </c:pt>
                <c:pt idx="2679">
                  <c:v>0.279266203546102</c:v>
                </c:pt>
                <c:pt idx="2680">
                  <c:v>0.280447693855245</c:v>
                </c:pt>
                <c:pt idx="2681">
                  <c:v>0.279188234944789</c:v>
                </c:pt>
                <c:pt idx="2682">
                  <c:v>0.279086334496127</c:v>
                </c:pt>
                <c:pt idx="2683">
                  <c:v>0.279041079641591</c:v>
                </c:pt>
                <c:pt idx="2684">
                  <c:v>0.279101654210762</c:v>
                </c:pt>
                <c:pt idx="2685">
                  <c:v>0.278937298672872</c:v>
                </c:pt>
                <c:pt idx="2686">
                  <c:v>0.278749096167844</c:v>
                </c:pt>
                <c:pt idx="2687">
                  <c:v>0.278773136590268</c:v>
                </c:pt>
                <c:pt idx="2688">
                  <c:v>0.279581793253842</c:v>
                </c:pt>
                <c:pt idx="2689">
                  <c:v>0.278773136590268</c:v>
                </c:pt>
                <c:pt idx="2690">
                  <c:v>0.279536360361348</c:v>
                </c:pt>
                <c:pt idx="2691">
                  <c:v>0.278412671870309</c:v>
                </c:pt>
                <c:pt idx="2692">
                  <c:v>0.278514326350196</c:v>
                </c:pt>
                <c:pt idx="2693">
                  <c:v>0.278514326350196</c:v>
                </c:pt>
                <c:pt idx="2694">
                  <c:v>0.278436776960066</c:v>
                </c:pt>
                <c:pt idx="2695">
                  <c:v>0.278850873483508</c:v>
                </c:pt>
                <c:pt idx="2696">
                  <c:v>0.278600543018828</c:v>
                </c:pt>
                <c:pt idx="2697">
                  <c:v>0.279856820325201</c:v>
                </c:pt>
                <c:pt idx="2698">
                  <c:v>0.278790407709566</c:v>
                </c:pt>
                <c:pt idx="2699">
                  <c:v>0.278937298672872</c:v>
                </c:pt>
                <c:pt idx="2700">
                  <c:v>0.278850873483508</c:v>
                </c:pt>
                <c:pt idx="2701">
                  <c:v>0.279841748431205</c:v>
                </c:pt>
                <c:pt idx="2702">
                  <c:v>0.279755043009537</c:v>
                </c:pt>
                <c:pt idx="2703">
                  <c:v>0.279943557291055</c:v>
                </c:pt>
                <c:pt idx="2704">
                  <c:v>0.278937298672872</c:v>
                </c:pt>
                <c:pt idx="2705">
                  <c:v>0.27996958886603</c:v>
                </c:pt>
                <c:pt idx="2706">
                  <c:v>0.278937298672872</c:v>
                </c:pt>
                <c:pt idx="2707">
                  <c:v>0.279188234944789</c:v>
                </c:pt>
                <c:pt idx="2708">
                  <c:v>0.278999785363058</c:v>
                </c:pt>
                <c:pt idx="2709">
                  <c:v>0.280195398808657</c:v>
                </c:pt>
                <c:pt idx="2710">
                  <c:v>0.280195398808657</c:v>
                </c:pt>
                <c:pt idx="2711">
                  <c:v>0.280195398808657</c:v>
                </c:pt>
                <c:pt idx="2712">
                  <c:v>0.280119567310918</c:v>
                </c:pt>
                <c:pt idx="2713">
                  <c:v>0.280369346784079</c:v>
                </c:pt>
                <c:pt idx="2714">
                  <c:v>0.280369346784079</c:v>
                </c:pt>
                <c:pt idx="2715">
                  <c:v>0.279700156685838</c:v>
                </c:pt>
                <c:pt idx="2716">
                  <c:v>0.28070916729328</c:v>
                </c:pt>
                <c:pt idx="2717">
                  <c:v>0.2808662855187</c:v>
                </c:pt>
                <c:pt idx="2718">
                  <c:v>0.28107605028772</c:v>
                </c:pt>
                <c:pt idx="2719">
                  <c:v>0.281303649319377</c:v>
                </c:pt>
                <c:pt idx="2720">
                  <c:v>0.281470204923524</c:v>
                </c:pt>
                <c:pt idx="2721">
                  <c:v>0.280624612318924</c:v>
                </c:pt>
                <c:pt idx="2722">
                  <c:v>0.281900654661087</c:v>
                </c:pt>
                <c:pt idx="2723">
                  <c:v>0.281054023536326</c:v>
                </c:pt>
                <c:pt idx="2724">
                  <c:v>0.282438363852279</c:v>
                </c:pt>
                <c:pt idx="2725">
                  <c:v>0.281387942148581</c:v>
                </c:pt>
                <c:pt idx="2726">
                  <c:v>0.281987465273851</c:v>
                </c:pt>
                <c:pt idx="2727">
                  <c:v>0.283270992786674</c:v>
                </c:pt>
                <c:pt idx="2728">
                  <c:v>0.282252773683755</c:v>
                </c:pt>
                <c:pt idx="2729">
                  <c:v>0.282869990245622</c:v>
                </c:pt>
                <c:pt idx="2730">
                  <c:v>0.283644607335632</c:v>
                </c:pt>
                <c:pt idx="2731">
                  <c:v>0.283114031321533</c:v>
                </c:pt>
                <c:pt idx="2732">
                  <c:v>0.284135357387646</c:v>
                </c:pt>
                <c:pt idx="2733">
                  <c:v>0.283292264209771</c:v>
                </c:pt>
                <c:pt idx="2734">
                  <c:v>0.283640464597549</c:v>
                </c:pt>
                <c:pt idx="2735">
                  <c:v>0.283756721684908</c:v>
                </c:pt>
                <c:pt idx="2736">
                  <c:v>0.284168859261792</c:v>
                </c:pt>
                <c:pt idx="2737">
                  <c:v>0.284145887146016</c:v>
                </c:pt>
                <c:pt idx="2738">
                  <c:v>0.283424255607701</c:v>
                </c:pt>
                <c:pt idx="2739">
                  <c:v>0.283630414933412</c:v>
                </c:pt>
                <c:pt idx="2740">
                  <c:v>0.283863826049075</c:v>
                </c:pt>
                <c:pt idx="2741">
                  <c:v>0.285032840591614</c:v>
                </c:pt>
                <c:pt idx="2742">
                  <c:v>0.28439491739954</c:v>
                </c:pt>
                <c:pt idx="2743">
                  <c:v>0.28547585934404</c:v>
                </c:pt>
                <c:pt idx="2744">
                  <c:v>0.284765152733679</c:v>
                </c:pt>
                <c:pt idx="2745">
                  <c:v>0.285091033129712</c:v>
                </c:pt>
                <c:pt idx="2746">
                  <c:v>0.285181687871867</c:v>
                </c:pt>
                <c:pt idx="2747">
                  <c:v>0.285444912956952</c:v>
                </c:pt>
                <c:pt idx="2748">
                  <c:v>0.285631275920968</c:v>
                </c:pt>
                <c:pt idx="2749">
                  <c:v>0.28588166523842</c:v>
                </c:pt>
                <c:pt idx="2750">
                  <c:v>0.28588166523842</c:v>
                </c:pt>
                <c:pt idx="2751">
                  <c:v>0.285359804789261</c:v>
                </c:pt>
                <c:pt idx="2752">
                  <c:v>0.286539305415332</c:v>
                </c:pt>
                <c:pt idx="2753">
                  <c:v>0.285706436269042</c:v>
                </c:pt>
                <c:pt idx="2754">
                  <c:v>0.285957930576795</c:v>
                </c:pt>
                <c:pt idx="2755">
                  <c:v>0.286099694167876</c:v>
                </c:pt>
                <c:pt idx="2756">
                  <c:v>0.286328830555965</c:v>
                </c:pt>
                <c:pt idx="2757">
                  <c:v>0.286498944458598</c:v>
                </c:pt>
                <c:pt idx="2758">
                  <c:v>0.28677900422911</c:v>
                </c:pt>
                <c:pt idx="2759">
                  <c:v>0.287082980946406</c:v>
                </c:pt>
                <c:pt idx="2760">
                  <c:v>0.287230595680961</c:v>
                </c:pt>
                <c:pt idx="2761">
                  <c:v>0.286447063449139</c:v>
                </c:pt>
                <c:pt idx="2762">
                  <c:v>0.287711393716545</c:v>
                </c:pt>
                <c:pt idx="2763">
                  <c:v>0.286797513816527</c:v>
                </c:pt>
                <c:pt idx="2764">
                  <c:v>0.286876479261542</c:v>
                </c:pt>
                <c:pt idx="2765">
                  <c:v>0.286217989943422</c:v>
                </c:pt>
                <c:pt idx="2766">
                  <c:v>0.287556678260099</c:v>
                </c:pt>
                <c:pt idx="2767">
                  <c:v>0.287788930932101</c:v>
                </c:pt>
                <c:pt idx="2768">
                  <c:v>0.287036651181863</c:v>
                </c:pt>
                <c:pt idx="2769">
                  <c:v>0.287073773190487</c:v>
                </c:pt>
                <c:pt idx="2770">
                  <c:v>0.287399000809496</c:v>
                </c:pt>
                <c:pt idx="2771">
                  <c:v>0.287669033889796</c:v>
                </c:pt>
                <c:pt idx="2772">
                  <c:v>0.287706319659394</c:v>
                </c:pt>
                <c:pt idx="2773">
                  <c:v>0.287842382621875</c:v>
                </c:pt>
                <c:pt idx="2774">
                  <c:v>0.288219980880626</c:v>
                </c:pt>
                <c:pt idx="2775">
                  <c:v>0.288519683206881</c:v>
                </c:pt>
                <c:pt idx="2776">
                  <c:v>0.288478560410359</c:v>
                </c:pt>
                <c:pt idx="2777">
                  <c:v>0.288763650676745</c:v>
                </c:pt>
                <c:pt idx="2778">
                  <c:v>0.288885789198261</c:v>
                </c:pt>
                <c:pt idx="2779">
                  <c:v>0.289036255444792</c:v>
                </c:pt>
                <c:pt idx="2780">
                  <c:v>0.288481338905046</c:v>
                </c:pt>
                <c:pt idx="2781">
                  <c:v>0.288603628578172</c:v>
                </c:pt>
                <c:pt idx="2782">
                  <c:v>0.28856238143326</c:v>
                </c:pt>
                <c:pt idx="2783">
                  <c:v>0.288839092670413</c:v>
                </c:pt>
                <c:pt idx="2784">
                  <c:v>0.288886231602533</c:v>
                </c:pt>
                <c:pt idx="2785">
                  <c:v>0.289122157245747</c:v>
                </c:pt>
                <c:pt idx="2786">
                  <c:v>0.2884091894956</c:v>
                </c:pt>
                <c:pt idx="2787">
                  <c:v>0.289623596243555</c:v>
                </c:pt>
                <c:pt idx="2788">
                  <c:v>0.289670991608523</c:v>
                </c:pt>
                <c:pt idx="2789">
                  <c:v>0.289765828889694</c:v>
                </c:pt>
                <c:pt idx="2790">
                  <c:v>0.289803781192103</c:v>
                </c:pt>
                <c:pt idx="2791">
                  <c:v>0.290041208507515</c:v>
                </c:pt>
                <c:pt idx="2792">
                  <c:v>0.29023143064787</c:v>
                </c:pt>
                <c:pt idx="2793">
                  <c:v>0.28954495684725</c:v>
                </c:pt>
                <c:pt idx="2794">
                  <c:v>0.290688983400887</c:v>
                </c:pt>
                <c:pt idx="2795">
                  <c:v>0.289830297781006</c:v>
                </c:pt>
                <c:pt idx="2796">
                  <c:v>0.289963649436354</c:v>
                </c:pt>
                <c:pt idx="2797">
                  <c:v>0.290240268595986</c:v>
                </c:pt>
                <c:pt idx="2798">
                  <c:v>0.290288014905882</c:v>
                </c:pt>
                <c:pt idx="2799">
                  <c:v>0.290539123503302</c:v>
                </c:pt>
                <c:pt idx="2800">
                  <c:v>0.290613106885685</c:v>
                </c:pt>
                <c:pt idx="2801">
                  <c:v>0.29067055165874</c:v>
                </c:pt>
                <c:pt idx="2802">
                  <c:v>0.290718439653675</c:v>
                </c:pt>
                <c:pt idx="2803">
                  <c:v>0.291644337247618</c:v>
                </c:pt>
                <c:pt idx="2804">
                  <c:v>0.290108855435626</c:v>
                </c:pt>
                <c:pt idx="2805">
                  <c:v>0.291265480161409</c:v>
                </c:pt>
                <c:pt idx="2806">
                  <c:v>0.290329091883955</c:v>
                </c:pt>
                <c:pt idx="2807">
                  <c:v>0.291650599135574</c:v>
                </c:pt>
                <c:pt idx="2808">
                  <c:v>0.290748483365688</c:v>
                </c:pt>
                <c:pt idx="2809">
                  <c:v>0.290789794598439</c:v>
                </c:pt>
                <c:pt idx="2810">
                  <c:v>0.291920788944196</c:v>
                </c:pt>
                <c:pt idx="2811">
                  <c:v>0.292249550349433</c:v>
                </c:pt>
                <c:pt idx="2812">
                  <c:v>0.292404517964121</c:v>
                </c:pt>
                <c:pt idx="2813">
                  <c:v>0.291512576947312</c:v>
                </c:pt>
                <c:pt idx="2814">
                  <c:v>0.292627572055633</c:v>
                </c:pt>
                <c:pt idx="2815">
                  <c:v>0.291880159835684</c:v>
                </c:pt>
                <c:pt idx="2816">
                  <c:v>0.292122496655979</c:v>
                </c:pt>
                <c:pt idx="2817">
                  <c:v>0.292171012316754</c:v>
                </c:pt>
                <c:pt idx="2818">
                  <c:v>0.29320131347366</c:v>
                </c:pt>
                <c:pt idx="2819">
                  <c:v>0.29263758389807</c:v>
                </c:pt>
                <c:pt idx="2820">
                  <c:v>0.292810804020951</c:v>
                </c:pt>
                <c:pt idx="2821">
                  <c:v>0.293951775169522</c:v>
                </c:pt>
                <c:pt idx="2822">
                  <c:v>0.294110267843908</c:v>
                </c:pt>
                <c:pt idx="2823">
                  <c:v>0.293536024054201</c:v>
                </c:pt>
                <c:pt idx="2824">
                  <c:v>0.294471939574182</c:v>
                </c:pt>
                <c:pt idx="2825">
                  <c:v>0.293879272219712</c:v>
                </c:pt>
                <c:pt idx="2826">
                  <c:v>0.293995440482317</c:v>
                </c:pt>
                <c:pt idx="2827">
                  <c:v>0.294351320041769</c:v>
                </c:pt>
                <c:pt idx="2828">
                  <c:v>0.295489263707739</c:v>
                </c:pt>
                <c:pt idx="2829">
                  <c:v>0.295339686641876</c:v>
                </c:pt>
                <c:pt idx="2830">
                  <c:v>0.294190185800185</c:v>
                </c:pt>
                <c:pt idx="2831">
                  <c:v>0.295110442488509</c:v>
                </c:pt>
                <c:pt idx="2832">
                  <c:v>0.295338426506285</c:v>
                </c:pt>
                <c:pt idx="2833">
                  <c:v>0.295676092337922</c:v>
                </c:pt>
                <c:pt idx="2834">
                  <c:v>0.295061215217802</c:v>
                </c:pt>
                <c:pt idx="2835">
                  <c:v>0.295289721495791</c:v>
                </c:pt>
                <c:pt idx="2836">
                  <c:v>0.296484444411763</c:v>
                </c:pt>
                <c:pt idx="2837">
                  <c:v>0.295517430501953</c:v>
                </c:pt>
                <c:pt idx="2838">
                  <c:v>0.296056349864593</c:v>
                </c:pt>
                <c:pt idx="2839">
                  <c:v>0.296396679035752</c:v>
                </c:pt>
                <c:pt idx="2840">
                  <c:v>0.296537042108056</c:v>
                </c:pt>
                <c:pt idx="2841">
                  <c:v>0.296788021390766</c:v>
                </c:pt>
                <c:pt idx="2842">
                  <c:v>0.297039425874715</c:v>
                </c:pt>
                <c:pt idx="2843">
                  <c:v>0.297281175212467</c:v>
                </c:pt>
                <c:pt idx="2844">
                  <c:v>0.29655089779332</c:v>
                </c:pt>
                <c:pt idx="2845">
                  <c:v>0.297674858262834</c:v>
                </c:pt>
                <c:pt idx="2846">
                  <c:v>0.298506012525213</c:v>
                </c:pt>
                <c:pt idx="2847">
                  <c:v>0.29738832717944</c:v>
                </c:pt>
                <c:pt idx="2848">
                  <c:v>0.297834186740429</c:v>
                </c:pt>
                <c:pt idx="2849">
                  <c:v>0.298077946816877</c:v>
                </c:pt>
                <c:pt idx="2850">
                  <c:v>0.298322106227239</c:v>
                </c:pt>
                <c:pt idx="2851">
                  <c:v>0.298668684222583</c:v>
                </c:pt>
                <c:pt idx="2852">
                  <c:v>0.298811626981339</c:v>
                </c:pt>
                <c:pt idx="2853">
                  <c:v>0.299272013984939</c:v>
                </c:pt>
                <c:pt idx="2854">
                  <c:v>0.298646679403216</c:v>
                </c:pt>
                <c:pt idx="2855">
                  <c:v>0.299867498454771</c:v>
                </c:pt>
                <c:pt idx="2856">
                  <c:v>0.300217678600657</c:v>
                </c:pt>
                <c:pt idx="2857">
                  <c:v>0.299509115704095</c:v>
                </c:pt>
                <c:pt idx="2858">
                  <c:v>0.300117601562933</c:v>
                </c:pt>
                <c:pt idx="2859">
                  <c:v>0.300158944346494</c:v>
                </c:pt>
                <c:pt idx="2860">
                  <c:v>0.300407240443565</c:v>
                </c:pt>
                <c:pt idx="2861">
                  <c:v>0.300759697263161</c:v>
                </c:pt>
                <c:pt idx="2862">
                  <c:v>0.300378569461512</c:v>
                </c:pt>
                <c:pt idx="2863">
                  <c:v>0.300420101237449</c:v>
                </c:pt>
                <c:pt idx="2864">
                  <c:v>0.300971483492032</c:v>
                </c:pt>
                <c:pt idx="2865">
                  <c:v>0.30102360518147</c:v>
                </c:pt>
                <c:pt idx="2866">
                  <c:v>0.301701658396227</c:v>
                </c:pt>
                <c:pt idx="2867">
                  <c:v>0.301797122327918</c:v>
                </c:pt>
                <c:pt idx="2868">
                  <c:v>0.301202622864804</c:v>
                </c:pt>
                <c:pt idx="2869">
                  <c:v>0.301370196214567</c:v>
                </c:pt>
                <c:pt idx="2870">
                  <c:v>0.301591178479327</c:v>
                </c:pt>
                <c:pt idx="2871">
                  <c:v>0.301969599671521</c:v>
                </c:pt>
                <c:pt idx="2872">
                  <c:v>0.301715974798631</c:v>
                </c:pt>
                <c:pt idx="2873">
                  <c:v>0.302685809629627</c:v>
                </c:pt>
                <c:pt idx="2874">
                  <c:v>0.302802133701385</c:v>
                </c:pt>
                <c:pt idx="2875">
                  <c:v>0.302222351259831</c:v>
                </c:pt>
                <c:pt idx="2876">
                  <c:v>0.30258206420329</c:v>
                </c:pt>
                <c:pt idx="2877">
                  <c:v>0.302038934270968</c:v>
                </c:pt>
                <c:pt idx="2878">
                  <c:v>0.303208308346412</c:v>
                </c:pt>
                <c:pt idx="2879">
                  <c:v>0.303199058050744</c:v>
                </c:pt>
                <c:pt idx="2880">
                  <c:v>0.302962438427908</c:v>
                </c:pt>
                <c:pt idx="2881">
                  <c:v>0.303026336579995</c:v>
                </c:pt>
                <c:pt idx="2882">
                  <c:v>0.302433682229038</c:v>
                </c:pt>
                <c:pt idx="2883">
                  <c:v>0.303367582454522</c:v>
                </c:pt>
                <c:pt idx="2884">
                  <c:v>0.302722393129168</c:v>
                </c:pt>
                <c:pt idx="2885">
                  <c:v>0.302978512473304</c:v>
                </c:pt>
                <c:pt idx="2886">
                  <c:v>0.303469121561814</c:v>
                </c:pt>
                <c:pt idx="2887">
                  <c:v>0.303576271170444</c:v>
                </c:pt>
                <c:pt idx="2888">
                  <c:v>0.302835392433526</c:v>
                </c:pt>
                <c:pt idx="2889">
                  <c:v>0.302879445789261</c:v>
                </c:pt>
                <c:pt idx="2890">
                  <c:v>0.303317392669069</c:v>
                </c:pt>
                <c:pt idx="2891">
                  <c:v>0.3032437282597</c:v>
                </c:pt>
                <c:pt idx="2892">
                  <c:v>0.303521364866305</c:v>
                </c:pt>
                <c:pt idx="2893">
                  <c:v>0.30340471983342</c:v>
                </c:pt>
                <c:pt idx="2894">
                  <c:v>0.303876285139881</c:v>
                </c:pt>
                <c:pt idx="2895">
                  <c:v>0.303716455418014</c:v>
                </c:pt>
                <c:pt idx="2896">
                  <c:v>0.304071969146334</c:v>
                </c:pt>
                <c:pt idx="2897">
                  <c:v>0.304350805370784</c:v>
                </c:pt>
                <c:pt idx="2898">
                  <c:v>0.303698787666886</c:v>
                </c:pt>
                <c:pt idx="2899">
                  <c:v>0.303839024381967</c:v>
                </c:pt>
                <c:pt idx="2900">
                  <c:v>0.304469667078484</c:v>
                </c:pt>
                <c:pt idx="2901">
                  <c:v>0.30379586083125</c:v>
                </c:pt>
                <c:pt idx="2902">
                  <c:v>0.3039270763015</c:v>
                </c:pt>
                <c:pt idx="2903">
                  <c:v>0.304011801308793</c:v>
                </c:pt>
                <c:pt idx="2904">
                  <c:v>0.303894671239521</c:v>
                </c:pt>
                <c:pt idx="2905">
                  <c:v>0.303501281689436</c:v>
                </c:pt>
                <c:pt idx="2906">
                  <c:v>0.303674106107794</c:v>
                </c:pt>
                <c:pt idx="2907">
                  <c:v>0.304316476783629</c:v>
                </c:pt>
                <c:pt idx="2908">
                  <c:v>0.303598471212126</c:v>
                </c:pt>
                <c:pt idx="2909">
                  <c:v>0.303771406366079</c:v>
                </c:pt>
                <c:pt idx="2910">
                  <c:v>0.303771406366079</c:v>
                </c:pt>
                <c:pt idx="2911">
                  <c:v>0.304780875558523</c:v>
                </c:pt>
                <c:pt idx="2912">
                  <c:v>0.303977022921866</c:v>
                </c:pt>
                <c:pt idx="2913">
                  <c:v>0.303977022921866</c:v>
                </c:pt>
                <c:pt idx="2914">
                  <c:v>0.304237147308593</c:v>
                </c:pt>
                <c:pt idx="2915">
                  <c:v>0.304076268971753</c:v>
                </c:pt>
                <c:pt idx="2916">
                  <c:v>0.304410811038772</c:v>
                </c:pt>
                <c:pt idx="2917">
                  <c:v>0.304334808767585</c:v>
                </c:pt>
                <c:pt idx="2918">
                  <c:v>0.304617294399229</c:v>
                </c:pt>
                <c:pt idx="2919">
                  <c:v>0.304715200107735</c:v>
                </c:pt>
                <c:pt idx="2920">
                  <c:v>0.304660800279101</c:v>
                </c:pt>
                <c:pt idx="2921">
                  <c:v>0.304932993832349</c:v>
                </c:pt>
                <c:pt idx="2922">
                  <c:v>0.305042007486658</c:v>
                </c:pt>
                <c:pt idx="2923">
                  <c:v>0.305074726783825</c:v>
                </c:pt>
                <c:pt idx="2924">
                  <c:v>0.305249348313841</c:v>
                </c:pt>
                <c:pt idx="2925">
                  <c:v>0.305358588319679</c:v>
                </c:pt>
                <c:pt idx="2926">
                  <c:v>0.305503038957616</c:v>
                </c:pt>
                <c:pt idx="2927">
                  <c:v>0.305785372470499</c:v>
                </c:pt>
                <c:pt idx="2928">
                  <c:v>0.305785372470499</c:v>
                </c:pt>
                <c:pt idx="2929">
                  <c:v>0.306246322353628</c:v>
                </c:pt>
                <c:pt idx="2930">
                  <c:v>0.306202362499705</c:v>
                </c:pt>
                <c:pt idx="2931">
                  <c:v>0.306631510166989</c:v>
                </c:pt>
                <c:pt idx="2932">
                  <c:v>0.30761966603465</c:v>
                </c:pt>
                <c:pt idx="2933">
                  <c:v>0.306995575786745</c:v>
                </c:pt>
                <c:pt idx="2934">
                  <c:v>0.308151592399781</c:v>
                </c:pt>
                <c:pt idx="2935">
                  <c:v>0.307263926822208</c:v>
                </c:pt>
                <c:pt idx="2936">
                  <c:v>0.307529812318647</c:v>
                </c:pt>
                <c:pt idx="2937">
                  <c:v>0.308137482698956</c:v>
                </c:pt>
                <c:pt idx="2938">
                  <c:v>0.308259936178352</c:v>
                </c:pt>
                <c:pt idx="2939">
                  <c:v>0.308505135346619</c:v>
                </c:pt>
                <c:pt idx="2940">
                  <c:v>0.308907212852682</c:v>
                </c:pt>
                <c:pt idx="2941">
                  <c:v>0.309456172103753</c:v>
                </c:pt>
                <c:pt idx="2942">
                  <c:v>0.309781986400552</c:v>
                </c:pt>
                <c:pt idx="2943">
                  <c:v>0.30927815856286</c:v>
                </c:pt>
                <c:pt idx="2944">
                  <c:v>0.310322775437038</c:v>
                </c:pt>
                <c:pt idx="2945">
                  <c:v>0.309777489006384</c:v>
                </c:pt>
                <c:pt idx="2946">
                  <c:v>0.309351681059249</c:v>
                </c:pt>
                <c:pt idx="2947">
                  <c:v>0.309724054047575</c:v>
                </c:pt>
                <c:pt idx="2948">
                  <c:v>0.310124200846035</c:v>
                </c:pt>
                <c:pt idx="2949">
                  <c:v>0.311314297275464</c:v>
                </c:pt>
                <c:pt idx="2950">
                  <c:v>0.310389931554715</c:v>
                </c:pt>
                <c:pt idx="2951">
                  <c:v>0.310412679909843</c:v>
                </c:pt>
                <c:pt idx="2952">
                  <c:v>0.311679511864121</c:v>
                </c:pt>
                <c:pt idx="2953">
                  <c:v>0.311382576902651</c:v>
                </c:pt>
                <c:pt idx="2954">
                  <c:v>0.311818141134496</c:v>
                </c:pt>
                <c:pt idx="2955">
                  <c:v>0.312197384073258</c:v>
                </c:pt>
                <c:pt idx="2956">
                  <c:v>0.312600620786025</c:v>
                </c:pt>
                <c:pt idx="2957">
                  <c:v>0.31305117048153</c:v>
                </c:pt>
                <c:pt idx="2958">
                  <c:v>0.312777418941276</c:v>
                </c:pt>
                <c:pt idx="2959">
                  <c:v>0.313450283089438</c:v>
                </c:pt>
                <c:pt idx="2960">
                  <c:v>0.313717910846178</c:v>
                </c:pt>
                <c:pt idx="2961">
                  <c:v>0.31268501370116</c:v>
                </c:pt>
                <c:pt idx="2962">
                  <c:v>0.313960288772667</c:v>
                </c:pt>
                <c:pt idx="2963">
                  <c:v>0.313594218960011</c:v>
                </c:pt>
                <c:pt idx="2964">
                  <c:v>0.314050807272542</c:v>
                </c:pt>
                <c:pt idx="2965">
                  <c:v>0.314626357616872</c:v>
                </c:pt>
                <c:pt idx="2966">
                  <c:v>0.31510956411456</c:v>
                </c:pt>
                <c:pt idx="2967">
                  <c:v>0.314945194809233</c:v>
                </c:pt>
                <c:pt idx="2968">
                  <c:v>0.314707583422287</c:v>
                </c:pt>
                <c:pt idx="2969">
                  <c:v>0.315750863052669</c:v>
                </c:pt>
                <c:pt idx="2970">
                  <c:v>0.315620845045996</c:v>
                </c:pt>
                <c:pt idx="2971">
                  <c:v>0.316097361759284</c:v>
                </c:pt>
                <c:pt idx="2972">
                  <c:v>0.316084984553079</c:v>
                </c:pt>
                <c:pt idx="2973">
                  <c:v>0.316348239130409</c:v>
                </c:pt>
                <c:pt idx="2974">
                  <c:v>0.316683925290096</c:v>
                </c:pt>
                <c:pt idx="2975">
                  <c:v>0.316682383786782</c:v>
                </c:pt>
                <c:pt idx="2976">
                  <c:v>0.316717182093792</c:v>
                </c:pt>
                <c:pt idx="2977">
                  <c:v>0.317744347424204</c:v>
                </c:pt>
                <c:pt idx="2978">
                  <c:v>0.317430073660385</c:v>
                </c:pt>
                <c:pt idx="2979">
                  <c:v>0.317769519202032</c:v>
                </c:pt>
                <c:pt idx="2980">
                  <c:v>0.317585017010355</c:v>
                </c:pt>
                <c:pt idx="2981">
                  <c:v>0.31728211698598</c:v>
                </c:pt>
                <c:pt idx="2982">
                  <c:v>0.318012480577737</c:v>
                </c:pt>
                <c:pt idx="2983">
                  <c:v>0.318354468881158</c:v>
                </c:pt>
                <c:pt idx="2984">
                  <c:v>0.318026847635751</c:v>
                </c:pt>
                <c:pt idx="2985">
                  <c:v>0.317992267111193</c:v>
                </c:pt>
                <c:pt idx="2986">
                  <c:v>0.318229219937493</c:v>
                </c:pt>
                <c:pt idx="2987">
                  <c:v>0.317821015946667</c:v>
                </c:pt>
                <c:pt idx="2988">
                  <c:v>0.318546325966426</c:v>
                </c:pt>
                <c:pt idx="2989">
                  <c:v>0.318784361092443</c:v>
                </c:pt>
                <c:pt idx="2990">
                  <c:v>0.31862984759606</c:v>
                </c:pt>
                <c:pt idx="2991">
                  <c:v>0.319115958301771</c:v>
                </c:pt>
                <c:pt idx="2992">
                  <c:v>0.318737479397017</c:v>
                </c:pt>
                <c:pt idx="2993">
                  <c:v>0.319332833082559</c:v>
                </c:pt>
                <c:pt idx="2994">
                  <c:v>0.318826908554303</c:v>
                </c:pt>
                <c:pt idx="2995">
                  <c:v>0.319802350163452</c:v>
                </c:pt>
                <c:pt idx="2996">
                  <c:v>0.31954488860655</c:v>
                </c:pt>
                <c:pt idx="2997">
                  <c:v>0.319181729024986</c:v>
                </c:pt>
                <c:pt idx="2998">
                  <c:v>0.319547193637391</c:v>
                </c:pt>
                <c:pt idx="2999">
                  <c:v>0.319427870060856</c:v>
                </c:pt>
                <c:pt idx="3000">
                  <c:v>0.319061083296732</c:v>
                </c:pt>
                <c:pt idx="3001">
                  <c:v>0.319311386178427</c:v>
                </c:pt>
                <c:pt idx="3002">
                  <c:v>0.320038503457125</c:v>
                </c:pt>
                <c:pt idx="3003">
                  <c:v>0.319913718432478</c:v>
                </c:pt>
                <c:pt idx="3004">
                  <c:v>0.32018122044804</c:v>
                </c:pt>
                <c:pt idx="3005">
                  <c:v>0.31981026502592</c:v>
                </c:pt>
                <c:pt idx="3006">
                  <c:v>0.320191604615615</c:v>
                </c:pt>
                <c:pt idx="3007">
                  <c:v>0.320305156685973</c:v>
                </c:pt>
                <c:pt idx="3008">
                  <c:v>0.31971535399432</c:v>
                </c:pt>
                <c:pt idx="3009">
                  <c:v>0.320349966953213</c:v>
                </c:pt>
                <c:pt idx="3010">
                  <c:v>0.320349966953213</c:v>
                </c:pt>
                <c:pt idx="3011">
                  <c:v>0.320120180031538</c:v>
                </c:pt>
                <c:pt idx="3012">
                  <c:v>0.320701427446734</c:v>
                </c:pt>
                <c:pt idx="3013">
                  <c:v>0.320958226384136</c:v>
                </c:pt>
                <c:pt idx="3014">
                  <c:v>0.321072532269834</c:v>
                </c:pt>
                <c:pt idx="3015">
                  <c:v>0.320611290322555</c:v>
                </c:pt>
                <c:pt idx="3016">
                  <c:v>0.320741378749273</c:v>
                </c:pt>
                <c:pt idx="3017">
                  <c:v>0.320868450330728</c:v>
                </c:pt>
                <c:pt idx="3018">
                  <c:v>0.320275350859558</c:v>
                </c:pt>
                <c:pt idx="3019">
                  <c:v>0.320545280351748</c:v>
                </c:pt>
                <c:pt idx="3020">
                  <c:v>0.320545280351748</c:v>
                </c:pt>
                <c:pt idx="3021">
                  <c:v>0.320643877827575</c:v>
                </c:pt>
                <c:pt idx="3022">
                  <c:v>0.319957555506863</c:v>
                </c:pt>
                <c:pt idx="3023">
                  <c:v>0.320198860375463</c:v>
                </c:pt>
                <c:pt idx="3024">
                  <c:v>0.320898528884104</c:v>
                </c:pt>
                <c:pt idx="3025">
                  <c:v>0.321028968580052</c:v>
                </c:pt>
                <c:pt idx="3026">
                  <c:v>0.321026006152957</c:v>
                </c:pt>
                <c:pt idx="3027">
                  <c:v>0.321026006152957</c:v>
                </c:pt>
                <c:pt idx="3028">
                  <c:v>0.321271360505144</c:v>
                </c:pt>
                <c:pt idx="3029">
                  <c:v>0.321271360505144</c:v>
                </c:pt>
                <c:pt idx="3030">
                  <c:v>0.320838657508134</c:v>
                </c:pt>
                <c:pt idx="3031">
                  <c:v>0.321281264775111</c:v>
                </c:pt>
                <c:pt idx="3032">
                  <c:v>0.32082285592742</c:v>
                </c:pt>
                <c:pt idx="3033">
                  <c:v>0.321411860046572</c:v>
                </c:pt>
                <c:pt idx="3034">
                  <c:v>0.321526905653493</c:v>
                </c:pt>
                <c:pt idx="3035">
                  <c:v>0.321511344853327</c:v>
                </c:pt>
                <c:pt idx="3036">
                  <c:v>0.321068420620732</c:v>
                </c:pt>
                <c:pt idx="3037">
                  <c:v>0.321770050378167</c:v>
                </c:pt>
                <c:pt idx="3038">
                  <c:v>0.32119620904685</c:v>
                </c:pt>
                <c:pt idx="3039">
                  <c:v>0.321639309567697</c:v>
                </c:pt>
                <c:pt idx="3040">
                  <c:v>0.322334595155871</c:v>
                </c:pt>
                <c:pt idx="3041">
                  <c:v>0.321885352594021</c:v>
                </c:pt>
                <c:pt idx="3042">
                  <c:v>0.322141875826882</c:v>
                </c:pt>
                <c:pt idx="3043">
                  <c:v>0.322475829194776</c:v>
                </c:pt>
                <c:pt idx="3044">
                  <c:v>0.322722368297653</c:v>
                </c:pt>
                <c:pt idx="3045">
                  <c:v>0.322848767424424</c:v>
                </c:pt>
                <c:pt idx="3046">
                  <c:v>0.322152188674043</c:v>
                </c:pt>
                <c:pt idx="3047">
                  <c:v>0.322499307721621</c:v>
                </c:pt>
                <c:pt idx="3048">
                  <c:v>0.323093574327926</c:v>
                </c:pt>
                <c:pt idx="3049">
                  <c:v>0.322643273965416</c:v>
                </c:pt>
                <c:pt idx="3050">
                  <c:v>0.323482867547945</c:v>
                </c:pt>
                <c:pt idx="3051">
                  <c:v>0.323351667209923</c:v>
                </c:pt>
                <c:pt idx="3052">
                  <c:v>0.323014935362074</c:v>
                </c:pt>
                <c:pt idx="3053">
                  <c:v>0.323726635154144</c:v>
                </c:pt>
                <c:pt idx="3054">
                  <c:v>0.323273367984974</c:v>
                </c:pt>
                <c:pt idx="3055">
                  <c:v>0.323532214464264</c:v>
                </c:pt>
                <c:pt idx="3056">
                  <c:v>0.324115449272754</c:v>
                </c:pt>
                <c:pt idx="3057">
                  <c:v>0.324479186049493</c:v>
                </c:pt>
                <c:pt idx="3058">
                  <c:v>0.324739498272557</c:v>
                </c:pt>
                <c:pt idx="3059">
                  <c:v>0.324856775086668</c:v>
                </c:pt>
                <c:pt idx="3060">
                  <c:v>0.325117693744622</c:v>
                </c:pt>
                <c:pt idx="3061">
                  <c:v>0.324780469933622</c:v>
                </c:pt>
                <c:pt idx="3062">
                  <c:v>0.325159443644163</c:v>
                </c:pt>
                <c:pt idx="3063">
                  <c:v>0.325670494595324</c:v>
                </c:pt>
                <c:pt idx="3064">
                  <c:v>0.325670494595324</c:v>
                </c:pt>
                <c:pt idx="3065">
                  <c:v>0.325601206435481</c:v>
                </c:pt>
                <c:pt idx="3066">
                  <c:v>0.326288515076044</c:v>
                </c:pt>
                <c:pt idx="3067">
                  <c:v>0.326446683614962</c:v>
                </c:pt>
                <c:pt idx="3068">
                  <c:v>0.326948563858412</c:v>
                </c:pt>
                <c:pt idx="3069">
                  <c:v>0.32676185398951</c:v>
                </c:pt>
                <c:pt idx="3070">
                  <c:v>0.327265604667087</c:v>
                </c:pt>
                <c:pt idx="3071">
                  <c:v>0.327398428890744</c:v>
                </c:pt>
                <c:pt idx="3072">
                  <c:v>0.327664401049557</c:v>
                </c:pt>
                <c:pt idx="3073">
                  <c:v>0.327917475180449</c:v>
                </c:pt>
                <c:pt idx="3074">
                  <c:v>0.327606063747093</c:v>
                </c:pt>
                <c:pt idx="3075">
                  <c:v>0.328247066969817</c:v>
                </c:pt>
                <c:pt idx="3076">
                  <c:v>0.328635556744217</c:v>
                </c:pt>
                <c:pt idx="3077">
                  <c:v>0.328570861072465</c:v>
                </c:pt>
                <c:pt idx="3078">
                  <c:v>0.32885313844452</c:v>
                </c:pt>
                <c:pt idx="3079">
                  <c:v>0.328780839886298</c:v>
                </c:pt>
                <c:pt idx="3080">
                  <c:v>0.32977051674343</c:v>
                </c:pt>
                <c:pt idx="3081">
                  <c:v>0.32957754062366</c:v>
                </c:pt>
                <c:pt idx="3082">
                  <c:v>0.329848485658701</c:v>
                </c:pt>
                <c:pt idx="3083">
                  <c:v>0.329932353521866</c:v>
                </c:pt>
                <c:pt idx="3084">
                  <c:v>0.330586320483518</c:v>
                </c:pt>
                <c:pt idx="3085">
                  <c:v>0.330296913993947</c:v>
                </c:pt>
                <c:pt idx="3086">
                  <c:v>0.330433389043114</c:v>
                </c:pt>
                <c:pt idx="3087">
                  <c:v>0.330669306047747</c:v>
                </c:pt>
                <c:pt idx="3088">
                  <c:v>0.331080232268203</c:v>
                </c:pt>
                <c:pt idx="3089">
                  <c:v>0.330789793310141</c:v>
                </c:pt>
                <c:pt idx="3090">
                  <c:v>0.330624779453963</c:v>
                </c:pt>
                <c:pt idx="3091">
                  <c:v>0.331016998771448</c:v>
                </c:pt>
                <c:pt idx="3092">
                  <c:v>0.331154985764975</c:v>
                </c:pt>
                <c:pt idx="3093">
                  <c:v>0.330894050380618</c:v>
                </c:pt>
                <c:pt idx="3094">
                  <c:v>0.331419696211247</c:v>
                </c:pt>
                <c:pt idx="3095">
                  <c:v>0.331561762782868</c:v>
                </c:pt>
                <c:pt idx="3096">
                  <c:v>0.331826702302491</c:v>
                </c:pt>
                <c:pt idx="3097">
                  <c:v>0.331976664017158</c:v>
                </c:pt>
                <c:pt idx="3098">
                  <c:v>0.332242866854971</c:v>
                </c:pt>
                <c:pt idx="3099">
                  <c:v>0.332272592433287</c:v>
                </c:pt>
                <c:pt idx="3100">
                  <c:v>0.332678725164492</c:v>
                </c:pt>
                <c:pt idx="3101">
                  <c:v>0.332310025490136</c:v>
                </c:pt>
                <c:pt idx="3102">
                  <c:v>0.332590953738923</c:v>
                </c:pt>
                <c:pt idx="3103">
                  <c:v>0.332610979962156</c:v>
                </c:pt>
                <c:pt idx="3104">
                  <c:v>0.332751916818072</c:v>
                </c:pt>
                <c:pt idx="3105">
                  <c:v>0.332787954073502</c:v>
                </c:pt>
                <c:pt idx="3106">
                  <c:v>0.333454502709339</c:v>
                </c:pt>
                <c:pt idx="3107">
                  <c:v>0.332595637305211</c:v>
                </c:pt>
                <c:pt idx="3108">
                  <c:v>0.333148451397221</c:v>
                </c:pt>
                <c:pt idx="3109">
                  <c:v>0.333432659255434</c:v>
                </c:pt>
                <c:pt idx="3110">
                  <c:v>0.333756797557719</c:v>
                </c:pt>
                <c:pt idx="3111">
                  <c:v>0.333885236911977</c:v>
                </c:pt>
                <c:pt idx="3112">
                  <c:v>0.333673296040554</c:v>
                </c:pt>
                <c:pt idx="3113">
                  <c:v>0.333863645069466</c:v>
                </c:pt>
                <c:pt idx="3114">
                  <c:v>0.333658845279656</c:v>
                </c:pt>
                <c:pt idx="3115">
                  <c:v>0.333947386970286</c:v>
                </c:pt>
                <c:pt idx="3116">
                  <c:v>0.333860805591344</c:v>
                </c:pt>
                <c:pt idx="3117">
                  <c:v>0.333990142163758</c:v>
                </c:pt>
                <c:pt idx="3118">
                  <c:v>0.334566185872215</c:v>
                </c:pt>
                <c:pt idx="3119">
                  <c:v>0.334627852271831</c:v>
                </c:pt>
                <c:pt idx="3120">
                  <c:v>0.33368459073502</c:v>
                </c:pt>
                <c:pt idx="3121">
                  <c:v>0.334233152900191</c:v>
                </c:pt>
                <c:pt idx="3122">
                  <c:v>0.334537080163155</c:v>
                </c:pt>
                <c:pt idx="3123">
                  <c:v>0.334537080163155</c:v>
                </c:pt>
                <c:pt idx="3124">
                  <c:v>0.334597181896291</c:v>
                </c:pt>
                <c:pt idx="3125">
                  <c:v>0.334283325292223</c:v>
                </c:pt>
                <c:pt idx="3126">
                  <c:v>0.334835427446305</c:v>
                </c:pt>
                <c:pt idx="3127">
                  <c:v>0.334642552119689</c:v>
                </c:pt>
                <c:pt idx="3128">
                  <c:v>0.33494617979975</c:v>
                </c:pt>
                <c:pt idx="3129">
                  <c:v>0.335550046373299</c:v>
                </c:pt>
                <c:pt idx="3130">
                  <c:v>0.33521122573767</c:v>
                </c:pt>
                <c:pt idx="3131">
                  <c:v>0.335167611073669</c:v>
                </c:pt>
                <c:pt idx="3132">
                  <c:v>0.335606867914008</c:v>
                </c:pt>
                <c:pt idx="3133">
                  <c:v>0.335606867914008</c:v>
                </c:pt>
                <c:pt idx="3134">
                  <c:v>0.335700770753019</c:v>
                </c:pt>
                <c:pt idx="3135">
                  <c:v>0.336309127999767</c:v>
                </c:pt>
                <c:pt idx="3136">
                  <c:v>0.335676031975061</c:v>
                </c:pt>
                <c:pt idx="3137">
                  <c:v>0.335823109936756</c:v>
                </c:pt>
                <c:pt idx="3138">
                  <c:v>0.336419102427363</c:v>
                </c:pt>
                <c:pt idx="3139">
                  <c:v>0.336397947598603</c:v>
                </c:pt>
                <c:pt idx="3140">
                  <c:v>0.336397947598603</c:v>
                </c:pt>
                <c:pt idx="3141">
                  <c:v>0.336519157925303</c:v>
                </c:pt>
                <c:pt idx="3142">
                  <c:v>0.336681834732035</c:v>
                </c:pt>
                <c:pt idx="3143">
                  <c:v>0.336499908807729</c:v>
                </c:pt>
                <c:pt idx="3144">
                  <c:v>0.336662719407988</c:v>
                </c:pt>
                <c:pt idx="3145">
                  <c:v>0.336944309109905</c:v>
                </c:pt>
                <c:pt idx="3146">
                  <c:v>0.337211513161539</c:v>
                </c:pt>
                <c:pt idx="3147">
                  <c:v>0.337672519080385</c:v>
                </c:pt>
                <c:pt idx="3148">
                  <c:v>0.337508904036538</c:v>
                </c:pt>
                <c:pt idx="3149">
                  <c:v>0.337806819919702</c:v>
                </c:pt>
                <c:pt idx="3150">
                  <c:v>0.337806819919702</c:v>
                </c:pt>
                <c:pt idx="3151">
                  <c:v>0.338717113226382</c:v>
                </c:pt>
                <c:pt idx="3152">
                  <c:v>0.338254681179981</c:v>
                </c:pt>
                <c:pt idx="3153">
                  <c:v>0.338389271220682</c:v>
                </c:pt>
                <c:pt idx="3154">
                  <c:v>0.338706182825388</c:v>
                </c:pt>
                <c:pt idx="3155">
                  <c:v>0.338348580850786</c:v>
                </c:pt>
                <c:pt idx="3156">
                  <c:v>0.338673757776133</c:v>
                </c:pt>
                <c:pt idx="3157">
                  <c:v>0.338973734532356</c:v>
                </c:pt>
                <c:pt idx="3158">
                  <c:v>0.338973734532356</c:v>
                </c:pt>
                <c:pt idx="3159">
                  <c:v>0.339727513162496</c:v>
                </c:pt>
                <c:pt idx="3160">
                  <c:v>0.33926350214986</c:v>
                </c:pt>
                <c:pt idx="3161">
                  <c:v>0.340009353122463</c:v>
                </c:pt>
                <c:pt idx="3162">
                  <c:v>0.340160253776255</c:v>
                </c:pt>
                <c:pt idx="3163">
                  <c:v>0.339831591073152</c:v>
                </c:pt>
                <c:pt idx="3164">
                  <c:v>0.340462457271081</c:v>
                </c:pt>
                <c:pt idx="3165">
                  <c:v>0.340462457271081</c:v>
                </c:pt>
                <c:pt idx="3166">
                  <c:v>0.341038125749158</c:v>
                </c:pt>
                <c:pt idx="3167">
                  <c:v>0.340886445387234</c:v>
                </c:pt>
                <c:pt idx="3168">
                  <c:v>0.341326690629551</c:v>
                </c:pt>
                <c:pt idx="3169">
                  <c:v>0.341493977815299</c:v>
                </c:pt>
                <c:pt idx="3170">
                  <c:v>0.341341891782603</c:v>
                </c:pt>
                <c:pt idx="3171">
                  <c:v>0.341326690629551</c:v>
                </c:pt>
                <c:pt idx="3172">
                  <c:v>0.342392282422281</c:v>
                </c:pt>
                <c:pt idx="3173">
                  <c:v>0.341783314964842</c:v>
                </c:pt>
                <c:pt idx="3174">
                  <c:v>0.342225881321958</c:v>
                </c:pt>
                <c:pt idx="3175">
                  <c:v>0.342225881321958</c:v>
                </c:pt>
                <c:pt idx="3176">
                  <c:v>0.342516460566053</c:v>
                </c:pt>
                <c:pt idx="3177">
                  <c:v>0.342522249265769</c:v>
                </c:pt>
                <c:pt idx="3178">
                  <c:v>0.342960928856568</c:v>
                </c:pt>
                <c:pt idx="3179">
                  <c:v>0.342960928856568</c:v>
                </c:pt>
                <c:pt idx="3180">
                  <c:v>0.343268131408392</c:v>
                </c:pt>
                <c:pt idx="3181">
                  <c:v>0.342805414328411</c:v>
                </c:pt>
                <c:pt idx="3182">
                  <c:v>0.343868762083834</c:v>
                </c:pt>
                <c:pt idx="3183">
                  <c:v>0.343582166531862</c:v>
                </c:pt>
                <c:pt idx="3184">
                  <c:v>0.344029599412971</c:v>
                </c:pt>
                <c:pt idx="3185">
                  <c:v>0.344029599412971</c:v>
                </c:pt>
                <c:pt idx="3186">
                  <c:v>0.343992232227934</c:v>
                </c:pt>
                <c:pt idx="3187">
                  <c:v>0.34445015641693</c:v>
                </c:pt>
                <c:pt idx="3188">
                  <c:v>0.344605237303165</c:v>
                </c:pt>
                <c:pt idx="3189">
                  <c:v>0.344128326332807</c:v>
                </c:pt>
                <c:pt idx="3190">
                  <c:v>0.344578410735623</c:v>
                </c:pt>
                <c:pt idx="3191">
                  <c:v>0.345038269760308</c:v>
                </c:pt>
                <c:pt idx="3192">
                  <c:v>0.345038269760308</c:v>
                </c:pt>
                <c:pt idx="3193">
                  <c:v>0.345506160556891</c:v>
                </c:pt>
                <c:pt idx="3194">
                  <c:v>0.345009969801444</c:v>
                </c:pt>
                <c:pt idx="3195">
                  <c:v>0.345462779772671</c:v>
                </c:pt>
                <c:pt idx="3196">
                  <c:v>0.344568682050793</c:v>
                </c:pt>
                <c:pt idx="3197">
                  <c:v>0.345459121134844</c:v>
                </c:pt>
                <c:pt idx="3198">
                  <c:v>0.345179488804886</c:v>
                </c:pt>
                <c:pt idx="3199">
                  <c:v>0.345160246600417</c:v>
                </c:pt>
                <c:pt idx="3200">
                  <c:v>0.345606851748977</c:v>
                </c:pt>
                <c:pt idx="3201">
                  <c:v>0.345779828151254</c:v>
                </c:pt>
                <c:pt idx="3202">
                  <c:v>0.346220914036823</c:v>
                </c:pt>
                <c:pt idx="3203">
                  <c:v>0.346231493283953</c:v>
                </c:pt>
                <c:pt idx="3204">
                  <c:v>0.34591919613085</c:v>
                </c:pt>
                <c:pt idx="3205">
                  <c:v>0.346710013185697</c:v>
                </c:pt>
                <c:pt idx="3206">
                  <c:v>0.346544227859439</c:v>
                </c:pt>
                <c:pt idx="3207">
                  <c:v>0.346420399370486</c:v>
                </c:pt>
                <c:pt idx="3208">
                  <c:v>0.346450205849636</c:v>
                </c:pt>
                <c:pt idx="3209">
                  <c:v>0.346434309263151</c:v>
                </c:pt>
                <c:pt idx="3210">
                  <c:v>0.346771225950802</c:v>
                </c:pt>
                <c:pt idx="3211">
                  <c:v>0.347226180477737</c:v>
                </c:pt>
                <c:pt idx="3212">
                  <c:v>0.347110726610863</c:v>
                </c:pt>
                <c:pt idx="3213">
                  <c:v>0.347111163686047</c:v>
                </c:pt>
                <c:pt idx="3214">
                  <c:v>0.347897536011194</c:v>
                </c:pt>
                <c:pt idx="3215">
                  <c:v>0.347330337985648</c:v>
                </c:pt>
                <c:pt idx="3216">
                  <c:v>0.347821646504902</c:v>
                </c:pt>
                <c:pt idx="3217">
                  <c:v>0.347407999027926</c:v>
                </c:pt>
                <c:pt idx="3218">
                  <c:v>0.347569344002395</c:v>
                </c:pt>
                <c:pt idx="3219">
                  <c:v>0.347754459500527</c:v>
                </c:pt>
                <c:pt idx="3220">
                  <c:v>0.348402831756518</c:v>
                </c:pt>
                <c:pt idx="3221">
                  <c:v>0.348599919586931</c:v>
                </c:pt>
                <c:pt idx="3222">
                  <c:v>0.348656329939294</c:v>
                </c:pt>
                <c:pt idx="3223">
                  <c:v>0.348704840486765</c:v>
                </c:pt>
                <c:pt idx="3224">
                  <c:v>0.348773662488084</c:v>
                </c:pt>
                <c:pt idx="3225">
                  <c:v>0.348976064509603</c:v>
                </c:pt>
                <c:pt idx="3226">
                  <c:v>0.349205089155487</c:v>
                </c:pt>
                <c:pt idx="3227">
                  <c:v>0.34925958294855</c:v>
                </c:pt>
                <c:pt idx="3228">
                  <c:v>0.349338687909156</c:v>
                </c:pt>
                <c:pt idx="3229">
                  <c:v>0.350271085141981</c:v>
                </c:pt>
                <c:pt idx="3230">
                  <c:v>0.350206274702886</c:v>
                </c:pt>
                <c:pt idx="3231">
                  <c:v>0.350575442066248</c:v>
                </c:pt>
                <c:pt idx="3232">
                  <c:v>0.350664921026836</c:v>
                </c:pt>
                <c:pt idx="3233">
                  <c:v>0.351282494546661</c:v>
                </c:pt>
                <c:pt idx="3234">
                  <c:v>0.350812348091143</c:v>
                </c:pt>
                <c:pt idx="3235">
                  <c:v>0.350799087320672</c:v>
                </c:pt>
                <c:pt idx="3236">
                  <c:v>0.351487257779052</c:v>
                </c:pt>
                <c:pt idx="3237">
                  <c:v>0.351904769937207</c:v>
                </c:pt>
                <c:pt idx="3238">
                  <c:v>0.351487407752119</c:v>
                </c:pt>
                <c:pt idx="3239">
                  <c:v>0.352304736038096</c:v>
                </c:pt>
                <c:pt idx="3240">
                  <c:v>0.352544874667796</c:v>
                </c:pt>
                <c:pt idx="3241">
                  <c:v>0.353173191726752</c:v>
                </c:pt>
                <c:pt idx="3242">
                  <c:v>0.352519467085479</c:v>
                </c:pt>
                <c:pt idx="3243">
                  <c:v>0.352877493337295</c:v>
                </c:pt>
                <c:pt idx="3244">
                  <c:v>0.35404659969921</c:v>
                </c:pt>
                <c:pt idx="3245">
                  <c:v>0.353564550546085</c:v>
                </c:pt>
                <c:pt idx="3246">
                  <c:v>0.354425181845793</c:v>
                </c:pt>
                <c:pt idx="3247">
                  <c:v>0.354110678280217</c:v>
                </c:pt>
                <c:pt idx="3248">
                  <c:v>0.354806977352118</c:v>
                </c:pt>
                <c:pt idx="3249">
                  <c:v>0.354605135914884</c:v>
                </c:pt>
                <c:pt idx="3250">
                  <c:v>0.355034283084712</c:v>
                </c:pt>
                <c:pt idx="3251">
                  <c:v>0.35539984915212</c:v>
                </c:pt>
                <c:pt idx="3252">
                  <c:v>0.355834045934678</c:v>
                </c:pt>
                <c:pt idx="3253">
                  <c:v>0.3556238697256</c:v>
                </c:pt>
                <c:pt idx="3254">
                  <c:v>0.356307121655217</c:v>
                </c:pt>
                <c:pt idx="3255">
                  <c:v>0.356414624496389</c:v>
                </c:pt>
                <c:pt idx="3256">
                  <c:v>0.356960516460785</c:v>
                </c:pt>
                <c:pt idx="3257">
                  <c:v>0.357265411942179</c:v>
                </c:pt>
                <c:pt idx="3258">
                  <c:v>0.357566319195598</c:v>
                </c:pt>
                <c:pt idx="3259">
                  <c:v>0.357911736539086</c:v>
                </c:pt>
                <c:pt idx="3260">
                  <c:v>0.358606053974672</c:v>
                </c:pt>
                <c:pt idx="3261">
                  <c:v>0.358570382428469</c:v>
                </c:pt>
                <c:pt idx="3262">
                  <c:v>0.359081955725511</c:v>
                </c:pt>
                <c:pt idx="3263">
                  <c:v>0.35905811684174</c:v>
                </c:pt>
                <c:pt idx="3264">
                  <c:v>0.358642947046439</c:v>
                </c:pt>
                <c:pt idx="3265">
                  <c:v>0.359540092701448</c:v>
                </c:pt>
                <c:pt idx="3266">
                  <c:v>0.360080537775155</c:v>
                </c:pt>
                <c:pt idx="3267">
                  <c:v>0.360171766871141</c:v>
                </c:pt>
                <c:pt idx="3268">
                  <c:v>0.360569746724037</c:v>
                </c:pt>
                <c:pt idx="3269">
                  <c:v>0.360716679255292</c:v>
                </c:pt>
                <c:pt idx="3270">
                  <c:v>0.361041221951095</c:v>
                </c:pt>
                <c:pt idx="3271">
                  <c:v>0.36121138602451</c:v>
                </c:pt>
                <c:pt idx="3272">
                  <c:v>0.361790349120899</c:v>
                </c:pt>
                <c:pt idx="3273">
                  <c:v>0.362265523351913</c:v>
                </c:pt>
                <c:pt idx="3274">
                  <c:v>0.362289138213013</c:v>
                </c:pt>
                <c:pt idx="3275">
                  <c:v>0.362454106704989</c:v>
                </c:pt>
                <c:pt idx="3276">
                  <c:v>0.362626537032899</c:v>
                </c:pt>
                <c:pt idx="3277">
                  <c:v>0.363686943802625</c:v>
                </c:pt>
                <c:pt idx="3278">
                  <c:v>0.363326126229592</c:v>
                </c:pt>
                <c:pt idx="3279">
                  <c:v>0.363510677520408</c:v>
                </c:pt>
                <c:pt idx="3280">
                  <c:v>0.364371365598093</c:v>
                </c:pt>
                <c:pt idx="3281">
                  <c:v>0.364250761355131</c:v>
                </c:pt>
                <c:pt idx="3282">
                  <c:v>0.364584966453169</c:v>
                </c:pt>
                <c:pt idx="3283">
                  <c:v>0.364733433991349</c:v>
                </c:pt>
                <c:pt idx="3284">
                  <c:v>0.364974693585649</c:v>
                </c:pt>
                <c:pt idx="3285">
                  <c:v>0.36547828336944</c:v>
                </c:pt>
                <c:pt idx="3286">
                  <c:v>0.365683940130008</c:v>
                </c:pt>
                <c:pt idx="3287">
                  <c:v>0.366189157669972</c:v>
                </c:pt>
                <c:pt idx="3288">
                  <c:v>0.365828441079721</c:v>
                </c:pt>
                <c:pt idx="3289">
                  <c:v>0.36641414716831</c:v>
                </c:pt>
                <c:pt idx="3290">
                  <c:v>0.366583070809562</c:v>
                </c:pt>
                <c:pt idx="3291">
                  <c:v>0.366902574126853</c:v>
                </c:pt>
                <c:pt idx="3292">
                  <c:v>0.366940199371597</c:v>
                </c:pt>
                <c:pt idx="3293">
                  <c:v>0.366978197187828</c:v>
                </c:pt>
                <c:pt idx="3294">
                  <c:v>0.367316876679375</c:v>
                </c:pt>
                <c:pt idx="3295">
                  <c:v>0.367260325790017</c:v>
                </c:pt>
                <c:pt idx="3296">
                  <c:v>0.367694328127435</c:v>
                </c:pt>
                <c:pt idx="3297">
                  <c:v>0.36748663388848</c:v>
                </c:pt>
                <c:pt idx="3298">
                  <c:v>0.368186176279481</c:v>
                </c:pt>
                <c:pt idx="3299">
                  <c:v>0.368053626226305</c:v>
                </c:pt>
                <c:pt idx="3300">
                  <c:v>0.367864434478476</c:v>
                </c:pt>
                <c:pt idx="3301">
                  <c:v>0.368224065260832</c:v>
                </c:pt>
                <c:pt idx="3302">
                  <c:v>0.368186176279481</c:v>
                </c:pt>
                <c:pt idx="3303">
                  <c:v>0.368432594128103</c:v>
                </c:pt>
                <c:pt idx="3304">
                  <c:v>0.368432594128103</c:v>
                </c:pt>
                <c:pt idx="3305">
                  <c:v>0.368432594128103</c:v>
                </c:pt>
                <c:pt idx="3306">
                  <c:v>0.368400973929361</c:v>
                </c:pt>
                <c:pt idx="3307">
                  <c:v>0.368774333110598</c:v>
                </c:pt>
                <c:pt idx="3308">
                  <c:v>0.368432594128103</c:v>
                </c:pt>
                <c:pt idx="3309">
                  <c:v>0.368604504770954</c:v>
                </c:pt>
                <c:pt idx="3310">
                  <c:v>0.36897046067218</c:v>
                </c:pt>
                <c:pt idx="3311">
                  <c:v>0.368603384411242</c:v>
                </c:pt>
                <c:pt idx="3312">
                  <c:v>0.368774333110598</c:v>
                </c:pt>
                <c:pt idx="3313">
                  <c:v>0.368774333110598</c:v>
                </c:pt>
                <c:pt idx="3314">
                  <c:v>0.368164558429288</c:v>
                </c:pt>
                <c:pt idx="3315">
                  <c:v>0.368412234832996</c:v>
                </c:pt>
                <c:pt idx="3316">
                  <c:v>0.368222390333958</c:v>
                </c:pt>
                <c:pt idx="3317">
                  <c:v>0.368582150731074</c:v>
                </c:pt>
                <c:pt idx="3318">
                  <c:v>0.368374250274296</c:v>
                </c:pt>
                <c:pt idx="3319">
                  <c:v>0.368412234832996</c:v>
                </c:pt>
                <c:pt idx="3320">
                  <c:v>0.368582150731074</c:v>
                </c:pt>
                <c:pt idx="3321">
                  <c:v>0.368221377331351</c:v>
                </c:pt>
                <c:pt idx="3322">
                  <c:v>0.368183392869072</c:v>
                </c:pt>
                <c:pt idx="3323">
                  <c:v>0.368412234832996</c:v>
                </c:pt>
                <c:pt idx="3324">
                  <c:v>0.368411417265977</c:v>
                </c:pt>
                <c:pt idx="3325">
                  <c:v>0.368581508552059</c:v>
                </c:pt>
                <c:pt idx="3326">
                  <c:v>0.367993588047508</c:v>
                </c:pt>
                <c:pt idx="3327">
                  <c:v>0.368201749995825</c:v>
                </c:pt>
                <c:pt idx="3328">
                  <c:v>0.368201749995825</c:v>
                </c:pt>
                <c:pt idx="3329">
                  <c:v>0.368032701769722</c:v>
                </c:pt>
                <c:pt idx="3330">
                  <c:v>0.368146820436937</c:v>
                </c:pt>
                <c:pt idx="3331">
                  <c:v>0.367655974275575</c:v>
                </c:pt>
                <c:pt idx="3332">
                  <c:v>0.36839432049722</c:v>
                </c:pt>
                <c:pt idx="3333">
                  <c:v>0.368188588476719</c:v>
                </c:pt>
                <c:pt idx="3334">
                  <c:v>0.367774816668315</c:v>
                </c:pt>
                <c:pt idx="3335">
                  <c:v>0.36798422310671</c:v>
                </c:pt>
                <c:pt idx="3336">
                  <c:v>0.367781635556932</c:v>
                </c:pt>
                <c:pt idx="3337">
                  <c:v>0.367992006247228</c:v>
                </c:pt>
                <c:pt idx="3338">
                  <c:v>0.367942907372918</c:v>
                </c:pt>
                <c:pt idx="3339">
                  <c:v>0.367437495986691</c:v>
                </c:pt>
                <c:pt idx="3340">
                  <c:v>0.367990750783348</c:v>
                </c:pt>
                <c:pt idx="3341">
                  <c:v>0.368162789470016</c:v>
                </c:pt>
                <c:pt idx="3342">
                  <c:v>0.367945729350636</c:v>
                </c:pt>
                <c:pt idx="3343">
                  <c:v>0.368346698489596</c:v>
                </c:pt>
                <c:pt idx="3344">
                  <c:v>0.368169065080315</c:v>
                </c:pt>
                <c:pt idx="3345">
                  <c:v>0.368183659686365</c:v>
                </c:pt>
                <c:pt idx="3346">
                  <c:v>0.367971300802872</c:v>
                </c:pt>
                <c:pt idx="3347">
                  <c:v>0.368009667115124</c:v>
                </c:pt>
                <c:pt idx="3348">
                  <c:v>0.368374000188015</c:v>
                </c:pt>
                <c:pt idx="3349">
                  <c:v>0.368393115975489</c:v>
                </c:pt>
                <c:pt idx="3350">
                  <c:v>0.368570120438788</c:v>
                </c:pt>
                <c:pt idx="3351">
                  <c:v>0.368361656082331</c:v>
                </c:pt>
                <c:pt idx="3352">
                  <c:v>0.368593378659024</c:v>
                </c:pt>
                <c:pt idx="3353">
                  <c:v>0.368444080044848</c:v>
                </c:pt>
                <c:pt idx="3354">
                  <c:v>0.369011235602572</c:v>
                </c:pt>
                <c:pt idx="3355">
                  <c:v>0.369021168079418</c:v>
                </c:pt>
                <c:pt idx="3356">
                  <c:v>0.368799052071811</c:v>
                </c:pt>
                <c:pt idx="3357">
                  <c:v>0.369616486247072</c:v>
                </c:pt>
                <c:pt idx="3358">
                  <c:v>0.369804282725767</c:v>
                </c:pt>
                <c:pt idx="3359">
                  <c:v>0.370034235486137</c:v>
                </c:pt>
                <c:pt idx="3360">
                  <c:v>0.370457909324382</c:v>
                </c:pt>
                <c:pt idx="3361">
                  <c:v>0.370969809071535</c:v>
                </c:pt>
                <c:pt idx="3362">
                  <c:v>0.370654465600168</c:v>
                </c:pt>
                <c:pt idx="3363">
                  <c:v>0.371069152726948</c:v>
                </c:pt>
                <c:pt idx="3364">
                  <c:v>0.371113948129328</c:v>
                </c:pt>
                <c:pt idx="3365">
                  <c:v>0.371932399380964</c:v>
                </c:pt>
                <c:pt idx="3366">
                  <c:v>0.372357544490209</c:v>
                </c:pt>
                <c:pt idx="3367">
                  <c:v>0.371572645480391</c:v>
                </c:pt>
                <c:pt idx="3368">
                  <c:v>0.372064233895789</c:v>
                </c:pt>
                <c:pt idx="3369">
                  <c:v>0.37287475627308</c:v>
                </c:pt>
                <c:pt idx="3370">
                  <c:v>0.372730723653296</c:v>
                </c:pt>
                <c:pt idx="3371">
                  <c:v>0.37316848414737</c:v>
                </c:pt>
                <c:pt idx="3372">
                  <c:v>0.373970107213531</c:v>
                </c:pt>
                <c:pt idx="3373">
                  <c:v>0.373973069219561</c:v>
                </c:pt>
                <c:pt idx="3374">
                  <c:v>0.374297718214968</c:v>
                </c:pt>
                <c:pt idx="3375">
                  <c:v>0.374995076672514</c:v>
                </c:pt>
                <c:pt idx="3376">
                  <c:v>0.375015171750335</c:v>
                </c:pt>
                <c:pt idx="3377">
                  <c:v>0.375677186369542</c:v>
                </c:pt>
                <c:pt idx="3378">
                  <c:v>0.375725334711687</c:v>
                </c:pt>
                <c:pt idx="3379">
                  <c:v>0.376399150757751</c:v>
                </c:pt>
                <c:pt idx="3380">
                  <c:v>0.376317742783873</c:v>
                </c:pt>
                <c:pt idx="3381">
                  <c:v>0.376786824164647</c:v>
                </c:pt>
                <c:pt idx="3382">
                  <c:v>0.377405152029935</c:v>
                </c:pt>
                <c:pt idx="3383">
                  <c:v>0.377755458060532</c:v>
                </c:pt>
                <c:pt idx="3384">
                  <c:v>0.378274000730869</c:v>
                </c:pt>
                <c:pt idx="3385">
                  <c:v>0.379089408536484</c:v>
                </c:pt>
                <c:pt idx="3386">
                  <c:v>0.379766352841973</c:v>
                </c:pt>
                <c:pt idx="3387">
                  <c:v>0.379376989583475</c:v>
                </c:pt>
                <c:pt idx="3388">
                  <c:v>0.379986591810036</c:v>
                </c:pt>
                <c:pt idx="3389">
                  <c:v>0.380560024978095</c:v>
                </c:pt>
                <c:pt idx="3390">
                  <c:v>0.380646037707635</c:v>
                </c:pt>
                <c:pt idx="3391">
                  <c:v>0.380933710651309</c:v>
                </c:pt>
                <c:pt idx="3392">
                  <c:v>0.381708456484075</c:v>
                </c:pt>
                <c:pt idx="3393">
                  <c:v>0.381815952796777</c:v>
                </c:pt>
                <c:pt idx="3394">
                  <c:v>0.382422433036272</c:v>
                </c:pt>
                <c:pt idx="3395">
                  <c:v>0.382700560798451</c:v>
                </c:pt>
                <c:pt idx="3396">
                  <c:v>0.383053905488347</c:v>
                </c:pt>
                <c:pt idx="3397">
                  <c:v>0.383533422351928</c:v>
                </c:pt>
                <c:pt idx="3398">
                  <c:v>0.384490230316983</c:v>
                </c:pt>
                <c:pt idx="3399">
                  <c:v>0.384556688294602</c:v>
                </c:pt>
                <c:pt idx="3400">
                  <c:v>0.385542319211817</c:v>
                </c:pt>
                <c:pt idx="3401">
                  <c:v>0.385402278377767</c:v>
                </c:pt>
                <c:pt idx="3402">
                  <c:v>0.386280982236582</c:v>
                </c:pt>
                <c:pt idx="3403">
                  <c:v>0.386601276744482</c:v>
                </c:pt>
                <c:pt idx="3404">
                  <c:v>0.38692366318701</c:v>
                </c:pt>
                <c:pt idx="3405">
                  <c:v>0.387472540700812</c:v>
                </c:pt>
                <c:pt idx="3406">
                  <c:v>0.387573890723526</c:v>
                </c:pt>
                <c:pt idx="3407">
                  <c:v>0.388105476404873</c:v>
                </c:pt>
                <c:pt idx="3408">
                  <c:v>0.388459504263782</c:v>
                </c:pt>
                <c:pt idx="3409">
                  <c:v>0.389347177590452</c:v>
                </c:pt>
                <c:pt idx="3410">
                  <c:v>0.389355350278056</c:v>
                </c:pt>
                <c:pt idx="3411">
                  <c:v>0.389692860971254</c:v>
                </c:pt>
                <c:pt idx="3412">
                  <c:v>0.390394235916378</c:v>
                </c:pt>
                <c:pt idx="3413">
                  <c:v>0.390469431327113</c:v>
                </c:pt>
                <c:pt idx="3414">
                  <c:v>0.391251392890307</c:v>
                </c:pt>
                <c:pt idx="3415">
                  <c:v>0.391180577178002</c:v>
                </c:pt>
                <c:pt idx="3416">
                  <c:v>0.391063527427154</c:v>
                </c:pt>
                <c:pt idx="3417">
                  <c:v>0.392434131449858</c:v>
                </c:pt>
                <c:pt idx="3418">
                  <c:v>0.392552380874528</c:v>
                </c:pt>
                <c:pt idx="3419">
                  <c:v>0.392437408441823</c:v>
                </c:pt>
                <c:pt idx="3420">
                  <c:v>0.392673944903128</c:v>
                </c:pt>
                <c:pt idx="3421">
                  <c:v>0.393236313603312</c:v>
                </c:pt>
                <c:pt idx="3422">
                  <c:v>0.393706186125242</c:v>
                </c:pt>
                <c:pt idx="3423">
                  <c:v>0.393616771436247</c:v>
                </c:pt>
                <c:pt idx="3424">
                  <c:v>0.393975963343127</c:v>
                </c:pt>
                <c:pt idx="3425">
                  <c:v>0.393864818462971</c:v>
                </c:pt>
                <c:pt idx="3426">
                  <c:v>0.394337361736472</c:v>
                </c:pt>
                <c:pt idx="3427">
                  <c:v>0.393815838378556</c:v>
                </c:pt>
                <c:pt idx="3428">
                  <c:v>0.394463138221707</c:v>
                </c:pt>
                <c:pt idx="3429">
                  <c:v>0.394723901113561</c:v>
                </c:pt>
                <c:pt idx="3430">
                  <c:v>0.394937509141342</c:v>
                </c:pt>
                <c:pt idx="3431">
                  <c:v>0.395089795441227</c:v>
                </c:pt>
                <c:pt idx="3432">
                  <c:v>0.395161162817571</c:v>
                </c:pt>
                <c:pt idx="3433">
                  <c:v>0.395089795441227</c:v>
                </c:pt>
                <c:pt idx="3434">
                  <c:v>0.39554222469107</c:v>
                </c:pt>
                <c:pt idx="3435">
                  <c:v>0.395756895138047</c:v>
                </c:pt>
                <c:pt idx="3436">
                  <c:v>0.395303974947249</c:v>
                </c:pt>
                <c:pt idx="3437">
                  <c:v>0.396019586777349</c:v>
                </c:pt>
                <c:pt idx="3438">
                  <c:v>0.395695757814138</c:v>
                </c:pt>
                <c:pt idx="3439">
                  <c:v>0.395756895138047</c:v>
                </c:pt>
                <c:pt idx="3440">
                  <c:v>0.395496886901808</c:v>
                </c:pt>
                <c:pt idx="3441">
                  <c:v>0.396558939475316</c:v>
                </c:pt>
                <c:pt idx="3442">
                  <c:v>0.396115197493616</c:v>
                </c:pt>
                <c:pt idx="3443">
                  <c:v>0.396144703461895</c:v>
                </c:pt>
                <c:pt idx="3444">
                  <c:v>0.396343574374225</c:v>
                </c:pt>
                <c:pt idx="3445">
                  <c:v>0.395881928828953</c:v>
                </c:pt>
                <c:pt idx="3446">
                  <c:v>0.396144703461895</c:v>
                </c:pt>
                <c:pt idx="3447">
                  <c:v>0.396470439982372</c:v>
                </c:pt>
                <c:pt idx="3448">
                  <c:v>0.396406188273955</c:v>
                </c:pt>
                <c:pt idx="3449">
                  <c:v>0.396318040206591</c:v>
                </c:pt>
                <c:pt idx="3450">
                  <c:v>0.396533131707638</c:v>
                </c:pt>
                <c:pt idx="3451">
                  <c:v>0.396079323160328</c:v>
                </c:pt>
                <c:pt idx="3452">
                  <c:v>0.396079323160328</c:v>
                </c:pt>
                <c:pt idx="3453">
                  <c:v>0.396525014389734</c:v>
                </c:pt>
                <c:pt idx="3454">
                  <c:v>0.39592862855411</c:v>
                </c:pt>
                <c:pt idx="3455">
                  <c:v>0.396517876985442</c:v>
                </c:pt>
                <c:pt idx="3456">
                  <c:v>0.396255471941113</c:v>
                </c:pt>
                <c:pt idx="3457">
                  <c:v>0.396368672810664</c:v>
                </c:pt>
                <c:pt idx="3458">
                  <c:v>0.396041035091406</c:v>
                </c:pt>
                <c:pt idx="3459">
                  <c:v>0.39648272810373</c:v>
                </c:pt>
                <c:pt idx="3460">
                  <c:v>0.39622080329386</c:v>
                </c:pt>
                <c:pt idx="3461">
                  <c:v>0.39622080329386</c:v>
                </c:pt>
                <c:pt idx="3462">
                  <c:v>0.39622080329386</c:v>
                </c:pt>
                <c:pt idx="3463">
                  <c:v>0.395570846394555</c:v>
                </c:pt>
                <c:pt idx="3464">
                  <c:v>0.396430144096288</c:v>
                </c:pt>
                <c:pt idx="3465">
                  <c:v>0.395622557223953</c:v>
                </c:pt>
                <c:pt idx="3466">
                  <c:v>0.396334962789183</c:v>
                </c:pt>
                <c:pt idx="3467">
                  <c:v>0.395622557223953</c:v>
                </c:pt>
                <c:pt idx="3468">
                  <c:v>0.395951972840231</c:v>
                </c:pt>
                <c:pt idx="3469">
                  <c:v>0.396344656930619</c:v>
                </c:pt>
                <c:pt idx="3470">
                  <c:v>0.396542905401681</c:v>
                </c:pt>
                <c:pt idx="3471">
                  <c:v>0.396067975279636</c:v>
                </c:pt>
                <c:pt idx="3472">
                  <c:v>0.39687369362552</c:v>
                </c:pt>
                <c:pt idx="3473">
                  <c:v>0.39639836732619</c:v>
                </c:pt>
                <c:pt idx="3474">
                  <c:v>0.396083435167513</c:v>
                </c:pt>
                <c:pt idx="3475">
                  <c:v>0.396344656930619</c:v>
                </c:pt>
                <c:pt idx="3476">
                  <c:v>0.396162870272215</c:v>
                </c:pt>
                <c:pt idx="3477">
                  <c:v>0.39687369362552</c:v>
                </c:pt>
                <c:pt idx="3478">
                  <c:v>0.396414005376346</c:v>
                </c:pt>
                <c:pt idx="3479">
                  <c:v>0.39712783611832</c:v>
                </c:pt>
                <c:pt idx="3480">
                  <c:v>0.39688960706246</c:v>
                </c:pt>
                <c:pt idx="3481">
                  <c:v>0.396995145209762</c:v>
                </c:pt>
                <c:pt idx="3482">
                  <c:v>0.3972735897203</c:v>
                </c:pt>
                <c:pt idx="3483">
                  <c:v>0.397488577532668</c:v>
                </c:pt>
                <c:pt idx="3484">
                  <c:v>0.397472302836216</c:v>
                </c:pt>
                <c:pt idx="3485">
                  <c:v>0.397967162298826</c:v>
                </c:pt>
                <c:pt idx="3486">
                  <c:v>0.398050742483042</c:v>
                </c:pt>
                <c:pt idx="3487">
                  <c:v>0.398170658956647</c:v>
                </c:pt>
                <c:pt idx="3488">
                  <c:v>0.398240037039521</c:v>
                </c:pt>
                <c:pt idx="3489">
                  <c:v>0.398126306188325</c:v>
                </c:pt>
                <c:pt idx="3490">
                  <c:v>0.398583535384262</c:v>
                </c:pt>
                <c:pt idx="3491">
                  <c:v>0.39893533027803</c:v>
                </c:pt>
                <c:pt idx="3492">
                  <c:v>0.398822794708155</c:v>
                </c:pt>
                <c:pt idx="3493">
                  <c:v>0.399548586873229</c:v>
                </c:pt>
                <c:pt idx="3494">
                  <c:v>0.399125665686459</c:v>
                </c:pt>
                <c:pt idx="3495">
                  <c:v>0.399483682822878</c:v>
                </c:pt>
                <c:pt idx="3496">
                  <c:v>0.400573474755339</c:v>
                </c:pt>
                <c:pt idx="3497">
                  <c:v>0.399557830499793</c:v>
                </c:pt>
                <c:pt idx="3498">
                  <c:v>0.400891455730428</c:v>
                </c:pt>
                <c:pt idx="3499">
                  <c:v>0.401030227126498</c:v>
                </c:pt>
                <c:pt idx="3500">
                  <c:v>0.401638129334093</c:v>
                </c:pt>
                <c:pt idx="3501">
                  <c:v>0.402274576704471</c:v>
                </c:pt>
                <c:pt idx="3502">
                  <c:v>0.402710315490608</c:v>
                </c:pt>
                <c:pt idx="3503">
                  <c:v>0.402184972497374</c:v>
                </c:pt>
                <c:pt idx="3504">
                  <c:v>0.402781538587605</c:v>
                </c:pt>
                <c:pt idx="3505">
                  <c:v>0.402774800137511</c:v>
                </c:pt>
                <c:pt idx="3506">
                  <c:v>0.403281557385825</c:v>
                </c:pt>
                <c:pt idx="3507">
                  <c:v>0.404388697038555</c:v>
                </c:pt>
                <c:pt idx="3508">
                  <c:v>0.40452425633242</c:v>
                </c:pt>
                <c:pt idx="3509">
                  <c:v>0.404131970023163</c:v>
                </c:pt>
                <c:pt idx="3510">
                  <c:v>0.405338104579495</c:v>
                </c:pt>
                <c:pt idx="3511">
                  <c:v>0.405882871770564</c:v>
                </c:pt>
                <c:pt idx="3512">
                  <c:v>0.405262604493983</c:v>
                </c:pt>
                <c:pt idx="3513">
                  <c:v>0.40605773448225</c:v>
                </c:pt>
                <c:pt idx="3514">
                  <c:v>0.405843988506509</c:v>
                </c:pt>
                <c:pt idx="3515">
                  <c:v>0.406360979850673</c:v>
                </c:pt>
                <c:pt idx="3516">
                  <c:v>0.407591288638031</c:v>
                </c:pt>
                <c:pt idx="3517">
                  <c:v>0.407475644458997</c:v>
                </c:pt>
                <c:pt idx="3518">
                  <c:v>0.407070509771904</c:v>
                </c:pt>
                <c:pt idx="3519">
                  <c:v>0.407695662528747</c:v>
                </c:pt>
                <c:pt idx="3520">
                  <c:v>0.40784903538861</c:v>
                </c:pt>
                <c:pt idx="3521">
                  <c:v>0.408664175176383</c:v>
                </c:pt>
                <c:pt idx="3522">
                  <c:v>0.409065423790963</c:v>
                </c:pt>
                <c:pt idx="3523">
                  <c:v>0.408679028715197</c:v>
                </c:pt>
                <c:pt idx="3524">
                  <c:v>0.408982415361417</c:v>
                </c:pt>
                <c:pt idx="3525">
                  <c:v>0.409939204919412</c:v>
                </c:pt>
                <c:pt idx="3526">
                  <c:v>0.410064518633162</c:v>
                </c:pt>
                <c:pt idx="3527">
                  <c:v>0.410178143997677</c:v>
                </c:pt>
                <c:pt idx="3528">
                  <c:v>0.410018089662065</c:v>
                </c:pt>
                <c:pt idx="3529">
                  <c:v>0.41101880385134</c:v>
                </c:pt>
                <c:pt idx="3530">
                  <c:v>0.411237191947678</c:v>
                </c:pt>
                <c:pt idx="3531">
                  <c:v>0.411077678230619</c:v>
                </c:pt>
                <c:pt idx="3532">
                  <c:v>0.412199377023786</c:v>
                </c:pt>
                <c:pt idx="3533">
                  <c:v>0.411998612198404</c:v>
                </c:pt>
                <c:pt idx="3534">
                  <c:v>0.412090623006503</c:v>
                </c:pt>
                <c:pt idx="3535">
                  <c:v>0.412963475064439</c:v>
                </c:pt>
                <c:pt idx="3536">
                  <c:v>0.412521799672352</c:v>
                </c:pt>
                <c:pt idx="3537">
                  <c:v>0.413152122650671</c:v>
                </c:pt>
                <c:pt idx="3538">
                  <c:v>0.413348284357199</c:v>
                </c:pt>
                <c:pt idx="3539">
                  <c:v>0.413693072612943</c:v>
                </c:pt>
                <c:pt idx="3540">
                  <c:v>0.414060418715195</c:v>
                </c:pt>
                <c:pt idx="3541">
                  <c:v>0.414516493820585</c:v>
                </c:pt>
                <c:pt idx="3542">
                  <c:v>0.414369080567574</c:v>
                </c:pt>
                <c:pt idx="3543">
                  <c:v>0.415220484507983</c:v>
                </c:pt>
                <c:pt idx="3544">
                  <c:v>0.414851981841423</c:v>
                </c:pt>
                <c:pt idx="3545">
                  <c:v>0.415519597407833</c:v>
                </c:pt>
                <c:pt idx="3546">
                  <c:v>0.415570989239409</c:v>
                </c:pt>
                <c:pt idx="3547">
                  <c:v>0.41609670097926</c:v>
                </c:pt>
                <c:pt idx="3548">
                  <c:v>0.415965627772214</c:v>
                </c:pt>
                <c:pt idx="3549">
                  <c:v>0.416322411888737</c:v>
                </c:pt>
                <c:pt idx="3550">
                  <c:v>0.417070004861147</c:v>
                </c:pt>
                <c:pt idx="3551">
                  <c:v>0.417232355162829</c:v>
                </c:pt>
                <c:pt idx="3552">
                  <c:v>0.417845570856376</c:v>
                </c:pt>
                <c:pt idx="3553">
                  <c:v>0.417708401553426</c:v>
                </c:pt>
                <c:pt idx="3554">
                  <c:v>0.41807635483478</c:v>
                </c:pt>
                <c:pt idx="3555">
                  <c:v>0.418359535975925</c:v>
                </c:pt>
                <c:pt idx="3556">
                  <c:v>0.418460259430993</c:v>
                </c:pt>
                <c:pt idx="3557">
                  <c:v>0.418860183767485</c:v>
                </c:pt>
                <c:pt idx="3558">
                  <c:v>0.419415778817162</c:v>
                </c:pt>
                <c:pt idx="3559">
                  <c:v>0.419849161091519</c:v>
                </c:pt>
                <c:pt idx="3560">
                  <c:v>0.419693434139807</c:v>
                </c:pt>
                <c:pt idx="3561">
                  <c:v>0.42009767904419</c:v>
                </c:pt>
                <c:pt idx="3562">
                  <c:v>0.420509769371404</c:v>
                </c:pt>
                <c:pt idx="3563">
                  <c:v>0.421007434141451</c:v>
                </c:pt>
                <c:pt idx="3564">
                  <c:v>0.421546164127266</c:v>
                </c:pt>
                <c:pt idx="3565">
                  <c:v>0.421898967113086</c:v>
                </c:pt>
                <c:pt idx="3566">
                  <c:v>0.421926312944209</c:v>
                </c:pt>
                <c:pt idx="3567">
                  <c:v>0.422906885003573</c:v>
                </c:pt>
                <c:pt idx="3568">
                  <c:v>0.422193551781283</c:v>
                </c:pt>
                <c:pt idx="3569">
                  <c:v>0.423240510426057</c:v>
                </c:pt>
                <c:pt idx="3570">
                  <c:v>0.423060663183666</c:v>
                </c:pt>
                <c:pt idx="3571">
                  <c:v>0.423211555463595</c:v>
                </c:pt>
                <c:pt idx="3572">
                  <c:v>0.4245037353719</c:v>
                </c:pt>
                <c:pt idx="3573">
                  <c:v>0.4245037353719</c:v>
                </c:pt>
                <c:pt idx="3574">
                  <c:v>0.424715006338668</c:v>
                </c:pt>
                <c:pt idx="3575">
                  <c:v>0.424535878658276</c:v>
                </c:pt>
                <c:pt idx="3576">
                  <c:v>0.425562197346539</c:v>
                </c:pt>
                <c:pt idx="3577">
                  <c:v>0.426258699500396</c:v>
                </c:pt>
                <c:pt idx="3578">
                  <c:v>0.425683500616644</c:v>
                </c:pt>
                <c:pt idx="3579">
                  <c:v>0.426745574085776</c:v>
                </c:pt>
                <c:pt idx="3580">
                  <c:v>0.426258699500396</c:v>
                </c:pt>
                <c:pt idx="3581">
                  <c:v>0.427354297377943</c:v>
                </c:pt>
                <c:pt idx="3582">
                  <c:v>0.427751551998315</c:v>
                </c:pt>
                <c:pt idx="3583">
                  <c:v>0.427781697639796</c:v>
                </c:pt>
                <c:pt idx="3584">
                  <c:v>0.428572964885545</c:v>
                </c:pt>
                <c:pt idx="3585">
                  <c:v>0.429207919221573</c:v>
                </c:pt>
                <c:pt idx="3586">
                  <c:v>0.429731817023365</c:v>
                </c:pt>
                <c:pt idx="3587">
                  <c:v>0.430098072103398</c:v>
                </c:pt>
                <c:pt idx="3588">
                  <c:v>0.430077640369625</c:v>
                </c:pt>
                <c:pt idx="3589">
                  <c:v>0.431331239638572</c:v>
                </c:pt>
                <c:pt idx="3590">
                  <c:v>0.430507217959673</c:v>
                </c:pt>
                <c:pt idx="3591">
                  <c:v>0.431587835408835</c:v>
                </c:pt>
                <c:pt idx="3592">
                  <c:v>0.432016951035869</c:v>
                </c:pt>
                <c:pt idx="3593">
                  <c:v>0.432408860633908</c:v>
                </c:pt>
                <c:pt idx="3594">
                  <c:v>0.433539494101174</c:v>
                </c:pt>
                <c:pt idx="3595">
                  <c:v>0.433724413209276</c:v>
                </c:pt>
                <c:pt idx="3596">
                  <c:v>0.433849252933881</c:v>
                </c:pt>
                <c:pt idx="3597">
                  <c:v>0.434679009650403</c:v>
                </c:pt>
                <c:pt idx="3598">
                  <c:v>0.434347879725411</c:v>
                </c:pt>
                <c:pt idx="3599">
                  <c:v>0.435695518752679</c:v>
                </c:pt>
                <c:pt idx="3600">
                  <c:v>0.436399854375093</c:v>
                </c:pt>
                <c:pt idx="3601">
                  <c:v>0.436004581750544</c:v>
                </c:pt>
                <c:pt idx="3602">
                  <c:v>0.436478112395851</c:v>
                </c:pt>
                <c:pt idx="3603">
                  <c:v>0.437832968923699</c:v>
                </c:pt>
                <c:pt idx="3604">
                  <c:v>0.437659749821777</c:v>
                </c:pt>
                <c:pt idx="3605">
                  <c:v>0.438464208282827</c:v>
                </c:pt>
                <c:pt idx="3606">
                  <c:v>0.438464208282827</c:v>
                </c:pt>
                <c:pt idx="3607">
                  <c:v>0.43900229747115</c:v>
                </c:pt>
                <c:pt idx="3608">
                  <c:v>0.440020737456643</c:v>
                </c:pt>
                <c:pt idx="3609">
                  <c:v>0.440214218088942</c:v>
                </c:pt>
                <c:pt idx="3610">
                  <c:v>0.440628235931551</c:v>
                </c:pt>
                <c:pt idx="3611">
                  <c:v>0.441460941131633</c:v>
                </c:pt>
                <c:pt idx="3612">
                  <c:v>0.442473238999749</c:v>
                </c:pt>
                <c:pt idx="3613">
                  <c:v>0.442105991753427</c:v>
                </c:pt>
                <c:pt idx="3614">
                  <c:v>0.442523306117949</c:v>
                </c:pt>
                <c:pt idx="3615">
                  <c:v>0.442816254044837</c:v>
                </c:pt>
                <c:pt idx="3616">
                  <c:v>0.443334243521714</c:v>
                </c:pt>
                <c:pt idx="3617">
                  <c:v>0.443384847210283</c:v>
                </c:pt>
                <c:pt idx="3618">
                  <c:v>0.44366296031588</c:v>
                </c:pt>
                <c:pt idx="3619">
                  <c:v>0.444085651300424</c:v>
                </c:pt>
                <c:pt idx="3620">
                  <c:v>0.44461346034113</c:v>
                </c:pt>
                <c:pt idx="3621">
                  <c:v>0.445332846685728</c:v>
                </c:pt>
                <c:pt idx="3622">
                  <c:v>0.444915561068053</c:v>
                </c:pt>
                <c:pt idx="3623">
                  <c:v>0.44499569111055</c:v>
                </c:pt>
                <c:pt idx="3624">
                  <c:v>0.445225222452217</c:v>
                </c:pt>
                <c:pt idx="3625">
                  <c:v>0.445969871924435</c:v>
                </c:pt>
                <c:pt idx="3626">
                  <c:v>0.445551512564451</c:v>
                </c:pt>
                <c:pt idx="3627">
                  <c:v>0.445958427055812</c:v>
                </c:pt>
                <c:pt idx="3628">
                  <c:v>0.445872182643082</c:v>
                </c:pt>
                <c:pt idx="3629">
                  <c:v>0.44690744763969</c:v>
                </c:pt>
                <c:pt idx="3630">
                  <c:v>0.446824120939805</c:v>
                </c:pt>
                <c:pt idx="3631">
                  <c:v>0.446916039190623</c:v>
                </c:pt>
                <c:pt idx="3632">
                  <c:v>0.447831666580763</c:v>
                </c:pt>
                <c:pt idx="3633">
                  <c:v>0.447928286464046</c:v>
                </c:pt>
                <c:pt idx="3634">
                  <c:v>0.4484849473158</c:v>
                </c:pt>
                <c:pt idx="3635">
                  <c:v>0.448282864776419</c:v>
                </c:pt>
                <c:pt idx="3636">
                  <c:v>0.449446510540533</c:v>
                </c:pt>
                <c:pt idx="3637">
                  <c:v>0.448629854545676</c:v>
                </c:pt>
                <c:pt idx="3638">
                  <c:v>0.448871901710281</c:v>
                </c:pt>
                <c:pt idx="3639">
                  <c:v>0.449300524889599</c:v>
                </c:pt>
                <c:pt idx="3640">
                  <c:v>0.449607817979044</c:v>
                </c:pt>
                <c:pt idx="3641">
                  <c:v>0.449727462451112</c:v>
                </c:pt>
                <c:pt idx="3642">
                  <c:v>0.449664943531666</c:v>
                </c:pt>
                <c:pt idx="3643">
                  <c:v>0.449780096756944</c:v>
                </c:pt>
                <c:pt idx="3644">
                  <c:v>0.449425748516673</c:v>
                </c:pt>
                <c:pt idx="3645">
                  <c:v>0.449579113263634</c:v>
                </c:pt>
                <c:pt idx="3646">
                  <c:v>0.450501131114563</c:v>
                </c:pt>
                <c:pt idx="3647">
                  <c:v>0.449441636193574</c:v>
                </c:pt>
                <c:pt idx="3648">
                  <c:v>0.450662130557735</c:v>
                </c:pt>
                <c:pt idx="3649">
                  <c:v>0.449257336273666</c:v>
                </c:pt>
                <c:pt idx="3650">
                  <c:v>0.450199834316139</c:v>
                </c:pt>
                <c:pt idx="3651">
                  <c:v>0.449958157319483</c:v>
                </c:pt>
                <c:pt idx="3652">
                  <c:v>0.450055811764341</c:v>
                </c:pt>
                <c:pt idx="3653">
                  <c:v>0.450771999844864</c:v>
                </c:pt>
                <c:pt idx="3654">
                  <c:v>0.450320089658976</c:v>
                </c:pt>
                <c:pt idx="3655">
                  <c:v>0.450915088081102</c:v>
                </c:pt>
                <c:pt idx="3656">
                  <c:v>0.451163764757329</c:v>
                </c:pt>
                <c:pt idx="3657">
                  <c:v>0.450576488540293</c:v>
                </c:pt>
                <c:pt idx="3658">
                  <c:v>0.451311512355029</c:v>
                </c:pt>
                <c:pt idx="3659">
                  <c:v>0.450491722760934</c:v>
                </c:pt>
                <c:pt idx="3660">
                  <c:v>0.451306900047005</c:v>
                </c:pt>
                <c:pt idx="3661">
                  <c:v>0.450809493788128</c:v>
                </c:pt>
                <c:pt idx="3662">
                  <c:v>0.451458655132905</c:v>
                </c:pt>
                <c:pt idx="3663">
                  <c:v>0.452351173387462</c:v>
                </c:pt>
                <c:pt idx="3664">
                  <c:v>0.452182623266991</c:v>
                </c:pt>
                <c:pt idx="3665">
                  <c:v>0.45160925297086</c:v>
                </c:pt>
                <c:pt idx="3666">
                  <c:v>0.451815104414228</c:v>
                </c:pt>
                <c:pt idx="3667">
                  <c:v>0.452941991340132</c:v>
                </c:pt>
                <c:pt idx="3668">
                  <c:v>0.452350676353092</c:v>
                </c:pt>
                <c:pt idx="3669">
                  <c:v>0.453302361903493</c:v>
                </c:pt>
                <c:pt idx="3670">
                  <c:v>0.453007905940331</c:v>
                </c:pt>
                <c:pt idx="3671">
                  <c:v>0.454247134719545</c:v>
                </c:pt>
                <c:pt idx="3672">
                  <c:v>0.454069227848846</c:v>
                </c:pt>
                <c:pt idx="3673">
                  <c:v>0.454191037778251</c:v>
                </c:pt>
                <c:pt idx="3674">
                  <c:v>0.454764524687501</c:v>
                </c:pt>
                <c:pt idx="3675">
                  <c:v>0.455093693269763</c:v>
                </c:pt>
                <c:pt idx="3676">
                  <c:v>0.455302514204539</c:v>
                </c:pt>
                <c:pt idx="3677">
                  <c:v>0.456124926851784</c:v>
                </c:pt>
                <c:pt idx="3678">
                  <c:v>0.456642824518623</c:v>
                </c:pt>
                <c:pt idx="3679">
                  <c:v>0.456785266354411</c:v>
                </c:pt>
                <c:pt idx="3680">
                  <c:v>0.456552246801226</c:v>
                </c:pt>
                <c:pt idx="3681">
                  <c:v>0.457731080738446</c:v>
                </c:pt>
                <c:pt idx="3682">
                  <c:v>0.457806131388289</c:v>
                </c:pt>
                <c:pt idx="3683">
                  <c:v>0.458650568018019</c:v>
                </c:pt>
                <c:pt idx="3684">
                  <c:v>0.459499727915633</c:v>
                </c:pt>
                <c:pt idx="3685">
                  <c:v>0.459847980341001</c:v>
                </c:pt>
                <c:pt idx="3686">
                  <c:v>0.461090497893218</c:v>
                </c:pt>
                <c:pt idx="3687">
                  <c:v>0.461442955902064</c:v>
                </c:pt>
                <c:pt idx="3688">
                  <c:v>0.461875789685217</c:v>
                </c:pt>
                <c:pt idx="3689">
                  <c:v>0.461946931070402</c:v>
                </c:pt>
                <c:pt idx="3690">
                  <c:v>0.463091665150591</c:v>
                </c:pt>
                <c:pt idx="3691">
                  <c:v>0.464072148694431</c:v>
                </c:pt>
                <c:pt idx="3692">
                  <c:v>0.464195390603793</c:v>
                </c:pt>
                <c:pt idx="3693">
                  <c:v>0.465338483542066</c:v>
                </c:pt>
                <c:pt idx="3694">
                  <c:v>0.466327477929068</c:v>
                </c:pt>
                <c:pt idx="3695">
                  <c:v>0.466638319564325</c:v>
                </c:pt>
                <c:pt idx="3696">
                  <c:v>0.468115901622148</c:v>
                </c:pt>
                <c:pt idx="3697">
                  <c:v>0.468828624998101</c:v>
                </c:pt>
                <c:pt idx="3698">
                  <c:v>0.46878246470833</c:v>
                </c:pt>
                <c:pt idx="3699">
                  <c:v>0.470146614713972</c:v>
                </c:pt>
                <c:pt idx="3700">
                  <c:v>0.470936673090599</c:v>
                </c:pt>
                <c:pt idx="3701">
                  <c:v>0.471490358456813</c:v>
                </c:pt>
                <c:pt idx="3702">
                  <c:v>0.472138816712842</c:v>
                </c:pt>
                <c:pt idx="3703">
                  <c:v>0.473296172399063</c:v>
                </c:pt>
                <c:pt idx="3704">
                  <c:v>0.473574685487363</c:v>
                </c:pt>
                <c:pt idx="3705">
                  <c:v>0.474212690077224</c:v>
                </c:pt>
                <c:pt idx="3706">
                  <c:v>0.475219147828883</c:v>
                </c:pt>
                <c:pt idx="3707">
                  <c:v>0.47630591945173</c:v>
                </c:pt>
                <c:pt idx="3708">
                  <c:v>0.477199009809423</c:v>
                </c:pt>
                <c:pt idx="3709">
                  <c:v>0.477556301092535</c:v>
                </c:pt>
                <c:pt idx="3710">
                  <c:v>0.478570297795167</c:v>
                </c:pt>
                <c:pt idx="3711">
                  <c:v>0.479263416636789</c:v>
                </c:pt>
                <c:pt idx="3712">
                  <c:v>0.479494805805438</c:v>
                </c:pt>
                <c:pt idx="3713">
                  <c:v>0.481257301069604</c:v>
                </c:pt>
                <c:pt idx="3714">
                  <c:v>0.48148979115451</c:v>
                </c:pt>
                <c:pt idx="3715">
                  <c:v>0.482475074735604</c:v>
                </c:pt>
                <c:pt idx="3716">
                  <c:v>0.483545767026217</c:v>
                </c:pt>
                <c:pt idx="3717">
                  <c:v>0.483783594749038</c:v>
                </c:pt>
                <c:pt idx="3718">
                  <c:v>0.484613211408256</c:v>
                </c:pt>
                <c:pt idx="3719">
                  <c:v>0.485512933775025</c:v>
                </c:pt>
                <c:pt idx="3720">
                  <c:v>0.48542424499289</c:v>
                </c:pt>
                <c:pt idx="3721">
                  <c:v>0.487256492781129</c:v>
                </c:pt>
                <c:pt idx="3722">
                  <c:v>0.487166797680185</c:v>
                </c:pt>
                <c:pt idx="3723">
                  <c:v>0.488161700502221</c:v>
                </c:pt>
                <c:pt idx="3724">
                  <c:v>0.489299728104633</c:v>
                </c:pt>
                <c:pt idx="3725">
                  <c:v>0.489201122808296</c:v>
                </c:pt>
                <c:pt idx="3726">
                  <c:v>0.490587240047308</c:v>
                </c:pt>
                <c:pt idx="3727">
                  <c:v>0.490878399272045</c:v>
                </c:pt>
                <c:pt idx="3728">
                  <c:v>0.49172354249405</c:v>
                </c:pt>
                <c:pt idx="3729">
                  <c:v>0.492780127763522</c:v>
                </c:pt>
                <c:pt idx="3730">
                  <c:v>0.493119351748869</c:v>
                </c:pt>
                <c:pt idx="3731">
                  <c:v>0.493071059753125</c:v>
                </c:pt>
                <c:pt idx="3732">
                  <c:v>0.495030209346903</c:v>
                </c:pt>
                <c:pt idx="3733">
                  <c:v>0.495284652081715</c:v>
                </c:pt>
                <c:pt idx="3734">
                  <c:v>0.495757374960058</c:v>
                </c:pt>
                <c:pt idx="3735">
                  <c:v>0.496482122324415</c:v>
                </c:pt>
                <c:pt idx="3736">
                  <c:v>0.497389136205999</c:v>
                </c:pt>
                <c:pt idx="3737">
                  <c:v>0.497302611175782</c:v>
                </c:pt>
                <c:pt idx="3738">
                  <c:v>0.498560177946282</c:v>
                </c:pt>
                <c:pt idx="3739">
                  <c:v>0.49792449759839</c:v>
                </c:pt>
                <c:pt idx="3740">
                  <c:v>0.498271846393366</c:v>
                </c:pt>
                <c:pt idx="3741">
                  <c:v>0.500655702336949</c:v>
                </c:pt>
                <c:pt idx="3742">
                  <c:v>0.499484548161086</c:v>
                </c:pt>
                <c:pt idx="3743">
                  <c:v>0.5008929234676</c:v>
                </c:pt>
                <c:pt idx="3744">
                  <c:v>0.500945432014748</c:v>
                </c:pt>
                <c:pt idx="3745">
                  <c:v>0.500999361654085</c:v>
                </c:pt>
                <c:pt idx="3746">
                  <c:v>0.501592175502775</c:v>
                </c:pt>
                <c:pt idx="3747">
                  <c:v>0.501783495038902</c:v>
                </c:pt>
                <c:pt idx="3748">
                  <c:v>0.501603462606055</c:v>
                </c:pt>
                <c:pt idx="3749">
                  <c:v>0.502837802492481</c:v>
                </c:pt>
                <c:pt idx="3750">
                  <c:v>0.502656638199394</c:v>
                </c:pt>
                <c:pt idx="3751">
                  <c:v>0.503019566673196</c:v>
                </c:pt>
                <c:pt idx="3752">
                  <c:v>0.503884821815545</c:v>
                </c:pt>
                <c:pt idx="3753">
                  <c:v>0.504549611647043</c:v>
                </c:pt>
                <c:pt idx="3754">
                  <c:v>0.504783788730283</c:v>
                </c:pt>
                <c:pt idx="3755">
                  <c:v>0.505071698525775</c:v>
                </c:pt>
                <c:pt idx="3756">
                  <c:v>0.505342190301862</c:v>
                </c:pt>
                <c:pt idx="3757">
                  <c:v>0.505542808697151</c:v>
                </c:pt>
                <c:pt idx="3758">
                  <c:v>0.504680148260621</c:v>
                </c:pt>
                <c:pt idx="3759">
                  <c:v>0.505438279974253</c:v>
                </c:pt>
                <c:pt idx="3760">
                  <c:v>0.504943043886582</c:v>
                </c:pt>
                <c:pt idx="3761">
                  <c:v>0.505833877774705</c:v>
                </c:pt>
                <c:pt idx="3762">
                  <c:v>0.505638880383241</c:v>
                </c:pt>
                <c:pt idx="3763">
                  <c:v>0.506083678454713</c:v>
                </c:pt>
                <c:pt idx="3764">
                  <c:v>0.506534935317991</c:v>
                </c:pt>
                <c:pt idx="3765">
                  <c:v>0.506151468537186</c:v>
                </c:pt>
                <c:pt idx="3766">
                  <c:v>0.506569713971287</c:v>
                </c:pt>
                <c:pt idx="3767">
                  <c:v>0.505715851256923</c:v>
                </c:pt>
                <c:pt idx="3768">
                  <c:v>0.50610564938303</c:v>
                </c:pt>
                <c:pt idx="3769">
                  <c:v>0.50670254217582</c:v>
                </c:pt>
                <c:pt idx="3770">
                  <c:v>0.506690138271477</c:v>
                </c:pt>
                <c:pt idx="3771">
                  <c:v>0.507709550074165</c:v>
                </c:pt>
                <c:pt idx="3772">
                  <c:v>0.507037182844526</c:v>
                </c:pt>
                <c:pt idx="3773">
                  <c:v>0.506729570653063</c:v>
                </c:pt>
                <c:pt idx="3774">
                  <c:v>0.506767677079617</c:v>
                </c:pt>
                <c:pt idx="3775">
                  <c:v>0.50769913139884</c:v>
                </c:pt>
                <c:pt idx="3776">
                  <c:v>0.508232440529365</c:v>
                </c:pt>
                <c:pt idx="3777">
                  <c:v>0.508118527827062</c:v>
                </c:pt>
                <c:pt idx="3778">
                  <c:v>0.50725154851796</c:v>
                </c:pt>
                <c:pt idx="3779">
                  <c:v>0.509051585905486</c:v>
                </c:pt>
                <c:pt idx="3780">
                  <c:v>0.508752218138447</c:v>
                </c:pt>
                <c:pt idx="3781">
                  <c:v>0.508823602806142</c:v>
                </c:pt>
                <c:pt idx="3782">
                  <c:v>0.509379411255333</c:v>
                </c:pt>
                <c:pt idx="3783">
                  <c:v>0.509478186211713</c:v>
                </c:pt>
                <c:pt idx="3784">
                  <c:v>0.510065608090154</c:v>
                </c:pt>
                <c:pt idx="3785">
                  <c:v>0.510985709156595</c:v>
                </c:pt>
                <c:pt idx="3786">
                  <c:v>0.510744183539677</c:v>
                </c:pt>
                <c:pt idx="3787">
                  <c:v>0.511693734922613</c:v>
                </c:pt>
                <c:pt idx="3788">
                  <c:v>0.511635959209755</c:v>
                </c:pt>
                <c:pt idx="3789">
                  <c:v>0.513111577523199</c:v>
                </c:pt>
                <c:pt idx="3790">
                  <c:v>0.512714536075598</c:v>
                </c:pt>
                <c:pt idx="3791">
                  <c:v>0.512847651874239</c:v>
                </c:pt>
                <c:pt idx="3792">
                  <c:v>0.513829527361899</c:v>
                </c:pt>
                <c:pt idx="3793">
                  <c:v>0.514181646328476</c:v>
                </c:pt>
                <c:pt idx="3794">
                  <c:v>0.514074727135019</c:v>
                </c:pt>
                <c:pt idx="3795">
                  <c:v>0.515422801183645</c:v>
                </c:pt>
                <c:pt idx="3796">
                  <c:v>0.516443186337869</c:v>
                </c:pt>
                <c:pt idx="3797">
                  <c:v>0.517489654127115</c:v>
                </c:pt>
                <c:pt idx="3798">
                  <c:v>0.517802628173085</c:v>
                </c:pt>
                <c:pt idx="3799">
                  <c:v>0.518790150381488</c:v>
                </c:pt>
                <c:pt idx="3800">
                  <c:v>0.519315028770061</c:v>
                </c:pt>
                <c:pt idx="3801">
                  <c:v>0.519831449936552</c:v>
                </c:pt>
                <c:pt idx="3802">
                  <c:v>0.52075446678266</c:v>
                </c:pt>
                <c:pt idx="3803">
                  <c:v>0.522070019436008</c:v>
                </c:pt>
                <c:pt idx="3804">
                  <c:v>0.521966929372261</c:v>
                </c:pt>
                <c:pt idx="3805">
                  <c:v>0.523142774290836</c:v>
                </c:pt>
                <c:pt idx="3806">
                  <c:v>0.524033478998865</c:v>
                </c:pt>
                <c:pt idx="3807">
                  <c:v>0.524720100919703</c:v>
                </c:pt>
                <c:pt idx="3808">
                  <c:v>0.526171496122096</c:v>
                </c:pt>
                <c:pt idx="3809">
                  <c:v>0.527717273258956</c:v>
                </c:pt>
                <c:pt idx="3810">
                  <c:v>0.528826972077711</c:v>
                </c:pt>
                <c:pt idx="3811">
                  <c:v>0.528826972077711</c:v>
                </c:pt>
                <c:pt idx="3812">
                  <c:v>0.530798959345868</c:v>
                </c:pt>
                <c:pt idx="3813">
                  <c:v>0.531715527607598</c:v>
                </c:pt>
                <c:pt idx="3814">
                  <c:v>0.533195715947405</c:v>
                </c:pt>
                <c:pt idx="3815">
                  <c:v>0.534626697799373</c:v>
                </c:pt>
                <c:pt idx="3816">
                  <c:v>0.535137270834198</c:v>
                </c:pt>
                <c:pt idx="3817">
                  <c:v>0.536007727404273</c:v>
                </c:pt>
                <c:pt idx="3818">
                  <c:v>0.537509667249963</c:v>
                </c:pt>
                <c:pt idx="3819">
                  <c:v>0.538082399980118</c:v>
                </c:pt>
                <c:pt idx="3820">
                  <c:v>0.539584613994901</c:v>
                </c:pt>
                <c:pt idx="3821">
                  <c:v>0.539591703394146</c:v>
                </c:pt>
                <c:pt idx="3822">
                  <c:v>0.540992906414737</c:v>
                </c:pt>
                <c:pt idx="3823">
                  <c:v>0.54215296411049</c:v>
                </c:pt>
                <c:pt idx="3824">
                  <c:v>0.542517056209086</c:v>
                </c:pt>
                <c:pt idx="3825">
                  <c:v>0.544631022621248</c:v>
                </c:pt>
                <c:pt idx="3826">
                  <c:v>0.543987389053475</c:v>
                </c:pt>
                <c:pt idx="3827">
                  <c:v>0.545158765860222</c:v>
                </c:pt>
                <c:pt idx="3828">
                  <c:v>0.545523697368738</c:v>
                </c:pt>
                <c:pt idx="3829">
                  <c:v>0.547005662830402</c:v>
                </c:pt>
                <c:pt idx="3830">
                  <c:v>0.547537309802916</c:v>
                </c:pt>
                <c:pt idx="3831">
                  <c:v>0.548272395350181</c:v>
                </c:pt>
                <c:pt idx="3832">
                  <c:v>0.549289478904678</c:v>
                </c:pt>
                <c:pt idx="3833">
                  <c:v>0.551017179001015</c:v>
                </c:pt>
                <c:pt idx="3834">
                  <c:v>0.551387837805986</c:v>
                </c:pt>
                <c:pt idx="3835">
                  <c:v>0.552526449795804</c:v>
                </c:pt>
                <c:pt idx="3836">
                  <c:v>0.552355583726405</c:v>
                </c:pt>
                <c:pt idx="3837">
                  <c:v>0.553804976811247</c:v>
                </c:pt>
                <c:pt idx="3838">
                  <c:v>0.555385692343677</c:v>
                </c:pt>
                <c:pt idx="3839">
                  <c:v>0.554841255873675</c:v>
                </c:pt>
                <c:pt idx="3840">
                  <c:v>0.556910423294063</c:v>
                </c:pt>
                <c:pt idx="3841">
                  <c:v>0.556910423294063</c:v>
                </c:pt>
                <c:pt idx="3842">
                  <c:v>0.559051481600348</c:v>
                </c:pt>
                <c:pt idx="3843">
                  <c:v>0.559051481600348</c:v>
                </c:pt>
                <c:pt idx="3844">
                  <c:v>0.559664880197671</c:v>
                </c:pt>
                <c:pt idx="3845">
                  <c:v>0.559915219911777</c:v>
                </c:pt>
                <c:pt idx="3846">
                  <c:v>0.562496396778754</c:v>
                </c:pt>
                <c:pt idx="3847">
                  <c:v>0.562131994503149</c:v>
                </c:pt>
                <c:pt idx="3848">
                  <c:v>0.561941265325561</c:v>
                </c:pt>
                <c:pt idx="3849">
                  <c:v>0.562864858262483</c:v>
                </c:pt>
                <c:pt idx="3850">
                  <c:v>0.563990178024483</c:v>
                </c:pt>
                <c:pt idx="3851">
                  <c:v>0.564553104896194</c:v>
                </c:pt>
                <c:pt idx="3852">
                  <c:v>0.564544916531998</c:v>
                </c:pt>
                <c:pt idx="3853">
                  <c:v>0.565988256655545</c:v>
                </c:pt>
                <c:pt idx="3854">
                  <c:v>0.565869724926416</c:v>
                </c:pt>
                <c:pt idx="3855">
                  <c:v>0.566061141815439</c:v>
                </c:pt>
                <c:pt idx="3856">
                  <c:v>0.56694692204828</c:v>
                </c:pt>
                <c:pt idx="3857">
                  <c:v>0.567393516367395</c:v>
                </c:pt>
                <c:pt idx="3858">
                  <c:v>0.56738423332123</c:v>
                </c:pt>
                <c:pt idx="3859">
                  <c:v>0.568471776486618</c:v>
                </c:pt>
                <c:pt idx="3860">
                  <c:v>0.56714661080653</c:v>
                </c:pt>
                <c:pt idx="3861">
                  <c:v>0.568877550841081</c:v>
                </c:pt>
                <c:pt idx="3862">
                  <c:v>0.569067083433053</c:v>
                </c:pt>
                <c:pt idx="3863">
                  <c:v>0.568511886650573</c:v>
                </c:pt>
                <c:pt idx="3864">
                  <c:v>0.569680816809457</c:v>
                </c:pt>
                <c:pt idx="3865">
                  <c:v>0.569491933518703</c:v>
                </c:pt>
                <c:pt idx="3866">
                  <c:v>0.570023719641921</c:v>
                </c:pt>
                <c:pt idx="3867">
                  <c:v>0.569736819396715</c:v>
                </c:pt>
                <c:pt idx="3868">
                  <c:v>0.571236607942038</c:v>
                </c:pt>
                <c:pt idx="3869">
                  <c:v>0.569981418835547</c:v>
                </c:pt>
                <c:pt idx="3870">
                  <c:v>0.570250853238092</c:v>
                </c:pt>
                <c:pt idx="3871">
                  <c:v>0.57203976205109</c:v>
                </c:pt>
                <c:pt idx="3872">
                  <c:v>0.570890196991549</c:v>
                </c:pt>
                <c:pt idx="3873">
                  <c:v>0.569952814665981</c:v>
                </c:pt>
                <c:pt idx="3874">
                  <c:v>0.569459992138738</c:v>
                </c:pt>
                <c:pt idx="3875">
                  <c:v>0.571477115131594</c:v>
                </c:pt>
                <c:pt idx="3876">
                  <c:v>0.570604579619607</c:v>
                </c:pt>
                <c:pt idx="3877">
                  <c:v>0.571695234509169</c:v>
                </c:pt>
                <c:pt idx="3878">
                  <c:v>0.571276731411146</c:v>
                </c:pt>
                <c:pt idx="3879">
                  <c:v>0.570617073933636</c:v>
                </c:pt>
                <c:pt idx="3880">
                  <c:v>0.572395845623537</c:v>
                </c:pt>
                <c:pt idx="3881">
                  <c:v>0.571519519268536</c:v>
                </c:pt>
                <c:pt idx="3882">
                  <c:v>0.571039776487359</c:v>
                </c:pt>
                <c:pt idx="3883">
                  <c:v>0.572513415189778</c:v>
                </c:pt>
                <c:pt idx="3884">
                  <c:v>0.572640154896855</c:v>
                </c:pt>
                <c:pt idx="3885">
                  <c:v>0.570922750548865</c:v>
                </c:pt>
                <c:pt idx="3886">
                  <c:v>0.571800095874464</c:v>
                </c:pt>
                <c:pt idx="3887">
                  <c:v>0.572227964046731</c:v>
                </c:pt>
                <c:pt idx="3888">
                  <c:v>0.573446334901501</c:v>
                </c:pt>
                <c:pt idx="3889">
                  <c:v>0.573196574498281</c:v>
                </c:pt>
                <c:pt idx="3890">
                  <c:v>0.572260710597181</c:v>
                </c:pt>
                <c:pt idx="3891">
                  <c:v>0.573786034654278</c:v>
                </c:pt>
                <c:pt idx="3892">
                  <c:v>0.572988263374651</c:v>
                </c:pt>
                <c:pt idx="3893">
                  <c:v>0.573441769050498</c:v>
                </c:pt>
                <c:pt idx="3894">
                  <c:v>0.574057679165662</c:v>
                </c:pt>
                <c:pt idx="3895">
                  <c:v>0.574758696692827</c:v>
                </c:pt>
                <c:pt idx="3896">
                  <c:v>0.574442199158989</c:v>
                </c:pt>
                <c:pt idx="3897">
                  <c:v>0.575709790731502</c:v>
                </c:pt>
                <c:pt idx="3898">
                  <c:v>0.576121279418349</c:v>
                </c:pt>
                <c:pt idx="3899">
                  <c:v>0.575718645569961</c:v>
                </c:pt>
                <c:pt idx="3900">
                  <c:v>0.576783488508107</c:v>
                </c:pt>
                <c:pt idx="3901">
                  <c:v>0.57598804090345</c:v>
                </c:pt>
                <c:pt idx="3902">
                  <c:v>0.577533030241767</c:v>
                </c:pt>
                <c:pt idx="3903">
                  <c:v>0.578114987586612</c:v>
                </c:pt>
                <c:pt idx="3904">
                  <c:v>0.577883521162703</c:v>
                </c:pt>
                <c:pt idx="3905">
                  <c:v>0.580211335872907</c:v>
                </c:pt>
                <c:pt idx="3906">
                  <c:v>0.57900950214642</c:v>
                </c:pt>
                <c:pt idx="3907">
                  <c:v>0.579610880960972</c:v>
                </c:pt>
                <c:pt idx="3908">
                  <c:v>0.580071076681964</c:v>
                </c:pt>
                <c:pt idx="3909">
                  <c:v>0.580270946835934</c:v>
                </c:pt>
                <c:pt idx="3910">
                  <c:v>0.583467270547742</c:v>
                </c:pt>
                <c:pt idx="3911">
                  <c:v>0.581501483530205</c:v>
                </c:pt>
                <c:pt idx="3912">
                  <c:v>0.583566249674344</c:v>
                </c:pt>
                <c:pt idx="3913">
                  <c:v>0.582271223867681</c:v>
                </c:pt>
                <c:pt idx="3914">
                  <c:v>0.584354952437192</c:v>
                </c:pt>
                <c:pt idx="3915">
                  <c:v>0.584633017200629</c:v>
                </c:pt>
                <c:pt idx="3916">
                  <c:v>0.585214671971692</c:v>
                </c:pt>
                <c:pt idx="3917">
                  <c:v>0.585597919275182</c:v>
                </c:pt>
                <c:pt idx="3918">
                  <c:v>0.585057351416827</c:v>
                </c:pt>
                <c:pt idx="3919">
                  <c:v>0.587536079470568</c:v>
                </c:pt>
                <c:pt idx="3920">
                  <c:v>0.587411136165359</c:v>
                </c:pt>
                <c:pt idx="3921">
                  <c:v>0.589374196591479</c:v>
                </c:pt>
                <c:pt idx="3922">
                  <c:v>0.589172541186074</c:v>
                </c:pt>
                <c:pt idx="3923">
                  <c:v>0.590706807346659</c:v>
                </c:pt>
                <c:pt idx="3924">
                  <c:v>0.58904236872717</c:v>
                </c:pt>
                <c:pt idx="3925">
                  <c:v>0.590128553870046</c:v>
                </c:pt>
                <c:pt idx="3926">
                  <c:v>0.592317477292291</c:v>
                </c:pt>
                <c:pt idx="3927">
                  <c:v>0.592278548753636</c:v>
                </c:pt>
                <c:pt idx="3928">
                  <c:v>0.592160579318144</c:v>
                </c:pt>
                <c:pt idx="3929">
                  <c:v>0.595269044306749</c:v>
                </c:pt>
                <c:pt idx="3930">
                  <c:v>0.594505680634708</c:v>
                </c:pt>
                <c:pt idx="3931">
                  <c:v>0.59627651926857</c:v>
                </c:pt>
                <c:pt idx="3932">
                  <c:v>0.595430847560449</c:v>
                </c:pt>
                <c:pt idx="3933">
                  <c:v>0.597169610110458</c:v>
                </c:pt>
                <c:pt idx="3934">
                  <c:v>0.597797842686898</c:v>
                </c:pt>
                <c:pt idx="3935">
                  <c:v>0.598884889872195</c:v>
                </c:pt>
                <c:pt idx="3936">
                  <c:v>0.5977173150506</c:v>
                </c:pt>
                <c:pt idx="3937">
                  <c:v>0.600603417841261</c:v>
                </c:pt>
                <c:pt idx="3938">
                  <c:v>0.600091962496438</c:v>
                </c:pt>
                <c:pt idx="3939">
                  <c:v>0.602082790793261</c:v>
                </c:pt>
                <c:pt idx="3940">
                  <c:v>0.600734090080896</c:v>
                </c:pt>
                <c:pt idx="3941">
                  <c:v>0.603315411103588</c:v>
                </c:pt>
                <c:pt idx="3942">
                  <c:v>0.603115217951492</c:v>
                </c:pt>
                <c:pt idx="3943">
                  <c:v>0.605136298880721</c:v>
                </c:pt>
                <c:pt idx="3944">
                  <c:v>0.604270486248736</c:v>
                </c:pt>
                <c:pt idx="3945">
                  <c:v>0.605289205809707</c:v>
                </c:pt>
                <c:pt idx="3946">
                  <c:v>0.606855756314178</c:v>
                </c:pt>
                <c:pt idx="3947">
                  <c:v>0.607191128824088</c:v>
                </c:pt>
                <c:pt idx="3948">
                  <c:v>0.608994666830497</c:v>
                </c:pt>
                <c:pt idx="3949">
                  <c:v>0.610113187516682</c:v>
                </c:pt>
                <c:pt idx="3950">
                  <c:v>0.609644301207998</c:v>
                </c:pt>
                <c:pt idx="3951">
                  <c:v>0.611410674460904</c:v>
                </c:pt>
                <c:pt idx="3952">
                  <c:v>0.612802361406806</c:v>
                </c:pt>
                <c:pt idx="3953">
                  <c:v>0.613030239836396</c:v>
                </c:pt>
                <c:pt idx="3954">
                  <c:v>0.613379716220501</c:v>
                </c:pt>
                <c:pt idx="3955">
                  <c:v>0.615348130633877</c:v>
                </c:pt>
                <c:pt idx="3956">
                  <c:v>0.615580209725812</c:v>
                </c:pt>
                <c:pt idx="3957">
                  <c:v>0.616376790874271</c:v>
                </c:pt>
                <c:pt idx="3958">
                  <c:v>0.618243521853267</c:v>
                </c:pt>
                <c:pt idx="3959">
                  <c:v>0.619407081013946</c:v>
                </c:pt>
                <c:pt idx="3960">
                  <c:v>0.619885187759007</c:v>
                </c:pt>
                <c:pt idx="3961">
                  <c:v>0.621569279620145</c:v>
                </c:pt>
                <c:pt idx="3962">
                  <c:v>0.622563645832452</c:v>
                </c:pt>
                <c:pt idx="3963">
                  <c:v>0.624140321839669</c:v>
                </c:pt>
                <c:pt idx="3964">
                  <c:v>0.624212261240881</c:v>
                </c:pt>
                <c:pt idx="3965">
                  <c:v>0.625216551846944</c:v>
                </c:pt>
                <c:pt idx="3966">
                  <c:v>0.627787570124476</c:v>
                </c:pt>
                <c:pt idx="3967">
                  <c:v>0.628166954947603</c:v>
                </c:pt>
                <c:pt idx="3968">
                  <c:v>0.629311685116059</c:v>
                </c:pt>
                <c:pt idx="3969">
                  <c:v>0.630403357306006</c:v>
                </c:pt>
                <c:pt idx="3970">
                  <c:v>0.63042665343651</c:v>
                </c:pt>
                <c:pt idx="3971">
                  <c:v>0.633236458755645</c:v>
                </c:pt>
                <c:pt idx="3972">
                  <c:v>0.634024820728922</c:v>
                </c:pt>
                <c:pt idx="3973">
                  <c:v>0.634513028398204</c:v>
                </c:pt>
                <c:pt idx="3974">
                  <c:v>0.636407710717113</c:v>
                </c:pt>
                <c:pt idx="3975">
                  <c:v>0.637665779205246</c:v>
                </c:pt>
                <c:pt idx="3976">
                  <c:v>0.637206527239977</c:v>
                </c:pt>
                <c:pt idx="3977">
                  <c:v>0.639356077550194</c:v>
                </c:pt>
                <c:pt idx="3978">
                  <c:v>0.641036386142837</c:v>
                </c:pt>
                <c:pt idx="3979">
                  <c:v>0.641953736018626</c:v>
                </c:pt>
                <c:pt idx="3980">
                  <c:v>0.644003770759561</c:v>
                </c:pt>
                <c:pt idx="3981">
                  <c:v>0.643855054309753</c:v>
                </c:pt>
                <c:pt idx="3982">
                  <c:v>0.644284110628056</c:v>
                </c:pt>
                <c:pt idx="3983">
                  <c:v>0.645926151976296</c:v>
                </c:pt>
                <c:pt idx="3984">
                  <c:v>0.645743617861935</c:v>
                </c:pt>
                <c:pt idx="3985">
                  <c:v>0.647824816711829</c:v>
                </c:pt>
                <c:pt idx="3986">
                  <c:v>0.649456171151736</c:v>
                </c:pt>
                <c:pt idx="3987">
                  <c:v>0.650222095681803</c:v>
                </c:pt>
                <c:pt idx="3988">
                  <c:v>0.652308001929658</c:v>
                </c:pt>
                <c:pt idx="3989">
                  <c:v>0.651484933259433</c:v>
                </c:pt>
                <c:pt idx="3990">
                  <c:v>0.651762253661827</c:v>
                </c:pt>
                <c:pt idx="3991">
                  <c:v>0.654628467144623</c:v>
                </c:pt>
                <c:pt idx="3992">
                  <c:v>0.654493569349018</c:v>
                </c:pt>
                <c:pt idx="3993">
                  <c:v>0.653942428645</c:v>
                </c:pt>
                <c:pt idx="3994">
                  <c:v>0.657687385438799</c:v>
                </c:pt>
                <c:pt idx="3995">
                  <c:v>0.658082769776466</c:v>
                </c:pt>
                <c:pt idx="3996">
                  <c:v>0.659109404538662</c:v>
                </c:pt>
                <c:pt idx="3997">
                  <c:v>0.658327601015053</c:v>
                </c:pt>
                <c:pt idx="3998">
                  <c:v>0.658723575827991</c:v>
                </c:pt>
                <c:pt idx="3999">
                  <c:v>0.661186749836692</c:v>
                </c:pt>
                <c:pt idx="4000">
                  <c:v>0.661535466776033</c:v>
                </c:pt>
                <c:pt idx="4001">
                  <c:v>0.664528519809374</c:v>
                </c:pt>
                <c:pt idx="4002">
                  <c:v>0.664565341501751</c:v>
                </c:pt>
                <c:pt idx="4003">
                  <c:v>0.665412640097622</c:v>
                </c:pt>
                <c:pt idx="4004">
                  <c:v>0.66578400181761</c:v>
                </c:pt>
                <c:pt idx="4005">
                  <c:v>0.667688947737703</c:v>
                </c:pt>
                <c:pt idx="4006">
                  <c:v>0.669507472131064</c:v>
                </c:pt>
                <c:pt idx="4007">
                  <c:v>0.668727535201347</c:v>
                </c:pt>
                <c:pt idx="4008">
                  <c:v>0.669728483942464</c:v>
                </c:pt>
                <c:pt idx="4009">
                  <c:v>0.670128535663284</c:v>
                </c:pt>
                <c:pt idx="4010">
                  <c:v>0.672095752778601</c:v>
                </c:pt>
                <c:pt idx="4011">
                  <c:v>0.671533120811748</c:v>
                </c:pt>
                <c:pt idx="4012">
                  <c:v>0.671895458768134</c:v>
                </c:pt>
                <c:pt idx="4013">
                  <c:v>0.673736091684933</c:v>
                </c:pt>
                <c:pt idx="4014">
                  <c:v>0.674160841954633</c:v>
                </c:pt>
                <c:pt idx="4015">
                  <c:v>0.674127614274952</c:v>
                </c:pt>
                <c:pt idx="4016">
                  <c:v>0.674560871149913</c:v>
                </c:pt>
                <c:pt idx="4017">
                  <c:v>0.676086936872188</c:v>
                </c:pt>
                <c:pt idx="4018">
                  <c:v>0.675478290719161</c:v>
                </c:pt>
                <c:pt idx="4019">
                  <c:v>0.675688374847211</c:v>
                </c:pt>
                <c:pt idx="4020">
                  <c:v>0.678547505319012</c:v>
                </c:pt>
                <c:pt idx="4021">
                  <c:v>0.677420447551927</c:v>
                </c:pt>
                <c:pt idx="4022">
                  <c:v>0.677455048660458</c:v>
                </c:pt>
                <c:pt idx="4023">
                  <c:v>0.676817558459406</c:v>
                </c:pt>
                <c:pt idx="4024">
                  <c:v>0.67896796034769</c:v>
                </c:pt>
                <c:pt idx="4025">
                  <c:v>0.680092855380763</c:v>
                </c:pt>
                <c:pt idx="4026">
                  <c:v>0.679346515232101</c:v>
                </c:pt>
                <c:pt idx="4027">
                  <c:v>0.679822956940875</c:v>
                </c:pt>
                <c:pt idx="4028">
                  <c:v>0.682773441712508</c:v>
                </c:pt>
                <c:pt idx="4029">
                  <c:v>0.679593353264826</c:v>
                </c:pt>
                <c:pt idx="4030">
                  <c:v>0.681180985896336</c:v>
                </c:pt>
                <c:pt idx="4031">
                  <c:v>0.681698109861359</c:v>
                </c:pt>
                <c:pt idx="4032">
                  <c:v>0.683315109007368</c:v>
                </c:pt>
                <c:pt idx="4033">
                  <c:v>0.683006262937701</c:v>
                </c:pt>
                <c:pt idx="4034">
                  <c:v>0.683493827158186</c:v>
                </c:pt>
                <c:pt idx="4035">
                  <c:v>0.683328812514645</c:v>
                </c:pt>
                <c:pt idx="4036">
                  <c:v>0.684426827170972</c:v>
                </c:pt>
                <c:pt idx="4037">
                  <c:v>0.684253681247522</c:v>
                </c:pt>
                <c:pt idx="4038">
                  <c:v>0.683322115610663</c:v>
                </c:pt>
                <c:pt idx="4039">
                  <c:v>0.684738030967385</c:v>
                </c:pt>
                <c:pt idx="4040">
                  <c:v>0.683924281205897</c:v>
                </c:pt>
                <c:pt idx="4041">
                  <c:v>0.684784877184703</c:v>
                </c:pt>
                <c:pt idx="4042">
                  <c:v>0.685882149450331</c:v>
                </c:pt>
                <c:pt idx="4043">
                  <c:v>0.685503627292798</c:v>
                </c:pt>
                <c:pt idx="4044">
                  <c:v>0.687733389862788</c:v>
                </c:pt>
                <c:pt idx="4045">
                  <c:v>0.684996111284398</c:v>
                </c:pt>
                <c:pt idx="4046">
                  <c:v>0.686640911699377</c:v>
                </c:pt>
                <c:pt idx="4047">
                  <c:v>0.687529849443394</c:v>
                </c:pt>
                <c:pt idx="4048">
                  <c:v>0.687784254568072</c:v>
                </c:pt>
                <c:pt idx="4049">
                  <c:v>0.688265296755614</c:v>
                </c:pt>
                <c:pt idx="4050">
                  <c:v>0.689186855013057</c:v>
                </c:pt>
                <c:pt idx="4051">
                  <c:v>0.68941496039162</c:v>
                </c:pt>
                <c:pt idx="4052">
                  <c:v>0.690338699338984</c:v>
                </c:pt>
                <c:pt idx="4053">
                  <c:v>0.691108736928877</c:v>
                </c:pt>
                <c:pt idx="4054">
                  <c:v>0.690952735782594</c:v>
                </c:pt>
                <c:pt idx="4055">
                  <c:v>0.691183192570903</c:v>
                </c:pt>
                <c:pt idx="4056">
                  <c:v>0.691082382621404</c:v>
                </c:pt>
                <c:pt idx="4057">
                  <c:v>0.693145700054124</c:v>
                </c:pt>
                <c:pt idx="4058">
                  <c:v>0.692293819179063</c:v>
                </c:pt>
                <c:pt idx="4059">
                  <c:v>0.693145700054124</c:v>
                </c:pt>
                <c:pt idx="4060">
                  <c:v>0.694831239541722</c:v>
                </c:pt>
                <c:pt idx="4061">
                  <c:v>0.69498483752859</c:v>
                </c:pt>
                <c:pt idx="4062">
                  <c:v>0.695374840243253</c:v>
                </c:pt>
                <c:pt idx="4063">
                  <c:v>0.697593149923143</c:v>
                </c:pt>
                <c:pt idx="4064">
                  <c:v>0.697986086357572</c:v>
                </c:pt>
                <c:pt idx="4065">
                  <c:v>0.698773288710607</c:v>
                </c:pt>
                <c:pt idx="4066">
                  <c:v>0.700485000177205</c:v>
                </c:pt>
                <c:pt idx="4067">
                  <c:v>0.701410169045364</c:v>
                </c:pt>
                <c:pt idx="4068">
                  <c:v>0.702868953666181</c:v>
                </c:pt>
                <c:pt idx="4069">
                  <c:v>0.703383413480411</c:v>
                </c:pt>
                <c:pt idx="4070">
                  <c:v>0.702319494533948</c:v>
                </c:pt>
                <c:pt idx="4071">
                  <c:v>0.707267289906711</c:v>
                </c:pt>
                <c:pt idx="4072">
                  <c:v>0.70632588069786</c:v>
                </c:pt>
                <c:pt idx="4073">
                  <c:v>0.708481366887287</c:v>
                </c:pt>
                <c:pt idx="4074">
                  <c:v>0.710329248166407</c:v>
                </c:pt>
                <c:pt idx="4075">
                  <c:v>0.711419337171841</c:v>
                </c:pt>
                <c:pt idx="4076">
                  <c:v>0.712492362542302</c:v>
                </c:pt>
                <c:pt idx="4077">
                  <c:v>0.714260274694167</c:v>
                </c:pt>
                <c:pt idx="4078">
                  <c:v>0.714831486173529</c:v>
                </c:pt>
                <c:pt idx="4079">
                  <c:v>0.714929744033834</c:v>
                </c:pt>
                <c:pt idx="4080">
                  <c:v>0.718627757544308</c:v>
                </c:pt>
                <c:pt idx="4081">
                  <c:v>0.717681335478549</c:v>
                </c:pt>
                <c:pt idx="4082">
                  <c:v>0.72295933842121</c:v>
                </c:pt>
                <c:pt idx="4083">
                  <c:v>0.723502558039292</c:v>
                </c:pt>
                <c:pt idx="4084">
                  <c:v>0.726639048903181</c:v>
                </c:pt>
                <c:pt idx="4085">
                  <c:v>0.730084075602448</c:v>
                </c:pt>
                <c:pt idx="4086">
                  <c:v>0.729926963342861</c:v>
                </c:pt>
                <c:pt idx="4087">
                  <c:v>0.731242842383342</c:v>
                </c:pt>
                <c:pt idx="4088">
                  <c:v>0.733871345536244</c:v>
                </c:pt>
                <c:pt idx="4089">
                  <c:v>0.736532847723491</c:v>
                </c:pt>
                <c:pt idx="4090">
                  <c:v>0.738618824300448</c:v>
                </c:pt>
                <c:pt idx="4091">
                  <c:v>0.742984386088155</c:v>
                </c:pt>
                <c:pt idx="4092">
                  <c:v>0.741868688144739</c:v>
                </c:pt>
                <c:pt idx="4093">
                  <c:v>0.748149309901297</c:v>
                </c:pt>
                <c:pt idx="4094">
                  <c:v>0.747467858235138</c:v>
                </c:pt>
                <c:pt idx="4095">
                  <c:v>0.753408164913626</c:v>
                </c:pt>
                <c:pt idx="4096">
                  <c:v>0.753615682603827</c:v>
                </c:pt>
                <c:pt idx="4097">
                  <c:v>0.758550843581345</c:v>
                </c:pt>
                <c:pt idx="4098">
                  <c:v>0.758139950040737</c:v>
                </c:pt>
                <c:pt idx="4099">
                  <c:v>0.763189077525335</c:v>
                </c:pt>
                <c:pt idx="4100">
                  <c:v>0.767013953817582</c:v>
                </c:pt>
                <c:pt idx="4101">
                  <c:v>0.771221988961534</c:v>
                </c:pt>
                <c:pt idx="4102">
                  <c:v>0.773326853605606</c:v>
                </c:pt>
                <c:pt idx="4103">
                  <c:v>0.778671837718707</c:v>
                </c:pt>
                <c:pt idx="4104">
                  <c:v>0.778451155276001</c:v>
                </c:pt>
                <c:pt idx="4105">
                  <c:v>0.786484248840318</c:v>
                </c:pt>
                <c:pt idx="4106">
                  <c:v>0.786154442097428</c:v>
                </c:pt>
                <c:pt idx="4107">
                  <c:v>0.792232817496002</c:v>
                </c:pt>
                <c:pt idx="4108">
                  <c:v>0.792654684323638</c:v>
                </c:pt>
                <c:pt idx="4109">
                  <c:v>0.797517253764024</c:v>
                </c:pt>
                <c:pt idx="4110">
                  <c:v>0.801901257077009</c:v>
                </c:pt>
                <c:pt idx="4111">
                  <c:v>0.807184013222978</c:v>
                </c:pt>
                <c:pt idx="4112">
                  <c:v>0.80984660264056</c:v>
                </c:pt>
                <c:pt idx="4113">
                  <c:v>0.815294499579772</c:v>
                </c:pt>
                <c:pt idx="4114">
                  <c:v>0.816886128616988</c:v>
                </c:pt>
                <c:pt idx="4115">
                  <c:v>0.827338551100147</c:v>
                </c:pt>
                <c:pt idx="4116">
                  <c:v>0.826414177181492</c:v>
                </c:pt>
                <c:pt idx="4117">
                  <c:v>0.830191183497827</c:v>
                </c:pt>
                <c:pt idx="4118">
                  <c:v>0.84322690445909</c:v>
                </c:pt>
                <c:pt idx="4119">
                  <c:v>0.840344481133791</c:v>
                </c:pt>
                <c:pt idx="4120">
                  <c:v>0.843399655192349</c:v>
                </c:pt>
                <c:pt idx="4121">
                  <c:v>0.848457316189364</c:v>
                </c:pt>
                <c:pt idx="4122">
                  <c:v>0.854783035246671</c:v>
                </c:pt>
                <c:pt idx="4123">
                  <c:v>0.858033610953419</c:v>
                </c:pt>
                <c:pt idx="4124">
                  <c:v>0.865042699491698</c:v>
                </c:pt>
                <c:pt idx="4125">
                  <c:v>0.865163654657317</c:v>
                </c:pt>
                <c:pt idx="4126">
                  <c:v>0.869219731070595</c:v>
                </c:pt>
                <c:pt idx="4127">
                  <c:v>0.873439207366411</c:v>
                </c:pt>
                <c:pt idx="4128">
                  <c:v>0.878045404558988</c:v>
                </c:pt>
                <c:pt idx="4129">
                  <c:v>0.881243085403952</c:v>
                </c:pt>
                <c:pt idx="4130">
                  <c:v>0.889641057881062</c:v>
                </c:pt>
                <c:pt idx="4131">
                  <c:v>0.889319256953597</c:v>
                </c:pt>
                <c:pt idx="4132">
                  <c:v>0.895664733727677</c:v>
                </c:pt>
                <c:pt idx="4133">
                  <c:v>0.899953031502814</c:v>
                </c:pt>
                <c:pt idx="4134">
                  <c:v>0.902204399829122</c:v>
                </c:pt>
                <c:pt idx="4135">
                  <c:v>0.9053585524958</c:v>
                </c:pt>
                <c:pt idx="4136">
                  <c:v>0.909697243689493</c:v>
                </c:pt>
                <c:pt idx="4137">
                  <c:v>0.91425450041033</c:v>
                </c:pt>
                <c:pt idx="4138">
                  <c:v>0.914600159123799</c:v>
                </c:pt>
                <c:pt idx="4139">
                  <c:v>0.920101939293322</c:v>
                </c:pt>
                <c:pt idx="4140">
                  <c:v>0.923107345085278</c:v>
                </c:pt>
                <c:pt idx="4141">
                  <c:v>0.926516583774865</c:v>
                </c:pt>
                <c:pt idx="4142">
                  <c:v>0.924119752829692</c:v>
                </c:pt>
                <c:pt idx="4143">
                  <c:v>0.932674434428736</c:v>
                </c:pt>
                <c:pt idx="4144">
                  <c:v>0.932384945367764</c:v>
                </c:pt>
                <c:pt idx="4145">
                  <c:v>0.934557046399682</c:v>
                </c:pt>
                <c:pt idx="4146">
                  <c:v>0.93881672188833</c:v>
                </c:pt>
                <c:pt idx="4147">
                  <c:v>0.945190656194724</c:v>
                </c:pt>
                <c:pt idx="4148">
                  <c:v>0.943522530226267</c:v>
                </c:pt>
                <c:pt idx="4149">
                  <c:v>0.949557939095117</c:v>
                </c:pt>
                <c:pt idx="4150">
                  <c:v>0.951793669447035</c:v>
                </c:pt>
                <c:pt idx="4151">
                  <c:v>0.953283484956038</c:v>
                </c:pt>
                <c:pt idx="4152">
                  <c:v>0.960944993578354</c:v>
                </c:pt>
                <c:pt idx="4153">
                  <c:v>0.958155102283136</c:v>
                </c:pt>
                <c:pt idx="4154">
                  <c:v>0.965006397442376</c:v>
                </c:pt>
                <c:pt idx="4155">
                  <c:v>0.963137906812238</c:v>
                </c:pt>
                <c:pt idx="4156">
                  <c:v>0.965529015128208</c:v>
                </c:pt>
                <c:pt idx="4157">
                  <c:v>0.969813383518808</c:v>
                </c:pt>
                <c:pt idx="4158">
                  <c:v>0.972389807508774</c:v>
                </c:pt>
                <c:pt idx="4159">
                  <c:v>0.977258980981187</c:v>
                </c:pt>
                <c:pt idx="4160">
                  <c:v>0.976970262093098</c:v>
                </c:pt>
                <c:pt idx="4161">
                  <c:v>0.984211627003197</c:v>
                </c:pt>
                <c:pt idx="4162">
                  <c:v>0.983245940113304</c:v>
                </c:pt>
                <c:pt idx="4163">
                  <c:v>0.98131129810471</c:v>
                </c:pt>
                <c:pt idx="4164">
                  <c:v>0.989992726889091</c:v>
                </c:pt>
                <c:pt idx="4165">
                  <c:v>0.982890149906125</c:v>
                </c:pt>
                <c:pt idx="4166">
                  <c:v>0.992047776683989</c:v>
                </c:pt>
                <c:pt idx="4167">
                  <c:v>0.991060345482005</c:v>
                </c:pt>
                <c:pt idx="4168">
                  <c:v>0.988961498331897</c:v>
                </c:pt>
                <c:pt idx="4169">
                  <c:v>0.995545938176377</c:v>
                </c:pt>
                <c:pt idx="4170">
                  <c:v>0.993539157407079</c:v>
                </c:pt>
                <c:pt idx="4171">
                  <c:v>0.993566577520605</c:v>
                </c:pt>
                <c:pt idx="4172">
                  <c:v>0.993566577520605</c:v>
                </c:pt>
                <c:pt idx="4173">
                  <c:v>0.993427447750939</c:v>
                </c:pt>
                <c:pt idx="4174">
                  <c:v>0.992433408826692</c:v>
                </c:pt>
                <c:pt idx="4175">
                  <c:v>0.99660984848423</c:v>
                </c:pt>
                <c:pt idx="4176">
                  <c:v>0.993566577520605</c:v>
                </c:pt>
                <c:pt idx="4177">
                  <c:v>1.00142438881507</c:v>
                </c:pt>
                <c:pt idx="4178">
                  <c:v>0.994560616444852</c:v>
                </c:pt>
                <c:pt idx="4179">
                  <c:v>0.994412769482464</c:v>
                </c:pt>
                <c:pt idx="4180">
                  <c:v>1.00103481998576</c:v>
                </c:pt>
                <c:pt idx="4181">
                  <c:v>0.996534101045106</c:v>
                </c:pt>
                <c:pt idx="4182">
                  <c:v>1.0034114930468</c:v>
                </c:pt>
                <c:pt idx="4183">
                  <c:v>0.996534101045106</c:v>
                </c:pt>
                <c:pt idx="4184">
                  <c:v>0.995400932351193</c:v>
                </c:pt>
                <c:pt idx="4185">
                  <c:v>1.0040125155482</c:v>
                </c:pt>
                <c:pt idx="4186">
                  <c:v>1.00128800642609</c:v>
                </c:pt>
                <c:pt idx="4187">
                  <c:v>0.99737413772174</c:v>
                </c:pt>
                <c:pt idx="4188">
                  <c:v>1.00213690649</c:v>
                </c:pt>
                <c:pt idx="4189">
                  <c:v>1.00639012195144</c:v>
                </c:pt>
                <c:pt idx="4190">
                  <c:v>1.00140608709226</c:v>
                </c:pt>
                <c:pt idx="4191">
                  <c:v>1.00624584514519</c:v>
                </c:pt>
                <c:pt idx="4192">
                  <c:v>1.00510838857525</c:v>
                </c:pt>
                <c:pt idx="4193">
                  <c:v>1.01235345324611</c:v>
                </c:pt>
                <c:pt idx="4194">
                  <c:v>1.01823965297373</c:v>
                </c:pt>
                <c:pt idx="4195">
                  <c:v>1.01179455611654</c:v>
                </c:pt>
                <c:pt idx="4196">
                  <c:v>1.02223591099306</c:v>
                </c:pt>
                <c:pt idx="4197">
                  <c:v>1.02423908380348</c:v>
                </c:pt>
                <c:pt idx="4198">
                  <c:v>1.02638775545279</c:v>
                </c:pt>
                <c:pt idx="4199">
                  <c:v>1.0304694707592</c:v>
                </c:pt>
                <c:pt idx="4200">
                  <c:v>1.03623293406338</c:v>
                </c:pt>
                <c:pt idx="4201">
                  <c:v>1.03643423461231</c:v>
                </c:pt>
                <c:pt idx="4202">
                  <c:v>1.0499077640212</c:v>
                </c:pt>
                <c:pt idx="4203">
                  <c:v>1.04238448978511</c:v>
                </c:pt>
                <c:pt idx="4204">
                  <c:v>1.0551520166032</c:v>
                </c:pt>
                <c:pt idx="4205">
                  <c:v>1.05617588262562</c:v>
                </c:pt>
                <c:pt idx="4206">
                  <c:v>1.06284110408271</c:v>
                </c:pt>
                <c:pt idx="4207">
                  <c:v>1.06553844550497</c:v>
                </c:pt>
                <c:pt idx="4208">
                  <c:v>1.07587739468113</c:v>
                </c:pt>
                <c:pt idx="4209">
                  <c:v>1.07201011432642</c:v>
                </c:pt>
                <c:pt idx="4210">
                  <c:v>1.08346485693269</c:v>
                </c:pt>
                <c:pt idx="4211">
                  <c:v>1.08713799811455</c:v>
                </c:pt>
                <c:pt idx="4212">
                  <c:v>1.0943409566972</c:v>
                </c:pt>
                <c:pt idx="4213">
                  <c:v>1.09988993422204</c:v>
                </c:pt>
                <c:pt idx="4214">
                  <c:v>1.0976081308917</c:v>
                </c:pt>
                <c:pt idx="4215">
                  <c:v>1.10388721581564</c:v>
                </c:pt>
                <c:pt idx="4216">
                  <c:v>1.11527035884472</c:v>
                </c:pt>
                <c:pt idx="4217">
                  <c:v>1.11520818996912</c:v>
                </c:pt>
                <c:pt idx="4218">
                  <c:v>1.12832084040991</c:v>
                </c:pt>
                <c:pt idx="4219">
                  <c:v>1.1304438779653</c:v>
                </c:pt>
                <c:pt idx="4220">
                  <c:v>1.14451215706668</c:v>
                </c:pt>
                <c:pt idx="4221">
                  <c:v>1.14003278817385</c:v>
                </c:pt>
                <c:pt idx="4222">
                  <c:v>1.15442516222372</c:v>
                </c:pt>
                <c:pt idx="4223">
                  <c:v>1.16481886731964</c:v>
                </c:pt>
                <c:pt idx="4224">
                  <c:v>1.15921909321575</c:v>
                </c:pt>
                <c:pt idx="4225">
                  <c:v>1.17460903490112</c:v>
                </c:pt>
                <c:pt idx="4226">
                  <c:v>1.17470140046037</c:v>
                </c:pt>
                <c:pt idx="4227">
                  <c:v>1.18099561491782</c:v>
                </c:pt>
                <c:pt idx="4228">
                  <c:v>1.19976050513841</c:v>
                </c:pt>
                <c:pt idx="4229">
                  <c:v>1.2008496217564</c:v>
                </c:pt>
                <c:pt idx="4230">
                  <c:v>1.21474041280951</c:v>
                </c:pt>
                <c:pt idx="4231">
                  <c:v>1.22235157969721</c:v>
                </c:pt>
                <c:pt idx="4232">
                  <c:v>1.22499004952858</c:v>
                </c:pt>
                <c:pt idx="4233">
                  <c:v>1.2396050250815</c:v>
                </c:pt>
                <c:pt idx="4234">
                  <c:v>1.25491380638763</c:v>
                </c:pt>
                <c:pt idx="4235">
                  <c:v>1.26346178993614</c:v>
                </c:pt>
                <c:pt idx="4236">
                  <c:v>1.28121888232978</c:v>
                </c:pt>
                <c:pt idx="4237">
                  <c:v>1.28496814810296</c:v>
                </c:pt>
                <c:pt idx="4238">
                  <c:v>1.31493148354448</c:v>
                </c:pt>
                <c:pt idx="4239">
                  <c:v>1.31571377503534</c:v>
                </c:pt>
                <c:pt idx="4240">
                  <c:v>1.34068337710547</c:v>
                </c:pt>
                <c:pt idx="4241">
                  <c:v>1.34651308387227</c:v>
                </c:pt>
                <c:pt idx="4242">
                  <c:v>1.35798449502453</c:v>
                </c:pt>
                <c:pt idx="4243">
                  <c:v>1.39260904475625</c:v>
                </c:pt>
                <c:pt idx="4244">
                  <c:v>1.39757743123018</c:v>
                </c:pt>
                <c:pt idx="4245">
                  <c:v>1.43912406975811</c:v>
                </c:pt>
                <c:pt idx="4246">
                  <c:v>1.45215080945456</c:v>
                </c:pt>
                <c:pt idx="4247">
                  <c:v>1.46752210963605</c:v>
                </c:pt>
                <c:pt idx="4248">
                  <c:v>1.50607388462433</c:v>
                </c:pt>
                <c:pt idx="4249">
                  <c:v>1.52296874682994</c:v>
                </c:pt>
                <c:pt idx="4250">
                  <c:v>1.56083143809491</c:v>
                </c:pt>
                <c:pt idx="4251">
                  <c:v>1.60970566935125</c:v>
                </c:pt>
                <c:pt idx="4252">
                  <c:v>1.62438412578088</c:v>
                </c:pt>
                <c:pt idx="4253">
                  <c:v>1.65183468640078</c:v>
                </c:pt>
                <c:pt idx="4254">
                  <c:v>1.67961439260754</c:v>
                </c:pt>
                <c:pt idx="4255">
                  <c:v>1.69920822395006</c:v>
                </c:pt>
                <c:pt idx="4256">
                  <c:v>1.75156978671918</c:v>
                </c:pt>
                <c:pt idx="4257">
                  <c:v>1.77274390205466</c:v>
                </c:pt>
                <c:pt idx="4258">
                  <c:v>1.82164813761185</c:v>
                </c:pt>
                <c:pt idx="4259">
                  <c:v>1.84954775774511</c:v>
                </c:pt>
                <c:pt idx="4260">
                  <c:v>1.90512228756942</c:v>
                </c:pt>
                <c:pt idx="4261">
                  <c:v>1.91534995715493</c:v>
                </c:pt>
                <c:pt idx="4262">
                  <c:v>1.96180102030706</c:v>
                </c:pt>
                <c:pt idx="4263">
                  <c:v>2.03220948186275</c:v>
                </c:pt>
                <c:pt idx="4264">
                  <c:v>2.04246324127149</c:v>
                </c:pt>
                <c:pt idx="4265">
                  <c:v>2.0794718496561</c:v>
                </c:pt>
                <c:pt idx="4266">
                  <c:v>2.13511773970912</c:v>
                </c:pt>
                <c:pt idx="4267">
                  <c:v>2.18049603503808</c:v>
                </c:pt>
                <c:pt idx="4268">
                  <c:v>2.22991153490681</c:v>
                </c:pt>
                <c:pt idx="4269">
                  <c:v>2.25422557327942</c:v>
                </c:pt>
                <c:pt idx="4270">
                  <c:v>2.30816412818208</c:v>
                </c:pt>
                <c:pt idx="4271">
                  <c:v>2.38945394153175</c:v>
                </c:pt>
                <c:pt idx="4272">
                  <c:v>2.4300775073032</c:v>
                </c:pt>
                <c:pt idx="4273">
                  <c:v>2.46356268116512</c:v>
                </c:pt>
                <c:pt idx="4274">
                  <c:v>2.5564014584092</c:v>
                </c:pt>
                <c:pt idx="4275">
                  <c:v>2.60076030106979</c:v>
                </c:pt>
                <c:pt idx="4276">
                  <c:v>2.65577370456072</c:v>
                </c:pt>
                <c:pt idx="4277">
                  <c:v>2.720573707666</c:v>
                </c:pt>
                <c:pt idx="4278">
                  <c:v>2.7804720572948</c:v>
                </c:pt>
                <c:pt idx="4279">
                  <c:v>2.82538514885629</c:v>
                </c:pt>
                <c:pt idx="4280">
                  <c:v>2.93785096244577</c:v>
                </c:pt>
                <c:pt idx="4281">
                  <c:v>2.97354193779678</c:v>
                </c:pt>
                <c:pt idx="4282">
                  <c:v>3.01466472088536</c:v>
                </c:pt>
                <c:pt idx="4283">
                  <c:v>3.04793697112261</c:v>
                </c:pt>
                <c:pt idx="4284">
                  <c:v>3.13565197183439</c:v>
                </c:pt>
                <c:pt idx="4285">
                  <c:v>3.16221814962251</c:v>
                </c:pt>
                <c:pt idx="4286">
                  <c:v>3.16379925694561</c:v>
                </c:pt>
                <c:pt idx="4287">
                  <c:v>3.25022117135681</c:v>
                </c:pt>
                <c:pt idx="4288">
                  <c:v>3.2312339287225</c:v>
                </c:pt>
                <c:pt idx="4289">
                  <c:v>3.27252471803971</c:v>
                </c:pt>
                <c:pt idx="4290">
                  <c:v>3.24831703775571</c:v>
                </c:pt>
                <c:pt idx="4291">
                  <c:v>3.21444755364078</c:v>
                </c:pt>
                <c:pt idx="4292">
                  <c:v>3.18058406462914</c:v>
                </c:pt>
                <c:pt idx="4293">
                  <c:v>3.185160626226</c:v>
                </c:pt>
                <c:pt idx="4294">
                  <c:v>3.15650694458981</c:v>
                </c:pt>
                <c:pt idx="4295">
                  <c:v>3.13687456185784</c:v>
                </c:pt>
                <c:pt idx="4296">
                  <c:v>2.99274735863924</c:v>
                </c:pt>
                <c:pt idx="4297">
                  <c:v>3.11722905119962</c:v>
                </c:pt>
                <c:pt idx="4298">
                  <c:v>3.06935351969656</c:v>
                </c:pt>
                <c:pt idx="4299">
                  <c:v>2.97739950275039</c:v>
                </c:pt>
                <c:pt idx="4300">
                  <c:v>3.04602617409682</c:v>
                </c:pt>
                <c:pt idx="4301">
                  <c:v>2.96970726254858</c:v>
                </c:pt>
                <c:pt idx="4302">
                  <c:v>2.90304682222651</c:v>
                </c:pt>
                <c:pt idx="4303">
                  <c:v>2.93053814759855</c:v>
                </c:pt>
                <c:pt idx="4304">
                  <c:v>2.90649807007076</c:v>
                </c:pt>
                <c:pt idx="4305">
                  <c:v>2.88818625372481</c:v>
                </c:pt>
                <c:pt idx="4306">
                  <c:v>2.87528835775843</c:v>
                </c:pt>
                <c:pt idx="4307">
                  <c:v>2.80311509344759</c:v>
                </c:pt>
                <c:pt idx="4308">
                  <c:v>2.84512547053015</c:v>
                </c:pt>
                <c:pt idx="4309">
                  <c:v>2.7532806011856</c:v>
                </c:pt>
                <c:pt idx="4310">
                  <c:v>2.78113614430133</c:v>
                </c:pt>
                <c:pt idx="4311">
                  <c:v>2.77004758897463</c:v>
                </c:pt>
                <c:pt idx="4312">
                  <c:v>2.75158653339893</c:v>
                </c:pt>
                <c:pt idx="4313">
                  <c:v>2.66166294020165</c:v>
                </c:pt>
                <c:pt idx="4314">
                  <c:v>2.73732133625718</c:v>
                </c:pt>
                <c:pt idx="4315">
                  <c:v>2.63449124808512</c:v>
                </c:pt>
                <c:pt idx="4316">
                  <c:v>2.65731788599819</c:v>
                </c:pt>
                <c:pt idx="4317">
                  <c:v>2.5564014584092</c:v>
                </c:pt>
                <c:pt idx="4318">
                  <c:v>2.60136164566143</c:v>
                </c:pt>
                <c:pt idx="4319">
                  <c:v>2.53123171841528</c:v>
                </c:pt>
                <c:pt idx="4320">
                  <c:v>2.55679957342072</c:v>
                </c:pt>
                <c:pt idx="4321">
                  <c:v>2.51129880707631</c:v>
                </c:pt>
                <c:pt idx="4322">
                  <c:v>2.51624552380983</c:v>
                </c:pt>
                <c:pt idx="4323">
                  <c:v>2.4857803806685</c:v>
                </c:pt>
                <c:pt idx="4324">
                  <c:v>2.45403920678116</c:v>
                </c:pt>
                <c:pt idx="4325">
                  <c:v>2.51624552380983</c:v>
                </c:pt>
                <c:pt idx="4326">
                  <c:v>2.52403035996389</c:v>
                </c:pt>
                <c:pt idx="4327">
                  <c:v>2.54891457405471</c:v>
                </c:pt>
                <c:pt idx="4328">
                  <c:v>2.55256036028119</c:v>
                </c:pt>
                <c:pt idx="4329">
                  <c:v>2.55619902510362</c:v>
                </c:pt>
                <c:pt idx="4330">
                  <c:v>2.62374214584868</c:v>
                </c:pt>
                <c:pt idx="4331">
                  <c:v>2.69839183865449</c:v>
                </c:pt>
                <c:pt idx="4332">
                  <c:v>2.69455839809831</c:v>
                </c:pt>
                <c:pt idx="4333">
                  <c:v>2.69073581589854</c:v>
                </c:pt>
                <c:pt idx="4334">
                  <c:v>2.87301166092255</c:v>
                </c:pt>
                <c:pt idx="4335">
                  <c:v>2.84837549251931</c:v>
                </c:pt>
                <c:pt idx="4336">
                  <c:v>2.89421562081581</c:v>
                </c:pt>
                <c:pt idx="4337">
                  <c:v>3.02263755724711</c:v>
                </c:pt>
                <c:pt idx="4338">
                  <c:v>3.10371238847837</c:v>
                </c:pt>
                <c:pt idx="4339">
                  <c:v>3.25268194793437</c:v>
                </c:pt>
                <c:pt idx="4340">
                  <c:v>3.35401206666917</c:v>
                </c:pt>
                <c:pt idx="4341">
                  <c:v>3.52231374743393</c:v>
                </c:pt>
                <c:pt idx="4342">
                  <c:v>3.58658954574477</c:v>
                </c:pt>
                <c:pt idx="4343">
                  <c:v>3.77425530793317</c:v>
                </c:pt>
                <c:pt idx="4344">
                  <c:v>3.92522552025049</c:v>
                </c:pt>
                <c:pt idx="4345">
                  <c:v>4.20845990006445</c:v>
                </c:pt>
                <c:pt idx="4346">
                  <c:v>4.31694872762109</c:v>
                </c:pt>
                <c:pt idx="4347">
                  <c:v>4.71088076520499</c:v>
                </c:pt>
                <c:pt idx="4348">
                  <c:v>5.03708123344254</c:v>
                </c:pt>
                <c:pt idx="4349">
                  <c:v>5.58320038601334</c:v>
                </c:pt>
                <c:pt idx="4350">
                  <c:v>6.0211893886399</c:v>
                </c:pt>
                <c:pt idx="4351">
                  <c:v>6.56165071182491</c:v>
                </c:pt>
                <c:pt idx="4352">
                  <c:v>7.18014766567877</c:v>
                </c:pt>
                <c:pt idx="4353">
                  <c:v>7.82401310209897</c:v>
                </c:pt>
                <c:pt idx="4354">
                  <c:v>9.95026249954639</c:v>
                </c:pt>
                <c:pt idx="4355">
                  <c:v>10.7675580586472</c:v>
                </c:pt>
                <c:pt idx="4356">
                  <c:v>12.2000367678827</c:v>
                </c:pt>
                <c:pt idx="4357">
                  <c:v>15.7873153749053</c:v>
                </c:pt>
                <c:pt idx="4358">
                  <c:v>25.0285993744531</c:v>
                </c:pt>
                <c:pt idx="4359">
                  <c:v>49.9021107098598</c:v>
                </c:pt>
                <c:pt idx="4360">
                  <c:v>-137.260128043141</c:v>
                </c:pt>
                <c:pt idx="4361">
                  <c:v>-19.5109665015132</c:v>
                </c:pt>
                <c:pt idx="4362">
                  <c:v>-11.4782857321346</c:v>
                </c:pt>
                <c:pt idx="4363">
                  <c:v>-8.06848946518954</c:v>
                </c:pt>
                <c:pt idx="4364">
                  <c:v>-5.56808530103603</c:v>
                </c:pt>
                <c:pt idx="4365">
                  <c:v>-5.05467448827082</c:v>
                </c:pt>
                <c:pt idx="4366">
                  <c:v>-4.30479309629697</c:v>
                </c:pt>
                <c:pt idx="4367">
                  <c:v>-3.55141353794753</c:v>
                </c:pt>
                <c:pt idx="4368">
                  <c:v>-3.10031048788946</c:v>
                </c:pt>
                <c:pt idx="4369">
                  <c:v>-2.68630970913772</c:v>
                </c:pt>
                <c:pt idx="4370">
                  <c:v>-2.54937252354744</c:v>
                </c:pt>
                <c:pt idx="4371">
                  <c:v>-2.19671628400561</c:v>
                </c:pt>
                <c:pt idx="4372">
                  <c:v>-1.97668998193056</c:v>
                </c:pt>
                <c:pt idx="4373">
                  <c:v>-1.86057010218889</c:v>
                </c:pt>
                <c:pt idx="4374">
                  <c:v>-1.66177797107021</c:v>
                </c:pt>
                <c:pt idx="4375">
                  <c:v>-1.56859260806043</c:v>
                </c:pt>
                <c:pt idx="4376">
                  <c:v>-1.43654852784634</c:v>
                </c:pt>
                <c:pt idx="4377">
                  <c:v>-1.3602868135369</c:v>
                </c:pt>
                <c:pt idx="4378">
                  <c:v>-1.21199571947127</c:v>
                </c:pt>
                <c:pt idx="4379">
                  <c:v>-1.19835814376154</c:v>
                </c:pt>
                <c:pt idx="4380">
                  <c:v>-1.11507754585362</c:v>
                </c:pt>
                <c:pt idx="4381">
                  <c:v>-1.04746114147739</c:v>
                </c:pt>
                <c:pt idx="4382">
                  <c:v>-0.99758203950228</c:v>
                </c:pt>
                <c:pt idx="4383">
                  <c:v>-0.955976477445699</c:v>
                </c:pt>
                <c:pt idx="4384">
                  <c:v>-0.921001728270856</c:v>
                </c:pt>
                <c:pt idx="4385">
                  <c:v>-0.893464823382258</c:v>
                </c:pt>
                <c:pt idx="4386">
                  <c:v>-0.876266087418755</c:v>
                </c:pt>
                <c:pt idx="4387">
                  <c:v>-0.854033614509618</c:v>
                </c:pt>
                <c:pt idx="4388">
                  <c:v>-0.845224878484496</c:v>
                </c:pt>
                <c:pt idx="4389">
                  <c:v>-0.814485269294545</c:v>
                </c:pt>
                <c:pt idx="4390">
                  <c:v>-0.797834870474296</c:v>
                </c:pt>
                <c:pt idx="4391">
                  <c:v>-0.776041564583842</c:v>
                </c:pt>
                <c:pt idx="4392">
                  <c:v>-0.763385127152361</c:v>
                </c:pt>
                <c:pt idx="4393">
                  <c:v>-0.759401832825415</c:v>
                </c:pt>
                <c:pt idx="4394">
                  <c:v>-0.764787661427014</c:v>
                </c:pt>
                <c:pt idx="4395">
                  <c:v>-0.758370378105086</c:v>
                </c:pt>
                <c:pt idx="4396">
                  <c:v>-0.774144481969672</c:v>
                </c:pt>
                <c:pt idx="4397">
                  <c:v>-0.751304815576157</c:v>
                </c:pt>
                <c:pt idx="4398">
                  <c:v>-0.760592117829843</c:v>
                </c:pt>
                <c:pt idx="4399">
                  <c:v>-0.764787661427014</c:v>
                </c:pt>
                <c:pt idx="4400">
                  <c:v>-0.781017435401202</c:v>
                </c:pt>
                <c:pt idx="4401">
                  <c:v>-0.781648305704434</c:v>
                </c:pt>
                <c:pt idx="4402">
                  <c:v>-0.789411618879035</c:v>
                </c:pt>
                <c:pt idx="4403">
                  <c:v>-0.795504542910558</c:v>
                </c:pt>
                <c:pt idx="4404">
                  <c:v>-0.796535103544884</c:v>
                </c:pt>
                <c:pt idx="4405">
                  <c:v>-0.815261369623185</c:v>
                </c:pt>
                <c:pt idx="4406">
                  <c:v>-0.818680712742885</c:v>
                </c:pt>
                <c:pt idx="4407">
                  <c:v>-0.827077438001786</c:v>
                </c:pt>
                <c:pt idx="4408">
                  <c:v>-0.851978329930012</c:v>
                </c:pt>
                <c:pt idx="4409">
                  <c:v>-0.840000522970564</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61254007"/>
        <c:axId val="19323296"/>
      </c:scatterChart>
      <c:valAx>
        <c:axId val="6125400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103262043638"/>
              <c:y val="0.916077231886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23296"/>
        <c:crossesAt val="0"/>
        <c:crossBetween val="midCat"/>
        <c:majorUnit val="9.261"/>
      </c:valAx>
      <c:valAx>
        <c:axId val="193232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39023768559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54007"/>
        <c:crossesAt val="0"/>
        <c:crossBetween val="midCat"/>
      </c:valAx>
      <c:spPr>
        <a:solidFill>
          <a:srgbClr val="ffffff"/>
        </a:solidFill>
        <a:ln w="0">
          <a:noFill/>
        </a:ln>
      </c:spPr>
    </c:plotArea>
    <c:legend>
      <c:legendPos val="r"/>
      <c:layout>
        <c:manualLayout>
          <c:xMode val="edge"/>
          <c:yMode val="edge"/>
          <c:x val="0.821905379131562"/>
          <c:y val="0.346332759829223"/>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98</c:v>
                </c:pt>
                <c:pt idx="1">
                  <c:v>-0.308</c:v>
                </c:pt>
                <c:pt idx="2">
                  <c:v>-0.295</c:v>
                </c:pt>
                <c:pt idx="3">
                  <c:v>-0.288</c:v>
                </c:pt>
                <c:pt idx="4">
                  <c:v>-0.279</c:v>
                </c:pt>
                <c:pt idx="5">
                  <c:v>-0.269</c:v>
                </c:pt>
                <c:pt idx="6">
                  <c:v>-0.249</c:v>
                </c:pt>
                <c:pt idx="7">
                  <c:v>-0.247</c:v>
                </c:pt>
                <c:pt idx="8">
                  <c:v>-0.249</c:v>
                </c:pt>
                <c:pt idx="9">
                  <c:v>-0.221</c:v>
                </c:pt>
                <c:pt idx="10">
                  <c:v>-0.23</c:v>
                </c:pt>
                <c:pt idx="11">
                  <c:v>-0.212</c:v>
                </c:pt>
                <c:pt idx="12">
                  <c:v>-0.199</c:v>
                </c:pt>
                <c:pt idx="13">
                  <c:v>-0.201</c:v>
                </c:pt>
                <c:pt idx="14">
                  <c:v>-0.192</c:v>
                </c:pt>
                <c:pt idx="15">
                  <c:v>-0.173</c:v>
                </c:pt>
                <c:pt idx="16">
                  <c:v>-0.173</c:v>
                </c:pt>
                <c:pt idx="17">
                  <c:v>-0.17</c:v>
                </c:pt>
                <c:pt idx="18">
                  <c:v>-0.162</c:v>
                </c:pt>
                <c:pt idx="19">
                  <c:v>-0.153</c:v>
                </c:pt>
                <c:pt idx="20">
                  <c:v>-0.153</c:v>
                </c:pt>
                <c:pt idx="21">
                  <c:v>-0.124</c:v>
                </c:pt>
                <c:pt idx="22">
                  <c:v>-0.15</c:v>
                </c:pt>
                <c:pt idx="23">
                  <c:v>-0.124</c:v>
                </c:pt>
                <c:pt idx="24">
                  <c:v>-0.124</c:v>
                </c:pt>
                <c:pt idx="25">
                  <c:v>-0.114</c:v>
                </c:pt>
                <c:pt idx="26">
                  <c:v>-0.105</c:v>
                </c:pt>
                <c:pt idx="27">
                  <c:v>-0.124</c:v>
                </c:pt>
                <c:pt idx="28">
                  <c:v>-0.102</c:v>
                </c:pt>
                <c:pt idx="29">
                  <c:v>-0.0960000000000001</c:v>
                </c:pt>
                <c:pt idx="30">
                  <c:v>-0.0960000000000001</c:v>
                </c:pt>
                <c:pt idx="31">
                  <c:v>-0.0760000000000001</c:v>
                </c:pt>
                <c:pt idx="32">
                  <c:v>-0.0960000000000001</c:v>
                </c:pt>
                <c:pt idx="33">
                  <c:v>-0.083</c:v>
                </c:pt>
                <c:pt idx="34">
                  <c:v>-0.0760000000000001</c:v>
                </c:pt>
                <c:pt idx="35">
                  <c:v>-0.0760000000000001</c:v>
                </c:pt>
                <c:pt idx="36">
                  <c:v>-0.0660000000000001</c:v>
                </c:pt>
                <c:pt idx="37">
                  <c:v>-0.0760000000000001</c:v>
                </c:pt>
                <c:pt idx="38">
                  <c:v>-0.046</c:v>
                </c:pt>
                <c:pt idx="39">
                  <c:v>-0.0629999999999999</c:v>
                </c:pt>
                <c:pt idx="40">
                  <c:v>-0.0569999999999999</c:v>
                </c:pt>
                <c:pt idx="41">
                  <c:v>-0.0569999999999999</c:v>
                </c:pt>
                <c:pt idx="42">
                  <c:v>-0.0660000000000001</c:v>
                </c:pt>
                <c:pt idx="43">
                  <c:v>-0.0569999999999999</c:v>
                </c:pt>
                <c:pt idx="44">
                  <c:v>-0.0569999999999999</c:v>
                </c:pt>
                <c:pt idx="45">
                  <c:v>-0.0629999999999999</c:v>
                </c:pt>
                <c:pt idx="46">
                  <c:v>-0.0569999999999999</c:v>
                </c:pt>
                <c:pt idx="47">
                  <c:v>-0.0660000000000001</c:v>
                </c:pt>
                <c:pt idx="48">
                  <c:v>-0.085</c:v>
                </c:pt>
                <c:pt idx="49">
                  <c:v>-0.0660000000000001</c:v>
                </c:pt>
                <c:pt idx="50">
                  <c:v>-0.111</c:v>
                </c:pt>
                <c:pt idx="51">
                  <c:v>-0.0960000000000001</c:v>
                </c:pt>
                <c:pt idx="52">
                  <c:v>-0.114</c:v>
                </c:pt>
                <c:pt idx="53">
                  <c:v>-0.124</c:v>
                </c:pt>
                <c:pt idx="54">
                  <c:v>-0.124</c:v>
                </c:pt>
                <c:pt idx="55">
                  <c:v>-0.144</c:v>
                </c:pt>
                <c:pt idx="56">
                  <c:v>-0.15</c:v>
                </c:pt>
                <c:pt idx="57">
                  <c:v>-0.153</c:v>
                </c:pt>
                <c:pt idx="58">
                  <c:v>-0.162</c:v>
                </c:pt>
                <c:pt idx="59">
                  <c:v>-0.173</c:v>
                </c:pt>
                <c:pt idx="60">
                  <c:v>-0.162</c:v>
                </c:pt>
                <c:pt idx="61">
                  <c:v>-0.19</c:v>
                </c:pt>
                <c:pt idx="62">
                  <c:v>-0.182</c:v>
                </c:pt>
                <c:pt idx="63">
                  <c:v>-0.201</c:v>
                </c:pt>
                <c:pt idx="64">
                  <c:v>-0.192</c:v>
                </c:pt>
                <c:pt idx="65">
                  <c:v>-0.182</c:v>
                </c:pt>
                <c:pt idx="66">
                  <c:v>-0.208</c:v>
                </c:pt>
                <c:pt idx="67">
                  <c:v>-0.212</c:v>
                </c:pt>
                <c:pt idx="68">
                  <c:v>-0.192</c:v>
                </c:pt>
                <c:pt idx="69">
                  <c:v>-0.212</c:v>
                </c:pt>
                <c:pt idx="70">
                  <c:v>-0.192</c:v>
                </c:pt>
                <c:pt idx="71">
                  <c:v>-0.208</c:v>
                </c:pt>
                <c:pt idx="72">
                  <c:v>-0.182</c:v>
                </c:pt>
                <c:pt idx="73">
                  <c:v>-0.173</c:v>
                </c:pt>
                <c:pt idx="74">
                  <c:v>-0.173</c:v>
                </c:pt>
                <c:pt idx="75">
                  <c:v>-0.153</c:v>
                </c:pt>
                <c:pt idx="76">
                  <c:v>-0.144</c:v>
                </c:pt>
                <c:pt idx="77">
                  <c:v>-0.122</c:v>
                </c:pt>
                <c:pt idx="78">
                  <c:v>-0.105</c:v>
                </c:pt>
                <c:pt idx="79">
                  <c:v>-0.0760000000000001</c:v>
                </c:pt>
                <c:pt idx="80">
                  <c:v>-0.085</c:v>
                </c:pt>
                <c:pt idx="81">
                  <c:v>-0.0369999999999999</c:v>
                </c:pt>
                <c:pt idx="82">
                  <c:v>-0.0149999999999999</c:v>
                </c:pt>
                <c:pt idx="83">
                  <c:v>-0.018</c:v>
                </c:pt>
                <c:pt idx="84">
                  <c:v>0.0209999999999999</c:v>
                </c:pt>
                <c:pt idx="85">
                  <c:v>0.05</c:v>
                </c:pt>
                <c:pt idx="86">
                  <c:v>0.079</c:v>
                </c:pt>
                <c:pt idx="87">
                  <c:v>0.0980000000000001</c:v>
                </c:pt>
                <c:pt idx="88">
                  <c:v>0.127</c:v>
                </c:pt>
                <c:pt idx="89">
                  <c:v>0.149</c:v>
                </c:pt>
                <c:pt idx="90">
                  <c:v>0.195</c:v>
                </c:pt>
                <c:pt idx="91">
                  <c:v>0.205</c:v>
                </c:pt>
                <c:pt idx="92">
                  <c:v>0.234</c:v>
                </c:pt>
                <c:pt idx="93">
                  <c:v>0.291</c:v>
                </c:pt>
                <c:pt idx="94">
                  <c:v>0.291</c:v>
                </c:pt>
                <c:pt idx="95">
                  <c:v>0.33</c:v>
                </c:pt>
                <c:pt idx="96">
                  <c:v>0.372</c:v>
                </c:pt>
                <c:pt idx="97">
                  <c:v>0.398</c:v>
                </c:pt>
                <c:pt idx="98">
                  <c:v>0.437</c:v>
                </c:pt>
                <c:pt idx="99">
                  <c:v>0.456</c:v>
                </c:pt>
                <c:pt idx="100">
                  <c:v>0.485</c:v>
                </c:pt>
                <c:pt idx="101">
                  <c:v>0.524</c:v>
                </c:pt>
                <c:pt idx="102">
                  <c:v>0.572</c:v>
                </c:pt>
                <c:pt idx="103">
                  <c:v>0.581</c:v>
                </c:pt>
                <c:pt idx="104">
                  <c:v>0.629</c:v>
                </c:pt>
                <c:pt idx="105">
                  <c:v>0.64</c:v>
                </c:pt>
                <c:pt idx="106">
                  <c:v>0.682</c:v>
                </c:pt>
                <c:pt idx="107">
                  <c:v>0.697</c:v>
                </c:pt>
                <c:pt idx="108">
                  <c:v>0.756</c:v>
                </c:pt>
                <c:pt idx="109">
                  <c:v>0.756</c:v>
                </c:pt>
                <c:pt idx="110">
                  <c:v>0.784</c:v>
                </c:pt>
                <c:pt idx="111">
                  <c:v>0.804</c:v>
                </c:pt>
                <c:pt idx="112">
                  <c:v>0.833</c:v>
                </c:pt>
                <c:pt idx="113">
                  <c:v>0.861</c:v>
                </c:pt>
                <c:pt idx="114">
                  <c:v>0.881</c:v>
                </c:pt>
                <c:pt idx="115">
                  <c:v>0.9</c:v>
                </c:pt>
                <c:pt idx="116">
                  <c:v>0.92</c:v>
                </c:pt>
                <c:pt idx="117">
                  <c:v>0.939</c:v>
                </c:pt>
                <c:pt idx="118">
                  <c:v>0.949</c:v>
                </c:pt>
                <c:pt idx="119">
                  <c:v>0.968</c:v>
                </c:pt>
                <c:pt idx="120">
                  <c:v>0.977</c:v>
                </c:pt>
                <c:pt idx="121">
                  <c:v>0.988</c:v>
                </c:pt>
                <c:pt idx="122">
                  <c:v>1.001</c:v>
                </c:pt>
                <c:pt idx="123">
                  <c:v>1.016</c:v>
                </c:pt>
                <c:pt idx="124">
                  <c:v>1.036</c:v>
                </c:pt>
                <c:pt idx="125">
                  <c:v>1.036</c:v>
                </c:pt>
                <c:pt idx="126">
                  <c:v>1.036</c:v>
                </c:pt>
                <c:pt idx="127">
                  <c:v>1.055</c:v>
                </c:pt>
                <c:pt idx="128">
                  <c:v>1.055</c:v>
                </c:pt>
                <c:pt idx="129">
                  <c:v>1.045</c:v>
                </c:pt>
                <c:pt idx="130">
                  <c:v>1.045</c:v>
                </c:pt>
                <c:pt idx="131">
                  <c:v>1.055</c:v>
                </c:pt>
                <c:pt idx="132">
                  <c:v>1.055</c:v>
                </c:pt>
                <c:pt idx="133">
                  <c:v>1.036</c:v>
                </c:pt>
                <c:pt idx="134">
                  <c:v>1.036</c:v>
                </c:pt>
                <c:pt idx="135">
                  <c:v>1.045</c:v>
                </c:pt>
                <c:pt idx="136">
                  <c:v>1.036</c:v>
                </c:pt>
                <c:pt idx="137">
                  <c:v>1.036</c:v>
                </c:pt>
                <c:pt idx="138">
                  <c:v>1.027</c:v>
                </c:pt>
                <c:pt idx="139">
                  <c:v>1.016</c:v>
                </c:pt>
                <c:pt idx="140">
                  <c:v>1.007</c:v>
                </c:pt>
                <c:pt idx="141">
                  <c:v>1.007</c:v>
                </c:pt>
                <c:pt idx="142">
                  <c:v>1.007</c:v>
                </c:pt>
                <c:pt idx="143">
                  <c:v>0.988</c:v>
                </c:pt>
                <c:pt idx="144">
                  <c:v>0.988</c:v>
                </c:pt>
                <c:pt idx="145">
                  <c:v>0.968</c:v>
                </c:pt>
                <c:pt idx="146">
                  <c:v>0.968</c:v>
                </c:pt>
                <c:pt idx="147">
                  <c:v>0.972</c:v>
                </c:pt>
                <c:pt idx="148">
                  <c:v>0.959</c:v>
                </c:pt>
                <c:pt idx="149">
                  <c:v>0.939</c:v>
                </c:pt>
                <c:pt idx="150">
                  <c:v>0.929</c:v>
                </c:pt>
                <c:pt idx="151">
                  <c:v>0.939</c:v>
                </c:pt>
                <c:pt idx="152">
                  <c:v>0.909</c:v>
                </c:pt>
                <c:pt idx="153">
                  <c:v>0.92</c:v>
                </c:pt>
                <c:pt idx="154">
                  <c:v>0.909</c:v>
                </c:pt>
                <c:pt idx="155">
                  <c:v>0.891</c:v>
                </c:pt>
                <c:pt idx="156">
                  <c:v>0.881</c:v>
                </c:pt>
                <c:pt idx="157">
                  <c:v>0.891</c:v>
                </c:pt>
                <c:pt idx="158">
                  <c:v>0.872</c:v>
                </c:pt>
                <c:pt idx="159">
                  <c:v>0.872</c:v>
                </c:pt>
                <c:pt idx="160">
                  <c:v>0.872</c:v>
                </c:pt>
                <c:pt idx="161">
                  <c:v>0.852</c:v>
                </c:pt>
                <c:pt idx="162">
                  <c:v>0.861</c:v>
                </c:pt>
                <c:pt idx="163">
                  <c:v>0.852</c:v>
                </c:pt>
                <c:pt idx="164">
                  <c:v>0.852</c:v>
                </c:pt>
                <c:pt idx="165">
                  <c:v>0.856</c:v>
                </c:pt>
                <c:pt idx="166">
                  <c:v>0.852</c:v>
                </c:pt>
                <c:pt idx="167">
                  <c:v>0.861</c:v>
                </c:pt>
                <c:pt idx="168">
                  <c:v>0.861</c:v>
                </c:pt>
                <c:pt idx="169">
                  <c:v>0.861</c:v>
                </c:pt>
                <c:pt idx="170">
                  <c:v>0.861</c:v>
                </c:pt>
                <c:pt idx="171">
                  <c:v>0.861</c:v>
                </c:pt>
                <c:pt idx="172">
                  <c:v>0.872</c:v>
                </c:pt>
                <c:pt idx="173">
                  <c:v>0.881</c:v>
                </c:pt>
                <c:pt idx="174">
                  <c:v>0.891</c:v>
                </c:pt>
                <c:pt idx="175">
                  <c:v>0.891</c:v>
                </c:pt>
                <c:pt idx="176">
                  <c:v>0.9</c:v>
                </c:pt>
                <c:pt idx="177">
                  <c:v>0.929</c:v>
                </c:pt>
                <c:pt idx="178">
                  <c:v>0.92</c:v>
                </c:pt>
                <c:pt idx="179">
                  <c:v>0.948</c:v>
                </c:pt>
                <c:pt idx="180">
                  <c:v>0.959</c:v>
                </c:pt>
                <c:pt idx="181">
                  <c:v>0.988</c:v>
                </c:pt>
                <c:pt idx="182">
                  <c:v>0.997</c:v>
                </c:pt>
                <c:pt idx="183">
                  <c:v>1.02</c:v>
                </c:pt>
                <c:pt idx="184">
                  <c:v>1.036</c:v>
                </c:pt>
                <c:pt idx="185">
                  <c:v>1.075</c:v>
                </c:pt>
                <c:pt idx="186">
                  <c:v>1.093</c:v>
                </c:pt>
                <c:pt idx="187">
                  <c:v>1.123</c:v>
                </c:pt>
                <c:pt idx="188">
                  <c:v>1.142</c:v>
                </c:pt>
                <c:pt idx="189">
                  <c:v>1.161</c:v>
                </c:pt>
                <c:pt idx="190">
                  <c:v>1.2</c:v>
                </c:pt>
                <c:pt idx="191">
                  <c:v>1.228</c:v>
                </c:pt>
                <c:pt idx="192">
                  <c:v>1.258</c:v>
                </c:pt>
                <c:pt idx="193">
                  <c:v>1.287</c:v>
                </c:pt>
                <c:pt idx="194">
                  <c:v>1.326</c:v>
                </c:pt>
                <c:pt idx="195">
                  <c:v>1.355</c:v>
                </c:pt>
                <c:pt idx="196">
                  <c:v>1.394</c:v>
                </c:pt>
                <c:pt idx="197">
                  <c:v>1.422</c:v>
                </c:pt>
                <c:pt idx="198">
                  <c:v>1.462</c:v>
                </c:pt>
                <c:pt idx="199">
                  <c:v>1.49</c:v>
                </c:pt>
                <c:pt idx="200">
                  <c:v>1.529</c:v>
                </c:pt>
                <c:pt idx="201">
                  <c:v>1.567</c:v>
                </c:pt>
                <c:pt idx="202">
                  <c:v>1.606</c:v>
                </c:pt>
                <c:pt idx="203">
                  <c:v>1.635</c:v>
                </c:pt>
                <c:pt idx="204">
                  <c:v>1.674</c:v>
                </c:pt>
                <c:pt idx="205">
                  <c:v>1.708</c:v>
                </c:pt>
                <c:pt idx="206">
                  <c:v>1.751</c:v>
                </c:pt>
                <c:pt idx="207">
                  <c:v>1.781</c:v>
                </c:pt>
                <c:pt idx="208">
                  <c:v>1.809</c:v>
                </c:pt>
                <c:pt idx="209">
                  <c:v>1.857</c:v>
                </c:pt>
                <c:pt idx="210">
                  <c:v>1.886</c:v>
                </c:pt>
                <c:pt idx="211">
                  <c:v>1.897</c:v>
                </c:pt>
                <c:pt idx="212">
                  <c:v>1.945</c:v>
                </c:pt>
                <c:pt idx="213">
                  <c:v>1.993</c:v>
                </c:pt>
                <c:pt idx="214">
                  <c:v>2.002</c:v>
                </c:pt>
                <c:pt idx="215">
                  <c:v>2.05</c:v>
                </c:pt>
                <c:pt idx="216">
                  <c:v>2.061</c:v>
                </c:pt>
                <c:pt idx="217">
                  <c:v>2.1</c:v>
                </c:pt>
                <c:pt idx="218">
                  <c:v>2.118</c:v>
                </c:pt>
                <c:pt idx="219">
                  <c:v>2.153</c:v>
                </c:pt>
                <c:pt idx="220">
                  <c:v>2.177</c:v>
                </c:pt>
                <c:pt idx="221">
                  <c:v>2.196</c:v>
                </c:pt>
                <c:pt idx="222">
                  <c:v>2.225</c:v>
                </c:pt>
                <c:pt idx="223">
                  <c:v>2.253</c:v>
                </c:pt>
                <c:pt idx="224">
                  <c:v>2.264</c:v>
                </c:pt>
                <c:pt idx="225">
                  <c:v>2.303</c:v>
                </c:pt>
                <c:pt idx="226">
                  <c:v>2.312</c:v>
                </c:pt>
                <c:pt idx="227">
                  <c:v>2.321</c:v>
                </c:pt>
                <c:pt idx="228">
                  <c:v>2.365</c:v>
                </c:pt>
                <c:pt idx="229">
                  <c:v>2.351</c:v>
                </c:pt>
                <c:pt idx="230">
                  <c:v>2.38</c:v>
                </c:pt>
                <c:pt idx="231">
                  <c:v>2.399</c:v>
                </c:pt>
                <c:pt idx="232">
                  <c:v>2.428</c:v>
                </c:pt>
                <c:pt idx="233">
                  <c:v>2.419</c:v>
                </c:pt>
                <c:pt idx="234">
                  <c:v>2.447</c:v>
                </c:pt>
                <c:pt idx="235">
                  <c:v>2.453</c:v>
                </c:pt>
                <c:pt idx="236">
                  <c:v>2.457</c:v>
                </c:pt>
                <c:pt idx="237">
                  <c:v>2.476</c:v>
                </c:pt>
                <c:pt idx="238">
                  <c:v>2.486</c:v>
                </c:pt>
                <c:pt idx="239">
                  <c:v>2.476</c:v>
                </c:pt>
                <c:pt idx="240">
                  <c:v>2.496</c:v>
                </c:pt>
                <c:pt idx="241">
                  <c:v>2.496</c:v>
                </c:pt>
                <c:pt idx="242">
                  <c:v>2.501</c:v>
                </c:pt>
                <c:pt idx="243">
                  <c:v>2.505</c:v>
                </c:pt>
                <c:pt idx="244">
                  <c:v>2.505</c:v>
                </c:pt>
                <c:pt idx="245">
                  <c:v>2.505</c:v>
                </c:pt>
                <c:pt idx="246">
                  <c:v>2.496</c:v>
                </c:pt>
                <c:pt idx="247">
                  <c:v>2.515</c:v>
                </c:pt>
                <c:pt idx="248">
                  <c:v>2.496</c:v>
                </c:pt>
                <c:pt idx="249">
                  <c:v>2.51</c:v>
                </c:pt>
                <c:pt idx="250">
                  <c:v>2.496</c:v>
                </c:pt>
                <c:pt idx="251">
                  <c:v>2.496</c:v>
                </c:pt>
                <c:pt idx="252">
                  <c:v>2.486</c:v>
                </c:pt>
                <c:pt idx="253">
                  <c:v>2.496</c:v>
                </c:pt>
                <c:pt idx="254">
                  <c:v>2.476</c:v>
                </c:pt>
                <c:pt idx="255">
                  <c:v>2.486</c:v>
                </c:pt>
                <c:pt idx="256">
                  <c:v>2.472</c:v>
                </c:pt>
                <c:pt idx="257">
                  <c:v>2.476</c:v>
                </c:pt>
                <c:pt idx="258">
                  <c:v>2.456</c:v>
                </c:pt>
                <c:pt idx="259">
                  <c:v>2.456</c:v>
                </c:pt>
                <c:pt idx="260">
                  <c:v>2.447</c:v>
                </c:pt>
                <c:pt idx="261">
                  <c:v>2.456</c:v>
                </c:pt>
                <c:pt idx="262">
                  <c:v>2.428</c:v>
                </c:pt>
                <c:pt idx="263">
                  <c:v>2.423</c:v>
                </c:pt>
                <c:pt idx="264">
                  <c:v>2.428</c:v>
                </c:pt>
                <c:pt idx="265">
                  <c:v>2.408</c:v>
                </c:pt>
                <c:pt idx="266">
                  <c:v>2.399</c:v>
                </c:pt>
                <c:pt idx="267">
                  <c:v>2.399</c:v>
                </c:pt>
                <c:pt idx="268">
                  <c:v>2.389</c:v>
                </c:pt>
                <c:pt idx="269">
                  <c:v>2.38</c:v>
                </c:pt>
                <c:pt idx="270">
                  <c:v>2.36</c:v>
                </c:pt>
                <c:pt idx="271">
                  <c:v>2.355</c:v>
                </c:pt>
                <c:pt idx="272">
                  <c:v>2.36</c:v>
                </c:pt>
                <c:pt idx="273">
                  <c:v>2.331</c:v>
                </c:pt>
                <c:pt idx="274">
                  <c:v>2.341</c:v>
                </c:pt>
                <c:pt idx="275">
                  <c:v>2.321</c:v>
                </c:pt>
                <c:pt idx="276">
                  <c:v>2.312</c:v>
                </c:pt>
                <c:pt idx="277">
                  <c:v>2.312</c:v>
                </c:pt>
                <c:pt idx="278">
                  <c:v>2.312</c:v>
                </c:pt>
                <c:pt idx="279">
                  <c:v>2.298</c:v>
                </c:pt>
                <c:pt idx="280">
                  <c:v>2.303</c:v>
                </c:pt>
                <c:pt idx="281">
                  <c:v>2.292</c:v>
                </c:pt>
                <c:pt idx="282">
                  <c:v>2.292</c:v>
                </c:pt>
                <c:pt idx="283">
                  <c:v>2.283</c:v>
                </c:pt>
                <c:pt idx="284">
                  <c:v>2.303</c:v>
                </c:pt>
                <c:pt idx="285">
                  <c:v>2.264</c:v>
                </c:pt>
                <c:pt idx="286">
                  <c:v>2.292</c:v>
                </c:pt>
                <c:pt idx="287">
                  <c:v>2.273</c:v>
                </c:pt>
                <c:pt idx="288">
                  <c:v>2.278</c:v>
                </c:pt>
                <c:pt idx="289">
                  <c:v>2.283</c:v>
                </c:pt>
                <c:pt idx="290">
                  <c:v>2.283</c:v>
                </c:pt>
                <c:pt idx="291">
                  <c:v>2.283</c:v>
                </c:pt>
                <c:pt idx="292">
                  <c:v>2.292</c:v>
                </c:pt>
                <c:pt idx="293">
                  <c:v>2.283</c:v>
                </c:pt>
                <c:pt idx="294">
                  <c:v>2.303</c:v>
                </c:pt>
                <c:pt idx="295">
                  <c:v>2.292</c:v>
                </c:pt>
                <c:pt idx="296">
                  <c:v>2.317</c:v>
                </c:pt>
                <c:pt idx="297">
                  <c:v>2.312</c:v>
                </c:pt>
                <c:pt idx="298">
                  <c:v>2.331</c:v>
                </c:pt>
                <c:pt idx="299">
                  <c:v>2.331</c:v>
                </c:pt>
                <c:pt idx="300">
                  <c:v>2.36</c:v>
                </c:pt>
                <c:pt idx="301">
                  <c:v>2.351</c:v>
                </c:pt>
                <c:pt idx="302">
                  <c:v>2.389</c:v>
                </c:pt>
                <c:pt idx="303">
                  <c:v>2.38</c:v>
                </c:pt>
                <c:pt idx="304">
                  <c:v>2.413</c:v>
                </c:pt>
                <c:pt idx="305">
                  <c:v>2.428</c:v>
                </c:pt>
                <c:pt idx="306">
                  <c:v>2.456</c:v>
                </c:pt>
                <c:pt idx="307">
                  <c:v>2.467</c:v>
                </c:pt>
                <c:pt idx="308">
                  <c:v>2.486</c:v>
                </c:pt>
                <c:pt idx="309">
                  <c:v>2.524</c:v>
                </c:pt>
                <c:pt idx="310">
                  <c:v>2.524</c:v>
                </c:pt>
                <c:pt idx="311">
                  <c:v>2.568</c:v>
                </c:pt>
                <c:pt idx="312">
                  <c:v>2.583</c:v>
                </c:pt>
                <c:pt idx="313">
                  <c:v>2.611</c:v>
                </c:pt>
                <c:pt idx="314">
                  <c:v>2.622</c:v>
                </c:pt>
                <c:pt idx="315">
                  <c:v>2.66</c:v>
                </c:pt>
                <c:pt idx="316">
                  <c:v>2.69</c:v>
                </c:pt>
                <c:pt idx="317">
                  <c:v>2.713</c:v>
                </c:pt>
                <c:pt idx="318">
                  <c:v>2.747</c:v>
                </c:pt>
                <c:pt idx="319">
                  <c:v>2.786</c:v>
                </c:pt>
                <c:pt idx="320">
                  <c:v>2.815</c:v>
                </c:pt>
                <c:pt idx="321">
                  <c:v>2.825</c:v>
                </c:pt>
                <c:pt idx="322">
                  <c:v>2.873</c:v>
                </c:pt>
                <c:pt idx="323">
                  <c:v>2.897</c:v>
                </c:pt>
                <c:pt idx="324">
                  <c:v>2.941</c:v>
                </c:pt>
                <c:pt idx="325">
                  <c:v>2.97</c:v>
                </c:pt>
                <c:pt idx="326">
                  <c:v>2.998</c:v>
                </c:pt>
                <c:pt idx="327">
                  <c:v>3.027</c:v>
                </c:pt>
                <c:pt idx="328">
                  <c:v>3.052</c:v>
                </c:pt>
                <c:pt idx="329">
                  <c:v>3.086</c:v>
                </c:pt>
                <c:pt idx="330">
                  <c:v>3.134</c:v>
                </c:pt>
                <c:pt idx="331">
                  <c:v>3.134</c:v>
                </c:pt>
                <c:pt idx="332">
                  <c:v>3.177</c:v>
                </c:pt>
                <c:pt idx="333">
                  <c:v>3.212</c:v>
                </c:pt>
                <c:pt idx="334">
                  <c:v>3.23</c:v>
                </c:pt>
                <c:pt idx="335">
                  <c:v>3.269</c:v>
                </c:pt>
                <c:pt idx="336">
                  <c:v>3.273</c:v>
                </c:pt>
                <c:pt idx="337">
                  <c:v>3.328</c:v>
                </c:pt>
                <c:pt idx="338">
                  <c:v>3.347</c:v>
                </c:pt>
                <c:pt idx="339">
                  <c:v>3.376</c:v>
                </c:pt>
                <c:pt idx="340">
                  <c:v>3.389</c:v>
                </c:pt>
                <c:pt idx="341">
                  <c:v>3.433</c:v>
                </c:pt>
                <c:pt idx="342">
                  <c:v>3.453</c:v>
                </c:pt>
                <c:pt idx="343">
                  <c:v>3.472</c:v>
                </c:pt>
                <c:pt idx="344">
                  <c:v>3.515</c:v>
                </c:pt>
                <c:pt idx="345">
                  <c:v>3.521</c:v>
                </c:pt>
                <c:pt idx="346">
                  <c:v>3.56</c:v>
                </c:pt>
                <c:pt idx="347">
                  <c:v>3.569</c:v>
                </c:pt>
                <c:pt idx="348">
                  <c:v>3.603</c:v>
                </c:pt>
                <c:pt idx="349">
                  <c:v>3.617</c:v>
                </c:pt>
                <c:pt idx="350">
                  <c:v>3.647</c:v>
                </c:pt>
                <c:pt idx="351">
                  <c:v>3.67</c:v>
                </c:pt>
                <c:pt idx="352">
                  <c:v>3.685</c:v>
                </c:pt>
                <c:pt idx="353">
                  <c:v>3.695</c:v>
                </c:pt>
                <c:pt idx="354">
                  <c:v>3.734</c:v>
                </c:pt>
                <c:pt idx="355">
                  <c:v>3.747</c:v>
                </c:pt>
                <c:pt idx="356">
                  <c:v>3.752</c:v>
                </c:pt>
                <c:pt idx="357">
                  <c:v>3.782</c:v>
                </c:pt>
                <c:pt idx="358">
                  <c:v>3.806</c:v>
                </c:pt>
                <c:pt idx="359">
                  <c:v>3.802</c:v>
                </c:pt>
                <c:pt idx="360">
                  <c:v>3.84</c:v>
                </c:pt>
                <c:pt idx="361">
                  <c:v>3.844</c:v>
                </c:pt>
                <c:pt idx="362">
                  <c:v>3.85</c:v>
                </c:pt>
                <c:pt idx="363">
                  <c:v>3.87</c:v>
                </c:pt>
                <c:pt idx="364">
                  <c:v>3.883</c:v>
                </c:pt>
                <c:pt idx="365">
                  <c:v>3.898</c:v>
                </c:pt>
                <c:pt idx="366">
                  <c:v>3.918</c:v>
                </c:pt>
                <c:pt idx="367">
                  <c:v>3.922</c:v>
                </c:pt>
                <c:pt idx="368">
                  <c:v>3.918</c:v>
                </c:pt>
                <c:pt idx="369">
                  <c:v>3.937</c:v>
                </c:pt>
                <c:pt idx="370">
                  <c:v>3.966</c:v>
                </c:pt>
                <c:pt idx="371">
                  <c:v>3.95</c:v>
                </c:pt>
                <c:pt idx="372">
                  <c:v>3.966</c:v>
                </c:pt>
                <c:pt idx="373">
                  <c:v>3.975</c:v>
                </c:pt>
                <c:pt idx="374">
                  <c:v>3.999</c:v>
                </c:pt>
                <c:pt idx="375">
                  <c:v>3.986</c:v>
                </c:pt>
                <c:pt idx="376">
                  <c:v>4.005</c:v>
                </c:pt>
                <c:pt idx="377">
                  <c:v>4.008</c:v>
                </c:pt>
                <c:pt idx="378">
                  <c:v>4.014</c:v>
                </c:pt>
                <c:pt idx="379">
                  <c:v>4.014</c:v>
                </c:pt>
                <c:pt idx="380">
                  <c:v>4.027</c:v>
                </c:pt>
                <c:pt idx="381">
                  <c:v>4.034</c:v>
                </c:pt>
                <c:pt idx="382">
                  <c:v>4.034</c:v>
                </c:pt>
                <c:pt idx="383">
                  <c:v>4.047</c:v>
                </c:pt>
                <c:pt idx="384">
                  <c:v>4.043</c:v>
                </c:pt>
                <c:pt idx="385">
                  <c:v>4.043</c:v>
                </c:pt>
                <c:pt idx="386">
                  <c:v>4.047</c:v>
                </c:pt>
                <c:pt idx="387">
                  <c:v>4.062</c:v>
                </c:pt>
                <c:pt idx="388">
                  <c:v>4.043</c:v>
                </c:pt>
                <c:pt idx="389">
                  <c:v>4.075</c:v>
                </c:pt>
                <c:pt idx="390">
                  <c:v>4.062</c:v>
                </c:pt>
                <c:pt idx="391">
                  <c:v>4.066</c:v>
                </c:pt>
                <c:pt idx="392">
                  <c:v>4.073</c:v>
                </c:pt>
                <c:pt idx="393">
                  <c:v>4.082</c:v>
                </c:pt>
                <c:pt idx="394">
                  <c:v>4.057</c:v>
                </c:pt>
                <c:pt idx="395">
                  <c:v>4.073</c:v>
                </c:pt>
                <c:pt idx="396">
                  <c:v>4.082</c:v>
                </c:pt>
                <c:pt idx="397">
                  <c:v>4.075</c:v>
                </c:pt>
                <c:pt idx="398">
                  <c:v>4.082</c:v>
                </c:pt>
                <c:pt idx="399">
                  <c:v>4.073</c:v>
                </c:pt>
                <c:pt idx="400">
                  <c:v>4.075</c:v>
                </c:pt>
                <c:pt idx="401">
                  <c:v>4.062</c:v>
                </c:pt>
                <c:pt idx="402">
                  <c:v>4.073</c:v>
                </c:pt>
                <c:pt idx="403">
                  <c:v>4.066</c:v>
                </c:pt>
                <c:pt idx="404">
                  <c:v>4.062</c:v>
                </c:pt>
                <c:pt idx="405">
                  <c:v>4.073</c:v>
                </c:pt>
                <c:pt idx="406">
                  <c:v>4.057</c:v>
                </c:pt>
                <c:pt idx="407">
                  <c:v>4.073</c:v>
                </c:pt>
                <c:pt idx="408">
                  <c:v>4.053</c:v>
                </c:pt>
                <c:pt idx="409">
                  <c:v>4.066</c:v>
                </c:pt>
                <c:pt idx="410">
                  <c:v>4.062</c:v>
                </c:pt>
                <c:pt idx="411">
                  <c:v>4.062</c:v>
                </c:pt>
                <c:pt idx="412">
                  <c:v>4.047</c:v>
                </c:pt>
                <c:pt idx="413">
                  <c:v>4.062</c:v>
                </c:pt>
                <c:pt idx="414">
                  <c:v>4.062</c:v>
                </c:pt>
                <c:pt idx="415">
                  <c:v>4.047</c:v>
                </c:pt>
                <c:pt idx="416">
                  <c:v>4.062</c:v>
                </c:pt>
                <c:pt idx="417">
                  <c:v>4.043</c:v>
                </c:pt>
                <c:pt idx="418">
                  <c:v>4.057</c:v>
                </c:pt>
                <c:pt idx="419">
                  <c:v>4.053</c:v>
                </c:pt>
                <c:pt idx="420">
                  <c:v>4.053</c:v>
                </c:pt>
                <c:pt idx="421">
                  <c:v>4.057</c:v>
                </c:pt>
                <c:pt idx="422">
                  <c:v>4.062</c:v>
                </c:pt>
                <c:pt idx="423">
                  <c:v>4.062</c:v>
                </c:pt>
                <c:pt idx="424">
                  <c:v>4.066</c:v>
                </c:pt>
                <c:pt idx="425">
                  <c:v>4.062</c:v>
                </c:pt>
                <c:pt idx="426">
                  <c:v>4.073</c:v>
                </c:pt>
                <c:pt idx="427">
                  <c:v>4.075</c:v>
                </c:pt>
                <c:pt idx="428">
                  <c:v>4.101</c:v>
                </c:pt>
                <c:pt idx="429">
                  <c:v>4.091</c:v>
                </c:pt>
                <c:pt idx="430">
                  <c:v>4.105</c:v>
                </c:pt>
                <c:pt idx="431">
                  <c:v>4.101</c:v>
                </c:pt>
                <c:pt idx="432">
                  <c:v>4.111</c:v>
                </c:pt>
                <c:pt idx="433">
                  <c:v>4.134</c:v>
                </c:pt>
                <c:pt idx="434">
                  <c:v>4.13</c:v>
                </c:pt>
                <c:pt idx="435">
                  <c:v>4.154</c:v>
                </c:pt>
                <c:pt idx="436">
                  <c:v>4.15</c:v>
                </c:pt>
                <c:pt idx="437">
                  <c:v>4.189</c:v>
                </c:pt>
                <c:pt idx="438">
                  <c:v>4.182</c:v>
                </c:pt>
                <c:pt idx="439">
                  <c:v>4.198</c:v>
                </c:pt>
                <c:pt idx="440">
                  <c:v>4.226</c:v>
                </c:pt>
                <c:pt idx="441">
                  <c:v>4.23</c:v>
                </c:pt>
                <c:pt idx="442">
                  <c:v>4.256</c:v>
                </c:pt>
                <c:pt idx="443">
                  <c:v>4.266</c:v>
                </c:pt>
                <c:pt idx="444">
                  <c:v>4.289</c:v>
                </c:pt>
                <c:pt idx="445">
                  <c:v>4.314</c:v>
                </c:pt>
                <c:pt idx="446">
                  <c:v>4.314</c:v>
                </c:pt>
                <c:pt idx="447">
                  <c:v>4.366</c:v>
                </c:pt>
                <c:pt idx="448">
                  <c:v>4.392</c:v>
                </c:pt>
                <c:pt idx="449">
                  <c:v>4.395</c:v>
                </c:pt>
                <c:pt idx="450">
                  <c:v>4.411</c:v>
                </c:pt>
                <c:pt idx="451">
                  <c:v>4.46</c:v>
                </c:pt>
                <c:pt idx="452">
                  <c:v>4.473</c:v>
                </c:pt>
                <c:pt idx="453">
                  <c:v>4.508</c:v>
                </c:pt>
                <c:pt idx="454">
                  <c:v>4.51</c:v>
                </c:pt>
                <c:pt idx="455">
                  <c:v>4.547</c:v>
                </c:pt>
                <c:pt idx="456">
                  <c:v>4.585</c:v>
                </c:pt>
                <c:pt idx="457">
                  <c:v>4.598</c:v>
                </c:pt>
                <c:pt idx="458">
                  <c:v>4.633</c:v>
                </c:pt>
                <c:pt idx="459">
                  <c:v>4.656</c:v>
                </c:pt>
                <c:pt idx="460">
                  <c:v>4.682</c:v>
                </c:pt>
                <c:pt idx="461">
                  <c:v>4.72</c:v>
                </c:pt>
                <c:pt idx="462">
                  <c:v>4.744</c:v>
                </c:pt>
                <c:pt idx="463">
                  <c:v>4.75</c:v>
                </c:pt>
                <c:pt idx="464">
                  <c:v>4.792</c:v>
                </c:pt>
                <c:pt idx="465">
                  <c:v>4.827</c:v>
                </c:pt>
                <c:pt idx="466">
                  <c:v>4.849</c:v>
                </c:pt>
                <c:pt idx="467">
                  <c:v>4.856</c:v>
                </c:pt>
                <c:pt idx="468">
                  <c:v>4.888</c:v>
                </c:pt>
                <c:pt idx="469">
                  <c:v>4.934</c:v>
                </c:pt>
                <c:pt idx="470">
                  <c:v>4.943</c:v>
                </c:pt>
                <c:pt idx="471">
                  <c:v>4.965</c:v>
                </c:pt>
                <c:pt idx="472">
                  <c:v>5.011</c:v>
                </c:pt>
                <c:pt idx="473">
                  <c:v>5.013</c:v>
                </c:pt>
                <c:pt idx="474">
                  <c:v>5.05</c:v>
                </c:pt>
                <c:pt idx="475">
                  <c:v>5.063</c:v>
                </c:pt>
                <c:pt idx="476">
                  <c:v>5.089</c:v>
                </c:pt>
                <c:pt idx="477">
                  <c:v>5.111</c:v>
                </c:pt>
                <c:pt idx="478">
                  <c:v>5.137</c:v>
                </c:pt>
                <c:pt idx="479">
                  <c:v>5.149</c:v>
                </c:pt>
                <c:pt idx="480">
                  <c:v>5.185</c:v>
                </c:pt>
                <c:pt idx="481">
                  <c:v>5.198</c:v>
                </c:pt>
                <c:pt idx="482">
                  <c:v>5.214</c:v>
                </c:pt>
                <c:pt idx="483">
                  <c:v>5.236</c:v>
                </c:pt>
                <c:pt idx="484">
                  <c:v>5.253</c:v>
                </c:pt>
                <c:pt idx="485">
                  <c:v>5.262</c:v>
                </c:pt>
                <c:pt idx="486">
                  <c:v>5.304</c:v>
                </c:pt>
                <c:pt idx="487">
                  <c:v>5.31</c:v>
                </c:pt>
                <c:pt idx="488">
                  <c:v>5.314</c:v>
                </c:pt>
                <c:pt idx="489">
                  <c:v>5.349</c:v>
                </c:pt>
                <c:pt idx="490">
                  <c:v>5.343</c:v>
                </c:pt>
                <c:pt idx="491">
                  <c:v>5.378</c:v>
                </c:pt>
                <c:pt idx="492">
                  <c:v>5.372</c:v>
                </c:pt>
                <c:pt idx="493">
                  <c:v>5.388</c:v>
                </c:pt>
                <c:pt idx="494">
                  <c:v>5.411</c:v>
                </c:pt>
                <c:pt idx="495">
                  <c:v>5.42</c:v>
                </c:pt>
                <c:pt idx="496">
                  <c:v>5.428</c:v>
                </c:pt>
                <c:pt idx="497">
                  <c:v>5.439</c:v>
                </c:pt>
                <c:pt idx="498">
                  <c:v>5.446</c:v>
                </c:pt>
                <c:pt idx="499">
                  <c:v>5.45</c:v>
                </c:pt>
                <c:pt idx="500">
                  <c:v>5.476</c:v>
                </c:pt>
                <c:pt idx="501">
                  <c:v>5.468</c:v>
                </c:pt>
                <c:pt idx="502">
                  <c:v>5.476</c:v>
                </c:pt>
                <c:pt idx="503">
                  <c:v>5.478</c:v>
                </c:pt>
                <c:pt idx="504">
                  <c:v>5.495</c:v>
                </c:pt>
                <c:pt idx="505">
                  <c:v>5.487</c:v>
                </c:pt>
                <c:pt idx="506">
                  <c:v>5.504</c:v>
                </c:pt>
                <c:pt idx="507">
                  <c:v>5.507</c:v>
                </c:pt>
                <c:pt idx="508">
                  <c:v>5.514</c:v>
                </c:pt>
                <c:pt idx="509">
                  <c:v>5.516</c:v>
                </c:pt>
                <c:pt idx="510">
                  <c:v>5.514</c:v>
                </c:pt>
                <c:pt idx="511">
                  <c:v>5.527</c:v>
                </c:pt>
                <c:pt idx="512">
                  <c:v>5.514</c:v>
                </c:pt>
                <c:pt idx="513">
                  <c:v>5.527</c:v>
                </c:pt>
                <c:pt idx="514">
                  <c:v>5.514</c:v>
                </c:pt>
                <c:pt idx="515">
                  <c:v>5.536</c:v>
                </c:pt>
                <c:pt idx="516">
                  <c:v>5.524</c:v>
                </c:pt>
                <c:pt idx="517">
                  <c:v>5.536</c:v>
                </c:pt>
                <c:pt idx="518">
                  <c:v>5.524</c:v>
                </c:pt>
                <c:pt idx="519">
                  <c:v>5.536</c:v>
                </c:pt>
                <c:pt idx="520">
                  <c:v>5.533</c:v>
                </c:pt>
                <c:pt idx="521">
                  <c:v>5.516</c:v>
                </c:pt>
                <c:pt idx="522">
                  <c:v>5.527</c:v>
                </c:pt>
                <c:pt idx="523">
                  <c:v>5.543</c:v>
                </c:pt>
                <c:pt idx="524">
                  <c:v>5.536</c:v>
                </c:pt>
                <c:pt idx="525">
                  <c:v>5.524</c:v>
                </c:pt>
                <c:pt idx="526">
                  <c:v>5.555</c:v>
                </c:pt>
                <c:pt idx="527">
                  <c:v>5.524</c:v>
                </c:pt>
                <c:pt idx="528">
                  <c:v>5.546</c:v>
                </c:pt>
                <c:pt idx="529">
                  <c:v>5.533</c:v>
                </c:pt>
                <c:pt idx="530">
                  <c:v>5.546</c:v>
                </c:pt>
                <c:pt idx="531">
                  <c:v>5.543</c:v>
                </c:pt>
                <c:pt idx="532">
                  <c:v>5.546</c:v>
                </c:pt>
                <c:pt idx="533">
                  <c:v>5.553</c:v>
                </c:pt>
                <c:pt idx="534">
                  <c:v>5.546</c:v>
                </c:pt>
                <c:pt idx="535">
                  <c:v>5.563</c:v>
                </c:pt>
                <c:pt idx="536">
                  <c:v>5.566</c:v>
                </c:pt>
                <c:pt idx="537">
                  <c:v>5.572</c:v>
                </c:pt>
                <c:pt idx="538">
                  <c:v>5.566</c:v>
                </c:pt>
                <c:pt idx="539">
                  <c:v>5.592</c:v>
                </c:pt>
                <c:pt idx="540">
                  <c:v>5.594</c:v>
                </c:pt>
                <c:pt idx="541">
                  <c:v>5.594</c:v>
                </c:pt>
                <c:pt idx="542">
                  <c:v>5.611</c:v>
                </c:pt>
                <c:pt idx="543">
                  <c:v>5.614</c:v>
                </c:pt>
                <c:pt idx="544">
                  <c:v>5.631</c:v>
                </c:pt>
                <c:pt idx="545">
                  <c:v>5.633</c:v>
                </c:pt>
                <c:pt idx="546">
                  <c:v>5.649</c:v>
                </c:pt>
                <c:pt idx="547">
                  <c:v>5.652</c:v>
                </c:pt>
                <c:pt idx="548">
                  <c:v>5.669</c:v>
                </c:pt>
                <c:pt idx="549">
                  <c:v>5.701</c:v>
                </c:pt>
                <c:pt idx="550">
                  <c:v>5.688</c:v>
                </c:pt>
                <c:pt idx="551">
                  <c:v>5.71</c:v>
                </c:pt>
                <c:pt idx="552">
                  <c:v>5.727</c:v>
                </c:pt>
                <c:pt idx="553">
                  <c:v>5.739</c:v>
                </c:pt>
                <c:pt idx="554">
                  <c:v>5.758</c:v>
                </c:pt>
                <c:pt idx="555">
                  <c:v>5.766</c:v>
                </c:pt>
                <c:pt idx="556">
                  <c:v>5.787</c:v>
                </c:pt>
                <c:pt idx="557">
                  <c:v>5.804</c:v>
                </c:pt>
                <c:pt idx="558">
                  <c:v>5.807</c:v>
                </c:pt>
                <c:pt idx="559">
                  <c:v>5.824</c:v>
                </c:pt>
                <c:pt idx="560">
                  <c:v>5.846</c:v>
                </c:pt>
                <c:pt idx="561">
                  <c:v>5.852</c:v>
                </c:pt>
                <c:pt idx="562">
                  <c:v>5.885</c:v>
                </c:pt>
                <c:pt idx="563">
                  <c:v>5.885</c:v>
                </c:pt>
                <c:pt idx="564">
                  <c:v>5.902</c:v>
                </c:pt>
                <c:pt idx="565">
                  <c:v>5.933</c:v>
                </c:pt>
                <c:pt idx="566">
                  <c:v>5.93</c:v>
                </c:pt>
                <c:pt idx="567">
                  <c:v>5.942</c:v>
                </c:pt>
                <c:pt idx="568">
                  <c:v>5.959</c:v>
                </c:pt>
                <c:pt idx="569">
                  <c:v>5.981</c:v>
                </c:pt>
                <c:pt idx="570">
                  <c:v>5.99</c:v>
                </c:pt>
                <c:pt idx="571">
                  <c:v>6.007</c:v>
                </c:pt>
                <c:pt idx="572">
                  <c:v>6.02</c:v>
                </c:pt>
                <c:pt idx="573">
                  <c:v>6.027</c:v>
                </c:pt>
                <c:pt idx="574">
                  <c:v>6.049</c:v>
                </c:pt>
                <c:pt idx="575">
                  <c:v>6.058</c:v>
                </c:pt>
                <c:pt idx="576">
                  <c:v>6.066</c:v>
                </c:pt>
                <c:pt idx="577">
                  <c:v>6.088</c:v>
                </c:pt>
                <c:pt idx="578">
                  <c:v>6.095</c:v>
                </c:pt>
                <c:pt idx="579">
                  <c:v>6.106</c:v>
                </c:pt>
                <c:pt idx="580">
                  <c:v>6.117</c:v>
                </c:pt>
                <c:pt idx="581">
                  <c:v>6.134</c:v>
                </c:pt>
                <c:pt idx="582">
                  <c:v>6.145</c:v>
                </c:pt>
                <c:pt idx="583">
                  <c:v>6.153</c:v>
                </c:pt>
                <c:pt idx="584">
                  <c:v>6.156</c:v>
                </c:pt>
                <c:pt idx="585">
                  <c:v>6.174</c:v>
                </c:pt>
                <c:pt idx="586">
                  <c:v>6.201</c:v>
                </c:pt>
                <c:pt idx="587">
                  <c:v>6.174</c:v>
                </c:pt>
                <c:pt idx="588">
                  <c:v>6.21</c:v>
                </c:pt>
                <c:pt idx="589">
                  <c:v>6.213</c:v>
                </c:pt>
                <c:pt idx="590">
                  <c:v>6.222</c:v>
                </c:pt>
                <c:pt idx="591">
                  <c:v>6.24</c:v>
                </c:pt>
                <c:pt idx="592">
                  <c:v>6.233</c:v>
                </c:pt>
                <c:pt idx="593">
                  <c:v>6.25</c:v>
                </c:pt>
                <c:pt idx="594">
                  <c:v>6.261</c:v>
                </c:pt>
                <c:pt idx="595">
                  <c:v>6.272</c:v>
                </c:pt>
                <c:pt idx="596">
                  <c:v>6.289</c:v>
                </c:pt>
                <c:pt idx="597">
                  <c:v>6.281</c:v>
                </c:pt>
                <c:pt idx="598">
                  <c:v>6.308</c:v>
                </c:pt>
                <c:pt idx="599">
                  <c:v>6.3</c:v>
                </c:pt>
                <c:pt idx="600">
                  <c:v>6.32</c:v>
                </c:pt>
                <c:pt idx="601">
                  <c:v>6.328</c:v>
                </c:pt>
                <c:pt idx="602">
                  <c:v>6.339</c:v>
                </c:pt>
                <c:pt idx="603">
                  <c:v>6.339</c:v>
                </c:pt>
                <c:pt idx="604">
                  <c:v>6.366</c:v>
                </c:pt>
                <c:pt idx="605">
                  <c:v>6.358</c:v>
                </c:pt>
                <c:pt idx="606">
                  <c:v>6.385</c:v>
                </c:pt>
                <c:pt idx="607">
                  <c:v>6.397</c:v>
                </c:pt>
                <c:pt idx="608">
                  <c:v>6.407</c:v>
                </c:pt>
                <c:pt idx="609">
                  <c:v>6.405</c:v>
                </c:pt>
                <c:pt idx="610">
                  <c:v>6.425</c:v>
                </c:pt>
                <c:pt idx="611">
                  <c:v>6.425</c:v>
                </c:pt>
                <c:pt idx="612">
                  <c:v>6.453</c:v>
                </c:pt>
                <c:pt idx="613">
                  <c:v>6.445</c:v>
                </c:pt>
                <c:pt idx="614">
                  <c:v>6.475</c:v>
                </c:pt>
                <c:pt idx="615">
                  <c:v>6.481</c:v>
                </c:pt>
                <c:pt idx="616">
                  <c:v>6.504</c:v>
                </c:pt>
                <c:pt idx="617">
                  <c:v>6.501</c:v>
                </c:pt>
                <c:pt idx="618">
                  <c:v>6.523</c:v>
                </c:pt>
                <c:pt idx="619">
                  <c:v>6.543</c:v>
                </c:pt>
                <c:pt idx="620">
                  <c:v>6.549</c:v>
                </c:pt>
                <c:pt idx="621">
                  <c:v>6.571</c:v>
                </c:pt>
                <c:pt idx="622">
                  <c:v>6.571</c:v>
                </c:pt>
                <c:pt idx="623">
                  <c:v>6.588</c:v>
                </c:pt>
                <c:pt idx="624">
                  <c:v>6.6</c:v>
                </c:pt>
                <c:pt idx="625">
                  <c:v>6.62</c:v>
                </c:pt>
                <c:pt idx="626">
                  <c:v>6.637</c:v>
                </c:pt>
                <c:pt idx="627">
                  <c:v>6.659</c:v>
                </c:pt>
                <c:pt idx="628">
                  <c:v>6.668</c:v>
                </c:pt>
                <c:pt idx="629">
                  <c:v>6.666</c:v>
                </c:pt>
                <c:pt idx="630">
                  <c:v>6.707</c:v>
                </c:pt>
                <c:pt idx="631">
                  <c:v>6.716</c:v>
                </c:pt>
                <c:pt idx="632">
                  <c:v>6.724</c:v>
                </c:pt>
                <c:pt idx="633">
                  <c:v>6.745</c:v>
                </c:pt>
                <c:pt idx="634">
                  <c:v>6.775</c:v>
                </c:pt>
                <c:pt idx="635">
                  <c:v>6.772</c:v>
                </c:pt>
                <c:pt idx="636">
                  <c:v>6.784</c:v>
                </c:pt>
                <c:pt idx="637">
                  <c:v>6.812</c:v>
                </c:pt>
                <c:pt idx="638">
                  <c:v>6.822</c:v>
                </c:pt>
                <c:pt idx="639">
                  <c:v>6.851</c:v>
                </c:pt>
                <c:pt idx="640">
                  <c:v>6.862</c:v>
                </c:pt>
                <c:pt idx="641">
                  <c:v>6.88</c:v>
                </c:pt>
                <c:pt idx="642">
                  <c:v>6.889</c:v>
                </c:pt>
                <c:pt idx="643">
                  <c:v>6.91</c:v>
                </c:pt>
                <c:pt idx="644">
                  <c:v>6.939</c:v>
                </c:pt>
                <c:pt idx="645">
                  <c:v>6.927</c:v>
                </c:pt>
                <c:pt idx="646">
                  <c:v>6.967</c:v>
                </c:pt>
                <c:pt idx="647">
                  <c:v>6.967</c:v>
                </c:pt>
                <c:pt idx="648">
                  <c:v>6.986</c:v>
                </c:pt>
                <c:pt idx="649">
                  <c:v>7.016</c:v>
                </c:pt>
                <c:pt idx="650">
                  <c:v>7.016</c:v>
                </c:pt>
                <c:pt idx="651">
                  <c:v>7.046</c:v>
                </c:pt>
                <c:pt idx="652">
                  <c:v>7.053</c:v>
                </c:pt>
                <c:pt idx="653">
                  <c:v>7.065</c:v>
                </c:pt>
                <c:pt idx="654">
                  <c:v>7.094</c:v>
                </c:pt>
                <c:pt idx="655">
                  <c:v>7.093</c:v>
                </c:pt>
                <c:pt idx="656">
                  <c:v>7.113</c:v>
                </c:pt>
                <c:pt idx="657">
                  <c:v>7.123</c:v>
                </c:pt>
                <c:pt idx="658">
                  <c:v>7.142</c:v>
                </c:pt>
                <c:pt idx="659">
                  <c:v>7.16</c:v>
                </c:pt>
                <c:pt idx="660">
                  <c:v>7.151</c:v>
                </c:pt>
                <c:pt idx="661">
                  <c:v>7.19</c:v>
                </c:pt>
                <c:pt idx="662">
                  <c:v>7.181</c:v>
                </c:pt>
                <c:pt idx="663">
                  <c:v>7.208</c:v>
                </c:pt>
                <c:pt idx="664">
                  <c:v>7.219</c:v>
                </c:pt>
                <c:pt idx="665">
                  <c:v>7.229</c:v>
                </c:pt>
                <c:pt idx="666">
                  <c:v>7.248</c:v>
                </c:pt>
                <c:pt idx="667">
                  <c:v>7.258</c:v>
                </c:pt>
                <c:pt idx="668">
                  <c:v>7.267</c:v>
                </c:pt>
                <c:pt idx="669">
                  <c:v>7.267</c:v>
                </c:pt>
                <c:pt idx="670">
                  <c:v>7.285</c:v>
                </c:pt>
                <c:pt idx="671">
                  <c:v>7.306</c:v>
                </c:pt>
                <c:pt idx="672">
                  <c:v>7.306</c:v>
                </c:pt>
                <c:pt idx="673">
                  <c:v>7.326</c:v>
                </c:pt>
                <c:pt idx="674">
                  <c:v>7.334</c:v>
                </c:pt>
                <c:pt idx="675">
                  <c:v>7.354</c:v>
                </c:pt>
                <c:pt idx="676">
                  <c:v>7.354</c:v>
                </c:pt>
                <c:pt idx="677">
                  <c:v>7.374</c:v>
                </c:pt>
                <c:pt idx="678">
                  <c:v>7.373</c:v>
                </c:pt>
                <c:pt idx="679">
                  <c:v>7.394</c:v>
                </c:pt>
                <c:pt idx="680">
                  <c:v>7.403</c:v>
                </c:pt>
                <c:pt idx="681">
                  <c:v>7.413</c:v>
                </c:pt>
                <c:pt idx="682">
                  <c:v>7.412</c:v>
                </c:pt>
                <c:pt idx="683">
                  <c:v>7.442</c:v>
                </c:pt>
                <c:pt idx="684">
                  <c:v>7.442</c:v>
                </c:pt>
                <c:pt idx="685">
                  <c:v>7.452</c:v>
                </c:pt>
                <c:pt idx="686">
                  <c:v>7.46</c:v>
                </c:pt>
                <c:pt idx="687">
                  <c:v>7.481</c:v>
                </c:pt>
                <c:pt idx="688">
                  <c:v>7.481</c:v>
                </c:pt>
                <c:pt idx="689">
                  <c:v>7.509</c:v>
                </c:pt>
                <c:pt idx="690">
                  <c:v>7.5</c:v>
                </c:pt>
                <c:pt idx="691">
                  <c:v>7.519</c:v>
                </c:pt>
                <c:pt idx="692">
                  <c:v>7.529</c:v>
                </c:pt>
                <c:pt idx="693">
                  <c:v>7.549</c:v>
                </c:pt>
                <c:pt idx="694">
                  <c:v>7.549</c:v>
                </c:pt>
                <c:pt idx="695">
                  <c:v>7.556</c:v>
                </c:pt>
                <c:pt idx="696">
                  <c:v>7.568</c:v>
                </c:pt>
                <c:pt idx="697">
                  <c:v>7.588</c:v>
                </c:pt>
                <c:pt idx="698">
                  <c:v>7.597</c:v>
                </c:pt>
                <c:pt idx="699">
                  <c:v>7.606</c:v>
                </c:pt>
                <c:pt idx="700">
                  <c:v>7.624</c:v>
                </c:pt>
                <c:pt idx="701">
                  <c:v>7.625</c:v>
                </c:pt>
                <c:pt idx="702">
                  <c:v>7.636</c:v>
                </c:pt>
                <c:pt idx="703">
                  <c:v>7.645</c:v>
                </c:pt>
                <c:pt idx="704">
                  <c:v>7.674</c:v>
                </c:pt>
                <c:pt idx="705">
                  <c:v>7.665</c:v>
                </c:pt>
                <c:pt idx="706">
                  <c:v>7.693</c:v>
                </c:pt>
                <c:pt idx="707">
                  <c:v>7.693</c:v>
                </c:pt>
                <c:pt idx="708">
                  <c:v>7.713</c:v>
                </c:pt>
                <c:pt idx="709">
                  <c:v>7.711</c:v>
                </c:pt>
                <c:pt idx="710">
                  <c:v>7.741</c:v>
                </c:pt>
                <c:pt idx="711">
                  <c:v>7.752</c:v>
                </c:pt>
                <c:pt idx="712">
                  <c:v>7.771</c:v>
                </c:pt>
                <c:pt idx="713">
                  <c:v>7.761</c:v>
                </c:pt>
                <c:pt idx="714">
                  <c:v>7.79</c:v>
                </c:pt>
                <c:pt idx="715">
                  <c:v>7.8</c:v>
                </c:pt>
                <c:pt idx="716">
                  <c:v>7.82</c:v>
                </c:pt>
                <c:pt idx="717">
                  <c:v>7.82</c:v>
                </c:pt>
                <c:pt idx="718">
                  <c:v>7.848</c:v>
                </c:pt>
                <c:pt idx="719">
                  <c:v>7.838</c:v>
                </c:pt>
                <c:pt idx="720">
                  <c:v>7.877</c:v>
                </c:pt>
                <c:pt idx="721">
                  <c:v>7.896</c:v>
                </c:pt>
                <c:pt idx="722">
                  <c:v>7.887</c:v>
                </c:pt>
                <c:pt idx="723">
                  <c:v>7.907</c:v>
                </c:pt>
                <c:pt idx="724">
                  <c:v>7.936</c:v>
                </c:pt>
                <c:pt idx="725">
                  <c:v>7.934</c:v>
                </c:pt>
                <c:pt idx="726">
                  <c:v>7.955</c:v>
                </c:pt>
                <c:pt idx="727">
                  <c:v>7.975</c:v>
                </c:pt>
                <c:pt idx="728">
                  <c:v>7.975</c:v>
                </c:pt>
                <c:pt idx="729">
                  <c:v>8.003</c:v>
                </c:pt>
                <c:pt idx="730">
                  <c:v>8.023</c:v>
                </c:pt>
                <c:pt idx="731">
                  <c:v>8.022</c:v>
                </c:pt>
                <c:pt idx="732">
                  <c:v>8.052</c:v>
                </c:pt>
                <c:pt idx="733">
                  <c:v>8.052</c:v>
                </c:pt>
                <c:pt idx="734">
                  <c:v>8.071</c:v>
                </c:pt>
                <c:pt idx="735">
                  <c:v>8.091</c:v>
                </c:pt>
                <c:pt idx="736">
                  <c:v>8.091</c:v>
                </c:pt>
                <c:pt idx="737">
                  <c:v>8.118</c:v>
                </c:pt>
                <c:pt idx="738">
                  <c:v>8.119</c:v>
                </c:pt>
                <c:pt idx="739">
                  <c:v>8.148</c:v>
                </c:pt>
                <c:pt idx="740">
                  <c:v>8.148</c:v>
                </c:pt>
                <c:pt idx="741">
                  <c:v>8.168</c:v>
                </c:pt>
                <c:pt idx="742">
                  <c:v>8.178</c:v>
                </c:pt>
                <c:pt idx="743">
                  <c:v>8.178</c:v>
                </c:pt>
                <c:pt idx="744">
                  <c:v>8.205</c:v>
                </c:pt>
                <c:pt idx="745">
                  <c:v>8.226</c:v>
                </c:pt>
                <c:pt idx="746">
                  <c:v>8.216</c:v>
                </c:pt>
                <c:pt idx="747">
                  <c:v>8.235</c:v>
                </c:pt>
                <c:pt idx="748">
                  <c:v>8.246</c:v>
                </c:pt>
                <c:pt idx="749">
                  <c:v>8.264</c:v>
                </c:pt>
                <c:pt idx="750">
                  <c:v>8.264</c:v>
                </c:pt>
                <c:pt idx="751">
                  <c:v>8.273</c:v>
                </c:pt>
                <c:pt idx="752">
                  <c:v>8.294</c:v>
                </c:pt>
                <c:pt idx="753">
                  <c:v>8.294</c:v>
                </c:pt>
                <c:pt idx="754">
                  <c:v>8.323</c:v>
                </c:pt>
                <c:pt idx="755">
                  <c:v>8.303</c:v>
                </c:pt>
                <c:pt idx="756">
                  <c:v>8.332</c:v>
                </c:pt>
                <c:pt idx="757">
                  <c:v>8.323</c:v>
                </c:pt>
                <c:pt idx="758">
                  <c:v>8.342</c:v>
                </c:pt>
                <c:pt idx="759">
                  <c:v>8.351</c:v>
                </c:pt>
                <c:pt idx="760">
                  <c:v>8.371</c:v>
                </c:pt>
                <c:pt idx="761">
                  <c:v>8.351</c:v>
                </c:pt>
                <c:pt idx="762">
                  <c:v>8.381</c:v>
                </c:pt>
                <c:pt idx="763">
                  <c:v>8.371</c:v>
                </c:pt>
                <c:pt idx="764">
                  <c:v>8.399</c:v>
                </c:pt>
                <c:pt idx="765">
                  <c:v>8.381</c:v>
                </c:pt>
                <c:pt idx="766">
                  <c:v>8.41</c:v>
                </c:pt>
                <c:pt idx="767">
                  <c:v>8.399</c:v>
                </c:pt>
                <c:pt idx="768">
                  <c:v>8.399</c:v>
                </c:pt>
                <c:pt idx="769">
                  <c:v>8.419</c:v>
                </c:pt>
                <c:pt idx="770">
                  <c:v>8.429</c:v>
                </c:pt>
                <c:pt idx="771">
                  <c:v>8.429</c:v>
                </c:pt>
                <c:pt idx="772">
                  <c:v>8.429</c:v>
                </c:pt>
                <c:pt idx="773">
                  <c:v>8.458</c:v>
                </c:pt>
                <c:pt idx="774">
                  <c:v>8.439</c:v>
                </c:pt>
                <c:pt idx="775">
                  <c:v>8.467</c:v>
                </c:pt>
                <c:pt idx="776">
                  <c:v>8.458</c:v>
                </c:pt>
                <c:pt idx="777">
                  <c:v>8.467</c:v>
                </c:pt>
                <c:pt idx="778">
                  <c:v>8.487</c:v>
                </c:pt>
                <c:pt idx="779">
                  <c:v>8.478</c:v>
                </c:pt>
                <c:pt idx="780">
                  <c:v>8.506</c:v>
                </c:pt>
                <c:pt idx="781">
                  <c:v>8.497</c:v>
                </c:pt>
                <c:pt idx="782">
                  <c:v>8.517</c:v>
                </c:pt>
                <c:pt idx="783">
                  <c:v>8.517</c:v>
                </c:pt>
                <c:pt idx="784">
                  <c:v>8.535</c:v>
                </c:pt>
                <c:pt idx="785">
                  <c:v>8.545</c:v>
                </c:pt>
                <c:pt idx="786">
                  <c:v>8.535</c:v>
                </c:pt>
                <c:pt idx="787">
                  <c:v>8.574</c:v>
                </c:pt>
                <c:pt idx="788">
                  <c:v>8.555</c:v>
                </c:pt>
                <c:pt idx="789">
                  <c:v>8.594</c:v>
                </c:pt>
                <c:pt idx="790">
                  <c:v>8.585</c:v>
                </c:pt>
                <c:pt idx="791">
                  <c:v>8.603</c:v>
                </c:pt>
                <c:pt idx="792">
                  <c:v>8.622</c:v>
                </c:pt>
                <c:pt idx="793">
                  <c:v>8.622</c:v>
                </c:pt>
                <c:pt idx="794">
                  <c:v>8.652</c:v>
                </c:pt>
                <c:pt idx="795">
                  <c:v>8.642</c:v>
                </c:pt>
                <c:pt idx="796">
                  <c:v>8.671</c:v>
                </c:pt>
                <c:pt idx="797">
                  <c:v>8.681</c:v>
                </c:pt>
                <c:pt idx="798">
                  <c:v>8.701</c:v>
                </c:pt>
                <c:pt idx="799">
                  <c:v>8.71</c:v>
                </c:pt>
                <c:pt idx="800">
                  <c:v>8.729</c:v>
                </c:pt>
                <c:pt idx="801">
                  <c:v>8.738</c:v>
                </c:pt>
                <c:pt idx="802">
                  <c:v>8.758</c:v>
                </c:pt>
                <c:pt idx="803">
                  <c:v>8.777</c:v>
                </c:pt>
                <c:pt idx="804">
                  <c:v>8.797</c:v>
                </c:pt>
                <c:pt idx="805">
                  <c:v>8.816</c:v>
                </c:pt>
                <c:pt idx="806">
                  <c:v>8.826</c:v>
                </c:pt>
                <c:pt idx="807">
                  <c:v>8.856</c:v>
                </c:pt>
                <c:pt idx="808">
                  <c:v>8.874</c:v>
                </c:pt>
                <c:pt idx="809">
                  <c:v>8.874</c:v>
                </c:pt>
                <c:pt idx="810">
                  <c:v>8.913</c:v>
                </c:pt>
                <c:pt idx="811">
                  <c:v>8.913</c:v>
                </c:pt>
                <c:pt idx="812">
                  <c:v>8.952</c:v>
                </c:pt>
                <c:pt idx="813">
                  <c:v>8.972</c:v>
                </c:pt>
                <c:pt idx="814">
                  <c:v>8.981</c:v>
                </c:pt>
                <c:pt idx="815">
                  <c:v>9.009</c:v>
                </c:pt>
                <c:pt idx="816">
                  <c:v>9.029</c:v>
                </c:pt>
                <c:pt idx="817">
                  <c:v>9.039</c:v>
                </c:pt>
                <c:pt idx="818">
                  <c:v>9.068</c:v>
                </c:pt>
                <c:pt idx="819">
                  <c:v>9.088</c:v>
                </c:pt>
                <c:pt idx="820">
                  <c:v>9.116</c:v>
                </c:pt>
                <c:pt idx="821">
                  <c:v>9.127</c:v>
                </c:pt>
                <c:pt idx="822">
                  <c:v>9.145</c:v>
                </c:pt>
                <c:pt idx="823">
                  <c:v>9.175</c:v>
                </c:pt>
                <c:pt idx="824">
                  <c:v>9.204</c:v>
                </c:pt>
                <c:pt idx="825">
                  <c:v>9.204</c:v>
                </c:pt>
                <c:pt idx="826">
                  <c:v>9.232</c:v>
                </c:pt>
                <c:pt idx="827">
                  <c:v>9.252</c:v>
                </c:pt>
                <c:pt idx="828">
                  <c:v>9.271</c:v>
                </c:pt>
                <c:pt idx="829">
                  <c:v>9.291</c:v>
                </c:pt>
                <c:pt idx="830">
                  <c:v>9.32</c:v>
                </c:pt>
                <c:pt idx="831">
                  <c:v>9.33</c:v>
                </c:pt>
                <c:pt idx="832">
                  <c:v>9.339</c:v>
                </c:pt>
                <c:pt idx="833">
                  <c:v>9.368</c:v>
                </c:pt>
                <c:pt idx="834">
                  <c:v>9.387</c:v>
                </c:pt>
                <c:pt idx="835">
                  <c:v>9.398</c:v>
                </c:pt>
                <c:pt idx="836">
                  <c:v>9.426</c:v>
                </c:pt>
                <c:pt idx="837">
                  <c:v>9.436</c:v>
                </c:pt>
                <c:pt idx="838">
                  <c:v>9.446</c:v>
                </c:pt>
                <c:pt idx="839">
                  <c:v>9.466</c:v>
                </c:pt>
                <c:pt idx="840">
                  <c:v>9.485</c:v>
                </c:pt>
                <c:pt idx="841">
                  <c:v>9.494</c:v>
                </c:pt>
                <c:pt idx="842">
                  <c:v>9.503</c:v>
                </c:pt>
                <c:pt idx="843">
                  <c:v>9.533</c:v>
                </c:pt>
                <c:pt idx="844">
                  <c:v>9.533</c:v>
                </c:pt>
                <c:pt idx="845">
                  <c:v>9.562</c:v>
                </c:pt>
                <c:pt idx="846">
                  <c:v>9.562</c:v>
                </c:pt>
                <c:pt idx="847">
                  <c:v>9.582</c:v>
                </c:pt>
                <c:pt idx="848">
                  <c:v>9.591</c:v>
                </c:pt>
                <c:pt idx="849">
                  <c:v>9.591</c:v>
                </c:pt>
                <c:pt idx="850">
                  <c:v>9.621</c:v>
                </c:pt>
                <c:pt idx="851">
                  <c:v>9.621</c:v>
                </c:pt>
                <c:pt idx="852">
                  <c:v>9.639</c:v>
                </c:pt>
                <c:pt idx="853">
                  <c:v>9.649</c:v>
                </c:pt>
                <c:pt idx="854">
                  <c:v>9.649</c:v>
                </c:pt>
                <c:pt idx="855">
                  <c:v>9.678</c:v>
                </c:pt>
                <c:pt idx="856">
                  <c:v>9.678</c:v>
                </c:pt>
                <c:pt idx="857">
                  <c:v>9.687</c:v>
                </c:pt>
                <c:pt idx="858">
                  <c:v>9.707</c:v>
                </c:pt>
                <c:pt idx="859">
                  <c:v>9.698</c:v>
                </c:pt>
                <c:pt idx="860">
                  <c:v>9.717</c:v>
                </c:pt>
                <c:pt idx="861">
                  <c:v>9.717</c:v>
                </c:pt>
                <c:pt idx="862">
                  <c:v>9.737</c:v>
                </c:pt>
                <c:pt idx="863">
                  <c:v>9.737</c:v>
                </c:pt>
                <c:pt idx="864">
                  <c:v>9.746</c:v>
                </c:pt>
                <c:pt idx="865">
                  <c:v>9.756</c:v>
                </c:pt>
                <c:pt idx="866">
                  <c:v>9.765</c:v>
                </c:pt>
                <c:pt idx="867">
                  <c:v>9.765</c:v>
                </c:pt>
                <c:pt idx="868">
                  <c:v>9.765</c:v>
                </c:pt>
                <c:pt idx="869">
                  <c:v>9.785</c:v>
                </c:pt>
                <c:pt idx="870">
                  <c:v>9.785</c:v>
                </c:pt>
                <c:pt idx="871">
                  <c:v>9.794</c:v>
                </c:pt>
                <c:pt idx="872">
                  <c:v>9.804</c:v>
                </c:pt>
                <c:pt idx="873">
                  <c:v>9.804</c:v>
                </c:pt>
                <c:pt idx="874">
                  <c:v>9.814</c:v>
                </c:pt>
                <c:pt idx="875">
                  <c:v>9.824</c:v>
                </c:pt>
                <c:pt idx="876">
                  <c:v>9.823</c:v>
                </c:pt>
                <c:pt idx="877">
                  <c:v>9.833</c:v>
                </c:pt>
                <c:pt idx="878">
                  <c:v>9.833</c:v>
                </c:pt>
                <c:pt idx="879">
                  <c:v>9.842</c:v>
                </c:pt>
                <c:pt idx="880">
                  <c:v>9.853</c:v>
                </c:pt>
                <c:pt idx="881">
                  <c:v>9.853</c:v>
                </c:pt>
                <c:pt idx="882">
                  <c:v>9.872</c:v>
                </c:pt>
                <c:pt idx="883">
                  <c:v>9.862</c:v>
                </c:pt>
                <c:pt idx="884">
                  <c:v>9.862</c:v>
                </c:pt>
                <c:pt idx="885">
                  <c:v>9.881</c:v>
                </c:pt>
                <c:pt idx="886">
                  <c:v>9.881</c:v>
                </c:pt>
                <c:pt idx="887">
                  <c:v>9.881</c:v>
                </c:pt>
                <c:pt idx="888">
                  <c:v>9.901</c:v>
                </c:pt>
                <c:pt idx="889">
                  <c:v>9.892</c:v>
                </c:pt>
                <c:pt idx="890">
                  <c:v>9.91</c:v>
                </c:pt>
                <c:pt idx="891">
                  <c:v>9.92</c:v>
                </c:pt>
                <c:pt idx="892">
                  <c:v>9.91</c:v>
                </c:pt>
                <c:pt idx="893">
                  <c:v>9.93</c:v>
                </c:pt>
                <c:pt idx="894">
                  <c:v>9.93</c:v>
                </c:pt>
                <c:pt idx="895">
                  <c:v>9.949</c:v>
                </c:pt>
                <c:pt idx="896">
                  <c:v>9.93</c:v>
                </c:pt>
                <c:pt idx="897">
                  <c:v>9.949</c:v>
                </c:pt>
                <c:pt idx="898">
                  <c:v>9.96</c:v>
                </c:pt>
                <c:pt idx="899">
                  <c:v>9.969</c:v>
                </c:pt>
                <c:pt idx="900">
                  <c:v>9.969</c:v>
                </c:pt>
                <c:pt idx="901">
                  <c:v>9.978</c:v>
                </c:pt>
                <c:pt idx="902">
                  <c:v>9.988</c:v>
                </c:pt>
                <c:pt idx="903">
                  <c:v>9.988</c:v>
                </c:pt>
                <c:pt idx="904">
                  <c:v>9.988</c:v>
                </c:pt>
                <c:pt idx="905">
                  <c:v>10.017</c:v>
                </c:pt>
                <c:pt idx="906">
                  <c:v>10.008</c:v>
                </c:pt>
                <c:pt idx="907">
                  <c:v>10.017</c:v>
                </c:pt>
                <c:pt idx="908">
                  <c:v>10.036</c:v>
                </c:pt>
                <c:pt idx="909">
                  <c:v>10.036</c:v>
                </c:pt>
                <c:pt idx="910">
                  <c:v>10.046</c:v>
                </c:pt>
                <c:pt idx="911">
                  <c:v>10.046</c:v>
                </c:pt>
                <c:pt idx="912">
                  <c:v>10.056</c:v>
                </c:pt>
                <c:pt idx="913">
                  <c:v>10.065</c:v>
                </c:pt>
                <c:pt idx="914">
                  <c:v>10.085</c:v>
                </c:pt>
                <c:pt idx="915">
                  <c:v>10.085</c:v>
                </c:pt>
                <c:pt idx="916">
                  <c:v>10.094</c:v>
                </c:pt>
                <c:pt idx="917">
                  <c:v>10.104</c:v>
                </c:pt>
                <c:pt idx="918">
                  <c:v>10.113</c:v>
                </c:pt>
                <c:pt idx="919">
                  <c:v>10.133</c:v>
                </c:pt>
                <c:pt idx="920">
                  <c:v>10.124</c:v>
                </c:pt>
                <c:pt idx="921">
                  <c:v>10.143</c:v>
                </c:pt>
                <c:pt idx="922">
                  <c:v>10.163</c:v>
                </c:pt>
                <c:pt idx="923">
                  <c:v>10.163</c:v>
                </c:pt>
                <c:pt idx="924">
                  <c:v>10.192</c:v>
                </c:pt>
                <c:pt idx="925">
                  <c:v>10.192</c:v>
                </c:pt>
                <c:pt idx="926">
                  <c:v>10.21</c:v>
                </c:pt>
                <c:pt idx="927">
                  <c:v>10.211</c:v>
                </c:pt>
                <c:pt idx="928">
                  <c:v>10.24</c:v>
                </c:pt>
                <c:pt idx="929">
                  <c:v>10.24</c:v>
                </c:pt>
                <c:pt idx="930">
                  <c:v>10.259</c:v>
                </c:pt>
                <c:pt idx="931">
                  <c:v>10.288</c:v>
                </c:pt>
                <c:pt idx="932">
                  <c:v>10.288</c:v>
                </c:pt>
                <c:pt idx="933">
                  <c:v>10.298</c:v>
                </c:pt>
                <c:pt idx="934">
                  <c:v>10.327</c:v>
                </c:pt>
                <c:pt idx="935">
                  <c:v>10.336</c:v>
                </c:pt>
                <c:pt idx="936">
                  <c:v>10.356</c:v>
                </c:pt>
                <c:pt idx="937">
                  <c:v>10.375</c:v>
                </c:pt>
                <c:pt idx="938">
                  <c:v>10.395</c:v>
                </c:pt>
                <c:pt idx="939">
                  <c:v>10.404</c:v>
                </c:pt>
                <c:pt idx="940">
                  <c:v>10.424</c:v>
                </c:pt>
                <c:pt idx="941">
                  <c:v>10.454</c:v>
                </c:pt>
                <c:pt idx="942">
                  <c:v>10.463</c:v>
                </c:pt>
                <c:pt idx="943">
                  <c:v>10.481</c:v>
                </c:pt>
                <c:pt idx="944">
                  <c:v>10.491</c:v>
                </c:pt>
                <c:pt idx="945">
                  <c:v>10.521</c:v>
                </c:pt>
                <c:pt idx="946">
                  <c:v>10.54</c:v>
                </c:pt>
                <c:pt idx="947">
                  <c:v>10.55</c:v>
                </c:pt>
                <c:pt idx="948">
                  <c:v>10.579</c:v>
                </c:pt>
                <c:pt idx="949">
                  <c:v>10.597</c:v>
                </c:pt>
                <c:pt idx="950">
                  <c:v>10.618</c:v>
                </c:pt>
                <c:pt idx="951">
                  <c:v>10.627</c:v>
                </c:pt>
                <c:pt idx="952">
                  <c:v>10.657</c:v>
                </c:pt>
                <c:pt idx="953">
                  <c:v>10.675</c:v>
                </c:pt>
                <c:pt idx="954">
                  <c:v>10.695</c:v>
                </c:pt>
                <c:pt idx="955">
                  <c:v>10.704</c:v>
                </c:pt>
                <c:pt idx="956">
                  <c:v>10.743</c:v>
                </c:pt>
                <c:pt idx="957">
                  <c:v>10.743</c:v>
                </c:pt>
                <c:pt idx="958">
                  <c:v>10.773</c:v>
                </c:pt>
                <c:pt idx="959">
                  <c:v>10.792</c:v>
                </c:pt>
                <c:pt idx="960">
                  <c:v>10.811</c:v>
                </c:pt>
                <c:pt idx="961">
                  <c:v>10.829</c:v>
                </c:pt>
                <c:pt idx="962">
                  <c:v>10.86</c:v>
                </c:pt>
                <c:pt idx="963">
                  <c:v>10.86</c:v>
                </c:pt>
                <c:pt idx="964">
                  <c:v>10.898</c:v>
                </c:pt>
                <c:pt idx="965">
                  <c:v>10.908</c:v>
                </c:pt>
                <c:pt idx="966">
                  <c:v>10.927</c:v>
                </c:pt>
                <c:pt idx="967">
                  <c:v>10.957</c:v>
                </c:pt>
                <c:pt idx="968">
                  <c:v>10.966</c:v>
                </c:pt>
                <c:pt idx="969">
                  <c:v>10.985</c:v>
                </c:pt>
                <c:pt idx="970">
                  <c:v>11.015</c:v>
                </c:pt>
                <c:pt idx="971">
                  <c:v>11.023</c:v>
                </c:pt>
                <c:pt idx="972">
                  <c:v>11.044</c:v>
                </c:pt>
                <c:pt idx="973">
                  <c:v>11.064</c:v>
                </c:pt>
                <c:pt idx="974">
                  <c:v>11.083</c:v>
                </c:pt>
                <c:pt idx="975">
                  <c:v>11.092</c:v>
                </c:pt>
                <c:pt idx="976">
                  <c:v>11.12</c:v>
                </c:pt>
                <c:pt idx="977">
                  <c:v>11.14</c:v>
                </c:pt>
                <c:pt idx="978">
                  <c:v>11.151</c:v>
                </c:pt>
                <c:pt idx="979">
                  <c:v>11.18</c:v>
                </c:pt>
                <c:pt idx="980">
                  <c:v>11.187</c:v>
                </c:pt>
                <c:pt idx="981">
                  <c:v>11.199</c:v>
                </c:pt>
                <c:pt idx="982">
                  <c:v>11.228</c:v>
                </c:pt>
                <c:pt idx="983">
                  <c:v>11.237</c:v>
                </c:pt>
                <c:pt idx="984">
                  <c:v>11.255</c:v>
                </c:pt>
                <c:pt idx="985">
                  <c:v>11.267</c:v>
                </c:pt>
                <c:pt idx="986">
                  <c:v>11.276</c:v>
                </c:pt>
                <c:pt idx="987">
                  <c:v>11.305</c:v>
                </c:pt>
                <c:pt idx="988">
                  <c:v>11.315</c:v>
                </c:pt>
                <c:pt idx="989">
                  <c:v>11.333</c:v>
                </c:pt>
                <c:pt idx="990">
                  <c:v>11.344</c:v>
                </c:pt>
                <c:pt idx="991">
                  <c:v>11.354</c:v>
                </c:pt>
                <c:pt idx="992">
                  <c:v>11.374</c:v>
                </c:pt>
                <c:pt idx="993">
                  <c:v>11.382</c:v>
                </c:pt>
                <c:pt idx="994">
                  <c:v>11.403</c:v>
                </c:pt>
                <c:pt idx="995">
                  <c:v>11.403</c:v>
                </c:pt>
                <c:pt idx="996">
                  <c:v>11.412</c:v>
                </c:pt>
                <c:pt idx="997">
                  <c:v>11.449</c:v>
                </c:pt>
                <c:pt idx="998">
                  <c:v>11.451</c:v>
                </c:pt>
                <c:pt idx="999">
                  <c:v>11.451</c:v>
                </c:pt>
                <c:pt idx="1000">
                  <c:v>11.478</c:v>
                </c:pt>
                <c:pt idx="1001">
                  <c:v>11.479</c:v>
                </c:pt>
                <c:pt idx="1002">
                  <c:v>11.49</c:v>
                </c:pt>
                <c:pt idx="1003">
                  <c:v>11.509</c:v>
                </c:pt>
                <c:pt idx="1004">
                  <c:v>11.517</c:v>
                </c:pt>
                <c:pt idx="1005">
                  <c:v>11.519</c:v>
                </c:pt>
                <c:pt idx="1006">
                  <c:v>11.528</c:v>
                </c:pt>
                <c:pt idx="1007">
                  <c:v>11.538</c:v>
                </c:pt>
                <c:pt idx="1008">
                  <c:v>11.555</c:v>
                </c:pt>
                <c:pt idx="1009">
                  <c:v>11.558</c:v>
                </c:pt>
                <c:pt idx="1010">
                  <c:v>11.577</c:v>
                </c:pt>
                <c:pt idx="1011">
                  <c:v>11.575</c:v>
                </c:pt>
                <c:pt idx="1012">
                  <c:v>11.586</c:v>
                </c:pt>
                <c:pt idx="1013">
                  <c:v>11.595</c:v>
                </c:pt>
                <c:pt idx="1014">
                  <c:v>11.606</c:v>
                </c:pt>
                <c:pt idx="1015">
                  <c:v>11.614</c:v>
                </c:pt>
                <c:pt idx="1016">
                  <c:v>11.625</c:v>
                </c:pt>
                <c:pt idx="1017">
                  <c:v>11.635</c:v>
                </c:pt>
                <c:pt idx="1018">
                  <c:v>11.623</c:v>
                </c:pt>
                <c:pt idx="1019">
                  <c:v>11.645</c:v>
                </c:pt>
                <c:pt idx="1020">
                  <c:v>11.645</c:v>
                </c:pt>
                <c:pt idx="1021">
                  <c:v>11.663</c:v>
                </c:pt>
                <c:pt idx="1022">
                  <c:v>11.653</c:v>
                </c:pt>
                <c:pt idx="1023">
                  <c:v>11.674</c:v>
                </c:pt>
                <c:pt idx="1024">
                  <c:v>11.683</c:v>
                </c:pt>
                <c:pt idx="1025">
                  <c:v>11.672</c:v>
                </c:pt>
                <c:pt idx="1026">
                  <c:v>11.693</c:v>
                </c:pt>
                <c:pt idx="1027">
                  <c:v>11.702</c:v>
                </c:pt>
                <c:pt idx="1028">
                  <c:v>11.683</c:v>
                </c:pt>
                <c:pt idx="1029">
                  <c:v>11.721</c:v>
                </c:pt>
                <c:pt idx="1030">
                  <c:v>11.713</c:v>
                </c:pt>
                <c:pt idx="1031">
                  <c:v>11.722</c:v>
                </c:pt>
                <c:pt idx="1032">
                  <c:v>11.73</c:v>
                </c:pt>
                <c:pt idx="1033">
                  <c:v>11.732</c:v>
                </c:pt>
                <c:pt idx="1034">
                  <c:v>11.732</c:v>
                </c:pt>
                <c:pt idx="1035">
                  <c:v>11.758</c:v>
                </c:pt>
                <c:pt idx="1036">
                  <c:v>11.741</c:v>
                </c:pt>
                <c:pt idx="1037">
                  <c:v>11.77</c:v>
                </c:pt>
                <c:pt idx="1038">
                  <c:v>11.761</c:v>
                </c:pt>
                <c:pt idx="1039">
                  <c:v>11.778</c:v>
                </c:pt>
                <c:pt idx="1040">
                  <c:v>11.781</c:v>
                </c:pt>
                <c:pt idx="1041">
                  <c:v>11.79</c:v>
                </c:pt>
                <c:pt idx="1042">
                  <c:v>11.808</c:v>
                </c:pt>
                <c:pt idx="1043">
                  <c:v>11.8</c:v>
                </c:pt>
                <c:pt idx="1044">
                  <c:v>11.818</c:v>
                </c:pt>
                <c:pt idx="1045">
                  <c:v>11.826</c:v>
                </c:pt>
                <c:pt idx="1046">
                  <c:v>11.838</c:v>
                </c:pt>
                <c:pt idx="1047">
                  <c:v>11.848</c:v>
                </c:pt>
                <c:pt idx="1048">
                  <c:v>11.857</c:v>
                </c:pt>
                <c:pt idx="1049">
                  <c:v>11.856</c:v>
                </c:pt>
                <c:pt idx="1050">
                  <c:v>11.877</c:v>
                </c:pt>
                <c:pt idx="1051">
                  <c:v>11.897</c:v>
                </c:pt>
                <c:pt idx="1052">
                  <c:v>11.885</c:v>
                </c:pt>
                <c:pt idx="1053">
                  <c:v>11.916</c:v>
                </c:pt>
                <c:pt idx="1054">
                  <c:v>11.916</c:v>
                </c:pt>
                <c:pt idx="1055">
                  <c:v>11.933</c:v>
                </c:pt>
                <c:pt idx="1056">
                  <c:v>11.945</c:v>
                </c:pt>
                <c:pt idx="1057">
                  <c:v>11.954</c:v>
                </c:pt>
                <c:pt idx="1058">
                  <c:v>11.981</c:v>
                </c:pt>
                <c:pt idx="1059">
                  <c:v>11.973</c:v>
                </c:pt>
                <c:pt idx="1060">
                  <c:v>11.993</c:v>
                </c:pt>
                <c:pt idx="1061">
                  <c:v>12.011</c:v>
                </c:pt>
                <c:pt idx="1062">
                  <c:v>12.022</c:v>
                </c:pt>
                <c:pt idx="1063">
                  <c:v>12.041</c:v>
                </c:pt>
                <c:pt idx="1064">
                  <c:v>12.04</c:v>
                </c:pt>
                <c:pt idx="1065">
                  <c:v>12.071</c:v>
                </c:pt>
                <c:pt idx="1066">
                  <c:v>12.08</c:v>
                </c:pt>
                <c:pt idx="1067">
                  <c:v>12.088</c:v>
                </c:pt>
                <c:pt idx="1068">
                  <c:v>12.109</c:v>
                </c:pt>
                <c:pt idx="1069">
                  <c:v>12.12</c:v>
                </c:pt>
                <c:pt idx="1070">
                  <c:v>12.147</c:v>
                </c:pt>
                <c:pt idx="1071">
                  <c:v>12.148</c:v>
                </c:pt>
                <c:pt idx="1072">
                  <c:v>12.168</c:v>
                </c:pt>
                <c:pt idx="1073">
                  <c:v>12.185</c:v>
                </c:pt>
                <c:pt idx="1074">
                  <c:v>12.207</c:v>
                </c:pt>
                <c:pt idx="1075">
                  <c:v>12.215</c:v>
                </c:pt>
                <c:pt idx="1076">
                  <c:v>12.226</c:v>
                </c:pt>
                <c:pt idx="1077">
                  <c:v>12.255</c:v>
                </c:pt>
                <c:pt idx="1078">
                  <c:v>12.263</c:v>
                </c:pt>
                <c:pt idx="1079">
                  <c:v>12.275</c:v>
                </c:pt>
                <c:pt idx="1080">
                  <c:v>12.303</c:v>
                </c:pt>
                <c:pt idx="1081">
                  <c:v>12.311</c:v>
                </c:pt>
                <c:pt idx="1082">
                  <c:v>12.332</c:v>
                </c:pt>
                <c:pt idx="1083">
                  <c:v>12.342</c:v>
                </c:pt>
                <c:pt idx="1084">
                  <c:v>12.369</c:v>
                </c:pt>
                <c:pt idx="1085">
                  <c:v>12.382</c:v>
                </c:pt>
                <c:pt idx="1086">
                  <c:v>12.399</c:v>
                </c:pt>
                <c:pt idx="1087">
                  <c:v>12.419</c:v>
                </c:pt>
                <c:pt idx="1088">
                  <c:v>12.419</c:v>
                </c:pt>
                <c:pt idx="1089">
                  <c:v>12.447</c:v>
                </c:pt>
                <c:pt idx="1090">
                  <c:v>12.458</c:v>
                </c:pt>
                <c:pt idx="1091">
                  <c:v>12.475</c:v>
                </c:pt>
                <c:pt idx="1092">
                  <c:v>12.498</c:v>
                </c:pt>
                <c:pt idx="1093">
                  <c:v>12.507</c:v>
                </c:pt>
                <c:pt idx="1094">
                  <c:v>12.543</c:v>
                </c:pt>
                <c:pt idx="1095">
                  <c:v>12.535</c:v>
                </c:pt>
                <c:pt idx="1096">
                  <c:v>12.552</c:v>
                </c:pt>
                <c:pt idx="1097">
                  <c:v>12.575</c:v>
                </c:pt>
                <c:pt idx="1098">
                  <c:v>12.594</c:v>
                </c:pt>
                <c:pt idx="1099">
                  <c:v>12.591</c:v>
                </c:pt>
                <c:pt idx="1100">
                  <c:v>12.623</c:v>
                </c:pt>
                <c:pt idx="1101">
                  <c:v>12.631</c:v>
                </c:pt>
                <c:pt idx="1102">
                  <c:v>12.642</c:v>
                </c:pt>
                <c:pt idx="1103">
                  <c:v>12.662</c:v>
                </c:pt>
                <c:pt idx="1104">
                  <c:v>12.679</c:v>
                </c:pt>
                <c:pt idx="1105">
                  <c:v>12.691</c:v>
                </c:pt>
                <c:pt idx="1106">
                  <c:v>12.708</c:v>
                </c:pt>
                <c:pt idx="1107">
                  <c:v>12.721</c:v>
                </c:pt>
                <c:pt idx="1108">
                  <c:v>12.73</c:v>
                </c:pt>
                <c:pt idx="1109">
                  <c:v>12.747</c:v>
                </c:pt>
                <c:pt idx="1110">
                  <c:v>12.758</c:v>
                </c:pt>
                <c:pt idx="1111">
                  <c:v>12.786</c:v>
                </c:pt>
                <c:pt idx="1112">
                  <c:v>12.778</c:v>
                </c:pt>
                <c:pt idx="1113">
                  <c:v>12.805</c:v>
                </c:pt>
                <c:pt idx="1114">
                  <c:v>12.808</c:v>
                </c:pt>
                <c:pt idx="1115">
                  <c:v>12.826</c:v>
                </c:pt>
                <c:pt idx="1116">
                  <c:v>12.834</c:v>
                </c:pt>
                <c:pt idx="1117">
                  <c:v>12.856</c:v>
                </c:pt>
                <c:pt idx="1118">
                  <c:v>12.863</c:v>
                </c:pt>
                <c:pt idx="1119">
                  <c:v>12.865</c:v>
                </c:pt>
                <c:pt idx="1120">
                  <c:v>12.891</c:v>
                </c:pt>
                <c:pt idx="1121">
                  <c:v>12.895</c:v>
                </c:pt>
                <c:pt idx="1122">
                  <c:v>12.902</c:v>
                </c:pt>
                <c:pt idx="1123">
                  <c:v>12.924</c:v>
                </c:pt>
                <c:pt idx="1124">
                  <c:v>12.933</c:v>
                </c:pt>
                <c:pt idx="1125">
                  <c:v>12.93</c:v>
                </c:pt>
                <c:pt idx="1126">
                  <c:v>12.963</c:v>
                </c:pt>
                <c:pt idx="1127">
                  <c:v>12.95</c:v>
                </c:pt>
                <c:pt idx="1128">
                  <c:v>12.981</c:v>
                </c:pt>
                <c:pt idx="1129">
                  <c:v>12.979</c:v>
                </c:pt>
                <c:pt idx="1130">
                  <c:v>13.001</c:v>
                </c:pt>
                <c:pt idx="1131">
                  <c:v>13.009</c:v>
                </c:pt>
                <c:pt idx="1132">
                  <c:v>13.001</c:v>
                </c:pt>
                <c:pt idx="1133">
                  <c:v>13.027</c:v>
                </c:pt>
                <c:pt idx="1134">
                  <c:v>13.031</c:v>
                </c:pt>
                <c:pt idx="1135">
                  <c:v>13.04</c:v>
                </c:pt>
                <c:pt idx="1136">
                  <c:v>13.057</c:v>
                </c:pt>
                <c:pt idx="1137">
                  <c:v>13.06</c:v>
                </c:pt>
                <c:pt idx="1138">
                  <c:v>13.076</c:v>
                </c:pt>
                <c:pt idx="1139">
                  <c:v>13.079</c:v>
                </c:pt>
                <c:pt idx="1140">
                  <c:v>13.095</c:v>
                </c:pt>
                <c:pt idx="1141">
                  <c:v>13.108</c:v>
                </c:pt>
                <c:pt idx="1142">
                  <c:v>13.105</c:v>
                </c:pt>
                <c:pt idx="1143">
                  <c:v>13.108</c:v>
                </c:pt>
                <c:pt idx="1144">
                  <c:v>13.134</c:v>
                </c:pt>
                <c:pt idx="1145">
                  <c:v>13.127</c:v>
                </c:pt>
                <c:pt idx="1146">
                  <c:v>13.144</c:v>
                </c:pt>
                <c:pt idx="1147">
                  <c:v>13.147</c:v>
                </c:pt>
                <c:pt idx="1148">
                  <c:v>13.153</c:v>
                </c:pt>
                <c:pt idx="1149">
                  <c:v>13.176</c:v>
                </c:pt>
                <c:pt idx="1150">
                  <c:v>13.173</c:v>
                </c:pt>
                <c:pt idx="1151">
                  <c:v>13.195</c:v>
                </c:pt>
                <c:pt idx="1152">
                  <c:v>13.186</c:v>
                </c:pt>
                <c:pt idx="1153">
                  <c:v>13.212</c:v>
                </c:pt>
                <c:pt idx="1154">
                  <c:v>13.195</c:v>
                </c:pt>
                <c:pt idx="1155">
                  <c:v>13.221</c:v>
                </c:pt>
                <c:pt idx="1156">
                  <c:v>13.215</c:v>
                </c:pt>
                <c:pt idx="1157">
                  <c:v>13.241</c:v>
                </c:pt>
                <c:pt idx="1158">
                  <c:v>13.243</c:v>
                </c:pt>
                <c:pt idx="1159">
                  <c:v>13.25</c:v>
                </c:pt>
                <c:pt idx="1160">
                  <c:v>13.243</c:v>
                </c:pt>
                <c:pt idx="1161">
                  <c:v>13.26</c:v>
                </c:pt>
                <c:pt idx="1162">
                  <c:v>13.254</c:v>
                </c:pt>
                <c:pt idx="1163">
                  <c:v>13.28</c:v>
                </c:pt>
                <c:pt idx="1164">
                  <c:v>13.292</c:v>
                </c:pt>
                <c:pt idx="1165">
                  <c:v>13.28</c:v>
                </c:pt>
                <c:pt idx="1166">
                  <c:v>13.292</c:v>
                </c:pt>
                <c:pt idx="1167">
                  <c:v>13.299</c:v>
                </c:pt>
                <c:pt idx="1168">
                  <c:v>13.311</c:v>
                </c:pt>
                <c:pt idx="1169">
                  <c:v>13.318</c:v>
                </c:pt>
                <c:pt idx="1170">
                  <c:v>13.322</c:v>
                </c:pt>
                <c:pt idx="1171">
                  <c:v>13.337</c:v>
                </c:pt>
                <c:pt idx="1172">
                  <c:v>13.34</c:v>
                </c:pt>
                <c:pt idx="1173">
                  <c:v>13.348</c:v>
                </c:pt>
                <c:pt idx="1174">
                  <c:v>13.34</c:v>
                </c:pt>
                <c:pt idx="1175">
                  <c:v>13.357</c:v>
                </c:pt>
                <c:pt idx="1176">
                  <c:v>13.379</c:v>
                </c:pt>
                <c:pt idx="1177">
                  <c:v>13.367</c:v>
                </c:pt>
                <c:pt idx="1178">
                  <c:v>13.37</c:v>
                </c:pt>
                <c:pt idx="1179">
                  <c:v>13.385</c:v>
                </c:pt>
                <c:pt idx="1180">
                  <c:v>13.399</c:v>
                </c:pt>
                <c:pt idx="1181">
                  <c:v>13.396</c:v>
                </c:pt>
                <c:pt idx="1182">
                  <c:v>13.409</c:v>
                </c:pt>
                <c:pt idx="1183">
                  <c:v>13.415</c:v>
                </c:pt>
                <c:pt idx="1184">
                  <c:v>13.418</c:v>
                </c:pt>
                <c:pt idx="1185">
                  <c:v>13.425</c:v>
                </c:pt>
                <c:pt idx="1186">
                  <c:v>13.447</c:v>
                </c:pt>
                <c:pt idx="1187">
                  <c:v>13.453</c:v>
                </c:pt>
                <c:pt idx="1188">
                  <c:v>13.438</c:v>
                </c:pt>
                <c:pt idx="1189">
                  <c:v>13.464</c:v>
                </c:pt>
                <c:pt idx="1190">
                  <c:v>13.477</c:v>
                </c:pt>
                <c:pt idx="1191">
                  <c:v>13.483</c:v>
                </c:pt>
                <c:pt idx="1192">
                  <c:v>13.486</c:v>
                </c:pt>
                <c:pt idx="1193">
                  <c:v>13.503</c:v>
                </c:pt>
                <c:pt idx="1194">
                  <c:v>13.505</c:v>
                </c:pt>
                <c:pt idx="1195">
                  <c:v>13.521</c:v>
                </c:pt>
                <c:pt idx="1196">
                  <c:v>13.525</c:v>
                </c:pt>
                <c:pt idx="1197">
                  <c:v>13.541</c:v>
                </c:pt>
                <c:pt idx="1198">
                  <c:v>13.56</c:v>
                </c:pt>
                <c:pt idx="1199">
                  <c:v>13.563</c:v>
                </c:pt>
                <c:pt idx="1200">
                  <c:v>13.58</c:v>
                </c:pt>
                <c:pt idx="1201">
                  <c:v>13.582</c:v>
                </c:pt>
                <c:pt idx="1202">
                  <c:v>13.608</c:v>
                </c:pt>
                <c:pt idx="1203">
                  <c:v>13.602</c:v>
                </c:pt>
                <c:pt idx="1204">
                  <c:v>13.619</c:v>
                </c:pt>
                <c:pt idx="1205">
                  <c:v>13.641</c:v>
                </c:pt>
                <c:pt idx="1206">
                  <c:v>13.648</c:v>
                </c:pt>
                <c:pt idx="1207">
                  <c:v>13.65</c:v>
                </c:pt>
                <c:pt idx="1208">
                  <c:v>13.676</c:v>
                </c:pt>
                <c:pt idx="1209">
                  <c:v>13.689</c:v>
                </c:pt>
                <c:pt idx="1210">
                  <c:v>13.696</c:v>
                </c:pt>
                <c:pt idx="1211">
                  <c:v>13.728</c:v>
                </c:pt>
                <c:pt idx="1212">
                  <c:v>13.725</c:v>
                </c:pt>
                <c:pt idx="1213">
                  <c:v>13.744</c:v>
                </c:pt>
                <c:pt idx="1214">
                  <c:v>13.768</c:v>
                </c:pt>
                <c:pt idx="1215">
                  <c:v>13.783</c:v>
                </c:pt>
                <c:pt idx="1216">
                  <c:v>13.796</c:v>
                </c:pt>
                <c:pt idx="1217">
                  <c:v>13.812</c:v>
                </c:pt>
                <c:pt idx="1218">
                  <c:v>13.825</c:v>
                </c:pt>
                <c:pt idx="1219">
                  <c:v>13.842</c:v>
                </c:pt>
                <c:pt idx="1220">
                  <c:v>13.873</c:v>
                </c:pt>
                <c:pt idx="1221">
                  <c:v>13.871</c:v>
                </c:pt>
                <c:pt idx="1222">
                  <c:v>13.899</c:v>
                </c:pt>
                <c:pt idx="1223">
                  <c:v>13.912</c:v>
                </c:pt>
                <c:pt idx="1224">
                  <c:v>13.938</c:v>
                </c:pt>
                <c:pt idx="1225">
                  <c:v>13.951</c:v>
                </c:pt>
                <c:pt idx="1226">
                  <c:v>13.977</c:v>
                </c:pt>
                <c:pt idx="1227">
                  <c:v>13.991</c:v>
                </c:pt>
                <c:pt idx="1228">
                  <c:v>14.015</c:v>
                </c:pt>
                <c:pt idx="1229">
                  <c:v>14.026</c:v>
                </c:pt>
                <c:pt idx="1230">
                  <c:v>14.058</c:v>
                </c:pt>
                <c:pt idx="1231">
                  <c:v>14.064</c:v>
                </c:pt>
                <c:pt idx="1232">
                  <c:v>14.096</c:v>
                </c:pt>
                <c:pt idx="1233">
                  <c:v>14.103</c:v>
                </c:pt>
                <c:pt idx="1234">
                  <c:v>14.131</c:v>
                </c:pt>
                <c:pt idx="1235">
                  <c:v>14.155</c:v>
                </c:pt>
                <c:pt idx="1236">
                  <c:v>14.161</c:v>
                </c:pt>
                <c:pt idx="1237">
                  <c:v>14.194</c:v>
                </c:pt>
                <c:pt idx="1238">
                  <c:v>14.21</c:v>
                </c:pt>
                <c:pt idx="1239">
                  <c:v>14.238</c:v>
                </c:pt>
                <c:pt idx="1240">
                  <c:v>14.262</c:v>
                </c:pt>
                <c:pt idx="1241">
                  <c:v>14.277</c:v>
                </c:pt>
                <c:pt idx="1242">
                  <c:v>14.301</c:v>
                </c:pt>
                <c:pt idx="1243">
                  <c:v>14.317</c:v>
                </c:pt>
                <c:pt idx="1244">
                  <c:v>14.336</c:v>
                </c:pt>
                <c:pt idx="1245">
                  <c:v>14.358</c:v>
                </c:pt>
                <c:pt idx="1246">
                  <c:v>14.374</c:v>
                </c:pt>
                <c:pt idx="1247">
                  <c:v>14.404</c:v>
                </c:pt>
                <c:pt idx="1248">
                  <c:v>14.417</c:v>
                </c:pt>
                <c:pt idx="1249">
                  <c:v>14.452</c:v>
                </c:pt>
                <c:pt idx="1250">
                  <c:v>14.442</c:v>
                </c:pt>
                <c:pt idx="1251">
                  <c:v>14.494</c:v>
                </c:pt>
                <c:pt idx="1252">
                  <c:v>14.5</c:v>
                </c:pt>
                <c:pt idx="1253">
                  <c:v>14.513</c:v>
                </c:pt>
                <c:pt idx="1254">
                  <c:v>14.558</c:v>
                </c:pt>
                <c:pt idx="1255">
                  <c:v>14.549</c:v>
                </c:pt>
                <c:pt idx="1256">
                  <c:v>14.581</c:v>
                </c:pt>
                <c:pt idx="1257">
                  <c:v>14.616</c:v>
                </c:pt>
                <c:pt idx="1258">
                  <c:v>14.616</c:v>
                </c:pt>
                <c:pt idx="1259">
                  <c:v>14.649</c:v>
                </c:pt>
                <c:pt idx="1260">
                  <c:v>14.645</c:v>
                </c:pt>
                <c:pt idx="1261">
                  <c:v>14.684</c:v>
                </c:pt>
                <c:pt idx="1262">
                  <c:v>14.708</c:v>
                </c:pt>
                <c:pt idx="1263">
                  <c:v>14.704</c:v>
                </c:pt>
                <c:pt idx="1264">
                  <c:v>14.752</c:v>
                </c:pt>
                <c:pt idx="1265">
                  <c:v>14.747</c:v>
                </c:pt>
                <c:pt idx="1266">
                  <c:v>14.772</c:v>
                </c:pt>
                <c:pt idx="1267">
                  <c:v>14.8</c:v>
                </c:pt>
                <c:pt idx="1268">
                  <c:v>14.804</c:v>
                </c:pt>
                <c:pt idx="1269">
                  <c:v>14.82</c:v>
                </c:pt>
                <c:pt idx="1270">
                  <c:v>14.849</c:v>
                </c:pt>
                <c:pt idx="1271">
                  <c:v>14.863</c:v>
                </c:pt>
                <c:pt idx="1272">
                  <c:v>14.868</c:v>
                </c:pt>
                <c:pt idx="1273">
                  <c:v>14.898</c:v>
                </c:pt>
                <c:pt idx="1274">
                  <c:v>14.907</c:v>
                </c:pt>
                <c:pt idx="1275">
                  <c:v>14.92</c:v>
                </c:pt>
                <c:pt idx="1276">
                  <c:v>14.956</c:v>
                </c:pt>
                <c:pt idx="1277">
                  <c:v>14.966</c:v>
                </c:pt>
                <c:pt idx="1278">
                  <c:v>14.97</c:v>
                </c:pt>
                <c:pt idx="1279">
                  <c:v>14.995</c:v>
                </c:pt>
                <c:pt idx="1280">
                  <c:v>15.004</c:v>
                </c:pt>
                <c:pt idx="1281">
                  <c:v>15.038</c:v>
                </c:pt>
                <c:pt idx="1282">
                  <c:v>15.023</c:v>
                </c:pt>
                <c:pt idx="1283">
                  <c:v>15.052</c:v>
                </c:pt>
                <c:pt idx="1284">
                  <c:v>15.072</c:v>
                </c:pt>
                <c:pt idx="1285">
                  <c:v>15.086</c:v>
                </c:pt>
                <c:pt idx="1286">
                  <c:v>15.082</c:v>
                </c:pt>
                <c:pt idx="1287">
                  <c:v>15.111</c:v>
                </c:pt>
                <c:pt idx="1288">
                  <c:v>15.125</c:v>
                </c:pt>
                <c:pt idx="1289">
                  <c:v>15.15</c:v>
                </c:pt>
                <c:pt idx="1290">
                  <c:v>15.15</c:v>
                </c:pt>
                <c:pt idx="1291">
                  <c:v>15.159</c:v>
                </c:pt>
                <c:pt idx="1292">
                  <c:v>15.173</c:v>
                </c:pt>
                <c:pt idx="1293">
                  <c:v>15.198</c:v>
                </c:pt>
                <c:pt idx="1294">
                  <c:v>15.198</c:v>
                </c:pt>
                <c:pt idx="1295">
                  <c:v>15.198</c:v>
                </c:pt>
                <c:pt idx="1296">
                  <c:v>15.222</c:v>
                </c:pt>
                <c:pt idx="1297">
                  <c:v>15.237</c:v>
                </c:pt>
                <c:pt idx="1298">
                  <c:v>15.256</c:v>
                </c:pt>
                <c:pt idx="1299">
                  <c:v>15.237</c:v>
                </c:pt>
                <c:pt idx="1300">
                  <c:v>15.27</c:v>
                </c:pt>
                <c:pt idx="1301">
                  <c:v>15.275</c:v>
                </c:pt>
                <c:pt idx="1302">
                  <c:v>15.286</c:v>
                </c:pt>
                <c:pt idx="1303">
                  <c:v>15.3</c:v>
                </c:pt>
                <c:pt idx="1304">
                  <c:v>15.305</c:v>
                </c:pt>
                <c:pt idx="1305">
                  <c:v>15.305</c:v>
                </c:pt>
                <c:pt idx="1306">
                  <c:v>15.325</c:v>
                </c:pt>
                <c:pt idx="1307">
                  <c:v>15.329</c:v>
                </c:pt>
                <c:pt idx="1308">
                  <c:v>15.343</c:v>
                </c:pt>
                <c:pt idx="1309">
                  <c:v>15.343</c:v>
                </c:pt>
                <c:pt idx="1310">
                  <c:v>15.362</c:v>
                </c:pt>
                <c:pt idx="1311">
                  <c:v>15.368</c:v>
                </c:pt>
                <c:pt idx="1312">
                  <c:v>15.362</c:v>
                </c:pt>
                <c:pt idx="1313">
                  <c:v>15.373</c:v>
                </c:pt>
                <c:pt idx="1314">
                  <c:v>15.392</c:v>
                </c:pt>
                <c:pt idx="1315">
                  <c:v>15.396</c:v>
                </c:pt>
                <c:pt idx="1316">
                  <c:v>15.411</c:v>
                </c:pt>
                <c:pt idx="1317">
                  <c:v>15.402</c:v>
                </c:pt>
                <c:pt idx="1318">
                  <c:v>15.411</c:v>
                </c:pt>
                <c:pt idx="1319">
                  <c:v>15.411</c:v>
                </c:pt>
                <c:pt idx="1320">
                  <c:v>15.435</c:v>
                </c:pt>
                <c:pt idx="1321">
                  <c:v>15.43</c:v>
                </c:pt>
                <c:pt idx="1322">
                  <c:v>15.45</c:v>
                </c:pt>
                <c:pt idx="1323">
                  <c:v>15.46</c:v>
                </c:pt>
                <c:pt idx="1324">
                  <c:v>15.455</c:v>
                </c:pt>
                <c:pt idx="1325">
                  <c:v>15.46</c:v>
                </c:pt>
                <c:pt idx="1326">
                  <c:v>15.469</c:v>
                </c:pt>
                <c:pt idx="1327">
                  <c:v>15.479</c:v>
                </c:pt>
                <c:pt idx="1328">
                  <c:v>15.484</c:v>
                </c:pt>
                <c:pt idx="1329">
                  <c:v>15.489</c:v>
                </c:pt>
                <c:pt idx="1330">
                  <c:v>15.509</c:v>
                </c:pt>
                <c:pt idx="1331">
                  <c:v>15.498</c:v>
                </c:pt>
                <c:pt idx="1332">
                  <c:v>15.512</c:v>
                </c:pt>
                <c:pt idx="1333">
                  <c:v>15.528</c:v>
                </c:pt>
                <c:pt idx="1334">
                  <c:v>15.509</c:v>
                </c:pt>
                <c:pt idx="1335">
                  <c:v>15.537</c:v>
                </c:pt>
                <c:pt idx="1336">
                  <c:v>15.546</c:v>
                </c:pt>
                <c:pt idx="1337">
                  <c:v>15.541</c:v>
                </c:pt>
                <c:pt idx="1338">
                  <c:v>15.557</c:v>
                </c:pt>
                <c:pt idx="1339">
                  <c:v>15.576</c:v>
                </c:pt>
                <c:pt idx="1340">
                  <c:v>15.576</c:v>
                </c:pt>
                <c:pt idx="1341">
                  <c:v>15.58</c:v>
                </c:pt>
                <c:pt idx="1342">
                  <c:v>15.585</c:v>
                </c:pt>
                <c:pt idx="1343">
                  <c:v>15.585</c:v>
                </c:pt>
                <c:pt idx="1344">
                  <c:v>15.614</c:v>
                </c:pt>
                <c:pt idx="1345">
                  <c:v>15.605</c:v>
                </c:pt>
                <c:pt idx="1346">
                  <c:v>15.629</c:v>
                </c:pt>
                <c:pt idx="1347">
                  <c:v>15.634</c:v>
                </c:pt>
                <c:pt idx="1348">
                  <c:v>15.644</c:v>
                </c:pt>
                <c:pt idx="1349">
                  <c:v>15.653</c:v>
                </c:pt>
                <c:pt idx="1350">
                  <c:v>15.659</c:v>
                </c:pt>
                <c:pt idx="1351">
                  <c:v>15.673</c:v>
                </c:pt>
                <c:pt idx="1352">
                  <c:v>15.682</c:v>
                </c:pt>
                <c:pt idx="1353">
                  <c:v>15.692</c:v>
                </c:pt>
                <c:pt idx="1354">
                  <c:v>15.712</c:v>
                </c:pt>
                <c:pt idx="1355">
                  <c:v>15.707</c:v>
                </c:pt>
                <c:pt idx="1356">
                  <c:v>15.732</c:v>
                </c:pt>
                <c:pt idx="1357">
                  <c:v>15.732</c:v>
                </c:pt>
                <c:pt idx="1358">
                  <c:v>15.751</c:v>
                </c:pt>
                <c:pt idx="1359">
                  <c:v>15.76</c:v>
                </c:pt>
                <c:pt idx="1360">
                  <c:v>15.765</c:v>
                </c:pt>
                <c:pt idx="1361">
                  <c:v>15.78</c:v>
                </c:pt>
                <c:pt idx="1362">
                  <c:v>15.789</c:v>
                </c:pt>
                <c:pt idx="1363">
                  <c:v>15.808</c:v>
                </c:pt>
                <c:pt idx="1364">
                  <c:v>15.819</c:v>
                </c:pt>
                <c:pt idx="1365">
                  <c:v>15.823</c:v>
                </c:pt>
                <c:pt idx="1366">
                  <c:v>15.837</c:v>
                </c:pt>
                <c:pt idx="1367">
                  <c:v>15.848</c:v>
                </c:pt>
                <c:pt idx="1368">
                  <c:v>15.857</c:v>
                </c:pt>
                <c:pt idx="1369">
                  <c:v>15.887</c:v>
                </c:pt>
                <c:pt idx="1370">
                  <c:v>15.876</c:v>
                </c:pt>
                <c:pt idx="1371">
                  <c:v>15.901</c:v>
                </c:pt>
                <c:pt idx="1372">
                  <c:v>15.905</c:v>
                </c:pt>
                <c:pt idx="1373">
                  <c:v>15.925</c:v>
                </c:pt>
                <c:pt idx="1374">
                  <c:v>15.935</c:v>
                </c:pt>
                <c:pt idx="1375">
                  <c:v>15.944</c:v>
                </c:pt>
                <c:pt idx="1376">
                  <c:v>15.969</c:v>
                </c:pt>
                <c:pt idx="1377">
                  <c:v>15.973</c:v>
                </c:pt>
                <c:pt idx="1378">
                  <c:v>15.983</c:v>
                </c:pt>
                <c:pt idx="1379">
                  <c:v>15.992</c:v>
                </c:pt>
                <c:pt idx="1380">
                  <c:v>16.012</c:v>
                </c:pt>
                <c:pt idx="1381">
                  <c:v>16.012</c:v>
                </c:pt>
                <c:pt idx="1382">
                  <c:v>16.037</c:v>
                </c:pt>
                <c:pt idx="1383">
                  <c:v>16.042</c:v>
                </c:pt>
                <c:pt idx="1384">
                  <c:v>16.051</c:v>
                </c:pt>
                <c:pt idx="1385">
                  <c:v>16.06</c:v>
                </c:pt>
                <c:pt idx="1386">
                  <c:v>16.08</c:v>
                </c:pt>
                <c:pt idx="1387">
                  <c:v>16.09</c:v>
                </c:pt>
                <c:pt idx="1388">
                  <c:v>16.094</c:v>
                </c:pt>
                <c:pt idx="1389">
                  <c:v>16.128</c:v>
                </c:pt>
                <c:pt idx="1390">
                  <c:v>16.119</c:v>
                </c:pt>
                <c:pt idx="1391">
                  <c:v>16.128</c:v>
                </c:pt>
                <c:pt idx="1392">
                  <c:v>16.148</c:v>
                </c:pt>
                <c:pt idx="1393">
                  <c:v>16.148</c:v>
                </c:pt>
                <c:pt idx="1394">
                  <c:v>16.167</c:v>
                </c:pt>
                <c:pt idx="1395">
                  <c:v>16.172</c:v>
                </c:pt>
                <c:pt idx="1396">
                  <c:v>16.187</c:v>
                </c:pt>
                <c:pt idx="1397">
                  <c:v>16.196</c:v>
                </c:pt>
                <c:pt idx="1398">
                  <c:v>16.206</c:v>
                </c:pt>
                <c:pt idx="1399">
                  <c:v>16.215</c:v>
                </c:pt>
                <c:pt idx="1400">
                  <c:v>16.215</c:v>
                </c:pt>
                <c:pt idx="1401">
                  <c:v>16.235</c:v>
                </c:pt>
                <c:pt idx="1402">
                  <c:v>16.231</c:v>
                </c:pt>
                <c:pt idx="1403">
                  <c:v>16.255</c:v>
                </c:pt>
                <c:pt idx="1404">
                  <c:v>16.274</c:v>
                </c:pt>
                <c:pt idx="1405">
                  <c:v>16.264</c:v>
                </c:pt>
                <c:pt idx="1406">
                  <c:v>16.274</c:v>
                </c:pt>
                <c:pt idx="1407">
                  <c:v>16.283</c:v>
                </c:pt>
                <c:pt idx="1408">
                  <c:v>16.283</c:v>
                </c:pt>
                <c:pt idx="1409">
                  <c:v>16.308</c:v>
                </c:pt>
                <c:pt idx="1410">
                  <c:v>16.313</c:v>
                </c:pt>
                <c:pt idx="1411">
                  <c:v>16.313</c:v>
                </c:pt>
                <c:pt idx="1412">
                  <c:v>16.332</c:v>
                </c:pt>
                <c:pt idx="1413">
                  <c:v>16.322</c:v>
                </c:pt>
                <c:pt idx="1414">
                  <c:v>16.351</c:v>
                </c:pt>
                <c:pt idx="1415">
                  <c:v>16.351</c:v>
                </c:pt>
                <c:pt idx="1416">
                  <c:v>16.371</c:v>
                </c:pt>
                <c:pt idx="1417">
                  <c:v>16.356</c:v>
                </c:pt>
                <c:pt idx="1418">
                  <c:v>16.371</c:v>
                </c:pt>
                <c:pt idx="1419">
                  <c:v>16.401</c:v>
                </c:pt>
                <c:pt idx="1420">
                  <c:v>16.39</c:v>
                </c:pt>
                <c:pt idx="1421">
                  <c:v>16.401</c:v>
                </c:pt>
                <c:pt idx="1422">
                  <c:v>16.419</c:v>
                </c:pt>
                <c:pt idx="1423">
                  <c:v>16.419</c:v>
                </c:pt>
                <c:pt idx="1424">
                  <c:v>16.438</c:v>
                </c:pt>
                <c:pt idx="1425">
                  <c:v>16.435</c:v>
                </c:pt>
                <c:pt idx="1426">
                  <c:v>16.458</c:v>
                </c:pt>
                <c:pt idx="1427">
                  <c:v>16.478</c:v>
                </c:pt>
                <c:pt idx="1428">
                  <c:v>16.478</c:v>
                </c:pt>
                <c:pt idx="1429">
                  <c:v>16.478</c:v>
                </c:pt>
                <c:pt idx="1430">
                  <c:v>16.497</c:v>
                </c:pt>
                <c:pt idx="1431">
                  <c:v>16.506</c:v>
                </c:pt>
                <c:pt idx="1432">
                  <c:v>16.526</c:v>
                </c:pt>
                <c:pt idx="1433">
                  <c:v>16.545</c:v>
                </c:pt>
                <c:pt idx="1434">
                  <c:v>16.536</c:v>
                </c:pt>
                <c:pt idx="1435">
                  <c:v>16.57</c:v>
                </c:pt>
                <c:pt idx="1436">
                  <c:v>16.565</c:v>
                </c:pt>
                <c:pt idx="1437">
                  <c:v>16.585</c:v>
                </c:pt>
                <c:pt idx="1438">
                  <c:v>16.604</c:v>
                </c:pt>
                <c:pt idx="1439">
                  <c:v>16.613</c:v>
                </c:pt>
                <c:pt idx="1440">
                  <c:v>16.624</c:v>
                </c:pt>
                <c:pt idx="1441">
                  <c:v>16.642</c:v>
                </c:pt>
                <c:pt idx="1442">
                  <c:v>16.652</c:v>
                </c:pt>
                <c:pt idx="1443">
                  <c:v>16.681</c:v>
                </c:pt>
                <c:pt idx="1444">
                  <c:v>16.681</c:v>
                </c:pt>
                <c:pt idx="1445">
                  <c:v>16.692</c:v>
                </c:pt>
                <c:pt idx="1446">
                  <c:v>16.716</c:v>
                </c:pt>
                <c:pt idx="1447">
                  <c:v>16.729</c:v>
                </c:pt>
                <c:pt idx="1448">
                  <c:v>16.759</c:v>
                </c:pt>
                <c:pt idx="1449">
                  <c:v>16.749</c:v>
                </c:pt>
                <c:pt idx="1450">
                  <c:v>16.768</c:v>
                </c:pt>
                <c:pt idx="1451">
                  <c:v>16.797</c:v>
                </c:pt>
                <c:pt idx="1452">
                  <c:v>16.817</c:v>
                </c:pt>
                <c:pt idx="1453">
                  <c:v>16.827</c:v>
                </c:pt>
                <c:pt idx="1454">
                  <c:v>16.856</c:v>
                </c:pt>
                <c:pt idx="1455">
                  <c:v>16.856</c:v>
                </c:pt>
                <c:pt idx="1456">
                  <c:v>16.875</c:v>
                </c:pt>
                <c:pt idx="1457">
                  <c:v>16.904</c:v>
                </c:pt>
                <c:pt idx="1458">
                  <c:v>16.915</c:v>
                </c:pt>
                <c:pt idx="1459">
                  <c:v>16.933</c:v>
                </c:pt>
                <c:pt idx="1460">
                  <c:v>16.963</c:v>
                </c:pt>
                <c:pt idx="1461">
                  <c:v>16.968</c:v>
                </c:pt>
                <c:pt idx="1462">
                  <c:v>17.001</c:v>
                </c:pt>
                <c:pt idx="1463">
                  <c:v>17.001</c:v>
                </c:pt>
                <c:pt idx="1464">
                  <c:v>17.04</c:v>
                </c:pt>
                <c:pt idx="1465">
                  <c:v>17.05</c:v>
                </c:pt>
                <c:pt idx="1466">
                  <c:v>17.079</c:v>
                </c:pt>
                <c:pt idx="1467">
                  <c:v>17.079</c:v>
                </c:pt>
                <c:pt idx="1468">
                  <c:v>17.118</c:v>
                </c:pt>
                <c:pt idx="1469">
                  <c:v>17.118</c:v>
                </c:pt>
                <c:pt idx="1470">
                  <c:v>17.147</c:v>
                </c:pt>
                <c:pt idx="1471">
                  <c:v>17.166</c:v>
                </c:pt>
                <c:pt idx="1472">
                  <c:v>17.186</c:v>
                </c:pt>
                <c:pt idx="1473">
                  <c:v>17.195</c:v>
                </c:pt>
                <c:pt idx="1474">
                  <c:v>17.234</c:v>
                </c:pt>
                <c:pt idx="1475">
                  <c:v>17.234</c:v>
                </c:pt>
                <c:pt idx="1476">
                  <c:v>17.263</c:v>
                </c:pt>
                <c:pt idx="1477">
                  <c:v>17.282</c:v>
                </c:pt>
                <c:pt idx="1478">
                  <c:v>17.292</c:v>
                </c:pt>
                <c:pt idx="1479">
                  <c:v>17.311</c:v>
                </c:pt>
                <c:pt idx="1480">
                  <c:v>17.331</c:v>
                </c:pt>
                <c:pt idx="1481">
                  <c:v>17.35</c:v>
                </c:pt>
                <c:pt idx="1482">
                  <c:v>17.379</c:v>
                </c:pt>
                <c:pt idx="1483">
                  <c:v>17.37</c:v>
                </c:pt>
                <c:pt idx="1484">
                  <c:v>17.409</c:v>
                </c:pt>
                <c:pt idx="1485">
                  <c:v>17.418</c:v>
                </c:pt>
                <c:pt idx="1486">
                  <c:v>17.447</c:v>
                </c:pt>
                <c:pt idx="1487">
                  <c:v>17.438</c:v>
                </c:pt>
                <c:pt idx="1488">
                  <c:v>17.486</c:v>
                </c:pt>
                <c:pt idx="1489">
                  <c:v>17.477</c:v>
                </c:pt>
                <c:pt idx="1490">
                  <c:v>17.515</c:v>
                </c:pt>
                <c:pt idx="1491">
                  <c:v>17.515</c:v>
                </c:pt>
                <c:pt idx="1492">
                  <c:v>17.534</c:v>
                </c:pt>
                <c:pt idx="1493">
                  <c:v>17.554</c:v>
                </c:pt>
              </c:numCache>
            </c:numRef>
          </c:xVal>
          <c:yVal>
            <c:numRef>
              <c:f>Uitwerking!$H$7:$H$1500</c:f>
              <c:numCache>
                <c:formatCode>General</c:formatCode>
                <c:ptCount val="1494"/>
                <c:pt idx="0">
                  <c:v>0.957416722942768</c:v>
                </c:pt>
                <c:pt idx="1">
                  <c:v>0.957416722942768</c:v>
                </c:pt>
                <c:pt idx="2">
                  <c:v>0.954584636448718</c:v>
                </c:pt>
                <c:pt idx="3">
                  <c:v>0.954584636448718</c:v>
                </c:pt>
                <c:pt idx="4">
                  <c:v>0.951454028018167</c:v>
                </c:pt>
                <c:pt idx="5">
                  <c:v>0.954584636448718</c:v>
                </c:pt>
                <c:pt idx="6">
                  <c:v>0.951806034613154</c:v>
                </c:pt>
                <c:pt idx="7">
                  <c:v>0.951806034613154</c:v>
                </c:pt>
                <c:pt idx="8">
                  <c:v>0.951806034613154</c:v>
                </c:pt>
                <c:pt idx="9">
                  <c:v>0.951806034613154</c:v>
                </c:pt>
                <c:pt idx="10">
                  <c:v>0.951806034613154</c:v>
                </c:pt>
                <c:pt idx="11">
                  <c:v>0.951806034613154</c:v>
                </c:pt>
                <c:pt idx="12">
                  <c:v>0.951806034613154</c:v>
                </c:pt>
                <c:pt idx="13">
                  <c:v>0.948944412618836</c:v>
                </c:pt>
                <c:pt idx="14">
                  <c:v>0.948944412618836</c:v>
                </c:pt>
                <c:pt idx="15">
                  <c:v>0.951806034613154</c:v>
                </c:pt>
                <c:pt idx="16">
                  <c:v>0.951806034613154</c:v>
                </c:pt>
                <c:pt idx="17">
                  <c:v>0.951806034613154</c:v>
                </c:pt>
                <c:pt idx="18">
                  <c:v>0.951806034613154</c:v>
                </c:pt>
                <c:pt idx="19">
                  <c:v>0.951806034613154</c:v>
                </c:pt>
                <c:pt idx="20">
                  <c:v>0.948944412618836</c:v>
                </c:pt>
                <c:pt idx="21">
                  <c:v>0.951806034613154</c:v>
                </c:pt>
                <c:pt idx="22">
                  <c:v>0.951806034613154</c:v>
                </c:pt>
                <c:pt idx="23">
                  <c:v>0.948944412618836</c:v>
                </c:pt>
                <c:pt idx="24">
                  <c:v>0.951806034613154</c:v>
                </c:pt>
                <c:pt idx="25">
                  <c:v>0.948944412618836</c:v>
                </c:pt>
                <c:pt idx="26">
                  <c:v>0.948944412618836</c:v>
                </c:pt>
                <c:pt idx="27">
                  <c:v>0.948944412618836</c:v>
                </c:pt>
                <c:pt idx="28">
                  <c:v>0.948944412618836</c:v>
                </c:pt>
                <c:pt idx="29">
                  <c:v>0.951806034613154</c:v>
                </c:pt>
                <c:pt idx="30">
                  <c:v>0.951806034613154</c:v>
                </c:pt>
                <c:pt idx="31">
                  <c:v>0.948944412618836</c:v>
                </c:pt>
                <c:pt idx="32">
                  <c:v>0.948944412618836</c:v>
                </c:pt>
                <c:pt idx="33">
                  <c:v>0.948944412618836</c:v>
                </c:pt>
                <c:pt idx="34">
                  <c:v>0.948944412618836</c:v>
                </c:pt>
                <c:pt idx="35">
                  <c:v>0.948944412618836</c:v>
                </c:pt>
                <c:pt idx="36">
                  <c:v>0.951806034613154</c:v>
                </c:pt>
                <c:pt idx="37">
                  <c:v>0.951806034613154</c:v>
                </c:pt>
                <c:pt idx="38">
                  <c:v>0.948944412618836</c:v>
                </c:pt>
                <c:pt idx="39">
                  <c:v>0.946136185567815</c:v>
                </c:pt>
                <c:pt idx="40">
                  <c:v>0.945813804188286</c:v>
                </c:pt>
                <c:pt idx="41">
                  <c:v>0.951806034613154</c:v>
                </c:pt>
                <c:pt idx="42">
                  <c:v>0.948675426182604</c:v>
                </c:pt>
                <c:pt idx="43">
                  <c:v>0.951806034613154</c:v>
                </c:pt>
                <c:pt idx="44">
                  <c:v>0.954584636448718</c:v>
                </c:pt>
                <c:pt idx="45">
                  <c:v>0.954286114512218</c:v>
                </c:pt>
                <c:pt idx="46">
                  <c:v>0.954584636448718</c:v>
                </c:pt>
                <c:pt idx="47">
                  <c:v>0.957416722942768</c:v>
                </c:pt>
                <c:pt idx="48">
                  <c:v>0.959928460371409</c:v>
                </c:pt>
                <c:pt idx="49">
                  <c:v>0.959928460371409</c:v>
                </c:pt>
                <c:pt idx="50">
                  <c:v>0.962738550722283</c:v>
                </c:pt>
                <c:pt idx="51">
                  <c:v>0.965869159152834</c:v>
                </c:pt>
                <c:pt idx="52">
                  <c:v>0.968687168369943</c:v>
                </c:pt>
                <c:pt idx="53">
                  <c:v>0.965556559939393</c:v>
                </c:pt>
                <c:pt idx="54">
                  <c:v>0.965556559939393</c:v>
                </c:pt>
                <c:pt idx="55">
                  <c:v>0.968382532779801</c:v>
                </c:pt>
                <c:pt idx="56">
                  <c:v>0.971513141210351</c:v>
                </c:pt>
                <c:pt idx="57">
                  <c:v>0.971513141210351</c:v>
                </c:pt>
                <c:pt idx="58">
                  <c:v>0.968382532779801</c:v>
                </c:pt>
                <c:pt idx="59">
                  <c:v>0.971513141210351</c:v>
                </c:pt>
                <c:pt idx="60">
                  <c:v>0.971513141210351</c:v>
                </c:pt>
                <c:pt idx="61">
                  <c:v>0.971216514381095</c:v>
                </c:pt>
                <c:pt idx="62">
                  <c:v>0.971513141210351</c:v>
                </c:pt>
                <c:pt idx="63">
                  <c:v>0.971513141210351</c:v>
                </c:pt>
                <c:pt idx="64">
                  <c:v>0.971513141210351</c:v>
                </c:pt>
                <c:pt idx="65">
                  <c:v>0.968687168369943</c:v>
                </c:pt>
                <c:pt idx="66">
                  <c:v>0.962738550722283</c:v>
                </c:pt>
                <c:pt idx="67">
                  <c:v>0.962738550722283</c:v>
                </c:pt>
                <c:pt idx="68">
                  <c:v>0.959928460371409</c:v>
                </c:pt>
                <c:pt idx="69">
                  <c:v>0.960256852936514</c:v>
                </c:pt>
                <c:pt idx="70">
                  <c:v>0.954286114512218</c:v>
                </c:pt>
                <c:pt idx="71">
                  <c:v>0.957416722942768</c:v>
                </c:pt>
                <c:pt idx="72">
                  <c:v>0.954584636448718</c:v>
                </c:pt>
                <c:pt idx="73">
                  <c:v>0.951454028018167</c:v>
                </c:pt>
                <c:pt idx="74">
                  <c:v>0.948675426182604</c:v>
                </c:pt>
                <c:pt idx="75">
                  <c:v>0.951806034613154</c:v>
                </c:pt>
                <c:pt idx="76">
                  <c:v>0.948675426182604</c:v>
                </c:pt>
                <c:pt idx="77">
                  <c:v>0.951806034613154</c:v>
                </c:pt>
                <c:pt idx="78">
                  <c:v>0.948675426182604</c:v>
                </c:pt>
                <c:pt idx="79">
                  <c:v>0.951454028018167</c:v>
                </c:pt>
                <c:pt idx="80">
                  <c:v>0.951454028018167</c:v>
                </c:pt>
                <c:pt idx="81">
                  <c:v>0.951454028018167</c:v>
                </c:pt>
                <c:pt idx="82">
                  <c:v>0.951454028018167</c:v>
                </c:pt>
                <c:pt idx="83">
                  <c:v>0.954286114512218</c:v>
                </c:pt>
                <c:pt idx="84">
                  <c:v>0.951454028018167</c:v>
                </c:pt>
                <c:pt idx="85">
                  <c:v>0.957416722942768</c:v>
                </c:pt>
                <c:pt idx="86">
                  <c:v>0.951454028018167</c:v>
                </c:pt>
                <c:pt idx="87">
                  <c:v>0.954584636448718</c:v>
                </c:pt>
                <c:pt idx="88">
                  <c:v>0.945813804188286</c:v>
                </c:pt>
                <c:pt idx="89">
                  <c:v>0.940205214146994</c:v>
                </c:pt>
                <c:pt idx="90">
                  <c:v>0.937668811277009</c:v>
                </c:pt>
                <c:pt idx="91">
                  <c:v>0.931716695005849</c:v>
                </c:pt>
                <c:pt idx="92">
                  <c:v>0.932033734109458</c:v>
                </c:pt>
                <c:pt idx="93">
                  <c:v>0.934847303436399</c:v>
                </c:pt>
                <c:pt idx="94">
                  <c:v>0.951454028018167</c:v>
                </c:pt>
                <c:pt idx="95">
                  <c:v>1.01637273561504</c:v>
                </c:pt>
                <c:pt idx="96">
                  <c:v>1.09534113928323</c:v>
                </c:pt>
                <c:pt idx="97">
                  <c:v>1.17439232244918</c:v>
                </c:pt>
                <c:pt idx="98">
                  <c:v>1.25626564338396</c:v>
                </c:pt>
                <c:pt idx="99">
                  <c:v>1.33528286615707</c:v>
                </c:pt>
                <c:pt idx="100">
                  <c:v>1.41752479549385</c:v>
                </c:pt>
                <c:pt idx="101">
                  <c:v>1.49071769927306</c:v>
                </c:pt>
                <c:pt idx="102">
                  <c:v>1.57021507401678</c:v>
                </c:pt>
                <c:pt idx="103">
                  <c:v>1.64346145974032</c:v>
                </c:pt>
                <c:pt idx="104">
                  <c:v>1.71132242073314</c:v>
                </c:pt>
                <c:pt idx="105">
                  <c:v>1.77362950446689</c:v>
                </c:pt>
                <c:pt idx="106">
                  <c:v>1.83311435133278</c:v>
                </c:pt>
                <c:pt idx="107">
                  <c:v>1.88663739915022</c:v>
                </c:pt>
                <c:pt idx="108">
                  <c:v>1.94081285587735</c:v>
                </c:pt>
                <c:pt idx="109">
                  <c:v>1.98335486587946</c:v>
                </c:pt>
                <c:pt idx="110">
                  <c:v>2.02619172230534</c:v>
                </c:pt>
                <c:pt idx="111">
                  <c:v>2.05144474565545</c:v>
                </c:pt>
                <c:pt idx="112">
                  <c:v>2.07699588390923</c:v>
                </c:pt>
                <c:pt idx="113">
                  <c:v>2.09687301894733</c:v>
                </c:pt>
                <c:pt idx="114">
                  <c:v>2.11106953482946</c:v>
                </c:pt>
                <c:pt idx="115">
                  <c:v>2.12242065944453</c:v>
                </c:pt>
                <c:pt idx="116">
                  <c:v>2.12810052269648</c:v>
                </c:pt>
                <c:pt idx="117">
                  <c:v>2.13094517959487</c:v>
                </c:pt>
                <c:pt idx="118">
                  <c:v>2.12810052269648</c:v>
                </c:pt>
                <c:pt idx="119">
                  <c:v>2.12839454335356</c:v>
                </c:pt>
                <c:pt idx="120">
                  <c:v>2.12839454335356</c:v>
                </c:pt>
                <c:pt idx="121">
                  <c:v>2.11958544526692</c:v>
                </c:pt>
                <c:pt idx="122">
                  <c:v>2.11674361890652</c:v>
                </c:pt>
                <c:pt idx="123">
                  <c:v>2.11106953482946</c:v>
                </c:pt>
                <c:pt idx="124">
                  <c:v>2.1082227647496</c:v>
                </c:pt>
                <c:pt idx="125">
                  <c:v>2.10253900055732</c:v>
                </c:pt>
                <c:pt idx="126">
                  <c:v>2.10253900055732</c:v>
                </c:pt>
                <c:pt idx="127">
                  <c:v>2.10253900055732</c:v>
                </c:pt>
                <c:pt idx="128">
                  <c:v>2.10253900055732</c:v>
                </c:pt>
                <c:pt idx="129">
                  <c:v>2.10538407577055</c:v>
                </c:pt>
                <c:pt idx="130">
                  <c:v>2.11106953482946</c:v>
                </c:pt>
                <c:pt idx="131">
                  <c:v>2.11390984564359</c:v>
                </c:pt>
                <c:pt idx="132">
                  <c:v>2.11958544526692</c:v>
                </c:pt>
                <c:pt idx="133">
                  <c:v>2.12242065944453</c:v>
                </c:pt>
                <c:pt idx="134">
                  <c:v>2.12526393492301</c:v>
                </c:pt>
                <c:pt idx="135">
                  <c:v>2.12526393492301</c:v>
                </c:pt>
                <c:pt idx="136">
                  <c:v>2.11987422733707</c:v>
                </c:pt>
                <c:pt idx="137">
                  <c:v>2.11106953482946</c:v>
                </c:pt>
                <c:pt idx="138">
                  <c:v>2.09687301894733</c:v>
                </c:pt>
                <c:pt idx="139">
                  <c:v>2.08550885592946</c:v>
                </c:pt>
                <c:pt idx="140">
                  <c:v>2.06847113710063</c:v>
                </c:pt>
                <c:pt idx="141">
                  <c:v>2.05712021522073</c:v>
                </c:pt>
                <c:pt idx="142">
                  <c:v>2.04009469095057</c:v>
                </c:pt>
                <c:pt idx="143">
                  <c:v>2.02873805173685</c:v>
                </c:pt>
                <c:pt idx="144">
                  <c:v>2.01738973278986</c:v>
                </c:pt>
                <c:pt idx="145">
                  <c:v>2.01171082619458</c:v>
                </c:pt>
                <c:pt idx="146">
                  <c:v>2.00888342103211</c:v>
                </c:pt>
                <c:pt idx="147">
                  <c:v>2.01201402946266</c:v>
                </c:pt>
                <c:pt idx="148">
                  <c:v>2.00888342103211</c:v>
                </c:pt>
                <c:pt idx="149">
                  <c:v>2.00888342103211</c:v>
                </c:pt>
                <c:pt idx="150">
                  <c:v>2.01171082619458</c:v>
                </c:pt>
                <c:pt idx="151">
                  <c:v>2.00888342103211</c:v>
                </c:pt>
                <c:pt idx="152">
                  <c:v>2.01171082619458</c:v>
                </c:pt>
                <c:pt idx="153">
                  <c:v>2.01171082619458</c:v>
                </c:pt>
                <c:pt idx="154">
                  <c:v>2.0145594550611</c:v>
                </c:pt>
                <c:pt idx="155">
                  <c:v>2.02052034122041</c:v>
                </c:pt>
                <c:pt idx="156">
                  <c:v>2.02306111387479</c:v>
                </c:pt>
                <c:pt idx="157">
                  <c:v>2.0318686601674</c:v>
                </c:pt>
                <c:pt idx="158">
                  <c:v>2.0372535495158</c:v>
                </c:pt>
                <c:pt idx="159">
                  <c:v>2.04890466211448</c:v>
                </c:pt>
                <c:pt idx="160">
                  <c:v>2.05712021522073</c:v>
                </c:pt>
                <c:pt idx="161">
                  <c:v>2.06563172886379</c:v>
                </c:pt>
                <c:pt idx="162">
                  <c:v>2.07131863053976</c:v>
                </c:pt>
                <c:pt idx="163">
                  <c:v>2.07414621941753</c:v>
                </c:pt>
                <c:pt idx="164">
                  <c:v>2.07699588390923</c:v>
                </c:pt>
                <c:pt idx="165">
                  <c:v>2.07982549658234</c:v>
                </c:pt>
                <c:pt idx="166">
                  <c:v>2.08550885592946</c:v>
                </c:pt>
                <c:pt idx="167">
                  <c:v>2.08834847601365</c:v>
                </c:pt>
                <c:pt idx="168">
                  <c:v>2.09687301894733</c:v>
                </c:pt>
                <c:pt idx="169">
                  <c:v>2.1082227647496</c:v>
                </c:pt>
                <c:pt idx="170">
                  <c:v>2.11674361890652</c:v>
                </c:pt>
                <c:pt idx="171">
                  <c:v>2.12242065944453</c:v>
                </c:pt>
                <c:pt idx="172">
                  <c:v>2.12810052269648</c:v>
                </c:pt>
                <c:pt idx="173">
                  <c:v>2.12810052269648</c:v>
                </c:pt>
                <c:pt idx="174">
                  <c:v>2.13094517959487</c:v>
                </c:pt>
                <c:pt idx="175">
                  <c:v>2.13378307236618</c:v>
                </c:pt>
                <c:pt idx="176">
                  <c:v>2.13378307236618</c:v>
                </c:pt>
                <c:pt idx="177">
                  <c:v>2.13662904169923</c:v>
                </c:pt>
                <c:pt idx="178">
                  <c:v>2.13662904169923</c:v>
                </c:pt>
                <c:pt idx="179">
                  <c:v>2.13662904169923</c:v>
                </c:pt>
                <c:pt idx="180">
                  <c:v>2.13662904169923</c:v>
                </c:pt>
                <c:pt idx="181">
                  <c:v>2.14231538105224</c:v>
                </c:pt>
                <c:pt idx="182">
                  <c:v>2.15083030284452</c:v>
                </c:pt>
                <c:pt idx="183">
                  <c:v>2.1565068753678</c:v>
                </c:pt>
                <c:pt idx="184">
                  <c:v>2.16474019590232</c:v>
                </c:pt>
                <c:pt idx="185">
                  <c:v>2.17610465761965</c:v>
                </c:pt>
                <c:pt idx="186">
                  <c:v>2.19345308876059</c:v>
                </c:pt>
                <c:pt idx="187">
                  <c:v>2.20198659177171</c:v>
                </c:pt>
                <c:pt idx="188">
                  <c:v>2.21336090867714</c:v>
                </c:pt>
                <c:pt idx="189">
                  <c:v>2.2247194188392</c:v>
                </c:pt>
                <c:pt idx="190">
                  <c:v>2.23326214270146</c:v>
                </c:pt>
                <c:pt idx="191">
                  <c:v>2.23865514897347</c:v>
                </c:pt>
                <c:pt idx="192">
                  <c:v>2.24717844752477</c:v>
                </c:pt>
                <c:pt idx="193">
                  <c:v>2.2645465121643</c:v>
                </c:pt>
                <c:pt idx="194">
                  <c:v>2.2816152157393</c:v>
                </c:pt>
                <c:pt idx="195">
                  <c:v>2.29554154946459</c:v>
                </c:pt>
                <c:pt idx="196">
                  <c:v>2.31575948024268</c:v>
                </c:pt>
                <c:pt idx="197">
                  <c:v>2.33284314172058</c:v>
                </c:pt>
                <c:pt idx="198">
                  <c:v>2.35277650237865</c:v>
                </c:pt>
                <c:pt idx="199">
                  <c:v>2.36671005693024</c:v>
                </c:pt>
                <c:pt idx="200">
                  <c:v>2.38695272540514</c:v>
                </c:pt>
                <c:pt idx="201">
                  <c:v>2.40404054877688</c:v>
                </c:pt>
                <c:pt idx="202">
                  <c:v>2.41515548886336</c:v>
                </c:pt>
                <c:pt idx="203">
                  <c:v>2.42941640523941</c:v>
                </c:pt>
                <c:pt idx="204">
                  <c:v>2.44395556573746</c:v>
                </c:pt>
                <c:pt idx="205">
                  <c:v>2.44651256684723</c:v>
                </c:pt>
                <c:pt idx="206">
                  <c:v>2.46106364148634</c:v>
                </c:pt>
                <c:pt idx="207">
                  <c:v>2.46675588298541</c:v>
                </c:pt>
                <c:pt idx="208">
                  <c:v>2.47218361776639</c:v>
                </c:pt>
                <c:pt idx="209">
                  <c:v>2.47503507145266</c:v>
                </c:pt>
                <c:pt idx="210">
                  <c:v>2.48359618932786</c:v>
                </c:pt>
                <c:pt idx="211">
                  <c:v>2.49214579424781</c:v>
                </c:pt>
                <c:pt idx="212">
                  <c:v>2.49786492997335</c:v>
                </c:pt>
                <c:pt idx="213">
                  <c:v>2.50355214873504</c:v>
                </c:pt>
                <c:pt idx="214">
                  <c:v>2.50927189704687</c:v>
                </c:pt>
                <c:pt idx="215">
                  <c:v>2.51498084383744</c:v>
                </c:pt>
                <c:pt idx="216">
                  <c:v>2.52381905478014</c:v>
                </c:pt>
                <c:pt idx="217">
                  <c:v>2.52638693348114</c:v>
                </c:pt>
                <c:pt idx="218">
                  <c:v>2.53495524285259</c:v>
                </c:pt>
                <c:pt idx="219">
                  <c:v>2.54067861432658</c:v>
                </c:pt>
                <c:pt idx="220">
                  <c:v>2.54923510471061</c:v>
                </c:pt>
                <c:pt idx="221">
                  <c:v>2.55779701419214</c:v>
                </c:pt>
                <c:pt idx="222">
                  <c:v>2.56351536697843</c:v>
                </c:pt>
                <c:pt idx="223">
                  <c:v>2.57522570769004</c:v>
                </c:pt>
                <c:pt idx="224">
                  <c:v>2.58065923784117</c:v>
                </c:pt>
                <c:pt idx="225">
                  <c:v>2.58923674477569</c:v>
                </c:pt>
                <c:pt idx="226">
                  <c:v>2.600933942276</c:v>
                </c:pt>
                <c:pt idx="227">
                  <c:v>2.60637622227209</c:v>
                </c:pt>
                <c:pt idx="228">
                  <c:v>2.61810123098672</c:v>
                </c:pt>
                <c:pt idx="229">
                  <c:v>2.62352225823718</c:v>
                </c:pt>
                <c:pt idx="230">
                  <c:v>2.63210852113843</c:v>
                </c:pt>
                <c:pt idx="231">
                  <c:v>2.6406948057681</c:v>
                </c:pt>
                <c:pt idx="232">
                  <c:v>2.65239591857801</c:v>
                </c:pt>
                <c:pt idx="233">
                  <c:v>2.66385793756987</c:v>
                </c:pt>
                <c:pt idx="234">
                  <c:v>2.6752994183515</c:v>
                </c:pt>
                <c:pt idx="235">
                  <c:v>2.68073654915699</c:v>
                </c:pt>
                <c:pt idx="236">
                  <c:v>2.69531635671509</c:v>
                </c:pt>
                <c:pt idx="237">
                  <c:v>2.70391022047143</c:v>
                </c:pt>
                <c:pt idx="238">
                  <c:v>2.70649622051062</c:v>
                </c:pt>
                <c:pt idx="239">
                  <c:v>2.71508110438626</c:v>
                </c:pt>
                <c:pt idx="240">
                  <c:v>2.72682691823301</c:v>
                </c:pt>
                <c:pt idx="241">
                  <c:v>2.72941065385123</c:v>
                </c:pt>
                <c:pt idx="242">
                  <c:v>2.73514055008811</c:v>
                </c:pt>
                <c:pt idx="243">
                  <c:v>2.74401651638289</c:v>
                </c:pt>
                <c:pt idx="244">
                  <c:v>2.74658959253087</c:v>
                </c:pt>
                <c:pt idx="245">
                  <c:v>2.74372875396546</c:v>
                </c:pt>
                <c:pt idx="246">
                  <c:v>2.74945863898115</c:v>
                </c:pt>
                <c:pt idx="247">
                  <c:v>2.74945863898115</c:v>
                </c:pt>
                <c:pt idx="248">
                  <c:v>2.75259907890808</c:v>
                </c:pt>
                <c:pt idx="249">
                  <c:v>2.74945863898115</c:v>
                </c:pt>
                <c:pt idx="250">
                  <c:v>2.74973003245781</c:v>
                </c:pt>
                <c:pt idx="251">
                  <c:v>2.74945863898115</c:v>
                </c:pt>
                <c:pt idx="252">
                  <c:v>2.74658959253087</c:v>
                </c:pt>
                <c:pt idx="253">
                  <c:v>2.74401651638289</c:v>
                </c:pt>
                <c:pt idx="254">
                  <c:v>2.73800420124457</c:v>
                </c:pt>
                <c:pt idx="255">
                  <c:v>2.7354255159463</c:v>
                </c:pt>
                <c:pt idx="256">
                  <c:v>2.72941065385123</c:v>
                </c:pt>
                <c:pt idx="257">
                  <c:v>2.72368647830607</c:v>
                </c:pt>
                <c:pt idx="258">
                  <c:v>2.71794134219202</c:v>
                </c:pt>
                <c:pt idx="259">
                  <c:v>2.71222902421409</c:v>
                </c:pt>
                <c:pt idx="260">
                  <c:v>2.70678253605863</c:v>
                </c:pt>
                <c:pt idx="261">
                  <c:v>2.7007697805445</c:v>
                </c:pt>
                <c:pt idx="262">
                  <c:v>2.69531635671509</c:v>
                </c:pt>
                <c:pt idx="263">
                  <c:v>2.68674398555899</c:v>
                </c:pt>
                <c:pt idx="264">
                  <c:v>2.67500145336681</c:v>
                </c:pt>
                <c:pt idx="265">
                  <c:v>2.67243950135874</c:v>
                </c:pt>
                <c:pt idx="266">
                  <c:v>2.65783965270605</c:v>
                </c:pt>
                <c:pt idx="267">
                  <c:v>2.64925547865107</c:v>
                </c:pt>
                <c:pt idx="268">
                  <c:v>2.64383524569504</c:v>
                </c:pt>
                <c:pt idx="269">
                  <c:v>2.62923823416039</c:v>
                </c:pt>
                <c:pt idx="270">
                  <c:v>2.62067647591321</c:v>
                </c:pt>
                <c:pt idx="271">
                  <c:v>2.60922956471439</c:v>
                </c:pt>
                <c:pt idx="272">
                  <c:v>2.60067003899631</c:v>
                </c:pt>
                <c:pt idx="273">
                  <c:v>2.59237718470263</c:v>
                </c:pt>
                <c:pt idx="274">
                  <c:v>2.58065923784117</c:v>
                </c:pt>
                <c:pt idx="275">
                  <c:v>2.5720852677631</c:v>
                </c:pt>
                <c:pt idx="276">
                  <c:v>2.56379254307271</c:v>
                </c:pt>
                <c:pt idx="277">
                  <c:v>2.55495005357035</c:v>
                </c:pt>
                <c:pt idx="278">
                  <c:v>2.54953027146773</c:v>
                </c:pt>
                <c:pt idx="279">
                  <c:v>2.54095327389922</c:v>
                </c:pt>
                <c:pt idx="280">
                  <c:v>2.53210579429782</c:v>
                </c:pt>
                <c:pt idx="281">
                  <c:v>2.52638693348114</c:v>
                </c:pt>
                <c:pt idx="282">
                  <c:v>2.5206786148532</c:v>
                </c:pt>
                <c:pt idx="283">
                  <c:v>2.51498084383744</c:v>
                </c:pt>
                <c:pt idx="284">
                  <c:v>2.50927189704687</c:v>
                </c:pt>
                <c:pt idx="285">
                  <c:v>2.50954837338311</c:v>
                </c:pt>
                <c:pt idx="286">
                  <c:v>2.50070449630223</c:v>
                </c:pt>
                <c:pt idx="287">
                  <c:v>2.49786492997335</c:v>
                </c:pt>
                <c:pt idx="288">
                  <c:v>2.50100536990028</c:v>
                </c:pt>
                <c:pt idx="289">
                  <c:v>2.49501198357187</c:v>
                </c:pt>
                <c:pt idx="290">
                  <c:v>2.49501198357187</c:v>
                </c:pt>
                <c:pt idx="291">
                  <c:v>2.49501198357187</c:v>
                </c:pt>
                <c:pt idx="292">
                  <c:v>2.50100536990028</c:v>
                </c:pt>
                <c:pt idx="293">
                  <c:v>2.50070449630223</c:v>
                </c:pt>
                <c:pt idx="294">
                  <c:v>2.50070449630223</c:v>
                </c:pt>
                <c:pt idx="295">
                  <c:v>2.50355214873504</c:v>
                </c:pt>
                <c:pt idx="296">
                  <c:v>2.50355214873504</c:v>
                </c:pt>
                <c:pt idx="297">
                  <c:v>2.50927189704687</c:v>
                </c:pt>
                <c:pt idx="298">
                  <c:v>2.51526273636518</c:v>
                </c:pt>
                <c:pt idx="299">
                  <c:v>2.51498084383744</c:v>
                </c:pt>
                <c:pt idx="300">
                  <c:v>2.51498084383744</c:v>
                </c:pt>
                <c:pt idx="301">
                  <c:v>2.5206786148532</c:v>
                </c:pt>
                <c:pt idx="302">
                  <c:v>2.5206786148532</c:v>
                </c:pt>
                <c:pt idx="303">
                  <c:v>2.52353972101068</c:v>
                </c:pt>
                <c:pt idx="304">
                  <c:v>2.52353972101068</c:v>
                </c:pt>
                <c:pt idx="305">
                  <c:v>2.52638693348114</c:v>
                </c:pt>
                <c:pt idx="306">
                  <c:v>2.52668016093761</c:v>
                </c:pt>
                <c:pt idx="307">
                  <c:v>2.52353972101068</c:v>
                </c:pt>
                <c:pt idx="308">
                  <c:v>2.52638693348114</c:v>
                </c:pt>
                <c:pt idx="309">
                  <c:v>2.52638693348114</c:v>
                </c:pt>
                <c:pt idx="310">
                  <c:v>2.52924227572366</c:v>
                </c:pt>
                <c:pt idx="311">
                  <c:v>2.53524623422475</c:v>
                </c:pt>
                <c:pt idx="312">
                  <c:v>2.53210579429782</c:v>
                </c:pt>
                <c:pt idx="313">
                  <c:v>2.53781283397228</c:v>
                </c:pt>
                <c:pt idx="314">
                  <c:v>2.54067861432658</c:v>
                </c:pt>
                <c:pt idx="315">
                  <c:v>2.54638983154079</c:v>
                </c:pt>
                <c:pt idx="316">
                  <c:v>2.55779701419214</c:v>
                </c:pt>
                <c:pt idx="317">
                  <c:v>2.56351536697843</c:v>
                </c:pt>
                <c:pt idx="318">
                  <c:v>2.5720852677631</c:v>
                </c:pt>
                <c:pt idx="319">
                  <c:v>2.58351023977933</c:v>
                </c:pt>
                <c:pt idx="320">
                  <c:v>2.59208873761933</c:v>
                </c:pt>
                <c:pt idx="321">
                  <c:v>2.60067003899631</c:v>
                </c:pt>
                <c:pt idx="322">
                  <c:v>2.61496079105978</c:v>
                </c:pt>
                <c:pt idx="323">
                  <c:v>2.62923823416039</c:v>
                </c:pt>
                <c:pt idx="324">
                  <c:v>2.6406948057681</c:v>
                </c:pt>
                <c:pt idx="325">
                  <c:v>2.65499520204822</c:v>
                </c:pt>
                <c:pt idx="326">
                  <c:v>2.6692990614318</c:v>
                </c:pt>
                <c:pt idx="327">
                  <c:v>2.6864528454165</c:v>
                </c:pt>
                <c:pt idx="328">
                  <c:v>2.7007697805445</c:v>
                </c:pt>
                <c:pt idx="329">
                  <c:v>2.71508110438626</c:v>
                </c:pt>
                <c:pt idx="330">
                  <c:v>2.73228507601937</c:v>
                </c:pt>
                <c:pt idx="331">
                  <c:v>2.74401651638289</c:v>
                </c:pt>
                <c:pt idx="332">
                  <c:v>2.7612002079123</c:v>
                </c:pt>
                <c:pt idx="333">
                  <c:v>2.77240125588763</c:v>
                </c:pt>
                <c:pt idx="334">
                  <c:v>2.78672198827215</c:v>
                </c:pt>
                <c:pt idx="335">
                  <c:v>2.80107623172045</c:v>
                </c:pt>
                <c:pt idx="336">
                  <c:v>2.81254505184992</c:v>
                </c:pt>
                <c:pt idx="337">
                  <c:v>2.83289966301902</c:v>
                </c:pt>
                <c:pt idx="338">
                  <c:v>2.84123058726628</c:v>
                </c:pt>
                <c:pt idx="339">
                  <c:v>2.85271253820272</c:v>
                </c:pt>
                <c:pt idx="340">
                  <c:v>2.86420390686382</c:v>
                </c:pt>
                <c:pt idx="341">
                  <c:v>2.87570347970426</c:v>
                </c:pt>
                <c:pt idx="342">
                  <c:v>2.88717829122466</c:v>
                </c:pt>
                <c:pt idx="343">
                  <c:v>2.89869008075869</c:v>
                </c:pt>
                <c:pt idx="344">
                  <c:v>2.90732276387795</c:v>
                </c:pt>
                <c:pt idx="345">
                  <c:v>2.91593272278898</c:v>
                </c:pt>
                <c:pt idx="346">
                  <c:v>2.93032808007344</c:v>
                </c:pt>
                <c:pt idx="347">
                  <c:v>2.93921194129889</c:v>
                </c:pt>
                <c:pt idx="348">
                  <c:v>2.95045782527491</c:v>
                </c:pt>
                <c:pt idx="349">
                  <c:v>2.95907418116948</c:v>
                </c:pt>
                <c:pt idx="350">
                  <c:v>2.9705874655153</c:v>
                </c:pt>
                <c:pt idx="351">
                  <c:v>2.9849931843373</c:v>
                </c:pt>
                <c:pt idx="352">
                  <c:v>2.99966802014926</c:v>
                </c:pt>
                <c:pt idx="353">
                  <c:v>3.00515950013749</c:v>
                </c:pt>
                <c:pt idx="354">
                  <c:v>3.02270935859577</c:v>
                </c:pt>
                <c:pt idx="355">
                  <c:v>3.03110869762454</c:v>
                </c:pt>
                <c:pt idx="356">
                  <c:v>3.03975020408968</c:v>
                </c:pt>
                <c:pt idx="357">
                  <c:v>3.05126507689744</c:v>
                </c:pt>
                <c:pt idx="358">
                  <c:v>3.05993256021291</c:v>
                </c:pt>
                <c:pt idx="359">
                  <c:v>3.07149294369088</c:v>
                </c:pt>
                <c:pt idx="360">
                  <c:v>3.08014603335702</c:v>
                </c:pt>
                <c:pt idx="361">
                  <c:v>3.08879707351788</c:v>
                </c:pt>
                <c:pt idx="362">
                  <c:v>3.10058579430398</c:v>
                </c:pt>
                <c:pt idx="363">
                  <c:v>3.1092700536894</c:v>
                </c:pt>
                <c:pt idx="364">
                  <c:v>3.11481032650411</c:v>
                </c:pt>
                <c:pt idx="365">
                  <c:v>3.12344657970851</c:v>
                </c:pt>
                <c:pt idx="366">
                  <c:v>3.13525800160845</c:v>
                </c:pt>
                <c:pt idx="367">
                  <c:v>3.13792668942571</c:v>
                </c:pt>
                <c:pt idx="368">
                  <c:v>3.14660140263198</c:v>
                </c:pt>
                <c:pt idx="369">
                  <c:v>3.14922118753411</c:v>
                </c:pt>
                <c:pt idx="370">
                  <c:v>3.16131556668775</c:v>
                </c:pt>
                <c:pt idx="371">
                  <c:v>3.16392897816256</c:v>
                </c:pt>
                <c:pt idx="372">
                  <c:v>3.16971612805935</c:v>
                </c:pt>
                <c:pt idx="373">
                  <c:v>3.17262231082062</c:v>
                </c:pt>
                <c:pt idx="374">
                  <c:v>3.17553696410354</c:v>
                </c:pt>
                <c:pt idx="375">
                  <c:v>3.17841771151869</c:v>
                </c:pt>
                <c:pt idx="376">
                  <c:v>3.18130678162138</c:v>
                </c:pt>
                <c:pt idx="377">
                  <c:v>3.18444722154831</c:v>
                </c:pt>
                <c:pt idx="378">
                  <c:v>3.18420422264065</c:v>
                </c:pt>
                <c:pt idx="379">
                  <c:v>3.18130678162138</c:v>
                </c:pt>
                <c:pt idx="380">
                  <c:v>3.18420422264065</c:v>
                </c:pt>
                <c:pt idx="381">
                  <c:v>3.18420422264065</c:v>
                </c:pt>
                <c:pt idx="382">
                  <c:v>3.18420422264065</c:v>
                </c:pt>
                <c:pt idx="383">
                  <c:v>3.18420422264065</c:v>
                </c:pt>
                <c:pt idx="384">
                  <c:v>3.18105388927224</c:v>
                </c:pt>
                <c:pt idx="385">
                  <c:v>3.18420422264065</c:v>
                </c:pt>
                <c:pt idx="386">
                  <c:v>3.17526737815028</c:v>
                </c:pt>
                <c:pt idx="387">
                  <c:v>3.18130678162138</c:v>
                </c:pt>
                <c:pt idx="388">
                  <c:v>3.17553696410354</c:v>
                </c:pt>
                <c:pt idx="389">
                  <c:v>3.17553696410354</c:v>
                </c:pt>
                <c:pt idx="390">
                  <c:v>3.16971612805935</c:v>
                </c:pt>
                <c:pt idx="391">
                  <c:v>3.16366803336013</c:v>
                </c:pt>
                <c:pt idx="392">
                  <c:v>3.16392897816256</c:v>
                </c:pt>
                <c:pt idx="393">
                  <c:v>3.16104791411639</c:v>
                </c:pt>
                <c:pt idx="394">
                  <c:v>3.15211878023878</c:v>
                </c:pt>
                <c:pt idx="395">
                  <c:v>3.15211878023878</c:v>
                </c:pt>
                <c:pt idx="396">
                  <c:v>3.14633196662124</c:v>
                </c:pt>
                <c:pt idx="397">
                  <c:v>3.14053746991415</c:v>
                </c:pt>
                <c:pt idx="398">
                  <c:v>3.13767319382103</c:v>
                </c:pt>
                <c:pt idx="399">
                  <c:v>3.13503821909827</c:v>
                </c:pt>
                <c:pt idx="400">
                  <c:v>3.12924579820489</c:v>
                </c:pt>
                <c:pt idx="401">
                  <c:v>3.12634198509543</c:v>
                </c:pt>
                <c:pt idx="402">
                  <c:v>3.12344657970851</c:v>
                </c:pt>
                <c:pt idx="403">
                  <c:v>3.1176807983334</c:v>
                </c:pt>
                <c:pt idx="404">
                  <c:v>3.11453046496499</c:v>
                </c:pt>
                <c:pt idx="405">
                  <c:v>3.11481032650411</c:v>
                </c:pt>
                <c:pt idx="406">
                  <c:v>3.11190837477893</c:v>
                </c:pt>
                <c:pt idx="407">
                  <c:v>3.11190837477893</c:v>
                </c:pt>
                <c:pt idx="408">
                  <c:v>3.10586448664797</c:v>
                </c:pt>
                <c:pt idx="409">
                  <c:v>3.10586448664797</c:v>
                </c:pt>
                <c:pt idx="410">
                  <c:v>3.10612961376247</c:v>
                </c:pt>
                <c:pt idx="411">
                  <c:v>3.10325270798137</c:v>
                </c:pt>
                <c:pt idx="412">
                  <c:v>3.10010237461296</c:v>
                </c:pt>
                <c:pt idx="413">
                  <c:v>3.10010237461296</c:v>
                </c:pt>
                <c:pt idx="414">
                  <c:v>3.09719448214697</c:v>
                </c:pt>
                <c:pt idx="415">
                  <c:v>3.09719448214697</c:v>
                </c:pt>
                <c:pt idx="416">
                  <c:v>3.09429502100864</c:v>
                </c:pt>
                <c:pt idx="417">
                  <c:v>3.09140394244663</c:v>
                </c:pt>
                <c:pt idx="418">
                  <c:v>3.09140394244663</c:v>
                </c:pt>
                <c:pt idx="419">
                  <c:v>3.08852119813122</c:v>
                </c:pt>
                <c:pt idx="420">
                  <c:v>3.08852119813122</c:v>
                </c:pt>
                <c:pt idx="421">
                  <c:v>3.08852119813122</c:v>
                </c:pt>
                <c:pt idx="422">
                  <c:v>3.08564674014947</c:v>
                </c:pt>
                <c:pt idx="423">
                  <c:v>3.08274184451234</c:v>
                </c:pt>
                <c:pt idx="424">
                  <c:v>3.08274184451234</c:v>
                </c:pt>
                <c:pt idx="425">
                  <c:v>3.07988392748081</c:v>
                </c:pt>
                <c:pt idx="426">
                  <c:v>3.07988392748081</c:v>
                </c:pt>
                <c:pt idx="427">
                  <c:v>3.08274184451234</c:v>
                </c:pt>
                <c:pt idx="428">
                  <c:v>3.08274184451234</c:v>
                </c:pt>
                <c:pt idx="429">
                  <c:v>3.08274184451234</c:v>
                </c:pt>
                <c:pt idx="430">
                  <c:v>3.08274184451234</c:v>
                </c:pt>
                <c:pt idx="431">
                  <c:v>3.08274184451234</c:v>
                </c:pt>
                <c:pt idx="432">
                  <c:v>3.08564674014947</c:v>
                </c:pt>
                <c:pt idx="433">
                  <c:v>3.08564674014947</c:v>
                </c:pt>
                <c:pt idx="434">
                  <c:v>3.08879707351788</c:v>
                </c:pt>
                <c:pt idx="435">
                  <c:v>3.08564674014947</c:v>
                </c:pt>
                <c:pt idx="436">
                  <c:v>3.09140394244663</c:v>
                </c:pt>
                <c:pt idx="437">
                  <c:v>3.09455427581504</c:v>
                </c:pt>
                <c:pt idx="438">
                  <c:v>3.09429502100864</c:v>
                </c:pt>
                <c:pt idx="439">
                  <c:v>3.09719448214697</c:v>
                </c:pt>
                <c:pt idx="440">
                  <c:v>3.10612961376247</c:v>
                </c:pt>
                <c:pt idx="441">
                  <c:v>3.10586448664797</c:v>
                </c:pt>
                <c:pt idx="442">
                  <c:v>3.11481032650411</c:v>
                </c:pt>
                <c:pt idx="443">
                  <c:v>3.11740920012868</c:v>
                </c:pt>
                <c:pt idx="444">
                  <c:v>3.12634198509543</c:v>
                </c:pt>
                <c:pt idx="445">
                  <c:v>3.13188788572986</c:v>
                </c:pt>
                <c:pt idx="446">
                  <c:v>3.14053746991415</c:v>
                </c:pt>
                <c:pt idx="447">
                  <c:v>3.14922118753411</c:v>
                </c:pt>
                <c:pt idx="448">
                  <c:v>3.16392897816256</c:v>
                </c:pt>
                <c:pt idx="449">
                  <c:v>3.16947197745221</c:v>
                </c:pt>
                <c:pt idx="450">
                  <c:v>3.17815644825297</c:v>
                </c:pt>
                <c:pt idx="451">
                  <c:v>3.1897538814555</c:v>
                </c:pt>
                <c:pt idx="452">
                  <c:v>3.20738528205083</c:v>
                </c:pt>
                <c:pt idx="453">
                  <c:v>3.22185756839296</c:v>
                </c:pt>
                <c:pt idx="454">
                  <c:v>3.23344466641742</c:v>
                </c:pt>
                <c:pt idx="455">
                  <c:v>3.24478766662649</c:v>
                </c:pt>
                <c:pt idx="456">
                  <c:v>3.25640666125101</c:v>
                </c:pt>
                <c:pt idx="457">
                  <c:v>3.27406309907397</c:v>
                </c:pt>
                <c:pt idx="458">
                  <c:v>3.28251050032316</c:v>
                </c:pt>
                <c:pt idx="459">
                  <c:v>3.30309731836606</c:v>
                </c:pt>
                <c:pt idx="460">
                  <c:v>3.31159666284151</c:v>
                </c:pt>
                <c:pt idx="461">
                  <c:v>3.32924355162427</c:v>
                </c:pt>
                <c:pt idx="462">
                  <c:v>3.34065284246524</c:v>
                </c:pt>
                <c:pt idx="463">
                  <c:v>3.34940057252398</c:v>
                </c:pt>
                <c:pt idx="464">
                  <c:v>3.37002237938998</c:v>
                </c:pt>
                <c:pt idx="465">
                  <c:v>3.37850098477132</c:v>
                </c:pt>
                <c:pt idx="466">
                  <c:v>3.39620883460563</c:v>
                </c:pt>
                <c:pt idx="467">
                  <c:v>3.41371533322413</c:v>
                </c:pt>
                <c:pt idx="468">
                  <c:v>3.41929915014838</c:v>
                </c:pt>
                <c:pt idx="469">
                  <c:v>3.43706819053972</c:v>
                </c:pt>
                <c:pt idx="470">
                  <c:v>3.44557963504519</c:v>
                </c:pt>
                <c:pt idx="471">
                  <c:v>3.45726651768169</c:v>
                </c:pt>
                <c:pt idx="472">
                  <c:v>3.47207120263637</c:v>
                </c:pt>
                <c:pt idx="473">
                  <c:v>3.48353807853262</c:v>
                </c:pt>
                <c:pt idx="474">
                  <c:v>3.49527080226325</c:v>
                </c:pt>
                <c:pt idx="475">
                  <c:v>3.50716455257366</c:v>
                </c:pt>
                <c:pt idx="476">
                  <c:v>3.52182922505247</c:v>
                </c:pt>
                <c:pt idx="477">
                  <c:v>3.53059962972871</c:v>
                </c:pt>
                <c:pt idx="478">
                  <c:v>3.53916237142548</c:v>
                </c:pt>
                <c:pt idx="479">
                  <c:v>3.55404106298671</c:v>
                </c:pt>
                <c:pt idx="480">
                  <c:v>3.56285059890074</c:v>
                </c:pt>
                <c:pt idx="481">
                  <c:v>3.56852523227877</c:v>
                </c:pt>
                <c:pt idx="482">
                  <c:v>3.58022349008519</c:v>
                </c:pt>
                <c:pt idx="483">
                  <c:v>3.58903974800022</c:v>
                </c:pt>
                <c:pt idx="484">
                  <c:v>3.59786968461106</c:v>
                </c:pt>
                <c:pt idx="485">
                  <c:v>3.60986330283056</c:v>
                </c:pt>
                <c:pt idx="486">
                  <c:v>3.61254274357201</c:v>
                </c:pt>
                <c:pt idx="487">
                  <c:v>3.62138476696812</c:v>
                </c:pt>
                <c:pt idx="488">
                  <c:v>3.62730096027265</c:v>
                </c:pt>
                <c:pt idx="489">
                  <c:v>3.63318529650576</c:v>
                </c:pt>
                <c:pt idx="490">
                  <c:v>3.6421873361306</c:v>
                </c:pt>
                <c:pt idx="491">
                  <c:v>3.64807348651108</c:v>
                </c:pt>
                <c:pt idx="492">
                  <c:v>3.65084415553707</c:v>
                </c:pt>
                <c:pt idx="493">
                  <c:v>3.65988209368382</c:v>
                </c:pt>
                <c:pt idx="494">
                  <c:v>3.65961974948829</c:v>
                </c:pt>
                <c:pt idx="495">
                  <c:v>3.66573549982834</c:v>
                </c:pt>
                <c:pt idx="496">
                  <c:v>3.66555940329098</c:v>
                </c:pt>
                <c:pt idx="497">
                  <c:v>3.66847303680204</c:v>
                </c:pt>
                <c:pt idx="498">
                  <c:v>3.67461519687846</c:v>
                </c:pt>
                <c:pt idx="499">
                  <c:v>3.67439577958929</c:v>
                </c:pt>
                <c:pt idx="500">
                  <c:v>3.67439577958929</c:v>
                </c:pt>
                <c:pt idx="501">
                  <c:v>3.67439577958929</c:v>
                </c:pt>
                <c:pt idx="502">
                  <c:v>3.6775461129577</c:v>
                </c:pt>
                <c:pt idx="503">
                  <c:v>3.67439577958929</c:v>
                </c:pt>
                <c:pt idx="504">
                  <c:v>3.6773353111957</c:v>
                </c:pt>
                <c:pt idx="505">
                  <c:v>3.68048564456412</c:v>
                </c:pt>
                <c:pt idx="506">
                  <c:v>3.6773353111957</c:v>
                </c:pt>
                <c:pt idx="507">
                  <c:v>3.67439577958929</c:v>
                </c:pt>
                <c:pt idx="508">
                  <c:v>3.67146486351005</c:v>
                </c:pt>
                <c:pt idx="509">
                  <c:v>3.67146486351005</c:v>
                </c:pt>
                <c:pt idx="510">
                  <c:v>3.66847303680204</c:v>
                </c:pt>
                <c:pt idx="511">
                  <c:v>3.66555940329098</c:v>
                </c:pt>
                <c:pt idx="512">
                  <c:v>3.66258516645993</c:v>
                </c:pt>
                <c:pt idx="513">
                  <c:v>3.65961974948829</c:v>
                </c:pt>
                <c:pt idx="514">
                  <c:v>3.65673176031541</c:v>
                </c:pt>
                <c:pt idx="515">
                  <c:v>3.65693395831438</c:v>
                </c:pt>
                <c:pt idx="516">
                  <c:v>3.65084415553707</c:v>
                </c:pt>
                <c:pt idx="517">
                  <c:v>3.64784524399131</c:v>
                </c:pt>
                <c:pt idx="518">
                  <c:v>3.64492315314267</c:v>
                </c:pt>
                <c:pt idx="519">
                  <c:v>3.64515990940602</c:v>
                </c:pt>
                <c:pt idx="520">
                  <c:v>3.63607323949728</c:v>
                </c:pt>
                <c:pt idx="521">
                  <c:v>3.63318529650576</c:v>
                </c:pt>
                <c:pt idx="522">
                  <c:v>3.62730096027265</c:v>
                </c:pt>
                <c:pt idx="523">
                  <c:v>3.62430525206683</c:v>
                </c:pt>
                <c:pt idx="524">
                  <c:v>3.6184727862722</c:v>
                </c:pt>
                <c:pt idx="525">
                  <c:v>3.61550336925246</c:v>
                </c:pt>
                <c:pt idx="526">
                  <c:v>3.60965636022308</c:v>
                </c:pt>
                <c:pt idx="527">
                  <c:v>3.60355268011988</c:v>
                </c:pt>
                <c:pt idx="528">
                  <c:v>3.600787123042</c:v>
                </c:pt>
                <c:pt idx="529">
                  <c:v>3.59786968461106</c:v>
                </c:pt>
                <c:pt idx="530">
                  <c:v>3.59180044353197</c:v>
                </c:pt>
                <c:pt idx="531">
                  <c:v>3.59199585818562</c:v>
                </c:pt>
                <c:pt idx="532">
                  <c:v>3.58903974800022</c:v>
                </c:pt>
                <c:pt idx="533">
                  <c:v>3.58609235065301</c:v>
                </c:pt>
                <c:pt idx="534">
                  <c:v>3.58609235065301</c:v>
                </c:pt>
                <c:pt idx="535">
                  <c:v>3.58609235065301</c:v>
                </c:pt>
                <c:pt idx="536">
                  <c:v>3.58609235065301</c:v>
                </c:pt>
                <c:pt idx="537">
                  <c:v>3.58321740874884</c:v>
                </c:pt>
                <c:pt idx="538">
                  <c:v>3.58321740874884</c:v>
                </c:pt>
                <c:pt idx="539">
                  <c:v>3.58609235065301</c:v>
                </c:pt>
                <c:pt idx="540">
                  <c:v>3.58609235065301</c:v>
                </c:pt>
                <c:pt idx="541">
                  <c:v>3.58903974800022</c:v>
                </c:pt>
                <c:pt idx="542">
                  <c:v>3.59199585818562</c:v>
                </c:pt>
                <c:pt idx="543">
                  <c:v>3.59496073287424</c:v>
                </c:pt>
                <c:pt idx="544">
                  <c:v>3.59786968461106</c:v>
                </c:pt>
                <c:pt idx="545">
                  <c:v>3.60377821683175</c:v>
                </c:pt>
                <c:pt idx="546">
                  <c:v>3.60355268011988</c:v>
                </c:pt>
                <c:pt idx="547">
                  <c:v>3.60965636022308</c:v>
                </c:pt>
                <c:pt idx="548">
                  <c:v>3.61254274357201</c:v>
                </c:pt>
                <c:pt idx="549">
                  <c:v>3.6184727862722</c:v>
                </c:pt>
                <c:pt idx="550">
                  <c:v>3.62430525206683</c:v>
                </c:pt>
                <c:pt idx="551">
                  <c:v>3.62414067093038</c:v>
                </c:pt>
                <c:pt idx="552">
                  <c:v>3.63023880021856</c:v>
                </c:pt>
                <c:pt idx="553">
                  <c:v>3.63607323949728</c:v>
                </c:pt>
                <c:pt idx="554">
                  <c:v>3.64492315314267</c:v>
                </c:pt>
                <c:pt idx="555">
                  <c:v>3.64784524399131</c:v>
                </c:pt>
                <c:pt idx="556">
                  <c:v>3.65673176031541</c:v>
                </c:pt>
                <c:pt idx="557">
                  <c:v>3.66258516645993</c:v>
                </c:pt>
                <c:pt idx="558">
                  <c:v>3.66847303680204</c:v>
                </c:pt>
                <c:pt idx="559">
                  <c:v>3.67146486351005</c:v>
                </c:pt>
                <c:pt idx="560">
                  <c:v>3.68028350912994</c:v>
                </c:pt>
                <c:pt idx="561">
                  <c:v>3.68324042464326</c:v>
                </c:pt>
                <c:pt idx="562">
                  <c:v>3.68910969120122</c:v>
                </c:pt>
                <c:pt idx="563">
                  <c:v>3.69485417963996</c:v>
                </c:pt>
                <c:pt idx="564">
                  <c:v>3.70073908214303</c:v>
                </c:pt>
                <c:pt idx="565">
                  <c:v>3.70981911118266</c:v>
                </c:pt>
                <c:pt idx="566">
                  <c:v>3.7154585580805</c:v>
                </c:pt>
                <c:pt idx="567">
                  <c:v>3.72455314777045</c:v>
                </c:pt>
                <c:pt idx="568">
                  <c:v>3.73044895635535</c:v>
                </c:pt>
                <c:pt idx="569">
                  <c:v>3.73935836211683</c:v>
                </c:pt>
                <c:pt idx="570">
                  <c:v>3.74526735085082</c:v>
                </c:pt>
                <c:pt idx="571">
                  <c:v>3.75121146338383</c:v>
                </c:pt>
                <c:pt idx="572">
                  <c:v>3.7539549147038</c:v>
                </c:pt>
                <c:pt idx="573">
                  <c:v>3.76596009530969</c:v>
                </c:pt>
                <c:pt idx="574">
                  <c:v>3.77187477208639</c:v>
                </c:pt>
                <c:pt idx="575">
                  <c:v>3.78077403706703</c:v>
                </c:pt>
                <c:pt idx="576">
                  <c:v>3.78669905597565</c:v>
                </c:pt>
                <c:pt idx="577">
                  <c:v>3.79265939008271</c:v>
                </c:pt>
                <c:pt idx="578">
                  <c:v>3.79834801626245</c:v>
                </c:pt>
                <c:pt idx="579">
                  <c:v>3.8045284952794</c:v>
                </c:pt>
                <c:pt idx="580">
                  <c:v>3.81043622404792</c:v>
                </c:pt>
                <c:pt idx="581">
                  <c:v>3.8163790615937</c:v>
                </c:pt>
                <c:pt idx="582">
                  <c:v>3.82235742770551</c:v>
                </c:pt>
                <c:pt idx="583">
                  <c:v>3.83122901098995</c:v>
                </c:pt>
                <c:pt idx="584">
                  <c:v>3.8341764503047</c:v>
                </c:pt>
                <c:pt idx="585">
                  <c:v>3.83999369464458</c:v>
                </c:pt>
                <c:pt idx="586">
                  <c:v>3.84605385741311</c:v>
                </c:pt>
                <c:pt idx="587">
                  <c:v>3.85204588561573</c:v>
                </c:pt>
                <c:pt idx="588">
                  <c:v>3.85799006114205</c:v>
                </c:pt>
                <c:pt idx="589">
                  <c:v>3.86396978128202</c:v>
                </c:pt>
                <c:pt idx="590">
                  <c:v>3.86990049387715</c:v>
                </c:pt>
                <c:pt idx="591">
                  <c:v>3.87586658977896</c:v>
                </c:pt>
                <c:pt idx="592">
                  <c:v>3.87886303890178</c:v>
                </c:pt>
                <c:pt idx="593">
                  <c:v>3.88178249811555</c:v>
                </c:pt>
                <c:pt idx="594">
                  <c:v>3.88773361280667</c:v>
                </c:pt>
                <c:pt idx="595">
                  <c:v>3.89372035539761</c:v>
                </c:pt>
                <c:pt idx="596">
                  <c:v>3.89668357857462</c:v>
                </c:pt>
                <c:pt idx="597">
                  <c:v>3.89649531920447</c:v>
                </c:pt>
                <c:pt idx="598">
                  <c:v>3.90562629936424</c:v>
                </c:pt>
                <c:pt idx="599">
                  <c:v>3.90862506663655</c:v>
                </c:pt>
                <c:pt idx="600">
                  <c:v>3.91464971458447</c:v>
                </c:pt>
                <c:pt idx="601">
                  <c:v>3.91758657407244</c:v>
                </c:pt>
                <c:pt idx="602">
                  <c:v>3.92041566443436</c:v>
                </c:pt>
                <c:pt idx="603">
                  <c:v>3.92653918477959</c:v>
                </c:pt>
                <c:pt idx="604">
                  <c:v>3.92951122262426</c:v>
                </c:pt>
                <c:pt idx="605">
                  <c:v>3.93249211981529</c:v>
                </c:pt>
                <c:pt idx="606">
                  <c:v>3.93848070461541</c:v>
                </c:pt>
                <c:pt idx="607">
                  <c:v>3.9414884996112</c:v>
                </c:pt>
                <c:pt idx="608">
                  <c:v>3.94450536873828</c:v>
                </c:pt>
                <c:pt idx="609">
                  <c:v>3.94743953533821</c:v>
                </c:pt>
                <c:pt idx="610">
                  <c:v>3.95047443884184</c:v>
                </c:pt>
                <c:pt idx="611">
                  <c:v>3.95342619801673</c:v>
                </c:pt>
                <c:pt idx="612">
                  <c:v>3.95647935280716</c:v>
                </c:pt>
                <c:pt idx="613">
                  <c:v>3.95944891679157</c:v>
                </c:pt>
                <c:pt idx="614">
                  <c:v>3.96541463134909</c:v>
                </c:pt>
                <c:pt idx="615">
                  <c:v>3.96841088808325</c:v>
                </c:pt>
                <c:pt idx="616">
                  <c:v>3.97141614935906</c:v>
                </c:pt>
                <c:pt idx="617">
                  <c:v>3.97127018011949</c:v>
                </c:pt>
                <c:pt idx="618">
                  <c:v>3.97745390316896</c:v>
                </c:pt>
                <c:pt idx="619">
                  <c:v>3.98343313571469</c:v>
                </c:pt>
                <c:pt idx="620">
                  <c:v>3.98638847396786</c:v>
                </c:pt>
                <c:pt idx="621">
                  <c:v>3.99242152995181</c:v>
                </c:pt>
                <c:pt idx="622">
                  <c:v>3.9954035915185</c:v>
                </c:pt>
                <c:pt idx="623">
                  <c:v>3.99855392488691</c:v>
                </c:pt>
                <c:pt idx="624">
                  <c:v>4.00454485942413</c:v>
                </c:pt>
                <c:pt idx="625">
                  <c:v>4.00124321719713</c:v>
                </c:pt>
                <c:pt idx="626">
                  <c:v>4.00742156831952</c:v>
                </c:pt>
                <c:pt idx="627">
                  <c:v>4.01338706409495</c:v>
                </c:pt>
                <c:pt idx="628">
                  <c:v>4.01643240247127</c:v>
                </c:pt>
                <c:pt idx="629">
                  <c:v>4.01938836068893</c:v>
                </c:pt>
                <c:pt idx="630">
                  <c:v>4.0254258904011</c:v>
                </c:pt>
                <c:pt idx="631">
                  <c:v>4.03140021825896</c:v>
                </c:pt>
                <c:pt idx="632">
                  <c:v>4.0312906174946</c:v>
                </c:pt>
                <c:pt idx="633">
                  <c:v>4.03746069070984</c:v>
                </c:pt>
                <c:pt idx="634">
                  <c:v>4.04046948268268</c:v>
                </c:pt>
                <c:pt idx="635">
                  <c:v>4.04332365586705</c:v>
                </c:pt>
                <c:pt idx="636">
                  <c:v>4.04949971152673</c:v>
                </c:pt>
                <c:pt idx="637">
                  <c:v>4.05551774254929</c:v>
                </c:pt>
                <c:pt idx="638">
                  <c:v>4.06154133132338</c:v>
                </c:pt>
                <c:pt idx="639">
                  <c:v>4.06154133132338</c:v>
                </c:pt>
                <c:pt idx="640">
                  <c:v>4.06757035865149</c:v>
                </c:pt>
                <c:pt idx="641">
                  <c:v>4.07359428517334</c:v>
                </c:pt>
                <c:pt idx="642">
                  <c:v>4.07043399583107</c:v>
                </c:pt>
                <c:pt idx="643">
                  <c:v>4.07646298831685</c:v>
                </c:pt>
                <c:pt idx="644">
                  <c:v>4.08264620360944</c:v>
                </c:pt>
                <c:pt idx="645">
                  <c:v>4.08565720743139</c:v>
                </c:pt>
                <c:pt idx="646">
                  <c:v>4.08867730478549</c:v>
                </c:pt>
                <c:pt idx="647">
                  <c:v>4.09471308114959</c:v>
                </c:pt>
                <c:pt idx="648">
                  <c:v>4.09471308114959</c:v>
                </c:pt>
                <c:pt idx="649">
                  <c:v>4.10075339623941</c:v>
                </c:pt>
                <c:pt idx="650">
                  <c:v>4.10061626509806</c:v>
                </c:pt>
                <c:pt idx="651">
                  <c:v>4.10679811065958</c:v>
                </c:pt>
                <c:pt idx="652">
                  <c:v>4.10981802259823</c:v>
                </c:pt>
                <c:pt idx="653">
                  <c:v>4.11586360992117</c:v>
                </c:pt>
                <c:pt idx="654">
                  <c:v>4.11888926478493</c:v>
                </c:pt>
                <c:pt idx="655">
                  <c:v>4.11572897544267</c:v>
                </c:pt>
                <c:pt idx="656">
                  <c:v>4.1217859552574</c:v>
                </c:pt>
                <c:pt idx="657">
                  <c:v>4.12796654862543</c:v>
                </c:pt>
                <c:pt idx="658">
                  <c:v>4.12783571318829</c:v>
                </c:pt>
                <c:pt idx="659">
                  <c:v>4.1340235955075</c:v>
                </c:pt>
                <c:pt idx="660">
                  <c:v>4.13388899335643</c:v>
                </c:pt>
                <c:pt idx="661">
                  <c:v>4.1369238631218</c:v>
                </c:pt>
                <c:pt idx="662">
                  <c:v>4.14297656863385</c:v>
                </c:pt>
                <c:pt idx="663">
                  <c:v>4.14297656863385</c:v>
                </c:pt>
                <c:pt idx="664">
                  <c:v>4.14600548001451</c:v>
                </c:pt>
                <c:pt idx="665">
                  <c:v>4.14904359357955</c:v>
                </c:pt>
                <c:pt idx="666">
                  <c:v>4.15206835811556</c:v>
                </c:pt>
                <c:pt idx="667">
                  <c:v>4.15510229961783</c:v>
                </c:pt>
                <c:pt idx="668">
                  <c:v>4.15510229961783</c:v>
                </c:pt>
                <c:pt idx="669">
                  <c:v>4.16129439092417</c:v>
                </c:pt>
                <c:pt idx="670">
                  <c:v>4.16117512332934</c:v>
                </c:pt>
                <c:pt idx="671">
                  <c:v>4.16420253781266</c:v>
                </c:pt>
                <c:pt idx="672">
                  <c:v>4.16736282715493</c:v>
                </c:pt>
                <c:pt idx="673">
                  <c:v>4.17027349075858</c:v>
                </c:pt>
                <c:pt idx="674">
                  <c:v>4.17647736076875</c:v>
                </c:pt>
                <c:pt idx="675">
                  <c:v>4.17331707142649</c:v>
                </c:pt>
                <c:pt idx="676">
                  <c:v>4.17635836225255</c:v>
                </c:pt>
                <c:pt idx="677">
                  <c:v>4.17635836225255</c:v>
                </c:pt>
                <c:pt idx="678">
                  <c:v>4.1793856973628</c:v>
                </c:pt>
                <c:pt idx="679">
                  <c:v>4.18559416636521</c:v>
                </c:pt>
                <c:pt idx="680">
                  <c:v>4.18851135964064</c:v>
                </c:pt>
                <c:pt idx="681">
                  <c:v>4.19155224940243</c:v>
                </c:pt>
                <c:pt idx="682">
                  <c:v>4.19155224940243</c:v>
                </c:pt>
                <c:pt idx="683">
                  <c:v>4.19459061977952</c:v>
                </c:pt>
                <c:pt idx="684">
                  <c:v>4.1976382499937</c:v>
                </c:pt>
                <c:pt idx="685">
                  <c:v>4.20067146342182</c:v>
                </c:pt>
                <c:pt idx="686">
                  <c:v>4.20372580793949</c:v>
                </c:pt>
                <c:pt idx="687">
                  <c:v>4.20676563175225</c:v>
                </c:pt>
                <c:pt idx="688">
                  <c:v>4.20981472427682</c:v>
                </c:pt>
                <c:pt idx="689">
                  <c:v>4.21286113012507</c:v>
                </c:pt>
                <c:pt idx="690">
                  <c:v>4.2159047962285</c:v>
                </c:pt>
                <c:pt idx="691">
                  <c:v>4.21894566913075</c:v>
                </c:pt>
                <c:pt idx="692">
                  <c:v>4.22199581715322</c:v>
                </c:pt>
                <c:pt idx="693">
                  <c:v>4.22199581715322</c:v>
                </c:pt>
                <c:pt idx="694">
                  <c:v>4.22504313773956</c:v>
                </c:pt>
                <c:pt idx="695">
                  <c:v>4.22809977288092</c:v>
                </c:pt>
                <c:pt idx="696">
                  <c:v>4.23114131217042</c:v>
                </c:pt>
                <c:pt idx="697">
                  <c:v>4.23419213065196</c:v>
                </c:pt>
                <c:pt idx="698">
                  <c:v>4.23725228511715</c:v>
                </c:pt>
                <c:pt idx="699">
                  <c:v>4.24029714030472</c:v>
                </c:pt>
                <c:pt idx="700">
                  <c:v>4.24029714030472</c:v>
                </c:pt>
                <c:pt idx="701">
                  <c:v>4.24640238423793</c:v>
                </c:pt>
                <c:pt idx="702">
                  <c:v>4.24956267358019</c:v>
                </c:pt>
                <c:pt idx="703">
                  <c:v>4.24946281116075</c:v>
                </c:pt>
                <c:pt idx="704">
                  <c:v>4.2525201350107</c:v>
                </c:pt>
                <c:pt idx="705">
                  <c:v>4.25557429848681</c:v>
                </c:pt>
                <c:pt idx="706">
                  <c:v>4.26168552603361</c:v>
                </c:pt>
                <c:pt idx="707">
                  <c:v>4.26168552603361</c:v>
                </c:pt>
                <c:pt idx="708">
                  <c:v>4.2679028398724</c:v>
                </c:pt>
                <c:pt idx="709">
                  <c:v>4.26780894909009</c:v>
                </c:pt>
                <c:pt idx="710">
                  <c:v>4.27085932048461</c:v>
                </c:pt>
                <c:pt idx="711">
                  <c:v>4.27698812029303</c:v>
                </c:pt>
                <c:pt idx="712">
                  <c:v>4.2801484096353</c:v>
                </c:pt>
                <c:pt idx="713">
                  <c:v>4.28005381686759</c:v>
                </c:pt>
                <c:pt idx="714">
                  <c:v>4.28311605449916</c:v>
                </c:pt>
                <c:pt idx="715">
                  <c:v>4.28924287480337</c:v>
                </c:pt>
                <c:pt idx="716">
                  <c:v>4.29230741408144</c:v>
                </c:pt>
                <c:pt idx="717">
                  <c:v>4.29536832842996</c:v>
                </c:pt>
                <c:pt idx="718">
                  <c:v>4.30466557275757</c:v>
                </c:pt>
                <c:pt idx="719">
                  <c:v>4.30764051391124</c:v>
                </c:pt>
                <c:pt idx="720">
                  <c:v>4.31070905565926</c:v>
                </c:pt>
                <c:pt idx="721">
                  <c:v>4.31378704234596</c:v>
                </c:pt>
                <c:pt idx="722">
                  <c:v>4.31993147500455</c:v>
                </c:pt>
                <c:pt idx="723">
                  <c:v>4.32299779127644</c:v>
                </c:pt>
                <c:pt idx="724">
                  <c:v>4.33230557166171</c:v>
                </c:pt>
                <c:pt idx="725">
                  <c:v>4.33222649055755</c:v>
                </c:pt>
                <c:pt idx="726">
                  <c:v>4.33837667960127</c:v>
                </c:pt>
                <c:pt idx="727">
                  <c:v>4.34145918658723</c:v>
                </c:pt>
                <c:pt idx="728">
                  <c:v>4.34761161826977</c:v>
                </c:pt>
                <c:pt idx="729">
                  <c:v>4.35693476632275</c:v>
                </c:pt>
                <c:pt idx="730">
                  <c:v>4.3568632716343</c:v>
                </c:pt>
                <c:pt idx="731">
                  <c:v>4.36302775534172</c:v>
                </c:pt>
                <c:pt idx="732">
                  <c:v>4.36610330418045</c:v>
                </c:pt>
                <c:pt idx="733">
                  <c:v>4.37228292515245</c:v>
                </c:pt>
                <c:pt idx="734">
                  <c:v>4.37845844447026</c:v>
                </c:pt>
                <c:pt idx="735">
                  <c:v>4.38153923579208</c:v>
                </c:pt>
                <c:pt idx="736">
                  <c:v>4.38772943930462</c:v>
                </c:pt>
                <c:pt idx="737">
                  <c:v>4.39081026663495</c:v>
                </c:pt>
                <c:pt idx="738">
                  <c:v>4.39700054283528</c:v>
                </c:pt>
                <c:pt idx="739">
                  <c:v>4.40009562480182</c:v>
                </c:pt>
                <c:pt idx="740">
                  <c:v>4.40628552531755</c:v>
                </c:pt>
                <c:pt idx="741">
                  <c:v>4.40938028256649</c:v>
                </c:pt>
                <c:pt idx="742">
                  <c:v>4.41248464707831</c:v>
                </c:pt>
                <c:pt idx="743">
                  <c:v>4.41867816551856</c:v>
                </c:pt>
                <c:pt idx="744">
                  <c:v>4.42488058455507</c:v>
                </c:pt>
                <c:pt idx="745">
                  <c:v>4.43109183051403</c:v>
                </c:pt>
                <c:pt idx="746">
                  <c:v>4.43109183051403</c:v>
                </c:pt>
                <c:pt idx="747">
                  <c:v>4.43729679300226</c:v>
                </c:pt>
                <c:pt idx="748">
                  <c:v>4.44351024084421</c:v>
                </c:pt>
                <c:pt idx="749">
                  <c:v>4.44661632728243</c:v>
                </c:pt>
                <c:pt idx="750">
                  <c:v>4.45282705423566</c:v>
                </c:pt>
                <c:pt idx="751">
                  <c:v>4.45594694278536</c:v>
                </c:pt>
                <c:pt idx="752">
                  <c:v>4.45904586505015</c:v>
                </c:pt>
                <c:pt idx="753">
                  <c:v>4.4652726691972</c:v>
                </c:pt>
                <c:pt idx="754">
                  <c:v>4.46838516251283</c:v>
                </c:pt>
                <c:pt idx="755">
                  <c:v>4.4714534488387</c:v>
                </c:pt>
                <c:pt idx="756">
                  <c:v>4.47773422811758</c:v>
                </c:pt>
                <c:pt idx="757">
                  <c:v>4.4808544041783</c:v>
                </c:pt>
                <c:pt idx="758">
                  <c:v>4.48398434621781</c:v>
                </c:pt>
                <c:pt idx="759">
                  <c:v>4.4839222025571</c:v>
                </c:pt>
                <c:pt idx="760">
                  <c:v>4.49333797363589</c:v>
                </c:pt>
                <c:pt idx="761">
                  <c:v>4.49328913398237</c:v>
                </c:pt>
                <c:pt idx="762">
                  <c:v>4.50271571268709</c:v>
                </c:pt>
                <c:pt idx="763">
                  <c:v>4.50271571268709</c:v>
                </c:pt>
                <c:pt idx="764">
                  <c:v>4.50266412693496</c:v>
                </c:pt>
                <c:pt idx="765">
                  <c:v>4.50579260649483</c:v>
                </c:pt>
                <c:pt idx="766">
                  <c:v>4.51208501053548</c:v>
                </c:pt>
                <c:pt idx="767">
                  <c:v>4.51521688415029</c:v>
                </c:pt>
                <c:pt idx="768">
                  <c:v>4.51834229345122</c:v>
                </c:pt>
                <c:pt idx="769">
                  <c:v>4.51830719312613</c:v>
                </c:pt>
                <c:pt idx="770">
                  <c:v>4.52147750156938</c:v>
                </c:pt>
                <c:pt idx="771">
                  <c:v>4.52457433709301</c:v>
                </c:pt>
                <c:pt idx="772">
                  <c:v>4.52774464553626</c:v>
                </c:pt>
                <c:pt idx="773">
                  <c:v>4.52770619037916</c:v>
                </c:pt>
                <c:pt idx="774">
                  <c:v>4.53084788299435</c:v>
                </c:pt>
                <c:pt idx="775">
                  <c:v>4.53715317203665</c:v>
                </c:pt>
                <c:pt idx="776">
                  <c:v>4.53711103779666</c:v>
                </c:pt>
                <c:pt idx="777">
                  <c:v>4.53711103779666</c:v>
                </c:pt>
                <c:pt idx="778">
                  <c:v>4.54656720501442</c:v>
                </c:pt>
                <c:pt idx="779">
                  <c:v>4.54339689657117</c:v>
                </c:pt>
                <c:pt idx="780">
                  <c:v>4.54969136753035</c:v>
                </c:pt>
                <c:pt idx="781">
                  <c:v>4.5465210590871</c:v>
                </c:pt>
                <c:pt idx="782">
                  <c:v>4.54967188837641</c:v>
                </c:pt>
                <c:pt idx="783">
                  <c:v>4.55284219681966</c:v>
                </c:pt>
                <c:pt idx="784">
                  <c:v>4.55281574756986</c:v>
                </c:pt>
                <c:pt idx="785">
                  <c:v>4.56226951010167</c:v>
                </c:pt>
                <c:pt idx="786">
                  <c:v>4.56223870717851</c:v>
                </c:pt>
                <c:pt idx="787">
                  <c:v>4.56223870717851</c:v>
                </c:pt>
                <c:pt idx="788">
                  <c:v>4.56540901562176</c:v>
                </c:pt>
                <c:pt idx="789">
                  <c:v>4.56855840868754</c:v>
                </c:pt>
                <c:pt idx="790">
                  <c:v>4.57485260437822</c:v>
                </c:pt>
                <c:pt idx="791">
                  <c:v>4.57168229593497</c:v>
                </c:pt>
                <c:pt idx="792">
                  <c:v>4.5748270067514</c:v>
                </c:pt>
                <c:pt idx="793">
                  <c:v>4.57799731519465</c:v>
                </c:pt>
                <c:pt idx="794">
                  <c:v>4.57798163797961</c:v>
                </c:pt>
                <c:pt idx="795">
                  <c:v>4.58428597221478</c:v>
                </c:pt>
                <c:pt idx="796">
                  <c:v>4.58743558091891</c:v>
                </c:pt>
                <c:pt idx="797">
                  <c:v>4.59059514100989</c:v>
                </c:pt>
                <c:pt idx="798">
                  <c:v>4.59691738748674</c:v>
                </c:pt>
                <c:pt idx="799">
                  <c:v>4.59690898321199</c:v>
                </c:pt>
                <c:pt idx="800">
                  <c:v>4.60006316846428</c:v>
                </c:pt>
                <c:pt idx="801">
                  <c:v>4.60955399108267</c:v>
                </c:pt>
                <c:pt idx="802">
                  <c:v>4.60638368263942</c:v>
                </c:pt>
                <c:pt idx="803">
                  <c:v>4.6127084513645</c:v>
                </c:pt>
                <c:pt idx="804">
                  <c:v>4.61587688472181</c:v>
                </c:pt>
                <c:pt idx="805">
                  <c:v>4.61903730071563</c:v>
                </c:pt>
                <c:pt idx="806">
                  <c:v>4.62535989969667</c:v>
                </c:pt>
                <c:pt idx="807">
                  <c:v>4.62852414067744</c:v>
                </c:pt>
                <c:pt idx="808">
                  <c:v>4.63170652665793</c:v>
                </c:pt>
                <c:pt idx="809">
                  <c:v>4.63804653628469</c:v>
                </c:pt>
                <c:pt idx="810">
                  <c:v>4.63804653628469</c:v>
                </c:pt>
                <c:pt idx="811">
                  <c:v>4.65073772661208</c:v>
                </c:pt>
                <c:pt idx="812">
                  <c:v>4.65073640188661</c:v>
                </c:pt>
                <c:pt idx="813">
                  <c:v>4.65708586700728</c:v>
                </c:pt>
                <c:pt idx="814">
                  <c:v>4.66343666591932</c:v>
                </c:pt>
                <c:pt idx="815">
                  <c:v>4.66663887667712</c:v>
                </c:pt>
                <c:pt idx="816">
                  <c:v>4.67299499115139</c:v>
                </c:pt>
                <c:pt idx="817">
                  <c:v>4.68254285961471</c:v>
                </c:pt>
                <c:pt idx="818">
                  <c:v>4.68573731993777</c:v>
                </c:pt>
                <c:pt idx="819">
                  <c:v>4.695304546371</c:v>
                </c:pt>
                <c:pt idx="820">
                  <c:v>4.70168823171376</c:v>
                </c:pt>
                <c:pt idx="821">
                  <c:v>4.70490320149532</c:v>
                </c:pt>
                <c:pt idx="822">
                  <c:v>4.71130967691178</c:v>
                </c:pt>
                <c:pt idx="823">
                  <c:v>4.72089686593079</c:v>
                </c:pt>
                <c:pt idx="824">
                  <c:v>4.72410643298569</c:v>
                </c:pt>
                <c:pt idx="825">
                  <c:v>4.73371626144602</c:v>
                </c:pt>
                <c:pt idx="826">
                  <c:v>4.73692660210208</c:v>
                </c:pt>
                <c:pt idx="827">
                  <c:v>4.7497285907896</c:v>
                </c:pt>
                <c:pt idx="828">
                  <c:v>4.7529899676863</c:v>
                </c:pt>
                <c:pt idx="829">
                  <c:v>4.76259196660185</c:v>
                </c:pt>
                <c:pt idx="830">
                  <c:v>4.76904434243691</c:v>
                </c:pt>
                <c:pt idx="831">
                  <c:v>4.76908437678142</c:v>
                </c:pt>
                <c:pt idx="832">
                  <c:v>4.77870645612718</c:v>
                </c:pt>
                <c:pt idx="833">
                  <c:v>4.77875648924682</c:v>
                </c:pt>
                <c:pt idx="834">
                  <c:v>4.78198723492398</c:v>
                </c:pt>
                <c:pt idx="835">
                  <c:v>4.79167808252654</c:v>
                </c:pt>
                <c:pt idx="836">
                  <c:v>4.79490778110808</c:v>
                </c:pt>
                <c:pt idx="837">
                  <c:v>4.79814794445035</c:v>
                </c:pt>
                <c:pt idx="838">
                  <c:v>4.80137693425538</c:v>
                </c:pt>
                <c:pt idx="839">
                  <c:v>4.8078445151606</c:v>
                </c:pt>
                <c:pt idx="840">
                  <c:v>4.81108310068802</c:v>
                </c:pt>
                <c:pt idx="841">
                  <c:v>4.81756984722857</c:v>
                </c:pt>
                <c:pt idx="842">
                  <c:v>4.81756984722857</c:v>
                </c:pt>
                <c:pt idx="843">
                  <c:v>4.82405453761908</c:v>
                </c:pt>
                <c:pt idx="844">
                  <c:v>4.82730158234515</c:v>
                </c:pt>
                <c:pt idx="845">
                  <c:v>4.83380505213076</c:v>
                </c:pt>
                <c:pt idx="846">
                  <c:v>4.83388107810451</c:v>
                </c:pt>
                <c:pt idx="847">
                  <c:v>4.84030595752078</c:v>
                </c:pt>
                <c:pt idx="848">
                  <c:v>4.84030595752078</c:v>
                </c:pt>
                <c:pt idx="849">
                  <c:v>4.84680397057901</c:v>
                </c:pt>
                <c:pt idx="850">
                  <c:v>4.85005748555809</c:v>
                </c:pt>
                <c:pt idx="851">
                  <c:v>4.85005748555809</c:v>
                </c:pt>
                <c:pt idx="852">
                  <c:v>4.85332162045903</c:v>
                </c:pt>
                <c:pt idx="853">
                  <c:v>4.85983600220101</c:v>
                </c:pt>
                <c:pt idx="854">
                  <c:v>4.85983600220101</c:v>
                </c:pt>
                <c:pt idx="855">
                  <c:v>4.86310917643556</c:v>
                </c:pt>
                <c:pt idx="856">
                  <c:v>4.86636993556821</c:v>
                </c:pt>
                <c:pt idx="857">
                  <c:v>4.86964136204477</c:v>
                </c:pt>
                <c:pt idx="858">
                  <c:v>4.86964136204477</c:v>
                </c:pt>
                <c:pt idx="859">
                  <c:v>4.87616971310053</c:v>
                </c:pt>
                <c:pt idx="860">
                  <c:v>4.87616971310053</c:v>
                </c:pt>
                <c:pt idx="861">
                  <c:v>4.87944994076447</c:v>
                </c:pt>
                <c:pt idx="862">
                  <c:v>4.88271741798963</c:v>
                </c:pt>
                <c:pt idx="863">
                  <c:v>4.88271741798963</c:v>
                </c:pt>
                <c:pt idx="864">
                  <c:v>4.88597198412098</c:v>
                </c:pt>
                <c:pt idx="865">
                  <c:v>4.88914229256423</c:v>
                </c:pt>
                <c:pt idx="866">
                  <c:v>4.88926087681853</c:v>
                </c:pt>
                <c:pt idx="867">
                  <c:v>4.89253684393328</c:v>
                </c:pt>
                <c:pt idx="868">
                  <c:v>4.89570715237653</c:v>
                </c:pt>
                <c:pt idx="869">
                  <c:v>4.8957997224781</c:v>
                </c:pt>
                <c:pt idx="870">
                  <c:v>4.8957997224781</c:v>
                </c:pt>
                <c:pt idx="871">
                  <c:v>4.89909721629736</c:v>
                </c:pt>
                <c:pt idx="872">
                  <c:v>4.89909721629736</c:v>
                </c:pt>
                <c:pt idx="873">
                  <c:v>4.90235759344337</c:v>
                </c:pt>
                <c:pt idx="874">
                  <c:v>4.89917720216971</c:v>
                </c:pt>
                <c:pt idx="875">
                  <c:v>4.90893458290007</c:v>
                </c:pt>
                <c:pt idx="876">
                  <c:v>4.90893458290007</c:v>
                </c:pt>
                <c:pt idx="877">
                  <c:v>4.9122272449737</c:v>
                </c:pt>
                <c:pt idx="878">
                  <c:v>4.91539755341695</c:v>
                </c:pt>
                <c:pt idx="879">
                  <c:v>4.91550645389446</c:v>
                </c:pt>
                <c:pt idx="880">
                  <c:v>4.91879645141482</c:v>
                </c:pt>
                <c:pt idx="881">
                  <c:v>4.92207281786419</c:v>
                </c:pt>
                <c:pt idx="882">
                  <c:v>4.92535995418708</c:v>
                </c:pt>
                <c:pt idx="883">
                  <c:v>4.92535995418708</c:v>
                </c:pt>
                <c:pt idx="884">
                  <c:v>4.92865793142121</c:v>
                </c:pt>
                <c:pt idx="885">
                  <c:v>4.92865793142121</c:v>
                </c:pt>
                <c:pt idx="886">
                  <c:v>4.93196682130947</c:v>
                </c:pt>
                <c:pt idx="887">
                  <c:v>4.93196682130947</c:v>
                </c:pt>
                <c:pt idx="888">
                  <c:v>4.93526188025983</c:v>
                </c:pt>
                <c:pt idx="889">
                  <c:v>4.93854293492137</c:v>
                </c:pt>
                <c:pt idx="890">
                  <c:v>4.93854293492137</c:v>
                </c:pt>
                <c:pt idx="891">
                  <c:v>4.94183479035092</c:v>
                </c:pt>
                <c:pt idx="892">
                  <c:v>4.94195712661893</c:v>
                </c:pt>
                <c:pt idx="893">
                  <c:v>4.94195712661893</c:v>
                </c:pt>
                <c:pt idx="894">
                  <c:v>4.94845118959975</c:v>
                </c:pt>
                <c:pt idx="895">
                  <c:v>4.9517506496115</c:v>
                </c:pt>
                <c:pt idx="896">
                  <c:v>4.9517506496115</c:v>
                </c:pt>
                <c:pt idx="897">
                  <c:v>4.9517506496115</c:v>
                </c:pt>
                <c:pt idx="898">
                  <c:v>4.95506103210856</c:v>
                </c:pt>
                <c:pt idx="899">
                  <c:v>4.95835701379012</c:v>
                </c:pt>
                <c:pt idx="900">
                  <c:v>4.95835701379012</c:v>
                </c:pt>
                <c:pt idx="901">
                  <c:v>4.95835701379012</c:v>
                </c:pt>
                <c:pt idx="902">
                  <c:v>4.95835701379012</c:v>
                </c:pt>
                <c:pt idx="903">
                  <c:v>4.96166389490183</c:v>
                </c:pt>
                <c:pt idx="904">
                  <c:v>4.96166389490183</c:v>
                </c:pt>
                <c:pt idx="905">
                  <c:v>4.96498174776925</c:v>
                </c:pt>
                <c:pt idx="906">
                  <c:v>4.95848350362816</c:v>
                </c:pt>
                <c:pt idx="907">
                  <c:v>4.96498174776925</c:v>
                </c:pt>
                <c:pt idx="908">
                  <c:v>4.96828499619527</c:v>
                </c:pt>
                <c:pt idx="909">
                  <c:v>4.96828499619527</c:v>
                </c:pt>
                <c:pt idx="910">
                  <c:v>4.97159919224486</c:v>
                </c:pt>
                <c:pt idx="911">
                  <c:v>4.97159919224486</c:v>
                </c:pt>
                <c:pt idx="912">
                  <c:v>4.97159919224486</c:v>
                </c:pt>
                <c:pt idx="913">
                  <c:v>4.97492440872459</c:v>
                </c:pt>
                <c:pt idx="914">
                  <c:v>4.97505442216866</c:v>
                </c:pt>
                <c:pt idx="915">
                  <c:v>4.97492440872459</c:v>
                </c:pt>
                <c:pt idx="916">
                  <c:v>4.97823481344232</c:v>
                </c:pt>
                <c:pt idx="917">
                  <c:v>4.97823481344232</c:v>
                </c:pt>
                <c:pt idx="918">
                  <c:v>4.98155621334875</c:v>
                </c:pt>
                <c:pt idx="919">
                  <c:v>4.97837582207508</c:v>
                </c:pt>
                <c:pt idx="920">
                  <c:v>4.98488868172624</c:v>
                </c:pt>
                <c:pt idx="921">
                  <c:v>4.98820612725513</c:v>
                </c:pt>
                <c:pt idx="922">
                  <c:v>4.98820612725513</c:v>
                </c:pt>
                <c:pt idx="923">
                  <c:v>4.98820612725513</c:v>
                </c:pt>
                <c:pt idx="924">
                  <c:v>4.99153461487124</c:v>
                </c:pt>
                <c:pt idx="925">
                  <c:v>4.9948478786256</c:v>
                </c:pt>
                <c:pt idx="926">
                  <c:v>4.99817215660049</c:v>
                </c:pt>
                <c:pt idx="927">
                  <c:v>4.99817215660049</c:v>
                </c:pt>
                <c:pt idx="928">
                  <c:v>5.00150752226895</c:v>
                </c:pt>
                <c:pt idx="929">
                  <c:v>4.99832713099529</c:v>
                </c:pt>
                <c:pt idx="930">
                  <c:v>5.00482744596185</c:v>
                </c:pt>
                <c:pt idx="931">
                  <c:v>5.00482744596185</c:v>
                </c:pt>
                <c:pt idx="932">
                  <c:v>5.00815842827273</c:v>
                </c:pt>
                <c:pt idx="933">
                  <c:v>5.01150054312007</c:v>
                </c:pt>
                <c:pt idx="934">
                  <c:v>5.01150054312007</c:v>
                </c:pt>
                <c:pt idx="935">
                  <c:v>5.01816454693934</c:v>
                </c:pt>
                <c:pt idx="936">
                  <c:v>5.01816454693934</c:v>
                </c:pt>
                <c:pt idx="937">
                  <c:v>5.02484611597488</c:v>
                </c:pt>
                <c:pt idx="938">
                  <c:v>5.02484611597488</c:v>
                </c:pt>
                <c:pt idx="939">
                  <c:v>5.02484611597488</c:v>
                </c:pt>
                <c:pt idx="940">
                  <c:v>5.03154530457261</c:v>
                </c:pt>
                <c:pt idx="941">
                  <c:v>5.03154530457261</c:v>
                </c:pt>
                <c:pt idx="942">
                  <c:v>5.03488438839597</c:v>
                </c:pt>
                <c:pt idx="943">
                  <c:v>5.03823465906506</c:v>
                </c:pt>
                <c:pt idx="944">
                  <c:v>5.04159619178992</c:v>
                </c:pt>
                <c:pt idx="945">
                  <c:v>5.04176097849336</c:v>
                </c:pt>
                <c:pt idx="946">
                  <c:v>5.04494136976702</c:v>
                </c:pt>
                <c:pt idx="947">
                  <c:v>5.04829777552998</c:v>
                </c:pt>
                <c:pt idx="948">
                  <c:v>5.05183620920243</c:v>
                </c:pt>
                <c:pt idx="949">
                  <c:v>5.05835091736876</c:v>
                </c:pt>
                <c:pt idx="950">
                  <c:v>5.06172454981861</c:v>
                </c:pt>
                <c:pt idx="951">
                  <c:v>5.06508134603395</c:v>
                </c:pt>
                <c:pt idx="952">
                  <c:v>5.07182893301485</c:v>
                </c:pt>
                <c:pt idx="953">
                  <c:v>5.07182893301485</c:v>
                </c:pt>
                <c:pt idx="954">
                  <c:v>5.08192150871862</c:v>
                </c:pt>
                <c:pt idx="955">
                  <c:v>5.08528924192523</c:v>
                </c:pt>
                <c:pt idx="956">
                  <c:v>5.08866835509498</c:v>
                </c:pt>
                <c:pt idx="957">
                  <c:v>5.09205892539715</c:v>
                </c:pt>
                <c:pt idx="958">
                  <c:v>5.09881629784229</c:v>
                </c:pt>
                <c:pt idx="959">
                  <c:v>5.10221218484589</c:v>
                </c:pt>
                <c:pt idx="960">
                  <c:v>5.10897970274458</c:v>
                </c:pt>
                <c:pt idx="961">
                  <c:v>5.10917069908508</c:v>
                </c:pt>
                <c:pt idx="962">
                  <c:v>5.11915798252642</c:v>
                </c:pt>
                <c:pt idx="963">
                  <c:v>5.12595146615494</c:v>
                </c:pt>
                <c:pt idx="964">
                  <c:v>5.12595146615494</c:v>
                </c:pt>
                <c:pt idx="965">
                  <c:v>5.12955055715906</c:v>
                </c:pt>
                <c:pt idx="966">
                  <c:v>5.1395567059943</c:v>
                </c:pt>
                <c:pt idx="967">
                  <c:v>5.14294131970532</c:v>
                </c:pt>
                <c:pt idx="968">
                  <c:v>5.14318768472006</c:v>
                </c:pt>
                <c:pt idx="969">
                  <c:v>5.15319530016241</c:v>
                </c:pt>
                <c:pt idx="970">
                  <c:v>5.156595507236</c:v>
                </c:pt>
                <c:pt idx="971">
                  <c:v>5.16343080341051</c:v>
                </c:pt>
                <c:pt idx="972">
                  <c:v>5.16686605219204</c:v>
                </c:pt>
                <c:pt idx="973">
                  <c:v>5.17714835265222</c:v>
                </c:pt>
                <c:pt idx="974">
                  <c:v>5.18056770039361</c:v>
                </c:pt>
                <c:pt idx="975">
                  <c:v>5.18744167286267</c:v>
                </c:pt>
                <c:pt idx="976">
                  <c:v>5.19429891539823</c:v>
                </c:pt>
                <c:pt idx="977">
                  <c:v>5.20120350456611</c:v>
                </c:pt>
                <c:pt idx="978">
                  <c:v>5.20464127124268</c:v>
                </c:pt>
                <c:pt idx="979">
                  <c:v>5.21155246375977</c:v>
                </c:pt>
                <c:pt idx="980">
                  <c:v>5.21155246375977</c:v>
                </c:pt>
                <c:pt idx="981">
                  <c:v>5.21526548170128</c:v>
                </c:pt>
                <c:pt idx="982">
                  <c:v>5.22535396327435</c:v>
                </c:pt>
                <c:pt idx="983">
                  <c:v>5.22562895431559</c:v>
                </c:pt>
                <c:pt idx="984">
                  <c:v>5.23575613683044</c:v>
                </c:pt>
                <c:pt idx="985">
                  <c:v>5.23257574555678</c:v>
                </c:pt>
                <c:pt idx="986">
                  <c:v>5.23950363561647</c:v>
                </c:pt>
                <c:pt idx="987">
                  <c:v>5.24298566254532</c:v>
                </c:pt>
                <c:pt idx="988">
                  <c:v>5.24962626466552</c:v>
                </c:pt>
                <c:pt idx="989">
                  <c:v>5.25340242274621</c:v>
                </c:pt>
                <c:pt idx="990">
                  <c:v>5.26007932085795</c:v>
                </c:pt>
                <c:pt idx="991">
                  <c:v>5.26037324530719</c:v>
                </c:pt>
                <c:pt idx="992">
                  <c:v>5.27053869168535</c:v>
                </c:pt>
                <c:pt idx="993">
                  <c:v>5.27083438823088</c:v>
                </c:pt>
                <c:pt idx="994">
                  <c:v>5.2743226013984</c:v>
                </c:pt>
                <c:pt idx="995">
                  <c:v>5.27782302480211</c:v>
                </c:pt>
                <c:pt idx="996">
                  <c:v>5.28482553375252</c:v>
                </c:pt>
                <c:pt idx="997">
                  <c:v>5.28482553375252</c:v>
                </c:pt>
                <c:pt idx="998">
                  <c:v>5.28832754457447</c:v>
                </c:pt>
                <c:pt idx="999">
                  <c:v>5.29502225386321</c:v>
                </c:pt>
                <c:pt idx="1000">
                  <c:v>5.29533288899823</c:v>
                </c:pt>
                <c:pt idx="1001">
                  <c:v>5.29883614538071</c:v>
                </c:pt>
                <c:pt idx="1002">
                  <c:v>5.30235171772787</c:v>
                </c:pt>
                <c:pt idx="1003">
                  <c:v>5.30587969294073</c:v>
                </c:pt>
                <c:pt idx="1004">
                  <c:v>5.30587969294073</c:v>
                </c:pt>
                <c:pt idx="1005">
                  <c:v>5.31290056673398</c:v>
                </c:pt>
                <c:pt idx="1006">
                  <c:v>5.31290056673398</c:v>
                </c:pt>
                <c:pt idx="1007">
                  <c:v>5.31642957532175</c:v>
                </c:pt>
                <c:pt idx="1008">
                  <c:v>5.31997108193056</c:v>
                </c:pt>
                <c:pt idx="1009">
                  <c:v>5.31997108193056</c:v>
                </c:pt>
                <c:pt idx="1010">
                  <c:v>5.3234884707452</c:v>
                </c:pt>
                <c:pt idx="1011">
                  <c:v>5.3234884707452</c:v>
                </c:pt>
                <c:pt idx="1012">
                  <c:v>5.32701827526841</c:v>
                </c:pt>
                <c:pt idx="1013">
                  <c:v>5.33056058346093</c:v>
                </c:pt>
                <c:pt idx="1014">
                  <c:v>5.33056058346093</c:v>
                </c:pt>
                <c:pt idx="1015">
                  <c:v>5.33407838879589</c:v>
                </c:pt>
                <c:pt idx="1016">
                  <c:v>5.33407838879589</c:v>
                </c:pt>
                <c:pt idx="1017">
                  <c:v>5.33760861278527</c:v>
                </c:pt>
                <c:pt idx="1018">
                  <c:v>5.34115134342115</c:v>
                </c:pt>
                <c:pt idx="1019">
                  <c:v>5.34115134342115</c:v>
                </c:pt>
                <c:pt idx="1020">
                  <c:v>5.33796080497764</c:v>
                </c:pt>
                <c:pt idx="1021">
                  <c:v>5.34115134342115</c:v>
                </c:pt>
                <c:pt idx="1022">
                  <c:v>5.34115134342115</c:v>
                </c:pt>
                <c:pt idx="1023">
                  <c:v>5.33796080497764</c:v>
                </c:pt>
                <c:pt idx="1024">
                  <c:v>5.34470666963414</c:v>
                </c:pt>
                <c:pt idx="1025">
                  <c:v>5.34470666963414</c:v>
                </c:pt>
                <c:pt idx="1026">
                  <c:v>5.34823705691349</c:v>
                </c:pt>
                <c:pt idx="1027">
                  <c:v>5.34470666963414</c:v>
                </c:pt>
                <c:pt idx="1028">
                  <c:v>5.34823705691349</c:v>
                </c:pt>
                <c:pt idx="1029">
                  <c:v>5.34823705691349</c:v>
                </c:pt>
                <c:pt idx="1030">
                  <c:v>5.34504651846997</c:v>
                </c:pt>
                <c:pt idx="1031">
                  <c:v>5.3517799519984</c:v>
                </c:pt>
                <c:pt idx="1032">
                  <c:v>5.3517799519984</c:v>
                </c:pt>
                <c:pt idx="1033">
                  <c:v>5.3517799519984</c:v>
                </c:pt>
                <c:pt idx="1034">
                  <c:v>5.3517799519984</c:v>
                </c:pt>
                <c:pt idx="1035">
                  <c:v>5.35214490538835</c:v>
                </c:pt>
                <c:pt idx="1036">
                  <c:v>5.35533544383186</c:v>
                </c:pt>
                <c:pt idx="1037">
                  <c:v>5.35533544383186</c:v>
                </c:pt>
                <c:pt idx="1038">
                  <c:v>5.35533544383186</c:v>
                </c:pt>
                <c:pt idx="1039">
                  <c:v>5.35890362230898</c:v>
                </c:pt>
                <c:pt idx="1040">
                  <c:v>5.35890362230898</c:v>
                </c:pt>
                <c:pt idx="1041">
                  <c:v>5.36244641545213</c:v>
                </c:pt>
                <c:pt idx="1042">
                  <c:v>5.36244641545213</c:v>
                </c:pt>
                <c:pt idx="1043">
                  <c:v>5.36600180461766</c:v>
                </c:pt>
                <c:pt idx="1044">
                  <c:v>5.36600180461766</c:v>
                </c:pt>
                <c:pt idx="1045">
                  <c:v>5.36600180461766</c:v>
                </c:pt>
                <c:pt idx="1046">
                  <c:v>5.36281126617415</c:v>
                </c:pt>
                <c:pt idx="1047">
                  <c:v>5.36956987969286</c:v>
                </c:pt>
                <c:pt idx="1048">
                  <c:v>5.36956987969286</c:v>
                </c:pt>
                <c:pt idx="1049">
                  <c:v>5.36996019308715</c:v>
                </c:pt>
                <c:pt idx="1050">
                  <c:v>5.37315073153066</c:v>
                </c:pt>
                <c:pt idx="1051">
                  <c:v>5.36996019308715</c:v>
                </c:pt>
                <c:pt idx="1052">
                  <c:v>5.37315073153066</c:v>
                </c:pt>
                <c:pt idx="1053">
                  <c:v>5.38027343374458</c:v>
                </c:pt>
                <c:pt idx="1054">
                  <c:v>5.37708289530107</c:v>
                </c:pt>
                <c:pt idx="1055">
                  <c:v>5.38066336202529</c:v>
                </c:pt>
                <c:pt idx="1056">
                  <c:v>5.38066336202529</c:v>
                </c:pt>
                <c:pt idx="1057">
                  <c:v>5.3842175671165</c:v>
                </c:pt>
                <c:pt idx="1058">
                  <c:v>5.3842175671165</c:v>
                </c:pt>
                <c:pt idx="1059">
                  <c:v>5.3842175671165</c:v>
                </c:pt>
                <c:pt idx="1060">
                  <c:v>5.3842175671165</c:v>
                </c:pt>
                <c:pt idx="1061">
                  <c:v>5.39459404693109</c:v>
                </c:pt>
                <c:pt idx="1062">
                  <c:v>5.39459404693109</c:v>
                </c:pt>
                <c:pt idx="1063">
                  <c:v>5.39814714953687</c:v>
                </c:pt>
                <c:pt idx="1064">
                  <c:v>5.39814714953687</c:v>
                </c:pt>
                <c:pt idx="1065">
                  <c:v>5.39856207446767</c:v>
                </c:pt>
                <c:pt idx="1066">
                  <c:v>5.40214074918127</c:v>
                </c:pt>
                <c:pt idx="1067">
                  <c:v>5.40892281526209</c:v>
                </c:pt>
                <c:pt idx="1068">
                  <c:v>5.40573227681858</c:v>
                </c:pt>
                <c:pt idx="1069">
                  <c:v>5.41610453437628</c:v>
                </c:pt>
                <c:pt idx="1070">
                  <c:v>5.41973503430264</c:v>
                </c:pt>
                <c:pt idx="1071">
                  <c:v>5.42014766545783</c:v>
                </c:pt>
                <c:pt idx="1072">
                  <c:v>5.42372316067143</c:v>
                </c:pt>
                <c:pt idx="1073">
                  <c:v>5.43054287488789</c:v>
                </c:pt>
                <c:pt idx="1074">
                  <c:v>5.43414426999983</c:v>
                </c:pt>
                <c:pt idx="1075">
                  <c:v>5.44138620548497</c:v>
                </c:pt>
                <c:pt idx="1076">
                  <c:v>5.44138620548497</c:v>
                </c:pt>
                <c:pt idx="1077">
                  <c:v>5.44907436523737</c:v>
                </c:pt>
                <c:pt idx="1078">
                  <c:v>5.45267119030174</c:v>
                </c:pt>
                <c:pt idx="1079">
                  <c:v>5.45632305049006</c:v>
                </c:pt>
                <c:pt idx="1080">
                  <c:v>5.46677284209746</c:v>
                </c:pt>
                <c:pt idx="1081">
                  <c:v>5.47042232607895</c:v>
                </c:pt>
                <c:pt idx="1082">
                  <c:v>5.47085197066609</c:v>
                </c:pt>
                <c:pt idx="1083">
                  <c:v>5.48136541142264</c:v>
                </c:pt>
                <c:pt idx="1084">
                  <c:v>5.48865573939313</c:v>
                </c:pt>
                <c:pt idx="1085">
                  <c:v>5.48915212067992</c:v>
                </c:pt>
                <c:pt idx="1086">
                  <c:v>5.49599960680789</c:v>
                </c:pt>
                <c:pt idx="1087">
                  <c:v>5.49647943841595</c:v>
                </c:pt>
                <c:pt idx="1088">
                  <c:v>5.5070072822209</c:v>
                </c:pt>
                <c:pt idx="1089">
                  <c:v>5.5074835542194</c:v>
                </c:pt>
                <c:pt idx="1090">
                  <c:v>5.51485775979735</c:v>
                </c:pt>
                <c:pt idx="1091">
                  <c:v>5.52538745181555</c:v>
                </c:pt>
                <c:pt idx="1092">
                  <c:v>5.52538745181555</c:v>
                </c:pt>
                <c:pt idx="1093">
                  <c:v>5.52959032860535</c:v>
                </c:pt>
                <c:pt idx="1094">
                  <c:v>5.54018376616185</c:v>
                </c:pt>
                <c:pt idx="1095">
                  <c:v>5.54440541345557</c:v>
                </c:pt>
                <c:pt idx="1096">
                  <c:v>5.54759595189908</c:v>
                </c:pt>
                <c:pt idx="1097">
                  <c:v>5.55501722128834</c:v>
                </c:pt>
                <c:pt idx="1098">
                  <c:v>5.56244736552519</c:v>
                </c:pt>
                <c:pt idx="1099">
                  <c:v>5.56988616985581</c:v>
                </c:pt>
                <c:pt idx="1100">
                  <c:v>5.56988616985581</c:v>
                </c:pt>
                <c:pt idx="1101">
                  <c:v>5.57364999433918</c:v>
                </c:pt>
                <c:pt idx="1102">
                  <c:v>5.58112542610533</c:v>
                </c:pt>
                <c:pt idx="1103">
                  <c:v>5.58483653489769</c:v>
                </c:pt>
                <c:pt idx="1104">
                  <c:v>5.59234835176092</c:v>
                </c:pt>
                <c:pt idx="1105">
                  <c:v>5.59610142334028</c:v>
                </c:pt>
                <c:pt idx="1106">
                  <c:v>5.59667809510323</c:v>
                </c:pt>
                <c:pt idx="1107">
                  <c:v>5.60360151850873</c:v>
                </c:pt>
                <c:pt idx="1108">
                  <c:v>5.60734839012862</c:v>
                </c:pt>
                <c:pt idx="1109">
                  <c:v>5.61488451536116</c:v>
                </c:pt>
                <c:pt idx="1110">
                  <c:v>5.61867398298017</c:v>
                </c:pt>
                <c:pt idx="1111">
                  <c:v>5.62247786530631</c:v>
                </c:pt>
                <c:pt idx="1112">
                  <c:v>5.62624658915626</c:v>
                </c:pt>
                <c:pt idx="1113">
                  <c:v>5.6300295700343</c:v>
                </c:pt>
                <c:pt idx="1114">
                  <c:v>5.63063637777494</c:v>
                </c:pt>
                <c:pt idx="1115">
                  <c:v>5.63382691621845</c:v>
                </c:pt>
                <c:pt idx="1116">
                  <c:v>5.63822416275266</c:v>
                </c:pt>
                <c:pt idx="1117">
                  <c:v>5.64520497713076</c:v>
                </c:pt>
                <c:pt idx="1118">
                  <c:v>5.64520497713076</c:v>
                </c:pt>
                <c:pt idx="1119">
                  <c:v>5.64900967393432</c:v>
                </c:pt>
                <c:pt idx="1120">
                  <c:v>5.65277788265685</c:v>
                </c:pt>
                <c:pt idx="1121">
                  <c:v>5.65661155695458</c:v>
                </c:pt>
                <c:pt idx="1122">
                  <c:v>5.66040857497691</c:v>
                </c:pt>
                <c:pt idx="1123">
                  <c:v>5.66040857497691</c:v>
                </c:pt>
                <c:pt idx="1124">
                  <c:v>5.6572180365334</c:v>
                </c:pt>
                <c:pt idx="1125">
                  <c:v>5.66422006531511</c:v>
                </c:pt>
                <c:pt idx="1126">
                  <c:v>5.66485560027023</c:v>
                </c:pt>
                <c:pt idx="1127">
                  <c:v>5.66804613871374</c:v>
                </c:pt>
                <c:pt idx="1128">
                  <c:v>5.66804613871374</c:v>
                </c:pt>
                <c:pt idx="1129">
                  <c:v>5.66869636874989</c:v>
                </c:pt>
                <c:pt idx="1130">
                  <c:v>5.6718869071934</c:v>
                </c:pt>
                <c:pt idx="1131">
                  <c:v>5.67574248407042</c:v>
                </c:pt>
                <c:pt idx="1132">
                  <c:v>5.67956057994506</c:v>
                </c:pt>
                <c:pt idx="1133">
                  <c:v>5.67956057994506</c:v>
                </c:pt>
                <c:pt idx="1134">
                  <c:v>5.67637004150155</c:v>
                </c:pt>
                <c:pt idx="1135">
                  <c:v>5.68020277112411</c:v>
                </c:pt>
                <c:pt idx="1136">
                  <c:v>5.68339330956763</c:v>
                </c:pt>
                <c:pt idx="1137">
                  <c:v>5.6872407855444</c:v>
                </c:pt>
                <c:pt idx="1138">
                  <c:v>5.6872407855444</c:v>
                </c:pt>
                <c:pt idx="1139">
                  <c:v>5.6872407855444</c:v>
                </c:pt>
                <c:pt idx="1140">
                  <c:v>5.69110312178641</c:v>
                </c:pt>
                <c:pt idx="1141">
                  <c:v>5.69110312178641</c:v>
                </c:pt>
                <c:pt idx="1142">
                  <c:v>5.69110312178641</c:v>
                </c:pt>
                <c:pt idx="1143">
                  <c:v>5.69173667953998</c:v>
                </c:pt>
                <c:pt idx="1144">
                  <c:v>5.69173667953998</c:v>
                </c:pt>
                <c:pt idx="1145">
                  <c:v>5.69492721798349</c:v>
                </c:pt>
                <c:pt idx="1146">
                  <c:v>5.69173667953998</c:v>
                </c:pt>
                <c:pt idx="1147">
                  <c:v>5.6987659940484</c:v>
                </c:pt>
                <c:pt idx="1148">
                  <c:v>5.6994290246777</c:v>
                </c:pt>
                <c:pt idx="1149">
                  <c:v>5.6987659940484</c:v>
                </c:pt>
                <c:pt idx="1150">
                  <c:v>5.6994290246777</c:v>
                </c:pt>
                <c:pt idx="1151">
                  <c:v>5.69557545560489</c:v>
                </c:pt>
                <c:pt idx="1152">
                  <c:v>5.70261956312121</c:v>
                </c:pt>
                <c:pt idx="1153">
                  <c:v>5.70261956312121</c:v>
                </c:pt>
                <c:pt idx="1154">
                  <c:v>5.70261956312121</c:v>
                </c:pt>
                <c:pt idx="1155">
                  <c:v>5.70261956312121</c:v>
                </c:pt>
                <c:pt idx="1156">
                  <c:v>5.6994290246777</c:v>
                </c:pt>
                <c:pt idx="1157">
                  <c:v>5.706488039655</c:v>
                </c:pt>
                <c:pt idx="1158">
                  <c:v>5.6994290246777</c:v>
                </c:pt>
                <c:pt idx="1159">
                  <c:v>5.70329750121149</c:v>
                </c:pt>
                <c:pt idx="1160">
                  <c:v>5.70261956312121</c:v>
                </c:pt>
                <c:pt idx="1161">
                  <c:v>5.70329750121149</c:v>
                </c:pt>
                <c:pt idx="1162">
                  <c:v>5.6994290246777</c:v>
                </c:pt>
                <c:pt idx="1163">
                  <c:v>5.6994290246777</c:v>
                </c:pt>
                <c:pt idx="1164">
                  <c:v>5.70261956312121</c:v>
                </c:pt>
                <c:pt idx="1165">
                  <c:v>5.70261956312121</c:v>
                </c:pt>
                <c:pt idx="1166">
                  <c:v>5.6994290246777</c:v>
                </c:pt>
                <c:pt idx="1167">
                  <c:v>5.70329750121149</c:v>
                </c:pt>
                <c:pt idx="1168">
                  <c:v>5.70329750121149</c:v>
                </c:pt>
                <c:pt idx="1169">
                  <c:v>5.70329750121149</c:v>
                </c:pt>
                <c:pt idx="1170">
                  <c:v>5.706488039655</c:v>
                </c:pt>
                <c:pt idx="1171">
                  <c:v>5.70329750121149</c:v>
                </c:pt>
                <c:pt idx="1172">
                  <c:v>5.70718100099282</c:v>
                </c:pt>
                <c:pt idx="1173">
                  <c:v>5.70329750121149</c:v>
                </c:pt>
                <c:pt idx="1174">
                  <c:v>5.71102538916531</c:v>
                </c:pt>
                <c:pt idx="1175">
                  <c:v>5.71037153943633</c:v>
                </c:pt>
                <c:pt idx="1176">
                  <c:v>5.71037153943633</c:v>
                </c:pt>
                <c:pt idx="1177">
                  <c:v>5.71102538916531</c:v>
                </c:pt>
                <c:pt idx="1178">
                  <c:v>5.71421592760882</c:v>
                </c:pt>
                <c:pt idx="1179">
                  <c:v>5.71102538916531</c:v>
                </c:pt>
                <c:pt idx="1180">
                  <c:v>5.71421592760882</c:v>
                </c:pt>
                <c:pt idx="1181">
                  <c:v>5.72200400122861</c:v>
                </c:pt>
                <c:pt idx="1182">
                  <c:v>5.71812961393583</c:v>
                </c:pt>
                <c:pt idx="1183">
                  <c:v>5.7188134627851</c:v>
                </c:pt>
                <c:pt idx="1184">
                  <c:v>5.72270291935887</c:v>
                </c:pt>
                <c:pt idx="1185">
                  <c:v>5.72270291935887</c:v>
                </c:pt>
                <c:pt idx="1186">
                  <c:v>5.72655246192523</c:v>
                </c:pt>
                <c:pt idx="1187">
                  <c:v>5.72655246192523</c:v>
                </c:pt>
                <c:pt idx="1188">
                  <c:v>5.73366273351942</c:v>
                </c:pt>
                <c:pt idx="1189">
                  <c:v>5.73754235904638</c:v>
                </c:pt>
                <c:pt idx="1190">
                  <c:v>5.73047219507591</c:v>
                </c:pt>
                <c:pt idx="1191">
                  <c:v>5.74143709470922</c:v>
                </c:pt>
                <c:pt idx="1192">
                  <c:v>5.73824655626571</c:v>
                </c:pt>
                <c:pt idx="1193">
                  <c:v>5.74534705866841</c:v>
                </c:pt>
                <c:pt idx="1194">
                  <c:v>5.7492723704759</c:v>
                </c:pt>
                <c:pt idx="1195">
                  <c:v>5.74996620630569</c:v>
                </c:pt>
                <c:pt idx="1196">
                  <c:v>5.74996620630569</c:v>
                </c:pt>
                <c:pt idx="1197">
                  <c:v>5.76097105355554</c:v>
                </c:pt>
                <c:pt idx="1198">
                  <c:v>5.75778051511203</c:v>
                </c:pt>
                <c:pt idx="1199">
                  <c:v>5.75778051511203</c:v>
                </c:pt>
                <c:pt idx="1200">
                  <c:v>5.76565636858908</c:v>
                </c:pt>
                <c:pt idx="1201">
                  <c:v>5.77280821747118</c:v>
                </c:pt>
                <c:pt idx="1202">
                  <c:v>5.77353699215473</c:v>
                </c:pt>
                <c:pt idx="1203">
                  <c:v>5.77353699215473</c:v>
                </c:pt>
                <c:pt idx="1204">
                  <c:v>5.78066226520308</c:v>
                </c:pt>
                <c:pt idx="1205">
                  <c:v>5.78461254312427</c:v>
                </c:pt>
                <c:pt idx="1206">
                  <c:v>5.78931101514916</c:v>
                </c:pt>
                <c:pt idx="1207">
                  <c:v>5.78857848765</c:v>
                </c:pt>
                <c:pt idx="1208">
                  <c:v>5.79649897210178</c:v>
                </c:pt>
                <c:pt idx="1209">
                  <c:v>5.79726275732673</c:v>
                </c:pt>
                <c:pt idx="1210">
                  <c:v>5.80442331821395</c:v>
                </c:pt>
                <c:pt idx="1211">
                  <c:v>5.80916057687909</c:v>
                </c:pt>
                <c:pt idx="1212">
                  <c:v>5.8123511153226</c:v>
                </c:pt>
                <c:pt idx="1213">
                  <c:v>5.81317821162826</c:v>
                </c:pt>
                <c:pt idx="1214">
                  <c:v>5.82433163172416</c:v>
                </c:pt>
                <c:pt idx="1215">
                  <c:v>5.82433163172416</c:v>
                </c:pt>
                <c:pt idx="1216">
                  <c:v>5.82514643883656</c:v>
                </c:pt>
                <c:pt idx="1217">
                  <c:v>5.83229737824624</c:v>
                </c:pt>
                <c:pt idx="1218">
                  <c:v>5.83314428309448</c:v>
                </c:pt>
                <c:pt idx="1219">
                  <c:v>5.8403270877438</c:v>
                </c:pt>
                <c:pt idx="1220">
                  <c:v>5.83713654930029</c:v>
                </c:pt>
                <c:pt idx="1221">
                  <c:v>5.84516921679922</c:v>
                </c:pt>
                <c:pt idx="1222">
                  <c:v>5.84835975524273</c:v>
                </c:pt>
                <c:pt idx="1223">
                  <c:v>5.85326693089971</c:v>
                </c:pt>
                <c:pt idx="1224">
                  <c:v>5.85727771499167</c:v>
                </c:pt>
                <c:pt idx="1225">
                  <c:v>5.86449518871785</c:v>
                </c:pt>
                <c:pt idx="1226">
                  <c:v>5.86534786735365</c:v>
                </c:pt>
                <c:pt idx="1227">
                  <c:v>5.86534786735365</c:v>
                </c:pt>
                <c:pt idx="1228">
                  <c:v>5.87259803686965</c:v>
                </c:pt>
                <c:pt idx="1229">
                  <c:v>5.88070299792189</c:v>
                </c:pt>
                <c:pt idx="1230">
                  <c:v>5.88481241657008</c:v>
                </c:pt>
                <c:pt idx="1231">
                  <c:v>5.88568364806556</c:v>
                </c:pt>
                <c:pt idx="1232">
                  <c:v>5.88887418650907</c:v>
                </c:pt>
                <c:pt idx="1233">
                  <c:v>5.88976198328786</c:v>
                </c:pt>
                <c:pt idx="1234">
                  <c:v>5.89385701946474</c:v>
                </c:pt>
                <c:pt idx="1235">
                  <c:v>5.90109403230364</c:v>
                </c:pt>
                <c:pt idx="1236">
                  <c:v>5.89790349386013</c:v>
                </c:pt>
                <c:pt idx="1237">
                  <c:v>5.9061118330894</c:v>
                </c:pt>
                <c:pt idx="1238">
                  <c:v>5.9061118330894</c:v>
                </c:pt>
                <c:pt idx="1239">
                  <c:v>5.91339884215</c:v>
                </c:pt>
                <c:pt idx="1240">
                  <c:v>5.91845193450033</c:v>
                </c:pt>
                <c:pt idx="1241">
                  <c:v>5.91845193450033</c:v>
                </c:pt>
                <c:pt idx="1242">
                  <c:v>5.92669677741389</c:v>
                </c:pt>
                <c:pt idx="1243">
                  <c:v>5.92669677741389</c:v>
                </c:pt>
                <c:pt idx="1244">
                  <c:v>5.93081103783926</c:v>
                </c:pt>
                <c:pt idx="1245">
                  <c:v>5.9349422953591</c:v>
                </c:pt>
                <c:pt idx="1246">
                  <c:v>5.94228122943868</c:v>
                </c:pt>
                <c:pt idx="1247">
                  <c:v>5.94325636753157</c:v>
                </c:pt>
                <c:pt idx="1248">
                  <c:v>5.94325636753157</c:v>
                </c:pt>
                <c:pt idx="1249">
                  <c:v>5.95150213626335</c:v>
                </c:pt>
                <c:pt idx="1250">
                  <c:v>5.94830138569276</c:v>
                </c:pt>
                <c:pt idx="1251">
                  <c:v>5.95988604072338</c:v>
                </c:pt>
                <c:pt idx="1252">
                  <c:v>5.96406956350423</c:v>
                </c:pt>
                <c:pt idx="1253">
                  <c:v>5.96820049857706</c:v>
                </c:pt>
                <c:pt idx="1254">
                  <c:v>5.97241902386662</c:v>
                </c:pt>
                <c:pt idx="1255">
                  <c:v>5.9765846666522</c:v>
                </c:pt>
                <c:pt idx="1256">
                  <c:v>5.98076773463113</c:v>
                </c:pt>
                <c:pt idx="1257">
                  <c:v>5.98496837419776</c:v>
                </c:pt>
                <c:pt idx="1258">
                  <c:v>5.98496837419776</c:v>
                </c:pt>
                <c:pt idx="1259">
                  <c:v>5.98918673359908</c:v>
                </c:pt>
                <c:pt idx="1260">
                  <c:v>5.99342296296612</c:v>
                </c:pt>
                <c:pt idx="1261">
                  <c:v>6.00187707543174</c:v>
                </c:pt>
                <c:pt idx="1262">
                  <c:v>6.00187707543174</c:v>
                </c:pt>
                <c:pt idx="1263">
                  <c:v>6.00712933684069</c:v>
                </c:pt>
                <c:pt idx="1264">
                  <c:v>6.01458354031417</c:v>
                </c:pt>
                <c:pt idx="1265">
                  <c:v>6.01458354031417</c:v>
                </c:pt>
                <c:pt idx="1266">
                  <c:v>6.01885516238903</c:v>
                </c:pt>
                <c:pt idx="1267">
                  <c:v>6.01987023821728</c:v>
                </c:pt>
                <c:pt idx="1268">
                  <c:v>6.02737909887074</c:v>
                </c:pt>
                <c:pt idx="1269">
                  <c:v>6.03163109113363</c:v>
                </c:pt>
                <c:pt idx="1270">
                  <c:v>6.03590124006536</c:v>
                </c:pt>
                <c:pt idx="1271">
                  <c:v>6.03590124006536</c:v>
                </c:pt>
                <c:pt idx="1272">
                  <c:v>6.03590124006536</c:v>
                </c:pt>
                <c:pt idx="1273">
                  <c:v>6.04129588229221</c:v>
                </c:pt>
                <c:pt idx="1274">
                  <c:v>6.04874614574324</c:v>
                </c:pt>
                <c:pt idx="1275">
                  <c:v>6.05309016784726</c:v>
                </c:pt>
                <c:pt idx="1276">
                  <c:v>6.05417568457115</c:v>
                </c:pt>
                <c:pt idx="1277">
                  <c:v>6.05417568457115</c:v>
                </c:pt>
                <c:pt idx="1278">
                  <c:v>6.06280373231282</c:v>
                </c:pt>
                <c:pt idx="1279">
                  <c:v>6.06280373231282</c:v>
                </c:pt>
                <c:pt idx="1280">
                  <c:v>6.06280373231282</c:v>
                </c:pt>
                <c:pt idx="1281">
                  <c:v>6.07462957951677</c:v>
                </c:pt>
                <c:pt idx="1282">
                  <c:v>6.07580862606685</c:v>
                </c:pt>
                <c:pt idx="1283">
                  <c:v>6.07580862606685</c:v>
                </c:pt>
                <c:pt idx="1284">
                  <c:v>6.08012896557265</c:v>
                </c:pt>
                <c:pt idx="1285">
                  <c:v>6.08446805143298</c:v>
                </c:pt>
                <c:pt idx="1286">
                  <c:v>6.09202679761202</c:v>
                </c:pt>
                <c:pt idx="1287">
                  <c:v>6.08882604704143</c:v>
                </c:pt>
                <c:pt idx="1288">
                  <c:v>6.10080018241315</c:v>
                </c:pt>
                <c:pt idx="1289">
                  <c:v>6.09759943184256</c:v>
                </c:pt>
                <c:pt idx="1290">
                  <c:v>6.10193469847452</c:v>
                </c:pt>
                <c:pt idx="1291">
                  <c:v>6.10636965284922</c:v>
                </c:pt>
                <c:pt idx="1292">
                  <c:v>6.11394394214724</c:v>
                </c:pt>
                <c:pt idx="1293">
                  <c:v>6.11074319157665</c:v>
                </c:pt>
                <c:pt idx="1294">
                  <c:v>6.11513594220102</c:v>
                </c:pt>
                <c:pt idx="1295">
                  <c:v>6.11954807425375</c:v>
                </c:pt>
                <c:pt idx="1296">
                  <c:v>6.12843117207974</c:v>
                </c:pt>
                <c:pt idx="1297">
                  <c:v>6.12843117207974</c:v>
                </c:pt>
                <c:pt idx="1298">
                  <c:v>6.1360202548142</c:v>
                </c:pt>
                <c:pt idx="1299">
                  <c:v>6.13281950424361</c:v>
                </c:pt>
                <c:pt idx="1300">
                  <c:v>6.13722717877981</c:v>
                </c:pt>
                <c:pt idx="1301">
                  <c:v>6.14173808748916</c:v>
                </c:pt>
                <c:pt idx="1302">
                  <c:v>6.14173808748916</c:v>
                </c:pt>
                <c:pt idx="1303">
                  <c:v>6.14618533598996</c:v>
                </c:pt>
                <c:pt idx="1304">
                  <c:v>6.15065245089496</c:v>
                </c:pt>
                <c:pt idx="1305">
                  <c:v>6.15385320146555</c:v>
                </c:pt>
                <c:pt idx="1306">
                  <c:v>6.15505476046996</c:v>
                </c:pt>
                <c:pt idx="1307">
                  <c:v>6.15505476046996</c:v>
                </c:pt>
                <c:pt idx="1308">
                  <c:v>6.15505476046996</c:v>
                </c:pt>
                <c:pt idx="1309">
                  <c:v>6.15956176215977</c:v>
                </c:pt>
                <c:pt idx="1310">
                  <c:v>6.15956176215977</c:v>
                </c:pt>
                <c:pt idx="1311">
                  <c:v>6.1640035561474</c:v>
                </c:pt>
                <c:pt idx="1312">
                  <c:v>6.16079252786675</c:v>
                </c:pt>
                <c:pt idx="1313">
                  <c:v>6.17303315642195</c:v>
                </c:pt>
                <c:pt idx="1314">
                  <c:v>6.17303315642195</c:v>
                </c:pt>
                <c:pt idx="1315">
                  <c:v>6.17753532824473</c:v>
                </c:pt>
                <c:pt idx="1316">
                  <c:v>6.17753532824473</c:v>
                </c:pt>
                <c:pt idx="1317">
                  <c:v>6.17753532824473</c:v>
                </c:pt>
                <c:pt idx="1318">
                  <c:v>6.18651337883197</c:v>
                </c:pt>
                <c:pt idx="1319">
                  <c:v>6.18651337883197</c:v>
                </c:pt>
                <c:pt idx="1320">
                  <c:v>6.18651337883197</c:v>
                </c:pt>
                <c:pt idx="1321">
                  <c:v>6.18651337883197</c:v>
                </c:pt>
                <c:pt idx="1322">
                  <c:v>6.19107679146549</c:v>
                </c:pt>
                <c:pt idx="1323">
                  <c:v>6.19107679146549</c:v>
                </c:pt>
                <c:pt idx="1324">
                  <c:v>6.1955727656084</c:v>
                </c:pt>
                <c:pt idx="1325">
                  <c:v>6.20017780356561</c:v>
                </c:pt>
                <c:pt idx="1326">
                  <c:v>6.20017780356561</c:v>
                </c:pt>
                <c:pt idx="1327">
                  <c:v>6.20471497577963</c:v>
                </c:pt>
                <c:pt idx="1328">
                  <c:v>6.20017780356561</c:v>
                </c:pt>
                <c:pt idx="1329">
                  <c:v>6.2092728277901</c:v>
                </c:pt>
                <c:pt idx="1330">
                  <c:v>6.2092728277901</c:v>
                </c:pt>
                <c:pt idx="1331">
                  <c:v>6.2092728277901</c:v>
                </c:pt>
                <c:pt idx="1332">
                  <c:v>6.2092728277901</c:v>
                </c:pt>
                <c:pt idx="1333">
                  <c:v>6.21385154897172</c:v>
                </c:pt>
                <c:pt idx="1334">
                  <c:v>6.21064052069108</c:v>
                </c:pt>
                <c:pt idx="1335">
                  <c:v>6.21385154897172</c:v>
                </c:pt>
                <c:pt idx="1336">
                  <c:v>6.21705229954231</c:v>
                </c:pt>
                <c:pt idx="1337">
                  <c:v>6.21385154897172</c:v>
                </c:pt>
                <c:pt idx="1338">
                  <c:v>6.21836093583788</c:v>
                </c:pt>
                <c:pt idx="1339">
                  <c:v>6.21514990755724</c:v>
                </c:pt>
                <c:pt idx="1340">
                  <c:v>6.22298155531871</c:v>
                </c:pt>
                <c:pt idx="1341">
                  <c:v>6.22753239568795</c:v>
                </c:pt>
                <c:pt idx="1342">
                  <c:v>6.22753239568795</c:v>
                </c:pt>
                <c:pt idx="1343">
                  <c:v>6.22753239568795</c:v>
                </c:pt>
                <c:pt idx="1344">
                  <c:v>6.22432136740731</c:v>
                </c:pt>
                <c:pt idx="1345">
                  <c:v>6.23219568734463</c:v>
                </c:pt>
                <c:pt idx="1346">
                  <c:v>6.23678875042984</c:v>
                </c:pt>
                <c:pt idx="1347">
                  <c:v>6.2335777221492</c:v>
                </c:pt>
                <c:pt idx="1348">
                  <c:v>6.23678875042984</c:v>
                </c:pt>
                <c:pt idx="1349">
                  <c:v>6.2335777221492</c:v>
                </c:pt>
                <c:pt idx="1350">
                  <c:v>6.24603865392576</c:v>
                </c:pt>
                <c:pt idx="1351">
                  <c:v>6.24603865392576</c:v>
                </c:pt>
                <c:pt idx="1352">
                  <c:v>6.24140300712592</c:v>
                </c:pt>
                <c:pt idx="1353">
                  <c:v>6.24603865392576</c:v>
                </c:pt>
                <c:pt idx="1354">
                  <c:v>6.25060253246713</c:v>
                </c:pt>
                <c:pt idx="1355">
                  <c:v>6.25060253246713</c:v>
                </c:pt>
                <c:pt idx="1356">
                  <c:v>6.25060253246713</c:v>
                </c:pt>
                <c:pt idx="1357">
                  <c:v>6.25528112216019</c:v>
                </c:pt>
                <c:pt idx="1358">
                  <c:v>6.25528112216019</c:v>
                </c:pt>
                <c:pt idx="1359">
                  <c:v>6.25998170398863</c:v>
                </c:pt>
                <c:pt idx="1360">
                  <c:v>6.25998170398863</c:v>
                </c:pt>
                <c:pt idx="1361">
                  <c:v>6.26460981113103</c:v>
                </c:pt>
                <c:pt idx="1362">
                  <c:v>6.25677067570798</c:v>
                </c:pt>
                <c:pt idx="1363">
                  <c:v>6.26460981113103</c:v>
                </c:pt>
                <c:pt idx="1364">
                  <c:v>6.26460981113103</c:v>
                </c:pt>
                <c:pt idx="1365">
                  <c:v>6.26925943728138</c:v>
                </c:pt>
                <c:pt idx="1366">
                  <c:v>6.26925943728138</c:v>
                </c:pt>
                <c:pt idx="1367">
                  <c:v>6.27393078348588</c:v>
                </c:pt>
                <c:pt idx="1368">
                  <c:v>6.27393078348588</c:v>
                </c:pt>
                <c:pt idx="1369">
                  <c:v>6.27862405362146</c:v>
                </c:pt>
                <c:pt idx="1370">
                  <c:v>6.27862405362146</c:v>
                </c:pt>
                <c:pt idx="1371">
                  <c:v>6.27862405362146</c:v>
                </c:pt>
                <c:pt idx="1372">
                  <c:v>6.28333945444912</c:v>
                </c:pt>
                <c:pt idx="1373">
                  <c:v>6.28333945444912</c:v>
                </c:pt>
                <c:pt idx="1374">
                  <c:v>6.28798028236365</c:v>
                </c:pt>
                <c:pt idx="1375">
                  <c:v>6.29274011425639</c:v>
                </c:pt>
                <c:pt idx="1376">
                  <c:v>6.29274011425639</c:v>
                </c:pt>
                <c:pt idx="1377">
                  <c:v>6.29274011425639</c:v>
                </c:pt>
                <c:pt idx="1378">
                  <c:v>6.29742487755513</c:v>
                </c:pt>
                <c:pt idx="1379">
                  <c:v>6.30213169120361</c:v>
                </c:pt>
                <c:pt idx="1380">
                  <c:v>6.30213169120361</c:v>
                </c:pt>
                <c:pt idx="1381">
                  <c:v>6.30213169120361</c:v>
                </c:pt>
                <c:pt idx="1382">
                  <c:v>6.30686076375804</c:v>
                </c:pt>
                <c:pt idx="1383">
                  <c:v>6.31161230674749</c:v>
                </c:pt>
                <c:pt idx="1384">
                  <c:v>6.31638653473077</c:v>
                </c:pt>
                <c:pt idx="1385">
                  <c:v>6.31638653473077</c:v>
                </c:pt>
                <c:pt idx="1386">
                  <c:v>6.31638653473077</c:v>
                </c:pt>
                <c:pt idx="1387">
                  <c:v>6.31638653473077</c:v>
                </c:pt>
                <c:pt idx="1388">
                  <c:v>6.32594352260931</c:v>
                </c:pt>
                <c:pt idx="1389">
                  <c:v>6.32594352260931</c:v>
                </c:pt>
                <c:pt idx="1390">
                  <c:v>6.33072614450631</c:v>
                </c:pt>
                <c:pt idx="1391">
                  <c:v>6.33551142443355</c:v>
                </c:pt>
                <c:pt idx="1392">
                  <c:v>6.33551142443355</c:v>
                </c:pt>
                <c:pt idx="1393">
                  <c:v>6.33551142443355</c:v>
                </c:pt>
                <c:pt idx="1394">
                  <c:v>6.34031971341511</c:v>
                </c:pt>
                <c:pt idx="1395">
                  <c:v>6.34513071191941</c:v>
                </c:pt>
                <c:pt idx="1396">
                  <c:v>6.3499443471755</c:v>
                </c:pt>
                <c:pt idx="1397">
                  <c:v>6.35314509774609</c:v>
                </c:pt>
                <c:pt idx="1398">
                  <c:v>6.3499443471755</c:v>
                </c:pt>
                <c:pt idx="1399">
                  <c:v>6.35157023735884</c:v>
                </c:pt>
                <c:pt idx="1400">
                  <c:v>6.35157023735884</c:v>
                </c:pt>
                <c:pt idx="1401">
                  <c:v>6.35962087224188</c:v>
                </c:pt>
                <c:pt idx="1402">
                  <c:v>6.35962087224188</c:v>
                </c:pt>
                <c:pt idx="1403">
                  <c:v>6.37252962379297</c:v>
                </c:pt>
                <c:pt idx="1404">
                  <c:v>6.36932887322238</c:v>
                </c:pt>
                <c:pt idx="1405">
                  <c:v>6.36932887322238</c:v>
                </c:pt>
                <c:pt idx="1406">
                  <c:v>6.37419731883565</c:v>
                </c:pt>
                <c:pt idx="1407">
                  <c:v>6.3790789670124</c:v>
                </c:pt>
                <c:pt idx="1408">
                  <c:v>6.38227971758299</c:v>
                </c:pt>
                <c:pt idx="1409">
                  <c:v>6.38397389533855</c:v>
                </c:pt>
                <c:pt idx="1410">
                  <c:v>6.38397389533855</c:v>
                </c:pt>
                <c:pt idx="1411">
                  <c:v>6.38887146245615</c:v>
                </c:pt>
                <c:pt idx="1412">
                  <c:v>6.38887146245615</c:v>
                </c:pt>
                <c:pt idx="1413">
                  <c:v>6.39378236140265</c:v>
                </c:pt>
                <c:pt idx="1414">
                  <c:v>6.39378236140265</c:v>
                </c:pt>
                <c:pt idx="1415">
                  <c:v>6.40190742130434</c:v>
                </c:pt>
                <c:pt idx="1416">
                  <c:v>6.40364446973604</c:v>
                </c:pt>
                <c:pt idx="1417">
                  <c:v>6.40364446973604</c:v>
                </c:pt>
                <c:pt idx="1418">
                  <c:v>6.40364446973604</c:v>
                </c:pt>
                <c:pt idx="1419">
                  <c:v>6.40858490535303</c:v>
                </c:pt>
                <c:pt idx="1420">
                  <c:v>6.40858490535303</c:v>
                </c:pt>
                <c:pt idx="1421">
                  <c:v>6.41178565592362</c:v>
                </c:pt>
                <c:pt idx="1422">
                  <c:v>6.41673963330073</c:v>
                </c:pt>
                <c:pt idx="1423">
                  <c:v>6.41353888273014</c:v>
                </c:pt>
                <c:pt idx="1424">
                  <c:v>6.41849544016421</c:v>
                </c:pt>
                <c:pt idx="1425">
                  <c:v>6.41849544016421</c:v>
                </c:pt>
                <c:pt idx="1426">
                  <c:v>6.42667743805968</c:v>
                </c:pt>
                <c:pt idx="1427">
                  <c:v>6.42347668748909</c:v>
                </c:pt>
                <c:pt idx="1428">
                  <c:v>6.41849544016421</c:v>
                </c:pt>
                <c:pt idx="1429">
                  <c:v>6.42846056666422</c:v>
                </c:pt>
                <c:pt idx="1430">
                  <c:v>6.42846056666422</c:v>
                </c:pt>
                <c:pt idx="1431">
                  <c:v>6.42846056666422</c:v>
                </c:pt>
                <c:pt idx="1432">
                  <c:v>6.43345820092266</c:v>
                </c:pt>
                <c:pt idx="1433">
                  <c:v>6.43845840766199</c:v>
                </c:pt>
                <c:pt idx="1434">
                  <c:v>6.43845840766199</c:v>
                </c:pt>
                <c:pt idx="1435">
                  <c:v>6.44668449273758</c:v>
                </c:pt>
                <c:pt idx="1436">
                  <c:v>6.44348374216699</c:v>
                </c:pt>
                <c:pt idx="1437">
                  <c:v>6.44348374216699</c:v>
                </c:pt>
                <c:pt idx="1438">
                  <c:v>6.44348374216699</c:v>
                </c:pt>
                <c:pt idx="1439">
                  <c:v>6.44851170125459</c:v>
                </c:pt>
                <c:pt idx="1440">
                  <c:v>6.45171245182518</c:v>
                </c:pt>
                <c:pt idx="1441">
                  <c:v>6.44851170125459</c:v>
                </c:pt>
                <c:pt idx="1442">
                  <c:v>6.45675438313698</c:v>
                </c:pt>
                <c:pt idx="1443">
                  <c:v>6.45859812611503</c:v>
                </c:pt>
                <c:pt idx="1444">
                  <c:v>6.46179887668562</c:v>
                </c:pt>
                <c:pt idx="1445">
                  <c:v>6.46686894622346</c:v>
                </c:pt>
                <c:pt idx="1446">
                  <c:v>6.46366819565287</c:v>
                </c:pt>
                <c:pt idx="1447">
                  <c:v>6.46874087978723</c:v>
                </c:pt>
                <c:pt idx="1448">
                  <c:v>6.46874087978723</c:v>
                </c:pt>
                <c:pt idx="1449">
                  <c:v>6.47382775712334</c:v>
                </c:pt>
                <c:pt idx="1450">
                  <c:v>6.47891718355795</c:v>
                </c:pt>
                <c:pt idx="1451">
                  <c:v>6.47891718355795</c:v>
                </c:pt>
                <c:pt idx="1452">
                  <c:v>6.48211793412854</c:v>
                </c:pt>
                <c:pt idx="1453">
                  <c:v>6.48403264481442</c:v>
                </c:pt>
                <c:pt idx="1454">
                  <c:v>6.48915070773055</c:v>
                </c:pt>
                <c:pt idx="1455">
                  <c:v>6.49428318867463</c:v>
                </c:pt>
                <c:pt idx="1456">
                  <c:v>6.49428318867463</c:v>
                </c:pt>
                <c:pt idx="1457">
                  <c:v>6.49943017511797</c:v>
                </c:pt>
                <c:pt idx="1458">
                  <c:v>6.50459175536875</c:v>
                </c:pt>
                <c:pt idx="1459">
                  <c:v>6.50975592149251</c:v>
                </c:pt>
                <c:pt idx="1460">
                  <c:v>6.50975592149251</c:v>
                </c:pt>
                <c:pt idx="1461">
                  <c:v>6.50975592149251</c:v>
                </c:pt>
                <c:pt idx="1462">
                  <c:v>6.51493473482401</c:v>
                </c:pt>
                <c:pt idx="1463">
                  <c:v>6.52012828472533</c:v>
                </c:pt>
                <c:pt idx="1464">
                  <c:v>6.52012828472533</c:v>
                </c:pt>
                <c:pt idx="1465">
                  <c:v>6.52533666141801</c:v>
                </c:pt>
                <c:pt idx="1466">
                  <c:v>6.53055995599436</c:v>
                </c:pt>
                <c:pt idx="1467">
                  <c:v>6.53055995599436</c:v>
                </c:pt>
                <c:pt idx="1468">
                  <c:v>6.53055995599436</c:v>
                </c:pt>
                <c:pt idx="1469">
                  <c:v>6.53578584431622</c:v>
                </c:pt>
                <c:pt idx="1470">
                  <c:v>6.54102670472481</c:v>
                </c:pt>
                <c:pt idx="1471">
                  <c:v>6.54628262939458</c:v>
                </c:pt>
                <c:pt idx="1472">
                  <c:v>6.55155371139423</c:v>
                </c:pt>
                <c:pt idx="1473">
                  <c:v>6.55155371139423</c:v>
                </c:pt>
                <c:pt idx="1474">
                  <c:v>6.55684004469868</c:v>
                </c:pt>
                <c:pt idx="1475">
                  <c:v>6.55684004469868</c:v>
                </c:pt>
                <c:pt idx="1476">
                  <c:v>6.5674460302249</c:v>
                </c:pt>
                <c:pt idx="1477">
                  <c:v>6.57276573815818</c:v>
                </c:pt>
                <c:pt idx="1478">
                  <c:v>6.57276573815818</c:v>
                </c:pt>
                <c:pt idx="1479">
                  <c:v>6.57276573815818</c:v>
                </c:pt>
                <c:pt idx="1480">
                  <c:v>6.57810094402285</c:v>
                </c:pt>
                <c:pt idx="1481">
                  <c:v>6.58024071650326</c:v>
                </c:pt>
                <c:pt idx="1482">
                  <c:v>6.5834517447839</c:v>
                </c:pt>
                <c:pt idx="1483">
                  <c:v>6.58881823836224</c:v>
                </c:pt>
                <c:pt idx="1484">
                  <c:v>6.59418736081766</c:v>
                </c:pt>
                <c:pt idx="1485">
                  <c:v>6.59958546643501</c:v>
                </c:pt>
                <c:pt idx="1486">
                  <c:v>6.59097633253702</c:v>
                </c:pt>
                <c:pt idx="1487">
                  <c:v>6.59958546643501</c:v>
                </c:pt>
                <c:pt idx="1488">
                  <c:v>6.6049862581549</c:v>
                </c:pt>
                <c:pt idx="1489">
                  <c:v>6.6049862581549</c:v>
                </c:pt>
                <c:pt idx="1490">
                  <c:v>6.6049862581549</c:v>
                </c:pt>
                <c:pt idx="1491">
                  <c:v>6.61583578965231</c:v>
                </c:pt>
                <c:pt idx="1492">
                  <c:v>6.61040299887355</c:v>
                </c:pt>
                <c:pt idx="1493">
                  <c:v>6.61583578965231</c:v>
                </c:pt>
              </c:numCache>
            </c:numRef>
          </c:yVal>
          <c:smooth val="1"/>
        </c:ser>
        <c:axId val="40066758"/>
        <c:axId val="77467992"/>
      </c:scatterChart>
      <c:valAx>
        <c:axId val="400667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67992"/>
        <c:crossesAt val="0"/>
        <c:crossBetween val="midCat"/>
        <c:majorUnit val="1"/>
      </c:valAx>
      <c:valAx>
        <c:axId val="7746799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66758"/>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2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27.42"/>
    <col collapsed="false" customWidth="true" hidden="false" outlineLevel="0" max="7" min="7" style="0" width="15.85"/>
    <col collapsed="false" customWidth="true" hidden="false" outlineLevel="0" max="8" min="8" style="0" width="22.7"/>
    <col collapsed="false" customWidth="true" hidden="false" outlineLevel="0" max="9" min="9" style="0" width="32.14"/>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v>
      </c>
      <c r="H10" s="0" t="n">
        <v>2022</v>
      </c>
      <c r="I10" s="1" t="n">
        <v>0.513344907407407</v>
      </c>
    </row>
    <row r="11" customFormat="false" ht="12.75" hidden="false" customHeight="false" outlineLevel="0" collapsed="false">
      <c r="A11" s="0" t="s">
        <v>0</v>
      </c>
      <c r="B11" s="0" t="s">
        <v>38</v>
      </c>
      <c r="C11" s="0" t="s">
        <v>39</v>
      </c>
      <c r="D11" s="0" t="s">
        <v>6</v>
      </c>
      <c r="E11" s="0" t="n">
        <v>54</v>
      </c>
      <c r="F11" s="0" t="n">
        <v>3.48</v>
      </c>
      <c r="G11" s="0" t="s">
        <v>40</v>
      </c>
    </row>
    <row r="12" customFormat="false" ht="12.75" hidden="false" customHeight="false" outlineLevel="0" collapsed="false">
      <c r="A12" s="0" t="s">
        <v>0</v>
      </c>
      <c r="B12" s="0" t="s">
        <v>38</v>
      </c>
      <c r="C12" s="0" t="s">
        <v>41</v>
      </c>
      <c r="D12" s="0" t="s">
        <v>6</v>
      </c>
      <c r="E12" s="0" t="n">
        <v>5</v>
      </c>
      <c r="F12" s="0" t="n">
        <v>45.44</v>
      </c>
      <c r="G12" s="0" t="s">
        <v>42</v>
      </c>
    </row>
    <row r="13" customFormat="false" ht="12.75" hidden="false" customHeight="false" outlineLevel="0" collapsed="false">
      <c r="A13" s="0" t="s">
        <v>0</v>
      </c>
      <c r="B13" s="0" t="s">
        <v>38</v>
      </c>
      <c r="C13" s="0" t="s">
        <v>43</v>
      </c>
      <c r="D13" s="0" t="s">
        <v>44</v>
      </c>
      <c r="E13" s="0" t="s">
        <v>6</v>
      </c>
      <c r="F13" s="0" t="s">
        <v>37</v>
      </c>
      <c r="G13" s="0" t="n">
        <v>2</v>
      </c>
      <c r="H13" s="0" t="n">
        <v>2022</v>
      </c>
      <c r="I13" s="1" t="n">
        <v>0.429756944444444</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2</v>
      </c>
      <c r="C15" s="0" t="n">
        <v>11</v>
      </c>
      <c r="D15" s="0" t="s">
        <v>47</v>
      </c>
      <c r="E15" s="0" t="s">
        <v>11</v>
      </c>
      <c r="F15" s="0" t="n">
        <v>4.6</v>
      </c>
    </row>
    <row r="16" customFormat="false" ht="12.75" hidden="false" customHeight="false" outlineLevel="0" collapsed="false">
      <c r="A16" s="0" t="s">
        <v>0</v>
      </c>
      <c r="B16" s="0" t="s">
        <v>48</v>
      </c>
      <c r="C16" s="0" t="s">
        <v>49</v>
      </c>
      <c r="D16" s="0" t="s">
        <v>6</v>
      </c>
      <c r="E16" s="0" t="n">
        <v>1</v>
      </c>
    </row>
    <row r="17" customFormat="false" ht="12.75" hidden="false" customHeight="false" outlineLevel="0" collapsed="false">
      <c r="A17" s="0" t="s">
        <v>0</v>
      </c>
      <c r="B17" s="0" t="s">
        <v>50</v>
      </c>
      <c r="C17" s="0" t="s">
        <v>51</v>
      </c>
      <c r="D17" s="0" t="s">
        <v>52</v>
      </c>
      <c r="E17" s="0" t="s">
        <v>34</v>
      </c>
      <c r="F17" s="0" t="s">
        <v>53</v>
      </c>
      <c r="G17" s="0" t="s">
        <v>54</v>
      </c>
    </row>
    <row r="18" customFormat="false" ht="12.75" hidden="false" customHeight="false" outlineLevel="0" collapsed="false">
      <c r="A18" s="0" t="s">
        <v>0</v>
      </c>
      <c r="B18" s="0" t="s">
        <v>55</v>
      </c>
      <c r="C18" s="0" t="s">
        <v>56</v>
      </c>
      <c r="D18" s="0" t="s">
        <v>57</v>
      </c>
      <c r="E18" s="0" t="s">
        <v>58</v>
      </c>
      <c r="F18" s="0" t="s">
        <v>6</v>
      </c>
      <c r="G18" s="0" t="n">
        <v>24</v>
      </c>
      <c r="H18" s="0" t="s">
        <v>59</v>
      </c>
    </row>
    <row r="19" customFormat="false" ht="12.75" hidden="false" customHeight="false" outlineLevel="0" collapsed="false">
      <c r="A19" s="0" t="s">
        <v>0</v>
      </c>
      <c r="B19" s="0" t="s">
        <v>60</v>
      </c>
      <c r="C19" s="0" t="s">
        <v>61</v>
      </c>
      <c r="D19" s="0" t="s">
        <v>62</v>
      </c>
      <c r="E19" s="0" t="s">
        <v>63</v>
      </c>
      <c r="F19" s="0" t="s">
        <v>64</v>
      </c>
      <c r="G19" s="0" t="s">
        <v>65</v>
      </c>
      <c r="H19" s="0" t="s">
        <v>66</v>
      </c>
      <c r="I19" s="0" t="s">
        <v>67</v>
      </c>
    </row>
    <row r="20" customFormat="false" ht="12.75" hidden="false" customHeight="false" outlineLevel="0" collapsed="false">
      <c r="A20" s="0" t="s">
        <v>0</v>
      </c>
      <c r="B20" s="0" t="s">
        <v>68</v>
      </c>
      <c r="C20" s="0" t="s">
        <v>19</v>
      </c>
      <c r="D20" s="0" t="s">
        <v>69</v>
      </c>
      <c r="E20" s="0" t="s">
        <v>34</v>
      </c>
      <c r="F20" s="0" t="s">
        <v>70</v>
      </c>
      <c r="G20" s="0" t="s">
        <v>71</v>
      </c>
      <c r="H20" s="0" t="s">
        <v>6</v>
      </c>
      <c r="I20" s="0" t="n">
        <v>1.75</v>
      </c>
    </row>
    <row r="21" customFormat="false" ht="12.75" hidden="false" customHeight="false" outlineLevel="0" collapsed="false">
      <c r="A21" s="0" t="s">
        <v>0</v>
      </c>
      <c r="B21" s="0" t="s">
        <v>72</v>
      </c>
      <c r="C21" s="0" t="n">
        <v>12</v>
      </c>
      <c r="D21" s="0" t="s">
        <v>73</v>
      </c>
      <c r="E21" s="0" t="s">
        <v>74</v>
      </c>
      <c r="F21" s="0" t="s">
        <v>75</v>
      </c>
      <c r="G21" s="0" t="s">
        <v>76</v>
      </c>
      <c r="H21" s="0" t="s">
        <v>77</v>
      </c>
      <c r="I21" s="0" t="s">
        <v>78</v>
      </c>
      <c r="J21" s="0" t="s">
        <v>64</v>
      </c>
      <c r="K21" s="0" t="s">
        <v>77</v>
      </c>
      <c r="L21" s="0" t="s">
        <v>79</v>
      </c>
      <c r="M21" s="0" t="n">
        <v>5</v>
      </c>
    </row>
    <row r="22" customFormat="false" ht="12.75" hidden="false" customHeight="false" outlineLevel="0" collapsed="false">
      <c r="A22" s="0" t="s">
        <v>0</v>
      </c>
      <c r="B22" s="0" t="s">
        <v>68</v>
      </c>
      <c r="C22" s="0" t="s">
        <v>19</v>
      </c>
      <c r="D22" s="0" t="s">
        <v>80</v>
      </c>
      <c r="E22" s="0" t="s">
        <v>81</v>
      </c>
      <c r="F22" s="0" t="s">
        <v>28</v>
      </c>
      <c r="G22" s="0" t="s">
        <v>82</v>
      </c>
      <c r="H22" s="0" t="s">
        <v>56</v>
      </c>
      <c r="I22" s="0" t="s">
        <v>6</v>
      </c>
      <c r="J22" s="0" t="n">
        <v>13</v>
      </c>
    </row>
    <row r="23" customFormat="false" ht="12.75" hidden="false" customHeight="false" outlineLevel="0" collapsed="false">
      <c r="A23" s="0" t="s">
        <v>0</v>
      </c>
      <c r="B23" s="0" t="s">
        <v>32</v>
      </c>
      <c r="C23" s="0" t="s">
        <v>43</v>
      </c>
      <c r="D23" s="0" t="s">
        <v>6</v>
      </c>
      <c r="E23" s="0" t="s">
        <v>37</v>
      </c>
      <c r="F23" s="0" t="n">
        <v>2</v>
      </c>
      <c r="G23" s="0" t="n">
        <v>2022</v>
      </c>
      <c r="H23" s="1" t="n">
        <v>0.430011574074074</v>
      </c>
    </row>
    <row r="24" customFormat="false" ht="12.75" hidden="false" customHeight="false" outlineLevel="0" collapsed="false">
      <c r="A24" s="0" t="s">
        <v>79</v>
      </c>
      <c r="B24" s="0" t="s">
        <v>83</v>
      </c>
      <c r="C24" s="0" t="s">
        <v>6</v>
      </c>
      <c r="D24" s="0" t="n">
        <v>24</v>
      </c>
    </row>
    <row r="25" customFormat="false" ht="12.75" hidden="false" customHeight="false" outlineLevel="0" collapsed="false">
      <c r="A25" s="0" t="s">
        <v>79</v>
      </c>
      <c r="B25" s="0" t="s">
        <v>84</v>
      </c>
      <c r="C25" s="0" t="s">
        <v>6</v>
      </c>
      <c r="D25" s="0" t="n">
        <v>4422</v>
      </c>
    </row>
    <row r="26" customFormat="false" ht="12.75" hidden="false" customHeight="false" outlineLevel="0" collapsed="false">
      <c r="A26" s="0" t="s">
        <v>79</v>
      </c>
      <c r="B26" s="0" t="s">
        <v>85</v>
      </c>
      <c r="C26" s="0" t="s">
        <v>6</v>
      </c>
      <c r="D26" s="0" t="s">
        <v>86</v>
      </c>
    </row>
    <row r="27" customFormat="false" ht="12.75" hidden="false" customHeight="false" outlineLevel="0" collapsed="false">
      <c r="A27" s="0" t="s">
        <v>79</v>
      </c>
      <c r="B27" s="0" t="s">
        <v>87</v>
      </c>
      <c r="C27" s="0" t="n">
        <v>0</v>
      </c>
      <c r="D27" s="0" t="s">
        <v>6</v>
      </c>
      <c r="E27" s="0" t="s">
        <v>88</v>
      </c>
      <c r="F27" s="0" t="s">
        <v>89</v>
      </c>
      <c r="G27" s="0" t="s">
        <v>61</v>
      </c>
      <c r="H27" s="0" t="s">
        <v>90</v>
      </c>
    </row>
    <row r="28" customFormat="false" ht="12.75" hidden="false" customHeight="false" outlineLevel="0" collapsed="false">
      <c r="A28" s="0" t="s">
        <v>79</v>
      </c>
      <c r="B28" s="0" t="s">
        <v>87</v>
      </c>
      <c r="C28" s="0" t="n">
        <v>1</v>
      </c>
      <c r="D28" s="0" t="s">
        <v>6</v>
      </c>
      <c r="E28" s="0" t="s">
        <v>91</v>
      </c>
      <c r="F28" s="0" t="s">
        <v>92</v>
      </c>
      <c r="G28" s="0" t="s">
        <v>93</v>
      </c>
      <c r="H28" s="0" t="s">
        <v>94</v>
      </c>
      <c r="I28" s="0" t="s">
        <v>95</v>
      </c>
    </row>
    <row r="29" customFormat="false" ht="12.75" hidden="false" customHeight="false" outlineLevel="0" collapsed="false">
      <c r="A29" s="0" t="s">
        <v>79</v>
      </c>
      <c r="B29" s="0" t="s">
        <v>87</v>
      </c>
      <c r="C29" s="0" t="n">
        <v>2</v>
      </c>
      <c r="D29" s="0" t="s">
        <v>6</v>
      </c>
      <c r="E29" s="0" t="s">
        <v>96</v>
      </c>
      <c r="F29" s="0" t="s">
        <v>15</v>
      </c>
      <c r="G29" s="0" t="s">
        <v>97</v>
      </c>
      <c r="H29" s="0" t="s">
        <v>98</v>
      </c>
      <c r="I29" s="0" t="s">
        <v>99</v>
      </c>
    </row>
    <row r="30" customFormat="false" ht="12.75" hidden="false" customHeight="false" outlineLevel="0" collapsed="false">
      <c r="A30" s="0" t="s">
        <v>79</v>
      </c>
      <c r="B30" s="0" t="s">
        <v>87</v>
      </c>
      <c r="C30" s="0" t="n">
        <v>3</v>
      </c>
      <c r="D30" s="0" t="s">
        <v>6</v>
      </c>
      <c r="E30" s="0" t="s">
        <v>100</v>
      </c>
      <c r="F30" s="0" t="s">
        <v>101</v>
      </c>
      <c r="G30" s="0" t="n">
        <v>2</v>
      </c>
      <c r="H30" s="0" t="s">
        <v>97</v>
      </c>
      <c r="I30" s="0" t="s">
        <v>98</v>
      </c>
      <c r="J30" s="0" t="s">
        <v>99</v>
      </c>
    </row>
    <row r="31" customFormat="false" ht="12.75" hidden="false" customHeight="false" outlineLevel="0" collapsed="false">
      <c r="A31" s="0" t="s">
        <v>79</v>
      </c>
      <c r="B31" s="0" t="s">
        <v>87</v>
      </c>
      <c r="C31" s="0" t="n">
        <v>4</v>
      </c>
      <c r="D31" s="0" t="s">
        <v>6</v>
      </c>
      <c r="E31" s="0" t="s">
        <v>102</v>
      </c>
      <c r="F31" s="0" t="s">
        <v>17</v>
      </c>
      <c r="G31" s="0" t="s">
        <v>103</v>
      </c>
    </row>
    <row r="32" customFormat="false" ht="12.75" hidden="false" customHeight="false" outlineLevel="0" collapsed="false">
      <c r="A32" s="0" t="s">
        <v>79</v>
      </c>
      <c r="B32" s="0" t="s">
        <v>87</v>
      </c>
      <c r="C32" s="0" t="n">
        <v>5</v>
      </c>
      <c r="D32" s="0" t="s">
        <v>6</v>
      </c>
      <c r="E32" s="0" t="s">
        <v>104</v>
      </c>
      <c r="F32" s="0" t="s">
        <v>105</v>
      </c>
      <c r="G32" s="0" t="n">
        <v>2</v>
      </c>
      <c r="H32" s="0" t="s">
        <v>103</v>
      </c>
    </row>
    <row r="33" customFormat="false" ht="12.75" hidden="false" customHeight="false" outlineLevel="0" collapsed="false">
      <c r="A33" s="0" t="s">
        <v>79</v>
      </c>
      <c r="B33" s="0" t="s">
        <v>87</v>
      </c>
      <c r="C33" s="0" t="n">
        <v>6</v>
      </c>
      <c r="D33" s="0" t="s">
        <v>6</v>
      </c>
      <c r="E33" s="0" t="s">
        <v>106</v>
      </c>
      <c r="F33" s="0" t="s">
        <v>107</v>
      </c>
      <c r="G33" s="0" t="s">
        <v>108</v>
      </c>
      <c r="H33" s="0" t="s">
        <v>109</v>
      </c>
    </row>
    <row r="34" customFormat="false" ht="12.75" hidden="false" customHeight="false" outlineLevel="0" collapsed="false">
      <c r="A34" s="0" t="s">
        <v>79</v>
      </c>
      <c r="B34" s="0" t="s">
        <v>87</v>
      </c>
      <c r="C34" s="0" t="n">
        <v>7</v>
      </c>
      <c r="D34" s="0" t="s">
        <v>6</v>
      </c>
      <c r="E34" s="0" t="s">
        <v>110</v>
      </c>
      <c r="F34" s="0" t="s">
        <v>107</v>
      </c>
      <c r="G34" s="0" t="s">
        <v>111</v>
      </c>
      <c r="H34" s="0" t="n">
        <v>2</v>
      </c>
      <c r="I34" s="0" t="s">
        <v>109</v>
      </c>
    </row>
    <row r="35" customFormat="false" ht="12.75" hidden="false" customHeight="false" outlineLevel="0" collapsed="false">
      <c r="A35" s="0" t="s">
        <v>79</v>
      </c>
      <c r="B35" s="0" t="s">
        <v>87</v>
      </c>
      <c r="C35" s="0" t="n">
        <v>8</v>
      </c>
      <c r="D35" s="0" t="s">
        <v>6</v>
      </c>
      <c r="E35" s="0" t="s">
        <v>112</v>
      </c>
      <c r="F35" s="0" t="s">
        <v>113</v>
      </c>
    </row>
    <row r="36" customFormat="false" ht="12.75" hidden="false" customHeight="false" outlineLevel="0" collapsed="false">
      <c r="A36" s="0" t="s">
        <v>79</v>
      </c>
      <c r="B36" s="0" t="s">
        <v>87</v>
      </c>
      <c r="C36" s="0" t="n">
        <v>9</v>
      </c>
      <c r="D36" s="0" t="s">
        <v>6</v>
      </c>
      <c r="E36" s="0" t="s">
        <v>114</v>
      </c>
      <c r="F36" s="0" t="s">
        <v>115</v>
      </c>
      <c r="G36" s="0" t="s">
        <v>2</v>
      </c>
      <c r="H36" s="0" t="n">
        <v>43</v>
      </c>
      <c r="I36" s="0" t="s">
        <v>116</v>
      </c>
    </row>
    <row r="37" customFormat="false" ht="12.75" hidden="false" customHeight="false" outlineLevel="0" collapsed="false">
      <c r="A37" s="0" t="s">
        <v>79</v>
      </c>
      <c r="B37" s="0" t="s">
        <v>87</v>
      </c>
      <c r="C37" s="0" t="n">
        <v>10</v>
      </c>
      <c r="D37" s="0" t="s">
        <v>6</v>
      </c>
      <c r="E37" s="0" t="s">
        <v>117</v>
      </c>
      <c r="F37" s="0" t="s">
        <v>115</v>
      </c>
      <c r="G37" s="0" t="s">
        <v>2</v>
      </c>
      <c r="H37" s="0" t="n">
        <v>43</v>
      </c>
      <c r="I37" s="0" t="s">
        <v>118</v>
      </c>
      <c r="J37" s="0" t="s">
        <v>119</v>
      </c>
    </row>
    <row r="38" customFormat="false" ht="12.75" hidden="false" customHeight="false" outlineLevel="0" collapsed="false">
      <c r="A38" s="0" t="s">
        <v>79</v>
      </c>
      <c r="B38" s="0" t="s">
        <v>87</v>
      </c>
      <c r="C38" s="0" t="n">
        <v>11</v>
      </c>
      <c r="D38" s="0" t="s">
        <v>6</v>
      </c>
      <c r="E38" s="0" t="s">
        <v>104</v>
      </c>
      <c r="F38" s="0" t="s">
        <v>105</v>
      </c>
      <c r="G38" s="0" t="n">
        <v>2</v>
      </c>
      <c r="H38" s="0" t="s">
        <v>103</v>
      </c>
    </row>
    <row r="39" customFormat="false" ht="12.75" hidden="false" customHeight="false" outlineLevel="0" collapsed="false">
      <c r="A39" s="0" t="s">
        <v>79</v>
      </c>
      <c r="B39" s="0" t="s">
        <v>87</v>
      </c>
      <c r="C39" s="0" t="n">
        <v>12</v>
      </c>
      <c r="D39" s="0" t="s">
        <v>6</v>
      </c>
      <c r="E39" s="0" t="s">
        <v>120</v>
      </c>
      <c r="F39" s="0" t="s">
        <v>121</v>
      </c>
      <c r="G39" s="0" t="s">
        <v>122</v>
      </c>
    </row>
    <row r="40" customFormat="false" ht="12.75" hidden="false" customHeight="false" outlineLevel="0" collapsed="false">
      <c r="A40" s="0" t="s">
        <v>79</v>
      </c>
      <c r="B40" s="0" t="s">
        <v>87</v>
      </c>
      <c r="C40" s="0" t="n">
        <v>13</v>
      </c>
      <c r="D40" s="0" t="s">
        <v>6</v>
      </c>
      <c r="E40" s="0" t="s">
        <v>123</v>
      </c>
      <c r="F40" s="0" t="s">
        <v>41</v>
      </c>
      <c r="G40" s="0" t="s">
        <v>124</v>
      </c>
    </row>
    <row r="41" customFormat="false" ht="12.75" hidden="false" customHeight="false" outlineLevel="0" collapsed="false">
      <c r="A41" s="0" t="s">
        <v>79</v>
      </c>
      <c r="B41" s="0" t="s">
        <v>87</v>
      </c>
      <c r="C41" s="0" t="n">
        <v>14</v>
      </c>
      <c r="D41" s="0" t="s">
        <v>6</v>
      </c>
      <c r="E41" s="0" t="s">
        <v>125</v>
      </c>
      <c r="F41" s="0" t="s">
        <v>39</v>
      </c>
      <c r="G41" s="0" t="s">
        <v>124</v>
      </c>
    </row>
    <row r="42" customFormat="false" ht="12.75" hidden="false" customHeight="false" outlineLevel="0" collapsed="false">
      <c r="A42" s="0" t="s">
        <v>79</v>
      </c>
      <c r="B42" s="0" t="s">
        <v>87</v>
      </c>
      <c r="C42" s="0" t="n">
        <v>15</v>
      </c>
      <c r="D42" s="0" t="s">
        <v>6</v>
      </c>
      <c r="E42" s="0" t="s">
        <v>126</v>
      </c>
      <c r="F42" s="0" t="s">
        <v>127</v>
      </c>
      <c r="G42" s="0" t="s">
        <v>128</v>
      </c>
      <c r="H42" s="0" t="s">
        <v>129</v>
      </c>
    </row>
    <row r="43" customFormat="false" ht="12.75" hidden="false" customHeight="false" outlineLevel="0" collapsed="false">
      <c r="A43" s="0" t="s">
        <v>79</v>
      </c>
      <c r="B43" s="0" t="s">
        <v>87</v>
      </c>
      <c r="C43" s="0" t="n">
        <v>16</v>
      </c>
      <c r="D43" s="0" t="s">
        <v>6</v>
      </c>
      <c r="E43" s="0" t="s">
        <v>130</v>
      </c>
      <c r="F43" s="0" t="s">
        <v>23</v>
      </c>
      <c r="G43" s="0" t="n">
        <v>0</v>
      </c>
    </row>
    <row r="44" customFormat="false" ht="12.75" hidden="false" customHeight="false" outlineLevel="0" collapsed="false">
      <c r="A44" s="0" t="s">
        <v>79</v>
      </c>
      <c r="B44" s="0" t="s">
        <v>87</v>
      </c>
      <c r="C44" s="0" t="n">
        <v>17</v>
      </c>
      <c r="D44" s="0" t="s">
        <v>6</v>
      </c>
      <c r="E44" s="0" t="s">
        <v>131</v>
      </c>
      <c r="F44" s="0" t="s">
        <v>23</v>
      </c>
      <c r="G44" s="0" t="n">
        <v>1</v>
      </c>
    </row>
    <row r="45" customFormat="false" ht="12.75" hidden="false" customHeight="false" outlineLevel="0" collapsed="false">
      <c r="A45" s="0" t="s">
        <v>79</v>
      </c>
      <c r="B45" s="0" t="s">
        <v>87</v>
      </c>
      <c r="C45" s="0" t="n">
        <v>18</v>
      </c>
      <c r="D45" s="0" t="s">
        <v>6</v>
      </c>
      <c r="E45" s="0" t="s">
        <v>132</v>
      </c>
      <c r="F45" s="0" t="s">
        <v>23</v>
      </c>
      <c r="G45" s="0" t="n">
        <v>4</v>
      </c>
    </row>
    <row r="46" customFormat="false" ht="12.75" hidden="false" customHeight="false" outlineLevel="0" collapsed="false">
      <c r="A46" s="0" t="s">
        <v>79</v>
      </c>
      <c r="B46" s="0" t="s">
        <v>87</v>
      </c>
      <c r="C46" s="0" t="n">
        <v>19</v>
      </c>
      <c r="D46" s="0" t="s">
        <v>6</v>
      </c>
      <c r="E46" s="0" t="s">
        <v>133</v>
      </c>
      <c r="F46" s="0" t="s">
        <v>23</v>
      </c>
      <c r="G46" s="0" t="n">
        <v>5</v>
      </c>
    </row>
    <row r="47" customFormat="false" ht="12.75" hidden="false" customHeight="false" outlineLevel="0" collapsed="false">
      <c r="A47" s="0" t="s">
        <v>79</v>
      </c>
      <c r="B47" s="0" t="s">
        <v>87</v>
      </c>
      <c r="C47" s="0" t="n">
        <v>20</v>
      </c>
      <c r="D47" s="0" t="s">
        <v>6</v>
      </c>
      <c r="E47" s="0" t="s">
        <v>134</v>
      </c>
      <c r="F47" s="0" t="s">
        <v>135</v>
      </c>
      <c r="G47" s="0" t="s">
        <v>136</v>
      </c>
      <c r="H47" s="0" t="s">
        <v>137</v>
      </c>
    </row>
    <row r="48" customFormat="false" ht="12.75" hidden="false" customHeight="false" outlineLevel="0" collapsed="false">
      <c r="A48" s="0" t="s">
        <v>79</v>
      </c>
      <c r="B48" s="0" t="s">
        <v>87</v>
      </c>
      <c r="C48" s="0" t="n">
        <v>21</v>
      </c>
      <c r="D48" s="0" t="s">
        <v>6</v>
      </c>
      <c r="E48" s="0" t="s">
        <v>138</v>
      </c>
      <c r="F48" s="0" t="s">
        <v>139</v>
      </c>
      <c r="G48" s="0" t="s">
        <v>136</v>
      </c>
    </row>
    <row r="49" customFormat="false" ht="12.75" hidden="false" customHeight="false" outlineLevel="0" collapsed="false">
      <c r="A49" s="0" t="s">
        <v>79</v>
      </c>
      <c r="B49" s="0" t="s">
        <v>87</v>
      </c>
      <c r="C49" s="0" t="n">
        <v>22</v>
      </c>
      <c r="D49" s="0" t="s">
        <v>6</v>
      </c>
      <c r="E49" s="0" t="s">
        <v>140</v>
      </c>
      <c r="F49" s="0" t="s">
        <v>141</v>
      </c>
      <c r="G49" s="0" t="s">
        <v>142</v>
      </c>
    </row>
    <row r="50" customFormat="false" ht="12.75" hidden="false" customHeight="false" outlineLevel="0" collapsed="false">
      <c r="A50" s="0" t="s">
        <v>79</v>
      </c>
      <c r="B50" s="0" t="s">
        <v>87</v>
      </c>
      <c r="C50" s="0" t="n">
        <v>23</v>
      </c>
      <c r="D50" s="0" t="s">
        <v>6</v>
      </c>
      <c r="E50" s="0" t="s">
        <v>143</v>
      </c>
      <c r="F50" s="2" t="n">
        <v>0</v>
      </c>
    </row>
    <row r="51" customFormat="false" ht="12.75" hidden="false" customHeight="false" outlineLevel="0" collapsed="false">
      <c r="A51" s="0" t="s">
        <v>79</v>
      </c>
      <c r="B51" s="0" t="s">
        <v>144</v>
      </c>
      <c r="C51" s="0" t="n">
        <v>0</v>
      </c>
      <c r="D51" s="0" t="s">
        <v>6</v>
      </c>
      <c r="E51" s="0" t="s">
        <v>145</v>
      </c>
      <c r="F51" s="0" t="n">
        <v>33.823</v>
      </c>
    </row>
    <row r="52" customFormat="false" ht="12.75" hidden="false" customHeight="false" outlineLevel="0" collapsed="false">
      <c r="A52" s="0" t="s">
        <v>79</v>
      </c>
      <c r="B52" s="0" t="s">
        <v>144</v>
      </c>
      <c r="C52" s="0" t="n">
        <v>1</v>
      </c>
      <c r="D52" s="0" t="s">
        <v>6</v>
      </c>
      <c r="E52" s="0" t="s">
        <v>146</v>
      </c>
      <c r="F52" s="0" t="n">
        <v>33.519</v>
      </c>
    </row>
    <row r="53" customFormat="false" ht="12.75" hidden="false" customHeight="false" outlineLevel="0" collapsed="false">
      <c r="A53" s="0" t="s">
        <v>79</v>
      </c>
      <c r="B53" s="0" t="s">
        <v>144</v>
      </c>
      <c r="C53" s="0" t="n">
        <v>2</v>
      </c>
      <c r="D53" s="0" t="s">
        <v>6</v>
      </c>
      <c r="E53" s="0" t="s">
        <v>147</v>
      </c>
      <c r="F53" s="0" t="n">
        <v>18.1997</v>
      </c>
    </row>
    <row r="54" customFormat="false" ht="12.75" hidden="false" customHeight="false" outlineLevel="0" collapsed="false">
      <c r="A54" s="0" t="s">
        <v>79</v>
      </c>
      <c r="B54" s="0" t="s">
        <v>144</v>
      </c>
      <c r="C54" s="0" t="n">
        <v>3</v>
      </c>
      <c r="D54" s="0" t="s">
        <v>6</v>
      </c>
      <c r="E54" s="0" t="s">
        <v>148</v>
      </c>
      <c r="F54" s="0" t="n">
        <v>18.1997</v>
      </c>
    </row>
    <row r="55" customFormat="false" ht="12.75" hidden="false" customHeight="false" outlineLevel="0" collapsed="false">
      <c r="A55" s="0" t="s">
        <v>79</v>
      </c>
      <c r="B55" s="0" t="s">
        <v>144</v>
      </c>
      <c r="C55" s="0" t="n">
        <v>4</v>
      </c>
      <c r="D55" s="0" t="s">
        <v>6</v>
      </c>
      <c r="E55" s="0" t="s">
        <v>149</v>
      </c>
      <c r="F55" s="0" t="n">
        <v>4.474411</v>
      </c>
    </row>
    <row r="56" customFormat="false" ht="12.75" hidden="false" customHeight="false" outlineLevel="0" collapsed="false">
      <c r="A56" s="0" t="s">
        <v>79</v>
      </c>
      <c r="B56" s="0" t="s">
        <v>144</v>
      </c>
      <c r="C56" s="0" t="n">
        <v>5</v>
      </c>
      <c r="D56" s="0" t="s">
        <v>6</v>
      </c>
      <c r="E56" s="0" t="s">
        <v>150</v>
      </c>
      <c r="F56" s="0" t="n">
        <v>4.475693</v>
      </c>
    </row>
    <row r="57" customFormat="false" ht="12.75" hidden="false" customHeight="false" outlineLevel="0" collapsed="false">
      <c r="A57" s="0" t="s">
        <v>79</v>
      </c>
      <c r="B57" s="0" t="s">
        <v>144</v>
      </c>
      <c r="C57" s="0" t="n">
        <v>6</v>
      </c>
      <c r="D57" s="0" t="s">
        <v>6</v>
      </c>
      <c r="E57" s="0" t="s">
        <v>151</v>
      </c>
      <c r="F57" s="0" t="n">
        <v>33.846</v>
      </c>
    </row>
    <row r="58" customFormat="false" ht="12.75" hidden="false" customHeight="false" outlineLevel="0" collapsed="false">
      <c r="A58" s="0" t="s">
        <v>79</v>
      </c>
      <c r="B58" s="0" t="s">
        <v>144</v>
      </c>
      <c r="C58" s="0" t="n">
        <v>7</v>
      </c>
      <c r="D58" s="0" t="s">
        <v>6</v>
      </c>
      <c r="E58" s="0" t="s">
        <v>152</v>
      </c>
      <c r="F58" s="0" t="n">
        <v>33.8567</v>
      </c>
    </row>
    <row r="59" customFormat="false" ht="12.75" hidden="false" customHeight="false" outlineLevel="0" collapsed="false">
      <c r="A59" s="0" t="s">
        <v>79</v>
      </c>
      <c r="B59" s="0" t="s">
        <v>144</v>
      </c>
      <c r="C59" s="0" t="n">
        <v>8</v>
      </c>
      <c r="D59" s="0" t="s">
        <v>6</v>
      </c>
      <c r="E59" s="0" t="s">
        <v>153</v>
      </c>
      <c r="F59" s="0" t="n">
        <v>8.146</v>
      </c>
    </row>
    <row r="60" customFormat="false" ht="12.75" hidden="false" customHeight="false" outlineLevel="0" collapsed="false">
      <c r="A60" s="0" t="s">
        <v>79</v>
      </c>
      <c r="B60" s="0" t="s">
        <v>144</v>
      </c>
      <c r="C60" s="0" t="n">
        <v>9</v>
      </c>
      <c r="D60" s="0" t="s">
        <v>6</v>
      </c>
      <c r="E60" s="0" t="s">
        <v>154</v>
      </c>
      <c r="F60" s="0" t="n">
        <v>7.24427</v>
      </c>
    </row>
    <row r="61" customFormat="false" ht="12.75" hidden="false" customHeight="false" outlineLevel="0" collapsed="false">
      <c r="A61" s="0" t="s">
        <v>79</v>
      </c>
      <c r="B61" s="0" t="s">
        <v>144</v>
      </c>
      <c r="C61" s="0" t="n">
        <v>10</v>
      </c>
      <c r="D61" s="0" t="s">
        <v>6</v>
      </c>
      <c r="E61" s="0" t="s">
        <v>155</v>
      </c>
      <c r="F61" s="0" t="n">
        <v>89.2235</v>
      </c>
    </row>
    <row r="62" customFormat="false" ht="12.75" hidden="false" customHeight="false" outlineLevel="0" collapsed="false">
      <c r="A62" s="0" t="s">
        <v>79</v>
      </c>
      <c r="B62" s="0" t="s">
        <v>144</v>
      </c>
      <c r="C62" s="0" t="n">
        <v>11</v>
      </c>
      <c r="D62" s="0" t="s">
        <v>6</v>
      </c>
      <c r="E62" s="0" t="s">
        <v>150</v>
      </c>
      <c r="F62" s="0" t="n">
        <v>4.475693</v>
      </c>
    </row>
    <row r="63" customFormat="false" ht="12.75" hidden="false" customHeight="false" outlineLevel="0" collapsed="false">
      <c r="A63" s="0" t="s">
        <v>79</v>
      </c>
      <c r="B63" s="0" t="s">
        <v>144</v>
      </c>
      <c r="C63" s="0" t="n">
        <v>12</v>
      </c>
      <c r="D63" s="0" t="s">
        <v>6</v>
      </c>
      <c r="E63" s="0" t="s">
        <v>156</v>
      </c>
      <c r="F63" s="0" t="n">
        <v>0</v>
      </c>
    </row>
    <row r="64" customFormat="false" ht="12.75" hidden="false" customHeight="false" outlineLevel="0" collapsed="false">
      <c r="A64" s="0" t="s">
        <v>79</v>
      </c>
      <c r="B64" s="0" t="s">
        <v>144</v>
      </c>
      <c r="C64" s="0" t="n">
        <v>13</v>
      </c>
      <c r="D64" s="0" t="s">
        <v>6</v>
      </c>
      <c r="E64" s="0" t="s">
        <v>157</v>
      </c>
      <c r="F64" s="0" t="n">
        <v>5.76024</v>
      </c>
    </row>
    <row r="65" customFormat="false" ht="12.75" hidden="false" customHeight="false" outlineLevel="0" collapsed="false">
      <c r="A65" s="0" t="s">
        <v>79</v>
      </c>
      <c r="B65" s="0" t="s">
        <v>144</v>
      </c>
      <c r="C65" s="0" t="n">
        <v>14</v>
      </c>
      <c r="D65" s="0" t="s">
        <v>6</v>
      </c>
      <c r="E65" s="0" t="s">
        <v>158</v>
      </c>
      <c r="F65" s="0" t="n">
        <v>54.05836</v>
      </c>
    </row>
    <row r="66" customFormat="false" ht="12.75" hidden="false" customHeight="false" outlineLevel="0" collapsed="false">
      <c r="A66" s="0" t="s">
        <v>79</v>
      </c>
      <c r="B66" s="0" t="s">
        <v>144</v>
      </c>
      <c r="C66" s="0" t="n">
        <v>15</v>
      </c>
      <c r="D66" s="0" t="s">
        <v>6</v>
      </c>
      <c r="E66" s="0" t="s">
        <v>159</v>
      </c>
      <c r="F66" s="0" t="n">
        <v>0.05117</v>
      </c>
    </row>
    <row r="67" customFormat="false" ht="12.75" hidden="false" customHeight="false" outlineLevel="0" collapsed="false">
      <c r="A67" s="0" t="s">
        <v>79</v>
      </c>
      <c r="B67" s="0" t="s">
        <v>144</v>
      </c>
      <c r="C67" s="0" t="n">
        <v>16</v>
      </c>
      <c r="D67" s="0" t="s">
        <v>6</v>
      </c>
      <c r="E67" s="0" t="s">
        <v>160</v>
      </c>
      <c r="F67" s="0" t="n">
        <v>0</v>
      </c>
    </row>
    <row r="68" customFormat="false" ht="12.75" hidden="false" customHeight="false" outlineLevel="0" collapsed="false">
      <c r="A68" s="0" t="s">
        <v>79</v>
      </c>
      <c r="B68" s="0" t="s">
        <v>144</v>
      </c>
      <c r="C68" s="0" t="n">
        <v>17</v>
      </c>
      <c r="D68" s="0" t="s">
        <v>6</v>
      </c>
      <c r="E68" s="0" t="s">
        <v>160</v>
      </c>
      <c r="F68" s="0" t="n">
        <v>0</v>
      </c>
    </row>
    <row r="69" customFormat="false" ht="12.75" hidden="false" customHeight="false" outlineLevel="0" collapsed="false">
      <c r="A69" s="0" t="s">
        <v>79</v>
      </c>
      <c r="B69" s="0" t="s">
        <v>144</v>
      </c>
      <c r="C69" s="0" t="n">
        <v>18</v>
      </c>
      <c r="D69" s="0" t="s">
        <v>6</v>
      </c>
      <c r="E69" s="0" t="s">
        <v>160</v>
      </c>
      <c r="F69" s="0" t="n">
        <v>0</v>
      </c>
    </row>
    <row r="70" customFormat="false" ht="12.75" hidden="false" customHeight="false" outlineLevel="0" collapsed="false">
      <c r="A70" s="0" t="s">
        <v>79</v>
      </c>
      <c r="B70" s="0" t="s">
        <v>144</v>
      </c>
      <c r="C70" s="0" t="n">
        <v>19</v>
      </c>
      <c r="D70" s="0" t="s">
        <v>6</v>
      </c>
      <c r="E70" s="0" t="s">
        <v>160</v>
      </c>
      <c r="F70" s="0" t="n">
        <v>0</v>
      </c>
    </row>
    <row r="71" customFormat="false" ht="12.75" hidden="false" customHeight="false" outlineLevel="0" collapsed="false">
      <c r="A71" s="0" t="s">
        <v>79</v>
      </c>
      <c r="B71" s="0" t="s">
        <v>144</v>
      </c>
      <c r="C71" s="0" t="n">
        <v>20</v>
      </c>
      <c r="D71" s="0" t="s">
        <v>6</v>
      </c>
      <c r="E71" s="0" t="s">
        <v>161</v>
      </c>
      <c r="F71" s="2" t="n">
        <v>39.373</v>
      </c>
    </row>
    <row r="72" customFormat="false" ht="12.75" hidden="false" customHeight="false" outlineLevel="0" collapsed="false">
      <c r="A72" s="0" t="s">
        <v>79</v>
      </c>
      <c r="B72" s="0" t="s">
        <v>144</v>
      </c>
      <c r="C72" s="0" t="n">
        <v>21</v>
      </c>
      <c r="D72" s="0" t="s">
        <v>6</v>
      </c>
      <c r="E72" s="0" t="s">
        <v>162</v>
      </c>
      <c r="F72" s="2" t="n">
        <v>569.67</v>
      </c>
    </row>
    <row r="73" customFormat="false" ht="12.75" hidden="false" customHeight="false" outlineLevel="0" collapsed="false">
      <c r="A73" s="0" t="s">
        <v>79</v>
      </c>
      <c r="B73" s="0" t="s">
        <v>144</v>
      </c>
      <c r="C73" s="0" t="n">
        <v>22</v>
      </c>
      <c r="D73" s="0" t="s">
        <v>6</v>
      </c>
      <c r="E73" s="0" t="s">
        <v>163</v>
      </c>
      <c r="F73" s="2" t="n">
        <v>224.23</v>
      </c>
    </row>
    <row r="74" customFormat="false" ht="12.75" hidden="false" customHeight="false" outlineLevel="0" collapsed="false">
      <c r="A74" s="0" t="s">
        <v>79</v>
      </c>
      <c r="B74" s="0" t="s">
        <v>144</v>
      </c>
      <c r="C74" s="0" t="n">
        <v>23</v>
      </c>
      <c r="D74" s="0" t="s">
        <v>6</v>
      </c>
      <c r="E74" s="0" t="s">
        <v>164</v>
      </c>
      <c r="F74" s="2" t="n">
        <v>0</v>
      </c>
    </row>
    <row r="75" customFormat="false" ht="12.75" hidden="false" customHeight="false" outlineLevel="0" collapsed="false">
      <c r="A75" s="0" t="s">
        <v>79</v>
      </c>
      <c r="B75" s="0" t="s">
        <v>165</v>
      </c>
      <c r="C75" s="0" t="s">
        <v>6</v>
      </c>
      <c r="D75" s="0" t="s">
        <v>166</v>
      </c>
      <c r="E75" s="0" t="n">
        <v>0.0416667</v>
      </c>
    </row>
    <row r="76" customFormat="false" ht="12.75" hidden="false" customHeight="false" outlineLevel="0" collapsed="false">
      <c r="A76" s="0" t="s">
        <v>79</v>
      </c>
      <c r="B76" s="0" t="s">
        <v>167</v>
      </c>
      <c r="C76" s="0" t="s">
        <v>6</v>
      </c>
      <c r="D76" s="0" t="s">
        <v>37</v>
      </c>
      <c r="E76" s="0" t="n">
        <v>2</v>
      </c>
      <c r="F76" s="0" t="n">
        <v>2022</v>
      </c>
      <c r="G76" s="1" t="n">
        <v>0.430011574074074</v>
      </c>
      <c r="H76" s="0" t="s">
        <v>168</v>
      </c>
      <c r="I76" s="0" t="s">
        <v>169</v>
      </c>
      <c r="J76" s="0" t="s">
        <v>170</v>
      </c>
      <c r="K76" s="0" t="s">
        <v>53</v>
      </c>
      <c r="L76" s="0" t="s">
        <v>171</v>
      </c>
    </row>
    <row r="77" customFormat="false" ht="12.75" hidden="false" customHeight="false" outlineLevel="0" collapsed="false">
      <c r="A77" s="0" t="s">
        <v>79</v>
      </c>
      <c r="B77" s="0" t="s">
        <v>172</v>
      </c>
      <c r="C77" s="0" t="s">
        <v>6</v>
      </c>
      <c r="D77" s="2" t="n">
        <v>-9.99E-029</v>
      </c>
    </row>
    <row r="78" customFormat="false" ht="12.75" hidden="false" customHeight="false" outlineLevel="0" collapsed="false">
      <c r="A78" s="0" t="s">
        <v>79</v>
      </c>
      <c r="B78" s="0" t="s">
        <v>173</v>
      </c>
      <c r="C78" s="0" t="s">
        <v>174</v>
      </c>
      <c r="D78" s="0" t="s">
        <v>175</v>
      </c>
    </row>
    <row r="79" customFormat="false" ht="12.75" hidden="false" customHeight="false" outlineLevel="0" collapsed="false">
      <c r="A79" s="0" t="s">
        <v>79</v>
      </c>
      <c r="B79" s="0" t="s">
        <v>176</v>
      </c>
      <c r="C79" s="0" t="s">
        <v>177</v>
      </c>
      <c r="D79" s="0" t="s">
        <v>175</v>
      </c>
    </row>
    <row r="80" customFormat="false" ht="12.75" hidden="false" customHeight="false" outlineLevel="0" collapsed="false">
      <c r="A80" s="0" t="s">
        <v>79</v>
      </c>
      <c r="B80" s="0" t="s">
        <v>178</v>
      </c>
      <c r="C80" s="0" t="s">
        <v>179</v>
      </c>
      <c r="D80" s="0" t="s">
        <v>156</v>
      </c>
      <c r="E80" s="0" t="s">
        <v>15</v>
      </c>
      <c r="F80" s="0" t="s">
        <v>180</v>
      </c>
    </row>
    <row r="81" customFormat="false" ht="12.75" hidden="false" customHeight="false" outlineLevel="0" collapsed="false">
      <c r="A81" s="0" t="s">
        <v>79</v>
      </c>
      <c r="B81" s="0" t="s">
        <v>181</v>
      </c>
      <c r="C81" s="0" t="s">
        <v>182</v>
      </c>
      <c r="D81" s="0" t="s">
        <v>175</v>
      </c>
    </row>
    <row r="82" customFormat="false" ht="12.75" hidden="false" customHeight="false" outlineLevel="0" collapsed="false">
      <c r="A82" s="0" t="s">
        <v>79</v>
      </c>
      <c r="B82" s="0" t="s">
        <v>183</v>
      </c>
    </row>
    <row r="83" customFormat="false" ht="12.75" hidden="false" customHeight="false" outlineLevel="0" collapsed="false">
      <c r="A83" s="0" t="s">
        <v>79</v>
      </c>
      <c r="B83" s="0" t="s">
        <v>184</v>
      </c>
    </row>
    <row r="84" customFormat="false" ht="12.75" hidden="false" customHeight="false" outlineLevel="0" collapsed="false">
      <c r="A84" s="0" t="s">
        <v>79</v>
      </c>
      <c r="B84" s="0" t="s">
        <v>185</v>
      </c>
    </row>
    <row r="85" customFormat="false" ht="12.75" hidden="false" customHeight="false" outlineLevel="0" collapsed="false">
      <c r="A85" s="0" t="s">
        <v>79</v>
      </c>
      <c r="B85" s="0" t="s">
        <v>186</v>
      </c>
    </row>
    <row r="86" customFormat="false" ht="12.75" hidden="false" customHeight="false" outlineLevel="0" collapsed="false">
      <c r="A86" s="0" t="s">
        <v>79</v>
      </c>
      <c r="B86" s="0" t="s">
        <v>187</v>
      </c>
    </row>
    <row r="87" customFormat="false" ht="12.75" hidden="false" customHeight="false" outlineLevel="0" collapsed="false">
      <c r="A87" s="0" t="s">
        <v>79</v>
      </c>
      <c r="B87" s="0" t="s">
        <v>188</v>
      </c>
    </row>
    <row r="88" customFormat="false" ht="12.75" hidden="false" customHeight="false" outlineLevel="0" collapsed="false">
      <c r="A88" s="0" t="s">
        <v>79</v>
      </c>
      <c r="B88" s="0" t="s">
        <v>189</v>
      </c>
    </row>
    <row r="89" customFormat="false" ht="12.75" hidden="false" customHeight="false" outlineLevel="0" collapsed="false">
      <c r="A89" s="0" t="s">
        <v>79</v>
      </c>
      <c r="B89" s="0" t="s">
        <v>190</v>
      </c>
    </row>
    <row r="90" customFormat="false" ht="12.75" hidden="false" customHeight="false" outlineLevel="0" collapsed="false">
      <c r="A90" s="0" t="s">
        <v>79</v>
      </c>
      <c r="B90" s="0" t="s">
        <v>191</v>
      </c>
    </row>
    <row r="91" customFormat="false" ht="12.75" hidden="false" customHeight="false" outlineLevel="0" collapsed="false">
      <c r="A91" s="0" t="s">
        <v>79</v>
      </c>
      <c r="B91" s="0" t="s">
        <v>192</v>
      </c>
    </row>
    <row r="92" customFormat="false" ht="12.75" hidden="false" customHeight="false" outlineLevel="0" collapsed="false">
      <c r="A92" s="0" t="s">
        <v>79</v>
      </c>
      <c r="B92" s="0" t="s">
        <v>193</v>
      </c>
    </row>
    <row r="93" customFormat="false" ht="12.75" hidden="false" customHeight="false" outlineLevel="0" collapsed="false">
      <c r="A93" s="0" t="s">
        <v>79</v>
      </c>
      <c r="B93" s="0" t="s">
        <v>194</v>
      </c>
    </row>
    <row r="94" customFormat="false" ht="12.75" hidden="false" customHeight="false" outlineLevel="0" collapsed="false">
      <c r="A94" s="0" t="s">
        <v>79</v>
      </c>
      <c r="B94" s="0" t="s">
        <v>195</v>
      </c>
    </row>
    <row r="95" customFormat="false" ht="12.75" hidden="false" customHeight="false" outlineLevel="0" collapsed="false">
      <c r="A95" s="0" t="s">
        <v>79</v>
      </c>
      <c r="B95" s="0" t="s">
        <v>196</v>
      </c>
    </row>
    <row r="96" customFormat="false" ht="12.75" hidden="false" customHeight="false" outlineLevel="0" collapsed="false">
      <c r="A96" s="0" t="s">
        <v>79</v>
      </c>
      <c r="B96" s="0" t="s">
        <v>197</v>
      </c>
    </row>
    <row r="97" customFormat="false" ht="12.75" hidden="false" customHeight="false" outlineLevel="0" collapsed="false">
      <c r="A97" s="0" t="s">
        <v>79</v>
      </c>
      <c r="B97" s="0" t="s">
        <v>198</v>
      </c>
    </row>
    <row r="98" customFormat="false" ht="12.75" hidden="false" customHeight="false" outlineLevel="0" collapsed="false">
      <c r="A98" s="0" t="s">
        <v>79</v>
      </c>
      <c r="B98" s="0" t="s">
        <v>199</v>
      </c>
    </row>
    <row r="99" customFormat="false" ht="12.75" hidden="false" customHeight="false" outlineLevel="0" collapsed="false">
      <c r="A99" s="0" t="s">
        <v>79</v>
      </c>
      <c r="B99" s="0" t="s">
        <v>176</v>
      </c>
      <c r="C99" s="0" t="s">
        <v>200</v>
      </c>
      <c r="D99" s="0" t="s">
        <v>175</v>
      </c>
    </row>
    <row r="100" customFormat="false" ht="12.75" hidden="false" customHeight="false" outlineLevel="0" collapsed="false">
      <c r="A100" s="0" t="s">
        <v>79</v>
      </c>
      <c r="B100" s="0" t="s">
        <v>178</v>
      </c>
      <c r="C100" s="0" t="s">
        <v>179</v>
      </c>
      <c r="D100" s="0" t="s">
        <v>201</v>
      </c>
      <c r="E100" s="0" t="s">
        <v>17</v>
      </c>
      <c r="F100" s="0" t="s">
        <v>180</v>
      </c>
    </row>
    <row r="101" customFormat="false" ht="12.75" hidden="false" customHeight="false" outlineLevel="0" collapsed="false">
      <c r="A101" s="0" t="s">
        <v>79</v>
      </c>
      <c r="B101" s="0" t="s">
        <v>202</v>
      </c>
      <c r="C101" s="0" t="s">
        <v>203</v>
      </c>
      <c r="D101" s="0" t="s">
        <v>175</v>
      </c>
    </row>
    <row r="102" customFormat="false" ht="12.75" hidden="false" customHeight="false" outlineLevel="0" collapsed="false">
      <c r="A102" s="0" t="s">
        <v>79</v>
      </c>
      <c r="B102" s="0" t="s">
        <v>204</v>
      </c>
    </row>
    <row r="103" customFormat="false" ht="12.75" hidden="false" customHeight="false" outlineLevel="0" collapsed="false">
      <c r="A103" s="0" t="s">
        <v>79</v>
      </c>
      <c r="B103" s="0" t="s">
        <v>205</v>
      </c>
    </row>
    <row r="104" customFormat="false" ht="12.75" hidden="false" customHeight="false" outlineLevel="0" collapsed="false">
      <c r="A104" s="0" t="s">
        <v>79</v>
      </c>
      <c r="B104" s="0" t="s">
        <v>185</v>
      </c>
    </row>
    <row r="105" customFormat="false" ht="12.75" hidden="false" customHeight="false" outlineLevel="0" collapsed="false">
      <c r="A105" s="0" t="s">
        <v>79</v>
      </c>
      <c r="B105" s="0" t="s">
        <v>178</v>
      </c>
      <c r="C105" s="0" t="s">
        <v>206</v>
      </c>
      <c r="D105" s="0" t="s">
        <v>207</v>
      </c>
      <c r="E105" s="0" t="s">
        <v>208</v>
      </c>
      <c r="F105" s="0" t="s">
        <v>209</v>
      </c>
      <c r="G105" s="0" t="s">
        <v>210</v>
      </c>
      <c r="H105" s="0" t="s">
        <v>211</v>
      </c>
      <c r="I105" s="0" t="s">
        <v>212</v>
      </c>
      <c r="J105" s="0" t="s">
        <v>213</v>
      </c>
      <c r="K105" s="0" t="s">
        <v>214</v>
      </c>
      <c r="L105" s="0" t="s">
        <v>215</v>
      </c>
      <c r="M105" s="0" t="s">
        <v>216</v>
      </c>
      <c r="N105" s="0" t="s">
        <v>217</v>
      </c>
      <c r="O105" s="0" t="s">
        <v>180</v>
      </c>
    </row>
    <row r="106" customFormat="false" ht="12.75" hidden="false" customHeight="false" outlineLevel="0" collapsed="false">
      <c r="A106" s="0" t="s">
        <v>79</v>
      </c>
      <c r="B106" s="0" t="s">
        <v>218</v>
      </c>
    </row>
    <row r="107" customFormat="false" ht="12.75" hidden="false" customHeight="false" outlineLevel="0" collapsed="false">
      <c r="A107" s="0" t="s">
        <v>79</v>
      </c>
      <c r="B107" s="0" t="s">
        <v>219</v>
      </c>
    </row>
    <row r="108" customFormat="false" ht="12.75" hidden="false" customHeight="false" outlineLevel="0" collapsed="false">
      <c r="A108" s="0" t="s">
        <v>79</v>
      </c>
      <c r="B108" s="0" t="s">
        <v>220</v>
      </c>
    </row>
    <row r="109" customFormat="false" ht="12.75" hidden="false" customHeight="false" outlineLevel="0" collapsed="false">
      <c r="A109" s="0" t="s">
        <v>79</v>
      </c>
      <c r="B109" s="0" t="s">
        <v>221</v>
      </c>
      <c r="C109" s="0" t="s">
        <v>222</v>
      </c>
      <c r="D109" s="0" t="s">
        <v>175</v>
      </c>
    </row>
    <row r="110" customFormat="false" ht="12.75" hidden="false" customHeight="false" outlineLevel="0" collapsed="false">
      <c r="A110" s="0" t="s">
        <v>79</v>
      </c>
      <c r="B110" s="0" t="s">
        <v>186</v>
      </c>
    </row>
    <row r="111" customFormat="false" ht="12.75" hidden="false" customHeight="false" outlineLevel="0" collapsed="false">
      <c r="A111" s="0" t="s">
        <v>79</v>
      </c>
      <c r="B111" s="0" t="s">
        <v>187</v>
      </c>
    </row>
    <row r="112" customFormat="false" ht="12.75" hidden="false" customHeight="false" outlineLevel="0" collapsed="false">
      <c r="A112" s="0" t="s">
        <v>79</v>
      </c>
      <c r="B112" s="0" t="s">
        <v>188</v>
      </c>
    </row>
    <row r="113" customFormat="false" ht="12.75" hidden="false" customHeight="false" outlineLevel="0" collapsed="false">
      <c r="A113" s="0" t="s">
        <v>79</v>
      </c>
      <c r="B113" s="0" t="s">
        <v>189</v>
      </c>
    </row>
    <row r="114" customFormat="false" ht="12.75" hidden="false" customHeight="false" outlineLevel="0" collapsed="false">
      <c r="A114" s="0" t="s">
        <v>79</v>
      </c>
      <c r="B114" s="0" t="s">
        <v>223</v>
      </c>
    </row>
    <row r="115" customFormat="false" ht="12.75" hidden="false" customHeight="false" outlineLevel="0" collapsed="false">
      <c r="A115" s="0" t="s">
        <v>79</v>
      </c>
      <c r="B115" s="0" t="s">
        <v>224</v>
      </c>
    </row>
    <row r="116" customFormat="false" ht="12.75" hidden="false" customHeight="false" outlineLevel="0" collapsed="false">
      <c r="A116" s="0" t="s">
        <v>79</v>
      </c>
      <c r="B116" s="0" t="s">
        <v>225</v>
      </c>
    </row>
    <row r="117" customFormat="false" ht="12.75" hidden="false" customHeight="false" outlineLevel="0" collapsed="false">
      <c r="A117" s="0" t="s">
        <v>79</v>
      </c>
      <c r="B117" s="0" t="s">
        <v>221</v>
      </c>
      <c r="C117" s="0" t="s">
        <v>226</v>
      </c>
      <c r="D117" s="0" t="s">
        <v>175</v>
      </c>
    </row>
    <row r="118" customFormat="false" ht="12.75" hidden="false" customHeight="false" outlineLevel="0" collapsed="false">
      <c r="A118" s="0" t="s">
        <v>79</v>
      </c>
      <c r="B118" s="0" t="s">
        <v>227</v>
      </c>
    </row>
    <row r="119" customFormat="false" ht="12.75" hidden="false" customHeight="false" outlineLevel="0" collapsed="false">
      <c r="A119" s="0" t="s">
        <v>79</v>
      </c>
      <c r="B119" s="0" t="s">
        <v>228</v>
      </c>
    </row>
    <row r="120" customFormat="false" ht="12.75" hidden="false" customHeight="false" outlineLevel="0" collapsed="false">
      <c r="A120" s="0" t="s">
        <v>79</v>
      </c>
      <c r="B120" s="0" t="s">
        <v>229</v>
      </c>
    </row>
    <row r="121" customFormat="false" ht="12.75" hidden="false" customHeight="false" outlineLevel="0" collapsed="false">
      <c r="A121" s="0" t="s">
        <v>79</v>
      </c>
      <c r="B121" s="0" t="s">
        <v>230</v>
      </c>
    </row>
    <row r="122" customFormat="false" ht="12.75" hidden="false" customHeight="false" outlineLevel="0" collapsed="false">
      <c r="A122" s="0" t="s">
        <v>79</v>
      </c>
      <c r="B122" s="0" t="s">
        <v>224</v>
      </c>
    </row>
    <row r="123" customFormat="false" ht="12.75" hidden="false" customHeight="false" outlineLevel="0" collapsed="false">
      <c r="A123" s="0" t="s">
        <v>79</v>
      </c>
      <c r="B123" s="0" t="s">
        <v>231</v>
      </c>
    </row>
    <row r="124" customFormat="false" ht="12.75" hidden="false" customHeight="false" outlineLevel="0" collapsed="false">
      <c r="A124" s="0" t="s">
        <v>79</v>
      </c>
      <c r="B124" s="0" t="s">
        <v>178</v>
      </c>
      <c r="C124" s="0" t="s">
        <v>232</v>
      </c>
      <c r="D124" s="0" t="s">
        <v>233</v>
      </c>
      <c r="E124" s="0" t="s">
        <v>212</v>
      </c>
      <c r="F124" s="0" t="s">
        <v>234</v>
      </c>
      <c r="G124" s="0" t="s">
        <v>235</v>
      </c>
      <c r="H124" s="0" t="s">
        <v>6</v>
      </c>
      <c r="I124" s="0" t="n">
        <v>1</v>
      </c>
      <c r="J124" s="0" t="s">
        <v>180</v>
      </c>
    </row>
    <row r="125" customFormat="false" ht="12.75" hidden="false" customHeight="false" outlineLevel="0" collapsed="false">
      <c r="A125" s="0" t="s">
        <v>79</v>
      </c>
      <c r="B125" s="0" t="s">
        <v>236</v>
      </c>
    </row>
    <row r="126" customFormat="false" ht="12.75" hidden="false" customHeight="false" outlineLevel="0" collapsed="false">
      <c r="A126" s="0" t="s">
        <v>79</v>
      </c>
      <c r="B126" s="0" t="s">
        <v>225</v>
      </c>
    </row>
    <row r="127" customFormat="false" ht="12.75" hidden="false" customHeight="false" outlineLevel="0" collapsed="false">
      <c r="A127" s="0" t="s">
        <v>79</v>
      </c>
      <c r="B127" s="0" t="s">
        <v>196</v>
      </c>
    </row>
    <row r="128" customFormat="false" ht="12.75" hidden="false" customHeight="false" outlineLevel="0" collapsed="false">
      <c r="A128" s="0" t="s">
        <v>79</v>
      </c>
      <c r="B128" s="0" t="s">
        <v>237</v>
      </c>
    </row>
    <row r="129" customFormat="false" ht="12.75" hidden="false" customHeight="false" outlineLevel="0" collapsed="false">
      <c r="A129" s="0" t="s">
        <v>79</v>
      </c>
      <c r="B129" s="0" t="s">
        <v>238</v>
      </c>
    </row>
    <row r="130" customFormat="false" ht="12.75" hidden="false" customHeight="false" outlineLevel="0" collapsed="false">
      <c r="A130" s="0" t="s">
        <v>79</v>
      </c>
      <c r="B130" s="0" t="s">
        <v>199</v>
      </c>
    </row>
    <row r="131" customFormat="false" ht="12.75" hidden="false" customHeight="false" outlineLevel="0" collapsed="false">
      <c r="A131" s="0" t="s">
        <v>79</v>
      </c>
      <c r="B131" s="0" t="s">
        <v>176</v>
      </c>
      <c r="C131" s="0" t="s">
        <v>239</v>
      </c>
      <c r="D131" s="0" t="s">
        <v>175</v>
      </c>
    </row>
    <row r="132" customFormat="false" ht="12.75" hidden="false" customHeight="false" outlineLevel="0" collapsed="false">
      <c r="A132" s="0" t="s">
        <v>79</v>
      </c>
      <c r="B132" s="0" t="s">
        <v>178</v>
      </c>
      <c r="C132" s="0" t="s">
        <v>179</v>
      </c>
      <c r="D132" s="0" t="s">
        <v>240</v>
      </c>
      <c r="E132" s="0" t="s">
        <v>89</v>
      </c>
      <c r="F132" s="0" t="s">
        <v>61</v>
      </c>
      <c r="G132" s="0" t="s">
        <v>64</v>
      </c>
      <c r="H132" s="0" t="s">
        <v>241</v>
      </c>
      <c r="I132" s="0" t="s">
        <v>180</v>
      </c>
    </row>
    <row r="133" customFormat="false" ht="12.75" hidden="false" customHeight="false" outlineLevel="0" collapsed="false">
      <c r="A133" s="0" t="s">
        <v>79</v>
      </c>
      <c r="B133" s="0" t="s">
        <v>242</v>
      </c>
      <c r="C133" s="0" t="s">
        <v>243</v>
      </c>
      <c r="D133" s="0" t="s">
        <v>175</v>
      </c>
    </row>
    <row r="134" customFormat="false" ht="12.75" hidden="false" customHeight="false" outlineLevel="0" collapsed="false">
      <c r="A134" s="0" t="s">
        <v>79</v>
      </c>
      <c r="B134" s="0" t="s">
        <v>244</v>
      </c>
    </row>
    <row r="135" customFormat="false" ht="12.75" hidden="false" customHeight="false" outlineLevel="0" collapsed="false">
      <c r="A135" s="0" t="s">
        <v>79</v>
      </c>
      <c r="B135" s="0" t="s">
        <v>245</v>
      </c>
    </row>
    <row r="136" customFormat="false" ht="12.75" hidden="false" customHeight="false" outlineLevel="0" collapsed="false">
      <c r="A136" s="0" t="s">
        <v>79</v>
      </c>
      <c r="B136" s="0" t="s">
        <v>246</v>
      </c>
    </row>
    <row r="137" customFormat="false" ht="12.75" hidden="false" customHeight="false" outlineLevel="0" collapsed="false">
      <c r="A137" s="0" t="s">
        <v>79</v>
      </c>
      <c r="B137" s="0" t="s">
        <v>247</v>
      </c>
    </row>
    <row r="138" customFormat="false" ht="12.75" hidden="false" customHeight="false" outlineLevel="0" collapsed="false">
      <c r="A138" s="0" t="s">
        <v>79</v>
      </c>
      <c r="B138" s="0" t="s">
        <v>248</v>
      </c>
    </row>
    <row r="139" customFormat="false" ht="12.75" hidden="false" customHeight="false" outlineLevel="0" collapsed="false">
      <c r="A139" s="0" t="s">
        <v>79</v>
      </c>
      <c r="B139" s="0" t="s">
        <v>249</v>
      </c>
    </row>
    <row r="140" customFormat="false" ht="12.75" hidden="false" customHeight="false" outlineLevel="0" collapsed="false">
      <c r="A140" s="0" t="s">
        <v>79</v>
      </c>
      <c r="B140" s="0" t="s">
        <v>250</v>
      </c>
    </row>
    <row r="141" customFormat="false" ht="12.75" hidden="false" customHeight="false" outlineLevel="0" collapsed="false">
      <c r="A141" s="0" t="s">
        <v>79</v>
      </c>
      <c r="B141" s="0" t="s">
        <v>251</v>
      </c>
    </row>
    <row r="142" customFormat="false" ht="12.75" hidden="false" customHeight="false" outlineLevel="0" collapsed="false">
      <c r="A142" s="0" t="s">
        <v>79</v>
      </c>
      <c r="B142" s="0" t="s">
        <v>252</v>
      </c>
    </row>
    <row r="143" customFormat="false" ht="12.75" hidden="false" customHeight="false" outlineLevel="0" collapsed="false">
      <c r="A143" s="0" t="s">
        <v>79</v>
      </c>
      <c r="B143" s="0" t="s">
        <v>253</v>
      </c>
    </row>
    <row r="144" customFormat="false" ht="12.75" hidden="false" customHeight="false" outlineLevel="0" collapsed="false">
      <c r="A144" s="0" t="s">
        <v>79</v>
      </c>
      <c r="B144" s="0" t="s">
        <v>254</v>
      </c>
    </row>
    <row r="145" customFormat="false" ht="12.75" hidden="false" customHeight="false" outlineLevel="0" collapsed="false">
      <c r="A145" s="0" t="s">
        <v>79</v>
      </c>
      <c r="B145" s="0" t="s">
        <v>196</v>
      </c>
    </row>
    <row r="146" customFormat="false" ht="12.75" hidden="false" customHeight="false" outlineLevel="0" collapsed="false">
      <c r="A146" s="0" t="s">
        <v>79</v>
      </c>
      <c r="B146" s="0" t="s">
        <v>237</v>
      </c>
    </row>
    <row r="147" customFormat="false" ht="12.75" hidden="false" customHeight="false" outlineLevel="0" collapsed="false">
      <c r="A147" s="0" t="s">
        <v>79</v>
      </c>
      <c r="B147" s="0" t="s">
        <v>255</v>
      </c>
    </row>
    <row r="148" customFormat="false" ht="12.75" hidden="false" customHeight="false" outlineLevel="0" collapsed="false">
      <c r="A148" s="0" t="s">
        <v>79</v>
      </c>
      <c r="B148" s="0" t="s">
        <v>256</v>
      </c>
    </row>
    <row r="149" customFormat="false" ht="12.75" hidden="false" customHeight="false" outlineLevel="0" collapsed="false">
      <c r="A149" s="0" t="s">
        <v>79</v>
      </c>
      <c r="B149" s="0" t="s">
        <v>257</v>
      </c>
    </row>
    <row r="150" customFormat="false" ht="12.75" hidden="false" customHeight="false" outlineLevel="0" collapsed="false">
      <c r="A150" s="0" t="s">
        <v>79</v>
      </c>
      <c r="B150" s="0" t="s">
        <v>258</v>
      </c>
    </row>
    <row r="151" customFormat="false" ht="12.75" hidden="false" customHeight="false" outlineLevel="0" collapsed="false">
      <c r="A151" s="0" t="s">
        <v>79</v>
      </c>
      <c r="B151" s="0" t="s">
        <v>199</v>
      </c>
    </row>
    <row r="152" customFormat="false" ht="12.75" hidden="false" customHeight="false" outlineLevel="0" collapsed="false">
      <c r="A152" s="0" t="s">
        <v>79</v>
      </c>
      <c r="B152" s="0" t="s">
        <v>176</v>
      </c>
      <c r="C152" s="0" t="s">
        <v>259</v>
      </c>
      <c r="D152" s="0" t="s">
        <v>175</v>
      </c>
    </row>
    <row r="153" customFormat="false" ht="12.75" hidden="false" customHeight="false" outlineLevel="0" collapsed="false">
      <c r="A153" s="0" t="s">
        <v>79</v>
      </c>
      <c r="B153" s="0" t="s">
        <v>178</v>
      </c>
      <c r="C153" s="0" t="s">
        <v>179</v>
      </c>
      <c r="D153" s="0" t="s">
        <v>260</v>
      </c>
      <c r="E153" s="0" t="s">
        <v>101</v>
      </c>
      <c r="F153" s="0" t="n">
        <v>2</v>
      </c>
      <c r="G153" s="0" t="s">
        <v>180</v>
      </c>
    </row>
    <row r="154" customFormat="false" ht="12.75" hidden="false" customHeight="false" outlineLevel="0" collapsed="false">
      <c r="A154" s="0" t="s">
        <v>79</v>
      </c>
      <c r="B154" s="0" t="s">
        <v>181</v>
      </c>
      <c r="C154" s="0" t="s">
        <v>182</v>
      </c>
      <c r="D154" s="0" t="s">
        <v>175</v>
      </c>
    </row>
    <row r="155" customFormat="false" ht="12.75" hidden="false" customHeight="false" outlineLevel="0" collapsed="false">
      <c r="A155" s="0" t="s">
        <v>79</v>
      </c>
      <c r="B155" s="0" t="s">
        <v>261</v>
      </c>
    </row>
    <row r="156" customFormat="false" ht="12.75" hidden="false" customHeight="false" outlineLevel="0" collapsed="false">
      <c r="A156" s="0" t="s">
        <v>79</v>
      </c>
      <c r="B156" s="0" t="s">
        <v>184</v>
      </c>
    </row>
    <row r="157" customFormat="false" ht="12.75" hidden="false" customHeight="false" outlineLevel="0" collapsed="false">
      <c r="A157" s="0" t="s">
        <v>79</v>
      </c>
      <c r="B157" s="0" t="s">
        <v>185</v>
      </c>
    </row>
    <row r="158" customFormat="false" ht="12.75" hidden="false" customHeight="false" outlineLevel="0" collapsed="false">
      <c r="A158" s="0" t="s">
        <v>79</v>
      </c>
      <c r="B158" s="0" t="s">
        <v>186</v>
      </c>
    </row>
    <row r="159" customFormat="false" ht="12.75" hidden="false" customHeight="false" outlineLevel="0" collapsed="false">
      <c r="A159" s="0" t="s">
        <v>79</v>
      </c>
      <c r="B159" s="0" t="s">
        <v>187</v>
      </c>
    </row>
    <row r="160" customFormat="false" ht="12.75" hidden="false" customHeight="false" outlineLevel="0" collapsed="false">
      <c r="A160" s="0" t="s">
        <v>79</v>
      </c>
      <c r="B160" s="0" t="s">
        <v>188</v>
      </c>
    </row>
    <row r="161" customFormat="false" ht="12.75" hidden="false" customHeight="false" outlineLevel="0" collapsed="false">
      <c r="A161" s="0" t="s">
        <v>79</v>
      </c>
      <c r="B161" s="0" t="s">
        <v>189</v>
      </c>
    </row>
    <row r="162" customFormat="false" ht="12.75" hidden="false" customHeight="false" outlineLevel="0" collapsed="false">
      <c r="A162" s="0" t="s">
        <v>79</v>
      </c>
      <c r="B162" s="0" t="s">
        <v>190</v>
      </c>
    </row>
    <row r="163" customFormat="false" ht="12.75" hidden="false" customHeight="false" outlineLevel="0" collapsed="false">
      <c r="A163" s="0" t="s">
        <v>79</v>
      </c>
      <c r="B163" s="0" t="s">
        <v>262</v>
      </c>
    </row>
    <row r="164" customFormat="false" ht="12.75" hidden="false" customHeight="false" outlineLevel="0" collapsed="false">
      <c r="A164" s="0" t="s">
        <v>79</v>
      </c>
      <c r="B164" s="0" t="s">
        <v>263</v>
      </c>
    </row>
    <row r="165" customFormat="false" ht="12.75" hidden="false" customHeight="false" outlineLevel="0" collapsed="false">
      <c r="A165" s="0" t="s">
        <v>79</v>
      </c>
      <c r="B165" s="0" t="s">
        <v>264</v>
      </c>
    </row>
    <row r="166" customFormat="false" ht="12.75" hidden="false" customHeight="false" outlineLevel="0" collapsed="false">
      <c r="A166" s="0" t="s">
        <v>79</v>
      </c>
      <c r="B166" s="0" t="s">
        <v>265</v>
      </c>
    </row>
    <row r="167" customFormat="false" ht="12.75" hidden="false" customHeight="false" outlineLevel="0" collapsed="false">
      <c r="A167" s="0" t="s">
        <v>79</v>
      </c>
      <c r="B167" s="0" t="s">
        <v>195</v>
      </c>
    </row>
    <row r="168" customFormat="false" ht="12.75" hidden="false" customHeight="false" outlineLevel="0" collapsed="false">
      <c r="A168" s="0" t="s">
        <v>79</v>
      </c>
      <c r="B168" s="0" t="s">
        <v>196</v>
      </c>
    </row>
    <row r="169" customFormat="false" ht="12.75" hidden="false" customHeight="false" outlineLevel="0" collapsed="false">
      <c r="A169" s="0" t="s">
        <v>79</v>
      </c>
      <c r="B169" s="0" t="s">
        <v>197</v>
      </c>
    </row>
    <row r="170" customFormat="false" ht="12.75" hidden="false" customHeight="false" outlineLevel="0" collapsed="false">
      <c r="A170" s="0" t="s">
        <v>79</v>
      </c>
      <c r="B170" s="0" t="s">
        <v>198</v>
      </c>
    </row>
    <row r="171" customFormat="false" ht="12.75" hidden="false" customHeight="false" outlineLevel="0" collapsed="false">
      <c r="A171" s="0" t="s">
        <v>79</v>
      </c>
      <c r="B171" s="0" t="s">
        <v>199</v>
      </c>
    </row>
    <row r="172" customFormat="false" ht="12.75" hidden="false" customHeight="false" outlineLevel="0" collapsed="false">
      <c r="A172" s="0" t="s">
        <v>79</v>
      </c>
      <c r="B172" s="0" t="s">
        <v>176</v>
      </c>
      <c r="C172" s="0" t="s">
        <v>266</v>
      </c>
      <c r="D172" s="0" t="s">
        <v>175</v>
      </c>
    </row>
    <row r="173" customFormat="false" ht="12.75" hidden="false" customHeight="false" outlineLevel="0" collapsed="false">
      <c r="A173" s="0" t="s">
        <v>79</v>
      </c>
      <c r="B173" s="0" t="s">
        <v>178</v>
      </c>
      <c r="C173" s="0" t="s">
        <v>179</v>
      </c>
      <c r="D173" s="0" t="s">
        <v>267</v>
      </c>
      <c r="E173" s="0" t="s">
        <v>105</v>
      </c>
      <c r="F173" s="0" t="n">
        <v>2</v>
      </c>
      <c r="G173" s="0" t="s">
        <v>180</v>
      </c>
    </row>
    <row r="174" customFormat="false" ht="12.75" hidden="false" customHeight="false" outlineLevel="0" collapsed="false">
      <c r="A174" s="0" t="s">
        <v>79</v>
      </c>
      <c r="B174" s="0" t="s">
        <v>202</v>
      </c>
      <c r="C174" s="0" t="s">
        <v>203</v>
      </c>
      <c r="D174" s="0" t="s">
        <v>175</v>
      </c>
    </row>
    <row r="175" customFormat="false" ht="12.75" hidden="false" customHeight="false" outlineLevel="0" collapsed="false">
      <c r="A175" s="0" t="s">
        <v>79</v>
      </c>
      <c r="B175" s="0" t="s">
        <v>268</v>
      </c>
    </row>
    <row r="176" customFormat="false" ht="12.75" hidden="false" customHeight="false" outlineLevel="0" collapsed="false">
      <c r="A176" s="0" t="s">
        <v>79</v>
      </c>
      <c r="B176" s="0" t="s">
        <v>205</v>
      </c>
    </row>
    <row r="177" customFormat="false" ht="12.75" hidden="false" customHeight="false" outlineLevel="0" collapsed="false">
      <c r="A177" s="0" t="s">
        <v>79</v>
      </c>
      <c r="B177" s="0" t="s">
        <v>185</v>
      </c>
    </row>
    <row r="178" customFormat="false" ht="12.75" hidden="false" customHeight="false" outlineLevel="0" collapsed="false">
      <c r="A178" s="0" t="s">
        <v>79</v>
      </c>
      <c r="B178" s="0" t="s">
        <v>178</v>
      </c>
      <c r="C178" s="0" t="s">
        <v>206</v>
      </c>
      <c r="D178" s="0" t="s">
        <v>207</v>
      </c>
      <c r="E178" s="0" t="s">
        <v>208</v>
      </c>
      <c r="F178" s="0" t="s">
        <v>209</v>
      </c>
      <c r="G178" s="0" t="s">
        <v>210</v>
      </c>
      <c r="H178" s="0" t="s">
        <v>211</v>
      </c>
      <c r="I178" s="0" t="s">
        <v>212</v>
      </c>
      <c r="J178" s="0" t="s">
        <v>213</v>
      </c>
      <c r="K178" s="0" t="s">
        <v>214</v>
      </c>
      <c r="L178" s="0" t="s">
        <v>215</v>
      </c>
      <c r="M178" s="0" t="s">
        <v>216</v>
      </c>
      <c r="N178" s="0" t="s">
        <v>217</v>
      </c>
      <c r="O178" s="0" t="s">
        <v>180</v>
      </c>
    </row>
    <row r="179" customFormat="false" ht="12.75" hidden="false" customHeight="false" outlineLevel="0" collapsed="false">
      <c r="A179" s="0" t="s">
        <v>79</v>
      </c>
      <c r="B179" s="0" t="s">
        <v>218</v>
      </c>
    </row>
    <row r="180" customFormat="false" ht="12.75" hidden="false" customHeight="false" outlineLevel="0" collapsed="false">
      <c r="A180" s="0" t="s">
        <v>79</v>
      </c>
      <c r="B180" s="0" t="s">
        <v>219</v>
      </c>
    </row>
    <row r="181" customFormat="false" ht="12.75" hidden="false" customHeight="false" outlineLevel="0" collapsed="false">
      <c r="A181" s="0" t="s">
        <v>79</v>
      </c>
      <c r="B181" s="0" t="s">
        <v>220</v>
      </c>
    </row>
    <row r="182" customFormat="false" ht="12.75" hidden="false" customHeight="false" outlineLevel="0" collapsed="false">
      <c r="A182" s="0" t="s">
        <v>79</v>
      </c>
      <c r="B182" s="0" t="s">
        <v>221</v>
      </c>
      <c r="C182" s="0" t="s">
        <v>222</v>
      </c>
      <c r="D182" s="0" t="s">
        <v>175</v>
      </c>
    </row>
    <row r="183" customFormat="false" ht="12.75" hidden="false" customHeight="false" outlineLevel="0" collapsed="false">
      <c r="A183" s="0" t="s">
        <v>79</v>
      </c>
      <c r="B183" s="0" t="s">
        <v>186</v>
      </c>
    </row>
    <row r="184" customFormat="false" ht="12.75" hidden="false" customHeight="false" outlineLevel="0" collapsed="false">
      <c r="A184" s="0" t="s">
        <v>79</v>
      </c>
      <c r="B184" s="0" t="s">
        <v>187</v>
      </c>
    </row>
    <row r="185" customFormat="false" ht="12.75" hidden="false" customHeight="false" outlineLevel="0" collapsed="false">
      <c r="A185" s="0" t="s">
        <v>79</v>
      </c>
      <c r="B185" s="0" t="s">
        <v>188</v>
      </c>
    </row>
    <row r="186" customFormat="false" ht="12.75" hidden="false" customHeight="false" outlineLevel="0" collapsed="false">
      <c r="A186" s="0" t="s">
        <v>79</v>
      </c>
      <c r="B186" s="0" t="s">
        <v>189</v>
      </c>
    </row>
    <row r="187" customFormat="false" ht="12.75" hidden="false" customHeight="false" outlineLevel="0" collapsed="false">
      <c r="A187" s="0" t="s">
        <v>79</v>
      </c>
      <c r="B187" s="0" t="s">
        <v>223</v>
      </c>
    </row>
    <row r="188" customFormat="false" ht="12.75" hidden="false" customHeight="false" outlineLevel="0" collapsed="false">
      <c r="A188" s="0" t="s">
        <v>79</v>
      </c>
      <c r="B188" s="0" t="s">
        <v>224</v>
      </c>
    </row>
    <row r="189" customFormat="false" ht="12.75" hidden="false" customHeight="false" outlineLevel="0" collapsed="false">
      <c r="A189" s="0" t="s">
        <v>79</v>
      </c>
      <c r="B189" s="0" t="s">
        <v>225</v>
      </c>
    </row>
    <row r="190" customFormat="false" ht="12.75" hidden="false" customHeight="false" outlineLevel="0" collapsed="false">
      <c r="A190" s="0" t="s">
        <v>79</v>
      </c>
      <c r="B190" s="0" t="s">
        <v>221</v>
      </c>
      <c r="C190" s="0" t="s">
        <v>226</v>
      </c>
      <c r="D190" s="0" t="s">
        <v>175</v>
      </c>
    </row>
    <row r="191" customFormat="false" ht="12.75" hidden="false" customHeight="false" outlineLevel="0" collapsed="false">
      <c r="A191" s="0" t="s">
        <v>79</v>
      </c>
      <c r="B191" s="0" t="s">
        <v>269</v>
      </c>
    </row>
    <row r="192" customFormat="false" ht="12.75" hidden="false" customHeight="false" outlineLevel="0" collapsed="false">
      <c r="A192" s="0" t="s">
        <v>79</v>
      </c>
      <c r="B192" s="0" t="s">
        <v>270</v>
      </c>
    </row>
    <row r="193" customFormat="false" ht="12.75" hidden="false" customHeight="false" outlineLevel="0" collapsed="false">
      <c r="A193" s="0" t="s">
        <v>79</v>
      </c>
      <c r="B193" s="0" t="s">
        <v>271</v>
      </c>
    </row>
    <row r="194" customFormat="false" ht="12.75" hidden="false" customHeight="false" outlineLevel="0" collapsed="false">
      <c r="A194" s="0" t="s">
        <v>79</v>
      </c>
      <c r="B194" s="0" t="s">
        <v>272</v>
      </c>
    </row>
    <row r="195" customFormat="false" ht="12.75" hidden="false" customHeight="false" outlineLevel="0" collapsed="false">
      <c r="A195" s="0" t="s">
        <v>79</v>
      </c>
      <c r="B195" s="0" t="s">
        <v>224</v>
      </c>
    </row>
    <row r="196" customFormat="false" ht="12.75" hidden="false" customHeight="false" outlineLevel="0" collapsed="false">
      <c r="A196" s="0" t="s">
        <v>79</v>
      </c>
      <c r="B196" s="0" t="s">
        <v>231</v>
      </c>
    </row>
    <row r="197" customFormat="false" ht="12.75" hidden="false" customHeight="false" outlineLevel="0" collapsed="false">
      <c r="A197" s="0" t="s">
        <v>79</v>
      </c>
      <c r="B197" s="0" t="s">
        <v>178</v>
      </c>
      <c r="C197" s="0" t="s">
        <v>232</v>
      </c>
      <c r="D197" s="0" t="s">
        <v>233</v>
      </c>
      <c r="E197" s="0" t="s">
        <v>212</v>
      </c>
      <c r="F197" s="0" t="s">
        <v>234</v>
      </c>
      <c r="G197" s="0" t="s">
        <v>235</v>
      </c>
      <c r="H197" s="0" t="s">
        <v>6</v>
      </c>
      <c r="I197" s="0" t="n">
        <v>1</v>
      </c>
      <c r="J197" s="0" t="s">
        <v>180</v>
      </c>
    </row>
    <row r="198" customFormat="false" ht="12.75" hidden="false" customHeight="false" outlineLevel="0" collapsed="false">
      <c r="A198" s="0" t="s">
        <v>79</v>
      </c>
      <c r="B198" s="0" t="s">
        <v>236</v>
      </c>
    </row>
    <row r="199" customFormat="false" ht="12.75" hidden="false" customHeight="false" outlineLevel="0" collapsed="false">
      <c r="A199" s="0" t="s">
        <v>79</v>
      </c>
      <c r="B199" s="0" t="s">
        <v>225</v>
      </c>
    </row>
    <row r="200" customFormat="false" ht="12.75" hidden="false" customHeight="false" outlineLevel="0" collapsed="false">
      <c r="A200" s="0" t="s">
        <v>79</v>
      </c>
      <c r="B200" s="0" t="s">
        <v>196</v>
      </c>
    </row>
    <row r="201" customFormat="false" ht="12.75" hidden="false" customHeight="false" outlineLevel="0" collapsed="false">
      <c r="A201" s="0" t="s">
        <v>79</v>
      </c>
      <c r="B201" s="0" t="s">
        <v>237</v>
      </c>
    </row>
    <row r="202" customFormat="false" ht="12.75" hidden="false" customHeight="false" outlineLevel="0" collapsed="false">
      <c r="A202" s="0" t="s">
        <v>79</v>
      </c>
      <c r="B202" s="0" t="s">
        <v>238</v>
      </c>
    </row>
    <row r="203" customFormat="false" ht="12.75" hidden="false" customHeight="false" outlineLevel="0" collapsed="false">
      <c r="A203" s="0" t="s">
        <v>79</v>
      </c>
      <c r="B203" s="0" t="s">
        <v>199</v>
      </c>
    </row>
    <row r="204" customFormat="false" ht="12.75" hidden="false" customHeight="false" outlineLevel="0" collapsed="false">
      <c r="A204" s="0" t="s">
        <v>79</v>
      </c>
      <c r="B204" s="0" t="s">
        <v>176</v>
      </c>
      <c r="C204" s="0" t="s">
        <v>273</v>
      </c>
      <c r="D204" s="0" t="s">
        <v>175</v>
      </c>
    </row>
    <row r="205" customFormat="false" ht="12.75" hidden="false" customHeight="false" outlineLevel="0" collapsed="false">
      <c r="A205" s="0" t="s">
        <v>79</v>
      </c>
      <c r="B205" s="0" t="s">
        <v>178</v>
      </c>
      <c r="C205" s="0" t="s">
        <v>74</v>
      </c>
      <c r="D205" s="0" t="s">
        <v>52</v>
      </c>
      <c r="E205" s="0" t="s">
        <v>156</v>
      </c>
      <c r="F205" s="0" t="s">
        <v>274</v>
      </c>
      <c r="G205" s="0" t="s">
        <v>180</v>
      </c>
    </row>
    <row r="206" customFormat="false" ht="12.75" hidden="false" customHeight="false" outlineLevel="0" collapsed="false">
      <c r="A206" s="0" t="s">
        <v>79</v>
      </c>
      <c r="B206" s="0" t="s">
        <v>199</v>
      </c>
    </row>
    <row r="207" customFormat="false" ht="12.75" hidden="false" customHeight="false" outlineLevel="0" collapsed="false">
      <c r="A207" s="0" t="s">
        <v>79</v>
      </c>
      <c r="B207" s="0" t="s">
        <v>176</v>
      </c>
      <c r="C207" s="0" t="s">
        <v>275</v>
      </c>
      <c r="D207" s="0" t="s">
        <v>175</v>
      </c>
    </row>
    <row r="208" customFormat="false" ht="12.75" hidden="false" customHeight="false" outlineLevel="0" collapsed="false">
      <c r="A208" s="0" t="s">
        <v>79</v>
      </c>
      <c r="B208" s="0" t="s">
        <v>178</v>
      </c>
      <c r="C208" s="0" t="s">
        <v>74</v>
      </c>
      <c r="D208" s="0" t="s">
        <v>52</v>
      </c>
      <c r="E208" s="0" t="s">
        <v>201</v>
      </c>
      <c r="F208" s="0" t="s">
        <v>274</v>
      </c>
      <c r="G208" s="0" t="s">
        <v>180</v>
      </c>
    </row>
    <row r="209" customFormat="false" ht="12.75" hidden="false" customHeight="false" outlineLevel="0" collapsed="false">
      <c r="A209" s="0" t="s">
        <v>79</v>
      </c>
      <c r="B209" s="0" t="s">
        <v>199</v>
      </c>
    </row>
    <row r="210" customFormat="false" ht="12.75" hidden="false" customHeight="false" outlineLevel="0" collapsed="false">
      <c r="A210" s="0" t="s">
        <v>79</v>
      </c>
      <c r="B210" s="0" t="s">
        <v>176</v>
      </c>
      <c r="C210" s="0" t="s">
        <v>276</v>
      </c>
      <c r="D210" s="0" t="s">
        <v>175</v>
      </c>
    </row>
    <row r="211" customFormat="false" ht="12.75" hidden="false" customHeight="false" outlineLevel="0" collapsed="false">
      <c r="A211" s="0" t="s">
        <v>79</v>
      </c>
      <c r="B211" s="0" t="s">
        <v>178</v>
      </c>
      <c r="C211" s="0" t="s">
        <v>74</v>
      </c>
      <c r="D211" s="0" t="s">
        <v>52</v>
      </c>
      <c r="E211" s="0" t="s">
        <v>240</v>
      </c>
      <c r="F211" s="0" t="s">
        <v>277</v>
      </c>
      <c r="G211" s="0" t="s">
        <v>180</v>
      </c>
    </row>
    <row r="212" customFormat="false" ht="12.75" hidden="false" customHeight="false" outlineLevel="0" collapsed="false">
      <c r="A212" s="0" t="s">
        <v>79</v>
      </c>
      <c r="B212" s="0" t="s">
        <v>278</v>
      </c>
      <c r="C212" s="0" t="s">
        <v>279</v>
      </c>
      <c r="D212" s="0" t="s">
        <v>175</v>
      </c>
    </row>
    <row r="213" customFormat="false" ht="12.75" hidden="false" customHeight="false" outlineLevel="0" collapsed="false">
      <c r="A213" s="0" t="s">
        <v>79</v>
      </c>
      <c r="B213" s="0" t="s">
        <v>280</v>
      </c>
    </row>
    <row r="214" customFormat="false" ht="12.75" hidden="false" customHeight="false" outlineLevel="0" collapsed="false">
      <c r="A214" s="0" t="s">
        <v>79</v>
      </c>
      <c r="B214" s="0" t="s">
        <v>281</v>
      </c>
    </row>
    <row r="215" customFormat="false" ht="12.75" hidden="false" customHeight="false" outlineLevel="0" collapsed="false">
      <c r="A215" s="0" t="s">
        <v>79</v>
      </c>
      <c r="B215" s="0" t="s">
        <v>282</v>
      </c>
    </row>
    <row r="216" customFormat="false" ht="12.75" hidden="false" customHeight="false" outlineLevel="0" collapsed="false">
      <c r="A216" s="0" t="s">
        <v>79</v>
      </c>
      <c r="B216" s="0" t="s">
        <v>283</v>
      </c>
    </row>
    <row r="217" customFormat="false" ht="12.75" hidden="false" customHeight="false" outlineLevel="0" collapsed="false">
      <c r="A217" s="0" t="s">
        <v>79</v>
      </c>
      <c r="B217" s="0" t="s">
        <v>284</v>
      </c>
    </row>
    <row r="218" customFormat="false" ht="12.75" hidden="false" customHeight="false" outlineLevel="0" collapsed="false">
      <c r="A218" s="0" t="s">
        <v>79</v>
      </c>
      <c r="B218" s="0" t="s">
        <v>199</v>
      </c>
    </row>
    <row r="219" customFormat="false" ht="12.75" hidden="false" customHeight="false" outlineLevel="0" collapsed="false">
      <c r="A219" s="0" t="s">
        <v>79</v>
      </c>
      <c r="B219" s="0" t="s">
        <v>176</v>
      </c>
      <c r="C219" s="0" t="s">
        <v>285</v>
      </c>
      <c r="D219" s="0" t="s">
        <v>175</v>
      </c>
    </row>
    <row r="220" customFormat="false" ht="12.75" hidden="false" customHeight="false" outlineLevel="0" collapsed="false">
      <c r="A220" s="0" t="s">
        <v>79</v>
      </c>
      <c r="B220" s="0" t="s">
        <v>178</v>
      </c>
      <c r="C220" s="0" t="s">
        <v>74</v>
      </c>
      <c r="D220" s="0" t="s">
        <v>52</v>
      </c>
      <c r="E220" s="0" t="s">
        <v>260</v>
      </c>
      <c r="F220" s="0" t="s">
        <v>141</v>
      </c>
      <c r="G220" s="0" t="s">
        <v>142</v>
      </c>
      <c r="H220" s="0" t="s">
        <v>180</v>
      </c>
    </row>
    <row r="221" customFormat="false" ht="12.75" hidden="false" customHeight="false" outlineLevel="0" collapsed="false">
      <c r="A221" s="0" t="s">
        <v>79</v>
      </c>
      <c r="B221" s="0" t="s">
        <v>286</v>
      </c>
      <c r="C221" s="0" t="s">
        <v>287</v>
      </c>
      <c r="D221" s="0" t="s">
        <v>175</v>
      </c>
    </row>
    <row r="222" customFormat="false" ht="12.75" hidden="false" customHeight="false" outlineLevel="0" collapsed="false">
      <c r="A222" s="0" t="s">
        <v>79</v>
      </c>
      <c r="B222" s="0" t="s">
        <v>288</v>
      </c>
    </row>
    <row r="223" customFormat="false" ht="12.75" hidden="false" customHeight="false" outlineLevel="0" collapsed="false">
      <c r="A223" s="0" t="s">
        <v>79</v>
      </c>
      <c r="B223" s="0" t="s">
        <v>289</v>
      </c>
    </row>
    <row r="224" customFormat="false" ht="12.75" hidden="false" customHeight="false" outlineLevel="0" collapsed="false">
      <c r="A224" s="0" t="s">
        <v>79</v>
      </c>
      <c r="B224" s="0" t="s">
        <v>290</v>
      </c>
    </row>
    <row r="225" customFormat="false" ht="12.75" hidden="false" customHeight="false" outlineLevel="0" collapsed="false">
      <c r="A225" s="0" t="s">
        <v>79</v>
      </c>
      <c r="B225" s="0" t="s">
        <v>291</v>
      </c>
    </row>
    <row r="226" customFormat="false" ht="12.75" hidden="false" customHeight="false" outlineLevel="0" collapsed="false">
      <c r="A226" s="0" t="s">
        <v>79</v>
      </c>
      <c r="B226" s="0" t="s">
        <v>292</v>
      </c>
    </row>
    <row r="227" customFormat="false" ht="12.75" hidden="false" customHeight="false" outlineLevel="0" collapsed="false">
      <c r="A227" s="0" t="s">
        <v>79</v>
      </c>
      <c r="B227" s="0" t="s">
        <v>293</v>
      </c>
    </row>
    <row r="228" customFormat="false" ht="12.75" hidden="false" customHeight="false" outlineLevel="0" collapsed="false">
      <c r="A228" s="0" t="s">
        <v>79</v>
      </c>
      <c r="B228" s="0" t="s">
        <v>294</v>
      </c>
    </row>
    <row r="229" customFormat="false" ht="12.75" hidden="false" customHeight="false" outlineLevel="0" collapsed="false">
      <c r="A229" s="0" t="s">
        <v>79</v>
      </c>
      <c r="B229" s="0" t="s">
        <v>295</v>
      </c>
    </row>
    <row r="230" customFormat="false" ht="12.75" hidden="false" customHeight="false" outlineLevel="0" collapsed="false">
      <c r="A230" s="0" t="s">
        <v>79</v>
      </c>
      <c r="B230" s="0" t="s">
        <v>199</v>
      </c>
    </row>
    <row r="231" customFormat="false" ht="12.75" hidden="false" customHeight="false" outlineLevel="0" collapsed="false">
      <c r="A231" s="0" t="s">
        <v>79</v>
      </c>
      <c r="B231" s="0" t="s">
        <v>176</v>
      </c>
      <c r="C231" s="0" t="s">
        <v>296</v>
      </c>
      <c r="D231" s="0" t="s">
        <v>175</v>
      </c>
    </row>
    <row r="232" customFormat="false" ht="12.75" hidden="false" customHeight="false" outlineLevel="0" collapsed="false">
      <c r="A232" s="0" t="s">
        <v>79</v>
      </c>
      <c r="B232" s="0" t="s">
        <v>178</v>
      </c>
      <c r="C232" s="0" t="s">
        <v>74</v>
      </c>
      <c r="D232" s="0" t="s">
        <v>52</v>
      </c>
      <c r="E232" s="0" t="s">
        <v>267</v>
      </c>
      <c r="F232" s="0" t="s">
        <v>274</v>
      </c>
      <c r="G232" s="0" t="s">
        <v>180</v>
      </c>
    </row>
    <row r="233" customFormat="false" ht="12.75" hidden="false" customHeight="false" outlineLevel="0" collapsed="false">
      <c r="A233" s="0" t="s">
        <v>79</v>
      </c>
      <c r="B233" s="0" t="s">
        <v>199</v>
      </c>
    </row>
    <row r="234" customFormat="false" ht="12.75" hidden="false" customHeight="false" outlineLevel="0" collapsed="false">
      <c r="A234" s="0" t="s">
        <v>79</v>
      </c>
      <c r="B234" s="0" t="s">
        <v>176</v>
      </c>
      <c r="C234" s="0" t="s">
        <v>297</v>
      </c>
      <c r="D234" s="0" t="s">
        <v>175</v>
      </c>
    </row>
    <row r="235" customFormat="false" ht="12.75" hidden="false" customHeight="false" outlineLevel="0" collapsed="false">
      <c r="A235" s="0" t="s">
        <v>79</v>
      </c>
      <c r="B235" s="0" t="s">
        <v>178</v>
      </c>
      <c r="C235" s="0" t="s">
        <v>74</v>
      </c>
      <c r="D235" s="0" t="s">
        <v>52</v>
      </c>
      <c r="E235" s="0" t="s">
        <v>298</v>
      </c>
      <c r="F235" s="0" t="s">
        <v>274</v>
      </c>
      <c r="G235" s="0" t="s">
        <v>180</v>
      </c>
    </row>
    <row r="236" customFormat="false" ht="12.75" hidden="false" customHeight="false" outlineLevel="0" collapsed="false">
      <c r="A236" s="0" t="s">
        <v>79</v>
      </c>
      <c r="B236" s="0" t="s">
        <v>199</v>
      </c>
    </row>
    <row r="237" customFormat="false" ht="12.75" hidden="false" customHeight="false" outlineLevel="0" collapsed="false">
      <c r="A237" s="0" t="s">
        <v>79</v>
      </c>
      <c r="B237" s="0" t="s">
        <v>176</v>
      </c>
      <c r="C237" s="0" t="s">
        <v>299</v>
      </c>
      <c r="D237" s="0" t="s">
        <v>175</v>
      </c>
    </row>
    <row r="238" customFormat="false" ht="12.75" hidden="false" customHeight="false" outlineLevel="0" collapsed="false">
      <c r="A238" s="0" t="s">
        <v>79</v>
      </c>
      <c r="B238" s="0" t="s">
        <v>178</v>
      </c>
      <c r="C238" s="0" t="s">
        <v>74</v>
      </c>
      <c r="D238" s="0" t="s">
        <v>52</v>
      </c>
      <c r="E238" s="0" t="s">
        <v>300</v>
      </c>
      <c r="F238" s="0" t="s">
        <v>115</v>
      </c>
      <c r="G238" s="0" t="s">
        <v>2</v>
      </c>
      <c r="H238" s="0" t="n">
        <v>43</v>
      </c>
      <c r="I238" s="0" t="s">
        <v>180</v>
      </c>
    </row>
    <row r="239" customFormat="false" ht="12.75" hidden="false" customHeight="false" outlineLevel="0" collapsed="false">
      <c r="A239" s="0" t="s">
        <v>79</v>
      </c>
      <c r="B239" s="0" t="s">
        <v>301</v>
      </c>
      <c r="C239" s="0" t="s">
        <v>302</v>
      </c>
      <c r="D239" s="0" t="s">
        <v>175</v>
      </c>
    </row>
    <row r="240" customFormat="false" ht="12.75" hidden="false" customHeight="false" outlineLevel="0" collapsed="false">
      <c r="A240" s="0" t="s">
        <v>79</v>
      </c>
      <c r="B240" s="0" t="s">
        <v>303</v>
      </c>
    </row>
    <row r="241" customFormat="false" ht="12.75" hidden="false" customHeight="false" outlineLevel="0" collapsed="false">
      <c r="A241" s="0" t="s">
        <v>79</v>
      </c>
      <c r="B241" s="0" t="s">
        <v>304</v>
      </c>
    </row>
    <row r="242" customFormat="false" ht="12.75" hidden="false" customHeight="false" outlineLevel="0" collapsed="false">
      <c r="A242" s="0" t="s">
        <v>79</v>
      </c>
      <c r="B242" s="0" t="s">
        <v>305</v>
      </c>
    </row>
    <row r="243" customFormat="false" ht="12.75" hidden="false" customHeight="false" outlineLevel="0" collapsed="false">
      <c r="A243" s="0" t="s">
        <v>79</v>
      </c>
      <c r="B243" s="0" t="s">
        <v>306</v>
      </c>
      <c r="C243" s="0" t="s">
        <v>222</v>
      </c>
      <c r="D243" s="0" t="s">
        <v>175</v>
      </c>
    </row>
    <row r="244" customFormat="false" ht="12.75" hidden="false" customHeight="false" outlineLevel="0" collapsed="false">
      <c r="A244" s="0" t="s">
        <v>79</v>
      </c>
      <c r="B244" s="0" t="s">
        <v>178</v>
      </c>
      <c r="C244" s="0" t="s">
        <v>307</v>
      </c>
      <c r="D244" s="0" t="s">
        <v>214</v>
      </c>
      <c r="E244" s="0" t="s">
        <v>308</v>
      </c>
      <c r="F244" s="0" t="s">
        <v>309</v>
      </c>
      <c r="G244" s="0" t="s">
        <v>180</v>
      </c>
    </row>
    <row r="245" customFormat="false" ht="12.75" hidden="false" customHeight="false" outlineLevel="0" collapsed="false">
      <c r="A245" s="0" t="s">
        <v>79</v>
      </c>
      <c r="B245" s="0" t="s">
        <v>310</v>
      </c>
    </row>
    <row r="246" customFormat="false" ht="12.75" hidden="false" customHeight="false" outlineLevel="0" collapsed="false">
      <c r="A246" s="0" t="s">
        <v>79</v>
      </c>
      <c r="B246" s="0" t="s">
        <v>311</v>
      </c>
    </row>
    <row r="247" customFormat="false" ht="12.75" hidden="false" customHeight="false" outlineLevel="0" collapsed="false">
      <c r="A247" s="0" t="s">
        <v>79</v>
      </c>
      <c r="B247" s="0" t="s">
        <v>312</v>
      </c>
    </row>
    <row r="248" customFormat="false" ht="12.75" hidden="false" customHeight="false" outlineLevel="0" collapsed="false">
      <c r="A248" s="0" t="s">
        <v>79</v>
      </c>
      <c r="B248" s="0" t="s">
        <v>313</v>
      </c>
    </row>
    <row r="249" customFormat="false" ht="12.75" hidden="false" customHeight="false" outlineLevel="0" collapsed="false">
      <c r="A249" s="0" t="s">
        <v>79</v>
      </c>
      <c r="B249" s="0" t="s">
        <v>314</v>
      </c>
    </row>
    <row r="250" customFormat="false" ht="12.75" hidden="false" customHeight="false" outlineLevel="0" collapsed="false">
      <c r="A250" s="0" t="s">
        <v>79</v>
      </c>
      <c r="B250" s="0" t="s">
        <v>315</v>
      </c>
    </row>
    <row r="251" customFormat="false" ht="12.75" hidden="false" customHeight="false" outlineLevel="0" collapsed="false">
      <c r="A251" s="0" t="s">
        <v>79</v>
      </c>
      <c r="B251" s="0" t="s">
        <v>316</v>
      </c>
    </row>
    <row r="252" customFormat="false" ht="12.75" hidden="false" customHeight="false" outlineLevel="0" collapsed="false">
      <c r="A252" s="0" t="s">
        <v>79</v>
      </c>
      <c r="B252" s="0" t="s">
        <v>306</v>
      </c>
      <c r="C252" s="0" t="s">
        <v>226</v>
      </c>
      <c r="D252" s="0" t="s">
        <v>175</v>
      </c>
    </row>
    <row r="253" customFormat="false" ht="12.75" hidden="false" customHeight="false" outlineLevel="0" collapsed="false">
      <c r="A253" s="0" t="s">
        <v>79</v>
      </c>
      <c r="B253" s="0" t="s">
        <v>178</v>
      </c>
      <c r="C253" s="0" t="s">
        <v>307</v>
      </c>
      <c r="D253" s="0" t="s">
        <v>214</v>
      </c>
      <c r="E253" s="0" t="s">
        <v>1</v>
      </c>
      <c r="F253" s="0" t="s">
        <v>317</v>
      </c>
      <c r="G253" s="0" t="s">
        <v>318</v>
      </c>
      <c r="H253" s="0" t="s">
        <v>2</v>
      </c>
      <c r="I253" s="0" t="s">
        <v>319</v>
      </c>
      <c r="J253" s="0" t="s">
        <v>320</v>
      </c>
      <c r="K253" s="0" t="n">
        <v>2007</v>
      </c>
      <c r="L253" s="0" t="s">
        <v>208</v>
      </c>
      <c r="M253" s="0" t="s">
        <v>321</v>
      </c>
      <c r="N253" s="0" t="s">
        <v>180</v>
      </c>
    </row>
    <row r="254" customFormat="false" ht="12.75" hidden="false" customHeight="false" outlineLevel="0" collapsed="false">
      <c r="A254" s="0" t="s">
        <v>79</v>
      </c>
      <c r="B254" s="0" t="s">
        <v>322</v>
      </c>
    </row>
    <row r="255" customFormat="false" ht="12.75" hidden="false" customHeight="false" outlineLevel="0" collapsed="false">
      <c r="A255" s="0" t="s">
        <v>79</v>
      </c>
      <c r="B255" s="0" t="s">
        <v>323</v>
      </c>
    </row>
    <row r="256" customFormat="false" ht="12.75" hidden="false" customHeight="false" outlineLevel="0" collapsed="false">
      <c r="A256" s="0" t="s">
        <v>79</v>
      </c>
      <c r="B256" s="0" t="s">
        <v>324</v>
      </c>
    </row>
    <row r="257" customFormat="false" ht="12.75" hidden="false" customHeight="false" outlineLevel="0" collapsed="false">
      <c r="A257" s="0" t="s">
        <v>79</v>
      </c>
      <c r="B257" s="0" t="s">
        <v>325</v>
      </c>
      <c r="C257" s="0" t="s">
        <v>326</v>
      </c>
    </row>
    <row r="258" customFormat="false" ht="12.75" hidden="false" customHeight="false" outlineLevel="0" collapsed="false">
      <c r="A258" s="0" t="s">
        <v>79</v>
      </c>
      <c r="B258" s="0" t="s">
        <v>327</v>
      </c>
    </row>
    <row r="259" customFormat="false" ht="12.75" hidden="false" customHeight="false" outlineLevel="0" collapsed="false">
      <c r="A259" s="0" t="s">
        <v>79</v>
      </c>
      <c r="B259" s="0" t="s">
        <v>328</v>
      </c>
      <c r="C259" s="0" t="s">
        <v>329</v>
      </c>
    </row>
    <row r="260" customFormat="false" ht="12.75" hidden="false" customHeight="false" outlineLevel="0" collapsed="false">
      <c r="A260" s="0" t="s">
        <v>79</v>
      </c>
      <c r="B260" s="0" t="s">
        <v>330</v>
      </c>
      <c r="C260" s="0" t="s">
        <v>331</v>
      </c>
    </row>
    <row r="261" customFormat="false" ht="12.75" hidden="false" customHeight="false" outlineLevel="0" collapsed="false">
      <c r="A261" s="0" t="s">
        <v>79</v>
      </c>
      <c r="B261" s="0" t="s">
        <v>332</v>
      </c>
    </row>
    <row r="262" customFormat="false" ht="12.75" hidden="false" customHeight="false" outlineLevel="0" collapsed="false">
      <c r="A262" s="0" t="s">
        <v>79</v>
      </c>
      <c r="B262" s="0" t="s">
        <v>333</v>
      </c>
      <c r="C262" s="0" t="s">
        <v>334</v>
      </c>
    </row>
    <row r="263" customFormat="false" ht="12.75" hidden="false" customHeight="false" outlineLevel="0" collapsed="false">
      <c r="A263" s="0" t="s">
        <v>79</v>
      </c>
      <c r="B263" s="0" t="s">
        <v>335</v>
      </c>
      <c r="C263" s="0" t="s">
        <v>336</v>
      </c>
    </row>
    <row r="264" customFormat="false" ht="12.75" hidden="false" customHeight="false" outlineLevel="0" collapsed="false">
      <c r="A264" s="0" t="s">
        <v>79</v>
      </c>
      <c r="B264" s="0" t="s">
        <v>337</v>
      </c>
    </row>
    <row r="265" customFormat="false" ht="12.75" hidden="false" customHeight="false" outlineLevel="0" collapsed="false">
      <c r="A265" s="0" t="s">
        <v>79</v>
      </c>
      <c r="B265" s="0" t="s">
        <v>338</v>
      </c>
      <c r="C265" s="0" t="s">
        <v>339</v>
      </c>
    </row>
    <row r="266" customFormat="false" ht="12.75" hidden="false" customHeight="false" outlineLevel="0" collapsed="false">
      <c r="A266" s="0" t="s">
        <v>79</v>
      </c>
      <c r="B266" s="0" t="s">
        <v>340</v>
      </c>
      <c r="C266" s="0" t="s">
        <v>341</v>
      </c>
    </row>
    <row r="267" customFormat="false" ht="12.75" hidden="false" customHeight="false" outlineLevel="0" collapsed="false">
      <c r="A267" s="0" t="s">
        <v>79</v>
      </c>
      <c r="B267" s="0" t="s">
        <v>316</v>
      </c>
    </row>
    <row r="268" customFormat="false" ht="12.75" hidden="false" customHeight="false" outlineLevel="0" collapsed="false">
      <c r="A268" s="0" t="s">
        <v>79</v>
      </c>
      <c r="B268" s="0" t="s">
        <v>342</v>
      </c>
    </row>
    <row r="269" customFormat="false" ht="12.75" hidden="false" customHeight="false" outlineLevel="0" collapsed="false">
      <c r="A269" s="0" t="s">
        <v>79</v>
      </c>
      <c r="B269" s="0" t="s">
        <v>199</v>
      </c>
    </row>
    <row r="270" customFormat="false" ht="12.75" hidden="false" customHeight="false" outlineLevel="0" collapsed="false">
      <c r="A270" s="0" t="s">
        <v>79</v>
      </c>
      <c r="B270" s="0" t="s">
        <v>176</v>
      </c>
      <c r="C270" s="0" t="s">
        <v>343</v>
      </c>
      <c r="D270" s="0" t="s">
        <v>175</v>
      </c>
    </row>
    <row r="271" customFormat="false" ht="12.75" hidden="false" customHeight="false" outlineLevel="0" collapsed="false">
      <c r="A271" s="0" t="s">
        <v>79</v>
      </c>
      <c r="B271" s="0" t="s">
        <v>178</v>
      </c>
      <c r="C271" s="0" t="s">
        <v>74</v>
      </c>
      <c r="D271" s="0" t="s">
        <v>52</v>
      </c>
      <c r="E271" s="0" t="s">
        <v>344</v>
      </c>
      <c r="F271" s="0" t="s">
        <v>113</v>
      </c>
      <c r="G271" s="0" t="s">
        <v>180</v>
      </c>
    </row>
    <row r="272" customFormat="false" ht="12.75" hidden="false" customHeight="false" outlineLevel="0" collapsed="false">
      <c r="A272" s="0" t="s">
        <v>79</v>
      </c>
      <c r="B272" s="0" t="s">
        <v>345</v>
      </c>
      <c r="C272" s="0" t="s">
        <v>346</v>
      </c>
      <c r="D272" s="0" t="s">
        <v>175</v>
      </c>
    </row>
    <row r="273" customFormat="false" ht="12.75" hidden="false" customHeight="false" outlineLevel="0" collapsed="false">
      <c r="A273" s="0" t="s">
        <v>79</v>
      </c>
      <c r="B273" s="0" t="s">
        <v>347</v>
      </c>
    </row>
    <row r="274" customFormat="false" ht="12.75" hidden="false" customHeight="false" outlineLevel="0" collapsed="false">
      <c r="A274" s="0" t="s">
        <v>79</v>
      </c>
      <c r="B274" s="0" t="s">
        <v>348</v>
      </c>
    </row>
    <row r="275" customFormat="false" ht="12.75" hidden="false" customHeight="false" outlineLevel="0" collapsed="false">
      <c r="A275" s="0" t="s">
        <v>79</v>
      </c>
      <c r="B275" s="0" t="s">
        <v>349</v>
      </c>
    </row>
    <row r="276" customFormat="false" ht="12.75" hidden="false" customHeight="false" outlineLevel="0" collapsed="false">
      <c r="A276" s="0" t="s">
        <v>79</v>
      </c>
      <c r="B276" s="0" t="s">
        <v>350</v>
      </c>
    </row>
    <row r="277" customFormat="false" ht="12.75" hidden="false" customHeight="false" outlineLevel="0" collapsed="false">
      <c r="A277" s="0" t="s">
        <v>79</v>
      </c>
      <c r="B277" s="0" t="s">
        <v>351</v>
      </c>
    </row>
    <row r="278" customFormat="false" ht="12.75" hidden="false" customHeight="false" outlineLevel="0" collapsed="false">
      <c r="A278" s="0" t="s">
        <v>79</v>
      </c>
      <c r="B278" s="0" t="s">
        <v>199</v>
      </c>
    </row>
    <row r="279" customFormat="false" ht="12.75" hidden="false" customHeight="false" outlineLevel="0" collapsed="false">
      <c r="A279" s="0" t="s">
        <v>79</v>
      </c>
      <c r="B279" s="0" t="s">
        <v>176</v>
      </c>
      <c r="C279" s="0" t="s">
        <v>352</v>
      </c>
      <c r="D279" s="0" t="s">
        <v>175</v>
      </c>
    </row>
    <row r="280" customFormat="false" ht="12.75" hidden="false" customHeight="false" outlineLevel="0" collapsed="false">
      <c r="A280" s="0" t="s">
        <v>79</v>
      </c>
      <c r="B280" s="0" t="s">
        <v>178</v>
      </c>
      <c r="C280" s="0" t="s">
        <v>353</v>
      </c>
      <c r="D280" s="0" t="s">
        <v>354</v>
      </c>
      <c r="E280" s="0" t="s">
        <v>355</v>
      </c>
      <c r="F280" s="0" t="s">
        <v>180</v>
      </c>
    </row>
    <row r="281" customFormat="false" ht="12.75" hidden="false" customHeight="false" outlineLevel="0" collapsed="false">
      <c r="A281" s="0" t="s">
        <v>79</v>
      </c>
      <c r="B281" s="0" t="s">
        <v>199</v>
      </c>
    </row>
    <row r="282" customFormat="false" ht="12.75" hidden="false" customHeight="false" outlineLevel="0" collapsed="false">
      <c r="A282" s="0" t="s">
        <v>79</v>
      </c>
      <c r="B282" s="0" t="s">
        <v>176</v>
      </c>
      <c r="C282" s="0" t="s">
        <v>356</v>
      </c>
      <c r="D282" s="0" t="s">
        <v>175</v>
      </c>
    </row>
    <row r="283" customFormat="false" ht="12.75" hidden="false" customHeight="false" outlineLevel="0" collapsed="false">
      <c r="A283" s="0" t="s">
        <v>79</v>
      </c>
      <c r="B283" s="0" t="s">
        <v>178</v>
      </c>
      <c r="C283" s="0" t="s">
        <v>353</v>
      </c>
      <c r="D283" s="0" t="s">
        <v>354</v>
      </c>
      <c r="E283" s="0" t="s">
        <v>139</v>
      </c>
      <c r="F283" s="0" t="s">
        <v>136</v>
      </c>
      <c r="G283" s="0" t="s">
        <v>180</v>
      </c>
    </row>
    <row r="284" customFormat="false" ht="12.75" hidden="false" customHeight="false" outlineLevel="0" collapsed="false">
      <c r="A284" s="0" t="s">
        <v>79</v>
      </c>
      <c r="B284" s="0" t="s">
        <v>357</v>
      </c>
      <c r="C284" s="0" t="s">
        <v>358</v>
      </c>
      <c r="D284" s="0" t="s">
        <v>175</v>
      </c>
    </row>
    <row r="285" customFormat="false" ht="12.75" hidden="false" customHeight="false" outlineLevel="0" collapsed="false">
      <c r="A285" s="0" t="s">
        <v>79</v>
      </c>
      <c r="B285" s="0" t="s">
        <v>359</v>
      </c>
    </row>
    <row r="286" customFormat="false" ht="12.75" hidden="false" customHeight="false" outlineLevel="0" collapsed="false">
      <c r="A286" s="0" t="s">
        <v>79</v>
      </c>
      <c r="B286" s="0" t="s">
        <v>360</v>
      </c>
      <c r="C286" s="0" t="s">
        <v>361</v>
      </c>
    </row>
    <row r="287" customFormat="false" ht="12.75" hidden="false" customHeight="false" outlineLevel="0" collapsed="false">
      <c r="A287" s="0" t="s">
        <v>79</v>
      </c>
      <c r="B287" s="0" t="s">
        <v>362</v>
      </c>
    </row>
    <row r="288" customFormat="false" ht="12.75" hidden="false" customHeight="false" outlineLevel="0" collapsed="false">
      <c r="A288" s="0" t="s">
        <v>79</v>
      </c>
      <c r="B288" s="0" t="s">
        <v>363</v>
      </c>
    </row>
    <row r="289" customFormat="false" ht="12.75" hidden="false" customHeight="false" outlineLevel="0" collapsed="false">
      <c r="A289" s="0" t="s">
        <v>79</v>
      </c>
      <c r="B289" s="0" t="s">
        <v>364</v>
      </c>
    </row>
    <row r="290" customFormat="false" ht="12.75" hidden="false" customHeight="false" outlineLevel="0" collapsed="false">
      <c r="A290" s="0" t="s">
        <v>79</v>
      </c>
      <c r="B290" s="0" t="s">
        <v>199</v>
      </c>
    </row>
    <row r="291" customFormat="false" ht="12.75" hidden="false" customHeight="false" outlineLevel="0" collapsed="false">
      <c r="A291" s="0" t="s">
        <v>79</v>
      </c>
      <c r="B291" s="0" t="s">
        <v>365</v>
      </c>
    </row>
    <row r="292" customFormat="false" ht="12.75" hidden="false" customHeight="false" outlineLevel="0" collapsed="false">
      <c r="A292" s="0" t="s">
        <v>79</v>
      </c>
      <c r="B292" s="0" t="s">
        <v>366</v>
      </c>
      <c r="C292" s="0" t="s">
        <v>6</v>
      </c>
      <c r="D292" s="0" t="s">
        <v>37</v>
      </c>
      <c r="E292" s="0" t="n">
        <v>2</v>
      </c>
      <c r="F292" s="0" t="n">
        <v>2022</v>
      </c>
      <c r="G292" s="0" t="s">
        <v>367</v>
      </c>
      <c r="H292" s="0" t="s">
        <v>368</v>
      </c>
      <c r="I292" s="0" t="s">
        <v>369</v>
      </c>
      <c r="J292" s="0" t="s">
        <v>6</v>
      </c>
      <c r="K292" s="0" t="s">
        <v>370</v>
      </c>
    </row>
    <row r="293" customFormat="false" ht="12.75" hidden="false" customHeight="false" outlineLevel="0" collapsed="false">
      <c r="A293" s="0" t="s">
        <v>79</v>
      </c>
      <c r="B293" s="0" t="s">
        <v>371</v>
      </c>
      <c r="C293" s="0" t="s">
        <v>6</v>
      </c>
      <c r="D293" s="0" t="s">
        <v>7</v>
      </c>
      <c r="E293" s="0" t="s">
        <v>8</v>
      </c>
      <c r="F293" s="0" t="s">
        <v>9</v>
      </c>
      <c r="G293" s="0" t="s">
        <v>7</v>
      </c>
      <c r="H293" s="0" t="s">
        <v>8</v>
      </c>
      <c r="I293" s="0" t="s">
        <v>372</v>
      </c>
    </row>
    <row r="294" customFormat="false" ht="12.75" hidden="false" customHeight="false" outlineLevel="0" collapsed="false">
      <c r="A294" s="0" t="s">
        <v>79</v>
      </c>
      <c r="B294" s="0" t="s">
        <v>373</v>
      </c>
      <c r="C294" s="0" t="s">
        <v>6</v>
      </c>
      <c r="D294" s="0" t="n">
        <v>0</v>
      </c>
    </row>
    <row r="295" customFormat="false" ht="12.75" hidden="false" customHeight="false" outlineLevel="0" collapsed="false">
      <c r="A295" s="0" t="s">
        <v>79</v>
      </c>
      <c r="B295" s="0" t="s">
        <v>374</v>
      </c>
      <c r="C295" s="0" t="s">
        <v>6</v>
      </c>
      <c r="D295" s="0" t="s">
        <v>375</v>
      </c>
    </row>
    <row r="296" customFormat="false" ht="12.75" hidden="false" customHeight="false" outlineLevel="0" collapsed="false">
      <c r="A296" s="0" t="s">
        <v>79</v>
      </c>
      <c r="B296" s="0" t="s">
        <v>376</v>
      </c>
      <c r="C296" s="0" t="s">
        <v>6</v>
      </c>
      <c r="D296" s="0" t="s">
        <v>375</v>
      </c>
    </row>
    <row r="297" customFormat="false" ht="12.75" hidden="false" customHeight="false" outlineLevel="0" collapsed="false">
      <c r="A297" s="0" t="s">
        <v>79</v>
      </c>
      <c r="B297" s="0" t="s">
        <v>377</v>
      </c>
      <c r="C297" s="0" t="s">
        <v>6</v>
      </c>
      <c r="D297" s="0" t="s">
        <v>378</v>
      </c>
    </row>
    <row r="298" customFormat="false" ht="12.75" hidden="false" customHeight="false" outlineLevel="0" collapsed="false">
      <c r="A298" s="0" t="s">
        <v>379</v>
      </c>
    </row>
    <row r="299" customFormat="false" ht="12.75" hidden="false" customHeight="false" outlineLevel="0" collapsed="false">
      <c r="B299" s="0" t="n">
        <v>1.109</v>
      </c>
      <c r="C299" s="0" t="n">
        <v>1.099</v>
      </c>
      <c r="D299" s="0" t="n">
        <v>18.1955</v>
      </c>
      <c r="E299" s="0" t="n">
        <v>18.1959</v>
      </c>
      <c r="F299" s="0" t="n">
        <v>4.47338</v>
      </c>
      <c r="G299" s="0" t="n">
        <v>4.474699</v>
      </c>
      <c r="H299" s="0" t="n">
        <v>33.8441</v>
      </c>
      <c r="I299" s="0" t="n">
        <v>33.8549</v>
      </c>
      <c r="J299" s="0" t="n">
        <v>8.132</v>
      </c>
      <c r="K299" s="0" t="n">
        <v>6.80104</v>
      </c>
      <c r="L299" s="0" t="n">
        <v>88.31757</v>
      </c>
      <c r="M299" s="0" t="n">
        <v>4.474699</v>
      </c>
      <c r="N299" s="0" t="n">
        <v>0</v>
      </c>
      <c r="O299" s="0" t="n">
        <v>5.75818</v>
      </c>
      <c r="P299" s="0" t="n">
        <v>54.05824</v>
      </c>
      <c r="Q299" s="0" t="n">
        <v>0</v>
      </c>
      <c r="R299" s="0" t="n">
        <v>0</v>
      </c>
      <c r="S299" s="0" t="n">
        <v>0</v>
      </c>
      <c r="T299" s="0" t="n">
        <v>0</v>
      </c>
      <c r="U299" s="0" t="n">
        <v>0</v>
      </c>
      <c r="V299" s="2" t="n">
        <v>38.483</v>
      </c>
      <c r="W299" s="2" t="n">
        <v>569.67</v>
      </c>
      <c r="X299" s="2" t="n">
        <v>219.23</v>
      </c>
      <c r="Y299" s="2" t="n">
        <v>0</v>
      </c>
    </row>
    <row r="300" customFormat="false" ht="12.75" hidden="false" customHeight="false" outlineLevel="0" collapsed="false">
      <c r="B300" s="0" t="n">
        <v>1.096</v>
      </c>
      <c r="C300" s="0" t="n">
        <v>1.086</v>
      </c>
      <c r="D300" s="0" t="n">
        <v>18.1958</v>
      </c>
      <c r="E300" s="0" t="n">
        <v>18.1964</v>
      </c>
      <c r="F300" s="0" t="n">
        <v>4.473112</v>
      </c>
      <c r="G300" s="0" t="n">
        <v>4.474621</v>
      </c>
      <c r="H300" s="0" t="n">
        <v>33.8416</v>
      </c>
      <c r="I300" s="0" t="n">
        <v>33.8539</v>
      </c>
      <c r="J300" s="0" t="n">
        <v>8.132</v>
      </c>
      <c r="K300" s="0" t="n">
        <v>6.8011</v>
      </c>
      <c r="L300" s="0" t="n">
        <v>88.31745</v>
      </c>
      <c r="M300" s="0" t="n">
        <v>4.474621</v>
      </c>
      <c r="N300" s="0" t="n">
        <v>0</v>
      </c>
      <c r="O300" s="0" t="n">
        <v>5.75818</v>
      </c>
      <c r="P300" s="0" t="n">
        <v>54.05824</v>
      </c>
      <c r="Q300" s="0" t="n">
        <v>1E-005</v>
      </c>
      <c r="R300" s="0" t="n">
        <v>0</v>
      </c>
      <c r="S300" s="0" t="n">
        <v>0</v>
      </c>
      <c r="T300" s="0" t="n">
        <v>0</v>
      </c>
      <c r="U300" s="0" t="n">
        <v>0</v>
      </c>
      <c r="V300" s="2" t="n">
        <v>38.375</v>
      </c>
      <c r="W300" s="2" t="n">
        <v>569.67</v>
      </c>
      <c r="X300" s="2" t="n">
        <v>218.61</v>
      </c>
      <c r="Y300" s="2" t="n">
        <v>0</v>
      </c>
    </row>
    <row r="301" customFormat="false" ht="12.75" hidden="false" customHeight="false" outlineLevel="0" collapsed="false">
      <c r="B301" s="0" t="n">
        <v>1.115</v>
      </c>
      <c r="C301" s="0" t="n">
        <v>1.105</v>
      </c>
      <c r="D301" s="0" t="n">
        <v>18.1953</v>
      </c>
      <c r="E301" s="0" t="n">
        <v>18.1962</v>
      </c>
      <c r="F301" s="0" t="n">
        <v>4.473025</v>
      </c>
      <c r="G301" s="0" t="n">
        <v>4.474699</v>
      </c>
      <c r="H301" s="0" t="n">
        <v>33.8412</v>
      </c>
      <c r="I301" s="0" t="n">
        <v>33.8547</v>
      </c>
      <c r="J301" s="0" t="n">
        <v>8.132</v>
      </c>
      <c r="K301" s="0" t="n">
        <v>6.80119</v>
      </c>
      <c r="L301" s="0" t="n">
        <v>88.31763</v>
      </c>
      <c r="M301" s="0" t="n">
        <v>4.474699</v>
      </c>
      <c r="N301" s="0" t="n">
        <v>0</v>
      </c>
      <c r="O301" s="0" t="n">
        <v>5.75818</v>
      </c>
      <c r="P301" s="0" t="n">
        <v>54.05824</v>
      </c>
      <c r="Q301" s="0" t="n">
        <v>2E-005</v>
      </c>
      <c r="R301" s="0" t="n">
        <v>0</v>
      </c>
      <c r="S301" s="0" t="n">
        <v>0</v>
      </c>
      <c r="T301" s="0" t="n">
        <v>0</v>
      </c>
      <c r="U301" s="0" t="n">
        <v>0</v>
      </c>
      <c r="V301" s="2" t="n">
        <v>38.483</v>
      </c>
      <c r="W301" s="2" t="n">
        <v>569.67</v>
      </c>
      <c r="X301" s="2" t="n">
        <v>219.23</v>
      </c>
      <c r="Y301" s="2" t="n">
        <v>0</v>
      </c>
    </row>
    <row r="302" customFormat="false" ht="12.75" hidden="false" customHeight="false" outlineLevel="0" collapsed="false">
      <c r="B302" s="0" t="n">
        <v>1.115</v>
      </c>
      <c r="C302" s="0" t="n">
        <v>1.105</v>
      </c>
      <c r="D302" s="0" t="n">
        <v>18.1955</v>
      </c>
      <c r="E302" s="0" t="n">
        <v>18.1964</v>
      </c>
      <c r="F302" s="0" t="n">
        <v>4.473219</v>
      </c>
      <c r="G302" s="0" t="n">
        <v>4.474707</v>
      </c>
      <c r="H302" s="0" t="n">
        <v>33.8427</v>
      </c>
      <c r="I302" s="0" t="n">
        <v>33.8546</v>
      </c>
      <c r="J302" s="0" t="n">
        <v>8.132</v>
      </c>
      <c r="K302" s="0" t="n">
        <v>6.8011</v>
      </c>
      <c r="L302" s="0" t="n">
        <v>88.31764</v>
      </c>
      <c r="M302" s="0" t="n">
        <v>4.474707</v>
      </c>
      <c r="N302" s="0" t="n">
        <v>0</v>
      </c>
      <c r="O302" s="0" t="n">
        <v>5.75818</v>
      </c>
      <c r="P302" s="0" t="n">
        <v>54.05824</v>
      </c>
      <c r="Q302" s="0" t="n">
        <v>3E-005</v>
      </c>
      <c r="R302" s="0" t="n">
        <v>0</v>
      </c>
      <c r="S302" s="0" t="n">
        <v>0</v>
      </c>
      <c r="T302" s="0" t="n">
        <v>0</v>
      </c>
      <c r="U302" s="0" t="n">
        <v>0</v>
      </c>
      <c r="V302" s="2" t="n">
        <v>38.483</v>
      </c>
      <c r="W302" s="2" t="n">
        <v>569.67</v>
      </c>
      <c r="X302" s="2" t="n">
        <v>219.23</v>
      </c>
      <c r="Y302" s="2" t="n">
        <v>0</v>
      </c>
    </row>
    <row r="303" customFormat="false" ht="12.75" hidden="false" customHeight="false" outlineLevel="0" collapsed="false">
      <c r="B303" s="0" t="n">
        <v>1.137</v>
      </c>
      <c r="C303" s="0" t="n">
        <v>1.127</v>
      </c>
      <c r="D303" s="0" t="n">
        <v>18.1953</v>
      </c>
      <c r="E303" s="0" t="n">
        <v>18.1964</v>
      </c>
      <c r="F303" s="0" t="n">
        <v>4.473347</v>
      </c>
      <c r="G303" s="0" t="n">
        <v>4.474699</v>
      </c>
      <c r="H303" s="0" t="n">
        <v>33.844</v>
      </c>
      <c r="I303" s="0" t="n">
        <v>33.8545</v>
      </c>
      <c r="J303" s="0" t="n">
        <v>8.132</v>
      </c>
      <c r="K303" s="0" t="n">
        <v>6.8011</v>
      </c>
      <c r="L303" s="0" t="n">
        <v>88.31787</v>
      </c>
      <c r="M303" s="0" t="n">
        <v>4.474699</v>
      </c>
      <c r="N303" s="0" t="n">
        <v>0</v>
      </c>
      <c r="O303" s="0" t="n">
        <v>5.75818</v>
      </c>
      <c r="P303" s="0" t="n">
        <v>54.05824</v>
      </c>
      <c r="Q303" s="0" t="n">
        <v>5E-005</v>
      </c>
      <c r="R303" s="0" t="n">
        <v>0</v>
      </c>
      <c r="S303" s="0" t="n">
        <v>0</v>
      </c>
      <c r="T303" s="0" t="n">
        <v>0</v>
      </c>
      <c r="U303" s="0" t="n">
        <v>0</v>
      </c>
      <c r="V303" s="2" t="n">
        <v>38.375</v>
      </c>
      <c r="W303" s="2" t="n">
        <v>569.67</v>
      </c>
      <c r="X303" s="2" t="n">
        <v>218.61</v>
      </c>
      <c r="Y303" s="2" t="n">
        <v>0</v>
      </c>
    </row>
    <row r="304" customFormat="false" ht="12.75" hidden="false" customHeight="false" outlineLevel="0" collapsed="false">
      <c r="B304" s="0" t="n">
        <v>1.115</v>
      </c>
      <c r="C304" s="0" t="n">
        <v>1.105</v>
      </c>
      <c r="D304" s="0" t="n">
        <v>18.1957</v>
      </c>
      <c r="E304" s="0" t="n">
        <v>18.1965</v>
      </c>
      <c r="F304" s="0" t="n">
        <v>4.473367</v>
      </c>
      <c r="G304" s="0" t="n">
        <v>4.474778</v>
      </c>
      <c r="H304" s="0" t="n">
        <v>33.8438</v>
      </c>
      <c r="I304" s="0" t="n">
        <v>33.8551</v>
      </c>
      <c r="J304" s="0" t="n">
        <v>8.132</v>
      </c>
      <c r="K304" s="0" t="n">
        <v>6.80827</v>
      </c>
      <c r="L304" s="0" t="n">
        <v>88.41159</v>
      </c>
      <c r="M304" s="0" t="n">
        <v>4.474778</v>
      </c>
      <c r="N304" s="0" t="n">
        <v>0</v>
      </c>
      <c r="O304" s="0" t="n">
        <v>5.75818</v>
      </c>
      <c r="P304" s="0" t="n">
        <v>54.05824</v>
      </c>
      <c r="Q304" s="0" t="n">
        <v>6E-005</v>
      </c>
      <c r="R304" s="0" t="n">
        <v>0</v>
      </c>
      <c r="S304" s="0" t="n">
        <v>0</v>
      </c>
      <c r="T304" s="0" t="n">
        <v>0</v>
      </c>
      <c r="U304" s="0" t="n">
        <v>0</v>
      </c>
      <c r="V304" s="2" t="n">
        <v>38.375</v>
      </c>
      <c r="W304" s="2" t="n">
        <v>569.67</v>
      </c>
      <c r="X304" s="2" t="n">
        <v>218.61</v>
      </c>
      <c r="Y304" s="2" t="n">
        <v>0</v>
      </c>
    </row>
    <row r="305" customFormat="false" ht="12.75" hidden="false" customHeight="false" outlineLevel="0" collapsed="false">
      <c r="B305" s="0" t="n">
        <v>1.153</v>
      </c>
      <c r="C305" s="0" t="n">
        <v>1.143</v>
      </c>
      <c r="D305" s="0" t="n">
        <v>18.1959</v>
      </c>
      <c r="E305" s="0" t="n">
        <v>18.1969</v>
      </c>
      <c r="F305" s="0" t="n">
        <v>4.473367</v>
      </c>
      <c r="G305" s="0" t="n">
        <v>4.474735</v>
      </c>
      <c r="H305" s="0" t="n">
        <v>33.8437</v>
      </c>
      <c r="I305" s="0" t="n">
        <v>33.8544</v>
      </c>
      <c r="J305" s="0" t="n">
        <v>8.132</v>
      </c>
      <c r="K305" s="0" t="n">
        <v>6.80876</v>
      </c>
      <c r="L305" s="0" t="n">
        <v>88.41813</v>
      </c>
      <c r="M305" s="0" t="n">
        <v>4.474735</v>
      </c>
      <c r="N305" s="0" t="n">
        <v>0</v>
      </c>
      <c r="O305" s="0" t="n">
        <v>5.75818</v>
      </c>
      <c r="P305" s="0" t="n">
        <v>54.05824</v>
      </c>
      <c r="Q305" s="0" t="n">
        <v>7E-005</v>
      </c>
      <c r="R305" s="0" t="n">
        <v>0</v>
      </c>
      <c r="S305" s="0" t="n">
        <v>0</v>
      </c>
      <c r="T305" s="0" t="n">
        <v>0</v>
      </c>
      <c r="U305" s="0" t="n">
        <v>0</v>
      </c>
      <c r="V305" s="2" t="n">
        <v>38.375</v>
      </c>
      <c r="W305" s="2" t="n">
        <v>569.67</v>
      </c>
      <c r="X305" s="2" t="n">
        <v>218.61</v>
      </c>
      <c r="Y305" s="2" t="n">
        <v>0</v>
      </c>
    </row>
    <row r="306" customFormat="false" ht="12.75" hidden="false" customHeight="false" outlineLevel="0" collapsed="false">
      <c r="B306" s="0" t="n">
        <v>1.153</v>
      </c>
      <c r="C306" s="0" t="n">
        <v>1.143</v>
      </c>
      <c r="D306" s="0" t="n">
        <v>18.196</v>
      </c>
      <c r="E306" s="0" t="n">
        <v>18.1968</v>
      </c>
      <c r="F306" s="0" t="n">
        <v>4.473447</v>
      </c>
      <c r="G306" s="0" t="n">
        <v>4.474585</v>
      </c>
      <c r="H306" s="0" t="n">
        <v>33.8443</v>
      </c>
      <c r="I306" s="0" t="n">
        <v>33.8533</v>
      </c>
      <c r="J306" s="0" t="n">
        <v>8.132</v>
      </c>
      <c r="K306" s="0" t="n">
        <v>6.80917</v>
      </c>
      <c r="L306" s="0" t="n">
        <v>88.42398</v>
      </c>
      <c r="M306" s="0" t="n">
        <v>4.474585</v>
      </c>
      <c r="N306" s="0" t="n">
        <v>0</v>
      </c>
      <c r="O306" s="0" t="n">
        <v>5.75818</v>
      </c>
      <c r="P306" s="0" t="n">
        <v>54.05824</v>
      </c>
      <c r="Q306" s="0" t="n">
        <v>8E-005</v>
      </c>
      <c r="R306" s="0" t="n">
        <v>0</v>
      </c>
      <c r="S306" s="0" t="n">
        <v>0</v>
      </c>
      <c r="T306" s="0" t="n">
        <v>0</v>
      </c>
      <c r="U306" s="0" t="n">
        <v>0</v>
      </c>
      <c r="V306" s="2" t="n">
        <v>38.375</v>
      </c>
      <c r="W306" s="2" t="n">
        <v>569.67</v>
      </c>
      <c r="X306" s="2" t="n">
        <v>218.61</v>
      </c>
      <c r="Y306" s="2" t="n">
        <v>0</v>
      </c>
    </row>
    <row r="307" customFormat="false" ht="12.75" hidden="false" customHeight="false" outlineLevel="0" collapsed="false">
      <c r="B307" s="0" t="n">
        <v>1.163</v>
      </c>
      <c r="C307" s="0" t="n">
        <v>1.153</v>
      </c>
      <c r="D307" s="0" t="n">
        <v>18.196</v>
      </c>
      <c r="E307" s="0" t="n">
        <v>18.1968</v>
      </c>
      <c r="F307" s="0" t="n">
        <v>4.473434</v>
      </c>
      <c r="G307" s="0" t="n">
        <v>4.474012</v>
      </c>
      <c r="H307" s="0" t="n">
        <v>33.8441</v>
      </c>
      <c r="I307" s="0" t="n">
        <v>33.8484</v>
      </c>
      <c r="J307" s="0" t="n">
        <v>8.132</v>
      </c>
      <c r="K307" s="0" t="n">
        <v>6.80961</v>
      </c>
      <c r="L307" s="0" t="n">
        <v>88.42968</v>
      </c>
      <c r="M307" s="0" t="n">
        <v>4.474012</v>
      </c>
      <c r="N307" s="0" t="n">
        <v>0</v>
      </c>
      <c r="O307" s="0" t="n">
        <v>5.75818</v>
      </c>
      <c r="P307" s="0" t="n">
        <v>54.05824</v>
      </c>
      <c r="Q307" s="0" t="n">
        <v>9E-005</v>
      </c>
      <c r="R307" s="0" t="n">
        <v>0</v>
      </c>
      <c r="S307" s="0" t="n">
        <v>0</v>
      </c>
      <c r="T307" s="0" t="n">
        <v>0</v>
      </c>
      <c r="U307" s="0" t="n">
        <v>0</v>
      </c>
      <c r="V307" s="2" t="n">
        <v>38.375</v>
      </c>
      <c r="W307" s="2" t="n">
        <v>569.67</v>
      </c>
      <c r="X307" s="2" t="n">
        <v>218.61</v>
      </c>
      <c r="Y307" s="2" t="n">
        <v>0</v>
      </c>
    </row>
    <row r="308" customFormat="false" ht="12.75" hidden="false" customHeight="false" outlineLevel="0" collapsed="false">
      <c r="B308" s="0" t="n">
        <v>1.157</v>
      </c>
      <c r="C308" s="0" t="n">
        <v>1.147</v>
      </c>
      <c r="D308" s="0" t="n">
        <v>18.1962</v>
      </c>
      <c r="E308" s="0" t="n">
        <v>18.1967</v>
      </c>
      <c r="F308" s="0" t="n">
        <v>4.473427</v>
      </c>
      <c r="G308" s="0" t="n">
        <v>4.474735</v>
      </c>
      <c r="H308" s="0" t="n">
        <v>33.8439</v>
      </c>
      <c r="I308" s="0" t="n">
        <v>33.8546</v>
      </c>
      <c r="J308" s="0" t="n">
        <v>8.132</v>
      </c>
      <c r="K308" s="0" t="n">
        <v>6.81723</v>
      </c>
      <c r="L308" s="0" t="n">
        <v>88.52887</v>
      </c>
      <c r="M308" s="0" t="n">
        <v>4.474735</v>
      </c>
      <c r="N308" s="0" t="n">
        <v>0</v>
      </c>
      <c r="O308" s="0" t="n">
        <v>5.7582</v>
      </c>
      <c r="P308" s="0" t="n">
        <v>54.05824</v>
      </c>
      <c r="Q308" s="0" t="n">
        <v>0.0001</v>
      </c>
      <c r="R308" s="0" t="n">
        <v>0</v>
      </c>
      <c r="S308" s="0" t="n">
        <v>0</v>
      </c>
      <c r="T308" s="0" t="n">
        <v>0</v>
      </c>
      <c r="U308" s="0" t="n">
        <v>0</v>
      </c>
      <c r="V308" s="2" t="n">
        <v>38.375</v>
      </c>
      <c r="W308" s="2" t="n">
        <v>569.67</v>
      </c>
      <c r="X308" s="2" t="n">
        <v>218.61</v>
      </c>
      <c r="Y308" s="2" t="n">
        <v>0</v>
      </c>
    </row>
    <row r="309" customFormat="false" ht="12.75" hidden="false" customHeight="false" outlineLevel="0" collapsed="false">
      <c r="B309" s="0" t="n">
        <v>1.183</v>
      </c>
      <c r="C309" s="0" t="n">
        <v>1.172</v>
      </c>
      <c r="D309" s="0" t="n">
        <v>18.1964</v>
      </c>
      <c r="E309" s="0" t="n">
        <v>18.1966</v>
      </c>
      <c r="F309" s="0" t="n">
        <v>4.473474</v>
      </c>
      <c r="G309" s="0" t="n">
        <v>4.474735</v>
      </c>
      <c r="H309" s="0" t="n">
        <v>33.8441</v>
      </c>
      <c r="I309" s="0" t="n">
        <v>33.8547</v>
      </c>
      <c r="J309" s="0" t="n">
        <v>8.132</v>
      </c>
      <c r="K309" s="0" t="n">
        <v>6.81085</v>
      </c>
      <c r="L309" s="0" t="n">
        <v>88.4464</v>
      </c>
      <c r="M309" s="0" t="n">
        <v>4.474735</v>
      </c>
      <c r="N309" s="0" t="n">
        <v>0</v>
      </c>
      <c r="O309" s="0" t="n">
        <v>5.7582</v>
      </c>
      <c r="P309" s="0" t="n">
        <v>54.05824</v>
      </c>
      <c r="Q309" s="0" t="n">
        <v>0.00012</v>
      </c>
      <c r="R309" s="0" t="n">
        <v>0</v>
      </c>
      <c r="S309" s="0" t="n">
        <v>0</v>
      </c>
      <c r="T309" s="0" t="n">
        <v>0</v>
      </c>
      <c r="U309" s="0" t="n">
        <v>0</v>
      </c>
      <c r="V309" s="2" t="n">
        <v>38.483</v>
      </c>
      <c r="W309" s="2" t="n">
        <v>569.67</v>
      </c>
      <c r="X309" s="2" t="n">
        <v>219.23</v>
      </c>
      <c r="Y309" s="2" t="n">
        <v>0</v>
      </c>
    </row>
    <row r="310" customFormat="false" ht="12.75" hidden="false" customHeight="false" outlineLevel="0" collapsed="false">
      <c r="B310" s="0" t="n">
        <v>1.173</v>
      </c>
      <c r="C310" s="0" t="n">
        <v>1.162</v>
      </c>
      <c r="D310" s="0" t="n">
        <v>18.1962</v>
      </c>
      <c r="E310" s="0" t="n">
        <v>18.1968</v>
      </c>
      <c r="F310" s="0" t="n">
        <v>4.473447</v>
      </c>
      <c r="G310" s="0" t="n">
        <v>4.474735</v>
      </c>
      <c r="H310" s="0" t="n">
        <v>33.8441</v>
      </c>
      <c r="I310" s="0" t="n">
        <v>33.8545</v>
      </c>
      <c r="J310" s="0" t="n">
        <v>8.132</v>
      </c>
      <c r="K310" s="0" t="n">
        <v>6.81845</v>
      </c>
      <c r="L310" s="0" t="n">
        <v>88.54473</v>
      </c>
      <c r="M310" s="0" t="n">
        <v>4.474735</v>
      </c>
      <c r="N310" s="0" t="n">
        <v>0</v>
      </c>
      <c r="O310" s="0" t="n">
        <v>5.7582</v>
      </c>
      <c r="P310" s="0" t="n">
        <v>54.05824</v>
      </c>
      <c r="Q310" s="0" t="n">
        <v>0.00013</v>
      </c>
      <c r="R310" s="0" t="n">
        <v>0</v>
      </c>
      <c r="S310" s="0" t="n">
        <v>0</v>
      </c>
      <c r="T310" s="0" t="n">
        <v>0</v>
      </c>
      <c r="U310" s="0" t="n">
        <v>0</v>
      </c>
      <c r="V310" s="2" t="n">
        <v>38.375</v>
      </c>
      <c r="W310" s="2" t="n">
        <v>569.67</v>
      </c>
      <c r="X310" s="2" t="n">
        <v>218.61</v>
      </c>
      <c r="Y310" s="2" t="n">
        <v>0</v>
      </c>
    </row>
    <row r="311" customFormat="false" ht="12.75" hidden="false" customHeight="false" outlineLevel="0" collapsed="false">
      <c r="B311" s="0" t="n">
        <v>1.202</v>
      </c>
      <c r="C311" s="0" t="n">
        <v>1.192</v>
      </c>
      <c r="D311" s="0" t="n">
        <v>18.1966</v>
      </c>
      <c r="E311" s="0" t="n">
        <v>18.1962</v>
      </c>
      <c r="F311" s="0" t="n">
        <v>4.47344</v>
      </c>
      <c r="G311" s="0" t="n">
        <v>4.474699</v>
      </c>
      <c r="H311" s="0" t="n">
        <v>33.8437</v>
      </c>
      <c r="I311" s="0" t="n">
        <v>33.8546</v>
      </c>
      <c r="J311" s="0" t="n">
        <v>8.132</v>
      </c>
      <c r="K311" s="0" t="n">
        <v>6.81924</v>
      </c>
      <c r="L311" s="0" t="n">
        <v>88.55545</v>
      </c>
      <c r="M311" s="0" t="n">
        <v>4.474699</v>
      </c>
      <c r="N311" s="0" t="n">
        <v>0</v>
      </c>
      <c r="O311" s="0" t="n">
        <v>5.7582</v>
      </c>
      <c r="P311" s="0" t="n">
        <v>54.05824</v>
      </c>
      <c r="Q311" s="0" t="n">
        <v>0.00014</v>
      </c>
      <c r="R311" s="0" t="n">
        <v>0</v>
      </c>
      <c r="S311" s="0" t="n">
        <v>0</v>
      </c>
      <c r="T311" s="0" t="n">
        <v>0</v>
      </c>
      <c r="U311" s="0" t="n">
        <v>0</v>
      </c>
      <c r="V311" s="2" t="n">
        <v>38.375</v>
      </c>
      <c r="W311" s="2" t="n">
        <v>569.67</v>
      </c>
      <c r="X311" s="2" t="n">
        <v>218.61</v>
      </c>
      <c r="Y311" s="2" t="n">
        <v>0</v>
      </c>
    </row>
    <row r="312" customFormat="false" ht="12.75" hidden="false" customHeight="false" outlineLevel="0" collapsed="false">
      <c r="B312" s="0" t="n">
        <v>1.192</v>
      </c>
      <c r="C312" s="0" t="n">
        <v>1.181</v>
      </c>
      <c r="D312" s="0" t="n">
        <v>18.1967</v>
      </c>
      <c r="E312" s="0" t="n">
        <v>18.1966</v>
      </c>
      <c r="F312" s="0" t="n">
        <v>4.47344</v>
      </c>
      <c r="G312" s="0" t="n">
        <v>4.474778</v>
      </c>
      <c r="H312" s="0" t="n">
        <v>33.8436</v>
      </c>
      <c r="I312" s="0" t="n">
        <v>33.855</v>
      </c>
      <c r="J312" s="0" t="n">
        <v>8.132</v>
      </c>
      <c r="K312" s="0" t="n">
        <v>6.81998</v>
      </c>
      <c r="L312" s="0" t="n">
        <v>88.56518</v>
      </c>
      <c r="M312" s="0" t="n">
        <v>4.474778</v>
      </c>
      <c r="N312" s="0" t="n">
        <v>0</v>
      </c>
      <c r="O312" s="0" t="n">
        <v>5.7582</v>
      </c>
      <c r="P312" s="0" t="n">
        <v>54.05824</v>
      </c>
      <c r="Q312" s="0" t="n">
        <v>0.00015</v>
      </c>
      <c r="R312" s="0" t="n">
        <v>0</v>
      </c>
      <c r="S312" s="0" t="n">
        <v>0</v>
      </c>
      <c r="T312" s="0" t="n">
        <v>0</v>
      </c>
      <c r="U312" s="0" t="n">
        <v>0</v>
      </c>
      <c r="V312" s="2" t="n">
        <v>38.375</v>
      </c>
      <c r="W312" s="2" t="n">
        <v>569.67</v>
      </c>
      <c r="X312" s="2" t="n">
        <v>218.61</v>
      </c>
      <c r="Y312" s="2" t="n">
        <v>0</v>
      </c>
    </row>
    <row r="313" customFormat="false" ht="12.75" hidden="false" customHeight="false" outlineLevel="0" collapsed="false">
      <c r="B313" s="0" t="n">
        <v>1.205</v>
      </c>
      <c r="C313" s="0" t="n">
        <v>1.194</v>
      </c>
      <c r="D313" s="0" t="n">
        <v>18.1966</v>
      </c>
      <c r="E313" s="0" t="n">
        <v>18.1968</v>
      </c>
      <c r="F313" s="0" t="n">
        <v>4.47344</v>
      </c>
      <c r="G313" s="0" t="n">
        <v>4.474699</v>
      </c>
      <c r="H313" s="0" t="n">
        <v>33.8437</v>
      </c>
      <c r="I313" s="0" t="n">
        <v>33.8541</v>
      </c>
      <c r="J313" s="0" t="n">
        <v>8.132</v>
      </c>
      <c r="K313" s="0" t="n">
        <v>6.82072</v>
      </c>
      <c r="L313" s="0" t="n">
        <v>88.57462</v>
      </c>
      <c r="M313" s="0" t="n">
        <v>4.474699</v>
      </c>
      <c r="N313" s="0" t="n">
        <v>0</v>
      </c>
      <c r="O313" s="0" t="n">
        <v>5.7582</v>
      </c>
      <c r="P313" s="0" t="n">
        <v>54.05824</v>
      </c>
      <c r="Q313" s="0" t="n">
        <v>0.00016</v>
      </c>
      <c r="R313" s="0" t="n">
        <v>0</v>
      </c>
      <c r="S313" s="0" t="n">
        <v>0</v>
      </c>
      <c r="T313" s="0" t="n">
        <v>0</v>
      </c>
      <c r="U313" s="0" t="n">
        <v>0</v>
      </c>
      <c r="V313" s="2" t="n">
        <v>38.483</v>
      </c>
      <c r="W313" s="2" t="n">
        <v>569.67</v>
      </c>
      <c r="X313" s="2" t="n">
        <v>219.23</v>
      </c>
      <c r="Y313" s="2" t="n">
        <v>0</v>
      </c>
    </row>
    <row r="314" customFormat="false" ht="12.75" hidden="false" customHeight="false" outlineLevel="0" collapsed="false">
      <c r="B314" s="0" t="n">
        <v>1.212</v>
      </c>
      <c r="C314" s="0" t="n">
        <v>1.201</v>
      </c>
      <c r="D314" s="0" t="n">
        <v>18.1966</v>
      </c>
      <c r="E314" s="0" t="n">
        <v>18.1966</v>
      </c>
      <c r="F314" s="0" t="n">
        <v>4.473467</v>
      </c>
      <c r="G314" s="0" t="n">
        <v>4.474735</v>
      </c>
      <c r="H314" s="0" t="n">
        <v>33.8439</v>
      </c>
      <c r="I314" s="0" t="n">
        <v>33.8547</v>
      </c>
      <c r="J314" s="0" t="n">
        <v>8.132</v>
      </c>
      <c r="K314" s="0" t="n">
        <v>6.82139</v>
      </c>
      <c r="L314" s="0" t="n">
        <v>88.58347</v>
      </c>
      <c r="M314" s="0" t="n">
        <v>4.474735</v>
      </c>
      <c r="N314" s="0" t="n">
        <v>0</v>
      </c>
      <c r="O314" s="0" t="n">
        <v>5.7582</v>
      </c>
      <c r="P314" s="0" t="n">
        <v>54.05824</v>
      </c>
      <c r="Q314" s="0" t="n">
        <v>0.00017</v>
      </c>
      <c r="R314" s="0" t="n">
        <v>0</v>
      </c>
      <c r="S314" s="0" t="n">
        <v>0</v>
      </c>
      <c r="T314" s="0" t="n">
        <v>0</v>
      </c>
      <c r="U314" s="0" t="n">
        <v>0</v>
      </c>
      <c r="V314" s="2" t="n">
        <v>38.483</v>
      </c>
      <c r="W314" s="2" t="n">
        <v>569.67</v>
      </c>
      <c r="X314" s="2" t="n">
        <v>219.23</v>
      </c>
      <c r="Y314" s="2" t="n">
        <v>0</v>
      </c>
    </row>
    <row r="315" customFormat="false" ht="12.75" hidden="false" customHeight="false" outlineLevel="0" collapsed="false">
      <c r="B315" s="0" t="n">
        <v>1.221</v>
      </c>
      <c r="C315" s="0" t="n">
        <v>1.21</v>
      </c>
      <c r="D315" s="0" t="n">
        <v>18.1964</v>
      </c>
      <c r="E315" s="0" t="n">
        <v>18.1969</v>
      </c>
      <c r="F315" s="0" t="n">
        <v>4.473454</v>
      </c>
      <c r="G315" s="0" t="n">
        <v>4.474814</v>
      </c>
      <c r="H315" s="0" t="n">
        <v>33.8439</v>
      </c>
      <c r="I315" s="0" t="n">
        <v>33.855</v>
      </c>
      <c r="J315" s="0" t="n">
        <v>8.132</v>
      </c>
      <c r="K315" s="0" t="n">
        <v>6.82205</v>
      </c>
      <c r="L315" s="0" t="n">
        <v>88.5918</v>
      </c>
      <c r="M315" s="0" t="n">
        <v>4.474814</v>
      </c>
      <c r="N315" s="0" t="n">
        <v>0</v>
      </c>
      <c r="O315" s="0" t="n">
        <v>5.7582</v>
      </c>
      <c r="P315" s="0" t="n">
        <v>54.05824</v>
      </c>
      <c r="Q315" s="0" t="n">
        <v>0.00019</v>
      </c>
      <c r="R315" s="0" t="n">
        <v>0</v>
      </c>
      <c r="S315" s="0" t="n">
        <v>0</v>
      </c>
      <c r="T315" s="0" t="n">
        <v>0</v>
      </c>
      <c r="U315" s="0" t="n">
        <v>0</v>
      </c>
      <c r="V315" s="2" t="n">
        <v>38.604</v>
      </c>
      <c r="W315" s="2" t="n">
        <v>567.89</v>
      </c>
      <c r="X315" s="2" t="n">
        <v>219.23</v>
      </c>
      <c r="Y315" s="2" t="n">
        <v>0</v>
      </c>
    </row>
    <row r="316" customFormat="false" ht="12.75" hidden="false" customHeight="false" outlineLevel="0" collapsed="false">
      <c r="B316" s="0" t="n">
        <v>1.231</v>
      </c>
      <c r="C316" s="0" t="n">
        <v>1.22</v>
      </c>
      <c r="D316" s="0" t="n">
        <v>18.1964</v>
      </c>
      <c r="E316" s="0" t="n">
        <v>18.1968</v>
      </c>
      <c r="F316" s="0" t="n">
        <v>4.473494</v>
      </c>
      <c r="G316" s="0" t="n">
        <v>4.474735</v>
      </c>
      <c r="H316" s="0" t="n">
        <v>33.8443</v>
      </c>
      <c r="I316" s="0" t="n">
        <v>33.8545</v>
      </c>
      <c r="J316" s="0" t="n">
        <v>8.132</v>
      </c>
      <c r="K316" s="0" t="n">
        <v>6.82264</v>
      </c>
      <c r="L316" s="0" t="n">
        <v>88.59962</v>
      </c>
      <c r="M316" s="0" t="n">
        <v>4.474735</v>
      </c>
      <c r="N316" s="0" t="n">
        <v>0</v>
      </c>
      <c r="O316" s="0" t="n">
        <v>5.7582</v>
      </c>
      <c r="P316" s="0" t="n">
        <v>54.05824</v>
      </c>
      <c r="Q316" s="0" t="n">
        <v>0.0002</v>
      </c>
      <c r="R316" s="0" t="n">
        <v>0</v>
      </c>
      <c r="S316" s="0" t="n">
        <v>0</v>
      </c>
      <c r="T316" s="0" t="n">
        <v>0</v>
      </c>
      <c r="U316" s="0" t="n">
        <v>0</v>
      </c>
      <c r="V316" s="2" t="n">
        <v>38.483</v>
      </c>
      <c r="W316" s="2" t="n">
        <v>569.67</v>
      </c>
      <c r="X316" s="2" t="n">
        <v>219.23</v>
      </c>
      <c r="Y316" s="2" t="n">
        <v>0</v>
      </c>
    </row>
    <row r="317" customFormat="false" ht="12.75" hidden="false" customHeight="false" outlineLevel="0" collapsed="false">
      <c r="B317" s="0" t="n">
        <v>1.251</v>
      </c>
      <c r="C317" s="0" t="n">
        <v>1.239</v>
      </c>
      <c r="D317" s="0" t="n">
        <v>18.1966</v>
      </c>
      <c r="E317" s="0" t="n">
        <v>18.1967</v>
      </c>
      <c r="F317" s="0" t="n">
        <v>4.473467</v>
      </c>
      <c r="G317" s="0" t="n">
        <v>4.474735</v>
      </c>
      <c r="H317" s="0" t="n">
        <v>33.8439</v>
      </c>
      <c r="I317" s="0" t="n">
        <v>33.8546</v>
      </c>
      <c r="J317" s="0" t="n">
        <v>8.132</v>
      </c>
      <c r="K317" s="0" t="n">
        <v>6.8232</v>
      </c>
      <c r="L317" s="0" t="n">
        <v>88.60703</v>
      </c>
      <c r="M317" s="0" t="n">
        <v>4.474735</v>
      </c>
      <c r="N317" s="0" t="n">
        <v>0</v>
      </c>
      <c r="O317" s="0" t="n">
        <v>5.7582</v>
      </c>
      <c r="P317" s="0" t="n">
        <v>54.05824</v>
      </c>
      <c r="Q317" s="0" t="n">
        <v>0.00021</v>
      </c>
      <c r="R317" s="0" t="n">
        <v>0</v>
      </c>
      <c r="S317" s="0" t="n">
        <v>0</v>
      </c>
      <c r="T317" s="0" t="n">
        <v>0</v>
      </c>
      <c r="U317" s="0" t="n">
        <v>0</v>
      </c>
      <c r="V317" s="2" t="n">
        <v>38.592</v>
      </c>
      <c r="W317" s="2" t="n">
        <v>569.67</v>
      </c>
      <c r="X317" s="2" t="n">
        <v>219.84</v>
      </c>
      <c r="Y317" s="2" t="n">
        <v>0</v>
      </c>
    </row>
    <row r="318" customFormat="false" ht="12.75" hidden="false" customHeight="false" outlineLevel="0" collapsed="false">
      <c r="B318" s="0" t="n">
        <v>1.253</v>
      </c>
      <c r="C318" s="0" t="n">
        <v>1.242</v>
      </c>
      <c r="D318" s="0" t="n">
        <v>18.1965</v>
      </c>
      <c r="E318" s="0" t="n">
        <v>18.1966</v>
      </c>
      <c r="F318" s="0" t="n">
        <v>4.47344</v>
      </c>
      <c r="G318" s="0" t="n">
        <v>4.474778</v>
      </c>
      <c r="H318" s="0" t="n">
        <v>33.8437</v>
      </c>
      <c r="I318" s="0" t="n">
        <v>33.855</v>
      </c>
      <c r="J318" s="0" t="n">
        <v>8.132</v>
      </c>
      <c r="K318" s="0" t="n">
        <v>6.83097</v>
      </c>
      <c r="L318" s="0" t="n">
        <v>88.70763</v>
      </c>
      <c r="M318" s="0" t="n">
        <v>4.474778</v>
      </c>
      <c r="N318" s="0" t="n">
        <v>0</v>
      </c>
      <c r="O318" s="0" t="n">
        <v>5.7582</v>
      </c>
      <c r="P318" s="0" t="n">
        <v>54.05824</v>
      </c>
      <c r="Q318" s="0" t="n">
        <v>0.00022</v>
      </c>
      <c r="R318" s="0" t="n">
        <v>0</v>
      </c>
      <c r="S318" s="0" t="n">
        <v>0</v>
      </c>
      <c r="T318" s="0" t="n">
        <v>0</v>
      </c>
      <c r="U318" s="0" t="n">
        <v>0</v>
      </c>
      <c r="V318" s="2" t="n">
        <v>38.592</v>
      </c>
      <c r="W318" s="2" t="n">
        <v>569.67</v>
      </c>
      <c r="X318" s="2" t="n">
        <v>219.84</v>
      </c>
      <c r="Y318" s="2" t="n">
        <v>0</v>
      </c>
    </row>
    <row r="319" customFormat="false" ht="12.75" hidden="false" customHeight="false" outlineLevel="0" collapsed="false">
      <c r="B319" s="0" t="n">
        <v>1.251</v>
      </c>
      <c r="C319" s="0" t="n">
        <v>1.239</v>
      </c>
      <c r="D319" s="0" t="n">
        <v>18.1964</v>
      </c>
      <c r="E319" s="0" t="n">
        <v>18.1968</v>
      </c>
      <c r="F319" s="0" t="n">
        <v>4.473474</v>
      </c>
      <c r="G319" s="0" t="n">
        <v>4.474735</v>
      </c>
      <c r="H319" s="0" t="n">
        <v>33.8441</v>
      </c>
      <c r="I319" s="0" t="n">
        <v>33.8545</v>
      </c>
      <c r="J319" s="0" t="n">
        <v>8.132</v>
      </c>
      <c r="K319" s="0" t="n">
        <v>6.83191</v>
      </c>
      <c r="L319" s="0" t="n">
        <v>88.71983</v>
      </c>
      <c r="M319" s="0" t="n">
        <v>4.474735</v>
      </c>
      <c r="N319" s="0" t="n">
        <v>0</v>
      </c>
      <c r="O319" s="0" t="n">
        <v>5.7582</v>
      </c>
      <c r="P319" s="0" t="n">
        <v>54.05824</v>
      </c>
      <c r="Q319" s="0" t="n">
        <v>0.00023</v>
      </c>
      <c r="R319" s="0" t="n">
        <v>0</v>
      </c>
      <c r="S319" s="0" t="n">
        <v>0</v>
      </c>
      <c r="T319" s="0" t="n">
        <v>0</v>
      </c>
      <c r="U319" s="0" t="n">
        <v>0</v>
      </c>
      <c r="V319" s="2" t="n">
        <v>38.592</v>
      </c>
      <c r="W319" s="2" t="n">
        <v>569.67</v>
      </c>
      <c r="X319" s="2" t="n">
        <v>219.84</v>
      </c>
      <c r="Y319" s="2" t="n">
        <v>0</v>
      </c>
    </row>
    <row r="320" customFormat="false" ht="12.75" hidden="false" customHeight="false" outlineLevel="0" collapsed="false">
      <c r="B320" s="0" t="n">
        <v>1.279</v>
      </c>
      <c r="C320" s="0" t="n">
        <v>1.268</v>
      </c>
      <c r="D320" s="0" t="n">
        <v>18.1962</v>
      </c>
      <c r="E320" s="0" t="n">
        <v>18.1966</v>
      </c>
      <c r="F320" s="0" t="n">
        <v>4.473481</v>
      </c>
      <c r="G320" s="0" t="n">
        <v>4.474735</v>
      </c>
      <c r="H320" s="0" t="n">
        <v>33.8443</v>
      </c>
      <c r="I320" s="0" t="n">
        <v>33.8546</v>
      </c>
      <c r="J320" s="0" t="n">
        <v>8.132</v>
      </c>
      <c r="K320" s="0" t="n">
        <v>6.84006</v>
      </c>
      <c r="L320" s="0" t="n">
        <v>88.8255</v>
      </c>
      <c r="M320" s="0" t="n">
        <v>4.474735</v>
      </c>
      <c r="N320" s="0" t="n">
        <v>0</v>
      </c>
      <c r="O320" s="0" t="n">
        <v>5.7582</v>
      </c>
      <c r="P320" s="0" t="n">
        <v>54.05824</v>
      </c>
      <c r="Q320" s="0" t="n">
        <v>0.00024</v>
      </c>
      <c r="R320" s="0" t="n">
        <v>0</v>
      </c>
      <c r="S320" s="0" t="n">
        <v>0</v>
      </c>
      <c r="T320" s="0" t="n">
        <v>0</v>
      </c>
      <c r="U320" s="0" t="n">
        <v>0</v>
      </c>
      <c r="V320" s="2" t="n">
        <v>38.592</v>
      </c>
      <c r="W320" s="2" t="n">
        <v>569.67</v>
      </c>
      <c r="X320" s="2" t="n">
        <v>219.84</v>
      </c>
      <c r="Y320" s="2" t="n">
        <v>0</v>
      </c>
    </row>
    <row r="321" customFormat="false" ht="12.75" hidden="false" customHeight="false" outlineLevel="0" collapsed="false">
      <c r="B321" s="0" t="n">
        <v>1.27</v>
      </c>
      <c r="C321" s="0" t="n">
        <v>1.259</v>
      </c>
      <c r="D321" s="0" t="n">
        <v>18.1964</v>
      </c>
      <c r="E321" s="0" t="n">
        <v>18.1966</v>
      </c>
      <c r="F321" s="0" t="n">
        <v>4.473481</v>
      </c>
      <c r="G321" s="0" t="n">
        <v>4.474707</v>
      </c>
      <c r="H321" s="0" t="n">
        <v>33.8442</v>
      </c>
      <c r="I321" s="0" t="n">
        <v>33.8544</v>
      </c>
      <c r="J321" s="0" t="n">
        <v>8.132</v>
      </c>
      <c r="K321" s="0" t="n">
        <v>6.84132</v>
      </c>
      <c r="L321" s="0" t="n">
        <v>88.84216</v>
      </c>
      <c r="M321" s="0" t="n">
        <v>4.474707</v>
      </c>
      <c r="N321" s="0" t="n">
        <v>0</v>
      </c>
      <c r="O321" s="0" t="n">
        <v>5.7582</v>
      </c>
      <c r="P321" s="0" t="n">
        <v>54.05824</v>
      </c>
      <c r="Q321" s="0" t="n">
        <v>0.00025</v>
      </c>
      <c r="R321" s="0" t="n">
        <v>0</v>
      </c>
      <c r="S321" s="0" t="n">
        <v>0</v>
      </c>
      <c r="T321" s="0" t="n">
        <v>0</v>
      </c>
      <c r="U321" s="0" t="n">
        <v>0</v>
      </c>
      <c r="V321" s="2" t="n">
        <v>38.592</v>
      </c>
      <c r="W321" s="2" t="n">
        <v>569.67</v>
      </c>
      <c r="X321" s="2" t="n">
        <v>219.84</v>
      </c>
      <c r="Y321" s="2" t="n">
        <v>0</v>
      </c>
    </row>
    <row r="322" customFormat="false" ht="12.75" hidden="false" customHeight="false" outlineLevel="0" collapsed="false">
      <c r="B322" s="0" t="n">
        <v>1.288</v>
      </c>
      <c r="C322" s="0" t="n">
        <v>1.277</v>
      </c>
      <c r="D322" s="0" t="n">
        <v>18.1964</v>
      </c>
      <c r="E322" s="0" t="n">
        <v>18.1968</v>
      </c>
      <c r="F322" s="0" t="n">
        <v>4.473481</v>
      </c>
      <c r="G322" s="0" t="n">
        <v>4.474778</v>
      </c>
      <c r="H322" s="0" t="n">
        <v>33.8442</v>
      </c>
      <c r="I322" s="0" t="n">
        <v>33.8548</v>
      </c>
      <c r="J322" s="0" t="n">
        <v>8.132</v>
      </c>
      <c r="K322" s="0" t="n">
        <v>6.83531</v>
      </c>
      <c r="L322" s="0" t="n">
        <v>88.76411</v>
      </c>
      <c r="M322" s="0" t="n">
        <v>4.474778</v>
      </c>
      <c r="N322" s="0" t="n">
        <v>0</v>
      </c>
      <c r="O322" s="0" t="n">
        <v>5.7582</v>
      </c>
      <c r="P322" s="0" t="n">
        <v>54.05824</v>
      </c>
      <c r="Q322" s="0" t="n">
        <v>0.00027</v>
      </c>
      <c r="R322" s="0" t="n">
        <v>0</v>
      </c>
      <c r="S322" s="0" t="n">
        <v>0</v>
      </c>
      <c r="T322" s="0" t="n">
        <v>0</v>
      </c>
      <c r="U322" s="0" t="n">
        <v>0</v>
      </c>
      <c r="V322" s="2" t="n">
        <v>38.592</v>
      </c>
      <c r="W322" s="2" t="n">
        <v>569.67</v>
      </c>
      <c r="X322" s="2" t="n">
        <v>219.84</v>
      </c>
      <c r="Y322" s="2" t="n">
        <v>0</v>
      </c>
    </row>
    <row r="323" customFormat="false" ht="12.75" hidden="false" customHeight="false" outlineLevel="0" collapsed="false">
      <c r="B323" s="0" t="n">
        <v>1.301</v>
      </c>
      <c r="C323" s="0" t="n">
        <v>1.29</v>
      </c>
      <c r="D323" s="0" t="n">
        <v>18.1962</v>
      </c>
      <c r="E323" s="0" t="n">
        <v>18.1968</v>
      </c>
      <c r="F323" s="0" t="n">
        <v>4.473454</v>
      </c>
      <c r="G323" s="0" t="n">
        <v>4.474778</v>
      </c>
      <c r="H323" s="0" t="n">
        <v>33.8441</v>
      </c>
      <c r="I323" s="0" t="n">
        <v>33.8548</v>
      </c>
      <c r="J323" s="0" t="n">
        <v>8.132</v>
      </c>
      <c r="K323" s="0" t="n">
        <v>6.83601</v>
      </c>
      <c r="L323" s="0" t="n">
        <v>88.77276</v>
      </c>
      <c r="M323" s="0" t="n">
        <v>4.474778</v>
      </c>
      <c r="N323" s="0" t="n">
        <v>0</v>
      </c>
      <c r="O323" s="0" t="n">
        <v>5.7582</v>
      </c>
      <c r="P323" s="0" t="n">
        <v>54.05824</v>
      </c>
      <c r="Q323" s="0" t="n">
        <v>0.00028</v>
      </c>
      <c r="R323" s="0" t="n">
        <v>0</v>
      </c>
      <c r="S323" s="0" t="n">
        <v>0</v>
      </c>
      <c r="T323" s="0" t="n">
        <v>0</v>
      </c>
      <c r="U323" s="0" t="n">
        <v>0</v>
      </c>
      <c r="V323" s="2" t="n">
        <v>38.592</v>
      </c>
      <c r="W323" s="2" t="n">
        <v>569.67</v>
      </c>
      <c r="X323" s="2" t="n">
        <v>219.84</v>
      </c>
      <c r="Y323" s="2" t="n">
        <v>0</v>
      </c>
    </row>
    <row r="324" customFormat="false" ht="12.75" hidden="false" customHeight="false" outlineLevel="0" collapsed="false">
      <c r="B324" s="0" t="n">
        <v>1.299</v>
      </c>
      <c r="C324" s="0" t="n">
        <v>1.287</v>
      </c>
      <c r="D324" s="0" t="n">
        <v>18.1962</v>
      </c>
      <c r="E324" s="0" t="n">
        <v>18.1966</v>
      </c>
      <c r="F324" s="0" t="n">
        <v>4.473494</v>
      </c>
      <c r="G324" s="0" t="n">
        <v>4.474814</v>
      </c>
      <c r="H324" s="0" t="n">
        <v>33.8445</v>
      </c>
      <c r="I324" s="0" t="n">
        <v>33.8553</v>
      </c>
      <c r="J324" s="0" t="n">
        <v>8.132</v>
      </c>
      <c r="K324" s="0" t="n">
        <v>6.83659</v>
      </c>
      <c r="L324" s="0" t="n">
        <v>88.78043</v>
      </c>
      <c r="M324" s="0" t="n">
        <v>4.474814</v>
      </c>
      <c r="N324" s="0" t="n">
        <v>0</v>
      </c>
      <c r="O324" s="0" t="n">
        <v>5.7582</v>
      </c>
      <c r="P324" s="0" t="n">
        <v>54.05824</v>
      </c>
      <c r="Q324" s="0" t="n">
        <v>0.00029</v>
      </c>
      <c r="R324" s="0" t="n">
        <v>0</v>
      </c>
      <c r="S324" s="0" t="n">
        <v>0</v>
      </c>
      <c r="T324" s="0" t="n">
        <v>0</v>
      </c>
      <c r="U324" s="0" t="n">
        <v>0</v>
      </c>
      <c r="V324" s="2" t="n">
        <v>38.701</v>
      </c>
      <c r="W324" s="2" t="n">
        <v>569.67</v>
      </c>
      <c r="X324" s="2" t="n">
        <v>220.47</v>
      </c>
      <c r="Y324" s="2" t="n">
        <v>0</v>
      </c>
    </row>
    <row r="325" customFormat="false" ht="12.75" hidden="false" customHeight="false" outlineLevel="0" collapsed="false">
      <c r="B325" s="0" t="n">
        <v>1.308</v>
      </c>
      <c r="C325" s="0" t="n">
        <v>1.296</v>
      </c>
      <c r="D325" s="0" t="n">
        <v>18.1962</v>
      </c>
      <c r="E325" s="0" t="n">
        <v>18.1966</v>
      </c>
      <c r="F325" s="0" t="n">
        <v>4.473467</v>
      </c>
      <c r="G325" s="0" t="n">
        <v>4.474814</v>
      </c>
      <c r="H325" s="0" t="n">
        <v>33.8442</v>
      </c>
      <c r="I325" s="0" t="n">
        <v>33.8553</v>
      </c>
      <c r="J325" s="0" t="n">
        <v>8.132</v>
      </c>
      <c r="K325" s="0" t="n">
        <v>6.83713</v>
      </c>
      <c r="L325" s="0" t="n">
        <v>88.78745</v>
      </c>
      <c r="M325" s="0" t="n">
        <v>4.474814</v>
      </c>
      <c r="N325" s="0" t="n">
        <v>0</v>
      </c>
      <c r="O325" s="0" t="n">
        <v>5.7582</v>
      </c>
      <c r="P325" s="0" t="n">
        <v>54.05824</v>
      </c>
      <c r="Q325" s="0" t="n">
        <v>0.0003</v>
      </c>
      <c r="R325" s="0" t="n">
        <v>0</v>
      </c>
      <c r="S325" s="0" t="n">
        <v>0</v>
      </c>
      <c r="T325" s="0" t="n">
        <v>0</v>
      </c>
      <c r="U325" s="0" t="n">
        <v>0</v>
      </c>
      <c r="V325" s="2" t="n">
        <v>38.701</v>
      </c>
      <c r="W325" s="2" t="n">
        <v>569.67</v>
      </c>
      <c r="X325" s="2" t="n">
        <v>220.47</v>
      </c>
      <c r="Y325" s="2" t="n">
        <v>0</v>
      </c>
    </row>
    <row r="326" customFormat="false" ht="12.75" hidden="false" customHeight="false" outlineLevel="0" collapsed="false">
      <c r="B326" s="0" t="n">
        <v>1.327</v>
      </c>
      <c r="C326" s="0" t="n">
        <v>1.316</v>
      </c>
      <c r="D326" s="0" t="n">
        <v>18.1962</v>
      </c>
      <c r="E326" s="0" t="n">
        <v>18.1967</v>
      </c>
      <c r="F326" s="0" t="n">
        <v>4.473467</v>
      </c>
      <c r="G326" s="0" t="n">
        <v>4.474735</v>
      </c>
      <c r="H326" s="0" t="n">
        <v>33.8442</v>
      </c>
      <c r="I326" s="0" t="n">
        <v>33.8545</v>
      </c>
      <c r="J326" s="0" t="n">
        <v>8.132</v>
      </c>
      <c r="K326" s="0" t="n">
        <v>6.83762</v>
      </c>
      <c r="L326" s="0" t="n">
        <v>88.79378</v>
      </c>
      <c r="M326" s="0" t="n">
        <v>4.474735</v>
      </c>
      <c r="N326" s="0" t="n">
        <v>0</v>
      </c>
      <c r="O326" s="0" t="n">
        <v>5.7582</v>
      </c>
      <c r="P326" s="0" t="n">
        <v>54.05824</v>
      </c>
      <c r="Q326" s="0" t="n">
        <v>0.00031</v>
      </c>
      <c r="R326" s="0" t="n">
        <v>0</v>
      </c>
      <c r="S326" s="0" t="n">
        <v>0</v>
      </c>
      <c r="T326" s="0" t="n">
        <v>0</v>
      </c>
      <c r="U326" s="0" t="n">
        <v>0</v>
      </c>
      <c r="V326" s="2" t="n">
        <v>38.592</v>
      </c>
      <c r="W326" s="2" t="n">
        <v>569.67</v>
      </c>
      <c r="X326" s="2" t="n">
        <v>219.84</v>
      </c>
      <c r="Y326" s="2" t="n">
        <v>0</v>
      </c>
    </row>
    <row r="327" customFormat="false" ht="12.75" hidden="false" customHeight="false" outlineLevel="0" collapsed="false">
      <c r="B327" s="0" t="n">
        <v>1.327</v>
      </c>
      <c r="C327" s="0" t="n">
        <v>1.316</v>
      </c>
      <c r="D327" s="0" t="n">
        <v>18.196</v>
      </c>
      <c r="E327" s="0" t="n">
        <v>18.1968</v>
      </c>
      <c r="F327" s="0" t="n">
        <v>4.473481</v>
      </c>
      <c r="G327" s="0" t="n">
        <v>4.474778</v>
      </c>
      <c r="H327" s="0" t="n">
        <v>33.8444</v>
      </c>
      <c r="I327" s="0" t="n">
        <v>33.8548</v>
      </c>
      <c r="J327" s="0" t="n">
        <v>8.132</v>
      </c>
      <c r="K327" s="0" t="n">
        <v>6.83804</v>
      </c>
      <c r="L327" s="0" t="n">
        <v>88.79909</v>
      </c>
      <c r="M327" s="0" t="n">
        <v>4.474778</v>
      </c>
      <c r="N327" s="0" t="n">
        <v>0</v>
      </c>
      <c r="O327" s="0" t="n">
        <v>5.7582</v>
      </c>
      <c r="P327" s="0" t="n">
        <v>54.05824</v>
      </c>
      <c r="Q327" s="0" t="n">
        <v>0.00032</v>
      </c>
      <c r="R327" s="0" t="n">
        <v>0</v>
      </c>
      <c r="S327" s="0" t="n">
        <v>0</v>
      </c>
      <c r="T327" s="0" t="n">
        <v>0</v>
      </c>
      <c r="U327" s="0" t="n">
        <v>0</v>
      </c>
      <c r="V327" s="2" t="n">
        <v>38.592</v>
      </c>
      <c r="W327" s="2" t="n">
        <v>569.67</v>
      </c>
      <c r="X327" s="2" t="n">
        <v>219.84</v>
      </c>
      <c r="Y327" s="2" t="n">
        <v>0</v>
      </c>
    </row>
    <row r="328" customFormat="false" ht="12.75" hidden="false" customHeight="false" outlineLevel="0" collapsed="false">
      <c r="B328" s="0" t="n">
        <v>1.33</v>
      </c>
      <c r="C328" s="0" t="n">
        <v>1.318</v>
      </c>
      <c r="D328" s="0" t="n">
        <v>18.1964</v>
      </c>
      <c r="E328" s="0" t="n">
        <v>18.1966</v>
      </c>
      <c r="F328" s="0" t="n">
        <v>4.473481</v>
      </c>
      <c r="G328" s="0" t="n">
        <v>4.474814</v>
      </c>
      <c r="H328" s="0" t="n">
        <v>33.8441</v>
      </c>
      <c r="I328" s="0" t="n">
        <v>33.8553</v>
      </c>
      <c r="J328" s="0" t="n">
        <v>8.132</v>
      </c>
      <c r="K328" s="0" t="n">
        <v>6.83836</v>
      </c>
      <c r="L328" s="0" t="n">
        <v>88.80366</v>
      </c>
      <c r="M328" s="0" t="n">
        <v>4.474814</v>
      </c>
      <c r="N328" s="0" t="n">
        <v>0</v>
      </c>
      <c r="O328" s="0" t="n">
        <v>5.7582</v>
      </c>
      <c r="P328" s="0" t="n">
        <v>54.05824</v>
      </c>
      <c r="Q328" s="0" t="n">
        <v>0.00034</v>
      </c>
      <c r="R328" s="0" t="n">
        <v>0</v>
      </c>
      <c r="S328" s="0" t="n">
        <v>0</v>
      </c>
      <c r="T328" s="0" t="n">
        <v>0</v>
      </c>
      <c r="U328" s="0" t="n">
        <v>0</v>
      </c>
      <c r="V328" s="2" t="n">
        <v>38.592</v>
      </c>
      <c r="W328" s="2" t="n">
        <v>569.67</v>
      </c>
      <c r="X328" s="2" t="n">
        <v>219.84</v>
      </c>
      <c r="Y328" s="2" t="n">
        <v>0</v>
      </c>
    </row>
    <row r="329" customFormat="false" ht="12.75" hidden="false" customHeight="false" outlineLevel="0" collapsed="false">
      <c r="B329" s="0" t="n">
        <v>1.338</v>
      </c>
      <c r="C329" s="0" t="n">
        <v>1.326</v>
      </c>
      <c r="D329" s="0" t="n">
        <v>18.1964</v>
      </c>
      <c r="E329" s="0" t="n">
        <v>18.1966</v>
      </c>
      <c r="F329" s="0" t="n">
        <v>4.473481</v>
      </c>
      <c r="G329" s="0" t="n">
        <v>4.474778</v>
      </c>
      <c r="H329" s="0" t="n">
        <v>33.8441</v>
      </c>
      <c r="I329" s="0" t="n">
        <v>33.855</v>
      </c>
      <c r="J329" s="0" t="n">
        <v>8.132</v>
      </c>
      <c r="K329" s="0" t="n">
        <v>6.83865</v>
      </c>
      <c r="L329" s="0" t="n">
        <v>88.80747</v>
      </c>
      <c r="M329" s="0" t="n">
        <v>4.474778</v>
      </c>
      <c r="N329" s="0" t="n">
        <v>0</v>
      </c>
      <c r="O329" s="0" t="n">
        <v>5.7582</v>
      </c>
      <c r="P329" s="0" t="n">
        <v>54.05824</v>
      </c>
      <c r="Q329" s="0" t="n">
        <v>0.00035</v>
      </c>
      <c r="R329" s="0" t="n">
        <v>0</v>
      </c>
      <c r="S329" s="0" t="n">
        <v>0</v>
      </c>
      <c r="T329" s="0" t="n">
        <v>0</v>
      </c>
      <c r="U329" s="0" t="n">
        <v>0</v>
      </c>
      <c r="V329" s="2" t="n">
        <v>38.592</v>
      </c>
      <c r="W329" s="2" t="n">
        <v>569.67</v>
      </c>
      <c r="X329" s="2" t="n">
        <v>219.84</v>
      </c>
      <c r="Y329" s="2" t="n">
        <v>0</v>
      </c>
    </row>
    <row r="330" customFormat="false" ht="12.75" hidden="false" customHeight="false" outlineLevel="0" collapsed="false">
      <c r="B330" s="0" t="n">
        <v>1.347</v>
      </c>
      <c r="C330" s="0" t="n">
        <v>1.335</v>
      </c>
      <c r="D330" s="0" t="n">
        <v>18.1963</v>
      </c>
      <c r="E330" s="0" t="n">
        <v>18.1966</v>
      </c>
      <c r="F330" s="0" t="n">
        <v>4.473481</v>
      </c>
      <c r="G330" s="0" t="n">
        <v>4.474778</v>
      </c>
      <c r="H330" s="0" t="n">
        <v>33.8442</v>
      </c>
      <c r="I330" s="0" t="n">
        <v>33.855</v>
      </c>
      <c r="J330" s="0" t="n">
        <v>8.132</v>
      </c>
      <c r="K330" s="0" t="n">
        <v>6.83166</v>
      </c>
      <c r="L330" s="0" t="n">
        <v>88.71655</v>
      </c>
      <c r="M330" s="0" t="n">
        <v>4.474778</v>
      </c>
      <c r="N330" s="0" t="n">
        <v>0</v>
      </c>
      <c r="O330" s="0" t="n">
        <v>5.7582</v>
      </c>
      <c r="P330" s="0" t="n">
        <v>54.05824</v>
      </c>
      <c r="Q330" s="0" t="n">
        <v>0.00036</v>
      </c>
      <c r="R330" s="0" t="n">
        <v>0</v>
      </c>
      <c r="S330" s="0" t="n">
        <v>0</v>
      </c>
      <c r="T330" s="0" t="n">
        <v>0</v>
      </c>
      <c r="U330" s="0" t="n">
        <v>0</v>
      </c>
      <c r="V330" s="2" t="n">
        <v>38.592</v>
      </c>
      <c r="W330" s="2" t="n">
        <v>569.67</v>
      </c>
      <c r="X330" s="2" t="n">
        <v>219.84</v>
      </c>
      <c r="Y330" s="2" t="n">
        <v>0</v>
      </c>
    </row>
    <row r="331" customFormat="false" ht="12.75" hidden="false" customHeight="false" outlineLevel="0" collapsed="false">
      <c r="B331" s="0" t="n">
        <v>1.347</v>
      </c>
      <c r="C331" s="0" t="n">
        <v>1.335</v>
      </c>
      <c r="D331" s="0" t="n">
        <v>18.1962</v>
      </c>
      <c r="E331" s="0" t="n">
        <v>18.1967</v>
      </c>
      <c r="F331" s="0" t="n">
        <v>4.473481</v>
      </c>
      <c r="G331" s="0" t="n">
        <v>4.474778</v>
      </c>
      <c r="H331" s="0" t="n">
        <v>33.8443</v>
      </c>
      <c r="I331" s="0" t="n">
        <v>33.8549</v>
      </c>
      <c r="J331" s="0" t="n">
        <v>8.128</v>
      </c>
      <c r="K331" s="0" t="n">
        <v>6.8386</v>
      </c>
      <c r="L331" s="0" t="n">
        <v>88.80649</v>
      </c>
      <c r="M331" s="0" t="n">
        <v>4.474778</v>
      </c>
      <c r="N331" s="0" t="n">
        <v>0</v>
      </c>
      <c r="O331" s="0" t="n">
        <v>5.7582</v>
      </c>
      <c r="P331" s="0" t="n">
        <v>54.05824</v>
      </c>
      <c r="Q331" s="0" t="n">
        <v>0.00037</v>
      </c>
      <c r="R331" s="0" t="n">
        <v>0</v>
      </c>
      <c r="S331" s="0" t="n">
        <v>0</v>
      </c>
      <c r="T331" s="0" t="n">
        <v>0</v>
      </c>
      <c r="U331" s="0" t="n">
        <v>0</v>
      </c>
      <c r="V331" s="2" t="n">
        <v>38.701</v>
      </c>
      <c r="W331" s="2" t="n">
        <v>569.67</v>
      </c>
      <c r="X331" s="2" t="n">
        <v>220.47</v>
      </c>
      <c r="Y331" s="2" t="n">
        <v>0</v>
      </c>
    </row>
    <row r="332" customFormat="false" ht="12.75" hidden="false" customHeight="false" outlineLevel="0" collapsed="false">
      <c r="B332" s="0" t="n">
        <v>1.376</v>
      </c>
      <c r="C332" s="0" t="n">
        <v>1.363</v>
      </c>
      <c r="D332" s="0" t="n">
        <v>18.1966</v>
      </c>
      <c r="E332" s="0" t="n">
        <v>18.1964</v>
      </c>
      <c r="F332" s="0" t="n">
        <v>4.473447</v>
      </c>
      <c r="G332" s="0" t="n">
        <v>4.474814</v>
      </c>
      <c r="H332" s="0" t="n">
        <v>33.8437</v>
      </c>
      <c r="I332" s="0" t="n">
        <v>33.8554</v>
      </c>
      <c r="J332" s="0" t="n">
        <v>8.132</v>
      </c>
      <c r="K332" s="0" t="n">
        <v>6.83872</v>
      </c>
      <c r="L332" s="0" t="n">
        <v>88.80843</v>
      </c>
      <c r="M332" s="0" t="n">
        <v>4.474814</v>
      </c>
      <c r="N332" s="0" t="n">
        <v>0</v>
      </c>
      <c r="O332" s="0" t="n">
        <v>5.7582</v>
      </c>
      <c r="P332" s="0" t="n">
        <v>54.05824</v>
      </c>
      <c r="Q332" s="0" t="n">
        <v>0.00038</v>
      </c>
      <c r="R332" s="0" t="n">
        <v>0</v>
      </c>
      <c r="S332" s="0" t="n">
        <v>0</v>
      </c>
      <c r="T332" s="0" t="n">
        <v>0</v>
      </c>
      <c r="U332" s="0" t="n">
        <v>0</v>
      </c>
      <c r="V332" s="2" t="n">
        <v>38.592</v>
      </c>
      <c r="W332" s="2" t="n">
        <v>569.67</v>
      </c>
      <c r="X332" s="2" t="n">
        <v>219.84</v>
      </c>
      <c r="Y332" s="2" t="n">
        <v>0</v>
      </c>
    </row>
    <row r="333" customFormat="false" ht="12.75" hidden="false" customHeight="false" outlineLevel="0" collapsed="false">
      <c r="B333" s="0" t="n">
        <v>1.35</v>
      </c>
      <c r="C333" s="0" t="n">
        <v>1.338</v>
      </c>
      <c r="D333" s="0" t="n">
        <v>18.1964</v>
      </c>
      <c r="E333" s="0" t="n">
        <v>18.1968</v>
      </c>
      <c r="F333" s="0" t="n">
        <v>4.473474</v>
      </c>
      <c r="G333" s="0" t="n">
        <v>4.474778</v>
      </c>
      <c r="H333" s="0" t="n">
        <v>33.8441</v>
      </c>
      <c r="I333" s="0" t="n">
        <v>33.8548</v>
      </c>
      <c r="J333" s="0" t="n">
        <v>8.132</v>
      </c>
      <c r="K333" s="0" t="n">
        <v>6.83877</v>
      </c>
      <c r="L333" s="0" t="n">
        <v>88.80893</v>
      </c>
      <c r="M333" s="0" t="n">
        <v>4.474778</v>
      </c>
      <c r="N333" s="0" t="n">
        <v>0</v>
      </c>
      <c r="O333" s="0" t="n">
        <v>5.7582</v>
      </c>
      <c r="P333" s="0" t="n">
        <v>54.05824</v>
      </c>
      <c r="Q333" s="0" t="n">
        <v>0.00039</v>
      </c>
      <c r="R333" s="0" t="n">
        <v>0</v>
      </c>
      <c r="S333" s="0" t="n">
        <v>0</v>
      </c>
      <c r="T333" s="0" t="n">
        <v>0</v>
      </c>
      <c r="U333" s="0" t="n">
        <v>0</v>
      </c>
      <c r="V333" s="2" t="n">
        <v>38.592</v>
      </c>
      <c r="W333" s="2" t="n">
        <v>569.67</v>
      </c>
      <c r="X333" s="2" t="n">
        <v>219.84</v>
      </c>
      <c r="Y333" s="2" t="n">
        <v>0</v>
      </c>
    </row>
    <row r="334" customFormat="false" ht="12.75" hidden="false" customHeight="false" outlineLevel="0" collapsed="false">
      <c r="B334" s="0" t="n">
        <v>1.376</v>
      </c>
      <c r="C334" s="0" t="n">
        <v>1.363</v>
      </c>
      <c r="D334" s="0" t="n">
        <v>18.1964</v>
      </c>
      <c r="E334" s="0" t="n">
        <v>18.1966</v>
      </c>
      <c r="F334" s="0" t="n">
        <v>4.473481</v>
      </c>
      <c r="G334" s="0" t="n">
        <v>4.474778</v>
      </c>
      <c r="H334" s="0" t="n">
        <v>33.8441</v>
      </c>
      <c r="I334" s="0" t="n">
        <v>33.855</v>
      </c>
      <c r="J334" s="0" t="n">
        <v>8.132</v>
      </c>
      <c r="K334" s="0" t="n">
        <v>6.83155</v>
      </c>
      <c r="L334" s="0" t="n">
        <v>88.71527</v>
      </c>
      <c r="M334" s="0" t="n">
        <v>4.474778</v>
      </c>
      <c r="N334" s="0" t="n">
        <v>0</v>
      </c>
      <c r="O334" s="0" t="n">
        <v>5.7582</v>
      </c>
      <c r="P334" s="0" t="n">
        <v>54.05824</v>
      </c>
      <c r="Q334" s="0" t="n">
        <v>0.00041</v>
      </c>
      <c r="R334" s="0" t="n">
        <v>0</v>
      </c>
      <c r="S334" s="0" t="n">
        <v>0</v>
      </c>
      <c r="T334" s="0" t="n">
        <v>0</v>
      </c>
      <c r="U334" s="0" t="n">
        <v>0</v>
      </c>
      <c r="V334" s="2" t="n">
        <v>38.701</v>
      </c>
      <c r="W334" s="2" t="n">
        <v>569.67</v>
      </c>
      <c r="X334" s="2" t="n">
        <v>220.47</v>
      </c>
      <c r="Y334" s="2" t="n">
        <v>0</v>
      </c>
    </row>
    <row r="335" customFormat="false" ht="12.75" hidden="false" customHeight="false" outlineLevel="0" collapsed="false">
      <c r="B335" s="0" t="n">
        <v>1.376</v>
      </c>
      <c r="C335" s="0" t="n">
        <v>1.363</v>
      </c>
      <c r="D335" s="0" t="n">
        <v>18.1964</v>
      </c>
      <c r="E335" s="0" t="n">
        <v>18.1965</v>
      </c>
      <c r="F335" s="0" t="n">
        <v>4.473454</v>
      </c>
      <c r="G335" s="0" t="n">
        <v>4.474778</v>
      </c>
      <c r="H335" s="0" t="n">
        <v>33.8439</v>
      </c>
      <c r="I335" s="0" t="n">
        <v>33.855</v>
      </c>
      <c r="J335" s="0" t="n">
        <v>8.132</v>
      </c>
      <c r="K335" s="0" t="n">
        <v>6.83827</v>
      </c>
      <c r="L335" s="0" t="n">
        <v>88.8023</v>
      </c>
      <c r="M335" s="0" t="n">
        <v>4.474778</v>
      </c>
      <c r="N335" s="0" t="n">
        <v>0</v>
      </c>
      <c r="O335" s="0" t="n">
        <v>5.7582</v>
      </c>
      <c r="P335" s="0" t="n">
        <v>54.05824</v>
      </c>
      <c r="Q335" s="0" t="n">
        <v>0.00042</v>
      </c>
      <c r="R335" s="0" t="n">
        <v>0</v>
      </c>
      <c r="S335" s="0" t="n">
        <v>0</v>
      </c>
      <c r="T335" s="0" t="n">
        <v>0</v>
      </c>
      <c r="U335" s="0" t="n">
        <v>0</v>
      </c>
      <c r="V335" s="2" t="n">
        <v>38.592</v>
      </c>
      <c r="W335" s="2" t="n">
        <v>569.67</v>
      </c>
      <c r="X335" s="2" t="n">
        <v>219.84</v>
      </c>
      <c r="Y335" s="2" t="n">
        <v>0</v>
      </c>
    </row>
    <row r="336" customFormat="false" ht="12.75" hidden="false" customHeight="false" outlineLevel="0" collapsed="false">
      <c r="B336" s="0" t="n">
        <v>1.386</v>
      </c>
      <c r="C336" s="0" t="n">
        <v>1.374</v>
      </c>
      <c r="D336" s="0" t="n">
        <v>18.1965</v>
      </c>
      <c r="E336" s="0" t="n">
        <v>18.1966</v>
      </c>
      <c r="F336" s="0" t="n">
        <v>4.47344</v>
      </c>
      <c r="G336" s="0" t="n">
        <v>4.474778</v>
      </c>
      <c r="H336" s="0" t="n">
        <v>33.8437</v>
      </c>
      <c r="I336" s="0" t="n">
        <v>33.855</v>
      </c>
      <c r="J336" s="0" t="n">
        <v>8.132</v>
      </c>
      <c r="K336" s="0" t="n">
        <v>6.83093</v>
      </c>
      <c r="L336" s="0" t="n">
        <v>88.70715</v>
      </c>
      <c r="M336" s="0" t="n">
        <v>4.474778</v>
      </c>
      <c r="N336" s="0" t="n">
        <v>0</v>
      </c>
      <c r="O336" s="0" t="n">
        <v>5.7582</v>
      </c>
      <c r="P336" s="0" t="n">
        <v>54.05824</v>
      </c>
      <c r="Q336" s="0" t="n">
        <v>0.00043</v>
      </c>
      <c r="R336" s="0" t="n">
        <v>0</v>
      </c>
      <c r="S336" s="0" t="n">
        <v>0</v>
      </c>
      <c r="T336" s="0" t="n">
        <v>0</v>
      </c>
      <c r="U336" s="0" t="n">
        <v>0</v>
      </c>
      <c r="V336" s="2" t="n">
        <v>38.701</v>
      </c>
      <c r="W336" s="2" t="n">
        <v>569.67</v>
      </c>
      <c r="X336" s="2" t="n">
        <v>220.47</v>
      </c>
      <c r="Y336" s="2" t="n">
        <v>0</v>
      </c>
    </row>
    <row r="337" customFormat="false" ht="12.75" hidden="false" customHeight="false" outlineLevel="0" collapsed="false">
      <c r="B337" s="0" t="n">
        <v>1.395</v>
      </c>
      <c r="C337" s="0" t="n">
        <v>1.383</v>
      </c>
      <c r="D337" s="0" t="n">
        <v>18.1966</v>
      </c>
      <c r="E337" s="0" t="n">
        <v>18.1966</v>
      </c>
      <c r="F337" s="0" t="n">
        <v>4.47344</v>
      </c>
      <c r="G337" s="0" t="n">
        <v>4.474814</v>
      </c>
      <c r="H337" s="0" t="n">
        <v>33.8436</v>
      </c>
      <c r="I337" s="0" t="n">
        <v>33.8553</v>
      </c>
      <c r="J337" s="0" t="n">
        <v>8.132</v>
      </c>
      <c r="K337" s="0" t="n">
        <v>6.8303</v>
      </c>
      <c r="L337" s="0" t="n">
        <v>88.69901</v>
      </c>
      <c r="M337" s="0" t="n">
        <v>4.474814</v>
      </c>
      <c r="N337" s="0" t="n">
        <v>0</v>
      </c>
      <c r="O337" s="0" t="n">
        <v>5.7582</v>
      </c>
      <c r="P337" s="0" t="n">
        <v>54.05824</v>
      </c>
      <c r="Q337" s="0" t="n">
        <v>0.00044</v>
      </c>
      <c r="R337" s="0" t="n">
        <v>0</v>
      </c>
      <c r="S337" s="0" t="n">
        <v>0</v>
      </c>
      <c r="T337" s="0" t="n">
        <v>0</v>
      </c>
      <c r="U337" s="0" t="n">
        <v>0</v>
      </c>
      <c r="V337" s="2" t="n">
        <v>38.701</v>
      </c>
      <c r="W337" s="2" t="n">
        <v>569.67</v>
      </c>
      <c r="X337" s="2" t="n">
        <v>220.47</v>
      </c>
      <c r="Y337" s="2" t="n">
        <v>0</v>
      </c>
    </row>
    <row r="338" customFormat="false" ht="12.75" hidden="false" customHeight="false" outlineLevel="0" collapsed="false">
      <c r="B338" s="0" t="n">
        <v>1.376</v>
      </c>
      <c r="C338" s="0" t="n">
        <v>1.363</v>
      </c>
      <c r="D338" s="0" t="n">
        <v>18.1964</v>
      </c>
      <c r="E338" s="0" t="n">
        <v>18.1964</v>
      </c>
      <c r="F338" s="0" t="n">
        <v>4.473467</v>
      </c>
      <c r="G338" s="0" t="n">
        <v>4.474735</v>
      </c>
      <c r="H338" s="0" t="n">
        <v>33.844</v>
      </c>
      <c r="I338" s="0" t="n">
        <v>33.8547</v>
      </c>
      <c r="J338" s="0" t="n">
        <v>8.132</v>
      </c>
      <c r="K338" s="0" t="n">
        <v>6.82961</v>
      </c>
      <c r="L338" s="0" t="n">
        <v>88.69002</v>
      </c>
      <c r="M338" s="0" t="n">
        <v>4.474735</v>
      </c>
      <c r="N338" s="0" t="n">
        <v>0</v>
      </c>
      <c r="O338" s="0" t="n">
        <v>5.7582</v>
      </c>
      <c r="P338" s="0" t="n">
        <v>54.05824</v>
      </c>
      <c r="Q338" s="0" t="n">
        <v>0.00045</v>
      </c>
      <c r="R338" s="0" t="n">
        <v>0</v>
      </c>
      <c r="S338" s="0" t="n">
        <v>0</v>
      </c>
      <c r="T338" s="0" t="n">
        <v>0</v>
      </c>
      <c r="U338" s="0" t="n">
        <v>0</v>
      </c>
      <c r="V338" s="2" t="n">
        <v>38.701</v>
      </c>
      <c r="W338" s="2" t="n">
        <v>569.67</v>
      </c>
      <c r="X338" s="2" t="n">
        <v>220.47</v>
      </c>
      <c r="Y338" s="2" t="n">
        <v>0</v>
      </c>
    </row>
    <row r="339" customFormat="false" ht="12.75" hidden="false" customHeight="false" outlineLevel="0" collapsed="false">
      <c r="B339" s="0" t="n">
        <v>1.398</v>
      </c>
      <c r="C339" s="0" t="n">
        <v>1.385</v>
      </c>
      <c r="D339" s="0" t="n">
        <v>18.1966</v>
      </c>
      <c r="E339" s="0" t="n">
        <v>18.1965</v>
      </c>
      <c r="F339" s="0" t="n">
        <v>4.473481</v>
      </c>
      <c r="G339" s="0" t="n">
        <v>4.474778</v>
      </c>
      <c r="H339" s="0" t="n">
        <v>33.844</v>
      </c>
      <c r="I339" s="0" t="n">
        <v>33.855</v>
      </c>
      <c r="J339" s="0" t="n">
        <v>8.132</v>
      </c>
      <c r="K339" s="0" t="n">
        <v>6.82889</v>
      </c>
      <c r="L339" s="0" t="n">
        <v>88.68096</v>
      </c>
      <c r="M339" s="0" t="n">
        <v>4.474778</v>
      </c>
      <c r="N339" s="0" t="n">
        <v>0</v>
      </c>
      <c r="O339" s="0" t="n">
        <v>5.7582</v>
      </c>
      <c r="P339" s="0" t="n">
        <v>54.05824</v>
      </c>
      <c r="Q339" s="0" t="n">
        <v>0.00046</v>
      </c>
      <c r="R339" s="0" t="n">
        <v>0</v>
      </c>
      <c r="S339" s="0" t="n">
        <v>0</v>
      </c>
      <c r="T339" s="0" t="n">
        <v>0</v>
      </c>
      <c r="U339" s="0" t="n">
        <v>0</v>
      </c>
      <c r="V339" s="2" t="n">
        <v>38.701</v>
      </c>
      <c r="W339" s="2" t="n">
        <v>569.67</v>
      </c>
      <c r="X339" s="2" t="n">
        <v>220.47</v>
      </c>
      <c r="Y339" s="2" t="n">
        <v>0</v>
      </c>
    </row>
    <row r="340" customFormat="false" ht="12.75" hidden="false" customHeight="false" outlineLevel="0" collapsed="false">
      <c r="B340" s="0" t="n">
        <v>1.404</v>
      </c>
      <c r="C340" s="0" t="n">
        <v>1.392</v>
      </c>
      <c r="D340" s="0" t="n">
        <v>18.1964</v>
      </c>
      <c r="E340" s="0" t="n">
        <v>18.1966</v>
      </c>
      <c r="F340" s="0" t="n">
        <v>4.473481</v>
      </c>
      <c r="G340" s="0" t="n">
        <v>4.474814</v>
      </c>
      <c r="H340" s="0" t="n">
        <v>33.8441</v>
      </c>
      <c r="I340" s="0" t="n">
        <v>33.8552</v>
      </c>
      <c r="J340" s="0" t="n">
        <v>8.132</v>
      </c>
      <c r="K340" s="0" t="n">
        <v>6.82816</v>
      </c>
      <c r="L340" s="0" t="n">
        <v>88.67119</v>
      </c>
      <c r="M340" s="0" t="n">
        <v>4.474814</v>
      </c>
      <c r="N340" s="0" t="n">
        <v>0</v>
      </c>
      <c r="O340" s="0" t="n">
        <v>5.7582</v>
      </c>
      <c r="P340" s="0" t="n">
        <v>54.05824</v>
      </c>
      <c r="Q340" s="0" t="n">
        <v>0.00047</v>
      </c>
      <c r="R340" s="0" t="n">
        <v>0</v>
      </c>
      <c r="S340" s="0" t="n">
        <v>0</v>
      </c>
      <c r="T340" s="0" t="n">
        <v>0</v>
      </c>
      <c r="U340" s="0" t="n">
        <v>0</v>
      </c>
      <c r="V340" s="2" t="n">
        <v>38.592</v>
      </c>
      <c r="W340" s="2" t="n">
        <v>569.67</v>
      </c>
      <c r="X340" s="2" t="n">
        <v>219.84</v>
      </c>
      <c r="Y340" s="2" t="n">
        <v>0</v>
      </c>
    </row>
    <row r="341" customFormat="false" ht="12.75" hidden="false" customHeight="false" outlineLevel="0" collapsed="false">
      <c r="B341" s="0" t="n">
        <v>1.404</v>
      </c>
      <c r="C341" s="0" t="n">
        <v>1.392</v>
      </c>
      <c r="D341" s="0" t="n">
        <v>18.1967</v>
      </c>
      <c r="E341" s="0" t="n">
        <v>18.1966</v>
      </c>
      <c r="F341" s="0" t="n">
        <v>4.473481</v>
      </c>
      <c r="G341" s="0" t="n">
        <v>4.4747</v>
      </c>
      <c r="H341" s="0" t="n">
        <v>33.8439</v>
      </c>
      <c r="I341" s="0" t="n">
        <v>33.8543</v>
      </c>
      <c r="J341" s="0" t="n">
        <v>8.132</v>
      </c>
      <c r="K341" s="0" t="n">
        <v>6.82733</v>
      </c>
      <c r="L341" s="0" t="n">
        <v>88.66083</v>
      </c>
      <c r="M341" s="0" t="n">
        <v>4.4747</v>
      </c>
      <c r="N341" s="0" t="n">
        <v>0</v>
      </c>
      <c r="O341" s="0" t="n">
        <v>5.7582</v>
      </c>
      <c r="P341" s="0" t="n">
        <v>54.05824</v>
      </c>
      <c r="Q341" s="0" t="n">
        <v>0.00049</v>
      </c>
      <c r="R341" s="0" t="n">
        <v>0</v>
      </c>
      <c r="S341" s="0" t="n">
        <v>0</v>
      </c>
      <c r="T341" s="0" t="n">
        <v>0</v>
      </c>
      <c r="U341" s="0" t="n">
        <v>0</v>
      </c>
      <c r="V341" s="2" t="n">
        <v>38.592</v>
      </c>
      <c r="W341" s="2" t="n">
        <v>569.67</v>
      </c>
      <c r="X341" s="2" t="n">
        <v>219.84</v>
      </c>
      <c r="Y341" s="2" t="n">
        <v>0</v>
      </c>
    </row>
    <row r="342" customFormat="false" ht="12.75" hidden="false" customHeight="false" outlineLevel="0" collapsed="false">
      <c r="B342" s="0" t="n">
        <v>1.424</v>
      </c>
      <c r="C342" s="0" t="n">
        <v>1.411</v>
      </c>
      <c r="D342" s="0" t="n">
        <v>18.1963</v>
      </c>
      <c r="E342" s="0" t="n">
        <v>18.1966</v>
      </c>
      <c r="F342" s="0" t="n">
        <v>4.473481</v>
      </c>
      <c r="G342" s="0" t="n">
        <v>4.474735</v>
      </c>
      <c r="H342" s="0" t="n">
        <v>33.8442</v>
      </c>
      <c r="I342" s="0" t="n">
        <v>33.8546</v>
      </c>
      <c r="J342" s="0" t="n">
        <v>8.132</v>
      </c>
      <c r="K342" s="0" t="n">
        <v>6.82654</v>
      </c>
      <c r="L342" s="0" t="n">
        <v>88.65013</v>
      </c>
      <c r="M342" s="0" t="n">
        <v>4.474735</v>
      </c>
      <c r="N342" s="0" t="n">
        <v>0</v>
      </c>
      <c r="O342" s="0" t="n">
        <v>5.7582</v>
      </c>
      <c r="P342" s="0" t="n">
        <v>54.05824</v>
      </c>
      <c r="Q342" s="0" t="n">
        <v>0.0005</v>
      </c>
      <c r="R342" s="0" t="n">
        <v>0</v>
      </c>
      <c r="S342" s="0" t="n">
        <v>0</v>
      </c>
      <c r="T342" s="0" t="n">
        <v>0</v>
      </c>
      <c r="U342" s="0" t="n">
        <v>0</v>
      </c>
      <c r="V342" s="2" t="n">
        <v>38.701</v>
      </c>
      <c r="W342" s="2" t="n">
        <v>569.67</v>
      </c>
      <c r="X342" s="2" t="n">
        <v>220.47</v>
      </c>
      <c r="Y342" s="2" t="n">
        <v>0</v>
      </c>
    </row>
    <row r="343" customFormat="false" ht="12.75" hidden="false" customHeight="false" outlineLevel="0" collapsed="false">
      <c r="B343" s="0" t="n">
        <v>1.404</v>
      </c>
      <c r="C343" s="0" t="n">
        <v>1.392</v>
      </c>
      <c r="D343" s="0" t="n">
        <v>18.1966</v>
      </c>
      <c r="E343" s="0" t="n">
        <v>18.1966</v>
      </c>
      <c r="F343" s="0" t="n">
        <v>4.473454</v>
      </c>
      <c r="G343" s="0" t="n">
        <v>4.474814</v>
      </c>
      <c r="H343" s="0" t="n">
        <v>33.8437</v>
      </c>
      <c r="I343" s="0" t="n">
        <v>33.8552</v>
      </c>
      <c r="J343" s="0" t="n">
        <v>8.132</v>
      </c>
      <c r="K343" s="0" t="n">
        <v>6.82563</v>
      </c>
      <c r="L343" s="0" t="n">
        <v>88.63849</v>
      </c>
      <c r="M343" s="0" t="n">
        <v>4.474814</v>
      </c>
      <c r="N343" s="0" t="n">
        <v>0</v>
      </c>
      <c r="O343" s="0" t="n">
        <v>5.7582</v>
      </c>
      <c r="P343" s="0" t="n">
        <v>54.05824</v>
      </c>
      <c r="Q343" s="0" t="n">
        <v>0.00051</v>
      </c>
      <c r="R343" s="0" t="n">
        <v>0</v>
      </c>
      <c r="S343" s="0" t="n">
        <v>0</v>
      </c>
      <c r="T343" s="0" t="n">
        <v>0</v>
      </c>
      <c r="U343" s="0" t="n">
        <v>0</v>
      </c>
      <c r="V343" s="2" t="n">
        <v>38.701</v>
      </c>
      <c r="W343" s="2" t="n">
        <v>569.67</v>
      </c>
      <c r="X343" s="2" t="n">
        <v>220.47</v>
      </c>
      <c r="Y343" s="2" t="n">
        <v>0</v>
      </c>
    </row>
    <row r="344" customFormat="false" ht="12.75" hidden="false" customHeight="false" outlineLevel="0" collapsed="false">
      <c r="B344" s="0" t="n">
        <v>1.417</v>
      </c>
      <c r="C344" s="0" t="n">
        <v>1.405</v>
      </c>
      <c r="D344" s="0" t="n">
        <v>18.1962</v>
      </c>
      <c r="E344" s="0" t="n">
        <v>18.1967</v>
      </c>
      <c r="F344" s="0" t="n">
        <v>4.473467</v>
      </c>
      <c r="G344" s="0" t="n">
        <v>4.474778</v>
      </c>
      <c r="H344" s="0" t="n">
        <v>33.8441</v>
      </c>
      <c r="I344" s="0" t="n">
        <v>33.8549</v>
      </c>
      <c r="J344" s="0" t="n">
        <v>8.132</v>
      </c>
      <c r="K344" s="0" t="n">
        <v>6.81752</v>
      </c>
      <c r="L344" s="0" t="n">
        <v>88.53271</v>
      </c>
      <c r="M344" s="0" t="n">
        <v>4.474778</v>
      </c>
      <c r="N344" s="0" t="n">
        <v>0</v>
      </c>
      <c r="O344" s="0" t="n">
        <v>5.7582</v>
      </c>
      <c r="P344" s="0" t="n">
        <v>54.05824</v>
      </c>
      <c r="Q344" s="0" t="n">
        <v>0.00052</v>
      </c>
      <c r="R344" s="0" t="n">
        <v>0</v>
      </c>
      <c r="S344" s="0" t="n">
        <v>0</v>
      </c>
      <c r="T344" s="0" t="n">
        <v>0</v>
      </c>
      <c r="U344" s="0" t="n">
        <v>0</v>
      </c>
      <c r="V344" s="2" t="n">
        <v>38.701</v>
      </c>
      <c r="W344" s="2" t="n">
        <v>569.67</v>
      </c>
      <c r="X344" s="2" t="n">
        <v>220.47</v>
      </c>
      <c r="Y344" s="2" t="n">
        <v>0</v>
      </c>
    </row>
    <row r="345" customFormat="false" ht="12.75" hidden="false" customHeight="false" outlineLevel="0" collapsed="false">
      <c r="B345" s="0" t="n">
        <v>1.424</v>
      </c>
      <c r="C345" s="0" t="n">
        <v>1.411</v>
      </c>
      <c r="D345" s="0" t="n">
        <v>18.1962</v>
      </c>
      <c r="E345" s="0" t="n">
        <v>18.1968</v>
      </c>
      <c r="F345" s="0" t="n">
        <v>4.473454</v>
      </c>
      <c r="G345" s="0" t="n">
        <v>4.4747</v>
      </c>
      <c r="H345" s="0" t="n">
        <v>33.844</v>
      </c>
      <c r="I345" s="0" t="n">
        <v>33.8541</v>
      </c>
      <c r="J345" s="0" t="n">
        <v>8.132</v>
      </c>
      <c r="K345" s="0" t="n">
        <v>6.8161</v>
      </c>
      <c r="L345" s="0" t="n">
        <v>88.51417</v>
      </c>
      <c r="M345" s="0" t="n">
        <v>4.4747</v>
      </c>
      <c r="N345" s="0" t="n">
        <v>0</v>
      </c>
      <c r="O345" s="0" t="n">
        <v>5.7582</v>
      </c>
      <c r="P345" s="0" t="n">
        <v>54.05824</v>
      </c>
      <c r="Q345" s="0" t="n">
        <v>0.00053</v>
      </c>
      <c r="R345" s="0" t="n">
        <v>0</v>
      </c>
      <c r="S345" s="0" t="n">
        <v>0</v>
      </c>
      <c r="T345" s="0" t="n">
        <v>0</v>
      </c>
      <c r="U345" s="0" t="n">
        <v>0</v>
      </c>
      <c r="V345" s="2" t="n">
        <v>38.701</v>
      </c>
      <c r="W345" s="2" t="n">
        <v>569.67</v>
      </c>
      <c r="X345" s="2" t="n">
        <v>220.47</v>
      </c>
      <c r="Y345" s="2" t="n">
        <v>0</v>
      </c>
    </row>
    <row r="346" customFormat="false" ht="12.75" hidden="false" customHeight="false" outlineLevel="0" collapsed="false">
      <c r="B346" s="0" t="n">
        <v>1.424</v>
      </c>
      <c r="C346" s="0" t="n">
        <v>1.411</v>
      </c>
      <c r="D346" s="0" t="n">
        <v>18.1962</v>
      </c>
      <c r="E346" s="0" t="n">
        <v>18.1966</v>
      </c>
      <c r="F346" s="0" t="n">
        <v>4.473467</v>
      </c>
      <c r="G346" s="0" t="n">
        <v>4.474814</v>
      </c>
      <c r="H346" s="0" t="n">
        <v>33.8441</v>
      </c>
      <c r="I346" s="0" t="n">
        <v>33.8552</v>
      </c>
      <c r="J346" s="0" t="n">
        <v>8.132</v>
      </c>
      <c r="K346" s="0" t="n">
        <v>6.81464</v>
      </c>
      <c r="L346" s="0" t="n">
        <v>88.49529</v>
      </c>
      <c r="M346" s="0" t="n">
        <v>4.474814</v>
      </c>
      <c r="N346" s="0" t="n">
        <v>0</v>
      </c>
      <c r="O346" s="0" t="n">
        <v>5.7582</v>
      </c>
      <c r="P346" s="0" t="n">
        <v>54.05824</v>
      </c>
      <c r="Q346" s="0" t="n">
        <v>0.00054</v>
      </c>
      <c r="R346" s="0" t="n">
        <v>0</v>
      </c>
      <c r="S346" s="0" t="n">
        <v>0</v>
      </c>
      <c r="T346" s="0" t="n">
        <v>0</v>
      </c>
      <c r="U346" s="0" t="n">
        <v>0</v>
      </c>
      <c r="V346" s="2" t="n">
        <v>38.701</v>
      </c>
      <c r="W346" s="2" t="n">
        <v>569.67</v>
      </c>
      <c r="X346" s="2" t="n">
        <v>220.47</v>
      </c>
      <c r="Y346" s="2" t="n">
        <v>0</v>
      </c>
    </row>
    <row r="347" customFormat="false" ht="12.75" hidden="false" customHeight="false" outlineLevel="0" collapsed="false">
      <c r="B347" s="0" t="n">
        <v>1.434</v>
      </c>
      <c r="C347" s="0" t="n">
        <v>1.421</v>
      </c>
      <c r="D347" s="0" t="n">
        <v>18.1962</v>
      </c>
      <c r="E347" s="0" t="n">
        <v>18.1968</v>
      </c>
      <c r="F347" s="0" t="n">
        <v>4.473454</v>
      </c>
      <c r="G347" s="0" t="n">
        <v>4.474814</v>
      </c>
      <c r="H347" s="0" t="n">
        <v>33.844</v>
      </c>
      <c r="I347" s="0" t="n">
        <v>33.8551</v>
      </c>
      <c r="J347" s="0" t="n">
        <v>8.132</v>
      </c>
      <c r="K347" s="0" t="n">
        <v>6.81318</v>
      </c>
      <c r="L347" s="0" t="n">
        <v>88.47626</v>
      </c>
      <c r="M347" s="0" t="n">
        <v>4.474814</v>
      </c>
      <c r="N347" s="0" t="n">
        <v>0</v>
      </c>
      <c r="O347" s="0" t="n">
        <v>5.7582</v>
      </c>
      <c r="P347" s="0" t="n">
        <v>54.05824</v>
      </c>
      <c r="Q347" s="0" t="n">
        <v>0.00056</v>
      </c>
      <c r="R347" s="0" t="n">
        <v>0</v>
      </c>
      <c r="S347" s="0" t="n">
        <v>0</v>
      </c>
      <c r="T347" s="0" t="n">
        <v>0</v>
      </c>
      <c r="U347" s="0" t="n">
        <v>0</v>
      </c>
      <c r="V347" s="2" t="n">
        <v>38.592</v>
      </c>
      <c r="W347" s="2" t="n">
        <v>569.67</v>
      </c>
      <c r="X347" s="2" t="n">
        <v>219.84</v>
      </c>
      <c r="Y347" s="2" t="n">
        <v>0</v>
      </c>
    </row>
    <row r="348" customFormat="false" ht="12.75" hidden="false" customHeight="false" outlineLevel="0" collapsed="false">
      <c r="B348" s="0" t="n">
        <v>1.424</v>
      </c>
      <c r="C348" s="0" t="n">
        <v>1.411</v>
      </c>
      <c r="D348" s="0" t="n">
        <v>18.1963</v>
      </c>
      <c r="E348" s="0" t="n">
        <v>18.1965</v>
      </c>
      <c r="F348" s="0" t="n">
        <v>4.473467</v>
      </c>
      <c r="G348" s="0" t="n">
        <v>4.474743</v>
      </c>
      <c r="H348" s="0" t="n">
        <v>33.844</v>
      </c>
      <c r="I348" s="0" t="n">
        <v>33.8547</v>
      </c>
      <c r="J348" s="0" t="n">
        <v>8.132</v>
      </c>
      <c r="K348" s="0" t="n">
        <v>6.80442</v>
      </c>
      <c r="L348" s="0" t="n">
        <v>88.3628</v>
      </c>
      <c r="M348" s="0" t="n">
        <v>4.474743</v>
      </c>
      <c r="N348" s="0" t="n">
        <v>0</v>
      </c>
      <c r="O348" s="0" t="n">
        <v>5.7582</v>
      </c>
      <c r="P348" s="0" t="n">
        <v>54.05824</v>
      </c>
      <c r="Q348" s="0" t="n">
        <v>0.00057</v>
      </c>
      <c r="R348" s="0" t="n">
        <v>0</v>
      </c>
      <c r="S348" s="0" t="n">
        <v>0</v>
      </c>
      <c r="T348" s="0" t="n">
        <v>0</v>
      </c>
      <c r="U348" s="0" t="n">
        <v>0</v>
      </c>
      <c r="V348" s="2" t="n">
        <v>38.592</v>
      </c>
      <c r="W348" s="2" t="n">
        <v>569.67</v>
      </c>
      <c r="X348" s="2" t="n">
        <v>219.84</v>
      </c>
      <c r="Y348" s="2" t="n">
        <v>0</v>
      </c>
    </row>
    <row r="349" customFormat="false" ht="12.75" hidden="false" customHeight="false" outlineLevel="0" collapsed="false">
      <c r="B349" s="0" t="n">
        <v>1.454</v>
      </c>
      <c r="C349" s="0" t="n">
        <v>1.441</v>
      </c>
      <c r="D349" s="0" t="n">
        <v>18.1962</v>
      </c>
      <c r="E349" s="0" t="n">
        <v>18.1968</v>
      </c>
      <c r="F349" s="0" t="n">
        <v>4.473454</v>
      </c>
      <c r="G349" s="0" t="n">
        <v>4.474814</v>
      </c>
      <c r="H349" s="0" t="n">
        <v>33.844</v>
      </c>
      <c r="I349" s="0" t="n">
        <v>33.8551</v>
      </c>
      <c r="J349" s="0" t="n">
        <v>8.132</v>
      </c>
      <c r="K349" s="0" t="n">
        <v>6.80248</v>
      </c>
      <c r="L349" s="0" t="n">
        <v>88.33733</v>
      </c>
      <c r="M349" s="0" t="n">
        <v>4.474814</v>
      </c>
      <c r="N349" s="0" t="n">
        <v>0</v>
      </c>
      <c r="O349" s="0" t="n">
        <v>5.7582</v>
      </c>
      <c r="P349" s="0" t="n">
        <v>54.05824</v>
      </c>
      <c r="Q349" s="0" t="n">
        <v>0.00058</v>
      </c>
      <c r="R349" s="0" t="n">
        <v>0</v>
      </c>
      <c r="S349" s="0" t="n">
        <v>0</v>
      </c>
      <c r="T349" s="0" t="n">
        <v>0</v>
      </c>
      <c r="U349" s="0" t="n">
        <v>0</v>
      </c>
      <c r="V349" s="2" t="n">
        <v>38.701</v>
      </c>
      <c r="W349" s="2" t="n">
        <v>569.67</v>
      </c>
      <c r="X349" s="2" t="n">
        <v>220.47</v>
      </c>
      <c r="Y349" s="2" t="n">
        <v>0</v>
      </c>
    </row>
    <row r="350" customFormat="false" ht="12.75" hidden="false" customHeight="false" outlineLevel="0" collapsed="false">
      <c r="B350" s="0" t="n">
        <v>1.437</v>
      </c>
      <c r="C350" s="0" t="n">
        <v>1.424</v>
      </c>
      <c r="D350" s="0" t="n">
        <v>18.1964</v>
      </c>
      <c r="E350" s="0" t="n">
        <v>18.1964</v>
      </c>
      <c r="F350" s="0" t="n">
        <v>4.473521</v>
      </c>
      <c r="G350" s="0" t="n">
        <v>4.474735</v>
      </c>
      <c r="H350" s="0" t="n">
        <v>33.8444</v>
      </c>
      <c r="I350" s="0" t="n">
        <v>33.8547</v>
      </c>
      <c r="J350" s="0" t="n">
        <v>8.132</v>
      </c>
      <c r="K350" s="0" t="n">
        <v>6.80044</v>
      </c>
      <c r="L350" s="0" t="n">
        <v>88.31137</v>
      </c>
      <c r="M350" s="0" t="n">
        <v>4.474735</v>
      </c>
      <c r="N350" s="0" t="n">
        <v>0</v>
      </c>
      <c r="O350" s="0" t="n">
        <v>5.7582</v>
      </c>
      <c r="P350" s="0" t="n">
        <v>54.05824</v>
      </c>
      <c r="Q350" s="0" t="n">
        <v>0.00059</v>
      </c>
      <c r="R350" s="0" t="n">
        <v>0</v>
      </c>
      <c r="S350" s="0" t="n">
        <v>0</v>
      </c>
      <c r="T350" s="0" t="n">
        <v>0</v>
      </c>
      <c r="U350" s="0" t="n">
        <v>0</v>
      </c>
      <c r="V350" s="2" t="n">
        <v>38.81</v>
      </c>
      <c r="W350" s="2" t="n">
        <v>569.67</v>
      </c>
      <c r="X350" s="2" t="n">
        <v>221.09</v>
      </c>
      <c r="Y350" s="2" t="n">
        <v>0</v>
      </c>
    </row>
    <row r="351" customFormat="false" ht="12.75" hidden="false" customHeight="false" outlineLevel="0" collapsed="false">
      <c r="B351" s="0" t="n">
        <v>1.443</v>
      </c>
      <c r="C351" s="0" t="n">
        <v>1.43</v>
      </c>
      <c r="D351" s="0" t="n">
        <v>18.1962</v>
      </c>
      <c r="E351" s="0" t="n">
        <v>18.1968</v>
      </c>
      <c r="F351" s="0" t="n">
        <v>4.473474</v>
      </c>
      <c r="G351" s="0" t="n">
        <v>4.474735</v>
      </c>
      <c r="H351" s="0" t="n">
        <v>33.8442</v>
      </c>
      <c r="I351" s="0" t="n">
        <v>33.8544</v>
      </c>
      <c r="J351" s="0" t="n">
        <v>8.132</v>
      </c>
      <c r="K351" s="0" t="n">
        <v>6.79849</v>
      </c>
      <c r="L351" s="0" t="n">
        <v>88.28563</v>
      </c>
      <c r="M351" s="0" t="n">
        <v>4.474735</v>
      </c>
      <c r="N351" s="0" t="n">
        <v>0</v>
      </c>
      <c r="O351" s="0" t="n">
        <v>5.7582</v>
      </c>
      <c r="P351" s="0" t="n">
        <v>54.05824</v>
      </c>
      <c r="Q351" s="0" t="n">
        <v>0.0006</v>
      </c>
      <c r="R351" s="0" t="n">
        <v>0</v>
      </c>
      <c r="S351" s="0" t="n">
        <v>0</v>
      </c>
      <c r="T351" s="0" t="n">
        <v>0</v>
      </c>
      <c r="U351" s="0" t="n">
        <v>0</v>
      </c>
      <c r="V351" s="2" t="n">
        <v>38.822</v>
      </c>
      <c r="W351" s="2" t="n">
        <v>567.89</v>
      </c>
      <c r="X351" s="2" t="n">
        <v>220.47</v>
      </c>
      <c r="Y351" s="2" t="n">
        <v>0</v>
      </c>
    </row>
    <row r="352" customFormat="false" ht="12.75" hidden="false" customHeight="false" outlineLevel="0" collapsed="false">
      <c r="B352" s="0" t="n">
        <v>1.443</v>
      </c>
      <c r="C352" s="0" t="n">
        <v>1.43</v>
      </c>
      <c r="D352" s="0" t="n">
        <v>18.1962</v>
      </c>
      <c r="E352" s="0" t="n">
        <v>18.1966</v>
      </c>
      <c r="F352" s="0" t="n">
        <v>4.47344</v>
      </c>
      <c r="G352" s="0" t="n">
        <v>4.474778</v>
      </c>
      <c r="H352" s="0" t="n">
        <v>33.8439</v>
      </c>
      <c r="I352" s="0" t="n">
        <v>33.8549</v>
      </c>
      <c r="J352" s="0" t="n">
        <v>8.132</v>
      </c>
      <c r="K352" s="0" t="n">
        <v>6.79652</v>
      </c>
      <c r="L352" s="0" t="n">
        <v>88.25984</v>
      </c>
      <c r="M352" s="0" t="n">
        <v>4.474778</v>
      </c>
      <c r="N352" s="0" t="n">
        <v>0</v>
      </c>
      <c r="O352" s="0" t="n">
        <v>5.7582</v>
      </c>
      <c r="P352" s="0" t="n">
        <v>54.05824</v>
      </c>
      <c r="Q352" s="0" t="n">
        <v>0.00061</v>
      </c>
      <c r="R352" s="0" t="n">
        <v>0</v>
      </c>
      <c r="S352" s="0" t="n">
        <v>0</v>
      </c>
      <c r="T352" s="0" t="n">
        <v>0</v>
      </c>
      <c r="U352" s="0" t="n">
        <v>0</v>
      </c>
      <c r="V352" s="2" t="n">
        <v>38.592</v>
      </c>
      <c r="W352" s="2" t="n">
        <v>569.67</v>
      </c>
      <c r="X352" s="2" t="n">
        <v>219.84</v>
      </c>
      <c r="Y352" s="2" t="n">
        <v>0</v>
      </c>
    </row>
    <row r="353" customFormat="false" ht="12.75" hidden="false" customHeight="false" outlineLevel="0" collapsed="false">
      <c r="B353" s="0" t="n">
        <v>1.434</v>
      </c>
      <c r="C353" s="0" t="n">
        <v>1.421</v>
      </c>
      <c r="D353" s="0" t="n">
        <v>18.196</v>
      </c>
      <c r="E353" s="0" t="n">
        <v>18.1968</v>
      </c>
      <c r="F353" s="0" t="n">
        <v>4.47344</v>
      </c>
      <c r="G353" s="0" t="n">
        <v>4.474778</v>
      </c>
      <c r="H353" s="0" t="n">
        <v>33.8441</v>
      </c>
      <c r="I353" s="0" t="n">
        <v>33.8547</v>
      </c>
      <c r="J353" s="0" t="n">
        <v>8.132</v>
      </c>
      <c r="K353" s="0" t="n">
        <v>6.78782</v>
      </c>
      <c r="L353" s="0" t="n">
        <v>88.14665</v>
      </c>
      <c r="M353" s="0" t="n">
        <v>4.474778</v>
      </c>
      <c r="N353" s="0" t="n">
        <v>0</v>
      </c>
      <c r="O353" s="0" t="n">
        <v>5.7582</v>
      </c>
      <c r="P353" s="0" t="n">
        <v>54.05824</v>
      </c>
      <c r="Q353" s="0" t="n">
        <v>0.00063</v>
      </c>
      <c r="R353" s="0" t="n">
        <v>0</v>
      </c>
      <c r="S353" s="0" t="n">
        <v>0</v>
      </c>
      <c r="T353" s="0" t="n">
        <v>0</v>
      </c>
      <c r="U353" s="0" t="n">
        <v>0</v>
      </c>
      <c r="V353" s="2" t="n">
        <v>38.713</v>
      </c>
      <c r="W353" s="2" t="n">
        <v>567.89</v>
      </c>
      <c r="X353" s="2" t="n">
        <v>219.84</v>
      </c>
      <c r="Y353" s="2" t="n">
        <v>0</v>
      </c>
    </row>
    <row r="354" customFormat="false" ht="12.75" hidden="false" customHeight="false" outlineLevel="0" collapsed="false">
      <c r="B354" s="0" t="n">
        <v>1.443</v>
      </c>
      <c r="C354" s="0" t="n">
        <v>1.43</v>
      </c>
      <c r="D354" s="0" t="n">
        <v>18.1963</v>
      </c>
      <c r="E354" s="0" t="n">
        <v>18.1968</v>
      </c>
      <c r="F354" s="0" t="n">
        <v>4.473467</v>
      </c>
      <c r="G354" s="0" t="n">
        <v>4.474814</v>
      </c>
      <c r="H354" s="0" t="n">
        <v>33.844</v>
      </c>
      <c r="I354" s="0" t="n">
        <v>33.8551</v>
      </c>
      <c r="J354" s="0" t="n">
        <v>8.128</v>
      </c>
      <c r="K354" s="0" t="n">
        <v>6.7931</v>
      </c>
      <c r="L354" s="0" t="n">
        <v>88.21571</v>
      </c>
      <c r="M354" s="0" t="n">
        <v>4.474814</v>
      </c>
      <c r="N354" s="0" t="n">
        <v>0</v>
      </c>
      <c r="O354" s="0" t="n">
        <v>5.7582</v>
      </c>
      <c r="P354" s="0" t="n">
        <v>54.05824</v>
      </c>
      <c r="Q354" s="0" t="n">
        <v>0.00064</v>
      </c>
      <c r="R354" s="0" t="n">
        <v>0</v>
      </c>
      <c r="S354" s="0" t="n">
        <v>0</v>
      </c>
      <c r="T354" s="0" t="n">
        <v>0</v>
      </c>
      <c r="U354" s="0" t="n">
        <v>0</v>
      </c>
      <c r="V354" s="2" t="n">
        <v>38.592</v>
      </c>
      <c r="W354" s="2" t="n">
        <v>569.67</v>
      </c>
      <c r="X354" s="2" t="n">
        <v>219.84</v>
      </c>
      <c r="Y354" s="2" t="n">
        <v>0</v>
      </c>
    </row>
    <row r="355" customFormat="false" ht="12.75" hidden="false" customHeight="false" outlineLevel="0" collapsed="false">
      <c r="B355" s="0" t="n">
        <v>1.443</v>
      </c>
      <c r="C355" s="0" t="n">
        <v>1.43</v>
      </c>
      <c r="D355" s="0" t="n">
        <v>18.1966</v>
      </c>
      <c r="E355" s="0" t="n">
        <v>18.1966</v>
      </c>
      <c r="F355" s="0" t="n">
        <v>4.473481</v>
      </c>
      <c r="G355" s="0" t="n">
        <v>4.474664</v>
      </c>
      <c r="H355" s="0" t="n">
        <v>33.8439</v>
      </c>
      <c r="I355" s="0" t="n">
        <v>33.854</v>
      </c>
      <c r="J355" s="0" t="n">
        <v>8.132</v>
      </c>
      <c r="K355" s="0" t="n">
        <v>6.79166</v>
      </c>
      <c r="L355" s="0" t="n">
        <v>88.19738</v>
      </c>
      <c r="M355" s="0" t="n">
        <v>4.474664</v>
      </c>
      <c r="N355" s="0" t="n">
        <v>0</v>
      </c>
      <c r="O355" s="0" t="n">
        <v>5.7582</v>
      </c>
      <c r="P355" s="0" t="n">
        <v>54.05824</v>
      </c>
      <c r="Q355" s="0" t="n">
        <v>0.00065</v>
      </c>
      <c r="R355" s="0" t="n">
        <v>0</v>
      </c>
      <c r="S355" s="0" t="n">
        <v>0</v>
      </c>
      <c r="T355" s="0" t="n">
        <v>0</v>
      </c>
      <c r="U355" s="0" t="n">
        <v>0</v>
      </c>
      <c r="V355" s="2" t="n">
        <v>38.483</v>
      </c>
      <c r="W355" s="2" t="n">
        <v>569.67</v>
      </c>
      <c r="X355" s="2" t="n">
        <v>219.23</v>
      </c>
      <c r="Y355" s="2" t="n">
        <v>0</v>
      </c>
    </row>
    <row r="356" customFormat="false" ht="12.75" hidden="false" customHeight="false" outlineLevel="0" collapsed="false">
      <c r="B356" s="0" t="n">
        <v>1.437</v>
      </c>
      <c r="C356" s="0" t="n">
        <v>1.424</v>
      </c>
      <c r="D356" s="0" t="n">
        <v>18.196</v>
      </c>
      <c r="E356" s="0" t="n">
        <v>18.1966</v>
      </c>
      <c r="F356" s="0" t="n">
        <v>4.473447</v>
      </c>
      <c r="G356" s="0" t="n">
        <v>4.474585</v>
      </c>
      <c r="H356" s="0" t="n">
        <v>33.8441</v>
      </c>
      <c r="I356" s="0" t="n">
        <v>33.8533</v>
      </c>
      <c r="J356" s="0" t="n">
        <v>8.132</v>
      </c>
      <c r="K356" s="0" t="n">
        <v>6.79032</v>
      </c>
      <c r="L356" s="0" t="n">
        <v>88.17919</v>
      </c>
      <c r="M356" s="0" t="n">
        <v>4.474585</v>
      </c>
      <c r="N356" s="0" t="n">
        <v>0</v>
      </c>
      <c r="O356" s="0" t="n">
        <v>5.75822</v>
      </c>
      <c r="P356" s="0" t="n">
        <v>54.05826</v>
      </c>
      <c r="Q356" s="0" t="n">
        <v>0.00066</v>
      </c>
      <c r="R356" s="0" t="n">
        <v>0</v>
      </c>
      <c r="S356" s="0" t="n">
        <v>0</v>
      </c>
      <c r="T356" s="0" t="n">
        <v>0</v>
      </c>
      <c r="U356" s="0" t="n">
        <v>0</v>
      </c>
      <c r="V356" s="2" t="n">
        <v>38.495</v>
      </c>
      <c r="W356" s="2" t="n">
        <v>567.89</v>
      </c>
      <c r="X356" s="2" t="n">
        <v>218.61</v>
      </c>
      <c r="Y356" s="2" t="n">
        <v>0</v>
      </c>
    </row>
    <row r="357" customFormat="false" ht="12.75" hidden="false" customHeight="false" outlineLevel="0" collapsed="false">
      <c r="B357" s="0" t="n">
        <v>1.443</v>
      </c>
      <c r="C357" s="0" t="n">
        <v>1.43</v>
      </c>
      <c r="D357" s="0" t="n">
        <v>18.196</v>
      </c>
      <c r="E357" s="0" t="n">
        <v>18.1967</v>
      </c>
      <c r="F357" s="0" t="n">
        <v>4.473394</v>
      </c>
      <c r="G357" s="0" t="n">
        <v>4.474743</v>
      </c>
      <c r="H357" s="0" t="n">
        <v>33.8437</v>
      </c>
      <c r="I357" s="0" t="n">
        <v>33.8546</v>
      </c>
      <c r="J357" s="0" t="n">
        <v>8.132</v>
      </c>
      <c r="K357" s="0" t="n">
        <v>6.78225</v>
      </c>
      <c r="L357" s="0" t="n">
        <v>88.07415</v>
      </c>
      <c r="M357" s="0" t="n">
        <v>4.474743</v>
      </c>
      <c r="N357" s="0" t="n">
        <v>0</v>
      </c>
      <c r="O357" s="0" t="n">
        <v>5.75822</v>
      </c>
      <c r="P357" s="0" t="n">
        <v>54.05826</v>
      </c>
      <c r="Q357" s="0" t="n">
        <v>0.00067</v>
      </c>
      <c r="R357" s="0" t="n">
        <v>0</v>
      </c>
      <c r="S357" s="0" t="n">
        <v>0</v>
      </c>
      <c r="T357" s="0" t="n">
        <v>0</v>
      </c>
      <c r="U357" s="0" t="n">
        <v>0</v>
      </c>
      <c r="V357" s="2" t="n">
        <v>38.483</v>
      </c>
      <c r="W357" s="2" t="n">
        <v>569.67</v>
      </c>
      <c r="X357" s="2" t="n">
        <v>219.23</v>
      </c>
      <c r="Y357" s="2" t="n">
        <v>0</v>
      </c>
    </row>
    <row r="358" customFormat="false" ht="12.75" hidden="false" customHeight="false" outlineLevel="0" collapsed="false">
      <c r="B358" s="0" t="n">
        <v>1.434</v>
      </c>
      <c r="C358" s="0" t="n">
        <v>1.421</v>
      </c>
      <c r="D358" s="0" t="n">
        <v>18.1957</v>
      </c>
      <c r="E358" s="0" t="n">
        <v>18.1966</v>
      </c>
      <c r="F358" s="0" t="n">
        <v>4.473414</v>
      </c>
      <c r="G358" s="0" t="n">
        <v>4.474778</v>
      </c>
      <c r="H358" s="0" t="n">
        <v>33.8441</v>
      </c>
      <c r="I358" s="0" t="n">
        <v>33.8549</v>
      </c>
      <c r="J358" s="0" t="n">
        <v>8.128</v>
      </c>
      <c r="K358" s="0" t="n">
        <v>6.78046</v>
      </c>
      <c r="L358" s="0" t="n">
        <v>88.05063</v>
      </c>
      <c r="M358" s="0" t="n">
        <v>4.474778</v>
      </c>
      <c r="N358" s="0" t="n">
        <v>0</v>
      </c>
      <c r="O358" s="0" t="n">
        <v>5.75822</v>
      </c>
      <c r="P358" s="0" t="n">
        <v>54.05826</v>
      </c>
      <c r="Q358" s="0" t="n">
        <v>0.00068</v>
      </c>
      <c r="R358" s="0" t="n">
        <v>0</v>
      </c>
      <c r="S358" s="0" t="n">
        <v>0</v>
      </c>
      <c r="T358" s="0" t="n">
        <v>0</v>
      </c>
      <c r="U358" s="0" t="n">
        <v>0</v>
      </c>
      <c r="V358" s="2" t="n">
        <v>38.375</v>
      </c>
      <c r="W358" s="2" t="n">
        <v>569.67</v>
      </c>
      <c r="X358" s="2" t="n">
        <v>218.61</v>
      </c>
      <c r="Y358" s="2" t="n">
        <v>0</v>
      </c>
    </row>
    <row r="359" customFormat="false" ht="12.75" hidden="false" customHeight="false" outlineLevel="0" collapsed="false">
      <c r="B359" s="0" t="n">
        <v>1.415</v>
      </c>
      <c r="C359" s="0" t="n">
        <v>1.402</v>
      </c>
      <c r="D359" s="0" t="n">
        <v>18.196</v>
      </c>
      <c r="E359" s="0" t="n">
        <v>18.1964</v>
      </c>
      <c r="F359" s="0" t="n">
        <v>4.47344</v>
      </c>
      <c r="G359" s="0" t="n">
        <v>4.4747</v>
      </c>
      <c r="H359" s="0" t="n">
        <v>33.8441</v>
      </c>
      <c r="I359" s="0" t="n">
        <v>33.8544</v>
      </c>
      <c r="J359" s="0" t="n">
        <v>8.132</v>
      </c>
      <c r="K359" s="0" t="n">
        <v>6.77917</v>
      </c>
      <c r="L359" s="0" t="n">
        <v>88.03422</v>
      </c>
      <c r="M359" s="0" t="n">
        <v>4.4747</v>
      </c>
      <c r="N359" s="0" t="n">
        <v>0</v>
      </c>
      <c r="O359" s="0" t="n">
        <v>5.75822</v>
      </c>
      <c r="P359" s="0" t="n">
        <v>54.05826</v>
      </c>
      <c r="Q359" s="0" t="n">
        <v>0.00069</v>
      </c>
      <c r="R359" s="0" t="n">
        <v>0</v>
      </c>
      <c r="S359" s="0" t="n">
        <v>0</v>
      </c>
      <c r="T359" s="0" t="n">
        <v>0</v>
      </c>
      <c r="U359" s="0" t="n">
        <v>0</v>
      </c>
      <c r="V359" s="2" t="n">
        <v>38.278</v>
      </c>
      <c r="W359" s="2" t="n">
        <v>567.89</v>
      </c>
      <c r="X359" s="2" t="n">
        <v>217.38</v>
      </c>
      <c r="Y359" s="2" t="n">
        <v>0</v>
      </c>
    </row>
    <row r="360" customFormat="false" ht="12.75" hidden="false" customHeight="false" outlineLevel="0" collapsed="false">
      <c r="B360" s="0" t="n">
        <v>1.434</v>
      </c>
      <c r="C360" s="0" t="n">
        <v>1.421</v>
      </c>
      <c r="D360" s="0" t="n">
        <v>18.1962</v>
      </c>
      <c r="E360" s="0" t="n">
        <v>18.1966</v>
      </c>
      <c r="F360" s="0" t="n">
        <v>4.473414</v>
      </c>
      <c r="G360" s="0" t="n">
        <v>4.474778</v>
      </c>
      <c r="H360" s="0" t="n">
        <v>33.8437</v>
      </c>
      <c r="I360" s="0" t="n">
        <v>33.8549</v>
      </c>
      <c r="J360" s="0" t="n">
        <v>8.132</v>
      </c>
      <c r="K360" s="0" t="n">
        <v>6.77798</v>
      </c>
      <c r="L360" s="0" t="n">
        <v>88.01903</v>
      </c>
      <c r="M360" s="0" t="n">
        <v>4.474778</v>
      </c>
      <c r="N360" s="0" t="n">
        <v>0</v>
      </c>
      <c r="O360" s="0" t="n">
        <v>5.75822</v>
      </c>
      <c r="P360" s="0" t="n">
        <v>54.05826</v>
      </c>
      <c r="Q360" s="0" t="n">
        <v>0.00071</v>
      </c>
      <c r="R360" s="0" t="n">
        <v>0</v>
      </c>
      <c r="S360" s="0" t="n">
        <v>0</v>
      </c>
      <c r="T360" s="0" t="n">
        <v>0</v>
      </c>
      <c r="U360" s="0" t="n">
        <v>0</v>
      </c>
      <c r="V360" s="2" t="n">
        <v>38.278</v>
      </c>
      <c r="W360" s="2" t="n">
        <v>567.89</v>
      </c>
      <c r="X360" s="2" t="n">
        <v>217.38</v>
      </c>
      <c r="Y360" s="2" t="n">
        <v>0</v>
      </c>
    </row>
    <row r="361" customFormat="false" ht="12.75" hidden="false" customHeight="false" outlineLevel="0" collapsed="false">
      <c r="B361" s="0" t="n">
        <v>1.389</v>
      </c>
      <c r="C361" s="0" t="n">
        <v>1.376</v>
      </c>
      <c r="D361" s="0" t="n">
        <v>18.1962</v>
      </c>
      <c r="E361" s="0" t="n">
        <v>18.1966</v>
      </c>
      <c r="F361" s="0" t="n">
        <v>4.473407</v>
      </c>
      <c r="G361" s="0" t="n">
        <v>4.474735</v>
      </c>
      <c r="H361" s="0" t="n">
        <v>33.8436</v>
      </c>
      <c r="I361" s="0" t="n">
        <v>33.8546</v>
      </c>
      <c r="J361" s="0" t="n">
        <v>8.132</v>
      </c>
      <c r="K361" s="0" t="n">
        <v>6.78405</v>
      </c>
      <c r="L361" s="0" t="n">
        <v>88.09785</v>
      </c>
      <c r="M361" s="0" t="n">
        <v>4.474735</v>
      </c>
      <c r="N361" s="0" t="n">
        <v>0</v>
      </c>
      <c r="O361" s="0" t="n">
        <v>5.75822</v>
      </c>
      <c r="P361" s="0" t="n">
        <v>54.05826</v>
      </c>
      <c r="Q361" s="0" t="n">
        <v>0.00072</v>
      </c>
      <c r="R361" s="0" t="n">
        <v>0</v>
      </c>
      <c r="S361" s="0" t="n">
        <v>0</v>
      </c>
      <c r="T361" s="0" t="n">
        <v>0</v>
      </c>
      <c r="U361" s="0" t="n">
        <v>0</v>
      </c>
      <c r="V361" s="2" t="n">
        <v>38.17</v>
      </c>
      <c r="W361" s="2" t="n">
        <v>567.89</v>
      </c>
      <c r="X361" s="2" t="n">
        <v>216.77</v>
      </c>
      <c r="Y361" s="2" t="n">
        <v>0</v>
      </c>
    </row>
    <row r="362" customFormat="false" ht="12.75" hidden="false" customHeight="false" outlineLevel="0" collapsed="false">
      <c r="B362" s="0" t="n">
        <v>1.404</v>
      </c>
      <c r="C362" s="0" t="n">
        <v>1.392</v>
      </c>
      <c r="D362" s="0" t="n">
        <v>18.1962</v>
      </c>
      <c r="E362" s="0" t="n">
        <v>18.1968</v>
      </c>
      <c r="F362" s="0" t="n">
        <v>4.473347</v>
      </c>
      <c r="G362" s="0" t="n">
        <v>4.474735</v>
      </c>
      <c r="H362" s="0" t="n">
        <v>33.8431</v>
      </c>
      <c r="I362" s="0" t="n">
        <v>33.8544</v>
      </c>
      <c r="J362" s="0" t="n">
        <v>8.128</v>
      </c>
      <c r="K362" s="0" t="n">
        <v>6.77626</v>
      </c>
      <c r="L362" s="0" t="n">
        <v>87.99637</v>
      </c>
      <c r="M362" s="0" t="n">
        <v>4.474735</v>
      </c>
      <c r="N362" s="0" t="n">
        <v>0</v>
      </c>
      <c r="O362" s="0" t="n">
        <v>5.75822</v>
      </c>
      <c r="P362" s="0" t="n">
        <v>54.05826</v>
      </c>
      <c r="Q362" s="0" t="n">
        <v>0.00073</v>
      </c>
      <c r="R362" s="0" t="n">
        <v>0</v>
      </c>
      <c r="S362" s="0" t="n">
        <v>0</v>
      </c>
      <c r="T362" s="0" t="n">
        <v>0</v>
      </c>
      <c r="U362" s="0" t="n">
        <v>0</v>
      </c>
      <c r="V362" s="2" t="n">
        <v>38.051</v>
      </c>
      <c r="W362" s="2" t="n">
        <v>569.67</v>
      </c>
      <c r="X362" s="2" t="n">
        <v>216.77</v>
      </c>
      <c r="Y362" s="2" t="n">
        <v>0</v>
      </c>
    </row>
    <row r="363" customFormat="false" ht="12.75" hidden="false" customHeight="false" outlineLevel="0" collapsed="false">
      <c r="B363" s="0" t="n">
        <v>1.386</v>
      </c>
      <c r="C363" s="0" t="n">
        <v>1.374</v>
      </c>
      <c r="D363" s="0" t="n">
        <v>18.196</v>
      </c>
      <c r="E363" s="0" t="n">
        <v>18.1964</v>
      </c>
      <c r="F363" s="0" t="n">
        <v>4.472958</v>
      </c>
      <c r="G363" s="0" t="n">
        <v>4.4747</v>
      </c>
      <c r="H363" s="0" t="n">
        <v>33.84</v>
      </c>
      <c r="I363" s="0" t="n">
        <v>33.8544</v>
      </c>
      <c r="J363" s="0" t="n">
        <v>8.132</v>
      </c>
      <c r="K363" s="0" t="n">
        <v>6.77537</v>
      </c>
      <c r="L363" s="0" t="n">
        <v>87.98286</v>
      </c>
      <c r="M363" s="0" t="n">
        <v>4.4747</v>
      </c>
      <c r="N363" s="0" t="n">
        <v>0</v>
      </c>
      <c r="O363" s="0" t="n">
        <v>5.75822</v>
      </c>
      <c r="P363" s="0" t="n">
        <v>54.05826</v>
      </c>
      <c r="Q363" s="0" t="n">
        <v>0.00074</v>
      </c>
      <c r="R363" s="0" t="n">
        <v>0</v>
      </c>
      <c r="S363" s="0" t="n">
        <v>0</v>
      </c>
      <c r="T363" s="0" t="n">
        <v>0</v>
      </c>
      <c r="U363" s="0" t="n">
        <v>0</v>
      </c>
      <c r="V363" s="2" t="n">
        <v>37.944</v>
      </c>
      <c r="W363" s="2" t="n">
        <v>569.67</v>
      </c>
      <c r="X363" s="2" t="n">
        <v>216.16</v>
      </c>
      <c r="Y363" s="2" t="n">
        <v>0</v>
      </c>
    </row>
    <row r="364" customFormat="false" ht="12.75" hidden="false" customHeight="false" outlineLevel="0" collapsed="false">
      <c r="B364" s="0" t="n">
        <v>1.376</v>
      </c>
      <c r="C364" s="0" t="n">
        <v>1.363</v>
      </c>
      <c r="D364" s="0" t="n">
        <v>18.1962</v>
      </c>
      <c r="E364" s="0" t="n">
        <v>18.1966</v>
      </c>
      <c r="F364" s="0" t="n">
        <v>4.47326</v>
      </c>
      <c r="G364" s="0" t="n">
        <v>4.474735</v>
      </c>
      <c r="H364" s="0" t="n">
        <v>33.8424</v>
      </c>
      <c r="I364" s="0" t="n">
        <v>33.8546</v>
      </c>
      <c r="J364" s="0" t="n">
        <v>8.132</v>
      </c>
      <c r="K364" s="0" t="n">
        <v>6.77428</v>
      </c>
      <c r="L364" s="0" t="n">
        <v>87.97027</v>
      </c>
      <c r="M364" s="0" t="n">
        <v>4.474735</v>
      </c>
      <c r="N364" s="0" t="n">
        <v>0</v>
      </c>
      <c r="O364" s="0" t="n">
        <v>5.75822</v>
      </c>
      <c r="P364" s="0" t="n">
        <v>54.05826</v>
      </c>
      <c r="Q364" s="0" t="n">
        <v>0.00075</v>
      </c>
      <c r="R364" s="0" t="n">
        <v>0</v>
      </c>
      <c r="S364" s="0" t="n">
        <v>0</v>
      </c>
      <c r="T364" s="0" t="n">
        <v>0</v>
      </c>
      <c r="U364" s="0" t="n">
        <v>0</v>
      </c>
      <c r="V364" s="2" t="n">
        <v>38.063</v>
      </c>
      <c r="W364" s="2" t="n">
        <v>567.89</v>
      </c>
      <c r="X364" s="2" t="n">
        <v>216.16</v>
      </c>
      <c r="Y364" s="2" t="n">
        <v>0</v>
      </c>
    </row>
    <row r="365" customFormat="false" ht="12.75" hidden="false" customHeight="false" outlineLevel="0" collapsed="false">
      <c r="B365" s="0" t="n">
        <v>1.376</v>
      </c>
      <c r="C365" s="0" t="n">
        <v>1.363</v>
      </c>
      <c r="D365" s="0" t="n">
        <v>18.1962</v>
      </c>
      <c r="E365" s="0" t="n">
        <v>18.1964</v>
      </c>
      <c r="F365" s="0" t="n">
        <v>4.473327</v>
      </c>
      <c r="G365" s="0" t="n">
        <v>4.474735</v>
      </c>
      <c r="H365" s="0" t="n">
        <v>33.843</v>
      </c>
      <c r="I365" s="0" t="n">
        <v>33.8547</v>
      </c>
      <c r="J365" s="0" t="n">
        <v>8.132</v>
      </c>
      <c r="K365" s="0" t="n">
        <v>6.77336</v>
      </c>
      <c r="L365" s="0" t="n">
        <v>87.95856</v>
      </c>
      <c r="M365" s="0" t="n">
        <v>4.474735</v>
      </c>
      <c r="N365" s="0" t="n">
        <v>0</v>
      </c>
      <c r="O365" s="0" t="n">
        <v>5.75822</v>
      </c>
      <c r="P365" s="0" t="n">
        <v>54.05826</v>
      </c>
      <c r="Q365" s="0" t="n">
        <v>0.00076</v>
      </c>
      <c r="R365" s="0" t="n">
        <v>0</v>
      </c>
      <c r="S365" s="0" t="n">
        <v>0</v>
      </c>
      <c r="T365" s="0" t="n">
        <v>0</v>
      </c>
      <c r="U365" s="0" t="n">
        <v>0</v>
      </c>
      <c r="V365" s="2" t="n">
        <v>38.063</v>
      </c>
      <c r="W365" s="2" t="n">
        <v>567.89</v>
      </c>
      <c r="X365" s="2" t="n">
        <v>216.16</v>
      </c>
      <c r="Y365" s="2" t="n">
        <v>0</v>
      </c>
    </row>
    <row r="366" customFormat="false" ht="12.75" hidden="false" customHeight="false" outlineLevel="0" collapsed="false">
      <c r="B366" s="0" t="n">
        <v>1.356</v>
      </c>
      <c r="C366" s="0" t="n">
        <v>1.344</v>
      </c>
      <c r="D366" s="0" t="n">
        <v>18.196</v>
      </c>
      <c r="E366" s="0" t="n">
        <v>18.1963</v>
      </c>
      <c r="F366" s="0" t="n">
        <v>4.47334</v>
      </c>
      <c r="G366" s="0" t="n">
        <v>4.474707</v>
      </c>
      <c r="H366" s="0" t="n">
        <v>33.8432</v>
      </c>
      <c r="I366" s="0" t="n">
        <v>33.8546</v>
      </c>
      <c r="J366" s="0" t="n">
        <v>8.132</v>
      </c>
      <c r="K366" s="0" t="n">
        <v>6.77251</v>
      </c>
      <c r="L366" s="0" t="n">
        <v>87.94744</v>
      </c>
      <c r="M366" s="0" t="n">
        <v>4.474707</v>
      </c>
      <c r="N366" s="0" t="n">
        <v>0</v>
      </c>
      <c r="O366" s="0" t="n">
        <v>5.75822</v>
      </c>
      <c r="P366" s="0" t="n">
        <v>54.05826</v>
      </c>
      <c r="Q366" s="0" t="n">
        <v>0.00078</v>
      </c>
      <c r="R366" s="0" t="n">
        <v>0</v>
      </c>
      <c r="S366" s="0" t="n">
        <v>0</v>
      </c>
      <c r="T366" s="0" t="n">
        <v>0</v>
      </c>
      <c r="U366" s="0" t="n">
        <v>0</v>
      </c>
      <c r="V366" s="2" t="n">
        <v>37.956</v>
      </c>
      <c r="W366" s="2" t="n">
        <v>567.89</v>
      </c>
      <c r="X366" s="2" t="n">
        <v>215.55</v>
      </c>
      <c r="Y366" s="2" t="n">
        <v>0</v>
      </c>
    </row>
    <row r="367" customFormat="false" ht="12.75" hidden="false" customHeight="false" outlineLevel="0" collapsed="false">
      <c r="B367" s="0" t="n">
        <v>1.35</v>
      </c>
      <c r="C367" s="0" t="n">
        <v>1.338</v>
      </c>
      <c r="D367" s="0" t="n">
        <v>18.196</v>
      </c>
      <c r="E367" s="0" t="n">
        <v>18.1964</v>
      </c>
      <c r="F367" s="0" t="n">
        <v>4.4734</v>
      </c>
      <c r="G367" s="0" t="n">
        <v>4.474735</v>
      </c>
      <c r="H367" s="0" t="n">
        <v>33.8438</v>
      </c>
      <c r="I367" s="0" t="n">
        <v>33.8547</v>
      </c>
      <c r="J367" s="0" t="n">
        <v>8.132</v>
      </c>
      <c r="K367" s="0" t="n">
        <v>6.77222</v>
      </c>
      <c r="L367" s="0" t="n">
        <v>87.94391</v>
      </c>
      <c r="M367" s="0" t="n">
        <v>4.474735</v>
      </c>
      <c r="N367" s="0" t="n">
        <v>0</v>
      </c>
      <c r="O367" s="0" t="n">
        <v>5.75822</v>
      </c>
      <c r="P367" s="0" t="n">
        <v>54.05826</v>
      </c>
      <c r="Q367" s="0" t="n">
        <v>0.00079</v>
      </c>
      <c r="R367" s="0" t="n">
        <v>0</v>
      </c>
      <c r="S367" s="0" t="n">
        <v>0</v>
      </c>
      <c r="T367" s="0" t="n">
        <v>0</v>
      </c>
      <c r="U367" s="0" t="n">
        <v>0</v>
      </c>
      <c r="V367" s="2" t="n">
        <v>37.837</v>
      </c>
      <c r="W367" s="2" t="n">
        <v>569.67</v>
      </c>
      <c r="X367" s="2" t="n">
        <v>215.55</v>
      </c>
      <c r="Y367" s="2" t="n">
        <v>0</v>
      </c>
    </row>
    <row r="368" customFormat="false" ht="12.75" hidden="false" customHeight="false" outlineLevel="0" collapsed="false">
      <c r="B368" s="0" t="n">
        <v>1.347</v>
      </c>
      <c r="C368" s="0" t="n">
        <v>1.335</v>
      </c>
      <c r="D368" s="0" t="n">
        <v>18.196</v>
      </c>
      <c r="E368" s="0" t="n">
        <v>18.1962</v>
      </c>
      <c r="F368" s="0" t="n">
        <v>4.473427</v>
      </c>
      <c r="G368" s="0" t="n">
        <v>4.474735</v>
      </c>
      <c r="H368" s="0" t="n">
        <v>33.844</v>
      </c>
      <c r="I368" s="0" t="n">
        <v>33.8549</v>
      </c>
      <c r="J368" s="0" t="n">
        <v>8.132</v>
      </c>
      <c r="K368" s="0" t="n">
        <v>6.76479</v>
      </c>
      <c r="L368" s="0" t="n">
        <v>87.84756</v>
      </c>
      <c r="M368" s="0" t="n">
        <v>4.474735</v>
      </c>
      <c r="N368" s="0" t="n">
        <v>0</v>
      </c>
      <c r="O368" s="0" t="n">
        <v>5.75822</v>
      </c>
      <c r="P368" s="0" t="n">
        <v>54.05826</v>
      </c>
      <c r="Q368" s="0" t="n">
        <v>0.0008</v>
      </c>
      <c r="R368" s="0" t="n">
        <v>0</v>
      </c>
      <c r="S368" s="0" t="n">
        <v>0</v>
      </c>
      <c r="T368" s="0" t="n">
        <v>0</v>
      </c>
      <c r="U368" s="0" t="n">
        <v>0</v>
      </c>
      <c r="V368" s="2" t="n">
        <v>37.837</v>
      </c>
      <c r="W368" s="2" t="n">
        <v>569.67</v>
      </c>
      <c r="X368" s="2" t="n">
        <v>215.55</v>
      </c>
      <c r="Y368" s="2" t="n">
        <v>0</v>
      </c>
    </row>
    <row r="369" customFormat="false" ht="12.75" hidden="false" customHeight="false" outlineLevel="0" collapsed="false">
      <c r="B369" s="0" t="n">
        <v>1.338</v>
      </c>
      <c r="C369" s="0" t="n">
        <v>1.326</v>
      </c>
      <c r="D369" s="0" t="n">
        <v>18.196</v>
      </c>
      <c r="E369" s="0" t="n">
        <v>18.1966</v>
      </c>
      <c r="F369" s="0" t="n">
        <v>4.47342</v>
      </c>
      <c r="G369" s="0" t="n">
        <v>4.4747</v>
      </c>
      <c r="H369" s="0" t="n">
        <v>33.8439</v>
      </c>
      <c r="I369" s="0" t="n">
        <v>33.8543</v>
      </c>
      <c r="J369" s="0" t="n">
        <v>8.132</v>
      </c>
      <c r="K369" s="0" t="n">
        <v>6.76472</v>
      </c>
      <c r="L369" s="0" t="n">
        <v>87.84666</v>
      </c>
      <c r="M369" s="0" t="n">
        <v>4.4747</v>
      </c>
      <c r="N369" s="0" t="n">
        <v>0</v>
      </c>
      <c r="O369" s="0" t="n">
        <v>5.75822</v>
      </c>
      <c r="P369" s="0" t="n">
        <v>54.05826</v>
      </c>
      <c r="Q369" s="0" t="n">
        <v>0.00081</v>
      </c>
      <c r="R369" s="0" t="n">
        <v>0</v>
      </c>
      <c r="S369" s="0" t="n">
        <v>0</v>
      </c>
      <c r="T369" s="0" t="n">
        <v>0</v>
      </c>
      <c r="U369" s="0" t="n">
        <v>0</v>
      </c>
      <c r="V369" s="2" t="n">
        <v>37.956</v>
      </c>
      <c r="W369" s="2" t="n">
        <v>567.89</v>
      </c>
      <c r="X369" s="2" t="n">
        <v>215.55</v>
      </c>
      <c r="Y369" s="2" t="n">
        <v>0</v>
      </c>
    </row>
    <row r="370" customFormat="false" ht="12.75" hidden="false" customHeight="false" outlineLevel="0" collapsed="false">
      <c r="B370" s="0" t="n">
        <v>1.327</v>
      </c>
      <c r="C370" s="0" t="n">
        <v>1.316</v>
      </c>
      <c r="D370" s="0" t="n">
        <v>18.196</v>
      </c>
      <c r="E370" s="0" t="n">
        <v>18.1963</v>
      </c>
      <c r="F370" s="0" t="n">
        <v>4.473427</v>
      </c>
      <c r="G370" s="0" t="n">
        <v>4.4747</v>
      </c>
      <c r="H370" s="0" t="n">
        <v>33.844</v>
      </c>
      <c r="I370" s="0" t="n">
        <v>33.8545</v>
      </c>
      <c r="J370" s="0" t="n">
        <v>8.132</v>
      </c>
      <c r="K370" s="0" t="n">
        <v>6.76477</v>
      </c>
      <c r="L370" s="0" t="n">
        <v>87.84734</v>
      </c>
      <c r="M370" s="0" t="n">
        <v>4.4747</v>
      </c>
      <c r="N370" s="0" t="n">
        <v>0</v>
      </c>
      <c r="O370" s="0" t="n">
        <v>5.75822</v>
      </c>
      <c r="P370" s="0" t="n">
        <v>54.05826</v>
      </c>
      <c r="Q370" s="0" t="n">
        <v>0.00082</v>
      </c>
      <c r="R370" s="0" t="n">
        <v>0</v>
      </c>
      <c r="S370" s="0" t="n">
        <v>0</v>
      </c>
      <c r="T370" s="0" t="n">
        <v>0</v>
      </c>
      <c r="U370" s="0" t="n">
        <v>0</v>
      </c>
      <c r="V370" s="2" t="n">
        <v>37.837</v>
      </c>
      <c r="W370" s="2" t="n">
        <v>569.67</v>
      </c>
      <c r="X370" s="2" t="n">
        <v>215.55</v>
      </c>
      <c r="Y370" s="2" t="n">
        <v>0</v>
      </c>
    </row>
    <row r="371" customFormat="false" ht="12.75" hidden="false" customHeight="false" outlineLevel="0" collapsed="false">
      <c r="B371" s="0" t="n">
        <v>1.338</v>
      </c>
      <c r="C371" s="0" t="n">
        <v>1.326</v>
      </c>
      <c r="D371" s="0" t="n">
        <v>18.1962</v>
      </c>
      <c r="E371" s="0" t="n">
        <v>18.1962</v>
      </c>
      <c r="F371" s="0" t="n">
        <v>4.473394</v>
      </c>
      <c r="G371" s="0" t="n">
        <v>4.474735</v>
      </c>
      <c r="H371" s="0" t="n">
        <v>33.8436</v>
      </c>
      <c r="I371" s="0" t="n">
        <v>33.8549</v>
      </c>
      <c r="J371" s="0" t="n">
        <v>8.132</v>
      </c>
      <c r="K371" s="0" t="n">
        <v>6.76445</v>
      </c>
      <c r="L371" s="0" t="n">
        <v>87.84321</v>
      </c>
      <c r="M371" s="0" t="n">
        <v>4.474735</v>
      </c>
      <c r="N371" s="0" t="n">
        <v>0</v>
      </c>
      <c r="O371" s="0" t="n">
        <v>5.75822</v>
      </c>
      <c r="P371" s="0" t="n">
        <v>54.05826</v>
      </c>
      <c r="Q371" s="0" t="n">
        <v>0.00083</v>
      </c>
      <c r="R371" s="0" t="n">
        <v>0</v>
      </c>
      <c r="S371" s="0" t="n">
        <v>0</v>
      </c>
      <c r="T371" s="0" t="n">
        <v>0</v>
      </c>
      <c r="U371" s="0" t="n">
        <v>0</v>
      </c>
      <c r="V371" s="2" t="n">
        <v>37.837</v>
      </c>
      <c r="W371" s="2" t="n">
        <v>569.67</v>
      </c>
      <c r="X371" s="2" t="n">
        <v>215.55</v>
      </c>
      <c r="Y371" s="2" t="n">
        <v>0</v>
      </c>
    </row>
    <row r="372" customFormat="false" ht="12.75" hidden="false" customHeight="false" outlineLevel="0" collapsed="false">
      <c r="B372" s="0" t="n">
        <v>1.31</v>
      </c>
      <c r="C372" s="0" t="n">
        <v>1.299</v>
      </c>
      <c r="D372" s="0" t="n">
        <v>18.1959</v>
      </c>
      <c r="E372" s="0" t="n">
        <v>18.1964</v>
      </c>
      <c r="F372" s="0" t="n">
        <v>4.473367</v>
      </c>
      <c r="G372" s="0" t="n">
        <v>4.4747</v>
      </c>
      <c r="H372" s="0" t="n">
        <v>33.8436</v>
      </c>
      <c r="I372" s="0" t="n">
        <v>33.8545</v>
      </c>
      <c r="J372" s="0" t="n">
        <v>8.132</v>
      </c>
      <c r="K372" s="0" t="n">
        <v>6.76424</v>
      </c>
      <c r="L372" s="0" t="n">
        <v>87.83997</v>
      </c>
      <c r="M372" s="0" t="n">
        <v>4.4747</v>
      </c>
      <c r="N372" s="0" t="n">
        <v>0</v>
      </c>
      <c r="O372" s="0" t="n">
        <v>5.75822</v>
      </c>
      <c r="P372" s="0" t="n">
        <v>54.05826</v>
      </c>
      <c r="Q372" s="0" t="n">
        <v>0.00084</v>
      </c>
      <c r="R372" s="0" t="n">
        <v>0</v>
      </c>
      <c r="S372" s="0" t="n">
        <v>0</v>
      </c>
      <c r="T372" s="0" t="n">
        <v>0</v>
      </c>
      <c r="U372" s="0" t="n">
        <v>0</v>
      </c>
      <c r="V372" s="2" t="n">
        <v>37.849</v>
      </c>
      <c r="W372" s="2" t="n">
        <v>567.89</v>
      </c>
      <c r="X372" s="2" t="n">
        <v>214.94</v>
      </c>
      <c r="Y372" s="2" t="n">
        <v>0</v>
      </c>
    </row>
    <row r="373" customFormat="false" ht="12.75" hidden="false" customHeight="false" outlineLevel="0" collapsed="false">
      <c r="B373" s="0" t="n">
        <v>1.318</v>
      </c>
      <c r="C373" s="0" t="n">
        <v>1.307</v>
      </c>
      <c r="D373" s="0" t="n">
        <v>18.1955</v>
      </c>
      <c r="E373" s="0" t="n">
        <v>18.1964</v>
      </c>
      <c r="F373" s="0" t="n">
        <v>4.47334</v>
      </c>
      <c r="G373" s="0" t="n">
        <v>4.474284</v>
      </c>
      <c r="H373" s="0" t="n">
        <v>33.8437</v>
      </c>
      <c r="I373" s="0" t="n">
        <v>33.8509</v>
      </c>
      <c r="J373" s="0" t="n">
        <v>8.132</v>
      </c>
      <c r="K373" s="0" t="n">
        <v>6.76416</v>
      </c>
      <c r="L373" s="0" t="n">
        <v>87.83843</v>
      </c>
      <c r="M373" s="0" t="n">
        <v>4.474284</v>
      </c>
      <c r="N373" s="0" t="n">
        <v>0</v>
      </c>
      <c r="O373" s="0" t="n">
        <v>5.75822</v>
      </c>
      <c r="P373" s="0" t="n">
        <v>54.05826</v>
      </c>
      <c r="Q373" s="0" t="n">
        <v>0.00086</v>
      </c>
      <c r="R373" s="0" t="n">
        <v>0</v>
      </c>
      <c r="S373" s="0" t="n">
        <v>0</v>
      </c>
      <c r="T373" s="0" t="n">
        <v>0</v>
      </c>
      <c r="U373" s="0" t="n">
        <v>0</v>
      </c>
      <c r="V373" s="2" t="n">
        <v>37.837</v>
      </c>
      <c r="W373" s="2" t="n">
        <v>569.67</v>
      </c>
      <c r="X373" s="2" t="n">
        <v>215.55</v>
      </c>
      <c r="Y373" s="2" t="n">
        <v>0</v>
      </c>
    </row>
    <row r="374" customFormat="false" ht="12.75" hidden="false" customHeight="false" outlineLevel="0" collapsed="false">
      <c r="B374" s="0" t="n">
        <v>1.299</v>
      </c>
      <c r="C374" s="0" t="n">
        <v>1.287</v>
      </c>
      <c r="D374" s="0" t="n">
        <v>18.1953</v>
      </c>
      <c r="E374" s="0" t="n">
        <v>18.1964</v>
      </c>
      <c r="F374" s="0" t="n">
        <v>4.473327</v>
      </c>
      <c r="G374" s="0" t="n">
        <v>4.474549</v>
      </c>
      <c r="H374" s="0" t="n">
        <v>33.8437</v>
      </c>
      <c r="I374" s="0" t="n">
        <v>33.8532</v>
      </c>
      <c r="J374" s="0" t="n">
        <v>8.132</v>
      </c>
      <c r="K374" s="0" t="n">
        <v>6.76415</v>
      </c>
      <c r="L374" s="0" t="n">
        <v>87.83794</v>
      </c>
      <c r="M374" s="0" t="n">
        <v>4.474549</v>
      </c>
      <c r="N374" s="0" t="n">
        <v>0</v>
      </c>
      <c r="O374" s="0" t="n">
        <v>5.75822</v>
      </c>
      <c r="P374" s="0" t="n">
        <v>54.05826</v>
      </c>
      <c r="Q374" s="0" t="n">
        <v>0.00087</v>
      </c>
      <c r="R374" s="0" t="n">
        <v>0</v>
      </c>
      <c r="S374" s="0" t="n">
        <v>0</v>
      </c>
      <c r="T374" s="0" t="n">
        <v>0</v>
      </c>
      <c r="U374" s="0" t="n">
        <v>0</v>
      </c>
      <c r="V374" s="2" t="n">
        <v>37.837</v>
      </c>
      <c r="W374" s="2" t="n">
        <v>569.67</v>
      </c>
      <c r="X374" s="2" t="n">
        <v>215.55</v>
      </c>
      <c r="Y374" s="2" t="n">
        <v>0</v>
      </c>
    </row>
    <row r="375" customFormat="false" ht="12.75" hidden="false" customHeight="false" outlineLevel="0" collapsed="false">
      <c r="B375" s="0" t="n">
        <v>1.308</v>
      </c>
      <c r="C375" s="0" t="n">
        <v>1.296</v>
      </c>
      <c r="D375" s="0" t="n">
        <v>18.1953</v>
      </c>
      <c r="E375" s="0" t="n">
        <v>18.1967</v>
      </c>
      <c r="F375" s="0" t="n">
        <v>4.47336</v>
      </c>
      <c r="G375" s="0" t="n">
        <v>4.474707</v>
      </c>
      <c r="H375" s="0" t="n">
        <v>33.844</v>
      </c>
      <c r="I375" s="0" t="n">
        <v>33.8543</v>
      </c>
      <c r="J375" s="0" t="n">
        <v>8.132</v>
      </c>
      <c r="K375" s="0" t="n">
        <v>6.77146</v>
      </c>
      <c r="L375" s="0" t="n">
        <v>87.93304</v>
      </c>
      <c r="M375" s="0" t="n">
        <v>4.474707</v>
      </c>
      <c r="N375" s="0" t="n">
        <v>0</v>
      </c>
      <c r="O375" s="0" t="n">
        <v>5.75822</v>
      </c>
      <c r="P375" s="0" t="n">
        <v>54.05826</v>
      </c>
      <c r="Q375" s="0" t="n">
        <v>0.00088</v>
      </c>
      <c r="R375" s="0" t="n">
        <v>0</v>
      </c>
      <c r="S375" s="0" t="n">
        <v>0</v>
      </c>
      <c r="T375" s="0" t="n">
        <v>0</v>
      </c>
      <c r="U375" s="0" t="n">
        <v>0</v>
      </c>
      <c r="V375" s="2" t="n">
        <v>37.837</v>
      </c>
      <c r="W375" s="2" t="n">
        <v>569.67</v>
      </c>
      <c r="X375" s="2" t="n">
        <v>215.55</v>
      </c>
      <c r="Y375" s="2" t="n">
        <v>0</v>
      </c>
    </row>
    <row r="376" customFormat="false" ht="12.75" hidden="false" customHeight="false" outlineLevel="0" collapsed="false">
      <c r="B376" s="0" t="n">
        <v>1.318</v>
      </c>
      <c r="C376" s="0" t="n">
        <v>1.307</v>
      </c>
      <c r="D376" s="0" t="n">
        <v>18.1953</v>
      </c>
      <c r="E376" s="0" t="n">
        <v>18.1966</v>
      </c>
      <c r="F376" s="0" t="n">
        <v>4.473367</v>
      </c>
      <c r="G376" s="0" t="n">
        <v>4.474735</v>
      </c>
      <c r="H376" s="0" t="n">
        <v>33.8441</v>
      </c>
      <c r="I376" s="0" t="n">
        <v>33.8546</v>
      </c>
      <c r="J376" s="0" t="n">
        <v>8.132</v>
      </c>
      <c r="K376" s="0" t="n">
        <v>6.76489</v>
      </c>
      <c r="L376" s="0" t="n">
        <v>87.84773</v>
      </c>
      <c r="M376" s="0" t="n">
        <v>4.474735</v>
      </c>
      <c r="N376" s="0" t="n">
        <v>0</v>
      </c>
      <c r="O376" s="0" t="n">
        <v>5.75822</v>
      </c>
      <c r="P376" s="0" t="n">
        <v>54.05826</v>
      </c>
      <c r="Q376" s="0" t="n">
        <v>0.00089</v>
      </c>
      <c r="R376" s="0" t="n">
        <v>0</v>
      </c>
      <c r="S376" s="0" t="n">
        <v>0</v>
      </c>
      <c r="T376" s="0" t="n">
        <v>0</v>
      </c>
      <c r="U376" s="0" t="n">
        <v>0</v>
      </c>
      <c r="V376" s="2" t="n">
        <v>37.944</v>
      </c>
      <c r="W376" s="2" t="n">
        <v>569.67</v>
      </c>
      <c r="X376" s="2" t="n">
        <v>216.16</v>
      </c>
      <c r="Y376" s="2" t="n">
        <v>0</v>
      </c>
    </row>
    <row r="377" customFormat="false" ht="12.75" hidden="false" customHeight="false" outlineLevel="0" collapsed="false">
      <c r="B377" s="0" t="n">
        <v>1.292</v>
      </c>
      <c r="C377" s="0" t="n">
        <v>1.281</v>
      </c>
      <c r="D377" s="0" t="n">
        <v>18.1955</v>
      </c>
      <c r="E377" s="0" t="n">
        <v>18.1966</v>
      </c>
      <c r="F377" s="0" t="n">
        <v>4.47334</v>
      </c>
      <c r="G377" s="0" t="n">
        <v>4.4747</v>
      </c>
      <c r="H377" s="0" t="n">
        <v>33.8437</v>
      </c>
      <c r="I377" s="0" t="n">
        <v>33.8543</v>
      </c>
      <c r="J377" s="0" t="n">
        <v>8.132</v>
      </c>
      <c r="K377" s="0" t="n">
        <v>6.76513</v>
      </c>
      <c r="L377" s="0" t="n">
        <v>87.85091</v>
      </c>
      <c r="M377" s="0" t="n">
        <v>4.4747</v>
      </c>
      <c r="N377" s="0" t="n">
        <v>0</v>
      </c>
      <c r="O377" s="0" t="n">
        <v>5.75822</v>
      </c>
      <c r="P377" s="0" t="n">
        <v>54.05826</v>
      </c>
      <c r="Q377" s="0" t="n">
        <v>0.0009</v>
      </c>
      <c r="R377" s="0" t="n">
        <v>0</v>
      </c>
      <c r="S377" s="0" t="n">
        <v>0</v>
      </c>
      <c r="T377" s="0" t="n">
        <v>0</v>
      </c>
      <c r="U377" s="0" t="n">
        <v>0</v>
      </c>
      <c r="V377" s="2" t="n">
        <v>38.17</v>
      </c>
      <c r="W377" s="2" t="n">
        <v>567.89</v>
      </c>
      <c r="X377" s="2" t="n">
        <v>216.77</v>
      </c>
      <c r="Y377" s="2" t="n">
        <v>0</v>
      </c>
    </row>
    <row r="378" customFormat="false" ht="12.75" hidden="false" customHeight="false" outlineLevel="0" collapsed="false">
      <c r="B378" s="0" t="n">
        <v>1.288</v>
      </c>
      <c r="C378" s="0" t="n">
        <v>1.277</v>
      </c>
      <c r="D378" s="0" t="n">
        <v>18.1953</v>
      </c>
      <c r="E378" s="0" t="n">
        <v>18.1966</v>
      </c>
      <c r="F378" s="0" t="n">
        <v>4.473353</v>
      </c>
      <c r="G378" s="0" t="n">
        <v>4.474664</v>
      </c>
      <c r="H378" s="0" t="n">
        <v>33.844</v>
      </c>
      <c r="I378" s="0" t="n">
        <v>33.854</v>
      </c>
      <c r="J378" s="0" t="n">
        <v>8.132</v>
      </c>
      <c r="K378" s="0" t="n">
        <v>6.7655</v>
      </c>
      <c r="L378" s="0" t="n">
        <v>87.85564</v>
      </c>
      <c r="M378" s="0" t="n">
        <v>4.474664</v>
      </c>
      <c r="N378" s="0" t="n">
        <v>0</v>
      </c>
      <c r="O378" s="0" t="n">
        <v>5.75822</v>
      </c>
      <c r="P378" s="0" t="n">
        <v>54.05826</v>
      </c>
      <c r="Q378" s="0" t="n">
        <v>0.00091</v>
      </c>
      <c r="R378" s="0" t="n">
        <v>0</v>
      </c>
      <c r="S378" s="0" t="n">
        <v>0</v>
      </c>
      <c r="T378" s="0" t="n">
        <v>0</v>
      </c>
      <c r="U378" s="0" t="n">
        <v>0</v>
      </c>
      <c r="V378" s="2" t="n">
        <v>38.17</v>
      </c>
      <c r="W378" s="2" t="n">
        <v>567.89</v>
      </c>
      <c r="X378" s="2" t="n">
        <v>216.77</v>
      </c>
      <c r="Y378" s="2" t="n">
        <v>0</v>
      </c>
    </row>
    <row r="379" customFormat="false" ht="12.75" hidden="false" customHeight="false" outlineLevel="0" collapsed="false">
      <c r="B379" s="0" t="n">
        <v>1.308</v>
      </c>
      <c r="C379" s="0" t="n">
        <v>1.296</v>
      </c>
      <c r="D379" s="0" t="n">
        <v>18.1955</v>
      </c>
      <c r="E379" s="0" t="n">
        <v>18.1963</v>
      </c>
      <c r="F379" s="0" t="n">
        <v>4.47332</v>
      </c>
      <c r="G379" s="0" t="n">
        <v>4.474664</v>
      </c>
      <c r="H379" s="0" t="n">
        <v>33.8435</v>
      </c>
      <c r="I379" s="0" t="n">
        <v>33.8542</v>
      </c>
      <c r="J379" s="0" t="n">
        <v>8.132</v>
      </c>
      <c r="K379" s="0" t="n">
        <v>6.77271</v>
      </c>
      <c r="L379" s="0" t="n">
        <v>87.94928</v>
      </c>
      <c r="M379" s="0" t="n">
        <v>4.474664</v>
      </c>
      <c r="N379" s="0" t="n">
        <v>0</v>
      </c>
      <c r="O379" s="0" t="n">
        <v>5.75822</v>
      </c>
      <c r="P379" s="0" t="n">
        <v>54.05826</v>
      </c>
      <c r="Q379" s="0" t="n">
        <v>0.00093</v>
      </c>
      <c r="R379" s="0" t="n">
        <v>0</v>
      </c>
      <c r="S379" s="0" t="n">
        <v>0</v>
      </c>
      <c r="T379" s="0" t="n">
        <v>0</v>
      </c>
      <c r="U379" s="0" t="n">
        <v>0</v>
      </c>
      <c r="V379" s="2" t="n">
        <v>38.278</v>
      </c>
      <c r="W379" s="2" t="n">
        <v>567.89</v>
      </c>
      <c r="X379" s="2" t="n">
        <v>217.38</v>
      </c>
      <c r="Y379" s="2" t="n">
        <v>0</v>
      </c>
    </row>
    <row r="380" customFormat="false" ht="12.75" hidden="false" customHeight="false" outlineLevel="0" collapsed="false">
      <c r="B380" s="0" t="n">
        <v>1.288</v>
      </c>
      <c r="C380" s="0" t="n">
        <v>1.277</v>
      </c>
      <c r="D380" s="0" t="n">
        <v>18.1955</v>
      </c>
      <c r="E380" s="0" t="n">
        <v>18.1962</v>
      </c>
      <c r="F380" s="0" t="n">
        <v>4.47334</v>
      </c>
      <c r="G380" s="0" t="n">
        <v>4.4747</v>
      </c>
      <c r="H380" s="0" t="n">
        <v>33.8437</v>
      </c>
      <c r="I380" s="0" t="n">
        <v>33.8546</v>
      </c>
      <c r="J380" s="0" t="n">
        <v>8.132</v>
      </c>
      <c r="K380" s="0" t="n">
        <v>6.77371</v>
      </c>
      <c r="L380" s="0" t="n">
        <v>87.96236</v>
      </c>
      <c r="M380" s="0" t="n">
        <v>4.4747</v>
      </c>
      <c r="N380" s="0" t="n">
        <v>0</v>
      </c>
      <c r="O380" s="0" t="n">
        <v>5.75822</v>
      </c>
      <c r="P380" s="0" t="n">
        <v>54.05826</v>
      </c>
      <c r="Q380" s="0" t="n">
        <v>0.00094</v>
      </c>
      <c r="R380" s="0" t="n">
        <v>0</v>
      </c>
      <c r="S380" s="0" t="n">
        <v>0</v>
      </c>
      <c r="T380" s="0" t="n">
        <v>0</v>
      </c>
      <c r="U380" s="0" t="n">
        <v>0</v>
      </c>
      <c r="V380" s="2" t="n">
        <v>38.266</v>
      </c>
      <c r="W380" s="2" t="n">
        <v>569.67</v>
      </c>
      <c r="X380" s="2" t="n">
        <v>217.99</v>
      </c>
      <c r="Y380" s="2" t="n">
        <v>0</v>
      </c>
    </row>
    <row r="381" customFormat="false" ht="12.75" hidden="false" customHeight="false" outlineLevel="0" collapsed="false">
      <c r="B381" s="0" t="n">
        <v>1.308</v>
      </c>
      <c r="C381" s="0" t="n">
        <v>1.296</v>
      </c>
      <c r="D381" s="0" t="n">
        <v>18.1952</v>
      </c>
      <c r="E381" s="0" t="n">
        <v>18.1962</v>
      </c>
      <c r="F381" s="0" t="n">
        <v>4.47332</v>
      </c>
      <c r="G381" s="0" t="n">
        <v>4.474735</v>
      </c>
      <c r="H381" s="0" t="n">
        <v>33.8438</v>
      </c>
      <c r="I381" s="0" t="n">
        <v>33.8549</v>
      </c>
      <c r="J381" s="0" t="n">
        <v>8.132</v>
      </c>
      <c r="K381" s="0" t="n">
        <v>6.77486</v>
      </c>
      <c r="L381" s="0" t="n">
        <v>87.9769</v>
      </c>
      <c r="M381" s="0" t="n">
        <v>4.474735</v>
      </c>
      <c r="N381" s="0" t="n">
        <v>0</v>
      </c>
      <c r="O381" s="0" t="n">
        <v>5.75822</v>
      </c>
      <c r="P381" s="0" t="n">
        <v>54.05826</v>
      </c>
      <c r="Q381" s="0" t="n">
        <v>0.00095</v>
      </c>
      <c r="R381" s="0" t="n">
        <v>0</v>
      </c>
      <c r="S381" s="0" t="n">
        <v>0</v>
      </c>
      <c r="T381" s="0" t="n">
        <v>0</v>
      </c>
      <c r="U381" s="0" t="n">
        <v>0</v>
      </c>
      <c r="V381" s="2" t="n">
        <v>38.495</v>
      </c>
      <c r="W381" s="2" t="n">
        <v>567.89</v>
      </c>
      <c r="X381" s="2" t="n">
        <v>218.61</v>
      </c>
      <c r="Y381" s="2" t="n">
        <v>0</v>
      </c>
    </row>
    <row r="382" customFormat="false" ht="12.75" hidden="false" customHeight="false" outlineLevel="0" collapsed="false">
      <c r="B382" s="0" t="n">
        <v>1.292</v>
      </c>
      <c r="C382" s="0" t="n">
        <v>1.281</v>
      </c>
      <c r="D382" s="0" t="n">
        <v>18.1953</v>
      </c>
      <c r="E382" s="0" t="n">
        <v>18.1962</v>
      </c>
      <c r="F382" s="0" t="n">
        <v>4.47334</v>
      </c>
      <c r="G382" s="0" t="n">
        <v>4.474621</v>
      </c>
      <c r="H382" s="0" t="n">
        <v>33.8438</v>
      </c>
      <c r="I382" s="0" t="n">
        <v>33.8539</v>
      </c>
      <c r="J382" s="0" t="n">
        <v>8.132</v>
      </c>
      <c r="K382" s="0" t="n">
        <v>6.77602</v>
      </c>
      <c r="L382" s="0" t="n">
        <v>87.99217</v>
      </c>
      <c r="M382" s="0" t="n">
        <v>4.474621</v>
      </c>
      <c r="N382" s="0" t="n">
        <v>0</v>
      </c>
      <c r="O382" s="0" t="n">
        <v>5.75822</v>
      </c>
      <c r="P382" s="0" t="n">
        <v>54.05826</v>
      </c>
      <c r="Q382" s="0" t="n">
        <v>0.00096</v>
      </c>
      <c r="R382" s="0" t="n">
        <v>0</v>
      </c>
      <c r="S382" s="0" t="n">
        <v>0</v>
      </c>
      <c r="T382" s="0" t="n">
        <v>0</v>
      </c>
      <c r="U382" s="0" t="n">
        <v>0</v>
      </c>
      <c r="V382" s="2" t="n">
        <v>38.375</v>
      </c>
      <c r="W382" s="2" t="n">
        <v>569.67</v>
      </c>
      <c r="X382" s="2" t="n">
        <v>218.61</v>
      </c>
      <c r="Y382" s="2" t="n">
        <v>0</v>
      </c>
    </row>
    <row r="383" customFormat="false" ht="12.75" hidden="false" customHeight="false" outlineLevel="0" collapsed="false">
      <c r="B383" s="0" t="n">
        <v>1.318</v>
      </c>
      <c r="C383" s="0" t="n">
        <v>1.307</v>
      </c>
      <c r="D383" s="0" t="n">
        <v>18.1955</v>
      </c>
      <c r="E383" s="0" t="n">
        <v>18.1962</v>
      </c>
      <c r="F383" s="0" t="n">
        <v>4.4734</v>
      </c>
      <c r="G383" s="0" t="n">
        <v>4.474206</v>
      </c>
      <c r="H383" s="0" t="n">
        <v>33.8442</v>
      </c>
      <c r="I383" s="0" t="n">
        <v>33.8504</v>
      </c>
      <c r="J383" s="0" t="n">
        <v>8.132</v>
      </c>
      <c r="K383" s="0" t="n">
        <v>6.77677</v>
      </c>
      <c r="L383" s="0" t="n">
        <v>88.0023</v>
      </c>
      <c r="M383" s="0" t="n">
        <v>4.474206</v>
      </c>
      <c r="N383" s="0" t="n">
        <v>0</v>
      </c>
      <c r="O383" s="0" t="n">
        <v>5.75822</v>
      </c>
      <c r="P383" s="0" t="n">
        <v>54.05826</v>
      </c>
      <c r="Q383" s="0" t="n">
        <v>0.00097</v>
      </c>
      <c r="R383" s="0" t="n">
        <v>0</v>
      </c>
      <c r="S383" s="0" t="n">
        <v>0</v>
      </c>
      <c r="T383" s="0" t="n">
        <v>0</v>
      </c>
      <c r="U383" s="0" t="n">
        <v>0</v>
      </c>
      <c r="V383" s="2" t="n">
        <v>38.483</v>
      </c>
      <c r="W383" s="2" t="n">
        <v>569.67</v>
      </c>
      <c r="X383" s="2" t="n">
        <v>219.23</v>
      </c>
      <c r="Y383" s="2" t="n">
        <v>0</v>
      </c>
    </row>
    <row r="384" customFormat="false" ht="12.75" hidden="false" customHeight="false" outlineLevel="0" collapsed="false">
      <c r="B384" s="0" t="n">
        <v>1.327</v>
      </c>
      <c r="C384" s="0" t="n">
        <v>1.316</v>
      </c>
      <c r="D384" s="0" t="n">
        <v>18.1955</v>
      </c>
      <c r="E384" s="0" t="n">
        <v>18.1965</v>
      </c>
      <c r="F384" s="0" t="n">
        <v>4.473373</v>
      </c>
      <c r="G384" s="0" t="n">
        <v>4.4747</v>
      </c>
      <c r="H384" s="0" t="n">
        <v>33.844</v>
      </c>
      <c r="I384" s="0" t="n">
        <v>33.8544</v>
      </c>
      <c r="J384" s="0" t="n">
        <v>8.132</v>
      </c>
      <c r="K384" s="0" t="n">
        <v>6.77811</v>
      </c>
      <c r="L384" s="0" t="n">
        <v>88.01968</v>
      </c>
      <c r="M384" s="0" t="n">
        <v>4.4747</v>
      </c>
      <c r="N384" s="0" t="n">
        <v>0</v>
      </c>
      <c r="O384" s="0" t="n">
        <v>5.75822</v>
      </c>
      <c r="P384" s="0" t="n">
        <v>54.05826</v>
      </c>
      <c r="Q384" s="0" t="n">
        <v>0.00098</v>
      </c>
      <c r="R384" s="0" t="n">
        <v>0</v>
      </c>
      <c r="S384" s="0" t="n">
        <v>0</v>
      </c>
      <c r="T384" s="0" t="n">
        <v>0</v>
      </c>
      <c r="U384" s="0" t="n">
        <v>0</v>
      </c>
      <c r="V384" s="2" t="n">
        <v>38.604</v>
      </c>
      <c r="W384" s="2" t="n">
        <v>567.89</v>
      </c>
      <c r="X384" s="2" t="n">
        <v>219.23</v>
      </c>
      <c r="Y384" s="2" t="n">
        <v>0</v>
      </c>
    </row>
    <row r="385" customFormat="false" ht="12.75" hidden="false" customHeight="false" outlineLevel="0" collapsed="false">
      <c r="B385" s="0" t="n">
        <v>1.327</v>
      </c>
      <c r="C385" s="0" t="n">
        <v>1.316</v>
      </c>
      <c r="D385" s="0" t="n">
        <v>18.196</v>
      </c>
      <c r="E385" s="0" t="n">
        <v>18.1962</v>
      </c>
      <c r="F385" s="0" t="n">
        <v>4.473367</v>
      </c>
      <c r="G385" s="0" t="n">
        <v>4.474707</v>
      </c>
      <c r="H385" s="0" t="n">
        <v>33.8435</v>
      </c>
      <c r="I385" s="0" t="n">
        <v>33.8547</v>
      </c>
      <c r="J385" s="0" t="n">
        <v>8.132</v>
      </c>
      <c r="K385" s="0" t="n">
        <v>6.77897</v>
      </c>
      <c r="L385" s="0" t="n">
        <v>88.03142</v>
      </c>
      <c r="M385" s="0" t="n">
        <v>4.474707</v>
      </c>
      <c r="N385" s="0" t="n">
        <v>0</v>
      </c>
      <c r="O385" s="0" t="n">
        <v>5.75822</v>
      </c>
      <c r="P385" s="0" t="n">
        <v>54.05826</v>
      </c>
      <c r="Q385" s="0" t="n">
        <v>0.001</v>
      </c>
      <c r="R385" s="0" t="n">
        <v>0</v>
      </c>
      <c r="S385" s="0" t="n">
        <v>0</v>
      </c>
      <c r="T385" s="0" t="n">
        <v>0</v>
      </c>
      <c r="U385" s="0" t="n">
        <v>0</v>
      </c>
      <c r="V385" s="2" t="n">
        <v>38.713</v>
      </c>
      <c r="W385" s="2" t="n">
        <v>567.89</v>
      </c>
      <c r="X385" s="2" t="n">
        <v>219.84</v>
      </c>
      <c r="Y385" s="2" t="n">
        <v>0</v>
      </c>
    </row>
    <row r="386" customFormat="false" ht="12.75" hidden="false" customHeight="false" outlineLevel="0" collapsed="false">
      <c r="B386" s="0" t="n">
        <v>1.347</v>
      </c>
      <c r="C386" s="0" t="n">
        <v>1.335</v>
      </c>
      <c r="D386" s="0" t="n">
        <v>18.1959</v>
      </c>
      <c r="E386" s="0" t="n">
        <v>18.1964</v>
      </c>
      <c r="F386" s="0" t="n">
        <v>4.473414</v>
      </c>
      <c r="G386" s="0" t="n">
        <v>4.4747</v>
      </c>
      <c r="H386" s="0" t="n">
        <v>33.844</v>
      </c>
      <c r="I386" s="0" t="n">
        <v>33.8544</v>
      </c>
      <c r="J386" s="0" t="n">
        <v>8.132</v>
      </c>
      <c r="K386" s="0" t="n">
        <v>6.78718</v>
      </c>
      <c r="L386" s="0" t="n">
        <v>88.13806</v>
      </c>
      <c r="M386" s="0" t="n">
        <v>4.4747</v>
      </c>
      <c r="N386" s="0" t="n">
        <v>0</v>
      </c>
      <c r="O386" s="0" t="n">
        <v>5.75822</v>
      </c>
      <c r="P386" s="0" t="n">
        <v>54.05826</v>
      </c>
      <c r="Q386" s="0" t="n">
        <v>0.00101</v>
      </c>
      <c r="R386" s="0" t="n">
        <v>0</v>
      </c>
      <c r="S386" s="0" t="n">
        <v>0</v>
      </c>
      <c r="T386" s="0" t="n">
        <v>0</v>
      </c>
      <c r="U386" s="0" t="n">
        <v>0</v>
      </c>
      <c r="V386" s="2" t="n">
        <v>38.592</v>
      </c>
      <c r="W386" s="2" t="n">
        <v>569.67</v>
      </c>
      <c r="X386" s="2" t="n">
        <v>219.84</v>
      </c>
      <c r="Y386" s="2" t="n">
        <v>0</v>
      </c>
    </row>
    <row r="387" customFormat="false" ht="12.75" hidden="false" customHeight="false" outlineLevel="0" collapsed="false">
      <c r="B387" s="0" t="n">
        <v>1.356</v>
      </c>
      <c r="C387" s="0" t="n">
        <v>1.344</v>
      </c>
      <c r="D387" s="0" t="n">
        <v>18.1959</v>
      </c>
      <c r="E387" s="0" t="n">
        <v>18.1962</v>
      </c>
      <c r="F387" s="0" t="n">
        <v>4.47344</v>
      </c>
      <c r="G387" s="0" t="n">
        <v>4.474735</v>
      </c>
      <c r="H387" s="0" t="n">
        <v>33.8442</v>
      </c>
      <c r="I387" s="0" t="n">
        <v>33.8549</v>
      </c>
      <c r="J387" s="0" t="n">
        <v>8.132</v>
      </c>
      <c r="K387" s="0" t="n">
        <v>6.78867</v>
      </c>
      <c r="L387" s="0" t="n">
        <v>88.15757</v>
      </c>
      <c r="M387" s="0" t="n">
        <v>4.474735</v>
      </c>
      <c r="N387" s="0" t="n">
        <v>0</v>
      </c>
      <c r="O387" s="0" t="n">
        <v>5.75822</v>
      </c>
      <c r="P387" s="0" t="n">
        <v>54.05826</v>
      </c>
      <c r="Q387" s="0" t="n">
        <v>0.00102</v>
      </c>
      <c r="R387" s="0" t="n">
        <v>0</v>
      </c>
      <c r="S387" s="0" t="n">
        <v>0</v>
      </c>
      <c r="T387" s="0" t="n">
        <v>0</v>
      </c>
      <c r="U387" s="0" t="n">
        <v>0</v>
      </c>
      <c r="V387" s="2" t="n">
        <v>38.713</v>
      </c>
      <c r="W387" s="2" t="n">
        <v>567.89</v>
      </c>
      <c r="X387" s="2" t="n">
        <v>219.84</v>
      </c>
      <c r="Y387" s="2" t="n">
        <v>0</v>
      </c>
    </row>
    <row r="388" customFormat="false" ht="12.75" hidden="false" customHeight="false" outlineLevel="0" collapsed="false">
      <c r="B388" s="0" t="n">
        <v>1.378</v>
      </c>
      <c r="C388" s="0" t="n">
        <v>1.366</v>
      </c>
      <c r="D388" s="0" t="n">
        <v>18.1964</v>
      </c>
      <c r="E388" s="0" t="n">
        <v>18.1965</v>
      </c>
      <c r="F388" s="0" t="n">
        <v>4.473414</v>
      </c>
      <c r="G388" s="0" t="n">
        <v>4.474778</v>
      </c>
      <c r="H388" s="0" t="n">
        <v>33.8436</v>
      </c>
      <c r="I388" s="0" t="n">
        <v>33.855</v>
      </c>
      <c r="J388" s="0" t="n">
        <v>8.132</v>
      </c>
      <c r="K388" s="0" t="n">
        <v>6.79019</v>
      </c>
      <c r="L388" s="0" t="n">
        <v>88.17778</v>
      </c>
      <c r="M388" s="0" t="n">
        <v>4.474778</v>
      </c>
      <c r="N388" s="0" t="n">
        <v>0</v>
      </c>
      <c r="O388" s="0" t="n">
        <v>5.75822</v>
      </c>
      <c r="P388" s="0" t="n">
        <v>54.05826</v>
      </c>
      <c r="Q388" s="0" t="n">
        <v>0.00103</v>
      </c>
      <c r="R388" s="0" t="n">
        <v>0</v>
      </c>
      <c r="S388" s="0" t="n">
        <v>0</v>
      </c>
      <c r="T388" s="0" t="n">
        <v>0</v>
      </c>
      <c r="U388" s="0" t="n">
        <v>0</v>
      </c>
      <c r="V388" s="2" t="n">
        <v>38.592</v>
      </c>
      <c r="W388" s="2" t="n">
        <v>569.67</v>
      </c>
      <c r="X388" s="2" t="n">
        <v>219.84</v>
      </c>
      <c r="Y388" s="2" t="n">
        <v>0</v>
      </c>
    </row>
    <row r="389" customFormat="false" ht="12.75" hidden="false" customHeight="false" outlineLevel="0" collapsed="false">
      <c r="B389" s="0" t="n">
        <v>1.395</v>
      </c>
      <c r="C389" s="0" t="n">
        <v>1.383</v>
      </c>
      <c r="D389" s="0" t="n">
        <v>18.1962</v>
      </c>
      <c r="E389" s="0" t="n">
        <v>18.1964</v>
      </c>
      <c r="F389" s="0" t="n">
        <v>4.473407</v>
      </c>
      <c r="G389" s="0" t="n">
        <v>4.474735</v>
      </c>
      <c r="H389" s="0" t="n">
        <v>33.8437</v>
      </c>
      <c r="I389" s="0" t="n">
        <v>33.8547</v>
      </c>
      <c r="J389" s="0" t="n">
        <v>8.132</v>
      </c>
      <c r="K389" s="0" t="n">
        <v>6.7918</v>
      </c>
      <c r="L389" s="0" t="n">
        <v>88.19842</v>
      </c>
      <c r="M389" s="0" t="n">
        <v>4.474735</v>
      </c>
      <c r="N389" s="0" t="n">
        <v>0</v>
      </c>
      <c r="O389" s="0" t="n">
        <v>5.75822</v>
      </c>
      <c r="P389" s="0" t="n">
        <v>54.05826</v>
      </c>
      <c r="Q389" s="0" t="n">
        <v>0.00104</v>
      </c>
      <c r="R389" s="0" t="n">
        <v>0</v>
      </c>
      <c r="S389" s="0" t="n">
        <v>0</v>
      </c>
      <c r="T389" s="0" t="n">
        <v>0</v>
      </c>
      <c r="U389" s="0" t="n">
        <v>0</v>
      </c>
      <c r="V389" s="2" t="n">
        <v>38.713</v>
      </c>
      <c r="W389" s="2" t="n">
        <v>567.89</v>
      </c>
      <c r="X389" s="2" t="n">
        <v>219.84</v>
      </c>
      <c r="Y389" s="2" t="n">
        <v>0</v>
      </c>
    </row>
    <row r="390" customFormat="false" ht="12.75" hidden="false" customHeight="false" outlineLevel="0" collapsed="false">
      <c r="B390" s="0" t="n">
        <v>1.424</v>
      </c>
      <c r="C390" s="0" t="n">
        <v>1.411</v>
      </c>
      <c r="D390" s="0" t="n">
        <v>18.196</v>
      </c>
      <c r="E390" s="0" t="n">
        <v>18.1964</v>
      </c>
      <c r="F390" s="0" t="n">
        <v>4.473427</v>
      </c>
      <c r="G390" s="0" t="n">
        <v>4.474471</v>
      </c>
      <c r="H390" s="0" t="n">
        <v>33.844</v>
      </c>
      <c r="I390" s="0" t="n">
        <v>33.8525</v>
      </c>
      <c r="J390" s="0" t="n">
        <v>8.132</v>
      </c>
      <c r="K390" s="0" t="n">
        <v>6.79345</v>
      </c>
      <c r="L390" s="0" t="n">
        <v>88.21973</v>
      </c>
      <c r="M390" s="0" t="n">
        <v>4.474471</v>
      </c>
      <c r="N390" s="0" t="n">
        <v>0</v>
      </c>
      <c r="O390" s="0" t="n">
        <v>5.75822</v>
      </c>
      <c r="P390" s="0" t="n">
        <v>54.05826</v>
      </c>
      <c r="Q390" s="0" t="n">
        <v>0.00105</v>
      </c>
      <c r="R390" s="0" t="n">
        <v>0</v>
      </c>
      <c r="S390" s="0" t="n">
        <v>0</v>
      </c>
      <c r="T390" s="0" t="n">
        <v>0</v>
      </c>
      <c r="U390" s="0" t="n">
        <v>0</v>
      </c>
      <c r="V390" s="2" t="n">
        <v>38.604</v>
      </c>
      <c r="W390" s="2" t="n">
        <v>567.89</v>
      </c>
      <c r="X390" s="2" t="n">
        <v>219.23</v>
      </c>
      <c r="Y390" s="2" t="n">
        <v>0</v>
      </c>
    </row>
    <row r="391" customFormat="false" ht="12.75" hidden="false" customHeight="false" outlineLevel="0" collapsed="false">
      <c r="B391" s="0" t="n">
        <v>1.415</v>
      </c>
      <c r="C391" s="0" t="n">
        <v>1.402</v>
      </c>
      <c r="D391" s="0" t="n">
        <v>18.1962</v>
      </c>
      <c r="E391" s="0" t="n">
        <v>18.1964</v>
      </c>
      <c r="F391" s="0" t="n">
        <v>4.47342</v>
      </c>
      <c r="G391" s="0" t="n">
        <v>4.474664</v>
      </c>
      <c r="H391" s="0" t="n">
        <v>33.8438</v>
      </c>
      <c r="I391" s="0" t="n">
        <v>33.8541</v>
      </c>
      <c r="J391" s="0" t="n">
        <v>8.132</v>
      </c>
      <c r="K391" s="0" t="n">
        <v>6.79509</v>
      </c>
      <c r="L391" s="0" t="n">
        <v>88.24118</v>
      </c>
      <c r="M391" s="0" t="n">
        <v>4.474664</v>
      </c>
      <c r="N391" s="0" t="n">
        <v>0</v>
      </c>
      <c r="O391" s="0" t="n">
        <v>5.75822</v>
      </c>
      <c r="P391" s="0" t="n">
        <v>54.05826</v>
      </c>
      <c r="Q391" s="0" t="n">
        <v>0.00106</v>
      </c>
      <c r="R391" s="0" t="n">
        <v>0</v>
      </c>
      <c r="S391" s="0" t="n">
        <v>0</v>
      </c>
      <c r="T391" s="0" t="n">
        <v>0</v>
      </c>
      <c r="U391" s="0" t="n">
        <v>0</v>
      </c>
      <c r="V391" s="2" t="n">
        <v>38.604</v>
      </c>
      <c r="W391" s="2" t="n">
        <v>567.89</v>
      </c>
      <c r="X391" s="2" t="n">
        <v>219.23</v>
      </c>
      <c r="Y391" s="2" t="n">
        <v>0</v>
      </c>
    </row>
    <row r="392" customFormat="false" ht="12.75" hidden="false" customHeight="false" outlineLevel="0" collapsed="false">
      <c r="B392" s="0" t="n">
        <v>1.463</v>
      </c>
      <c r="C392" s="0" t="n">
        <v>1.45</v>
      </c>
      <c r="D392" s="0" t="n">
        <v>18.196</v>
      </c>
      <c r="E392" s="0" t="n">
        <v>18.1966</v>
      </c>
      <c r="F392" s="0" t="n">
        <v>4.473407</v>
      </c>
      <c r="G392" s="0" t="n">
        <v>4.474735</v>
      </c>
      <c r="H392" s="0" t="n">
        <v>33.8438</v>
      </c>
      <c r="I392" s="0" t="n">
        <v>33.8546</v>
      </c>
      <c r="J392" s="0" t="n">
        <v>8.132</v>
      </c>
      <c r="K392" s="0" t="n">
        <v>6.80408</v>
      </c>
      <c r="L392" s="0" t="n">
        <v>88.3577</v>
      </c>
      <c r="M392" s="0" t="n">
        <v>4.474735</v>
      </c>
      <c r="N392" s="0" t="n">
        <v>0</v>
      </c>
      <c r="O392" s="0" t="n">
        <v>5.75822</v>
      </c>
      <c r="P392" s="0" t="n">
        <v>54.05826</v>
      </c>
      <c r="Q392" s="0" t="n">
        <v>0.00108</v>
      </c>
      <c r="R392" s="0" t="n">
        <v>0</v>
      </c>
      <c r="S392" s="0" t="n">
        <v>0</v>
      </c>
      <c r="T392" s="0" t="n">
        <v>0</v>
      </c>
      <c r="U392" s="0" t="n">
        <v>0</v>
      </c>
      <c r="V392" s="2" t="n">
        <v>38.604</v>
      </c>
      <c r="W392" s="2" t="n">
        <v>567.89</v>
      </c>
      <c r="X392" s="2" t="n">
        <v>219.23</v>
      </c>
      <c r="Y392" s="2" t="n">
        <v>0</v>
      </c>
    </row>
    <row r="393" customFormat="false" ht="12.75" hidden="false" customHeight="false" outlineLevel="0" collapsed="false">
      <c r="B393" s="0" t="n">
        <v>1.485</v>
      </c>
      <c r="C393" s="0" t="n">
        <v>1.472</v>
      </c>
      <c r="D393" s="0" t="n">
        <v>18.1964</v>
      </c>
      <c r="E393" s="0" t="n">
        <v>18.1965</v>
      </c>
      <c r="F393" s="0" t="n">
        <v>4.473434</v>
      </c>
      <c r="G393" s="0" t="n">
        <v>4.4747</v>
      </c>
      <c r="H393" s="0" t="n">
        <v>33.8437</v>
      </c>
      <c r="I393" s="0" t="n">
        <v>33.8543</v>
      </c>
      <c r="J393" s="0" t="n">
        <v>8.132</v>
      </c>
      <c r="K393" s="0" t="n">
        <v>6.80576</v>
      </c>
      <c r="L393" s="0" t="n">
        <v>88.38004</v>
      </c>
      <c r="M393" s="0" t="n">
        <v>4.4747</v>
      </c>
      <c r="N393" s="0" t="n">
        <v>0</v>
      </c>
      <c r="O393" s="0" t="n">
        <v>5.75822</v>
      </c>
      <c r="P393" s="0" t="n">
        <v>54.05826</v>
      </c>
      <c r="Q393" s="0" t="n">
        <v>0.00109</v>
      </c>
      <c r="R393" s="0" t="n">
        <v>0</v>
      </c>
      <c r="S393" s="0" t="n">
        <v>0</v>
      </c>
      <c r="T393" s="0" t="n">
        <v>0</v>
      </c>
      <c r="U393" s="0" t="n">
        <v>0</v>
      </c>
      <c r="V393" s="2" t="n">
        <v>38.604</v>
      </c>
      <c r="W393" s="2" t="n">
        <v>567.89</v>
      </c>
      <c r="X393" s="2" t="n">
        <v>219.23</v>
      </c>
      <c r="Y393" s="2" t="n">
        <v>0</v>
      </c>
    </row>
    <row r="394" customFormat="false" ht="12.75" hidden="false" customHeight="false" outlineLevel="0" collapsed="false">
      <c r="B394" s="0" t="n">
        <v>1.482</v>
      </c>
      <c r="C394" s="0" t="n">
        <v>1.469</v>
      </c>
      <c r="D394" s="0" t="n">
        <v>18.1962</v>
      </c>
      <c r="E394" s="0" t="n">
        <v>18.1966</v>
      </c>
      <c r="F394" s="0" t="n">
        <v>4.473467</v>
      </c>
      <c r="G394" s="0" t="n">
        <v>4.474743</v>
      </c>
      <c r="H394" s="0" t="n">
        <v>33.8441</v>
      </c>
      <c r="I394" s="0" t="n">
        <v>33.8546</v>
      </c>
      <c r="J394" s="0" t="n">
        <v>8.128</v>
      </c>
      <c r="K394" s="0" t="n">
        <v>6.80746</v>
      </c>
      <c r="L394" s="0" t="n">
        <v>88.40207</v>
      </c>
      <c r="M394" s="0" t="n">
        <v>4.474743</v>
      </c>
      <c r="N394" s="0" t="n">
        <v>0</v>
      </c>
      <c r="O394" s="0" t="n">
        <v>5.75822</v>
      </c>
      <c r="P394" s="0" t="n">
        <v>54.05826</v>
      </c>
      <c r="Q394" s="0" t="n">
        <v>0.0011</v>
      </c>
      <c r="R394" s="0" t="n">
        <v>0</v>
      </c>
      <c r="S394" s="0" t="n">
        <v>0</v>
      </c>
      <c r="T394" s="0" t="n">
        <v>0</v>
      </c>
      <c r="U394" s="0" t="n">
        <v>0</v>
      </c>
      <c r="V394" s="2" t="n">
        <v>38.495</v>
      </c>
      <c r="W394" s="2" t="n">
        <v>567.89</v>
      </c>
      <c r="X394" s="2" t="n">
        <v>218.61</v>
      </c>
      <c r="Y394" s="2" t="n">
        <v>0</v>
      </c>
    </row>
    <row r="395" customFormat="false" ht="12.75" hidden="false" customHeight="false" outlineLevel="0" collapsed="false">
      <c r="B395" s="0" t="n">
        <v>1.521</v>
      </c>
      <c r="C395" s="0" t="n">
        <v>1.508</v>
      </c>
      <c r="D395" s="0" t="n">
        <v>18.1963</v>
      </c>
      <c r="E395" s="0" t="n">
        <v>18.1966</v>
      </c>
      <c r="F395" s="0" t="n">
        <v>4.473454</v>
      </c>
      <c r="G395" s="0" t="n">
        <v>4.474814</v>
      </c>
      <c r="H395" s="0" t="n">
        <v>33.8439</v>
      </c>
      <c r="I395" s="0" t="n">
        <v>33.8552</v>
      </c>
      <c r="J395" s="0" t="n">
        <v>8.132</v>
      </c>
      <c r="K395" s="0" t="n">
        <v>6.80919</v>
      </c>
      <c r="L395" s="0" t="n">
        <v>88.42457</v>
      </c>
      <c r="M395" s="0" t="n">
        <v>4.474814</v>
      </c>
      <c r="N395" s="0" t="n">
        <v>0</v>
      </c>
      <c r="O395" s="0" t="n">
        <v>5.75822</v>
      </c>
      <c r="P395" s="0" t="n">
        <v>54.05826</v>
      </c>
      <c r="Q395" s="0" t="n">
        <v>0.00111</v>
      </c>
      <c r="R395" s="0" t="n">
        <v>0</v>
      </c>
      <c r="S395" s="0" t="n">
        <v>0</v>
      </c>
      <c r="T395" s="0" t="n">
        <v>0</v>
      </c>
      <c r="U395" s="0" t="n">
        <v>0</v>
      </c>
      <c r="V395" s="2" t="n">
        <v>38.604</v>
      </c>
      <c r="W395" s="2" t="n">
        <v>567.89</v>
      </c>
      <c r="X395" s="2" t="n">
        <v>219.23</v>
      </c>
      <c r="Y395" s="2" t="n">
        <v>0</v>
      </c>
    </row>
    <row r="396" customFormat="false" ht="12.75" hidden="false" customHeight="false" outlineLevel="0" collapsed="false">
      <c r="B396" s="0" t="n">
        <v>1.55</v>
      </c>
      <c r="C396" s="0" t="n">
        <v>1.536</v>
      </c>
      <c r="D396" s="0" t="n">
        <v>18.1962</v>
      </c>
      <c r="E396" s="0" t="n">
        <v>18.1966</v>
      </c>
      <c r="F396" s="0" t="n">
        <v>4.473441</v>
      </c>
      <c r="G396" s="0" t="n">
        <v>4.474814</v>
      </c>
      <c r="H396" s="0" t="n">
        <v>33.8439</v>
      </c>
      <c r="I396" s="0" t="n">
        <v>33.8552</v>
      </c>
      <c r="J396" s="0" t="n">
        <v>8.132</v>
      </c>
      <c r="K396" s="0" t="n">
        <v>6.81093</v>
      </c>
      <c r="L396" s="0" t="n">
        <v>88.44695</v>
      </c>
      <c r="M396" s="0" t="n">
        <v>4.474814</v>
      </c>
      <c r="N396" s="0" t="n">
        <v>0</v>
      </c>
      <c r="O396" s="0" t="n">
        <v>5.75822</v>
      </c>
      <c r="P396" s="0" t="n">
        <v>54.05826</v>
      </c>
      <c r="Q396" s="0" t="n">
        <v>0.00112</v>
      </c>
      <c r="R396" s="0" t="n">
        <v>0</v>
      </c>
      <c r="S396" s="0" t="n">
        <v>0</v>
      </c>
      <c r="T396" s="0" t="n">
        <v>0</v>
      </c>
      <c r="U396" s="0" t="n">
        <v>0</v>
      </c>
      <c r="V396" s="2" t="n">
        <v>38.375</v>
      </c>
      <c r="W396" s="2" t="n">
        <v>569.67</v>
      </c>
      <c r="X396" s="2" t="n">
        <v>218.61</v>
      </c>
      <c r="Y396" s="2" t="n">
        <v>0</v>
      </c>
    </row>
    <row r="397" customFormat="false" ht="12.75" hidden="false" customHeight="false" outlineLevel="0" collapsed="false">
      <c r="B397" s="0" t="n">
        <v>1.579</v>
      </c>
      <c r="C397" s="0" t="n">
        <v>1.565</v>
      </c>
      <c r="D397" s="0" t="n">
        <v>18.1964</v>
      </c>
      <c r="E397" s="0" t="n">
        <v>18.1967</v>
      </c>
      <c r="F397" s="0" t="n">
        <v>4.47342</v>
      </c>
      <c r="G397" s="0" t="n">
        <v>4.4747</v>
      </c>
      <c r="H397" s="0" t="n">
        <v>33.8435</v>
      </c>
      <c r="I397" s="0" t="n">
        <v>33.8541</v>
      </c>
      <c r="J397" s="0" t="n">
        <v>8.132</v>
      </c>
      <c r="K397" s="0" t="n">
        <v>6.81213</v>
      </c>
      <c r="L397" s="0" t="n">
        <v>88.4627</v>
      </c>
      <c r="M397" s="0" t="n">
        <v>4.4747</v>
      </c>
      <c r="N397" s="0" t="n">
        <v>0</v>
      </c>
      <c r="O397" s="0" t="n">
        <v>5.75822</v>
      </c>
      <c r="P397" s="0" t="n">
        <v>54.05826</v>
      </c>
      <c r="Q397" s="0" t="n">
        <v>0.00113</v>
      </c>
      <c r="R397" s="0" t="n">
        <v>0</v>
      </c>
      <c r="S397" s="0" t="n">
        <v>0</v>
      </c>
      <c r="T397" s="0" t="n">
        <v>0</v>
      </c>
      <c r="U397" s="0" t="n">
        <v>0</v>
      </c>
      <c r="V397" s="2" t="n">
        <v>38.604</v>
      </c>
      <c r="W397" s="2" t="n">
        <v>567.89</v>
      </c>
      <c r="X397" s="2" t="n">
        <v>219.23</v>
      </c>
      <c r="Y397" s="2" t="n">
        <v>0</v>
      </c>
    </row>
    <row r="398" customFormat="false" ht="12.75" hidden="false" customHeight="false" outlineLevel="0" collapsed="false">
      <c r="B398" s="0" t="n">
        <v>1.598</v>
      </c>
      <c r="C398" s="0" t="n">
        <v>1.584</v>
      </c>
      <c r="D398" s="0" t="n">
        <v>18.1964</v>
      </c>
      <c r="E398" s="0" t="n">
        <v>18.1966</v>
      </c>
      <c r="F398" s="0" t="n">
        <v>4.473172</v>
      </c>
      <c r="G398" s="0" t="n">
        <v>4.474013</v>
      </c>
      <c r="H398" s="0" t="n">
        <v>33.8414</v>
      </c>
      <c r="I398" s="0" t="n">
        <v>33.8484</v>
      </c>
      <c r="J398" s="0" t="n">
        <v>8.132</v>
      </c>
      <c r="K398" s="0" t="n">
        <v>6.8134</v>
      </c>
      <c r="L398" s="0" t="n">
        <v>88.47807</v>
      </c>
      <c r="M398" s="0" t="n">
        <v>4.474013</v>
      </c>
      <c r="N398" s="0" t="n">
        <v>0</v>
      </c>
      <c r="O398" s="0" t="n">
        <v>5.75822</v>
      </c>
      <c r="P398" s="0" t="n">
        <v>54.05826</v>
      </c>
      <c r="Q398" s="0" t="n">
        <v>0.00115</v>
      </c>
      <c r="R398" s="0" t="n">
        <v>0</v>
      </c>
      <c r="S398" s="0" t="n">
        <v>0</v>
      </c>
      <c r="T398" s="0" t="n">
        <v>0</v>
      </c>
      <c r="U398" s="0" t="n">
        <v>0</v>
      </c>
      <c r="V398" s="2" t="n">
        <v>38.483</v>
      </c>
      <c r="W398" s="2" t="n">
        <v>569.67</v>
      </c>
      <c r="X398" s="2" t="n">
        <v>219.23</v>
      </c>
      <c r="Y398" s="2" t="n">
        <v>0</v>
      </c>
    </row>
    <row r="399" customFormat="false" ht="12.75" hidden="false" customHeight="false" outlineLevel="0" collapsed="false">
      <c r="B399" s="0" t="n">
        <v>1.627</v>
      </c>
      <c r="C399" s="0" t="n">
        <v>1.612</v>
      </c>
      <c r="D399" s="0" t="n">
        <v>18.1962</v>
      </c>
      <c r="E399" s="0" t="n">
        <v>18.1966</v>
      </c>
      <c r="F399" s="0" t="n">
        <v>4.473333</v>
      </c>
      <c r="G399" s="0" t="n">
        <v>4.474735</v>
      </c>
      <c r="H399" s="0" t="n">
        <v>33.8429</v>
      </c>
      <c r="I399" s="0" t="n">
        <v>33.8545</v>
      </c>
      <c r="J399" s="0" t="n">
        <v>8.132</v>
      </c>
      <c r="K399" s="0" t="n">
        <v>6.81453</v>
      </c>
      <c r="L399" s="0" t="n">
        <v>88.49326</v>
      </c>
      <c r="M399" s="0" t="n">
        <v>4.474735</v>
      </c>
      <c r="N399" s="0" t="n">
        <v>0</v>
      </c>
      <c r="O399" s="0" t="n">
        <v>5.75822</v>
      </c>
      <c r="P399" s="0" t="n">
        <v>54.05826</v>
      </c>
      <c r="Q399" s="0" t="n">
        <v>0.00116</v>
      </c>
      <c r="R399" s="0" t="n">
        <v>0</v>
      </c>
      <c r="S399" s="0" t="n">
        <v>0</v>
      </c>
      <c r="T399" s="0" t="n">
        <v>0</v>
      </c>
      <c r="U399" s="0" t="n">
        <v>0</v>
      </c>
      <c r="V399" s="2" t="n">
        <v>38.822</v>
      </c>
      <c r="W399" s="2" t="n">
        <v>567.89</v>
      </c>
      <c r="X399" s="2" t="n">
        <v>220.47</v>
      </c>
      <c r="Y399" s="2" t="n">
        <v>0</v>
      </c>
    </row>
    <row r="400" customFormat="false" ht="12.75" hidden="false" customHeight="false" outlineLevel="0" collapsed="false">
      <c r="B400" s="0" t="n">
        <v>1.649</v>
      </c>
      <c r="C400" s="0" t="n">
        <v>1.634</v>
      </c>
      <c r="D400" s="0" t="n">
        <v>18.196</v>
      </c>
      <c r="E400" s="0" t="n">
        <v>18.1968</v>
      </c>
      <c r="F400" s="0" t="n">
        <v>4.473454</v>
      </c>
      <c r="G400" s="0" t="n">
        <v>4.474778</v>
      </c>
      <c r="H400" s="0" t="n">
        <v>33.8441</v>
      </c>
      <c r="I400" s="0" t="n">
        <v>33.8547</v>
      </c>
      <c r="J400" s="0" t="n">
        <v>8.132</v>
      </c>
      <c r="K400" s="0" t="n">
        <v>6.81565</v>
      </c>
      <c r="L400" s="0" t="n">
        <v>88.50812</v>
      </c>
      <c r="M400" s="0" t="n">
        <v>4.474778</v>
      </c>
      <c r="N400" s="0" t="n">
        <v>0</v>
      </c>
      <c r="O400" s="0" t="n">
        <v>5.75822</v>
      </c>
      <c r="P400" s="0" t="n">
        <v>54.05826</v>
      </c>
      <c r="Q400" s="0" t="n">
        <v>0.00117</v>
      </c>
      <c r="R400" s="0" t="n">
        <v>0</v>
      </c>
      <c r="S400" s="0" t="n">
        <v>0</v>
      </c>
      <c r="T400" s="0" t="n">
        <v>0</v>
      </c>
      <c r="U400" s="0" t="n">
        <v>0</v>
      </c>
      <c r="V400" s="2" t="n">
        <v>39.041</v>
      </c>
      <c r="W400" s="2" t="n">
        <v>567.89</v>
      </c>
      <c r="X400" s="2" t="n">
        <v>221.71</v>
      </c>
      <c r="Y400" s="2" t="n">
        <v>0</v>
      </c>
    </row>
    <row r="401" customFormat="false" ht="12.75" hidden="false" customHeight="false" outlineLevel="0" collapsed="false">
      <c r="B401" s="0" t="n">
        <v>1.695</v>
      </c>
      <c r="C401" s="0" t="n">
        <v>1.679</v>
      </c>
      <c r="D401" s="0" t="n">
        <v>18.1962</v>
      </c>
      <c r="E401" s="0" t="n">
        <v>18.1967</v>
      </c>
      <c r="F401" s="0" t="n">
        <v>4.473481</v>
      </c>
      <c r="G401" s="0" t="n">
        <v>4.474814</v>
      </c>
      <c r="H401" s="0" t="n">
        <v>33.8442</v>
      </c>
      <c r="I401" s="0" t="n">
        <v>33.8551</v>
      </c>
      <c r="J401" s="0" t="n">
        <v>8.132</v>
      </c>
      <c r="K401" s="0" t="n">
        <v>6.81678</v>
      </c>
      <c r="L401" s="0" t="n">
        <v>88.52298</v>
      </c>
      <c r="M401" s="0" t="n">
        <v>4.474814</v>
      </c>
      <c r="N401" s="0" t="n">
        <v>0</v>
      </c>
      <c r="O401" s="0" t="n">
        <v>5.75822</v>
      </c>
      <c r="P401" s="0" t="n">
        <v>54.05826</v>
      </c>
      <c r="Q401" s="0" t="n">
        <v>0.00118</v>
      </c>
      <c r="R401" s="0" t="n">
        <v>0</v>
      </c>
      <c r="S401" s="0" t="n">
        <v>0</v>
      </c>
      <c r="T401" s="0" t="n">
        <v>0</v>
      </c>
      <c r="U401" s="0" t="n">
        <v>0</v>
      </c>
      <c r="V401" s="2" t="n">
        <v>39.14</v>
      </c>
      <c r="W401" s="2" t="n">
        <v>569.67</v>
      </c>
      <c r="X401" s="2" t="n">
        <v>222.97</v>
      </c>
      <c r="Y401" s="2" t="n">
        <v>0</v>
      </c>
    </row>
    <row r="402" customFormat="false" ht="12.75" hidden="false" customHeight="false" outlineLevel="0" collapsed="false">
      <c r="B402" s="0" t="n">
        <v>1.705</v>
      </c>
      <c r="C402" s="0" t="n">
        <v>1.69</v>
      </c>
      <c r="D402" s="0" t="n">
        <v>18.1962</v>
      </c>
      <c r="E402" s="0" t="n">
        <v>18.1966</v>
      </c>
      <c r="F402" s="0" t="n">
        <v>4.473481</v>
      </c>
      <c r="G402" s="0" t="n">
        <v>4.474621</v>
      </c>
      <c r="H402" s="0" t="n">
        <v>33.8442</v>
      </c>
      <c r="I402" s="0" t="n">
        <v>33.8535</v>
      </c>
      <c r="J402" s="0" t="n">
        <v>8.132</v>
      </c>
      <c r="K402" s="0" t="n">
        <v>6.82459</v>
      </c>
      <c r="L402" s="0" t="n">
        <v>88.62449</v>
      </c>
      <c r="M402" s="0" t="n">
        <v>4.474621</v>
      </c>
      <c r="N402" s="0" t="n">
        <v>0</v>
      </c>
      <c r="O402" s="0" t="n">
        <v>5.75822</v>
      </c>
      <c r="P402" s="0" t="n">
        <v>54.05826</v>
      </c>
      <c r="Q402" s="0" t="n">
        <v>0.00119</v>
      </c>
      <c r="R402" s="0" t="n">
        <v>0</v>
      </c>
      <c r="S402" s="0" t="n">
        <v>0</v>
      </c>
      <c r="T402" s="0" t="n">
        <v>0</v>
      </c>
      <c r="U402" s="0" t="n">
        <v>0</v>
      </c>
      <c r="V402" s="2" t="n">
        <v>39.373</v>
      </c>
      <c r="W402" s="2" t="n">
        <v>567.89</v>
      </c>
      <c r="X402" s="2" t="n">
        <v>223.6</v>
      </c>
      <c r="Y402" s="2" t="n">
        <v>0</v>
      </c>
    </row>
    <row r="403" customFormat="false" ht="12.75" hidden="false" customHeight="false" outlineLevel="0" collapsed="false">
      <c r="B403" s="0" t="n">
        <v>1.734</v>
      </c>
      <c r="C403" s="0" t="n">
        <v>1.718</v>
      </c>
      <c r="D403" s="0" t="n">
        <v>18.196</v>
      </c>
      <c r="E403" s="0" t="n">
        <v>18.1966</v>
      </c>
      <c r="F403" s="0" t="n">
        <v>4.473481</v>
      </c>
      <c r="G403" s="0" t="n">
        <v>4.474778</v>
      </c>
      <c r="H403" s="0" t="n">
        <v>33.8443</v>
      </c>
      <c r="I403" s="0" t="n">
        <v>33.8548</v>
      </c>
      <c r="J403" s="0" t="n">
        <v>8.132</v>
      </c>
      <c r="K403" s="0" t="n">
        <v>6.82614</v>
      </c>
      <c r="L403" s="0" t="n">
        <v>88.64447</v>
      </c>
      <c r="M403" s="0" t="n">
        <v>4.474778</v>
      </c>
      <c r="N403" s="0" t="n">
        <v>0</v>
      </c>
      <c r="O403" s="0" t="n">
        <v>5.75822</v>
      </c>
      <c r="P403" s="0" t="n">
        <v>54.05826</v>
      </c>
      <c r="Q403" s="0" t="n">
        <v>0.0012</v>
      </c>
      <c r="R403" s="0" t="n">
        <v>0</v>
      </c>
      <c r="S403" s="0" t="n">
        <v>0</v>
      </c>
      <c r="T403" s="0" t="n">
        <v>0</v>
      </c>
      <c r="U403" s="0" t="n">
        <v>0</v>
      </c>
      <c r="V403" s="2" t="n">
        <v>39.361</v>
      </c>
      <c r="W403" s="2" t="n">
        <v>569.67</v>
      </c>
      <c r="X403" s="2" t="n">
        <v>224.23</v>
      </c>
      <c r="Y403" s="2" t="n">
        <v>0</v>
      </c>
    </row>
    <row r="404" customFormat="false" ht="12.75" hidden="false" customHeight="false" outlineLevel="0" collapsed="false">
      <c r="B404" s="0" t="n">
        <v>1.791</v>
      </c>
      <c r="C404" s="0" t="n">
        <v>1.775</v>
      </c>
      <c r="D404" s="0" t="n">
        <v>18.1962</v>
      </c>
      <c r="E404" s="0" t="n">
        <v>18.1966</v>
      </c>
      <c r="F404" s="0" t="n">
        <v>4.473481</v>
      </c>
      <c r="G404" s="0" t="n">
        <v>4.474814</v>
      </c>
      <c r="H404" s="0" t="n">
        <v>33.8441</v>
      </c>
      <c r="I404" s="0" t="n">
        <v>33.8551</v>
      </c>
      <c r="J404" s="0" t="n">
        <v>8.132</v>
      </c>
      <c r="K404" s="0" t="n">
        <v>6.82765</v>
      </c>
      <c r="L404" s="0" t="n">
        <v>88.66426</v>
      </c>
      <c r="M404" s="0" t="n">
        <v>4.474814</v>
      </c>
      <c r="N404" s="0" t="n">
        <v>0</v>
      </c>
      <c r="O404" s="0" t="n">
        <v>5.75824</v>
      </c>
      <c r="P404" s="0" t="n">
        <v>54.05826</v>
      </c>
      <c r="Q404" s="0" t="n">
        <v>0.00122</v>
      </c>
      <c r="R404" s="0" t="n">
        <v>0</v>
      </c>
      <c r="S404" s="0" t="n">
        <v>0</v>
      </c>
      <c r="T404" s="0" t="n">
        <v>0</v>
      </c>
      <c r="U404" s="0" t="n">
        <v>0</v>
      </c>
      <c r="V404" s="2" t="n">
        <v>39.25</v>
      </c>
      <c r="W404" s="2" t="n">
        <v>569.67</v>
      </c>
      <c r="X404" s="2" t="n">
        <v>223.6</v>
      </c>
      <c r="Y404" s="2" t="n">
        <v>0</v>
      </c>
    </row>
    <row r="405" customFormat="false" ht="12.75" hidden="false" customHeight="false" outlineLevel="0" collapsed="false">
      <c r="B405" s="0" t="n">
        <v>1.791</v>
      </c>
      <c r="C405" s="0" t="n">
        <v>1.775</v>
      </c>
      <c r="D405" s="0" t="n">
        <v>18.1962</v>
      </c>
      <c r="E405" s="0" t="n">
        <v>18.1968</v>
      </c>
      <c r="F405" s="0" t="n">
        <v>4.473514</v>
      </c>
      <c r="G405" s="0" t="n">
        <v>4.474814</v>
      </c>
      <c r="H405" s="0" t="n">
        <v>33.8444</v>
      </c>
      <c r="I405" s="0" t="n">
        <v>33.855</v>
      </c>
      <c r="J405" s="0" t="n">
        <v>8.132</v>
      </c>
      <c r="K405" s="0" t="n">
        <v>6.82907</v>
      </c>
      <c r="L405" s="0" t="n">
        <v>88.68287</v>
      </c>
      <c r="M405" s="0" t="n">
        <v>4.474814</v>
      </c>
      <c r="N405" s="0" t="n">
        <v>0</v>
      </c>
      <c r="O405" s="0" t="n">
        <v>5.75824</v>
      </c>
      <c r="P405" s="0" t="n">
        <v>54.05826</v>
      </c>
      <c r="Q405" s="0" t="n">
        <v>0.00123</v>
      </c>
      <c r="R405" s="0" t="n">
        <v>0</v>
      </c>
      <c r="S405" s="0" t="n">
        <v>0</v>
      </c>
      <c r="T405" s="0" t="n">
        <v>0</v>
      </c>
      <c r="U405" s="0" t="n">
        <v>0</v>
      </c>
      <c r="V405" s="2" t="n">
        <v>38.604</v>
      </c>
      <c r="W405" s="2" t="n">
        <v>567.89</v>
      </c>
      <c r="X405" s="2" t="n">
        <v>219.23</v>
      </c>
      <c r="Y405" s="2" t="n">
        <v>0</v>
      </c>
    </row>
    <row r="406" customFormat="false" ht="12.75" hidden="false" customHeight="false" outlineLevel="0" collapsed="false">
      <c r="B406" s="0" t="n">
        <v>1.83</v>
      </c>
      <c r="C406" s="0" t="n">
        <v>1.814</v>
      </c>
      <c r="D406" s="0" t="n">
        <v>18.1962</v>
      </c>
      <c r="E406" s="0" t="n">
        <v>18.1965</v>
      </c>
      <c r="F406" s="0" t="n">
        <v>4.473521</v>
      </c>
      <c r="G406" s="0" t="n">
        <v>4.474736</v>
      </c>
      <c r="H406" s="0" t="n">
        <v>33.8445</v>
      </c>
      <c r="I406" s="0" t="n">
        <v>33.8545</v>
      </c>
      <c r="J406" s="0" t="n">
        <v>8.132</v>
      </c>
      <c r="K406" s="0" t="n">
        <v>6.83722</v>
      </c>
      <c r="L406" s="0" t="n">
        <v>88.78868</v>
      </c>
      <c r="M406" s="0" t="n">
        <v>4.474736</v>
      </c>
      <c r="N406" s="0" t="n">
        <v>0</v>
      </c>
      <c r="O406" s="0" t="n">
        <v>5.75824</v>
      </c>
      <c r="P406" s="0" t="n">
        <v>54.05826</v>
      </c>
      <c r="Q406" s="0" t="n">
        <v>0.00124</v>
      </c>
      <c r="R406" s="0" t="n">
        <v>0</v>
      </c>
      <c r="S406" s="0" t="n">
        <v>0</v>
      </c>
      <c r="T406" s="0" t="n">
        <v>0</v>
      </c>
      <c r="U406" s="0" t="n">
        <v>0</v>
      </c>
      <c r="V406" s="2" t="n">
        <v>36.179</v>
      </c>
      <c r="W406" s="2" t="n">
        <v>567.89</v>
      </c>
      <c r="X406" s="2" t="n">
        <v>205.45</v>
      </c>
      <c r="Y406" s="2" t="n">
        <v>0</v>
      </c>
    </row>
    <row r="407" customFormat="false" ht="12.75" hidden="false" customHeight="false" outlineLevel="0" collapsed="false">
      <c r="B407" s="0" t="n">
        <v>1.872</v>
      </c>
      <c r="C407" s="0" t="n">
        <v>1.855</v>
      </c>
      <c r="D407" s="0" t="n">
        <v>18.1963</v>
      </c>
      <c r="E407" s="0" t="n">
        <v>18.1968</v>
      </c>
      <c r="F407" s="0" t="n">
        <v>4.473494</v>
      </c>
      <c r="G407" s="0" t="n">
        <v>4.474814</v>
      </c>
      <c r="H407" s="0" t="n">
        <v>33.8441</v>
      </c>
      <c r="I407" s="0" t="n">
        <v>33.8549</v>
      </c>
      <c r="J407" s="0" t="n">
        <v>8.132</v>
      </c>
      <c r="K407" s="0" t="n">
        <v>6.83131</v>
      </c>
      <c r="L407" s="0" t="n">
        <v>88.71196</v>
      </c>
      <c r="M407" s="0" t="n">
        <v>4.474814</v>
      </c>
      <c r="N407" s="0" t="n">
        <v>0</v>
      </c>
      <c r="O407" s="0" t="n">
        <v>5.75824</v>
      </c>
      <c r="P407" s="0" t="n">
        <v>54.05826</v>
      </c>
      <c r="Q407" s="0" t="n">
        <v>0.00125</v>
      </c>
      <c r="R407" s="0" t="n">
        <v>0</v>
      </c>
      <c r="S407" s="0" t="n">
        <v>0</v>
      </c>
      <c r="T407" s="0" t="n">
        <v>0</v>
      </c>
      <c r="U407" s="0" t="n">
        <v>0</v>
      </c>
      <c r="V407" s="2" t="n">
        <v>33.431</v>
      </c>
      <c r="W407" s="2" t="n">
        <v>567.89</v>
      </c>
      <c r="X407" s="2" t="n">
        <v>189.85</v>
      </c>
      <c r="Y407" s="2" t="n">
        <v>0</v>
      </c>
    </row>
    <row r="408" customFormat="false" ht="12.75" hidden="false" customHeight="false" outlineLevel="0" collapsed="false">
      <c r="B408" s="0" t="n">
        <v>1.898</v>
      </c>
      <c r="C408" s="0" t="n">
        <v>1.881</v>
      </c>
      <c r="D408" s="0" t="n">
        <v>18.1959</v>
      </c>
      <c r="E408" s="0" t="n">
        <v>18.1966</v>
      </c>
      <c r="F408" s="0" t="n">
        <v>4.473508</v>
      </c>
      <c r="G408" s="0" t="n">
        <v>4.474779</v>
      </c>
      <c r="H408" s="0" t="n">
        <v>33.8446</v>
      </c>
      <c r="I408" s="0" t="n">
        <v>33.8548</v>
      </c>
      <c r="J408" s="0" t="n">
        <v>8.132</v>
      </c>
      <c r="K408" s="0" t="n">
        <v>6.83934</v>
      </c>
      <c r="L408" s="0" t="n">
        <v>88.81574</v>
      </c>
      <c r="M408" s="0" t="n">
        <v>4.474779</v>
      </c>
      <c r="N408" s="0" t="n">
        <v>0</v>
      </c>
      <c r="O408" s="0" t="n">
        <v>5.75824</v>
      </c>
      <c r="P408" s="0" t="n">
        <v>54.05826</v>
      </c>
      <c r="Q408" s="0" t="n">
        <v>0.00126</v>
      </c>
      <c r="R408" s="0" t="n">
        <v>0</v>
      </c>
      <c r="S408" s="0" t="n">
        <v>0</v>
      </c>
      <c r="T408" s="0" t="n">
        <v>0</v>
      </c>
      <c r="U408" s="0" t="n">
        <v>0</v>
      </c>
      <c r="V408" s="2" t="n">
        <v>30.891</v>
      </c>
      <c r="W408" s="2" t="n">
        <v>567.89</v>
      </c>
      <c r="X408" s="2" t="n">
        <v>175.42</v>
      </c>
      <c r="Y408" s="2" t="n">
        <v>0</v>
      </c>
    </row>
    <row r="409" customFormat="false" ht="12.75" hidden="false" customHeight="false" outlineLevel="0" collapsed="false">
      <c r="B409" s="0" t="n">
        <v>1.937</v>
      </c>
      <c r="C409" s="0" t="n">
        <v>1.919</v>
      </c>
      <c r="D409" s="0" t="n">
        <v>18.1962</v>
      </c>
      <c r="E409" s="0" t="n">
        <v>18.1966</v>
      </c>
      <c r="F409" s="0" t="n">
        <v>4.473521</v>
      </c>
      <c r="G409" s="0" t="n">
        <v>4.474814</v>
      </c>
      <c r="H409" s="0" t="n">
        <v>33.8444</v>
      </c>
      <c r="I409" s="0" t="n">
        <v>33.8551</v>
      </c>
      <c r="J409" s="0" t="n">
        <v>8.132</v>
      </c>
      <c r="K409" s="0" t="n">
        <v>6.83325</v>
      </c>
      <c r="L409" s="0" t="n">
        <v>88.73713</v>
      </c>
      <c r="M409" s="0" t="n">
        <v>4.474814</v>
      </c>
      <c r="N409" s="0" t="n">
        <v>0</v>
      </c>
      <c r="O409" s="0" t="n">
        <v>5.75824</v>
      </c>
      <c r="P409" s="0" t="n">
        <v>54.05826</v>
      </c>
      <c r="Q409" s="0" t="n">
        <v>0.00127</v>
      </c>
      <c r="R409" s="0" t="n">
        <v>0</v>
      </c>
      <c r="S409" s="0" t="n">
        <v>0</v>
      </c>
      <c r="T409" s="0" t="n">
        <v>0</v>
      </c>
      <c r="U409" s="0" t="n">
        <v>0</v>
      </c>
      <c r="V409" s="2" t="n">
        <v>28.462</v>
      </c>
      <c r="W409" s="2" t="n">
        <v>567.89</v>
      </c>
      <c r="X409" s="2" t="n">
        <v>161.63</v>
      </c>
      <c r="Y409" s="2" t="n">
        <v>0</v>
      </c>
    </row>
    <row r="410" customFormat="false" ht="12.75" hidden="false" customHeight="false" outlineLevel="0" collapsed="false">
      <c r="B410" s="0" t="n">
        <v>1.956</v>
      </c>
      <c r="C410" s="0" t="n">
        <v>1.939</v>
      </c>
      <c r="D410" s="0" t="n">
        <v>18.1962</v>
      </c>
      <c r="E410" s="0" t="n">
        <v>18.1967</v>
      </c>
      <c r="F410" s="0" t="n">
        <v>4.473541</v>
      </c>
      <c r="G410" s="0" t="n">
        <v>4.474779</v>
      </c>
      <c r="H410" s="0" t="n">
        <v>33.8446</v>
      </c>
      <c r="I410" s="0" t="n">
        <v>33.8547</v>
      </c>
      <c r="J410" s="0" t="n">
        <v>8.132</v>
      </c>
      <c r="K410" s="0" t="n">
        <v>6.8416</v>
      </c>
      <c r="L410" s="0" t="n">
        <v>88.84565</v>
      </c>
      <c r="M410" s="0" t="n">
        <v>4.474779</v>
      </c>
      <c r="N410" s="0" t="n">
        <v>0</v>
      </c>
      <c r="O410" s="0" t="n">
        <v>5.75824</v>
      </c>
      <c r="P410" s="0" t="n">
        <v>54.05826</v>
      </c>
      <c r="Q410" s="0" t="n">
        <v>0.00128</v>
      </c>
      <c r="R410" s="0" t="n">
        <v>0</v>
      </c>
      <c r="S410" s="0" t="n">
        <v>0</v>
      </c>
      <c r="T410" s="0" t="n">
        <v>0</v>
      </c>
      <c r="U410" s="0" t="n">
        <v>0</v>
      </c>
      <c r="V410" s="2" t="n">
        <v>26.298</v>
      </c>
      <c r="W410" s="2" t="n">
        <v>567.89</v>
      </c>
      <c r="X410" s="2" t="n">
        <v>149.35</v>
      </c>
      <c r="Y410" s="2" t="n">
        <v>0</v>
      </c>
    </row>
    <row r="411" customFormat="false" ht="12.75" hidden="false" customHeight="false" outlineLevel="0" collapsed="false">
      <c r="B411" s="0" t="n">
        <v>1.985</v>
      </c>
      <c r="C411" s="0" t="n">
        <v>1.967</v>
      </c>
      <c r="D411" s="0" t="n">
        <v>18.1962</v>
      </c>
      <c r="E411" s="0" t="n">
        <v>18.1966</v>
      </c>
      <c r="F411" s="0" t="n">
        <v>4.473535</v>
      </c>
      <c r="G411" s="0" t="n">
        <v>4.47485</v>
      </c>
      <c r="H411" s="0" t="n">
        <v>33.8445</v>
      </c>
      <c r="I411" s="0" t="n">
        <v>33.8553</v>
      </c>
      <c r="J411" s="0" t="n">
        <v>8.132</v>
      </c>
      <c r="K411" s="0" t="n">
        <v>6.84265</v>
      </c>
      <c r="L411" s="0" t="n">
        <v>88.85927</v>
      </c>
      <c r="M411" s="0" t="n">
        <v>4.47485</v>
      </c>
      <c r="N411" s="0" t="n">
        <v>0</v>
      </c>
      <c r="O411" s="0" t="n">
        <v>5.75824</v>
      </c>
      <c r="P411" s="0" t="n">
        <v>54.05826</v>
      </c>
      <c r="Q411" s="0" t="n">
        <v>0.0013</v>
      </c>
      <c r="R411" s="0" t="n">
        <v>0</v>
      </c>
      <c r="S411" s="0" t="n">
        <v>0</v>
      </c>
      <c r="T411" s="0" t="n">
        <v>0</v>
      </c>
      <c r="U411" s="0" t="n">
        <v>0</v>
      </c>
      <c r="V411" s="2" t="n">
        <v>24.222</v>
      </c>
      <c r="W411" s="2" t="n">
        <v>569.67</v>
      </c>
      <c r="X411" s="2" t="n">
        <v>137.99</v>
      </c>
      <c r="Y411" s="2" t="n">
        <v>0</v>
      </c>
    </row>
    <row r="412" customFormat="false" ht="12.75" hidden="false" customHeight="false" outlineLevel="0" collapsed="false">
      <c r="B412" s="0" t="n">
        <v>2.024</v>
      </c>
      <c r="C412" s="0" t="n">
        <v>2.006</v>
      </c>
      <c r="D412" s="0" t="n">
        <v>18.1962</v>
      </c>
      <c r="E412" s="0" t="n">
        <v>18.1966</v>
      </c>
      <c r="F412" s="0" t="n">
        <v>4.473488</v>
      </c>
      <c r="G412" s="0" t="n">
        <v>4.474822</v>
      </c>
      <c r="H412" s="0" t="n">
        <v>33.8441</v>
      </c>
      <c r="I412" s="0" t="n">
        <v>33.8551</v>
      </c>
      <c r="J412" s="0" t="n">
        <v>8.132</v>
      </c>
      <c r="K412" s="0" t="n">
        <v>6.84364</v>
      </c>
      <c r="L412" s="0" t="n">
        <v>88.87193</v>
      </c>
      <c r="M412" s="0" t="n">
        <v>4.474822</v>
      </c>
      <c r="N412" s="0" t="n">
        <v>0</v>
      </c>
      <c r="O412" s="0" t="n">
        <v>5.75824</v>
      </c>
      <c r="P412" s="0" t="n">
        <v>54.05826</v>
      </c>
      <c r="Q412" s="0" t="n">
        <v>0.00131</v>
      </c>
      <c r="R412" s="0" t="n">
        <v>0</v>
      </c>
      <c r="S412" s="0" t="n">
        <v>0</v>
      </c>
      <c r="T412" s="0" t="n">
        <v>0</v>
      </c>
      <c r="U412" s="0" t="n">
        <v>0</v>
      </c>
      <c r="V412" s="2" t="n">
        <v>22.513</v>
      </c>
      <c r="W412" s="2" t="n">
        <v>567.89</v>
      </c>
      <c r="X412" s="2" t="n">
        <v>127.85</v>
      </c>
      <c r="Y412" s="2" t="n">
        <v>0</v>
      </c>
    </row>
    <row r="413" customFormat="false" ht="12.75" hidden="false" customHeight="false" outlineLevel="0" collapsed="false">
      <c r="B413" s="0" t="n">
        <v>2.072</v>
      </c>
      <c r="C413" s="0" t="n">
        <v>2.054</v>
      </c>
      <c r="D413" s="0" t="n">
        <v>18.196</v>
      </c>
      <c r="E413" s="0" t="n">
        <v>18.1968</v>
      </c>
      <c r="F413" s="0" t="n">
        <v>4.473481</v>
      </c>
      <c r="G413" s="0" t="n">
        <v>4.474814</v>
      </c>
      <c r="H413" s="0" t="n">
        <v>33.8442</v>
      </c>
      <c r="I413" s="0" t="n">
        <v>33.8549</v>
      </c>
      <c r="J413" s="0" t="n">
        <v>8.132</v>
      </c>
      <c r="K413" s="0" t="n">
        <v>6.84457</v>
      </c>
      <c r="L413" s="0" t="n">
        <v>88.88362</v>
      </c>
      <c r="M413" s="0" t="n">
        <v>4.474814</v>
      </c>
      <c r="N413" s="0" t="n">
        <v>0</v>
      </c>
      <c r="O413" s="0" t="n">
        <v>5.75824</v>
      </c>
      <c r="P413" s="0" t="n">
        <v>54.05826</v>
      </c>
      <c r="Q413" s="0" t="n">
        <v>0.00132</v>
      </c>
      <c r="R413" s="0" t="n">
        <v>0</v>
      </c>
      <c r="S413" s="0" t="n">
        <v>0</v>
      </c>
      <c r="T413" s="0" t="n">
        <v>0</v>
      </c>
      <c r="U413" s="0" t="n">
        <v>0</v>
      </c>
      <c r="V413" s="2" t="n">
        <v>20.793</v>
      </c>
      <c r="W413" s="2" t="n">
        <v>569.67</v>
      </c>
      <c r="X413" s="2" t="n">
        <v>118.45</v>
      </c>
      <c r="Y413" s="2" t="n">
        <v>0</v>
      </c>
    </row>
    <row r="414" customFormat="false" ht="12.75" hidden="false" customHeight="false" outlineLevel="0" collapsed="false">
      <c r="B414" s="0" t="n">
        <v>2.081</v>
      </c>
      <c r="C414" s="0" t="n">
        <v>2.063</v>
      </c>
      <c r="D414" s="0" t="n">
        <v>18.1962</v>
      </c>
      <c r="E414" s="0" t="n">
        <v>18.1966</v>
      </c>
      <c r="F414" s="0" t="n">
        <v>4.473528</v>
      </c>
      <c r="G414" s="0" t="n">
        <v>4.474814</v>
      </c>
      <c r="H414" s="0" t="n">
        <v>33.8444</v>
      </c>
      <c r="I414" s="0" t="n">
        <v>33.855</v>
      </c>
      <c r="J414" s="0" t="n">
        <v>8.132</v>
      </c>
      <c r="K414" s="0" t="n">
        <v>6.85255</v>
      </c>
      <c r="L414" s="0" t="n">
        <v>88.98779</v>
      </c>
      <c r="M414" s="0" t="n">
        <v>4.474814</v>
      </c>
      <c r="N414" s="0" t="n">
        <v>0</v>
      </c>
      <c r="O414" s="0" t="n">
        <v>5.75824</v>
      </c>
      <c r="P414" s="0" t="n">
        <v>54.05826</v>
      </c>
      <c r="Q414" s="0" t="n">
        <v>0.00133</v>
      </c>
      <c r="R414" s="0" t="n">
        <v>0</v>
      </c>
      <c r="S414" s="0" t="n">
        <v>0</v>
      </c>
      <c r="T414" s="0" t="n">
        <v>0</v>
      </c>
      <c r="U414" s="0" t="n">
        <v>0</v>
      </c>
      <c r="V414" s="2" t="n">
        <v>19.325</v>
      </c>
      <c r="W414" s="2" t="n">
        <v>567.89</v>
      </c>
      <c r="X414" s="2" t="n">
        <v>109.74</v>
      </c>
      <c r="Y414" s="2" t="n">
        <v>0</v>
      </c>
    </row>
    <row r="415" customFormat="false" ht="12.75" hidden="false" customHeight="false" outlineLevel="0" collapsed="false">
      <c r="B415" s="0" t="n">
        <v>2.129</v>
      </c>
      <c r="C415" s="0" t="n">
        <v>2.11</v>
      </c>
      <c r="D415" s="0" t="n">
        <v>18.1959</v>
      </c>
      <c r="E415" s="0" t="n">
        <v>18.1967</v>
      </c>
      <c r="F415" s="0" t="n">
        <v>4.473535</v>
      </c>
      <c r="G415" s="0" t="n">
        <v>4.474779</v>
      </c>
      <c r="H415" s="0" t="n">
        <v>33.8447</v>
      </c>
      <c r="I415" s="0" t="n">
        <v>33.8546</v>
      </c>
      <c r="J415" s="0" t="n">
        <v>8.132</v>
      </c>
      <c r="K415" s="0" t="n">
        <v>6.84655</v>
      </c>
      <c r="L415" s="0" t="n">
        <v>88.90952</v>
      </c>
      <c r="M415" s="0" t="n">
        <v>4.474779</v>
      </c>
      <c r="N415" s="0" t="n">
        <v>0</v>
      </c>
      <c r="O415" s="0" t="n">
        <v>5.75824</v>
      </c>
      <c r="P415" s="0" t="n">
        <v>54.05826</v>
      </c>
      <c r="Q415" s="0" t="n">
        <v>0.00134</v>
      </c>
      <c r="R415" s="0" t="n">
        <v>0</v>
      </c>
      <c r="S415" s="0" t="n">
        <v>0</v>
      </c>
      <c r="T415" s="0" t="n">
        <v>0</v>
      </c>
      <c r="U415" s="0" t="n">
        <v>0</v>
      </c>
      <c r="V415" s="2" t="n">
        <v>18.056</v>
      </c>
      <c r="W415" s="2" t="n">
        <v>567.89</v>
      </c>
      <c r="X415" s="2" t="n">
        <v>102.54</v>
      </c>
      <c r="Y415" s="2" t="n">
        <v>0</v>
      </c>
    </row>
    <row r="416" customFormat="false" ht="12.75" hidden="false" customHeight="false" outlineLevel="0" collapsed="false">
      <c r="B416" s="0" t="n">
        <v>2.14</v>
      </c>
      <c r="C416" s="0" t="n">
        <v>2.121</v>
      </c>
      <c r="D416" s="0" t="n">
        <v>18.196</v>
      </c>
      <c r="E416" s="0" t="n">
        <v>18.1964</v>
      </c>
      <c r="F416" s="0" t="n">
        <v>4.473521</v>
      </c>
      <c r="G416" s="0" t="n">
        <v>4.474814</v>
      </c>
      <c r="H416" s="0" t="n">
        <v>33.8445</v>
      </c>
      <c r="I416" s="0" t="n">
        <v>33.8551</v>
      </c>
      <c r="J416" s="0" t="n">
        <v>8.132</v>
      </c>
      <c r="K416" s="0" t="n">
        <v>6.84715</v>
      </c>
      <c r="L416" s="0" t="n">
        <v>88.91735</v>
      </c>
      <c r="M416" s="0" t="n">
        <v>4.474814</v>
      </c>
      <c r="N416" s="0" t="n">
        <v>0</v>
      </c>
      <c r="O416" s="0" t="n">
        <v>5.75824</v>
      </c>
      <c r="P416" s="0" t="n">
        <v>54.05826</v>
      </c>
      <c r="Q416" s="0" t="n">
        <v>0.00135</v>
      </c>
      <c r="R416" s="0" t="n">
        <v>0</v>
      </c>
      <c r="S416" s="0" t="n">
        <v>0</v>
      </c>
      <c r="T416" s="0" t="n">
        <v>0</v>
      </c>
      <c r="U416" s="0" t="n">
        <v>0</v>
      </c>
      <c r="V416" s="2" t="n">
        <v>16.966</v>
      </c>
      <c r="W416" s="2" t="n">
        <v>567.89</v>
      </c>
      <c r="X416" s="2" t="n">
        <v>96.346</v>
      </c>
      <c r="Y416" s="2" t="n">
        <v>0</v>
      </c>
    </row>
    <row r="417" customFormat="false" ht="12.75" hidden="false" customHeight="false" outlineLevel="0" collapsed="false">
      <c r="B417" s="0" t="n">
        <v>2.182</v>
      </c>
      <c r="C417" s="0" t="n">
        <v>2.162</v>
      </c>
      <c r="D417" s="0" t="n">
        <v>18.196</v>
      </c>
      <c r="E417" s="0" t="n">
        <v>18.1968</v>
      </c>
      <c r="F417" s="0" t="n">
        <v>4.473521</v>
      </c>
      <c r="G417" s="0" t="n">
        <v>4.474814</v>
      </c>
      <c r="H417" s="0" t="n">
        <v>33.8445</v>
      </c>
      <c r="I417" s="0" t="n">
        <v>33.8548</v>
      </c>
      <c r="J417" s="0" t="n">
        <v>8.132</v>
      </c>
      <c r="K417" s="0" t="n">
        <v>6.84718</v>
      </c>
      <c r="L417" s="0" t="n">
        <v>88.91781</v>
      </c>
      <c r="M417" s="0" t="n">
        <v>4.474814</v>
      </c>
      <c r="N417" s="0" t="n">
        <v>0</v>
      </c>
      <c r="O417" s="0" t="n">
        <v>5.75824</v>
      </c>
      <c r="P417" s="0" t="n">
        <v>54.05826</v>
      </c>
      <c r="Q417" s="0" t="n">
        <v>0.00137</v>
      </c>
      <c r="R417" s="0" t="n">
        <v>0</v>
      </c>
      <c r="S417" s="0" t="n">
        <v>0</v>
      </c>
      <c r="T417" s="0" t="n">
        <v>0</v>
      </c>
      <c r="U417" s="0" t="n">
        <v>0</v>
      </c>
      <c r="V417" s="2" t="n">
        <v>15.986</v>
      </c>
      <c r="W417" s="2" t="n">
        <v>567.89</v>
      </c>
      <c r="X417" s="2" t="n">
        <v>90.782</v>
      </c>
      <c r="Y417" s="2" t="n">
        <v>0</v>
      </c>
    </row>
    <row r="418" customFormat="false" ht="12.75" hidden="false" customHeight="false" outlineLevel="0" collapsed="false">
      <c r="B418" s="0" t="n">
        <v>2.197</v>
      </c>
      <c r="C418" s="0" t="n">
        <v>2.178</v>
      </c>
      <c r="D418" s="0" t="n">
        <v>18.1959</v>
      </c>
      <c r="E418" s="0" t="n">
        <v>18.1964</v>
      </c>
      <c r="F418" s="0" t="n">
        <v>4.473541</v>
      </c>
      <c r="G418" s="0" t="n">
        <v>4.474814</v>
      </c>
      <c r="H418" s="0" t="n">
        <v>33.8448</v>
      </c>
      <c r="I418" s="0" t="n">
        <v>33.8551</v>
      </c>
      <c r="J418" s="0" t="n">
        <v>8.132</v>
      </c>
      <c r="K418" s="0" t="n">
        <v>6.85434</v>
      </c>
      <c r="L418" s="0" t="n">
        <v>89.0106</v>
      </c>
      <c r="M418" s="0" t="n">
        <v>4.474814</v>
      </c>
      <c r="N418" s="0" t="n">
        <v>0</v>
      </c>
      <c r="O418" s="0" t="n">
        <v>5.75824</v>
      </c>
      <c r="P418" s="0" t="n">
        <v>54.05826</v>
      </c>
      <c r="Q418" s="0" t="n">
        <v>0.00138</v>
      </c>
      <c r="R418" s="0" t="n">
        <v>0</v>
      </c>
      <c r="S418" s="0" t="n">
        <v>0</v>
      </c>
      <c r="T418" s="0" t="n">
        <v>0</v>
      </c>
      <c r="U418" s="0" t="n">
        <v>0</v>
      </c>
      <c r="V418" s="2" t="n">
        <v>15.153</v>
      </c>
      <c r="W418" s="2" t="n">
        <v>566.11</v>
      </c>
      <c r="X418" s="2" t="n">
        <v>85.781</v>
      </c>
      <c r="Y418" s="2" t="n">
        <v>0</v>
      </c>
    </row>
    <row r="419" customFormat="false" ht="12.75" hidden="false" customHeight="false" outlineLevel="0" collapsed="false">
      <c r="B419" s="0" t="n">
        <v>2.256</v>
      </c>
      <c r="C419" s="0" t="n">
        <v>2.236</v>
      </c>
      <c r="D419" s="0" t="n">
        <v>18.1962</v>
      </c>
      <c r="E419" s="0" t="n">
        <v>18.1965</v>
      </c>
      <c r="F419" s="0" t="n">
        <v>4.473474</v>
      </c>
      <c r="G419" s="0" t="n">
        <v>4.474814</v>
      </c>
      <c r="H419" s="0" t="n">
        <v>33.844</v>
      </c>
      <c r="I419" s="0" t="n">
        <v>33.855</v>
      </c>
      <c r="J419" s="0" t="n">
        <v>8.132</v>
      </c>
      <c r="K419" s="0" t="n">
        <v>6.84742</v>
      </c>
      <c r="L419" s="0" t="n">
        <v>88.92077</v>
      </c>
      <c r="M419" s="0" t="n">
        <v>4.474814</v>
      </c>
      <c r="N419" s="0" t="n">
        <v>0</v>
      </c>
      <c r="O419" s="0" t="n">
        <v>5.75824</v>
      </c>
      <c r="P419" s="0" t="n">
        <v>54.05826</v>
      </c>
      <c r="Q419" s="0" t="n">
        <v>0.00139</v>
      </c>
      <c r="R419" s="0" t="n">
        <v>0</v>
      </c>
      <c r="S419" s="0" t="n">
        <v>0</v>
      </c>
      <c r="T419" s="0" t="n">
        <v>0</v>
      </c>
      <c r="U419" s="0" t="n">
        <v>0</v>
      </c>
      <c r="V419" s="2" t="n">
        <v>14.354</v>
      </c>
      <c r="W419" s="2" t="n">
        <v>567.89</v>
      </c>
      <c r="X419" s="2" t="n">
        <v>81.513</v>
      </c>
      <c r="Y419" s="2" t="n">
        <v>0</v>
      </c>
    </row>
    <row r="420" customFormat="false" ht="12.75" hidden="false" customHeight="false" outlineLevel="0" collapsed="false">
      <c r="B420" s="0" t="n">
        <v>2.256</v>
      </c>
      <c r="C420" s="0" t="n">
        <v>2.236</v>
      </c>
      <c r="D420" s="0" t="n">
        <v>18.1962</v>
      </c>
      <c r="E420" s="0" t="n">
        <v>18.1966</v>
      </c>
      <c r="F420" s="0" t="n">
        <v>4.473494</v>
      </c>
      <c r="G420" s="0" t="n">
        <v>4.474814</v>
      </c>
      <c r="H420" s="0" t="n">
        <v>33.8441</v>
      </c>
      <c r="I420" s="0" t="n">
        <v>33.8549</v>
      </c>
      <c r="J420" s="0" t="n">
        <v>8.132</v>
      </c>
      <c r="K420" s="0" t="n">
        <v>6.85431</v>
      </c>
      <c r="L420" s="0" t="n">
        <v>89.01046</v>
      </c>
      <c r="M420" s="0" t="n">
        <v>4.474814</v>
      </c>
      <c r="N420" s="0" t="n">
        <v>0</v>
      </c>
      <c r="O420" s="0" t="n">
        <v>5.75824</v>
      </c>
      <c r="P420" s="0" t="n">
        <v>54.05826</v>
      </c>
      <c r="Q420" s="0" t="n">
        <v>0.0014</v>
      </c>
      <c r="R420" s="0" t="n">
        <v>0</v>
      </c>
      <c r="S420" s="0" t="n">
        <v>0</v>
      </c>
      <c r="T420" s="0" t="n">
        <v>0</v>
      </c>
      <c r="U420" s="0" t="n">
        <v>0</v>
      </c>
      <c r="V420" s="2" t="n">
        <v>13.756</v>
      </c>
      <c r="W420" s="2" t="n">
        <v>567.89</v>
      </c>
      <c r="X420" s="2" t="n">
        <v>78.118</v>
      </c>
      <c r="Y420" s="2" t="n">
        <v>0</v>
      </c>
    </row>
    <row r="421" customFormat="false" ht="12.75" hidden="false" customHeight="false" outlineLevel="0" collapsed="false">
      <c r="B421" s="0" t="n">
        <v>2.284</v>
      </c>
      <c r="C421" s="0" t="n">
        <v>2.264</v>
      </c>
      <c r="D421" s="0" t="n">
        <v>18.196</v>
      </c>
      <c r="E421" s="0" t="n">
        <v>18.1966</v>
      </c>
      <c r="F421" s="0" t="n">
        <v>4.473494</v>
      </c>
      <c r="G421" s="0" t="n">
        <v>4.474822</v>
      </c>
      <c r="H421" s="0" t="n">
        <v>33.8442</v>
      </c>
      <c r="I421" s="0" t="n">
        <v>33.855</v>
      </c>
      <c r="J421" s="0" t="n">
        <v>8.132</v>
      </c>
      <c r="K421" s="0" t="n">
        <v>6.85439</v>
      </c>
      <c r="L421" s="0" t="n">
        <v>89.0113</v>
      </c>
      <c r="M421" s="0" t="n">
        <v>4.474822</v>
      </c>
      <c r="N421" s="0" t="n">
        <v>0</v>
      </c>
      <c r="O421" s="0" t="n">
        <v>5.75824</v>
      </c>
      <c r="P421" s="0" t="n">
        <v>54.05826</v>
      </c>
      <c r="Q421" s="0" t="n">
        <v>0.00141</v>
      </c>
      <c r="R421" s="0" t="n">
        <v>0</v>
      </c>
      <c r="S421" s="0" t="n">
        <v>0</v>
      </c>
      <c r="T421" s="0" t="n">
        <v>0</v>
      </c>
      <c r="U421" s="0" t="n">
        <v>0</v>
      </c>
      <c r="V421" s="2" t="n">
        <v>13.179</v>
      </c>
      <c r="W421" s="2" t="n">
        <v>569.67</v>
      </c>
      <c r="X421" s="2" t="n">
        <v>75.077</v>
      </c>
      <c r="Y421" s="2" t="n">
        <v>0</v>
      </c>
    </row>
    <row r="422" customFormat="false" ht="12.75" hidden="false" customHeight="false" outlineLevel="0" collapsed="false">
      <c r="B422" s="0" t="n">
        <v>2.304</v>
      </c>
      <c r="C422" s="0" t="n">
        <v>2.283</v>
      </c>
      <c r="D422" s="0" t="n">
        <v>18.1962</v>
      </c>
      <c r="E422" s="0" t="n">
        <v>18.1966</v>
      </c>
      <c r="F422" s="0" t="n">
        <v>4.473528</v>
      </c>
      <c r="G422" s="0" t="n">
        <v>4.474814</v>
      </c>
      <c r="H422" s="0" t="n">
        <v>33.8443</v>
      </c>
      <c r="I422" s="0" t="n">
        <v>33.8549</v>
      </c>
      <c r="J422" s="0" t="n">
        <v>8.132</v>
      </c>
      <c r="K422" s="0" t="n">
        <v>6.8543</v>
      </c>
      <c r="L422" s="0" t="n">
        <v>89.01046</v>
      </c>
      <c r="M422" s="0" t="n">
        <v>4.474814</v>
      </c>
      <c r="N422" s="0" t="n">
        <v>0</v>
      </c>
      <c r="O422" s="0" t="n">
        <v>5.75824</v>
      </c>
      <c r="P422" s="0" t="n">
        <v>54.05826</v>
      </c>
      <c r="Q422" s="0" t="n">
        <v>0.00142</v>
      </c>
      <c r="R422" s="0" t="n">
        <v>0</v>
      </c>
      <c r="S422" s="0" t="n">
        <v>0</v>
      </c>
      <c r="T422" s="0" t="n">
        <v>0</v>
      </c>
      <c r="U422" s="0" t="n">
        <v>0</v>
      </c>
      <c r="V422" s="2" t="n">
        <v>12.85</v>
      </c>
      <c r="W422" s="2" t="n">
        <v>567.89</v>
      </c>
      <c r="X422" s="2" t="n">
        <v>72.976</v>
      </c>
      <c r="Y422" s="2" t="n">
        <v>0</v>
      </c>
    </row>
    <row r="423" customFormat="false" ht="12.75" hidden="false" customHeight="false" outlineLevel="0" collapsed="false">
      <c r="B423" s="0" t="n">
        <v>2.333</v>
      </c>
      <c r="C423" s="0" t="n">
        <v>2.312</v>
      </c>
      <c r="D423" s="0" t="n">
        <v>18.196</v>
      </c>
      <c r="E423" s="0" t="n">
        <v>18.1966</v>
      </c>
      <c r="F423" s="0" t="n">
        <v>4.473535</v>
      </c>
      <c r="G423" s="0" t="n">
        <v>4.474814</v>
      </c>
      <c r="H423" s="0" t="n">
        <v>33.8445</v>
      </c>
      <c r="I423" s="0" t="n">
        <v>33.8549</v>
      </c>
      <c r="J423" s="0" t="n">
        <v>8.132</v>
      </c>
      <c r="K423" s="0" t="n">
        <v>6.85414</v>
      </c>
      <c r="L423" s="0" t="n">
        <v>89.00811</v>
      </c>
      <c r="M423" s="0" t="n">
        <v>4.474814</v>
      </c>
      <c r="N423" s="0" t="n">
        <v>0</v>
      </c>
      <c r="O423" s="0" t="n">
        <v>5.75824</v>
      </c>
      <c r="P423" s="0" t="n">
        <v>54.05826</v>
      </c>
      <c r="Q423" s="0" t="n">
        <v>0.00144</v>
      </c>
      <c r="R423" s="0" t="n">
        <v>0</v>
      </c>
      <c r="S423" s="0" t="n">
        <v>0</v>
      </c>
      <c r="T423" s="0" t="n">
        <v>0</v>
      </c>
      <c r="U423" s="0" t="n">
        <v>0</v>
      </c>
      <c r="V423" s="2" t="n">
        <v>12.526</v>
      </c>
      <c r="W423" s="2" t="n">
        <v>567.89</v>
      </c>
      <c r="X423" s="2" t="n">
        <v>71.135</v>
      </c>
      <c r="Y423" s="2" t="n">
        <v>0</v>
      </c>
    </row>
    <row r="424" customFormat="false" ht="12.75" hidden="false" customHeight="false" outlineLevel="0" collapsed="false">
      <c r="B424" s="0" t="n">
        <v>2.361</v>
      </c>
      <c r="C424" s="0" t="n">
        <v>2.34</v>
      </c>
      <c r="D424" s="0" t="n">
        <v>18.196</v>
      </c>
      <c r="E424" s="0" t="n">
        <v>18.1967</v>
      </c>
      <c r="F424" s="0" t="n">
        <v>4.473521</v>
      </c>
      <c r="G424" s="0" t="n">
        <v>4.474779</v>
      </c>
      <c r="H424" s="0" t="n">
        <v>33.8444</v>
      </c>
      <c r="I424" s="0" t="n">
        <v>33.8545</v>
      </c>
      <c r="J424" s="0" t="n">
        <v>8.132</v>
      </c>
      <c r="K424" s="0" t="n">
        <v>6.85435</v>
      </c>
      <c r="L424" s="0" t="n">
        <v>89.01082</v>
      </c>
      <c r="M424" s="0" t="n">
        <v>4.474779</v>
      </c>
      <c r="N424" s="0" t="n">
        <v>0</v>
      </c>
      <c r="O424" s="0" t="n">
        <v>5.75824</v>
      </c>
      <c r="P424" s="0" t="n">
        <v>54.05826</v>
      </c>
      <c r="Q424" s="0" t="n">
        <v>0.00145</v>
      </c>
      <c r="R424" s="0" t="n">
        <v>0</v>
      </c>
      <c r="S424" s="0" t="n">
        <v>0</v>
      </c>
      <c r="T424" s="0" t="n">
        <v>0</v>
      </c>
      <c r="U424" s="0" t="n">
        <v>0</v>
      </c>
      <c r="V424" s="2" t="n">
        <v>12.28</v>
      </c>
      <c r="W424" s="2" t="n">
        <v>567.89</v>
      </c>
      <c r="X424" s="2" t="n">
        <v>69.735</v>
      </c>
      <c r="Y424" s="2" t="n">
        <v>0</v>
      </c>
    </row>
    <row r="425" customFormat="false" ht="12.75" hidden="false" customHeight="false" outlineLevel="0" collapsed="false">
      <c r="B425" s="0" t="n">
        <v>2.381</v>
      </c>
      <c r="C425" s="0" t="n">
        <v>2.36</v>
      </c>
      <c r="D425" s="0" t="n">
        <v>18.1958</v>
      </c>
      <c r="E425" s="0" t="n">
        <v>18.1964</v>
      </c>
      <c r="F425" s="0" t="n">
        <v>4.473495</v>
      </c>
      <c r="G425" s="0" t="n">
        <v>4.474779</v>
      </c>
      <c r="H425" s="0" t="n">
        <v>33.8443</v>
      </c>
      <c r="I425" s="0" t="n">
        <v>33.8547</v>
      </c>
      <c r="J425" s="0" t="n">
        <v>8.132</v>
      </c>
      <c r="K425" s="0" t="n">
        <v>6.85396</v>
      </c>
      <c r="L425" s="0" t="n">
        <v>89.00545</v>
      </c>
      <c r="M425" s="0" t="n">
        <v>4.474779</v>
      </c>
      <c r="N425" s="0" t="n">
        <v>0</v>
      </c>
      <c r="O425" s="0" t="n">
        <v>5.75824</v>
      </c>
      <c r="P425" s="0" t="n">
        <v>54.05826</v>
      </c>
      <c r="Q425" s="0" t="n">
        <v>0.00146</v>
      </c>
      <c r="R425" s="0" t="n">
        <v>0</v>
      </c>
      <c r="S425" s="0" t="n">
        <v>0</v>
      </c>
      <c r="T425" s="0" t="n">
        <v>0</v>
      </c>
      <c r="U425" s="0" t="n">
        <v>0</v>
      </c>
      <c r="V425" s="2" t="n">
        <v>12.107</v>
      </c>
      <c r="W425" s="2" t="n">
        <v>567.89</v>
      </c>
      <c r="X425" s="2" t="n">
        <v>68.752</v>
      </c>
      <c r="Y425" s="2" t="n">
        <v>0</v>
      </c>
    </row>
    <row r="426" customFormat="false" ht="12.75" hidden="false" customHeight="false" outlineLevel="0" collapsed="false">
      <c r="B426" s="0" t="n">
        <v>2.4</v>
      </c>
      <c r="C426" s="0" t="n">
        <v>2.379</v>
      </c>
      <c r="D426" s="0" t="n">
        <v>18.196</v>
      </c>
      <c r="E426" s="0" t="n">
        <v>18.1966</v>
      </c>
      <c r="F426" s="0" t="n">
        <v>4.473508</v>
      </c>
      <c r="G426" s="0" t="n">
        <v>4.474815</v>
      </c>
      <c r="H426" s="0" t="n">
        <v>33.8443</v>
      </c>
      <c r="I426" s="0" t="n">
        <v>33.8549</v>
      </c>
      <c r="J426" s="0" t="n">
        <v>8.132</v>
      </c>
      <c r="K426" s="0" t="n">
        <v>6.85341</v>
      </c>
      <c r="L426" s="0" t="n">
        <v>88.99849</v>
      </c>
      <c r="M426" s="0" t="n">
        <v>4.474815</v>
      </c>
      <c r="N426" s="0" t="n">
        <v>0</v>
      </c>
      <c r="O426" s="0" t="n">
        <v>5.75824</v>
      </c>
      <c r="P426" s="0" t="n">
        <v>54.05826</v>
      </c>
      <c r="Q426" s="0" t="n">
        <v>0.00147</v>
      </c>
      <c r="R426" s="0" t="n">
        <v>0</v>
      </c>
      <c r="S426" s="0" t="n">
        <v>0</v>
      </c>
      <c r="T426" s="0" t="n">
        <v>0</v>
      </c>
      <c r="U426" s="0" t="n">
        <v>0</v>
      </c>
      <c r="V426" s="2" t="n">
        <v>11.97</v>
      </c>
      <c r="W426" s="2" t="n">
        <v>567.89</v>
      </c>
      <c r="X426" s="2" t="n">
        <v>67.976</v>
      </c>
      <c r="Y426" s="2" t="n">
        <v>0</v>
      </c>
    </row>
    <row r="427" customFormat="false" ht="12.75" hidden="false" customHeight="false" outlineLevel="0" collapsed="false">
      <c r="B427" s="0" t="n">
        <v>2.42</v>
      </c>
      <c r="C427" s="0" t="n">
        <v>2.398</v>
      </c>
      <c r="D427" s="0" t="n">
        <v>18.196</v>
      </c>
      <c r="E427" s="0" t="n">
        <v>18.1964</v>
      </c>
      <c r="F427" s="0" t="n">
        <v>4.473521</v>
      </c>
      <c r="G427" s="0" t="n">
        <v>4.474736</v>
      </c>
      <c r="H427" s="0" t="n">
        <v>33.8444</v>
      </c>
      <c r="I427" s="0" t="n">
        <v>33.8544</v>
      </c>
      <c r="J427" s="0" t="n">
        <v>8.132</v>
      </c>
      <c r="K427" s="0" t="n">
        <v>6.85274</v>
      </c>
      <c r="L427" s="0" t="n">
        <v>88.98993</v>
      </c>
      <c r="M427" s="0" t="n">
        <v>4.474736</v>
      </c>
      <c r="N427" s="0" t="n">
        <v>0</v>
      </c>
      <c r="O427" s="0" t="n">
        <v>5.75824</v>
      </c>
      <c r="P427" s="0" t="n">
        <v>54.05826</v>
      </c>
      <c r="Q427" s="0" t="n">
        <v>0.00148</v>
      </c>
      <c r="R427" s="0" t="n">
        <v>0</v>
      </c>
      <c r="S427" s="0" t="n">
        <v>0</v>
      </c>
      <c r="T427" s="0" t="n">
        <v>0</v>
      </c>
      <c r="U427" s="0" t="n">
        <v>0</v>
      </c>
      <c r="V427" s="2" t="n">
        <v>11.902</v>
      </c>
      <c r="W427" s="2" t="n">
        <v>567.89</v>
      </c>
      <c r="X427" s="2" t="n">
        <v>67.591</v>
      </c>
      <c r="Y427" s="2" t="n">
        <v>0</v>
      </c>
    </row>
    <row r="428" customFormat="false" ht="12.75" hidden="false" customHeight="false" outlineLevel="0" collapsed="false">
      <c r="B428" s="0" t="n">
        <v>2.439</v>
      </c>
      <c r="C428" s="0" t="n">
        <v>2.418</v>
      </c>
      <c r="D428" s="0" t="n">
        <v>18.1959</v>
      </c>
      <c r="E428" s="0" t="n">
        <v>18.1967</v>
      </c>
      <c r="F428" s="0" t="n">
        <v>4.473488</v>
      </c>
      <c r="G428" s="0" t="n">
        <v>4.47485</v>
      </c>
      <c r="H428" s="0" t="n">
        <v>33.8442</v>
      </c>
      <c r="I428" s="0" t="n">
        <v>33.8551</v>
      </c>
      <c r="J428" s="0" t="n">
        <v>8.132</v>
      </c>
      <c r="K428" s="0" t="n">
        <v>6.85249</v>
      </c>
      <c r="L428" s="0" t="n">
        <v>88.98641</v>
      </c>
      <c r="M428" s="0" t="n">
        <v>4.47485</v>
      </c>
      <c r="N428" s="0" t="n">
        <v>0</v>
      </c>
      <c r="O428" s="0" t="n">
        <v>5.75824</v>
      </c>
      <c r="P428" s="0" t="n">
        <v>54.05826</v>
      </c>
      <c r="Q428" s="0" t="n">
        <v>0.00149</v>
      </c>
      <c r="R428" s="0" t="n">
        <v>0</v>
      </c>
      <c r="S428" s="0" t="n">
        <v>0</v>
      </c>
      <c r="T428" s="0" t="n">
        <v>0</v>
      </c>
      <c r="U428" s="0" t="n">
        <v>0</v>
      </c>
      <c r="V428" s="2" t="n">
        <v>11.868</v>
      </c>
      <c r="W428" s="2" t="n">
        <v>567.89</v>
      </c>
      <c r="X428" s="2" t="n">
        <v>67.399</v>
      </c>
      <c r="Y428" s="2" t="n">
        <v>0</v>
      </c>
    </row>
    <row r="429" customFormat="false" ht="12.75" hidden="false" customHeight="false" outlineLevel="0" collapsed="false">
      <c r="B429" s="0" t="n">
        <v>2.449</v>
      </c>
      <c r="C429" s="0" t="n">
        <v>2.427</v>
      </c>
      <c r="D429" s="0" t="n">
        <v>18.1955</v>
      </c>
      <c r="E429" s="0" t="n">
        <v>18.1964</v>
      </c>
      <c r="F429" s="0" t="n">
        <v>4.473454</v>
      </c>
      <c r="G429" s="0" t="n">
        <v>4.47485</v>
      </c>
      <c r="H429" s="0" t="n">
        <v>33.8442</v>
      </c>
      <c r="I429" s="0" t="n">
        <v>33.8553</v>
      </c>
      <c r="J429" s="0" t="n">
        <v>8.132</v>
      </c>
      <c r="K429" s="0" t="n">
        <v>6.85216</v>
      </c>
      <c r="L429" s="0" t="n">
        <v>88.98144</v>
      </c>
      <c r="M429" s="0" t="n">
        <v>4.47485</v>
      </c>
      <c r="N429" s="0" t="n">
        <v>0</v>
      </c>
      <c r="O429" s="0" t="n">
        <v>5.75824</v>
      </c>
      <c r="P429" s="0" t="n">
        <v>54.05826</v>
      </c>
      <c r="Q429" s="0" t="n">
        <v>0.0015</v>
      </c>
      <c r="R429" s="0" t="n">
        <v>0</v>
      </c>
      <c r="S429" s="0" t="n">
        <v>0</v>
      </c>
      <c r="T429" s="0" t="n">
        <v>0</v>
      </c>
      <c r="U429" s="0" t="n">
        <v>0</v>
      </c>
      <c r="V429" s="2" t="n">
        <v>11.902</v>
      </c>
      <c r="W429" s="2" t="n">
        <v>567.89</v>
      </c>
      <c r="X429" s="2" t="n">
        <v>67.591</v>
      </c>
      <c r="Y429" s="2" t="n">
        <v>0</v>
      </c>
    </row>
    <row r="430" customFormat="false" ht="12.75" hidden="false" customHeight="false" outlineLevel="0" collapsed="false">
      <c r="B430" s="0" t="n">
        <v>2.468</v>
      </c>
      <c r="C430" s="0" t="n">
        <v>2.446</v>
      </c>
      <c r="D430" s="0" t="n">
        <v>18.1955</v>
      </c>
      <c r="E430" s="0" t="n">
        <v>18.1962</v>
      </c>
      <c r="F430" s="0" t="n">
        <v>4.473387</v>
      </c>
      <c r="G430" s="0" t="n">
        <v>4.474822</v>
      </c>
      <c r="H430" s="0" t="n">
        <v>33.8437</v>
      </c>
      <c r="I430" s="0" t="n">
        <v>33.8552</v>
      </c>
      <c r="J430" s="0" t="n">
        <v>8.132</v>
      </c>
      <c r="K430" s="0" t="n">
        <v>6.85171</v>
      </c>
      <c r="L430" s="0" t="n">
        <v>88.97527</v>
      </c>
      <c r="M430" s="0" t="n">
        <v>4.474822</v>
      </c>
      <c r="N430" s="0" t="n">
        <v>0</v>
      </c>
      <c r="O430" s="0" t="n">
        <v>5.75824</v>
      </c>
      <c r="P430" s="0" t="n">
        <v>54.05826</v>
      </c>
      <c r="Q430" s="0" t="n">
        <v>0.00152</v>
      </c>
      <c r="R430" s="0" t="n">
        <v>0</v>
      </c>
      <c r="S430" s="0" t="n">
        <v>0</v>
      </c>
      <c r="T430" s="0" t="n">
        <v>0</v>
      </c>
      <c r="U430" s="0" t="n">
        <v>0</v>
      </c>
      <c r="V430" s="2" t="n">
        <v>11.899</v>
      </c>
      <c r="W430" s="2" t="n">
        <v>569.67</v>
      </c>
      <c r="X430" s="2" t="n">
        <v>67.783</v>
      </c>
      <c r="Y430" s="2" t="n">
        <v>0</v>
      </c>
    </row>
    <row r="431" customFormat="false" ht="12.75" hidden="false" customHeight="false" outlineLevel="0" collapsed="false">
      <c r="B431" s="0" t="n">
        <v>2.477</v>
      </c>
      <c r="C431" s="0" t="n">
        <v>2.455</v>
      </c>
      <c r="D431" s="0" t="n">
        <v>18.1953</v>
      </c>
      <c r="E431" s="0" t="n">
        <v>18.1961</v>
      </c>
      <c r="F431" s="0" t="n">
        <v>4.473401</v>
      </c>
      <c r="G431" s="0" t="n">
        <v>4.474736</v>
      </c>
      <c r="H431" s="0" t="n">
        <v>33.844</v>
      </c>
      <c r="I431" s="0" t="n">
        <v>33.8546</v>
      </c>
      <c r="J431" s="0" t="n">
        <v>8.132</v>
      </c>
      <c r="K431" s="0" t="n">
        <v>6.85114</v>
      </c>
      <c r="L431" s="0" t="n">
        <v>88.96765</v>
      </c>
      <c r="M431" s="0" t="n">
        <v>4.474736</v>
      </c>
      <c r="N431" s="0" t="n">
        <v>0</v>
      </c>
      <c r="O431" s="0" t="n">
        <v>5.75824</v>
      </c>
      <c r="P431" s="0" t="n">
        <v>54.05826</v>
      </c>
      <c r="Q431" s="0" t="n">
        <v>0.00153</v>
      </c>
      <c r="R431" s="0" t="n">
        <v>0</v>
      </c>
      <c r="S431" s="0" t="n">
        <v>0</v>
      </c>
      <c r="T431" s="0" t="n">
        <v>0</v>
      </c>
      <c r="U431" s="0" t="n">
        <v>0</v>
      </c>
      <c r="V431" s="2" t="n">
        <v>11.899</v>
      </c>
      <c r="W431" s="2" t="n">
        <v>569.67</v>
      </c>
      <c r="X431" s="2" t="n">
        <v>67.783</v>
      </c>
      <c r="Y431" s="2" t="n">
        <v>0</v>
      </c>
    </row>
    <row r="432" customFormat="false" ht="12.75" hidden="false" customHeight="false" outlineLevel="0" collapsed="false">
      <c r="B432" s="0" t="n">
        <v>2.488</v>
      </c>
      <c r="C432" s="0" t="n">
        <v>2.465</v>
      </c>
      <c r="D432" s="0" t="n">
        <v>18.1953</v>
      </c>
      <c r="E432" s="0" t="n">
        <v>18.1959</v>
      </c>
      <c r="F432" s="0" t="n">
        <v>4.473428</v>
      </c>
      <c r="G432" s="0" t="n">
        <v>4.4747</v>
      </c>
      <c r="H432" s="0" t="n">
        <v>33.8441</v>
      </c>
      <c r="I432" s="0" t="n">
        <v>33.8544</v>
      </c>
      <c r="J432" s="0" t="n">
        <v>8.132</v>
      </c>
      <c r="K432" s="0" t="n">
        <v>6.85044</v>
      </c>
      <c r="L432" s="0" t="n">
        <v>88.95872</v>
      </c>
      <c r="M432" s="0" t="n">
        <v>4.4747</v>
      </c>
      <c r="N432" s="0" t="n">
        <v>0</v>
      </c>
      <c r="O432" s="0" t="n">
        <v>5.75824</v>
      </c>
      <c r="P432" s="0" t="n">
        <v>54.05826</v>
      </c>
      <c r="Q432" s="0" t="n">
        <v>0.00154</v>
      </c>
      <c r="R432" s="0" t="n">
        <v>0</v>
      </c>
      <c r="S432" s="0" t="n">
        <v>0</v>
      </c>
      <c r="T432" s="0" t="n">
        <v>0</v>
      </c>
      <c r="U432" s="0" t="n">
        <v>0</v>
      </c>
      <c r="V432" s="2" t="n">
        <v>12.004</v>
      </c>
      <c r="W432" s="2" t="n">
        <v>567.89</v>
      </c>
      <c r="X432" s="2" t="n">
        <v>68.169</v>
      </c>
      <c r="Y432" s="2" t="n">
        <v>0</v>
      </c>
    </row>
    <row r="433" customFormat="false" ht="12.75" hidden="false" customHeight="false" outlineLevel="0" collapsed="false">
      <c r="B433" s="0" t="n">
        <v>2.501</v>
      </c>
      <c r="C433" s="0" t="n">
        <v>2.478</v>
      </c>
      <c r="D433" s="0" t="n">
        <v>18.1953</v>
      </c>
      <c r="E433" s="0" t="n">
        <v>18.1961</v>
      </c>
      <c r="F433" s="0" t="n">
        <v>4.473421</v>
      </c>
      <c r="G433" s="0" t="n">
        <v>4.474736</v>
      </c>
      <c r="H433" s="0" t="n">
        <v>33.8441</v>
      </c>
      <c r="I433" s="0" t="n">
        <v>33.8546</v>
      </c>
      <c r="J433" s="0" t="n">
        <v>8.132</v>
      </c>
      <c r="K433" s="0" t="n">
        <v>6.84965</v>
      </c>
      <c r="L433" s="0" t="n">
        <v>88.94849</v>
      </c>
      <c r="M433" s="0" t="n">
        <v>4.474736</v>
      </c>
      <c r="N433" s="0" t="n">
        <v>0</v>
      </c>
      <c r="O433" s="0" t="n">
        <v>5.75824</v>
      </c>
      <c r="P433" s="0" t="n">
        <v>54.05826</v>
      </c>
      <c r="Q433" s="0" t="n">
        <v>0.00155</v>
      </c>
      <c r="R433" s="0" t="n">
        <v>0</v>
      </c>
      <c r="S433" s="0" t="n">
        <v>0</v>
      </c>
      <c r="T433" s="0" t="n">
        <v>0</v>
      </c>
      <c r="U433" s="0" t="n">
        <v>0</v>
      </c>
      <c r="V433" s="2" t="n">
        <v>12.038</v>
      </c>
      <c r="W433" s="2" t="n">
        <v>567.89</v>
      </c>
      <c r="X433" s="2" t="n">
        <v>68.363</v>
      </c>
      <c r="Y433" s="2" t="n">
        <v>0</v>
      </c>
    </row>
    <row r="434" customFormat="false" ht="12.75" hidden="false" customHeight="false" outlineLevel="0" collapsed="false">
      <c r="B434" s="0" t="n">
        <v>2.516</v>
      </c>
      <c r="C434" s="0" t="n">
        <v>2.494</v>
      </c>
      <c r="D434" s="0" t="n">
        <v>18.1953</v>
      </c>
      <c r="E434" s="0" t="n">
        <v>18.1959</v>
      </c>
      <c r="F434" s="0" t="n">
        <v>4.473407</v>
      </c>
      <c r="G434" s="0" t="n">
        <v>4.474736</v>
      </c>
      <c r="H434" s="0" t="n">
        <v>33.844</v>
      </c>
      <c r="I434" s="0" t="n">
        <v>33.8548</v>
      </c>
      <c r="J434" s="0" t="n">
        <v>8.132</v>
      </c>
      <c r="K434" s="0" t="n">
        <v>6.84877</v>
      </c>
      <c r="L434" s="0" t="n">
        <v>88.93696</v>
      </c>
      <c r="M434" s="0" t="n">
        <v>4.474736</v>
      </c>
      <c r="N434" s="0" t="n">
        <v>0</v>
      </c>
      <c r="O434" s="0" t="n">
        <v>5.75824</v>
      </c>
      <c r="P434" s="0" t="n">
        <v>54.05826</v>
      </c>
      <c r="Q434" s="0" t="n">
        <v>0.00156</v>
      </c>
      <c r="R434" s="0" t="n">
        <v>0</v>
      </c>
      <c r="S434" s="0" t="n">
        <v>0</v>
      </c>
      <c r="T434" s="0" t="n">
        <v>0</v>
      </c>
      <c r="U434" s="0" t="n">
        <v>0</v>
      </c>
      <c r="V434" s="2" t="n">
        <v>12.107</v>
      </c>
      <c r="W434" s="2" t="n">
        <v>567.89</v>
      </c>
      <c r="X434" s="2" t="n">
        <v>68.752</v>
      </c>
      <c r="Y434" s="2" t="n">
        <v>0</v>
      </c>
    </row>
    <row r="435" customFormat="false" ht="12.75" hidden="false" customHeight="false" outlineLevel="0" collapsed="false">
      <c r="B435" s="0" t="n">
        <v>2.536</v>
      </c>
      <c r="C435" s="0" t="n">
        <v>2.513</v>
      </c>
      <c r="D435" s="0" t="n">
        <v>18.195</v>
      </c>
      <c r="E435" s="0" t="n">
        <v>18.1959</v>
      </c>
      <c r="F435" s="0" t="n">
        <v>4.473381</v>
      </c>
      <c r="G435" s="0" t="n">
        <v>4.4747</v>
      </c>
      <c r="H435" s="0" t="n">
        <v>33.844</v>
      </c>
      <c r="I435" s="0" t="n">
        <v>33.8544</v>
      </c>
      <c r="J435" s="0" t="n">
        <v>8.132</v>
      </c>
      <c r="K435" s="0" t="n">
        <v>6.85557</v>
      </c>
      <c r="L435" s="0" t="n">
        <v>89.02473</v>
      </c>
      <c r="M435" s="0" t="n">
        <v>4.4747</v>
      </c>
      <c r="N435" s="0" t="n">
        <v>0</v>
      </c>
      <c r="O435" s="0" t="n">
        <v>5.75824</v>
      </c>
      <c r="P435" s="0" t="n">
        <v>54.05826</v>
      </c>
      <c r="Q435" s="0" t="n">
        <v>0.00157</v>
      </c>
      <c r="R435" s="0" t="n">
        <v>0</v>
      </c>
      <c r="S435" s="0" t="n">
        <v>0</v>
      </c>
      <c r="T435" s="0" t="n">
        <v>0</v>
      </c>
      <c r="U435" s="0" t="n">
        <v>0</v>
      </c>
      <c r="V435" s="2" t="n">
        <v>12.141</v>
      </c>
      <c r="W435" s="2" t="n">
        <v>567.89</v>
      </c>
      <c r="X435" s="2" t="n">
        <v>68.948</v>
      </c>
      <c r="Y435" s="2" t="n">
        <v>0</v>
      </c>
    </row>
    <row r="436" customFormat="false" ht="12.75" hidden="false" customHeight="false" outlineLevel="0" collapsed="false">
      <c r="B436" s="0" t="n">
        <v>2.536</v>
      </c>
      <c r="C436" s="0" t="n">
        <v>2.513</v>
      </c>
      <c r="D436" s="0" t="n">
        <v>18.195</v>
      </c>
      <c r="E436" s="0" t="n">
        <v>18.1961</v>
      </c>
      <c r="F436" s="0" t="n">
        <v>4.473394</v>
      </c>
      <c r="G436" s="0" t="n">
        <v>4.474736</v>
      </c>
      <c r="H436" s="0" t="n">
        <v>33.8441</v>
      </c>
      <c r="I436" s="0" t="n">
        <v>33.8546</v>
      </c>
      <c r="J436" s="0" t="n">
        <v>8.132</v>
      </c>
      <c r="K436" s="0" t="n">
        <v>6.85546</v>
      </c>
      <c r="L436" s="0" t="n">
        <v>89.0234</v>
      </c>
      <c r="M436" s="0" t="n">
        <v>4.474736</v>
      </c>
      <c r="N436" s="0" t="n">
        <v>0</v>
      </c>
      <c r="O436" s="0" t="n">
        <v>5.75824</v>
      </c>
      <c r="P436" s="0" t="n">
        <v>54.05826</v>
      </c>
      <c r="Q436" s="0" t="n">
        <v>0.00159</v>
      </c>
      <c r="R436" s="0" t="n">
        <v>0</v>
      </c>
      <c r="S436" s="0" t="n">
        <v>0</v>
      </c>
      <c r="T436" s="0" t="n">
        <v>0</v>
      </c>
      <c r="U436" s="0" t="n">
        <v>0</v>
      </c>
      <c r="V436" s="2" t="n">
        <v>12.21</v>
      </c>
      <c r="W436" s="2" t="n">
        <v>567.89</v>
      </c>
      <c r="X436" s="2" t="n">
        <v>69.341</v>
      </c>
      <c r="Y436" s="2" t="n">
        <v>0</v>
      </c>
    </row>
    <row r="437" customFormat="false" ht="12.75" hidden="false" customHeight="false" outlineLevel="0" collapsed="false">
      <c r="B437" s="0" t="n">
        <v>2.536</v>
      </c>
      <c r="C437" s="0" t="n">
        <v>2.513</v>
      </c>
      <c r="D437" s="0" t="n">
        <v>18.195</v>
      </c>
      <c r="E437" s="0" t="n">
        <v>18.1958</v>
      </c>
      <c r="F437" s="0" t="n">
        <v>4.473354</v>
      </c>
      <c r="G437" s="0" t="n">
        <v>4.4747</v>
      </c>
      <c r="H437" s="0" t="n">
        <v>33.8438</v>
      </c>
      <c r="I437" s="0" t="n">
        <v>33.8545</v>
      </c>
      <c r="J437" s="0" t="n">
        <v>8.132</v>
      </c>
      <c r="K437" s="0" t="n">
        <v>6.85528</v>
      </c>
      <c r="L437" s="0" t="n">
        <v>89.02074</v>
      </c>
      <c r="M437" s="0" t="n">
        <v>4.4747</v>
      </c>
      <c r="N437" s="0" t="n">
        <v>0</v>
      </c>
      <c r="O437" s="0" t="n">
        <v>5.75824</v>
      </c>
      <c r="P437" s="0" t="n">
        <v>54.05826</v>
      </c>
      <c r="Q437" s="0" t="n">
        <v>0.0016</v>
      </c>
      <c r="R437" s="0" t="n">
        <v>0</v>
      </c>
      <c r="S437" s="0" t="n">
        <v>0</v>
      </c>
      <c r="T437" s="0" t="n">
        <v>0</v>
      </c>
      <c r="U437" s="0" t="n">
        <v>0</v>
      </c>
      <c r="V437" s="2" t="n">
        <v>12.21</v>
      </c>
      <c r="W437" s="2" t="n">
        <v>567.89</v>
      </c>
      <c r="X437" s="2" t="n">
        <v>69.341</v>
      </c>
      <c r="Y437" s="2" t="n">
        <v>0</v>
      </c>
    </row>
    <row r="438" customFormat="false" ht="12.75" hidden="false" customHeight="false" outlineLevel="0" collapsed="false">
      <c r="B438" s="0" t="n">
        <v>2.555</v>
      </c>
      <c r="C438" s="0" t="n">
        <v>2.532</v>
      </c>
      <c r="D438" s="0" t="n">
        <v>18.1953</v>
      </c>
      <c r="E438" s="0" t="n">
        <v>18.1959</v>
      </c>
      <c r="F438" s="0" t="n">
        <v>4.473381</v>
      </c>
      <c r="G438" s="0" t="n">
        <v>4.474736</v>
      </c>
      <c r="H438" s="0" t="n">
        <v>33.8437</v>
      </c>
      <c r="I438" s="0" t="n">
        <v>33.8547</v>
      </c>
      <c r="J438" s="0" t="n">
        <v>8.132</v>
      </c>
      <c r="K438" s="0" t="n">
        <v>6.85494</v>
      </c>
      <c r="L438" s="0" t="n">
        <v>89.01698</v>
      </c>
      <c r="M438" s="0" t="n">
        <v>4.474736</v>
      </c>
      <c r="N438" s="0" t="n">
        <v>0</v>
      </c>
      <c r="O438" s="0" t="n">
        <v>5.75824</v>
      </c>
      <c r="P438" s="0" t="n">
        <v>54.05826</v>
      </c>
      <c r="Q438" s="0" t="n">
        <v>0.00161</v>
      </c>
      <c r="R438" s="0" t="n">
        <v>0</v>
      </c>
      <c r="S438" s="0" t="n">
        <v>0</v>
      </c>
      <c r="T438" s="0" t="n">
        <v>0</v>
      </c>
      <c r="U438" s="0" t="n">
        <v>0</v>
      </c>
      <c r="V438" s="2" t="n">
        <v>12.21</v>
      </c>
      <c r="W438" s="2" t="n">
        <v>567.89</v>
      </c>
      <c r="X438" s="2" t="n">
        <v>69.341</v>
      </c>
      <c r="Y438" s="2" t="n">
        <v>0</v>
      </c>
    </row>
    <row r="439" customFormat="false" ht="12.75" hidden="false" customHeight="false" outlineLevel="0" collapsed="false">
      <c r="B439" s="0" t="n">
        <v>2.555</v>
      </c>
      <c r="C439" s="0" t="n">
        <v>2.532</v>
      </c>
      <c r="D439" s="0" t="n">
        <v>18.195</v>
      </c>
      <c r="E439" s="0" t="n">
        <v>18.1959</v>
      </c>
      <c r="F439" s="0" t="n">
        <v>4.473381</v>
      </c>
      <c r="G439" s="0" t="n">
        <v>4.474743</v>
      </c>
      <c r="H439" s="0" t="n">
        <v>33.844</v>
      </c>
      <c r="I439" s="0" t="n">
        <v>33.8548</v>
      </c>
      <c r="J439" s="0" t="n">
        <v>8.132</v>
      </c>
      <c r="K439" s="0" t="n">
        <v>6.85456</v>
      </c>
      <c r="L439" s="0" t="n">
        <v>89.01165</v>
      </c>
      <c r="M439" s="0" t="n">
        <v>4.474743</v>
      </c>
      <c r="N439" s="0" t="n">
        <v>0</v>
      </c>
      <c r="O439" s="0" t="n">
        <v>5.75824</v>
      </c>
      <c r="P439" s="0" t="n">
        <v>54.05826</v>
      </c>
      <c r="Q439" s="0" t="n">
        <v>0.00162</v>
      </c>
      <c r="R439" s="0" t="n">
        <v>0</v>
      </c>
      <c r="S439" s="0" t="n">
        <v>0</v>
      </c>
      <c r="T439" s="0" t="n">
        <v>0</v>
      </c>
      <c r="U439" s="0" t="n">
        <v>0</v>
      </c>
      <c r="V439" s="2" t="n">
        <v>12.21</v>
      </c>
      <c r="W439" s="2" t="n">
        <v>567.89</v>
      </c>
      <c r="X439" s="2" t="n">
        <v>69.341</v>
      </c>
      <c r="Y439" s="2" t="n">
        <v>0</v>
      </c>
    </row>
    <row r="440" customFormat="false" ht="12.75" hidden="false" customHeight="false" outlineLevel="0" collapsed="false">
      <c r="B440" s="0" t="n">
        <v>2.545</v>
      </c>
      <c r="C440" s="0" t="n">
        <v>2.522</v>
      </c>
      <c r="D440" s="0" t="n">
        <v>18.195</v>
      </c>
      <c r="E440" s="0" t="n">
        <v>18.1959</v>
      </c>
      <c r="F440" s="0" t="n">
        <v>4.473367</v>
      </c>
      <c r="G440" s="0" t="n">
        <v>4.474586</v>
      </c>
      <c r="H440" s="0" t="n">
        <v>33.8439</v>
      </c>
      <c r="I440" s="0" t="n">
        <v>33.8535</v>
      </c>
      <c r="J440" s="0" t="n">
        <v>8.132</v>
      </c>
      <c r="K440" s="0" t="n">
        <v>6.85404</v>
      </c>
      <c r="L440" s="0" t="n">
        <v>89.00488</v>
      </c>
      <c r="M440" s="0" t="n">
        <v>4.474586</v>
      </c>
      <c r="N440" s="0" t="n">
        <v>0</v>
      </c>
      <c r="O440" s="0" t="n">
        <v>5.75824</v>
      </c>
      <c r="P440" s="0" t="n">
        <v>54.05826</v>
      </c>
      <c r="Q440" s="0" t="n">
        <v>0.00163</v>
      </c>
      <c r="R440" s="0" t="n">
        <v>0</v>
      </c>
      <c r="S440" s="0" t="n">
        <v>0</v>
      </c>
      <c r="T440" s="0" t="n">
        <v>0</v>
      </c>
      <c r="U440" s="0" t="n">
        <v>0</v>
      </c>
      <c r="V440" s="2" t="n">
        <v>12.176</v>
      </c>
      <c r="W440" s="2" t="n">
        <v>567.89</v>
      </c>
      <c r="X440" s="2" t="n">
        <v>69.144</v>
      </c>
      <c r="Y440" s="2" t="n">
        <v>0</v>
      </c>
    </row>
    <row r="441" customFormat="false" ht="12.75" hidden="false" customHeight="false" outlineLevel="0" collapsed="false">
      <c r="B441" s="0" t="n">
        <v>2.545</v>
      </c>
      <c r="C441" s="0" t="n">
        <v>2.522</v>
      </c>
      <c r="D441" s="0" t="n">
        <v>18.195</v>
      </c>
      <c r="E441" s="0" t="n">
        <v>18.1958</v>
      </c>
      <c r="F441" s="0" t="n">
        <v>4.473361</v>
      </c>
      <c r="G441" s="0" t="n">
        <v>4.474664</v>
      </c>
      <c r="H441" s="0" t="n">
        <v>33.8438</v>
      </c>
      <c r="I441" s="0" t="n">
        <v>33.8542</v>
      </c>
      <c r="J441" s="0" t="n">
        <v>8.132</v>
      </c>
      <c r="K441" s="0" t="n">
        <v>6.85394</v>
      </c>
      <c r="L441" s="0" t="n">
        <v>89.00355</v>
      </c>
      <c r="M441" s="0" t="n">
        <v>4.474664</v>
      </c>
      <c r="N441" s="0" t="n">
        <v>0</v>
      </c>
      <c r="O441" s="0" t="n">
        <v>5.75824</v>
      </c>
      <c r="P441" s="0" t="n">
        <v>54.05826</v>
      </c>
      <c r="Q441" s="0" t="n">
        <v>0.00164</v>
      </c>
      <c r="R441" s="0" t="n">
        <v>0</v>
      </c>
      <c r="S441" s="0" t="n">
        <v>0</v>
      </c>
      <c r="T441" s="0" t="n">
        <v>0</v>
      </c>
      <c r="U441" s="0" t="n">
        <v>0</v>
      </c>
      <c r="V441" s="2" t="n">
        <v>12.107</v>
      </c>
      <c r="W441" s="2" t="n">
        <v>567.89</v>
      </c>
      <c r="X441" s="2" t="n">
        <v>68.752</v>
      </c>
      <c r="Y441" s="2" t="n">
        <v>0</v>
      </c>
    </row>
    <row r="442" customFormat="false" ht="12.75" hidden="false" customHeight="false" outlineLevel="0" collapsed="false">
      <c r="B442" s="0" t="n">
        <v>2.555</v>
      </c>
      <c r="C442" s="0" t="n">
        <v>2.532</v>
      </c>
      <c r="D442" s="0" t="n">
        <v>18.195</v>
      </c>
      <c r="E442" s="0" t="n">
        <v>18.1959</v>
      </c>
      <c r="F442" s="0" t="n">
        <v>4.47334</v>
      </c>
      <c r="G442" s="0" t="n">
        <v>4.474664</v>
      </c>
      <c r="H442" s="0" t="n">
        <v>33.8436</v>
      </c>
      <c r="I442" s="0" t="n">
        <v>33.8541</v>
      </c>
      <c r="J442" s="0" t="n">
        <v>8.132</v>
      </c>
      <c r="K442" s="0" t="n">
        <v>6.85378</v>
      </c>
      <c r="L442" s="0" t="n">
        <v>89.00127</v>
      </c>
      <c r="M442" s="0" t="n">
        <v>4.474664</v>
      </c>
      <c r="N442" s="0" t="n">
        <v>0</v>
      </c>
      <c r="O442" s="0" t="n">
        <v>5.75824</v>
      </c>
      <c r="P442" s="0" t="n">
        <v>54.05826</v>
      </c>
      <c r="Q442" s="0" t="n">
        <v>0.00166</v>
      </c>
      <c r="R442" s="0" t="n">
        <v>0</v>
      </c>
      <c r="S442" s="0" t="n">
        <v>0</v>
      </c>
      <c r="T442" s="0" t="n">
        <v>0</v>
      </c>
      <c r="U442" s="0" t="n">
        <v>0</v>
      </c>
      <c r="V442" s="2" t="n">
        <v>12.072</v>
      </c>
      <c r="W442" s="2" t="n">
        <v>567.89</v>
      </c>
      <c r="X442" s="2" t="n">
        <v>68.557</v>
      </c>
      <c r="Y442" s="2" t="n">
        <v>0</v>
      </c>
    </row>
    <row r="443" customFormat="false" ht="12.75" hidden="false" customHeight="false" outlineLevel="0" collapsed="false">
      <c r="B443" s="0" t="n">
        <v>2.555</v>
      </c>
      <c r="C443" s="0" t="n">
        <v>2.532</v>
      </c>
      <c r="D443" s="0" t="n">
        <v>18.1951</v>
      </c>
      <c r="E443" s="0" t="n">
        <v>18.1961</v>
      </c>
      <c r="F443" s="0" t="n">
        <v>4.473354</v>
      </c>
      <c r="G443" s="0" t="n">
        <v>4.474621</v>
      </c>
      <c r="H443" s="0" t="n">
        <v>33.8437</v>
      </c>
      <c r="I443" s="0" t="n">
        <v>33.8536</v>
      </c>
      <c r="J443" s="0" t="n">
        <v>8.132</v>
      </c>
      <c r="K443" s="0" t="n">
        <v>6.85349</v>
      </c>
      <c r="L443" s="0" t="n">
        <v>88.99782</v>
      </c>
      <c r="M443" s="0" t="n">
        <v>4.474621</v>
      </c>
      <c r="N443" s="0" t="n">
        <v>0</v>
      </c>
      <c r="O443" s="0" t="n">
        <v>5.75824</v>
      </c>
      <c r="P443" s="0" t="n">
        <v>54.05826</v>
      </c>
      <c r="Q443" s="0" t="n">
        <v>0.00167</v>
      </c>
      <c r="R443" s="0" t="n">
        <v>0</v>
      </c>
      <c r="S443" s="0" t="n">
        <v>0</v>
      </c>
      <c r="T443" s="0" t="n">
        <v>0</v>
      </c>
      <c r="U443" s="0" t="n">
        <v>0</v>
      </c>
      <c r="V443" s="2" t="n">
        <v>12.004</v>
      </c>
      <c r="W443" s="2" t="n">
        <v>567.89</v>
      </c>
      <c r="X443" s="2" t="n">
        <v>68.169</v>
      </c>
      <c r="Y443" s="2" t="n">
        <v>0</v>
      </c>
    </row>
    <row r="444" customFormat="false" ht="12.75" hidden="false" customHeight="false" outlineLevel="0" collapsed="false">
      <c r="B444" s="0" t="n">
        <v>2.536</v>
      </c>
      <c r="C444" s="0" t="n">
        <v>2.513</v>
      </c>
      <c r="D444" s="0" t="n">
        <v>18.1953</v>
      </c>
      <c r="E444" s="0" t="n">
        <v>18.1961</v>
      </c>
      <c r="F444" s="0" t="n">
        <v>4.47334</v>
      </c>
      <c r="G444" s="0" t="n">
        <v>4.4747</v>
      </c>
      <c r="H444" s="0" t="n">
        <v>33.8434</v>
      </c>
      <c r="I444" s="0" t="n">
        <v>33.8543</v>
      </c>
      <c r="J444" s="0" t="n">
        <v>8.132</v>
      </c>
      <c r="K444" s="0" t="n">
        <v>6.86035</v>
      </c>
      <c r="L444" s="0" t="n">
        <v>89.08705</v>
      </c>
      <c r="M444" s="0" t="n">
        <v>4.4747</v>
      </c>
      <c r="N444" s="0" t="n">
        <v>0</v>
      </c>
      <c r="O444" s="0" t="n">
        <v>5.75824</v>
      </c>
      <c r="P444" s="0" t="n">
        <v>54.05826</v>
      </c>
      <c r="Q444" s="0" t="n">
        <v>0.00168</v>
      </c>
      <c r="R444" s="0" t="n">
        <v>0</v>
      </c>
      <c r="S444" s="0" t="n">
        <v>0</v>
      </c>
      <c r="T444" s="0" t="n">
        <v>0</v>
      </c>
      <c r="U444" s="0" t="n">
        <v>0</v>
      </c>
      <c r="V444" s="2" t="n">
        <v>11.97</v>
      </c>
      <c r="W444" s="2" t="n">
        <v>567.89</v>
      </c>
      <c r="X444" s="2" t="n">
        <v>67.976</v>
      </c>
      <c r="Y444" s="2" t="n">
        <v>0</v>
      </c>
    </row>
    <row r="445" customFormat="false" ht="12.75" hidden="false" customHeight="false" outlineLevel="0" collapsed="false">
      <c r="B445" s="0" t="n">
        <v>2.536</v>
      </c>
      <c r="C445" s="0" t="n">
        <v>2.513</v>
      </c>
      <c r="D445" s="0" t="n">
        <v>18.195</v>
      </c>
      <c r="E445" s="0" t="n">
        <v>18.1961</v>
      </c>
      <c r="F445" s="0" t="n">
        <v>4.473381</v>
      </c>
      <c r="G445" s="0" t="n">
        <v>4.474736</v>
      </c>
      <c r="H445" s="0" t="n">
        <v>33.844</v>
      </c>
      <c r="I445" s="0" t="n">
        <v>33.8546</v>
      </c>
      <c r="J445" s="0" t="n">
        <v>8.132</v>
      </c>
      <c r="K445" s="0" t="n">
        <v>6.85317</v>
      </c>
      <c r="L445" s="0" t="n">
        <v>88.99361</v>
      </c>
      <c r="M445" s="0" t="n">
        <v>4.474736</v>
      </c>
      <c r="N445" s="0" t="n">
        <v>0</v>
      </c>
      <c r="O445" s="0" t="n">
        <v>5.75824</v>
      </c>
      <c r="P445" s="0" t="n">
        <v>54.05826</v>
      </c>
      <c r="Q445" s="0" t="n">
        <v>0.00169</v>
      </c>
      <c r="R445" s="0" t="n">
        <v>0</v>
      </c>
      <c r="S445" s="0" t="n">
        <v>0</v>
      </c>
      <c r="T445" s="0" t="n">
        <v>0</v>
      </c>
      <c r="U445" s="0" t="n">
        <v>0</v>
      </c>
      <c r="V445" s="2" t="n">
        <v>11.936</v>
      </c>
      <c r="W445" s="2" t="n">
        <v>567.89</v>
      </c>
      <c r="X445" s="2" t="n">
        <v>67.783</v>
      </c>
      <c r="Y445" s="2" t="n">
        <v>0</v>
      </c>
    </row>
    <row r="446" customFormat="false" ht="12.75" hidden="false" customHeight="false" outlineLevel="0" collapsed="false">
      <c r="B446" s="0" t="n">
        <v>2.545</v>
      </c>
      <c r="C446" s="0" t="n">
        <v>2.522</v>
      </c>
      <c r="D446" s="0" t="n">
        <v>18.1955</v>
      </c>
      <c r="E446" s="0" t="n">
        <v>18.1959</v>
      </c>
      <c r="F446" s="0" t="n">
        <v>4.473354</v>
      </c>
      <c r="G446" s="0" t="n">
        <v>4.474736</v>
      </c>
      <c r="H446" s="0" t="n">
        <v>33.8433</v>
      </c>
      <c r="I446" s="0" t="n">
        <v>33.8547</v>
      </c>
      <c r="J446" s="0" t="n">
        <v>8.132</v>
      </c>
      <c r="K446" s="0" t="n">
        <v>6.85985</v>
      </c>
      <c r="L446" s="0" t="n">
        <v>89.08077</v>
      </c>
      <c r="M446" s="0" t="n">
        <v>4.474736</v>
      </c>
      <c r="N446" s="0" t="n">
        <v>0</v>
      </c>
      <c r="O446" s="0" t="n">
        <v>5.75824</v>
      </c>
      <c r="P446" s="0" t="n">
        <v>54.05826</v>
      </c>
      <c r="Q446" s="0" t="n">
        <v>0.0017</v>
      </c>
      <c r="R446" s="0" t="n">
        <v>0</v>
      </c>
      <c r="S446" s="0" t="n">
        <v>0</v>
      </c>
      <c r="T446" s="0" t="n">
        <v>0</v>
      </c>
      <c r="U446" s="0" t="n">
        <v>0</v>
      </c>
      <c r="V446" s="2" t="n">
        <v>11.936</v>
      </c>
      <c r="W446" s="2" t="n">
        <v>567.89</v>
      </c>
      <c r="X446" s="2" t="n">
        <v>67.783</v>
      </c>
      <c r="Y446" s="2" t="n">
        <v>0</v>
      </c>
    </row>
    <row r="447" customFormat="false" ht="12.75" hidden="false" customHeight="false" outlineLevel="0" collapsed="false">
      <c r="B447" s="0" t="n">
        <v>2.536</v>
      </c>
      <c r="C447" s="0" t="n">
        <v>2.513</v>
      </c>
      <c r="D447" s="0" t="n">
        <v>18.1953</v>
      </c>
      <c r="E447" s="0" t="n">
        <v>18.1961</v>
      </c>
      <c r="F447" s="0" t="n">
        <v>4.473354</v>
      </c>
      <c r="G447" s="0" t="n">
        <v>4.4747</v>
      </c>
      <c r="H447" s="0" t="n">
        <v>33.8435</v>
      </c>
      <c r="I447" s="0" t="n">
        <v>33.8543</v>
      </c>
      <c r="J447" s="0" t="n">
        <v>8.132</v>
      </c>
      <c r="K447" s="0" t="n">
        <v>6.85971</v>
      </c>
      <c r="L447" s="0" t="n">
        <v>89.0788</v>
      </c>
      <c r="M447" s="0" t="n">
        <v>4.4747</v>
      </c>
      <c r="N447" s="0" t="n">
        <v>0</v>
      </c>
      <c r="O447" s="0" t="n">
        <v>5.75824</v>
      </c>
      <c r="P447" s="0" t="n">
        <v>54.05826</v>
      </c>
      <c r="Q447" s="0" t="n">
        <v>0.00171</v>
      </c>
      <c r="R447" s="0" t="n">
        <v>0</v>
      </c>
      <c r="S447" s="0" t="n">
        <v>0</v>
      </c>
      <c r="T447" s="0" t="n">
        <v>0</v>
      </c>
      <c r="U447" s="0" t="n">
        <v>0</v>
      </c>
      <c r="V447" s="2" t="n">
        <v>12</v>
      </c>
      <c r="W447" s="2" t="n">
        <v>569.67</v>
      </c>
      <c r="X447" s="2" t="n">
        <v>68.363</v>
      </c>
      <c r="Y447" s="2" t="n">
        <v>0</v>
      </c>
    </row>
    <row r="448" customFormat="false" ht="12.75" hidden="false" customHeight="false" outlineLevel="0" collapsed="false">
      <c r="B448" s="0" t="n">
        <v>2.536</v>
      </c>
      <c r="C448" s="0" t="n">
        <v>2.513</v>
      </c>
      <c r="D448" s="0" t="n">
        <v>18.1957</v>
      </c>
      <c r="E448" s="0" t="n">
        <v>18.1956</v>
      </c>
      <c r="F448" s="0" t="n">
        <v>4.473367</v>
      </c>
      <c r="G448" s="0" t="n">
        <v>4.474593</v>
      </c>
      <c r="H448" s="0" t="n">
        <v>33.8433</v>
      </c>
      <c r="I448" s="0" t="n">
        <v>33.8538</v>
      </c>
      <c r="J448" s="0" t="n">
        <v>8.132</v>
      </c>
      <c r="K448" s="0" t="n">
        <v>6.85219</v>
      </c>
      <c r="L448" s="0" t="n">
        <v>88.98168</v>
      </c>
      <c r="M448" s="0" t="n">
        <v>4.474593</v>
      </c>
      <c r="N448" s="0" t="n">
        <v>0</v>
      </c>
      <c r="O448" s="0" t="n">
        <v>5.75824</v>
      </c>
      <c r="P448" s="0" t="n">
        <v>54.05826</v>
      </c>
      <c r="Q448" s="0" t="n">
        <v>0.00172</v>
      </c>
      <c r="R448" s="0" t="n">
        <v>0</v>
      </c>
      <c r="S448" s="0" t="n">
        <v>0</v>
      </c>
      <c r="T448" s="0" t="n">
        <v>0</v>
      </c>
      <c r="U448" s="0" t="n">
        <v>0</v>
      </c>
      <c r="V448" s="2" t="n">
        <v>12.107</v>
      </c>
      <c r="W448" s="2" t="n">
        <v>567.89</v>
      </c>
      <c r="X448" s="2" t="n">
        <v>68.752</v>
      </c>
      <c r="Y448" s="2" t="n">
        <v>0</v>
      </c>
    </row>
    <row r="449" customFormat="false" ht="12.75" hidden="false" customHeight="false" outlineLevel="0" collapsed="false">
      <c r="B449" s="0" t="n">
        <v>2.527</v>
      </c>
      <c r="C449" s="0" t="n">
        <v>2.504</v>
      </c>
      <c r="D449" s="0" t="n">
        <v>18.1955</v>
      </c>
      <c r="E449" s="0" t="n">
        <v>18.1956</v>
      </c>
      <c r="F449" s="0" t="n">
        <v>4.473367</v>
      </c>
      <c r="G449" s="0" t="n">
        <v>4.474435</v>
      </c>
      <c r="H449" s="0" t="n">
        <v>33.8435</v>
      </c>
      <c r="I449" s="0" t="n">
        <v>33.8525</v>
      </c>
      <c r="J449" s="0" t="n">
        <v>8.132</v>
      </c>
      <c r="K449" s="0" t="n">
        <v>6.85139</v>
      </c>
      <c r="L449" s="0" t="n">
        <v>88.97092</v>
      </c>
      <c r="M449" s="0" t="n">
        <v>4.474435</v>
      </c>
      <c r="N449" s="0" t="n">
        <v>0</v>
      </c>
      <c r="O449" s="0" t="n">
        <v>5.75824</v>
      </c>
      <c r="P449" s="0" t="n">
        <v>54.05826</v>
      </c>
      <c r="Q449" s="0" t="n">
        <v>0.00174</v>
      </c>
      <c r="R449" s="0" t="n">
        <v>0</v>
      </c>
      <c r="S449" s="0" t="n">
        <v>0</v>
      </c>
      <c r="T449" s="0" t="n">
        <v>0</v>
      </c>
      <c r="U449" s="0" t="n">
        <v>0</v>
      </c>
      <c r="V449" s="2" t="n">
        <v>12.28</v>
      </c>
      <c r="W449" s="2" t="n">
        <v>567.89</v>
      </c>
      <c r="X449" s="2" t="n">
        <v>69.735</v>
      </c>
      <c r="Y449" s="2" t="n">
        <v>0</v>
      </c>
    </row>
    <row r="450" customFormat="false" ht="12.75" hidden="false" customHeight="false" outlineLevel="0" collapsed="false">
      <c r="B450" s="0" t="n">
        <v>2.516</v>
      </c>
      <c r="C450" s="0" t="n">
        <v>2.494</v>
      </c>
      <c r="D450" s="0" t="n">
        <v>18.1955</v>
      </c>
      <c r="E450" s="0" t="n">
        <v>18.1951</v>
      </c>
      <c r="F450" s="0" t="n">
        <v>4.473367</v>
      </c>
      <c r="G450" s="0" t="n">
        <v>4.474471</v>
      </c>
      <c r="H450" s="0" t="n">
        <v>33.8435</v>
      </c>
      <c r="I450" s="0" t="n">
        <v>33.8532</v>
      </c>
      <c r="J450" s="0" t="n">
        <v>8.132</v>
      </c>
      <c r="K450" s="0" t="n">
        <v>6.85047</v>
      </c>
      <c r="L450" s="0" t="n">
        <v>88.95911</v>
      </c>
      <c r="M450" s="0" t="n">
        <v>4.474471</v>
      </c>
      <c r="N450" s="0" t="n">
        <v>0</v>
      </c>
      <c r="O450" s="0" t="n">
        <v>5.75824</v>
      </c>
      <c r="P450" s="0" t="n">
        <v>54.05826</v>
      </c>
      <c r="Q450" s="0" t="n">
        <v>0.00175</v>
      </c>
      <c r="R450" s="0" t="n">
        <v>0</v>
      </c>
      <c r="S450" s="0" t="n">
        <v>0</v>
      </c>
      <c r="T450" s="0" t="n">
        <v>0</v>
      </c>
      <c r="U450" s="0" t="n">
        <v>0</v>
      </c>
      <c r="V450" s="2" t="n">
        <v>12.42</v>
      </c>
      <c r="W450" s="2" t="n">
        <v>567.89</v>
      </c>
      <c r="X450" s="2" t="n">
        <v>70.532</v>
      </c>
      <c r="Y450" s="2" t="n">
        <v>0</v>
      </c>
    </row>
    <row r="451" customFormat="false" ht="12.75" hidden="false" customHeight="false" outlineLevel="0" collapsed="false">
      <c r="B451" s="0" t="n">
        <v>2.507</v>
      </c>
      <c r="C451" s="0" t="n">
        <v>2.485</v>
      </c>
      <c r="D451" s="0" t="n">
        <v>18.1955</v>
      </c>
      <c r="E451" s="0" t="n">
        <v>18.1954</v>
      </c>
      <c r="F451" s="0" t="n">
        <v>4.473334</v>
      </c>
      <c r="G451" s="0" t="n">
        <v>4.474471</v>
      </c>
      <c r="H451" s="0" t="n">
        <v>33.8432</v>
      </c>
      <c r="I451" s="0" t="n">
        <v>33.8529</v>
      </c>
      <c r="J451" s="0" t="n">
        <v>8.132</v>
      </c>
      <c r="K451" s="0" t="n">
        <v>6.85</v>
      </c>
      <c r="L451" s="0" t="n">
        <v>88.95289</v>
      </c>
      <c r="M451" s="0" t="n">
        <v>4.474471</v>
      </c>
      <c r="N451" s="0" t="n">
        <v>0</v>
      </c>
      <c r="O451" s="0" t="n">
        <v>5.75824</v>
      </c>
      <c r="P451" s="0" t="n">
        <v>54.05826</v>
      </c>
      <c r="Q451" s="0" t="n">
        <v>0.00176</v>
      </c>
      <c r="R451" s="0" t="n">
        <v>0</v>
      </c>
      <c r="S451" s="0" t="n">
        <v>0</v>
      </c>
      <c r="T451" s="0" t="n">
        <v>0</v>
      </c>
      <c r="U451" s="0" t="n">
        <v>0</v>
      </c>
      <c r="V451" s="2" t="n">
        <v>12.633</v>
      </c>
      <c r="W451" s="2" t="n">
        <v>567.89</v>
      </c>
      <c r="X451" s="2" t="n">
        <v>71.744</v>
      </c>
      <c r="Y451" s="2" t="n">
        <v>0</v>
      </c>
    </row>
    <row r="452" customFormat="false" ht="12.75" hidden="false" customHeight="false" outlineLevel="0" collapsed="false">
      <c r="B452" s="0" t="n">
        <v>2.507</v>
      </c>
      <c r="C452" s="0" t="n">
        <v>2.485</v>
      </c>
      <c r="D452" s="0" t="n">
        <v>18.1948</v>
      </c>
      <c r="E452" s="0" t="n">
        <v>18.1956</v>
      </c>
      <c r="F452" s="0" t="n">
        <v>4.473247</v>
      </c>
      <c r="G452" s="0" t="n">
        <v>4.47455</v>
      </c>
      <c r="H452" s="0" t="n">
        <v>33.843</v>
      </c>
      <c r="I452" s="0" t="n">
        <v>33.8535</v>
      </c>
      <c r="J452" s="0" t="n">
        <v>8.132</v>
      </c>
      <c r="K452" s="0" t="n">
        <v>6.84956</v>
      </c>
      <c r="L452" s="0" t="n">
        <v>88.94593</v>
      </c>
      <c r="M452" s="0" t="n">
        <v>4.47455</v>
      </c>
      <c r="N452" s="0" t="n">
        <v>0</v>
      </c>
      <c r="O452" s="0" t="n">
        <v>5.75826</v>
      </c>
      <c r="P452" s="0" t="n">
        <v>54.05828</v>
      </c>
      <c r="Q452" s="0" t="n">
        <v>0.00177</v>
      </c>
      <c r="R452" s="0" t="n">
        <v>0</v>
      </c>
      <c r="S452" s="0" t="n">
        <v>0</v>
      </c>
      <c r="T452" s="0" t="n">
        <v>0</v>
      </c>
      <c r="U452" s="0" t="n">
        <v>0</v>
      </c>
      <c r="V452" s="2" t="n">
        <v>12.778</v>
      </c>
      <c r="W452" s="2" t="n">
        <v>567.89</v>
      </c>
      <c r="X452" s="2" t="n">
        <v>72.563</v>
      </c>
      <c r="Y452" s="2" t="n">
        <v>0</v>
      </c>
    </row>
    <row r="453" customFormat="false" ht="12.75" hidden="false" customHeight="false" outlineLevel="0" collapsed="false">
      <c r="B453" s="0" t="n">
        <v>2.507</v>
      </c>
      <c r="C453" s="0" t="n">
        <v>2.485</v>
      </c>
      <c r="D453" s="0" t="n">
        <v>18.1948</v>
      </c>
      <c r="E453" s="0" t="n">
        <v>18.1957</v>
      </c>
      <c r="F453" s="0" t="n">
        <v>4.473186</v>
      </c>
      <c r="G453" s="0" t="n">
        <v>4.47455</v>
      </c>
      <c r="H453" s="0" t="n">
        <v>33.8425</v>
      </c>
      <c r="I453" s="0" t="n">
        <v>33.8533</v>
      </c>
      <c r="J453" s="0" t="n">
        <v>8.132</v>
      </c>
      <c r="K453" s="0" t="n">
        <v>6.84899</v>
      </c>
      <c r="L453" s="0" t="n">
        <v>88.93822</v>
      </c>
      <c r="M453" s="0" t="n">
        <v>4.47455</v>
      </c>
      <c r="N453" s="0" t="n">
        <v>0</v>
      </c>
      <c r="O453" s="0" t="n">
        <v>5.75826</v>
      </c>
      <c r="P453" s="0" t="n">
        <v>54.05828</v>
      </c>
      <c r="Q453" s="0" t="n">
        <v>0.00178</v>
      </c>
      <c r="R453" s="0" t="n">
        <v>0</v>
      </c>
      <c r="S453" s="0" t="n">
        <v>0</v>
      </c>
      <c r="T453" s="0" t="n">
        <v>0</v>
      </c>
      <c r="U453" s="0" t="n">
        <v>0</v>
      </c>
      <c r="V453" s="2" t="n">
        <v>12.997</v>
      </c>
      <c r="W453" s="2" t="n">
        <v>567.89</v>
      </c>
      <c r="X453" s="2" t="n">
        <v>73.809</v>
      </c>
      <c r="Y453" s="2" t="n">
        <v>0</v>
      </c>
    </row>
    <row r="454" customFormat="false" ht="12.75" hidden="false" customHeight="false" outlineLevel="0" collapsed="false">
      <c r="B454" s="0" t="n">
        <v>2.488</v>
      </c>
      <c r="C454" s="0" t="n">
        <v>2.465</v>
      </c>
      <c r="D454" s="0" t="n">
        <v>18.1948</v>
      </c>
      <c r="E454" s="0" t="n">
        <v>18.1956</v>
      </c>
      <c r="F454" s="0" t="n">
        <v>4.473233</v>
      </c>
      <c r="G454" s="0" t="n">
        <v>4.47455</v>
      </c>
      <c r="H454" s="0" t="n">
        <v>33.8429</v>
      </c>
      <c r="I454" s="0" t="n">
        <v>33.8534</v>
      </c>
      <c r="J454" s="0" t="n">
        <v>8.132</v>
      </c>
      <c r="K454" s="0" t="n">
        <v>6.8483</v>
      </c>
      <c r="L454" s="0" t="n">
        <v>88.92949</v>
      </c>
      <c r="M454" s="0" t="n">
        <v>4.47455</v>
      </c>
      <c r="N454" s="0" t="n">
        <v>0</v>
      </c>
      <c r="O454" s="0" t="n">
        <v>5.75826</v>
      </c>
      <c r="P454" s="0" t="n">
        <v>54.05828</v>
      </c>
      <c r="Q454" s="0" t="n">
        <v>0.00179</v>
      </c>
      <c r="R454" s="0" t="n">
        <v>0</v>
      </c>
      <c r="S454" s="0" t="n">
        <v>0</v>
      </c>
      <c r="T454" s="0" t="n">
        <v>0</v>
      </c>
      <c r="U454" s="0" t="n">
        <v>0</v>
      </c>
      <c r="V454" s="2" t="n">
        <v>13.145</v>
      </c>
      <c r="W454" s="2" t="n">
        <v>567.89</v>
      </c>
      <c r="X454" s="2" t="n">
        <v>74.652</v>
      </c>
      <c r="Y454" s="2" t="n">
        <v>0</v>
      </c>
    </row>
    <row r="455" customFormat="false" ht="12.75" hidden="false" customHeight="false" outlineLevel="0" collapsed="false">
      <c r="B455" s="0" t="n">
        <v>2.488</v>
      </c>
      <c r="C455" s="0" t="n">
        <v>2.465</v>
      </c>
      <c r="D455" s="0" t="n">
        <v>18.1952</v>
      </c>
      <c r="E455" s="0" t="n">
        <v>18.1957</v>
      </c>
      <c r="F455" s="0" t="n">
        <v>4.473253</v>
      </c>
      <c r="G455" s="0" t="n">
        <v>4.47455</v>
      </c>
      <c r="H455" s="0" t="n">
        <v>33.8428</v>
      </c>
      <c r="I455" s="0" t="n">
        <v>33.8533</v>
      </c>
      <c r="J455" s="0" t="n">
        <v>8.132</v>
      </c>
      <c r="K455" s="0" t="n">
        <v>6.84806</v>
      </c>
      <c r="L455" s="0" t="n">
        <v>88.92685</v>
      </c>
      <c r="M455" s="0" t="n">
        <v>4.47455</v>
      </c>
      <c r="N455" s="0" t="n">
        <v>0</v>
      </c>
      <c r="O455" s="0" t="n">
        <v>5.75826</v>
      </c>
      <c r="P455" s="0" t="n">
        <v>54.05828</v>
      </c>
      <c r="Q455" s="0" t="n">
        <v>0.00181</v>
      </c>
      <c r="R455" s="0" t="n">
        <v>0</v>
      </c>
      <c r="S455" s="0" t="n">
        <v>0</v>
      </c>
      <c r="T455" s="0" t="n">
        <v>0</v>
      </c>
      <c r="U455" s="0" t="n">
        <v>0</v>
      </c>
      <c r="V455" s="2" t="n">
        <v>13.296</v>
      </c>
      <c r="W455" s="2" t="n">
        <v>567.89</v>
      </c>
      <c r="X455" s="2" t="n">
        <v>75.504</v>
      </c>
      <c r="Y455" s="2" t="n">
        <v>0</v>
      </c>
    </row>
    <row r="456" customFormat="false" ht="12.75" hidden="false" customHeight="false" outlineLevel="0" collapsed="false">
      <c r="B456" s="0" t="n">
        <v>2.468</v>
      </c>
      <c r="C456" s="0" t="n">
        <v>2.446</v>
      </c>
      <c r="D456" s="0" t="n">
        <v>18.1951</v>
      </c>
      <c r="E456" s="0" t="n">
        <v>18.1954</v>
      </c>
      <c r="F456" s="0" t="n">
        <v>4.473253</v>
      </c>
      <c r="G456" s="0" t="n">
        <v>4.47455</v>
      </c>
      <c r="H456" s="0" t="n">
        <v>33.8428</v>
      </c>
      <c r="I456" s="0" t="n">
        <v>33.8536</v>
      </c>
      <c r="J456" s="0" t="n">
        <v>8.132</v>
      </c>
      <c r="K456" s="0" t="n">
        <v>6.84729</v>
      </c>
      <c r="L456" s="0" t="n">
        <v>88.91679</v>
      </c>
      <c r="M456" s="0" t="n">
        <v>4.47455</v>
      </c>
      <c r="N456" s="0" t="n">
        <v>0</v>
      </c>
      <c r="O456" s="0" t="n">
        <v>5.75826</v>
      </c>
      <c r="P456" s="0" t="n">
        <v>54.05828</v>
      </c>
      <c r="Q456" s="0" t="n">
        <v>0.00182</v>
      </c>
      <c r="R456" s="0" t="n">
        <v>0</v>
      </c>
      <c r="S456" s="0" t="n">
        <v>0</v>
      </c>
      <c r="T456" s="0" t="n">
        <v>0</v>
      </c>
      <c r="U456" s="0" t="n">
        <v>0</v>
      </c>
      <c r="V456" s="2" t="n">
        <v>13.371</v>
      </c>
      <c r="W456" s="2" t="n">
        <v>567.89</v>
      </c>
      <c r="X456" s="2" t="n">
        <v>75.934</v>
      </c>
      <c r="Y456" s="2" t="n">
        <v>0</v>
      </c>
    </row>
    <row r="457" customFormat="false" ht="12.75" hidden="false" customHeight="false" outlineLevel="0" collapsed="false">
      <c r="B457" s="0" t="n">
        <v>2.468</v>
      </c>
      <c r="C457" s="0" t="n">
        <v>2.446</v>
      </c>
      <c r="D457" s="0" t="n">
        <v>18.195</v>
      </c>
      <c r="E457" s="0" t="n">
        <v>18.1954</v>
      </c>
      <c r="F457" s="0" t="n">
        <v>4.47322</v>
      </c>
      <c r="G457" s="0" t="n">
        <v>4.474435</v>
      </c>
      <c r="H457" s="0" t="n">
        <v>33.8427</v>
      </c>
      <c r="I457" s="0" t="n">
        <v>33.8526</v>
      </c>
      <c r="J457" s="0" t="n">
        <v>8.132</v>
      </c>
      <c r="K457" s="0" t="n">
        <v>6.83977</v>
      </c>
      <c r="L457" s="0" t="n">
        <v>88.81884</v>
      </c>
      <c r="M457" s="0" t="n">
        <v>4.474435</v>
      </c>
      <c r="N457" s="0" t="n">
        <v>0</v>
      </c>
      <c r="O457" s="0" t="n">
        <v>5.75826</v>
      </c>
      <c r="P457" s="0" t="n">
        <v>54.05828</v>
      </c>
      <c r="Q457" s="0" t="n">
        <v>0.00183</v>
      </c>
      <c r="R457" s="0" t="n">
        <v>0</v>
      </c>
      <c r="S457" s="0" t="n">
        <v>0</v>
      </c>
      <c r="T457" s="0" t="n">
        <v>0</v>
      </c>
      <c r="U457" s="0" t="n">
        <v>0</v>
      </c>
      <c r="V457" s="2" t="n">
        <v>13.409</v>
      </c>
      <c r="W457" s="2" t="n">
        <v>567.89</v>
      </c>
      <c r="X457" s="2" t="n">
        <v>76.149</v>
      </c>
      <c r="Y457" s="2" t="n">
        <v>0</v>
      </c>
    </row>
    <row r="458" customFormat="false" ht="12.75" hidden="false" customHeight="false" outlineLevel="0" collapsed="false">
      <c r="B458" s="0" t="n">
        <v>2.472</v>
      </c>
      <c r="C458" s="0" t="n">
        <v>2.45</v>
      </c>
      <c r="D458" s="0" t="n">
        <v>18.1952</v>
      </c>
      <c r="E458" s="0" t="n">
        <v>18.1952</v>
      </c>
      <c r="F458" s="0" t="n">
        <v>4.473186</v>
      </c>
      <c r="G458" s="0" t="n">
        <v>4.474478</v>
      </c>
      <c r="H458" s="0" t="n">
        <v>33.8422</v>
      </c>
      <c r="I458" s="0" t="n">
        <v>33.8532</v>
      </c>
      <c r="J458" s="0" t="n">
        <v>8.132</v>
      </c>
      <c r="K458" s="0" t="n">
        <v>6.83843</v>
      </c>
      <c r="L458" s="0" t="n">
        <v>88.80161</v>
      </c>
      <c r="M458" s="0" t="n">
        <v>4.474478</v>
      </c>
      <c r="N458" s="0" t="n">
        <v>0</v>
      </c>
      <c r="O458" s="0" t="n">
        <v>5.75826</v>
      </c>
      <c r="P458" s="0" t="n">
        <v>54.05828</v>
      </c>
      <c r="Q458" s="0" t="n">
        <v>0.00184</v>
      </c>
      <c r="R458" s="0" t="n">
        <v>0</v>
      </c>
      <c r="S458" s="0" t="n">
        <v>0</v>
      </c>
      <c r="T458" s="0" t="n">
        <v>0</v>
      </c>
      <c r="U458" s="0" t="n">
        <v>0</v>
      </c>
      <c r="V458" s="2" t="n">
        <v>13.367</v>
      </c>
      <c r="W458" s="2" t="n">
        <v>569.67</v>
      </c>
      <c r="X458" s="2" t="n">
        <v>76.149</v>
      </c>
      <c r="Y458" s="2" t="n">
        <v>0</v>
      </c>
    </row>
    <row r="459" customFormat="false" ht="12.75" hidden="false" customHeight="false" outlineLevel="0" collapsed="false">
      <c r="B459" s="0" t="n">
        <v>2.459</v>
      </c>
      <c r="C459" s="0" t="n">
        <v>2.437</v>
      </c>
      <c r="D459" s="0" t="n">
        <v>18.1945</v>
      </c>
      <c r="E459" s="0" t="n">
        <v>18.1954</v>
      </c>
      <c r="F459" s="0" t="n">
        <v>4.473126</v>
      </c>
      <c r="G459" s="0" t="n">
        <v>4.474514</v>
      </c>
      <c r="H459" s="0" t="n">
        <v>33.8423</v>
      </c>
      <c r="I459" s="0" t="n">
        <v>33.8533</v>
      </c>
      <c r="J459" s="0" t="n">
        <v>8.132</v>
      </c>
      <c r="K459" s="0" t="n">
        <v>6.83765</v>
      </c>
      <c r="L459" s="0" t="n">
        <v>88.79025</v>
      </c>
      <c r="M459" s="0" t="n">
        <v>4.474514</v>
      </c>
      <c r="N459" s="0" t="n">
        <v>0</v>
      </c>
      <c r="O459" s="0" t="n">
        <v>5.75826</v>
      </c>
      <c r="P459" s="0" t="n">
        <v>54.05828</v>
      </c>
      <c r="Q459" s="0" t="n">
        <v>0.00185</v>
      </c>
      <c r="R459" s="0" t="n">
        <v>0</v>
      </c>
      <c r="S459" s="0" t="n">
        <v>0</v>
      </c>
      <c r="T459" s="0" t="n">
        <v>0</v>
      </c>
      <c r="U459" s="0" t="n">
        <v>0</v>
      </c>
      <c r="V459" s="2" t="n">
        <v>13.409</v>
      </c>
      <c r="W459" s="2" t="n">
        <v>567.89</v>
      </c>
      <c r="X459" s="2" t="n">
        <v>76.149</v>
      </c>
      <c r="Y459" s="2" t="n">
        <v>0</v>
      </c>
    </row>
    <row r="460" customFormat="false" ht="12.75" hidden="false" customHeight="false" outlineLevel="0" collapsed="false">
      <c r="B460" s="0" t="n">
        <v>2.439</v>
      </c>
      <c r="C460" s="0" t="n">
        <v>2.418</v>
      </c>
      <c r="D460" s="0" t="n">
        <v>18.1943</v>
      </c>
      <c r="E460" s="0" t="n">
        <v>18.1957</v>
      </c>
      <c r="F460" s="0" t="n">
        <v>4.473072</v>
      </c>
      <c r="G460" s="0" t="n">
        <v>4.474621</v>
      </c>
      <c r="H460" s="0" t="n">
        <v>33.842</v>
      </c>
      <c r="I460" s="0" t="n">
        <v>33.854</v>
      </c>
      <c r="J460" s="0" t="n">
        <v>8.132</v>
      </c>
      <c r="K460" s="0" t="n">
        <v>6.82955</v>
      </c>
      <c r="L460" s="0" t="n">
        <v>88.68464</v>
      </c>
      <c r="M460" s="0" t="n">
        <v>4.474621</v>
      </c>
      <c r="N460" s="0" t="n">
        <v>0</v>
      </c>
      <c r="O460" s="0" t="n">
        <v>5.75826</v>
      </c>
      <c r="P460" s="0" t="n">
        <v>54.05828</v>
      </c>
      <c r="Q460" s="0" t="n">
        <v>0.00186</v>
      </c>
      <c r="R460" s="0" t="n">
        <v>0</v>
      </c>
      <c r="S460" s="0" t="n">
        <v>0</v>
      </c>
      <c r="T460" s="0" t="n">
        <v>0</v>
      </c>
      <c r="U460" s="0" t="n">
        <v>0</v>
      </c>
      <c r="V460" s="2" t="n">
        <v>13.409</v>
      </c>
      <c r="W460" s="2" t="n">
        <v>567.89</v>
      </c>
      <c r="X460" s="2" t="n">
        <v>76.149</v>
      </c>
      <c r="Y460" s="2" t="n">
        <v>0</v>
      </c>
    </row>
    <row r="461" customFormat="false" ht="12.75" hidden="false" customHeight="false" outlineLevel="0" collapsed="false">
      <c r="B461" s="0" t="n">
        <v>2.429</v>
      </c>
      <c r="C461" s="0" t="n">
        <v>2.407</v>
      </c>
      <c r="D461" s="0" t="n">
        <v>18.1941</v>
      </c>
      <c r="E461" s="0" t="n">
        <v>18.1957</v>
      </c>
      <c r="F461" s="0" t="n">
        <v>4.473092</v>
      </c>
      <c r="G461" s="0" t="n">
        <v>4.474621</v>
      </c>
      <c r="H461" s="0" t="n">
        <v>33.8423</v>
      </c>
      <c r="I461" s="0" t="n">
        <v>33.854</v>
      </c>
      <c r="J461" s="0" t="n">
        <v>8.132</v>
      </c>
      <c r="K461" s="0" t="n">
        <v>6.82818</v>
      </c>
      <c r="L461" s="0" t="n">
        <v>88.66669</v>
      </c>
      <c r="M461" s="0" t="n">
        <v>4.474621</v>
      </c>
      <c r="N461" s="0" t="n">
        <v>0</v>
      </c>
      <c r="O461" s="0" t="n">
        <v>5.75826</v>
      </c>
      <c r="P461" s="0" t="n">
        <v>54.05828</v>
      </c>
      <c r="Q461" s="0" t="n">
        <v>0.00187</v>
      </c>
      <c r="R461" s="0" t="n">
        <v>0</v>
      </c>
      <c r="S461" s="0" t="n">
        <v>0</v>
      </c>
      <c r="T461" s="0" t="n">
        <v>0</v>
      </c>
      <c r="U461" s="0" t="n">
        <v>0</v>
      </c>
      <c r="V461" s="2" t="n">
        <v>13.371</v>
      </c>
      <c r="W461" s="2" t="n">
        <v>567.89</v>
      </c>
      <c r="X461" s="2" t="n">
        <v>75.934</v>
      </c>
      <c r="Y461" s="2" t="n">
        <v>0</v>
      </c>
    </row>
    <row r="462" customFormat="false" ht="12.75" hidden="false" customHeight="false" outlineLevel="0" collapsed="false">
      <c r="B462" s="0" t="n">
        <v>2.439</v>
      </c>
      <c r="C462" s="0" t="n">
        <v>2.418</v>
      </c>
      <c r="D462" s="0" t="n">
        <v>18.1945</v>
      </c>
      <c r="E462" s="0" t="n">
        <v>18.1954</v>
      </c>
      <c r="F462" s="0" t="n">
        <v>4.473153</v>
      </c>
      <c r="G462" s="0" t="n">
        <v>4.474586</v>
      </c>
      <c r="H462" s="0" t="n">
        <v>33.8426</v>
      </c>
      <c r="I462" s="0" t="n">
        <v>33.8539</v>
      </c>
      <c r="J462" s="0" t="n">
        <v>8.132</v>
      </c>
      <c r="K462" s="0" t="n">
        <v>6.81953</v>
      </c>
      <c r="L462" s="0" t="n">
        <v>88.55505</v>
      </c>
      <c r="M462" s="0" t="n">
        <v>4.474586</v>
      </c>
      <c r="N462" s="0" t="n">
        <v>0</v>
      </c>
      <c r="O462" s="0" t="n">
        <v>5.75826</v>
      </c>
      <c r="P462" s="0" t="n">
        <v>54.05828</v>
      </c>
      <c r="Q462" s="0" t="n">
        <v>0.00189</v>
      </c>
      <c r="R462" s="0" t="n">
        <v>0</v>
      </c>
      <c r="S462" s="0" t="n">
        <v>0</v>
      </c>
      <c r="T462" s="0" t="n">
        <v>0</v>
      </c>
      <c r="U462" s="0" t="n">
        <v>0</v>
      </c>
      <c r="V462" s="2" t="n">
        <v>13.409</v>
      </c>
      <c r="W462" s="2" t="n">
        <v>567.89</v>
      </c>
      <c r="X462" s="2" t="n">
        <v>76.149</v>
      </c>
      <c r="Y462" s="2" t="n">
        <v>0</v>
      </c>
    </row>
    <row r="463" customFormat="false" ht="12.75" hidden="false" customHeight="false" outlineLevel="0" collapsed="false">
      <c r="B463" s="0" t="n">
        <v>2.409</v>
      </c>
      <c r="C463" s="0" t="n">
        <v>2.388</v>
      </c>
      <c r="D463" s="0" t="n">
        <v>18.1948</v>
      </c>
      <c r="E463" s="0" t="n">
        <v>18.1958</v>
      </c>
      <c r="F463" s="0" t="n">
        <v>4.473233</v>
      </c>
      <c r="G463" s="0" t="n">
        <v>4.474621</v>
      </c>
      <c r="H463" s="0" t="n">
        <v>33.8429</v>
      </c>
      <c r="I463" s="0" t="n">
        <v>33.8539</v>
      </c>
      <c r="J463" s="0" t="n">
        <v>8.128</v>
      </c>
      <c r="K463" s="0" t="n">
        <v>6.81811</v>
      </c>
      <c r="L463" s="0" t="n">
        <v>88.53745</v>
      </c>
      <c r="M463" s="0" t="n">
        <v>4.474621</v>
      </c>
      <c r="N463" s="0" t="n">
        <v>0</v>
      </c>
      <c r="O463" s="0" t="n">
        <v>5.75826</v>
      </c>
      <c r="P463" s="0" t="n">
        <v>54.05828</v>
      </c>
      <c r="Q463" s="0" t="n">
        <v>0.0019</v>
      </c>
      <c r="R463" s="0" t="n">
        <v>0</v>
      </c>
      <c r="S463" s="0" t="n">
        <v>0</v>
      </c>
      <c r="T463" s="0" t="n">
        <v>0</v>
      </c>
      <c r="U463" s="0" t="n">
        <v>0</v>
      </c>
      <c r="V463" s="2" t="n">
        <v>13.371</v>
      </c>
      <c r="W463" s="2" t="n">
        <v>567.89</v>
      </c>
      <c r="X463" s="2" t="n">
        <v>75.934</v>
      </c>
      <c r="Y463" s="2" t="n">
        <v>0</v>
      </c>
    </row>
    <row r="464" customFormat="false" ht="12.75" hidden="false" customHeight="false" outlineLevel="0" collapsed="false">
      <c r="B464" s="0" t="n">
        <v>2.42</v>
      </c>
      <c r="C464" s="0" t="n">
        <v>2.398</v>
      </c>
      <c r="D464" s="0" t="n">
        <v>18.1948</v>
      </c>
      <c r="E464" s="0" t="n">
        <v>18.1957</v>
      </c>
      <c r="F464" s="0" t="n">
        <v>4.473253</v>
      </c>
      <c r="G464" s="0" t="n">
        <v>4.474664</v>
      </c>
      <c r="H464" s="0" t="n">
        <v>33.8431</v>
      </c>
      <c r="I464" s="0" t="n">
        <v>33.8543</v>
      </c>
      <c r="J464" s="0" t="n">
        <v>8.132</v>
      </c>
      <c r="K464" s="0" t="n">
        <v>6.81631</v>
      </c>
      <c r="L464" s="0" t="n">
        <v>88.51416</v>
      </c>
      <c r="M464" s="0" t="n">
        <v>4.474664</v>
      </c>
      <c r="N464" s="0" t="n">
        <v>0</v>
      </c>
      <c r="O464" s="0" t="n">
        <v>5.75826</v>
      </c>
      <c r="P464" s="0" t="n">
        <v>54.05828</v>
      </c>
      <c r="Q464" s="0" t="n">
        <v>0.00191</v>
      </c>
      <c r="R464" s="0" t="n">
        <v>0</v>
      </c>
      <c r="S464" s="0" t="n">
        <v>0</v>
      </c>
      <c r="T464" s="0" t="n">
        <v>0</v>
      </c>
      <c r="U464" s="0" t="n">
        <v>0</v>
      </c>
      <c r="V464" s="2" t="n">
        <v>13.371</v>
      </c>
      <c r="W464" s="2" t="n">
        <v>567.89</v>
      </c>
      <c r="X464" s="2" t="n">
        <v>75.934</v>
      </c>
      <c r="Y464" s="2" t="n">
        <v>0</v>
      </c>
    </row>
    <row r="465" customFormat="false" ht="12.75" hidden="false" customHeight="false" outlineLevel="0" collapsed="false">
      <c r="B465" s="0" t="n">
        <v>2.409</v>
      </c>
      <c r="C465" s="0" t="n">
        <v>2.388</v>
      </c>
      <c r="D465" s="0" t="n">
        <v>18.1948</v>
      </c>
      <c r="E465" s="0" t="n">
        <v>18.1959</v>
      </c>
      <c r="F465" s="0" t="n">
        <v>4.473226</v>
      </c>
      <c r="G465" s="0" t="n">
        <v>4.474664</v>
      </c>
      <c r="H465" s="0" t="n">
        <v>33.8429</v>
      </c>
      <c r="I465" s="0" t="n">
        <v>33.8542</v>
      </c>
      <c r="J465" s="0" t="n">
        <v>8.132</v>
      </c>
      <c r="K465" s="0" t="n">
        <v>6.80729</v>
      </c>
      <c r="L465" s="0" t="n">
        <v>88.39695</v>
      </c>
      <c r="M465" s="0" t="n">
        <v>4.474664</v>
      </c>
      <c r="N465" s="0" t="n">
        <v>0</v>
      </c>
      <c r="O465" s="0" t="n">
        <v>5.75826</v>
      </c>
      <c r="P465" s="0" t="n">
        <v>54.05828</v>
      </c>
      <c r="Q465" s="0" t="n">
        <v>0.00192</v>
      </c>
      <c r="R465" s="0" t="n">
        <v>0</v>
      </c>
      <c r="S465" s="0" t="n">
        <v>0</v>
      </c>
      <c r="T465" s="0" t="n">
        <v>0</v>
      </c>
      <c r="U465" s="0" t="n">
        <v>0</v>
      </c>
      <c r="V465" s="2" t="n">
        <v>13.333</v>
      </c>
      <c r="W465" s="2" t="n">
        <v>567.89</v>
      </c>
      <c r="X465" s="2" t="n">
        <v>75.718</v>
      </c>
      <c r="Y465" s="2" t="n">
        <v>0</v>
      </c>
    </row>
    <row r="466" customFormat="false" ht="12.75" hidden="false" customHeight="false" outlineLevel="0" collapsed="false">
      <c r="B466" s="0" t="n">
        <v>2.391</v>
      </c>
      <c r="C466" s="0" t="n">
        <v>2.37</v>
      </c>
      <c r="D466" s="0" t="n">
        <v>18.1945</v>
      </c>
      <c r="E466" s="0" t="n">
        <v>18.1957</v>
      </c>
      <c r="F466" s="0" t="n">
        <v>4.473186</v>
      </c>
      <c r="G466" s="0" t="n">
        <v>4.474621</v>
      </c>
      <c r="H466" s="0" t="n">
        <v>33.8429</v>
      </c>
      <c r="I466" s="0" t="n">
        <v>33.854</v>
      </c>
      <c r="J466" s="0" t="n">
        <v>8.132</v>
      </c>
      <c r="K466" s="0" t="n">
        <v>6.80509</v>
      </c>
      <c r="L466" s="0" t="n">
        <v>88.36773</v>
      </c>
      <c r="M466" s="0" t="n">
        <v>4.474621</v>
      </c>
      <c r="N466" s="0" t="n">
        <v>0</v>
      </c>
      <c r="O466" s="0" t="n">
        <v>5.75826</v>
      </c>
      <c r="P466" s="0" t="n">
        <v>54.05828</v>
      </c>
      <c r="Q466" s="0" t="n">
        <v>0.00193</v>
      </c>
      <c r="R466" s="0" t="n">
        <v>0</v>
      </c>
      <c r="S466" s="0" t="n">
        <v>0</v>
      </c>
      <c r="T466" s="0" t="n">
        <v>0</v>
      </c>
      <c r="U466" s="0" t="n">
        <v>0</v>
      </c>
      <c r="V466" s="2" t="n">
        <v>13.254</v>
      </c>
      <c r="W466" s="2" t="n">
        <v>569.67</v>
      </c>
      <c r="X466" s="2" t="n">
        <v>75.504</v>
      </c>
      <c r="Y466" s="2" t="n">
        <v>0</v>
      </c>
    </row>
    <row r="467" customFormat="false" ht="12.75" hidden="false" customHeight="false" outlineLevel="0" collapsed="false">
      <c r="B467" s="0" t="n">
        <v>2.381</v>
      </c>
      <c r="C467" s="0" t="n">
        <v>2.359</v>
      </c>
      <c r="D467" s="0" t="n">
        <v>18.1945</v>
      </c>
      <c r="E467" s="0" t="n">
        <v>18.1959</v>
      </c>
      <c r="F467" s="0" t="n">
        <v>4.473206</v>
      </c>
      <c r="G467" s="0" t="n">
        <v>4.474664</v>
      </c>
      <c r="H467" s="0" t="n">
        <v>33.843</v>
      </c>
      <c r="I467" s="0" t="n">
        <v>33.8542</v>
      </c>
      <c r="J467" s="0" t="n">
        <v>8.132</v>
      </c>
      <c r="K467" s="0" t="n">
        <v>6.8034</v>
      </c>
      <c r="L467" s="0" t="n">
        <v>88.34581</v>
      </c>
      <c r="M467" s="0" t="n">
        <v>4.474664</v>
      </c>
      <c r="N467" s="0" t="n">
        <v>0</v>
      </c>
      <c r="O467" s="0" t="n">
        <v>5.75826</v>
      </c>
      <c r="P467" s="0" t="n">
        <v>54.05828</v>
      </c>
      <c r="Q467" s="0" t="n">
        <v>0.00194</v>
      </c>
      <c r="R467" s="0" t="n">
        <v>0</v>
      </c>
      <c r="S467" s="0" t="n">
        <v>0</v>
      </c>
      <c r="T467" s="0" t="n">
        <v>0</v>
      </c>
      <c r="U467" s="0" t="n">
        <v>0</v>
      </c>
      <c r="V467" s="2" t="n">
        <v>13.22</v>
      </c>
      <c r="W467" s="2" t="n">
        <v>567.89</v>
      </c>
      <c r="X467" s="2" t="n">
        <v>75.077</v>
      </c>
      <c r="Y467" s="2" t="n">
        <v>0</v>
      </c>
    </row>
    <row r="468" customFormat="false" ht="12.75" hidden="false" customHeight="false" outlineLevel="0" collapsed="false">
      <c r="B468" s="0" t="n">
        <v>2.391</v>
      </c>
      <c r="C468" s="0" t="n">
        <v>2.37</v>
      </c>
      <c r="D468" s="0" t="n">
        <v>18.1948</v>
      </c>
      <c r="E468" s="0" t="n">
        <v>18.1957</v>
      </c>
      <c r="F468" s="0" t="n">
        <v>4.47324</v>
      </c>
      <c r="G468" s="0" t="n">
        <v>4.474664</v>
      </c>
      <c r="H468" s="0" t="n">
        <v>33.8431</v>
      </c>
      <c r="I468" s="0" t="n">
        <v>33.8543</v>
      </c>
      <c r="J468" s="0" t="n">
        <v>8.132</v>
      </c>
      <c r="K468" s="0" t="n">
        <v>6.794</v>
      </c>
      <c r="L468" s="0" t="n">
        <v>88.22432</v>
      </c>
      <c r="M468" s="0" t="n">
        <v>4.474664</v>
      </c>
      <c r="N468" s="0" t="n">
        <v>0</v>
      </c>
      <c r="O468" s="0" t="n">
        <v>5.75826</v>
      </c>
      <c r="P468" s="0" t="n">
        <v>54.05828</v>
      </c>
      <c r="Q468" s="0" t="n">
        <v>0.00196</v>
      </c>
      <c r="R468" s="0" t="n">
        <v>0</v>
      </c>
      <c r="S468" s="0" t="n">
        <v>0</v>
      </c>
      <c r="T468" s="0" t="n">
        <v>0</v>
      </c>
      <c r="U468" s="0" t="n">
        <v>0</v>
      </c>
      <c r="V468" s="2" t="n">
        <v>13.104</v>
      </c>
      <c r="W468" s="2" t="n">
        <v>569.67</v>
      </c>
      <c r="X468" s="2" t="n">
        <v>74.652</v>
      </c>
      <c r="Y468" s="2" t="n">
        <v>0</v>
      </c>
    </row>
    <row r="469" customFormat="false" ht="12.75" hidden="false" customHeight="false" outlineLevel="0" collapsed="false">
      <c r="B469" s="0" t="n">
        <v>2.372</v>
      </c>
      <c r="C469" s="0" t="n">
        <v>2.35</v>
      </c>
      <c r="D469" s="0" t="n">
        <v>18.195</v>
      </c>
      <c r="E469" s="0" t="n">
        <v>18.1961</v>
      </c>
      <c r="F469" s="0" t="n">
        <v>4.473253</v>
      </c>
      <c r="G469" s="0" t="n">
        <v>4.474664</v>
      </c>
      <c r="H469" s="0" t="n">
        <v>33.843</v>
      </c>
      <c r="I469" s="0" t="n">
        <v>33.8541</v>
      </c>
      <c r="J469" s="0" t="n">
        <v>8.132</v>
      </c>
      <c r="K469" s="0" t="n">
        <v>6.79191</v>
      </c>
      <c r="L469" s="0" t="n">
        <v>88.19753</v>
      </c>
      <c r="M469" s="0" t="n">
        <v>4.474664</v>
      </c>
      <c r="N469" s="0" t="n">
        <v>0</v>
      </c>
      <c r="O469" s="0" t="n">
        <v>5.75826</v>
      </c>
      <c r="P469" s="0" t="n">
        <v>54.05828</v>
      </c>
      <c r="Q469" s="0" t="n">
        <v>0.00197</v>
      </c>
      <c r="R469" s="0" t="n">
        <v>0</v>
      </c>
      <c r="S469" s="0" t="n">
        <v>0</v>
      </c>
      <c r="T469" s="0" t="n">
        <v>0</v>
      </c>
      <c r="U469" s="0" t="n">
        <v>0</v>
      </c>
      <c r="V469" s="2" t="n">
        <v>13.034</v>
      </c>
      <c r="W469" s="2" t="n">
        <v>567.89</v>
      </c>
      <c r="X469" s="2" t="n">
        <v>74.019</v>
      </c>
      <c r="Y469" s="2" t="n">
        <v>0</v>
      </c>
    </row>
    <row r="470" customFormat="false" ht="12.75" hidden="false" customHeight="false" outlineLevel="0" collapsed="false">
      <c r="B470" s="0" t="n">
        <v>2.372</v>
      </c>
      <c r="C470" s="0" t="n">
        <v>2.35</v>
      </c>
      <c r="D470" s="0" t="n">
        <v>18.195</v>
      </c>
      <c r="E470" s="0" t="n">
        <v>18.1957</v>
      </c>
      <c r="F470" s="0" t="n">
        <v>4.47328</v>
      </c>
      <c r="G470" s="0" t="n">
        <v>4.474664</v>
      </c>
      <c r="H470" s="0" t="n">
        <v>33.8432</v>
      </c>
      <c r="I470" s="0" t="n">
        <v>33.8543</v>
      </c>
      <c r="J470" s="0" t="n">
        <v>8.132</v>
      </c>
      <c r="K470" s="0" t="n">
        <v>6.7827</v>
      </c>
      <c r="L470" s="0" t="n">
        <v>88.07804</v>
      </c>
      <c r="M470" s="0" t="n">
        <v>4.474664</v>
      </c>
      <c r="N470" s="0" t="n">
        <v>0</v>
      </c>
      <c r="O470" s="0" t="n">
        <v>5.75826</v>
      </c>
      <c r="P470" s="0" t="n">
        <v>54.05828</v>
      </c>
      <c r="Q470" s="0" t="n">
        <v>0.00198</v>
      </c>
      <c r="R470" s="0" t="n">
        <v>0</v>
      </c>
      <c r="S470" s="0" t="n">
        <v>0</v>
      </c>
      <c r="T470" s="0" t="n">
        <v>0</v>
      </c>
      <c r="U470" s="0" t="n">
        <v>0</v>
      </c>
      <c r="V470" s="2" t="n">
        <v>12.883</v>
      </c>
      <c r="W470" s="2" t="n">
        <v>569.67</v>
      </c>
      <c r="X470" s="2" t="n">
        <v>73.391</v>
      </c>
      <c r="Y470" s="2" t="n">
        <v>0</v>
      </c>
    </row>
    <row r="471" customFormat="false" ht="12.75" hidden="false" customHeight="false" outlineLevel="0" collapsed="false">
      <c r="B471" s="0" t="n">
        <v>2.372</v>
      </c>
      <c r="C471" s="0" t="n">
        <v>2.35</v>
      </c>
      <c r="D471" s="0" t="n">
        <v>18.195</v>
      </c>
      <c r="E471" s="0" t="n">
        <v>18.1959</v>
      </c>
      <c r="F471" s="0" t="n">
        <v>4.473206</v>
      </c>
      <c r="G471" s="0" t="n">
        <v>4.474621</v>
      </c>
      <c r="H471" s="0" t="n">
        <v>33.8426</v>
      </c>
      <c r="I471" s="0" t="n">
        <v>33.8538</v>
      </c>
      <c r="J471" s="0" t="n">
        <v>8.132</v>
      </c>
      <c r="K471" s="0" t="n">
        <v>6.78037</v>
      </c>
      <c r="L471" s="0" t="n">
        <v>88.04745</v>
      </c>
      <c r="M471" s="0" t="n">
        <v>4.474621</v>
      </c>
      <c r="N471" s="0" t="n">
        <v>0</v>
      </c>
      <c r="O471" s="0" t="n">
        <v>5.75826</v>
      </c>
      <c r="P471" s="0" t="n">
        <v>54.05828</v>
      </c>
      <c r="Q471" s="0" t="n">
        <v>0.00199</v>
      </c>
      <c r="R471" s="0" t="n">
        <v>0</v>
      </c>
      <c r="S471" s="0" t="n">
        <v>0</v>
      </c>
      <c r="T471" s="0" t="n">
        <v>0</v>
      </c>
      <c r="U471" s="0" t="n">
        <v>0</v>
      </c>
      <c r="V471" s="2" t="n">
        <v>12.778</v>
      </c>
      <c r="W471" s="2" t="n">
        <v>567.89</v>
      </c>
      <c r="X471" s="2" t="n">
        <v>72.563</v>
      </c>
      <c r="Y471" s="2" t="n">
        <v>0</v>
      </c>
    </row>
    <row r="472" customFormat="false" ht="12.75" hidden="false" customHeight="false" outlineLevel="0" collapsed="false">
      <c r="B472" s="0" t="n">
        <v>2.352</v>
      </c>
      <c r="C472" s="0" t="n">
        <v>2.331</v>
      </c>
      <c r="D472" s="0" t="n">
        <v>18.1948</v>
      </c>
      <c r="E472" s="0" t="n">
        <v>18.1959</v>
      </c>
      <c r="F472" s="0" t="n">
        <v>4.473146</v>
      </c>
      <c r="G472" s="0" t="n">
        <v>4.474664</v>
      </c>
      <c r="H472" s="0" t="n">
        <v>33.8422</v>
      </c>
      <c r="I472" s="0" t="n">
        <v>33.8542</v>
      </c>
      <c r="J472" s="0" t="n">
        <v>8.132</v>
      </c>
      <c r="K472" s="0" t="n">
        <v>6.7709</v>
      </c>
      <c r="L472" s="0" t="n">
        <v>87.92402</v>
      </c>
      <c r="M472" s="0" t="n">
        <v>4.474664</v>
      </c>
      <c r="N472" s="0" t="n">
        <v>0</v>
      </c>
      <c r="O472" s="0" t="n">
        <v>5.75826</v>
      </c>
      <c r="P472" s="0" t="n">
        <v>54.05828</v>
      </c>
      <c r="Q472" s="0" t="n">
        <v>0.002</v>
      </c>
      <c r="R472" s="0" t="n">
        <v>0</v>
      </c>
      <c r="S472" s="0" t="n">
        <v>0</v>
      </c>
      <c r="T472" s="0" t="n">
        <v>0</v>
      </c>
      <c r="U472" s="0" t="n">
        <v>0</v>
      </c>
      <c r="V472" s="2" t="n">
        <v>12.669</v>
      </c>
      <c r="W472" s="2" t="n">
        <v>567.89</v>
      </c>
      <c r="X472" s="2" t="n">
        <v>71.948</v>
      </c>
      <c r="Y472" s="2" t="n">
        <v>0</v>
      </c>
    </row>
    <row r="473" customFormat="false" ht="12.75" hidden="false" customHeight="false" outlineLevel="0" collapsed="false">
      <c r="B473" s="0" t="n">
        <v>2.361</v>
      </c>
      <c r="C473" s="0" t="n">
        <v>2.34</v>
      </c>
      <c r="D473" s="0" t="n">
        <v>18.1948</v>
      </c>
      <c r="E473" s="0" t="n">
        <v>18.1957</v>
      </c>
      <c r="F473" s="0" t="n">
        <v>4.473139</v>
      </c>
      <c r="G473" s="0" t="n">
        <v>4.474664</v>
      </c>
      <c r="H473" s="0" t="n">
        <v>33.8422</v>
      </c>
      <c r="I473" s="0" t="n">
        <v>33.8543</v>
      </c>
      <c r="J473" s="0" t="n">
        <v>8.132</v>
      </c>
      <c r="K473" s="0" t="n">
        <v>6.76829</v>
      </c>
      <c r="L473" s="0" t="n">
        <v>87.89007</v>
      </c>
      <c r="M473" s="0" t="n">
        <v>4.474664</v>
      </c>
      <c r="N473" s="0" t="n">
        <v>0</v>
      </c>
      <c r="O473" s="0" t="n">
        <v>5.75826</v>
      </c>
      <c r="P473" s="0" t="n">
        <v>54.05828</v>
      </c>
      <c r="Q473" s="0" t="n">
        <v>0.00201</v>
      </c>
      <c r="R473" s="0" t="n">
        <v>0</v>
      </c>
      <c r="S473" s="0" t="n">
        <v>0</v>
      </c>
      <c r="T473" s="0" t="n">
        <v>0</v>
      </c>
      <c r="U473" s="0" t="n">
        <v>0</v>
      </c>
      <c r="V473" s="2" t="n">
        <v>12.598</v>
      </c>
      <c r="W473" s="2" t="n">
        <v>567.89</v>
      </c>
      <c r="X473" s="2" t="n">
        <v>71.54</v>
      </c>
      <c r="Y473" s="2" t="n">
        <v>0</v>
      </c>
    </row>
    <row r="474" customFormat="false" ht="12.75" hidden="false" customHeight="false" outlineLevel="0" collapsed="false">
      <c r="B474" s="0" t="n">
        <v>2.352</v>
      </c>
      <c r="C474" s="0" t="n">
        <v>2.331</v>
      </c>
      <c r="D474" s="0" t="n">
        <v>18.1946</v>
      </c>
      <c r="E474" s="0" t="n">
        <v>18.1957</v>
      </c>
      <c r="F474" s="0" t="n">
        <v>4.473166</v>
      </c>
      <c r="G474" s="0" t="n">
        <v>4.4747</v>
      </c>
      <c r="H474" s="0" t="n">
        <v>33.8426</v>
      </c>
      <c r="I474" s="0" t="n">
        <v>33.8546</v>
      </c>
      <c r="J474" s="0" t="n">
        <v>8.132</v>
      </c>
      <c r="K474" s="0" t="n">
        <v>6.76579</v>
      </c>
      <c r="L474" s="0" t="n">
        <v>87.85751</v>
      </c>
      <c r="M474" s="0" t="n">
        <v>4.4747</v>
      </c>
      <c r="N474" s="0" t="n">
        <v>0</v>
      </c>
      <c r="O474" s="0" t="n">
        <v>5.75826</v>
      </c>
      <c r="P474" s="0" t="n">
        <v>54.05828</v>
      </c>
      <c r="Q474" s="0" t="n">
        <v>0.00203</v>
      </c>
      <c r="R474" s="0" t="n">
        <v>0</v>
      </c>
      <c r="S474" s="0" t="n">
        <v>0</v>
      </c>
      <c r="T474" s="0" t="n">
        <v>0</v>
      </c>
      <c r="U474" s="0" t="n">
        <v>0</v>
      </c>
      <c r="V474" s="2" t="n">
        <v>12.562</v>
      </c>
      <c r="W474" s="2" t="n">
        <v>567.89</v>
      </c>
      <c r="X474" s="2" t="n">
        <v>71.338</v>
      </c>
      <c r="Y474" s="2" t="n">
        <v>0</v>
      </c>
    </row>
    <row r="475" customFormat="false" ht="12.75" hidden="false" customHeight="false" outlineLevel="0" collapsed="false">
      <c r="B475" s="0" t="n">
        <v>2.352</v>
      </c>
      <c r="C475" s="0" t="n">
        <v>2.331</v>
      </c>
      <c r="D475" s="0" t="n">
        <v>18.1948</v>
      </c>
      <c r="E475" s="0" t="n">
        <v>18.1957</v>
      </c>
      <c r="F475" s="0" t="n">
        <v>4.473206</v>
      </c>
      <c r="G475" s="0" t="n">
        <v>4.474664</v>
      </c>
      <c r="H475" s="0" t="n">
        <v>33.8427</v>
      </c>
      <c r="I475" s="0" t="n">
        <v>33.8543</v>
      </c>
      <c r="J475" s="0" t="n">
        <v>8.132</v>
      </c>
      <c r="K475" s="0" t="n">
        <v>6.75615</v>
      </c>
      <c r="L475" s="0" t="n">
        <v>87.73271</v>
      </c>
      <c r="M475" s="0" t="n">
        <v>4.474664</v>
      </c>
      <c r="N475" s="0" t="n">
        <v>0</v>
      </c>
      <c r="O475" s="0" t="n">
        <v>5.75826</v>
      </c>
      <c r="P475" s="0" t="n">
        <v>54.05828</v>
      </c>
      <c r="Q475" s="0" t="n">
        <v>0.00204</v>
      </c>
      <c r="R475" s="0" t="n">
        <v>0</v>
      </c>
      <c r="S475" s="0" t="n">
        <v>0</v>
      </c>
      <c r="T475" s="0" t="n">
        <v>0</v>
      </c>
      <c r="U475" s="0" t="n">
        <v>0</v>
      </c>
      <c r="V475" s="2" t="n">
        <v>12.526</v>
      </c>
      <c r="W475" s="2" t="n">
        <v>567.89</v>
      </c>
      <c r="X475" s="2" t="n">
        <v>71.135</v>
      </c>
      <c r="Y475" s="2" t="n">
        <v>0</v>
      </c>
    </row>
    <row r="476" customFormat="false" ht="12.75" hidden="false" customHeight="false" outlineLevel="0" collapsed="false">
      <c r="B476" s="0" t="n">
        <v>2.356</v>
      </c>
      <c r="C476" s="0" t="n">
        <v>2.335</v>
      </c>
      <c r="D476" s="0" t="n">
        <v>18.1946</v>
      </c>
      <c r="E476" s="0" t="n">
        <v>18.1958</v>
      </c>
      <c r="F476" s="0" t="n">
        <v>4.473213</v>
      </c>
      <c r="G476" s="0" t="n">
        <v>4.474628</v>
      </c>
      <c r="H476" s="0" t="n">
        <v>33.843</v>
      </c>
      <c r="I476" s="0" t="n">
        <v>33.854</v>
      </c>
      <c r="J476" s="0" t="n">
        <v>8.132</v>
      </c>
      <c r="K476" s="0" t="n">
        <v>6.75344</v>
      </c>
      <c r="L476" s="0" t="n">
        <v>87.69736</v>
      </c>
      <c r="M476" s="0" t="n">
        <v>4.474628</v>
      </c>
      <c r="N476" s="0" t="n">
        <v>0</v>
      </c>
      <c r="O476" s="0" t="n">
        <v>5.75826</v>
      </c>
      <c r="P476" s="0" t="n">
        <v>54.05828</v>
      </c>
      <c r="Q476" s="0" t="n">
        <v>0.00205</v>
      </c>
      <c r="R476" s="0" t="n">
        <v>0</v>
      </c>
      <c r="S476" s="0" t="n">
        <v>0</v>
      </c>
      <c r="T476" s="0" t="n">
        <v>0</v>
      </c>
      <c r="U476" s="0" t="n">
        <v>0</v>
      </c>
      <c r="V476" s="2" t="n">
        <v>12.491</v>
      </c>
      <c r="W476" s="2" t="n">
        <v>567.89</v>
      </c>
      <c r="X476" s="2" t="n">
        <v>70.934</v>
      </c>
      <c r="Y476" s="2" t="n">
        <v>0</v>
      </c>
    </row>
    <row r="477" customFormat="false" ht="12.75" hidden="false" customHeight="false" outlineLevel="0" collapsed="false">
      <c r="B477" s="0" t="n">
        <v>2.352</v>
      </c>
      <c r="C477" s="0" t="n">
        <v>2.331</v>
      </c>
      <c r="D477" s="0" t="n">
        <v>18.1948</v>
      </c>
      <c r="E477" s="0" t="n">
        <v>18.1957</v>
      </c>
      <c r="F477" s="0" t="n">
        <v>4.473213</v>
      </c>
      <c r="G477" s="0" t="n">
        <v>4.4747</v>
      </c>
      <c r="H477" s="0" t="n">
        <v>33.8428</v>
      </c>
      <c r="I477" s="0" t="n">
        <v>33.8546</v>
      </c>
      <c r="J477" s="0" t="n">
        <v>8.132</v>
      </c>
      <c r="K477" s="0" t="n">
        <v>6.75084</v>
      </c>
      <c r="L477" s="0" t="n">
        <v>87.66382</v>
      </c>
      <c r="M477" s="0" t="n">
        <v>4.4747</v>
      </c>
      <c r="N477" s="0" t="n">
        <v>0</v>
      </c>
      <c r="O477" s="0" t="n">
        <v>5.75826</v>
      </c>
      <c r="P477" s="0" t="n">
        <v>54.05828</v>
      </c>
      <c r="Q477" s="0" t="n">
        <v>0.00206</v>
      </c>
      <c r="R477" s="0" t="n">
        <v>0</v>
      </c>
      <c r="S477" s="0" t="n">
        <v>0</v>
      </c>
      <c r="T477" s="0" t="n">
        <v>0</v>
      </c>
      <c r="U477" s="0" t="n">
        <v>0</v>
      </c>
      <c r="V477" s="2" t="n">
        <v>12.42</v>
      </c>
      <c r="W477" s="2" t="n">
        <v>567.89</v>
      </c>
      <c r="X477" s="2" t="n">
        <v>70.532</v>
      </c>
      <c r="Y477" s="2" t="n">
        <v>0</v>
      </c>
    </row>
    <row r="478" customFormat="false" ht="12.75" hidden="false" customHeight="false" outlineLevel="0" collapsed="false">
      <c r="B478" s="0" t="n">
        <v>2.361</v>
      </c>
      <c r="C478" s="0" t="n">
        <v>2.34</v>
      </c>
      <c r="D478" s="0" t="n">
        <v>18.1948</v>
      </c>
      <c r="E478" s="0" t="n">
        <v>18.1957</v>
      </c>
      <c r="F478" s="0" t="n">
        <v>4.47324</v>
      </c>
      <c r="G478" s="0" t="n">
        <v>4.474621</v>
      </c>
      <c r="H478" s="0" t="n">
        <v>33.843</v>
      </c>
      <c r="I478" s="0" t="n">
        <v>33.854</v>
      </c>
      <c r="J478" s="0" t="n">
        <v>8.132</v>
      </c>
      <c r="K478" s="0" t="n">
        <v>6.74117</v>
      </c>
      <c r="L478" s="0" t="n">
        <v>87.53831</v>
      </c>
      <c r="M478" s="0" t="n">
        <v>4.474621</v>
      </c>
      <c r="N478" s="0" t="n">
        <v>0</v>
      </c>
      <c r="O478" s="0" t="n">
        <v>5.75826</v>
      </c>
      <c r="P478" s="0" t="n">
        <v>54.05828</v>
      </c>
      <c r="Q478" s="0" t="n">
        <v>0.00207</v>
      </c>
      <c r="R478" s="0" t="n">
        <v>0</v>
      </c>
      <c r="S478" s="0" t="n">
        <v>0</v>
      </c>
      <c r="T478" s="0" t="n">
        <v>0</v>
      </c>
      <c r="U478" s="0" t="n">
        <v>0</v>
      </c>
      <c r="V478" s="2" t="n">
        <v>12.385</v>
      </c>
      <c r="W478" s="2" t="n">
        <v>567.89</v>
      </c>
      <c r="X478" s="2" t="n">
        <v>70.332</v>
      </c>
      <c r="Y478" s="2" t="n">
        <v>0</v>
      </c>
    </row>
    <row r="479" customFormat="false" ht="12.75" hidden="false" customHeight="false" outlineLevel="0" collapsed="false">
      <c r="B479" s="0" t="n">
        <v>2.361</v>
      </c>
      <c r="C479" s="0" t="n">
        <v>2.34</v>
      </c>
      <c r="D479" s="0" t="n">
        <v>18.1943</v>
      </c>
      <c r="E479" s="0" t="n">
        <v>18.1956</v>
      </c>
      <c r="F479" s="0" t="n">
        <v>4.4732</v>
      </c>
      <c r="G479" s="0" t="n">
        <v>4.474664</v>
      </c>
      <c r="H479" s="0" t="n">
        <v>33.8431</v>
      </c>
      <c r="I479" s="0" t="n">
        <v>33.8545</v>
      </c>
      <c r="J479" s="0" t="n">
        <v>8.132</v>
      </c>
      <c r="K479" s="0" t="n">
        <v>6.73846</v>
      </c>
      <c r="L479" s="0" t="n">
        <v>87.50236</v>
      </c>
      <c r="M479" s="0" t="n">
        <v>4.474664</v>
      </c>
      <c r="N479" s="0" t="n">
        <v>0</v>
      </c>
      <c r="O479" s="0" t="n">
        <v>5.75826</v>
      </c>
      <c r="P479" s="0" t="n">
        <v>54.05828</v>
      </c>
      <c r="Q479" s="0" t="n">
        <v>0.00208</v>
      </c>
      <c r="R479" s="0" t="n">
        <v>0</v>
      </c>
      <c r="S479" s="0" t="n">
        <v>0</v>
      </c>
      <c r="T479" s="0" t="n">
        <v>0</v>
      </c>
      <c r="U479" s="0" t="n">
        <v>0</v>
      </c>
      <c r="V479" s="2" t="n">
        <v>12.28</v>
      </c>
      <c r="W479" s="2" t="n">
        <v>567.89</v>
      </c>
      <c r="X479" s="2" t="n">
        <v>69.735</v>
      </c>
      <c r="Y479" s="2" t="n">
        <v>0</v>
      </c>
    </row>
    <row r="480" customFormat="false" ht="12.75" hidden="false" customHeight="false" outlineLevel="0" collapsed="false">
      <c r="B480" s="0" t="n">
        <v>2.361</v>
      </c>
      <c r="C480" s="0" t="n">
        <v>2.34</v>
      </c>
      <c r="D480" s="0" t="n">
        <v>18.1946</v>
      </c>
      <c r="E480" s="0" t="n">
        <v>18.1956</v>
      </c>
      <c r="F480" s="0" t="n">
        <v>4.47326</v>
      </c>
      <c r="G480" s="0" t="n">
        <v>4.474621</v>
      </c>
      <c r="H480" s="0" t="n">
        <v>33.8433</v>
      </c>
      <c r="I480" s="0" t="n">
        <v>33.8541</v>
      </c>
      <c r="J480" s="0" t="n">
        <v>8.132</v>
      </c>
      <c r="K480" s="0" t="n">
        <v>6.73581</v>
      </c>
      <c r="L480" s="0" t="n">
        <v>87.46861</v>
      </c>
      <c r="M480" s="0" t="n">
        <v>4.474621</v>
      </c>
      <c r="N480" s="0" t="n">
        <v>0</v>
      </c>
      <c r="O480" s="0" t="n">
        <v>5.75826</v>
      </c>
      <c r="P480" s="0" t="n">
        <v>54.05828</v>
      </c>
      <c r="Q480" s="0" t="n">
        <v>0.00209</v>
      </c>
      <c r="R480" s="0" t="n">
        <v>0</v>
      </c>
      <c r="S480" s="0" t="n">
        <v>0</v>
      </c>
      <c r="T480" s="0" t="n">
        <v>0</v>
      </c>
      <c r="U480" s="0" t="n">
        <v>0</v>
      </c>
      <c r="V480" s="2" t="n">
        <v>12.141</v>
      </c>
      <c r="W480" s="2" t="n">
        <v>567.89</v>
      </c>
      <c r="X480" s="2" t="n">
        <v>68.948</v>
      </c>
      <c r="Y480" s="2" t="n">
        <v>0</v>
      </c>
    </row>
    <row r="481" customFormat="false" ht="12.75" hidden="false" customHeight="false" outlineLevel="0" collapsed="false">
      <c r="B481" s="0" t="n">
        <v>2.361</v>
      </c>
      <c r="C481" s="0" t="n">
        <v>2.34</v>
      </c>
      <c r="D481" s="0" t="n">
        <v>18.195</v>
      </c>
      <c r="E481" s="0" t="n">
        <v>18.1956</v>
      </c>
      <c r="F481" s="0" t="n">
        <v>4.473267</v>
      </c>
      <c r="G481" s="0" t="n">
        <v>4.474621</v>
      </c>
      <c r="H481" s="0" t="n">
        <v>33.8431</v>
      </c>
      <c r="I481" s="0" t="n">
        <v>33.8541</v>
      </c>
      <c r="J481" s="0" t="n">
        <v>8.132</v>
      </c>
      <c r="K481" s="0" t="n">
        <v>6.73334</v>
      </c>
      <c r="L481" s="0" t="n">
        <v>87.43699</v>
      </c>
      <c r="M481" s="0" t="n">
        <v>4.474621</v>
      </c>
      <c r="N481" s="0" t="n">
        <v>0</v>
      </c>
      <c r="O481" s="0" t="n">
        <v>5.75826</v>
      </c>
      <c r="P481" s="0" t="n">
        <v>54.05828</v>
      </c>
      <c r="Q481" s="0" t="n">
        <v>0.00211</v>
      </c>
      <c r="R481" s="0" t="n">
        <v>0</v>
      </c>
      <c r="S481" s="0" t="n">
        <v>0</v>
      </c>
      <c r="T481" s="0" t="n">
        <v>0</v>
      </c>
      <c r="U481" s="0" t="n">
        <v>0</v>
      </c>
      <c r="V481" s="2" t="n">
        <v>12.038</v>
      </c>
      <c r="W481" s="2" t="n">
        <v>567.89</v>
      </c>
      <c r="X481" s="2" t="n">
        <v>68.363</v>
      </c>
      <c r="Y481" s="2" t="n">
        <v>0</v>
      </c>
    </row>
    <row r="482" customFormat="false" ht="12.75" hidden="false" customHeight="false" outlineLevel="0" collapsed="false">
      <c r="B482" s="0" t="n">
        <v>2.361</v>
      </c>
      <c r="C482" s="0" t="n">
        <v>2.34</v>
      </c>
      <c r="D482" s="0" t="n">
        <v>18.195</v>
      </c>
      <c r="E482" s="0" t="n">
        <v>18.1959</v>
      </c>
      <c r="F482" s="0" t="n">
        <v>4.47328</v>
      </c>
      <c r="G482" s="0" t="n">
        <v>4.4747</v>
      </c>
      <c r="H482" s="0" t="n">
        <v>33.8432</v>
      </c>
      <c r="I482" s="0" t="n">
        <v>33.8545</v>
      </c>
      <c r="J482" s="0" t="n">
        <v>8.132</v>
      </c>
      <c r="K482" s="0" t="n">
        <v>6.72382</v>
      </c>
      <c r="L482" s="0" t="n">
        <v>87.31351</v>
      </c>
      <c r="M482" s="0" t="n">
        <v>4.4747</v>
      </c>
      <c r="N482" s="0" t="n">
        <v>0</v>
      </c>
      <c r="O482" s="0" t="n">
        <v>5.75826</v>
      </c>
      <c r="P482" s="0" t="n">
        <v>54.05828</v>
      </c>
      <c r="Q482" s="0" t="n">
        <v>0.00212</v>
      </c>
      <c r="R482" s="0" t="n">
        <v>0</v>
      </c>
      <c r="S482" s="0" t="n">
        <v>0</v>
      </c>
      <c r="T482" s="0" t="n">
        <v>0</v>
      </c>
      <c r="U482" s="0" t="n">
        <v>0</v>
      </c>
      <c r="V482" s="2" t="n">
        <v>11.97</v>
      </c>
      <c r="W482" s="2" t="n">
        <v>567.89</v>
      </c>
      <c r="X482" s="2" t="n">
        <v>67.976</v>
      </c>
      <c r="Y482" s="2" t="n">
        <v>0</v>
      </c>
    </row>
    <row r="483" customFormat="false" ht="12.75" hidden="false" customHeight="false" outlineLevel="0" collapsed="false">
      <c r="B483" s="0" t="n">
        <v>2.372</v>
      </c>
      <c r="C483" s="0" t="n">
        <v>2.35</v>
      </c>
      <c r="D483" s="0" t="n">
        <v>18.1946</v>
      </c>
      <c r="E483" s="0" t="n">
        <v>18.1956</v>
      </c>
      <c r="F483" s="0" t="n">
        <v>4.473153</v>
      </c>
      <c r="G483" s="0" t="n">
        <v>4.474664</v>
      </c>
      <c r="H483" s="0" t="n">
        <v>33.8424</v>
      </c>
      <c r="I483" s="0" t="n">
        <v>33.8545</v>
      </c>
      <c r="J483" s="0" t="n">
        <v>8.132</v>
      </c>
      <c r="K483" s="0" t="n">
        <v>6.72133</v>
      </c>
      <c r="L483" s="0" t="n">
        <v>87.28007</v>
      </c>
      <c r="M483" s="0" t="n">
        <v>4.474664</v>
      </c>
      <c r="N483" s="0" t="n">
        <v>0</v>
      </c>
      <c r="O483" s="0" t="n">
        <v>5.75826</v>
      </c>
      <c r="P483" s="0" t="n">
        <v>54.05828</v>
      </c>
      <c r="Q483" s="0" t="n">
        <v>0.00213</v>
      </c>
      <c r="R483" s="0" t="n">
        <v>0</v>
      </c>
      <c r="S483" s="0" t="n">
        <v>0</v>
      </c>
      <c r="T483" s="0" t="n">
        <v>0</v>
      </c>
      <c r="U483" s="0" t="n">
        <v>0</v>
      </c>
      <c r="V483" s="2" t="n">
        <v>11.902</v>
      </c>
      <c r="W483" s="2" t="n">
        <v>567.89</v>
      </c>
      <c r="X483" s="2" t="n">
        <v>67.591</v>
      </c>
      <c r="Y483" s="2" t="n">
        <v>0</v>
      </c>
    </row>
    <row r="484" customFormat="false" ht="12.75" hidden="false" customHeight="false" outlineLevel="0" collapsed="false">
      <c r="B484" s="0" t="n">
        <v>2.381</v>
      </c>
      <c r="C484" s="0" t="n">
        <v>2.359</v>
      </c>
      <c r="D484" s="0" t="n">
        <v>18.1938</v>
      </c>
      <c r="E484" s="0" t="n">
        <v>18.1956</v>
      </c>
      <c r="F484" s="0" t="n">
        <v>4.473099</v>
      </c>
      <c r="G484" s="0" t="n">
        <v>4.474664</v>
      </c>
      <c r="H484" s="0" t="n">
        <v>33.8427</v>
      </c>
      <c r="I484" s="0" t="n">
        <v>33.8545</v>
      </c>
      <c r="J484" s="0" t="n">
        <v>8.132</v>
      </c>
      <c r="K484" s="0" t="n">
        <v>6.71955</v>
      </c>
      <c r="L484" s="0" t="n">
        <v>87.25562</v>
      </c>
      <c r="M484" s="0" t="n">
        <v>4.474664</v>
      </c>
      <c r="N484" s="0" t="n">
        <v>0</v>
      </c>
      <c r="O484" s="0" t="n">
        <v>5.75826</v>
      </c>
      <c r="P484" s="0" t="n">
        <v>54.05828</v>
      </c>
      <c r="Q484" s="0" t="n">
        <v>0.00214</v>
      </c>
      <c r="R484" s="0" t="n">
        <v>0</v>
      </c>
      <c r="S484" s="0" t="n">
        <v>0</v>
      </c>
      <c r="T484" s="0" t="n">
        <v>0</v>
      </c>
      <c r="U484" s="0" t="n">
        <v>0</v>
      </c>
      <c r="V484" s="2" t="n">
        <v>11.902</v>
      </c>
      <c r="W484" s="2" t="n">
        <v>567.89</v>
      </c>
      <c r="X484" s="2" t="n">
        <v>67.591</v>
      </c>
      <c r="Y484" s="2" t="n">
        <v>0</v>
      </c>
    </row>
    <row r="485" customFormat="false" ht="12.75" hidden="false" customHeight="false" outlineLevel="0" collapsed="false">
      <c r="B485" s="0" t="n">
        <v>2.391</v>
      </c>
      <c r="C485" s="0" t="n">
        <v>2.37</v>
      </c>
      <c r="D485" s="0" t="n">
        <v>18.194</v>
      </c>
      <c r="E485" s="0" t="n">
        <v>18.1956</v>
      </c>
      <c r="F485" s="0" t="n">
        <v>4.473072</v>
      </c>
      <c r="G485" s="0" t="n">
        <v>4.474664</v>
      </c>
      <c r="H485" s="0" t="n">
        <v>33.8423</v>
      </c>
      <c r="I485" s="0" t="n">
        <v>33.8544</v>
      </c>
      <c r="J485" s="0" t="n">
        <v>8.132</v>
      </c>
      <c r="K485" s="0" t="n">
        <v>6.71787</v>
      </c>
      <c r="L485" s="0" t="n">
        <v>87.23393</v>
      </c>
      <c r="M485" s="0" t="n">
        <v>4.474664</v>
      </c>
      <c r="N485" s="0" t="n">
        <v>0</v>
      </c>
      <c r="O485" s="0" t="n">
        <v>5.75826</v>
      </c>
      <c r="P485" s="0" t="n">
        <v>54.05828</v>
      </c>
      <c r="Q485" s="0" t="n">
        <v>0.00215</v>
      </c>
      <c r="R485" s="0" t="n">
        <v>0</v>
      </c>
      <c r="S485" s="0" t="n">
        <v>0</v>
      </c>
      <c r="T485" s="0" t="n">
        <v>0</v>
      </c>
      <c r="U485" s="0" t="n">
        <v>0</v>
      </c>
      <c r="V485" s="2" t="n">
        <v>11.868</v>
      </c>
      <c r="W485" s="2" t="n">
        <v>567.89</v>
      </c>
      <c r="X485" s="2" t="n">
        <v>67.399</v>
      </c>
      <c r="Y485" s="2" t="n">
        <v>0</v>
      </c>
    </row>
    <row r="486" customFormat="false" ht="12.75" hidden="false" customHeight="false" outlineLevel="0" collapsed="false">
      <c r="B486" s="0" t="n">
        <v>2.391</v>
      </c>
      <c r="C486" s="0" t="n">
        <v>2.37</v>
      </c>
      <c r="D486" s="0" t="n">
        <v>18.1941</v>
      </c>
      <c r="E486" s="0" t="n">
        <v>18.1956</v>
      </c>
      <c r="F486" s="0" t="n">
        <v>4.473146</v>
      </c>
      <c r="G486" s="0" t="n">
        <v>4.474628</v>
      </c>
      <c r="H486" s="0" t="n">
        <v>33.8428</v>
      </c>
      <c r="I486" s="0" t="n">
        <v>33.8542</v>
      </c>
      <c r="J486" s="0" t="n">
        <v>8.132</v>
      </c>
      <c r="K486" s="0" t="n">
        <v>6.71636</v>
      </c>
      <c r="L486" s="0" t="n">
        <v>87.21479</v>
      </c>
      <c r="M486" s="0" t="n">
        <v>4.474628</v>
      </c>
      <c r="N486" s="0" t="n">
        <v>0</v>
      </c>
      <c r="O486" s="0" t="n">
        <v>5.75826</v>
      </c>
      <c r="P486" s="0" t="n">
        <v>54.05828</v>
      </c>
      <c r="Q486" s="0" t="n">
        <v>0.00216</v>
      </c>
      <c r="R486" s="0" t="n">
        <v>0</v>
      </c>
      <c r="S486" s="0" t="n">
        <v>0</v>
      </c>
      <c r="T486" s="0" t="n">
        <v>0</v>
      </c>
      <c r="U486" s="0" t="n">
        <v>0</v>
      </c>
      <c r="V486" s="2" t="n">
        <v>11.835</v>
      </c>
      <c r="W486" s="2" t="n">
        <v>567.89</v>
      </c>
      <c r="X486" s="2" t="n">
        <v>67.208</v>
      </c>
      <c r="Y486" s="2" t="n">
        <v>0</v>
      </c>
    </row>
    <row r="487" customFormat="false" ht="12.75" hidden="false" customHeight="false" outlineLevel="0" collapsed="false">
      <c r="B487" s="0" t="n">
        <v>2.4</v>
      </c>
      <c r="C487" s="0" t="n">
        <v>2.379</v>
      </c>
      <c r="D487" s="0" t="n">
        <v>18.1946</v>
      </c>
      <c r="E487" s="0" t="n">
        <v>18.1956</v>
      </c>
      <c r="F487" s="0" t="n">
        <v>4.473233</v>
      </c>
      <c r="G487" s="0" t="n">
        <v>4.47455</v>
      </c>
      <c r="H487" s="0" t="n">
        <v>33.8431</v>
      </c>
      <c r="I487" s="0" t="n">
        <v>33.8535</v>
      </c>
      <c r="J487" s="0" t="n">
        <v>8.132</v>
      </c>
      <c r="K487" s="0" t="n">
        <v>6.71501</v>
      </c>
      <c r="L487" s="0" t="n">
        <v>87.19845</v>
      </c>
      <c r="M487" s="0" t="n">
        <v>4.47455</v>
      </c>
      <c r="N487" s="0" t="n">
        <v>0</v>
      </c>
      <c r="O487" s="0" t="n">
        <v>5.75826</v>
      </c>
      <c r="P487" s="0" t="n">
        <v>54.05828</v>
      </c>
      <c r="Q487" s="0" t="n">
        <v>0.00218</v>
      </c>
      <c r="R487" s="0" t="n">
        <v>0</v>
      </c>
      <c r="S487" s="0" t="n">
        <v>0</v>
      </c>
      <c r="T487" s="0" t="n">
        <v>0</v>
      </c>
      <c r="U487" s="0" t="n">
        <v>0</v>
      </c>
      <c r="V487" s="2" t="n">
        <v>11.835</v>
      </c>
      <c r="W487" s="2" t="n">
        <v>567.89</v>
      </c>
      <c r="X487" s="2" t="n">
        <v>67.208</v>
      </c>
      <c r="Y487" s="2" t="n">
        <v>0</v>
      </c>
    </row>
    <row r="488" customFormat="false" ht="12.75" hidden="false" customHeight="false" outlineLevel="0" collapsed="false">
      <c r="B488" s="0" t="n">
        <v>2.429</v>
      </c>
      <c r="C488" s="0" t="n">
        <v>2.407</v>
      </c>
      <c r="D488" s="0" t="n">
        <v>18.1948</v>
      </c>
      <c r="E488" s="0" t="n">
        <v>18.1954</v>
      </c>
      <c r="F488" s="0" t="n">
        <v>4.47328</v>
      </c>
      <c r="G488" s="0" t="n">
        <v>4.474435</v>
      </c>
      <c r="H488" s="0" t="n">
        <v>33.8433</v>
      </c>
      <c r="I488" s="0" t="n">
        <v>33.8527</v>
      </c>
      <c r="J488" s="0" t="n">
        <v>8.132</v>
      </c>
      <c r="K488" s="0" t="n">
        <v>6.71394</v>
      </c>
      <c r="L488" s="0" t="n">
        <v>87.18494</v>
      </c>
      <c r="M488" s="0" t="n">
        <v>4.474435</v>
      </c>
      <c r="N488" s="0" t="n">
        <v>0</v>
      </c>
      <c r="O488" s="0" t="n">
        <v>5.75826</v>
      </c>
      <c r="P488" s="0" t="n">
        <v>54.05828</v>
      </c>
      <c r="Q488" s="0" t="n">
        <v>0.00219</v>
      </c>
      <c r="R488" s="0" t="n">
        <v>0</v>
      </c>
      <c r="S488" s="0" t="n">
        <v>0</v>
      </c>
      <c r="T488" s="0" t="n">
        <v>0</v>
      </c>
      <c r="U488" s="0" t="n">
        <v>0</v>
      </c>
      <c r="V488" s="2" t="n">
        <v>11.801</v>
      </c>
      <c r="W488" s="2" t="n">
        <v>567.89</v>
      </c>
      <c r="X488" s="2" t="n">
        <v>67.017</v>
      </c>
      <c r="Y488" s="2" t="n">
        <v>0</v>
      </c>
    </row>
    <row r="489" customFormat="false" ht="12.75" hidden="false" customHeight="false" outlineLevel="0" collapsed="false">
      <c r="B489" s="0" t="n">
        <v>2.42</v>
      </c>
      <c r="C489" s="0" t="n">
        <v>2.398</v>
      </c>
      <c r="D489" s="0" t="n">
        <v>18.1945</v>
      </c>
      <c r="E489" s="0" t="n">
        <v>18.1953</v>
      </c>
      <c r="F489" s="0" t="n">
        <v>4.473186</v>
      </c>
      <c r="G489" s="0" t="n">
        <v>4.474621</v>
      </c>
      <c r="H489" s="0" t="n">
        <v>33.8429</v>
      </c>
      <c r="I489" s="0" t="n">
        <v>33.8543</v>
      </c>
      <c r="J489" s="0" t="n">
        <v>8.132</v>
      </c>
      <c r="K489" s="0" t="n">
        <v>6.71314</v>
      </c>
      <c r="L489" s="0" t="n">
        <v>87.17364</v>
      </c>
      <c r="M489" s="0" t="n">
        <v>4.474621</v>
      </c>
      <c r="N489" s="0" t="n">
        <v>0</v>
      </c>
      <c r="O489" s="0" t="n">
        <v>5.75826</v>
      </c>
      <c r="P489" s="0" t="n">
        <v>54.05828</v>
      </c>
      <c r="Q489" s="0" t="n">
        <v>0.0022</v>
      </c>
      <c r="R489" s="0" t="n">
        <v>0</v>
      </c>
      <c r="S489" s="0" t="n">
        <v>0</v>
      </c>
      <c r="T489" s="0" t="n">
        <v>0</v>
      </c>
      <c r="U489" s="0" t="n">
        <v>0</v>
      </c>
      <c r="V489" s="2" t="n">
        <v>11.801</v>
      </c>
      <c r="W489" s="2" t="n">
        <v>567.89</v>
      </c>
      <c r="X489" s="2" t="n">
        <v>67.017</v>
      </c>
      <c r="Y489" s="2" t="n">
        <v>0</v>
      </c>
    </row>
    <row r="490" customFormat="false" ht="12.75" hidden="false" customHeight="false" outlineLevel="0" collapsed="false">
      <c r="B490" s="0" t="n">
        <v>2.448</v>
      </c>
      <c r="C490" s="0" t="n">
        <v>2.427</v>
      </c>
      <c r="D490" s="0" t="n">
        <v>18.194</v>
      </c>
      <c r="E490" s="0" t="n">
        <v>18.1952</v>
      </c>
      <c r="F490" s="0" t="n">
        <v>4.473106</v>
      </c>
      <c r="G490" s="0" t="n">
        <v>4.474586</v>
      </c>
      <c r="H490" s="0" t="n">
        <v>33.8426</v>
      </c>
      <c r="I490" s="0" t="n">
        <v>33.8541</v>
      </c>
      <c r="J490" s="0" t="n">
        <v>8.132</v>
      </c>
      <c r="K490" s="0" t="n">
        <v>6.71258</v>
      </c>
      <c r="L490" s="0" t="n">
        <v>87.16538</v>
      </c>
      <c r="M490" s="0" t="n">
        <v>4.474586</v>
      </c>
      <c r="N490" s="0" t="n">
        <v>0</v>
      </c>
      <c r="O490" s="0" t="n">
        <v>5.75826</v>
      </c>
      <c r="P490" s="0" t="n">
        <v>54.05828</v>
      </c>
      <c r="Q490" s="0" t="n">
        <v>0.00221</v>
      </c>
      <c r="R490" s="0" t="n">
        <v>0</v>
      </c>
      <c r="S490" s="0" t="n">
        <v>0</v>
      </c>
      <c r="T490" s="0" t="n">
        <v>0</v>
      </c>
      <c r="U490" s="0" t="n">
        <v>0</v>
      </c>
      <c r="V490" s="2" t="n">
        <v>11.801</v>
      </c>
      <c r="W490" s="2" t="n">
        <v>567.89</v>
      </c>
      <c r="X490" s="2" t="n">
        <v>67.017</v>
      </c>
      <c r="Y490" s="2" t="n">
        <v>0</v>
      </c>
    </row>
    <row r="491" customFormat="false" ht="12.75" hidden="false" customHeight="false" outlineLevel="0" collapsed="false">
      <c r="B491" s="0" t="n">
        <v>2.459</v>
      </c>
      <c r="C491" s="0" t="n">
        <v>2.437</v>
      </c>
      <c r="D491" s="0" t="n">
        <v>18.1938</v>
      </c>
      <c r="E491" s="0" t="n">
        <v>18.1947</v>
      </c>
      <c r="F491" s="0" t="n">
        <v>4.473099</v>
      </c>
      <c r="G491" s="0" t="n">
        <v>4.474471</v>
      </c>
      <c r="H491" s="0" t="n">
        <v>33.8427</v>
      </c>
      <c r="I491" s="0" t="n">
        <v>33.8535</v>
      </c>
      <c r="J491" s="0" t="n">
        <v>8.132</v>
      </c>
      <c r="K491" s="0" t="n">
        <v>6.71215</v>
      </c>
      <c r="L491" s="0" t="n">
        <v>87.15962</v>
      </c>
      <c r="M491" s="0" t="n">
        <v>4.474471</v>
      </c>
      <c r="N491" s="0" t="n">
        <v>0</v>
      </c>
      <c r="O491" s="0" t="n">
        <v>5.75826</v>
      </c>
      <c r="P491" s="0" t="n">
        <v>54.05828</v>
      </c>
      <c r="Q491" s="0" t="n">
        <v>0.00222</v>
      </c>
      <c r="R491" s="0" t="n">
        <v>0</v>
      </c>
      <c r="S491" s="0" t="n">
        <v>0</v>
      </c>
      <c r="T491" s="0" t="n">
        <v>0</v>
      </c>
      <c r="U491" s="0" t="n">
        <v>0</v>
      </c>
      <c r="V491" s="2" t="n">
        <v>11.801</v>
      </c>
      <c r="W491" s="2" t="n">
        <v>567.89</v>
      </c>
      <c r="X491" s="2" t="n">
        <v>67.017</v>
      </c>
      <c r="Y491" s="2" t="n">
        <v>0</v>
      </c>
    </row>
    <row r="492" customFormat="false" ht="12.75" hidden="false" customHeight="false" outlineLevel="0" collapsed="false">
      <c r="B492" s="0" t="n">
        <v>2.488</v>
      </c>
      <c r="C492" s="0" t="n">
        <v>2.465</v>
      </c>
      <c r="D492" s="0" t="n">
        <v>18.1934</v>
      </c>
      <c r="E492" s="0" t="n">
        <v>18.1947</v>
      </c>
      <c r="F492" s="0" t="n">
        <v>4.473046</v>
      </c>
      <c r="G492" s="0" t="n">
        <v>4.474435</v>
      </c>
      <c r="H492" s="0" t="n">
        <v>33.8425</v>
      </c>
      <c r="I492" s="0" t="n">
        <v>33.8532</v>
      </c>
      <c r="J492" s="0" t="n">
        <v>8.132</v>
      </c>
      <c r="K492" s="0" t="n">
        <v>6.71198</v>
      </c>
      <c r="L492" s="0" t="n">
        <v>87.1567</v>
      </c>
      <c r="M492" s="0" t="n">
        <v>4.474435</v>
      </c>
      <c r="N492" s="0" t="n">
        <v>0</v>
      </c>
      <c r="O492" s="0" t="n">
        <v>5.75826</v>
      </c>
      <c r="P492" s="0" t="n">
        <v>54.05828</v>
      </c>
      <c r="Q492" s="0" t="n">
        <v>0.00223</v>
      </c>
      <c r="R492" s="0" t="n">
        <v>0</v>
      </c>
      <c r="S492" s="0" t="n">
        <v>0</v>
      </c>
      <c r="T492" s="0" t="n">
        <v>0</v>
      </c>
      <c r="U492" s="0" t="n">
        <v>0</v>
      </c>
      <c r="V492" s="2" t="n">
        <v>11.734</v>
      </c>
      <c r="W492" s="2" t="n">
        <v>567.89</v>
      </c>
      <c r="X492" s="2" t="n">
        <v>66.637</v>
      </c>
      <c r="Y492" s="2" t="n">
        <v>0</v>
      </c>
    </row>
    <row r="493" customFormat="false" ht="12.75" hidden="false" customHeight="false" outlineLevel="0" collapsed="false">
      <c r="B493" s="0" t="n">
        <v>2.497</v>
      </c>
      <c r="C493" s="0" t="n">
        <v>2.474</v>
      </c>
      <c r="D493" s="0" t="n">
        <v>18.1934</v>
      </c>
      <c r="E493" s="0" t="n">
        <v>18.1947</v>
      </c>
      <c r="F493" s="0" t="n">
        <v>4.472999</v>
      </c>
      <c r="G493" s="0" t="n">
        <v>4.474399</v>
      </c>
      <c r="H493" s="0" t="n">
        <v>33.8421</v>
      </c>
      <c r="I493" s="0" t="n">
        <v>33.8529</v>
      </c>
      <c r="J493" s="0" t="n">
        <v>8.132</v>
      </c>
      <c r="K493" s="0" t="n">
        <v>6.71247</v>
      </c>
      <c r="L493" s="0" t="n">
        <v>87.16292</v>
      </c>
      <c r="M493" s="0" t="n">
        <v>4.474399</v>
      </c>
      <c r="N493" s="0" t="n">
        <v>0</v>
      </c>
      <c r="O493" s="0" t="n">
        <v>5.75826</v>
      </c>
      <c r="P493" s="0" t="n">
        <v>54.05828</v>
      </c>
      <c r="Q493" s="0" t="n">
        <v>0.00225</v>
      </c>
      <c r="R493" s="0" t="n">
        <v>0</v>
      </c>
      <c r="S493" s="0" t="n">
        <v>0</v>
      </c>
      <c r="T493" s="0" t="n">
        <v>0</v>
      </c>
      <c r="U493" s="0" t="n">
        <v>0</v>
      </c>
      <c r="V493" s="2" t="n">
        <v>11.635</v>
      </c>
      <c r="W493" s="2" t="n">
        <v>567.89</v>
      </c>
      <c r="X493" s="2" t="n">
        <v>66.072</v>
      </c>
      <c r="Y493" s="2" t="n">
        <v>0</v>
      </c>
    </row>
    <row r="494" customFormat="false" ht="12.75" hidden="false" customHeight="false" outlineLevel="0" collapsed="false">
      <c r="B494" s="0" t="n">
        <v>2.52</v>
      </c>
      <c r="C494" s="0" t="n">
        <v>2.498</v>
      </c>
      <c r="D494" s="0" t="n">
        <v>18.1934</v>
      </c>
      <c r="E494" s="0" t="n">
        <v>18.1946</v>
      </c>
      <c r="F494" s="0" t="n">
        <v>4.472985</v>
      </c>
      <c r="G494" s="0" t="n">
        <v>4.474357</v>
      </c>
      <c r="H494" s="0" t="n">
        <v>33.842</v>
      </c>
      <c r="I494" s="0" t="n">
        <v>33.8526</v>
      </c>
      <c r="J494" s="0" t="n">
        <v>8.132</v>
      </c>
      <c r="K494" s="0" t="n">
        <v>6.70544</v>
      </c>
      <c r="L494" s="0" t="n">
        <v>87.07161</v>
      </c>
      <c r="M494" s="0" t="n">
        <v>4.474357</v>
      </c>
      <c r="N494" s="0" t="n">
        <v>0</v>
      </c>
      <c r="O494" s="0" t="n">
        <v>5.75826</v>
      </c>
      <c r="P494" s="0" t="n">
        <v>54.05828</v>
      </c>
      <c r="Q494" s="0" t="n">
        <v>0.00226</v>
      </c>
      <c r="R494" s="0" t="n">
        <v>0</v>
      </c>
      <c r="S494" s="0" t="n">
        <v>0</v>
      </c>
      <c r="T494" s="0" t="n">
        <v>0</v>
      </c>
      <c r="U494" s="0" t="n">
        <v>0</v>
      </c>
      <c r="V494" s="2" t="n">
        <v>11.569</v>
      </c>
      <c r="W494" s="2" t="n">
        <v>567.89</v>
      </c>
      <c r="X494" s="2" t="n">
        <v>65.698</v>
      </c>
      <c r="Y494" s="2" t="n">
        <v>0</v>
      </c>
    </row>
    <row r="495" customFormat="false" ht="12.75" hidden="false" customHeight="false" outlineLevel="0" collapsed="false">
      <c r="B495" s="0" t="n">
        <v>2.536</v>
      </c>
      <c r="C495" s="0" t="n">
        <v>2.513</v>
      </c>
      <c r="D495" s="0" t="n">
        <v>18.1934</v>
      </c>
      <c r="E495" s="0" t="n">
        <v>18.1943</v>
      </c>
      <c r="F495" s="0" t="n">
        <v>4.473019</v>
      </c>
      <c r="G495" s="0" t="n">
        <v>4.474399</v>
      </c>
      <c r="H495" s="0" t="n">
        <v>33.8422</v>
      </c>
      <c r="I495" s="0" t="n">
        <v>33.8532</v>
      </c>
      <c r="J495" s="0" t="n">
        <v>8.132</v>
      </c>
      <c r="K495" s="0" t="n">
        <v>6.70588</v>
      </c>
      <c r="L495" s="0" t="n">
        <v>87.07736</v>
      </c>
      <c r="M495" s="0" t="n">
        <v>4.474399</v>
      </c>
      <c r="N495" s="0" t="n">
        <v>0</v>
      </c>
      <c r="O495" s="0" t="n">
        <v>5.75826</v>
      </c>
      <c r="P495" s="0" t="n">
        <v>54.05828</v>
      </c>
      <c r="Q495" s="0" t="n">
        <v>0.00227</v>
      </c>
      <c r="R495" s="0" t="n">
        <v>0</v>
      </c>
      <c r="S495" s="0" t="n">
        <v>0</v>
      </c>
      <c r="T495" s="0" t="n">
        <v>0</v>
      </c>
      <c r="U495" s="0" t="n">
        <v>0</v>
      </c>
      <c r="V495" s="2" t="n">
        <v>11.474</v>
      </c>
      <c r="W495" s="2" t="n">
        <v>566.11</v>
      </c>
      <c r="X495" s="2" t="n">
        <v>64.955</v>
      </c>
      <c r="Y495" s="2" t="n">
        <v>0</v>
      </c>
    </row>
    <row r="496" customFormat="false" ht="12.75" hidden="false" customHeight="false" outlineLevel="0" collapsed="false">
      <c r="B496" s="0" t="n">
        <v>2.575</v>
      </c>
      <c r="C496" s="0" t="n">
        <v>2.552</v>
      </c>
      <c r="D496" s="0" t="n">
        <v>18.1931</v>
      </c>
      <c r="E496" s="0" t="n">
        <v>18.1943</v>
      </c>
      <c r="F496" s="0" t="n">
        <v>4.473026</v>
      </c>
      <c r="G496" s="0" t="n">
        <v>4.4744</v>
      </c>
      <c r="H496" s="0" t="n">
        <v>33.8426</v>
      </c>
      <c r="I496" s="0" t="n">
        <v>33.8532</v>
      </c>
      <c r="J496" s="0" t="n">
        <v>8.132</v>
      </c>
      <c r="K496" s="0" t="n">
        <v>6.71385</v>
      </c>
      <c r="L496" s="0" t="n">
        <v>87.18047</v>
      </c>
      <c r="M496" s="0" t="n">
        <v>4.4744</v>
      </c>
      <c r="N496" s="0" t="n">
        <v>0</v>
      </c>
      <c r="O496" s="0" t="n">
        <v>5.75826</v>
      </c>
      <c r="P496" s="0" t="n">
        <v>54.05828</v>
      </c>
      <c r="Q496" s="0" t="n">
        <v>0.00228</v>
      </c>
      <c r="R496" s="0" t="n">
        <v>0</v>
      </c>
      <c r="S496" s="0" t="n">
        <v>0</v>
      </c>
      <c r="T496" s="0" t="n">
        <v>0</v>
      </c>
      <c r="U496" s="0" t="n">
        <v>0</v>
      </c>
      <c r="V496" s="2" t="n">
        <v>11.344</v>
      </c>
      <c r="W496" s="2" t="n">
        <v>566.11</v>
      </c>
      <c r="X496" s="2" t="n">
        <v>64.221</v>
      </c>
      <c r="Y496" s="2" t="n">
        <v>0</v>
      </c>
    </row>
    <row r="497" customFormat="false" ht="12.75" hidden="false" customHeight="false" outlineLevel="0" collapsed="false">
      <c r="B497" s="0" t="n">
        <v>2.593</v>
      </c>
      <c r="C497" s="0" t="n">
        <v>2.57</v>
      </c>
      <c r="D497" s="0" t="n">
        <v>18.1933</v>
      </c>
      <c r="E497" s="0" t="n">
        <v>18.1942</v>
      </c>
      <c r="F497" s="0" t="n">
        <v>4.473026</v>
      </c>
      <c r="G497" s="0" t="n">
        <v>4.4744</v>
      </c>
      <c r="H497" s="0" t="n">
        <v>33.8424</v>
      </c>
      <c r="I497" s="0" t="n">
        <v>33.8533</v>
      </c>
      <c r="J497" s="0" t="n">
        <v>8.132</v>
      </c>
      <c r="K497" s="0" t="n">
        <v>6.7075</v>
      </c>
      <c r="L497" s="0" t="n">
        <v>87.09817</v>
      </c>
      <c r="M497" s="0" t="n">
        <v>4.4744</v>
      </c>
      <c r="N497" s="0" t="n">
        <v>0</v>
      </c>
      <c r="O497" s="0" t="n">
        <v>5.75826</v>
      </c>
      <c r="P497" s="0" t="n">
        <v>54.05828</v>
      </c>
      <c r="Q497" s="0" t="n">
        <v>0.00229</v>
      </c>
      <c r="R497" s="0" t="n">
        <v>0</v>
      </c>
      <c r="S497" s="0" t="n">
        <v>0</v>
      </c>
      <c r="T497" s="0" t="n">
        <v>0</v>
      </c>
      <c r="U497" s="0" t="n">
        <v>0</v>
      </c>
      <c r="V497" s="2" t="n">
        <v>11.149</v>
      </c>
      <c r="W497" s="2" t="n">
        <v>567.89</v>
      </c>
      <c r="X497" s="2" t="n">
        <v>63.315</v>
      </c>
      <c r="Y497" s="2" t="n">
        <v>0</v>
      </c>
    </row>
    <row r="498" customFormat="false" ht="12.75" hidden="false" customHeight="false" outlineLevel="0" collapsed="false">
      <c r="B498" s="0" t="n">
        <v>2.623</v>
      </c>
      <c r="C498" s="0" t="n">
        <v>2.6</v>
      </c>
      <c r="D498" s="0" t="n">
        <v>18.1933</v>
      </c>
      <c r="E498" s="0" t="n">
        <v>18.1939</v>
      </c>
      <c r="F498" s="0" t="n">
        <v>4.473026</v>
      </c>
      <c r="G498" s="0" t="n">
        <v>4.474285</v>
      </c>
      <c r="H498" s="0" t="n">
        <v>33.8424</v>
      </c>
      <c r="I498" s="0" t="n">
        <v>33.8526</v>
      </c>
      <c r="J498" s="0" t="n">
        <v>8.132</v>
      </c>
      <c r="K498" s="0" t="n">
        <v>6.70813</v>
      </c>
      <c r="L498" s="0" t="n">
        <v>87.10647</v>
      </c>
      <c r="M498" s="0" t="n">
        <v>4.474285</v>
      </c>
      <c r="N498" s="0" t="n">
        <v>0</v>
      </c>
      <c r="O498" s="0" t="n">
        <v>5.75826</v>
      </c>
      <c r="P498" s="0" t="n">
        <v>54.05828</v>
      </c>
      <c r="Q498" s="0" t="n">
        <v>0.0023</v>
      </c>
      <c r="R498" s="0" t="n">
        <v>0</v>
      </c>
      <c r="S498" s="0" t="n">
        <v>0</v>
      </c>
      <c r="T498" s="0" t="n">
        <v>0</v>
      </c>
      <c r="U498" s="0" t="n">
        <v>0</v>
      </c>
      <c r="V498" s="2" t="n">
        <v>11.054</v>
      </c>
      <c r="W498" s="2" t="n">
        <v>567.89</v>
      </c>
      <c r="X498" s="2" t="n">
        <v>62.777</v>
      </c>
      <c r="Y498" s="2" t="n">
        <v>0</v>
      </c>
    </row>
    <row r="499" customFormat="false" ht="12.75" hidden="false" customHeight="false" outlineLevel="0" collapsed="false">
      <c r="B499" s="0" t="n">
        <v>2.642</v>
      </c>
      <c r="C499" s="0" t="n">
        <v>2.619</v>
      </c>
      <c r="D499" s="0" t="n">
        <v>18.1934</v>
      </c>
      <c r="E499" s="0" t="n">
        <v>18.1942</v>
      </c>
      <c r="F499" s="0" t="n">
        <v>4.473026</v>
      </c>
      <c r="G499" s="0" t="n">
        <v>4.474321</v>
      </c>
      <c r="H499" s="0" t="n">
        <v>33.8422</v>
      </c>
      <c r="I499" s="0" t="n">
        <v>33.8526</v>
      </c>
      <c r="J499" s="0" t="n">
        <v>8.132</v>
      </c>
      <c r="K499" s="0" t="n">
        <v>6.70897</v>
      </c>
      <c r="L499" s="0" t="n">
        <v>87.1176</v>
      </c>
      <c r="M499" s="0" t="n">
        <v>4.474321</v>
      </c>
      <c r="N499" s="0" t="n">
        <v>0</v>
      </c>
      <c r="O499" s="0" t="n">
        <v>5.75826</v>
      </c>
      <c r="P499" s="0" t="n">
        <v>54.05828</v>
      </c>
      <c r="Q499" s="0" t="n">
        <v>0.00231</v>
      </c>
      <c r="R499" s="0" t="n">
        <v>0</v>
      </c>
      <c r="S499" s="0" t="n">
        <v>0</v>
      </c>
      <c r="T499" s="0" t="n">
        <v>0</v>
      </c>
      <c r="U499" s="0" t="n">
        <v>0</v>
      </c>
      <c r="V499" s="2" t="n">
        <v>10.929</v>
      </c>
      <c r="W499" s="2" t="n">
        <v>567.89</v>
      </c>
      <c r="X499" s="2" t="n">
        <v>62.067</v>
      </c>
      <c r="Y499" s="2" t="n">
        <v>0</v>
      </c>
    </row>
    <row r="500" customFormat="false" ht="12.75" hidden="false" customHeight="false" outlineLevel="0" collapsed="false">
      <c r="B500" s="0" t="n">
        <v>2.661</v>
      </c>
      <c r="C500" s="0" t="n">
        <v>2.637</v>
      </c>
      <c r="D500" s="0" t="n">
        <v>18.1933</v>
      </c>
      <c r="E500" s="0" t="n">
        <v>18.1942</v>
      </c>
      <c r="F500" s="0" t="n">
        <v>4.473026</v>
      </c>
      <c r="G500" s="0" t="n">
        <v>4.474321</v>
      </c>
      <c r="H500" s="0" t="n">
        <v>33.8424</v>
      </c>
      <c r="I500" s="0" t="n">
        <v>33.8526</v>
      </c>
      <c r="J500" s="0" t="n">
        <v>8.132</v>
      </c>
      <c r="K500" s="0" t="n">
        <v>6.71007</v>
      </c>
      <c r="L500" s="0" t="n">
        <v>87.13161</v>
      </c>
      <c r="M500" s="0" t="n">
        <v>4.474321</v>
      </c>
      <c r="N500" s="0" t="n">
        <v>0</v>
      </c>
      <c r="O500" s="0" t="n">
        <v>5.75828</v>
      </c>
      <c r="P500" s="0" t="n">
        <v>54.05828</v>
      </c>
      <c r="Q500" s="0" t="n">
        <v>0.00233</v>
      </c>
      <c r="R500" s="0" t="n">
        <v>0</v>
      </c>
      <c r="S500" s="0" t="n">
        <v>0</v>
      </c>
      <c r="T500" s="0" t="n">
        <v>0</v>
      </c>
      <c r="U500" s="0" t="n">
        <v>0</v>
      </c>
      <c r="V500" s="2" t="n">
        <v>10.806</v>
      </c>
      <c r="W500" s="2" t="n">
        <v>567.89</v>
      </c>
      <c r="X500" s="2" t="n">
        <v>61.366</v>
      </c>
      <c r="Y500" s="2" t="n">
        <v>0</v>
      </c>
    </row>
    <row r="501" customFormat="false" ht="12.75" hidden="false" customHeight="false" outlineLevel="0" collapsed="false">
      <c r="B501" s="0" t="n">
        <v>2.7</v>
      </c>
      <c r="C501" s="0" t="n">
        <v>2.676</v>
      </c>
      <c r="D501" s="0" t="n">
        <v>18.1936</v>
      </c>
      <c r="E501" s="0" t="n">
        <v>18.194</v>
      </c>
      <c r="F501" s="0" t="n">
        <v>4.473026</v>
      </c>
      <c r="G501" s="0" t="n">
        <v>4.474321</v>
      </c>
      <c r="H501" s="0" t="n">
        <v>33.8421</v>
      </c>
      <c r="I501" s="0" t="n">
        <v>33.8527</v>
      </c>
      <c r="J501" s="0" t="n">
        <v>8.132</v>
      </c>
      <c r="K501" s="0" t="n">
        <v>6.71136</v>
      </c>
      <c r="L501" s="0" t="n">
        <v>87.14882</v>
      </c>
      <c r="M501" s="0" t="n">
        <v>4.474321</v>
      </c>
      <c r="N501" s="0" t="n">
        <v>0</v>
      </c>
      <c r="O501" s="0" t="n">
        <v>5.75828</v>
      </c>
      <c r="P501" s="0" t="n">
        <v>54.05828</v>
      </c>
      <c r="Q501" s="0" t="n">
        <v>0.00234</v>
      </c>
      <c r="R501" s="0" t="n">
        <v>0</v>
      </c>
      <c r="S501" s="0" t="n">
        <v>0</v>
      </c>
      <c r="T501" s="0" t="n">
        <v>0</v>
      </c>
      <c r="U501" s="0" t="n">
        <v>0</v>
      </c>
      <c r="V501" s="2" t="n">
        <v>10.714</v>
      </c>
      <c r="W501" s="2" t="n">
        <v>567.89</v>
      </c>
      <c r="X501" s="2" t="n">
        <v>60.844</v>
      </c>
      <c r="Y501" s="2" t="n">
        <v>0</v>
      </c>
    </row>
    <row r="502" customFormat="false" ht="12.75" hidden="false" customHeight="false" outlineLevel="0" collapsed="false">
      <c r="B502" s="0" t="n">
        <v>2.728</v>
      </c>
      <c r="C502" s="0" t="n">
        <v>2.704</v>
      </c>
      <c r="D502" s="0" t="n">
        <v>18.1933</v>
      </c>
      <c r="E502" s="0" t="n">
        <v>18.194</v>
      </c>
      <c r="F502" s="0" t="n">
        <v>4.472992</v>
      </c>
      <c r="G502" s="0" t="n">
        <v>4.474357</v>
      </c>
      <c r="H502" s="0" t="n">
        <v>33.8421</v>
      </c>
      <c r="I502" s="0" t="n">
        <v>33.853</v>
      </c>
      <c r="J502" s="0" t="n">
        <v>8.132</v>
      </c>
      <c r="K502" s="0" t="n">
        <v>6.70571</v>
      </c>
      <c r="L502" s="0" t="n">
        <v>87.07482</v>
      </c>
      <c r="M502" s="0" t="n">
        <v>4.474357</v>
      </c>
      <c r="N502" s="0" t="n">
        <v>0</v>
      </c>
      <c r="O502" s="0" t="n">
        <v>5.75828</v>
      </c>
      <c r="P502" s="0" t="n">
        <v>54.05828</v>
      </c>
      <c r="Q502" s="0" t="n">
        <v>0.00235</v>
      </c>
      <c r="R502" s="0" t="n">
        <v>0</v>
      </c>
      <c r="S502" s="0" t="n">
        <v>0</v>
      </c>
      <c r="T502" s="0" t="n">
        <v>0</v>
      </c>
      <c r="U502" s="0" t="n">
        <v>0</v>
      </c>
      <c r="V502" s="2" t="n">
        <v>10.656</v>
      </c>
      <c r="W502" s="2" t="n">
        <v>566.11</v>
      </c>
      <c r="X502" s="2" t="n">
        <v>60.327</v>
      </c>
      <c r="Y502" s="2" t="n">
        <v>0</v>
      </c>
    </row>
    <row r="503" customFormat="false" ht="12.75" hidden="false" customHeight="false" outlineLevel="0" collapsed="false">
      <c r="B503" s="0" t="n">
        <v>2.758</v>
      </c>
      <c r="C503" s="0" t="n">
        <v>2.734</v>
      </c>
      <c r="D503" s="0" t="n">
        <v>18.1933</v>
      </c>
      <c r="E503" s="0" t="n">
        <v>18.194</v>
      </c>
      <c r="F503" s="0" t="n">
        <v>4.472985</v>
      </c>
      <c r="G503" s="0" t="n">
        <v>4.474321</v>
      </c>
      <c r="H503" s="0" t="n">
        <v>33.842</v>
      </c>
      <c r="I503" s="0" t="n">
        <v>33.8527</v>
      </c>
      <c r="J503" s="0" t="n">
        <v>8.132</v>
      </c>
      <c r="K503" s="0" t="n">
        <v>6.70701</v>
      </c>
      <c r="L503" s="0" t="n">
        <v>87.09164</v>
      </c>
      <c r="M503" s="0" t="n">
        <v>4.474321</v>
      </c>
      <c r="N503" s="0" t="n">
        <v>0</v>
      </c>
      <c r="O503" s="0" t="n">
        <v>5.75828</v>
      </c>
      <c r="P503" s="0" t="n">
        <v>54.05828</v>
      </c>
      <c r="Q503" s="0" t="n">
        <v>0.00236</v>
      </c>
      <c r="R503" s="0" t="n">
        <v>0</v>
      </c>
      <c r="S503" s="0" t="n">
        <v>0</v>
      </c>
      <c r="T503" s="0" t="n">
        <v>0</v>
      </c>
      <c r="U503" s="0" t="n">
        <v>0</v>
      </c>
      <c r="V503" s="2" t="n">
        <v>10.566</v>
      </c>
      <c r="W503" s="2" t="n">
        <v>566.11</v>
      </c>
      <c r="X503" s="2" t="n">
        <v>59.815</v>
      </c>
      <c r="Y503" s="2" t="n">
        <v>0</v>
      </c>
    </row>
    <row r="504" customFormat="false" ht="12.75" hidden="false" customHeight="false" outlineLevel="0" collapsed="false">
      <c r="B504" s="0" t="n">
        <v>2.787</v>
      </c>
      <c r="C504" s="0" t="n">
        <v>2.762</v>
      </c>
      <c r="D504" s="0" t="n">
        <v>18.1933</v>
      </c>
      <c r="E504" s="0" t="n">
        <v>18.194</v>
      </c>
      <c r="F504" s="0" t="n">
        <v>4.473012</v>
      </c>
      <c r="G504" s="0" t="n">
        <v>4.474285</v>
      </c>
      <c r="H504" s="0" t="n">
        <v>33.8422</v>
      </c>
      <c r="I504" s="0" t="n">
        <v>33.8524</v>
      </c>
      <c r="J504" s="0" t="n">
        <v>8.132</v>
      </c>
      <c r="K504" s="0" t="n">
        <v>6.70854</v>
      </c>
      <c r="L504" s="0" t="n">
        <v>87.11163</v>
      </c>
      <c r="M504" s="0" t="n">
        <v>4.474285</v>
      </c>
      <c r="N504" s="0" t="n">
        <v>0</v>
      </c>
      <c r="O504" s="0" t="n">
        <v>5.75828</v>
      </c>
      <c r="P504" s="0" t="n">
        <v>54.05828</v>
      </c>
      <c r="Q504" s="0" t="n">
        <v>0.00237</v>
      </c>
      <c r="R504" s="0" t="n">
        <v>0</v>
      </c>
      <c r="S504" s="0" t="n">
        <v>0</v>
      </c>
      <c r="T504" s="0" t="n">
        <v>0</v>
      </c>
      <c r="U504" s="0" t="n">
        <v>0</v>
      </c>
      <c r="V504" s="2" t="n">
        <v>10.384</v>
      </c>
      <c r="W504" s="2" t="n">
        <v>567.89</v>
      </c>
      <c r="X504" s="2" t="n">
        <v>58.97</v>
      </c>
      <c r="Y504" s="2" t="n">
        <v>0</v>
      </c>
    </row>
    <row r="505" customFormat="false" ht="12.75" hidden="false" customHeight="false" outlineLevel="0" collapsed="false">
      <c r="B505" s="0" t="n">
        <v>2.826</v>
      </c>
      <c r="C505" s="0" t="n">
        <v>2.801</v>
      </c>
      <c r="D505" s="0" t="n">
        <v>18.1934</v>
      </c>
      <c r="E505" s="0" t="n">
        <v>18.194</v>
      </c>
      <c r="F505" s="0" t="n">
        <v>4.472999</v>
      </c>
      <c r="G505" s="0" t="n">
        <v>4.474328</v>
      </c>
      <c r="H505" s="0" t="n">
        <v>33.842</v>
      </c>
      <c r="I505" s="0" t="n">
        <v>33.8528</v>
      </c>
      <c r="J505" s="0" t="n">
        <v>8.132</v>
      </c>
      <c r="K505" s="0" t="n">
        <v>6.71033</v>
      </c>
      <c r="L505" s="0" t="n">
        <v>87.13494</v>
      </c>
      <c r="M505" s="0" t="n">
        <v>4.474328</v>
      </c>
      <c r="N505" s="0" t="n">
        <v>0</v>
      </c>
      <c r="O505" s="0" t="n">
        <v>5.75828</v>
      </c>
      <c r="P505" s="0" t="n">
        <v>54.05828</v>
      </c>
      <c r="Q505" s="0" t="n">
        <v>0.00238</v>
      </c>
      <c r="R505" s="0" t="n">
        <v>0</v>
      </c>
      <c r="S505" s="0" t="n">
        <v>0</v>
      </c>
      <c r="T505" s="0" t="n">
        <v>0</v>
      </c>
      <c r="U505" s="0" t="n">
        <v>0</v>
      </c>
      <c r="V505" s="2" t="n">
        <v>10.208</v>
      </c>
      <c r="W505" s="2" t="n">
        <v>567.89</v>
      </c>
      <c r="X505" s="2" t="n">
        <v>57.972</v>
      </c>
      <c r="Y505" s="2" t="n">
        <v>0</v>
      </c>
    </row>
    <row r="506" customFormat="false" ht="12.75" hidden="false" customHeight="false" outlineLevel="0" collapsed="false">
      <c r="B506" s="0" t="n">
        <v>2.855</v>
      </c>
      <c r="C506" s="0" t="n">
        <v>2.829</v>
      </c>
      <c r="D506" s="0" t="n">
        <v>18.1934</v>
      </c>
      <c r="E506" s="0" t="n">
        <v>18.1942</v>
      </c>
      <c r="F506" s="0" t="n">
        <v>4.473012</v>
      </c>
      <c r="G506" s="0" t="n">
        <v>4.474357</v>
      </c>
      <c r="H506" s="0" t="n">
        <v>33.8421</v>
      </c>
      <c r="I506" s="0" t="n">
        <v>33.8528</v>
      </c>
      <c r="J506" s="0" t="n">
        <v>8.132</v>
      </c>
      <c r="K506" s="0" t="n">
        <v>6.7046</v>
      </c>
      <c r="L506" s="0" t="n">
        <v>87.06071</v>
      </c>
      <c r="M506" s="0" t="n">
        <v>4.474357</v>
      </c>
      <c r="N506" s="0" t="n">
        <v>0</v>
      </c>
      <c r="O506" s="0" t="n">
        <v>5.75828</v>
      </c>
      <c r="P506" s="0" t="n">
        <v>54.05828</v>
      </c>
      <c r="Q506" s="0" t="n">
        <v>0.0024</v>
      </c>
      <c r="R506" s="0" t="n">
        <v>0</v>
      </c>
      <c r="S506" s="0" t="n">
        <v>0</v>
      </c>
      <c r="T506" s="0" t="n">
        <v>0</v>
      </c>
      <c r="U506" s="0" t="n">
        <v>0</v>
      </c>
      <c r="V506" s="2" t="n">
        <v>10.067</v>
      </c>
      <c r="W506" s="2" t="n">
        <v>566.11</v>
      </c>
      <c r="X506" s="2" t="n">
        <v>56.991</v>
      </c>
      <c r="Y506" s="2" t="n">
        <v>0</v>
      </c>
    </row>
    <row r="507" customFormat="false" ht="12.75" hidden="false" customHeight="false" outlineLevel="0" collapsed="false">
      <c r="B507" s="0" t="n">
        <v>2.894</v>
      </c>
      <c r="C507" s="0" t="n">
        <v>2.868</v>
      </c>
      <c r="D507" s="0" t="n">
        <v>18.194</v>
      </c>
      <c r="E507" s="0" t="n">
        <v>18.1945</v>
      </c>
      <c r="F507" s="0" t="n">
        <v>4.473052</v>
      </c>
      <c r="G507" s="0" t="n">
        <v>4.4744</v>
      </c>
      <c r="H507" s="0" t="n">
        <v>33.842</v>
      </c>
      <c r="I507" s="0" t="n">
        <v>33.8529</v>
      </c>
      <c r="J507" s="0" t="n">
        <v>8.132</v>
      </c>
      <c r="K507" s="0" t="n">
        <v>6.70583</v>
      </c>
      <c r="L507" s="0" t="n">
        <v>87.0774</v>
      </c>
      <c r="M507" s="0" t="n">
        <v>4.4744</v>
      </c>
      <c r="N507" s="0" t="n">
        <v>0</v>
      </c>
      <c r="O507" s="0" t="n">
        <v>5.75828</v>
      </c>
      <c r="P507" s="0" t="n">
        <v>54.05828</v>
      </c>
      <c r="Q507" s="0" t="n">
        <v>0.00241</v>
      </c>
      <c r="R507" s="0" t="n">
        <v>0</v>
      </c>
      <c r="S507" s="0" t="n">
        <v>0</v>
      </c>
      <c r="T507" s="0" t="n">
        <v>0</v>
      </c>
      <c r="U507" s="0" t="n">
        <v>0</v>
      </c>
      <c r="V507" s="2" t="n">
        <v>9.8656</v>
      </c>
      <c r="W507" s="2" t="n">
        <v>567.89</v>
      </c>
      <c r="X507" s="2" t="n">
        <v>56.026</v>
      </c>
      <c r="Y507" s="2" t="n">
        <v>0</v>
      </c>
    </row>
    <row r="508" customFormat="false" ht="12.75" hidden="false" customHeight="false" outlineLevel="0" collapsed="false">
      <c r="B508" s="0" t="n">
        <v>2.922</v>
      </c>
      <c r="C508" s="0" t="n">
        <v>2.896</v>
      </c>
      <c r="D508" s="0" t="n">
        <v>18.1936</v>
      </c>
      <c r="E508" s="0" t="n">
        <v>18.1947</v>
      </c>
      <c r="F508" s="0" t="n">
        <v>4.473113</v>
      </c>
      <c r="G508" s="0" t="n">
        <v>4.4744</v>
      </c>
      <c r="H508" s="0" t="n">
        <v>33.8427</v>
      </c>
      <c r="I508" s="0" t="n">
        <v>33.8528</v>
      </c>
      <c r="J508" s="0" t="n">
        <v>8.132</v>
      </c>
      <c r="K508" s="0" t="n">
        <v>6.70735</v>
      </c>
      <c r="L508" s="0" t="n">
        <v>87.0971</v>
      </c>
      <c r="M508" s="0" t="n">
        <v>4.4744</v>
      </c>
      <c r="N508" s="0" t="n">
        <v>0</v>
      </c>
      <c r="O508" s="0" t="n">
        <v>5.75828</v>
      </c>
      <c r="P508" s="0" t="n">
        <v>54.05828</v>
      </c>
      <c r="Q508" s="0" t="n">
        <v>0.00242</v>
      </c>
      <c r="R508" s="0" t="n">
        <v>0</v>
      </c>
      <c r="S508" s="0" t="n">
        <v>0</v>
      </c>
      <c r="T508" s="0" t="n">
        <v>0</v>
      </c>
      <c r="U508" s="0" t="n">
        <v>0</v>
      </c>
      <c r="V508" s="2" t="n">
        <v>9.6986</v>
      </c>
      <c r="W508" s="2" t="n">
        <v>567.89</v>
      </c>
      <c r="X508" s="2" t="n">
        <v>55.077</v>
      </c>
      <c r="Y508" s="2" t="n">
        <v>0</v>
      </c>
    </row>
    <row r="509" customFormat="false" ht="12.75" hidden="false" customHeight="false" outlineLevel="0" collapsed="false">
      <c r="B509" s="0" t="n">
        <v>2.962</v>
      </c>
      <c r="C509" s="0" t="n">
        <v>2.935</v>
      </c>
      <c r="D509" s="0" t="n">
        <v>18.1943</v>
      </c>
      <c r="E509" s="0" t="n">
        <v>18.195</v>
      </c>
      <c r="F509" s="0" t="n">
        <v>4.47314</v>
      </c>
      <c r="G509" s="0" t="n">
        <v>4.4744</v>
      </c>
      <c r="H509" s="0" t="n">
        <v>33.8424</v>
      </c>
      <c r="I509" s="0" t="n">
        <v>33.8525</v>
      </c>
      <c r="J509" s="0" t="n">
        <v>8.132</v>
      </c>
      <c r="K509" s="0" t="n">
        <v>6.70855</v>
      </c>
      <c r="L509" s="0" t="n">
        <v>87.11354</v>
      </c>
      <c r="M509" s="0" t="n">
        <v>4.4744</v>
      </c>
      <c r="N509" s="0" t="n">
        <v>0</v>
      </c>
      <c r="O509" s="0" t="n">
        <v>5.75828</v>
      </c>
      <c r="P509" s="0" t="n">
        <v>54.05828</v>
      </c>
      <c r="Q509" s="0" t="n">
        <v>0.00243</v>
      </c>
      <c r="R509" s="0" t="n">
        <v>0</v>
      </c>
      <c r="S509" s="0" t="n">
        <v>0</v>
      </c>
      <c r="T509" s="0" t="n">
        <v>0</v>
      </c>
      <c r="U509" s="0" t="n">
        <v>0</v>
      </c>
      <c r="V509" s="2" t="n">
        <v>9.5072</v>
      </c>
      <c r="W509" s="2" t="n">
        <v>567.89</v>
      </c>
      <c r="X509" s="2" t="n">
        <v>53.99</v>
      </c>
      <c r="Y509" s="2" t="n">
        <v>0</v>
      </c>
    </row>
    <row r="510" customFormat="false" ht="12.75" hidden="false" customHeight="false" outlineLevel="0" collapsed="false">
      <c r="B510" s="0" t="n">
        <v>2.99</v>
      </c>
      <c r="C510" s="0" t="n">
        <v>2.963</v>
      </c>
      <c r="D510" s="0" t="n">
        <v>18.1945</v>
      </c>
      <c r="E510" s="0" t="n">
        <v>18.1952</v>
      </c>
      <c r="F510" s="0" t="n">
        <v>4.473187</v>
      </c>
      <c r="G510" s="0" t="n">
        <v>4.47455</v>
      </c>
      <c r="H510" s="0" t="n">
        <v>33.8427</v>
      </c>
      <c r="I510" s="0" t="n">
        <v>33.8536</v>
      </c>
      <c r="J510" s="0" t="n">
        <v>8.132</v>
      </c>
      <c r="K510" s="0" t="n">
        <v>6.70276</v>
      </c>
      <c r="L510" s="0" t="n">
        <v>87.03878</v>
      </c>
      <c r="M510" s="0" t="n">
        <v>4.47455</v>
      </c>
      <c r="N510" s="0" t="n">
        <v>0</v>
      </c>
      <c r="O510" s="0" t="n">
        <v>5.75828</v>
      </c>
      <c r="P510" s="0" t="n">
        <v>54.05828</v>
      </c>
      <c r="Q510" s="0" t="n">
        <v>0.00244</v>
      </c>
      <c r="R510" s="0" t="n">
        <v>0</v>
      </c>
      <c r="S510" s="0" t="n">
        <v>0</v>
      </c>
      <c r="T510" s="0" t="n">
        <v>0</v>
      </c>
      <c r="U510" s="0" t="n">
        <v>0</v>
      </c>
      <c r="V510" s="2" t="n">
        <v>9.3755</v>
      </c>
      <c r="W510" s="2" t="n">
        <v>566.11</v>
      </c>
      <c r="X510" s="2" t="n">
        <v>53.076</v>
      </c>
      <c r="Y510" s="2" t="n">
        <v>0</v>
      </c>
    </row>
    <row r="511" customFormat="false" ht="12.75" hidden="false" customHeight="false" outlineLevel="0" collapsed="false">
      <c r="B511" s="0" t="n">
        <v>3.029</v>
      </c>
      <c r="C511" s="0" t="n">
        <v>3.002</v>
      </c>
      <c r="D511" s="0" t="n">
        <v>18.1945</v>
      </c>
      <c r="E511" s="0" t="n">
        <v>18.1951</v>
      </c>
      <c r="F511" s="0" t="n">
        <v>4.473187</v>
      </c>
      <c r="G511" s="0" t="n">
        <v>4.47455</v>
      </c>
      <c r="H511" s="0" t="n">
        <v>33.8426</v>
      </c>
      <c r="I511" s="0" t="n">
        <v>33.8537</v>
      </c>
      <c r="J511" s="0" t="n">
        <v>8.132</v>
      </c>
      <c r="K511" s="0" t="n">
        <v>6.70349</v>
      </c>
      <c r="L511" s="0" t="n">
        <v>87.04825</v>
      </c>
      <c r="M511" s="0" t="n">
        <v>4.47455</v>
      </c>
      <c r="N511" s="0" t="n">
        <v>0</v>
      </c>
      <c r="O511" s="0" t="n">
        <v>5.75828</v>
      </c>
      <c r="P511" s="0" t="n">
        <v>54.05828</v>
      </c>
      <c r="Q511" s="0" t="n">
        <v>0.00245</v>
      </c>
      <c r="R511" s="0" t="n">
        <v>0</v>
      </c>
      <c r="S511" s="0" t="n">
        <v>0</v>
      </c>
      <c r="T511" s="0" t="n">
        <v>0</v>
      </c>
      <c r="U511" s="0" t="n">
        <v>0</v>
      </c>
      <c r="V511" s="2" t="n">
        <v>9.1877</v>
      </c>
      <c r="W511" s="2" t="n">
        <v>567.89</v>
      </c>
      <c r="X511" s="2" t="n">
        <v>52.176</v>
      </c>
      <c r="Y511" s="2" t="n">
        <v>0</v>
      </c>
    </row>
    <row r="512" customFormat="false" ht="12.75" hidden="false" customHeight="false" outlineLevel="0" collapsed="false">
      <c r="B512" s="0" t="n">
        <v>3.067</v>
      </c>
      <c r="C512" s="0" t="n">
        <v>3.04</v>
      </c>
      <c r="D512" s="0" t="n">
        <v>18.1945</v>
      </c>
      <c r="E512" s="0" t="n">
        <v>18.1952</v>
      </c>
      <c r="F512" s="0" t="n">
        <v>4.473146</v>
      </c>
      <c r="G512" s="0" t="n">
        <v>4.474514</v>
      </c>
      <c r="H512" s="0" t="n">
        <v>33.8423</v>
      </c>
      <c r="I512" s="0" t="n">
        <v>33.8532</v>
      </c>
      <c r="J512" s="0" t="n">
        <v>8.132</v>
      </c>
      <c r="K512" s="0" t="n">
        <v>6.69722</v>
      </c>
      <c r="L512" s="0" t="n">
        <v>86.96666</v>
      </c>
      <c r="M512" s="0" t="n">
        <v>4.474514</v>
      </c>
      <c r="N512" s="0" t="n">
        <v>0</v>
      </c>
      <c r="O512" s="0" t="n">
        <v>5.75828</v>
      </c>
      <c r="P512" s="0" t="n">
        <v>54.05828</v>
      </c>
      <c r="Q512" s="0" t="n">
        <v>0.00247</v>
      </c>
      <c r="R512" s="0" t="n">
        <v>0</v>
      </c>
      <c r="S512" s="0" t="n">
        <v>0</v>
      </c>
      <c r="T512" s="0" t="n">
        <v>0</v>
      </c>
      <c r="U512" s="0" t="n">
        <v>0</v>
      </c>
      <c r="V512" s="2" t="n">
        <v>9.032</v>
      </c>
      <c r="W512" s="2" t="n">
        <v>567.89</v>
      </c>
      <c r="X512" s="2" t="n">
        <v>51.292</v>
      </c>
      <c r="Y512" s="2" t="n">
        <v>0</v>
      </c>
    </row>
    <row r="513" customFormat="false" ht="12.75" hidden="false" customHeight="false" outlineLevel="0" collapsed="false">
      <c r="B513" s="0" t="n">
        <v>3.106</v>
      </c>
      <c r="C513" s="0" t="n">
        <v>3.078</v>
      </c>
      <c r="D513" s="0" t="n">
        <v>18.1946</v>
      </c>
      <c r="E513" s="0" t="n">
        <v>18.1949</v>
      </c>
      <c r="F513" s="0" t="n">
        <v>4.473166</v>
      </c>
      <c r="G513" s="0" t="n">
        <v>4.474514</v>
      </c>
      <c r="H513" s="0" t="n">
        <v>33.8423</v>
      </c>
      <c r="I513" s="0" t="n">
        <v>33.8535</v>
      </c>
      <c r="J513" s="0" t="n">
        <v>8.132</v>
      </c>
      <c r="K513" s="0" t="n">
        <v>6.70514</v>
      </c>
      <c r="L513" s="0" t="n">
        <v>87.06983</v>
      </c>
      <c r="M513" s="0" t="n">
        <v>4.474514</v>
      </c>
      <c r="N513" s="0" t="n">
        <v>0</v>
      </c>
      <c r="O513" s="0" t="n">
        <v>5.75828</v>
      </c>
      <c r="P513" s="0" t="n">
        <v>54.05828</v>
      </c>
      <c r="Q513" s="0" t="n">
        <v>0.00248</v>
      </c>
      <c r="R513" s="0" t="n">
        <v>0</v>
      </c>
      <c r="S513" s="0" t="n">
        <v>0</v>
      </c>
      <c r="T513" s="0" t="n">
        <v>0</v>
      </c>
      <c r="U513" s="0" t="n">
        <v>0</v>
      </c>
      <c r="V513" s="2" t="n">
        <v>8.9322</v>
      </c>
      <c r="W513" s="2" t="n">
        <v>566.11</v>
      </c>
      <c r="X513" s="2" t="n">
        <v>50.566</v>
      </c>
      <c r="Y513" s="2" t="n">
        <v>0</v>
      </c>
    </row>
    <row r="514" customFormat="false" ht="12.75" hidden="false" customHeight="false" outlineLevel="0" collapsed="false">
      <c r="B514" s="0" t="n">
        <v>3.135</v>
      </c>
      <c r="C514" s="0" t="n">
        <v>3.107</v>
      </c>
      <c r="D514" s="0" t="n">
        <v>18.1943</v>
      </c>
      <c r="E514" s="0" t="n">
        <v>18.1954</v>
      </c>
      <c r="F514" s="0" t="n">
        <v>4.47318</v>
      </c>
      <c r="G514" s="0" t="n">
        <v>4.474514</v>
      </c>
      <c r="H514" s="0" t="n">
        <v>33.8426</v>
      </c>
      <c r="I514" s="0" t="n">
        <v>33.8531</v>
      </c>
      <c r="J514" s="0" t="n">
        <v>8.132</v>
      </c>
      <c r="K514" s="0" t="n">
        <v>6.69884</v>
      </c>
      <c r="L514" s="0" t="n">
        <v>86.98759</v>
      </c>
      <c r="M514" s="0" t="n">
        <v>4.474514</v>
      </c>
      <c r="N514" s="0" t="n">
        <v>0</v>
      </c>
      <c r="O514" s="0" t="n">
        <v>5.75828</v>
      </c>
      <c r="P514" s="0" t="n">
        <v>54.05828</v>
      </c>
      <c r="Q514" s="0" t="n">
        <v>0.00249</v>
      </c>
      <c r="R514" s="0" t="n">
        <v>0</v>
      </c>
      <c r="S514" s="0" t="n">
        <v>0</v>
      </c>
      <c r="T514" s="0" t="n">
        <v>0</v>
      </c>
      <c r="U514" s="0" t="n">
        <v>0</v>
      </c>
      <c r="V514" s="2" t="n">
        <v>8.8058</v>
      </c>
      <c r="W514" s="2" t="n">
        <v>566.11</v>
      </c>
      <c r="X514" s="2" t="n">
        <v>49.85</v>
      </c>
      <c r="Y514" s="2" t="n">
        <v>0</v>
      </c>
    </row>
    <row r="515" customFormat="false" ht="12.75" hidden="false" customHeight="false" outlineLevel="0" collapsed="false">
      <c r="B515" s="0" t="n">
        <v>3.174</v>
      </c>
      <c r="C515" s="0" t="n">
        <v>3.145</v>
      </c>
      <c r="D515" s="0" t="n">
        <v>18.1946</v>
      </c>
      <c r="E515" s="0" t="n">
        <v>18.1953</v>
      </c>
      <c r="F515" s="0" t="n">
        <v>4.472952</v>
      </c>
      <c r="G515" s="0" t="n">
        <v>4.474514</v>
      </c>
      <c r="H515" s="0" t="n">
        <v>33.8404</v>
      </c>
      <c r="I515" s="0" t="n">
        <v>33.8532</v>
      </c>
      <c r="J515" s="0" t="n">
        <v>8.132</v>
      </c>
      <c r="K515" s="0" t="n">
        <v>6.69953</v>
      </c>
      <c r="L515" s="0" t="n">
        <v>86.99602</v>
      </c>
      <c r="M515" s="0" t="n">
        <v>4.474514</v>
      </c>
      <c r="N515" s="0" t="n">
        <v>0</v>
      </c>
      <c r="O515" s="0" t="n">
        <v>5.75828</v>
      </c>
      <c r="P515" s="0" t="n">
        <v>54.05828</v>
      </c>
      <c r="Q515" s="0" t="n">
        <v>0.0025</v>
      </c>
      <c r="R515" s="0" t="n">
        <v>0</v>
      </c>
      <c r="S515" s="0" t="n">
        <v>0</v>
      </c>
      <c r="T515" s="0" t="n">
        <v>0</v>
      </c>
      <c r="U515" s="0" t="n">
        <v>0</v>
      </c>
      <c r="V515" s="2" t="n">
        <v>8.6787</v>
      </c>
      <c r="W515" s="2" t="n">
        <v>567.89</v>
      </c>
      <c r="X515" s="2" t="n">
        <v>49.285</v>
      </c>
      <c r="Y515" s="2" t="n">
        <v>0</v>
      </c>
    </row>
    <row r="516" customFormat="false" ht="12.75" hidden="false" customHeight="false" outlineLevel="0" collapsed="false">
      <c r="B516" s="0" t="n">
        <v>3.208</v>
      </c>
      <c r="C516" s="0" t="n">
        <v>3.179</v>
      </c>
      <c r="D516" s="0" t="n">
        <v>18.194</v>
      </c>
      <c r="E516" s="0" t="n">
        <v>18.1954</v>
      </c>
      <c r="F516" s="0" t="n">
        <v>4.472925</v>
      </c>
      <c r="G516" s="0" t="n">
        <v>4.47455</v>
      </c>
      <c r="H516" s="0" t="n">
        <v>33.8408</v>
      </c>
      <c r="I516" s="0" t="n">
        <v>33.8534</v>
      </c>
      <c r="J516" s="0" t="n">
        <v>8.132</v>
      </c>
      <c r="K516" s="0" t="n">
        <v>6.69323</v>
      </c>
      <c r="L516" s="0" t="n">
        <v>86.91327</v>
      </c>
      <c r="M516" s="0" t="n">
        <v>4.47455</v>
      </c>
      <c r="N516" s="0" t="n">
        <v>0</v>
      </c>
      <c r="O516" s="0" t="n">
        <v>5.75828</v>
      </c>
      <c r="P516" s="0" t="n">
        <v>54.05828</v>
      </c>
      <c r="Q516" s="0" t="n">
        <v>0.00251</v>
      </c>
      <c r="R516" s="0" t="n">
        <v>0</v>
      </c>
      <c r="S516" s="0" t="n">
        <v>0</v>
      </c>
      <c r="T516" s="0" t="n">
        <v>0</v>
      </c>
      <c r="U516" s="0" t="n">
        <v>0</v>
      </c>
      <c r="V516" s="2" t="n">
        <v>8.6564</v>
      </c>
      <c r="W516" s="2" t="n">
        <v>566.11</v>
      </c>
      <c r="X516" s="2" t="n">
        <v>49.005</v>
      </c>
      <c r="Y516" s="2" t="n">
        <v>0</v>
      </c>
    </row>
    <row r="517" customFormat="false" ht="12.75" hidden="false" customHeight="false" outlineLevel="0" collapsed="false">
      <c r="B517" s="0" t="n">
        <v>3.251</v>
      </c>
      <c r="C517" s="0" t="n">
        <v>3.222</v>
      </c>
      <c r="D517" s="0" t="n">
        <v>18.1941</v>
      </c>
      <c r="E517" s="0" t="n">
        <v>18.1952</v>
      </c>
      <c r="F517" s="0" t="n">
        <v>4.473066</v>
      </c>
      <c r="G517" s="0" t="n">
        <v>4.474171</v>
      </c>
      <c r="H517" s="0" t="n">
        <v>33.8418</v>
      </c>
      <c r="I517" s="0" t="n">
        <v>33.8503</v>
      </c>
      <c r="J517" s="0" t="n">
        <v>8.132</v>
      </c>
      <c r="K517" s="0" t="n">
        <v>6.70053</v>
      </c>
      <c r="L517" s="0" t="n">
        <v>87.00876</v>
      </c>
      <c r="M517" s="0" t="n">
        <v>4.474171</v>
      </c>
      <c r="N517" s="0" t="n">
        <v>0</v>
      </c>
      <c r="O517" s="0" t="n">
        <v>5.75828</v>
      </c>
      <c r="P517" s="0" t="n">
        <v>54.05828</v>
      </c>
      <c r="Q517" s="0" t="n">
        <v>0.00252</v>
      </c>
      <c r="R517" s="0" t="n">
        <v>0</v>
      </c>
      <c r="S517" s="0" t="n">
        <v>0</v>
      </c>
      <c r="T517" s="0" t="n">
        <v>0</v>
      </c>
      <c r="U517" s="0" t="n">
        <v>0</v>
      </c>
      <c r="V517" s="2" t="n">
        <v>8.5314</v>
      </c>
      <c r="W517" s="2" t="n">
        <v>567.89</v>
      </c>
      <c r="X517" s="2" t="n">
        <v>48.449</v>
      </c>
      <c r="Y517" s="2" t="n">
        <v>0</v>
      </c>
    </row>
    <row r="518" customFormat="false" ht="12.75" hidden="false" customHeight="false" outlineLevel="0" collapsed="false">
      <c r="B518" s="0" t="n">
        <v>3.281</v>
      </c>
      <c r="C518" s="0" t="n">
        <v>3.251</v>
      </c>
      <c r="D518" s="0" t="n">
        <v>18.1938</v>
      </c>
      <c r="E518" s="0" t="n">
        <v>18.1952</v>
      </c>
      <c r="F518" s="0" t="n">
        <v>4.473126</v>
      </c>
      <c r="G518" s="0" t="n">
        <v>4.474436</v>
      </c>
      <c r="H518" s="0" t="n">
        <v>33.8426</v>
      </c>
      <c r="I518" s="0" t="n">
        <v>33.8525</v>
      </c>
      <c r="J518" s="0" t="n">
        <v>8.132</v>
      </c>
      <c r="K518" s="0" t="n">
        <v>6.70134</v>
      </c>
      <c r="L518" s="0" t="n">
        <v>87.01917</v>
      </c>
      <c r="M518" s="0" t="n">
        <v>4.474436</v>
      </c>
      <c r="N518" s="0" t="n">
        <v>0</v>
      </c>
      <c r="O518" s="0" t="n">
        <v>5.75828</v>
      </c>
      <c r="P518" s="0" t="n">
        <v>54.05828</v>
      </c>
      <c r="Q518" s="0" t="n">
        <v>0.00253</v>
      </c>
      <c r="R518" s="0" t="n">
        <v>0</v>
      </c>
      <c r="S518" s="0" t="n">
        <v>0</v>
      </c>
      <c r="T518" s="0" t="n">
        <v>0</v>
      </c>
      <c r="U518" s="0" t="n">
        <v>0</v>
      </c>
      <c r="V518" s="2" t="n">
        <v>8.4829</v>
      </c>
      <c r="W518" s="2" t="n">
        <v>567.89</v>
      </c>
      <c r="X518" s="2" t="n">
        <v>48.174</v>
      </c>
      <c r="Y518" s="2" t="n">
        <v>0</v>
      </c>
    </row>
    <row r="519" customFormat="false" ht="12.75" hidden="false" customHeight="false" outlineLevel="0" collapsed="false">
      <c r="B519" s="0" t="n">
        <v>3.309</v>
      </c>
      <c r="C519" s="0" t="n">
        <v>3.28</v>
      </c>
      <c r="D519" s="0" t="n">
        <v>18.194</v>
      </c>
      <c r="E519" s="0" t="n">
        <v>18.1951</v>
      </c>
      <c r="F519" s="0" t="n">
        <v>4.473113</v>
      </c>
      <c r="G519" s="0" t="n">
        <v>4.474514</v>
      </c>
      <c r="H519" s="0" t="n">
        <v>33.8423</v>
      </c>
      <c r="I519" s="0" t="n">
        <v>33.8533</v>
      </c>
      <c r="J519" s="0" t="n">
        <v>8.132</v>
      </c>
      <c r="K519" s="0" t="n">
        <v>6.70182</v>
      </c>
      <c r="L519" s="0" t="n">
        <v>87.02561</v>
      </c>
      <c r="M519" s="0" t="n">
        <v>4.474514</v>
      </c>
      <c r="N519" s="0" t="n">
        <v>0</v>
      </c>
      <c r="O519" s="0" t="n">
        <v>5.75828</v>
      </c>
      <c r="P519" s="0" t="n">
        <v>54.05828</v>
      </c>
      <c r="Q519" s="0" t="n">
        <v>0.00255</v>
      </c>
      <c r="R519" s="0" t="n">
        <v>0</v>
      </c>
      <c r="S519" s="0" t="n">
        <v>0</v>
      </c>
      <c r="T519" s="0" t="n">
        <v>0</v>
      </c>
      <c r="U519" s="0" t="n">
        <v>0</v>
      </c>
      <c r="V519" s="2" t="n">
        <v>8.4371</v>
      </c>
      <c r="W519" s="2" t="n">
        <v>566.11</v>
      </c>
      <c r="X519" s="2" t="n">
        <v>47.763</v>
      </c>
      <c r="Y519" s="2" t="n">
        <v>0</v>
      </c>
    </row>
    <row r="520" customFormat="false" ht="12.75" hidden="false" customHeight="false" outlineLevel="0" collapsed="false">
      <c r="B520" s="0" t="n">
        <v>3.357</v>
      </c>
      <c r="C520" s="0" t="n">
        <v>3.327</v>
      </c>
      <c r="D520" s="0" t="n">
        <v>18.194</v>
      </c>
      <c r="E520" s="0" t="n">
        <v>18.1949</v>
      </c>
      <c r="F520" s="0" t="n">
        <v>4.473126</v>
      </c>
      <c r="G520" s="0" t="n">
        <v>4.474471</v>
      </c>
      <c r="H520" s="0" t="n">
        <v>33.8424</v>
      </c>
      <c r="I520" s="0" t="n">
        <v>33.8531</v>
      </c>
      <c r="J520" s="0" t="n">
        <v>8.132</v>
      </c>
      <c r="K520" s="0" t="n">
        <v>6.70251</v>
      </c>
      <c r="L520" s="0" t="n">
        <v>87.03464</v>
      </c>
      <c r="M520" s="0" t="n">
        <v>4.474471</v>
      </c>
      <c r="N520" s="0" t="n">
        <v>0</v>
      </c>
      <c r="O520" s="0" t="n">
        <v>5.75828</v>
      </c>
      <c r="P520" s="0" t="n">
        <v>54.05828</v>
      </c>
      <c r="Q520" s="0" t="n">
        <v>0.00256</v>
      </c>
      <c r="R520" s="0" t="n">
        <v>0</v>
      </c>
      <c r="S520" s="0" t="n">
        <v>0</v>
      </c>
      <c r="T520" s="0" t="n">
        <v>0</v>
      </c>
      <c r="U520" s="0" t="n">
        <v>0</v>
      </c>
      <c r="V520" s="2" t="n">
        <v>8.4131</v>
      </c>
      <c r="W520" s="2" t="n">
        <v>566.11</v>
      </c>
      <c r="X520" s="2" t="n">
        <v>47.627</v>
      </c>
      <c r="Y520" s="2" t="n">
        <v>0</v>
      </c>
    </row>
    <row r="521" customFormat="false" ht="12.75" hidden="false" customHeight="false" outlineLevel="0" collapsed="false">
      <c r="B521" s="0" t="n">
        <v>3.386</v>
      </c>
      <c r="C521" s="0" t="n">
        <v>3.356</v>
      </c>
      <c r="D521" s="0" t="n">
        <v>18.1938</v>
      </c>
      <c r="E521" s="0" t="n">
        <v>18.1949</v>
      </c>
      <c r="F521" s="0" t="n">
        <v>4.47314</v>
      </c>
      <c r="G521" s="0" t="n">
        <v>4.474471</v>
      </c>
      <c r="H521" s="0" t="n">
        <v>33.8427</v>
      </c>
      <c r="I521" s="0" t="n">
        <v>33.853</v>
      </c>
      <c r="J521" s="0" t="n">
        <v>8.132</v>
      </c>
      <c r="K521" s="0" t="n">
        <v>6.70288</v>
      </c>
      <c r="L521" s="0" t="n">
        <v>87.03918</v>
      </c>
      <c r="M521" s="0" t="n">
        <v>4.474471</v>
      </c>
      <c r="N521" s="0" t="n">
        <v>0</v>
      </c>
      <c r="O521" s="0" t="n">
        <v>5.75828</v>
      </c>
      <c r="P521" s="0" t="n">
        <v>54.05828</v>
      </c>
      <c r="Q521" s="0" t="n">
        <v>0.00257</v>
      </c>
      <c r="R521" s="0" t="n">
        <v>0</v>
      </c>
      <c r="S521" s="0" t="n">
        <v>0</v>
      </c>
      <c r="T521" s="0" t="n">
        <v>0</v>
      </c>
      <c r="U521" s="0" t="n">
        <v>0</v>
      </c>
      <c r="V521" s="2" t="n">
        <v>8.3414</v>
      </c>
      <c r="W521" s="2" t="n">
        <v>566.11</v>
      </c>
      <c r="X521" s="2" t="n">
        <v>47.221</v>
      </c>
      <c r="Y521" s="2" t="n">
        <v>0</v>
      </c>
    </row>
    <row r="522" customFormat="false" ht="12.75" hidden="false" customHeight="false" outlineLevel="0" collapsed="false">
      <c r="B522" s="0" t="n">
        <v>3.397</v>
      </c>
      <c r="C522" s="0" t="n">
        <v>3.366</v>
      </c>
      <c r="D522" s="0" t="n">
        <v>18.194</v>
      </c>
      <c r="E522" s="0" t="n">
        <v>18.1949</v>
      </c>
      <c r="F522" s="0" t="n">
        <v>4.473086</v>
      </c>
      <c r="G522" s="0" t="n">
        <v>4.4744</v>
      </c>
      <c r="H522" s="0" t="n">
        <v>33.8421</v>
      </c>
      <c r="I522" s="0" t="n">
        <v>33.8524</v>
      </c>
      <c r="J522" s="0" t="n">
        <v>8.132</v>
      </c>
      <c r="K522" s="0" t="n">
        <v>6.69614</v>
      </c>
      <c r="L522" s="0" t="n">
        <v>86.95173</v>
      </c>
      <c r="M522" s="0" t="n">
        <v>4.4744</v>
      </c>
      <c r="N522" s="0" t="n">
        <v>0</v>
      </c>
      <c r="O522" s="0" t="n">
        <v>5.75828</v>
      </c>
      <c r="P522" s="0" t="n">
        <v>54.05828</v>
      </c>
      <c r="Q522" s="0" t="n">
        <v>0.00258</v>
      </c>
      <c r="R522" s="0" t="n">
        <v>0</v>
      </c>
      <c r="S522" s="0" t="n">
        <v>0</v>
      </c>
      <c r="T522" s="0" t="n">
        <v>0</v>
      </c>
      <c r="U522" s="0" t="n">
        <v>0</v>
      </c>
      <c r="V522" s="2" t="n">
        <v>8.2703</v>
      </c>
      <c r="W522" s="2" t="n">
        <v>566.11</v>
      </c>
      <c r="X522" s="2" t="n">
        <v>46.819</v>
      </c>
      <c r="Y522" s="2" t="n">
        <v>0</v>
      </c>
    </row>
    <row r="523" customFormat="false" ht="12.75" hidden="false" customHeight="false" outlineLevel="0" collapsed="false">
      <c r="B523" s="0" t="n">
        <v>3.445</v>
      </c>
      <c r="C523" s="0" t="n">
        <v>3.414</v>
      </c>
      <c r="D523" s="0" t="n">
        <v>18.1938</v>
      </c>
      <c r="E523" s="0" t="n">
        <v>18.1947</v>
      </c>
      <c r="F523" s="0" t="n">
        <v>4.473059</v>
      </c>
      <c r="G523" s="0" t="n">
        <v>4.474436</v>
      </c>
      <c r="H523" s="0" t="n">
        <v>33.842</v>
      </c>
      <c r="I523" s="0" t="n">
        <v>33.8529</v>
      </c>
      <c r="J523" s="0" t="n">
        <v>8.132</v>
      </c>
      <c r="K523" s="0" t="n">
        <v>6.69639</v>
      </c>
      <c r="L523" s="0" t="n">
        <v>86.95463</v>
      </c>
      <c r="M523" s="0" t="n">
        <v>4.474436</v>
      </c>
      <c r="N523" s="0" t="n">
        <v>0</v>
      </c>
      <c r="O523" s="0" t="n">
        <v>5.75828</v>
      </c>
      <c r="P523" s="0" t="n">
        <v>54.05828</v>
      </c>
      <c r="Q523" s="0" t="n">
        <v>0.00259</v>
      </c>
      <c r="R523" s="0" t="n">
        <v>0</v>
      </c>
      <c r="S523" s="0" t="n">
        <v>0</v>
      </c>
      <c r="T523" s="0" t="n">
        <v>0</v>
      </c>
      <c r="U523" s="0" t="n">
        <v>0</v>
      </c>
      <c r="V523" s="2" t="n">
        <v>8.2232</v>
      </c>
      <c r="W523" s="2" t="n">
        <v>566.11</v>
      </c>
      <c r="X523" s="2" t="n">
        <v>46.552</v>
      </c>
      <c r="Y523" s="2" t="n">
        <v>0</v>
      </c>
    </row>
    <row r="524" customFormat="false" ht="12.75" hidden="false" customHeight="false" outlineLevel="0" collapsed="false">
      <c r="B524" s="0" t="n">
        <v>3.493</v>
      </c>
      <c r="C524" s="0" t="n">
        <v>3.462</v>
      </c>
      <c r="D524" s="0" t="n">
        <v>18.194</v>
      </c>
      <c r="E524" s="0" t="n">
        <v>18.1947</v>
      </c>
      <c r="F524" s="0" t="n">
        <v>4.472945</v>
      </c>
      <c r="G524" s="0" t="n">
        <v>4.4744</v>
      </c>
      <c r="H524" s="0" t="n">
        <v>33.8408</v>
      </c>
      <c r="I524" s="0" t="n">
        <v>33.8525</v>
      </c>
      <c r="J524" s="0" t="n">
        <v>8.132</v>
      </c>
      <c r="K524" s="0" t="n">
        <v>6.69631</v>
      </c>
      <c r="L524" s="0" t="n">
        <v>86.95329</v>
      </c>
      <c r="M524" s="0" t="n">
        <v>4.4744</v>
      </c>
      <c r="N524" s="0" t="n">
        <v>0</v>
      </c>
      <c r="O524" s="0" t="n">
        <v>5.7583</v>
      </c>
      <c r="P524" s="0" t="n">
        <v>54.0583</v>
      </c>
      <c r="Q524" s="0" t="n">
        <v>0.0026</v>
      </c>
      <c r="R524" s="0" t="n">
        <v>0</v>
      </c>
      <c r="S524" s="0" t="n">
        <v>0</v>
      </c>
      <c r="T524" s="0" t="n">
        <v>0</v>
      </c>
      <c r="U524" s="0" t="n">
        <v>0</v>
      </c>
      <c r="V524" s="2" t="n">
        <v>8.1764</v>
      </c>
      <c r="W524" s="2" t="n">
        <v>566.11</v>
      </c>
      <c r="X524" s="2" t="n">
        <v>46.288</v>
      </c>
      <c r="Y524" s="2" t="n">
        <v>0</v>
      </c>
    </row>
    <row r="525" customFormat="false" ht="12.75" hidden="false" customHeight="false" outlineLevel="0" collapsed="false">
      <c r="B525" s="0" t="n">
        <v>3.502</v>
      </c>
      <c r="C525" s="0" t="n">
        <v>3.471</v>
      </c>
      <c r="D525" s="0" t="n">
        <v>18.194</v>
      </c>
      <c r="E525" s="0" t="n">
        <v>18.1945</v>
      </c>
      <c r="F525" s="0" t="n">
        <v>4.472858</v>
      </c>
      <c r="G525" s="0" t="n">
        <v>4.4744</v>
      </c>
      <c r="H525" s="0" t="n">
        <v>33.8401</v>
      </c>
      <c r="I525" s="0" t="n">
        <v>33.8527</v>
      </c>
      <c r="J525" s="0" t="n">
        <v>8.132</v>
      </c>
      <c r="K525" s="0" t="n">
        <v>6.69637</v>
      </c>
      <c r="L525" s="0" t="n">
        <v>86.95365</v>
      </c>
      <c r="M525" s="0" t="n">
        <v>4.4744</v>
      </c>
      <c r="N525" s="0" t="n">
        <v>0</v>
      </c>
      <c r="O525" s="0" t="n">
        <v>5.7583</v>
      </c>
      <c r="P525" s="0" t="n">
        <v>54.0583</v>
      </c>
      <c r="Q525" s="0" t="n">
        <v>0.00262</v>
      </c>
      <c r="R525" s="0" t="n">
        <v>0</v>
      </c>
      <c r="S525" s="0" t="n">
        <v>0</v>
      </c>
      <c r="T525" s="0" t="n">
        <v>0</v>
      </c>
      <c r="U525" s="0" t="n">
        <v>0</v>
      </c>
      <c r="V525" s="2" t="n">
        <v>8.1299</v>
      </c>
      <c r="W525" s="2" t="n">
        <v>566.11</v>
      </c>
      <c r="X525" s="2" t="n">
        <v>46.024</v>
      </c>
      <c r="Y525" s="2" t="n">
        <v>0</v>
      </c>
    </row>
    <row r="526" customFormat="false" ht="12.75" hidden="false" customHeight="false" outlineLevel="0" collapsed="false">
      <c r="B526" s="0" t="n">
        <v>3.55</v>
      </c>
      <c r="C526" s="0" t="n">
        <v>3.518</v>
      </c>
      <c r="D526" s="0" t="n">
        <v>18.194</v>
      </c>
      <c r="E526" s="0" t="n">
        <v>18.1945</v>
      </c>
      <c r="F526" s="0" t="n">
        <v>4.473059</v>
      </c>
      <c r="G526" s="0" t="n">
        <v>4.4744</v>
      </c>
      <c r="H526" s="0" t="n">
        <v>33.8418</v>
      </c>
      <c r="I526" s="0" t="n">
        <v>33.8527</v>
      </c>
      <c r="J526" s="0" t="n">
        <v>8.132</v>
      </c>
      <c r="K526" s="0" t="n">
        <v>6.69653</v>
      </c>
      <c r="L526" s="0" t="n">
        <v>86.95656</v>
      </c>
      <c r="M526" s="0" t="n">
        <v>4.4744</v>
      </c>
      <c r="N526" s="0" t="n">
        <v>0</v>
      </c>
      <c r="O526" s="0" t="n">
        <v>5.7583</v>
      </c>
      <c r="P526" s="0" t="n">
        <v>54.0583</v>
      </c>
      <c r="Q526" s="0" t="n">
        <v>0.00263</v>
      </c>
      <c r="R526" s="0" t="n">
        <v>0</v>
      </c>
      <c r="S526" s="0" t="n">
        <v>0</v>
      </c>
      <c r="T526" s="0" t="n">
        <v>0</v>
      </c>
      <c r="U526" s="0" t="n">
        <v>0</v>
      </c>
      <c r="V526" s="2" t="n">
        <v>8.0836</v>
      </c>
      <c r="W526" s="2" t="n">
        <v>566.11</v>
      </c>
      <c r="X526" s="2" t="n">
        <v>45.762</v>
      </c>
      <c r="Y526" s="2" t="n">
        <v>0</v>
      </c>
    </row>
    <row r="527" customFormat="false" ht="12.75" hidden="false" customHeight="false" outlineLevel="0" collapsed="false">
      <c r="B527" s="0" t="n">
        <v>3.561</v>
      </c>
      <c r="C527" s="0" t="n">
        <v>3.529</v>
      </c>
      <c r="D527" s="0" t="n">
        <v>18.1938</v>
      </c>
      <c r="E527" s="0" t="n">
        <v>18.1947</v>
      </c>
      <c r="F527" s="0" t="n">
        <v>4.473113</v>
      </c>
      <c r="G527" s="0" t="n">
        <v>4.4744</v>
      </c>
      <c r="H527" s="0" t="n">
        <v>33.8424</v>
      </c>
      <c r="I527" s="0" t="n">
        <v>33.8525</v>
      </c>
      <c r="J527" s="0" t="n">
        <v>8.132</v>
      </c>
      <c r="K527" s="0" t="n">
        <v>6.69637</v>
      </c>
      <c r="L527" s="0" t="n">
        <v>86.95453</v>
      </c>
      <c r="M527" s="0" t="n">
        <v>4.4744</v>
      </c>
      <c r="N527" s="0" t="n">
        <v>0</v>
      </c>
      <c r="O527" s="0" t="n">
        <v>5.7583</v>
      </c>
      <c r="P527" s="0" t="n">
        <v>54.0583</v>
      </c>
      <c r="Q527" s="0" t="n">
        <v>0.00264</v>
      </c>
      <c r="R527" s="0" t="n">
        <v>0</v>
      </c>
      <c r="S527" s="0" t="n">
        <v>0</v>
      </c>
      <c r="T527" s="0" t="n">
        <v>0</v>
      </c>
      <c r="U527" s="0" t="n">
        <v>0</v>
      </c>
      <c r="V527" s="2" t="n">
        <v>8.0124</v>
      </c>
      <c r="W527" s="2" t="n">
        <v>567.89</v>
      </c>
      <c r="X527" s="2" t="n">
        <v>45.502</v>
      </c>
      <c r="Y527" s="2" t="n">
        <v>0</v>
      </c>
    </row>
    <row r="528" customFormat="false" ht="12.75" hidden="false" customHeight="false" outlineLevel="0" collapsed="false">
      <c r="B528" s="0" t="n">
        <v>3.6</v>
      </c>
      <c r="C528" s="0" t="n">
        <v>3.567</v>
      </c>
      <c r="D528" s="0" t="n">
        <v>18.194</v>
      </c>
      <c r="E528" s="0" t="n">
        <v>18.1942</v>
      </c>
      <c r="F528" s="0" t="n">
        <v>4.4731</v>
      </c>
      <c r="G528" s="0" t="n">
        <v>4.4744</v>
      </c>
      <c r="H528" s="0" t="n">
        <v>33.8421</v>
      </c>
      <c r="I528" s="0" t="n">
        <v>33.8529</v>
      </c>
      <c r="J528" s="0" t="n">
        <v>8.132</v>
      </c>
      <c r="K528" s="0" t="n">
        <v>6.69637</v>
      </c>
      <c r="L528" s="0" t="n">
        <v>86.9547</v>
      </c>
      <c r="M528" s="0" t="n">
        <v>4.4744</v>
      </c>
      <c r="N528" s="0" t="n">
        <v>0</v>
      </c>
      <c r="O528" s="0" t="n">
        <v>5.7583</v>
      </c>
      <c r="P528" s="0" t="n">
        <v>54.0583</v>
      </c>
      <c r="Q528" s="0" t="n">
        <v>0.00265</v>
      </c>
      <c r="R528" s="0" t="n">
        <v>0</v>
      </c>
      <c r="S528" s="0" t="n">
        <v>0</v>
      </c>
      <c r="T528" s="0" t="n">
        <v>0</v>
      </c>
      <c r="U528" s="0" t="n">
        <v>0</v>
      </c>
      <c r="V528" s="2" t="n">
        <v>7.9918</v>
      </c>
      <c r="W528" s="2" t="n">
        <v>566.11</v>
      </c>
      <c r="X528" s="2" t="n">
        <v>45.243</v>
      </c>
      <c r="Y528" s="2" t="n">
        <v>0</v>
      </c>
    </row>
    <row r="529" customFormat="false" ht="12.75" hidden="false" customHeight="false" outlineLevel="0" collapsed="false">
      <c r="B529" s="0" t="n">
        <v>3.618</v>
      </c>
      <c r="C529" s="0" t="n">
        <v>3.586</v>
      </c>
      <c r="D529" s="0" t="n">
        <v>18.194</v>
      </c>
      <c r="E529" s="0" t="n">
        <v>18.1945</v>
      </c>
      <c r="F529" s="0" t="n">
        <v>4.473073</v>
      </c>
      <c r="G529" s="0" t="n">
        <v>4.4744</v>
      </c>
      <c r="H529" s="0" t="n">
        <v>33.8419</v>
      </c>
      <c r="I529" s="0" t="n">
        <v>33.8526</v>
      </c>
      <c r="J529" s="0" t="n">
        <v>8.132</v>
      </c>
      <c r="K529" s="0" t="n">
        <v>6.69652</v>
      </c>
      <c r="L529" s="0" t="n">
        <v>86.95649</v>
      </c>
      <c r="M529" s="0" t="n">
        <v>4.4744</v>
      </c>
      <c r="N529" s="0" t="n">
        <v>0</v>
      </c>
      <c r="O529" s="0" t="n">
        <v>5.7583</v>
      </c>
      <c r="P529" s="0" t="n">
        <v>54.0583</v>
      </c>
      <c r="Q529" s="0" t="n">
        <v>0.00266</v>
      </c>
      <c r="R529" s="0" t="n">
        <v>0</v>
      </c>
      <c r="S529" s="0" t="n">
        <v>0</v>
      </c>
      <c r="T529" s="0" t="n">
        <v>0</v>
      </c>
      <c r="U529" s="0" t="n">
        <v>0</v>
      </c>
      <c r="V529" s="2" t="n">
        <v>7.9237</v>
      </c>
      <c r="W529" s="2" t="n">
        <v>566.11</v>
      </c>
      <c r="X529" s="2" t="n">
        <v>44.857</v>
      </c>
      <c r="Y529" s="2" t="n">
        <v>0</v>
      </c>
    </row>
    <row r="530" customFormat="false" ht="12.75" hidden="false" customHeight="false" outlineLevel="0" collapsed="false">
      <c r="B530" s="0" t="n">
        <v>3.653</v>
      </c>
      <c r="C530" s="0" t="n">
        <v>3.62</v>
      </c>
      <c r="D530" s="0" t="n">
        <v>18.194</v>
      </c>
      <c r="E530" s="0" t="n">
        <v>18.1943</v>
      </c>
      <c r="F530" s="0" t="n">
        <v>4.473113</v>
      </c>
      <c r="G530" s="0" t="n">
        <v>4.4744</v>
      </c>
      <c r="H530" s="0" t="n">
        <v>33.8422</v>
      </c>
      <c r="I530" s="0" t="n">
        <v>33.8528</v>
      </c>
      <c r="J530" s="0" t="n">
        <v>8.132</v>
      </c>
      <c r="K530" s="0" t="n">
        <v>6.68956</v>
      </c>
      <c r="L530" s="0" t="n">
        <v>86.86635</v>
      </c>
      <c r="M530" s="0" t="n">
        <v>4.4744</v>
      </c>
      <c r="N530" s="0" t="n">
        <v>0</v>
      </c>
      <c r="O530" s="0" t="n">
        <v>5.7583</v>
      </c>
      <c r="P530" s="0" t="n">
        <v>54.0583</v>
      </c>
      <c r="Q530" s="0" t="n">
        <v>0.00267</v>
      </c>
      <c r="R530" s="0" t="n">
        <v>0</v>
      </c>
      <c r="S530" s="0" t="n">
        <v>0</v>
      </c>
      <c r="T530" s="0" t="n">
        <v>0</v>
      </c>
      <c r="U530" s="0" t="n">
        <v>0</v>
      </c>
      <c r="V530" s="2" t="n">
        <v>7.8786</v>
      </c>
      <c r="W530" s="2" t="n">
        <v>566.11</v>
      </c>
      <c r="X530" s="2" t="n">
        <v>44.601</v>
      </c>
      <c r="Y530" s="2" t="n">
        <v>0</v>
      </c>
    </row>
    <row r="531" customFormat="false" ht="12.75" hidden="false" customHeight="false" outlineLevel="0" collapsed="false">
      <c r="B531" s="0" t="n">
        <v>3.677</v>
      </c>
      <c r="C531" s="0" t="n">
        <v>3.644</v>
      </c>
      <c r="D531" s="0" t="n">
        <v>18.1941</v>
      </c>
      <c r="E531" s="0" t="n">
        <v>18.1943</v>
      </c>
      <c r="F531" s="0" t="n">
        <v>4.47314</v>
      </c>
      <c r="G531" s="0" t="n">
        <v>4.474357</v>
      </c>
      <c r="H531" s="0" t="n">
        <v>33.8423</v>
      </c>
      <c r="I531" s="0" t="n">
        <v>33.8524</v>
      </c>
      <c r="J531" s="0" t="n">
        <v>8.132</v>
      </c>
      <c r="K531" s="0" t="n">
        <v>6.68898</v>
      </c>
      <c r="L531" s="0" t="n">
        <v>86.85917</v>
      </c>
      <c r="M531" s="0" t="n">
        <v>4.474357</v>
      </c>
      <c r="N531" s="0" t="n">
        <v>0</v>
      </c>
      <c r="O531" s="0" t="n">
        <v>5.7583</v>
      </c>
      <c r="P531" s="0" t="n">
        <v>54.0583</v>
      </c>
      <c r="Q531" s="0" t="n">
        <v>0.00269</v>
      </c>
      <c r="R531" s="0" t="n">
        <v>0</v>
      </c>
      <c r="S531" s="0" t="n">
        <v>0</v>
      </c>
      <c r="T531" s="0" t="n">
        <v>0</v>
      </c>
      <c r="U531" s="0" t="n">
        <v>0</v>
      </c>
      <c r="V531" s="2" t="n">
        <v>7.8114</v>
      </c>
      <c r="W531" s="2" t="n">
        <v>566.11</v>
      </c>
      <c r="X531" s="2" t="n">
        <v>44.221</v>
      </c>
      <c r="Y531" s="2" t="n">
        <v>0</v>
      </c>
    </row>
    <row r="532" customFormat="false" ht="12.75" hidden="false" customHeight="false" outlineLevel="0" collapsed="false">
      <c r="B532" s="0" t="n">
        <v>3.696</v>
      </c>
      <c r="C532" s="0" t="n">
        <v>3.663</v>
      </c>
      <c r="D532" s="0" t="n">
        <v>18.194</v>
      </c>
      <c r="E532" s="0" t="n">
        <v>18.194</v>
      </c>
      <c r="F532" s="0" t="n">
        <v>4.47314</v>
      </c>
      <c r="G532" s="0" t="n">
        <v>4.4744</v>
      </c>
      <c r="H532" s="0" t="n">
        <v>33.8424</v>
      </c>
      <c r="I532" s="0" t="n">
        <v>33.853</v>
      </c>
      <c r="J532" s="0" t="n">
        <v>8.132</v>
      </c>
      <c r="K532" s="0" t="n">
        <v>6.68859</v>
      </c>
      <c r="L532" s="0" t="n">
        <v>86.85377</v>
      </c>
      <c r="M532" s="0" t="n">
        <v>4.4744</v>
      </c>
      <c r="N532" s="0" t="n">
        <v>0</v>
      </c>
      <c r="O532" s="0" t="n">
        <v>5.7583</v>
      </c>
      <c r="P532" s="0" t="n">
        <v>54.0583</v>
      </c>
      <c r="Q532" s="0" t="n">
        <v>0.0027</v>
      </c>
      <c r="R532" s="0" t="n">
        <v>0</v>
      </c>
      <c r="S532" s="0" t="n">
        <v>0</v>
      </c>
      <c r="T532" s="0" t="n">
        <v>0</v>
      </c>
      <c r="U532" s="0" t="n">
        <v>0</v>
      </c>
      <c r="V532" s="2" t="n">
        <v>7.7447</v>
      </c>
      <c r="W532" s="2" t="n">
        <v>566.11</v>
      </c>
      <c r="X532" s="2" t="n">
        <v>43.844</v>
      </c>
      <c r="Y532" s="2" t="n">
        <v>0</v>
      </c>
    </row>
    <row r="533" customFormat="false" ht="12.75" hidden="false" customHeight="false" outlineLevel="0" collapsed="false">
      <c r="B533" s="0" t="n">
        <v>3.725</v>
      </c>
      <c r="C533" s="0" t="n">
        <v>3.691</v>
      </c>
      <c r="D533" s="0" t="n">
        <v>18.1941</v>
      </c>
      <c r="E533" s="0" t="n">
        <v>18.1943</v>
      </c>
      <c r="F533" s="0" t="n">
        <v>4.473086</v>
      </c>
      <c r="G533" s="0" t="n">
        <v>4.4744</v>
      </c>
      <c r="H533" s="0" t="n">
        <v>33.8418</v>
      </c>
      <c r="I533" s="0" t="n">
        <v>33.8527</v>
      </c>
      <c r="J533" s="0" t="n">
        <v>8.132</v>
      </c>
      <c r="K533" s="0" t="n">
        <v>6.68833</v>
      </c>
      <c r="L533" s="0" t="n">
        <v>86.85037</v>
      </c>
      <c r="M533" s="0" t="n">
        <v>4.4744</v>
      </c>
      <c r="N533" s="0" t="n">
        <v>0</v>
      </c>
      <c r="O533" s="0" t="n">
        <v>5.7583</v>
      </c>
      <c r="P533" s="0" t="n">
        <v>54.0583</v>
      </c>
      <c r="Q533" s="0" t="n">
        <v>0.00271</v>
      </c>
      <c r="R533" s="0" t="n">
        <v>0</v>
      </c>
      <c r="S533" s="0" t="n">
        <v>0</v>
      </c>
      <c r="T533" s="0" t="n">
        <v>0</v>
      </c>
      <c r="U533" s="0" t="n">
        <v>0</v>
      </c>
      <c r="V533" s="2" t="n">
        <v>7.7006</v>
      </c>
      <c r="W533" s="2" t="n">
        <v>566.11</v>
      </c>
      <c r="X533" s="2" t="n">
        <v>43.594</v>
      </c>
      <c r="Y533" s="2" t="n">
        <v>0</v>
      </c>
    </row>
    <row r="534" customFormat="false" ht="12.75" hidden="false" customHeight="false" outlineLevel="0" collapsed="false">
      <c r="B534" s="0" t="n">
        <v>3.753</v>
      </c>
      <c r="C534" s="0" t="n">
        <v>3.72</v>
      </c>
      <c r="D534" s="0" t="n">
        <v>18.194</v>
      </c>
      <c r="E534" s="0" t="n">
        <v>18.1942</v>
      </c>
      <c r="F534" s="0" t="n">
        <v>4.473113</v>
      </c>
      <c r="G534" s="0" t="n">
        <v>4.474443</v>
      </c>
      <c r="H534" s="0" t="n">
        <v>33.8422</v>
      </c>
      <c r="I534" s="0" t="n">
        <v>33.8532</v>
      </c>
      <c r="J534" s="0" t="n">
        <v>8.132</v>
      </c>
      <c r="K534" s="0" t="n">
        <v>6.68821</v>
      </c>
      <c r="L534" s="0" t="n">
        <v>86.84879</v>
      </c>
      <c r="M534" s="0" t="n">
        <v>4.474443</v>
      </c>
      <c r="N534" s="0" t="n">
        <v>0</v>
      </c>
      <c r="O534" s="0" t="n">
        <v>5.7583</v>
      </c>
      <c r="P534" s="0" t="n">
        <v>54.0583</v>
      </c>
      <c r="Q534" s="0" t="n">
        <v>0.00272</v>
      </c>
      <c r="R534" s="0" t="n">
        <v>0</v>
      </c>
      <c r="S534" s="0" t="n">
        <v>0</v>
      </c>
      <c r="T534" s="0" t="n">
        <v>0</v>
      </c>
      <c r="U534" s="0" t="n">
        <v>0</v>
      </c>
      <c r="V534" s="2" t="n">
        <v>7.611</v>
      </c>
      <c r="W534" s="2" t="n">
        <v>567.89</v>
      </c>
      <c r="X534" s="2" t="n">
        <v>43.222</v>
      </c>
      <c r="Y534" s="2" t="n">
        <v>0</v>
      </c>
    </row>
    <row r="535" customFormat="false" ht="12.75" hidden="false" customHeight="false" outlineLevel="0" collapsed="false">
      <c r="B535" s="0" t="n">
        <v>3.764</v>
      </c>
      <c r="C535" s="0" t="n">
        <v>3.73</v>
      </c>
      <c r="D535" s="0" t="n">
        <v>18.1941</v>
      </c>
      <c r="E535" s="0" t="n">
        <v>18.1943</v>
      </c>
      <c r="F535" s="0" t="n">
        <v>4.473113</v>
      </c>
      <c r="G535" s="0" t="n">
        <v>4.4744</v>
      </c>
      <c r="H535" s="0" t="n">
        <v>33.842</v>
      </c>
      <c r="I535" s="0" t="n">
        <v>33.8527</v>
      </c>
      <c r="J535" s="0" t="n">
        <v>8.132</v>
      </c>
      <c r="K535" s="0" t="n">
        <v>6.68097</v>
      </c>
      <c r="L535" s="0" t="n">
        <v>86.75495</v>
      </c>
      <c r="M535" s="0" t="n">
        <v>4.4744</v>
      </c>
      <c r="N535" s="0" t="n">
        <v>0</v>
      </c>
      <c r="O535" s="0" t="n">
        <v>5.7583</v>
      </c>
      <c r="P535" s="0" t="n">
        <v>54.0583</v>
      </c>
      <c r="Q535" s="0" t="n">
        <v>0.00273</v>
      </c>
      <c r="R535" s="0" t="n">
        <v>0</v>
      </c>
      <c r="S535" s="0" t="n">
        <v>0</v>
      </c>
      <c r="T535" s="0" t="n">
        <v>0</v>
      </c>
      <c r="U535" s="0" t="n">
        <v>0</v>
      </c>
      <c r="V535" s="2" t="n">
        <v>7.5698</v>
      </c>
      <c r="W535" s="2" t="n">
        <v>566.11</v>
      </c>
      <c r="X535" s="2" t="n">
        <v>42.853</v>
      </c>
      <c r="Y535" s="2" t="n">
        <v>0</v>
      </c>
    </row>
    <row r="536" customFormat="false" ht="12.75" hidden="false" customHeight="false" outlineLevel="0" collapsed="false">
      <c r="B536" s="0" t="n">
        <v>3.803</v>
      </c>
      <c r="C536" s="0" t="n">
        <v>3.769</v>
      </c>
      <c r="D536" s="0" t="n">
        <v>18.1938</v>
      </c>
      <c r="E536" s="0" t="n">
        <v>18.194</v>
      </c>
      <c r="F536" s="0" t="n">
        <v>4.4731</v>
      </c>
      <c r="G536" s="0" t="n">
        <v>4.4744</v>
      </c>
      <c r="H536" s="0" t="n">
        <v>33.8422</v>
      </c>
      <c r="I536" s="0" t="n">
        <v>33.853</v>
      </c>
      <c r="J536" s="0" t="n">
        <v>8.132</v>
      </c>
      <c r="K536" s="0" t="n">
        <v>6.68795</v>
      </c>
      <c r="L536" s="0" t="n">
        <v>86.84505</v>
      </c>
      <c r="M536" s="0" t="n">
        <v>4.4744</v>
      </c>
      <c r="N536" s="0" t="n">
        <v>0</v>
      </c>
      <c r="O536" s="0" t="n">
        <v>5.7583</v>
      </c>
      <c r="P536" s="0" t="n">
        <v>54.0583</v>
      </c>
      <c r="Q536" s="0" t="n">
        <v>0.00274</v>
      </c>
      <c r="R536" s="0" t="n">
        <v>0</v>
      </c>
      <c r="S536" s="0" t="n">
        <v>0</v>
      </c>
      <c r="T536" s="0" t="n">
        <v>0</v>
      </c>
      <c r="U536" s="0" t="n">
        <v>0</v>
      </c>
      <c r="V536" s="2" t="n">
        <v>7.5051</v>
      </c>
      <c r="W536" s="2" t="n">
        <v>566.11</v>
      </c>
      <c r="X536" s="2" t="n">
        <v>42.487</v>
      </c>
      <c r="Y536" s="2" t="n">
        <v>0</v>
      </c>
    </row>
    <row r="537" customFormat="false" ht="12.75" hidden="false" customHeight="false" outlineLevel="0" collapsed="false">
      <c r="B537" s="0" t="n">
        <v>3.812</v>
      </c>
      <c r="C537" s="0" t="n">
        <v>3.778</v>
      </c>
      <c r="D537" s="0" t="n">
        <v>18.194</v>
      </c>
      <c r="E537" s="0" t="n">
        <v>18.1943</v>
      </c>
      <c r="F537" s="0" t="n">
        <v>4.473073</v>
      </c>
      <c r="G537" s="0" t="n">
        <v>4.473899</v>
      </c>
      <c r="H537" s="0" t="n">
        <v>33.8418</v>
      </c>
      <c r="I537" s="0" t="n">
        <v>33.8485</v>
      </c>
      <c r="J537" s="0" t="n">
        <v>8.132</v>
      </c>
      <c r="K537" s="0" t="n">
        <v>6.68826</v>
      </c>
      <c r="L537" s="0" t="n">
        <v>86.84915</v>
      </c>
      <c r="M537" s="0" t="n">
        <v>4.473899</v>
      </c>
      <c r="N537" s="0" t="n">
        <v>0</v>
      </c>
      <c r="O537" s="0" t="n">
        <v>5.7583</v>
      </c>
      <c r="P537" s="0" t="n">
        <v>54.0583</v>
      </c>
      <c r="Q537" s="0" t="n">
        <v>0.00275</v>
      </c>
      <c r="R537" s="0" t="n">
        <v>0</v>
      </c>
      <c r="S537" s="0" t="n">
        <v>0</v>
      </c>
      <c r="T537" s="0" t="n">
        <v>0</v>
      </c>
      <c r="U537" s="0" t="n">
        <v>0</v>
      </c>
      <c r="V537" s="2" t="n">
        <v>7.4178</v>
      </c>
      <c r="W537" s="2" t="n">
        <v>567.89</v>
      </c>
      <c r="X537" s="2" t="n">
        <v>42.125</v>
      </c>
      <c r="Y537" s="2" t="n">
        <v>0</v>
      </c>
    </row>
    <row r="538" customFormat="false" ht="12.75" hidden="false" customHeight="false" outlineLevel="0" collapsed="false">
      <c r="B538" s="0" t="n">
        <v>3.821</v>
      </c>
      <c r="C538" s="0" t="n">
        <v>3.787</v>
      </c>
      <c r="D538" s="0" t="n">
        <v>18.194</v>
      </c>
      <c r="E538" s="0" t="n">
        <v>18.1945</v>
      </c>
      <c r="F538" s="0" t="n">
        <v>4.473086</v>
      </c>
      <c r="G538" s="0" t="n">
        <v>4.474128</v>
      </c>
      <c r="H538" s="0" t="n">
        <v>33.8419</v>
      </c>
      <c r="I538" s="0" t="n">
        <v>33.8503</v>
      </c>
      <c r="J538" s="0" t="n">
        <v>8.132</v>
      </c>
      <c r="K538" s="0" t="n">
        <v>6.68147</v>
      </c>
      <c r="L538" s="0" t="n">
        <v>86.76113</v>
      </c>
      <c r="M538" s="0" t="n">
        <v>4.474128</v>
      </c>
      <c r="N538" s="0" t="n">
        <v>0</v>
      </c>
      <c r="O538" s="0" t="n">
        <v>5.7583</v>
      </c>
      <c r="P538" s="0" t="n">
        <v>54.0583</v>
      </c>
      <c r="Q538" s="0" t="n">
        <v>0.00277</v>
      </c>
      <c r="R538" s="0" t="n">
        <v>0</v>
      </c>
      <c r="S538" s="0" t="n">
        <v>0</v>
      </c>
      <c r="T538" s="0" t="n">
        <v>0</v>
      </c>
      <c r="U538" s="0" t="n">
        <v>0</v>
      </c>
      <c r="V538" s="2" t="n">
        <v>7.3775</v>
      </c>
      <c r="W538" s="2" t="n">
        <v>566.11</v>
      </c>
      <c r="X538" s="2" t="n">
        <v>41.765</v>
      </c>
      <c r="Y538" s="2" t="n">
        <v>0</v>
      </c>
    </row>
    <row r="539" customFormat="false" ht="12.75" hidden="false" customHeight="false" outlineLevel="0" collapsed="false">
      <c r="B539" s="0" t="n">
        <v>3.865</v>
      </c>
      <c r="C539" s="0" t="n">
        <v>3.831</v>
      </c>
      <c r="D539" s="0" t="n">
        <v>18.1938</v>
      </c>
      <c r="E539" s="0" t="n">
        <v>18.1947</v>
      </c>
      <c r="F539" s="0" t="n">
        <v>4.473053</v>
      </c>
      <c r="G539" s="0" t="n">
        <v>4.474436</v>
      </c>
      <c r="H539" s="0" t="n">
        <v>33.8418</v>
      </c>
      <c r="I539" s="0" t="n">
        <v>33.8527</v>
      </c>
      <c r="J539" s="0" t="n">
        <v>8.132</v>
      </c>
      <c r="K539" s="0" t="n">
        <v>6.68166</v>
      </c>
      <c r="L539" s="0" t="n">
        <v>86.76318</v>
      </c>
      <c r="M539" s="0" t="n">
        <v>4.474436</v>
      </c>
      <c r="N539" s="0" t="n">
        <v>0</v>
      </c>
      <c r="O539" s="0" t="n">
        <v>5.7583</v>
      </c>
      <c r="P539" s="0" t="n">
        <v>54.0583</v>
      </c>
      <c r="Q539" s="0" t="n">
        <v>0.00278</v>
      </c>
      <c r="R539" s="0" t="n">
        <v>0</v>
      </c>
      <c r="S539" s="0" t="n">
        <v>0</v>
      </c>
      <c r="T539" s="0" t="n">
        <v>0</v>
      </c>
      <c r="U539" s="0" t="n">
        <v>0</v>
      </c>
      <c r="V539" s="2" t="n">
        <v>7.2916</v>
      </c>
      <c r="W539" s="2" t="n">
        <v>567.89</v>
      </c>
      <c r="X539" s="2" t="n">
        <v>41.408</v>
      </c>
      <c r="Y539" s="2" t="n">
        <v>0</v>
      </c>
    </row>
    <row r="540" customFormat="false" ht="12.75" hidden="false" customHeight="false" outlineLevel="0" collapsed="false">
      <c r="B540" s="0" t="n">
        <v>3.851</v>
      </c>
      <c r="C540" s="0" t="n">
        <v>3.817</v>
      </c>
      <c r="D540" s="0" t="n">
        <v>18.1938</v>
      </c>
      <c r="E540" s="0" t="n">
        <v>18.1945</v>
      </c>
      <c r="F540" s="0" t="n">
        <v>4.473073</v>
      </c>
      <c r="G540" s="0" t="n">
        <v>4.474436</v>
      </c>
      <c r="H540" s="0" t="n">
        <v>33.8419</v>
      </c>
      <c r="I540" s="0" t="n">
        <v>33.8529</v>
      </c>
      <c r="J540" s="0" t="n">
        <v>8.132</v>
      </c>
      <c r="K540" s="0" t="n">
        <v>6.68193</v>
      </c>
      <c r="L540" s="0" t="n">
        <v>86.76676</v>
      </c>
      <c r="M540" s="0" t="n">
        <v>4.474436</v>
      </c>
      <c r="N540" s="0" t="n">
        <v>0</v>
      </c>
      <c r="O540" s="0" t="n">
        <v>5.7583</v>
      </c>
      <c r="P540" s="0" t="n">
        <v>54.0583</v>
      </c>
      <c r="Q540" s="0" t="n">
        <v>0.00279</v>
      </c>
      <c r="R540" s="0" t="n">
        <v>0</v>
      </c>
      <c r="S540" s="0" t="n">
        <v>0</v>
      </c>
      <c r="T540" s="0" t="n">
        <v>0</v>
      </c>
      <c r="U540" s="0" t="n">
        <v>0</v>
      </c>
      <c r="V540" s="2" t="n">
        <v>7.2521</v>
      </c>
      <c r="W540" s="2" t="n">
        <v>566.11</v>
      </c>
      <c r="X540" s="2" t="n">
        <v>41.055</v>
      </c>
      <c r="Y540" s="2" t="n">
        <v>0</v>
      </c>
    </row>
    <row r="541" customFormat="false" ht="12.75" hidden="false" customHeight="false" outlineLevel="0" collapsed="false">
      <c r="B541" s="0" t="n">
        <v>3.88</v>
      </c>
      <c r="C541" s="0" t="n">
        <v>3.845</v>
      </c>
      <c r="D541" s="0" t="n">
        <v>18.1936</v>
      </c>
      <c r="E541" s="0" t="n">
        <v>18.1947</v>
      </c>
      <c r="F541" s="0" t="n">
        <v>4.4731</v>
      </c>
      <c r="G541" s="0" t="n">
        <v>4.474472</v>
      </c>
      <c r="H541" s="0" t="n">
        <v>33.8423</v>
      </c>
      <c r="I541" s="0" t="n">
        <v>33.853</v>
      </c>
      <c r="J541" s="0" t="n">
        <v>8.132</v>
      </c>
      <c r="K541" s="0" t="n">
        <v>6.68241</v>
      </c>
      <c r="L541" s="0" t="n">
        <v>86.77291</v>
      </c>
      <c r="M541" s="0" t="n">
        <v>4.474472</v>
      </c>
      <c r="N541" s="0" t="n">
        <v>0</v>
      </c>
      <c r="O541" s="0" t="n">
        <v>5.7583</v>
      </c>
      <c r="P541" s="0" t="n">
        <v>54.0583</v>
      </c>
      <c r="Q541" s="0" t="n">
        <v>0.0028</v>
      </c>
      <c r="R541" s="0" t="n">
        <v>0</v>
      </c>
      <c r="S541" s="0" t="n">
        <v>0</v>
      </c>
      <c r="T541" s="0" t="n">
        <v>0</v>
      </c>
      <c r="U541" s="0" t="n">
        <v>0</v>
      </c>
      <c r="V541" s="2" t="n">
        <v>7.1901</v>
      </c>
      <c r="W541" s="2" t="n">
        <v>566.11</v>
      </c>
      <c r="X541" s="2" t="n">
        <v>40.704</v>
      </c>
      <c r="Y541" s="2" t="n">
        <v>0</v>
      </c>
    </row>
    <row r="542" customFormat="false" ht="12.75" hidden="false" customHeight="false" outlineLevel="0" collapsed="false">
      <c r="B542" s="0" t="n">
        <v>3.899</v>
      </c>
      <c r="C542" s="0" t="n">
        <v>3.864</v>
      </c>
      <c r="D542" s="0" t="n">
        <v>18.1938</v>
      </c>
      <c r="E542" s="0" t="n">
        <v>18.1943</v>
      </c>
      <c r="F542" s="0" t="n">
        <v>4.4731</v>
      </c>
      <c r="G542" s="0" t="n">
        <v>4.474472</v>
      </c>
      <c r="H542" s="0" t="n">
        <v>33.8422</v>
      </c>
      <c r="I542" s="0" t="n">
        <v>33.8533</v>
      </c>
      <c r="J542" s="0" t="n">
        <v>8.132</v>
      </c>
      <c r="K542" s="0" t="n">
        <v>6.68303</v>
      </c>
      <c r="L542" s="0" t="n">
        <v>86.78111</v>
      </c>
      <c r="M542" s="0" t="n">
        <v>4.474472</v>
      </c>
      <c r="N542" s="0" t="n">
        <v>0</v>
      </c>
      <c r="O542" s="0" t="n">
        <v>5.7583</v>
      </c>
      <c r="P542" s="0" t="n">
        <v>54.0583</v>
      </c>
      <c r="Q542" s="0" t="n">
        <v>0.00281</v>
      </c>
      <c r="R542" s="0" t="n">
        <v>0</v>
      </c>
      <c r="S542" s="0" t="n">
        <v>0</v>
      </c>
      <c r="T542" s="0" t="n">
        <v>0</v>
      </c>
      <c r="U542" s="0" t="n">
        <v>0</v>
      </c>
      <c r="V542" s="2" t="n">
        <v>7.1287</v>
      </c>
      <c r="W542" s="2" t="n">
        <v>566.11</v>
      </c>
      <c r="X542" s="2" t="n">
        <v>40.356</v>
      </c>
      <c r="Y542" s="2" t="n">
        <v>0</v>
      </c>
    </row>
    <row r="543" customFormat="false" ht="12.75" hidden="false" customHeight="false" outlineLevel="0" collapsed="false">
      <c r="B543" s="0" t="n">
        <v>3.928</v>
      </c>
      <c r="C543" s="0" t="n">
        <v>3.893</v>
      </c>
      <c r="D543" s="0" t="n">
        <v>18.1936</v>
      </c>
      <c r="E543" s="0" t="n">
        <v>18.1945</v>
      </c>
      <c r="F543" s="0" t="n">
        <v>4.473073</v>
      </c>
      <c r="G543" s="0" t="n">
        <v>4.4744</v>
      </c>
      <c r="H543" s="0" t="n">
        <v>33.842</v>
      </c>
      <c r="I543" s="0" t="n">
        <v>33.8525</v>
      </c>
      <c r="J543" s="0" t="n">
        <v>8.132</v>
      </c>
      <c r="K543" s="0" t="n">
        <v>6.68334</v>
      </c>
      <c r="L543" s="0" t="n">
        <v>86.78486</v>
      </c>
      <c r="M543" s="0" t="n">
        <v>4.4744</v>
      </c>
      <c r="N543" s="0" t="n">
        <v>0</v>
      </c>
      <c r="O543" s="0" t="n">
        <v>5.7583</v>
      </c>
      <c r="P543" s="0" t="n">
        <v>54.0583</v>
      </c>
      <c r="Q543" s="0" t="n">
        <v>0.00282</v>
      </c>
      <c r="R543" s="0" t="n">
        <v>0</v>
      </c>
      <c r="S543" s="0" t="n">
        <v>0</v>
      </c>
      <c r="T543" s="0" t="n">
        <v>0</v>
      </c>
      <c r="U543" s="0" t="n">
        <v>0</v>
      </c>
      <c r="V543" s="2" t="n">
        <v>7.0457</v>
      </c>
      <c r="W543" s="2" t="n">
        <v>567.89</v>
      </c>
      <c r="X543" s="2" t="n">
        <v>40.012</v>
      </c>
      <c r="Y543" s="2" t="n">
        <v>0</v>
      </c>
    </row>
    <row r="544" customFormat="false" ht="12.75" hidden="false" customHeight="false" outlineLevel="0" collapsed="false">
      <c r="B544" s="0" t="n">
        <v>3.919</v>
      </c>
      <c r="C544" s="0" t="n">
        <v>3.884</v>
      </c>
      <c r="D544" s="0" t="n">
        <v>18.1936</v>
      </c>
      <c r="E544" s="0" t="n">
        <v>18.1942</v>
      </c>
      <c r="F544" s="0" t="n">
        <v>4.473066</v>
      </c>
      <c r="G544" s="0" t="n">
        <v>4.474364</v>
      </c>
      <c r="H544" s="0" t="n">
        <v>33.842</v>
      </c>
      <c r="I544" s="0" t="n">
        <v>33.8525</v>
      </c>
      <c r="J544" s="0" t="n">
        <v>8.132</v>
      </c>
      <c r="K544" s="0" t="n">
        <v>6.6765</v>
      </c>
      <c r="L544" s="0" t="n">
        <v>86.69612</v>
      </c>
      <c r="M544" s="0" t="n">
        <v>4.474364</v>
      </c>
      <c r="N544" s="0" t="n">
        <v>0</v>
      </c>
      <c r="O544" s="0" t="n">
        <v>5.7583</v>
      </c>
      <c r="P544" s="0" t="n">
        <v>54.0583</v>
      </c>
      <c r="Q544" s="0" t="n">
        <v>0.00284</v>
      </c>
      <c r="R544" s="0" t="n">
        <v>0</v>
      </c>
      <c r="S544" s="0" t="n">
        <v>0</v>
      </c>
      <c r="T544" s="0" t="n">
        <v>0</v>
      </c>
      <c r="U544" s="0" t="n">
        <v>0</v>
      </c>
      <c r="V544" s="2" t="n">
        <v>6.9655</v>
      </c>
      <c r="W544" s="2" t="n">
        <v>567.89</v>
      </c>
      <c r="X544" s="2" t="n">
        <v>39.556</v>
      </c>
      <c r="Y544" s="2" t="n">
        <v>0</v>
      </c>
    </row>
    <row r="545" customFormat="false" ht="12.75" hidden="false" customHeight="false" outlineLevel="0" collapsed="false">
      <c r="B545" s="0" t="n">
        <v>3.947</v>
      </c>
      <c r="C545" s="0" t="n">
        <v>3.912</v>
      </c>
      <c r="D545" s="0" t="n">
        <v>18.1938</v>
      </c>
      <c r="E545" s="0" t="n">
        <v>18.1944</v>
      </c>
      <c r="F545" s="0" t="n">
        <v>4.47306</v>
      </c>
      <c r="G545" s="0" t="n">
        <v>4.474436</v>
      </c>
      <c r="H545" s="0" t="n">
        <v>33.8418</v>
      </c>
      <c r="I545" s="0" t="n">
        <v>33.8529</v>
      </c>
      <c r="J545" s="0" t="n">
        <v>8.132</v>
      </c>
      <c r="K545" s="0" t="n">
        <v>6.68435</v>
      </c>
      <c r="L545" s="0" t="n">
        <v>86.79812</v>
      </c>
      <c r="M545" s="0" t="n">
        <v>4.474436</v>
      </c>
      <c r="N545" s="0" t="n">
        <v>0</v>
      </c>
      <c r="O545" s="0" t="n">
        <v>5.7583</v>
      </c>
      <c r="P545" s="0" t="n">
        <v>54.0583</v>
      </c>
      <c r="Q545" s="0" t="n">
        <v>0.00285</v>
      </c>
      <c r="R545" s="0" t="n">
        <v>0</v>
      </c>
      <c r="S545" s="0" t="n">
        <v>0</v>
      </c>
      <c r="T545" s="0" t="n">
        <v>0</v>
      </c>
      <c r="U545" s="0" t="n">
        <v>0</v>
      </c>
      <c r="V545" s="2" t="n">
        <v>6.8862</v>
      </c>
      <c r="W545" s="2" t="n">
        <v>567.89</v>
      </c>
      <c r="X545" s="2" t="n">
        <v>39.106</v>
      </c>
      <c r="Y545" s="2" t="n">
        <v>0</v>
      </c>
    </row>
    <row r="546" customFormat="false" ht="12.75" hidden="false" customHeight="false" outlineLevel="0" collapsed="false">
      <c r="B546" s="0" t="n">
        <v>3.953</v>
      </c>
      <c r="C546" s="0" t="n">
        <v>3.917</v>
      </c>
      <c r="D546" s="0" t="n">
        <v>18.1934</v>
      </c>
      <c r="E546" s="0" t="n">
        <v>18.1942</v>
      </c>
      <c r="F546" s="0" t="n">
        <v>4.472637</v>
      </c>
      <c r="G546" s="0" t="n">
        <v>4.474357</v>
      </c>
      <c r="H546" s="0" t="n">
        <v>33.8385</v>
      </c>
      <c r="I546" s="0" t="n">
        <v>33.8524</v>
      </c>
      <c r="J546" s="0" t="n">
        <v>8.132</v>
      </c>
      <c r="K546" s="0" t="n">
        <v>6.68526</v>
      </c>
      <c r="L546" s="0" t="n">
        <v>86.80773</v>
      </c>
      <c r="M546" s="0" t="n">
        <v>4.474357</v>
      </c>
      <c r="N546" s="0" t="n">
        <v>0</v>
      </c>
      <c r="O546" s="0" t="n">
        <v>5.7583</v>
      </c>
      <c r="P546" s="0" t="n">
        <v>54.0583</v>
      </c>
      <c r="Q546" s="0" t="n">
        <v>0.00286</v>
      </c>
      <c r="R546" s="0" t="n">
        <v>0</v>
      </c>
      <c r="S546" s="0" t="n">
        <v>0</v>
      </c>
      <c r="T546" s="0" t="n">
        <v>0</v>
      </c>
      <c r="U546" s="0" t="n">
        <v>0</v>
      </c>
      <c r="V546" s="2" t="n">
        <v>6.8488</v>
      </c>
      <c r="W546" s="2" t="n">
        <v>566.11</v>
      </c>
      <c r="X546" s="2" t="n">
        <v>38.772</v>
      </c>
      <c r="Y546" s="2" t="n">
        <v>0</v>
      </c>
    </row>
    <row r="547" customFormat="false" ht="12.75" hidden="false" customHeight="false" outlineLevel="0" collapsed="false">
      <c r="B547" s="0" t="n">
        <v>3.957</v>
      </c>
      <c r="C547" s="0" t="n">
        <v>3.921</v>
      </c>
      <c r="D547" s="0" t="n">
        <v>18.1938</v>
      </c>
      <c r="E547" s="0" t="n">
        <v>18.1942</v>
      </c>
      <c r="F547" s="0" t="n">
        <v>4.472892</v>
      </c>
      <c r="G547" s="0" t="n">
        <v>4.4744</v>
      </c>
      <c r="H547" s="0" t="n">
        <v>33.8404</v>
      </c>
      <c r="I547" s="0" t="n">
        <v>33.8528</v>
      </c>
      <c r="J547" s="0" t="n">
        <v>8.132</v>
      </c>
      <c r="K547" s="0" t="n">
        <v>6.6788</v>
      </c>
      <c r="L547" s="0" t="n">
        <v>86.72527</v>
      </c>
      <c r="M547" s="0" t="n">
        <v>4.4744</v>
      </c>
      <c r="N547" s="0" t="n">
        <v>0</v>
      </c>
      <c r="O547" s="0" t="n">
        <v>5.7583</v>
      </c>
      <c r="P547" s="0" t="n">
        <v>54.0583</v>
      </c>
      <c r="Q547" s="0" t="n">
        <v>0.00287</v>
      </c>
      <c r="R547" s="0" t="n">
        <v>0</v>
      </c>
      <c r="S547" s="0" t="n">
        <v>0</v>
      </c>
      <c r="T547" s="0" t="n">
        <v>0</v>
      </c>
      <c r="U547" s="0" t="n">
        <v>0</v>
      </c>
      <c r="V547" s="2" t="n">
        <v>6.7497</v>
      </c>
      <c r="W547" s="2" t="n">
        <v>567.89</v>
      </c>
      <c r="X547" s="2" t="n">
        <v>38.331</v>
      </c>
      <c r="Y547" s="2" t="n">
        <v>0</v>
      </c>
    </row>
    <row r="548" customFormat="false" ht="12.75" hidden="false" customHeight="false" outlineLevel="0" collapsed="false">
      <c r="B548" s="0" t="n">
        <v>3.976</v>
      </c>
      <c r="C548" s="0" t="n">
        <v>3.941</v>
      </c>
      <c r="D548" s="0" t="n">
        <v>18.1938</v>
      </c>
      <c r="E548" s="0" t="n">
        <v>18.1943</v>
      </c>
      <c r="F548" s="0" t="n">
        <v>4.473133</v>
      </c>
      <c r="G548" s="0" t="n">
        <v>4.4744</v>
      </c>
      <c r="H548" s="0" t="n">
        <v>33.8424</v>
      </c>
      <c r="I548" s="0" t="n">
        <v>33.8527</v>
      </c>
      <c r="J548" s="0" t="n">
        <v>8.132</v>
      </c>
      <c r="K548" s="0" t="n">
        <v>6.68652</v>
      </c>
      <c r="L548" s="0" t="n">
        <v>86.82664</v>
      </c>
      <c r="M548" s="0" t="n">
        <v>4.4744</v>
      </c>
      <c r="N548" s="0" t="n">
        <v>0</v>
      </c>
      <c r="O548" s="0" t="n">
        <v>5.7583</v>
      </c>
      <c r="P548" s="0" t="n">
        <v>54.0583</v>
      </c>
      <c r="Q548" s="0" t="n">
        <v>0.00288</v>
      </c>
      <c r="R548" s="0" t="n">
        <v>0</v>
      </c>
      <c r="S548" s="0" t="n">
        <v>0</v>
      </c>
      <c r="T548" s="0" t="n">
        <v>0</v>
      </c>
      <c r="U548" s="0" t="n">
        <v>0</v>
      </c>
      <c r="V548" s="2" t="n">
        <v>6.6919</v>
      </c>
      <c r="W548" s="2" t="n">
        <v>567.89</v>
      </c>
      <c r="X548" s="2" t="n">
        <v>38.003</v>
      </c>
      <c r="Y548" s="2" t="n">
        <v>0</v>
      </c>
    </row>
    <row r="549" customFormat="false" ht="12.75" hidden="false" customHeight="false" outlineLevel="0" collapsed="false">
      <c r="B549" s="0" t="n">
        <v>3.986</v>
      </c>
      <c r="C549" s="0" t="n">
        <v>3.951</v>
      </c>
      <c r="D549" s="0" t="n">
        <v>18.1936</v>
      </c>
      <c r="E549" s="0" t="n">
        <v>18.1942</v>
      </c>
      <c r="F549" s="0" t="n">
        <v>4.473093</v>
      </c>
      <c r="G549" s="0" t="n">
        <v>4.4744</v>
      </c>
      <c r="H549" s="0" t="n">
        <v>33.8422</v>
      </c>
      <c r="I549" s="0" t="n">
        <v>33.8528</v>
      </c>
      <c r="J549" s="0" t="n">
        <v>8.132</v>
      </c>
      <c r="K549" s="0" t="n">
        <v>6.68774</v>
      </c>
      <c r="L549" s="0" t="n">
        <v>86.84218</v>
      </c>
      <c r="M549" s="0" t="n">
        <v>4.4744</v>
      </c>
      <c r="N549" s="0" t="n">
        <v>0</v>
      </c>
      <c r="O549" s="0" t="n">
        <v>5.7583</v>
      </c>
      <c r="P549" s="0" t="n">
        <v>54.0583</v>
      </c>
      <c r="Q549" s="0" t="n">
        <v>0.00289</v>
      </c>
      <c r="R549" s="0" t="n">
        <v>0</v>
      </c>
      <c r="S549" s="0" t="n">
        <v>0</v>
      </c>
      <c r="T549" s="0" t="n">
        <v>0</v>
      </c>
      <c r="U549" s="0" t="n">
        <v>0</v>
      </c>
      <c r="V549" s="2" t="n">
        <v>6.6747</v>
      </c>
      <c r="W549" s="2" t="n">
        <v>566.11</v>
      </c>
      <c r="X549" s="2" t="n">
        <v>37.786</v>
      </c>
      <c r="Y549" s="2" t="n">
        <v>0</v>
      </c>
    </row>
    <row r="550" customFormat="false" ht="12.75" hidden="false" customHeight="false" outlineLevel="0" collapsed="false">
      <c r="B550" s="0" t="n">
        <v>3.976</v>
      </c>
      <c r="C550" s="0" t="n">
        <v>3.94</v>
      </c>
      <c r="D550" s="0" t="n">
        <v>18.1938</v>
      </c>
      <c r="E550" s="0" t="n">
        <v>18.1942</v>
      </c>
      <c r="F550" s="0" t="n">
        <v>4.473113</v>
      </c>
      <c r="G550" s="0" t="n">
        <v>4.474286</v>
      </c>
      <c r="H550" s="0" t="n">
        <v>33.8422</v>
      </c>
      <c r="I550" s="0" t="n">
        <v>33.8518</v>
      </c>
      <c r="J550" s="0" t="n">
        <v>8.132</v>
      </c>
      <c r="K550" s="0" t="n">
        <v>6.68181</v>
      </c>
      <c r="L550" s="0" t="n">
        <v>86.7654</v>
      </c>
      <c r="M550" s="0" t="n">
        <v>4.474286</v>
      </c>
      <c r="N550" s="0" t="n">
        <v>0</v>
      </c>
      <c r="O550" s="0" t="n">
        <v>5.7583</v>
      </c>
      <c r="P550" s="0" t="n">
        <v>54.0583</v>
      </c>
      <c r="Q550" s="0" t="n">
        <v>0.00291</v>
      </c>
      <c r="R550" s="0" t="n">
        <v>0</v>
      </c>
      <c r="S550" s="0" t="n">
        <v>0</v>
      </c>
      <c r="T550" s="0" t="n">
        <v>0</v>
      </c>
      <c r="U550" s="0" t="n">
        <v>0</v>
      </c>
      <c r="V550" s="2" t="n">
        <v>6.6176</v>
      </c>
      <c r="W550" s="2" t="n">
        <v>566.11</v>
      </c>
      <c r="X550" s="2" t="n">
        <v>37.463</v>
      </c>
      <c r="Y550" s="2" t="n">
        <v>0</v>
      </c>
    </row>
    <row r="551" customFormat="false" ht="12.75" hidden="false" customHeight="false" outlineLevel="0" collapsed="false">
      <c r="B551" s="0" t="n">
        <v>3.996</v>
      </c>
      <c r="C551" s="0" t="n">
        <v>3.96</v>
      </c>
      <c r="D551" s="0" t="n">
        <v>18.1938</v>
      </c>
      <c r="E551" s="0" t="n">
        <v>18.1942</v>
      </c>
      <c r="F551" s="0" t="n">
        <v>4.473086</v>
      </c>
      <c r="G551" s="0" t="n">
        <v>4.474207</v>
      </c>
      <c r="H551" s="0" t="n">
        <v>33.842</v>
      </c>
      <c r="I551" s="0" t="n">
        <v>33.8512</v>
      </c>
      <c r="J551" s="0" t="n">
        <v>8.132</v>
      </c>
      <c r="K551" s="0" t="n">
        <v>6.6968</v>
      </c>
      <c r="L551" s="0" t="n">
        <v>86.95994</v>
      </c>
      <c r="M551" s="0" t="n">
        <v>4.474207</v>
      </c>
      <c r="N551" s="0" t="n">
        <v>0</v>
      </c>
      <c r="O551" s="0" t="n">
        <v>5.7583</v>
      </c>
      <c r="P551" s="0" t="n">
        <v>54.0583</v>
      </c>
      <c r="Q551" s="0" t="n">
        <v>0.00292</v>
      </c>
      <c r="R551" s="0" t="n">
        <v>0</v>
      </c>
      <c r="S551" s="0" t="n">
        <v>0</v>
      </c>
      <c r="T551" s="0" t="n">
        <v>0</v>
      </c>
      <c r="U551" s="0" t="n">
        <v>0</v>
      </c>
      <c r="V551" s="2" t="n">
        <v>6.5404</v>
      </c>
      <c r="W551" s="2" t="n">
        <v>567.89</v>
      </c>
      <c r="X551" s="2" t="n">
        <v>37.142</v>
      </c>
      <c r="Y551" s="2" t="n">
        <v>0</v>
      </c>
    </row>
    <row r="552" customFormat="false" ht="12.75" hidden="false" customHeight="false" outlineLevel="0" collapsed="false">
      <c r="B552" s="0" t="n">
        <v>3.996</v>
      </c>
      <c r="C552" s="0" t="n">
        <v>3.96</v>
      </c>
      <c r="D552" s="0" t="n">
        <v>18.1936</v>
      </c>
      <c r="E552" s="0" t="n">
        <v>18.1942</v>
      </c>
      <c r="F552" s="0" t="n">
        <v>4.473086</v>
      </c>
      <c r="G552" s="0" t="n">
        <v>4.474357</v>
      </c>
      <c r="H552" s="0" t="n">
        <v>33.8421</v>
      </c>
      <c r="I552" s="0" t="n">
        <v>33.8524</v>
      </c>
      <c r="J552" s="0" t="n">
        <v>8.132</v>
      </c>
      <c r="K552" s="0" t="n">
        <v>6.69116</v>
      </c>
      <c r="L552" s="0" t="n">
        <v>86.88645</v>
      </c>
      <c r="M552" s="0" t="n">
        <v>4.474357</v>
      </c>
      <c r="N552" s="0" t="n">
        <v>0</v>
      </c>
      <c r="O552" s="0" t="n">
        <v>5.7583</v>
      </c>
      <c r="P552" s="0" t="n">
        <v>54.0583</v>
      </c>
      <c r="Q552" s="0" t="n">
        <v>0.00293</v>
      </c>
      <c r="R552" s="0" t="n">
        <v>0</v>
      </c>
      <c r="S552" s="0" t="n">
        <v>0</v>
      </c>
      <c r="T552" s="0" t="n">
        <v>0</v>
      </c>
      <c r="U552" s="0" t="n">
        <v>0</v>
      </c>
      <c r="V552" s="2" t="n">
        <v>6.5235</v>
      </c>
      <c r="W552" s="2" t="n">
        <v>566.11</v>
      </c>
      <c r="X552" s="2" t="n">
        <v>36.93</v>
      </c>
      <c r="Y552" s="2" t="n">
        <v>0</v>
      </c>
    </row>
    <row r="553" customFormat="false" ht="12.75" hidden="false" customHeight="false" outlineLevel="0" collapsed="false">
      <c r="B553" s="0" t="n">
        <v>4.001</v>
      </c>
      <c r="C553" s="0" t="n">
        <v>3.965</v>
      </c>
      <c r="D553" s="0" t="n">
        <v>18.1934</v>
      </c>
      <c r="E553" s="0" t="n">
        <v>18.1943</v>
      </c>
      <c r="F553" s="0" t="n">
        <v>4.473073</v>
      </c>
      <c r="G553" s="0" t="n">
        <v>4.4744</v>
      </c>
      <c r="H553" s="0" t="n">
        <v>33.8422</v>
      </c>
      <c r="I553" s="0" t="n">
        <v>33.8526</v>
      </c>
      <c r="J553" s="0" t="n">
        <v>8.132</v>
      </c>
      <c r="K553" s="0" t="n">
        <v>6.69963</v>
      </c>
      <c r="L553" s="0" t="n">
        <v>86.99617</v>
      </c>
      <c r="M553" s="0" t="n">
        <v>4.4744</v>
      </c>
      <c r="N553" s="0" t="n">
        <v>0</v>
      </c>
      <c r="O553" s="0" t="n">
        <v>5.7583</v>
      </c>
      <c r="P553" s="0" t="n">
        <v>54.0583</v>
      </c>
      <c r="Q553" s="0" t="n">
        <v>0.00294</v>
      </c>
      <c r="R553" s="0" t="n">
        <v>0</v>
      </c>
      <c r="S553" s="0" t="n">
        <v>0</v>
      </c>
      <c r="T553" s="0" t="n">
        <v>0</v>
      </c>
      <c r="U553" s="0" t="n">
        <v>0</v>
      </c>
      <c r="V553" s="2" t="n">
        <v>6.4862</v>
      </c>
      <c r="W553" s="2" t="n">
        <v>566.11</v>
      </c>
      <c r="X553" s="2" t="n">
        <v>36.719</v>
      </c>
      <c r="Y553" s="2" t="n">
        <v>0</v>
      </c>
    </row>
    <row r="554" customFormat="false" ht="12.75" hidden="false" customHeight="false" outlineLevel="0" collapsed="false">
      <c r="B554" s="0" t="n">
        <v>4.005</v>
      </c>
      <c r="C554" s="0" t="n">
        <v>3.969</v>
      </c>
      <c r="D554" s="0" t="n">
        <v>18.1938</v>
      </c>
      <c r="E554" s="0" t="n">
        <v>18.1944</v>
      </c>
      <c r="F554" s="0" t="n">
        <v>4.473086</v>
      </c>
      <c r="G554" s="0" t="n">
        <v>4.474479</v>
      </c>
      <c r="H554" s="0" t="n">
        <v>33.842</v>
      </c>
      <c r="I554" s="0" t="n">
        <v>33.8533</v>
      </c>
      <c r="J554" s="0" t="n">
        <v>8.132</v>
      </c>
      <c r="K554" s="0" t="n">
        <v>6.7014</v>
      </c>
      <c r="L554" s="0" t="n">
        <v>87.01966</v>
      </c>
      <c r="M554" s="0" t="n">
        <v>4.474479</v>
      </c>
      <c r="N554" s="0" t="n">
        <v>0</v>
      </c>
      <c r="O554" s="0" t="n">
        <v>5.7583</v>
      </c>
      <c r="P554" s="0" t="n">
        <v>54.0583</v>
      </c>
      <c r="Q554" s="0" t="n">
        <v>0.00295</v>
      </c>
      <c r="R554" s="0" t="n">
        <v>0</v>
      </c>
      <c r="S554" s="0" t="n">
        <v>0</v>
      </c>
      <c r="T554" s="0" t="n">
        <v>0</v>
      </c>
      <c r="U554" s="0" t="n">
        <v>0</v>
      </c>
      <c r="V554" s="2" t="n">
        <v>6.4289</v>
      </c>
      <c r="W554" s="2" t="n">
        <v>567.89</v>
      </c>
      <c r="X554" s="2" t="n">
        <v>36.509</v>
      </c>
      <c r="Y554" s="2" t="n">
        <v>0</v>
      </c>
    </row>
    <row r="555" customFormat="false" ht="12.75" hidden="false" customHeight="false" outlineLevel="0" collapsed="false">
      <c r="B555" s="0" t="n">
        <v>4.005</v>
      </c>
      <c r="C555" s="0" t="n">
        <v>3.969</v>
      </c>
      <c r="D555" s="0" t="n">
        <v>18.1938</v>
      </c>
      <c r="E555" s="0" t="n">
        <v>18.1945</v>
      </c>
      <c r="F555" s="0" t="n">
        <v>4.4731</v>
      </c>
      <c r="G555" s="0" t="n">
        <v>4.474436</v>
      </c>
      <c r="H555" s="0" t="n">
        <v>33.8421</v>
      </c>
      <c r="I555" s="0" t="n">
        <v>33.8528</v>
      </c>
      <c r="J555" s="0" t="n">
        <v>8.132</v>
      </c>
      <c r="K555" s="0" t="n">
        <v>6.70279</v>
      </c>
      <c r="L555" s="0" t="n">
        <v>87.03776</v>
      </c>
      <c r="M555" s="0" t="n">
        <v>4.474436</v>
      </c>
      <c r="N555" s="0" t="n">
        <v>0</v>
      </c>
      <c r="O555" s="0" t="n">
        <v>5.7583</v>
      </c>
      <c r="P555" s="0" t="n">
        <v>54.0583</v>
      </c>
      <c r="Q555" s="0" t="n">
        <v>0.00296</v>
      </c>
      <c r="R555" s="0" t="n">
        <v>0</v>
      </c>
      <c r="S555" s="0" t="n">
        <v>0</v>
      </c>
      <c r="T555" s="0" t="n">
        <v>0</v>
      </c>
      <c r="U555" s="0" t="n">
        <v>0</v>
      </c>
      <c r="V555" s="2" t="n">
        <v>6.4123</v>
      </c>
      <c r="W555" s="2" t="n">
        <v>566.11</v>
      </c>
      <c r="X555" s="2" t="n">
        <v>36.301</v>
      </c>
      <c r="Y555" s="2" t="n">
        <v>0</v>
      </c>
    </row>
    <row r="556" customFormat="false" ht="12.75" hidden="false" customHeight="false" outlineLevel="0" collapsed="false">
      <c r="B556" s="0" t="n">
        <v>4.005</v>
      </c>
      <c r="C556" s="0" t="n">
        <v>3.969</v>
      </c>
      <c r="D556" s="0" t="n">
        <v>18.1936</v>
      </c>
      <c r="E556" s="0" t="n">
        <v>18.195</v>
      </c>
      <c r="F556" s="0" t="n">
        <v>4.4731</v>
      </c>
      <c r="G556" s="0" t="n">
        <v>4.474436</v>
      </c>
      <c r="H556" s="0" t="n">
        <v>33.8422</v>
      </c>
      <c r="I556" s="0" t="n">
        <v>33.8524</v>
      </c>
      <c r="J556" s="0" t="n">
        <v>8.132</v>
      </c>
      <c r="K556" s="0" t="n">
        <v>6.70428</v>
      </c>
      <c r="L556" s="0" t="n">
        <v>87.05691</v>
      </c>
      <c r="M556" s="0" t="n">
        <v>4.474436</v>
      </c>
      <c r="N556" s="0" t="n">
        <v>0</v>
      </c>
      <c r="O556" s="0" t="n">
        <v>5.7583</v>
      </c>
      <c r="P556" s="0" t="n">
        <v>54.0583</v>
      </c>
      <c r="Q556" s="0" t="n">
        <v>0.00297</v>
      </c>
      <c r="R556" s="0" t="n">
        <v>0</v>
      </c>
      <c r="S556" s="0" t="n">
        <v>0</v>
      </c>
      <c r="T556" s="0" t="n">
        <v>0</v>
      </c>
      <c r="U556" s="0" t="n">
        <v>0</v>
      </c>
      <c r="V556" s="2" t="n">
        <v>6.4307</v>
      </c>
      <c r="W556" s="2" t="n">
        <v>566.11</v>
      </c>
      <c r="X556" s="2" t="n">
        <v>36.405</v>
      </c>
      <c r="Y556" s="2" t="n">
        <v>0</v>
      </c>
    </row>
    <row r="557" customFormat="false" ht="12.75" hidden="false" customHeight="false" outlineLevel="0" collapsed="false">
      <c r="B557" s="0" t="n">
        <v>3.996</v>
      </c>
      <c r="C557" s="0" t="n">
        <v>3.96</v>
      </c>
      <c r="D557" s="0" t="n">
        <v>18.1938</v>
      </c>
      <c r="E557" s="0" t="n">
        <v>18.1956</v>
      </c>
      <c r="F557" s="0" t="n">
        <v>4.473073</v>
      </c>
      <c r="G557" s="0" t="n">
        <v>4.474622</v>
      </c>
      <c r="H557" s="0" t="n">
        <v>33.8419</v>
      </c>
      <c r="I557" s="0" t="n">
        <v>33.8535</v>
      </c>
      <c r="J557" s="0" t="n">
        <v>8.132</v>
      </c>
      <c r="K557" s="0" t="n">
        <v>6.70583</v>
      </c>
      <c r="L557" s="0" t="n">
        <v>87.07705</v>
      </c>
      <c r="M557" s="0" t="n">
        <v>4.474622</v>
      </c>
      <c r="N557" s="0" t="n">
        <v>0</v>
      </c>
      <c r="O557" s="0" t="n">
        <v>5.7583</v>
      </c>
      <c r="P557" s="0" t="n">
        <v>54.0583</v>
      </c>
      <c r="Q557" s="0" t="n">
        <v>0.00299</v>
      </c>
      <c r="R557" s="0" t="n">
        <v>0</v>
      </c>
      <c r="S557" s="0" t="n">
        <v>0</v>
      </c>
      <c r="T557" s="0" t="n">
        <v>0</v>
      </c>
      <c r="U557" s="0" t="n">
        <v>0</v>
      </c>
      <c r="V557" s="2" t="n">
        <v>6.394</v>
      </c>
      <c r="W557" s="2" t="n">
        <v>566.11</v>
      </c>
      <c r="X557" s="2" t="n">
        <v>36.197</v>
      </c>
      <c r="Y557" s="2" t="n">
        <v>0</v>
      </c>
    </row>
    <row r="558" customFormat="false" ht="12.75" hidden="false" customHeight="false" outlineLevel="0" collapsed="false">
      <c r="B558" s="0" t="n">
        <v>4.015</v>
      </c>
      <c r="C558" s="0" t="n">
        <v>3.979</v>
      </c>
      <c r="D558" s="0" t="n">
        <v>18.1941</v>
      </c>
      <c r="E558" s="0" t="n">
        <v>18.1956</v>
      </c>
      <c r="F558" s="0" t="n">
        <v>4.473147</v>
      </c>
      <c r="G558" s="0" t="n">
        <v>4.474665</v>
      </c>
      <c r="H558" s="0" t="n">
        <v>33.8422</v>
      </c>
      <c r="I558" s="0" t="n">
        <v>33.8539</v>
      </c>
      <c r="J558" s="0" t="n">
        <v>8.132</v>
      </c>
      <c r="K558" s="0" t="n">
        <v>6.70742</v>
      </c>
      <c r="L558" s="0" t="n">
        <v>87.09858</v>
      </c>
      <c r="M558" s="0" t="n">
        <v>4.474665</v>
      </c>
      <c r="N558" s="0" t="n">
        <v>0</v>
      </c>
      <c r="O558" s="0" t="n">
        <v>5.7583</v>
      </c>
      <c r="P558" s="0" t="n">
        <v>54.0583</v>
      </c>
      <c r="Q558" s="0" t="n">
        <v>0.003</v>
      </c>
      <c r="R558" s="0" t="n">
        <v>0</v>
      </c>
      <c r="S558" s="0" t="n">
        <v>0</v>
      </c>
      <c r="T558" s="0" t="n">
        <v>0</v>
      </c>
      <c r="U558" s="0" t="n">
        <v>0</v>
      </c>
      <c r="V558" s="2" t="n">
        <v>6.394</v>
      </c>
      <c r="W558" s="2" t="n">
        <v>566.11</v>
      </c>
      <c r="X558" s="2" t="n">
        <v>36.197</v>
      </c>
      <c r="Y558" s="2" t="n">
        <v>0</v>
      </c>
    </row>
    <row r="559" customFormat="false" ht="12.75" hidden="false" customHeight="false" outlineLevel="0" collapsed="false">
      <c r="B559" s="0" t="n">
        <v>3.996</v>
      </c>
      <c r="C559" s="0" t="n">
        <v>3.96</v>
      </c>
      <c r="D559" s="0" t="n">
        <v>18.1953</v>
      </c>
      <c r="E559" s="0" t="n">
        <v>18.1961</v>
      </c>
      <c r="F559" s="0" t="n">
        <v>4.473341</v>
      </c>
      <c r="G559" s="0" t="n">
        <v>4.474586</v>
      </c>
      <c r="H559" s="0" t="n">
        <v>33.8429</v>
      </c>
      <c r="I559" s="0" t="n">
        <v>33.8528</v>
      </c>
      <c r="J559" s="0" t="n">
        <v>8.132</v>
      </c>
      <c r="K559" s="0" t="n">
        <v>6.71568</v>
      </c>
      <c r="L559" s="0" t="n">
        <v>87.20813</v>
      </c>
      <c r="M559" s="0" t="n">
        <v>4.474586</v>
      </c>
      <c r="N559" s="0" t="n">
        <v>0</v>
      </c>
      <c r="O559" s="0" t="n">
        <v>5.7583</v>
      </c>
      <c r="P559" s="0" t="n">
        <v>54.0583</v>
      </c>
      <c r="Q559" s="0" t="n">
        <v>0.00301</v>
      </c>
      <c r="R559" s="0" t="n">
        <v>0</v>
      </c>
      <c r="S559" s="0" t="n">
        <v>0</v>
      </c>
      <c r="T559" s="0" t="n">
        <v>0</v>
      </c>
      <c r="U559" s="0" t="n">
        <v>0</v>
      </c>
      <c r="V559" s="2" t="n">
        <v>6.3739</v>
      </c>
      <c r="W559" s="2" t="n">
        <v>567.89</v>
      </c>
      <c r="X559" s="2" t="n">
        <v>36.197</v>
      </c>
      <c r="Y559" s="2" t="n">
        <v>0</v>
      </c>
    </row>
    <row r="560" customFormat="false" ht="12.75" hidden="false" customHeight="false" outlineLevel="0" collapsed="false">
      <c r="B560" s="0" t="n">
        <v>4.01</v>
      </c>
      <c r="C560" s="0" t="n">
        <v>3.974</v>
      </c>
      <c r="D560" s="0" t="n">
        <v>18.1965</v>
      </c>
      <c r="E560" s="0" t="n">
        <v>18.1962</v>
      </c>
      <c r="F560" s="0" t="n">
        <v>4.473482</v>
      </c>
      <c r="G560" s="0" t="n">
        <v>4.474622</v>
      </c>
      <c r="H560" s="0" t="n">
        <v>33.8431</v>
      </c>
      <c r="I560" s="0" t="n">
        <v>33.853</v>
      </c>
      <c r="J560" s="0" t="n">
        <v>8.132</v>
      </c>
      <c r="K560" s="0" t="n">
        <v>6.71728</v>
      </c>
      <c r="L560" s="0" t="n">
        <v>87.23098</v>
      </c>
      <c r="M560" s="0" t="n">
        <v>4.474622</v>
      </c>
      <c r="N560" s="0" t="n">
        <v>0</v>
      </c>
      <c r="O560" s="0" t="n">
        <v>5.7583</v>
      </c>
      <c r="P560" s="0" t="n">
        <v>54.0583</v>
      </c>
      <c r="Q560" s="0" t="n">
        <v>0.00302</v>
      </c>
      <c r="R560" s="0" t="n">
        <v>0</v>
      </c>
      <c r="S560" s="0" t="n">
        <v>0</v>
      </c>
      <c r="T560" s="0" t="n">
        <v>0</v>
      </c>
      <c r="U560" s="0" t="n">
        <v>0</v>
      </c>
      <c r="V560" s="2" t="n">
        <v>6.394</v>
      </c>
      <c r="W560" s="2" t="n">
        <v>566.11</v>
      </c>
      <c r="X560" s="2" t="n">
        <v>36.197</v>
      </c>
      <c r="Y560" s="2" t="n">
        <v>0</v>
      </c>
    </row>
    <row r="561" customFormat="false" ht="12.75" hidden="false" customHeight="false" outlineLevel="0" collapsed="false">
      <c r="B561" s="0" t="n">
        <v>3.996</v>
      </c>
      <c r="C561" s="0" t="n">
        <v>3.96</v>
      </c>
      <c r="D561" s="0" t="n">
        <v>18.1969</v>
      </c>
      <c r="E561" s="0" t="n">
        <v>18.1966</v>
      </c>
      <c r="F561" s="0" t="n">
        <v>4.473522</v>
      </c>
      <c r="G561" s="0" t="n">
        <v>4.474779</v>
      </c>
      <c r="H561" s="0" t="n">
        <v>33.8431</v>
      </c>
      <c r="I561" s="0" t="n">
        <v>33.854</v>
      </c>
      <c r="J561" s="0" t="n">
        <v>8.132</v>
      </c>
      <c r="K561" s="0" t="n">
        <v>6.71849</v>
      </c>
      <c r="L561" s="0" t="n">
        <v>87.24735</v>
      </c>
      <c r="M561" s="0" t="n">
        <v>4.474779</v>
      </c>
      <c r="N561" s="0" t="n">
        <v>0</v>
      </c>
      <c r="O561" s="0" t="n">
        <v>5.7583</v>
      </c>
      <c r="P561" s="0" t="n">
        <v>54.0583</v>
      </c>
      <c r="Q561" s="0" t="n">
        <v>0.00303</v>
      </c>
      <c r="R561" s="0" t="n">
        <v>0</v>
      </c>
      <c r="S561" s="0" t="n">
        <v>0</v>
      </c>
      <c r="T561" s="0" t="n">
        <v>0</v>
      </c>
      <c r="U561" s="0" t="n">
        <v>0</v>
      </c>
      <c r="V561" s="2" t="n">
        <v>6.3922</v>
      </c>
      <c r="W561" s="2" t="n">
        <v>567.89</v>
      </c>
      <c r="X561" s="2" t="n">
        <v>36.301</v>
      </c>
      <c r="Y561" s="2" t="n">
        <v>0</v>
      </c>
    </row>
    <row r="562" customFormat="false" ht="12.75" hidden="false" customHeight="false" outlineLevel="0" collapsed="false">
      <c r="B562" s="0" t="n">
        <v>3.996</v>
      </c>
      <c r="C562" s="0" t="n">
        <v>3.96</v>
      </c>
      <c r="D562" s="0" t="n">
        <v>18.1969</v>
      </c>
      <c r="E562" s="0" t="n">
        <v>18.197</v>
      </c>
      <c r="F562" s="0" t="n">
        <v>4.473542</v>
      </c>
      <c r="G562" s="0" t="n">
        <v>4.474779</v>
      </c>
      <c r="H562" s="0" t="n">
        <v>33.8433</v>
      </c>
      <c r="I562" s="0" t="n">
        <v>33.8537</v>
      </c>
      <c r="J562" s="0" t="n">
        <v>8.132</v>
      </c>
      <c r="K562" s="0" t="n">
        <v>6.72029</v>
      </c>
      <c r="L562" s="0" t="n">
        <v>87.27077</v>
      </c>
      <c r="M562" s="0" t="n">
        <v>4.474779</v>
      </c>
      <c r="N562" s="0" t="n">
        <v>0</v>
      </c>
      <c r="O562" s="0" t="n">
        <v>5.7583</v>
      </c>
      <c r="P562" s="0" t="n">
        <v>54.0583</v>
      </c>
      <c r="Q562" s="0" t="n">
        <v>0.00304</v>
      </c>
      <c r="R562" s="0" t="n">
        <v>0</v>
      </c>
      <c r="S562" s="0" t="n">
        <v>0</v>
      </c>
      <c r="T562" s="0" t="n">
        <v>0</v>
      </c>
      <c r="U562" s="0" t="n">
        <v>0</v>
      </c>
      <c r="V562" s="2" t="n">
        <v>6.394</v>
      </c>
      <c r="W562" s="2" t="n">
        <v>566.11</v>
      </c>
      <c r="X562" s="2" t="n">
        <v>36.197</v>
      </c>
      <c r="Y562" s="2" t="n">
        <v>0</v>
      </c>
    </row>
    <row r="563" customFormat="false" ht="12.75" hidden="false" customHeight="false" outlineLevel="0" collapsed="false">
      <c r="B563" s="0" t="n">
        <v>3.986</v>
      </c>
      <c r="C563" s="0" t="n">
        <v>3.951</v>
      </c>
      <c r="D563" s="0" t="n">
        <v>18.1973</v>
      </c>
      <c r="E563" s="0" t="n">
        <v>18.1973</v>
      </c>
      <c r="F563" s="0" t="n">
        <v>4.473535</v>
      </c>
      <c r="G563" s="0" t="n">
        <v>4.474858</v>
      </c>
      <c r="H563" s="0" t="n">
        <v>33.8429</v>
      </c>
      <c r="I563" s="0" t="n">
        <v>33.8541</v>
      </c>
      <c r="J563" s="0" t="n">
        <v>8.132</v>
      </c>
      <c r="K563" s="0" t="n">
        <v>6.72158</v>
      </c>
      <c r="L563" s="0" t="n">
        <v>87.288</v>
      </c>
      <c r="M563" s="0" t="n">
        <v>4.474858</v>
      </c>
      <c r="N563" s="0" t="n">
        <v>0</v>
      </c>
      <c r="O563" s="0" t="n">
        <v>5.7583</v>
      </c>
      <c r="P563" s="0" t="n">
        <v>54.0583</v>
      </c>
      <c r="Q563" s="0" t="n">
        <v>0.00306</v>
      </c>
      <c r="R563" s="0" t="n">
        <v>0</v>
      </c>
      <c r="S563" s="0" t="n">
        <v>0</v>
      </c>
      <c r="T563" s="0" t="n">
        <v>0</v>
      </c>
      <c r="U563" s="0" t="n">
        <v>0</v>
      </c>
      <c r="V563" s="2" t="n">
        <v>6.4123</v>
      </c>
      <c r="W563" s="2" t="n">
        <v>566.11</v>
      </c>
      <c r="X563" s="2" t="n">
        <v>36.301</v>
      </c>
      <c r="Y563" s="2" t="n">
        <v>0</v>
      </c>
    </row>
    <row r="564" customFormat="false" ht="12.75" hidden="false" customHeight="false" outlineLevel="0" collapsed="false">
      <c r="B564" s="0" t="n">
        <v>3.996</v>
      </c>
      <c r="C564" s="0" t="n">
        <v>3.96</v>
      </c>
      <c r="D564" s="0" t="n">
        <v>18.1974</v>
      </c>
      <c r="E564" s="0" t="n">
        <v>18.1973</v>
      </c>
      <c r="F564" s="0" t="n">
        <v>4.473569</v>
      </c>
      <c r="G564" s="0" t="n">
        <v>4.474851</v>
      </c>
      <c r="H564" s="0" t="n">
        <v>33.8431</v>
      </c>
      <c r="I564" s="0" t="n">
        <v>33.854</v>
      </c>
      <c r="J564" s="0" t="n">
        <v>8.132</v>
      </c>
      <c r="K564" s="0" t="n">
        <v>6.72292</v>
      </c>
      <c r="L564" s="0" t="n">
        <v>87.30567</v>
      </c>
      <c r="M564" s="0" t="n">
        <v>4.474851</v>
      </c>
      <c r="N564" s="0" t="n">
        <v>0</v>
      </c>
      <c r="O564" s="0" t="n">
        <v>5.7583</v>
      </c>
      <c r="P564" s="0" t="n">
        <v>54.0583</v>
      </c>
      <c r="Q564" s="0" t="n">
        <v>0.00307</v>
      </c>
      <c r="R564" s="0" t="n">
        <v>0</v>
      </c>
      <c r="S564" s="0" t="n">
        <v>0</v>
      </c>
      <c r="T564" s="0" t="n">
        <v>0</v>
      </c>
      <c r="U564" s="0" t="n">
        <v>0</v>
      </c>
      <c r="V564" s="2" t="n">
        <v>6.4289</v>
      </c>
      <c r="W564" s="2" t="n">
        <v>567.89</v>
      </c>
      <c r="X564" s="2" t="n">
        <v>36.509</v>
      </c>
      <c r="Y564" s="2" t="n">
        <v>0</v>
      </c>
    </row>
    <row r="565" customFormat="false" ht="12.75" hidden="false" customHeight="false" outlineLevel="0" collapsed="false">
      <c r="B565" s="0" t="n">
        <v>3.976</v>
      </c>
      <c r="C565" s="0" t="n">
        <v>3.94</v>
      </c>
      <c r="D565" s="0" t="n">
        <v>18.1974</v>
      </c>
      <c r="E565" s="0" t="n">
        <v>18.1975</v>
      </c>
      <c r="F565" s="0" t="n">
        <v>4.473549</v>
      </c>
      <c r="G565" s="0" t="n">
        <v>4.474851</v>
      </c>
      <c r="H565" s="0" t="n">
        <v>33.8429</v>
      </c>
      <c r="I565" s="0" t="n">
        <v>33.8539</v>
      </c>
      <c r="J565" s="0" t="n">
        <v>8.132</v>
      </c>
      <c r="K565" s="0" t="n">
        <v>6.72377</v>
      </c>
      <c r="L565" s="0" t="n">
        <v>87.31663</v>
      </c>
      <c r="M565" s="0" t="n">
        <v>4.474851</v>
      </c>
      <c r="N565" s="0" t="n">
        <v>0</v>
      </c>
      <c r="O565" s="0" t="n">
        <v>5.7583</v>
      </c>
      <c r="P565" s="0" t="n">
        <v>54.0583</v>
      </c>
      <c r="Q565" s="0" t="n">
        <v>0.00308</v>
      </c>
      <c r="R565" s="0" t="n">
        <v>0</v>
      </c>
      <c r="S565" s="0" t="n">
        <v>0</v>
      </c>
      <c r="T565" s="0" t="n">
        <v>0</v>
      </c>
      <c r="U565" s="0" t="n">
        <v>0</v>
      </c>
      <c r="V565" s="2" t="n">
        <v>6.4677</v>
      </c>
      <c r="W565" s="2" t="n">
        <v>566.11</v>
      </c>
      <c r="X565" s="2" t="n">
        <v>36.614</v>
      </c>
      <c r="Y565" s="2" t="n">
        <v>0</v>
      </c>
    </row>
    <row r="566" customFormat="false" ht="12.75" hidden="false" customHeight="false" outlineLevel="0" collapsed="false">
      <c r="B566" s="0" t="n">
        <v>3.986</v>
      </c>
      <c r="C566" s="0" t="n">
        <v>3.951</v>
      </c>
      <c r="D566" s="0" t="n">
        <v>18.1972</v>
      </c>
      <c r="E566" s="0" t="n">
        <v>18.1975</v>
      </c>
      <c r="F566" s="0" t="n">
        <v>4.473522</v>
      </c>
      <c r="G566" s="0" t="n">
        <v>4.474815</v>
      </c>
      <c r="H566" s="0" t="n">
        <v>33.8428</v>
      </c>
      <c r="I566" s="0" t="n">
        <v>33.8536</v>
      </c>
      <c r="J566" s="0" t="n">
        <v>8.132</v>
      </c>
      <c r="K566" s="0" t="n">
        <v>6.72518</v>
      </c>
      <c r="L566" s="0" t="n">
        <v>87.33456</v>
      </c>
      <c r="M566" s="0" t="n">
        <v>4.474815</v>
      </c>
      <c r="N566" s="0" t="n">
        <v>0</v>
      </c>
      <c r="O566" s="0" t="n">
        <v>5.7583</v>
      </c>
      <c r="P566" s="0" t="n">
        <v>54.0583</v>
      </c>
      <c r="Q566" s="0" t="n">
        <v>0.00309</v>
      </c>
      <c r="R566" s="0" t="n">
        <v>0</v>
      </c>
      <c r="S566" s="0" t="n">
        <v>0</v>
      </c>
      <c r="T566" s="0" t="n">
        <v>0</v>
      </c>
      <c r="U566" s="0" t="n">
        <v>0</v>
      </c>
      <c r="V566" s="2" t="n">
        <v>6.4844</v>
      </c>
      <c r="W566" s="2" t="n">
        <v>567.89</v>
      </c>
      <c r="X566" s="2" t="n">
        <v>36.824</v>
      </c>
      <c r="Y566" s="2" t="n">
        <v>0</v>
      </c>
    </row>
    <row r="567" customFormat="false" ht="12.75" hidden="false" customHeight="false" outlineLevel="0" collapsed="false">
      <c r="B567" s="0" t="n">
        <v>3.972</v>
      </c>
      <c r="C567" s="0" t="n">
        <v>3.937</v>
      </c>
      <c r="D567" s="0" t="n">
        <v>18.1973</v>
      </c>
      <c r="E567" s="0" t="n">
        <v>18.1974</v>
      </c>
      <c r="F567" s="0" t="n">
        <v>4.473576</v>
      </c>
      <c r="G567" s="0" t="n">
        <v>4.474779</v>
      </c>
      <c r="H567" s="0" t="n">
        <v>33.8433</v>
      </c>
      <c r="I567" s="0" t="n">
        <v>33.8534</v>
      </c>
      <c r="J567" s="0" t="n">
        <v>8.132</v>
      </c>
      <c r="K567" s="0" t="n">
        <v>6.72654</v>
      </c>
      <c r="L567" s="0" t="n">
        <v>87.3525</v>
      </c>
      <c r="M567" s="0" t="n">
        <v>4.474779</v>
      </c>
      <c r="N567" s="0" t="n">
        <v>0</v>
      </c>
      <c r="O567" s="0" t="n">
        <v>5.7583</v>
      </c>
      <c r="P567" s="0" t="n">
        <v>54.0583</v>
      </c>
      <c r="Q567" s="0" t="n">
        <v>0.0031</v>
      </c>
      <c r="R567" s="0" t="n">
        <v>0</v>
      </c>
      <c r="S567" s="0" t="n">
        <v>0</v>
      </c>
      <c r="T567" s="0" t="n">
        <v>0</v>
      </c>
      <c r="U567" s="0" t="n">
        <v>0</v>
      </c>
      <c r="V567" s="2" t="n">
        <v>6.5235</v>
      </c>
      <c r="W567" s="2" t="n">
        <v>566.11</v>
      </c>
      <c r="X567" s="2" t="n">
        <v>36.93</v>
      </c>
      <c r="Y567" s="2" t="n">
        <v>0</v>
      </c>
    </row>
    <row r="568" customFormat="false" ht="12.75" hidden="false" customHeight="false" outlineLevel="0" collapsed="false">
      <c r="B568" s="0" t="n">
        <v>3.976</v>
      </c>
      <c r="C568" s="0" t="n">
        <v>3.94</v>
      </c>
      <c r="D568" s="0" t="n">
        <v>18.1974</v>
      </c>
      <c r="E568" s="0" t="n">
        <v>18.1975</v>
      </c>
      <c r="F568" s="0" t="n">
        <v>4.473562</v>
      </c>
      <c r="G568" s="0" t="n">
        <v>4.474779</v>
      </c>
      <c r="H568" s="0" t="n">
        <v>33.843</v>
      </c>
      <c r="I568" s="0" t="n">
        <v>33.8533</v>
      </c>
      <c r="J568" s="0" t="n">
        <v>8.132</v>
      </c>
      <c r="K568" s="0" t="n">
        <v>6.72795</v>
      </c>
      <c r="L568" s="0" t="n">
        <v>87.37092</v>
      </c>
      <c r="M568" s="0" t="n">
        <v>4.474779</v>
      </c>
      <c r="N568" s="0" t="n">
        <v>0</v>
      </c>
      <c r="O568" s="0" t="n">
        <v>5.7583</v>
      </c>
      <c r="P568" s="0" t="n">
        <v>54.0583</v>
      </c>
      <c r="Q568" s="0" t="n">
        <v>0.00311</v>
      </c>
      <c r="R568" s="0" t="n">
        <v>0</v>
      </c>
      <c r="S568" s="0" t="n">
        <v>0</v>
      </c>
      <c r="T568" s="0" t="n">
        <v>0</v>
      </c>
      <c r="U568" s="0" t="n">
        <v>0</v>
      </c>
      <c r="V568" s="2" t="n">
        <v>6.561</v>
      </c>
      <c r="W568" s="2" t="n">
        <v>566.11</v>
      </c>
      <c r="X568" s="2" t="n">
        <v>37.142</v>
      </c>
      <c r="Y568" s="2" t="n">
        <v>0</v>
      </c>
    </row>
    <row r="569" customFormat="false" ht="12.75" hidden="false" customHeight="false" outlineLevel="0" collapsed="false">
      <c r="B569" s="0" t="n">
        <v>3.956</v>
      </c>
      <c r="C569" s="0" t="n">
        <v>3.921</v>
      </c>
      <c r="D569" s="0" t="n">
        <v>18.1971</v>
      </c>
      <c r="E569" s="0" t="n">
        <v>18.1976</v>
      </c>
      <c r="F569" s="0" t="n">
        <v>4.473509</v>
      </c>
      <c r="G569" s="0" t="n">
        <v>4.474815</v>
      </c>
      <c r="H569" s="0" t="n">
        <v>33.8428</v>
      </c>
      <c r="I569" s="0" t="n">
        <v>33.8535</v>
      </c>
      <c r="J569" s="0" t="n">
        <v>8.132</v>
      </c>
      <c r="K569" s="0" t="n">
        <v>6.72941</v>
      </c>
      <c r="L569" s="0" t="n">
        <v>87.38931</v>
      </c>
      <c r="M569" s="0" t="n">
        <v>4.474815</v>
      </c>
      <c r="N569" s="0" t="n">
        <v>0</v>
      </c>
      <c r="O569" s="0" t="n">
        <v>5.7583</v>
      </c>
      <c r="P569" s="0" t="n">
        <v>54.0583</v>
      </c>
      <c r="Q569" s="0" t="n">
        <v>0.00313</v>
      </c>
      <c r="R569" s="0" t="n">
        <v>0</v>
      </c>
      <c r="S569" s="0" t="n">
        <v>0</v>
      </c>
      <c r="T569" s="0" t="n">
        <v>0</v>
      </c>
      <c r="U569" s="0" t="n">
        <v>0</v>
      </c>
      <c r="V569" s="2" t="n">
        <v>6.5986</v>
      </c>
      <c r="W569" s="2" t="n">
        <v>566.11</v>
      </c>
      <c r="X569" s="2" t="n">
        <v>37.356</v>
      </c>
      <c r="Y569" s="2" t="n">
        <v>0</v>
      </c>
    </row>
    <row r="570" customFormat="false" ht="12.75" hidden="false" customHeight="false" outlineLevel="0" collapsed="false">
      <c r="B570" s="0" t="n">
        <v>3.956</v>
      </c>
      <c r="C570" s="0" t="n">
        <v>3.921</v>
      </c>
      <c r="D570" s="0" t="n">
        <v>18.1969</v>
      </c>
      <c r="E570" s="0" t="n">
        <v>18.1973</v>
      </c>
      <c r="F570" s="0" t="n">
        <v>4.473448</v>
      </c>
      <c r="G570" s="0" t="n">
        <v>4.474815</v>
      </c>
      <c r="H570" s="0" t="n">
        <v>33.8425</v>
      </c>
      <c r="I570" s="0" t="n">
        <v>33.8538</v>
      </c>
      <c r="J570" s="0" t="n">
        <v>8.132</v>
      </c>
      <c r="K570" s="0" t="n">
        <v>6.7309</v>
      </c>
      <c r="L570" s="0" t="n">
        <v>87.40819</v>
      </c>
      <c r="M570" s="0" t="n">
        <v>4.474815</v>
      </c>
      <c r="N570" s="0" t="n">
        <v>0</v>
      </c>
      <c r="O570" s="0" t="n">
        <v>5.7583</v>
      </c>
      <c r="P570" s="0" t="n">
        <v>54.0583</v>
      </c>
      <c r="Q570" s="0" t="n">
        <v>0.00314</v>
      </c>
      <c r="R570" s="0" t="n">
        <v>0</v>
      </c>
      <c r="S570" s="0" t="n">
        <v>0</v>
      </c>
      <c r="T570" s="0" t="n">
        <v>0</v>
      </c>
      <c r="U570" s="0" t="n">
        <v>0</v>
      </c>
      <c r="V570" s="2" t="n">
        <v>6.6365</v>
      </c>
      <c r="W570" s="2" t="n">
        <v>566.11</v>
      </c>
      <c r="X570" s="2" t="n">
        <v>37.57</v>
      </c>
      <c r="Y570" s="2" t="n">
        <v>0</v>
      </c>
    </row>
    <row r="571" customFormat="false" ht="12.75" hidden="false" customHeight="false" outlineLevel="0" collapsed="false">
      <c r="B571" s="0" t="n">
        <v>3.947</v>
      </c>
      <c r="C571" s="0" t="n">
        <v>3.912</v>
      </c>
      <c r="D571" s="0" t="n">
        <v>18.1967</v>
      </c>
      <c r="E571" s="0" t="n">
        <v>18.1972</v>
      </c>
      <c r="F571" s="0" t="n">
        <v>4.473421</v>
      </c>
      <c r="G571" s="0" t="n">
        <v>4.474779</v>
      </c>
      <c r="H571" s="0" t="n">
        <v>33.8424</v>
      </c>
      <c r="I571" s="0" t="n">
        <v>33.8535</v>
      </c>
      <c r="J571" s="0" t="n">
        <v>8.132</v>
      </c>
      <c r="K571" s="0" t="n">
        <v>6.73189</v>
      </c>
      <c r="L571" s="0" t="n">
        <v>87.42059</v>
      </c>
      <c r="M571" s="0" t="n">
        <v>4.474779</v>
      </c>
      <c r="N571" s="0" t="n">
        <v>0</v>
      </c>
      <c r="O571" s="0" t="n">
        <v>5.7583</v>
      </c>
      <c r="P571" s="0" t="n">
        <v>54.0583</v>
      </c>
      <c r="Q571" s="0" t="n">
        <v>0.00315</v>
      </c>
      <c r="R571" s="0" t="n">
        <v>0</v>
      </c>
      <c r="S571" s="0" t="n">
        <v>0</v>
      </c>
      <c r="T571" s="0" t="n">
        <v>0</v>
      </c>
      <c r="U571" s="0" t="n">
        <v>0</v>
      </c>
      <c r="V571" s="2" t="n">
        <v>6.6728</v>
      </c>
      <c r="W571" s="2" t="n">
        <v>567.89</v>
      </c>
      <c r="X571" s="2" t="n">
        <v>37.894</v>
      </c>
      <c r="Y571" s="2" t="n">
        <v>0</v>
      </c>
    </row>
    <row r="572" customFormat="false" ht="12.75" hidden="false" customHeight="false" outlineLevel="0" collapsed="false">
      <c r="B572" s="0" t="n">
        <v>3.956</v>
      </c>
      <c r="C572" s="0" t="n">
        <v>3.921</v>
      </c>
      <c r="D572" s="0" t="n">
        <v>18.1965</v>
      </c>
      <c r="E572" s="0" t="n">
        <v>18.1968</v>
      </c>
      <c r="F572" s="0" t="n">
        <v>4.473455</v>
      </c>
      <c r="G572" s="0" t="n">
        <v>4.474708</v>
      </c>
      <c r="H572" s="0" t="n">
        <v>33.8429</v>
      </c>
      <c r="I572" s="0" t="n">
        <v>33.8533</v>
      </c>
      <c r="J572" s="0" t="n">
        <v>8.132</v>
      </c>
      <c r="K572" s="0" t="n">
        <v>6.73286</v>
      </c>
      <c r="L572" s="0" t="n">
        <v>87.43319</v>
      </c>
      <c r="M572" s="0" t="n">
        <v>4.474708</v>
      </c>
      <c r="N572" s="0" t="n">
        <v>0</v>
      </c>
      <c r="O572" s="0" t="n">
        <v>5.75832</v>
      </c>
      <c r="P572" s="0" t="n">
        <v>54.0583</v>
      </c>
      <c r="Q572" s="0" t="n">
        <v>0.00316</v>
      </c>
      <c r="R572" s="0" t="n">
        <v>0</v>
      </c>
      <c r="S572" s="0" t="n">
        <v>0</v>
      </c>
      <c r="T572" s="0" t="n">
        <v>0</v>
      </c>
      <c r="U572" s="0" t="n">
        <v>0</v>
      </c>
      <c r="V572" s="2" t="n">
        <v>6.713</v>
      </c>
      <c r="W572" s="2" t="n">
        <v>566.11</v>
      </c>
      <c r="X572" s="2" t="n">
        <v>38.003</v>
      </c>
      <c r="Y572" s="2" t="n">
        <v>0</v>
      </c>
    </row>
    <row r="573" customFormat="false" ht="12.75" hidden="false" customHeight="false" outlineLevel="0" collapsed="false">
      <c r="B573" s="0" t="n">
        <v>3.928</v>
      </c>
      <c r="C573" s="0" t="n">
        <v>3.893</v>
      </c>
      <c r="D573" s="0" t="n">
        <v>18.1967</v>
      </c>
      <c r="E573" s="0" t="n">
        <v>18.1964</v>
      </c>
      <c r="F573" s="0" t="n">
        <v>4.473435</v>
      </c>
      <c r="G573" s="0" t="n">
        <v>4.474701</v>
      </c>
      <c r="H573" s="0" t="n">
        <v>33.8425</v>
      </c>
      <c r="I573" s="0" t="n">
        <v>33.8535</v>
      </c>
      <c r="J573" s="0" t="n">
        <v>8.132</v>
      </c>
      <c r="K573" s="0" t="n">
        <v>6.74103</v>
      </c>
      <c r="L573" s="0" t="n">
        <v>87.53937</v>
      </c>
      <c r="M573" s="0" t="n">
        <v>4.474701</v>
      </c>
      <c r="N573" s="0" t="n">
        <v>0</v>
      </c>
      <c r="O573" s="0" t="n">
        <v>5.75832</v>
      </c>
      <c r="P573" s="0" t="n">
        <v>54.0583</v>
      </c>
      <c r="Q573" s="0" t="n">
        <v>0.00317</v>
      </c>
      <c r="R573" s="0" t="n">
        <v>0</v>
      </c>
      <c r="S573" s="0" t="n">
        <v>0</v>
      </c>
      <c r="T573" s="0" t="n">
        <v>0</v>
      </c>
      <c r="U573" s="0" t="n">
        <v>0</v>
      </c>
      <c r="V573" s="2" t="n">
        <v>6.7497</v>
      </c>
      <c r="W573" s="2" t="n">
        <v>567.89</v>
      </c>
      <c r="X573" s="2" t="n">
        <v>38.331</v>
      </c>
      <c r="Y573" s="2" t="n">
        <v>0</v>
      </c>
    </row>
    <row r="574" customFormat="false" ht="12.75" hidden="false" customHeight="false" outlineLevel="0" collapsed="false">
      <c r="B574" s="0" t="n">
        <v>3.923</v>
      </c>
      <c r="C574" s="0" t="n">
        <v>3.888</v>
      </c>
      <c r="D574" s="0" t="n">
        <v>18.1964</v>
      </c>
      <c r="E574" s="0" t="n">
        <v>18.1961</v>
      </c>
      <c r="F574" s="0" t="n">
        <v>4.473408</v>
      </c>
      <c r="G574" s="0" t="n">
        <v>4.47455</v>
      </c>
      <c r="H574" s="0" t="n">
        <v>33.8426</v>
      </c>
      <c r="I574" s="0" t="n">
        <v>33.8525</v>
      </c>
      <c r="J574" s="0" t="n">
        <v>8.132</v>
      </c>
      <c r="K574" s="0" t="n">
        <v>6.74249</v>
      </c>
      <c r="L574" s="0" t="n">
        <v>87.55792</v>
      </c>
      <c r="M574" s="0" t="n">
        <v>4.47455</v>
      </c>
      <c r="N574" s="0" t="n">
        <v>0</v>
      </c>
      <c r="O574" s="0" t="n">
        <v>5.75832</v>
      </c>
      <c r="P574" s="0" t="n">
        <v>54.0583</v>
      </c>
      <c r="Q574" s="0" t="n">
        <v>0.00318</v>
      </c>
      <c r="R574" s="0" t="n">
        <v>0</v>
      </c>
      <c r="S574" s="0" t="n">
        <v>0</v>
      </c>
      <c r="T574" s="0" t="n">
        <v>0</v>
      </c>
      <c r="U574" s="0" t="n">
        <v>0</v>
      </c>
      <c r="V574" s="2" t="n">
        <v>6.8079</v>
      </c>
      <c r="W574" s="2" t="n">
        <v>567.89</v>
      </c>
      <c r="X574" s="2" t="n">
        <v>38.661</v>
      </c>
      <c r="Y574" s="2" t="n">
        <v>0</v>
      </c>
    </row>
    <row r="575" customFormat="false" ht="12.75" hidden="false" customHeight="false" outlineLevel="0" collapsed="false">
      <c r="B575" s="0" t="n">
        <v>3.928</v>
      </c>
      <c r="C575" s="0" t="n">
        <v>3.893</v>
      </c>
      <c r="D575" s="0" t="n">
        <v>18.1962</v>
      </c>
      <c r="E575" s="0" t="n">
        <v>18.1961</v>
      </c>
      <c r="F575" s="0" t="n">
        <v>4.473381</v>
      </c>
      <c r="G575" s="0" t="n">
        <v>4.474515</v>
      </c>
      <c r="H575" s="0" t="n">
        <v>33.8425</v>
      </c>
      <c r="I575" s="0" t="n">
        <v>33.8522</v>
      </c>
      <c r="J575" s="0" t="n">
        <v>8.132</v>
      </c>
      <c r="K575" s="0" t="n">
        <v>6.74394</v>
      </c>
      <c r="L575" s="0" t="n">
        <v>87.57633</v>
      </c>
      <c r="M575" s="0" t="n">
        <v>4.474515</v>
      </c>
      <c r="N575" s="0" t="n">
        <v>0</v>
      </c>
      <c r="O575" s="0" t="n">
        <v>5.75832</v>
      </c>
      <c r="P575" s="0" t="n">
        <v>54.0583</v>
      </c>
      <c r="Q575" s="0" t="n">
        <v>0.00319</v>
      </c>
      <c r="R575" s="0" t="n">
        <v>0</v>
      </c>
      <c r="S575" s="0" t="n">
        <v>0</v>
      </c>
      <c r="T575" s="0" t="n">
        <v>0</v>
      </c>
      <c r="U575" s="0" t="n">
        <v>0</v>
      </c>
      <c r="V575" s="2" t="n">
        <v>6.8882</v>
      </c>
      <c r="W575" s="2" t="n">
        <v>566.11</v>
      </c>
      <c r="X575" s="2" t="n">
        <v>38.995</v>
      </c>
      <c r="Y575" s="2" t="n">
        <v>0</v>
      </c>
    </row>
    <row r="576" customFormat="false" ht="12.75" hidden="false" customHeight="false" outlineLevel="0" collapsed="false">
      <c r="B576" s="0" t="n">
        <v>3.908</v>
      </c>
      <c r="C576" s="0" t="n">
        <v>3.873</v>
      </c>
      <c r="D576" s="0" t="n">
        <v>18.196</v>
      </c>
      <c r="E576" s="0" t="n">
        <v>18.1959</v>
      </c>
      <c r="F576" s="0" t="n">
        <v>4.473395</v>
      </c>
      <c r="G576" s="0" t="n">
        <v>4.474515</v>
      </c>
      <c r="H576" s="0" t="n">
        <v>33.8428</v>
      </c>
      <c r="I576" s="0" t="n">
        <v>33.8523</v>
      </c>
      <c r="J576" s="0" t="n">
        <v>8.132</v>
      </c>
      <c r="K576" s="0" t="n">
        <v>6.74533</v>
      </c>
      <c r="L576" s="0" t="n">
        <v>87.5942</v>
      </c>
      <c r="M576" s="0" t="n">
        <v>4.474515</v>
      </c>
      <c r="N576" s="0" t="n">
        <v>0</v>
      </c>
      <c r="O576" s="0" t="n">
        <v>5.75832</v>
      </c>
      <c r="P576" s="0" t="n">
        <v>54.0583</v>
      </c>
      <c r="Q576" s="0" t="n">
        <v>0.00321</v>
      </c>
      <c r="R576" s="0" t="n">
        <v>0</v>
      </c>
      <c r="S576" s="0" t="n">
        <v>0</v>
      </c>
      <c r="T576" s="0" t="n">
        <v>0</v>
      </c>
      <c r="U576" s="0" t="n">
        <v>0</v>
      </c>
      <c r="V576" s="2" t="n">
        <v>6.906</v>
      </c>
      <c r="W576" s="2" t="n">
        <v>567.89</v>
      </c>
      <c r="X576" s="2" t="n">
        <v>39.218</v>
      </c>
      <c r="Y576" s="2" t="n">
        <v>0</v>
      </c>
    </row>
    <row r="577" customFormat="false" ht="12.75" hidden="false" customHeight="false" outlineLevel="0" collapsed="false">
      <c r="B577" s="0" t="n">
        <v>3.899</v>
      </c>
      <c r="C577" s="0" t="n">
        <v>3.864</v>
      </c>
      <c r="D577" s="0" t="n">
        <v>18.1966</v>
      </c>
      <c r="E577" s="0" t="n">
        <v>18.1959</v>
      </c>
      <c r="F577" s="0" t="n">
        <v>4.473381</v>
      </c>
      <c r="G577" s="0" t="n">
        <v>4.474622</v>
      </c>
      <c r="H577" s="0" t="n">
        <v>33.8422</v>
      </c>
      <c r="I577" s="0" t="n">
        <v>33.8533</v>
      </c>
      <c r="J577" s="0" t="n">
        <v>8.132</v>
      </c>
      <c r="K577" s="0" t="n">
        <v>6.73941</v>
      </c>
      <c r="L577" s="0" t="n">
        <v>87.51799</v>
      </c>
      <c r="M577" s="0" t="n">
        <v>4.474622</v>
      </c>
      <c r="N577" s="0" t="n">
        <v>0</v>
      </c>
      <c r="O577" s="0" t="n">
        <v>5.75832</v>
      </c>
      <c r="P577" s="0" t="n">
        <v>54.0583</v>
      </c>
      <c r="Q577" s="0" t="n">
        <v>0.00322</v>
      </c>
      <c r="R577" s="0" t="n">
        <v>0</v>
      </c>
      <c r="S577" s="0" t="n">
        <v>0</v>
      </c>
      <c r="T577" s="0" t="n">
        <v>0</v>
      </c>
      <c r="U577" s="0" t="n">
        <v>0</v>
      </c>
      <c r="V577" s="2" t="n">
        <v>7.0074</v>
      </c>
      <c r="W577" s="2" t="n">
        <v>566.11</v>
      </c>
      <c r="X577" s="2" t="n">
        <v>39.67</v>
      </c>
      <c r="Y577" s="2" t="n">
        <v>0</v>
      </c>
    </row>
    <row r="578" customFormat="false" ht="12.75" hidden="false" customHeight="false" outlineLevel="0" collapsed="false">
      <c r="B578" s="0" t="n">
        <v>3.899</v>
      </c>
      <c r="C578" s="0" t="n">
        <v>3.864</v>
      </c>
      <c r="D578" s="0" t="n">
        <v>18.1967</v>
      </c>
      <c r="E578" s="0" t="n">
        <v>18.1959</v>
      </c>
      <c r="F578" s="0" t="n">
        <v>4.473415</v>
      </c>
      <c r="G578" s="0" t="n">
        <v>4.474586</v>
      </c>
      <c r="H578" s="0" t="n">
        <v>33.8424</v>
      </c>
      <c r="I578" s="0" t="n">
        <v>33.853</v>
      </c>
      <c r="J578" s="0" t="n">
        <v>8.132</v>
      </c>
      <c r="K578" s="0" t="n">
        <v>6.74027</v>
      </c>
      <c r="L578" s="0" t="n">
        <v>87.52944</v>
      </c>
      <c r="M578" s="0" t="n">
        <v>4.474586</v>
      </c>
      <c r="N578" s="0" t="n">
        <v>0</v>
      </c>
      <c r="O578" s="0" t="n">
        <v>5.75832</v>
      </c>
      <c r="P578" s="0" t="n">
        <v>54.0583</v>
      </c>
      <c r="Q578" s="0" t="n">
        <v>0.00323</v>
      </c>
      <c r="R578" s="0" t="n">
        <v>0</v>
      </c>
      <c r="S578" s="0" t="n">
        <v>0</v>
      </c>
      <c r="T578" s="0" t="n">
        <v>0</v>
      </c>
      <c r="U578" s="0" t="n">
        <v>0</v>
      </c>
      <c r="V578" s="2" t="n">
        <v>7.0678</v>
      </c>
      <c r="W578" s="2" t="n">
        <v>566.11</v>
      </c>
      <c r="X578" s="2" t="n">
        <v>40.012</v>
      </c>
      <c r="Y578" s="2" t="n">
        <v>0</v>
      </c>
    </row>
    <row r="579" customFormat="false" ht="12.75" hidden="false" customHeight="false" outlineLevel="0" collapsed="false">
      <c r="B579" s="0" t="n">
        <v>3.889</v>
      </c>
      <c r="C579" s="0" t="n">
        <v>3.854</v>
      </c>
      <c r="D579" s="0" t="n">
        <v>18.1967</v>
      </c>
      <c r="E579" s="0" t="n">
        <v>18.1959</v>
      </c>
      <c r="F579" s="0" t="n">
        <v>4.473475</v>
      </c>
      <c r="G579" s="0" t="n">
        <v>4.474622</v>
      </c>
      <c r="H579" s="0" t="n">
        <v>33.8429</v>
      </c>
      <c r="I579" s="0" t="n">
        <v>33.8533</v>
      </c>
      <c r="J579" s="0" t="n">
        <v>8.132</v>
      </c>
      <c r="K579" s="0" t="n">
        <v>6.74784</v>
      </c>
      <c r="L579" s="0" t="n">
        <v>87.62809</v>
      </c>
      <c r="M579" s="0" t="n">
        <v>4.474622</v>
      </c>
      <c r="N579" s="0" t="n">
        <v>0</v>
      </c>
      <c r="O579" s="0" t="n">
        <v>5.75832</v>
      </c>
      <c r="P579" s="0" t="n">
        <v>54.0583</v>
      </c>
      <c r="Q579" s="0" t="n">
        <v>0.00324</v>
      </c>
      <c r="R579" s="0" t="n">
        <v>0</v>
      </c>
      <c r="S579" s="0" t="n">
        <v>0</v>
      </c>
      <c r="T579" s="0" t="n">
        <v>0</v>
      </c>
      <c r="U579" s="0" t="n">
        <v>0</v>
      </c>
      <c r="V579" s="2" t="n">
        <v>7.1064</v>
      </c>
      <c r="W579" s="2" t="n">
        <v>567.89</v>
      </c>
      <c r="X579" s="2" t="n">
        <v>40.356</v>
      </c>
      <c r="Y579" s="2" t="n">
        <v>0</v>
      </c>
    </row>
    <row r="580" customFormat="false" ht="12.75" hidden="false" customHeight="false" outlineLevel="0" collapsed="false">
      <c r="B580" s="0" t="n">
        <v>3.88</v>
      </c>
      <c r="C580" s="0" t="n">
        <v>3.845</v>
      </c>
      <c r="D580" s="0" t="n">
        <v>18.1969</v>
      </c>
      <c r="E580" s="0" t="n">
        <v>18.1962</v>
      </c>
      <c r="F580" s="0" t="n">
        <v>4.473307</v>
      </c>
      <c r="G580" s="0" t="n">
        <v>4.474622</v>
      </c>
      <c r="H580" s="0" t="n">
        <v>33.8413</v>
      </c>
      <c r="I580" s="0" t="n">
        <v>33.8531</v>
      </c>
      <c r="J580" s="0" t="n">
        <v>8.132</v>
      </c>
      <c r="K580" s="0" t="n">
        <v>6.7487</v>
      </c>
      <c r="L580" s="0" t="n">
        <v>87.63864</v>
      </c>
      <c r="M580" s="0" t="n">
        <v>4.474622</v>
      </c>
      <c r="N580" s="0" t="n">
        <v>0</v>
      </c>
      <c r="O580" s="0" t="n">
        <v>5.75832</v>
      </c>
      <c r="P580" s="0" t="n">
        <v>54.0583</v>
      </c>
      <c r="Q580" s="0" t="n">
        <v>0.00325</v>
      </c>
      <c r="R580" s="0" t="n">
        <v>0</v>
      </c>
      <c r="S580" s="0" t="n">
        <v>0</v>
      </c>
      <c r="T580" s="0" t="n">
        <v>0</v>
      </c>
      <c r="U580" s="0" t="n">
        <v>0</v>
      </c>
      <c r="V580" s="2" t="n">
        <v>7.2107</v>
      </c>
      <c r="W580" s="2" t="n">
        <v>566.11</v>
      </c>
      <c r="X580" s="2" t="n">
        <v>40.821</v>
      </c>
      <c r="Y580" s="2" t="n">
        <v>0</v>
      </c>
    </row>
    <row r="581" customFormat="false" ht="12.75" hidden="false" customHeight="false" outlineLevel="0" collapsed="false">
      <c r="B581" s="0" t="n">
        <v>3.86</v>
      </c>
      <c r="C581" s="0" t="n">
        <v>3.826</v>
      </c>
      <c r="D581" s="0" t="n">
        <v>18.1969</v>
      </c>
      <c r="E581" s="0" t="n">
        <v>18.1962</v>
      </c>
      <c r="F581" s="0" t="n">
        <v>4.47306</v>
      </c>
      <c r="G581" s="0" t="n">
        <v>4.474622</v>
      </c>
      <c r="H581" s="0" t="n">
        <v>33.8392</v>
      </c>
      <c r="I581" s="0" t="n">
        <v>33.853</v>
      </c>
      <c r="J581" s="0" t="n">
        <v>8.132</v>
      </c>
      <c r="K581" s="0" t="n">
        <v>6.74954</v>
      </c>
      <c r="L581" s="0" t="n">
        <v>87.64854</v>
      </c>
      <c r="M581" s="0" t="n">
        <v>4.474622</v>
      </c>
      <c r="N581" s="0" t="n">
        <v>0</v>
      </c>
      <c r="O581" s="0" t="n">
        <v>5.75832</v>
      </c>
      <c r="P581" s="0" t="n">
        <v>54.0583</v>
      </c>
      <c r="Q581" s="0" t="n">
        <v>0.00326</v>
      </c>
      <c r="R581" s="0" t="n">
        <v>0</v>
      </c>
      <c r="S581" s="0" t="n">
        <v>0</v>
      </c>
      <c r="T581" s="0" t="n">
        <v>0</v>
      </c>
      <c r="U581" s="0" t="n">
        <v>0</v>
      </c>
      <c r="V581" s="2" t="n">
        <v>7.2729</v>
      </c>
      <c r="W581" s="2" t="n">
        <v>566.11</v>
      </c>
      <c r="X581" s="2" t="n">
        <v>41.172</v>
      </c>
      <c r="Y581" s="2" t="n">
        <v>0</v>
      </c>
    </row>
    <row r="582" customFormat="false" ht="12.75" hidden="false" customHeight="false" outlineLevel="0" collapsed="false">
      <c r="B582" s="0" t="n">
        <v>3.855</v>
      </c>
      <c r="C582" s="0" t="n">
        <v>3.82</v>
      </c>
      <c r="D582" s="0" t="n">
        <v>18.1969</v>
      </c>
      <c r="E582" s="0" t="n">
        <v>18.1961</v>
      </c>
      <c r="F582" s="0" t="n">
        <v>4.473354</v>
      </c>
      <c r="G582" s="0" t="n">
        <v>4.474629</v>
      </c>
      <c r="H582" s="0" t="n">
        <v>33.8417</v>
      </c>
      <c r="I582" s="0" t="n">
        <v>33.8532</v>
      </c>
      <c r="J582" s="0" t="n">
        <v>8.132</v>
      </c>
      <c r="K582" s="0" t="n">
        <v>6.75018</v>
      </c>
      <c r="L582" s="0" t="n">
        <v>87.65807</v>
      </c>
      <c r="M582" s="0" t="n">
        <v>4.474629</v>
      </c>
      <c r="N582" s="0" t="n">
        <v>0</v>
      </c>
      <c r="O582" s="0" t="n">
        <v>5.75832</v>
      </c>
      <c r="P582" s="0" t="n">
        <v>54.0583</v>
      </c>
      <c r="Q582" s="0" t="n">
        <v>0.00328</v>
      </c>
      <c r="R582" s="0" t="n">
        <v>0</v>
      </c>
      <c r="S582" s="0" t="n">
        <v>0</v>
      </c>
      <c r="T582" s="0" t="n">
        <v>0</v>
      </c>
      <c r="U582" s="0" t="n">
        <v>0</v>
      </c>
      <c r="V582" s="2" t="n">
        <v>7.3565</v>
      </c>
      <c r="W582" s="2" t="n">
        <v>566.11</v>
      </c>
      <c r="X582" s="2" t="n">
        <v>41.646</v>
      </c>
      <c r="Y582" s="2" t="n">
        <v>0</v>
      </c>
    </row>
    <row r="583" customFormat="false" ht="12.75" hidden="false" customHeight="false" outlineLevel="0" collapsed="false">
      <c r="B583" s="0" t="n">
        <v>3.86</v>
      </c>
      <c r="C583" s="0" t="n">
        <v>3.826</v>
      </c>
      <c r="D583" s="0" t="n">
        <v>18.1971</v>
      </c>
      <c r="E583" s="0" t="n">
        <v>18.1964</v>
      </c>
      <c r="F583" s="0" t="n">
        <v>4.473455</v>
      </c>
      <c r="G583" s="0" t="n">
        <v>4.474622</v>
      </c>
      <c r="H583" s="0" t="n">
        <v>33.8424</v>
      </c>
      <c r="I583" s="0" t="n">
        <v>33.8529</v>
      </c>
      <c r="J583" s="0" t="n">
        <v>8.132</v>
      </c>
      <c r="K583" s="0" t="n">
        <v>6.75806</v>
      </c>
      <c r="L583" s="0" t="n">
        <v>87.76115</v>
      </c>
      <c r="M583" s="0" t="n">
        <v>4.474622</v>
      </c>
      <c r="N583" s="0" t="n">
        <v>0</v>
      </c>
      <c r="O583" s="0" t="n">
        <v>5.75832</v>
      </c>
      <c r="P583" s="0" t="n">
        <v>54.0583</v>
      </c>
      <c r="Q583" s="0" t="n">
        <v>0.00329</v>
      </c>
      <c r="R583" s="0" t="n">
        <v>0</v>
      </c>
      <c r="S583" s="0" t="n">
        <v>0</v>
      </c>
      <c r="T583" s="0" t="n">
        <v>0</v>
      </c>
      <c r="U583" s="0" t="n">
        <v>0</v>
      </c>
      <c r="V583" s="2" t="n">
        <v>7.4198</v>
      </c>
      <c r="W583" s="2" t="n">
        <v>566.11</v>
      </c>
      <c r="X583" s="2" t="n">
        <v>42.004</v>
      </c>
      <c r="Y583" s="2" t="n">
        <v>0</v>
      </c>
    </row>
    <row r="584" customFormat="false" ht="12.75" hidden="false" customHeight="false" outlineLevel="0" collapsed="false">
      <c r="B584" s="0" t="n">
        <v>3.831</v>
      </c>
      <c r="C584" s="0" t="n">
        <v>3.797</v>
      </c>
      <c r="D584" s="0" t="n">
        <v>18.197</v>
      </c>
      <c r="E584" s="0" t="n">
        <v>18.1965</v>
      </c>
      <c r="F584" s="0" t="n">
        <v>4.473495</v>
      </c>
      <c r="G584" s="0" t="n">
        <v>4.474701</v>
      </c>
      <c r="H584" s="0" t="n">
        <v>33.8428</v>
      </c>
      <c r="I584" s="0" t="n">
        <v>33.8535</v>
      </c>
      <c r="J584" s="0" t="n">
        <v>8.132</v>
      </c>
      <c r="K584" s="0" t="n">
        <v>6.75864</v>
      </c>
      <c r="L584" s="0" t="n">
        <v>87.76882</v>
      </c>
      <c r="M584" s="0" t="n">
        <v>4.474701</v>
      </c>
      <c r="N584" s="0" t="n">
        <v>0</v>
      </c>
      <c r="O584" s="0" t="n">
        <v>5.75832</v>
      </c>
      <c r="P584" s="0" t="n">
        <v>54.0583</v>
      </c>
      <c r="Q584" s="0" t="n">
        <v>0.0033</v>
      </c>
      <c r="R584" s="0" t="n">
        <v>0</v>
      </c>
      <c r="S584" s="0" t="n">
        <v>0</v>
      </c>
      <c r="T584" s="0" t="n">
        <v>0</v>
      </c>
      <c r="U584" s="0" t="n">
        <v>0</v>
      </c>
      <c r="V584" s="2" t="n">
        <v>7.4816</v>
      </c>
      <c r="W584" s="2" t="n">
        <v>567.89</v>
      </c>
      <c r="X584" s="2" t="n">
        <v>42.487</v>
      </c>
      <c r="Y584" s="2" t="n">
        <v>0</v>
      </c>
    </row>
    <row r="585" customFormat="false" ht="12.75" hidden="false" customHeight="false" outlineLevel="0" collapsed="false">
      <c r="B585" s="0" t="n">
        <v>3.841</v>
      </c>
      <c r="C585" s="0" t="n">
        <v>3.806</v>
      </c>
      <c r="D585" s="0" t="n">
        <v>18.1969</v>
      </c>
      <c r="E585" s="0" t="n">
        <v>18.1969</v>
      </c>
      <c r="F585" s="0" t="n">
        <v>4.473495</v>
      </c>
      <c r="G585" s="0" t="n">
        <v>4.474736</v>
      </c>
      <c r="H585" s="0" t="n">
        <v>33.8429</v>
      </c>
      <c r="I585" s="0" t="n">
        <v>33.8534</v>
      </c>
      <c r="J585" s="0" t="n">
        <v>8.132</v>
      </c>
      <c r="K585" s="0" t="n">
        <v>6.75971</v>
      </c>
      <c r="L585" s="0" t="n">
        <v>87.78248</v>
      </c>
      <c r="M585" s="0" t="n">
        <v>4.474736</v>
      </c>
      <c r="N585" s="0" t="n">
        <v>0</v>
      </c>
      <c r="O585" s="0" t="n">
        <v>5.75832</v>
      </c>
      <c r="P585" s="0" t="n">
        <v>54.0583</v>
      </c>
      <c r="Q585" s="0" t="n">
        <v>0.00331</v>
      </c>
      <c r="R585" s="0" t="n">
        <v>0</v>
      </c>
      <c r="S585" s="0" t="n">
        <v>0</v>
      </c>
      <c r="T585" s="0" t="n">
        <v>0</v>
      </c>
      <c r="U585" s="0" t="n">
        <v>0</v>
      </c>
      <c r="V585" s="2" t="n">
        <v>7.5698</v>
      </c>
      <c r="W585" s="2" t="n">
        <v>566.11</v>
      </c>
      <c r="X585" s="2" t="n">
        <v>42.853</v>
      </c>
      <c r="Y585" s="2" t="n">
        <v>0</v>
      </c>
    </row>
    <row r="586" customFormat="false" ht="12.75" hidden="false" customHeight="false" outlineLevel="0" collapsed="false">
      <c r="B586" s="0" t="n">
        <v>3.821</v>
      </c>
      <c r="C586" s="0" t="n">
        <v>3.787</v>
      </c>
      <c r="D586" s="0" t="n">
        <v>18.1973</v>
      </c>
      <c r="E586" s="0" t="n">
        <v>18.1971</v>
      </c>
      <c r="F586" s="0" t="n">
        <v>4.473562</v>
      </c>
      <c r="G586" s="0" t="n">
        <v>4.474815</v>
      </c>
      <c r="H586" s="0" t="n">
        <v>33.8432</v>
      </c>
      <c r="I586" s="0" t="n">
        <v>33.8539</v>
      </c>
      <c r="J586" s="0" t="n">
        <v>8.132</v>
      </c>
      <c r="K586" s="0" t="n">
        <v>6.76062</v>
      </c>
      <c r="L586" s="0" t="n">
        <v>87.79506</v>
      </c>
      <c r="M586" s="0" t="n">
        <v>4.474815</v>
      </c>
      <c r="N586" s="0" t="n">
        <v>0</v>
      </c>
      <c r="O586" s="0" t="n">
        <v>5.75832</v>
      </c>
      <c r="P586" s="0" t="n">
        <v>54.0583</v>
      </c>
      <c r="Q586" s="0" t="n">
        <v>0.00332</v>
      </c>
      <c r="R586" s="0" t="n">
        <v>0</v>
      </c>
      <c r="S586" s="0" t="n">
        <v>0</v>
      </c>
      <c r="T586" s="0" t="n">
        <v>0</v>
      </c>
      <c r="U586" s="0" t="n">
        <v>0</v>
      </c>
      <c r="V586" s="2" t="n">
        <v>7.6349</v>
      </c>
      <c r="W586" s="2" t="n">
        <v>566.11</v>
      </c>
      <c r="X586" s="2" t="n">
        <v>43.222</v>
      </c>
      <c r="Y586" s="2" t="n">
        <v>0</v>
      </c>
    </row>
    <row r="587" customFormat="false" ht="12.75" hidden="false" customHeight="false" outlineLevel="0" collapsed="false">
      <c r="B587" s="0" t="n">
        <v>3.812</v>
      </c>
      <c r="C587" s="0" t="n">
        <v>3.778</v>
      </c>
      <c r="D587" s="0" t="n">
        <v>18.1976</v>
      </c>
      <c r="E587" s="0" t="n">
        <v>18.1973</v>
      </c>
      <c r="F587" s="0" t="n">
        <v>4.473515</v>
      </c>
      <c r="G587" s="0" t="n">
        <v>4.474779</v>
      </c>
      <c r="H587" s="0" t="n">
        <v>33.8425</v>
      </c>
      <c r="I587" s="0" t="n">
        <v>33.8535</v>
      </c>
      <c r="J587" s="0" t="n">
        <v>8.132</v>
      </c>
      <c r="K587" s="0" t="n">
        <v>6.76824</v>
      </c>
      <c r="L587" s="0" t="n">
        <v>87.89427</v>
      </c>
      <c r="M587" s="0" t="n">
        <v>4.474779</v>
      </c>
      <c r="N587" s="0" t="n">
        <v>0</v>
      </c>
      <c r="O587" s="0" t="n">
        <v>5.75832</v>
      </c>
      <c r="P587" s="0" t="n">
        <v>54.0583</v>
      </c>
      <c r="Q587" s="0" t="n">
        <v>0.00333</v>
      </c>
      <c r="R587" s="0" t="n">
        <v>0</v>
      </c>
      <c r="S587" s="0" t="n">
        <v>0</v>
      </c>
      <c r="T587" s="0" t="n">
        <v>0</v>
      </c>
      <c r="U587" s="0" t="n">
        <v>0</v>
      </c>
      <c r="V587" s="2" t="n">
        <v>7.6984</v>
      </c>
      <c r="W587" s="2" t="n">
        <v>567.89</v>
      </c>
      <c r="X587" s="2" t="n">
        <v>43.719</v>
      </c>
      <c r="Y587" s="2" t="n">
        <v>0</v>
      </c>
    </row>
    <row r="588" customFormat="false" ht="12.75" hidden="false" customHeight="false" outlineLevel="0" collapsed="false">
      <c r="B588" s="0" t="n">
        <v>3.812</v>
      </c>
      <c r="C588" s="0" t="n">
        <v>3.778</v>
      </c>
      <c r="D588" s="0" t="n">
        <v>18.1976</v>
      </c>
      <c r="E588" s="0" t="n">
        <v>18.1973</v>
      </c>
      <c r="F588" s="0" t="n">
        <v>4.473482</v>
      </c>
      <c r="G588" s="0" t="n">
        <v>4.474815</v>
      </c>
      <c r="H588" s="0" t="n">
        <v>33.8423</v>
      </c>
      <c r="I588" s="0" t="n">
        <v>33.8538</v>
      </c>
      <c r="J588" s="0" t="n">
        <v>8.132</v>
      </c>
      <c r="K588" s="0" t="n">
        <v>6.76905</v>
      </c>
      <c r="L588" s="0" t="n">
        <v>87.90465</v>
      </c>
      <c r="M588" s="0" t="n">
        <v>4.474815</v>
      </c>
      <c r="N588" s="0" t="n">
        <v>0</v>
      </c>
      <c r="O588" s="0" t="n">
        <v>5.75832</v>
      </c>
      <c r="P588" s="0" t="n">
        <v>54.0583</v>
      </c>
      <c r="Q588" s="0" t="n">
        <v>0.00334</v>
      </c>
      <c r="R588" s="0" t="n">
        <v>0</v>
      </c>
      <c r="S588" s="0" t="n">
        <v>0</v>
      </c>
      <c r="T588" s="0" t="n">
        <v>0</v>
      </c>
      <c r="U588" s="0" t="n">
        <v>0</v>
      </c>
      <c r="V588" s="2" t="n">
        <v>7.7669</v>
      </c>
      <c r="W588" s="2" t="n">
        <v>566.11</v>
      </c>
      <c r="X588" s="2" t="n">
        <v>43.969</v>
      </c>
      <c r="Y588" s="2" t="n">
        <v>0</v>
      </c>
    </row>
    <row r="589" customFormat="false" ht="12.75" hidden="false" customHeight="false" outlineLevel="0" collapsed="false">
      <c r="B589" s="0" t="n">
        <v>3.812</v>
      </c>
      <c r="C589" s="0" t="n">
        <v>3.778</v>
      </c>
      <c r="D589" s="0" t="n">
        <v>18.1973</v>
      </c>
      <c r="E589" s="0" t="n">
        <v>18.1974</v>
      </c>
      <c r="F589" s="0" t="n">
        <v>4.473515</v>
      </c>
      <c r="G589" s="0" t="n">
        <v>4.474665</v>
      </c>
      <c r="H589" s="0" t="n">
        <v>33.8428</v>
      </c>
      <c r="I589" s="0" t="n">
        <v>33.8525</v>
      </c>
      <c r="J589" s="0" t="n">
        <v>8.132</v>
      </c>
      <c r="K589" s="0" t="n">
        <v>6.76977</v>
      </c>
      <c r="L589" s="0" t="n">
        <v>87.91368</v>
      </c>
      <c r="M589" s="0" t="n">
        <v>4.474665</v>
      </c>
      <c r="N589" s="0" t="n">
        <v>0</v>
      </c>
      <c r="O589" s="0" t="n">
        <v>5.75832</v>
      </c>
      <c r="P589" s="0" t="n">
        <v>54.0583</v>
      </c>
      <c r="Q589" s="0" t="n">
        <v>0.00336</v>
      </c>
      <c r="R589" s="0" t="n">
        <v>0</v>
      </c>
      <c r="S589" s="0" t="n">
        <v>0</v>
      </c>
      <c r="T589" s="0" t="n">
        <v>0</v>
      </c>
      <c r="U589" s="0" t="n">
        <v>0</v>
      </c>
      <c r="V589" s="2" t="n">
        <v>7.8091</v>
      </c>
      <c r="W589" s="2" t="n">
        <v>567.89</v>
      </c>
      <c r="X589" s="2" t="n">
        <v>44.347</v>
      </c>
      <c r="Y589" s="2" t="n">
        <v>0</v>
      </c>
    </row>
    <row r="590" customFormat="false" ht="12.75" hidden="false" customHeight="false" outlineLevel="0" collapsed="false">
      <c r="B590" s="0" t="n">
        <v>3.798</v>
      </c>
      <c r="C590" s="0" t="n">
        <v>3.764</v>
      </c>
      <c r="D590" s="0" t="n">
        <v>18.1975</v>
      </c>
      <c r="E590" s="0" t="n">
        <v>18.1975</v>
      </c>
      <c r="F590" s="0" t="n">
        <v>4.473234</v>
      </c>
      <c r="G590" s="0" t="n">
        <v>4.474815</v>
      </c>
      <c r="H590" s="0" t="n">
        <v>33.8402</v>
      </c>
      <c r="I590" s="0" t="n">
        <v>33.8537</v>
      </c>
      <c r="J590" s="0" t="n">
        <v>8.132</v>
      </c>
      <c r="K590" s="0" t="n">
        <v>6.77042</v>
      </c>
      <c r="L590" s="0" t="n">
        <v>87.92125</v>
      </c>
      <c r="M590" s="0" t="n">
        <v>4.474815</v>
      </c>
      <c r="N590" s="0" t="n">
        <v>0</v>
      </c>
      <c r="O590" s="0" t="n">
        <v>5.75832</v>
      </c>
      <c r="P590" s="0" t="n">
        <v>54.0583</v>
      </c>
      <c r="Q590" s="0" t="n">
        <v>0.00337</v>
      </c>
      <c r="R590" s="0" t="n">
        <v>0</v>
      </c>
      <c r="S590" s="0" t="n">
        <v>0</v>
      </c>
      <c r="T590" s="0" t="n">
        <v>0</v>
      </c>
      <c r="U590" s="0" t="n">
        <v>0</v>
      </c>
      <c r="V590" s="2" t="n">
        <v>7.8763</v>
      </c>
      <c r="W590" s="2" t="n">
        <v>567.89</v>
      </c>
      <c r="X590" s="2" t="n">
        <v>44.729</v>
      </c>
      <c r="Y590" s="2" t="n">
        <v>0</v>
      </c>
    </row>
    <row r="591" customFormat="false" ht="12.75" hidden="false" customHeight="false" outlineLevel="0" collapsed="false">
      <c r="B591" s="0" t="n">
        <v>3.803</v>
      </c>
      <c r="C591" s="0" t="n">
        <v>3.769</v>
      </c>
      <c r="D591" s="0" t="n">
        <v>18.1971</v>
      </c>
      <c r="E591" s="0" t="n">
        <v>18.1975</v>
      </c>
      <c r="F591" s="0" t="n">
        <v>4.473086</v>
      </c>
      <c r="G591" s="0" t="n">
        <v>4.474822</v>
      </c>
      <c r="H591" s="0" t="n">
        <v>33.8393</v>
      </c>
      <c r="I591" s="0" t="n">
        <v>33.8537</v>
      </c>
      <c r="J591" s="0" t="n">
        <v>8.132</v>
      </c>
      <c r="K591" s="0" t="n">
        <v>6.77825</v>
      </c>
      <c r="L591" s="0" t="n">
        <v>88.02164</v>
      </c>
      <c r="M591" s="0" t="n">
        <v>4.474822</v>
      </c>
      <c r="N591" s="0" t="n">
        <v>0</v>
      </c>
      <c r="O591" s="0" t="n">
        <v>5.75832</v>
      </c>
      <c r="P591" s="0" t="n">
        <v>54.0583</v>
      </c>
      <c r="Q591" s="0" t="n">
        <v>0.00338</v>
      </c>
      <c r="R591" s="0" t="n">
        <v>0</v>
      </c>
      <c r="S591" s="0" t="n">
        <v>0</v>
      </c>
      <c r="T591" s="0" t="n">
        <v>0</v>
      </c>
      <c r="U591" s="0" t="n">
        <v>0</v>
      </c>
      <c r="V591" s="2" t="n">
        <v>7.9463</v>
      </c>
      <c r="W591" s="2" t="n">
        <v>566.11</v>
      </c>
      <c r="X591" s="2" t="n">
        <v>44.985</v>
      </c>
      <c r="Y591" s="2" t="n">
        <v>0</v>
      </c>
    </row>
    <row r="592" customFormat="false" ht="12.75" hidden="false" customHeight="false" outlineLevel="0" collapsed="false">
      <c r="B592" s="0" t="n">
        <v>3.792</v>
      </c>
      <c r="C592" s="0" t="n">
        <v>3.758</v>
      </c>
      <c r="D592" s="0" t="n">
        <v>18.1969</v>
      </c>
      <c r="E592" s="0" t="n">
        <v>18.1975</v>
      </c>
      <c r="F592" s="0" t="n">
        <v>4.473368</v>
      </c>
      <c r="G592" s="0" t="n">
        <v>4.474815</v>
      </c>
      <c r="H592" s="0" t="n">
        <v>33.8419</v>
      </c>
      <c r="I592" s="0" t="n">
        <v>33.8537</v>
      </c>
      <c r="J592" s="0" t="n">
        <v>8.132</v>
      </c>
      <c r="K592" s="0" t="n">
        <v>6.77902</v>
      </c>
      <c r="L592" s="0" t="n">
        <v>88.0327</v>
      </c>
      <c r="M592" s="0" t="n">
        <v>4.474815</v>
      </c>
      <c r="N592" s="0" t="n">
        <v>0</v>
      </c>
      <c r="O592" s="0" t="n">
        <v>5.75832</v>
      </c>
      <c r="P592" s="0" t="n">
        <v>54.0583</v>
      </c>
      <c r="Q592" s="0" t="n">
        <v>0.00339</v>
      </c>
      <c r="R592" s="0" t="n">
        <v>0</v>
      </c>
      <c r="S592" s="0" t="n">
        <v>0</v>
      </c>
      <c r="T592" s="0" t="n">
        <v>0</v>
      </c>
      <c r="U592" s="0" t="n">
        <v>0</v>
      </c>
      <c r="V592" s="2" t="n">
        <v>7.9918</v>
      </c>
      <c r="W592" s="2" t="n">
        <v>566.11</v>
      </c>
      <c r="X592" s="2" t="n">
        <v>45.243</v>
      </c>
      <c r="Y592" s="2" t="n">
        <v>0</v>
      </c>
    </row>
    <row r="593" customFormat="false" ht="12.75" hidden="false" customHeight="false" outlineLevel="0" collapsed="false">
      <c r="B593" s="0" t="n">
        <v>3.792</v>
      </c>
      <c r="C593" s="0" t="n">
        <v>3.758</v>
      </c>
      <c r="D593" s="0" t="n">
        <v>18.1971</v>
      </c>
      <c r="E593" s="0" t="n">
        <v>18.1975</v>
      </c>
      <c r="F593" s="0" t="n">
        <v>4.473455</v>
      </c>
      <c r="G593" s="0" t="n">
        <v>4.474851</v>
      </c>
      <c r="H593" s="0" t="n">
        <v>33.8425</v>
      </c>
      <c r="I593" s="0" t="n">
        <v>33.8539</v>
      </c>
      <c r="J593" s="0" t="n">
        <v>8.132</v>
      </c>
      <c r="K593" s="0" t="n">
        <v>6.7792</v>
      </c>
      <c r="L593" s="0" t="n">
        <v>88.03563</v>
      </c>
      <c r="M593" s="0" t="n">
        <v>4.474851</v>
      </c>
      <c r="N593" s="0" t="n">
        <v>0</v>
      </c>
      <c r="O593" s="0" t="n">
        <v>5.75832</v>
      </c>
      <c r="P593" s="0" t="n">
        <v>54.0583</v>
      </c>
      <c r="Q593" s="0" t="n">
        <v>0.0034</v>
      </c>
      <c r="R593" s="0" t="n">
        <v>0</v>
      </c>
      <c r="S593" s="0" t="n">
        <v>0</v>
      </c>
      <c r="T593" s="0" t="n">
        <v>0</v>
      </c>
      <c r="U593" s="0" t="n">
        <v>0</v>
      </c>
      <c r="V593" s="2" t="n">
        <v>8.0376</v>
      </c>
      <c r="W593" s="2" t="n">
        <v>566.11</v>
      </c>
      <c r="X593" s="2" t="n">
        <v>45.502</v>
      </c>
      <c r="Y593" s="2" t="n">
        <v>0</v>
      </c>
    </row>
    <row r="594" customFormat="false" ht="12.75" hidden="false" customHeight="false" outlineLevel="0" collapsed="false">
      <c r="B594" s="0" t="n">
        <v>3.783</v>
      </c>
      <c r="C594" s="0" t="n">
        <v>3.749</v>
      </c>
      <c r="D594" s="0" t="n">
        <v>18.1967</v>
      </c>
      <c r="E594" s="0" t="n">
        <v>18.1976</v>
      </c>
      <c r="F594" s="0" t="n">
        <v>4.473441</v>
      </c>
      <c r="G594" s="0" t="n">
        <v>4.474815</v>
      </c>
      <c r="H594" s="0" t="n">
        <v>33.8427</v>
      </c>
      <c r="I594" s="0" t="n">
        <v>33.8535</v>
      </c>
      <c r="J594" s="0" t="n">
        <v>8.132</v>
      </c>
      <c r="K594" s="0" t="n">
        <v>6.78706</v>
      </c>
      <c r="L594" s="0" t="n">
        <v>88.1372</v>
      </c>
      <c r="M594" s="0" t="n">
        <v>4.474815</v>
      </c>
      <c r="N594" s="0" t="n">
        <v>0</v>
      </c>
      <c r="O594" s="0" t="n">
        <v>5.75832</v>
      </c>
      <c r="P594" s="0" t="n">
        <v>54.0583</v>
      </c>
      <c r="Q594" s="0" t="n">
        <v>0.00341</v>
      </c>
      <c r="R594" s="0" t="n">
        <v>0</v>
      </c>
      <c r="S594" s="0" t="n">
        <v>0</v>
      </c>
      <c r="T594" s="0" t="n">
        <v>0</v>
      </c>
      <c r="U594" s="0" t="n">
        <v>0</v>
      </c>
      <c r="V594" s="2" t="n">
        <v>8.0836</v>
      </c>
      <c r="W594" s="2" t="n">
        <v>566.11</v>
      </c>
      <c r="X594" s="2" t="n">
        <v>45.762</v>
      </c>
      <c r="Y594" s="2" t="n">
        <v>0</v>
      </c>
    </row>
    <row r="595" customFormat="false" ht="12.75" hidden="false" customHeight="false" outlineLevel="0" collapsed="false">
      <c r="B595" s="0" t="n">
        <v>3.803</v>
      </c>
      <c r="C595" s="0" t="n">
        <v>3.769</v>
      </c>
      <c r="D595" s="0" t="n">
        <v>18.1966</v>
      </c>
      <c r="E595" s="0" t="n">
        <v>18.1975</v>
      </c>
      <c r="F595" s="0" t="n">
        <v>4.473475</v>
      </c>
      <c r="G595" s="0" t="n">
        <v>4.474779</v>
      </c>
      <c r="H595" s="0" t="n">
        <v>33.843</v>
      </c>
      <c r="I595" s="0" t="n">
        <v>33.8534</v>
      </c>
      <c r="J595" s="0" t="n">
        <v>8.132</v>
      </c>
      <c r="K595" s="0" t="n">
        <v>6.78078</v>
      </c>
      <c r="L595" s="0" t="n">
        <v>88.05568</v>
      </c>
      <c r="M595" s="0" t="n">
        <v>4.474779</v>
      </c>
      <c r="N595" s="0" t="n">
        <v>0</v>
      </c>
      <c r="O595" s="0" t="n">
        <v>5.75832</v>
      </c>
      <c r="P595" s="0" t="n">
        <v>54.0583</v>
      </c>
      <c r="Q595" s="0" t="n">
        <v>0.00343</v>
      </c>
      <c r="R595" s="0" t="n">
        <v>0</v>
      </c>
      <c r="S595" s="0" t="n">
        <v>0</v>
      </c>
      <c r="T595" s="0" t="n">
        <v>0</v>
      </c>
      <c r="U595" s="0" t="n">
        <v>0</v>
      </c>
      <c r="V595" s="2" t="n">
        <v>8.1299</v>
      </c>
      <c r="W595" s="2" t="n">
        <v>566.11</v>
      </c>
      <c r="X595" s="2" t="n">
        <v>46.024</v>
      </c>
      <c r="Y595" s="2" t="n">
        <v>0</v>
      </c>
    </row>
    <row r="596" customFormat="false" ht="12.75" hidden="false" customHeight="false" outlineLevel="0" collapsed="false">
      <c r="B596" s="0" t="n">
        <v>3.764</v>
      </c>
      <c r="C596" s="0" t="n">
        <v>3.73</v>
      </c>
      <c r="D596" s="0" t="n">
        <v>18.197</v>
      </c>
      <c r="E596" s="0" t="n">
        <v>18.1976</v>
      </c>
      <c r="F596" s="0" t="n">
        <v>4.473395</v>
      </c>
      <c r="G596" s="0" t="n">
        <v>4.474815</v>
      </c>
      <c r="H596" s="0" t="n">
        <v>33.842</v>
      </c>
      <c r="I596" s="0" t="n">
        <v>33.8535</v>
      </c>
      <c r="J596" s="0" t="n">
        <v>8.132</v>
      </c>
      <c r="K596" s="0" t="n">
        <v>6.78779</v>
      </c>
      <c r="L596" s="0" t="n">
        <v>88.14685</v>
      </c>
      <c r="M596" s="0" t="n">
        <v>4.474815</v>
      </c>
      <c r="N596" s="0" t="n">
        <v>0</v>
      </c>
      <c r="O596" s="0" t="n">
        <v>5.75832</v>
      </c>
      <c r="P596" s="0" t="n">
        <v>54.0583</v>
      </c>
      <c r="Q596" s="0" t="n">
        <v>0.00344</v>
      </c>
      <c r="R596" s="0" t="n">
        <v>0</v>
      </c>
      <c r="S596" s="0" t="n">
        <v>0</v>
      </c>
      <c r="T596" s="0" t="n">
        <v>0</v>
      </c>
      <c r="U596" s="0" t="n">
        <v>0</v>
      </c>
      <c r="V596" s="2" t="n">
        <v>8.1276</v>
      </c>
      <c r="W596" s="2" t="n">
        <v>567.89</v>
      </c>
      <c r="X596" s="2" t="n">
        <v>46.156</v>
      </c>
      <c r="Y596" s="2" t="n">
        <v>0</v>
      </c>
    </row>
    <row r="597" customFormat="false" ht="12.75" hidden="false" customHeight="false" outlineLevel="0" collapsed="false">
      <c r="B597" s="0" t="n">
        <v>3.792</v>
      </c>
      <c r="C597" s="0" t="n">
        <v>3.758</v>
      </c>
      <c r="D597" s="0" t="n">
        <v>18.1973</v>
      </c>
      <c r="E597" s="0" t="n">
        <v>18.1976</v>
      </c>
      <c r="F597" s="0" t="n">
        <v>4.473059</v>
      </c>
      <c r="G597" s="0" t="n">
        <v>4.474243</v>
      </c>
      <c r="H597" s="0" t="n">
        <v>33.8389</v>
      </c>
      <c r="I597" s="0" t="n">
        <v>33.8487</v>
      </c>
      <c r="J597" s="0" t="n">
        <v>8.132</v>
      </c>
      <c r="K597" s="0" t="n">
        <v>6.78856</v>
      </c>
      <c r="L597" s="0" t="n">
        <v>88.15569</v>
      </c>
      <c r="M597" s="0" t="n">
        <v>4.474243</v>
      </c>
      <c r="N597" s="0" t="n">
        <v>0</v>
      </c>
      <c r="O597" s="0" t="n">
        <v>5.75832</v>
      </c>
      <c r="P597" s="0" t="n">
        <v>54.0583</v>
      </c>
      <c r="Q597" s="0" t="n">
        <v>0.00345</v>
      </c>
      <c r="R597" s="0" t="n">
        <v>0</v>
      </c>
      <c r="S597" s="0" t="n">
        <v>0</v>
      </c>
      <c r="T597" s="0" t="n">
        <v>0</v>
      </c>
      <c r="U597" s="0" t="n">
        <v>0</v>
      </c>
      <c r="V597" s="2" t="n">
        <v>8.1998</v>
      </c>
      <c r="W597" s="2" t="n">
        <v>566.11</v>
      </c>
      <c r="X597" s="2" t="n">
        <v>46.42</v>
      </c>
      <c r="Y597" s="2" t="n">
        <v>0</v>
      </c>
    </row>
    <row r="598" customFormat="false" ht="12.75" hidden="false" customHeight="false" outlineLevel="0" collapsed="false">
      <c r="B598" s="0" t="n">
        <v>3.773</v>
      </c>
      <c r="C598" s="0" t="n">
        <v>3.739</v>
      </c>
      <c r="D598" s="0" t="n">
        <v>18.1973</v>
      </c>
      <c r="E598" s="0" t="n">
        <v>18.1977</v>
      </c>
      <c r="F598" s="0" t="n">
        <v>4.473374</v>
      </c>
      <c r="G598" s="0" t="n">
        <v>4.474665</v>
      </c>
      <c r="H598" s="0" t="n">
        <v>33.8416</v>
      </c>
      <c r="I598" s="0" t="n">
        <v>33.8522</v>
      </c>
      <c r="J598" s="0" t="n">
        <v>8.132</v>
      </c>
      <c r="K598" s="0" t="n">
        <v>6.78895</v>
      </c>
      <c r="L598" s="0" t="n">
        <v>88.16213</v>
      </c>
      <c r="M598" s="0" t="n">
        <v>4.474665</v>
      </c>
      <c r="N598" s="0" t="n">
        <v>0</v>
      </c>
      <c r="O598" s="0" t="n">
        <v>5.75832</v>
      </c>
      <c r="P598" s="0" t="n">
        <v>54.0583</v>
      </c>
      <c r="Q598" s="0" t="n">
        <v>0.00346</v>
      </c>
      <c r="R598" s="0" t="n">
        <v>0</v>
      </c>
      <c r="S598" s="0" t="n">
        <v>0</v>
      </c>
      <c r="T598" s="0" t="n">
        <v>0</v>
      </c>
      <c r="U598" s="0" t="n">
        <v>0</v>
      </c>
      <c r="V598" s="2" t="n">
        <v>8.2232</v>
      </c>
      <c r="W598" s="2" t="n">
        <v>566.11</v>
      </c>
      <c r="X598" s="2" t="n">
        <v>46.552</v>
      </c>
      <c r="Y598" s="2" t="n">
        <v>0</v>
      </c>
    </row>
    <row r="599" customFormat="false" ht="12.75" hidden="false" customHeight="false" outlineLevel="0" collapsed="false">
      <c r="B599" s="0" t="n">
        <v>3.778</v>
      </c>
      <c r="C599" s="0" t="n">
        <v>3.744</v>
      </c>
      <c r="D599" s="0" t="n">
        <v>18.1971</v>
      </c>
      <c r="E599" s="0" t="n">
        <v>18.1976</v>
      </c>
      <c r="F599" s="0" t="n">
        <v>4.473549</v>
      </c>
      <c r="G599" s="0" t="n">
        <v>4.474815</v>
      </c>
      <c r="H599" s="0" t="n">
        <v>33.8432</v>
      </c>
      <c r="I599" s="0" t="n">
        <v>33.8535</v>
      </c>
      <c r="J599" s="0" t="n">
        <v>8.132</v>
      </c>
      <c r="K599" s="0" t="n">
        <v>6.796</v>
      </c>
      <c r="L599" s="0" t="n">
        <v>88.25428</v>
      </c>
      <c r="M599" s="0" t="n">
        <v>4.474815</v>
      </c>
      <c r="N599" s="0" t="n">
        <v>0</v>
      </c>
      <c r="O599" s="0" t="n">
        <v>5.75832</v>
      </c>
      <c r="P599" s="0" t="n">
        <v>54.0583</v>
      </c>
      <c r="Q599" s="0" t="n">
        <v>0.00347</v>
      </c>
      <c r="R599" s="0" t="n">
        <v>0</v>
      </c>
      <c r="S599" s="0" t="n">
        <v>0</v>
      </c>
      <c r="T599" s="0" t="n">
        <v>0</v>
      </c>
      <c r="U599" s="0" t="n">
        <v>0</v>
      </c>
      <c r="V599" s="2" t="n">
        <v>8.1974</v>
      </c>
      <c r="W599" s="2" t="n">
        <v>567.89</v>
      </c>
      <c r="X599" s="2" t="n">
        <v>46.552</v>
      </c>
      <c r="Y599" s="2" t="n">
        <v>0</v>
      </c>
    </row>
    <row r="600" customFormat="false" ht="12.75" hidden="false" customHeight="false" outlineLevel="0" collapsed="false">
      <c r="B600" s="0" t="n">
        <v>3.783</v>
      </c>
      <c r="C600" s="0" t="n">
        <v>3.749</v>
      </c>
      <c r="D600" s="0" t="n">
        <v>18.1974</v>
      </c>
      <c r="E600" s="0" t="n">
        <v>18.1975</v>
      </c>
      <c r="F600" s="0" t="n">
        <v>4.473555</v>
      </c>
      <c r="G600" s="0" t="n">
        <v>4.474629</v>
      </c>
      <c r="H600" s="0" t="n">
        <v>33.843</v>
      </c>
      <c r="I600" s="0" t="n">
        <v>33.8521</v>
      </c>
      <c r="J600" s="0" t="n">
        <v>8.132</v>
      </c>
      <c r="K600" s="0" t="n">
        <v>6.79716</v>
      </c>
      <c r="L600" s="0" t="n">
        <v>88.26979</v>
      </c>
      <c r="M600" s="0" t="n">
        <v>4.474629</v>
      </c>
      <c r="N600" s="0" t="n">
        <v>0</v>
      </c>
      <c r="O600" s="0" t="n">
        <v>5.75832</v>
      </c>
      <c r="P600" s="0" t="n">
        <v>54.0583</v>
      </c>
      <c r="Q600" s="0" t="n">
        <v>0.00348</v>
      </c>
      <c r="R600" s="0" t="n">
        <v>0</v>
      </c>
      <c r="S600" s="0" t="n">
        <v>0</v>
      </c>
      <c r="T600" s="0" t="n">
        <v>0</v>
      </c>
      <c r="U600" s="0" t="n">
        <v>0</v>
      </c>
      <c r="V600" s="2" t="n">
        <v>8.2467</v>
      </c>
      <c r="W600" s="2" t="n">
        <v>566.11</v>
      </c>
      <c r="X600" s="2" t="n">
        <v>46.685</v>
      </c>
      <c r="Y600" s="2" t="n">
        <v>0</v>
      </c>
    </row>
    <row r="601" customFormat="false" ht="12.75" hidden="false" customHeight="false" outlineLevel="0" collapsed="false">
      <c r="B601" s="0" t="n">
        <v>3.783</v>
      </c>
      <c r="C601" s="0" t="n">
        <v>3.749</v>
      </c>
      <c r="D601" s="0" t="n">
        <v>18.1975</v>
      </c>
      <c r="E601" s="0" t="n">
        <v>18.1976</v>
      </c>
      <c r="F601" s="0" t="n">
        <v>4.473508</v>
      </c>
      <c r="G601" s="0" t="n">
        <v>4.474851</v>
      </c>
      <c r="H601" s="0" t="n">
        <v>33.8425</v>
      </c>
      <c r="I601" s="0" t="n">
        <v>33.8538</v>
      </c>
      <c r="J601" s="0" t="n">
        <v>8.132</v>
      </c>
      <c r="K601" s="0" t="n">
        <v>6.7977</v>
      </c>
      <c r="L601" s="0" t="n">
        <v>88.27671</v>
      </c>
      <c r="M601" s="0" t="n">
        <v>4.474851</v>
      </c>
      <c r="N601" s="0" t="n">
        <v>0</v>
      </c>
      <c r="O601" s="0" t="n">
        <v>5.75832</v>
      </c>
      <c r="P601" s="0" t="n">
        <v>54.0583</v>
      </c>
      <c r="Q601" s="0" t="n">
        <v>0.0035</v>
      </c>
      <c r="R601" s="0" t="n">
        <v>0</v>
      </c>
      <c r="S601" s="0" t="n">
        <v>0</v>
      </c>
      <c r="T601" s="0" t="n">
        <v>0</v>
      </c>
      <c r="U601" s="0" t="n">
        <v>0</v>
      </c>
      <c r="V601" s="2" t="n">
        <v>8.2467</v>
      </c>
      <c r="W601" s="2" t="n">
        <v>566.11</v>
      </c>
      <c r="X601" s="2" t="n">
        <v>46.685</v>
      </c>
      <c r="Y601" s="2" t="n">
        <v>0</v>
      </c>
    </row>
    <row r="602" customFormat="false" ht="12.75" hidden="false" customHeight="false" outlineLevel="0" collapsed="false">
      <c r="B602" s="0" t="n">
        <v>3.783</v>
      </c>
      <c r="C602" s="0" t="n">
        <v>3.749</v>
      </c>
      <c r="D602" s="0" t="n">
        <v>18.1974</v>
      </c>
      <c r="E602" s="0" t="n">
        <v>18.1974</v>
      </c>
      <c r="F602" s="0" t="n">
        <v>4.473562</v>
      </c>
      <c r="G602" s="0" t="n">
        <v>4.474779</v>
      </c>
      <c r="H602" s="0" t="n">
        <v>33.8431</v>
      </c>
      <c r="I602" s="0" t="n">
        <v>33.8534</v>
      </c>
      <c r="J602" s="0" t="n">
        <v>8.132</v>
      </c>
      <c r="K602" s="0" t="n">
        <v>6.79858</v>
      </c>
      <c r="L602" s="0" t="n">
        <v>88.28815</v>
      </c>
      <c r="M602" s="0" t="n">
        <v>4.474779</v>
      </c>
      <c r="N602" s="0" t="n">
        <v>0</v>
      </c>
      <c r="O602" s="0" t="n">
        <v>5.75832</v>
      </c>
      <c r="P602" s="0" t="n">
        <v>54.0583</v>
      </c>
      <c r="Q602" s="0" t="n">
        <v>0.00351</v>
      </c>
      <c r="R602" s="0" t="n">
        <v>0</v>
      </c>
      <c r="S602" s="0" t="n">
        <v>0</v>
      </c>
      <c r="T602" s="0" t="n">
        <v>0</v>
      </c>
      <c r="U602" s="0" t="n">
        <v>0</v>
      </c>
      <c r="V602" s="2" t="n">
        <v>8.2467</v>
      </c>
      <c r="W602" s="2" t="n">
        <v>566.11</v>
      </c>
      <c r="X602" s="2" t="n">
        <v>46.685</v>
      </c>
      <c r="Y602" s="2" t="n">
        <v>0</v>
      </c>
    </row>
    <row r="603" customFormat="false" ht="12.75" hidden="false" customHeight="false" outlineLevel="0" collapsed="false">
      <c r="B603" s="0" t="n">
        <v>3.792</v>
      </c>
      <c r="C603" s="0" t="n">
        <v>3.758</v>
      </c>
      <c r="D603" s="0" t="n">
        <v>18.1971</v>
      </c>
      <c r="E603" s="0" t="n">
        <v>18.1973</v>
      </c>
      <c r="F603" s="0" t="n">
        <v>4.473515</v>
      </c>
      <c r="G603" s="0" t="n">
        <v>4.474736</v>
      </c>
      <c r="H603" s="0" t="n">
        <v>33.843</v>
      </c>
      <c r="I603" s="0" t="n">
        <v>33.8532</v>
      </c>
      <c r="J603" s="0" t="n">
        <v>8.132</v>
      </c>
      <c r="K603" s="0" t="n">
        <v>6.79937</v>
      </c>
      <c r="L603" s="0" t="n">
        <v>88.29781</v>
      </c>
      <c r="M603" s="0" t="n">
        <v>4.474736</v>
      </c>
      <c r="N603" s="0" t="n">
        <v>0</v>
      </c>
      <c r="O603" s="0" t="n">
        <v>5.75832</v>
      </c>
      <c r="P603" s="0" t="n">
        <v>54.0583</v>
      </c>
      <c r="Q603" s="0" t="n">
        <v>0.00352</v>
      </c>
      <c r="R603" s="0" t="n">
        <v>0</v>
      </c>
      <c r="S603" s="0" t="n">
        <v>0</v>
      </c>
      <c r="T603" s="0" t="n">
        <v>0</v>
      </c>
      <c r="U603" s="0" t="n">
        <v>0</v>
      </c>
      <c r="V603" s="2" t="n">
        <v>8.1974</v>
      </c>
      <c r="W603" s="2" t="n">
        <v>567.89</v>
      </c>
      <c r="X603" s="2" t="n">
        <v>46.552</v>
      </c>
      <c r="Y603" s="2" t="n">
        <v>0</v>
      </c>
    </row>
    <row r="604" customFormat="false" ht="12.75" hidden="false" customHeight="false" outlineLevel="0" collapsed="false">
      <c r="B604" s="0" t="n">
        <v>3.783</v>
      </c>
      <c r="C604" s="0" t="n">
        <v>3.749</v>
      </c>
      <c r="D604" s="0" t="n">
        <v>18.1974</v>
      </c>
      <c r="E604" s="0" t="n">
        <v>18.1973</v>
      </c>
      <c r="F604" s="0" t="n">
        <v>4.473529</v>
      </c>
      <c r="G604" s="0" t="n">
        <v>4.474701</v>
      </c>
      <c r="H604" s="0" t="n">
        <v>33.8428</v>
      </c>
      <c r="I604" s="0" t="n">
        <v>33.8529</v>
      </c>
      <c r="J604" s="0" t="n">
        <v>8.132</v>
      </c>
      <c r="K604" s="0" t="n">
        <v>6.79992</v>
      </c>
      <c r="L604" s="0" t="n">
        <v>88.30544</v>
      </c>
      <c r="M604" s="0" t="n">
        <v>4.474701</v>
      </c>
      <c r="N604" s="0" t="n">
        <v>0</v>
      </c>
      <c r="O604" s="0" t="n">
        <v>5.75832</v>
      </c>
      <c r="P604" s="0" t="n">
        <v>54.0583</v>
      </c>
      <c r="Q604" s="0" t="n">
        <v>0.00353</v>
      </c>
      <c r="R604" s="0" t="n">
        <v>0</v>
      </c>
      <c r="S604" s="0" t="n">
        <v>0</v>
      </c>
      <c r="T604" s="0" t="n">
        <v>0</v>
      </c>
      <c r="U604" s="0" t="n">
        <v>0</v>
      </c>
      <c r="V604" s="2" t="n">
        <v>8.1998</v>
      </c>
      <c r="W604" s="2" t="n">
        <v>566.11</v>
      </c>
      <c r="X604" s="2" t="n">
        <v>46.42</v>
      </c>
      <c r="Y604" s="2" t="n">
        <v>0</v>
      </c>
    </row>
    <row r="605" customFormat="false" ht="12.75" hidden="false" customHeight="false" outlineLevel="0" collapsed="false">
      <c r="B605" s="0" t="n">
        <v>3.803</v>
      </c>
      <c r="C605" s="0" t="n">
        <v>3.769</v>
      </c>
      <c r="D605" s="0" t="n">
        <v>18.1971</v>
      </c>
      <c r="E605" s="0" t="n">
        <v>18.1973</v>
      </c>
      <c r="F605" s="0" t="n">
        <v>4.473535</v>
      </c>
      <c r="G605" s="0" t="n">
        <v>4.474736</v>
      </c>
      <c r="H605" s="0" t="n">
        <v>33.8431</v>
      </c>
      <c r="I605" s="0" t="n">
        <v>33.8531</v>
      </c>
      <c r="J605" s="0" t="n">
        <v>8.132</v>
      </c>
      <c r="K605" s="0" t="n">
        <v>6.80041</v>
      </c>
      <c r="L605" s="0" t="n">
        <v>88.3115</v>
      </c>
      <c r="M605" s="0" t="n">
        <v>4.474736</v>
      </c>
      <c r="N605" s="0" t="n">
        <v>0</v>
      </c>
      <c r="O605" s="0" t="n">
        <v>5.75832</v>
      </c>
      <c r="P605" s="0" t="n">
        <v>54.0583</v>
      </c>
      <c r="Q605" s="0" t="n">
        <v>0.00354</v>
      </c>
      <c r="R605" s="0" t="n">
        <v>0</v>
      </c>
      <c r="S605" s="0" t="n">
        <v>0</v>
      </c>
      <c r="T605" s="0" t="n">
        <v>0</v>
      </c>
      <c r="U605" s="0" t="n">
        <v>0</v>
      </c>
      <c r="V605" s="2" t="n">
        <v>8.1998</v>
      </c>
      <c r="W605" s="2" t="n">
        <v>566.11</v>
      </c>
      <c r="X605" s="2" t="n">
        <v>46.42</v>
      </c>
      <c r="Y605" s="2" t="n">
        <v>0</v>
      </c>
    </row>
    <row r="606" customFormat="false" ht="12.75" hidden="false" customHeight="false" outlineLevel="0" collapsed="false">
      <c r="B606" s="0" t="n">
        <v>3.792</v>
      </c>
      <c r="C606" s="0" t="n">
        <v>3.758</v>
      </c>
      <c r="D606" s="0" t="n">
        <v>18.1969</v>
      </c>
      <c r="E606" s="0" t="n">
        <v>18.1971</v>
      </c>
      <c r="F606" s="0" t="n">
        <v>4.473488</v>
      </c>
      <c r="G606" s="0" t="n">
        <v>4.474779</v>
      </c>
      <c r="H606" s="0" t="n">
        <v>33.8429</v>
      </c>
      <c r="I606" s="0" t="n">
        <v>33.8537</v>
      </c>
      <c r="J606" s="0" t="n">
        <v>8.132</v>
      </c>
      <c r="K606" s="0" t="n">
        <v>6.80798</v>
      </c>
      <c r="L606" s="0" t="n">
        <v>88.40934</v>
      </c>
      <c r="M606" s="0" t="n">
        <v>4.474779</v>
      </c>
      <c r="N606" s="0" t="n">
        <v>0</v>
      </c>
      <c r="O606" s="0" t="n">
        <v>5.75832</v>
      </c>
      <c r="P606" s="0" t="n">
        <v>54.0583</v>
      </c>
      <c r="Q606" s="0" t="n">
        <v>0.00355</v>
      </c>
      <c r="R606" s="0" t="n">
        <v>0</v>
      </c>
      <c r="S606" s="0" t="n">
        <v>0</v>
      </c>
      <c r="T606" s="0" t="n">
        <v>0</v>
      </c>
      <c r="U606" s="0" t="n">
        <v>0</v>
      </c>
      <c r="V606" s="2" t="n">
        <v>8.1764</v>
      </c>
      <c r="W606" s="2" t="n">
        <v>566.11</v>
      </c>
      <c r="X606" s="2" t="n">
        <v>46.288</v>
      </c>
      <c r="Y606" s="2" t="n">
        <v>0</v>
      </c>
    </row>
    <row r="607" customFormat="false" ht="12.75" hidden="false" customHeight="false" outlineLevel="0" collapsed="false">
      <c r="B607" s="0" t="n">
        <v>3.817</v>
      </c>
      <c r="C607" s="0" t="n">
        <v>3.783</v>
      </c>
      <c r="D607" s="0" t="n">
        <v>18.1967</v>
      </c>
      <c r="E607" s="0" t="n">
        <v>18.1972</v>
      </c>
      <c r="F607" s="0" t="n">
        <v>4.473455</v>
      </c>
      <c r="G607" s="0" t="n">
        <v>4.474815</v>
      </c>
      <c r="H607" s="0" t="n">
        <v>33.8428</v>
      </c>
      <c r="I607" s="0" t="n">
        <v>33.8539</v>
      </c>
      <c r="J607" s="0" t="n">
        <v>8.132</v>
      </c>
      <c r="K607" s="0" t="n">
        <v>6.81591</v>
      </c>
      <c r="L607" s="0" t="n">
        <v>88.51182</v>
      </c>
      <c r="M607" s="0" t="n">
        <v>4.474815</v>
      </c>
      <c r="N607" s="0" t="n">
        <v>0</v>
      </c>
      <c r="O607" s="0" t="n">
        <v>5.75832</v>
      </c>
      <c r="P607" s="0" t="n">
        <v>54.0583</v>
      </c>
      <c r="Q607" s="0" t="n">
        <v>0.00356</v>
      </c>
      <c r="R607" s="0" t="n">
        <v>0</v>
      </c>
      <c r="S607" s="0" t="n">
        <v>0</v>
      </c>
      <c r="T607" s="0" t="n">
        <v>0</v>
      </c>
      <c r="U607" s="0" t="n">
        <v>0</v>
      </c>
      <c r="V607" s="2" t="n">
        <v>8.1764</v>
      </c>
      <c r="W607" s="2" t="n">
        <v>566.11</v>
      </c>
      <c r="X607" s="2" t="n">
        <v>46.288</v>
      </c>
      <c r="Y607" s="2" t="n">
        <v>0</v>
      </c>
    </row>
    <row r="608" customFormat="false" ht="12.75" hidden="false" customHeight="false" outlineLevel="0" collapsed="false">
      <c r="B608" s="0" t="n">
        <v>3.812</v>
      </c>
      <c r="C608" s="0" t="n">
        <v>3.778</v>
      </c>
      <c r="D608" s="0" t="n">
        <v>18.196</v>
      </c>
      <c r="E608" s="0" t="n">
        <v>18.1971</v>
      </c>
      <c r="F608" s="0" t="n">
        <v>4.473388</v>
      </c>
      <c r="G608" s="0" t="n">
        <v>4.474779</v>
      </c>
      <c r="H608" s="0" t="n">
        <v>33.8428</v>
      </c>
      <c r="I608" s="0" t="n">
        <v>33.8536</v>
      </c>
      <c r="J608" s="0" t="n">
        <v>8.132</v>
      </c>
      <c r="K608" s="0" t="n">
        <v>6.8102</v>
      </c>
      <c r="L608" s="0" t="n">
        <v>88.43666</v>
      </c>
      <c r="M608" s="0" t="n">
        <v>4.474779</v>
      </c>
      <c r="N608" s="0" t="n">
        <v>0</v>
      </c>
      <c r="O608" s="0" t="n">
        <v>5.75832</v>
      </c>
      <c r="P608" s="0" t="n">
        <v>54.0583</v>
      </c>
      <c r="Q608" s="0" t="n">
        <v>0.00358</v>
      </c>
      <c r="R608" s="0" t="n">
        <v>0</v>
      </c>
      <c r="S608" s="0" t="n">
        <v>0</v>
      </c>
      <c r="T608" s="0" t="n">
        <v>0</v>
      </c>
      <c r="U608" s="0" t="n">
        <v>0</v>
      </c>
      <c r="V608" s="2" t="n">
        <v>8.1299</v>
      </c>
      <c r="W608" s="2" t="n">
        <v>566.11</v>
      </c>
      <c r="X608" s="2" t="n">
        <v>46.024</v>
      </c>
      <c r="Y608" s="2" t="n">
        <v>0</v>
      </c>
    </row>
    <row r="609" customFormat="false" ht="12.75" hidden="false" customHeight="false" outlineLevel="0" collapsed="false">
      <c r="B609" s="0" t="n">
        <v>3.831</v>
      </c>
      <c r="C609" s="0" t="n">
        <v>3.797</v>
      </c>
      <c r="D609" s="0" t="n">
        <v>18.1957</v>
      </c>
      <c r="E609" s="0" t="n">
        <v>18.1973</v>
      </c>
      <c r="F609" s="0" t="n">
        <v>4.473341</v>
      </c>
      <c r="G609" s="0" t="n">
        <v>4.474744</v>
      </c>
      <c r="H609" s="0" t="n">
        <v>33.8426</v>
      </c>
      <c r="I609" s="0" t="n">
        <v>33.8532</v>
      </c>
      <c r="J609" s="0" t="n">
        <v>8.132</v>
      </c>
      <c r="K609" s="0" t="n">
        <v>6.81832</v>
      </c>
      <c r="L609" s="0" t="n">
        <v>88.54147</v>
      </c>
      <c r="M609" s="0" t="n">
        <v>4.474744</v>
      </c>
      <c r="N609" s="0" t="n">
        <v>0</v>
      </c>
      <c r="O609" s="0" t="n">
        <v>5.75832</v>
      </c>
      <c r="P609" s="0" t="n">
        <v>54.0583</v>
      </c>
      <c r="Q609" s="0" t="n">
        <v>0.00359</v>
      </c>
      <c r="R609" s="0" t="n">
        <v>0</v>
      </c>
      <c r="S609" s="0" t="n">
        <v>0</v>
      </c>
      <c r="T609" s="0" t="n">
        <v>0</v>
      </c>
      <c r="U609" s="0" t="n">
        <v>0</v>
      </c>
      <c r="V609" s="2" t="n">
        <v>8.0813</v>
      </c>
      <c r="W609" s="2" t="n">
        <v>567.89</v>
      </c>
      <c r="X609" s="2" t="n">
        <v>45.893</v>
      </c>
      <c r="Y609" s="2" t="n">
        <v>0</v>
      </c>
    </row>
    <row r="610" customFormat="false" ht="12.75" hidden="false" customHeight="false" outlineLevel="0" collapsed="false">
      <c r="B610" s="0" t="n">
        <v>3.831</v>
      </c>
      <c r="C610" s="0" t="n">
        <v>3.797</v>
      </c>
      <c r="D610" s="0" t="n">
        <v>18.1952</v>
      </c>
      <c r="E610" s="0" t="n">
        <v>18.1969</v>
      </c>
      <c r="F610" s="0" t="n">
        <v>4.473214</v>
      </c>
      <c r="G610" s="0" t="n">
        <v>4.474815</v>
      </c>
      <c r="H610" s="0" t="n">
        <v>33.842</v>
      </c>
      <c r="I610" s="0" t="n">
        <v>33.8541</v>
      </c>
      <c r="J610" s="0" t="n">
        <v>8.132</v>
      </c>
      <c r="K610" s="0" t="n">
        <v>6.81956</v>
      </c>
      <c r="L610" s="0" t="n">
        <v>88.55636</v>
      </c>
      <c r="M610" s="0" t="n">
        <v>4.474815</v>
      </c>
      <c r="N610" s="0" t="n">
        <v>0</v>
      </c>
      <c r="O610" s="0" t="n">
        <v>5.75832</v>
      </c>
      <c r="P610" s="0" t="n">
        <v>54.0583</v>
      </c>
      <c r="Q610" s="0" t="n">
        <v>0.0036</v>
      </c>
      <c r="R610" s="0" t="n">
        <v>0</v>
      </c>
      <c r="S610" s="0" t="n">
        <v>0</v>
      </c>
      <c r="T610" s="0" t="n">
        <v>0</v>
      </c>
      <c r="U610" s="0" t="n">
        <v>0</v>
      </c>
      <c r="V610" s="2" t="n">
        <v>8.0836</v>
      </c>
      <c r="W610" s="2" t="n">
        <v>566.11</v>
      </c>
      <c r="X610" s="2" t="n">
        <v>45.762</v>
      </c>
      <c r="Y610" s="2" t="n">
        <v>0</v>
      </c>
    </row>
    <row r="611" customFormat="false" ht="12.75" hidden="false" customHeight="false" outlineLevel="0" collapsed="false">
      <c r="B611" s="0" t="n">
        <v>3.86</v>
      </c>
      <c r="C611" s="0" t="n">
        <v>3.826</v>
      </c>
      <c r="D611" s="0" t="n">
        <v>18.1952</v>
      </c>
      <c r="E611" s="0" t="n">
        <v>18.1967</v>
      </c>
      <c r="F611" s="0" t="n">
        <v>4.473267</v>
      </c>
      <c r="G611" s="0" t="n">
        <v>4.474701</v>
      </c>
      <c r="H611" s="0" t="n">
        <v>33.8424</v>
      </c>
      <c r="I611" s="0" t="n">
        <v>33.8533</v>
      </c>
      <c r="J611" s="0" t="n">
        <v>8.132</v>
      </c>
      <c r="K611" s="0" t="n">
        <v>6.82055</v>
      </c>
      <c r="L611" s="0" t="n">
        <v>88.56945</v>
      </c>
      <c r="M611" s="0" t="n">
        <v>4.474701</v>
      </c>
      <c r="N611" s="0" t="n">
        <v>0</v>
      </c>
      <c r="O611" s="0" t="n">
        <v>5.75832</v>
      </c>
      <c r="P611" s="0" t="n">
        <v>54.0583</v>
      </c>
      <c r="Q611" s="0" t="n">
        <v>0.00361</v>
      </c>
      <c r="R611" s="0" t="n">
        <v>0</v>
      </c>
      <c r="S611" s="0" t="n">
        <v>0</v>
      </c>
      <c r="T611" s="0" t="n">
        <v>0</v>
      </c>
      <c r="U611" s="0" t="n">
        <v>0</v>
      </c>
      <c r="V611" s="2" t="n">
        <v>8.0836</v>
      </c>
      <c r="W611" s="2" t="n">
        <v>566.11</v>
      </c>
      <c r="X611" s="2" t="n">
        <v>45.762</v>
      </c>
      <c r="Y611" s="2" t="n">
        <v>0</v>
      </c>
    </row>
    <row r="612" customFormat="false" ht="12.75" hidden="false" customHeight="false" outlineLevel="0" collapsed="false">
      <c r="B612" s="0" t="n">
        <v>3.851</v>
      </c>
      <c r="C612" s="0" t="n">
        <v>3.817</v>
      </c>
      <c r="D612" s="0" t="n">
        <v>18.195</v>
      </c>
      <c r="E612" s="0" t="n">
        <v>18.1964</v>
      </c>
      <c r="F612" s="0" t="n">
        <v>4.473294</v>
      </c>
      <c r="G612" s="0" t="n">
        <v>4.474701</v>
      </c>
      <c r="H612" s="0" t="n">
        <v>33.8428</v>
      </c>
      <c r="I612" s="0" t="n">
        <v>33.8535</v>
      </c>
      <c r="J612" s="0" t="n">
        <v>8.132</v>
      </c>
      <c r="K612" s="0" t="n">
        <v>6.82137</v>
      </c>
      <c r="L612" s="0" t="n">
        <v>88.57998</v>
      </c>
      <c r="M612" s="0" t="n">
        <v>4.474701</v>
      </c>
      <c r="N612" s="0" t="n">
        <v>0</v>
      </c>
      <c r="O612" s="0" t="n">
        <v>5.75832</v>
      </c>
      <c r="P612" s="0" t="n">
        <v>54.0583</v>
      </c>
      <c r="Q612" s="0" t="n">
        <v>0.00362</v>
      </c>
      <c r="R612" s="0" t="n">
        <v>0</v>
      </c>
      <c r="S612" s="0" t="n">
        <v>0</v>
      </c>
      <c r="T612" s="0" t="n">
        <v>0</v>
      </c>
      <c r="U612" s="0" t="n">
        <v>0</v>
      </c>
      <c r="V612" s="2" t="n">
        <v>8.0376</v>
      </c>
      <c r="W612" s="2" t="n">
        <v>566.11</v>
      </c>
      <c r="X612" s="2" t="n">
        <v>45.502</v>
      </c>
      <c r="Y612" s="2" t="n">
        <v>0</v>
      </c>
    </row>
    <row r="613" customFormat="false" ht="12.75" hidden="false" customHeight="false" outlineLevel="0" collapsed="false">
      <c r="B613" s="0" t="n">
        <v>3.889</v>
      </c>
      <c r="C613" s="0" t="n">
        <v>3.854</v>
      </c>
      <c r="D613" s="0" t="n">
        <v>18.195</v>
      </c>
      <c r="E613" s="0" t="n">
        <v>18.1964</v>
      </c>
      <c r="F613" s="0" t="n">
        <v>4.473267</v>
      </c>
      <c r="G613" s="0" t="n">
        <v>4.474586</v>
      </c>
      <c r="H613" s="0" t="n">
        <v>33.8426</v>
      </c>
      <c r="I613" s="0" t="n">
        <v>33.8526</v>
      </c>
      <c r="J613" s="0" t="n">
        <v>8.132</v>
      </c>
      <c r="K613" s="0" t="n">
        <v>6.82207</v>
      </c>
      <c r="L613" s="0" t="n">
        <v>88.58891</v>
      </c>
      <c r="M613" s="0" t="n">
        <v>4.474586</v>
      </c>
      <c r="N613" s="0" t="n">
        <v>0</v>
      </c>
      <c r="O613" s="0" t="n">
        <v>5.75832</v>
      </c>
      <c r="P613" s="0" t="n">
        <v>54.0583</v>
      </c>
      <c r="Q613" s="0" t="n">
        <v>0.00363</v>
      </c>
      <c r="R613" s="0" t="n">
        <v>0</v>
      </c>
      <c r="S613" s="0" t="n">
        <v>0</v>
      </c>
      <c r="T613" s="0" t="n">
        <v>0</v>
      </c>
      <c r="U613" s="0" t="n">
        <v>0</v>
      </c>
      <c r="V613" s="2" t="n">
        <v>8.0376</v>
      </c>
      <c r="W613" s="2" t="n">
        <v>566.11</v>
      </c>
      <c r="X613" s="2" t="n">
        <v>45.502</v>
      </c>
      <c r="Y613" s="2" t="n">
        <v>0</v>
      </c>
    </row>
    <row r="614" customFormat="false" ht="12.75" hidden="false" customHeight="false" outlineLevel="0" collapsed="false">
      <c r="B614" s="0" t="n">
        <v>3.88</v>
      </c>
      <c r="C614" s="0" t="n">
        <v>3.845</v>
      </c>
      <c r="D614" s="0" t="n">
        <v>18.1946</v>
      </c>
      <c r="E614" s="0" t="n">
        <v>18.1964</v>
      </c>
      <c r="F614" s="0" t="n">
        <v>4.4732</v>
      </c>
      <c r="G614" s="0" t="n">
        <v>4.474665</v>
      </c>
      <c r="H614" s="0" t="n">
        <v>33.8423</v>
      </c>
      <c r="I614" s="0" t="n">
        <v>33.8532</v>
      </c>
      <c r="J614" s="0" t="n">
        <v>8.132</v>
      </c>
      <c r="K614" s="0" t="n">
        <v>6.82261</v>
      </c>
      <c r="L614" s="0" t="n">
        <v>88.59519</v>
      </c>
      <c r="M614" s="0" t="n">
        <v>4.474665</v>
      </c>
      <c r="N614" s="0" t="n">
        <v>0</v>
      </c>
      <c r="O614" s="0" t="n">
        <v>5.75832</v>
      </c>
      <c r="P614" s="0" t="n">
        <v>54.0583</v>
      </c>
      <c r="Q614" s="0" t="n">
        <v>0.00365</v>
      </c>
      <c r="R614" s="0" t="n">
        <v>0</v>
      </c>
      <c r="S614" s="0" t="n">
        <v>0</v>
      </c>
      <c r="T614" s="0" t="n">
        <v>0</v>
      </c>
      <c r="U614" s="0" t="n">
        <v>0</v>
      </c>
      <c r="V614" s="2" t="n">
        <v>8.0147</v>
      </c>
      <c r="W614" s="2" t="n">
        <v>566.11</v>
      </c>
      <c r="X614" s="2" t="n">
        <v>45.372</v>
      </c>
      <c r="Y614" s="2" t="n">
        <v>0</v>
      </c>
    </row>
    <row r="615" customFormat="false" ht="12.75" hidden="false" customHeight="false" outlineLevel="0" collapsed="false">
      <c r="B615" s="0" t="n">
        <v>3.913</v>
      </c>
      <c r="C615" s="0" t="n">
        <v>3.878</v>
      </c>
      <c r="D615" s="0" t="n">
        <v>18.1941</v>
      </c>
      <c r="E615" s="0" t="n">
        <v>18.1969</v>
      </c>
      <c r="F615" s="0" t="n">
        <v>4.473127</v>
      </c>
      <c r="G615" s="0" t="n">
        <v>4.474736</v>
      </c>
      <c r="H615" s="0" t="n">
        <v>33.8421</v>
      </c>
      <c r="I615" s="0" t="n">
        <v>33.8534</v>
      </c>
      <c r="J615" s="0" t="n">
        <v>8.132</v>
      </c>
      <c r="K615" s="0" t="n">
        <v>6.82304</v>
      </c>
      <c r="L615" s="0" t="n">
        <v>88.5998</v>
      </c>
      <c r="M615" s="0" t="n">
        <v>4.474736</v>
      </c>
      <c r="N615" s="0" t="n">
        <v>0</v>
      </c>
      <c r="O615" s="0" t="n">
        <v>5.75832</v>
      </c>
      <c r="P615" s="0" t="n">
        <v>54.0583</v>
      </c>
      <c r="Q615" s="0" t="n">
        <v>0.00366</v>
      </c>
      <c r="R615" s="0" t="n">
        <v>0</v>
      </c>
      <c r="S615" s="0" t="n">
        <v>0</v>
      </c>
      <c r="T615" s="0" t="n">
        <v>0</v>
      </c>
      <c r="U615" s="0" t="n">
        <v>0</v>
      </c>
      <c r="V615" s="2" t="n">
        <v>8.0147</v>
      </c>
      <c r="W615" s="2" t="n">
        <v>566.11</v>
      </c>
      <c r="X615" s="2" t="n">
        <v>45.372</v>
      </c>
      <c r="Y615" s="2" t="n">
        <v>0</v>
      </c>
    </row>
    <row r="616" customFormat="false" ht="12.75" hidden="false" customHeight="false" outlineLevel="0" collapsed="false">
      <c r="B616" s="0" t="n">
        <v>3.928</v>
      </c>
      <c r="C616" s="0" t="n">
        <v>3.893</v>
      </c>
      <c r="D616" s="0" t="n">
        <v>18.194</v>
      </c>
      <c r="E616" s="0" t="n">
        <v>18.197</v>
      </c>
      <c r="F616" s="0" t="n">
        <v>4.473127</v>
      </c>
      <c r="G616" s="0" t="n">
        <v>4.474779</v>
      </c>
      <c r="H616" s="0" t="n">
        <v>33.8422</v>
      </c>
      <c r="I616" s="0" t="n">
        <v>33.8537</v>
      </c>
      <c r="J616" s="0" t="n">
        <v>8.132</v>
      </c>
      <c r="K616" s="0" t="n">
        <v>6.82323</v>
      </c>
      <c r="L616" s="0" t="n">
        <v>88.60208</v>
      </c>
      <c r="M616" s="0" t="n">
        <v>4.474779</v>
      </c>
      <c r="N616" s="0" t="n">
        <v>0</v>
      </c>
      <c r="O616" s="0" t="n">
        <v>5.75832</v>
      </c>
      <c r="P616" s="0" t="n">
        <v>54.0583</v>
      </c>
      <c r="Q616" s="0" t="n">
        <v>0.00367</v>
      </c>
      <c r="R616" s="0" t="n">
        <v>0</v>
      </c>
      <c r="S616" s="0" t="n">
        <v>0</v>
      </c>
      <c r="T616" s="0" t="n">
        <v>0</v>
      </c>
      <c r="U616" s="0" t="n">
        <v>0</v>
      </c>
      <c r="V616" s="2" t="n">
        <v>7.9918</v>
      </c>
      <c r="W616" s="2" t="n">
        <v>566.11</v>
      </c>
      <c r="X616" s="2" t="n">
        <v>45.243</v>
      </c>
      <c r="Y616" s="2" t="n">
        <v>0</v>
      </c>
    </row>
    <row r="617" customFormat="false" ht="12.75" hidden="false" customHeight="false" outlineLevel="0" collapsed="false">
      <c r="B617" s="0" t="n">
        <v>3.956</v>
      </c>
      <c r="C617" s="0" t="n">
        <v>3.921</v>
      </c>
      <c r="D617" s="0" t="n">
        <v>18.1943</v>
      </c>
      <c r="E617" s="0" t="n">
        <v>18.1966</v>
      </c>
      <c r="F617" s="0" t="n">
        <v>4.47314</v>
      </c>
      <c r="G617" s="0" t="n">
        <v>4.474736</v>
      </c>
      <c r="H617" s="0" t="n">
        <v>33.842</v>
      </c>
      <c r="I617" s="0" t="n">
        <v>33.8537</v>
      </c>
      <c r="J617" s="0" t="n">
        <v>8.132</v>
      </c>
      <c r="K617" s="0" t="n">
        <v>6.82322</v>
      </c>
      <c r="L617" s="0" t="n">
        <v>88.60241</v>
      </c>
      <c r="M617" s="0" t="n">
        <v>4.474736</v>
      </c>
      <c r="N617" s="0" t="n">
        <v>0</v>
      </c>
      <c r="O617" s="0" t="n">
        <v>5.75832</v>
      </c>
      <c r="P617" s="0" t="n">
        <v>54.0583</v>
      </c>
      <c r="Q617" s="0" t="n">
        <v>0.00368</v>
      </c>
      <c r="R617" s="0" t="n">
        <v>0</v>
      </c>
      <c r="S617" s="0" t="n">
        <v>0</v>
      </c>
      <c r="T617" s="0" t="n">
        <v>0</v>
      </c>
      <c r="U617" s="0" t="n">
        <v>0</v>
      </c>
      <c r="V617" s="2" t="n">
        <v>7.9896</v>
      </c>
      <c r="W617" s="2" t="n">
        <v>567.89</v>
      </c>
      <c r="X617" s="2" t="n">
        <v>45.372</v>
      </c>
      <c r="Y617" s="2" t="n">
        <v>0</v>
      </c>
    </row>
    <row r="618" customFormat="false" ht="12.75" hidden="false" customHeight="false" outlineLevel="0" collapsed="false">
      <c r="B618" s="0" t="n">
        <v>3.967</v>
      </c>
      <c r="C618" s="0" t="n">
        <v>3.931</v>
      </c>
      <c r="D618" s="0" t="n">
        <v>18.194</v>
      </c>
      <c r="E618" s="0" t="n">
        <v>18.1961</v>
      </c>
      <c r="F618" s="0" t="n">
        <v>4.473107</v>
      </c>
      <c r="G618" s="0" t="n">
        <v>4.474593</v>
      </c>
      <c r="H618" s="0" t="n">
        <v>33.842</v>
      </c>
      <c r="I618" s="0" t="n">
        <v>33.8529</v>
      </c>
      <c r="J618" s="0" t="n">
        <v>8.132</v>
      </c>
      <c r="K618" s="0" t="n">
        <v>6.83035</v>
      </c>
      <c r="L618" s="0" t="n">
        <v>88.69436</v>
      </c>
      <c r="M618" s="0" t="n">
        <v>4.474593</v>
      </c>
      <c r="N618" s="0" t="n">
        <v>0</v>
      </c>
      <c r="O618" s="0" t="n">
        <v>5.75832</v>
      </c>
      <c r="P618" s="0" t="n">
        <v>54.0583</v>
      </c>
      <c r="Q618" s="0" t="n">
        <v>0.00369</v>
      </c>
      <c r="R618" s="0" t="n">
        <v>0</v>
      </c>
      <c r="S618" s="0" t="n">
        <v>0</v>
      </c>
      <c r="T618" s="0" t="n">
        <v>0</v>
      </c>
      <c r="U618" s="0" t="n">
        <v>0</v>
      </c>
      <c r="V618" s="2" t="n">
        <v>8.0147</v>
      </c>
      <c r="W618" s="2" t="n">
        <v>566.11</v>
      </c>
      <c r="X618" s="2" t="n">
        <v>45.372</v>
      </c>
      <c r="Y618" s="2" t="n">
        <v>0</v>
      </c>
    </row>
    <row r="619" customFormat="false" ht="12.75" hidden="false" customHeight="false" outlineLevel="0" collapsed="false">
      <c r="B619" s="0" t="n">
        <v>3.986</v>
      </c>
      <c r="C619" s="0" t="n">
        <v>3.951</v>
      </c>
      <c r="D619" s="0" t="n">
        <v>18.1946</v>
      </c>
      <c r="E619" s="0" t="n">
        <v>18.1956</v>
      </c>
      <c r="F619" s="0" t="n">
        <v>4.473153</v>
      </c>
      <c r="G619" s="0" t="n">
        <v>4.474472</v>
      </c>
      <c r="H619" s="0" t="n">
        <v>33.8419</v>
      </c>
      <c r="I619" s="0" t="n">
        <v>33.8523</v>
      </c>
      <c r="J619" s="0" t="n">
        <v>8.132</v>
      </c>
      <c r="K619" s="0" t="n">
        <v>6.83043</v>
      </c>
      <c r="L619" s="0" t="n">
        <v>88.69646</v>
      </c>
      <c r="M619" s="0" t="n">
        <v>4.474472</v>
      </c>
      <c r="N619" s="0" t="n">
        <v>0</v>
      </c>
      <c r="O619" s="0" t="n">
        <v>5.75832</v>
      </c>
      <c r="P619" s="0" t="n">
        <v>54.0583</v>
      </c>
      <c r="Q619" s="0" t="n">
        <v>0.0037</v>
      </c>
      <c r="R619" s="0" t="n">
        <v>0</v>
      </c>
      <c r="S619" s="0" t="n">
        <v>0</v>
      </c>
      <c r="T619" s="0" t="n">
        <v>0</v>
      </c>
      <c r="U619" s="0" t="n">
        <v>0</v>
      </c>
      <c r="V619" s="2" t="n">
        <v>7.9918</v>
      </c>
      <c r="W619" s="2" t="n">
        <v>566.11</v>
      </c>
      <c r="X619" s="2" t="n">
        <v>45.243</v>
      </c>
      <c r="Y619" s="2" t="n">
        <v>0</v>
      </c>
    </row>
    <row r="620" customFormat="false" ht="12.75" hidden="false" customHeight="false" outlineLevel="0" collapsed="false">
      <c r="B620" s="0" t="n">
        <v>4.024</v>
      </c>
      <c r="C620" s="0" t="n">
        <v>3.988</v>
      </c>
      <c r="D620" s="0" t="n">
        <v>18.195</v>
      </c>
      <c r="E620" s="0" t="n">
        <v>18.1956</v>
      </c>
      <c r="F620" s="0" t="n">
        <v>4.473147</v>
      </c>
      <c r="G620" s="0" t="n">
        <v>4.474515</v>
      </c>
      <c r="H620" s="0" t="n">
        <v>33.8415</v>
      </c>
      <c r="I620" s="0" t="n">
        <v>33.8526</v>
      </c>
      <c r="J620" s="0" t="n">
        <v>8.132</v>
      </c>
      <c r="K620" s="0" t="n">
        <v>6.83039</v>
      </c>
      <c r="L620" s="0" t="n">
        <v>88.69636</v>
      </c>
      <c r="M620" s="0" t="n">
        <v>4.474515</v>
      </c>
      <c r="N620" s="0" t="n">
        <v>0</v>
      </c>
      <c r="O620" s="0" t="n">
        <v>5.75834</v>
      </c>
      <c r="P620" s="0" t="n">
        <v>54.05832</v>
      </c>
      <c r="Q620" s="0" t="n">
        <v>0.00372</v>
      </c>
      <c r="R620" s="0" t="n">
        <v>0</v>
      </c>
      <c r="S620" s="0" t="n">
        <v>0</v>
      </c>
      <c r="T620" s="0" t="n">
        <v>0</v>
      </c>
      <c r="U620" s="0" t="n">
        <v>0</v>
      </c>
      <c r="V620" s="2" t="n">
        <v>7.9918</v>
      </c>
      <c r="W620" s="2" t="n">
        <v>566.11</v>
      </c>
      <c r="X620" s="2" t="n">
        <v>45.243</v>
      </c>
      <c r="Y620" s="2" t="n">
        <v>0</v>
      </c>
    </row>
    <row r="621" customFormat="false" ht="12.75" hidden="false" customHeight="false" outlineLevel="0" collapsed="false">
      <c r="B621" s="0" t="n">
        <v>4.024</v>
      </c>
      <c r="C621" s="0" t="n">
        <v>3.988</v>
      </c>
      <c r="D621" s="0" t="n">
        <v>18.1945</v>
      </c>
      <c r="E621" s="0" t="n">
        <v>18.1957</v>
      </c>
      <c r="F621" s="0" t="n">
        <v>4.47314</v>
      </c>
      <c r="G621" s="0" t="n">
        <v>4.474321</v>
      </c>
      <c r="H621" s="0" t="n">
        <v>33.8419</v>
      </c>
      <c r="I621" s="0" t="n">
        <v>33.8508</v>
      </c>
      <c r="J621" s="0" t="n">
        <v>8.132</v>
      </c>
      <c r="K621" s="0" t="n">
        <v>6.83021</v>
      </c>
      <c r="L621" s="0" t="n">
        <v>88.69341</v>
      </c>
      <c r="M621" s="0" t="n">
        <v>4.474321</v>
      </c>
      <c r="N621" s="0" t="n">
        <v>0</v>
      </c>
      <c r="O621" s="0" t="n">
        <v>5.75834</v>
      </c>
      <c r="P621" s="0" t="n">
        <v>54.05832</v>
      </c>
      <c r="Q621" s="0" t="n">
        <v>0.00373</v>
      </c>
      <c r="R621" s="0" t="n">
        <v>0</v>
      </c>
      <c r="S621" s="0" t="n">
        <v>0</v>
      </c>
      <c r="T621" s="0" t="n">
        <v>0</v>
      </c>
      <c r="U621" s="0" t="n">
        <v>0</v>
      </c>
      <c r="V621" s="2" t="n">
        <v>7.9691</v>
      </c>
      <c r="W621" s="2" t="n">
        <v>566.11</v>
      </c>
      <c r="X621" s="2" t="n">
        <v>45.114</v>
      </c>
      <c r="Y621" s="2" t="n">
        <v>0</v>
      </c>
    </row>
    <row r="622" customFormat="false" ht="12.75" hidden="false" customHeight="false" outlineLevel="0" collapsed="false">
      <c r="B622" s="0" t="n">
        <v>4.068</v>
      </c>
      <c r="C622" s="0" t="n">
        <v>4.032</v>
      </c>
      <c r="D622" s="0" t="n">
        <v>18.1943</v>
      </c>
      <c r="E622" s="0" t="n">
        <v>18.1957</v>
      </c>
      <c r="F622" s="0" t="n">
        <v>4.47314</v>
      </c>
      <c r="G622" s="0" t="n">
        <v>4.474586</v>
      </c>
      <c r="H622" s="0" t="n">
        <v>33.842</v>
      </c>
      <c r="I622" s="0" t="n">
        <v>33.8531</v>
      </c>
      <c r="J622" s="0" t="n">
        <v>8.132</v>
      </c>
      <c r="K622" s="0" t="n">
        <v>6.83037</v>
      </c>
      <c r="L622" s="0" t="n">
        <v>88.69523</v>
      </c>
      <c r="M622" s="0" t="n">
        <v>4.474586</v>
      </c>
      <c r="N622" s="0" t="n">
        <v>0</v>
      </c>
      <c r="O622" s="0" t="n">
        <v>5.75834</v>
      </c>
      <c r="P622" s="0" t="n">
        <v>54.05832</v>
      </c>
      <c r="Q622" s="0" t="n">
        <v>0.00374</v>
      </c>
      <c r="R622" s="0" t="n">
        <v>0</v>
      </c>
      <c r="S622" s="0" t="n">
        <v>0</v>
      </c>
      <c r="T622" s="0" t="n">
        <v>0</v>
      </c>
      <c r="U622" s="0" t="n">
        <v>0</v>
      </c>
      <c r="V622" s="2" t="n">
        <v>7.9214</v>
      </c>
      <c r="W622" s="2" t="n">
        <v>567.89</v>
      </c>
      <c r="X622" s="2" t="n">
        <v>44.985</v>
      </c>
      <c r="Y622" s="2" t="n">
        <v>0</v>
      </c>
    </row>
    <row r="623" customFormat="false" ht="12.75" hidden="false" customHeight="false" outlineLevel="0" collapsed="false">
      <c r="B623" s="0" t="n">
        <v>4.083</v>
      </c>
      <c r="C623" s="0" t="n">
        <v>4.046</v>
      </c>
      <c r="D623" s="0" t="n">
        <v>18.1943</v>
      </c>
      <c r="E623" s="0" t="n">
        <v>18.1961</v>
      </c>
      <c r="F623" s="0" t="n">
        <v>4.473194</v>
      </c>
      <c r="G623" s="0" t="n">
        <v>4.47455</v>
      </c>
      <c r="H623" s="0" t="n">
        <v>33.8424</v>
      </c>
      <c r="I623" s="0" t="n">
        <v>33.8525</v>
      </c>
      <c r="J623" s="0" t="n">
        <v>8.132</v>
      </c>
      <c r="K623" s="0" t="n">
        <v>6.8303</v>
      </c>
      <c r="L623" s="0" t="n">
        <v>88.69459</v>
      </c>
      <c r="M623" s="0" t="n">
        <v>4.47455</v>
      </c>
      <c r="N623" s="0" t="n">
        <v>0</v>
      </c>
      <c r="O623" s="0" t="n">
        <v>5.75834</v>
      </c>
      <c r="P623" s="0" t="n">
        <v>54.05832</v>
      </c>
      <c r="Q623" s="0" t="n">
        <v>0.00375</v>
      </c>
      <c r="R623" s="0" t="n">
        <v>0</v>
      </c>
      <c r="S623" s="0" t="n">
        <v>0</v>
      </c>
      <c r="T623" s="0" t="n">
        <v>0</v>
      </c>
      <c r="U623" s="0" t="n">
        <v>0</v>
      </c>
      <c r="V623" s="2" t="n">
        <v>7.9463</v>
      </c>
      <c r="W623" s="2" t="n">
        <v>566.11</v>
      </c>
      <c r="X623" s="2" t="n">
        <v>44.985</v>
      </c>
      <c r="Y623" s="2" t="n">
        <v>0</v>
      </c>
    </row>
    <row r="624" customFormat="false" ht="12.75" hidden="false" customHeight="false" outlineLevel="0" collapsed="false">
      <c r="B624" s="0" t="n">
        <v>4.111</v>
      </c>
      <c r="C624" s="0" t="n">
        <v>4.075</v>
      </c>
      <c r="D624" s="0" t="n">
        <v>18.1952</v>
      </c>
      <c r="E624" s="0" t="n">
        <v>18.1961</v>
      </c>
      <c r="F624" s="0" t="n">
        <v>4.473321</v>
      </c>
      <c r="G624" s="0" t="n">
        <v>4.474622</v>
      </c>
      <c r="H624" s="0" t="n">
        <v>33.8428</v>
      </c>
      <c r="I624" s="0" t="n">
        <v>33.8531</v>
      </c>
      <c r="J624" s="0" t="n">
        <v>8.132</v>
      </c>
      <c r="K624" s="0" t="n">
        <v>6.82997</v>
      </c>
      <c r="L624" s="0" t="n">
        <v>88.69201</v>
      </c>
      <c r="M624" s="0" t="n">
        <v>4.474622</v>
      </c>
      <c r="N624" s="0" t="n">
        <v>0</v>
      </c>
      <c r="O624" s="0" t="n">
        <v>5.75834</v>
      </c>
      <c r="P624" s="0" t="n">
        <v>54.05832</v>
      </c>
      <c r="Q624" s="0" t="n">
        <v>0.00376</v>
      </c>
      <c r="R624" s="0" t="n">
        <v>0</v>
      </c>
      <c r="S624" s="0" t="n">
        <v>0</v>
      </c>
      <c r="T624" s="0" t="n">
        <v>0</v>
      </c>
      <c r="U624" s="0" t="n">
        <v>0</v>
      </c>
      <c r="V624" s="2" t="n">
        <v>7.9011</v>
      </c>
      <c r="W624" s="2" t="n">
        <v>566.11</v>
      </c>
      <c r="X624" s="2" t="n">
        <v>44.729</v>
      </c>
      <c r="Y624" s="2" t="n">
        <v>0</v>
      </c>
    </row>
    <row r="625" customFormat="false" ht="12.75" hidden="false" customHeight="false" outlineLevel="0" collapsed="false">
      <c r="B625" s="0" t="n">
        <v>4.122</v>
      </c>
      <c r="C625" s="0" t="n">
        <v>4.085</v>
      </c>
      <c r="D625" s="0" t="n">
        <v>18.1957</v>
      </c>
      <c r="E625" s="0" t="n">
        <v>18.1965</v>
      </c>
      <c r="F625" s="0" t="n">
        <v>4.473368</v>
      </c>
      <c r="G625" s="0" t="n">
        <v>4.474665</v>
      </c>
      <c r="H625" s="0" t="n">
        <v>33.8427</v>
      </c>
      <c r="I625" s="0" t="n">
        <v>33.8531</v>
      </c>
      <c r="J625" s="0" t="n">
        <v>8.132</v>
      </c>
      <c r="K625" s="0" t="n">
        <v>6.82953</v>
      </c>
      <c r="L625" s="0" t="n">
        <v>88.68709</v>
      </c>
      <c r="M625" s="0" t="n">
        <v>4.474665</v>
      </c>
      <c r="N625" s="0" t="n">
        <v>0</v>
      </c>
      <c r="O625" s="0" t="n">
        <v>5.75834</v>
      </c>
      <c r="P625" s="0" t="n">
        <v>54.05832</v>
      </c>
      <c r="Q625" s="0" t="n">
        <v>0.00377</v>
      </c>
      <c r="R625" s="0" t="n">
        <v>0</v>
      </c>
      <c r="S625" s="0" t="n">
        <v>0</v>
      </c>
      <c r="T625" s="0" t="n">
        <v>0</v>
      </c>
      <c r="U625" s="0" t="n">
        <v>0</v>
      </c>
      <c r="V625" s="2" t="n">
        <v>7.8786</v>
      </c>
      <c r="W625" s="2" t="n">
        <v>566.11</v>
      </c>
      <c r="X625" s="2" t="n">
        <v>44.601</v>
      </c>
      <c r="Y625" s="2" t="n">
        <v>0</v>
      </c>
    </row>
    <row r="626" customFormat="false" ht="12.75" hidden="false" customHeight="false" outlineLevel="0" collapsed="false">
      <c r="B626" s="0" t="n">
        <v>4.16</v>
      </c>
      <c r="C626" s="0" t="n">
        <v>4.122</v>
      </c>
      <c r="D626" s="0" t="n">
        <v>18.196</v>
      </c>
      <c r="E626" s="0" t="n">
        <v>18.1964</v>
      </c>
      <c r="F626" s="0" t="n">
        <v>4.473368</v>
      </c>
      <c r="G626" s="0" t="n">
        <v>4.474701</v>
      </c>
      <c r="H626" s="0" t="n">
        <v>33.8425</v>
      </c>
      <c r="I626" s="0" t="n">
        <v>33.8534</v>
      </c>
      <c r="J626" s="0" t="n">
        <v>8.132</v>
      </c>
      <c r="K626" s="0" t="n">
        <v>6.82847</v>
      </c>
      <c r="L626" s="0" t="n">
        <v>88.67368</v>
      </c>
      <c r="M626" s="0" t="n">
        <v>4.474701</v>
      </c>
      <c r="N626" s="0" t="n">
        <v>0</v>
      </c>
      <c r="O626" s="0" t="n">
        <v>5.75834</v>
      </c>
      <c r="P626" s="0" t="n">
        <v>54.05832</v>
      </c>
      <c r="Q626" s="0" t="n">
        <v>0.00378</v>
      </c>
      <c r="R626" s="0" t="n">
        <v>0</v>
      </c>
      <c r="S626" s="0" t="n">
        <v>0</v>
      </c>
      <c r="T626" s="0" t="n">
        <v>0</v>
      </c>
      <c r="U626" s="0" t="n">
        <v>0</v>
      </c>
      <c r="V626" s="2" t="n">
        <v>7.8337</v>
      </c>
      <c r="W626" s="2" t="n">
        <v>566.11</v>
      </c>
      <c r="X626" s="2" t="n">
        <v>44.347</v>
      </c>
      <c r="Y626" s="2" t="n">
        <v>0</v>
      </c>
    </row>
    <row r="627" customFormat="false" ht="12.75" hidden="false" customHeight="false" outlineLevel="0" collapsed="false">
      <c r="B627" s="0" t="n">
        <v>4.19</v>
      </c>
      <c r="C627" s="0" t="n">
        <v>4.152</v>
      </c>
      <c r="D627" s="0" t="n">
        <v>18.1957</v>
      </c>
      <c r="E627" s="0" t="n">
        <v>18.1966</v>
      </c>
      <c r="F627" s="0" t="n">
        <v>4.473341</v>
      </c>
      <c r="G627" s="0" t="n">
        <v>4.474701</v>
      </c>
      <c r="H627" s="0" t="n">
        <v>33.8425</v>
      </c>
      <c r="I627" s="0" t="n">
        <v>33.8533</v>
      </c>
      <c r="J627" s="0" t="n">
        <v>8.132</v>
      </c>
      <c r="K627" s="0" t="n">
        <v>6.82728</v>
      </c>
      <c r="L627" s="0" t="n">
        <v>88.65776</v>
      </c>
      <c r="M627" s="0" t="n">
        <v>4.474701</v>
      </c>
      <c r="N627" s="0" t="n">
        <v>0</v>
      </c>
      <c r="O627" s="0" t="n">
        <v>5.75834</v>
      </c>
      <c r="P627" s="0" t="n">
        <v>54.05832</v>
      </c>
      <c r="Q627" s="0" t="n">
        <v>0.0038</v>
      </c>
      <c r="R627" s="0" t="n">
        <v>0</v>
      </c>
      <c r="S627" s="0" t="n">
        <v>0</v>
      </c>
      <c r="T627" s="0" t="n">
        <v>0</v>
      </c>
      <c r="U627" s="0" t="n">
        <v>0</v>
      </c>
      <c r="V627" s="2" t="n">
        <v>7.7447</v>
      </c>
      <c r="W627" s="2" t="n">
        <v>566.11</v>
      </c>
      <c r="X627" s="2" t="n">
        <v>43.844</v>
      </c>
      <c r="Y627" s="2" t="n">
        <v>0</v>
      </c>
    </row>
    <row r="628" customFormat="false" ht="12.75" hidden="false" customHeight="false" outlineLevel="0" collapsed="false">
      <c r="B628" s="0" t="n">
        <v>4.213</v>
      </c>
      <c r="C628" s="0" t="n">
        <v>4.175</v>
      </c>
      <c r="D628" s="0" t="n">
        <v>18.1957</v>
      </c>
      <c r="E628" s="0" t="n">
        <v>18.1961</v>
      </c>
      <c r="F628" s="0" t="n">
        <v>4.473355</v>
      </c>
      <c r="G628" s="0" t="n">
        <v>4.474744</v>
      </c>
      <c r="H628" s="0" t="n">
        <v>33.8426</v>
      </c>
      <c r="I628" s="0" t="n">
        <v>33.8541</v>
      </c>
      <c r="J628" s="0" t="n">
        <v>8.132</v>
      </c>
      <c r="K628" s="0" t="n">
        <v>6.82638</v>
      </c>
      <c r="L628" s="0" t="n">
        <v>88.64605</v>
      </c>
      <c r="M628" s="0" t="n">
        <v>4.474744</v>
      </c>
      <c r="N628" s="0" t="n">
        <v>0</v>
      </c>
      <c r="O628" s="0" t="n">
        <v>5.75834</v>
      </c>
      <c r="P628" s="0" t="n">
        <v>54.05832</v>
      </c>
      <c r="Q628" s="0" t="n">
        <v>0.00381</v>
      </c>
      <c r="R628" s="0" t="n">
        <v>0</v>
      </c>
      <c r="S628" s="0" t="n">
        <v>0</v>
      </c>
      <c r="T628" s="0" t="n">
        <v>0</v>
      </c>
      <c r="U628" s="0" t="n">
        <v>0</v>
      </c>
      <c r="V628" s="2" t="n">
        <v>7.7006</v>
      </c>
      <c r="W628" s="2" t="n">
        <v>566.11</v>
      </c>
      <c r="X628" s="2" t="n">
        <v>43.594</v>
      </c>
      <c r="Y628" s="2" t="n">
        <v>0</v>
      </c>
    </row>
    <row r="629" customFormat="false" ht="12.75" hidden="false" customHeight="false" outlineLevel="0" collapsed="false">
      <c r="B629" s="0" t="n">
        <v>4.247</v>
      </c>
      <c r="C629" s="0" t="n">
        <v>4.209</v>
      </c>
      <c r="D629" s="0" t="n">
        <v>18.1959</v>
      </c>
      <c r="E629" s="0" t="n">
        <v>18.1962</v>
      </c>
      <c r="F629" s="0" t="n">
        <v>4.473174</v>
      </c>
      <c r="G629" s="0" t="n">
        <v>4.474701</v>
      </c>
      <c r="H629" s="0" t="n">
        <v>33.8409</v>
      </c>
      <c r="I629" s="0" t="n">
        <v>33.8536</v>
      </c>
      <c r="J629" s="0" t="n">
        <v>8.132</v>
      </c>
      <c r="K629" s="0" t="n">
        <v>6.82536</v>
      </c>
      <c r="L629" s="0" t="n">
        <v>88.63232</v>
      </c>
      <c r="M629" s="0" t="n">
        <v>4.474701</v>
      </c>
      <c r="N629" s="0" t="n">
        <v>0</v>
      </c>
      <c r="O629" s="0" t="n">
        <v>5.75834</v>
      </c>
      <c r="P629" s="0" t="n">
        <v>54.05832</v>
      </c>
      <c r="Q629" s="0" t="n">
        <v>0.00382</v>
      </c>
      <c r="R629" s="0" t="n">
        <v>0</v>
      </c>
      <c r="S629" s="0" t="n">
        <v>0</v>
      </c>
      <c r="T629" s="0" t="n">
        <v>0</v>
      </c>
      <c r="U629" s="0" t="n">
        <v>0</v>
      </c>
      <c r="V629" s="2" t="n">
        <v>7.6349</v>
      </c>
      <c r="W629" s="2" t="n">
        <v>566.11</v>
      </c>
      <c r="X629" s="2" t="n">
        <v>43.222</v>
      </c>
      <c r="Y629" s="2" t="n">
        <v>0</v>
      </c>
    </row>
    <row r="630" customFormat="false" ht="12.75" hidden="false" customHeight="false" outlineLevel="0" collapsed="false">
      <c r="B630" s="0" t="n">
        <v>4.286</v>
      </c>
      <c r="C630" s="0" t="n">
        <v>4.248</v>
      </c>
      <c r="D630" s="0" t="n">
        <v>18.1962</v>
      </c>
      <c r="E630" s="0" t="n">
        <v>18.1961</v>
      </c>
      <c r="F630" s="0" t="n">
        <v>4.473348</v>
      </c>
      <c r="G630" s="0" t="n">
        <v>4.474622</v>
      </c>
      <c r="H630" s="0" t="n">
        <v>33.8421</v>
      </c>
      <c r="I630" s="0" t="n">
        <v>33.853</v>
      </c>
      <c r="J630" s="0" t="n">
        <v>8.132</v>
      </c>
      <c r="K630" s="0" t="n">
        <v>6.81682</v>
      </c>
      <c r="L630" s="0" t="n">
        <v>88.52256</v>
      </c>
      <c r="M630" s="0" t="n">
        <v>4.474622</v>
      </c>
      <c r="N630" s="0" t="n">
        <v>0</v>
      </c>
      <c r="O630" s="0" t="n">
        <v>5.75834</v>
      </c>
      <c r="P630" s="0" t="n">
        <v>54.05832</v>
      </c>
      <c r="Q630" s="0" t="n">
        <v>0.00383</v>
      </c>
      <c r="R630" s="0" t="n">
        <v>0</v>
      </c>
      <c r="S630" s="0" t="n">
        <v>0</v>
      </c>
      <c r="T630" s="0" t="n">
        <v>0</v>
      </c>
      <c r="U630" s="0" t="n">
        <v>0</v>
      </c>
      <c r="V630" s="2" t="n">
        <v>7.5482</v>
      </c>
      <c r="W630" s="2" t="n">
        <v>566.11</v>
      </c>
      <c r="X630" s="2" t="n">
        <v>42.731</v>
      </c>
      <c r="Y630" s="2" t="n">
        <v>0</v>
      </c>
    </row>
    <row r="631" customFormat="false" ht="12.75" hidden="false" customHeight="false" outlineLevel="0" collapsed="false">
      <c r="B631" s="0" t="n">
        <v>4.315</v>
      </c>
      <c r="C631" s="0" t="n">
        <v>4.276</v>
      </c>
      <c r="D631" s="0" t="n">
        <v>18.1967</v>
      </c>
      <c r="E631" s="0" t="n">
        <v>18.1964</v>
      </c>
      <c r="F631" s="0" t="n">
        <v>4.473442</v>
      </c>
      <c r="G631" s="0" t="n">
        <v>4.474701</v>
      </c>
      <c r="H631" s="0" t="n">
        <v>33.8425</v>
      </c>
      <c r="I631" s="0" t="n">
        <v>33.8534</v>
      </c>
      <c r="J631" s="0" t="n">
        <v>8.132</v>
      </c>
      <c r="K631" s="0" t="n">
        <v>6.81488</v>
      </c>
      <c r="L631" s="0" t="n">
        <v>88.49841</v>
      </c>
      <c r="M631" s="0" t="n">
        <v>4.474701</v>
      </c>
      <c r="N631" s="0" t="n">
        <v>0</v>
      </c>
      <c r="O631" s="0" t="n">
        <v>5.75834</v>
      </c>
      <c r="P631" s="0" t="n">
        <v>54.05832</v>
      </c>
      <c r="Q631" s="0" t="n">
        <v>0.00384</v>
      </c>
      <c r="R631" s="0" t="n">
        <v>0</v>
      </c>
      <c r="S631" s="0" t="n">
        <v>0</v>
      </c>
      <c r="T631" s="0" t="n">
        <v>0</v>
      </c>
      <c r="U631" s="0" t="n">
        <v>0</v>
      </c>
      <c r="V631" s="2" t="n">
        <v>7.4837</v>
      </c>
      <c r="W631" s="2" t="n">
        <v>566.11</v>
      </c>
      <c r="X631" s="2" t="n">
        <v>42.366</v>
      </c>
      <c r="Y631" s="2" t="n">
        <v>0</v>
      </c>
    </row>
    <row r="632" customFormat="false" ht="12.75" hidden="false" customHeight="false" outlineLevel="0" collapsed="false">
      <c r="B632" s="0" t="n">
        <v>4.325</v>
      </c>
      <c r="C632" s="0" t="n">
        <v>4.286</v>
      </c>
      <c r="D632" s="0" t="n">
        <v>18.1965</v>
      </c>
      <c r="E632" s="0" t="n">
        <v>18.1969</v>
      </c>
      <c r="F632" s="0" t="n">
        <v>4.473469</v>
      </c>
      <c r="G632" s="0" t="n">
        <v>4.474737</v>
      </c>
      <c r="H632" s="0" t="n">
        <v>33.8428</v>
      </c>
      <c r="I632" s="0" t="n">
        <v>33.8532</v>
      </c>
      <c r="J632" s="0" t="n">
        <v>8.132</v>
      </c>
      <c r="K632" s="0" t="n">
        <v>6.80615</v>
      </c>
      <c r="L632" s="0" t="n">
        <v>88.38484</v>
      </c>
      <c r="M632" s="0" t="n">
        <v>4.474737</v>
      </c>
      <c r="N632" s="0" t="n">
        <v>0</v>
      </c>
      <c r="O632" s="0" t="n">
        <v>5.75834</v>
      </c>
      <c r="P632" s="0" t="n">
        <v>54.05832</v>
      </c>
      <c r="Q632" s="0" t="n">
        <v>0.00385</v>
      </c>
      <c r="R632" s="0" t="n">
        <v>0</v>
      </c>
      <c r="S632" s="0" t="n">
        <v>0</v>
      </c>
      <c r="T632" s="0" t="n">
        <v>0</v>
      </c>
      <c r="U632" s="0" t="n">
        <v>0</v>
      </c>
      <c r="V632" s="2" t="n">
        <v>7.4198</v>
      </c>
      <c r="W632" s="2" t="n">
        <v>566.11</v>
      </c>
      <c r="X632" s="2" t="n">
        <v>42.004</v>
      </c>
      <c r="Y632" s="2" t="n">
        <v>0</v>
      </c>
    </row>
    <row r="633" customFormat="false" ht="12.75" hidden="false" customHeight="false" outlineLevel="0" collapsed="false">
      <c r="B633" s="0" t="n">
        <v>4.373</v>
      </c>
      <c r="C633" s="0" t="n">
        <v>4.334</v>
      </c>
      <c r="D633" s="0" t="n">
        <v>18.1966</v>
      </c>
      <c r="E633" s="0" t="n">
        <v>18.1972</v>
      </c>
      <c r="F633" s="0" t="n">
        <v>4.473482</v>
      </c>
      <c r="G633" s="0" t="n">
        <v>4.474815</v>
      </c>
      <c r="H633" s="0" t="n">
        <v>33.8429</v>
      </c>
      <c r="I633" s="0" t="n">
        <v>33.8537</v>
      </c>
      <c r="J633" s="0" t="n">
        <v>8.132</v>
      </c>
      <c r="K633" s="0" t="n">
        <v>6.80407</v>
      </c>
      <c r="L633" s="0" t="n">
        <v>88.35796</v>
      </c>
      <c r="M633" s="0" t="n">
        <v>4.474815</v>
      </c>
      <c r="N633" s="0" t="n">
        <v>0</v>
      </c>
      <c r="O633" s="0" t="n">
        <v>5.75834</v>
      </c>
      <c r="P633" s="0" t="n">
        <v>54.05832</v>
      </c>
      <c r="Q633" s="0" t="n">
        <v>0.00387</v>
      </c>
      <c r="R633" s="0" t="n">
        <v>0</v>
      </c>
      <c r="S633" s="0" t="n">
        <v>0</v>
      </c>
      <c r="T633" s="0" t="n">
        <v>0</v>
      </c>
      <c r="U633" s="0" t="n">
        <v>0</v>
      </c>
      <c r="V633" s="2" t="n">
        <v>7.3146</v>
      </c>
      <c r="W633" s="2" t="n">
        <v>566.11</v>
      </c>
      <c r="X633" s="2" t="n">
        <v>41.408</v>
      </c>
      <c r="Y633" s="2" t="n">
        <v>0</v>
      </c>
    </row>
    <row r="634" customFormat="false" ht="12.75" hidden="false" customHeight="false" outlineLevel="0" collapsed="false">
      <c r="B634" s="0" t="n">
        <v>4.397</v>
      </c>
      <c r="C634" s="0" t="n">
        <v>4.357</v>
      </c>
      <c r="D634" s="0" t="n">
        <v>18.1969</v>
      </c>
      <c r="E634" s="0" t="n">
        <v>18.1973</v>
      </c>
      <c r="F634" s="0" t="n">
        <v>4.473509</v>
      </c>
      <c r="G634" s="0" t="n">
        <v>4.474894</v>
      </c>
      <c r="H634" s="0" t="n">
        <v>33.8428</v>
      </c>
      <c r="I634" s="0" t="n">
        <v>33.8543</v>
      </c>
      <c r="J634" s="0" t="n">
        <v>8.132</v>
      </c>
      <c r="K634" s="0" t="n">
        <v>6.7946</v>
      </c>
      <c r="L634" s="0" t="n">
        <v>88.23551</v>
      </c>
      <c r="M634" s="0" t="n">
        <v>4.474894</v>
      </c>
      <c r="N634" s="0" t="n">
        <v>0</v>
      </c>
      <c r="O634" s="0" t="n">
        <v>5.75834</v>
      </c>
      <c r="P634" s="0" t="n">
        <v>54.05832</v>
      </c>
      <c r="Q634" s="0" t="n">
        <v>0.00388</v>
      </c>
      <c r="R634" s="0" t="n">
        <v>0</v>
      </c>
      <c r="S634" s="0" t="n">
        <v>0</v>
      </c>
      <c r="T634" s="0" t="n">
        <v>0</v>
      </c>
      <c r="U634" s="0" t="n">
        <v>0</v>
      </c>
      <c r="V634" s="2" t="n">
        <v>7.2107</v>
      </c>
      <c r="W634" s="2" t="n">
        <v>566.11</v>
      </c>
      <c r="X634" s="2" t="n">
        <v>40.821</v>
      </c>
      <c r="Y634" s="2" t="n">
        <v>0</v>
      </c>
    </row>
    <row r="635" customFormat="false" ht="12.75" hidden="false" customHeight="false" outlineLevel="0" collapsed="false">
      <c r="B635" s="0" t="n">
        <v>4.441</v>
      </c>
      <c r="C635" s="0" t="n">
        <v>4.401</v>
      </c>
      <c r="D635" s="0" t="n">
        <v>18.1966</v>
      </c>
      <c r="E635" s="0" t="n">
        <v>18.1975</v>
      </c>
      <c r="F635" s="0" t="n">
        <v>4.473469</v>
      </c>
      <c r="G635" s="0" t="n">
        <v>4.474894</v>
      </c>
      <c r="H635" s="0" t="n">
        <v>33.8427</v>
      </c>
      <c r="I635" s="0" t="n">
        <v>33.8541</v>
      </c>
      <c r="J635" s="0" t="n">
        <v>8.132</v>
      </c>
      <c r="K635" s="0" t="n">
        <v>6.79189</v>
      </c>
      <c r="L635" s="0" t="n">
        <v>88.19979</v>
      </c>
      <c r="M635" s="0" t="n">
        <v>4.474894</v>
      </c>
      <c r="N635" s="0" t="n">
        <v>0</v>
      </c>
      <c r="O635" s="0" t="n">
        <v>5.75834</v>
      </c>
      <c r="P635" s="0" t="n">
        <v>54.05832</v>
      </c>
      <c r="Q635" s="0" t="n">
        <v>0.00389</v>
      </c>
      <c r="R635" s="0" t="n">
        <v>0</v>
      </c>
      <c r="S635" s="0" t="n">
        <v>0</v>
      </c>
      <c r="T635" s="0" t="n">
        <v>0</v>
      </c>
      <c r="U635" s="0" t="n">
        <v>0</v>
      </c>
      <c r="V635" s="2" t="n">
        <v>7.1287</v>
      </c>
      <c r="W635" s="2" t="n">
        <v>566.11</v>
      </c>
      <c r="X635" s="2" t="n">
        <v>40.356</v>
      </c>
      <c r="Y635" s="2" t="n">
        <v>0</v>
      </c>
    </row>
    <row r="636" customFormat="false" ht="12.75" hidden="false" customHeight="false" outlineLevel="0" collapsed="false">
      <c r="B636" s="0" t="n">
        <v>4.47</v>
      </c>
      <c r="C636" s="0" t="n">
        <v>4.43</v>
      </c>
      <c r="D636" s="0" t="n">
        <v>18.1964</v>
      </c>
      <c r="E636" s="0" t="n">
        <v>18.1975</v>
      </c>
      <c r="F636" s="0" t="n">
        <v>4.473442</v>
      </c>
      <c r="G636" s="0" t="n">
        <v>4.47478</v>
      </c>
      <c r="H636" s="0" t="n">
        <v>33.8427</v>
      </c>
      <c r="I636" s="0" t="n">
        <v>33.8531</v>
      </c>
      <c r="J636" s="0" t="n">
        <v>8.132</v>
      </c>
      <c r="K636" s="0" t="n">
        <v>6.78235</v>
      </c>
      <c r="L636" s="0" t="n">
        <v>88.0755</v>
      </c>
      <c r="M636" s="0" t="n">
        <v>4.47478</v>
      </c>
      <c r="N636" s="0" t="n">
        <v>0</v>
      </c>
      <c r="O636" s="0" t="n">
        <v>5.75834</v>
      </c>
      <c r="P636" s="0" t="n">
        <v>54.05832</v>
      </c>
      <c r="Q636" s="0" t="n">
        <v>0.0039</v>
      </c>
      <c r="R636" s="0" t="n">
        <v>0</v>
      </c>
      <c r="S636" s="0" t="n">
        <v>0</v>
      </c>
      <c r="T636" s="0" t="n">
        <v>0</v>
      </c>
      <c r="U636" s="0" t="n">
        <v>0</v>
      </c>
      <c r="V636" s="2" t="n">
        <v>7.0275</v>
      </c>
      <c r="W636" s="2" t="n">
        <v>566.11</v>
      </c>
      <c r="X636" s="2" t="n">
        <v>39.783</v>
      </c>
      <c r="Y636" s="2" t="n">
        <v>0</v>
      </c>
    </row>
    <row r="637" customFormat="false" ht="12.75" hidden="false" customHeight="false" outlineLevel="0" collapsed="false">
      <c r="B637" s="0" t="n">
        <v>4.498</v>
      </c>
      <c r="C637" s="0" t="n">
        <v>4.458</v>
      </c>
      <c r="D637" s="0" t="n">
        <v>18.1966</v>
      </c>
      <c r="E637" s="0" t="n">
        <v>18.1973</v>
      </c>
      <c r="F637" s="0" t="n">
        <v>4.473475</v>
      </c>
      <c r="G637" s="0" t="n">
        <v>4.474823</v>
      </c>
      <c r="H637" s="0" t="n">
        <v>33.8428</v>
      </c>
      <c r="I637" s="0" t="n">
        <v>33.8536</v>
      </c>
      <c r="J637" s="0" t="n">
        <v>8.132</v>
      </c>
      <c r="K637" s="0" t="n">
        <v>6.77945</v>
      </c>
      <c r="L637" s="0" t="n">
        <v>88.0383</v>
      </c>
      <c r="M637" s="0" t="n">
        <v>4.474823</v>
      </c>
      <c r="N637" s="0" t="n">
        <v>0</v>
      </c>
      <c r="O637" s="0" t="n">
        <v>5.75834</v>
      </c>
      <c r="P637" s="0" t="n">
        <v>54.05832</v>
      </c>
      <c r="Q637" s="0" t="n">
        <v>0.00391</v>
      </c>
      <c r="R637" s="0" t="n">
        <v>0</v>
      </c>
      <c r="S637" s="0" t="n">
        <v>0</v>
      </c>
      <c r="T637" s="0" t="n">
        <v>0</v>
      </c>
      <c r="U637" s="0" t="n">
        <v>0</v>
      </c>
      <c r="V637" s="2" t="n">
        <v>6.9277</v>
      </c>
      <c r="W637" s="2" t="n">
        <v>566.11</v>
      </c>
      <c r="X637" s="2" t="n">
        <v>39.218</v>
      </c>
      <c r="Y637" s="2" t="n">
        <v>0</v>
      </c>
    </row>
    <row r="638" customFormat="false" ht="12.75" hidden="false" customHeight="false" outlineLevel="0" collapsed="false">
      <c r="B638" s="0" t="n">
        <v>4.527</v>
      </c>
      <c r="C638" s="0" t="n">
        <v>4.486</v>
      </c>
      <c r="D638" s="0" t="n">
        <v>18.1967</v>
      </c>
      <c r="E638" s="0" t="n">
        <v>18.1977</v>
      </c>
      <c r="F638" s="0" t="n">
        <v>4.473509</v>
      </c>
      <c r="G638" s="0" t="n">
        <v>4.474851</v>
      </c>
      <c r="H638" s="0" t="n">
        <v>33.843</v>
      </c>
      <c r="I638" s="0" t="n">
        <v>33.8535</v>
      </c>
      <c r="J638" s="0" t="n">
        <v>8.132</v>
      </c>
      <c r="K638" s="0" t="n">
        <v>6.77653</v>
      </c>
      <c r="L638" s="0" t="n">
        <v>88.00056</v>
      </c>
      <c r="M638" s="0" t="n">
        <v>4.474851</v>
      </c>
      <c r="N638" s="0" t="n">
        <v>0</v>
      </c>
      <c r="O638" s="0" t="n">
        <v>5.75834</v>
      </c>
      <c r="P638" s="0" t="n">
        <v>54.05832</v>
      </c>
      <c r="Q638" s="0" t="n">
        <v>0.00392</v>
      </c>
      <c r="R638" s="0" t="n">
        <v>0</v>
      </c>
      <c r="S638" s="0" t="n">
        <v>0</v>
      </c>
      <c r="T638" s="0" t="n">
        <v>0</v>
      </c>
      <c r="U638" s="0" t="n">
        <v>0</v>
      </c>
      <c r="V638" s="2" t="n">
        <v>6.8098</v>
      </c>
      <c r="W638" s="2" t="n">
        <v>566.11</v>
      </c>
      <c r="X638" s="2" t="n">
        <v>38.551</v>
      </c>
      <c r="Y638" s="2" t="n">
        <v>0</v>
      </c>
    </row>
    <row r="639" customFormat="false" ht="12.75" hidden="false" customHeight="false" outlineLevel="0" collapsed="false">
      <c r="B639" s="0" t="n">
        <v>4.552</v>
      </c>
      <c r="C639" s="0" t="n">
        <v>4.511</v>
      </c>
      <c r="D639" s="0" t="n">
        <v>18.1969</v>
      </c>
      <c r="E639" s="0" t="n">
        <v>18.1978</v>
      </c>
      <c r="F639" s="0" t="n">
        <v>4.473522</v>
      </c>
      <c r="G639" s="0" t="n">
        <v>4.474894</v>
      </c>
      <c r="H639" s="0" t="n">
        <v>33.8429</v>
      </c>
      <c r="I639" s="0" t="n">
        <v>33.8538</v>
      </c>
      <c r="J639" s="0" t="n">
        <v>8.132</v>
      </c>
      <c r="K639" s="0" t="n">
        <v>6.76632</v>
      </c>
      <c r="L639" s="0" t="n">
        <v>87.86827</v>
      </c>
      <c r="M639" s="0" t="n">
        <v>4.474894</v>
      </c>
      <c r="N639" s="0" t="n">
        <v>0</v>
      </c>
      <c r="O639" s="0" t="n">
        <v>5.75834</v>
      </c>
      <c r="P639" s="0" t="n">
        <v>54.05832</v>
      </c>
      <c r="Q639" s="0" t="n">
        <v>0.00394</v>
      </c>
      <c r="R639" s="0" t="n">
        <v>0</v>
      </c>
      <c r="S639" s="0" t="n">
        <v>0</v>
      </c>
      <c r="T639" s="0" t="n">
        <v>0</v>
      </c>
      <c r="U639" s="0" t="n">
        <v>0</v>
      </c>
      <c r="V639" s="2" t="n">
        <v>6.713</v>
      </c>
      <c r="W639" s="2" t="n">
        <v>566.11</v>
      </c>
      <c r="X639" s="2" t="n">
        <v>38.003</v>
      </c>
      <c r="Y639" s="2" t="n">
        <v>0</v>
      </c>
    </row>
    <row r="640" customFormat="false" ht="12.75" hidden="false" customHeight="false" outlineLevel="0" collapsed="false">
      <c r="B640" s="0" t="n">
        <v>4.586</v>
      </c>
      <c r="C640" s="0" t="n">
        <v>4.545</v>
      </c>
      <c r="D640" s="0" t="n">
        <v>18.1962</v>
      </c>
      <c r="E640" s="0" t="n">
        <v>18.1975</v>
      </c>
      <c r="F640" s="0" t="n">
        <v>4.473375</v>
      </c>
      <c r="G640" s="0" t="n">
        <v>4.474586</v>
      </c>
      <c r="H640" s="0" t="n">
        <v>33.8422</v>
      </c>
      <c r="I640" s="0" t="n">
        <v>33.8514</v>
      </c>
      <c r="J640" s="0" t="n">
        <v>8.132</v>
      </c>
      <c r="K640" s="0" t="n">
        <v>6.76349</v>
      </c>
      <c r="L640" s="0" t="n">
        <v>87.83</v>
      </c>
      <c r="M640" s="0" t="n">
        <v>4.474586</v>
      </c>
      <c r="N640" s="0" t="n">
        <v>0</v>
      </c>
      <c r="O640" s="0" t="n">
        <v>5.75834</v>
      </c>
      <c r="P640" s="0" t="n">
        <v>54.05832</v>
      </c>
      <c r="Q640" s="0" t="n">
        <v>0.00395</v>
      </c>
      <c r="R640" s="0" t="n">
        <v>0</v>
      </c>
      <c r="S640" s="0" t="n">
        <v>0</v>
      </c>
      <c r="T640" s="0" t="n">
        <v>0</v>
      </c>
      <c r="U640" s="0" t="n">
        <v>0</v>
      </c>
      <c r="V640" s="2" t="n">
        <v>6.6176</v>
      </c>
      <c r="W640" s="2" t="n">
        <v>566.11</v>
      </c>
      <c r="X640" s="2" t="n">
        <v>37.463</v>
      </c>
      <c r="Y640" s="2" t="n">
        <v>0</v>
      </c>
    </row>
    <row r="641" customFormat="false" ht="12.75" hidden="false" customHeight="false" outlineLevel="0" collapsed="false">
      <c r="B641" s="0" t="n">
        <v>4.634</v>
      </c>
      <c r="C641" s="0" t="n">
        <v>4.592</v>
      </c>
      <c r="D641" s="0" t="n">
        <v>18.1955</v>
      </c>
      <c r="E641" s="0" t="n">
        <v>18.1968</v>
      </c>
      <c r="F641" s="0" t="n">
        <v>4.473308</v>
      </c>
      <c r="G641" s="0" t="n">
        <v>4.474586</v>
      </c>
      <c r="H641" s="0" t="n">
        <v>33.8422</v>
      </c>
      <c r="I641" s="0" t="n">
        <v>33.852</v>
      </c>
      <c r="J641" s="0" t="n">
        <v>8.132</v>
      </c>
      <c r="K641" s="0" t="n">
        <v>6.76064</v>
      </c>
      <c r="L641" s="0" t="n">
        <v>87.79189</v>
      </c>
      <c r="M641" s="0" t="n">
        <v>4.474586</v>
      </c>
      <c r="N641" s="0" t="n">
        <v>0</v>
      </c>
      <c r="O641" s="0" t="n">
        <v>5.75834</v>
      </c>
      <c r="P641" s="0" t="n">
        <v>54.05832</v>
      </c>
      <c r="Q641" s="0" t="n">
        <v>0.00396</v>
      </c>
      <c r="R641" s="0" t="n">
        <v>0</v>
      </c>
      <c r="S641" s="0" t="n">
        <v>0</v>
      </c>
      <c r="T641" s="0" t="n">
        <v>0</v>
      </c>
      <c r="U641" s="0" t="n">
        <v>0</v>
      </c>
      <c r="V641" s="2" t="n">
        <v>6.5048</v>
      </c>
      <c r="W641" s="2" t="n">
        <v>566.11</v>
      </c>
      <c r="X641" s="2" t="n">
        <v>36.824</v>
      </c>
      <c r="Y641" s="2" t="n">
        <v>0</v>
      </c>
    </row>
    <row r="642" customFormat="false" ht="12.75" hidden="false" customHeight="false" outlineLevel="0" collapsed="false">
      <c r="B642" s="0" t="n">
        <v>4.634</v>
      </c>
      <c r="C642" s="0" t="n">
        <v>4.592</v>
      </c>
      <c r="D642" s="0" t="n">
        <v>18.1955</v>
      </c>
      <c r="E642" s="0" t="n">
        <v>18.1963</v>
      </c>
      <c r="F642" s="0" t="n">
        <v>4.473315</v>
      </c>
      <c r="G642" s="0" t="n">
        <v>4.474622</v>
      </c>
      <c r="H642" s="0" t="n">
        <v>33.8423</v>
      </c>
      <c r="I642" s="0" t="n">
        <v>33.8527</v>
      </c>
      <c r="J642" s="0" t="n">
        <v>8.132</v>
      </c>
      <c r="K642" s="0" t="n">
        <v>6.75766</v>
      </c>
      <c r="L642" s="0" t="n">
        <v>87.75329</v>
      </c>
      <c r="M642" s="0" t="n">
        <v>4.474622</v>
      </c>
      <c r="N642" s="0" t="n">
        <v>0</v>
      </c>
      <c r="O642" s="0" t="n">
        <v>5.75834</v>
      </c>
      <c r="P642" s="0" t="n">
        <v>54.05832</v>
      </c>
      <c r="Q642" s="0" t="n">
        <v>0.00397</v>
      </c>
      <c r="R642" s="0" t="n">
        <v>0</v>
      </c>
      <c r="S642" s="0" t="n">
        <v>0</v>
      </c>
      <c r="T642" s="0" t="n">
        <v>0</v>
      </c>
      <c r="U642" s="0" t="n">
        <v>0</v>
      </c>
      <c r="V642" s="2" t="n">
        <v>6.4289</v>
      </c>
      <c r="W642" s="2" t="n">
        <v>567.89</v>
      </c>
      <c r="X642" s="2" t="n">
        <v>36.509</v>
      </c>
      <c r="Y642" s="2" t="n">
        <v>0</v>
      </c>
    </row>
    <row r="643" customFormat="false" ht="12.75" hidden="false" customHeight="false" outlineLevel="0" collapsed="false">
      <c r="B643" s="0" t="n">
        <v>4.677</v>
      </c>
      <c r="C643" s="0" t="n">
        <v>4.635</v>
      </c>
      <c r="D643" s="0" t="n">
        <v>18.1957</v>
      </c>
      <c r="E643" s="0" t="n">
        <v>18.1957</v>
      </c>
      <c r="F643" s="0" t="n">
        <v>4.473361</v>
      </c>
      <c r="G643" s="0" t="n">
        <v>4.474472</v>
      </c>
      <c r="H643" s="0" t="n">
        <v>33.8425</v>
      </c>
      <c r="I643" s="0" t="n">
        <v>33.8519</v>
      </c>
      <c r="J643" s="0" t="n">
        <v>8.132</v>
      </c>
      <c r="K643" s="0" t="n">
        <v>6.74797</v>
      </c>
      <c r="L643" s="0" t="n">
        <v>87.62785</v>
      </c>
      <c r="M643" s="0" t="n">
        <v>4.474472</v>
      </c>
      <c r="N643" s="0" t="n">
        <v>0</v>
      </c>
      <c r="O643" s="0" t="n">
        <v>5.75834</v>
      </c>
      <c r="P643" s="0" t="n">
        <v>54.05832</v>
      </c>
      <c r="Q643" s="0" t="n">
        <v>0.00398</v>
      </c>
      <c r="R643" s="0" t="n">
        <v>0</v>
      </c>
      <c r="S643" s="0" t="n">
        <v>0</v>
      </c>
      <c r="T643" s="0" t="n">
        <v>0</v>
      </c>
      <c r="U643" s="0" t="n">
        <v>0</v>
      </c>
      <c r="V643" s="2" t="n">
        <v>6.3194</v>
      </c>
      <c r="W643" s="2" t="n">
        <v>567.89</v>
      </c>
      <c r="X643" s="2" t="n">
        <v>35.887</v>
      </c>
      <c r="Y643" s="2" t="n">
        <v>0</v>
      </c>
    </row>
    <row r="644" customFormat="false" ht="12.75" hidden="false" customHeight="false" outlineLevel="0" collapsed="false">
      <c r="B644" s="0" t="n">
        <v>4.712</v>
      </c>
      <c r="C644" s="0" t="n">
        <v>4.67</v>
      </c>
      <c r="D644" s="0" t="n">
        <v>18.196</v>
      </c>
      <c r="E644" s="0" t="n">
        <v>18.195</v>
      </c>
      <c r="F644" s="0" t="n">
        <v>4.473395</v>
      </c>
      <c r="G644" s="0" t="n">
        <v>4.4744</v>
      </c>
      <c r="H644" s="0" t="n">
        <v>33.8425</v>
      </c>
      <c r="I644" s="0" t="n">
        <v>33.8518</v>
      </c>
      <c r="J644" s="0" t="n">
        <v>8.132</v>
      </c>
      <c r="K644" s="0" t="n">
        <v>6.74454</v>
      </c>
      <c r="L644" s="0" t="n">
        <v>87.58379</v>
      </c>
      <c r="M644" s="0" t="n">
        <v>4.4744</v>
      </c>
      <c r="N644" s="0" t="n">
        <v>0</v>
      </c>
      <c r="O644" s="0" t="n">
        <v>5.75834</v>
      </c>
      <c r="P644" s="0" t="n">
        <v>54.05832</v>
      </c>
      <c r="Q644" s="0" t="n">
        <v>0.00399</v>
      </c>
      <c r="R644" s="0" t="n">
        <v>0</v>
      </c>
      <c r="S644" s="0" t="n">
        <v>0</v>
      </c>
      <c r="T644" s="0" t="n">
        <v>0</v>
      </c>
      <c r="U644" s="0" t="n">
        <v>0</v>
      </c>
      <c r="V644" s="2" t="n">
        <v>6.249</v>
      </c>
      <c r="W644" s="2" t="n">
        <v>566.11</v>
      </c>
      <c r="X644" s="2" t="n">
        <v>35.376</v>
      </c>
      <c r="Y644" s="2" t="n">
        <v>0</v>
      </c>
    </row>
    <row r="645" customFormat="false" ht="12.75" hidden="false" customHeight="false" outlineLevel="0" collapsed="false">
      <c r="B645" s="0" t="n">
        <v>4.73</v>
      </c>
      <c r="C645" s="0" t="n">
        <v>4.688</v>
      </c>
      <c r="D645" s="0" t="n">
        <v>18.1959</v>
      </c>
      <c r="E645" s="0" t="n">
        <v>18.1945</v>
      </c>
      <c r="F645" s="0" t="n">
        <v>4.473355</v>
      </c>
      <c r="G645" s="0" t="n">
        <v>4.474322</v>
      </c>
      <c r="H645" s="0" t="n">
        <v>33.8422</v>
      </c>
      <c r="I645" s="0" t="n">
        <v>33.8516</v>
      </c>
      <c r="J645" s="0" t="n">
        <v>8.132</v>
      </c>
      <c r="K645" s="0" t="n">
        <v>6.74169</v>
      </c>
      <c r="L645" s="0" t="n">
        <v>87.54645</v>
      </c>
      <c r="M645" s="0" t="n">
        <v>4.474322</v>
      </c>
      <c r="N645" s="0" t="n">
        <v>0</v>
      </c>
      <c r="O645" s="0" t="n">
        <v>5.75834</v>
      </c>
      <c r="P645" s="0" t="n">
        <v>54.05832</v>
      </c>
      <c r="Q645" s="0" t="n">
        <v>0.004</v>
      </c>
      <c r="R645" s="0" t="n">
        <v>0</v>
      </c>
      <c r="S645" s="0" t="n">
        <v>0</v>
      </c>
      <c r="T645" s="0" t="n">
        <v>0</v>
      </c>
      <c r="U645" s="0" t="n">
        <v>0</v>
      </c>
      <c r="V645" s="2" t="n">
        <v>6.1601</v>
      </c>
      <c r="W645" s="2" t="n">
        <v>566.11</v>
      </c>
      <c r="X645" s="2" t="n">
        <v>34.873</v>
      </c>
      <c r="Y645" s="2" t="n">
        <v>0</v>
      </c>
    </row>
    <row r="646" customFormat="false" ht="12.75" hidden="false" customHeight="false" outlineLevel="0" collapsed="false">
      <c r="B646" s="0" t="n">
        <v>4.769</v>
      </c>
      <c r="C646" s="0" t="n">
        <v>4.727</v>
      </c>
      <c r="D646" s="0" t="n">
        <v>18.1953</v>
      </c>
      <c r="E646" s="0" t="n">
        <v>18.1943</v>
      </c>
      <c r="F646" s="0" t="n">
        <v>4.473328</v>
      </c>
      <c r="G646" s="0" t="n">
        <v>4.474286</v>
      </c>
      <c r="H646" s="0" t="n">
        <v>33.8425</v>
      </c>
      <c r="I646" s="0" t="n">
        <v>33.8514</v>
      </c>
      <c r="J646" s="0" t="n">
        <v>8.132</v>
      </c>
      <c r="K646" s="0" t="n">
        <v>6.73893</v>
      </c>
      <c r="L646" s="0" t="n">
        <v>87.50984</v>
      </c>
      <c r="M646" s="0" t="n">
        <v>4.474286</v>
      </c>
      <c r="N646" s="0" t="n">
        <v>0</v>
      </c>
      <c r="O646" s="0" t="n">
        <v>5.75834</v>
      </c>
      <c r="P646" s="0" t="n">
        <v>54.05832</v>
      </c>
      <c r="Q646" s="0" t="n">
        <v>0.00402</v>
      </c>
      <c r="R646" s="0" t="n">
        <v>0</v>
      </c>
      <c r="S646" s="0" t="n">
        <v>0</v>
      </c>
      <c r="T646" s="0" t="n">
        <v>0</v>
      </c>
      <c r="U646" s="0" t="n">
        <v>0</v>
      </c>
      <c r="V646" s="2" t="n">
        <v>6.0724</v>
      </c>
      <c r="W646" s="2" t="n">
        <v>566.11</v>
      </c>
      <c r="X646" s="2" t="n">
        <v>34.376</v>
      </c>
      <c r="Y646" s="2" t="n">
        <v>0</v>
      </c>
    </row>
    <row r="647" customFormat="false" ht="12.75" hidden="false" customHeight="false" outlineLevel="0" collapsed="false">
      <c r="B647" s="0" t="n">
        <v>4.773</v>
      </c>
      <c r="C647" s="0" t="n">
        <v>4.73</v>
      </c>
      <c r="D647" s="0" t="n">
        <v>18.1955</v>
      </c>
      <c r="E647" s="0" t="n">
        <v>18.194</v>
      </c>
      <c r="F647" s="0" t="n">
        <v>4.473328</v>
      </c>
      <c r="G647" s="0" t="n">
        <v>4.474286</v>
      </c>
      <c r="H647" s="0" t="n">
        <v>33.8423</v>
      </c>
      <c r="I647" s="0" t="n">
        <v>33.8516</v>
      </c>
      <c r="J647" s="0" t="n">
        <v>8.132</v>
      </c>
      <c r="K647" s="0" t="n">
        <v>6.73611</v>
      </c>
      <c r="L647" s="0" t="n">
        <v>87.47342</v>
      </c>
      <c r="M647" s="0" t="n">
        <v>4.474286</v>
      </c>
      <c r="N647" s="0" t="n">
        <v>0</v>
      </c>
      <c r="O647" s="0" t="n">
        <v>5.75834</v>
      </c>
      <c r="P647" s="0" t="n">
        <v>54.05832</v>
      </c>
      <c r="Q647" s="0" t="n">
        <v>0.00403</v>
      </c>
      <c r="R647" s="0" t="n">
        <v>0</v>
      </c>
      <c r="S647" s="0" t="n">
        <v>0</v>
      </c>
      <c r="T647" s="0" t="n">
        <v>0</v>
      </c>
      <c r="U647" s="0" t="n">
        <v>0</v>
      </c>
      <c r="V647" s="2" t="n">
        <v>6.0031</v>
      </c>
      <c r="W647" s="2" t="n">
        <v>566.11</v>
      </c>
      <c r="X647" s="2" t="n">
        <v>33.984</v>
      </c>
      <c r="Y647" s="2" t="n">
        <v>0</v>
      </c>
    </row>
    <row r="648" customFormat="false" ht="12.75" hidden="false" customHeight="false" outlineLevel="0" collapsed="false">
      <c r="B648" s="0" t="n">
        <v>4.828</v>
      </c>
      <c r="C648" s="0" t="n">
        <v>4.785</v>
      </c>
      <c r="D648" s="0" t="n">
        <v>18.1948</v>
      </c>
      <c r="E648" s="0" t="n">
        <v>18.1938</v>
      </c>
      <c r="F648" s="0" t="n">
        <v>4.473241</v>
      </c>
      <c r="G648" s="0" t="n">
        <v>4.474286</v>
      </c>
      <c r="H648" s="0" t="n">
        <v>33.8421</v>
      </c>
      <c r="I648" s="0" t="n">
        <v>33.8518</v>
      </c>
      <c r="J648" s="0" t="n">
        <v>8.132</v>
      </c>
      <c r="K648" s="0" t="n">
        <v>6.73399</v>
      </c>
      <c r="L648" s="0" t="n">
        <v>87.44468</v>
      </c>
      <c r="M648" s="0" t="n">
        <v>4.474286</v>
      </c>
      <c r="N648" s="0" t="n">
        <v>0</v>
      </c>
      <c r="O648" s="0" t="n">
        <v>5.75834</v>
      </c>
      <c r="P648" s="0" t="n">
        <v>54.05832</v>
      </c>
      <c r="Q648" s="0" t="n">
        <v>0.00404</v>
      </c>
      <c r="R648" s="0" t="n">
        <v>0</v>
      </c>
      <c r="S648" s="0" t="n">
        <v>0</v>
      </c>
      <c r="T648" s="0" t="n">
        <v>0</v>
      </c>
      <c r="U648" s="0" t="n">
        <v>0</v>
      </c>
      <c r="V648" s="2" t="n">
        <v>5.8821</v>
      </c>
      <c r="W648" s="2" t="n">
        <v>567.89</v>
      </c>
      <c r="X648" s="2" t="n">
        <v>33.404</v>
      </c>
      <c r="Y648" s="2" t="n">
        <v>0</v>
      </c>
    </row>
    <row r="649" customFormat="false" ht="12.75" hidden="false" customHeight="false" outlineLevel="0" collapsed="false">
      <c r="B649" s="0" t="n">
        <v>4.847</v>
      </c>
      <c r="C649" s="0" t="n">
        <v>4.804</v>
      </c>
      <c r="D649" s="0" t="n">
        <v>18.194</v>
      </c>
      <c r="E649" s="0" t="n">
        <v>18.1937</v>
      </c>
      <c r="F649" s="0" t="n">
        <v>4.47308</v>
      </c>
      <c r="G649" s="0" t="n">
        <v>4.474243</v>
      </c>
      <c r="H649" s="0" t="n">
        <v>33.8415</v>
      </c>
      <c r="I649" s="0" t="n">
        <v>33.8516</v>
      </c>
      <c r="J649" s="0" t="n">
        <v>8.132</v>
      </c>
      <c r="K649" s="0" t="n">
        <v>6.73195</v>
      </c>
      <c r="L649" s="0" t="n">
        <v>87.41634</v>
      </c>
      <c r="M649" s="0" t="n">
        <v>4.474243</v>
      </c>
      <c r="N649" s="0" t="n">
        <v>0</v>
      </c>
      <c r="O649" s="0" t="n">
        <v>5.75834</v>
      </c>
      <c r="P649" s="0" t="n">
        <v>54.05832</v>
      </c>
      <c r="Q649" s="0" t="n">
        <v>0.00405</v>
      </c>
      <c r="R649" s="0" t="n">
        <v>0</v>
      </c>
      <c r="S649" s="0" t="n">
        <v>0</v>
      </c>
      <c r="T649" s="0" t="n">
        <v>0</v>
      </c>
      <c r="U649" s="0" t="n">
        <v>0</v>
      </c>
      <c r="V649" s="2" t="n">
        <v>5.8333</v>
      </c>
      <c r="W649" s="2" t="n">
        <v>566.11</v>
      </c>
      <c r="X649" s="2" t="n">
        <v>33.023</v>
      </c>
      <c r="Y649" s="2" t="n">
        <v>0</v>
      </c>
    </row>
    <row r="650" customFormat="false" ht="12.75" hidden="false" customHeight="false" outlineLevel="0" collapsed="false">
      <c r="B650" s="0" t="n">
        <v>4.876</v>
      </c>
      <c r="C650" s="0" t="n">
        <v>4.832</v>
      </c>
      <c r="D650" s="0" t="n">
        <v>18.1938</v>
      </c>
      <c r="E650" s="0" t="n">
        <v>18.1935</v>
      </c>
      <c r="F650" s="0" t="n">
        <v>4.473053</v>
      </c>
      <c r="G650" s="0" t="n">
        <v>4.474207</v>
      </c>
      <c r="H650" s="0" t="n">
        <v>33.8414</v>
      </c>
      <c r="I650" s="0" t="n">
        <v>33.8514</v>
      </c>
      <c r="J650" s="0" t="n">
        <v>8.132</v>
      </c>
      <c r="K650" s="0" t="n">
        <v>6.72987</v>
      </c>
      <c r="L650" s="0" t="n">
        <v>87.38895</v>
      </c>
      <c r="M650" s="0" t="n">
        <v>4.474207</v>
      </c>
      <c r="N650" s="0" t="n">
        <v>0</v>
      </c>
      <c r="O650" s="0" t="n">
        <v>5.75834</v>
      </c>
      <c r="P650" s="0" t="n">
        <v>54.05832</v>
      </c>
      <c r="Q650" s="0" t="n">
        <v>0.00406</v>
      </c>
      <c r="R650" s="0" t="n">
        <v>0</v>
      </c>
      <c r="S650" s="0" t="n">
        <v>0</v>
      </c>
      <c r="T650" s="0" t="n">
        <v>0</v>
      </c>
      <c r="U650" s="0" t="n">
        <v>0</v>
      </c>
      <c r="V650" s="2" t="n">
        <v>5.7667</v>
      </c>
      <c r="W650" s="2" t="n">
        <v>566.11</v>
      </c>
      <c r="X650" s="2" t="n">
        <v>32.646</v>
      </c>
      <c r="Y650" s="2" t="n">
        <v>0</v>
      </c>
    </row>
    <row r="651" customFormat="false" ht="12.75" hidden="false" customHeight="false" outlineLevel="0" collapsed="false">
      <c r="B651" s="0" t="n">
        <v>4.889</v>
      </c>
      <c r="C651" s="0" t="n">
        <v>4.845</v>
      </c>
      <c r="D651" s="0" t="n">
        <v>18.1931</v>
      </c>
      <c r="E651" s="0" t="n">
        <v>18.1934</v>
      </c>
      <c r="F651" s="0" t="n">
        <v>4.47306</v>
      </c>
      <c r="G651" s="0" t="n">
        <v>4.474286</v>
      </c>
      <c r="H651" s="0" t="n">
        <v>33.842</v>
      </c>
      <c r="I651" s="0" t="n">
        <v>33.8522</v>
      </c>
      <c r="J651" s="0" t="n">
        <v>8.132</v>
      </c>
      <c r="K651" s="0" t="n">
        <v>6.72786</v>
      </c>
      <c r="L651" s="0" t="n">
        <v>87.36215</v>
      </c>
      <c r="M651" s="0" t="n">
        <v>4.474286</v>
      </c>
      <c r="N651" s="0" t="n">
        <v>0</v>
      </c>
      <c r="O651" s="0" t="n">
        <v>5.75834</v>
      </c>
      <c r="P651" s="0" t="n">
        <v>54.05832</v>
      </c>
      <c r="Q651" s="0" t="n">
        <v>0.00407</v>
      </c>
      <c r="R651" s="0" t="n">
        <v>0</v>
      </c>
      <c r="S651" s="0" t="n">
        <v>0</v>
      </c>
      <c r="T651" s="0" t="n">
        <v>0</v>
      </c>
      <c r="U651" s="0" t="n">
        <v>0</v>
      </c>
      <c r="V651" s="2" t="n">
        <v>5.7008</v>
      </c>
      <c r="W651" s="2" t="n">
        <v>566.11</v>
      </c>
      <c r="X651" s="2" t="n">
        <v>32.273</v>
      </c>
      <c r="Y651" s="2" t="n">
        <v>0</v>
      </c>
    </row>
    <row r="652" customFormat="false" ht="12.75" hidden="false" customHeight="false" outlineLevel="0" collapsed="false">
      <c r="B652" s="0" t="n">
        <v>4.933</v>
      </c>
      <c r="C652" s="0" t="n">
        <v>4.889</v>
      </c>
      <c r="D652" s="0" t="n">
        <v>18.1933</v>
      </c>
      <c r="E652" s="0" t="n">
        <v>18.1935</v>
      </c>
      <c r="F652" s="0" t="n">
        <v>4.473033</v>
      </c>
      <c r="G652" s="0" t="n">
        <v>4.474286</v>
      </c>
      <c r="H652" s="0" t="n">
        <v>33.8416</v>
      </c>
      <c r="I652" s="0" t="n">
        <v>33.8521</v>
      </c>
      <c r="J652" s="0" t="n">
        <v>8.132</v>
      </c>
      <c r="K652" s="0" t="n">
        <v>6.72588</v>
      </c>
      <c r="L652" s="0" t="n">
        <v>87.33655</v>
      </c>
      <c r="M652" s="0" t="n">
        <v>4.474286</v>
      </c>
      <c r="N652" s="0" t="n">
        <v>0</v>
      </c>
      <c r="O652" s="0" t="n">
        <v>5.75834</v>
      </c>
      <c r="P652" s="0" t="n">
        <v>54.05832</v>
      </c>
      <c r="Q652" s="0" t="n">
        <v>0.00409</v>
      </c>
      <c r="R652" s="0" t="n">
        <v>0</v>
      </c>
      <c r="S652" s="0" t="n">
        <v>0</v>
      </c>
      <c r="T652" s="0" t="n">
        <v>0</v>
      </c>
      <c r="U652" s="0" t="n">
        <v>0</v>
      </c>
      <c r="V652" s="2" t="n">
        <v>5.6357</v>
      </c>
      <c r="W652" s="2" t="n">
        <v>566.11</v>
      </c>
      <c r="X652" s="2" t="n">
        <v>31.904</v>
      </c>
      <c r="Y652" s="2" t="n">
        <v>0</v>
      </c>
    </row>
    <row r="653" customFormat="false" ht="12.75" hidden="false" customHeight="false" outlineLevel="0" collapsed="false">
      <c r="B653" s="0" t="n">
        <v>4.953</v>
      </c>
      <c r="C653" s="0" t="n">
        <v>4.909</v>
      </c>
      <c r="D653" s="0" t="n">
        <v>18.1931</v>
      </c>
      <c r="E653" s="0" t="n">
        <v>18.1933</v>
      </c>
      <c r="F653" s="0" t="n">
        <v>4.472973</v>
      </c>
      <c r="G653" s="0" t="n">
        <v>4.474243</v>
      </c>
      <c r="H653" s="0" t="n">
        <v>33.8413</v>
      </c>
      <c r="I653" s="0" t="n">
        <v>33.8518</v>
      </c>
      <c r="J653" s="0" t="n">
        <v>8.132</v>
      </c>
      <c r="K653" s="0" t="n">
        <v>6.72399</v>
      </c>
      <c r="L653" s="0" t="n">
        <v>87.31145</v>
      </c>
      <c r="M653" s="0" t="n">
        <v>4.474243</v>
      </c>
      <c r="N653" s="0" t="n">
        <v>0</v>
      </c>
      <c r="O653" s="0" t="n">
        <v>5.75834</v>
      </c>
      <c r="P653" s="0" t="n">
        <v>54.05832</v>
      </c>
      <c r="Q653" s="0" t="n">
        <v>0.0041</v>
      </c>
      <c r="R653" s="0" t="n">
        <v>0</v>
      </c>
      <c r="S653" s="0" t="n">
        <v>0</v>
      </c>
      <c r="T653" s="0" t="n">
        <v>0</v>
      </c>
      <c r="U653" s="0" t="n">
        <v>0</v>
      </c>
      <c r="V653" s="2" t="n">
        <v>5.5713</v>
      </c>
      <c r="W653" s="2" t="n">
        <v>566.11</v>
      </c>
      <c r="X653" s="2" t="n">
        <v>31.54</v>
      </c>
      <c r="Y653" s="2" t="n">
        <v>0</v>
      </c>
    </row>
    <row r="654" customFormat="false" ht="12.75" hidden="false" customHeight="false" outlineLevel="0" collapsed="false">
      <c r="B654" s="0" t="n">
        <v>4.972</v>
      </c>
      <c r="C654" s="0" t="n">
        <v>4.928</v>
      </c>
      <c r="D654" s="0" t="n">
        <v>18.1929</v>
      </c>
      <c r="E654" s="0" t="n">
        <v>18.1933</v>
      </c>
      <c r="F654" s="0" t="n">
        <v>4.473</v>
      </c>
      <c r="G654" s="0" t="n">
        <v>4.474243</v>
      </c>
      <c r="H654" s="0" t="n">
        <v>33.8416</v>
      </c>
      <c r="I654" s="0" t="n">
        <v>33.8518</v>
      </c>
      <c r="J654" s="0" t="n">
        <v>8.132</v>
      </c>
      <c r="K654" s="0" t="n">
        <v>6.72212</v>
      </c>
      <c r="L654" s="0" t="n">
        <v>87.28716</v>
      </c>
      <c r="M654" s="0" t="n">
        <v>4.474243</v>
      </c>
      <c r="N654" s="0" t="n">
        <v>0</v>
      </c>
      <c r="O654" s="0" t="n">
        <v>5.75834</v>
      </c>
      <c r="P654" s="0" t="n">
        <v>54.05832</v>
      </c>
      <c r="Q654" s="0" t="n">
        <v>0.00411</v>
      </c>
      <c r="R654" s="0" t="n">
        <v>0</v>
      </c>
      <c r="S654" s="0" t="n">
        <v>0</v>
      </c>
      <c r="T654" s="0" t="n">
        <v>0</v>
      </c>
      <c r="U654" s="0" t="n">
        <v>0</v>
      </c>
      <c r="V654" s="2" t="n">
        <v>5.5076</v>
      </c>
      <c r="W654" s="2" t="n">
        <v>566.11</v>
      </c>
      <c r="X654" s="2" t="n">
        <v>31.179</v>
      </c>
      <c r="Y654" s="2" t="n">
        <v>0</v>
      </c>
    </row>
    <row r="655" customFormat="false" ht="12.75" hidden="false" customHeight="false" outlineLevel="0" collapsed="false">
      <c r="B655" s="0" t="n">
        <v>5.015</v>
      </c>
      <c r="C655" s="0" t="n">
        <v>4.97</v>
      </c>
      <c r="D655" s="0" t="n">
        <v>18.1929</v>
      </c>
      <c r="E655" s="0" t="n">
        <v>18.1932</v>
      </c>
      <c r="F655" s="0" t="n">
        <v>4.473</v>
      </c>
      <c r="G655" s="0" t="n">
        <v>4.474207</v>
      </c>
      <c r="H655" s="0" t="n">
        <v>33.8416</v>
      </c>
      <c r="I655" s="0" t="n">
        <v>33.8516</v>
      </c>
      <c r="J655" s="0" t="n">
        <v>8.132</v>
      </c>
      <c r="K655" s="0" t="n">
        <v>6.72085</v>
      </c>
      <c r="L655" s="0" t="n">
        <v>87.27058</v>
      </c>
      <c r="M655" s="0" t="n">
        <v>4.474207</v>
      </c>
      <c r="N655" s="0" t="n">
        <v>0</v>
      </c>
      <c r="O655" s="0" t="n">
        <v>5.75834</v>
      </c>
      <c r="P655" s="0" t="n">
        <v>54.05832</v>
      </c>
      <c r="Q655" s="0" t="n">
        <v>0.00412</v>
      </c>
      <c r="R655" s="0" t="n">
        <v>0</v>
      </c>
      <c r="S655" s="0" t="n">
        <v>0</v>
      </c>
      <c r="T655" s="0" t="n">
        <v>0</v>
      </c>
      <c r="U655" s="0" t="n">
        <v>0</v>
      </c>
      <c r="V655" s="2" t="n">
        <v>5.4603</v>
      </c>
      <c r="W655" s="2" t="n">
        <v>566.11</v>
      </c>
      <c r="X655" s="2" t="n">
        <v>30.911</v>
      </c>
      <c r="Y655" s="2" t="n">
        <v>0</v>
      </c>
    </row>
    <row r="656" customFormat="false" ht="12.75" hidden="false" customHeight="false" outlineLevel="0" collapsed="false">
      <c r="B656" s="0" t="n">
        <v>5.021</v>
      </c>
      <c r="C656" s="0" t="n">
        <v>4.976</v>
      </c>
      <c r="D656" s="0" t="n">
        <v>18.1933</v>
      </c>
      <c r="E656" s="0" t="n">
        <v>18.1933</v>
      </c>
      <c r="F656" s="0" t="n">
        <v>4.473013</v>
      </c>
      <c r="G656" s="0" t="n">
        <v>4.474329</v>
      </c>
      <c r="H656" s="0" t="n">
        <v>33.8414</v>
      </c>
      <c r="I656" s="0" t="n">
        <v>33.8525</v>
      </c>
      <c r="J656" s="0" t="n">
        <v>8.137</v>
      </c>
      <c r="K656" s="0" t="n">
        <v>6.72734</v>
      </c>
      <c r="L656" s="0" t="n">
        <v>87.35533</v>
      </c>
      <c r="M656" s="0" t="n">
        <v>4.474329</v>
      </c>
      <c r="N656" s="0" t="n">
        <v>0</v>
      </c>
      <c r="O656" s="0" t="n">
        <v>5.75834</v>
      </c>
      <c r="P656" s="0" t="n">
        <v>54.05832</v>
      </c>
      <c r="Q656" s="0" t="n">
        <v>0.00413</v>
      </c>
      <c r="R656" s="0" t="n">
        <v>0</v>
      </c>
      <c r="S656" s="0" t="n">
        <v>0</v>
      </c>
      <c r="T656" s="0" t="n">
        <v>0</v>
      </c>
      <c r="U656" s="0" t="n">
        <v>0</v>
      </c>
      <c r="V656" s="2" t="n">
        <v>5.4134</v>
      </c>
      <c r="W656" s="2" t="n">
        <v>566.11</v>
      </c>
      <c r="X656" s="2" t="n">
        <v>30.646</v>
      </c>
      <c r="Y656" s="2" t="n">
        <v>0</v>
      </c>
    </row>
    <row r="657" customFormat="false" ht="12.75" hidden="false" customHeight="false" outlineLevel="0" collapsed="false">
      <c r="B657" s="0" t="n">
        <v>5.06</v>
      </c>
      <c r="C657" s="0" t="n">
        <v>5.014</v>
      </c>
      <c r="D657" s="0" t="n">
        <v>18.1931</v>
      </c>
      <c r="E657" s="0" t="n">
        <v>18.193</v>
      </c>
      <c r="F657" s="0" t="n">
        <v>4.473</v>
      </c>
      <c r="G657" s="0" t="n">
        <v>4.474286</v>
      </c>
      <c r="H657" s="0" t="n">
        <v>33.8415</v>
      </c>
      <c r="I657" s="0" t="n">
        <v>33.8524</v>
      </c>
      <c r="J657" s="0" t="n">
        <v>8.132</v>
      </c>
      <c r="K657" s="0" t="n">
        <v>6.72674</v>
      </c>
      <c r="L657" s="0" t="n">
        <v>87.34721</v>
      </c>
      <c r="M657" s="0" t="n">
        <v>4.474286</v>
      </c>
      <c r="N657" s="0" t="n">
        <v>0</v>
      </c>
      <c r="O657" s="0" t="n">
        <v>5.75834</v>
      </c>
      <c r="P657" s="0" t="n">
        <v>54.05832</v>
      </c>
      <c r="Q657" s="0" t="n">
        <v>0.00414</v>
      </c>
      <c r="R657" s="0" t="n">
        <v>0</v>
      </c>
      <c r="S657" s="0" t="n">
        <v>0</v>
      </c>
      <c r="T657" s="0" t="n">
        <v>0</v>
      </c>
      <c r="U657" s="0" t="n">
        <v>0</v>
      </c>
      <c r="V657" s="2" t="n">
        <v>5.3361</v>
      </c>
      <c r="W657" s="2" t="n">
        <v>566.11</v>
      </c>
      <c r="X657" s="2" t="n">
        <v>30.208</v>
      </c>
      <c r="Y657" s="2" t="n">
        <v>0</v>
      </c>
    </row>
    <row r="658" customFormat="false" ht="12.75" hidden="false" customHeight="false" outlineLevel="0" collapsed="false">
      <c r="B658" s="0" t="n">
        <v>5.069</v>
      </c>
      <c r="C658" s="0" t="n">
        <v>5.023</v>
      </c>
      <c r="D658" s="0" t="n">
        <v>18.1934</v>
      </c>
      <c r="E658" s="0" t="n">
        <v>18.1931</v>
      </c>
      <c r="F658" s="0" t="n">
        <v>4.473013</v>
      </c>
      <c r="G658" s="0" t="n">
        <v>4.474243</v>
      </c>
      <c r="H658" s="0" t="n">
        <v>33.8413</v>
      </c>
      <c r="I658" s="0" t="n">
        <v>33.8519</v>
      </c>
      <c r="J658" s="0" t="n">
        <v>8.132</v>
      </c>
      <c r="K658" s="0" t="n">
        <v>6.72663</v>
      </c>
      <c r="L658" s="0" t="n">
        <v>87.34628</v>
      </c>
      <c r="M658" s="0" t="n">
        <v>4.474243</v>
      </c>
      <c r="N658" s="0" t="n">
        <v>0</v>
      </c>
      <c r="O658" s="0" t="n">
        <v>5.75834</v>
      </c>
      <c r="P658" s="0" t="n">
        <v>54.05832</v>
      </c>
      <c r="Q658" s="0" t="n">
        <v>0.00416</v>
      </c>
      <c r="R658" s="0" t="n">
        <v>0</v>
      </c>
      <c r="S658" s="0" t="n">
        <v>0</v>
      </c>
      <c r="T658" s="0" t="n">
        <v>0</v>
      </c>
      <c r="U658" s="0" t="n">
        <v>0</v>
      </c>
      <c r="V658" s="2" t="n">
        <v>5.2889</v>
      </c>
      <c r="W658" s="2" t="n">
        <v>567.89</v>
      </c>
      <c r="X658" s="2" t="n">
        <v>30.035</v>
      </c>
      <c r="Y658" s="2" t="n">
        <v>0</v>
      </c>
    </row>
    <row r="659" customFormat="false" ht="12.75" hidden="false" customHeight="false" outlineLevel="0" collapsed="false">
      <c r="B659" s="0" t="n">
        <v>5.103</v>
      </c>
      <c r="C659" s="0" t="n">
        <v>5.057</v>
      </c>
      <c r="D659" s="0" t="n">
        <v>18.1934</v>
      </c>
      <c r="E659" s="0" t="n">
        <v>18.193</v>
      </c>
      <c r="F659" s="0" t="n">
        <v>4.473027</v>
      </c>
      <c r="G659" s="0" t="n">
        <v>4.474243</v>
      </c>
      <c r="H659" s="0" t="n">
        <v>33.8414</v>
      </c>
      <c r="I659" s="0" t="n">
        <v>33.852</v>
      </c>
      <c r="J659" s="0" t="n">
        <v>8.132</v>
      </c>
      <c r="K659" s="0" t="n">
        <v>6.72665</v>
      </c>
      <c r="L659" s="0" t="n">
        <v>87.34664</v>
      </c>
      <c r="M659" s="0" t="n">
        <v>4.474243</v>
      </c>
      <c r="N659" s="0" t="n">
        <v>0</v>
      </c>
      <c r="O659" s="0" t="n">
        <v>5.75834</v>
      </c>
      <c r="P659" s="0" t="n">
        <v>54.05832</v>
      </c>
      <c r="Q659" s="0" t="n">
        <v>0.00417</v>
      </c>
      <c r="R659" s="0" t="n">
        <v>0</v>
      </c>
      <c r="S659" s="0" t="n">
        <v>0</v>
      </c>
      <c r="T659" s="0" t="n">
        <v>0</v>
      </c>
      <c r="U659" s="0" t="n">
        <v>0</v>
      </c>
      <c r="V659" s="2" t="n">
        <v>5.2298</v>
      </c>
      <c r="W659" s="2" t="n">
        <v>566.11</v>
      </c>
      <c r="X659" s="2" t="n">
        <v>29.606</v>
      </c>
      <c r="Y659" s="2" t="n">
        <v>0</v>
      </c>
    </row>
    <row r="660" customFormat="false" ht="12.75" hidden="false" customHeight="false" outlineLevel="0" collapsed="false">
      <c r="B660" s="0" t="n">
        <v>5.117</v>
      </c>
      <c r="C660" s="0" t="n">
        <v>5.071</v>
      </c>
      <c r="D660" s="0" t="n">
        <v>18.1936</v>
      </c>
      <c r="E660" s="0" t="n">
        <v>18.1931</v>
      </c>
      <c r="F660" s="0" t="n">
        <v>4.473027</v>
      </c>
      <c r="G660" s="0" t="n">
        <v>4.474172</v>
      </c>
      <c r="H660" s="0" t="n">
        <v>33.8412</v>
      </c>
      <c r="I660" s="0" t="n">
        <v>33.8513</v>
      </c>
      <c r="J660" s="0" t="n">
        <v>8.132</v>
      </c>
      <c r="K660" s="0" t="n">
        <v>6.73396</v>
      </c>
      <c r="L660" s="0" t="n">
        <v>87.44186</v>
      </c>
      <c r="M660" s="0" t="n">
        <v>4.474172</v>
      </c>
      <c r="N660" s="0" t="n">
        <v>0</v>
      </c>
      <c r="O660" s="0" t="n">
        <v>5.75834</v>
      </c>
      <c r="P660" s="0" t="n">
        <v>54.05832</v>
      </c>
      <c r="Q660" s="0" t="n">
        <v>0.00418</v>
      </c>
      <c r="R660" s="0" t="n">
        <v>0</v>
      </c>
      <c r="S660" s="0" t="n">
        <v>0</v>
      </c>
      <c r="T660" s="0" t="n">
        <v>0</v>
      </c>
      <c r="U660" s="0" t="n">
        <v>0</v>
      </c>
      <c r="V660" s="2" t="n">
        <v>5.1848</v>
      </c>
      <c r="W660" s="2" t="n">
        <v>566.11</v>
      </c>
      <c r="X660" s="2" t="n">
        <v>29.352</v>
      </c>
      <c r="Y660" s="2" t="n">
        <v>0</v>
      </c>
    </row>
    <row r="661" customFormat="false" ht="12.75" hidden="false" customHeight="false" outlineLevel="0" collapsed="false">
      <c r="B661" s="0" t="n">
        <v>5.147</v>
      </c>
      <c r="C661" s="0" t="n">
        <v>5.101</v>
      </c>
      <c r="D661" s="0" t="n">
        <v>18.1936</v>
      </c>
      <c r="E661" s="0" t="n">
        <v>18.1933</v>
      </c>
      <c r="F661" s="0" t="n">
        <v>4.473053</v>
      </c>
      <c r="G661" s="0" t="n">
        <v>4.474286</v>
      </c>
      <c r="H661" s="0" t="n">
        <v>33.8414</v>
      </c>
      <c r="I661" s="0" t="n">
        <v>33.8521</v>
      </c>
      <c r="J661" s="0" t="n">
        <v>8.132</v>
      </c>
      <c r="K661" s="0" t="n">
        <v>6.73462</v>
      </c>
      <c r="L661" s="0" t="n">
        <v>87.45044</v>
      </c>
      <c r="M661" s="0" t="n">
        <v>4.474286</v>
      </c>
      <c r="N661" s="0" t="n">
        <v>0</v>
      </c>
      <c r="O661" s="0" t="n">
        <v>5.75834</v>
      </c>
      <c r="P661" s="0" t="n">
        <v>54.05832</v>
      </c>
      <c r="Q661" s="0" t="n">
        <v>0.00419</v>
      </c>
      <c r="R661" s="0" t="n">
        <v>0</v>
      </c>
      <c r="S661" s="0" t="n">
        <v>0</v>
      </c>
      <c r="T661" s="0" t="n">
        <v>0</v>
      </c>
      <c r="U661" s="0" t="n">
        <v>0</v>
      </c>
      <c r="V661" s="2" t="n">
        <v>5.1255</v>
      </c>
      <c r="W661" s="2" t="n">
        <v>566.11</v>
      </c>
      <c r="X661" s="2" t="n">
        <v>29.016</v>
      </c>
      <c r="Y661" s="2" t="n">
        <v>0</v>
      </c>
    </row>
    <row r="662" customFormat="false" ht="12.75" hidden="false" customHeight="false" outlineLevel="0" collapsed="false">
      <c r="B662" s="0" t="n">
        <v>5.17</v>
      </c>
      <c r="C662" s="0" t="n">
        <v>5.124</v>
      </c>
      <c r="D662" s="0" t="n">
        <v>18.1936</v>
      </c>
      <c r="E662" s="0" t="n">
        <v>18.1937</v>
      </c>
      <c r="F662" s="0" t="n">
        <v>4.473033</v>
      </c>
      <c r="G662" s="0" t="n">
        <v>4.474358</v>
      </c>
      <c r="H662" s="0" t="n">
        <v>33.8413</v>
      </c>
      <c r="I662" s="0" t="n">
        <v>33.8524</v>
      </c>
      <c r="J662" s="0" t="n">
        <v>8.132</v>
      </c>
      <c r="K662" s="0" t="n">
        <v>6.74258</v>
      </c>
      <c r="L662" s="0" t="n">
        <v>87.55373</v>
      </c>
      <c r="M662" s="0" t="n">
        <v>4.474358</v>
      </c>
      <c r="N662" s="0" t="n">
        <v>0</v>
      </c>
      <c r="O662" s="0" t="n">
        <v>5.75834</v>
      </c>
      <c r="P662" s="0" t="n">
        <v>54.05832</v>
      </c>
      <c r="Q662" s="0" t="n">
        <v>0.0042</v>
      </c>
      <c r="R662" s="0" t="n">
        <v>0</v>
      </c>
      <c r="S662" s="0" t="n">
        <v>0</v>
      </c>
      <c r="T662" s="0" t="n">
        <v>0</v>
      </c>
      <c r="U662" s="0" t="n">
        <v>0</v>
      </c>
      <c r="V662" s="2" t="n">
        <v>5.0522</v>
      </c>
      <c r="W662" s="2" t="n">
        <v>566.11</v>
      </c>
      <c r="X662" s="2" t="n">
        <v>28.601</v>
      </c>
      <c r="Y662" s="2" t="n">
        <v>0</v>
      </c>
    </row>
    <row r="663" customFormat="false" ht="12.75" hidden="false" customHeight="false" outlineLevel="0" collapsed="false">
      <c r="B663" s="0" t="n">
        <v>5.185</v>
      </c>
      <c r="C663" s="0" t="n">
        <v>5.138</v>
      </c>
      <c r="D663" s="0" t="n">
        <v>18.1934</v>
      </c>
      <c r="E663" s="0" t="n">
        <v>18.1938</v>
      </c>
      <c r="F663" s="0" t="n">
        <v>4.473053</v>
      </c>
      <c r="G663" s="0" t="n">
        <v>4.474401</v>
      </c>
      <c r="H663" s="0" t="n">
        <v>33.8416</v>
      </c>
      <c r="I663" s="0" t="n">
        <v>33.8526</v>
      </c>
      <c r="J663" s="0" t="n">
        <v>8.132</v>
      </c>
      <c r="K663" s="0" t="n">
        <v>6.74383</v>
      </c>
      <c r="L663" s="0" t="n">
        <v>87.56984</v>
      </c>
      <c r="M663" s="0" t="n">
        <v>4.474401</v>
      </c>
      <c r="N663" s="0" t="n">
        <v>0</v>
      </c>
      <c r="O663" s="0" t="n">
        <v>5.75834</v>
      </c>
      <c r="P663" s="0" t="n">
        <v>54.05832</v>
      </c>
      <c r="Q663" s="0" t="n">
        <v>0.00421</v>
      </c>
      <c r="R663" s="0" t="n">
        <v>0</v>
      </c>
      <c r="S663" s="0" t="n">
        <v>0</v>
      </c>
      <c r="T663" s="0" t="n">
        <v>0</v>
      </c>
      <c r="U663" s="0" t="n">
        <v>0</v>
      </c>
      <c r="V663" s="2" t="n">
        <v>4.9787</v>
      </c>
      <c r="W663" s="2" t="n">
        <v>567.89</v>
      </c>
      <c r="X663" s="2" t="n">
        <v>28.273</v>
      </c>
      <c r="Y663" s="2" t="n">
        <v>0</v>
      </c>
    </row>
    <row r="664" customFormat="false" ht="12.75" hidden="false" customHeight="false" outlineLevel="0" collapsed="false">
      <c r="B664" s="0" t="n">
        <v>5.195</v>
      </c>
      <c r="C664" s="0" t="n">
        <v>5.149</v>
      </c>
      <c r="D664" s="0" t="n">
        <v>18.1938</v>
      </c>
      <c r="E664" s="0" t="n">
        <v>18.1942</v>
      </c>
      <c r="F664" s="0" t="n">
        <v>4.473087</v>
      </c>
      <c r="G664" s="0" t="n">
        <v>4.474436</v>
      </c>
      <c r="H664" s="0" t="n">
        <v>33.8416</v>
      </c>
      <c r="I664" s="0" t="n">
        <v>33.8526</v>
      </c>
      <c r="J664" s="0" t="n">
        <v>8.132</v>
      </c>
      <c r="K664" s="0" t="n">
        <v>6.75231</v>
      </c>
      <c r="L664" s="0" t="n">
        <v>87.68048</v>
      </c>
      <c r="M664" s="0" t="n">
        <v>4.474436</v>
      </c>
      <c r="N664" s="0" t="n">
        <v>0</v>
      </c>
      <c r="O664" s="0" t="n">
        <v>5.75834</v>
      </c>
      <c r="P664" s="0" t="n">
        <v>54.05832</v>
      </c>
      <c r="Q664" s="0" t="n">
        <v>0.00422</v>
      </c>
      <c r="R664" s="0" t="n">
        <v>0</v>
      </c>
      <c r="S664" s="0" t="n">
        <v>0</v>
      </c>
      <c r="T664" s="0" t="n">
        <v>0</v>
      </c>
      <c r="U664" s="0" t="n">
        <v>0</v>
      </c>
      <c r="V664" s="2" t="n">
        <v>4.9513</v>
      </c>
      <c r="W664" s="2" t="n">
        <v>566.11</v>
      </c>
      <c r="X664" s="2" t="n">
        <v>28.03</v>
      </c>
      <c r="Y664" s="2" t="n">
        <v>0</v>
      </c>
    </row>
    <row r="665" customFormat="false" ht="12.75" hidden="false" customHeight="false" outlineLevel="0" collapsed="false">
      <c r="B665" s="0" t="n">
        <v>5.234</v>
      </c>
      <c r="C665" s="0" t="n">
        <v>5.187</v>
      </c>
      <c r="D665" s="0" t="n">
        <v>18.1938</v>
      </c>
      <c r="E665" s="0" t="n">
        <v>18.1942</v>
      </c>
      <c r="F665" s="0" t="n">
        <v>4.4731</v>
      </c>
      <c r="G665" s="0" t="n">
        <v>4.474401</v>
      </c>
      <c r="H665" s="0" t="n">
        <v>33.8417</v>
      </c>
      <c r="I665" s="0" t="n">
        <v>33.8523</v>
      </c>
      <c r="J665" s="0" t="n">
        <v>8.132</v>
      </c>
      <c r="K665" s="0" t="n">
        <v>6.74688</v>
      </c>
      <c r="L665" s="0" t="n">
        <v>87.61007</v>
      </c>
      <c r="M665" s="0" t="n">
        <v>4.474401</v>
      </c>
      <c r="N665" s="0" t="n">
        <v>0</v>
      </c>
      <c r="O665" s="0" t="n">
        <v>5.75834</v>
      </c>
      <c r="P665" s="0" t="n">
        <v>54.05832</v>
      </c>
      <c r="Q665" s="0" t="n">
        <v>0.00424</v>
      </c>
      <c r="R665" s="0" t="n">
        <v>0</v>
      </c>
      <c r="S665" s="0" t="n">
        <v>0</v>
      </c>
      <c r="T665" s="0" t="n">
        <v>0</v>
      </c>
      <c r="U665" s="0" t="n">
        <v>0</v>
      </c>
      <c r="V665" s="2" t="n">
        <v>4.8652</v>
      </c>
      <c r="W665" s="2" t="n">
        <v>567.89</v>
      </c>
      <c r="X665" s="2" t="n">
        <v>27.629</v>
      </c>
      <c r="Y665" s="2" t="n">
        <v>0</v>
      </c>
    </row>
    <row r="666" customFormat="false" ht="12.75" hidden="false" customHeight="false" outlineLevel="0" collapsed="false">
      <c r="B666" s="0" t="n">
        <v>5.247</v>
      </c>
      <c r="C666" s="0" t="n">
        <v>5.2</v>
      </c>
      <c r="D666" s="0" t="n">
        <v>18.1938</v>
      </c>
      <c r="E666" s="0" t="n">
        <v>18.194</v>
      </c>
      <c r="F666" s="0" t="n">
        <v>4.4731</v>
      </c>
      <c r="G666" s="0" t="n">
        <v>4.474401</v>
      </c>
      <c r="H666" s="0" t="n">
        <v>33.8417</v>
      </c>
      <c r="I666" s="0" t="n">
        <v>33.8525</v>
      </c>
      <c r="J666" s="0" t="n">
        <v>8.132</v>
      </c>
      <c r="K666" s="0" t="n">
        <v>6.74823</v>
      </c>
      <c r="L666" s="0" t="n">
        <v>87.62752</v>
      </c>
      <c r="M666" s="0" t="n">
        <v>4.474401</v>
      </c>
      <c r="N666" s="0" t="n">
        <v>0</v>
      </c>
      <c r="O666" s="0" t="n">
        <v>5.75834</v>
      </c>
      <c r="P666" s="0" t="n">
        <v>54.05832</v>
      </c>
      <c r="Q666" s="0" t="n">
        <v>0.00425</v>
      </c>
      <c r="R666" s="0" t="n">
        <v>0</v>
      </c>
      <c r="S666" s="0" t="n">
        <v>0</v>
      </c>
      <c r="T666" s="0" t="n">
        <v>0</v>
      </c>
      <c r="U666" s="0" t="n">
        <v>0</v>
      </c>
      <c r="V666" s="2" t="n">
        <v>4.8246</v>
      </c>
      <c r="W666" s="2" t="n">
        <v>566.11</v>
      </c>
      <c r="X666" s="2" t="n">
        <v>27.312</v>
      </c>
      <c r="Y666" s="2" t="n">
        <v>0</v>
      </c>
    </row>
    <row r="667" customFormat="false" ht="12.75" hidden="false" customHeight="false" outlineLevel="0" collapsed="false">
      <c r="B667" s="0" t="n">
        <v>5.252</v>
      </c>
      <c r="C667" s="0" t="n">
        <v>5.205</v>
      </c>
      <c r="D667" s="0" t="n">
        <v>18.194</v>
      </c>
      <c r="E667" s="0" t="n">
        <v>18.194</v>
      </c>
      <c r="F667" s="0" t="n">
        <v>4.4731</v>
      </c>
      <c r="G667" s="0" t="n">
        <v>4.474401</v>
      </c>
      <c r="H667" s="0" t="n">
        <v>33.8415</v>
      </c>
      <c r="I667" s="0" t="n">
        <v>33.8525</v>
      </c>
      <c r="J667" s="0" t="n">
        <v>8.137</v>
      </c>
      <c r="K667" s="0" t="n">
        <v>6.7501</v>
      </c>
      <c r="L667" s="0" t="n">
        <v>87.65209</v>
      </c>
      <c r="M667" s="0" t="n">
        <v>4.474401</v>
      </c>
      <c r="N667" s="0" t="n">
        <v>0</v>
      </c>
      <c r="O667" s="0" t="n">
        <v>5.75834</v>
      </c>
      <c r="P667" s="0" t="n">
        <v>54.05832</v>
      </c>
      <c r="Q667" s="0" t="n">
        <v>0.00426</v>
      </c>
      <c r="R667" s="0" t="n">
        <v>0</v>
      </c>
      <c r="S667" s="0" t="n">
        <v>0</v>
      </c>
      <c r="T667" s="0" t="n">
        <v>0</v>
      </c>
      <c r="U667" s="0" t="n">
        <v>0</v>
      </c>
      <c r="V667" s="2" t="n">
        <v>4.783</v>
      </c>
      <c r="W667" s="2" t="n">
        <v>566.11</v>
      </c>
      <c r="X667" s="2" t="n">
        <v>27.077</v>
      </c>
      <c r="Y667" s="2" t="n">
        <v>0</v>
      </c>
    </row>
    <row r="668" customFormat="false" ht="12.75" hidden="false" customHeight="false" outlineLevel="0" collapsed="false">
      <c r="B668" s="0" t="n">
        <v>5.282</v>
      </c>
      <c r="C668" s="0" t="n">
        <v>5.235</v>
      </c>
      <c r="D668" s="0" t="n">
        <v>18.1938</v>
      </c>
      <c r="E668" s="0" t="n">
        <v>18.1939</v>
      </c>
      <c r="F668" s="0" t="n">
        <v>4.473074</v>
      </c>
      <c r="G668" s="0" t="n">
        <v>4.474358</v>
      </c>
      <c r="H668" s="0" t="n">
        <v>33.8414</v>
      </c>
      <c r="I668" s="0" t="n">
        <v>33.8522</v>
      </c>
      <c r="J668" s="0" t="n">
        <v>8.132</v>
      </c>
      <c r="K668" s="0" t="n">
        <v>6.75934</v>
      </c>
      <c r="L668" s="0" t="n">
        <v>87.77168</v>
      </c>
      <c r="M668" s="0" t="n">
        <v>4.474358</v>
      </c>
      <c r="N668" s="0" t="n">
        <v>0</v>
      </c>
      <c r="O668" s="0" t="n">
        <v>5.75836</v>
      </c>
      <c r="P668" s="0" t="n">
        <v>54.05832</v>
      </c>
      <c r="Q668" s="0" t="n">
        <v>0.00427</v>
      </c>
      <c r="R668" s="0" t="n">
        <v>0</v>
      </c>
      <c r="S668" s="0" t="n">
        <v>0</v>
      </c>
      <c r="T668" s="0" t="n">
        <v>0</v>
      </c>
      <c r="U668" s="0" t="n">
        <v>0</v>
      </c>
      <c r="V668" s="2" t="n">
        <v>4.7282</v>
      </c>
      <c r="W668" s="2" t="n">
        <v>566.11</v>
      </c>
      <c r="X668" s="2" t="n">
        <v>26.767</v>
      </c>
      <c r="Y668" s="2" t="n">
        <v>0</v>
      </c>
    </row>
    <row r="669" customFormat="false" ht="12.75" hidden="false" customHeight="false" outlineLevel="0" collapsed="false">
      <c r="B669" s="0" t="n">
        <v>5.306</v>
      </c>
      <c r="C669" s="0" t="n">
        <v>5.258</v>
      </c>
      <c r="D669" s="0" t="n">
        <v>18.1933</v>
      </c>
      <c r="E669" s="0" t="n">
        <v>18.1938</v>
      </c>
      <c r="F669" s="0" t="n">
        <v>4.47306</v>
      </c>
      <c r="G669" s="0" t="n">
        <v>4.474322</v>
      </c>
      <c r="H669" s="0" t="n">
        <v>33.8417</v>
      </c>
      <c r="I669" s="0" t="n">
        <v>33.8519</v>
      </c>
      <c r="J669" s="0" t="n">
        <v>8.132</v>
      </c>
      <c r="K669" s="0" t="n">
        <v>6.76913</v>
      </c>
      <c r="L669" s="0" t="n">
        <v>87.89811</v>
      </c>
      <c r="M669" s="0" t="n">
        <v>4.474322</v>
      </c>
      <c r="N669" s="0" t="n">
        <v>0</v>
      </c>
      <c r="O669" s="0" t="n">
        <v>5.75836</v>
      </c>
      <c r="P669" s="0" t="n">
        <v>54.05832</v>
      </c>
      <c r="Q669" s="0" t="n">
        <v>0.00428</v>
      </c>
      <c r="R669" s="0" t="n">
        <v>0</v>
      </c>
      <c r="S669" s="0" t="n">
        <v>0</v>
      </c>
      <c r="T669" s="0" t="n">
        <v>0</v>
      </c>
      <c r="U669" s="0" t="n">
        <v>0</v>
      </c>
      <c r="V669" s="2" t="n">
        <v>4.6874</v>
      </c>
      <c r="W669" s="2" t="n">
        <v>566.11</v>
      </c>
      <c r="X669" s="2" t="n">
        <v>26.536</v>
      </c>
      <c r="Y669" s="2" t="n">
        <v>0</v>
      </c>
    </row>
    <row r="670" customFormat="false" ht="12.75" hidden="false" customHeight="false" outlineLevel="0" collapsed="false">
      <c r="B670" s="0" t="n">
        <v>5.302</v>
      </c>
      <c r="C670" s="0" t="n">
        <v>5.254</v>
      </c>
      <c r="D670" s="0" t="n">
        <v>18.1931</v>
      </c>
      <c r="E670" s="0" t="n">
        <v>18.1938</v>
      </c>
      <c r="F670" s="0" t="n">
        <v>4.47298</v>
      </c>
      <c r="G670" s="0" t="n">
        <v>4.474401</v>
      </c>
      <c r="H670" s="0" t="n">
        <v>33.8412</v>
      </c>
      <c r="I670" s="0" t="n">
        <v>33.8526</v>
      </c>
      <c r="J670" s="0" t="n">
        <v>8.132</v>
      </c>
      <c r="K670" s="0" t="n">
        <v>6.77216</v>
      </c>
      <c r="L670" s="0" t="n">
        <v>87.93693</v>
      </c>
      <c r="M670" s="0" t="n">
        <v>4.474401</v>
      </c>
      <c r="N670" s="0" t="n">
        <v>0</v>
      </c>
      <c r="O670" s="0" t="n">
        <v>5.75836</v>
      </c>
      <c r="P670" s="0" t="n">
        <v>54.05832</v>
      </c>
      <c r="Q670" s="0" t="n">
        <v>0.00429</v>
      </c>
      <c r="R670" s="0" t="n">
        <v>0</v>
      </c>
      <c r="S670" s="0" t="n">
        <v>0</v>
      </c>
      <c r="T670" s="0" t="n">
        <v>0</v>
      </c>
      <c r="U670" s="0" t="n">
        <v>0</v>
      </c>
      <c r="V670" s="2" t="n">
        <v>4.6336</v>
      </c>
      <c r="W670" s="2" t="n">
        <v>566.11</v>
      </c>
      <c r="X670" s="2" t="n">
        <v>26.231</v>
      </c>
      <c r="Y670" s="2" t="n">
        <v>0</v>
      </c>
    </row>
    <row r="671" customFormat="false" ht="12.75" hidden="false" customHeight="false" outlineLevel="0" collapsed="false">
      <c r="B671" s="0" t="n">
        <v>5.34</v>
      </c>
      <c r="C671" s="0" t="n">
        <v>5.292</v>
      </c>
      <c r="D671" s="0" t="n">
        <v>18.1931</v>
      </c>
      <c r="E671" s="0" t="n">
        <v>18.1937</v>
      </c>
      <c r="F671" s="0" t="n">
        <v>4.473007</v>
      </c>
      <c r="G671" s="0" t="n">
        <v>4.473978</v>
      </c>
      <c r="H671" s="0" t="n">
        <v>33.8414</v>
      </c>
      <c r="I671" s="0" t="n">
        <v>33.8492</v>
      </c>
      <c r="J671" s="0" t="n">
        <v>8.132</v>
      </c>
      <c r="K671" s="0" t="n">
        <v>6.7752</v>
      </c>
      <c r="L671" s="0" t="n">
        <v>87.97648</v>
      </c>
      <c r="M671" s="0" t="n">
        <v>4.473978</v>
      </c>
      <c r="N671" s="0" t="n">
        <v>0</v>
      </c>
      <c r="O671" s="0" t="n">
        <v>5.75836</v>
      </c>
      <c r="P671" s="0" t="n">
        <v>54.05832</v>
      </c>
      <c r="Q671" s="0" t="n">
        <v>0.00431</v>
      </c>
      <c r="R671" s="0" t="n">
        <v>0</v>
      </c>
      <c r="S671" s="0" t="n">
        <v>0</v>
      </c>
      <c r="T671" s="0" t="n">
        <v>0</v>
      </c>
      <c r="U671" s="0" t="n">
        <v>0</v>
      </c>
      <c r="V671" s="2" t="n">
        <v>4.5937</v>
      </c>
      <c r="W671" s="2" t="n">
        <v>566.11</v>
      </c>
      <c r="X671" s="2" t="n">
        <v>26.005</v>
      </c>
      <c r="Y671" s="2" t="n">
        <v>0</v>
      </c>
    </row>
    <row r="672" customFormat="false" ht="12.75" hidden="false" customHeight="false" outlineLevel="0" collapsed="false">
      <c r="B672" s="0" t="n">
        <v>5.344</v>
      </c>
      <c r="C672" s="0" t="n">
        <v>5.296</v>
      </c>
      <c r="D672" s="0" t="n">
        <v>18.1928</v>
      </c>
      <c r="E672" s="0" t="n">
        <v>18.1937</v>
      </c>
      <c r="F672" s="0" t="n">
        <v>4.472973</v>
      </c>
      <c r="G672" s="0" t="n">
        <v>4.474401</v>
      </c>
      <c r="H672" s="0" t="n">
        <v>33.8414</v>
      </c>
      <c r="I672" s="0" t="n">
        <v>33.8527</v>
      </c>
      <c r="J672" s="0" t="n">
        <v>8.132</v>
      </c>
      <c r="K672" s="0" t="n">
        <v>6.78552</v>
      </c>
      <c r="L672" s="0" t="n">
        <v>88.1099</v>
      </c>
      <c r="M672" s="0" t="n">
        <v>4.474401</v>
      </c>
      <c r="N672" s="0" t="n">
        <v>0</v>
      </c>
      <c r="O672" s="0" t="n">
        <v>5.75836</v>
      </c>
      <c r="P672" s="0" t="n">
        <v>54.05832</v>
      </c>
      <c r="Q672" s="0" t="n">
        <v>0.00432</v>
      </c>
      <c r="R672" s="0" t="n">
        <v>0</v>
      </c>
      <c r="S672" s="0" t="n">
        <v>0</v>
      </c>
      <c r="T672" s="0" t="n">
        <v>0</v>
      </c>
      <c r="U672" s="0" t="n">
        <v>0</v>
      </c>
      <c r="V672" s="2" t="n">
        <v>4.5541</v>
      </c>
      <c r="W672" s="2" t="n">
        <v>566.11</v>
      </c>
      <c r="X672" s="2" t="n">
        <v>25.781</v>
      </c>
      <c r="Y672" s="2" t="n">
        <v>0</v>
      </c>
    </row>
    <row r="673" customFormat="false" ht="12.75" hidden="false" customHeight="false" outlineLevel="0" collapsed="false">
      <c r="B673" s="0" t="n">
        <v>5.35</v>
      </c>
      <c r="C673" s="0" t="n">
        <v>5.302</v>
      </c>
      <c r="D673" s="0" t="n">
        <v>18.1924</v>
      </c>
      <c r="E673" s="0" t="n">
        <v>18.1938</v>
      </c>
      <c r="F673" s="0" t="n">
        <v>4.472946</v>
      </c>
      <c r="G673" s="0" t="n">
        <v>4.474401</v>
      </c>
      <c r="H673" s="0" t="n">
        <v>33.8415</v>
      </c>
      <c r="I673" s="0" t="n">
        <v>33.8526</v>
      </c>
      <c r="J673" s="0" t="n">
        <v>8.132</v>
      </c>
      <c r="K673" s="0" t="n">
        <v>6.78909</v>
      </c>
      <c r="L673" s="0" t="n">
        <v>88.15575</v>
      </c>
      <c r="M673" s="0" t="n">
        <v>4.474401</v>
      </c>
      <c r="N673" s="0" t="n">
        <v>0</v>
      </c>
      <c r="O673" s="0" t="n">
        <v>5.75836</v>
      </c>
      <c r="P673" s="0" t="n">
        <v>54.05832</v>
      </c>
      <c r="Q673" s="0" t="n">
        <v>0.00433</v>
      </c>
      <c r="R673" s="0" t="n">
        <v>0</v>
      </c>
      <c r="S673" s="0" t="n">
        <v>0</v>
      </c>
      <c r="T673" s="0" t="n">
        <v>0</v>
      </c>
      <c r="U673" s="0" t="n">
        <v>0</v>
      </c>
      <c r="V673" s="2" t="n">
        <v>4.5006</v>
      </c>
      <c r="W673" s="2" t="n">
        <v>567.89</v>
      </c>
      <c r="X673" s="2" t="n">
        <v>25.559</v>
      </c>
      <c r="Y673" s="2" t="n">
        <v>0</v>
      </c>
    </row>
    <row r="674" customFormat="false" ht="12.75" hidden="false" customHeight="false" outlineLevel="0" collapsed="false">
      <c r="B674" s="0" t="n">
        <v>5.37</v>
      </c>
      <c r="C674" s="0" t="n">
        <v>5.322</v>
      </c>
      <c r="D674" s="0" t="n">
        <v>18.1924</v>
      </c>
      <c r="E674" s="0" t="n">
        <v>18.194</v>
      </c>
      <c r="F674" s="0" t="n">
        <v>4.472933</v>
      </c>
      <c r="G674" s="0" t="n">
        <v>4.474401</v>
      </c>
      <c r="H674" s="0" t="n">
        <v>33.8414</v>
      </c>
      <c r="I674" s="0" t="n">
        <v>33.8524</v>
      </c>
      <c r="J674" s="0" t="n">
        <v>8.132</v>
      </c>
      <c r="K674" s="0" t="n">
        <v>6.79264</v>
      </c>
      <c r="L674" s="0" t="n">
        <v>88.20176</v>
      </c>
      <c r="M674" s="0" t="n">
        <v>4.474401</v>
      </c>
      <c r="N674" s="0" t="n">
        <v>0</v>
      </c>
      <c r="O674" s="0" t="n">
        <v>5.75836</v>
      </c>
      <c r="P674" s="0" t="n">
        <v>54.05832</v>
      </c>
      <c r="Q674" s="0" t="n">
        <v>0.00434</v>
      </c>
      <c r="R674" s="0" t="n">
        <v>0</v>
      </c>
      <c r="S674" s="0" t="n">
        <v>0</v>
      </c>
      <c r="T674" s="0" t="n">
        <v>0</v>
      </c>
      <c r="U674" s="0" t="n">
        <v>0</v>
      </c>
      <c r="V674" s="2" t="n">
        <v>4.4618</v>
      </c>
      <c r="W674" s="2" t="n">
        <v>567.89</v>
      </c>
      <c r="X674" s="2" t="n">
        <v>25.338</v>
      </c>
      <c r="Y674" s="2" t="n">
        <v>0</v>
      </c>
    </row>
    <row r="675" customFormat="false" ht="12.75" hidden="false" customHeight="false" outlineLevel="0" collapsed="false">
      <c r="B675" s="0" t="n">
        <v>5.383</v>
      </c>
      <c r="C675" s="0" t="n">
        <v>5.335</v>
      </c>
      <c r="D675" s="0" t="n">
        <v>18.1926</v>
      </c>
      <c r="E675" s="0" t="n">
        <v>18.1938</v>
      </c>
      <c r="F675" s="0" t="n">
        <v>4.47296</v>
      </c>
      <c r="G675" s="0" t="n">
        <v>4.474401</v>
      </c>
      <c r="H675" s="0" t="n">
        <v>33.8414</v>
      </c>
      <c r="I675" s="0" t="n">
        <v>33.8526</v>
      </c>
      <c r="J675" s="0" t="n">
        <v>8.132</v>
      </c>
      <c r="K675" s="0" t="n">
        <v>6.79615</v>
      </c>
      <c r="L675" s="0" t="n">
        <v>88.24771</v>
      </c>
      <c r="M675" s="0" t="n">
        <v>4.474401</v>
      </c>
      <c r="N675" s="0" t="n">
        <v>0</v>
      </c>
      <c r="O675" s="0" t="n">
        <v>5.75836</v>
      </c>
      <c r="P675" s="0" t="n">
        <v>54.05832</v>
      </c>
      <c r="Q675" s="0" t="n">
        <v>0.00435</v>
      </c>
      <c r="R675" s="0" t="n">
        <v>0</v>
      </c>
      <c r="S675" s="0" t="n">
        <v>0</v>
      </c>
      <c r="T675" s="0" t="n">
        <v>0</v>
      </c>
      <c r="U675" s="0" t="n">
        <v>0</v>
      </c>
      <c r="V675" s="2" t="n">
        <v>4.4372</v>
      </c>
      <c r="W675" s="2" t="n">
        <v>566.11</v>
      </c>
      <c r="X675" s="2" t="n">
        <v>25.119</v>
      </c>
      <c r="Y675" s="2" t="n">
        <v>0</v>
      </c>
    </row>
    <row r="676" customFormat="false" ht="12.75" hidden="false" customHeight="false" outlineLevel="0" collapsed="false">
      <c r="B676" s="0" t="n">
        <v>5.398</v>
      </c>
      <c r="C676" s="0" t="n">
        <v>5.35</v>
      </c>
      <c r="D676" s="0" t="n">
        <v>18.1928</v>
      </c>
      <c r="E676" s="0" t="n">
        <v>18.1939</v>
      </c>
      <c r="F676" s="0" t="n">
        <v>4.47294</v>
      </c>
      <c r="G676" s="0" t="n">
        <v>4.474401</v>
      </c>
      <c r="H676" s="0" t="n">
        <v>33.8411</v>
      </c>
      <c r="I676" s="0" t="n">
        <v>33.8525</v>
      </c>
      <c r="J676" s="0" t="n">
        <v>8.132</v>
      </c>
      <c r="K676" s="0" t="n">
        <v>6.79968</v>
      </c>
      <c r="L676" s="0" t="n">
        <v>88.29369</v>
      </c>
      <c r="M676" s="0" t="n">
        <v>4.474401</v>
      </c>
      <c r="N676" s="0" t="n">
        <v>0</v>
      </c>
      <c r="O676" s="0" t="n">
        <v>5.75836</v>
      </c>
      <c r="P676" s="0" t="n">
        <v>54.05832</v>
      </c>
      <c r="Q676" s="0" t="n">
        <v>0.00436</v>
      </c>
      <c r="R676" s="0" t="n">
        <v>0</v>
      </c>
      <c r="S676" s="0" t="n">
        <v>0</v>
      </c>
      <c r="T676" s="0" t="n">
        <v>0</v>
      </c>
      <c r="U676" s="0" t="n">
        <v>0</v>
      </c>
      <c r="V676" s="2" t="n">
        <v>4.3989</v>
      </c>
      <c r="W676" s="2" t="n">
        <v>566.11</v>
      </c>
      <c r="X676" s="2" t="n">
        <v>24.903</v>
      </c>
      <c r="Y676" s="2" t="n">
        <v>0</v>
      </c>
    </row>
    <row r="677" customFormat="false" ht="12.75" hidden="false" customHeight="false" outlineLevel="0" collapsed="false">
      <c r="B677" s="0" t="n">
        <v>5.418</v>
      </c>
      <c r="C677" s="0" t="n">
        <v>5.369</v>
      </c>
      <c r="D677" s="0" t="n">
        <v>18.1931</v>
      </c>
      <c r="E677" s="0" t="n">
        <v>18.194</v>
      </c>
      <c r="F677" s="0" t="n">
        <v>4.472993</v>
      </c>
      <c r="G677" s="0" t="n">
        <v>4.474358</v>
      </c>
      <c r="H677" s="0" t="n">
        <v>33.8413</v>
      </c>
      <c r="I677" s="0" t="n">
        <v>33.8521</v>
      </c>
      <c r="J677" s="0" t="n">
        <v>8.132</v>
      </c>
      <c r="K677" s="0" t="n">
        <v>6.80318</v>
      </c>
      <c r="L677" s="0" t="n">
        <v>88.33973</v>
      </c>
      <c r="M677" s="0" t="n">
        <v>4.474358</v>
      </c>
      <c r="N677" s="0" t="n">
        <v>0</v>
      </c>
      <c r="O677" s="0" t="n">
        <v>5.75836</v>
      </c>
      <c r="P677" s="0" t="n">
        <v>54.05832</v>
      </c>
      <c r="Q677" s="0" t="n">
        <v>0.00438</v>
      </c>
      <c r="R677" s="0" t="n">
        <v>0</v>
      </c>
      <c r="S677" s="0" t="n">
        <v>0</v>
      </c>
      <c r="T677" s="0" t="n">
        <v>0</v>
      </c>
      <c r="U677" s="0" t="n">
        <v>0</v>
      </c>
      <c r="V677" s="2" t="n">
        <v>4.3473</v>
      </c>
      <c r="W677" s="2" t="n">
        <v>567.89</v>
      </c>
      <c r="X677" s="2" t="n">
        <v>24.688</v>
      </c>
      <c r="Y677" s="2" t="n">
        <v>0</v>
      </c>
    </row>
    <row r="678" customFormat="false" ht="12.75" hidden="false" customHeight="false" outlineLevel="0" collapsed="false">
      <c r="B678" s="0" t="n">
        <v>5.422</v>
      </c>
      <c r="C678" s="0" t="n">
        <v>5.373</v>
      </c>
      <c r="D678" s="0" t="n">
        <v>18.1931</v>
      </c>
      <c r="E678" s="0" t="n">
        <v>18.1937</v>
      </c>
      <c r="F678" s="0" t="n">
        <v>4.473</v>
      </c>
      <c r="G678" s="0" t="n">
        <v>4.474358</v>
      </c>
      <c r="H678" s="0" t="n">
        <v>33.8413</v>
      </c>
      <c r="I678" s="0" t="n">
        <v>33.8523</v>
      </c>
      <c r="J678" s="0" t="n">
        <v>8.132</v>
      </c>
      <c r="K678" s="0" t="n">
        <v>6.80671</v>
      </c>
      <c r="L678" s="0" t="n">
        <v>88.38557</v>
      </c>
      <c r="M678" s="0" t="n">
        <v>4.474358</v>
      </c>
      <c r="N678" s="0" t="n">
        <v>0</v>
      </c>
      <c r="O678" s="0" t="n">
        <v>5.75836</v>
      </c>
      <c r="P678" s="0" t="n">
        <v>54.05832</v>
      </c>
      <c r="Q678" s="0" t="n">
        <v>0.00439</v>
      </c>
      <c r="R678" s="0" t="n">
        <v>0</v>
      </c>
      <c r="S678" s="0" t="n">
        <v>0</v>
      </c>
      <c r="T678" s="0" t="n">
        <v>0</v>
      </c>
      <c r="U678" s="0" t="n">
        <v>0</v>
      </c>
      <c r="V678" s="2" t="n">
        <v>4.3358</v>
      </c>
      <c r="W678" s="2" t="n">
        <v>566.11</v>
      </c>
      <c r="X678" s="2" t="n">
        <v>24.545</v>
      </c>
      <c r="Y678" s="2" t="n">
        <v>0</v>
      </c>
    </row>
    <row r="679" customFormat="false" ht="12.75" hidden="false" customHeight="false" outlineLevel="0" collapsed="false">
      <c r="B679" s="0" t="n">
        <v>5.418</v>
      </c>
      <c r="C679" s="0" t="n">
        <v>5.369</v>
      </c>
      <c r="D679" s="0" t="n">
        <v>18.1924</v>
      </c>
      <c r="E679" s="0" t="n">
        <v>18.194</v>
      </c>
      <c r="F679" s="0" t="n">
        <v>4.472933</v>
      </c>
      <c r="G679" s="0" t="n">
        <v>4.474401</v>
      </c>
      <c r="H679" s="0" t="n">
        <v>33.8413</v>
      </c>
      <c r="I679" s="0" t="n">
        <v>33.8524</v>
      </c>
      <c r="J679" s="0" t="n">
        <v>8.132</v>
      </c>
      <c r="K679" s="0" t="n">
        <v>6.8098</v>
      </c>
      <c r="L679" s="0" t="n">
        <v>88.42463</v>
      </c>
      <c r="M679" s="0" t="n">
        <v>4.474401</v>
      </c>
      <c r="N679" s="0" t="n">
        <v>0</v>
      </c>
      <c r="O679" s="0" t="n">
        <v>5.75836</v>
      </c>
      <c r="P679" s="0" t="n">
        <v>54.05832</v>
      </c>
      <c r="Q679" s="0" t="n">
        <v>0.0044</v>
      </c>
      <c r="R679" s="0" t="n">
        <v>0</v>
      </c>
      <c r="S679" s="0" t="n">
        <v>0</v>
      </c>
      <c r="T679" s="0" t="n">
        <v>0</v>
      </c>
      <c r="U679" s="0" t="n">
        <v>0</v>
      </c>
      <c r="V679" s="2" t="n">
        <v>4.2983</v>
      </c>
      <c r="W679" s="2" t="n">
        <v>566.11</v>
      </c>
      <c r="X679" s="2" t="n">
        <v>24.333</v>
      </c>
      <c r="Y679" s="2" t="n">
        <v>0</v>
      </c>
    </row>
    <row r="680" customFormat="false" ht="12.75" hidden="false" customHeight="false" outlineLevel="0" collapsed="false">
      <c r="B680" s="0" t="n">
        <v>5.437</v>
      </c>
      <c r="C680" s="0" t="n">
        <v>5.389</v>
      </c>
      <c r="D680" s="0" t="n">
        <v>18.1924</v>
      </c>
      <c r="E680" s="0" t="n">
        <v>18.194</v>
      </c>
      <c r="F680" s="0" t="n">
        <v>4.472913</v>
      </c>
      <c r="G680" s="0" t="n">
        <v>4.474401</v>
      </c>
      <c r="H680" s="0" t="n">
        <v>33.8412</v>
      </c>
      <c r="I680" s="0" t="n">
        <v>33.8524</v>
      </c>
      <c r="J680" s="0" t="n">
        <v>8.132</v>
      </c>
      <c r="K680" s="0" t="n">
        <v>6.81282</v>
      </c>
      <c r="L680" s="0" t="n">
        <v>88.46372</v>
      </c>
      <c r="M680" s="0" t="n">
        <v>4.474401</v>
      </c>
      <c r="N680" s="0" t="n">
        <v>0</v>
      </c>
      <c r="O680" s="0" t="n">
        <v>5.75836</v>
      </c>
      <c r="P680" s="0" t="n">
        <v>54.05832</v>
      </c>
      <c r="Q680" s="0" t="n">
        <v>0.00441</v>
      </c>
      <c r="R680" s="0" t="n">
        <v>0</v>
      </c>
      <c r="S680" s="0" t="n">
        <v>0</v>
      </c>
      <c r="T680" s="0" t="n">
        <v>0</v>
      </c>
      <c r="U680" s="0" t="n">
        <v>0</v>
      </c>
      <c r="V680" s="2" t="n">
        <v>4.287</v>
      </c>
      <c r="W680" s="2" t="n">
        <v>564.33</v>
      </c>
      <c r="X680" s="2" t="n">
        <v>24.193</v>
      </c>
      <c r="Y680" s="2" t="n">
        <v>0</v>
      </c>
    </row>
    <row r="681" customFormat="false" ht="12.75" hidden="false" customHeight="false" outlineLevel="0" collapsed="false">
      <c r="B681" s="0" t="n">
        <v>5.466</v>
      </c>
      <c r="C681" s="0" t="n">
        <v>5.417</v>
      </c>
      <c r="D681" s="0" t="n">
        <v>18.1922</v>
      </c>
      <c r="E681" s="0" t="n">
        <v>18.1939</v>
      </c>
      <c r="F681" s="0" t="n">
        <v>4.47294</v>
      </c>
      <c r="G681" s="0" t="n">
        <v>4.474358</v>
      </c>
      <c r="H681" s="0" t="n">
        <v>33.8415</v>
      </c>
      <c r="I681" s="0" t="n">
        <v>33.8521</v>
      </c>
      <c r="J681" s="0" t="n">
        <v>8.132</v>
      </c>
      <c r="K681" s="0" t="n">
        <v>6.81532</v>
      </c>
      <c r="L681" s="0" t="n">
        <v>88.49599</v>
      </c>
      <c r="M681" s="0" t="n">
        <v>4.474358</v>
      </c>
      <c r="N681" s="0" t="n">
        <v>0</v>
      </c>
      <c r="O681" s="0" t="n">
        <v>5.75836</v>
      </c>
      <c r="P681" s="0" t="n">
        <v>54.05832</v>
      </c>
      <c r="Q681" s="0" t="n">
        <v>0.00442</v>
      </c>
      <c r="R681" s="0" t="n">
        <v>0</v>
      </c>
      <c r="S681" s="0" t="n">
        <v>0</v>
      </c>
      <c r="T681" s="0" t="n">
        <v>0</v>
      </c>
      <c r="U681" s="0" t="n">
        <v>0</v>
      </c>
      <c r="V681" s="2" t="n">
        <v>4.2356</v>
      </c>
      <c r="W681" s="2" t="n">
        <v>567.89</v>
      </c>
      <c r="X681" s="2" t="n">
        <v>24.053</v>
      </c>
      <c r="Y681" s="2" t="n">
        <v>0</v>
      </c>
    </row>
    <row r="682" customFormat="false" ht="12.75" hidden="false" customHeight="false" outlineLevel="0" collapsed="false">
      <c r="B682" s="0" t="n">
        <v>5.45</v>
      </c>
      <c r="C682" s="0" t="n">
        <v>5.402</v>
      </c>
      <c r="D682" s="0" t="n">
        <v>18.1921</v>
      </c>
      <c r="E682" s="0" t="n">
        <v>18.194</v>
      </c>
      <c r="F682" s="0" t="n">
        <v>4.472926</v>
      </c>
      <c r="G682" s="0" t="n">
        <v>4.474401</v>
      </c>
      <c r="H682" s="0" t="n">
        <v>33.8415</v>
      </c>
      <c r="I682" s="0" t="n">
        <v>33.8524</v>
      </c>
      <c r="J682" s="0" t="n">
        <v>8.132</v>
      </c>
      <c r="K682" s="0" t="n">
        <v>6.81774</v>
      </c>
      <c r="L682" s="0" t="n">
        <v>88.52723</v>
      </c>
      <c r="M682" s="0" t="n">
        <v>4.474401</v>
      </c>
      <c r="N682" s="0" t="n">
        <v>0</v>
      </c>
      <c r="O682" s="0" t="n">
        <v>5.75836</v>
      </c>
      <c r="P682" s="0" t="n">
        <v>54.05832</v>
      </c>
      <c r="Q682" s="0" t="n">
        <v>0.00443</v>
      </c>
      <c r="R682" s="0" t="n">
        <v>0</v>
      </c>
      <c r="S682" s="0" t="n">
        <v>0</v>
      </c>
      <c r="T682" s="0" t="n">
        <v>0</v>
      </c>
      <c r="U682" s="0" t="n">
        <v>0</v>
      </c>
      <c r="V682" s="2" t="n">
        <v>4.2244</v>
      </c>
      <c r="W682" s="2" t="n">
        <v>566.11</v>
      </c>
      <c r="X682" s="2" t="n">
        <v>23.915</v>
      </c>
      <c r="Y682" s="2" t="n">
        <v>0</v>
      </c>
    </row>
    <row r="683" customFormat="false" ht="12.75" hidden="false" customHeight="false" outlineLevel="0" collapsed="false">
      <c r="B683" s="0" t="n">
        <v>5.466</v>
      </c>
      <c r="C683" s="0" t="n">
        <v>5.417</v>
      </c>
      <c r="D683" s="0" t="n">
        <v>18.1921</v>
      </c>
      <c r="E683" s="0" t="n">
        <v>18.1938</v>
      </c>
      <c r="F683" s="0" t="n">
        <v>4.47294</v>
      </c>
      <c r="G683" s="0" t="n">
        <v>4.474358</v>
      </c>
      <c r="H683" s="0" t="n">
        <v>33.8416</v>
      </c>
      <c r="I683" s="0" t="n">
        <v>33.8522</v>
      </c>
      <c r="J683" s="0" t="n">
        <v>8.132</v>
      </c>
      <c r="K683" s="0" t="n">
        <v>6.81238</v>
      </c>
      <c r="L683" s="0" t="n">
        <v>88.45764</v>
      </c>
      <c r="M683" s="0" t="n">
        <v>4.474358</v>
      </c>
      <c r="N683" s="0" t="n">
        <v>0</v>
      </c>
      <c r="O683" s="0" t="n">
        <v>5.75836</v>
      </c>
      <c r="P683" s="0" t="n">
        <v>54.05832</v>
      </c>
      <c r="Q683" s="0" t="n">
        <v>0.00444</v>
      </c>
      <c r="R683" s="0" t="n">
        <v>0</v>
      </c>
      <c r="S683" s="0" t="n">
        <v>0</v>
      </c>
      <c r="T683" s="0" t="n">
        <v>0</v>
      </c>
      <c r="U683" s="0" t="n">
        <v>0</v>
      </c>
      <c r="V683" s="2" t="n">
        <v>4.2</v>
      </c>
      <c r="W683" s="2" t="n">
        <v>566.11</v>
      </c>
      <c r="X683" s="2" t="n">
        <v>23.777</v>
      </c>
      <c r="Y683" s="2" t="n">
        <v>0</v>
      </c>
    </row>
    <row r="684" customFormat="false" ht="12.75" hidden="false" customHeight="false" outlineLevel="0" collapsed="false">
      <c r="B684" s="0" t="n">
        <v>5.475</v>
      </c>
      <c r="C684" s="0" t="n">
        <v>5.426</v>
      </c>
      <c r="D684" s="0" t="n">
        <v>18.1926</v>
      </c>
      <c r="E684" s="0" t="n">
        <v>18.194</v>
      </c>
      <c r="F684" s="0" t="n">
        <v>4.473007</v>
      </c>
      <c r="G684" s="0" t="n">
        <v>4.474358</v>
      </c>
      <c r="H684" s="0" t="n">
        <v>33.8418</v>
      </c>
      <c r="I684" s="0" t="n">
        <v>33.852</v>
      </c>
      <c r="J684" s="0" t="n">
        <v>8.137</v>
      </c>
      <c r="K684" s="0" t="n">
        <v>6.81365</v>
      </c>
      <c r="L684" s="0" t="n">
        <v>88.47507</v>
      </c>
      <c r="M684" s="0" t="n">
        <v>4.474358</v>
      </c>
      <c r="N684" s="0" t="n">
        <v>0</v>
      </c>
      <c r="O684" s="0" t="n">
        <v>5.75836</v>
      </c>
      <c r="P684" s="0" t="n">
        <v>54.05832</v>
      </c>
      <c r="Q684" s="0" t="n">
        <v>0.00446</v>
      </c>
      <c r="R684" s="0" t="n">
        <v>0</v>
      </c>
      <c r="S684" s="0" t="n">
        <v>0</v>
      </c>
      <c r="T684" s="0" t="n">
        <v>0</v>
      </c>
      <c r="U684" s="0" t="n">
        <v>0</v>
      </c>
      <c r="V684" s="2" t="n">
        <v>4.1879</v>
      </c>
      <c r="W684" s="2" t="n">
        <v>566.11</v>
      </c>
      <c r="X684" s="2" t="n">
        <v>23.708</v>
      </c>
      <c r="Y684" s="2" t="n">
        <v>0</v>
      </c>
    </row>
    <row r="685" customFormat="false" ht="12.75" hidden="false" customHeight="false" outlineLevel="0" collapsed="false">
      <c r="B685" s="0" t="n">
        <v>5.499</v>
      </c>
      <c r="C685" s="0" t="n">
        <v>5.449</v>
      </c>
      <c r="D685" s="0" t="n">
        <v>18.1928</v>
      </c>
      <c r="E685" s="0" t="n">
        <v>18.1939</v>
      </c>
      <c r="F685" s="0" t="n">
        <v>4.472993</v>
      </c>
      <c r="G685" s="0" t="n">
        <v>4.474358</v>
      </c>
      <c r="H685" s="0" t="n">
        <v>33.8415</v>
      </c>
      <c r="I685" s="0" t="n">
        <v>33.8521</v>
      </c>
      <c r="J685" s="0" t="n">
        <v>8.132</v>
      </c>
      <c r="K685" s="0" t="n">
        <v>6.81443</v>
      </c>
      <c r="L685" s="0" t="n">
        <v>88.48546</v>
      </c>
      <c r="M685" s="0" t="n">
        <v>4.474358</v>
      </c>
      <c r="N685" s="0" t="n">
        <v>0</v>
      </c>
      <c r="O685" s="0" t="n">
        <v>5.75836</v>
      </c>
      <c r="P685" s="0" t="n">
        <v>54.05832</v>
      </c>
      <c r="Q685" s="0" t="n">
        <v>0.00447</v>
      </c>
      <c r="R685" s="0" t="n">
        <v>0</v>
      </c>
      <c r="S685" s="0" t="n">
        <v>0</v>
      </c>
      <c r="T685" s="0" t="n">
        <v>0</v>
      </c>
      <c r="U685" s="0" t="n">
        <v>0</v>
      </c>
      <c r="V685" s="2" t="n">
        <v>4.1758</v>
      </c>
      <c r="W685" s="2" t="n">
        <v>566.11</v>
      </c>
      <c r="X685" s="2" t="n">
        <v>23.639</v>
      </c>
      <c r="Y685" s="2" t="n">
        <v>0</v>
      </c>
    </row>
    <row r="686" customFormat="false" ht="12.75" hidden="false" customHeight="false" outlineLevel="0" collapsed="false">
      <c r="B686" s="0" t="n">
        <v>5.486</v>
      </c>
      <c r="C686" s="0" t="n">
        <v>5.436</v>
      </c>
      <c r="D686" s="0" t="n">
        <v>18.1929</v>
      </c>
      <c r="E686" s="0" t="n">
        <v>18.194</v>
      </c>
      <c r="F686" s="0" t="n">
        <v>4.47302</v>
      </c>
      <c r="G686" s="0" t="n">
        <v>4.474401</v>
      </c>
      <c r="H686" s="0" t="n">
        <v>33.8416</v>
      </c>
      <c r="I686" s="0" t="n">
        <v>33.8524</v>
      </c>
      <c r="J686" s="0" t="n">
        <v>8.137</v>
      </c>
      <c r="K686" s="0" t="n">
        <v>6.81511</v>
      </c>
      <c r="L686" s="0" t="n">
        <v>88.49464</v>
      </c>
      <c r="M686" s="0" t="n">
        <v>4.474401</v>
      </c>
      <c r="N686" s="0" t="n">
        <v>0</v>
      </c>
      <c r="O686" s="0" t="n">
        <v>5.75836</v>
      </c>
      <c r="P686" s="0" t="n">
        <v>54.05832</v>
      </c>
      <c r="Q686" s="0" t="n">
        <v>0.00448</v>
      </c>
      <c r="R686" s="0" t="n">
        <v>0</v>
      </c>
      <c r="S686" s="0" t="n">
        <v>0</v>
      </c>
      <c r="T686" s="0" t="n">
        <v>0</v>
      </c>
      <c r="U686" s="0" t="n">
        <v>0</v>
      </c>
      <c r="V686" s="2" t="n">
        <v>4.1637</v>
      </c>
      <c r="W686" s="2" t="n">
        <v>566.11</v>
      </c>
      <c r="X686" s="2" t="n">
        <v>23.571</v>
      </c>
      <c r="Y686" s="2" t="n">
        <v>0</v>
      </c>
    </row>
    <row r="687" customFormat="false" ht="12.75" hidden="false" customHeight="false" outlineLevel="0" collapsed="false">
      <c r="B687" s="0" t="n">
        <v>5.505</v>
      </c>
      <c r="C687" s="0" t="n">
        <v>5.456</v>
      </c>
      <c r="D687" s="0" t="n">
        <v>18.1934</v>
      </c>
      <c r="E687" s="0" t="n">
        <v>18.1942</v>
      </c>
      <c r="F687" s="0" t="n">
        <v>4.473027</v>
      </c>
      <c r="G687" s="0" t="n">
        <v>4.474401</v>
      </c>
      <c r="H687" s="0" t="n">
        <v>33.8413</v>
      </c>
      <c r="I687" s="0" t="n">
        <v>33.8522</v>
      </c>
      <c r="J687" s="0" t="n">
        <v>8.132</v>
      </c>
      <c r="K687" s="0" t="n">
        <v>6.81574</v>
      </c>
      <c r="L687" s="0" t="n">
        <v>88.5034</v>
      </c>
      <c r="M687" s="0" t="n">
        <v>4.474401</v>
      </c>
      <c r="N687" s="0" t="n">
        <v>0</v>
      </c>
      <c r="O687" s="0" t="n">
        <v>5.75836</v>
      </c>
      <c r="P687" s="0" t="n">
        <v>54.05832</v>
      </c>
      <c r="Q687" s="0" t="n">
        <v>0.00449</v>
      </c>
      <c r="R687" s="0" t="n">
        <v>0</v>
      </c>
      <c r="S687" s="0" t="n">
        <v>0</v>
      </c>
      <c r="T687" s="0" t="n">
        <v>0</v>
      </c>
      <c r="U687" s="0" t="n">
        <v>0</v>
      </c>
      <c r="V687" s="2" t="n">
        <v>4.1517</v>
      </c>
      <c r="W687" s="2" t="n">
        <v>566.11</v>
      </c>
      <c r="X687" s="2" t="n">
        <v>23.503</v>
      </c>
      <c r="Y687" s="2" t="n">
        <v>0</v>
      </c>
    </row>
    <row r="688" customFormat="false" ht="12.75" hidden="false" customHeight="false" outlineLevel="0" collapsed="false">
      <c r="B688" s="0" t="n">
        <v>5.508</v>
      </c>
      <c r="C688" s="0" t="n">
        <v>5.458</v>
      </c>
      <c r="D688" s="0" t="n">
        <v>18.1929</v>
      </c>
      <c r="E688" s="0" t="n">
        <v>18.194</v>
      </c>
      <c r="F688" s="0" t="n">
        <v>4.473</v>
      </c>
      <c r="G688" s="0" t="n">
        <v>4.474358</v>
      </c>
      <c r="H688" s="0" t="n">
        <v>33.8414</v>
      </c>
      <c r="I688" s="0" t="n">
        <v>33.852</v>
      </c>
      <c r="J688" s="0" t="n">
        <v>8.132</v>
      </c>
      <c r="K688" s="0" t="n">
        <v>6.80864</v>
      </c>
      <c r="L688" s="0" t="n">
        <v>88.41048</v>
      </c>
      <c r="M688" s="0" t="n">
        <v>4.474358</v>
      </c>
      <c r="N688" s="0" t="n">
        <v>0</v>
      </c>
      <c r="O688" s="0" t="n">
        <v>5.75836</v>
      </c>
      <c r="P688" s="0" t="n">
        <v>54.05832</v>
      </c>
      <c r="Q688" s="0" t="n">
        <v>0.0045</v>
      </c>
      <c r="R688" s="0" t="n">
        <v>0</v>
      </c>
      <c r="S688" s="0" t="n">
        <v>0</v>
      </c>
      <c r="T688" s="0" t="n">
        <v>0</v>
      </c>
      <c r="U688" s="0" t="n">
        <v>0</v>
      </c>
      <c r="V688" s="2" t="n">
        <v>4.1387</v>
      </c>
      <c r="W688" s="2" t="n">
        <v>567.89</v>
      </c>
      <c r="X688" s="2" t="n">
        <v>23.503</v>
      </c>
      <c r="Y688" s="2" t="n">
        <v>0</v>
      </c>
    </row>
    <row r="689" customFormat="false" ht="12.75" hidden="false" customHeight="false" outlineLevel="0" collapsed="false">
      <c r="B689" s="0" t="n">
        <v>5.514</v>
      </c>
      <c r="C689" s="0" t="n">
        <v>5.465</v>
      </c>
      <c r="D689" s="0" t="n">
        <v>18.1933</v>
      </c>
      <c r="E689" s="0" t="n">
        <v>18.194</v>
      </c>
      <c r="F689" s="0" t="n">
        <v>4.47296</v>
      </c>
      <c r="G689" s="0" t="n">
        <v>4.474358</v>
      </c>
      <c r="H689" s="0" t="n">
        <v>33.8408</v>
      </c>
      <c r="I689" s="0" t="n">
        <v>33.852</v>
      </c>
      <c r="J689" s="0" t="n">
        <v>8.132</v>
      </c>
      <c r="K689" s="0" t="n">
        <v>6.80816</v>
      </c>
      <c r="L689" s="0" t="n">
        <v>88.40444</v>
      </c>
      <c r="M689" s="0" t="n">
        <v>4.474358</v>
      </c>
      <c r="N689" s="0" t="n">
        <v>0</v>
      </c>
      <c r="O689" s="0" t="n">
        <v>5.75836</v>
      </c>
      <c r="P689" s="0" t="n">
        <v>54.05832</v>
      </c>
      <c r="Q689" s="0" t="n">
        <v>0.00451</v>
      </c>
      <c r="R689" s="0" t="n">
        <v>0</v>
      </c>
      <c r="S689" s="0" t="n">
        <v>0</v>
      </c>
      <c r="T689" s="0" t="n">
        <v>0</v>
      </c>
      <c r="U689" s="0" t="n">
        <v>0</v>
      </c>
      <c r="V689" s="2" t="n">
        <v>4.1397</v>
      </c>
      <c r="W689" s="2" t="n">
        <v>566.11</v>
      </c>
      <c r="X689" s="2" t="n">
        <v>23.435</v>
      </c>
      <c r="Y689" s="2" t="n">
        <v>0</v>
      </c>
    </row>
    <row r="690" customFormat="false" ht="12.75" hidden="false" customHeight="false" outlineLevel="0" collapsed="false">
      <c r="B690" s="0" t="n">
        <v>5.514</v>
      </c>
      <c r="C690" s="0" t="n">
        <v>5.465</v>
      </c>
      <c r="D690" s="0" t="n">
        <v>18.1931</v>
      </c>
      <c r="E690" s="0" t="n">
        <v>18.194</v>
      </c>
      <c r="F690" s="0" t="n">
        <v>4.473007</v>
      </c>
      <c r="G690" s="0" t="n">
        <v>4.474401</v>
      </c>
      <c r="H690" s="0" t="n">
        <v>33.8414</v>
      </c>
      <c r="I690" s="0" t="n">
        <v>33.8524</v>
      </c>
      <c r="J690" s="0" t="n">
        <v>8.132</v>
      </c>
      <c r="K690" s="0" t="n">
        <v>6.80763</v>
      </c>
      <c r="L690" s="0" t="n">
        <v>88.39751</v>
      </c>
      <c r="M690" s="0" t="n">
        <v>4.474401</v>
      </c>
      <c r="N690" s="0" t="n">
        <v>0</v>
      </c>
      <c r="O690" s="0" t="n">
        <v>5.75836</v>
      </c>
      <c r="P690" s="0" t="n">
        <v>54.05832</v>
      </c>
      <c r="Q690" s="0" t="n">
        <v>0.00453</v>
      </c>
      <c r="R690" s="0" t="n">
        <v>0</v>
      </c>
      <c r="S690" s="0" t="n">
        <v>0</v>
      </c>
      <c r="T690" s="0" t="n">
        <v>0</v>
      </c>
      <c r="U690" s="0" t="n">
        <v>0</v>
      </c>
      <c r="V690" s="2" t="n">
        <v>4.1517</v>
      </c>
      <c r="W690" s="2" t="n">
        <v>566.11</v>
      </c>
      <c r="X690" s="2" t="n">
        <v>23.503</v>
      </c>
      <c r="Y690" s="2" t="n">
        <v>0</v>
      </c>
    </row>
    <row r="691" customFormat="false" ht="12.75" hidden="false" customHeight="false" outlineLevel="0" collapsed="false">
      <c r="B691" s="0" t="n">
        <v>5.527</v>
      </c>
      <c r="C691" s="0" t="n">
        <v>5.478</v>
      </c>
      <c r="D691" s="0" t="n">
        <v>18.1933</v>
      </c>
      <c r="E691" s="0" t="n">
        <v>18.1943</v>
      </c>
      <c r="F691" s="0" t="n">
        <v>4.473054</v>
      </c>
      <c r="G691" s="0" t="n">
        <v>4.474358</v>
      </c>
      <c r="H691" s="0" t="n">
        <v>33.8416</v>
      </c>
      <c r="I691" s="0" t="n">
        <v>33.8517</v>
      </c>
      <c r="J691" s="0" t="n">
        <v>8.132</v>
      </c>
      <c r="K691" s="0" t="n">
        <v>6.79977</v>
      </c>
      <c r="L691" s="0" t="n">
        <v>88.29594</v>
      </c>
      <c r="M691" s="0" t="n">
        <v>4.474358</v>
      </c>
      <c r="N691" s="0" t="n">
        <v>0</v>
      </c>
      <c r="O691" s="0" t="n">
        <v>5.75836</v>
      </c>
      <c r="P691" s="0" t="n">
        <v>54.05832</v>
      </c>
      <c r="Q691" s="0" t="n">
        <v>0.00454</v>
      </c>
      <c r="R691" s="0" t="n">
        <v>0</v>
      </c>
      <c r="S691" s="0" t="n">
        <v>0</v>
      </c>
      <c r="T691" s="0" t="n">
        <v>0</v>
      </c>
      <c r="U691" s="0" t="n">
        <v>0</v>
      </c>
      <c r="V691" s="2" t="n">
        <v>4.1397</v>
      </c>
      <c r="W691" s="2" t="n">
        <v>566.11</v>
      </c>
      <c r="X691" s="2" t="n">
        <v>23.435</v>
      </c>
      <c r="Y691" s="2" t="n">
        <v>0</v>
      </c>
    </row>
    <row r="692" customFormat="false" ht="12.75" hidden="false" customHeight="false" outlineLevel="0" collapsed="false">
      <c r="B692" s="0" t="n">
        <v>5.534</v>
      </c>
      <c r="C692" s="0" t="n">
        <v>5.484</v>
      </c>
      <c r="D692" s="0" t="n">
        <v>18.1934</v>
      </c>
      <c r="E692" s="0" t="n">
        <v>18.1943</v>
      </c>
      <c r="F692" s="0" t="n">
        <v>4.47306</v>
      </c>
      <c r="G692" s="0" t="n">
        <v>4.474472</v>
      </c>
      <c r="H692" s="0" t="n">
        <v>33.8415</v>
      </c>
      <c r="I692" s="0" t="n">
        <v>33.8527</v>
      </c>
      <c r="J692" s="0" t="n">
        <v>8.132</v>
      </c>
      <c r="K692" s="0" t="n">
        <v>6.79812</v>
      </c>
      <c r="L692" s="0" t="n">
        <v>88.27472</v>
      </c>
      <c r="M692" s="0" t="n">
        <v>4.474472</v>
      </c>
      <c r="N692" s="0" t="n">
        <v>0</v>
      </c>
      <c r="O692" s="0" t="n">
        <v>5.75838</v>
      </c>
      <c r="P692" s="0" t="n">
        <v>54.05832</v>
      </c>
      <c r="Q692" s="0" t="n">
        <v>0.00455</v>
      </c>
      <c r="R692" s="0" t="n">
        <v>0</v>
      </c>
      <c r="S692" s="0" t="n">
        <v>0</v>
      </c>
      <c r="T692" s="0" t="n">
        <v>0</v>
      </c>
      <c r="U692" s="0" t="n">
        <v>0</v>
      </c>
      <c r="V692" s="2" t="n">
        <v>4.1397</v>
      </c>
      <c r="W692" s="2" t="n">
        <v>566.11</v>
      </c>
      <c r="X692" s="2" t="n">
        <v>23.435</v>
      </c>
      <c r="Y692" s="2" t="n">
        <v>0</v>
      </c>
    </row>
    <row r="693" customFormat="false" ht="12.75" hidden="false" customHeight="false" outlineLevel="0" collapsed="false">
      <c r="B693" s="0" t="n">
        <v>5.534</v>
      </c>
      <c r="C693" s="0" t="n">
        <v>5.484</v>
      </c>
      <c r="D693" s="0" t="n">
        <v>18.1931</v>
      </c>
      <c r="E693" s="0" t="n">
        <v>18.1944</v>
      </c>
      <c r="F693" s="0" t="n">
        <v>4.473067</v>
      </c>
      <c r="G693" s="0" t="n">
        <v>4.474472</v>
      </c>
      <c r="H693" s="0" t="n">
        <v>33.8419</v>
      </c>
      <c r="I693" s="0" t="n">
        <v>33.8527</v>
      </c>
      <c r="J693" s="0" t="n">
        <v>8.132</v>
      </c>
      <c r="K693" s="0" t="n">
        <v>6.79645</v>
      </c>
      <c r="L693" s="0" t="n">
        <v>88.2526</v>
      </c>
      <c r="M693" s="0" t="n">
        <v>4.474472</v>
      </c>
      <c r="N693" s="0" t="n">
        <v>0</v>
      </c>
      <c r="O693" s="0" t="n">
        <v>5.75838</v>
      </c>
      <c r="P693" s="0" t="n">
        <v>54.05832</v>
      </c>
      <c r="Q693" s="0" t="n">
        <v>0.00456</v>
      </c>
      <c r="R693" s="0" t="n">
        <v>0</v>
      </c>
      <c r="S693" s="0" t="n">
        <v>0</v>
      </c>
      <c r="T693" s="0" t="n">
        <v>0</v>
      </c>
      <c r="U693" s="0" t="n">
        <v>0</v>
      </c>
      <c r="V693" s="2" t="n">
        <v>4.1397</v>
      </c>
      <c r="W693" s="2" t="n">
        <v>566.11</v>
      </c>
      <c r="X693" s="2" t="n">
        <v>23.435</v>
      </c>
      <c r="Y693" s="2" t="n">
        <v>0</v>
      </c>
    </row>
    <row r="694" customFormat="false" ht="12.75" hidden="false" customHeight="false" outlineLevel="0" collapsed="false">
      <c r="B694" s="0" t="n">
        <v>5.547</v>
      </c>
      <c r="C694" s="0" t="n">
        <v>5.497</v>
      </c>
      <c r="D694" s="0" t="n">
        <v>18.1933</v>
      </c>
      <c r="E694" s="0" t="n">
        <v>18.1947</v>
      </c>
      <c r="F694" s="0" t="n">
        <v>4.473013</v>
      </c>
      <c r="G694" s="0" t="n">
        <v>4.474515</v>
      </c>
      <c r="H694" s="0" t="n">
        <v>33.8412</v>
      </c>
      <c r="I694" s="0" t="n">
        <v>33.8528</v>
      </c>
      <c r="J694" s="0" t="n">
        <v>8.132</v>
      </c>
      <c r="K694" s="0" t="n">
        <v>6.7947</v>
      </c>
      <c r="L694" s="0" t="n">
        <v>88.22985</v>
      </c>
      <c r="M694" s="0" t="n">
        <v>4.474515</v>
      </c>
      <c r="N694" s="0" t="n">
        <v>0</v>
      </c>
      <c r="O694" s="0" t="n">
        <v>5.75838</v>
      </c>
      <c r="P694" s="0" t="n">
        <v>54.05832</v>
      </c>
      <c r="Q694" s="0" t="n">
        <v>0.00457</v>
      </c>
      <c r="R694" s="0" t="n">
        <v>0</v>
      </c>
      <c r="S694" s="0" t="n">
        <v>0</v>
      </c>
      <c r="T694" s="0" t="n">
        <v>0</v>
      </c>
      <c r="U694" s="0" t="n">
        <v>0</v>
      </c>
      <c r="V694" s="2" t="n">
        <v>4.1397</v>
      </c>
      <c r="W694" s="2" t="n">
        <v>566.11</v>
      </c>
      <c r="X694" s="2" t="n">
        <v>23.435</v>
      </c>
      <c r="Y694" s="2" t="n">
        <v>0</v>
      </c>
    </row>
    <row r="695" customFormat="false" ht="12.75" hidden="false" customHeight="false" outlineLevel="0" collapsed="false">
      <c r="B695" s="0" t="n">
        <v>5.543</v>
      </c>
      <c r="C695" s="0" t="n">
        <v>5.493</v>
      </c>
      <c r="D695" s="0" t="n">
        <v>18.1929</v>
      </c>
      <c r="E695" s="0" t="n">
        <v>18.1945</v>
      </c>
      <c r="F695" s="0" t="n">
        <v>4.473013</v>
      </c>
      <c r="G695" s="0" t="n">
        <v>4.474472</v>
      </c>
      <c r="H695" s="0" t="n">
        <v>33.8415</v>
      </c>
      <c r="I695" s="0" t="n">
        <v>33.8526</v>
      </c>
      <c r="J695" s="0" t="n">
        <v>8.132</v>
      </c>
      <c r="K695" s="0" t="n">
        <v>6.7929</v>
      </c>
      <c r="L695" s="0" t="n">
        <v>88.2061</v>
      </c>
      <c r="M695" s="0" t="n">
        <v>4.474472</v>
      </c>
      <c r="N695" s="0" t="n">
        <v>0</v>
      </c>
      <c r="O695" s="0" t="n">
        <v>5.75838</v>
      </c>
      <c r="P695" s="0" t="n">
        <v>54.05832</v>
      </c>
      <c r="Q695" s="0" t="n">
        <v>0.00458</v>
      </c>
      <c r="R695" s="0" t="n">
        <v>0</v>
      </c>
      <c r="S695" s="0" t="n">
        <v>0</v>
      </c>
      <c r="T695" s="0" t="n">
        <v>0</v>
      </c>
      <c r="U695" s="0" t="n">
        <v>0</v>
      </c>
      <c r="V695" s="2" t="n">
        <v>4.1527</v>
      </c>
      <c r="W695" s="2" t="n">
        <v>564.33</v>
      </c>
      <c r="X695" s="2" t="n">
        <v>23.435</v>
      </c>
      <c r="Y695" s="2" t="n">
        <v>0</v>
      </c>
    </row>
    <row r="696" customFormat="false" ht="12.75" hidden="false" customHeight="false" outlineLevel="0" collapsed="false">
      <c r="B696" s="0" t="n">
        <v>5.543</v>
      </c>
      <c r="C696" s="0" t="n">
        <v>5.493</v>
      </c>
      <c r="D696" s="0" t="n">
        <v>18.1933</v>
      </c>
      <c r="E696" s="0" t="n">
        <v>18.1945</v>
      </c>
      <c r="F696" s="0" t="n">
        <v>4.473</v>
      </c>
      <c r="G696" s="0" t="n">
        <v>4.474444</v>
      </c>
      <c r="H696" s="0" t="n">
        <v>33.8411</v>
      </c>
      <c r="I696" s="0" t="n">
        <v>33.8523</v>
      </c>
      <c r="J696" s="0" t="n">
        <v>8.132</v>
      </c>
      <c r="K696" s="0" t="n">
        <v>6.79098</v>
      </c>
      <c r="L696" s="0" t="n">
        <v>88.18161</v>
      </c>
      <c r="M696" s="0" t="n">
        <v>4.474444</v>
      </c>
      <c r="N696" s="0" t="n">
        <v>0</v>
      </c>
      <c r="O696" s="0" t="n">
        <v>5.75838</v>
      </c>
      <c r="P696" s="0" t="n">
        <v>54.05832</v>
      </c>
      <c r="Q696" s="0" t="n">
        <v>0.00459</v>
      </c>
      <c r="R696" s="0" t="n">
        <v>0</v>
      </c>
      <c r="S696" s="0" t="n">
        <v>0</v>
      </c>
      <c r="T696" s="0" t="n">
        <v>0</v>
      </c>
      <c r="U696" s="0" t="n">
        <v>0</v>
      </c>
      <c r="V696" s="2" t="n">
        <v>4.1397</v>
      </c>
      <c r="W696" s="2" t="n">
        <v>566.11</v>
      </c>
      <c r="X696" s="2" t="n">
        <v>23.435</v>
      </c>
      <c r="Y696" s="2" t="n">
        <v>0</v>
      </c>
    </row>
    <row r="697" customFormat="false" ht="12.75" hidden="false" customHeight="false" outlineLevel="0" collapsed="false">
      <c r="B697" s="0" t="n">
        <v>5.547</v>
      </c>
      <c r="C697" s="0" t="n">
        <v>5.497</v>
      </c>
      <c r="D697" s="0" t="n">
        <v>18.1931</v>
      </c>
      <c r="E697" s="0" t="n">
        <v>18.1945</v>
      </c>
      <c r="F697" s="0" t="n">
        <v>4.473013</v>
      </c>
      <c r="G697" s="0" t="n">
        <v>4.474437</v>
      </c>
      <c r="H697" s="0" t="n">
        <v>33.8414</v>
      </c>
      <c r="I697" s="0" t="n">
        <v>33.8523</v>
      </c>
      <c r="J697" s="0" t="n">
        <v>8.132</v>
      </c>
      <c r="K697" s="0" t="n">
        <v>6.78181</v>
      </c>
      <c r="L697" s="0" t="n">
        <v>88.06235</v>
      </c>
      <c r="M697" s="0" t="n">
        <v>4.474437</v>
      </c>
      <c r="N697" s="0" t="n">
        <v>0</v>
      </c>
      <c r="O697" s="0" t="n">
        <v>5.75838</v>
      </c>
      <c r="P697" s="0" t="n">
        <v>54.05832</v>
      </c>
      <c r="Q697" s="0" t="n">
        <v>0.00461</v>
      </c>
      <c r="R697" s="0" t="n">
        <v>0</v>
      </c>
      <c r="S697" s="0" t="n">
        <v>0</v>
      </c>
      <c r="T697" s="0" t="n">
        <v>0</v>
      </c>
      <c r="U697" s="0" t="n">
        <v>0</v>
      </c>
      <c r="V697" s="2" t="n">
        <v>4.1768</v>
      </c>
      <c r="W697" s="2" t="n">
        <v>564.33</v>
      </c>
      <c r="X697" s="2" t="n">
        <v>23.571</v>
      </c>
      <c r="Y697" s="2" t="n">
        <v>0</v>
      </c>
    </row>
    <row r="698" customFormat="false" ht="12.75" hidden="false" customHeight="false" outlineLevel="0" collapsed="false">
      <c r="B698" s="0" t="n">
        <v>5.562</v>
      </c>
      <c r="C698" s="0" t="n">
        <v>5.513</v>
      </c>
      <c r="D698" s="0" t="n">
        <v>18.1936</v>
      </c>
      <c r="E698" s="0" t="n">
        <v>18.1946</v>
      </c>
      <c r="F698" s="0" t="n">
        <v>4.47308</v>
      </c>
      <c r="G698" s="0" t="n">
        <v>4.474401</v>
      </c>
      <c r="H698" s="0" t="n">
        <v>33.8415</v>
      </c>
      <c r="I698" s="0" t="n">
        <v>33.8519</v>
      </c>
      <c r="J698" s="0" t="n">
        <v>8.132</v>
      </c>
      <c r="K698" s="0" t="n">
        <v>6.77927</v>
      </c>
      <c r="L698" s="0" t="n">
        <v>88.03033</v>
      </c>
      <c r="M698" s="0" t="n">
        <v>4.474401</v>
      </c>
      <c r="N698" s="0" t="n">
        <v>0</v>
      </c>
      <c r="O698" s="0" t="n">
        <v>5.75838</v>
      </c>
      <c r="P698" s="0" t="n">
        <v>54.05832</v>
      </c>
      <c r="Q698" s="0" t="n">
        <v>0.00462</v>
      </c>
      <c r="R698" s="0" t="n">
        <v>0</v>
      </c>
      <c r="S698" s="0" t="n">
        <v>0</v>
      </c>
      <c r="T698" s="0" t="n">
        <v>0</v>
      </c>
      <c r="U698" s="0" t="n">
        <v>0</v>
      </c>
      <c r="V698" s="2" t="n">
        <v>4.1517</v>
      </c>
      <c r="W698" s="2" t="n">
        <v>566.11</v>
      </c>
      <c r="X698" s="2" t="n">
        <v>23.503</v>
      </c>
      <c r="Y698" s="2" t="n">
        <v>0</v>
      </c>
    </row>
    <row r="699" customFormat="false" ht="12.75" hidden="false" customHeight="false" outlineLevel="0" collapsed="false">
      <c r="B699" s="0" t="n">
        <v>5.543</v>
      </c>
      <c r="C699" s="0" t="n">
        <v>5.493</v>
      </c>
      <c r="D699" s="0" t="n">
        <v>18.1936</v>
      </c>
      <c r="E699" s="0" t="n">
        <v>18.1945</v>
      </c>
      <c r="F699" s="0" t="n">
        <v>4.4731</v>
      </c>
      <c r="G699" s="0" t="n">
        <v>4.474472</v>
      </c>
      <c r="H699" s="0" t="n">
        <v>33.8417</v>
      </c>
      <c r="I699" s="0" t="n">
        <v>33.8526</v>
      </c>
      <c r="J699" s="0" t="n">
        <v>8.137</v>
      </c>
      <c r="K699" s="0" t="n">
        <v>6.76949</v>
      </c>
      <c r="L699" s="0" t="n">
        <v>87.90337</v>
      </c>
      <c r="M699" s="0" t="n">
        <v>4.474472</v>
      </c>
      <c r="N699" s="0" t="n">
        <v>0</v>
      </c>
      <c r="O699" s="0" t="n">
        <v>5.75838</v>
      </c>
      <c r="P699" s="0" t="n">
        <v>54.05832</v>
      </c>
      <c r="Q699" s="0" t="n">
        <v>0.00463</v>
      </c>
      <c r="R699" s="0" t="n">
        <v>0</v>
      </c>
      <c r="S699" s="0" t="n">
        <v>0</v>
      </c>
      <c r="T699" s="0" t="n">
        <v>0</v>
      </c>
      <c r="U699" s="0" t="n">
        <v>0</v>
      </c>
      <c r="V699" s="2" t="n">
        <v>4.1758</v>
      </c>
      <c r="W699" s="2" t="n">
        <v>566.11</v>
      </c>
      <c r="X699" s="2" t="n">
        <v>23.639</v>
      </c>
      <c r="Y699" s="2" t="n">
        <v>0</v>
      </c>
    </row>
    <row r="700" customFormat="false" ht="12.75" hidden="false" customHeight="false" outlineLevel="0" collapsed="false">
      <c r="B700" s="0" t="n">
        <v>5.575</v>
      </c>
      <c r="C700" s="0" t="n">
        <v>5.526</v>
      </c>
      <c r="D700" s="0" t="n">
        <v>18.194</v>
      </c>
      <c r="E700" s="0" t="n">
        <v>18.195</v>
      </c>
      <c r="F700" s="0" t="n">
        <v>4.473101</v>
      </c>
      <c r="G700" s="0" t="n">
        <v>4.474515</v>
      </c>
      <c r="H700" s="0" t="n">
        <v>33.8414</v>
      </c>
      <c r="I700" s="0" t="n">
        <v>33.8525</v>
      </c>
      <c r="J700" s="0" t="n">
        <v>8.132</v>
      </c>
      <c r="K700" s="0" t="n">
        <v>6.76645</v>
      </c>
      <c r="L700" s="0" t="n">
        <v>87.86434</v>
      </c>
      <c r="M700" s="0" t="n">
        <v>4.474515</v>
      </c>
      <c r="N700" s="0" t="n">
        <v>0</v>
      </c>
      <c r="O700" s="0" t="n">
        <v>5.75838</v>
      </c>
      <c r="P700" s="0" t="n">
        <v>54.05832</v>
      </c>
      <c r="Q700" s="0" t="n">
        <v>0.00464</v>
      </c>
      <c r="R700" s="0" t="n">
        <v>0</v>
      </c>
      <c r="S700" s="0" t="n">
        <v>0</v>
      </c>
      <c r="T700" s="0" t="n">
        <v>0</v>
      </c>
      <c r="U700" s="0" t="n">
        <v>0</v>
      </c>
      <c r="V700" s="2" t="n">
        <v>4.1758</v>
      </c>
      <c r="W700" s="2" t="n">
        <v>566.11</v>
      </c>
      <c r="X700" s="2" t="n">
        <v>23.639</v>
      </c>
      <c r="Y700" s="2" t="n">
        <v>0</v>
      </c>
    </row>
    <row r="701" customFormat="false" ht="12.75" hidden="false" customHeight="false" outlineLevel="0" collapsed="false">
      <c r="B701" s="0" t="n">
        <v>5.562</v>
      </c>
      <c r="C701" s="0" t="n">
        <v>5.513</v>
      </c>
      <c r="D701" s="0" t="n">
        <v>18.1941</v>
      </c>
      <c r="E701" s="0" t="n">
        <v>18.195</v>
      </c>
      <c r="F701" s="0" t="n">
        <v>4.473208</v>
      </c>
      <c r="G701" s="0" t="n">
        <v>4.474472</v>
      </c>
      <c r="H701" s="0" t="n">
        <v>33.8422</v>
      </c>
      <c r="I701" s="0" t="n">
        <v>33.8521</v>
      </c>
      <c r="J701" s="0" t="n">
        <v>8.137</v>
      </c>
      <c r="K701" s="0" t="n">
        <v>6.76333</v>
      </c>
      <c r="L701" s="0" t="n">
        <v>87.82453</v>
      </c>
      <c r="M701" s="0" t="n">
        <v>4.474472</v>
      </c>
      <c r="N701" s="0" t="n">
        <v>0</v>
      </c>
      <c r="O701" s="0" t="n">
        <v>5.75838</v>
      </c>
      <c r="P701" s="0" t="n">
        <v>54.05832</v>
      </c>
      <c r="Q701" s="0" t="n">
        <v>0.00465</v>
      </c>
      <c r="R701" s="0" t="n">
        <v>0</v>
      </c>
      <c r="S701" s="0" t="n">
        <v>0</v>
      </c>
      <c r="T701" s="0" t="n">
        <v>0</v>
      </c>
      <c r="U701" s="0" t="n">
        <v>0</v>
      </c>
      <c r="V701" s="2" t="n">
        <v>4.2</v>
      </c>
      <c r="W701" s="2" t="n">
        <v>566.11</v>
      </c>
      <c r="X701" s="2" t="n">
        <v>23.777</v>
      </c>
      <c r="Y701" s="2" t="n">
        <v>0</v>
      </c>
    </row>
    <row r="702" customFormat="false" ht="12.75" hidden="false" customHeight="false" outlineLevel="0" collapsed="false">
      <c r="B702" s="0" t="n">
        <v>5.566</v>
      </c>
      <c r="C702" s="0" t="n">
        <v>5.517</v>
      </c>
      <c r="D702" s="0" t="n">
        <v>18.1946</v>
      </c>
      <c r="E702" s="0" t="n">
        <v>18.1949</v>
      </c>
      <c r="F702" s="0" t="n">
        <v>4.473228</v>
      </c>
      <c r="G702" s="0" t="n">
        <v>4.474515</v>
      </c>
      <c r="H702" s="0" t="n">
        <v>33.8419</v>
      </c>
      <c r="I702" s="0" t="n">
        <v>33.8526</v>
      </c>
      <c r="J702" s="0" t="n">
        <v>8.132</v>
      </c>
      <c r="K702" s="0" t="n">
        <v>6.76021</v>
      </c>
      <c r="L702" s="0" t="n">
        <v>87.78466</v>
      </c>
      <c r="M702" s="0" t="n">
        <v>4.474515</v>
      </c>
      <c r="N702" s="0" t="n">
        <v>0</v>
      </c>
      <c r="O702" s="0" t="n">
        <v>5.75838</v>
      </c>
      <c r="P702" s="0" t="n">
        <v>54.05832</v>
      </c>
      <c r="Q702" s="0" t="n">
        <v>0.00466</v>
      </c>
      <c r="R702" s="0" t="n">
        <v>0</v>
      </c>
      <c r="S702" s="0" t="n">
        <v>0</v>
      </c>
      <c r="T702" s="0" t="n">
        <v>0</v>
      </c>
      <c r="U702" s="0" t="n">
        <v>0</v>
      </c>
      <c r="V702" s="2" t="n">
        <v>4.2255</v>
      </c>
      <c r="W702" s="2" t="n">
        <v>564.33</v>
      </c>
      <c r="X702" s="2" t="n">
        <v>23.846</v>
      </c>
      <c r="Y702" s="2" t="n">
        <v>0</v>
      </c>
    </row>
    <row r="703" customFormat="false" ht="12.75" hidden="false" customHeight="false" outlineLevel="0" collapsed="false">
      <c r="B703" s="0" t="n">
        <v>5.573</v>
      </c>
      <c r="C703" s="0" t="n">
        <v>5.523</v>
      </c>
      <c r="D703" s="0" t="n">
        <v>18.1943</v>
      </c>
      <c r="E703" s="0" t="n">
        <v>18.1947</v>
      </c>
      <c r="F703" s="0" t="n">
        <v>4.473214</v>
      </c>
      <c r="G703" s="0" t="n">
        <v>4.474472</v>
      </c>
      <c r="H703" s="0" t="n">
        <v>33.8421</v>
      </c>
      <c r="I703" s="0" t="n">
        <v>33.8524</v>
      </c>
      <c r="J703" s="0" t="n">
        <v>8.132</v>
      </c>
      <c r="K703" s="0" t="n">
        <v>6.75715</v>
      </c>
      <c r="L703" s="0" t="n">
        <v>87.74451</v>
      </c>
      <c r="M703" s="0" t="n">
        <v>4.474472</v>
      </c>
      <c r="N703" s="0" t="n">
        <v>0</v>
      </c>
      <c r="O703" s="0" t="n">
        <v>5.75838</v>
      </c>
      <c r="P703" s="0" t="n">
        <v>54.05832</v>
      </c>
      <c r="Q703" s="0" t="n">
        <v>0.00468</v>
      </c>
      <c r="R703" s="0" t="n">
        <v>0</v>
      </c>
      <c r="S703" s="0" t="n">
        <v>0</v>
      </c>
      <c r="T703" s="0" t="n">
        <v>0</v>
      </c>
      <c r="U703" s="0" t="n">
        <v>0</v>
      </c>
      <c r="V703" s="2" t="n">
        <v>4.2244</v>
      </c>
      <c r="W703" s="2" t="n">
        <v>566.11</v>
      </c>
      <c r="X703" s="2" t="n">
        <v>23.915</v>
      </c>
      <c r="Y703" s="2" t="n">
        <v>0</v>
      </c>
    </row>
    <row r="704" customFormat="false" ht="12.75" hidden="false" customHeight="false" outlineLevel="0" collapsed="false">
      <c r="B704" s="0" t="n">
        <v>5.582</v>
      </c>
      <c r="C704" s="0" t="n">
        <v>5.532</v>
      </c>
      <c r="D704" s="0" t="n">
        <v>18.1948</v>
      </c>
      <c r="E704" s="0" t="n">
        <v>18.1949</v>
      </c>
      <c r="F704" s="0" t="n">
        <v>4.472906</v>
      </c>
      <c r="G704" s="0" t="n">
        <v>4.474472</v>
      </c>
      <c r="H704" s="0" t="n">
        <v>33.839</v>
      </c>
      <c r="I704" s="0" t="n">
        <v>33.8523</v>
      </c>
      <c r="J704" s="0" t="n">
        <v>8.132</v>
      </c>
      <c r="K704" s="0" t="n">
        <v>6.74686</v>
      </c>
      <c r="L704" s="0" t="n">
        <v>87.61017</v>
      </c>
      <c r="M704" s="0" t="n">
        <v>4.474472</v>
      </c>
      <c r="N704" s="0" t="n">
        <v>0</v>
      </c>
      <c r="O704" s="0" t="n">
        <v>5.75838</v>
      </c>
      <c r="P704" s="0" t="n">
        <v>54.05832</v>
      </c>
      <c r="Q704" s="0" t="n">
        <v>0.00469</v>
      </c>
      <c r="R704" s="0" t="n">
        <v>0</v>
      </c>
      <c r="S704" s="0" t="n">
        <v>0</v>
      </c>
      <c r="T704" s="0" t="n">
        <v>0</v>
      </c>
      <c r="U704" s="0" t="n">
        <v>0</v>
      </c>
      <c r="V704" s="2" t="n">
        <v>4.2366</v>
      </c>
      <c r="W704" s="2" t="n">
        <v>566.11</v>
      </c>
      <c r="X704" s="2" t="n">
        <v>23.984</v>
      </c>
      <c r="Y704" s="2" t="n">
        <v>0</v>
      </c>
    </row>
    <row r="705" customFormat="false" ht="12.75" hidden="false" customHeight="false" outlineLevel="0" collapsed="false">
      <c r="B705" s="0" t="n">
        <v>5.557</v>
      </c>
      <c r="C705" s="0" t="n">
        <v>5.507</v>
      </c>
      <c r="D705" s="0" t="n">
        <v>18.1948</v>
      </c>
      <c r="E705" s="0" t="n">
        <v>18.195</v>
      </c>
      <c r="F705" s="0" t="n">
        <v>4.472685</v>
      </c>
      <c r="G705" s="0" t="n">
        <v>4.47448</v>
      </c>
      <c r="H705" s="0" t="n">
        <v>33.8372</v>
      </c>
      <c r="I705" s="0" t="n">
        <v>33.8522</v>
      </c>
      <c r="J705" s="0" t="n">
        <v>8.132</v>
      </c>
      <c r="K705" s="0" t="n">
        <v>6.74382</v>
      </c>
      <c r="L705" s="0" t="n">
        <v>87.56969</v>
      </c>
      <c r="M705" s="0" t="n">
        <v>4.47448</v>
      </c>
      <c r="N705" s="0" t="n">
        <v>0</v>
      </c>
      <c r="O705" s="0" t="n">
        <v>5.75838</v>
      </c>
      <c r="P705" s="0" t="n">
        <v>54.05832</v>
      </c>
      <c r="Q705" s="0" t="n">
        <v>0.0047</v>
      </c>
      <c r="R705" s="0" t="n">
        <v>0</v>
      </c>
      <c r="S705" s="0" t="n">
        <v>0</v>
      </c>
      <c r="T705" s="0" t="n">
        <v>0</v>
      </c>
      <c r="U705" s="0" t="n">
        <v>0</v>
      </c>
      <c r="V705" s="2" t="n">
        <v>4.2747</v>
      </c>
      <c r="W705" s="2" t="n">
        <v>564.33</v>
      </c>
      <c r="X705" s="2" t="n">
        <v>24.123</v>
      </c>
      <c r="Y705" s="2" t="n">
        <v>0</v>
      </c>
    </row>
    <row r="706" customFormat="false" ht="12.75" hidden="false" customHeight="false" outlineLevel="0" collapsed="false">
      <c r="B706" s="0" t="n">
        <v>5.573</v>
      </c>
      <c r="C706" s="0" t="n">
        <v>5.523</v>
      </c>
      <c r="D706" s="0" t="n">
        <v>18.1945</v>
      </c>
      <c r="E706" s="0" t="n">
        <v>18.1947</v>
      </c>
      <c r="F706" s="0" t="n">
        <v>4.47304</v>
      </c>
      <c r="G706" s="0" t="n">
        <v>4.474551</v>
      </c>
      <c r="H706" s="0" t="n">
        <v>33.8405</v>
      </c>
      <c r="I706" s="0" t="n">
        <v>33.853</v>
      </c>
      <c r="J706" s="0" t="n">
        <v>8.132</v>
      </c>
      <c r="K706" s="0" t="n">
        <v>6.74067</v>
      </c>
      <c r="L706" s="0" t="n">
        <v>87.5299</v>
      </c>
      <c r="M706" s="0" t="n">
        <v>4.474551</v>
      </c>
      <c r="N706" s="0" t="n">
        <v>0</v>
      </c>
      <c r="O706" s="0" t="n">
        <v>5.75838</v>
      </c>
      <c r="P706" s="0" t="n">
        <v>54.05832</v>
      </c>
      <c r="Q706" s="0" t="n">
        <v>0.00471</v>
      </c>
      <c r="R706" s="0" t="n">
        <v>0</v>
      </c>
      <c r="S706" s="0" t="n">
        <v>0</v>
      </c>
      <c r="T706" s="0" t="n">
        <v>0</v>
      </c>
      <c r="U706" s="0" t="n">
        <v>0</v>
      </c>
      <c r="V706" s="2" t="n">
        <v>4.2747</v>
      </c>
      <c r="W706" s="2" t="n">
        <v>564.33</v>
      </c>
      <c r="X706" s="2" t="n">
        <v>24.123</v>
      </c>
      <c r="Y706" s="2" t="n">
        <v>0</v>
      </c>
    </row>
    <row r="707" customFormat="false" ht="12.75" hidden="false" customHeight="false" outlineLevel="0" collapsed="false">
      <c r="B707" s="0" t="n">
        <v>5.582</v>
      </c>
      <c r="C707" s="0" t="n">
        <v>5.532</v>
      </c>
      <c r="D707" s="0" t="n">
        <v>18.1946</v>
      </c>
      <c r="E707" s="0" t="n">
        <v>18.1949</v>
      </c>
      <c r="F707" s="0" t="n">
        <v>4.473228</v>
      </c>
      <c r="G707" s="0" t="n">
        <v>4.474472</v>
      </c>
      <c r="H707" s="0" t="n">
        <v>33.8419</v>
      </c>
      <c r="I707" s="0" t="n">
        <v>33.8523</v>
      </c>
      <c r="J707" s="0" t="n">
        <v>8.132</v>
      </c>
      <c r="K707" s="0" t="n">
        <v>6.73754</v>
      </c>
      <c r="L707" s="0" t="n">
        <v>87.49033</v>
      </c>
      <c r="M707" s="0" t="n">
        <v>4.474472</v>
      </c>
      <c r="N707" s="0" t="n">
        <v>0</v>
      </c>
      <c r="O707" s="0" t="n">
        <v>5.75838</v>
      </c>
      <c r="P707" s="0" t="n">
        <v>54.05832</v>
      </c>
      <c r="Q707" s="0" t="n">
        <v>0.00472</v>
      </c>
      <c r="R707" s="0" t="n">
        <v>0</v>
      </c>
      <c r="S707" s="0" t="n">
        <v>0</v>
      </c>
      <c r="T707" s="0" t="n">
        <v>0</v>
      </c>
      <c r="U707" s="0" t="n">
        <v>0</v>
      </c>
      <c r="V707" s="2" t="n">
        <v>4.2995</v>
      </c>
      <c r="W707" s="2" t="n">
        <v>564.33</v>
      </c>
      <c r="X707" s="2" t="n">
        <v>24.263</v>
      </c>
      <c r="Y707" s="2" t="n">
        <v>0</v>
      </c>
    </row>
    <row r="708" customFormat="false" ht="12.75" hidden="false" customHeight="false" outlineLevel="0" collapsed="false">
      <c r="B708" s="0" t="n">
        <v>5.575</v>
      </c>
      <c r="C708" s="0" t="n">
        <v>5.526</v>
      </c>
      <c r="D708" s="0" t="n">
        <v>18.1945</v>
      </c>
      <c r="E708" s="0" t="n">
        <v>18.1947</v>
      </c>
      <c r="F708" s="0" t="n">
        <v>4.473228</v>
      </c>
      <c r="G708" s="0" t="n">
        <v>4.474472</v>
      </c>
      <c r="H708" s="0" t="n">
        <v>33.8421</v>
      </c>
      <c r="I708" s="0" t="n">
        <v>33.8524</v>
      </c>
      <c r="J708" s="0" t="n">
        <v>8.132</v>
      </c>
      <c r="K708" s="0" t="n">
        <v>6.72728</v>
      </c>
      <c r="L708" s="0" t="n">
        <v>87.35685</v>
      </c>
      <c r="M708" s="0" t="n">
        <v>4.474472</v>
      </c>
      <c r="N708" s="0" t="n">
        <v>0</v>
      </c>
      <c r="O708" s="0" t="n">
        <v>5.75838</v>
      </c>
      <c r="P708" s="0" t="n">
        <v>54.05832</v>
      </c>
      <c r="Q708" s="0" t="n">
        <v>0.00473</v>
      </c>
      <c r="R708" s="0" t="n">
        <v>0</v>
      </c>
      <c r="S708" s="0" t="n">
        <v>0</v>
      </c>
      <c r="T708" s="0" t="n">
        <v>0</v>
      </c>
      <c r="U708" s="0" t="n">
        <v>0</v>
      </c>
      <c r="V708" s="2" t="n">
        <v>4.3244</v>
      </c>
      <c r="W708" s="2" t="n">
        <v>564.33</v>
      </c>
      <c r="X708" s="2" t="n">
        <v>24.404</v>
      </c>
      <c r="Y708" s="2" t="n">
        <v>0</v>
      </c>
    </row>
    <row r="709" customFormat="false" ht="12.75" hidden="false" customHeight="false" outlineLevel="0" collapsed="false">
      <c r="B709" s="0" t="n">
        <v>5.582</v>
      </c>
      <c r="C709" s="0" t="n">
        <v>5.532</v>
      </c>
      <c r="D709" s="0" t="n">
        <v>18.1946</v>
      </c>
      <c r="E709" s="0" t="n">
        <v>18.1947</v>
      </c>
      <c r="F709" s="0" t="n">
        <v>4.473214</v>
      </c>
      <c r="G709" s="0" t="n">
        <v>4.474515</v>
      </c>
      <c r="H709" s="0" t="n">
        <v>33.8418</v>
      </c>
      <c r="I709" s="0" t="n">
        <v>33.8528</v>
      </c>
      <c r="J709" s="0" t="n">
        <v>8.132</v>
      </c>
      <c r="K709" s="0" t="n">
        <v>6.7243</v>
      </c>
      <c r="L709" s="0" t="n">
        <v>87.31832</v>
      </c>
      <c r="M709" s="0" t="n">
        <v>4.474515</v>
      </c>
      <c r="N709" s="0" t="n">
        <v>0</v>
      </c>
      <c r="O709" s="0" t="n">
        <v>5.75838</v>
      </c>
      <c r="P709" s="0" t="n">
        <v>54.05832</v>
      </c>
      <c r="Q709" s="0" t="n">
        <v>0.00475</v>
      </c>
      <c r="R709" s="0" t="n">
        <v>0</v>
      </c>
      <c r="S709" s="0" t="n">
        <v>0</v>
      </c>
      <c r="T709" s="0" t="n">
        <v>0</v>
      </c>
      <c r="U709" s="0" t="n">
        <v>0</v>
      </c>
      <c r="V709" s="2" t="n">
        <v>4.3369</v>
      </c>
      <c r="W709" s="2" t="n">
        <v>564.33</v>
      </c>
      <c r="X709" s="2" t="n">
        <v>24.474</v>
      </c>
      <c r="Y709" s="2" t="n">
        <v>0</v>
      </c>
    </row>
    <row r="710" customFormat="false" ht="12.75" hidden="false" customHeight="false" outlineLevel="0" collapsed="false">
      <c r="B710" s="0" t="n">
        <v>5.573</v>
      </c>
      <c r="C710" s="0" t="n">
        <v>5.523</v>
      </c>
      <c r="D710" s="0" t="n">
        <v>18.1945</v>
      </c>
      <c r="E710" s="0" t="n">
        <v>18.1949</v>
      </c>
      <c r="F710" s="0" t="n">
        <v>4.473188</v>
      </c>
      <c r="G710" s="0" t="n">
        <v>4.474472</v>
      </c>
      <c r="H710" s="0" t="n">
        <v>33.8417</v>
      </c>
      <c r="I710" s="0" t="n">
        <v>33.8523</v>
      </c>
      <c r="J710" s="0" t="n">
        <v>8.132</v>
      </c>
      <c r="K710" s="0" t="n">
        <v>6.72141</v>
      </c>
      <c r="L710" s="0" t="n">
        <v>87.2804</v>
      </c>
      <c r="M710" s="0" t="n">
        <v>4.474472</v>
      </c>
      <c r="N710" s="0" t="n">
        <v>0</v>
      </c>
      <c r="O710" s="0" t="n">
        <v>5.75838</v>
      </c>
      <c r="P710" s="0" t="n">
        <v>54.05832</v>
      </c>
      <c r="Q710" s="0" t="n">
        <v>0.00476</v>
      </c>
      <c r="R710" s="0" t="n">
        <v>0</v>
      </c>
      <c r="S710" s="0" t="n">
        <v>0</v>
      </c>
      <c r="T710" s="0" t="n">
        <v>0</v>
      </c>
      <c r="U710" s="0" t="n">
        <v>0</v>
      </c>
      <c r="V710" s="2" t="n">
        <v>4.3483</v>
      </c>
      <c r="W710" s="2" t="n">
        <v>566.11</v>
      </c>
      <c r="X710" s="2" t="n">
        <v>24.616</v>
      </c>
      <c r="Y710" s="2" t="n">
        <v>0</v>
      </c>
    </row>
    <row r="711" customFormat="false" ht="12.75" hidden="false" customHeight="false" outlineLevel="0" collapsed="false">
      <c r="B711" s="0" t="n">
        <v>5.575</v>
      </c>
      <c r="C711" s="0" t="n">
        <v>5.526</v>
      </c>
      <c r="D711" s="0" t="n">
        <v>18.1946</v>
      </c>
      <c r="E711" s="0" t="n">
        <v>18.1947</v>
      </c>
      <c r="F711" s="0" t="n">
        <v>4.473228</v>
      </c>
      <c r="G711" s="0" t="n">
        <v>4.474515</v>
      </c>
      <c r="H711" s="0" t="n">
        <v>33.8419</v>
      </c>
      <c r="I711" s="0" t="n">
        <v>33.8527</v>
      </c>
      <c r="J711" s="0" t="n">
        <v>8.132</v>
      </c>
      <c r="K711" s="0" t="n">
        <v>6.71904</v>
      </c>
      <c r="L711" s="0" t="n">
        <v>87.25008</v>
      </c>
      <c r="M711" s="0" t="n">
        <v>4.474515</v>
      </c>
      <c r="N711" s="0" t="n">
        <v>0</v>
      </c>
      <c r="O711" s="0" t="n">
        <v>5.75838</v>
      </c>
      <c r="P711" s="0" t="n">
        <v>54.05832</v>
      </c>
      <c r="Q711" s="0" t="n">
        <v>0.00477</v>
      </c>
      <c r="R711" s="0" t="n">
        <v>0</v>
      </c>
      <c r="S711" s="0" t="n">
        <v>0</v>
      </c>
      <c r="T711" s="0" t="n">
        <v>0</v>
      </c>
      <c r="U711" s="0" t="n">
        <v>0</v>
      </c>
      <c r="V711" s="2" t="n">
        <v>4.3736</v>
      </c>
      <c r="W711" s="2" t="n">
        <v>566.11</v>
      </c>
      <c r="X711" s="2" t="n">
        <v>24.759</v>
      </c>
      <c r="Y711" s="2" t="n">
        <v>0</v>
      </c>
    </row>
    <row r="712" customFormat="false" ht="12.75" hidden="false" customHeight="false" outlineLevel="0" collapsed="false">
      <c r="B712" s="0" t="n">
        <v>5.562</v>
      </c>
      <c r="C712" s="0" t="n">
        <v>5.513</v>
      </c>
      <c r="D712" s="0" t="n">
        <v>18.1945</v>
      </c>
      <c r="E712" s="0" t="n">
        <v>18.1947</v>
      </c>
      <c r="F712" s="0" t="n">
        <v>4.473228</v>
      </c>
      <c r="G712" s="0" t="n">
        <v>4.474515</v>
      </c>
      <c r="H712" s="0" t="n">
        <v>33.8421</v>
      </c>
      <c r="I712" s="0" t="n">
        <v>33.8528</v>
      </c>
      <c r="J712" s="0" t="n">
        <v>8.132</v>
      </c>
      <c r="K712" s="0" t="n">
        <v>6.71679</v>
      </c>
      <c r="L712" s="0" t="n">
        <v>87.22064</v>
      </c>
      <c r="M712" s="0" t="n">
        <v>4.474515</v>
      </c>
      <c r="N712" s="0" t="n">
        <v>0</v>
      </c>
      <c r="O712" s="0" t="n">
        <v>5.75838</v>
      </c>
      <c r="P712" s="0" t="n">
        <v>54.05832</v>
      </c>
      <c r="Q712" s="0" t="n">
        <v>0.00478</v>
      </c>
      <c r="R712" s="0" t="n">
        <v>0</v>
      </c>
      <c r="S712" s="0" t="n">
        <v>0</v>
      </c>
      <c r="T712" s="0" t="n">
        <v>0</v>
      </c>
      <c r="U712" s="0" t="n">
        <v>0</v>
      </c>
      <c r="V712" s="2" t="n">
        <v>4.3862</v>
      </c>
      <c r="W712" s="2" t="n">
        <v>566.11</v>
      </c>
      <c r="X712" s="2" t="n">
        <v>24.831</v>
      </c>
      <c r="Y712" s="2" t="n">
        <v>0</v>
      </c>
    </row>
    <row r="713" customFormat="false" ht="12.75" hidden="false" customHeight="false" outlineLevel="0" collapsed="false">
      <c r="B713" s="0" t="n">
        <v>5.573</v>
      </c>
      <c r="C713" s="0" t="n">
        <v>5.523</v>
      </c>
      <c r="D713" s="0" t="n">
        <v>18.1946</v>
      </c>
      <c r="E713" s="0" t="n">
        <v>18.1945</v>
      </c>
      <c r="F713" s="0" t="n">
        <v>4.473214</v>
      </c>
      <c r="G713" s="0" t="n">
        <v>4.474437</v>
      </c>
      <c r="H713" s="0" t="n">
        <v>33.8418</v>
      </c>
      <c r="I713" s="0" t="n">
        <v>33.8522</v>
      </c>
      <c r="J713" s="0" t="n">
        <v>8.132</v>
      </c>
      <c r="K713" s="0" t="n">
        <v>6.71513</v>
      </c>
      <c r="L713" s="0" t="n">
        <v>87.1992</v>
      </c>
      <c r="M713" s="0" t="n">
        <v>4.474437</v>
      </c>
      <c r="N713" s="0" t="n">
        <v>0</v>
      </c>
      <c r="O713" s="0" t="n">
        <v>5.75838</v>
      </c>
      <c r="P713" s="0" t="n">
        <v>54.05832</v>
      </c>
      <c r="Q713" s="0" t="n">
        <v>0.00479</v>
      </c>
      <c r="R713" s="0" t="n">
        <v>0</v>
      </c>
      <c r="S713" s="0" t="n">
        <v>0</v>
      </c>
      <c r="T713" s="0" t="n">
        <v>0</v>
      </c>
      <c r="U713" s="0" t="n">
        <v>0</v>
      </c>
      <c r="V713" s="2" t="n">
        <v>4.3989</v>
      </c>
      <c r="W713" s="2" t="n">
        <v>566.11</v>
      </c>
      <c r="X713" s="2" t="n">
        <v>24.903</v>
      </c>
      <c r="Y713" s="2" t="n">
        <v>0</v>
      </c>
    </row>
    <row r="714" customFormat="false" ht="12.75" hidden="false" customHeight="false" outlineLevel="0" collapsed="false">
      <c r="B714" s="0" t="n">
        <v>5.566</v>
      </c>
      <c r="C714" s="0" t="n">
        <v>5.516</v>
      </c>
      <c r="D714" s="0" t="n">
        <v>18.1946</v>
      </c>
      <c r="E714" s="0" t="n">
        <v>18.1945</v>
      </c>
      <c r="F714" s="0" t="n">
        <v>4.472993</v>
      </c>
      <c r="G714" s="0" t="n">
        <v>4.474358</v>
      </c>
      <c r="H714" s="0" t="n">
        <v>33.8399</v>
      </c>
      <c r="I714" s="0" t="n">
        <v>33.8516</v>
      </c>
      <c r="J714" s="0" t="n">
        <v>8.132</v>
      </c>
      <c r="K714" s="0" t="n">
        <v>6.70589</v>
      </c>
      <c r="L714" s="0" t="n">
        <v>87.07824</v>
      </c>
      <c r="M714" s="0" t="n">
        <v>4.474358</v>
      </c>
      <c r="N714" s="0" t="n">
        <v>0</v>
      </c>
      <c r="O714" s="0" t="n">
        <v>5.75838</v>
      </c>
      <c r="P714" s="0" t="n">
        <v>54.05832</v>
      </c>
      <c r="Q714" s="0" t="n">
        <v>0.0048</v>
      </c>
      <c r="R714" s="0" t="n">
        <v>0</v>
      </c>
      <c r="S714" s="0" t="n">
        <v>0</v>
      </c>
      <c r="T714" s="0" t="n">
        <v>0</v>
      </c>
      <c r="U714" s="0" t="n">
        <v>0</v>
      </c>
      <c r="V714" s="2" t="n">
        <v>4.4244</v>
      </c>
      <c r="W714" s="2" t="n">
        <v>566.11</v>
      </c>
      <c r="X714" s="2" t="n">
        <v>25.047</v>
      </c>
      <c r="Y714" s="2" t="n">
        <v>0</v>
      </c>
    </row>
    <row r="715" customFormat="false" ht="12.75" hidden="false" customHeight="false" outlineLevel="0" collapsed="false">
      <c r="B715" s="0" t="n">
        <v>5.562</v>
      </c>
      <c r="C715" s="0" t="n">
        <v>5.513</v>
      </c>
      <c r="D715" s="0" t="n">
        <v>18.1946</v>
      </c>
      <c r="E715" s="0" t="n">
        <v>18.1946</v>
      </c>
      <c r="F715" s="0" t="n">
        <v>4.472993</v>
      </c>
      <c r="G715" s="0" t="n">
        <v>4.474365</v>
      </c>
      <c r="H715" s="0" t="n">
        <v>33.8399</v>
      </c>
      <c r="I715" s="0" t="n">
        <v>33.8516</v>
      </c>
      <c r="J715" s="0" t="n">
        <v>8.132</v>
      </c>
      <c r="K715" s="0" t="n">
        <v>6.70342</v>
      </c>
      <c r="L715" s="0" t="n">
        <v>87.04625</v>
      </c>
      <c r="M715" s="0" t="n">
        <v>4.474365</v>
      </c>
      <c r="N715" s="0" t="n">
        <v>0</v>
      </c>
      <c r="O715" s="0" t="n">
        <v>5.75838</v>
      </c>
      <c r="P715" s="0" t="n">
        <v>54.05832</v>
      </c>
      <c r="Q715" s="0" t="n">
        <v>0.00481</v>
      </c>
      <c r="R715" s="0" t="n">
        <v>0</v>
      </c>
      <c r="S715" s="0" t="n">
        <v>0</v>
      </c>
      <c r="T715" s="0" t="n">
        <v>0</v>
      </c>
      <c r="U715" s="0" t="n">
        <v>0</v>
      </c>
      <c r="V715" s="2" t="n">
        <v>4.4384</v>
      </c>
      <c r="W715" s="2" t="n">
        <v>564.33</v>
      </c>
      <c r="X715" s="2" t="n">
        <v>25.047</v>
      </c>
      <c r="Y715" s="2" t="n">
        <v>0</v>
      </c>
    </row>
    <row r="716" customFormat="false" ht="12.75" hidden="false" customHeight="false" outlineLevel="0" collapsed="false">
      <c r="B716" s="0" t="n">
        <v>5.573</v>
      </c>
      <c r="C716" s="0" t="n">
        <v>5.523</v>
      </c>
      <c r="D716" s="0" t="n">
        <v>18.1946</v>
      </c>
      <c r="E716" s="0" t="n">
        <v>18.1943</v>
      </c>
      <c r="F716" s="0" t="n">
        <v>4.473201</v>
      </c>
      <c r="G716" s="0" t="n">
        <v>4.474437</v>
      </c>
      <c r="H716" s="0" t="n">
        <v>33.8417</v>
      </c>
      <c r="I716" s="0" t="n">
        <v>33.8524</v>
      </c>
      <c r="J716" s="0" t="n">
        <v>8.132</v>
      </c>
      <c r="K716" s="0" t="n">
        <v>6.701</v>
      </c>
      <c r="L716" s="0" t="n">
        <v>87.01574</v>
      </c>
      <c r="M716" s="0" t="n">
        <v>4.474437</v>
      </c>
      <c r="N716" s="0" t="n">
        <v>0</v>
      </c>
      <c r="O716" s="0" t="n">
        <v>5.75838</v>
      </c>
      <c r="P716" s="0" t="n">
        <v>54.05834</v>
      </c>
      <c r="Q716" s="0" t="n">
        <v>0.00483</v>
      </c>
      <c r="R716" s="0" t="n">
        <v>0</v>
      </c>
      <c r="S716" s="0" t="n">
        <v>0</v>
      </c>
      <c r="T716" s="0" t="n">
        <v>0</v>
      </c>
      <c r="U716" s="0" t="n">
        <v>0</v>
      </c>
      <c r="V716" s="2" t="n">
        <v>4.4372</v>
      </c>
      <c r="W716" s="2" t="n">
        <v>566.11</v>
      </c>
      <c r="X716" s="2" t="n">
        <v>25.119</v>
      </c>
      <c r="Y716" s="2" t="n">
        <v>0</v>
      </c>
    </row>
    <row r="717" customFormat="false" ht="12.75" hidden="false" customHeight="false" outlineLevel="0" collapsed="false">
      <c r="B717" s="0" t="n">
        <v>5.557</v>
      </c>
      <c r="C717" s="0" t="n">
        <v>5.507</v>
      </c>
      <c r="D717" s="0" t="n">
        <v>18.1943</v>
      </c>
      <c r="E717" s="0" t="n">
        <v>18.1943</v>
      </c>
      <c r="F717" s="0" t="n">
        <v>4.473221</v>
      </c>
      <c r="G717" s="0" t="n">
        <v>4.474358</v>
      </c>
      <c r="H717" s="0" t="n">
        <v>33.8421</v>
      </c>
      <c r="I717" s="0" t="n">
        <v>33.8517</v>
      </c>
      <c r="J717" s="0" t="n">
        <v>8.132</v>
      </c>
      <c r="K717" s="0" t="n">
        <v>6.69927</v>
      </c>
      <c r="L717" s="0" t="n">
        <v>86.99291</v>
      </c>
      <c r="M717" s="0" t="n">
        <v>4.474358</v>
      </c>
      <c r="N717" s="0" t="n">
        <v>0</v>
      </c>
      <c r="O717" s="0" t="n">
        <v>5.75838</v>
      </c>
      <c r="P717" s="0" t="n">
        <v>54.05834</v>
      </c>
      <c r="Q717" s="0" t="n">
        <v>0.00484</v>
      </c>
      <c r="R717" s="0" t="n">
        <v>0</v>
      </c>
      <c r="S717" s="0" t="n">
        <v>0</v>
      </c>
      <c r="T717" s="0" t="n">
        <v>0</v>
      </c>
      <c r="U717" s="0" t="n">
        <v>0</v>
      </c>
      <c r="V717" s="2" t="n">
        <v>4.45</v>
      </c>
      <c r="W717" s="2" t="n">
        <v>566.11</v>
      </c>
      <c r="X717" s="2" t="n">
        <v>25.192</v>
      </c>
      <c r="Y717" s="2" t="n">
        <v>0</v>
      </c>
    </row>
    <row r="718" customFormat="false" ht="12.75" hidden="false" customHeight="false" outlineLevel="0" collapsed="false">
      <c r="B718" s="0" t="n">
        <v>5.573</v>
      </c>
      <c r="C718" s="0" t="n">
        <v>5.523</v>
      </c>
      <c r="D718" s="0" t="n">
        <v>18.1943</v>
      </c>
      <c r="E718" s="0" t="n">
        <v>18.1942</v>
      </c>
      <c r="F718" s="0" t="n">
        <v>4.473168</v>
      </c>
      <c r="G718" s="0" t="n">
        <v>4.474358</v>
      </c>
      <c r="H718" s="0" t="n">
        <v>33.8417</v>
      </c>
      <c r="I718" s="0" t="n">
        <v>33.8519</v>
      </c>
      <c r="J718" s="0" t="n">
        <v>8.132</v>
      </c>
      <c r="K718" s="0" t="n">
        <v>6.6982</v>
      </c>
      <c r="L718" s="0" t="n">
        <v>86.97869</v>
      </c>
      <c r="M718" s="0" t="n">
        <v>4.474358</v>
      </c>
      <c r="N718" s="0" t="n">
        <v>0</v>
      </c>
      <c r="O718" s="0" t="n">
        <v>5.75838</v>
      </c>
      <c r="P718" s="0" t="n">
        <v>54.05834</v>
      </c>
      <c r="Q718" s="0" t="n">
        <v>0.00485</v>
      </c>
      <c r="R718" s="0" t="n">
        <v>0</v>
      </c>
      <c r="S718" s="0" t="n">
        <v>0</v>
      </c>
      <c r="T718" s="0" t="n">
        <v>0</v>
      </c>
      <c r="U718" s="0" t="n">
        <v>0</v>
      </c>
      <c r="V718" s="2" t="n">
        <v>4.45</v>
      </c>
      <c r="W718" s="2" t="n">
        <v>566.11</v>
      </c>
      <c r="X718" s="2" t="n">
        <v>25.192</v>
      </c>
      <c r="Y718" s="2" t="n">
        <v>0</v>
      </c>
    </row>
    <row r="719" customFormat="false" ht="12.75" hidden="false" customHeight="false" outlineLevel="0" collapsed="false">
      <c r="B719" s="0" t="n">
        <v>5.553</v>
      </c>
      <c r="C719" s="0" t="n">
        <v>5.504</v>
      </c>
      <c r="D719" s="0" t="n">
        <v>18.1938</v>
      </c>
      <c r="E719" s="0" t="n">
        <v>18.1937</v>
      </c>
      <c r="F719" s="0" t="n">
        <v>4.473087</v>
      </c>
      <c r="G719" s="0" t="n">
        <v>4.474358</v>
      </c>
      <c r="H719" s="0" t="n">
        <v>33.8414</v>
      </c>
      <c r="I719" s="0" t="n">
        <v>33.8523</v>
      </c>
      <c r="J719" s="0" t="n">
        <v>8.132</v>
      </c>
      <c r="K719" s="0" t="n">
        <v>6.70453</v>
      </c>
      <c r="L719" s="0" t="n">
        <v>87.05992</v>
      </c>
      <c r="M719" s="0" t="n">
        <v>4.474358</v>
      </c>
      <c r="N719" s="0" t="n">
        <v>0</v>
      </c>
      <c r="O719" s="0" t="n">
        <v>5.75838</v>
      </c>
      <c r="P719" s="0" t="n">
        <v>54.05834</v>
      </c>
      <c r="Q719" s="0" t="n">
        <v>0.00486</v>
      </c>
      <c r="R719" s="0" t="n">
        <v>0</v>
      </c>
      <c r="S719" s="0" t="n">
        <v>0</v>
      </c>
      <c r="T719" s="0" t="n">
        <v>0</v>
      </c>
      <c r="U719" s="0" t="n">
        <v>0</v>
      </c>
      <c r="V719" s="2" t="n">
        <v>4.477</v>
      </c>
      <c r="W719" s="2" t="n">
        <v>564.33</v>
      </c>
      <c r="X719" s="2" t="n">
        <v>25.265</v>
      </c>
      <c r="Y719" s="2" t="n">
        <v>0</v>
      </c>
    </row>
    <row r="720" customFormat="false" ht="12.75" hidden="false" customHeight="false" outlineLevel="0" collapsed="false">
      <c r="B720" s="0" t="n">
        <v>5.566</v>
      </c>
      <c r="C720" s="0" t="n">
        <v>5.516</v>
      </c>
      <c r="D720" s="0" t="n">
        <v>18.1936</v>
      </c>
      <c r="E720" s="0" t="n">
        <v>18.1938</v>
      </c>
      <c r="F720" s="0" t="n">
        <v>4.473094</v>
      </c>
      <c r="G720" s="0" t="n">
        <v>4.474286</v>
      </c>
      <c r="H720" s="0" t="n">
        <v>33.8416</v>
      </c>
      <c r="I720" s="0" t="n">
        <v>33.8515</v>
      </c>
      <c r="J720" s="0" t="n">
        <v>8.132</v>
      </c>
      <c r="K720" s="0" t="n">
        <v>6.7042</v>
      </c>
      <c r="L720" s="0" t="n">
        <v>87.05552</v>
      </c>
      <c r="M720" s="0" t="n">
        <v>4.474286</v>
      </c>
      <c r="N720" s="0" t="n">
        <v>0</v>
      </c>
      <c r="O720" s="0" t="n">
        <v>5.75838</v>
      </c>
      <c r="P720" s="0" t="n">
        <v>54.05834</v>
      </c>
      <c r="Q720" s="0" t="n">
        <v>0.00487</v>
      </c>
      <c r="R720" s="0" t="n">
        <v>0</v>
      </c>
      <c r="S720" s="0" t="n">
        <v>0</v>
      </c>
      <c r="T720" s="0" t="n">
        <v>0</v>
      </c>
      <c r="U720" s="0" t="n">
        <v>0</v>
      </c>
      <c r="V720" s="2" t="n">
        <v>4.477</v>
      </c>
      <c r="W720" s="2" t="n">
        <v>564.33</v>
      </c>
      <c r="X720" s="2" t="n">
        <v>25.265</v>
      </c>
      <c r="Y720" s="2" t="n">
        <v>0</v>
      </c>
    </row>
    <row r="721" customFormat="false" ht="12.75" hidden="false" customHeight="false" outlineLevel="0" collapsed="false">
      <c r="B721" s="0" t="n">
        <v>5.562</v>
      </c>
      <c r="C721" s="0" t="n">
        <v>5.513</v>
      </c>
      <c r="D721" s="0" t="n">
        <v>18.1936</v>
      </c>
      <c r="E721" s="0" t="n">
        <v>18.1935</v>
      </c>
      <c r="F721" s="0" t="n">
        <v>4.473101</v>
      </c>
      <c r="G721" s="0" t="n">
        <v>4.474286</v>
      </c>
      <c r="H721" s="0" t="n">
        <v>33.8417</v>
      </c>
      <c r="I721" s="0" t="n">
        <v>33.8518</v>
      </c>
      <c r="J721" s="0" t="n">
        <v>8.132</v>
      </c>
      <c r="K721" s="0" t="n">
        <v>6.69724</v>
      </c>
      <c r="L721" s="0" t="n">
        <v>86.96521</v>
      </c>
      <c r="M721" s="0" t="n">
        <v>4.474286</v>
      </c>
      <c r="N721" s="0" t="n">
        <v>0</v>
      </c>
      <c r="O721" s="0" t="n">
        <v>5.75838</v>
      </c>
      <c r="P721" s="0" t="n">
        <v>54.05834</v>
      </c>
      <c r="Q721" s="0" t="n">
        <v>0.00488</v>
      </c>
      <c r="R721" s="0" t="n">
        <v>0</v>
      </c>
      <c r="S721" s="0" t="n">
        <v>0</v>
      </c>
      <c r="T721" s="0" t="n">
        <v>0</v>
      </c>
      <c r="U721" s="0" t="n">
        <v>0</v>
      </c>
      <c r="V721" s="2" t="n">
        <v>4.4758</v>
      </c>
      <c r="W721" s="2" t="n">
        <v>566.11</v>
      </c>
      <c r="X721" s="2" t="n">
        <v>25.338</v>
      </c>
      <c r="Y721" s="2" t="n">
        <v>0</v>
      </c>
    </row>
    <row r="722" customFormat="false" ht="12.75" hidden="false" customHeight="false" outlineLevel="0" collapsed="false">
      <c r="B722" s="0" t="n">
        <v>5.562</v>
      </c>
      <c r="C722" s="0" t="n">
        <v>5.513</v>
      </c>
      <c r="D722" s="0" t="n">
        <v>18.1936</v>
      </c>
      <c r="E722" s="0" t="n">
        <v>18.1935</v>
      </c>
      <c r="F722" s="0" t="n">
        <v>4.473074</v>
      </c>
      <c r="G722" s="0" t="n">
        <v>4.474286</v>
      </c>
      <c r="H722" s="0" t="n">
        <v>33.8414</v>
      </c>
      <c r="I722" s="0" t="n">
        <v>33.8518</v>
      </c>
      <c r="J722" s="0" t="n">
        <v>8.132</v>
      </c>
      <c r="K722" s="0" t="n">
        <v>6.69721</v>
      </c>
      <c r="L722" s="0" t="n">
        <v>86.96468</v>
      </c>
      <c r="M722" s="0" t="n">
        <v>4.474286</v>
      </c>
      <c r="N722" s="0" t="n">
        <v>0</v>
      </c>
      <c r="O722" s="0" t="n">
        <v>5.75838</v>
      </c>
      <c r="P722" s="0" t="n">
        <v>54.05834</v>
      </c>
      <c r="Q722" s="0" t="n">
        <v>0.0049</v>
      </c>
      <c r="R722" s="0" t="n">
        <v>0</v>
      </c>
      <c r="S722" s="0" t="n">
        <v>0</v>
      </c>
      <c r="T722" s="0" t="n">
        <v>0</v>
      </c>
      <c r="U722" s="0" t="n">
        <v>0</v>
      </c>
      <c r="V722" s="2" t="n">
        <v>4.4888</v>
      </c>
      <c r="W722" s="2" t="n">
        <v>566.11</v>
      </c>
      <c r="X722" s="2" t="n">
        <v>25.411</v>
      </c>
      <c r="Y722" s="2" t="n">
        <v>0</v>
      </c>
    </row>
    <row r="723" customFormat="false" ht="12.75" hidden="false" customHeight="false" outlineLevel="0" collapsed="false">
      <c r="B723" s="0" t="n">
        <v>5.547</v>
      </c>
      <c r="C723" s="0" t="n">
        <v>5.497</v>
      </c>
      <c r="D723" s="0" t="n">
        <v>18.1933</v>
      </c>
      <c r="E723" s="0" t="n">
        <v>18.1932</v>
      </c>
      <c r="F723" s="0" t="n">
        <v>4.47298</v>
      </c>
      <c r="G723" s="0" t="n">
        <v>4.474243</v>
      </c>
      <c r="H723" s="0" t="n">
        <v>33.841</v>
      </c>
      <c r="I723" s="0" t="n">
        <v>33.8517</v>
      </c>
      <c r="J723" s="0" t="n">
        <v>8.132</v>
      </c>
      <c r="K723" s="0" t="n">
        <v>6.69738</v>
      </c>
      <c r="L723" s="0" t="n">
        <v>86.96608</v>
      </c>
      <c r="M723" s="0" t="n">
        <v>4.474243</v>
      </c>
      <c r="N723" s="0" t="n">
        <v>0</v>
      </c>
      <c r="O723" s="0" t="n">
        <v>5.75838</v>
      </c>
      <c r="P723" s="0" t="n">
        <v>54.05834</v>
      </c>
      <c r="Q723" s="0" t="n">
        <v>0.00491</v>
      </c>
      <c r="R723" s="0" t="n">
        <v>0</v>
      </c>
      <c r="S723" s="0" t="n">
        <v>0</v>
      </c>
      <c r="T723" s="0" t="n">
        <v>0</v>
      </c>
      <c r="U723" s="0" t="n">
        <v>0</v>
      </c>
      <c r="V723" s="2" t="n">
        <v>4.5029</v>
      </c>
      <c r="W723" s="2" t="n">
        <v>564.33</v>
      </c>
      <c r="X723" s="2" t="n">
        <v>25.411</v>
      </c>
      <c r="Y723" s="2" t="n">
        <v>0</v>
      </c>
    </row>
    <row r="724" customFormat="false" ht="12.75" hidden="false" customHeight="false" outlineLevel="0" collapsed="false">
      <c r="B724" s="0" t="n">
        <v>5.562</v>
      </c>
      <c r="C724" s="0" t="n">
        <v>5.513</v>
      </c>
      <c r="D724" s="0" t="n">
        <v>18.1931</v>
      </c>
      <c r="E724" s="0" t="n">
        <v>18.1933</v>
      </c>
      <c r="F724" s="0" t="n">
        <v>4.472946</v>
      </c>
      <c r="G724" s="0" t="n">
        <v>4.474208</v>
      </c>
      <c r="H724" s="0" t="n">
        <v>33.8408</v>
      </c>
      <c r="I724" s="0" t="n">
        <v>33.8513</v>
      </c>
      <c r="J724" s="0" t="n">
        <v>8.132</v>
      </c>
      <c r="K724" s="0" t="n">
        <v>6.70495</v>
      </c>
      <c r="L724" s="0" t="n">
        <v>87.06395</v>
      </c>
      <c r="M724" s="0" t="n">
        <v>4.474208</v>
      </c>
      <c r="N724" s="0" t="n">
        <v>0</v>
      </c>
      <c r="O724" s="0" t="n">
        <v>5.75838</v>
      </c>
      <c r="P724" s="0" t="n">
        <v>54.05834</v>
      </c>
      <c r="Q724" s="0" t="n">
        <v>0.00492</v>
      </c>
      <c r="R724" s="0" t="n">
        <v>0</v>
      </c>
      <c r="S724" s="0" t="n">
        <v>0</v>
      </c>
      <c r="T724" s="0" t="n">
        <v>0</v>
      </c>
      <c r="U724" s="0" t="n">
        <v>0</v>
      </c>
      <c r="V724" s="2" t="n">
        <v>4.5029</v>
      </c>
      <c r="W724" s="2" t="n">
        <v>564.33</v>
      </c>
      <c r="X724" s="2" t="n">
        <v>25.411</v>
      </c>
      <c r="Y724" s="2" t="n">
        <v>0</v>
      </c>
    </row>
    <row r="725" customFormat="false" ht="12.75" hidden="false" customHeight="false" outlineLevel="0" collapsed="false">
      <c r="B725" s="0" t="n">
        <v>5.562</v>
      </c>
      <c r="C725" s="0" t="n">
        <v>5.513</v>
      </c>
      <c r="D725" s="0" t="n">
        <v>18.1928</v>
      </c>
      <c r="E725" s="0" t="n">
        <v>18.1933</v>
      </c>
      <c r="F725" s="0" t="n">
        <v>4.472973</v>
      </c>
      <c r="G725" s="0" t="n">
        <v>4.474286</v>
      </c>
      <c r="H725" s="0" t="n">
        <v>33.8413</v>
      </c>
      <c r="I725" s="0" t="n">
        <v>33.852</v>
      </c>
      <c r="J725" s="0" t="n">
        <v>8.137</v>
      </c>
      <c r="K725" s="0" t="n">
        <v>6.70589</v>
      </c>
      <c r="L725" s="0" t="n">
        <v>87.07591</v>
      </c>
      <c r="M725" s="0" t="n">
        <v>4.474286</v>
      </c>
      <c r="N725" s="0" t="n">
        <v>0</v>
      </c>
      <c r="O725" s="0" t="n">
        <v>5.75838</v>
      </c>
      <c r="P725" s="0" t="n">
        <v>54.05834</v>
      </c>
      <c r="Q725" s="0" t="n">
        <v>0.00493</v>
      </c>
      <c r="R725" s="0" t="n">
        <v>0</v>
      </c>
      <c r="S725" s="0" t="n">
        <v>0</v>
      </c>
      <c r="T725" s="0" t="n">
        <v>0</v>
      </c>
      <c r="U725" s="0" t="n">
        <v>0</v>
      </c>
      <c r="V725" s="2" t="n">
        <v>4.516</v>
      </c>
      <c r="W725" s="2" t="n">
        <v>564.33</v>
      </c>
      <c r="X725" s="2" t="n">
        <v>25.485</v>
      </c>
      <c r="Y725" s="2" t="n">
        <v>0</v>
      </c>
    </row>
    <row r="726" customFormat="false" ht="12.75" hidden="false" customHeight="false" outlineLevel="0" collapsed="false">
      <c r="B726" s="0" t="n">
        <v>5.547</v>
      </c>
      <c r="C726" s="0" t="n">
        <v>5.497</v>
      </c>
      <c r="D726" s="0" t="n">
        <v>18.1928</v>
      </c>
      <c r="E726" s="0" t="n">
        <v>18.1931</v>
      </c>
      <c r="F726" s="0" t="n">
        <v>4.47294</v>
      </c>
      <c r="G726" s="0" t="n">
        <v>4.474243</v>
      </c>
      <c r="H726" s="0" t="n">
        <v>33.841</v>
      </c>
      <c r="I726" s="0" t="n">
        <v>33.8518</v>
      </c>
      <c r="J726" s="0" t="n">
        <v>8.132</v>
      </c>
      <c r="K726" s="0" t="n">
        <v>6.70695</v>
      </c>
      <c r="L726" s="0" t="n">
        <v>87.08959</v>
      </c>
      <c r="M726" s="0" t="n">
        <v>4.474243</v>
      </c>
      <c r="N726" s="0" t="n">
        <v>0</v>
      </c>
      <c r="O726" s="0" t="n">
        <v>5.75838</v>
      </c>
      <c r="P726" s="0" t="n">
        <v>54.05834</v>
      </c>
      <c r="Q726" s="0" t="n">
        <v>0.00494</v>
      </c>
      <c r="R726" s="0" t="n">
        <v>0</v>
      </c>
      <c r="S726" s="0" t="n">
        <v>0</v>
      </c>
      <c r="T726" s="0" t="n">
        <v>0</v>
      </c>
      <c r="U726" s="0" t="n">
        <v>0</v>
      </c>
      <c r="V726" s="2" t="n">
        <v>4.516</v>
      </c>
      <c r="W726" s="2" t="n">
        <v>564.33</v>
      </c>
      <c r="X726" s="2" t="n">
        <v>25.485</v>
      </c>
      <c r="Y726" s="2" t="n">
        <v>0</v>
      </c>
    </row>
    <row r="727" customFormat="false" ht="12.75" hidden="false" customHeight="false" outlineLevel="0" collapsed="false">
      <c r="B727" s="0" t="n">
        <v>5.562</v>
      </c>
      <c r="C727" s="0" t="n">
        <v>5.513</v>
      </c>
      <c r="D727" s="0" t="n">
        <v>18.1926</v>
      </c>
      <c r="E727" s="0" t="n">
        <v>18.1931</v>
      </c>
      <c r="F727" s="0" t="n">
        <v>4.47294</v>
      </c>
      <c r="G727" s="0" t="n">
        <v>4.474208</v>
      </c>
      <c r="H727" s="0" t="n">
        <v>33.8412</v>
      </c>
      <c r="I727" s="0" t="n">
        <v>33.8514</v>
      </c>
      <c r="J727" s="0" t="n">
        <v>8.132</v>
      </c>
      <c r="K727" s="0" t="n">
        <v>6.70819</v>
      </c>
      <c r="L727" s="0" t="n">
        <v>87.10545</v>
      </c>
      <c r="M727" s="0" t="n">
        <v>4.474208</v>
      </c>
      <c r="N727" s="0" t="n">
        <v>0</v>
      </c>
      <c r="O727" s="0" t="n">
        <v>5.75838</v>
      </c>
      <c r="P727" s="0" t="n">
        <v>54.05834</v>
      </c>
      <c r="Q727" s="0" t="n">
        <v>0.00495</v>
      </c>
      <c r="R727" s="0" t="n">
        <v>0</v>
      </c>
      <c r="S727" s="0" t="n">
        <v>0</v>
      </c>
      <c r="T727" s="0" t="n">
        <v>0</v>
      </c>
      <c r="U727" s="0" t="n">
        <v>0</v>
      </c>
      <c r="V727" s="2" t="n">
        <v>4.529</v>
      </c>
      <c r="W727" s="2" t="n">
        <v>564.33</v>
      </c>
      <c r="X727" s="2" t="n">
        <v>25.559</v>
      </c>
      <c r="Y727" s="2" t="n">
        <v>0</v>
      </c>
    </row>
    <row r="728" customFormat="false" ht="12.75" hidden="false" customHeight="false" outlineLevel="0" collapsed="false">
      <c r="B728" s="0" t="n">
        <v>5.543</v>
      </c>
      <c r="C728" s="0" t="n">
        <v>5.493</v>
      </c>
      <c r="D728" s="0" t="n">
        <v>18.1926</v>
      </c>
      <c r="E728" s="0" t="n">
        <v>18.1932</v>
      </c>
      <c r="F728" s="0" t="n">
        <v>4.472946</v>
      </c>
      <c r="G728" s="0" t="n">
        <v>4.474243</v>
      </c>
      <c r="H728" s="0" t="n">
        <v>33.8412</v>
      </c>
      <c r="I728" s="0" t="n">
        <v>33.8517</v>
      </c>
      <c r="J728" s="0" t="n">
        <v>8.132</v>
      </c>
      <c r="K728" s="0" t="n">
        <v>6.70953</v>
      </c>
      <c r="L728" s="0" t="n">
        <v>87.12282</v>
      </c>
      <c r="M728" s="0" t="n">
        <v>4.474243</v>
      </c>
      <c r="N728" s="0" t="n">
        <v>0</v>
      </c>
      <c r="O728" s="0" t="n">
        <v>5.75838</v>
      </c>
      <c r="P728" s="0" t="n">
        <v>54.05834</v>
      </c>
      <c r="Q728" s="0" t="n">
        <v>0.00497</v>
      </c>
      <c r="R728" s="0" t="n">
        <v>0</v>
      </c>
      <c r="S728" s="0" t="n">
        <v>0</v>
      </c>
      <c r="T728" s="0" t="n">
        <v>0</v>
      </c>
      <c r="U728" s="0" t="n">
        <v>0</v>
      </c>
      <c r="V728" s="2" t="n">
        <v>4.5421</v>
      </c>
      <c r="W728" s="2" t="n">
        <v>564.33</v>
      </c>
      <c r="X728" s="2" t="n">
        <v>25.633</v>
      </c>
      <c r="Y728" s="2" t="n">
        <v>0</v>
      </c>
    </row>
    <row r="729" customFormat="false" ht="12.75" hidden="false" customHeight="false" outlineLevel="0" collapsed="false">
      <c r="B729" s="0" t="n">
        <v>5.557</v>
      </c>
      <c r="C729" s="0" t="n">
        <v>5.507</v>
      </c>
      <c r="D729" s="0" t="n">
        <v>18.1928</v>
      </c>
      <c r="E729" s="0" t="n">
        <v>18.1931</v>
      </c>
      <c r="F729" s="0" t="n">
        <v>4.472611</v>
      </c>
      <c r="G729" s="0" t="n">
        <v>4.474208</v>
      </c>
      <c r="H729" s="0" t="n">
        <v>33.8382</v>
      </c>
      <c r="I729" s="0" t="n">
        <v>33.8514</v>
      </c>
      <c r="J729" s="0" t="n">
        <v>8.132</v>
      </c>
      <c r="K729" s="0" t="n">
        <v>6.71114</v>
      </c>
      <c r="L729" s="0" t="n">
        <v>87.14243</v>
      </c>
      <c r="M729" s="0" t="n">
        <v>4.474208</v>
      </c>
      <c r="N729" s="0" t="n">
        <v>0</v>
      </c>
      <c r="O729" s="0" t="n">
        <v>5.75838</v>
      </c>
      <c r="P729" s="0" t="n">
        <v>54.05834</v>
      </c>
      <c r="Q729" s="0" t="n">
        <v>0.00498</v>
      </c>
      <c r="R729" s="0" t="n">
        <v>0</v>
      </c>
      <c r="S729" s="0" t="n">
        <v>0</v>
      </c>
      <c r="T729" s="0" t="n">
        <v>0</v>
      </c>
      <c r="U729" s="0" t="n">
        <v>0</v>
      </c>
      <c r="V729" s="2" t="n">
        <v>4.5421</v>
      </c>
      <c r="W729" s="2" t="n">
        <v>564.33</v>
      </c>
      <c r="X729" s="2" t="n">
        <v>25.633</v>
      </c>
      <c r="Y729" s="2" t="n">
        <v>0</v>
      </c>
    </row>
    <row r="730" customFormat="false" ht="12.75" hidden="false" customHeight="false" outlineLevel="0" collapsed="false">
      <c r="B730" s="0" t="n">
        <v>5.553</v>
      </c>
      <c r="C730" s="0" t="n">
        <v>5.504</v>
      </c>
      <c r="D730" s="0" t="n">
        <v>18.1931</v>
      </c>
      <c r="E730" s="0" t="n">
        <v>18.1931</v>
      </c>
      <c r="F730" s="0" t="n">
        <v>4.472444</v>
      </c>
      <c r="G730" s="0" t="n">
        <v>4.474243</v>
      </c>
      <c r="H730" s="0" t="n">
        <v>33.8366</v>
      </c>
      <c r="I730" s="0" t="n">
        <v>33.8518</v>
      </c>
      <c r="J730" s="0" t="n">
        <v>8.132</v>
      </c>
      <c r="K730" s="0" t="n">
        <v>6.7128</v>
      </c>
      <c r="L730" s="0" t="n">
        <v>87.16372</v>
      </c>
      <c r="M730" s="0" t="n">
        <v>4.474243</v>
      </c>
      <c r="N730" s="0" t="n">
        <v>0</v>
      </c>
      <c r="O730" s="0" t="n">
        <v>5.75838</v>
      </c>
      <c r="P730" s="0" t="n">
        <v>54.05834</v>
      </c>
      <c r="Q730" s="0" t="n">
        <v>0.00499</v>
      </c>
      <c r="R730" s="0" t="n">
        <v>0</v>
      </c>
      <c r="S730" s="0" t="n">
        <v>0</v>
      </c>
      <c r="T730" s="0" t="n">
        <v>0</v>
      </c>
      <c r="U730" s="0" t="n">
        <v>0</v>
      </c>
      <c r="V730" s="2" t="n">
        <v>4.5553</v>
      </c>
      <c r="W730" s="2" t="n">
        <v>564.33</v>
      </c>
      <c r="X730" s="2" t="n">
        <v>25.707</v>
      </c>
      <c r="Y730" s="2" t="n">
        <v>0</v>
      </c>
    </row>
    <row r="731" customFormat="false" ht="12.75" hidden="false" customHeight="false" outlineLevel="0" collapsed="false">
      <c r="B731" s="0" t="n">
        <v>5.553</v>
      </c>
      <c r="C731" s="0" t="n">
        <v>5.504</v>
      </c>
      <c r="D731" s="0" t="n">
        <v>18.1933</v>
      </c>
      <c r="E731" s="0" t="n">
        <v>18.1931</v>
      </c>
      <c r="F731" s="0" t="n">
        <v>4.472752</v>
      </c>
      <c r="G731" s="0" t="n">
        <v>4.474286</v>
      </c>
      <c r="H731" s="0" t="n">
        <v>33.839</v>
      </c>
      <c r="I731" s="0" t="n">
        <v>33.8521</v>
      </c>
      <c r="J731" s="0" t="n">
        <v>8.137</v>
      </c>
      <c r="K731" s="0" t="n">
        <v>6.71447</v>
      </c>
      <c r="L731" s="0" t="n">
        <v>87.1869</v>
      </c>
      <c r="M731" s="0" t="n">
        <v>4.474286</v>
      </c>
      <c r="N731" s="0" t="n">
        <v>0</v>
      </c>
      <c r="O731" s="0" t="n">
        <v>5.75838</v>
      </c>
      <c r="P731" s="0" t="n">
        <v>54.05834</v>
      </c>
      <c r="Q731" s="0" t="n">
        <v>0.005</v>
      </c>
      <c r="R731" s="0" t="n">
        <v>0</v>
      </c>
      <c r="S731" s="0" t="n">
        <v>0</v>
      </c>
      <c r="T731" s="0" t="n">
        <v>0</v>
      </c>
      <c r="U731" s="0" t="n">
        <v>0</v>
      </c>
      <c r="V731" s="2" t="n">
        <v>4.5553</v>
      </c>
      <c r="W731" s="2" t="n">
        <v>564.33</v>
      </c>
      <c r="X731" s="2" t="n">
        <v>25.707</v>
      </c>
      <c r="Y731" s="2" t="n">
        <v>0</v>
      </c>
    </row>
    <row r="732" customFormat="false" ht="12.75" hidden="false" customHeight="false" outlineLevel="0" collapsed="false">
      <c r="B732" s="0" t="n">
        <v>5.557</v>
      </c>
      <c r="C732" s="0" t="n">
        <v>5.507</v>
      </c>
      <c r="D732" s="0" t="n">
        <v>18.1929</v>
      </c>
      <c r="E732" s="0" t="n">
        <v>18.1934</v>
      </c>
      <c r="F732" s="0" t="n">
        <v>4.472625</v>
      </c>
      <c r="G732" s="0" t="n">
        <v>4.474322</v>
      </c>
      <c r="H732" s="0" t="n">
        <v>33.8382</v>
      </c>
      <c r="I732" s="0" t="n">
        <v>33.8522</v>
      </c>
      <c r="J732" s="0" t="n">
        <v>8.132</v>
      </c>
      <c r="K732" s="0" t="n">
        <v>6.71595</v>
      </c>
      <c r="L732" s="0" t="n">
        <v>87.20529</v>
      </c>
      <c r="M732" s="0" t="n">
        <v>4.474322</v>
      </c>
      <c r="N732" s="0" t="n">
        <v>0</v>
      </c>
      <c r="O732" s="0" t="n">
        <v>5.75838</v>
      </c>
      <c r="P732" s="0" t="n">
        <v>54.05834</v>
      </c>
      <c r="Q732" s="0" t="n">
        <v>0.00501</v>
      </c>
      <c r="R732" s="0" t="n">
        <v>0</v>
      </c>
      <c r="S732" s="0" t="n">
        <v>0</v>
      </c>
      <c r="T732" s="0" t="n">
        <v>0</v>
      </c>
      <c r="U732" s="0" t="n">
        <v>0</v>
      </c>
      <c r="V732" s="2" t="n">
        <v>4.5553</v>
      </c>
      <c r="W732" s="2" t="n">
        <v>564.33</v>
      </c>
      <c r="X732" s="2" t="n">
        <v>25.707</v>
      </c>
      <c r="Y732" s="2" t="n">
        <v>0</v>
      </c>
    </row>
    <row r="733" customFormat="false" ht="12.75" hidden="false" customHeight="false" outlineLevel="0" collapsed="false">
      <c r="B733" s="0" t="n">
        <v>5.562</v>
      </c>
      <c r="C733" s="0" t="n">
        <v>5.513</v>
      </c>
      <c r="D733" s="0" t="n">
        <v>18.1929</v>
      </c>
      <c r="E733" s="0" t="n">
        <v>18.1935</v>
      </c>
      <c r="F733" s="0" t="n">
        <v>4.472866</v>
      </c>
      <c r="G733" s="0" t="n">
        <v>4.474243</v>
      </c>
      <c r="H733" s="0" t="n">
        <v>33.8402</v>
      </c>
      <c r="I733" s="0" t="n">
        <v>33.8515</v>
      </c>
      <c r="J733" s="0" t="n">
        <v>8.132</v>
      </c>
      <c r="K733" s="0" t="n">
        <v>6.72465</v>
      </c>
      <c r="L733" s="0" t="n">
        <v>87.31931</v>
      </c>
      <c r="M733" s="0" t="n">
        <v>4.474243</v>
      </c>
      <c r="N733" s="0" t="n">
        <v>0</v>
      </c>
      <c r="O733" s="0" t="n">
        <v>5.75838</v>
      </c>
      <c r="P733" s="0" t="n">
        <v>54.05834</v>
      </c>
      <c r="Q733" s="0" t="n">
        <v>0.00502</v>
      </c>
      <c r="R733" s="0" t="n">
        <v>0</v>
      </c>
      <c r="S733" s="0" t="n">
        <v>0</v>
      </c>
      <c r="T733" s="0" t="n">
        <v>0</v>
      </c>
      <c r="U733" s="0" t="n">
        <v>0</v>
      </c>
      <c r="V733" s="2" t="n">
        <v>4.5684</v>
      </c>
      <c r="W733" s="2" t="n">
        <v>564.33</v>
      </c>
      <c r="X733" s="2" t="n">
        <v>25.781</v>
      </c>
      <c r="Y733" s="2" t="n">
        <v>0</v>
      </c>
    </row>
    <row r="734" customFormat="false" ht="12.75" hidden="false" customHeight="false" outlineLevel="0" collapsed="false">
      <c r="B734" s="0" t="n">
        <v>5.562</v>
      </c>
      <c r="C734" s="0" t="n">
        <v>5.513</v>
      </c>
      <c r="D734" s="0" t="n">
        <v>18.1934</v>
      </c>
      <c r="E734" s="0" t="n">
        <v>18.1933</v>
      </c>
      <c r="F734" s="0" t="n">
        <v>4.47304</v>
      </c>
      <c r="G734" s="0" t="n">
        <v>4.474358</v>
      </c>
      <c r="H734" s="0" t="n">
        <v>33.8413</v>
      </c>
      <c r="I734" s="0" t="n">
        <v>33.8526</v>
      </c>
      <c r="J734" s="0" t="n">
        <v>8.132</v>
      </c>
      <c r="K734" s="0" t="n">
        <v>6.72668</v>
      </c>
      <c r="L734" s="0" t="n">
        <v>87.34705</v>
      </c>
      <c r="M734" s="0" t="n">
        <v>4.474358</v>
      </c>
      <c r="N734" s="0" t="n">
        <v>0</v>
      </c>
      <c r="O734" s="0" t="n">
        <v>5.75838</v>
      </c>
      <c r="P734" s="0" t="n">
        <v>54.05834</v>
      </c>
      <c r="Q734" s="0" t="n">
        <v>0.00503</v>
      </c>
      <c r="R734" s="0" t="n">
        <v>0</v>
      </c>
      <c r="S734" s="0" t="n">
        <v>0</v>
      </c>
      <c r="T734" s="0" t="n">
        <v>0</v>
      </c>
      <c r="U734" s="0" t="n">
        <v>0</v>
      </c>
      <c r="V734" s="2" t="n">
        <v>4.5816</v>
      </c>
      <c r="W734" s="2" t="n">
        <v>564.33</v>
      </c>
      <c r="X734" s="2" t="n">
        <v>25.856</v>
      </c>
      <c r="Y734" s="2" t="n">
        <v>0</v>
      </c>
    </row>
    <row r="735" customFormat="false" ht="12.75" hidden="false" customHeight="false" outlineLevel="0" collapsed="false">
      <c r="B735" s="0" t="n">
        <v>5.566</v>
      </c>
      <c r="C735" s="0" t="n">
        <v>5.516</v>
      </c>
      <c r="D735" s="0" t="n">
        <v>18.1933</v>
      </c>
      <c r="E735" s="0" t="n">
        <v>18.1933</v>
      </c>
      <c r="F735" s="0" t="n">
        <v>4.473034</v>
      </c>
      <c r="G735" s="0" t="n">
        <v>4.474251</v>
      </c>
      <c r="H735" s="0" t="n">
        <v>33.8414</v>
      </c>
      <c r="I735" s="0" t="n">
        <v>33.8517</v>
      </c>
      <c r="J735" s="0" t="n">
        <v>8.137</v>
      </c>
      <c r="K735" s="0" t="n">
        <v>6.72894</v>
      </c>
      <c r="L735" s="0" t="n">
        <v>87.3761</v>
      </c>
      <c r="M735" s="0" t="n">
        <v>4.474251</v>
      </c>
      <c r="N735" s="0" t="n">
        <v>0</v>
      </c>
      <c r="O735" s="0" t="n">
        <v>5.75838</v>
      </c>
      <c r="P735" s="0" t="n">
        <v>54.05834</v>
      </c>
      <c r="Q735" s="0" t="n">
        <v>0.00505</v>
      </c>
      <c r="R735" s="0" t="n">
        <v>0</v>
      </c>
      <c r="S735" s="0" t="n">
        <v>0</v>
      </c>
      <c r="T735" s="0" t="n">
        <v>0</v>
      </c>
      <c r="U735" s="0" t="n">
        <v>0</v>
      </c>
      <c r="V735" s="2" t="n">
        <v>4.5816</v>
      </c>
      <c r="W735" s="2" t="n">
        <v>564.33</v>
      </c>
      <c r="X735" s="2" t="n">
        <v>25.856</v>
      </c>
      <c r="Y735" s="2" t="n">
        <v>0</v>
      </c>
    </row>
    <row r="736" customFormat="false" ht="12.75" hidden="false" customHeight="false" outlineLevel="0" collapsed="false">
      <c r="B736" s="0" t="n">
        <v>5.562</v>
      </c>
      <c r="C736" s="0" t="n">
        <v>5.513</v>
      </c>
      <c r="D736" s="0" t="n">
        <v>18.1933</v>
      </c>
      <c r="E736" s="0" t="n">
        <v>18.1934</v>
      </c>
      <c r="F736" s="0" t="n">
        <v>4.473054</v>
      </c>
      <c r="G736" s="0" t="n">
        <v>4.474243</v>
      </c>
      <c r="H736" s="0" t="n">
        <v>33.8416</v>
      </c>
      <c r="I736" s="0" t="n">
        <v>33.8516</v>
      </c>
      <c r="J736" s="0" t="n">
        <v>8.132</v>
      </c>
      <c r="K736" s="0" t="n">
        <v>6.73127</v>
      </c>
      <c r="L736" s="0" t="n">
        <v>87.40641</v>
      </c>
      <c r="M736" s="0" t="n">
        <v>4.474243</v>
      </c>
      <c r="N736" s="0" t="n">
        <v>0</v>
      </c>
      <c r="O736" s="0" t="n">
        <v>5.75838</v>
      </c>
      <c r="P736" s="0" t="n">
        <v>54.05834</v>
      </c>
      <c r="Q736" s="0" t="n">
        <v>0.00506</v>
      </c>
      <c r="R736" s="0" t="n">
        <v>0</v>
      </c>
      <c r="S736" s="0" t="n">
        <v>0</v>
      </c>
      <c r="T736" s="0" t="n">
        <v>0</v>
      </c>
      <c r="U736" s="0" t="n">
        <v>0</v>
      </c>
      <c r="V736" s="2" t="n">
        <v>4.5949</v>
      </c>
      <c r="W736" s="2" t="n">
        <v>564.33</v>
      </c>
      <c r="X736" s="2" t="n">
        <v>25.93</v>
      </c>
      <c r="Y736" s="2" t="n">
        <v>0</v>
      </c>
    </row>
    <row r="737" customFormat="false" ht="12.75" hidden="false" customHeight="false" outlineLevel="0" collapsed="false">
      <c r="B737" s="0" t="n">
        <v>5.573</v>
      </c>
      <c r="C737" s="0" t="n">
        <v>5.523</v>
      </c>
      <c r="D737" s="0" t="n">
        <v>18.1934</v>
      </c>
      <c r="E737" s="0" t="n">
        <v>18.1937</v>
      </c>
      <c r="F737" s="0" t="n">
        <v>4.473114</v>
      </c>
      <c r="G737" s="0" t="n">
        <v>4.474322</v>
      </c>
      <c r="H737" s="0" t="n">
        <v>33.842</v>
      </c>
      <c r="I737" s="0" t="n">
        <v>33.852</v>
      </c>
      <c r="J737" s="0" t="n">
        <v>8.132</v>
      </c>
      <c r="K737" s="0" t="n">
        <v>6.73317</v>
      </c>
      <c r="L737" s="0" t="n">
        <v>87.43157</v>
      </c>
      <c r="M737" s="0" t="n">
        <v>4.474322</v>
      </c>
      <c r="N737" s="0" t="n">
        <v>0</v>
      </c>
      <c r="O737" s="0" t="n">
        <v>5.75838</v>
      </c>
      <c r="P737" s="0" t="n">
        <v>54.05834</v>
      </c>
      <c r="Q737" s="0" t="n">
        <v>0.00507</v>
      </c>
      <c r="R737" s="0" t="n">
        <v>0</v>
      </c>
      <c r="S737" s="0" t="n">
        <v>0</v>
      </c>
      <c r="T737" s="0" t="n">
        <v>0</v>
      </c>
      <c r="U737" s="0" t="n">
        <v>0</v>
      </c>
      <c r="V737" s="2" t="n">
        <v>4.5949</v>
      </c>
      <c r="W737" s="2" t="n">
        <v>564.33</v>
      </c>
      <c r="X737" s="2" t="n">
        <v>25.93</v>
      </c>
      <c r="Y737" s="2" t="n">
        <v>0</v>
      </c>
    </row>
    <row r="738" customFormat="false" ht="12.75" hidden="false" customHeight="false" outlineLevel="0" collapsed="false">
      <c r="B738" s="0" t="n">
        <v>5.575</v>
      </c>
      <c r="C738" s="0" t="n">
        <v>5.526</v>
      </c>
      <c r="D738" s="0" t="n">
        <v>18.1933</v>
      </c>
      <c r="E738" s="0" t="n">
        <v>18.1933</v>
      </c>
      <c r="F738" s="0" t="n">
        <v>4.473114</v>
      </c>
      <c r="G738" s="0" t="n">
        <v>4.474322</v>
      </c>
      <c r="H738" s="0" t="n">
        <v>33.8421</v>
      </c>
      <c r="I738" s="0" t="n">
        <v>33.8523</v>
      </c>
      <c r="J738" s="0" t="n">
        <v>8.132</v>
      </c>
      <c r="K738" s="0" t="n">
        <v>6.7352</v>
      </c>
      <c r="L738" s="0" t="n">
        <v>87.45768</v>
      </c>
      <c r="M738" s="0" t="n">
        <v>4.474322</v>
      </c>
      <c r="N738" s="0" t="n">
        <v>0</v>
      </c>
      <c r="O738" s="0" t="n">
        <v>5.75838</v>
      </c>
      <c r="P738" s="0" t="n">
        <v>54.05834</v>
      </c>
      <c r="Q738" s="0" t="n">
        <v>0.00508</v>
      </c>
      <c r="R738" s="0" t="n">
        <v>0</v>
      </c>
      <c r="S738" s="0" t="n">
        <v>0</v>
      </c>
      <c r="T738" s="0" t="n">
        <v>0</v>
      </c>
      <c r="U738" s="0" t="n">
        <v>0</v>
      </c>
      <c r="V738" s="2" t="n">
        <v>4.5816</v>
      </c>
      <c r="W738" s="2" t="n">
        <v>564.33</v>
      </c>
      <c r="X738" s="2" t="n">
        <v>25.856</v>
      </c>
      <c r="Y738" s="2" t="n">
        <v>0</v>
      </c>
    </row>
    <row r="739" customFormat="false" ht="12.75" hidden="false" customHeight="false" outlineLevel="0" collapsed="false">
      <c r="B739" s="0" t="n">
        <v>5.601</v>
      </c>
      <c r="C739" s="0" t="n">
        <v>5.551</v>
      </c>
      <c r="D739" s="0" t="n">
        <v>18.1934</v>
      </c>
      <c r="E739" s="0" t="n">
        <v>18.1933</v>
      </c>
      <c r="F739" s="0" t="n">
        <v>4.473101</v>
      </c>
      <c r="G739" s="0" t="n">
        <v>4.474286</v>
      </c>
      <c r="H739" s="0" t="n">
        <v>33.8418</v>
      </c>
      <c r="I739" s="0" t="n">
        <v>33.852</v>
      </c>
      <c r="J739" s="0" t="n">
        <v>8.132</v>
      </c>
      <c r="K739" s="0" t="n">
        <v>6.74454</v>
      </c>
      <c r="L739" s="0" t="n">
        <v>87.57913</v>
      </c>
      <c r="M739" s="0" t="n">
        <v>4.474286</v>
      </c>
      <c r="N739" s="0" t="n">
        <v>0</v>
      </c>
      <c r="O739" s="0" t="n">
        <v>5.7584</v>
      </c>
      <c r="P739" s="0" t="n">
        <v>54.05834</v>
      </c>
      <c r="Q739" s="0" t="n">
        <v>0.00509</v>
      </c>
      <c r="R739" s="0" t="n">
        <v>0</v>
      </c>
      <c r="S739" s="0" t="n">
        <v>0</v>
      </c>
      <c r="T739" s="0" t="n">
        <v>0</v>
      </c>
      <c r="U739" s="0" t="n">
        <v>0</v>
      </c>
      <c r="V739" s="2" t="n">
        <v>4.5816</v>
      </c>
      <c r="W739" s="2" t="n">
        <v>564.33</v>
      </c>
      <c r="X739" s="2" t="n">
        <v>25.856</v>
      </c>
      <c r="Y739" s="2" t="n">
        <v>0</v>
      </c>
    </row>
    <row r="740" customFormat="false" ht="12.75" hidden="false" customHeight="false" outlineLevel="0" collapsed="false">
      <c r="B740" s="0" t="n">
        <v>5.591</v>
      </c>
      <c r="C740" s="0" t="n">
        <v>5.541</v>
      </c>
      <c r="D740" s="0" t="n">
        <v>18.1933</v>
      </c>
      <c r="E740" s="0" t="n">
        <v>18.1932</v>
      </c>
      <c r="F740" s="0" t="n">
        <v>4.473074</v>
      </c>
      <c r="G740" s="0" t="n">
        <v>4.474286</v>
      </c>
      <c r="H740" s="0" t="n">
        <v>33.8417</v>
      </c>
      <c r="I740" s="0" t="n">
        <v>33.8521</v>
      </c>
      <c r="J740" s="0" t="n">
        <v>8.132</v>
      </c>
      <c r="K740" s="0" t="n">
        <v>6.74669</v>
      </c>
      <c r="L740" s="0" t="n">
        <v>87.6067</v>
      </c>
      <c r="M740" s="0" t="n">
        <v>4.474286</v>
      </c>
      <c r="N740" s="0" t="n">
        <v>0</v>
      </c>
      <c r="O740" s="0" t="n">
        <v>5.7584</v>
      </c>
      <c r="P740" s="0" t="n">
        <v>54.05834</v>
      </c>
      <c r="Q740" s="0" t="n">
        <v>0.0051</v>
      </c>
      <c r="R740" s="0" t="n">
        <v>0</v>
      </c>
      <c r="S740" s="0" t="n">
        <v>0</v>
      </c>
      <c r="T740" s="0" t="n">
        <v>0</v>
      </c>
      <c r="U740" s="0" t="n">
        <v>0</v>
      </c>
      <c r="V740" s="2" t="n">
        <v>4.5816</v>
      </c>
      <c r="W740" s="2" t="n">
        <v>564.33</v>
      </c>
      <c r="X740" s="2" t="n">
        <v>25.856</v>
      </c>
      <c r="Y740" s="2" t="n">
        <v>0</v>
      </c>
    </row>
    <row r="741" customFormat="false" ht="12.75" hidden="false" customHeight="false" outlineLevel="0" collapsed="false">
      <c r="B741" s="0" t="n">
        <v>5.605</v>
      </c>
      <c r="C741" s="0" t="n">
        <v>5.555</v>
      </c>
      <c r="D741" s="0" t="n">
        <v>18.1934</v>
      </c>
      <c r="E741" s="0" t="n">
        <v>18.1931</v>
      </c>
      <c r="F741" s="0" t="n">
        <v>4.473114</v>
      </c>
      <c r="G741" s="0" t="n">
        <v>4.474243</v>
      </c>
      <c r="H741" s="0" t="n">
        <v>33.8419</v>
      </c>
      <c r="I741" s="0" t="n">
        <v>33.8517</v>
      </c>
      <c r="J741" s="0" t="n">
        <v>8.132</v>
      </c>
      <c r="K741" s="0" t="n">
        <v>6.74884</v>
      </c>
      <c r="L741" s="0" t="n">
        <v>87.6351</v>
      </c>
      <c r="M741" s="0" t="n">
        <v>4.474243</v>
      </c>
      <c r="N741" s="0" t="n">
        <v>0</v>
      </c>
      <c r="O741" s="0" t="n">
        <v>5.7584</v>
      </c>
      <c r="P741" s="0" t="n">
        <v>54.05834</v>
      </c>
      <c r="Q741" s="0" t="n">
        <v>0.00512</v>
      </c>
      <c r="R741" s="0" t="n">
        <v>0</v>
      </c>
      <c r="S741" s="0" t="n">
        <v>0</v>
      </c>
      <c r="T741" s="0" t="n">
        <v>0</v>
      </c>
      <c r="U741" s="0" t="n">
        <v>0</v>
      </c>
      <c r="V741" s="2" t="n">
        <v>4.5816</v>
      </c>
      <c r="W741" s="2" t="n">
        <v>564.33</v>
      </c>
      <c r="X741" s="2" t="n">
        <v>25.856</v>
      </c>
      <c r="Y741" s="2" t="n">
        <v>0</v>
      </c>
    </row>
    <row r="742" customFormat="false" ht="12.75" hidden="false" customHeight="false" outlineLevel="0" collapsed="false">
      <c r="B742" s="0" t="n">
        <v>5.601</v>
      </c>
      <c r="C742" s="0" t="n">
        <v>5.551</v>
      </c>
      <c r="D742" s="0" t="n">
        <v>18.1934</v>
      </c>
      <c r="E742" s="0" t="n">
        <v>18.1933</v>
      </c>
      <c r="F742" s="0" t="n">
        <v>4.473114</v>
      </c>
      <c r="G742" s="0" t="n">
        <v>4.474286</v>
      </c>
      <c r="H742" s="0" t="n">
        <v>33.8419</v>
      </c>
      <c r="I742" s="0" t="n">
        <v>33.852</v>
      </c>
      <c r="J742" s="0" t="n">
        <v>8.132</v>
      </c>
      <c r="K742" s="0" t="n">
        <v>6.75105</v>
      </c>
      <c r="L742" s="0" t="n">
        <v>87.66381</v>
      </c>
      <c r="M742" s="0" t="n">
        <v>4.474286</v>
      </c>
      <c r="N742" s="0" t="n">
        <v>0</v>
      </c>
      <c r="O742" s="0" t="n">
        <v>5.7584</v>
      </c>
      <c r="P742" s="0" t="n">
        <v>54.05834</v>
      </c>
      <c r="Q742" s="0" t="n">
        <v>0.00513</v>
      </c>
      <c r="R742" s="0" t="n">
        <v>0</v>
      </c>
      <c r="S742" s="0" t="n">
        <v>0</v>
      </c>
      <c r="T742" s="0" t="n">
        <v>0</v>
      </c>
      <c r="U742" s="0" t="n">
        <v>0</v>
      </c>
      <c r="V742" s="2" t="n">
        <v>4.5816</v>
      </c>
      <c r="W742" s="2" t="n">
        <v>564.33</v>
      </c>
      <c r="X742" s="2" t="n">
        <v>25.856</v>
      </c>
      <c r="Y742" s="2" t="n">
        <v>0</v>
      </c>
    </row>
    <row r="743" customFormat="false" ht="12.75" hidden="false" customHeight="false" outlineLevel="0" collapsed="false">
      <c r="B743" s="0" t="n">
        <v>5.611</v>
      </c>
      <c r="C743" s="0" t="n">
        <v>5.56</v>
      </c>
      <c r="D743" s="0" t="n">
        <v>18.1936</v>
      </c>
      <c r="E743" s="0" t="n">
        <v>18.1937</v>
      </c>
      <c r="F743" s="0" t="n">
        <v>4.473127</v>
      </c>
      <c r="G743" s="0" t="n">
        <v>4.474322</v>
      </c>
      <c r="H743" s="0" t="n">
        <v>33.8419</v>
      </c>
      <c r="I743" s="0" t="n">
        <v>33.852</v>
      </c>
      <c r="J743" s="0" t="n">
        <v>8.132</v>
      </c>
      <c r="K743" s="0" t="n">
        <v>6.7533</v>
      </c>
      <c r="L743" s="0" t="n">
        <v>87.69321</v>
      </c>
      <c r="M743" s="0" t="n">
        <v>4.474322</v>
      </c>
      <c r="N743" s="0" t="n">
        <v>0</v>
      </c>
      <c r="O743" s="0" t="n">
        <v>5.7584</v>
      </c>
      <c r="P743" s="0" t="n">
        <v>54.05834</v>
      </c>
      <c r="Q743" s="0" t="n">
        <v>0.00514</v>
      </c>
      <c r="R743" s="0" t="n">
        <v>0</v>
      </c>
      <c r="S743" s="0" t="n">
        <v>0</v>
      </c>
      <c r="T743" s="0" t="n">
        <v>0</v>
      </c>
      <c r="U743" s="0" t="n">
        <v>0</v>
      </c>
      <c r="V743" s="2" t="n">
        <v>4.5684</v>
      </c>
      <c r="W743" s="2" t="n">
        <v>564.33</v>
      </c>
      <c r="X743" s="2" t="n">
        <v>25.781</v>
      </c>
      <c r="Y743" s="2" t="n">
        <v>0</v>
      </c>
    </row>
    <row r="744" customFormat="false" ht="12.75" hidden="false" customHeight="false" outlineLevel="0" collapsed="false">
      <c r="B744" s="0" t="n">
        <v>5.634</v>
      </c>
      <c r="C744" s="0" t="n">
        <v>5.584</v>
      </c>
      <c r="D744" s="0" t="n">
        <v>18.1933</v>
      </c>
      <c r="E744" s="0" t="n">
        <v>18.1934</v>
      </c>
      <c r="F744" s="0" t="n">
        <v>4.472913</v>
      </c>
      <c r="G744" s="0" t="n">
        <v>4.474358</v>
      </c>
      <c r="H744" s="0" t="n">
        <v>33.8404</v>
      </c>
      <c r="I744" s="0" t="n">
        <v>33.8525</v>
      </c>
      <c r="J744" s="0" t="n">
        <v>8.132</v>
      </c>
      <c r="K744" s="0" t="n">
        <v>6.75572</v>
      </c>
      <c r="L744" s="0" t="n">
        <v>87.72327</v>
      </c>
      <c r="M744" s="0" t="n">
        <v>4.474358</v>
      </c>
      <c r="N744" s="0" t="n">
        <v>0</v>
      </c>
      <c r="O744" s="0" t="n">
        <v>5.7584</v>
      </c>
      <c r="P744" s="0" t="n">
        <v>54.05834</v>
      </c>
      <c r="Q744" s="0" t="n">
        <v>0.00515</v>
      </c>
      <c r="R744" s="0" t="n">
        <v>0</v>
      </c>
      <c r="S744" s="0" t="n">
        <v>0</v>
      </c>
      <c r="T744" s="0" t="n">
        <v>0</v>
      </c>
      <c r="U744" s="0" t="n">
        <v>0</v>
      </c>
      <c r="V744" s="2" t="n">
        <v>4.5684</v>
      </c>
      <c r="W744" s="2" t="n">
        <v>564.33</v>
      </c>
      <c r="X744" s="2" t="n">
        <v>25.781</v>
      </c>
      <c r="Y744" s="2" t="n">
        <v>0</v>
      </c>
    </row>
    <row r="745" customFormat="false" ht="12.75" hidden="false" customHeight="false" outlineLevel="0" collapsed="false">
      <c r="B745" s="0" t="n">
        <v>5.63</v>
      </c>
      <c r="C745" s="0" t="n">
        <v>5.58</v>
      </c>
      <c r="D745" s="0" t="n">
        <v>18.1933</v>
      </c>
      <c r="E745" s="0" t="n">
        <v>18.1937</v>
      </c>
      <c r="F745" s="0" t="n">
        <v>4.47298</v>
      </c>
      <c r="G745" s="0" t="n">
        <v>4.474365</v>
      </c>
      <c r="H745" s="0" t="n">
        <v>33.8409</v>
      </c>
      <c r="I745" s="0" t="n">
        <v>33.8523</v>
      </c>
      <c r="J745" s="0" t="n">
        <v>8.132</v>
      </c>
      <c r="K745" s="0" t="n">
        <v>6.76527</v>
      </c>
      <c r="L745" s="0" t="n">
        <v>87.84758</v>
      </c>
      <c r="M745" s="0" t="n">
        <v>4.474365</v>
      </c>
      <c r="N745" s="0" t="n">
        <v>0</v>
      </c>
      <c r="O745" s="0" t="n">
        <v>5.7584</v>
      </c>
      <c r="P745" s="0" t="n">
        <v>54.05834</v>
      </c>
      <c r="Q745" s="0" t="n">
        <v>0.00516</v>
      </c>
      <c r="R745" s="0" t="n">
        <v>0</v>
      </c>
      <c r="S745" s="0" t="n">
        <v>0</v>
      </c>
      <c r="T745" s="0" t="n">
        <v>0</v>
      </c>
      <c r="U745" s="0" t="n">
        <v>0</v>
      </c>
      <c r="V745" s="2" t="n">
        <v>4.5541</v>
      </c>
      <c r="W745" s="2" t="n">
        <v>566.11</v>
      </c>
      <c r="X745" s="2" t="n">
        <v>25.781</v>
      </c>
      <c r="Y745" s="2" t="n">
        <v>0</v>
      </c>
    </row>
    <row r="746" customFormat="false" ht="12.75" hidden="false" customHeight="false" outlineLevel="0" collapsed="false">
      <c r="B746" s="0" t="n">
        <v>5.654</v>
      </c>
      <c r="C746" s="0" t="n">
        <v>5.603</v>
      </c>
      <c r="D746" s="0" t="n">
        <v>18.1929</v>
      </c>
      <c r="E746" s="0" t="n">
        <v>18.1935</v>
      </c>
      <c r="F746" s="0" t="n">
        <v>4.473027</v>
      </c>
      <c r="G746" s="0" t="n">
        <v>4.474358</v>
      </c>
      <c r="H746" s="0" t="n">
        <v>33.8416</v>
      </c>
      <c r="I746" s="0" t="n">
        <v>33.8524</v>
      </c>
      <c r="J746" s="0" t="n">
        <v>8.137</v>
      </c>
      <c r="K746" s="0" t="n">
        <v>6.76764</v>
      </c>
      <c r="L746" s="0" t="n">
        <v>87.87817</v>
      </c>
      <c r="M746" s="0" t="n">
        <v>4.474358</v>
      </c>
      <c r="N746" s="0" t="n">
        <v>0</v>
      </c>
      <c r="O746" s="0" t="n">
        <v>5.7584</v>
      </c>
      <c r="P746" s="0" t="n">
        <v>54.05834</v>
      </c>
      <c r="Q746" s="0" t="n">
        <v>0.00517</v>
      </c>
      <c r="R746" s="0" t="n">
        <v>0</v>
      </c>
      <c r="S746" s="0" t="n">
        <v>0</v>
      </c>
      <c r="T746" s="0" t="n">
        <v>0</v>
      </c>
      <c r="U746" s="0" t="n">
        <v>0</v>
      </c>
      <c r="V746" s="2" t="n">
        <v>4.5684</v>
      </c>
      <c r="W746" s="2" t="n">
        <v>564.33</v>
      </c>
      <c r="X746" s="2" t="n">
        <v>25.781</v>
      </c>
      <c r="Y746" s="2" t="n">
        <v>0</v>
      </c>
    </row>
    <row r="747" customFormat="false" ht="12.75" hidden="false" customHeight="false" outlineLevel="0" collapsed="false">
      <c r="B747" s="0" t="n">
        <v>5.65</v>
      </c>
      <c r="C747" s="0" t="n">
        <v>5.599</v>
      </c>
      <c r="D747" s="0" t="n">
        <v>18.1933</v>
      </c>
      <c r="E747" s="0" t="n">
        <v>18.1937</v>
      </c>
      <c r="F747" s="0" t="n">
        <v>4.473054</v>
      </c>
      <c r="G747" s="0" t="n">
        <v>4.474322</v>
      </c>
      <c r="H747" s="0" t="n">
        <v>33.8415</v>
      </c>
      <c r="I747" s="0" t="n">
        <v>33.852</v>
      </c>
      <c r="J747" s="0" t="n">
        <v>8.132</v>
      </c>
      <c r="K747" s="0" t="n">
        <v>6.76994</v>
      </c>
      <c r="L747" s="0" t="n">
        <v>87.90851</v>
      </c>
      <c r="M747" s="0" t="n">
        <v>4.474322</v>
      </c>
      <c r="N747" s="0" t="n">
        <v>0</v>
      </c>
      <c r="O747" s="0" t="n">
        <v>5.7584</v>
      </c>
      <c r="P747" s="0" t="n">
        <v>54.05834</v>
      </c>
      <c r="Q747" s="0" t="n">
        <v>0.00519</v>
      </c>
      <c r="R747" s="0" t="n">
        <v>0</v>
      </c>
      <c r="S747" s="0" t="n">
        <v>0</v>
      </c>
      <c r="T747" s="0" t="n">
        <v>0</v>
      </c>
      <c r="U747" s="0" t="n">
        <v>0</v>
      </c>
      <c r="V747" s="2" t="n">
        <v>4.5421</v>
      </c>
      <c r="W747" s="2" t="n">
        <v>564.33</v>
      </c>
      <c r="X747" s="2" t="n">
        <v>25.633</v>
      </c>
      <c r="Y747" s="2" t="n">
        <v>0</v>
      </c>
    </row>
    <row r="748" customFormat="false" ht="12.75" hidden="false" customHeight="false" outlineLevel="0" collapsed="false">
      <c r="B748" s="0" t="n">
        <v>5.689</v>
      </c>
      <c r="C748" s="0" t="n">
        <v>5.638</v>
      </c>
      <c r="D748" s="0" t="n">
        <v>18.1934</v>
      </c>
      <c r="E748" s="0" t="n">
        <v>18.1938</v>
      </c>
      <c r="F748" s="0" t="n">
        <v>4.473087</v>
      </c>
      <c r="G748" s="0" t="n">
        <v>4.474401</v>
      </c>
      <c r="H748" s="0" t="n">
        <v>33.8417</v>
      </c>
      <c r="I748" s="0" t="n">
        <v>33.8525</v>
      </c>
      <c r="J748" s="0" t="n">
        <v>8.132</v>
      </c>
      <c r="K748" s="0" t="n">
        <v>6.779</v>
      </c>
      <c r="L748" s="0" t="n">
        <v>88.02664</v>
      </c>
      <c r="M748" s="0" t="n">
        <v>4.474401</v>
      </c>
      <c r="N748" s="0" t="n">
        <v>0</v>
      </c>
      <c r="O748" s="0" t="n">
        <v>5.7584</v>
      </c>
      <c r="P748" s="0" t="n">
        <v>54.05834</v>
      </c>
      <c r="Q748" s="0" t="n">
        <v>0.0052</v>
      </c>
      <c r="R748" s="0" t="n">
        <v>0</v>
      </c>
      <c r="S748" s="0" t="n">
        <v>0</v>
      </c>
      <c r="T748" s="0" t="n">
        <v>0</v>
      </c>
      <c r="U748" s="0" t="n">
        <v>0</v>
      </c>
      <c r="V748" s="2" t="n">
        <v>4.5278</v>
      </c>
      <c r="W748" s="2" t="n">
        <v>566.11</v>
      </c>
      <c r="X748" s="2" t="n">
        <v>25.633</v>
      </c>
      <c r="Y748" s="2" t="n">
        <v>0</v>
      </c>
    </row>
    <row r="749" customFormat="false" ht="12.75" hidden="false" customHeight="false" outlineLevel="0" collapsed="false">
      <c r="B749" s="0" t="n">
        <v>5.682</v>
      </c>
      <c r="C749" s="0" t="n">
        <v>5.631</v>
      </c>
      <c r="D749" s="0" t="n">
        <v>18.1936</v>
      </c>
      <c r="E749" s="0" t="n">
        <v>18.1937</v>
      </c>
      <c r="F749" s="0" t="n">
        <v>4.473101</v>
      </c>
      <c r="G749" s="0" t="n">
        <v>4.474322</v>
      </c>
      <c r="H749" s="0" t="n">
        <v>33.8417</v>
      </c>
      <c r="I749" s="0" t="n">
        <v>33.8519</v>
      </c>
      <c r="J749" s="0" t="n">
        <v>8.132</v>
      </c>
      <c r="K749" s="0" t="n">
        <v>6.78126</v>
      </c>
      <c r="L749" s="0" t="n">
        <v>88.05614</v>
      </c>
      <c r="M749" s="0" t="n">
        <v>4.474322</v>
      </c>
      <c r="N749" s="0" t="n">
        <v>0</v>
      </c>
      <c r="O749" s="0" t="n">
        <v>5.7584</v>
      </c>
      <c r="P749" s="0" t="n">
        <v>54.05834</v>
      </c>
      <c r="Q749" s="0" t="n">
        <v>0.00521</v>
      </c>
      <c r="R749" s="0" t="n">
        <v>0</v>
      </c>
      <c r="S749" s="0" t="n">
        <v>0</v>
      </c>
      <c r="T749" s="0" t="n">
        <v>0</v>
      </c>
      <c r="U749" s="0" t="n">
        <v>0</v>
      </c>
      <c r="V749" s="2" t="n">
        <v>4.529</v>
      </c>
      <c r="W749" s="2" t="n">
        <v>564.33</v>
      </c>
      <c r="X749" s="2" t="n">
        <v>25.559</v>
      </c>
      <c r="Y749" s="2" t="n">
        <v>0</v>
      </c>
    </row>
    <row r="750" customFormat="false" ht="12.75" hidden="false" customHeight="false" outlineLevel="0" collapsed="false">
      <c r="B750" s="0" t="n">
        <v>5.698</v>
      </c>
      <c r="C750" s="0" t="n">
        <v>5.647</v>
      </c>
      <c r="D750" s="0" t="n">
        <v>18.1938</v>
      </c>
      <c r="E750" s="0" t="n">
        <v>18.1937</v>
      </c>
      <c r="F750" s="0" t="n">
        <v>4.473181</v>
      </c>
      <c r="G750" s="0" t="n">
        <v>4.474322</v>
      </c>
      <c r="H750" s="0" t="n">
        <v>33.8422</v>
      </c>
      <c r="I750" s="0" t="n">
        <v>33.8519</v>
      </c>
      <c r="J750" s="0" t="n">
        <v>8.137</v>
      </c>
      <c r="K750" s="0" t="n">
        <v>6.78346</v>
      </c>
      <c r="L750" s="0" t="n">
        <v>88.08534</v>
      </c>
      <c r="M750" s="0" t="n">
        <v>4.474322</v>
      </c>
      <c r="N750" s="0" t="n">
        <v>0</v>
      </c>
      <c r="O750" s="0" t="n">
        <v>5.7584</v>
      </c>
      <c r="P750" s="0" t="n">
        <v>54.05834</v>
      </c>
      <c r="Q750" s="0" t="n">
        <v>0.00522</v>
      </c>
      <c r="R750" s="0" t="n">
        <v>0</v>
      </c>
      <c r="S750" s="0" t="n">
        <v>0</v>
      </c>
      <c r="T750" s="0" t="n">
        <v>0</v>
      </c>
      <c r="U750" s="0" t="n">
        <v>0</v>
      </c>
      <c r="V750" s="2" t="n">
        <v>4.516</v>
      </c>
      <c r="W750" s="2" t="n">
        <v>564.33</v>
      </c>
      <c r="X750" s="2" t="n">
        <v>25.485</v>
      </c>
      <c r="Y750" s="2" t="n">
        <v>0</v>
      </c>
    </row>
    <row r="751" customFormat="false" ht="12.75" hidden="false" customHeight="false" outlineLevel="0" collapsed="false">
      <c r="B751" s="0" t="n">
        <v>5.726</v>
      </c>
      <c r="C751" s="0" t="n">
        <v>5.675</v>
      </c>
      <c r="D751" s="0" t="n">
        <v>18.1938</v>
      </c>
      <c r="E751" s="0" t="n">
        <v>18.1938</v>
      </c>
      <c r="F751" s="0" t="n">
        <v>4.473134</v>
      </c>
      <c r="G751" s="0" t="n">
        <v>4.474358</v>
      </c>
      <c r="H751" s="0" t="n">
        <v>33.8418</v>
      </c>
      <c r="I751" s="0" t="n">
        <v>33.8521</v>
      </c>
      <c r="J751" s="0" t="n">
        <v>8.132</v>
      </c>
      <c r="K751" s="0" t="n">
        <v>6.7857</v>
      </c>
      <c r="L751" s="0" t="n">
        <v>88.11415</v>
      </c>
      <c r="M751" s="0" t="n">
        <v>4.474358</v>
      </c>
      <c r="N751" s="0" t="n">
        <v>0</v>
      </c>
      <c r="O751" s="0" t="n">
        <v>5.7584</v>
      </c>
      <c r="P751" s="0" t="n">
        <v>54.05834</v>
      </c>
      <c r="Q751" s="0" t="n">
        <v>0.00523</v>
      </c>
      <c r="R751" s="0" t="n">
        <v>0</v>
      </c>
      <c r="S751" s="0" t="n">
        <v>0</v>
      </c>
      <c r="T751" s="0" t="n">
        <v>0</v>
      </c>
      <c r="U751" s="0" t="n">
        <v>0</v>
      </c>
      <c r="V751" s="2" t="n">
        <v>4.4758</v>
      </c>
      <c r="W751" s="2" t="n">
        <v>566.11</v>
      </c>
      <c r="X751" s="2" t="n">
        <v>25.338</v>
      </c>
      <c r="Y751" s="2" t="n">
        <v>0</v>
      </c>
    </row>
    <row r="752" customFormat="false" ht="12.75" hidden="false" customHeight="false" outlineLevel="0" collapsed="false">
      <c r="B752" s="0" t="n">
        <v>5.73</v>
      </c>
      <c r="C752" s="0" t="n">
        <v>5.679</v>
      </c>
      <c r="D752" s="0" t="n">
        <v>18.194</v>
      </c>
      <c r="E752" s="0" t="n">
        <v>18.194</v>
      </c>
      <c r="F752" s="0" t="n">
        <v>4.473154</v>
      </c>
      <c r="G752" s="0" t="n">
        <v>4.474322</v>
      </c>
      <c r="H752" s="0" t="n">
        <v>33.8418</v>
      </c>
      <c r="I752" s="0" t="n">
        <v>33.8516</v>
      </c>
      <c r="J752" s="0" t="n">
        <v>8.132</v>
      </c>
      <c r="K752" s="0" t="n">
        <v>6.79507</v>
      </c>
      <c r="L752" s="0" t="n">
        <v>88.23616</v>
      </c>
      <c r="M752" s="0" t="n">
        <v>4.474322</v>
      </c>
      <c r="N752" s="0" t="n">
        <v>0</v>
      </c>
      <c r="O752" s="0" t="n">
        <v>5.7584</v>
      </c>
      <c r="P752" s="0" t="n">
        <v>54.05834</v>
      </c>
      <c r="Q752" s="0" t="n">
        <v>0.00524</v>
      </c>
      <c r="R752" s="0" t="n">
        <v>0</v>
      </c>
      <c r="S752" s="0" t="n">
        <v>0</v>
      </c>
      <c r="T752" s="0" t="n">
        <v>0</v>
      </c>
      <c r="U752" s="0" t="n">
        <v>0</v>
      </c>
      <c r="V752" s="2" t="n">
        <v>4.477</v>
      </c>
      <c r="W752" s="2" t="n">
        <v>564.33</v>
      </c>
      <c r="X752" s="2" t="n">
        <v>25.265</v>
      </c>
      <c r="Y752" s="2" t="n">
        <v>0</v>
      </c>
    </row>
    <row r="753" customFormat="false" ht="12.75" hidden="false" customHeight="false" outlineLevel="0" collapsed="false">
      <c r="B753" s="0" t="n">
        <v>5.756</v>
      </c>
      <c r="C753" s="0" t="n">
        <v>5.705</v>
      </c>
      <c r="D753" s="0" t="n">
        <v>18.1941</v>
      </c>
      <c r="E753" s="0" t="n">
        <v>18.1935</v>
      </c>
      <c r="F753" s="0" t="n">
        <v>4.473127</v>
      </c>
      <c r="G753" s="0" t="n">
        <v>4.474358</v>
      </c>
      <c r="H753" s="0" t="n">
        <v>33.8414</v>
      </c>
      <c r="I753" s="0" t="n">
        <v>33.8523</v>
      </c>
      <c r="J753" s="0" t="n">
        <v>8.132</v>
      </c>
      <c r="K753" s="0" t="n">
        <v>6.79716</v>
      </c>
      <c r="L753" s="0" t="n">
        <v>88.26335</v>
      </c>
      <c r="M753" s="0" t="n">
        <v>4.474358</v>
      </c>
      <c r="N753" s="0" t="n">
        <v>0</v>
      </c>
      <c r="O753" s="0" t="n">
        <v>5.7584</v>
      </c>
      <c r="P753" s="0" t="n">
        <v>54.05834</v>
      </c>
      <c r="Q753" s="0" t="n">
        <v>0.00525</v>
      </c>
      <c r="R753" s="0" t="n">
        <v>0</v>
      </c>
      <c r="S753" s="0" t="n">
        <v>0</v>
      </c>
      <c r="T753" s="0" t="n">
        <v>0</v>
      </c>
      <c r="U753" s="0" t="n">
        <v>0</v>
      </c>
      <c r="V753" s="2" t="n">
        <v>4.4372</v>
      </c>
      <c r="W753" s="2" t="n">
        <v>566.11</v>
      </c>
      <c r="X753" s="2" t="n">
        <v>25.119</v>
      </c>
      <c r="Y753" s="2" t="n">
        <v>0</v>
      </c>
    </row>
    <row r="754" customFormat="false" ht="12.75" hidden="false" customHeight="false" outlineLevel="0" collapsed="false">
      <c r="B754" s="0" t="n">
        <v>5.766</v>
      </c>
      <c r="C754" s="0" t="n">
        <v>5.714</v>
      </c>
      <c r="D754" s="0" t="n">
        <v>18.1936</v>
      </c>
      <c r="E754" s="0" t="n">
        <v>18.1938</v>
      </c>
      <c r="F754" s="0" t="n">
        <v>4.473101</v>
      </c>
      <c r="G754" s="0" t="n">
        <v>4.474358</v>
      </c>
      <c r="H754" s="0" t="n">
        <v>33.8416</v>
      </c>
      <c r="I754" s="0" t="n">
        <v>33.8521</v>
      </c>
      <c r="J754" s="0" t="n">
        <v>8.132</v>
      </c>
      <c r="K754" s="0" t="n">
        <v>6.79921</v>
      </c>
      <c r="L754" s="0" t="n">
        <v>88.28926</v>
      </c>
      <c r="M754" s="0" t="n">
        <v>4.474358</v>
      </c>
      <c r="N754" s="0" t="n">
        <v>0</v>
      </c>
      <c r="O754" s="0" t="n">
        <v>5.7584</v>
      </c>
      <c r="P754" s="0" t="n">
        <v>54.05834</v>
      </c>
      <c r="Q754" s="0" t="n">
        <v>0.00527</v>
      </c>
      <c r="R754" s="0" t="n">
        <v>0</v>
      </c>
      <c r="S754" s="0" t="n">
        <v>0</v>
      </c>
      <c r="T754" s="0" t="n">
        <v>0</v>
      </c>
      <c r="U754" s="0" t="n">
        <v>0</v>
      </c>
      <c r="V754" s="2" t="n">
        <v>4.4256</v>
      </c>
      <c r="W754" s="2" t="n">
        <v>564.33</v>
      </c>
      <c r="X754" s="2" t="n">
        <v>24.975</v>
      </c>
      <c r="Y754" s="2" t="n">
        <v>0</v>
      </c>
    </row>
    <row r="755" customFormat="false" ht="12.75" hidden="false" customHeight="false" outlineLevel="0" collapsed="false">
      <c r="B755" s="0" t="n">
        <v>5.789</v>
      </c>
      <c r="C755" s="0" t="n">
        <v>5.737</v>
      </c>
      <c r="D755" s="0" t="n">
        <v>18.1933</v>
      </c>
      <c r="E755" s="0" t="n">
        <v>18.1935</v>
      </c>
      <c r="F755" s="0" t="n">
        <v>4.473054</v>
      </c>
      <c r="G755" s="0" t="n">
        <v>4.474365</v>
      </c>
      <c r="H755" s="0" t="n">
        <v>33.8415</v>
      </c>
      <c r="I755" s="0" t="n">
        <v>33.8524</v>
      </c>
      <c r="J755" s="0" t="n">
        <v>8.132</v>
      </c>
      <c r="K755" s="0" t="n">
        <v>6.80119</v>
      </c>
      <c r="L755" s="0" t="n">
        <v>88.31426</v>
      </c>
      <c r="M755" s="0" t="n">
        <v>4.474365</v>
      </c>
      <c r="N755" s="0" t="n">
        <v>0</v>
      </c>
      <c r="O755" s="0" t="n">
        <v>5.7584</v>
      </c>
      <c r="P755" s="0" t="n">
        <v>54.05834</v>
      </c>
      <c r="Q755" s="0" t="n">
        <v>0.00528</v>
      </c>
      <c r="R755" s="0" t="n">
        <v>0</v>
      </c>
      <c r="S755" s="0" t="n">
        <v>0</v>
      </c>
      <c r="T755" s="0" t="n">
        <v>0</v>
      </c>
      <c r="U755" s="0" t="n">
        <v>0</v>
      </c>
      <c r="V755" s="2" t="n">
        <v>4.3862</v>
      </c>
      <c r="W755" s="2" t="n">
        <v>566.11</v>
      </c>
      <c r="X755" s="2" t="n">
        <v>24.831</v>
      </c>
      <c r="Y755" s="2" t="n">
        <v>0</v>
      </c>
    </row>
    <row r="756" customFormat="false" ht="12.75" hidden="false" customHeight="false" outlineLevel="0" collapsed="false">
      <c r="B756" s="0" t="n">
        <v>5.814</v>
      </c>
      <c r="C756" s="0" t="n">
        <v>5.762</v>
      </c>
      <c r="D756" s="0" t="n">
        <v>18.1933</v>
      </c>
      <c r="E756" s="0" t="n">
        <v>18.1933</v>
      </c>
      <c r="F756" s="0" t="n">
        <v>4.473074</v>
      </c>
      <c r="G756" s="0" t="n">
        <v>4.474286</v>
      </c>
      <c r="H756" s="0" t="n">
        <v>33.8417</v>
      </c>
      <c r="I756" s="0" t="n">
        <v>33.8519</v>
      </c>
      <c r="J756" s="0" t="n">
        <v>8.132</v>
      </c>
      <c r="K756" s="0" t="n">
        <v>6.80303</v>
      </c>
      <c r="L756" s="0" t="n">
        <v>88.33824</v>
      </c>
      <c r="M756" s="0" t="n">
        <v>4.474286</v>
      </c>
      <c r="N756" s="0" t="n">
        <v>0</v>
      </c>
      <c r="O756" s="0" t="n">
        <v>5.7584</v>
      </c>
      <c r="P756" s="0" t="n">
        <v>54.05834</v>
      </c>
      <c r="Q756" s="0" t="n">
        <v>0.00529</v>
      </c>
      <c r="R756" s="0" t="n">
        <v>0</v>
      </c>
      <c r="S756" s="0" t="n">
        <v>0</v>
      </c>
      <c r="T756" s="0" t="n">
        <v>0</v>
      </c>
      <c r="U756" s="0" t="n">
        <v>0</v>
      </c>
      <c r="V756" s="2" t="n">
        <v>4.3621</v>
      </c>
      <c r="W756" s="2" t="n">
        <v>564.33</v>
      </c>
      <c r="X756" s="2" t="n">
        <v>24.616</v>
      </c>
      <c r="Y756" s="2" t="n">
        <v>0</v>
      </c>
    </row>
    <row r="757" customFormat="false" ht="12.75" hidden="false" customHeight="false" outlineLevel="0" collapsed="false">
      <c r="B757" s="0" t="n">
        <v>5.814</v>
      </c>
      <c r="C757" s="0" t="n">
        <v>5.762</v>
      </c>
      <c r="D757" s="0" t="n">
        <v>18.1931</v>
      </c>
      <c r="E757" s="0" t="n">
        <v>18.1932</v>
      </c>
      <c r="F757" s="0" t="n">
        <v>4.47302</v>
      </c>
      <c r="G757" s="0" t="n">
        <v>4.474243</v>
      </c>
      <c r="H757" s="0" t="n">
        <v>33.8414</v>
      </c>
      <c r="I757" s="0" t="n">
        <v>33.8516</v>
      </c>
      <c r="J757" s="0" t="n">
        <v>8.132</v>
      </c>
      <c r="K757" s="0" t="n">
        <v>6.81153</v>
      </c>
      <c r="L757" s="0" t="n">
        <v>88.4482</v>
      </c>
      <c r="M757" s="0" t="n">
        <v>4.474243</v>
      </c>
      <c r="N757" s="0" t="n">
        <v>0</v>
      </c>
      <c r="O757" s="0" t="n">
        <v>5.7584</v>
      </c>
      <c r="P757" s="0" t="n">
        <v>54.05834</v>
      </c>
      <c r="Q757" s="0" t="n">
        <v>0.0053</v>
      </c>
      <c r="R757" s="0" t="n">
        <v>0</v>
      </c>
      <c r="S757" s="0" t="n">
        <v>0</v>
      </c>
      <c r="T757" s="0" t="n">
        <v>0</v>
      </c>
      <c r="U757" s="0" t="n">
        <v>0</v>
      </c>
      <c r="V757" s="2" t="n">
        <v>4.3244</v>
      </c>
      <c r="W757" s="2" t="n">
        <v>564.33</v>
      </c>
      <c r="X757" s="2" t="n">
        <v>24.404</v>
      </c>
      <c r="Y757" s="2" t="n">
        <v>0</v>
      </c>
    </row>
    <row r="758" customFormat="false" ht="12.75" hidden="false" customHeight="false" outlineLevel="0" collapsed="false">
      <c r="B758" s="0" t="n">
        <v>5.866</v>
      </c>
      <c r="C758" s="0" t="n">
        <v>5.813</v>
      </c>
      <c r="D758" s="0" t="n">
        <v>18.1929</v>
      </c>
      <c r="E758" s="0" t="n">
        <v>18.1935</v>
      </c>
      <c r="F758" s="0" t="n">
        <v>4.473014</v>
      </c>
      <c r="G758" s="0" t="n">
        <v>4.474286</v>
      </c>
      <c r="H758" s="0" t="n">
        <v>33.8414</v>
      </c>
      <c r="I758" s="0" t="n">
        <v>33.8517</v>
      </c>
      <c r="J758" s="0" t="n">
        <v>8.132</v>
      </c>
      <c r="K758" s="0" t="n">
        <v>6.81319</v>
      </c>
      <c r="L758" s="0" t="n">
        <v>88.46954</v>
      </c>
      <c r="M758" s="0" t="n">
        <v>4.474286</v>
      </c>
      <c r="N758" s="0" t="n">
        <v>0</v>
      </c>
      <c r="O758" s="0" t="n">
        <v>5.7584</v>
      </c>
      <c r="P758" s="0" t="n">
        <v>54.05834</v>
      </c>
      <c r="Q758" s="0" t="n">
        <v>0.00531</v>
      </c>
      <c r="R758" s="0" t="n">
        <v>0</v>
      </c>
      <c r="S758" s="0" t="n">
        <v>0</v>
      </c>
      <c r="T758" s="0" t="n">
        <v>0</v>
      </c>
      <c r="U758" s="0" t="n">
        <v>0</v>
      </c>
      <c r="V758" s="2" t="n">
        <v>4.287</v>
      </c>
      <c r="W758" s="2" t="n">
        <v>564.33</v>
      </c>
      <c r="X758" s="2" t="n">
        <v>24.193</v>
      </c>
      <c r="Y758" s="2" t="n">
        <v>0</v>
      </c>
    </row>
    <row r="759" customFormat="false" ht="12.75" hidden="false" customHeight="false" outlineLevel="0" collapsed="false">
      <c r="B759" s="0" t="n">
        <v>5.892</v>
      </c>
      <c r="C759" s="0" t="n">
        <v>5.839</v>
      </c>
      <c r="D759" s="0" t="n">
        <v>18.1929</v>
      </c>
      <c r="E759" s="0" t="n">
        <v>18.1931</v>
      </c>
      <c r="F759" s="0" t="n">
        <v>4.473027</v>
      </c>
      <c r="G759" s="0" t="n">
        <v>4.474286</v>
      </c>
      <c r="H759" s="0" t="n">
        <v>33.8415</v>
      </c>
      <c r="I759" s="0" t="n">
        <v>33.852</v>
      </c>
      <c r="J759" s="0" t="n">
        <v>8.137</v>
      </c>
      <c r="K759" s="0" t="n">
        <v>6.81468</v>
      </c>
      <c r="L759" s="0" t="n">
        <v>88.48901</v>
      </c>
      <c r="M759" s="0" t="n">
        <v>4.474286</v>
      </c>
      <c r="N759" s="0" t="n">
        <v>0</v>
      </c>
      <c r="O759" s="0" t="n">
        <v>5.7584</v>
      </c>
      <c r="P759" s="0" t="n">
        <v>54.05834</v>
      </c>
      <c r="Q759" s="0" t="n">
        <v>0.00532</v>
      </c>
      <c r="R759" s="0" t="n">
        <v>0</v>
      </c>
      <c r="S759" s="0" t="n">
        <v>0</v>
      </c>
      <c r="T759" s="0" t="n">
        <v>0</v>
      </c>
      <c r="U759" s="0" t="n">
        <v>0</v>
      </c>
      <c r="V759" s="2" t="n">
        <v>4.2244</v>
      </c>
      <c r="W759" s="2" t="n">
        <v>566.11</v>
      </c>
      <c r="X759" s="2" t="n">
        <v>23.915</v>
      </c>
      <c r="Y759" s="2" t="n">
        <v>0</v>
      </c>
    </row>
    <row r="760" customFormat="false" ht="12.75" hidden="false" customHeight="false" outlineLevel="0" collapsed="false">
      <c r="B760" s="0" t="n">
        <v>5.895</v>
      </c>
      <c r="C760" s="0" t="n">
        <v>5.842</v>
      </c>
      <c r="D760" s="0" t="n">
        <v>18.1929</v>
      </c>
      <c r="E760" s="0" t="n">
        <v>18.1933</v>
      </c>
      <c r="F760" s="0" t="n">
        <v>4.473054</v>
      </c>
      <c r="G760" s="0" t="n">
        <v>4.474243</v>
      </c>
      <c r="H760" s="0" t="n">
        <v>33.8417</v>
      </c>
      <c r="I760" s="0" t="n">
        <v>33.8515</v>
      </c>
      <c r="J760" s="0" t="n">
        <v>8.132</v>
      </c>
      <c r="K760" s="0" t="n">
        <v>6.82327</v>
      </c>
      <c r="L760" s="0" t="n">
        <v>88.60061</v>
      </c>
      <c r="M760" s="0" t="n">
        <v>4.474243</v>
      </c>
      <c r="N760" s="0" t="n">
        <v>0</v>
      </c>
      <c r="O760" s="0" t="n">
        <v>5.7584</v>
      </c>
      <c r="P760" s="0" t="n">
        <v>54.05834</v>
      </c>
      <c r="Q760" s="0" t="n">
        <v>0.00534</v>
      </c>
      <c r="R760" s="0" t="n">
        <v>0</v>
      </c>
      <c r="S760" s="0" t="n">
        <v>0</v>
      </c>
      <c r="T760" s="0" t="n">
        <v>0</v>
      </c>
      <c r="U760" s="0" t="n">
        <v>0</v>
      </c>
      <c r="V760" s="2" t="n">
        <v>4.2011</v>
      </c>
      <c r="W760" s="2" t="n">
        <v>564.33</v>
      </c>
      <c r="X760" s="2" t="n">
        <v>23.708</v>
      </c>
      <c r="Y760" s="2" t="n">
        <v>0</v>
      </c>
    </row>
    <row r="761" customFormat="false" ht="12.75" hidden="false" customHeight="false" outlineLevel="0" collapsed="false">
      <c r="B761" s="0" t="n">
        <v>5.911</v>
      </c>
      <c r="C761" s="0" t="n">
        <v>5.859</v>
      </c>
      <c r="D761" s="0" t="n">
        <v>18.1929</v>
      </c>
      <c r="E761" s="0" t="n">
        <v>18.1932</v>
      </c>
      <c r="F761" s="0" t="n">
        <v>4.47304</v>
      </c>
      <c r="G761" s="0" t="n">
        <v>4.474286</v>
      </c>
      <c r="H761" s="0" t="n">
        <v>33.8416</v>
      </c>
      <c r="I761" s="0" t="n">
        <v>33.852</v>
      </c>
      <c r="J761" s="0" t="n">
        <v>8.132</v>
      </c>
      <c r="K761" s="0" t="n">
        <v>6.82499</v>
      </c>
      <c r="L761" s="0" t="n">
        <v>88.6229</v>
      </c>
      <c r="M761" s="0" t="n">
        <v>4.474286</v>
      </c>
      <c r="N761" s="0" t="n">
        <v>0</v>
      </c>
      <c r="O761" s="0" t="n">
        <v>5.7584</v>
      </c>
      <c r="P761" s="0" t="n">
        <v>54.05834</v>
      </c>
      <c r="Q761" s="0" t="n">
        <v>0.00535</v>
      </c>
      <c r="R761" s="0" t="n">
        <v>0</v>
      </c>
      <c r="S761" s="0" t="n">
        <v>0</v>
      </c>
      <c r="T761" s="0" t="n">
        <v>0</v>
      </c>
      <c r="U761" s="0" t="n">
        <v>0</v>
      </c>
      <c r="V761" s="2" t="n">
        <v>4.1648</v>
      </c>
      <c r="W761" s="2" t="n">
        <v>564.33</v>
      </c>
      <c r="X761" s="2" t="n">
        <v>23.503</v>
      </c>
      <c r="Y761" s="2" t="n">
        <v>0</v>
      </c>
    </row>
    <row r="762" customFormat="false" ht="12.75" hidden="false" customHeight="false" outlineLevel="0" collapsed="false">
      <c r="B762" s="0" t="n">
        <v>5.96</v>
      </c>
      <c r="C762" s="0" t="n">
        <v>5.906</v>
      </c>
      <c r="D762" s="0" t="n">
        <v>18.1933</v>
      </c>
      <c r="E762" s="0" t="n">
        <v>18.1931</v>
      </c>
      <c r="F762" s="0" t="n">
        <v>4.473074</v>
      </c>
      <c r="G762" s="0" t="n">
        <v>4.474358</v>
      </c>
      <c r="H762" s="0" t="n">
        <v>33.8416</v>
      </c>
      <c r="I762" s="0" t="n">
        <v>33.8526</v>
      </c>
      <c r="J762" s="0" t="n">
        <v>8.137</v>
      </c>
      <c r="K762" s="0" t="n">
        <v>6.82655</v>
      </c>
      <c r="L762" s="0" t="n">
        <v>88.64369</v>
      </c>
      <c r="M762" s="0" t="n">
        <v>4.474358</v>
      </c>
      <c r="N762" s="0" t="n">
        <v>0</v>
      </c>
      <c r="O762" s="0" t="n">
        <v>5.7584</v>
      </c>
      <c r="P762" s="0" t="n">
        <v>54.05834</v>
      </c>
      <c r="Q762" s="0" t="n">
        <v>0.00536</v>
      </c>
      <c r="R762" s="0" t="n">
        <v>0</v>
      </c>
      <c r="S762" s="0" t="n">
        <v>0</v>
      </c>
      <c r="T762" s="0" t="n">
        <v>0</v>
      </c>
      <c r="U762" s="0" t="n">
        <v>0</v>
      </c>
      <c r="V762" s="2" t="n">
        <v>4.1168</v>
      </c>
      <c r="W762" s="2" t="n">
        <v>564.33</v>
      </c>
      <c r="X762" s="2" t="n">
        <v>23.232</v>
      </c>
      <c r="Y762" s="2" t="n">
        <v>0</v>
      </c>
    </row>
    <row r="763" customFormat="false" ht="12.75" hidden="false" customHeight="false" outlineLevel="0" collapsed="false">
      <c r="B763" s="0" t="n">
        <v>5.973</v>
      </c>
      <c r="C763" s="0" t="n">
        <v>5.919</v>
      </c>
      <c r="D763" s="0" t="n">
        <v>18.1933</v>
      </c>
      <c r="E763" s="0" t="n">
        <v>18.193</v>
      </c>
      <c r="F763" s="0" t="n">
        <v>4.47302</v>
      </c>
      <c r="G763" s="0" t="n">
        <v>4.474286</v>
      </c>
      <c r="H763" s="0" t="n">
        <v>33.8411</v>
      </c>
      <c r="I763" s="0" t="n">
        <v>33.8521</v>
      </c>
      <c r="J763" s="0" t="n">
        <v>8.137</v>
      </c>
      <c r="K763" s="0" t="n">
        <v>6.82748</v>
      </c>
      <c r="L763" s="0" t="n">
        <v>88.65555</v>
      </c>
      <c r="M763" s="0" t="n">
        <v>4.474286</v>
      </c>
      <c r="N763" s="0" t="n">
        <v>0</v>
      </c>
      <c r="O763" s="0" t="n">
        <v>5.7584</v>
      </c>
      <c r="P763" s="0" t="n">
        <v>54.05834</v>
      </c>
      <c r="Q763" s="0" t="n">
        <v>0.00537</v>
      </c>
      <c r="R763" s="0" t="n">
        <v>0</v>
      </c>
      <c r="S763" s="0" t="n">
        <v>0</v>
      </c>
      <c r="T763" s="0" t="n">
        <v>0</v>
      </c>
      <c r="U763" s="0" t="n">
        <v>0</v>
      </c>
      <c r="V763" s="2" t="n">
        <v>4.0449</v>
      </c>
      <c r="W763" s="2" t="n">
        <v>566.11</v>
      </c>
      <c r="X763" s="2" t="n">
        <v>22.898</v>
      </c>
      <c r="Y763" s="2" t="n">
        <v>0</v>
      </c>
    </row>
    <row r="764" customFormat="false" ht="12.75" hidden="false" customHeight="false" outlineLevel="0" collapsed="false">
      <c r="B764" s="0" t="n">
        <v>6.008</v>
      </c>
      <c r="C764" s="0" t="n">
        <v>5.954</v>
      </c>
      <c r="D764" s="0" t="n">
        <v>18.1926</v>
      </c>
      <c r="E764" s="0" t="n">
        <v>18.1926</v>
      </c>
      <c r="F764" s="0" t="n">
        <v>4.472987</v>
      </c>
      <c r="G764" s="0" t="n">
        <v>4.474208</v>
      </c>
      <c r="H764" s="0" t="n">
        <v>33.8414</v>
      </c>
      <c r="I764" s="0" t="n">
        <v>33.8517</v>
      </c>
      <c r="J764" s="0" t="n">
        <v>8.137</v>
      </c>
      <c r="K764" s="0" t="n">
        <v>6.82833</v>
      </c>
      <c r="L764" s="0" t="n">
        <v>88.6655</v>
      </c>
      <c r="M764" s="0" t="n">
        <v>4.474208</v>
      </c>
      <c r="N764" s="0" t="n">
        <v>0</v>
      </c>
      <c r="O764" s="0" t="n">
        <v>5.7584</v>
      </c>
      <c r="P764" s="0" t="n">
        <v>54.05834</v>
      </c>
      <c r="Q764" s="0" t="n">
        <v>0.00538</v>
      </c>
      <c r="R764" s="0" t="n">
        <v>0</v>
      </c>
      <c r="S764" s="0" t="n">
        <v>0</v>
      </c>
      <c r="T764" s="0" t="n">
        <v>0</v>
      </c>
      <c r="U764" s="0" t="n">
        <v>0</v>
      </c>
      <c r="V764" s="2" t="n">
        <v>3.9867</v>
      </c>
      <c r="W764" s="2" t="n">
        <v>566.11</v>
      </c>
      <c r="X764" s="2" t="n">
        <v>22.569</v>
      </c>
      <c r="Y764" s="2" t="n">
        <v>0</v>
      </c>
    </row>
    <row r="765" customFormat="false" ht="12.75" hidden="false" customHeight="false" outlineLevel="0" collapsed="false">
      <c r="B765" s="0" t="n">
        <v>6.01</v>
      </c>
      <c r="C765" s="0" t="n">
        <v>5.957</v>
      </c>
      <c r="D765" s="0" t="n">
        <v>18.1926</v>
      </c>
      <c r="E765" s="0" t="n">
        <v>18.1925</v>
      </c>
      <c r="F765" s="0" t="n">
        <v>4.47296</v>
      </c>
      <c r="G765" s="0" t="n">
        <v>4.474215</v>
      </c>
      <c r="H765" s="0" t="n">
        <v>33.8412</v>
      </c>
      <c r="I765" s="0" t="n">
        <v>33.8519</v>
      </c>
      <c r="J765" s="0" t="n">
        <v>8.132</v>
      </c>
      <c r="K765" s="0" t="n">
        <v>6.82891</v>
      </c>
      <c r="L765" s="0" t="n">
        <v>88.67299</v>
      </c>
      <c r="M765" s="0" t="n">
        <v>4.474215</v>
      </c>
      <c r="N765" s="0" t="n">
        <v>0</v>
      </c>
      <c r="O765" s="0" t="n">
        <v>5.7584</v>
      </c>
      <c r="P765" s="0" t="n">
        <v>54.05834</v>
      </c>
      <c r="Q765" s="0" t="n">
        <v>0.00539</v>
      </c>
      <c r="R765" s="0" t="n">
        <v>0</v>
      </c>
      <c r="S765" s="0" t="n">
        <v>0</v>
      </c>
      <c r="T765" s="0" t="n">
        <v>0</v>
      </c>
      <c r="U765" s="0" t="n">
        <v>0</v>
      </c>
      <c r="V765" s="2" t="n">
        <v>3.9407</v>
      </c>
      <c r="W765" s="2" t="n">
        <v>566.11</v>
      </c>
      <c r="X765" s="2" t="n">
        <v>22.309</v>
      </c>
      <c r="Y765" s="2" t="n">
        <v>0</v>
      </c>
    </row>
    <row r="766" customFormat="false" ht="12.75" hidden="false" customHeight="false" outlineLevel="0" collapsed="false">
      <c r="B766" s="0" t="n">
        <v>6.047</v>
      </c>
      <c r="C766" s="0" t="n">
        <v>5.993</v>
      </c>
      <c r="D766" s="0" t="n">
        <v>18.1924</v>
      </c>
      <c r="E766" s="0" t="n">
        <v>18.1926</v>
      </c>
      <c r="F766" s="0" t="n">
        <v>4.472953</v>
      </c>
      <c r="G766" s="0" t="n">
        <v>4.474172</v>
      </c>
      <c r="H766" s="0" t="n">
        <v>33.8413</v>
      </c>
      <c r="I766" s="0" t="n">
        <v>33.8514</v>
      </c>
      <c r="J766" s="0" t="n">
        <v>8.132</v>
      </c>
      <c r="K766" s="0" t="n">
        <v>6.82937</v>
      </c>
      <c r="L766" s="0" t="n">
        <v>88.67871</v>
      </c>
      <c r="M766" s="0" t="n">
        <v>4.474172</v>
      </c>
      <c r="N766" s="0" t="n">
        <v>0</v>
      </c>
      <c r="O766" s="0" t="n">
        <v>5.7584</v>
      </c>
      <c r="P766" s="0" t="n">
        <v>54.05834</v>
      </c>
      <c r="Q766" s="0" t="n">
        <v>0.00541</v>
      </c>
      <c r="R766" s="0" t="n">
        <v>0</v>
      </c>
      <c r="S766" s="0" t="n">
        <v>0</v>
      </c>
      <c r="T766" s="0" t="n">
        <v>0</v>
      </c>
      <c r="U766" s="0" t="n">
        <v>0</v>
      </c>
      <c r="V766" s="2" t="n">
        <v>3.8963</v>
      </c>
      <c r="W766" s="2" t="n">
        <v>564.33</v>
      </c>
      <c r="X766" s="2" t="n">
        <v>21.988</v>
      </c>
      <c r="Y766" s="2" t="n">
        <v>0</v>
      </c>
    </row>
    <row r="767" customFormat="false" ht="12.75" hidden="false" customHeight="false" outlineLevel="0" collapsed="false">
      <c r="B767" s="0" t="n">
        <v>6.085</v>
      </c>
      <c r="C767" s="0" t="n">
        <v>6.03</v>
      </c>
      <c r="D767" s="0" t="n">
        <v>18.1924</v>
      </c>
      <c r="E767" s="0" t="n">
        <v>18.1925</v>
      </c>
      <c r="F767" s="0" t="n">
        <v>4.472947</v>
      </c>
      <c r="G767" s="0" t="n">
        <v>4.474093</v>
      </c>
      <c r="H767" s="0" t="n">
        <v>33.8412</v>
      </c>
      <c r="I767" s="0" t="n">
        <v>33.8509</v>
      </c>
      <c r="J767" s="0" t="n">
        <v>8.137</v>
      </c>
      <c r="K767" s="0" t="n">
        <v>6.83689</v>
      </c>
      <c r="L767" s="0" t="n">
        <v>88.77632</v>
      </c>
      <c r="M767" s="0" t="n">
        <v>4.474093</v>
      </c>
      <c r="N767" s="0" t="n">
        <v>0</v>
      </c>
      <c r="O767" s="0" t="n">
        <v>5.7584</v>
      </c>
      <c r="P767" s="0" t="n">
        <v>54.05834</v>
      </c>
      <c r="Q767" s="0" t="n">
        <v>0.00542</v>
      </c>
      <c r="R767" s="0" t="n">
        <v>0</v>
      </c>
      <c r="S767" s="0" t="n">
        <v>0</v>
      </c>
      <c r="T767" s="0" t="n">
        <v>0</v>
      </c>
      <c r="U767" s="0" t="n">
        <v>0</v>
      </c>
      <c r="V767" s="2" t="n">
        <v>3.8513</v>
      </c>
      <c r="W767" s="2" t="n">
        <v>564.33</v>
      </c>
      <c r="X767" s="2" t="n">
        <v>21.734</v>
      </c>
      <c r="Y767" s="2" t="n">
        <v>0</v>
      </c>
    </row>
    <row r="768" customFormat="false" ht="12.75" hidden="false" customHeight="false" outlineLevel="0" collapsed="false">
      <c r="B768" s="0" t="n">
        <v>6.098</v>
      </c>
      <c r="C768" s="0" t="n">
        <v>6.043</v>
      </c>
      <c r="D768" s="0" t="n">
        <v>18.1922</v>
      </c>
      <c r="E768" s="0" t="n">
        <v>18.1926</v>
      </c>
      <c r="F768" s="0" t="n">
        <v>4.472953</v>
      </c>
      <c r="G768" s="0" t="n">
        <v>4.474244</v>
      </c>
      <c r="H768" s="0" t="n">
        <v>33.8414</v>
      </c>
      <c r="I768" s="0" t="n">
        <v>33.852</v>
      </c>
      <c r="J768" s="0" t="n">
        <v>8.132</v>
      </c>
      <c r="K768" s="0" t="n">
        <v>6.83799</v>
      </c>
      <c r="L768" s="0" t="n">
        <v>88.79031</v>
      </c>
      <c r="M768" s="0" t="n">
        <v>4.474244</v>
      </c>
      <c r="N768" s="0" t="n">
        <v>0</v>
      </c>
      <c r="O768" s="0" t="n">
        <v>5.7584</v>
      </c>
      <c r="P768" s="0" t="n">
        <v>54.05834</v>
      </c>
      <c r="Q768" s="0" t="n">
        <v>0.00543</v>
      </c>
      <c r="R768" s="0" t="n">
        <v>0</v>
      </c>
      <c r="S768" s="0" t="n">
        <v>0</v>
      </c>
      <c r="T768" s="0" t="n">
        <v>0</v>
      </c>
      <c r="U768" s="0" t="n">
        <v>0</v>
      </c>
      <c r="V768" s="2" t="n">
        <v>3.7839</v>
      </c>
      <c r="W768" s="2" t="n">
        <v>566.11</v>
      </c>
      <c r="X768" s="2" t="n">
        <v>21.421</v>
      </c>
      <c r="Y768" s="2" t="n">
        <v>0</v>
      </c>
    </row>
    <row r="769" customFormat="false" ht="12.75" hidden="false" customHeight="false" outlineLevel="0" collapsed="false">
      <c r="B769" s="0" t="n">
        <v>6.133</v>
      </c>
      <c r="C769" s="0" t="n">
        <v>6.078</v>
      </c>
      <c r="D769" s="0" t="n">
        <v>18.1926</v>
      </c>
      <c r="E769" s="0" t="n">
        <v>18.1925</v>
      </c>
      <c r="F769" s="0" t="n">
        <v>4.472927</v>
      </c>
      <c r="G769" s="0" t="n">
        <v>4.474172</v>
      </c>
      <c r="H769" s="0" t="n">
        <v>33.8409</v>
      </c>
      <c r="I769" s="0" t="n">
        <v>33.8515</v>
      </c>
      <c r="J769" s="0" t="n">
        <v>8.132</v>
      </c>
      <c r="K769" s="0" t="n">
        <v>6.8389</v>
      </c>
      <c r="L769" s="0" t="n">
        <v>88.80243</v>
      </c>
      <c r="M769" s="0" t="n">
        <v>4.474172</v>
      </c>
      <c r="N769" s="0" t="n">
        <v>0</v>
      </c>
      <c r="O769" s="0" t="n">
        <v>5.7584</v>
      </c>
      <c r="P769" s="0" t="n">
        <v>54.05834</v>
      </c>
      <c r="Q769" s="0" t="n">
        <v>0.00544</v>
      </c>
      <c r="R769" s="0" t="n">
        <v>0</v>
      </c>
      <c r="S769" s="0" t="n">
        <v>0</v>
      </c>
      <c r="T769" s="0" t="n">
        <v>0</v>
      </c>
      <c r="U769" s="0" t="n">
        <v>0</v>
      </c>
      <c r="V769" s="2" t="n">
        <v>3.752</v>
      </c>
      <c r="W769" s="2" t="n">
        <v>564.33</v>
      </c>
      <c r="X769" s="2" t="n">
        <v>21.174</v>
      </c>
      <c r="Y769" s="2" t="n">
        <v>0</v>
      </c>
    </row>
    <row r="770" customFormat="false" ht="12.75" hidden="false" customHeight="false" outlineLevel="0" collapsed="false">
      <c r="B770" s="0" t="n">
        <v>6.156</v>
      </c>
      <c r="C770" s="0" t="n">
        <v>6.101</v>
      </c>
      <c r="D770" s="0" t="n">
        <v>18.1924</v>
      </c>
      <c r="E770" s="0" t="n">
        <v>18.1927</v>
      </c>
      <c r="F770" s="0" t="n">
        <v>4.47296</v>
      </c>
      <c r="G770" s="0" t="n">
        <v>4.474208</v>
      </c>
      <c r="H770" s="0" t="n">
        <v>33.8413</v>
      </c>
      <c r="I770" s="0" t="n">
        <v>33.8516</v>
      </c>
      <c r="J770" s="0" t="n">
        <v>8.132</v>
      </c>
      <c r="K770" s="0" t="n">
        <v>6.83915</v>
      </c>
      <c r="L770" s="0" t="n">
        <v>88.80562</v>
      </c>
      <c r="M770" s="0" t="n">
        <v>4.474208</v>
      </c>
      <c r="N770" s="0" t="n">
        <v>0</v>
      </c>
      <c r="O770" s="0" t="n">
        <v>5.7584</v>
      </c>
      <c r="P770" s="0" t="n">
        <v>54.05834</v>
      </c>
      <c r="Q770" s="0" t="n">
        <v>0.00545</v>
      </c>
      <c r="R770" s="0" t="n">
        <v>0</v>
      </c>
      <c r="S770" s="0" t="n">
        <v>0</v>
      </c>
      <c r="T770" s="0" t="n">
        <v>0</v>
      </c>
      <c r="U770" s="0" t="n">
        <v>0</v>
      </c>
      <c r="V770" s="2" t="n">
        <v>3.6756</v>
      </c>
      <c r="W770" s="2" t="n">
        <v>566.11</v>
      </c>
      <c r="X770" s="2" t="n">
        <v>20.808</v>
      </c>
      <c r="Y770" s="2" t="n">
        <v>0</v>
      </c>
    </row>
    <row r="771" customFormat="false" ht="12.75" hidden="false" customHeight="false" outlineLevel="0" collapsed="false">
      <c r="B771" s="0" t="n">
        <v>6.182</v>
      </c>
      <c r="C771" s="0" t="n">
        <v>6.127</v>
      </c>
      <c r="D771" s="0" t="n">
        <v>18.1923</v>
      </c>
      <c r="E771" s="0" t="n">
        <v>18.1928</v>
      </c>
      <c r="F771" s="0" t="n">
        <v>4.47296</v>
      </c>
      <c r="G771" s="0" t="n">
        <v>4.474208</v>
      </c>
      <c r="H771" s="0" t="n">
        <v>33.8414</v>
      </c>
      <c r="I771" s="0" t="n">
        <v>33.8515</v>
      </c>
      <c r="J771" s="0" t="n">
        <v>8.132</v>
      </c>
      <c r="K771" s="0" t="n">
        <v>6.83922</v>
      </c>
      <c r="L771" s="0" t="n">
        <v>88.80643</v>
      </c>
      <c r="M771" s="0" t="n">
        <v>4.474208</v>
      </c>
      <c r="N771" s="0" t="n">
        <v>0</v>
      </c>
      <c r="O771" s="0" t="n">
        <v>5.7584</v>
      </c>
      <c r="P771" s="0" t="n">
        <v>54.05834</v>
      </c>
      <c r="Q771" s="0" t="n">
        <v>0.00546</v>
      </c>
      <c r="R771" s="0" t="n">
        <v>0</v>
      </c>
      <c r="S771" s="0" t="n">
        <v>0</v>
      </c>
      <c r="T771" s="0" t="n">
        <v>0</v>
      </c>
      <c r="U771" s="0" t="n">
        <v>0</v>
      </c>
      <c r="V771" s="2" t="n">
        <v>3.6446</v>
      </c>
      <c r="W771" s="2" t="n">
        <v>564.33</v>
      </c>
      <c r="X771" s="2" t="n">
        <v>20.567</v>
      </c>
      <c r="Y771" s="2" t="n">
        <v>0</v>
      </c>
    </row>
    <row r="772" customFormat="false" ht="12.75" hidden="false" customHeight="false" outlineLevel="0" collapsed="false">
      <c r="B772" s="0" t="n">
        <v>6.22</v>
      </c>
      <c r="C772" s="0" t="n">
        <v>6.165</v>
      </c>
      <c r="D772" s="0" t="n">
        <v>18.1924</v>
      </c>
      <c r="E772" s="0" t="n">
        <v>18.1926</v>
      </c>
      <c r="F772" s="0" t="n">
        <v>4.472973</v>
      </c>
      <c r="G772" s="0" t="n">
        <v>4.474208</v>
      </c>
      <c r="H772" s="0" t="n">
        <v>33.8414</v>
      </c>
      <c r="I772" s="0" t="n">
        <v>33.8516</v>
      </c>
      <c r="J772" s="0" t="n">
        <v>8.132</v>
      </c>
      <c r="K772" s="0" t="n">
        <v>6.84633</v>
      </c>
      <c r="L772" s="0" t="n">
        <v>88.899</v>
      </c>
      <c r="M772" s="0" t="n">
        <v>4.474208</v>
      </c>
      <c r="N772" s="0" t="n">
        <v>0</v>
      </c>
      <c r="O772" s="0" t="n">
        <v>5.7584</v>
      </c>
      <c r="P772" s="0" t="n">
        <v>54.05834</v>
      </c>
      <c r="Q772" s="0" t="n">
        <v>0.00547</v>
      </c>
      <c r="R772" s="0" t="n">
        <v>0</v>
      </c>
      <c r="S772" s="0" t="n">
        <v>0</v>
      </c>
      <c r="T772" s="0" t="n">
        <v>0</v>
      </c>
      <c r="U772" s="0" t="n">
        <v>0</v>
      </c>
      <c r="V772" s="2" t="n">
        <v>3.5807</v>
      </c>
      <c r="W772" s="2" t="n">
        <v>566.11</v>
      </c>
      <c r="X772" s="2" t="n">
        <v>20.271</v>
      </c>
      <c r="Y772" s="2" t="n">
        <v>0</v>
      </c>
    </row>
    <row r="773" customFormat="false" ht="12.75" hidden="false" customHeight="false" outlineLevel="0" collapsed="false">
      <c r="B773" s="0" t="n">
        <v>6.244</v>
      </c>
      <c r="C773" s="0" t="n">
        <v>6.188</v>
      </c>
      <c r="D773" s="0" t="n">
        <v>18.1924</v>
      </c>
      <c r="E773" s="0" t="n">
        <v>18.1928</v>
      </c>
      <c r="F773" s="0" t="n">
        <v>4.47296</v>
      </c>
      <c r="G773" s="0" t="n">
        <v>4.474208</v>
      </c>
      <c r="H773" s="0" t="n">
        <v>33.8413</v>
      </c>
      <c r="I773" s="0" t="n">
        <v>33.8515</v>
      </c>
      <c r="J773" s="0" t="n">
        <v>8.132</v>
      </c>
      <c r="K773" s="0" t="n">
        <v>6.84702</v>
      </c>
      <c r="L773" s="0" t="n">
        <v>88.90778</v>
      </c>
      <c r="M773" s="0" t="n">
        <v>4.474208</v>
      </c>
      <c r="N773" s="0" t="n">
        <v>0</v>
      </c>
      <c r="O773" s="0" t="n">
        <v>5.7584</v>
      </c>
      <c r="P773" s="0" t="n">
        <v>54.05834</v>
      </c>
      <c r="Q773" s="0" t="n">
        <v>0.00549</v>
      </c>
      <c r="R773" s="0" t="n">
        <v>0</v>
      </c>
      <c r="S773" s="0" t="n">
        <v>0</v>
      </c>
      <c r="T773" s="0" t="n">
        <v>0</v>
      </c>
      <c r="U773" s="0" t="n">
        <v>0</v>
      </c>
      <c r="V773" s="2" t="n">
        <v>3.5401</v>
      </c>
      <c r="W773" s="2" t="n">
        <v>564.33</v>
      </c>
      <c r="X773" s="2" t="n">
        <v>19.978</v>
      </c>
      <c r="Y773" s="2" t="n">
        <v>0</v>
      </c>
    </row>
    <row r="774" customFormat="false" ht="12.75" hidden="false" customHeight="false" outlineLevel="0" collapsed="false">
      <c r="B774" s="0" t="n">
        <v>6.25</v>
      </c>
      <c r="C774" s="0" t="n">
        <v>6.194</v>
      </c>
      <c r="D774" s="0" t="n">
        <v>18.1924</v>
      </c>
      <c r="E774" s="0" t="n">
        <v>18.1927</v>
      </c>
      <c r="F774" s="0" t="n">
        <v>4.472953</v>
      </c>
      <c r="G774" s="0" t="n">
        <v>4.474287</v>
      </c>
      <c r="H774" s="0" t="n">
        <v>33.8412</v>
      </c>
      <c r="I774" s="0" t="n">
        <v>33.8523</v>
      </c>
      <c r="J774" s="0" t="n">
        <v>8.132</v>
      </c>
      <c r="K774" s="0" t="n">
        <v>6.8475</v>
      </c>
      <c r="L774" s="0" t="n">
        <v>88.91398</v>
      </c>
      <c r="M774" s="0" t="n">
        <v>4.474287</v>
      </c>
      <c r="N774" s="0" t="n">
        <v>0</v>
      </c>
      <c r="O774" s="0" t="n">
        <v>5.7584</v>
      </c>
      <c r="P774" s="0" t="n">
        <v>54.05834</v>
      </c>
      <c r="Q774" s="0" t="n">
        <v>0.0055</v>
      </c>
      <c r="R774" s="0" t="n">
        <v>0</v>
      </c>
      <c r="S774" s="0" t="n">
        <v>0</v>
      </c>
      <c r="T774" s="0" t="n">
        <v>0</v>
      </c>
      <c r="U774" s="0" t="n">
        <v>0</v>
      </c>
      <c r="V774" s="2" t="n">
        <v>3.5094</v>
      </c>
      <c r="W774" s="2" t="n">
        <v>564.33</v>
      </c>
      <c r="X774" s="2" t="n">
        <v>19.804</v>
      </c>
      <c r="Y774" s="2" t="n">
        <v>0</v>
      </c>
    </row>
    <row r="775" customFormat="false" ht="12.75" hidden="false" customHeight="false" outlineLevel="0" collapsed="false">
      <c r="B775" s="0" t="n">
        <v>6.292</v>
      </c>
      <c r="C775" s="0" t="n">
        <v>6.236</v>
      </c>
      <c r="D775" s="0" t="n">
        <v>18.1923</v>
      </c>
      <c r="E775" s="0" t="n">
        <v>18.1928</v>
      </c>
      <c r="F775" s="0" t="n">
        <v>4.472947</v>
      </c>
      <c r="G775" s="0" t="n">
        <v>4.474287</v>
      </c>
      <c r="H775" s="0" t="n">
        <v>33.8412</v>
      </c>
      <c r="I775" s="0" t="n">
        <v>33.8521</v>
      </c>
      <c r="J775" s="0" t="n">
        <v>8.132</v>
      </c>
      <c r="K775" s="0" t="n">
        <v>6.84783</v>
      </c>
      <c r="L775" s="0" t="n">
        <v>88.91816</v>
      </c>
      <c r="M775" s="0" t="n">
        <v>4.474287</v>
      </c>
      <c r="N775" s="0" t="n">
        <v>0</v>
      </c>
      <c r="O775" s="0" t="n">
        <v>5.7584</v>
      </c>
      <c r="P775" s="0" t="n">
        <v>54.05834</v>
      </c>
      <c r="Q775" s="0" t="n">
        <v>0.00551</v>
      </c>
      <c r="R775" s="0" t="n">
        <v>0</v>
      </c>
      <c r="S775" s="0" t="n">
        <v>0</v>
      </c>
      <c r="T775" s="0" t="n">
        <v>0</v>
      </c>
      <c r="U775" s="0" t="n">
        <v>0</v>
      </c>
      <c r="V775" s="2" t="n">
        <v>3.4378</v>
      </c>
      <c r="W775" s="2" t="n">
        <v>566.11</v>
      </c>
      <c r="X775" s="2" t="n">
        <v>19.461</v>
      </c>
      <c r="Y775" s="2" t="n">
        <v>0</v>
      </c>
    </row>
    <row r="776" customFormat="false" ht="12.75" hidden="false" customHeight="false" outlineLevel="0" collapsed="false">
      <c r="B776" s="0" t="n">
        <v>6.327</v>
      </c>
      <c r="C776" s="0" t="n">
        <v>6.27</v>
      </c>
      <c r="D776" s="0" t="n">
        <v>18.1926</v>
      </c>
      <c r="E776" s="0" t="n">
        <v>18.1928</v>
      </c>
      <c r="F776" s="0" t="n">
        <v>4.472953</v>
      </c>
      <c r="G776" s="0" t="n">
        <v>4.474244</v>
      </c>
      <c r="H776" s="0" t="n">
        <v>33.841</v>
      </c>
      <c r="I776" s="0" t="n">
        <v>33.8518</v>
      </c>
      <c r="J776" s="0" t="n">
        <v>8.132</v>
      </c>
      <c r="K776" s="0" t="n">
        <v>6.84794</v>
      </c>
      <c r="L776" s="0" t="n">
        <v>88.9199</v>
      </c>
      <c r="M776" s="0" t="n">
        <v>4.474244</v>
      </c>
      <c r="N776" s="0" t="n">
        <v>0</v>
      </c>
      <c r="O776" s="0" t="n">
        <v>5.7584</v>
      </c>
      <c r="P776" s="0" t="n">
        <v>54.05834</v>
      </c>
      <c r="Q776" s="0" t="n">
        <v>0.00552</v>
      </c>
      <c r="R776" s="0" t="n">
        <v>0</v>
      </c>
      <c r="S776" s="0" t="n">
        <v>0</v>
      </c>
      <c r="T776" s="0" t="n">
        <v>0</v>
      </c>
      <c r="U776" s="0" t="n">
        <v>0</v>
      </c>
      <c r="V776" s="2" t="n">
        <v>3.4087</v>
      </c>
      <c r="W776" s="2" t="n">
        <v>564.33</v>
      </c>
      <c r="X776" s="2" t="n">
        <v>19.236</v>
      </c>
      <c r="Y776" s="2" t="n">
        <v>0</v>
      </c>
    </row>
    <row r="777" customFormat="false" ht="12.75" hidden="false" customHeight="false" outlineLevel="0" collapsed="false">
      <c r="B777" s="0" t="n">
        <v>6.349</v>
      </c>
      <c r="C777" s="0" t="n">
        <v>6.292</v>
      </c>
      <c r="D777" s="0" t="n">
        <v>18.1923</v>
      </c>
      <c r="E777" s="0" t="n">
        <v>18.1928</v>
      </c>
      <c r="F777" s="0" t="n">
        <v>4.472927</v>
      </c>
      <c r="G777" s="0" t="n">
        <v>4.474244</v>
      </c>
      <c r="H777" s="0" t="n">
        <v>33.841</v>
      </c>
      <c r="I777" s="0" t="n">
        <v>33.8517</v>
      </c>
      <c r="J777" s="0" t="n">
        <v>8.132</v>
      </c>
      <c r="K777" s="0" t="n">
        <v>6.85515</v>
      </c>
      <c r="L777" s="0" t="n">
        <v>89.01307</v>
      </c>
      <c r="M777" s="0" t="n">
        <v>4.474244</v>
      </c>
      <c r="N777" s="0" t="n">
        <v>0</v>
      </c>
      <c r="O777" s="0" t="n">
        <v>5.7584</v>
      </c>
      <c r="P777" s="0" t="n">
        <v>54.05834</v>
      </c>
      <c r="Q777" s="0" t="n">
        <v>0.00553</v>
      </c>
      <c r="R777" s="0" t="n">
        <v>0</v>
      </c>
      <c r="S777" s="0" t="n">
        <v>0</v>
      </c>
      <c r="T777" s="0" t="n">
        <v>0</v>
      </c>
      <c r="U777" s="0" t="n">
        <v>0</v>
      </c>
      <c r="V777" s="2" t="n">
        <v>3.3488</v>
      </c>
      <c r="W777" s="2" t="n">
        <v>566.11</v>
      </c>
      <c r="X777" s="2" t="n">
        <v>18.958</v>
      </c>
      <c r="Y777" s="2" t="n">
        <v>0</v>
      </c>
    </row>
    <row r="778" customFormat="false" ht="12.75" hidden="false" customHeight="false" outlineLevel="0" collapsed="false">
      <c r="B778" s="0" t="n">
        <v>6.356</v>
      </c>
      <c r="C778" s="0" t="n">
        <v>6.299</v>
      </c>
      <c r="D778" s="0" t="n">
        <v>18.1924</v>
      </c>
      <c r="E778" s="0" t="n">
        <v>18.1928</v>
      </c>
      <c r="F778" s="0" t="n">
        <v>4.47296</v>
      </c>
      <c r="G778" s="0" t="n">
        <v>4.474287</v>
      </c>
      <c r="H778" s="0" t="n">
        <v>33.8412</v>
      </c>
      <c r="I778" s="0" t="n">
        <v>33.8521</v>
      </c>
      <c r="J778" s="0" t="n">
        <v>8.137</v>
      </c>
      <c r="K778" s="0" t="n">
        <v>6.85534</v>
      </c>
      <c r="L778" s="0" t="n">
        <v>89.01581</v>
      </c>
      <c r="M778" s="0" t="n">
        <v>4.474287</v>
      </c>
      <c r="N778" s="0" t="n">
        <v>0</v>
      </c>
      <c r="O778" s="0" t="n">
        <v>5.7584</v>
      </c>
      <c r="P778" s="0" t="n">
        <v>54.05834</v>
      </c>
      <c r="Q778" s="0" t="n">
        <v>0.00554</v>
      </c>
      <c r="R778" s="0" t="n">
        <v>0</v>
      </c>
      <c r="S778" s="0" t="n">
        <v>0</v>
      </c>
      <c r="T778" s="0" t="n">
        <v>0</v>
      </c>
      <c r="U778" s="0" t="n">
        <v>0</v>
      </c>
      <c r="V778" s="2" t="n">
        <v>3.2907</v>
      </c>
      <c r="W778" s="2" t="n">
        <v>566.11</v>
      </c>
      <c r="X778" s="2" t="n">
        <v>18.629</v>
      </c>
      <c r="Y778" s="2" t="n">
        <v>0</v>
      </c>
    </row>
    <row r="779" customFormat="false" ht="12.75" hidden="false" customHeight="false" outlineLevel="0" collapsed="false">
      <c r="B779" s="0" t="n">
        <v>6.388</v>
      </c>
      <c r="C779" s="0" t="n">
        <v>6.331</v>
      </c>
      <c r="D779" s="0" t="n">
        <v>18.1923</v>
      </c>
      <c r="E779" s="0" t="n">
        <v>18.1926</v>
      </c>
      <c r="F779" s="0" t="n">
        <v>4.47296</v>
      </c>
      <c r="G779" s="0" t="n">
        <v>4.474244</v>
      </c>
      <c r="H779" s="0" t="n">
        <v>33.8413</v>
      </c>
      <c r="I779" s="0" t="n">
        <v>33.8519</v>
      </c>
      <c r="J779" s="0" t="n">
        <v>8.137</v>
      </c>
      <c r="K779" s="0" t="n">
        <v>6.85538</v>
      </c>
      <c r="L779" s="0" t="n">
        <v>89.01617</v>
      </c>
      <c r="M779" s="0" t="n">
        <v>4.474244</v>
      </c>
      <c r="N779" s="0" t="n">
        <v>0</v>
      </c>
      <c r="O779" s="0" t="n">
        <v>5.7584</v>
      </c>
      <c r="P779" s="0" t="n">
        <v>54.05834</v>
      </c>
      <c r="Q779" s="0" t="n">
        <v>0.00556</v>
      </c>
      <c r="R779" s="0" t="n">
        <v>0</v>
      </c>
      <c r="S779" s="0" t="n">
        <v>0</v>
      </c>
      <c r="T779" s="0" t="n">
        <v>0</v>
      </c>
      <c r="U779" s="0" t="n">
        <v>0</v>
      </c>
      <c r="V779" s="2" t="n">
        <v>3.2723</v>
      </c>
      <c r="W779" s="2" t="n">
        <v>564.33</v>
      </c>
      <c r="X779" s="2" t="n">
        <v>18.467</v>
      </c>
      <c r="Y779" s="2" t="n">
        <v>0</v>
      </c>
    </row>
    <row r="780" customFormat="false" ht="12.75" hidden="false" customHeight="false" outlineLevel="0" collapsed="false">
      <c r="B780" s="0" t="n">
        <v>6.434</v>
      </c>
      <c r="C780" s="0" t="n">
        <v>6.376</v>
      </c>
      <c r="D780" s="0" t="n">
        <v>18.1924</v>
      </c>
      <c r="E780" s="0" t="n">
        <v>18.1928</v>
      </c>
      <c r="F780" s="0" t="n">
        <v>4.472974</v>
      </c>
      <c r="G780" s="0" t="n">
        <v>4.474208</v>
      </c>
      <c r="H780" s="0" t="n">
        <v>33.8413</v>
      </c>
      <c r="I780" s="0" t="n">
        <v>33.8514</v>
      </c>
      <c r="J780" s="0" t="n">
        <v>8.132</v>
      </c>
      <c r="K780" s="0" t="n">
        <v>6.8552</v>
      </c>
      <c r="L780" s="0" t="n">
        <v>89.01402</v>
      </c>
      <c r="M780" s="0" t="n">
        <v>4.474208</v>
      </c>
      <c r="N780" s="0" t="n">
        <v>0</v>
      </c>
      <c r="O780" s="0" t="n">
        <v>5.7584</v>
      </c>
      <c r="P780" s="0" t="n">
        <v>54.05834</v>
      </c>
      <c r="Q780" s="0" t="n">
        <v>0.00557</v>
      </c>
      <c r="R780" s="0" t="n">
        <v>0</v>
      </c>
      <c r="S780" s="0" t="n">
        <v>0</v>
      </c>
      <c r="T780" s="0" t="n">
        <v>0</v>
      </c>
      <c r="U780" s="0" t="n">
        <v>0</v>
      </c>
      <c r="V780" s="2" t="n">
        <v>3.2148</v>
      </c>
      <c r="W780" s="2" t="n">
        <v>566.11</v>
      </c>
      <c r="X780" s="2" t="n">
        <v>18.199</v>
      </c>
      <c r="Y780" s="2" t="n">
        <v>0</v>
      </c>
    </row>
    <row r="781" customFormat="false" ht="12.75" hidden="false" customHeight="false" outlineLevel="0" collapsed="false">
      <c r="B781" s="0" t="n">
        <v>6.443</v>
      </c>
      <c r="C781" s="0" t="n">
        <v>6.385</v>
      </c>
      <c r="D781" s="0" t="n">
        <v>18.1922</v>
      </c>
      <c r="E781" s="0" t="n">
        <v>18.1926</v>
      </c>
      <c r="F781" s="0" t="n">
        <v>4.47296</v>
      </c>
      <c r="G781" s="0" t="n">
        <v>4.474244</v>
      </c>
      <c r="H781" s="0" t="n">
        <v>33.8413</v>
      </c>
      <c r="I781" s="0" t="n">
        <v>33.8519</v>
      </c>
      <c r="J781" s="0" t="n">
        <v>8.137</v>
      </c>
      <c r="K781" s="0" t="n">
        <v>6.85482</v>
      </c>
      <c r="L781" s="0" t="n">
        <v>89.00879</v>
      </c>
      <c r="M781" s="0" t="n">
        <v>4.474244</v>
      </c>
      <c r="N781" s="0" t="n">
        <v>0</v>
      </c>
      <c r="O781" s="0" t="n">
        <v>5.7584</v>
      </c>
      <c r="P781" s="0" t="n">
        <v>54.05834</v>
      </c>
      <c r="Q781" s="0" t="n">
        <v>0.00558</v>
      </c>
      <c r="R781" s="0" t="n">
        <v>0</v>
      </c>
      <c r="S781" s="0" t="n">
        <v>0</v>
      </c>
      <c r="T781" s="0" t="n">
        <v>0</v>
      </c>
      <c r="U781" s="0" t="n">
        <v>0</v>
      </c>
      <c r="V781" s="2" t="n">
        <v>3.1875</v>
      </c>
      <c r="W781" s="2" t="n">
        <v>564.33</v>
      </c>
      <c r="X781" s="2" t="n">
        <v>17.988</v>
      </c>
      <c r="Y781" s="2" t="n">
        <v>0</v>
      </c>
    </row>
    <row r="782" customFormat="false" ht="12.75" hidden="false" customHeight="false" outlineLevel="0" collapsed="false">
      <c r="B782" s="0" t="n">
        <v>6.465</v>
      </c>
      <c r="C782" s="0" t="n">
        <v>6.407</v>
      </c>
      <c r="D782" s="0" t="n">
        <v>18.1923</v>
      </c>
      <c r="E782" s="0" t="n">
        <v>18.1928</v>
      </c>
      <c r="F782" s="0" t="n">
        <v>4.472953</v>
      </c>
      <c r="G782" s="0" t="n">
        <v>4.474244</v>
      </c>
      <c r="H782" s="0" t="n">
        <v>33.8412</v>
      </c>
      <c r="I782" s="0" t="n">
        <v>33.8517</v>
      </c>
      <c r="J782" s="0" t="n">
        <v>8.132</v>
      </c>
      <c r="K782" s="0" t="n">
        <v>6.85473</v>
      </c>
      <c r="L782" s="0" t="n">
        <v>89.0077</v>
      </c>
      <c r="M782" s="0" t="n">
        <v>4.474244</v>
      </c>
      <c r="N782" s="0" t="n">
        <v>0</v>
      </c>
      <c r="O782" s="0" t="n">
        <v>5.7584</v>
      </c>
      <c r="P782" s="0" t="n">
        <v>54.05834</v>
      </c>
      <c r="Q782" s="0" t="n">
        <v>0.00559</v>
      </c>
      <c r="R782" s="0" t="n">
        <v>0</v>
      </c>
      <c r="S782" s="0" t="n">
        <v>0</v>
      </c>
      <c r="T782" s="0" t="n">
        <v>0</v>
      </c>
      <c r="U782" s="0" t="n">
        <v>0</v>
      </c>
      <c r="V782" s="2" t="n">
        <v>3.1505</v>
      </c>
      <c r="W782" s="2" t="n">
        <v>564.33</v>
      </c>
      <c r="X782" s="2" t="n">
        <v>17.779</v>
      </c>
      <c r="Y782" s="2" t="n">
        <v>0</v>
      </c>
    </row>
    <row r="783" customFormat="false" ht="12.75" hidden="false" customHeight="false" outlineLevel="0" collapsed="false">
      <c r="B783" s="0" t="n">
        <v>6.511</v>
      </c>
      <c r="C783" s="0" t="n">
        <v>6.452</v>
      </c>
      <c r="D783" s="0" t="n">
        <v>18.1923</v>
      </c>
      <c r="E783" s="0" t="n">
        <v>18.1926</v>
      </c>
      <c r="F783" s="0" t="n">
        <v>4.472947</v>
      </c>
      <c r="G783" s="0" t="n">
        <v>4.474287</v>
      </c>
      <c r="H783" s="0" t="n">
        <v>33.8412</v>
      </c>
      <c r="I783" s="0" t="n">
        <v>33.8522</v>
      </c>
      <c r="J783" s="0" t="n">
        <v>8.137</v>
      </c>
      <c r="K783" s="0" t="n">
        <v>6.85448</v>
      </c>
      <c r="L783" s="0" t="n">
        <v>89.00448</v>
      </c>
      <c r="M783" s="0" t="n">
        <v>4.474287</v>
      </c>
      <c r="N783" s="0" t="n">
        <v>0</v>
      </c>
      <c r="O783" s="0" t="n">
        <v>5.7584</v>
      </c>
      <c r="P783" s="0" t="n">
        <v>54.05834</v>
      </c>
      <c r="Q783" s="0" t="n">
        <v>0.0056</v>
      </c>
      <c r="R783" s="0" t="n">
        <v>0</v>
      </c>
      <c r="S783" s="0" t="n">
        <v>0</v>
      </c>
      <c r="T783" s="0" t="n">
        <v>0</v>
      </c>
      <c r="U783" s="0" t="n">
        <v>0</v>
      </c>
      <c r="V783" s="2" t="n">
        <v>3.1041</v>
      </c>
      <c r="W783" s="2" t="n">
        <v>566.11</v>
      </c>
      <c r="X783" s="2" t="n">
        <v>17.573</v>
      </c>
      <c r="Y783" s="2" t="n">
        <v>0</v>
      </c>
    </row>
    <row r="784" customFormat="false" ht="12.75" hidden="false" customHeight="false" outlineLevel="0" collapsed="false">
      <c r="B784" s="0" t="n">
        <v>6.513</v>
      </c>
      <c r="C784" s="0" t="n">
        <v>6.455</v>
      </c>
      <c r="D784" s="0" t="n">
        <v>18.1923</v>
      </c>
      <c r="E784" s="0" t="n">
        <v>18.1925</v>
      </c>
      <c r="F784" s="0" t="n">
        <v>4.472974</v>
      </c>
      <c r="G784" s="0" t="n">
        <v>4.474244</v>
      </c>
      <c r="H784" s="0" t="n">
        <v>33.8414</v>
      </c>
      <c r="I784" s="0" t="n">
        <v>33.852</v>
      </c>
      <c r="J784" s="0" t="n">
        <v>8.137</v>
      </c>
      <c r="K784" s="0" t="n">
        <v>6.85401</v>
      </c>
      <c r="L784" s="0" t="n">
        <v>88.99838</v>
      </c>
      <c r="M784" s="0" t="n">
        <v>4.474244</v>
      </c>
      <c r="N784" s="0" t="n">
        <v>0</v>
      </c>
      <c r="O784" s="0" t="n">
        <v>5.7584</v>
      </c>
      <c r="P784" s="0" t="n">
        <v>54.05834</v>
      </c>
      <c r="Q784" s="0" t="n">
        <v>0.00561</v>
      </c>
      <c r="R784" s="0" t="n">
        <v>0</v>
      </c>
      <c r="S784" s="0" t="n">
        <v>0</v>
      </c>
      <c r="T784" s="0" t="n">
        <v>0</v>
      </c>
      <c r="U784" s="0" t="n">
        <v>0</v>
      </c>
      <c r="V784" s="2" t="n">
        <v>3.0687</v>
      </c>
      <c r="W784" s="2" t="n">
        <v>564.33</v>
      </c>
      <c r="X784" s="2" t="n">
        <v>17.318</v>
      </c>
      <c r="Y784" s="2" t="n">
        <v>0</v>
      </c>
    </row>
    <row r="785" customFormat="false" ht="12.75" hidden="false" customHeight="false" outlineLevel="0" collapsed="false">
      <c r="B785" s="0" t="n">
        <v>6.55</v>
      </c>
      <c r="C785" s="0" t="n">
        <v>6.491</v>
      </c>
      <c r="D785" s="0" t="n">
        <v>18.1924</v>
      </c>
      <c r="E785" s="0" t="n">
        <v>18.1925</v>
      </c>
      <c r="F785" s="0" t="n">
        <v>4.47294</v>
      </c>
      <c r="G785" s="0" t="n">
        <v>4.474172</v>
      </c>
      <c r="H785" s="0" t="n">
        <v>33.841</v>
      </c>
      <c r="I785" s="0" t="n">
        <v>33.8514</v>
      </c>
      <c r="J785" s="0" t="n">
        <v>8.132</v>
      </c>
      <c r="K785" s="0" t="n">
        <v>6.85338</v>
      </c>
      <c r="L785" s="0" t="n">
        <v>88.99027</v>
      </c>
      <c r="M785" s="0" t="n">
        <v>4.474172</v>
      </c>
      <c r="N785" s="0" t="n">
        <v>0</v>
      </c>
      <c r="O785" s="0" t="n">
        <v>5.7584</v>
      </c>
      <c r="P785" s="0" t="n">
        <v>54.05834</v>
      </c>
      <c r="Q785" s="0" t="n">
        <v>0.00562</v>
      </c>
      <c r="R785" s="0" t="n">
        <v>0</v>
      </c>
      <c r="S785" s="0" t="n">
        <v>0</v>
      </c>
      <c r="T785" s="0" t="n">
        <v>0</v>
      </c>
      <c r="U785" s="0" t="n">
        <v>0</v>
      </c>
      <c r="V785" s="2" t="n">
        <v>3.033</v>
      </c>
      <c r="W785" s="2" t="n">
        <v>564.33</v>
      </c>
      <c r="X785" s="2" t="n">
        <v>17.116</v>
      </c>
      <c r="Y785" s="2" t="n">
        <v>0</v>
      </c>
    </row>
    <row r="786" customFormat="false" ht="12.75" hidden="false" customHeight="false" outlineLevel="0" collapsed="false">
      <c r="B786" s="0" t="n">
        <v>6.563</v>
      </c>
      <c r="C786" s="0" t="n">
        <v>6.504</v>
      </c>
      <c r="D786" s="0" t="n">
        <v>18.1921</v>
      </c>
      <c r="E786" s="0" t="n">
        <v>18.1925</v>
      </c>
      <c r="F786" s="0" t="n">
        <v>4.47294</v>
      </c>
      <c r="G786" s="0" t="n">
        <v>4.474179</v>
      </c>
      <c r="H786" s="0" t="n">
        <v>33.8412</v>
      </c>
      <c r="I786" s="0" t="n">
        <v>33.8514</v>
      </c>
      <c r="J786" s="0" t="n">
        <v>8.137</v>
      </c>
      <c r="K786" s="0" t="n">
        <v>6.85258</v>
      </c>
      <c r="L786" s="0" t="n">
        <v>88.97948</v>
      </c>
      <c r="M786" s="0" t="n">
        <v>4.474179</v>
      </c>
      <c r="N786" s="0" t="n">
        <v>0</v>
      </c>
      <c r="O786" s="0" t="n">
        <v>5.7584</v>
      </c>
      <c r="P786" s="0" t="n">
        <v>54.05834</v>
      </c>
      <c r="Q786" s="0" t="n">
        <v>0.00564</v>
      </c>
      <c r="R786" s="0" t="n">
        <v>0</v>
      </c>
      <c r="S786" s="0" t="n">
        <v>0</v>
      </c>
      <c r="T786" s="0" t="n">
        <v>0</v>
      </c>
      <c r="U786" s="0" t="n">
        <v>0</v>
      </c>
      <c r="V786" s="2" t="n">
        <v>2.997</v>
      </c>
      <c r="W786" s="2" t="n">
        <v>566.11</v>
      </c>
      <c r="X786" s="2" t="n">
        <v>16.967</v>
      </c>
      <c r="Y786" s="2" t="n">
        <v>0</v>
      </c>
    </row>
    <row r="787" customFormat="false" ht="12.75" hidden="false" customHeight="false" outlineLevel="0" collapsed="false">
      <c r="B787" s="0" t="n">
        <v>6.589</v>
      </c>
      <c r="C787" s="0" t="n">
        <v>6.53</v>
      </c>
      <c r="D787" s="0" t="n">
        <v>18.1926</v>
      </c>
      <c r="E787" s="0" t="n">
        <v>18.1926</v>
      </c>
      <c r="F787" s="0" t="n">
        <v>4.47298</v>
      </c>
      <c r="G787" s="0" t="n">
        <v>4.474287</v>
      </c>
      <c r="H787" s="0" t="n">
        <v>33.8412</v>
      </c>
      <c r="I787" s="0" t="n">
        <v>33.8522</v>
      </c>
      <c r="J787" s="0" t="n">
        <v>8.132</v>
      </c>
      <c r="K787" s="0" t="n">
        <v>6.85152</v>
      </c>
      <c r="L787" s="0" t="n">
        <v>88.96647</v>
      </c>
      <c r="M787" s="0" t="n">
        <v>4.474287</v>
      </c>
      <c r="N787" s="0" t="n">
        <v>0</v>
      </c>
      <c r="O787" s="0" t="n">
        <v>5.7584</v>
      </c>
      <c r="P787" s="0" t="n">
        <v>54.05834</v>
      </c>
      <c r="Q787" s="0" t="n">
        <v>0.00565</v>
      </c>
      <c r="R787" s="0" t="n">
        <v>0</v>
      </c>
      <c r="S787" s="0" t="n">
        <v>0</v>
      </c>
      <c r="T787" s="0" t="n">
        <v>0</v>
      </c>
      <c r="U787" s="0" t="n">
        <v>0</v>
      </c>
      <c r="V787" s="2" t="n">
        <v>2.9535</v>
      </c>
      <c r="W787" s="2" t="n">
        <v>566.11</v>
      </c>
      <c r="X787" s="2" t="n">
        <v>16.72</v>
      </c>
      <c r="Y787" s="2" t="n">
        <v>0</v>
      </c>
    </row>
    <row r="788" customFormat="false" ht="12.75" hidden="false" customHeight="false" outlineLevel="0" collapsed="false">
      <c r="B788" s="0" t="n">
        <v>6.611</v>
      </c>
      <c r="C788" s="0" t="n">
        <v>6.552</v>
      </c>
      <c r="D788" s="0" t="n">
        <v>18.1926</v>
      </c>
      <c r="E788" s="0" t="n">
        <v>18.1926</v>
      </c>
      <c r="F788" s="0" t="n">
        <v>4.473041</v>
      </c>
      <c r="G788" s="0" t="n">
        <v>4.474287</v>
      </c>
      <c r="H788" s="0" t="n">
        <v>33.8417</v>
      </c>
      <c r="I788" s="0" t="n">
        <v>33.8522</v>
      </c>
      <c r="J788" s="0" t="n">
        <v>8.132</v>
      </c>
      <c r="K788" s="0" t="n">
        <v>6.85082</v>
      </c>
      <c r="L788" s="0" t="n">
        <v>88.95766</v>
      </c>
      <c r="M788" s="0" t="n">
        <v>4.474287</v>
      </c>
      <c r="N788" s="0" t="n">
        <v>0</v>
      </c>
      <c r="O788" s="0" t="n">
        <v>5.75842</v>
      </c>
      <c r="P788" s="0" t="n">
        <v>54.05834</v>
      </c>
      <c r="Q788" s="0" t="n">
        <v>0.00566</v>
      </c>
      <c r="R788" s="0" t="n">
        <v>0</v>
      </c>
      <c r="S788" s="0" t="n">
        <v>0</v>
      </c>
      <c r="T788" s="0" t="n">
        <v>0</v>
      </c>
      <c r="U788" s="0" t="n">
        <v>0</v>
      </c>
      <c r="V788" s="2" t="n">
        <v>2.9276</v>
      </c>
      <c r="W788" s="2" t="n">
        <v>566.11</v>
      </c>
      <c r="X788" s="2" t="n">
        <v>16.574</v>
      </c>
      <c r="Y788" s="2" t="n">
        <v>0</v>
      </c>
    </row>
    <row r="789" customFormat="false" ht="12.75" hidden="false" customHeight="false" outlineLevel="0" collapsed="false">
      <c r="B789" s="0" t="n">
        <v>6.637</v>
      </c>
      <c r="C789" s="0" t="n">
        <v>6.578</v>
      </c>
      <c r="D789" s="0" t="n">
        <v>18.1928</v>
      </c>
      <c r="E789" s="0" t="n">
        <v>18.1926</v>
      </c>
      <c r="F789" s="0" t="n">
        <v>4.473041</v>
      </c>
      <c r="G789" s="0" t="n">
        <v>4.474287</v>
      </c>
      <c r="H789" s="0" t="n">
        <v>33.8415</v>
      </c>
      <c r="I789" s="0" t="n">
        <v>33.8522</v>
      </c>
      <c r="J789" s="0" t="n">
        <v>8.132</v>
      </c>
      <c r="K789" s="0" t="n">
        <v>6.8572</v>
      </c>
      <c r="L789" s="0" t="n">
        <v>89.04077</v>
      </c>
      <c r="M789" s="0" t="n">
        <v>4.474287</v>
      </c>
      <c r="N789" s="0" t="n">
        <v>0</v>
      </c>
      <c r="O789" s="0" t="n">
        <v>5.75842</v>
      </c>
      <c r="P789" s="0" t="n">
        <v>54.05834</v>
      </c>
      <c r="Q789" s="0" t="n">
        <v>0.00567</v>
      </c>
      <c r="R789" s="0" t="n">
        <v>0</v>
      </c>
      <c r="S789" s="0" t="n">
        <v>0</v>
      </c>
      <c r="T789" s="0" t="n">
        <v>0</v>
      </c>
      <c r="U789" s="0" t="n">
        <v>0</v>
      </c>
      <c r="V789" s="2" t="n">
        <v>2.9027</v>
      </c>
      <c r="W789" s="2" t="n">
        <v>564.33</v>
      </c>
      <c r="X789" s="2" t="n">
        <v>16.381</v>
      </c>
      <c r="Y789" s="2" t="n">
        <v>0</v>
      </c>
    </row>
    <row r="790" customFormat="false" ht="12.75" hidden="false" customHeight="false" outlineLevel="0" collapsed="false">
      <c r="B790" s="0" t="n">
        <v>6.649</v>
      </c>
      <c r="C790" s="0" t="n">
        <v>6.589</v>
      </c>
      <c r="D790" s="0" t="n">
        <v>18.1926</v>
      </c>
      <c r="E790" s="0" t="n">
        <v>18.1925</v>
      </c>
      <c r="F790" s="0" t="n">
        <v>4.473054</v>
      </c>
      <c r="G790" s="0" t="n">
        <v>4.474208</v>
      </c>
      <c r="H790" s="0" t="n">
        <v>33.8418</v>
      </c>
      <c r="I790" s="0" t="n">
        <v>33.8516</v>
      </c>
      <c r="J790" s="0" t="n">
        <v>8.132</v>
      </c>
      <c r="K790" s="0" t="n">
        <v>6.85667</v>
      </c>
      <c r="L790" s="0" t="n">
        <v>89.0337</v>
      </c>
      <c r="M790" s="0" t="n">
        <v>4.474208</v>
      </c>
      <c r="N790" s="0" t="n">
        <v>0</v>
      </c>
      <c r="O790" s="0" t="n">
        <v>5.75842</v>
      </c>
      <c r="P790" s="0" t="n">
        <v>54.05834</v>
      </c>
      <c r="Q790" s="0" t="n">
        <v>0.00568</v>
      </c>
      <c r="R790" s="0" t="n">
        <v>0</v>
      </c>
      <c r="S790" s="0" t="n">
        <v>0</v>
      </c>
      <c r="T790" s="0" t="n">
        <v>0</v>
      </c>
      <c r="U790" s="0" t="n">
        <v>0</v>
      </c>
      <c r="V790" s="2" t="n">
        <v>2.8598</v>
      </c>
      <c r="W790" s="2" t="n">
        <v>566.11</v>
      </c>
      <c r="X790" s="2" t="n">
        <v>16.19</v>
      </c>
      <c r="Y790" s="2" t="n">
        <v>0</v>
      </c>
    </row>
    <row r="791" customFormat="false" ht="12.75" hidden="false" customHeight="false" outlineLevel="0" collapsed="false">
      <c r="B791" s="0" t="n">
        <v>6.685</v>
      </c>
      <c r="C791" s="0" t="n">
        <v>6.625</v>
      </c>
      <c r="D791" s="0" t="n">
        <v>18.1928</v>
      </c>
      <c r="E791" s="0" t="n">
        <v>18.1926</v>
      </c>
      <c r="F791" s="0" t="n">
        <v>4.473041</v>
      </c>
      <c r="G791" s="0" t="n">
        <v>4.474244</v>
      </c>
      <c r="H791" s="0" t="n">
        <v>33.8415</v>
      </c>
      <c r="I791" s="0" t="n">
        <v>33.8518</v>
      </c>
      <c r="J791" s="0" t="n">
        <v>8.132</v>
      </c>
      <c r="K791" s="0" t="n">
        <v>6.85595</v>
      </c>
      <c r="L791" s="0" t="n">
        <v>89.02453</v>
      </c>
      <c r="M791" s="0" t="n">
        <v>4.474244</v>
      </c>
      <c r="N791" s="0" t="n">
        <v>0</v>
      </c>
      <c r="O791" s="0" t="n">
        <v>5.75842</v>
      </c>
      <c r="P791" s="0" t="n">
        <v>54.05834</v>
      </c>
      <c r="Q791" s="0" t="n">
        <v>0.00569</v>
      </c>
      <c r="R791" s="0" t="n">
        <v>0</v>
      </c>
      <c r="S791" s="0" t="n">
        <v>0</v>
      </c>
      <c r="T791" s="0" t="n">
        <v>0</v>
      </c>
      <c r="U791" s="0" t="n">
        <v>0</v>
      </c>
      <c r="V791" s="2" t="n">
        <v>2.8348</v>
      </c>
      <c r="W791" s="2" t="n">
        <v>566.11</v>
      </c>
      <c r="X791" s="2" t="n">
        <v>16.048</v>
      </c>
      <c r="Y791" s="2" t="n">
        <v>0</v>
      </c>
    </row>
    <row r="792" customFormat="false" ht="12.75" hidden="false" customHeight="false" outlineLevel="0" collapsed="false">
      <c r="B792" s="0" t="n">
        <v>6.698</v>
      </c>
      <c r="C792" s="0" t="n">
        <v>6.638</v>
      </c>
      <c r="D792" s="0" t="n">
        <v>18.1926</v>
      </c>
      <c r="E792" s="0" t="n">
        <v>18.1923</v>
      </c>
      <c r="F792" s="0" t="n">
        <v>4.473027</v>
      </c>
      <c r="G792" s="0" t="n">
        <v>4.474208</v>
      </c>
      <c r="H792" s="0" t="n">
        <v>33.8415</v>
      </c>
      <c r="I792" s="0" t="n">
        <v>33.8517</v>
      </c>
      <c r="J792" s="0" t="n">
        <v>8.132</v>
      </c>
      <c r="K792" s="0" t="n">
        <v>6.85506</v>
      </c>
      <c r="L792" s="0" t="n">
        <v>89.01268</v>
      </c>
      <c r="M792" s="0" t="n">
        <v>4.474208</v>
      </c>
      <c r="N792" s="0" t="n">
        <v>0</v>
      </c>
      <c r="O792" s="0" t="n">
        <v>5.75842</v>
      </c>
      <c r="P792" s="0" t="n">
        <v>54.05834</v>
      </c>
      <c r="Q792" s="0" t="n">
        <v>0.00571</v>
      </c>
      <c r="R792" s="0" t="n">
        <v>0</v>
      </c>
      <c r="S792" s="0" t="n">
        <v>0</v>
      </c>
      <c r="T792" s="0" t="n">
        <v>0</v>
      </c>
      <c r="U792" s="0" t="n">
        <v>0</v>
      </c>
      <c r="V792" s="2" t="n">
        <v>2.8188</v>
      </c>
      <c r="W792" s="2" t="n">
        <v>564.33</v>
      </c>
      <c r="X792" s="2" t="n">
        <v>15.907</v>
      </c>
      <c r="Y792" s="2" t="n">
        <v>0</v>
      </c>
    </row>
    <row r="793" customFormat="false" ht="12.75" hidden="false" customHeight="false" outlineLevel="0" collapsed="false">
      <c r="B793" s="0" t="n">
        <v>6.714</v>
      </c>
      <c r="C793" s="0" t="n">
        <v>6.654</v>
      </c>
      <c r="D793" s="0" t="n">
        <v>18.1927</v>
      </c>
      <c r="E793" s="0" t="n">
        <v>18.1921</v>
      </c>
      <c r="F793" s="0" t="n">
        <v>4.472974</v>
      </c>
      <c r="G793" s="0" t="n">
        <v>4.474208</v>
      </c>
      <c r="H793" s="0" t="n">
        <v>33.8409</v>
      </c>
      <c r="I793" s="0" t="n">
        <v>33.8519</v>
      </c>
      <c r="J793" s="0" t="n">
        <v>8.137</v>
      </c>
      <c r="K793" s="0" t="n">
        <v>6.85397</v>
      </c>
      <c r="L793" s="0" t="n">
        <v>88.99847</v>
      </c>
      <c r="M793" s="0" t="n">
        <v>4.474208</v>
      </c>
      <c r="N793" s="0" t="n">
        <v>0</v>
      </c>
      <c r="O793" s="0" t="n">
        <v>5.75842</v>
      </c>
      <c r="P793" s="0" t="n">
        <v>54.05834</v>
      </c>
      <c r="Q793" s="0" t="n">
        <v>0.00572</v>
      </c>
      <c r="R793" s="0" t="n">
        <v>0</v>
      </c>
      <c r="S793" s="0" t="n">
        <v>0</v>
      </c>
      <c r="T793" s="0" t="n">
        <v>0</v>
      </c>
      <c r="U793" s="0" t="n">
        <v>0</v>
      </c>
      <c r="V793" s="2" t="n">
        <v>2.7859</v>
      </c>
      <c r="W793" s="2" t="n">
        <v>564.33</v>
      </c>
      <c r="X793" s="2" t="n">
        <v>15.722</v>
      </c>
      <c r="Y793" s="2" t="n">
        <v>0</v>
      </c>
    </row>
    <row r="794" customFormat="false" ht="12.75" hidden="false" customHeight="false" outlineLevel="0" collapsed="false">
      <c r="B794" s="0" t="n">
        <v>6.736</v>
      </c>
      <c r="C794" s="0" t="n">
        <v>6.676</v>
      </c>
      <c r="D794" s="0" t="n">
        <v>18.1923</v>
      </c>
      <c r="E794" s="0" t="n">
        <v>18.1922</v>
      </c>
      <c r="F794" s="0" t="n">
        <v>4.473001</v>
      </c>
      <c r="G794" s="0" t="n">
        <v>4.474172</v>
      </c>
      <c r="H794" s="0" t="n">
        <v>33.8415</v>
      </c>
      <c r="I794" s="0" t="n">
        <v>33.8515</v>
      </c>
      <c r="J794" s="0" t="n">
        <v>8.137</v>
      </c>
      <c r="K794" s="0" t="n">
        <v>6.85324</v>
      </c>
      <c r="L794" s="0" t="n">
        <v>88.98857</v>
      </c>
      <c r="M794" s="0" t="n">
        <v>4.474172</v>
      </c>
      <c r="N794" s="0" t="n">
        <v>0</v>
      </c>
      <c r="O794" s="0" t="n">
        <v>5.75842</v>
      </c>
      <c r="P794" s="0" t="n">
        <v>54.05834</v>
      </c>
      <c r="Q794" s="0" t="n">
        <v>0.00573</v>
      </c>
      <c r="R794" s="0" t="n">
        <v>0</v>
      </c>
      <c r="S794" s="0" t="n">
        <v>0</v>
      </c>
      <c r="T794" s="0" t="n">
        <v>0</v>
      </c>
      <c r="U794" s="0" t="n">
        <v>0</v>
      </c>
      <c r="V794" s="2" t="n">
        <v>2.7614</v>
      </c>
      <c r="W794" s="2" t="n">
        <v>564.33</v>
      </c>
      <c r="X794" s="2" t="n">
        <v>15.584</v>
      </c>
      <c r="Y794" s="2" t="n">
        <v>0</v>
      </c>
    </row>
    <row r="795" customFormat="false" ht="12.75" hidden="false" customHeight="false" outlineLevel="0" collapsed="false">
      <c r="B795" s="0" t="n">
        <v>6.753</v>
      </c>
      <c r="C795" s="0" t="n">
        <v>6.693</v>
      </c>
      <c r="D795" s="0" t="n">
        <v>18.1919</v>
      </c>
      <c r="E795" s="0" t="n">
        <v>18.1923</v>
      </c>
      <c r="F795" s="0" t="n">
        <v>4.472974</v>
      </c>
      <c r="G795" s="0" t="n">
        <v>4.474172</v>
      </c>
      <c r="H795" s="0" t="n">
        <v>33.8416</v>
      </c>
      <c r="I795" s="0" t="n">
        <v>33.8514</v>
      </c>
      <c r="J795" s="0" t="n">
        <v>8.137</v>
      </c>
      <c r="K795" s="0" t="n">
        <v>6.85236</v>
      </c>
      <c r="L795" s="0" t="n">
        <v>88.97649</v>
      </c>
      <c r="M795" s="0" t="n">
        <v>4.474172</v>
      </c>
      <c r="N795" s="0" t="n">
        <v>0</v>
      </c>
      <c r="O795" s="0" t="n">
        <v>5.75842</v>
      </c>
      <c r="P795" s="0" t="n">
        <v>54.05834</v>
      </c>
      <c r="Q795" s="0" t="n">
        <v>0.00574</v>
      </c>
      <c r="R795" s="0" t="n">
        <v>0</v>
      </c>
      <c r="S795" s="0" t="n">
        <v>0</v>
      </c>
      <c r="T795" s="0" t="n">
        <v>0</v>
      </c>
      <c r="U795" s="0" t="n">
        <v>0</v>
      </c>
      <c r="V795" s="2" t="n">
        <v>2.7372</v>
      </c>
      <c r="W795" s="2" t="n">
        <v>564.33</v>
      </c>
      <c r="X795" s="2" t="n">
        <v>15.447</v>
      </c>
      <c r="Y795" s="2" t="n">
        <v>0</v>
      </c>
    </row>
    <row r="796" customFormat="false" ht="12.75" hidden="false" customHeight="false" outlineLevel="0" collapsed="false">
      <c r="B796" s="0" t="n">
        <v>6.762</v>
      </c>
      <c r="C796" s="0" t="n">
        <v>6.702</v>
      </c>
      <c r="D796" s="0" t="n">
        <v>18.1919</v>
      </c>
      <c r="E796" s="0" t="n">
        <v>18.1921</v>
      </c>
      <c r="F796" s="0" t="n">
        <v>4.472954</v>
      </c>
      <c r="G796" s="0" t="n">
        <v>4.474137</v>
      </c>
      <c r="H796" s="0" t="n">
        <v>33.8414</v>
      </c>
      <c r="I796" s="0" t="n">
        <v>33.8513</v>
      </c>
      <c r="J796" s="0" t="n">
        <v>8.132</v>
      </c>
      <c r="K796" s="0" t="n">
        <v>6.85127</v>
      </c>
      <c r="L796" s="0" t="n">
        <v>88.96221</v>
      </c>
      <c r="M796" s="0" t="n">
        <v>4.474137</v>
      </c>
      <c r="N796" s="0" t="n">
        <v>0</v>
      </c>
      <c r="O796" s="0" t="n">
        <v>5.75842</v>
      </c>
      <c r="P796" s="0" t="n">
        <v>54.05834</v>
      </c>
      <c r="Q796" s="0" t="n">
        <v>0.00575</v>
      </c>
      <c r="R796" s="0" t="n">
        <v>0</v>
      </c>
      <c r="S796" s="0" t="n">
        <v>0</v>
      </c>
      <c r="T796" s="0" t="n">
        <v>0</v>
      </c>
      <c r="U796" s="0" t="n">
        <v>0</v>
      </c>
      <c r="V796" s="2" t="n">
        <v>2.7047</v>
      </c>
      <c r="W796" s="2" t="n">
        <v>566.11</v>
      </c>
      <c r="X796" s="2" t="n">
        <v>15.311</v>
      </c>
      <c r="Y796" s="2" t="n">
        <v>0</v>
      </c>
    </row>
    <row r="797" customFormat="false" ht="12.75" hidden="false" customHeight="false" outlineLevel="0" collapsed="false">
      <c r="B797" s="0" t="n">
        <v>6.804</v>
      </c>
      <c r="C797" s="0" t="n">
        <v>6.743</v>
      </c>
      <c r="D797" s="0" t="n">
        <v>18.1917</v>
      </c>
      <c r="E797" s="0" t="n">
        <v>18.1925</v>
      </c>
      <c r="F797" s="0" t="n">
        <v>4.472947</v>
      </c>
      <c r="G797" s="0" t="n">
        <v>4.474172</v>
      </c>
      <c r="H797" s="0" t="n">
        <v>33.8415</v>
      </c>
      <c r="I797" s="0" t="n">
        <v>33.8513</v>
      </c>
      <c r="J797" s="0" t="n">
        <v>8.137</v>
      </c>
      <c r="K797" s="0" t="n">
        <v>6.8578</v>
      </c>
      <c r="L797" s="0" t="n">
        <v>89.04681</v>
      </c>
      <c r="M797" s="0" t="n">
        <v>4.474172</v>
      </c>
      <c r="N797" s="0" t="n">
        <v>0</v>
      </c>
      <c r="O797" s="0" t="n">
        <v>5.75842</v>
      </c>
      <c r="P797" s="0" t="n">
        <v>54.05834</v>
      </c>
      <c r="Q797" s="0" t="n">
        <v>0.00576</v>
      </c>
      <c r="R797" s="0" t="n">
        <v>0</v>
      </c>
      <c r="S797" s="0" t="n">
        <v>0</v>
      </c>
      <c r="T797" s="0" t="n">
        <v>0</v>
      </c>
      <c r="U797" s="0" t="n">
        <v>0</v>
      </c>
      <c r="V797" s="2" t="n">
        <v>2.6973</v>
      </c>
      <c r="W797" s="2" t="n">
        <v>564.33</v>
      </c>
      <c r="X797" s="2" t="n">
        <v>15.222</v>
      </c>
      <c r="Y797" s="2" t="n">
        <v>0</v>
      </c>
    </row>
    <row r="798" customFormat="false" ht="12.75" hidden="false" customHeight="false" outlineLevel="0" collapsed="false">
      <c r="B798" s="0" t="n">
        <v>6.81</v>
      </c>
      <c r="C798" s="0" t="n">
        <v>6.749</v>
      </c>
      <c r="D798" s="0" t="n">
        <v>18.1917</v>
      </c>
      <c r="E798" s="0" t="n">
        <v>18.1923</v>
      </c>
      <c r="F798" s="0" t="n">
        <v>4.472974</v>
      </c>
      <c r="G798" s="0" t="n">
        <v>4.474208</v>
      </c>
      <c r="H798" s="0" t="n">
        <v>33.8417</v>
      </c>
      <c r="I798" s="0" t="n">
        <v>33.8517</v>
      </c>
      <c r="J798" s="0" t="n">
        <v>8.137</v>
      </c>
      <c r="K798" s="0" t="n">
        <v>6.85737</v>
      </c>
      <c r="L798" s="0" t="n">
        <v>89.04129</v>
      </c>
      <c r="M798" s="0" t="n">
        <v>4.474208</v>
      </c>
      <c r="N798" s="0" t="n">
        <v>0</v>
      </c>
      <c r="O798" s="0" t="n">
        <v>5.75842</v>
      </c>
      <c r="P798" s="0" t="n">
        <v>54.05834</v>
      </c>
      <c r="Q798" s="0" t="n">
        <v>0.00578</v>
      </c>
      <c r="R798" s="0" t="n">
        <v>0</v>
      </c>
      <c r="S798" s="0" t="n">
        <v>0</v>
      </c>
      <c r="T798" s="0" t="n">
        <v>0</v>
      </c>
      <c r="U798" s="0" t="n">
        <v>0</v>
      </c>
      <c r="V798" s="2" t="n">
        <v>2.6736</v>
      </c>
      <c r="W798" s="2" t="n">
        <v>564.33</v>
      </c>
      <c r="X798" s="2" t="n">
        <v>15.088</v>
      </c>
      <c r="Y798" s="2" t="n">
        <v>0</v>
      </c>
    </row>
    <row r="799" customFormat="false" ht="12.75" hidden="false" customHeight="false" outlineLevel="0" collapsed="false">
      <c r="B799" s="0" t="n">
        <v>6.814</v>
      </c>
      <c r="C799" s="0" t="n">
        <v>6.753</v>
      </c>
      <c r="D799" s="0" t="n">
        <v>18.1916</v>
      </c>
      <c r="E799" s="0" t="n">
        <v>18.1919</v>
      </c>
      <c r="F799" s="0" t="n">
        <v>4.47294</v>
      </c>
      <c r="G799" s="0" t="n">
        <v>4.474208</v>
      </c>
      <c r="H799" s="0" t="n">
        <v>33.8416</v>
      </c>
      <c r="I799" s="0" t="n">
        <v>33.852</v>
      </c>
      <c r="J799" s="0" t="n">
        <v>8.137</v>
      </c>
      <c r="K799" s="0" t="n">
        <v>6.8568</v>
      </c>
      <c r="L799" s="0" t="n">
        <v>89.0336</v>
      </c>
      <c r="M799" s="0" t="n">
        <v>4.474208</v>
      </c>
      <c r="N799" s="0" t="n">
        <v>0</v>
      </c>
      <c r="O799" s="0" t="n">
        <v>5.75842</v>
      </c>
      <c r="P799" s="0" t="n">
        <v>54.05834</v>
      </c>
      <c r="Q799" s="0" t="n">
        <v>0.00579</v>
      </c>
      <c r="R799" s="0" t="n">
        <v>0</v>
      </c>
      <c r="S799" s="0" t="n">
        <v>0</v>
      </c>
      <c r="T799" s="0" t="n">
        <v>0</v>
      </c>
      <c r="U799" s="0" t="n">
        <v>0</v>
      </c>
      <c r="V799" s="2" t="n">
        <v>2.6579</v>
      </c>
      <c r="W799" s="2" t="n">
        <v>564.33</v>
      </c>
      <c r="X799" s="2" t="n">
        <v>14.999</v>
      </c>
      <c r="Y799" s="2" t="n">
        <v>0</v>
      </c>
    </row>
    <row r="800" customFormat="false" ht="12.75" hidden="false" customHeight="false" outlineLevel="0" collapsed="false">
      <c r="B800" s="0" t="n">
        <v>6.849</v>
      </c>
      <c r="C800" s="0" t="n">
        <v>6.788</v>
      </c>
      <c r="D800" s="0" t="n">
        <v>18.1915</v>
      </c>
      <c r="E800" s="0" t="n">
        <v>18.1918</v>
      </c>
      <c r="F800" s="0" t="n">
        <v>4.47294</v>
      </c>
      <c r="G800" s="0" t="n">
        <v>4.474172</v>
      </c>
      <c r="H800" s="0" t="n">
        <v>33.8416</v>
      </c>
      <c r="I800" s="0" t="n">
        <v>33.8518</v>
      </c>
      <c r="J800" s="0" t="n">
        <v>8.137</v>
      </c>
      <c r="K800" s="0" t="n">
        <v>6.85608</v>
      </c>
      <c r="L800" s="0" t="n">
        <v>89.02413</v>
      </c>
      <c r="M800" s="0" t="n">
        <v>4.474172</v>
      </c>
      <c r="N800" s="0" t="n">
        <v>0</v>
      </c>
      <c r="O800" s="0" t="n">
        <v>5.75842</v>
      </c>
      <c r="P800" s="0" t="n">
        <v>54.05834</v>
      </c>
      <c r="Q800" s="0" t="n">
        <v>0.0058</v>
      </c>
      <c r="R800" s="0" t="n">
        <v>0</v>
      </c>
      <c r="S800" s="0" t="n">
        <v>0</v>
      </c>
      <c r="T800" s="0" t="n">
        <v>0</v>
      </c>
      <c r="U800" s="0" t="n">
        <v>0</v>
      </c>
      <c r="V800" s="2" t="n">
        <v>2.6423</v>
      </c>
      <c r="W800" s="2" t="n">
        <v>564.33</v>
      </c>
      <c r="X800" s="2" t="n">
        <v>14.911</v>
      </c>
      <c r="Y800" s="2" t="n">
        <v>0</v>
      </c>
    </row>
    <row r="801" customFormat="false" ht="12.75" hidden="false" customHeight="false" outlineLevel="0" collapsed="false">
      <c r="B801" s="0" t="n">
        <v>6.843</v>
      </c>
      <c r="C801" s="0" t="n">
        <v>6.782</v>
      </c>
      <c r="D801" s="0" t="n">
        <v>18.1916</v>
      </c>
      <c r="E801" s="0" t="n">
        <v>18.1918</v>
      </c>
      <c r="F801" s="0" t="n">
        <v>4.472927</v>
      </c>
      <c r="G801" s="0" t="n">
        <v>4.474129</v>
      </c>
      <c r="H801" s="0" t="n">
        <v>33.8414</v>
      </c>
      <c r="I801" s="0" t="n">
        <v>33.8515</v>
      </c>
      <c r="J801" s="0" t="n">
        <v>8.137</v>
      </c>
      <c r="K801" s="0" t="n">
        <v>6.85566</v>
      </c>
      <c r="L801" s="0" t="n">
        <v>89.01874</v>
      </c>
      <c r="M801" s="0" t="n">
        <v>4.474129</v>
      </c>
      <c r="N801" s="0" t="n">
        <v>0</v>
      </c>
      <c r="O801" s="0" t="n">
        <v>5.75842</v>
      </c>
      <c r="P801" s="0" t="n">
        <v>54.05834</v>
      </c>
      <c r="Q801" s="0" t="n">
        <v>0.00581</v>
      </c>
      <c r="R801" s="0" t="n">
        <v>0</v>
      </c>
      <c r="S801" s="0" t="n">
        <v>0</v>
      </c>
      <c r="T801" s="0" t="n">
        <v>0</v>
      </c>
      <c r="U801" s="0" t="n">
        <v>0</v>
      </c>
      <c r="V801" s="2" t="n">
        <v>2.6186</v>
      </c>
      <c r="W801" s="2" t="n">
        <v>566.11</v>
      </c>
      <c r="X801" s="2" t="n">
        <v>14.824</v>
      </c>
      <c r="Y801" s="2" t="n">
        <v>0</v>
      </c>
    </row>
    <row r="802" customFormat="false" ht="12.75" hidden="false" customHeight="false" outlineLevel="0" collapsed="false">
      <c r="B802" s="0" t="n">
        <v>6.878</v>
      </c>
      <c r="C802" s="0" t="n">
        <v>6.817</v>
      </c>
      <c r="D802" s="0" t="n">
        <v>18.1914</v>
      </c>
      <c r="E802" s="0" t="n">
        <v>18.1918</v>
      </c>
      <c r="F802" s="0" t="n">
        <v>4.472913</v>
      </c>
      <c r="G802" s="0" t="n">
        <v>4.474172</v>
      </c>
      <c r="H802" s="0" t="n">
        <v>33.8415</v>
      </c>
      <c r="I802" s="0" t="n">
        <v>33.8518</v>
      </c>
      <c r="J802" s="0" t="n">
        <v>8.137</v>
      </c>
      <c r="K802" s="0" t="n">
        <v>6.85516</v>
      </c>
      <c r="L802" s="0" t="n">
        <v>89.01192</v>
      </c>
      <c r="M802" s="0" t="n">
        <v>4.474172</v>
      </c>
      <c r="N802" s="0" t="n">
        <v>0</v>
      </c>
      <c r="O802" s="0" t="n">
        <v>5.75842</v>
      </c>
      <c r="P802" s="0" t="n">
        <v>54.05834</v>
      </c>
      <c r="Q802" s="0" t="n">
        <v>0.00582</v>
      </c>
      <c r="R802" s="0" t="n">
        <v>0</v>
      </c>
      <c r="S802" s="0" t="n">
        <v>0</v>
      </c>
      <c r="T802" s="0" t="n">
        <v>0</v>
      </c>
      <c r="U802" s="0" t="n">
        <v>0</v>
      </c>
      <c r="V802" s="2" t="n">
        <v>2.6032</v>
      </c>
      <c r="W802" s="2" t="n">
        <v>566.11</v>
      </c>
      <c r="X802" s="2" t="n">
        <v>14.737</v>
      </c>
      <c r="Y802" s="2" t="n">
        <v>0</v>
      </c>
    </row>
    <row r="803" customFormat="false" ht="12.75" hidden="false" customHeight="false" outlineLevel="0" collapsed="false">
      <c r="B803" s="0" t="n">
        <v>6.872</v>
      </c>
      <c r="C803" s="0" t="n">
        <v>6.81</v>
      </c>
      <c r="D803" s="0" t="n">
        <v>18.1912</v>
      </c>
      <c r="E803" s="0" t="n">
        <v>18.1914</v>
      </c>
      <c r="F803" s="0" t="n">
        <v>4.472913</v>
      </c>
      <c r="G803" s="0" t="n">
        <v>4.473793</v>
      </c>
      <c r="H803" s="0" t="n">
        <v>33.8416</v>
      </c>
      <c r="I803" s="0" t="n">
        <v>33.8489</v>
      </c>
      <c r="J803" s="0" t="n">
        <v>8.132</v>
      </c>
      <c r="K803" s="0" t="n">
        <v>6.85447</v>
      </c>
      <c r="L803" s="0" t="n">
        <v>89.00278</v>
      </c>
      <c r="M803" s="0" t="n">
        <v>4.473793</v>
      </c>
      <c r="N803" s="0" t="n">
        <v>0</v>
      </c>
      <c r="O803" s="0" t="n">
        <v>5.75842</v>
      </c>
      <c r="P803" s="0" t="n">
        <v>54.05834</v>
      </c>
      <c r="Q803" s="0" t="n">
        <v>0.00583</v>
      </c>
      <c r="R803" s="0" t="n">
        <v>0</v>
      </c>
      <c r="S803" s="0" t="n">
        <v>0</v>
      </c>
      <c r="T803" s="0" t="n">
        <v>0</v>
      </c>
      <c r="U803" s="0" t="n">
        <v>0</v>
      </c>
      <c r="V803" s="2" t="n">
        <v>2.5961</v>
      </c>
      <c r="W803" s="2" t="n">
        <v>564.33</v>
      </c>
      <c r="X803" s="2" t="n">
        <v>14.65</v>
      </c>
      <c r="Y803" s="2" t="n">
        <v>0</v>
      </c>
    </row>
    <row r="804" customFormat="false" ht="12.75" hidden="false" customHeight="false" outlineLevel="0" collapsed="false">
      <c r="B804" s="0" t="n">
        <v>6.888</v>
      </c>
      <c r="C804" s="0" t="n">
        <v>6.827</v>
      </c>
      <c r="D804" s="0" t="n">
        <v>18.1912</v>
      </c>
      <c r="E804" s="0" t="n">
        <v>18.1918</v>
      </c>
      <c r="F804" s="0" t="n">
        <v>4.47286</v>
      </c>
      <c r="G804" s="0" t="n">
        <v>4.4739</v>
      </c>
      <c r="H804" s="0" t="n">
        <v>33.8412</v>
      </c>
      <c r="I804" s="0" t="n">
        <v>33.8495</v>
      </c>
      <c r="J804" s="0" t="n">
        <v>8.137</v>
      </c>
      <c r="K804" s="0" t="n">
        <v>6.85366</v>
      </c>
      <c r="L804" s="0" t="n">
        <v>88.99205</v>
      </c>
      <c r="M804" s="0" t="n">
        <v>4.4739</v>
      </c>
      <c r="N804" s="0" t="n">
        <v>0</v>
      </c>
      <c r="O804" s="0" t="n">
        <v>5.75842</v>
      </c>
      <c r="P804" s="0" t="n">
        <v>54.05834</v>
      </c>
      <c r="Q804" s="0" t="n">
        <v>0.00584</v>
      </c>
      <c r="R804" s="0" t="n">
        <v>0</v>
      </c>
      <c r="S804" s="0" t="n">
        <v>0</v>
      </c>
      <c r="T804" s="0" t="n">
        <v>0</v>
      </c>
      <c r="U804" s="0" t="n">
        <v>0</v>
      </c>
      <c r="V804" s="2" t="n">
        <v>2.5727</v>
      </c>
      <c r="W804" s="2" t="n">
        <v>566.11</v>
      </c>
      <c r="X804" s="2" t="n">
        <v>14.564</v>
      </c>
      <c r="Y804" s="2" t="n">
        <v>0</v>
      </c>
    </row>
    <row r="805" customFormat="false" ht="12.75" hidden="false" customHeight="false" outlineLevel="0" collapsed="false">
      <c r="B805" s="0" t="n">
        <v>6.911</v>
      </c>
      <c r="C805" s="0" t="n">
        <v>6.849</v>
      </c>
      <c r="D805" s="0" t="n">
        <v>18.1909</v>
      </c>
      <c r="E805" s="0" t="n">
        <v>18.1914</v>
      </c>
      <c r="F805" s="0" t="n">
        <v>4.472867</v>
      </c>
      <c r="G805" s="0" t="n">
        <v>4.474129</v>
      </c>
      <c r="H805" s="0" t="n">
        <v>33.8415</v>
      </c>
      <c r="I805" s="0" t="n">
        <v>33.8518</v>
      </c>
      <c r="J805" s="0" t="n">
        <v>8.137</v>
      </c>
      <c r="K805" s="0" t="n">
        <v>6.85273</v>
      </c>
      <c r="L805" s="0" t="n">
        <v>88.97949</v>
      </c>
      <c r="M805" s="0" t="n">
        <v>4.474129</v>
      </c>
      <c r="N805" s="0" t="n">
        <v>0</v>
      </c>
      <c r="O805" s="0" t="n">
        <v>5.75842</v>
      </c>
      <c r="P805" s="0" t="n">
        <v>54.05834</v>
      </c>
      <c r="Q805" s="0" t="n">
        <v>0.00586</v>
      </c>
      <c r="R805" s="0" t="n">
        <v>0</v>
      </c>
      <c r="S805" s="0" t="n">
        <v>0</v>
      </c>
      <c r="T805" s="0" t="n">
        <v>0</v>
      </c>
      <c r="U805" s="0" t="n">
        <v>0</v>
      </c>
      <c r="V805" s="2" t="n">
        <v>2.5732</v>
      </c>
      <c r="W805" s="2" t="n">
        <v>564.33</v>
      </c>
      <c r="X805" s="2" t="n">
        <v>14.522</v>
      </c>
      <c r="Y805" s="2" t="n">
        <v>0</v>
      </c>
    </row>
    <row r="806" customFormat="false" ht="12.75" hidden="false" customHeight="false" outlineLevel="0" collapsed="false">
      <c r="B806" s="0" t="n">
        <v>6.92</v>
      </c>
      <c r="C806" s="0" t="n">
        <v>6.858</v>
      </c>
      <c r="D806" s="0" t="n">
        <v>18.191</v>
      </c>
      <c r="E806" s="0" t="n">
        <v>18.1916</v>
      </c>
      <c r="F806" s="0" t="n">
        <v>4.472873</v>
      </c>
      <c r="G806" s="0" t="n">
        <v>4.47418</v>
      </c>
      <c r="H806" s="0" t="n">
        <v>33.8414</v>
      </c>
      <c r="I806" s="0" t="n">
        <v>33.852</v>
      </c>
      <c r="J806" s="0" t="n">
        <v>8.132</v>
      </c>
      <c r="K806" s="0" t="n">
        <v>6.8521</v>
      </c>
      <c r="L806" s="0" t="n">
        <v>88.9716</v>
      </c>
      <c r="M806" s="0" t="n">
        <v>4.47418</v>
      </c>
      <c r="N806" s="0" t="n">
        <v>0</v>
      </c>
      <c r="O806" s="0" t="n">
        <v>5.75842</v>
      </c>
      <c r="P806" s="0" t="n">
        <v>54.05834</v>
      </c>
      <c r="Q806" s="0" t="n">
        <v>0.00587</v>
      </c>
      <c r="R806" s="0" t="n">
        <v>0</v>
      </c>
      <c r="S806" s="0" t="n">
        <v>0</v>
      </c>
      <c r="T806" s="0" t="n">
        <v>0</v>
      </c>
      <c r="U806" s="0" t="n">
        <v>0</v>
      </c>
      <c r="V806" s="2" t="n">
        <v>2.5576</v>
      </c>
      <c r="W806" s="2" t="n">
        <v>566.11</v>
      </c>
      <c r="X806" s="2" t="n">
        <v>14.479</v>
      </c>
      <c r="Y806" s="2" t="n">
        <v>0</v>
      </c>
    </row>
    <row r="807" customFormat="false" ht="12.75" hidden="false" customHeight="false" outlineLevel="0" collapsed="false">
      <c r="B807" s="0" t="n">
        <v>6.928</v>
      </c>
      <c r="C807" s="0" t="n">
        <v>6.866</v>
      </c>
      <c r="D807" s="0" t="n">
        <v>18.1909</v>
      </c>
      <c r="E807" s="0" t="n">
        <v>18.1914</v>
      </c>
      <c r="F807" s="0" t="n">
        <v>4.472873</v>
      </c>
      <c r="G807" s="0" t="n">
        <v>4.474208</v>
      </c>
      <c r="H807" s="0" t="n">
        <v>33.8415</v>
      </c>
      <c r="I807" s="0" t="n">
        <v>33.8524</v>
      </c>
      <c r="J807" s="0" t="n">
        <v>8.132</v>
      </c>
      <c r="K807" s="0" t="n">
        <v>6.85138</v>
      </c>
      <c r="L807" s="0" t="n">
        <v>88.96209</v>
      </c>
      <c r="M807" s="0" t="n">
        <v>4.474208</v>
      </c>
      <c r="N807" s="0" t="n">
        <v>0</v>
      </c>
      <c r="O807" s="0" t="n">
        <v>5.75842</v>
      </c>
      <c r="P807" s="0" t="n">
        <v>54.05834</v>
      </c>
      <c r="Q807" s="0" t="n">
        <v>0.00588</v>
      </c>
      <c r="R807" s="0" t="n">
        <v>0</v>
      </c>
      <c r="S807" s="0" t="n">
        <v>0</v>
      </c>
      <c r="T807" s="0" t="n">
        <v>0</v>
      </c>
      <c r="U807" s="0" t="n">
        <v>0</v>
      </c>
      <c r="V807" s="2" t="n">
        <v>2.5581</v>
      </c>
      <c r="W807" s="2" t="n">
        <v>564.33</v>
      </c>
      <c r="X807" s="2" t="n">
        <v>14.436</v>
      </c>
      <c r="Y807" s="2" t="n">
        <v>0</v>
      </c>
    </row>
    <row r="808" customFormat="false" ht="12.75" hidden="false" customHeight="false" outlineLevel="0" collapsed="false">
      <c r="B808" s="0" t="n">
        <v>6.939</v>
      </c>
      <c r="C808" s="0" t="n">
        <v>6.877</v>
      </c>
      <c r="D808" s="0" t="n">
        <v>18.1907</v>
      </c>
      <c r="E808" s="0" t="n">
        <v>18.1916</v>
      </c>
      <c r="F808" s="0" t="n">
        <v>4.47288</v>
      </c>
      <c r="G808" s="0" t="n">
        <v>4.474129</v>
      </c>
      <c r="H808" s="0" t="n">
        <v>33.8417</v>
      </c>
      <c r="I808" s="0" t="n">
        <v>33.8516</v>
      </c>
      <c r="J808" s="0" t="n">
        <v>8.137</v>
      </c>
      <c r="K808" s="0" t="n">
        <v>6.85055</v>
      </c>
      <c r="L808" s="0" t="n">
        <v>88.95102</v>
      </c>
      <c r="M808" s="0" t="n">
        <v>4.474129</v>
      </c>
      <c r="N808" s="0" t="n">
        <v>0</v>
      </c>
      <c r="O808" s="0" t="n">
        <v>5.75842</v>
      </c>
      <c r="P808" s="0" t="n">
        <v>54.05834</v>
      </c>
      <c r="Q808" s="0" t="n">
        <v>0.00589</v>
      </c>
      <c r="R808" s="0" t="n">
        <v>0</v>
      </c>
      <c r="S808" s="0" t="n">
        <v>0</v>
      </c>
      <c r="T808" s="0" t="n">
        <v>0</v>
      </c>
      <c r="U808" s="0" t="n">
        <v>0</v>
      </c>
      <c r="V808" s="2" t="n">
        <v>2.5506</v>
      </c>
      <c r="W808" s="2" t="n">
        <v>564.33</v>
      </c>
      <c r="X808" s="2" t="n">
        <v>14.394</v>
      </c>
      <c r="Y808" s="2" t="n">
        <v>0</v>
      </c>
    </row>
    <row r="809" customFormat="false" ht="12.75" hidden="false" customHeight="false" outlineLevel="0" collapsed="false">
      <c r="B809" s="0" t="n">
        <v>6.946</v>
      </c>
      <c r="C809" s="0" t="n">
        <v>6.884</v>
      </c>
      <c r="D809" s="0" t="n">
        <v>18.191</v>
      </c>
      <c r="E809" s="0" t="n">
        <v>18.1914</v>
      </c>
      <c r="F809" s="0" t="n">
        <v>4.4729</v>
      </c>
      <c r="G809" s="0" t="n">
        <v>4.474208</v>
      </c>
      <c r="H809" s="0" t="n">
        <v>33.8416</v>
      </c>
      <c r="I809" s="0" t="n">
        <v>33.8524</v>
      </c>
      <c r="J809" s="0" t="n">
        <v>8.132</v>
      </c>
      <c r="K809" s="0" t="n">
        <v>6.85004</v>
      </c>
      <c r="L809" s="0" t="n">
        <v>88.94498</v>
      </c>
      <c r="M809" s="0" t="n">
        <v>4.474208</v>
      </c>
      <c r="N809" s="0" t="n">
        <v>0</v>
      </c>
      <c r="O809" s="0" t="n">
        <v>5.75842</v>
      </c>
      <c r="P809" s="0" t="n">
        <v>54.05834</v>
      </c>
      <c r="Q809" s="0" t="n">
        <v>0.0059</v>
      </c>
      <c r="R809" s="0" t="n">
        <v>0</v>
      </c>
      <c r="S809" s="0" t="n">
        <v>0</v>
      </c>
      <c r="T809" s="0" t="n">
        <v>0</v>
      </c>
      <c r="U809" s="0" t="n">
        <v>0</v>
      </c>
      <c r="V809" s="2" t="n">
        <v>2.5351</v>
      </c>
      <c r="W809" s="2" t="n">
        <v>566.11</v>
      </c>
      <c r="X809" s="2" t="n">
        <v>14.351</v>
      </c>
      <c r="Y809" s="2" t="n">
        <v>0</v>
      </c>
    </row>
    <row r="810" customFormat="false" ht="12.75" hidden="false" customHeight="false" outlineLevel="0" collapsed="false">
      <c r="B810" s="0" t="n">
        <v>6.95</v>
      </c>
      <c r="C810" s="0" t="n">
        <v>6.888</v>
      </c>
      <c r="D810" s="0" t="n">
        <v>18.1909</v>
      </c>
      <c r="E810" s="0" t="n">
        <v>18.1916</v>
      </c>
      <c r="F810" s="0" t="n">
        <v>4.47286</v>
      </c>
      <c r="G810" s="0" t="n">
        <v>4.474129</v>
      </c>
      <c r="H810" s="0" t="n">
        <v>33.8414</v>
      </c>
      <c r="I810" s="0" t="n">
        <v>33.8516</v>
      </c>
      <c r="J810" s="0" t="n">
        <v>8.137</v>
      </c>
      <c r="K810" s="0" t="n">
        <v>6.85674</v>
      </c>
      <c r="L810" s="0" t="n">
        <v>89.03157</v>
      </c>
      <c r="M810" s="0" t="n">
        <v>4.474129</v>
      </c>
      <c r="N810" s="0" t="n">
        <v>0</v>
      </c>
      <c r="O810" s="0" t="n">
        <v>5.75842</v>
      </c>
      <c r="P810" s="0" t="n">
        <v>54.05834</v>
      </c>
      <c r="Q810" s="0" t="n">
        <v>0.00591</v>
      </c>
      <c r="R810" s="0" t="n">
        <v>0</v>
      </c>
      <c r="S810" s="0" t="n">
        <v>0</v>
      </c>
      <c r="T810" s="0" t="n">
        <v>0</v>
      </c>
      <c r="U810" s="0" t="n">
        <v>0</v>
      </c>
      <c r="V810" s="2" t="n">
        <v>2.5356</v>
      </c>
      <c r="W810" s="2" t="n">
        <v>564.33</v>
      </c>
      <c r="X810" s="2" t="n">
        <v>14.309</v>
      </c>
      <c r="Y810" s="2" t="n">
        <v>0</v>
      </c>
    </row>
    <row r="811" customFormat="false" ht="12.75" hidden="false" customHeight="false" outlineLevel="0" collapsed="false">
      <c r="B811" s="0" t="n">
        <v>6.976</v>
      </c>
      <c r="C811" s="0" t="n">
        <v>6.913</v>
      </c>
      <c r="D811" s="0" t="n">
        <v>18.1909</v>
      </c>
      <c r="E811" s="0" t="n">
        <v>18.1914</v>
      </c>
      <c r="F811" s="0" t="n">
        <v>4.47286</v>
      </c>
      <c r="G811" s="0" t="n">
        <v>4.474208</v>
      </c>
      <c r="H811" s="0" t="n">
        <v>33.8414</v>
      </c>
      <c r="I811" s="0" t="n">
        <v>33.8524</v>
      </c>
      <c r="J811" s="0" t="n">
        <v>8.137</v>
      </c>
      <c r="K811" s="0" t="n">
        <v>6.84932</v>
      </c>
      <c r="L811" s="0" t="n">
        <v>88.93518</v>
      </c>
      <c r="M811" s="0" t="n">
        <v>4.474208</v>
      </c>
      <c r="N811" s="0" t="n">
        <v>0</v>
      </c>
      <c r="O811" s="0" t="n">
        <v>5.75842</v>
      </c>
      <c r="P811" s="0" t="n">
        <v>54.05834</v>
      </c>
      <c r="Q811" s="0" t="n">
        <v>0.00593</v>
      </c>
      <c r="R811" s="0" t="n">
        <v>0</v>
      </c>
      <c r="S811" s="0" t="n">
        <v>0</v>
      </c>
      <c r="T811" s="0" t="n">
        <v>0</v>
      </c>
      <c r="U811" s="0" t="n">
        <v>0</v>
      </c>
      <c r="V811" s="2" t="n">
        <v>2.5356</v>
      </c>
      <c r="W811" s="2" t="n">
        <v>564.33</v>
      </c>
      <c r="X811" s="2" t="n">
        <v>14.309</v>
      </c>
      <c r="Y811" s="2" t="n">
        <v>0</v>
      </c>
    </row>
    <row r="812" customFormat="false" ht="12.75" hidden="false" customHeight="false" outlineLevel="0" collapsed="false">
      <c r="B812" s="0" t="n">
        <v>6.968</v>
      </c>
      <c r="C812" s="0" t="n">
        <v>6.906</v>
      </c>
      <c r="D812" s="0" t="n">
        <v>18.191</v>
      </c>
      <c r="E812" s="0" t="n">
        <v>18.1916</v>
      </c>
      <c r="F812" s="0" t="n">
        <v>4.472846</v>
      </c>
      <c r="G812" s="0" t="n">
        <v>4.474172</v>
      </c>
      <c r="H812" s="0" t="n">
        <v>33.8412</v>
      </c>
      <c r="I812" s="0" t="n">
        <v>33.8519</v>
      </c>
      <c r="J812" s="0" t="n">
        <v>8.137</v>
      </c>
      <c r="K812" s="0" t="n">
        <v>6.85574</v>
      </c>
      <c r="L812" s="0" t="n">
        <v>89.01873</v>
      </c>
      <c r="M812" s="0" t="n">
        <v>4.474172</v>
      </c>
      <c r="N812" s="0" t="n">
        <v>0</v>
      </c>
      <c r="O812" s="0" t="n">
        <v>5.75842</v>
      </c>
      <c r="P812" s="0" t="n">
        <v>54.05834</v>
      </c>
      <c r="Q812" s="0" t="n">
        <v>0.00594</v>
      </c>
      <c r="R812" s="0" t="n">
        <v>0</v>
      </c>
      <c r="S812" s="0" t="n">
        <v>0</v>
      </c>
      <c r="T812" s="0" t="n">
        <v>0</v>
      </c>
      <c r="U812" s="0" t="n">
        <v>0</v>
      </c>
      <c r="V812" s="2" t="n">
        <v>2.5356</v>
      </c>
      <c r="W812" s="2" t="n">
        <v>564.33</v>
      </c>
      <c r="X812" s="2" t="n">
        <v>14.309</v>
      </c>
      <c r="Y812" s="2" t="n">
        <v>0</v>
      </c>
    </row>
    <row r="813" customFormat="false" ht="12.75" hidden="false" customHeight="false" outlineLevel="0" collapsed="false">
      <c r="B813" s="0" t="n">
        <v>6.976</v>
      </c>
      <c r="C813" s="0" t="n">
        <v>6.913</v>
      </c>
      <c r="D813" s="0" t="n">
        <v>18.191</v>
      </c>
      <c r="E813" s="0" t="n">
        <v>18.1912</v>
      </c>
      <c r="F813" s="0" t="n">
        <v>4.472887</v>
      </c>
      <c r="G813" s="0" t="n">
        <v>4.474208</v>
      </c>
      <c r="H813" s="0" t="n">
        <v>33.8415</v>
      </c>
      <c r="I813" s="0" t="n">
        <v>33.8525</v>
      </c>
      <c r="J813" s="0" t="n">
        <v>8.137</v>
      </c>
      <c r="K813" s="0" t="n">
        <v>6.85531</v>
      </c>
      <c r="L813" s="0" t="n">
        <v>89.01322</v>
      </c>
      <c r="M813" s="0" t="n">
        <v>4.474208</v>
      </c>
      <c r="N813" s="0" t="n">
        <v>0</v>
      </c>
      <c r="O813" s="0" t="n">
        <v>5.75842</v>
      </c>
      <c r="P813" s="0" t="n">
        <v>54.05834</v>
      </c>
      <c r="Q813" s="0" t="n">
        <v>0.00595</v>
      </c>
      <c r="R813" s="0" t="n">
        <v>0</v>
      </c>
      <c r="S813" s="0" t="n">
        <v>0</v>
      </c>
      <c r="T813" s="0" t="n">
        <v>0</v>
      </c>
      <c r="U813" s="0" t="n">
        <v>0</v>
      </c>
      <c r="V813" s="2" t="n">
        <v>2.5276</v>
      </c>
      <c r="W813" s="2" t="n">
        <v>566.11</v>
      </c>
      <c r="X813" s="2" t="n">
        <v>14.309</v>
      </c>
      <c r="Y813" s="2" t="n">
        <v>0</v>
      </c>
    </row>
    <row r="814" customFormat="false" ht="12.75" hidden="false" customHeight="false" outlineLevel="0" collapsed="false">
      <c r="B814" s="0" t="n">
        <v>6.978</v>
      </c>
      <c r="C814" s="0" t="n">
        <v>6.916</v>
      </c>
      <c r="D814" s="0" t="n">
        <v>18.1909</v>
      </c>
      <c r="E814" s="0" t="n">
        <v>18.1916</v>
      </c>
      <c r="F814" s="0" t="n">
        <v>4.472887</v>
      </c>
      <c r="G814" s="0" t="n">
        <v>4.474129</v>
      </c>
      <c r="H814" s="0" t="n">
        <v>33.8416</v>
      </c>
      <c r="I814" s="0" t="n">
        <v>33.8516</v>
      </c>
      <c r="J814" s="0" t="n">
        <v>8.137</v>
      </c>
      <c r="K814" s="0" t="n">
        <v>6.85476</v>
      </c>
      <c r="L814" s="0" t="n">
        <v>89.00605</v>
      </c>
      <c r="M814" s="0" t="n">
        <v>4.474129</v>
      </c>
      <c r="N814" s="0" t="n">
        <v>0</v>
      </c>
      <c r="O814" s="0" t="n">
        <v>5.75842</v>
      </c>
      <c r="P814" s="0" t="n">
        <v>54.05834</v>
      </c>
      <c r="Q814" s="0" t="n">
        <v>0.00596</v>
      </c>
      <c r="R814" s="0" t="n">
        <v>0</v>
      </c>
      <c r="S814" s="0" t="n">
        <v>0</v>
      </c>
      <c r="T814" s="0" t="n">
        <v>0</v>
      </c>
      <c r="U814" s="0" t="n">
        <v>0</v>
      </c>
      <c r="V814" s="2" t="n">
        <v>2.5356</v>
      </c>
      <c r="W814" s="2" t="n">
        <v>564.33</v>
      </c>
      <c r="X814" s="2" t="n">
        <v>14.309</v>
      </c>
      <c r="Y814" s="2" t="n">
        <v>0</v>
      </c>
    </row>
    <row r="815" customFormat="false" ht="12.75" hidden="false" customHeight="false" outlineLevel="0" collapsed="false">
      <c r="B815" s="0" t="n">
        <v>6.995</v>
      </c>
      <c r="C815" s="0" t="n">
        <v>6.933</v>
      </c>
      <c r="D815" s="0" t="n">
        <v>18.1912</v>
      </c>
      <c r="E815" s="0" t="n">
        <v>18.1914</v>
      </c>
      <c r="F815" s="0" t="n">
        <v>4.472873</v>
      </c>
      <c r="G815" s="0" t="n">
        <v>4.474129</v>
      </c>
      <c r="H815" s="0" t="n">
        <v>33.8412</v>
      </c>
      <c r="I815" s="0" t="n">
        <v>33.8517</v>
      </c>
      <c r="J815" s="0" t="n">
        <v>8.137</v>
      </c>
      <c r="K815" s="0" t="n">
        <v>6.85408</v>
      </c>
      <c r="L815" s="0" t="n">
        <v>88.99746</v>
      </c>
      <c r="M815" s="0" t="n">
        <v>4.474129</v>
      </c>
      <c r="N815" s="0" t="n">
        <v>0</v>
      </c>
      <c r="O815" s="0" t="n">
        <v>5.75842</v>
      </c>
      <c r="P815" s="0" t="n">
        <v>54.05834</v>
      </c>
      <c r="Q815" s="0" t="n">
        <v>0.00597</v>
      </c>
      <c r="R815" s="0" t="n">
        <v>0</v>
      </c>
      <c r="S815" s="0" t="n">
        <v>0</v>
      </c>
      <c r="T815" s="0" t="n">
        <v>0</v>
      </c>
      <c r="U815" s="0" t="n">
        <v>0</v>
      </c>
      <c r="V815" s="2" t="n">
        <v>2.5281</v>
      </c>
      <c r="W815" s="2" t="n">
        <v>564.33</v>
      </c>
      <c r="X815" s="2" t="n">
        <v>14.267</v>
      </c>
      <c r="Y815" s="2" t="n">
        <v>0</v>
      </c>
    </row>
    <row r="816" customFormat="false" ht="12.75" hidden="false" customHeight="false" outlineLevel="0" collapsed="false">
      <c r="B816" s="0" t="n">
        <v>6.987</v>
      </c>
      <c r="C816" s="0" t="n">
        <v>6.925</v>
      </c>
      <c r="D816" s="0" t="n">
        <v>18.191</v>
      </c>
      <c r="E816" s="0" t="n">
        <v>18.1914</v>
      </c>
      <c r="F816" s="0" t="n">
        <v>4.472907</v>
      </c>
      <c r="G816" s="0" t="n">
        <v>4.474058</v>
      </c>
      <c r="H816" s="0" t="n">
        <v>33.8417</v>
      </c>
      <c r="I816" s="0" t="n">
        <v>33.8511</v>
      </c>
      <c r="J816" s="0" t="n">
        <v>8.137</v>
      </c>
      <c r="K816" s="0" t="n">
        <v>6.85379</v>
      </c>
      <c r="L816" s="0" t="n">
        <v>88.99363</v>
      </c>
      <c r="M816" s="0" t="n">
        <v>4.474058</v>
      </c>
      <c r="N816" s="0" t="n">
        <v>0</v>
      </c>
      <c r="O816" s="0" t="n">
        <v>5.75842</v>
      </c>
      <c r="P816" s="0" t="n">
        <v>54.05834</v>
      </c>
      <c r="Q816" s="0" t="n">
        <v>0.00598</v>
      </c>
      <c r="R816" s="0" t="n">
        <v>0</v>
      </c>
      <c r="S816" s="0" t="n">
        <v>0</v>
      </c>
      <c r="T816" s="0" t="n">
        <v>0</v>
      </c>
      <c r="U816" s="0" t="n">
        <v>0</v>
      </c>
      <c r="V816" s="2" t="n">
        <v>2.5202</v>
      </c>
      <c r="W816" s="2" t="n">
        <v>566.11</v>
      </c>
      <c r="X816" s="2" t="n">
        <v>14.267</v>
      </c>
      <c r="Y816" s="2" t="n">
        <v>0</v>
      </c>
    </row>
    <row r="817" customFormat="false" ht="12.75" hidden="false" customHeight="false" outlineLevel="0" collapsed="false">
      <c r="B817" s="0" t="n">
        <v>7.004</v>
      </c>
      <c r="C817" s="0" t="n">
        <v>6.942</v>
      </c>
      <c r="D817" s="0" t="n">
        <v>18.191</v>
      </c>
      <c r="E817" s="0" t="n">
        <v>18.1918</v>
      </c>
      <c r="F817" s="0" t="n">
        <v>4.47288</v>
      </c>
      <c r="G817" s="0" t="n">
        <v>4.474101</v>
      </c>
      <c r="H817" s="0" t="n">
        <v>33.8415</v>
      </c>
      <c r="I817" s="0" t="n">
        <v>33.8512</v>
      </c>
      <c r="J817" s="0" t="n">
        <v>8.137</v>
      </c>
      <c r="K817" s="0" t="n">
        <v>6.85342</v>
      </c>
      <c r="L817" s="0" t="n">
        <v>88.98876</v>
      </c>
      <c r="M817" s="0" t="n">
        <v>4.474101</v>
      </c>
      <c r="N817" s="0" t="n">
        <v>0</v>
      </c>
      <c r="O817" s="0" t="n">
        <v>5.75842</v>
      </c>
      <c r="P817" s="0" t="n">
        <v>54.05834</v>
      </c>
      <c r="Q817" s="0" t="n">
        <v>0.006</v>
      </c>
      <c r="R817" s="0" t="n">
        <v>0</v>
      </c>
      <c r="S817" s="0" t="n">
        <v>0</v>
      </c>
      <c r="T817" s="0" t="n">
        <v>0</v>
      </c>
      <c r="U817" s="0" t="n">
        <v>0</v>
      </c>
      <c r="V817" s="2" t="n">
        <v>2.5281</v>
      </c>
      <c r="W817" s="2" t="n">
        <v>564.33</v>
      </c>
      <c r="X817" s="2" t="n">
        <v>14.267</v>
      </c>
      <c r="Y817" s="2" t="n">
        <v>0</v>
      </c>
    </row>
    <row r="818" customFormat="false" ht="12.75" hidden="false" customHeight="false" outlineLevel="0" collapsed="false">
      <c r="B818" s="0" t="n">
        <v>7.007</v>
      </c>
      <c r="C818" s="0" t="n">
        <v>6.944</v>
      </c>
      <c r="D818" s="0" t="n">
        <v>18.191</v>
      </c>
      <c r="E818" s="0" t="n">
        <v>18.1916</v>
      </c>
      <c r="F818" s="0" t="n">
        <v>4.472907</v>
      </c>
      <c r="G818" s="0" t="n">
        <v>4.474208</v>
      </c>
      <c r="H818" s="0" t="n">
        <v>33.8417</v>
      </c>
      <c r="I818" s="0" t="n">
        <v>33.8522</v>
      </c>
      <c r="J818" s="0" t="n">
        <v>8.137</v>
      </c>
      <c r="K818" s="0" t="n">
        <v>6.85292</v>
      </c>
      <c r="L818" s="0" t="n">
        <v>88.98239</v>
      </c>
      <c r="M818" s="0" t="n">
        <v>4.474208</v>
      </c>
      <c r="N818" s="0" t="n">
        <v>0</v>
      </c>
      <c r="O818" s="0" t="n">
        <v>5.75842</v>
      </c>
      <c r="P818" s="0" t="n">
        <v>54.05834</v>
      </c>
      <c r="Q818" s="0" t="n">
        <v>0.00601</v>
      </c>
      <c r="R818" s="0" t="n">
        <v>0</v>
      </c>
      <c r="S818" s="0" t="n">
        <v>0</v>
      </c>
      <c r="T818" s="0" t="n">
        <v>0</v>
      </c>
      <c r="U818" s="0" t="n">
        <v>0</v>
      </c>
      <c r="V818" s="2" t="n">
        <v>2.5356</v>
      </c>
      <c r="W818" s="2" t="n">
        <v>564.33</v>
      </c>
      <c r="X818" s="2" t="n">
        <v>14.309</v>
      </c>
      <c r="Y818" s="2" t="n">
        <v>0</v>
      </c>
    </row>
    <row r="819" customFormat="false" ht="12.75" hidden="false" customHeight="false" outlineLevel="0" collapsed="false">
      <c r="B819" s="0" t="n">
        <v>7.014</v>
      </c>
      <c r="C819" s="0" t="n">
        <v>6.951</v>
      </c>
      <c r="D819" s="0" t="n">
        <v>18.1912</v>
      </c>
      <c r="E819" s="0" t="n">
        <v>18.1918</v>
      </c>
      <c r="F819" s="0" t="n">
        <v>4.472914</v>
      </c>
      <c r="G819" s="0" t="n">
        <v>4.474172</v>
      </c>
      <c r="H819" s="0" t="n">
        <v>33.8416</v>
      </c>
      <c r="I819" s="0" t="n">
        <v>33.8518</v>
      </c>
      <c r="J819" s="0" t="n">
        <v>8.132</v>
      </c>
      <c r="K819" s="0" t="n">
        <v>6.85232</v>
      </c>
      <c r="L819" s="0" t="n">
        <v>88.97475</v>
      </c>
      <c r="M819" s="0" t="n">
        <v>4.474172</v>
      </c>
      <c r="N819" s="0" t="n">
        <v>0</v>
      </c>
      <c r="O819" s="0" t="n">
        <v>5.75842</v>
      </c>
      <c r="P819" s="0" t="n">
        <v>54.05834</v>
      </c>
      <c r="Q819" s="0" t="n">
        <v>0.00602</v>
      </c>
      <c r="R819" s="0" t="n">
        <v>0</v>
      </c>
      <c r="S819" s="0" t="n">
        <v>0</v>
      </c>
      <c r="T819" s="0" t="n">
        <v>0</v>
      </c>
      <c r="U819" s="0" t="n">
        <v>0</v>
      </c>
      <c r="V819" s="2" t="n">
        <v>2.5431</v>
      </c>
      <c r="W819" s="2" t="n">
        <v>564.33</v>
      </c>
      <c r="X819" s="2" t="n">
        <v>14.351</v>
      </c>
      <c r="Y819" s="2" t="n">
        <v>0</v>
      </c>
    </row>
    <row r="820" customFormat="false" ht="12.75" hidden="false" customHeight="false" outlineLevel="0" collapsed="false">
      <c r="B820" s="0" t="n">
        <v>7.016</v>
      </c>
      <c r="C820" s="0" t="n">
        <v>6.953</v>
      </c>
      <c r="D820" s="0" t="n">
        <v>18.191</v>
      </c>
      <c r="E820" s="0" t="n">
        <v>18.1921</v>
      </c>
      <c r="F820" s="0" t="n">
        <v>4.472914</v>
      </c>
      <c r="G820" s="0" t="n">
        <v>4.474208</v>
      </c>
      <c r="H820" s="0" t="n">
        <v>33.8417</v>
      </c>
      <c r="I820" s="0" t="n">
        <v>33.8518</v>
      </c>
      <c r="J820" s="0" t="n">
        <v>8.137</v>
      </c>
      <c r="K820" s="0" t="n">
        <v>6.85888</v>
      </c>
      <c r="L820" s="0" t="n">
        <v>89.05972</v>
      </c>
      <c r="M820" s="0" t="n">
        <v>4.474208</v>
      </c>
      <c r="N820" s="0" t="n">
        <v>0</v>
      </c>
      <c r="O820" s="0" t="n">
        <v>5.75842</v>
      </c>
      <c r="P820" s="0" t="n">
        <v>54.05834</v>
      </c>
      <c r="Q820" s="0" t="n">
        <v>0.00603</v>
      </c>
      <c r="R820" s="0" t="n">
        <v>0</v>
      </c>
      <c r="S820" s="0" t="n">
        <v>0</v>
      </c>
      <c r="T820" s="0" t="n">
        <v>0</v>
      </c>
      <c r="U820" s="0" t="n">
        <v>0</v>
      </c>
      <c r="V820" s="2" t="n">
        <v>2.5431</v>
      </c>
      <c r="W820" s="2" t="n">
        <v>564.33</v>
      </c>
      <c r="X820" s="2" t="n">
        <v>14.351</v>
      </c>
      <c r="Y820" s="2" t="n">
        <v>0</v>
      </c>
    </row>
    <row r="821" customFormat="false" ht="12.75" hidden="false" customHeight="false" outlineLevel="0" collapsed="false">
      <c r="B821" s="0" t="n">
        <v>7.014</v>
      </c>
      <c r="C821" s="0" t="n">
        <v>6.951</v>
      </c>
      <c r="D821" s="0" t="n">
        <v>18.1912</v>
      </c>
      <c r="E821" s="0" t="n">
        <v>18.1923</v>
      </c>
      <c r="F821" s="0" t="n">
        <v>4.472914</v>
      </c>
      <c r="G821" s="0" t="n">
        <v>4.474244</v>
      </c>
      <c r="H821" s="0" t="n">
        <v>33.8416</v>
      </c>
      <c r="I821" s="0" t="n">
        <v>33.8519</v>
      </c>
      <c r="J821" s="0" t="n">
        <v>8.137</v>
      </c>
      <c r="K821" s="0" t="n">
        <v>6.8518</v>
      </c>
      <c r="L821" s="0" t="n">
        <v>88.96809</v>
      </c>
      <c r="M821" s="0" t="n">
        <v>4.474244</v>
      </c>
      <c r="N821" s="0" t="n">
        <v>0</v>
      </c>
      <c r="O821" s="0" t="n">
        <v>5.75842</v>
      </c>
      <c r="P821" s="0" t="n">
        <v>54.05834</v>
      </c>
      <c r="Q821" s="0" t="n">
        <v>0.00604</v>
      </c>
      <c r="R821" s="0" t="n">
        <v>0</v>
      </c>
      <c r="S821" s="0" t="n">
        <v>0</v>
      </c>
      <c r="T821" s="0" t="n">
        <v>0</v>
      </c>
      <c r="U821" s="0" t="n">
        <v>0</v>
      </c>
      <c r="V821" s="2" t="n">
        <v>2.5506</v>
      </c>
      <c r="W821" s="2" t="n">
        <v>564.33</v>
      </c>
      <c r="X821" s="2" t="n">
        <v>14.394</v>
      </c>
      <c r="Y821" s="2" t="n">
        <v>0</v>
      </c>
    </row>
    <row r="822" customFormat="false" ht="12.75" hidden="false" customHeight="false" outlineLevel="0" collapsed="false">
      <c r="B822" s="0" t="n">
        <v>7.027</v>
      </c>
      <c r="C822" s="0" t="n">
        <v>6.964</v>
      </c>
      <c r="D822" s="0" t="n">
        <v>18.191</v>
      </c>
      <c r="E822" s="0" t="n">
        <v>18.1923</v>
      </c>
      <c r="F822" s="0" t="n">
        <v>4.472887</v>
      </c>
      <c r="G822" s="0" t="n">
        <v>4.474244</v>
      </c>
      <c r="H822" s="0" t="n">
        <v>33.8415</v>
      </c>
      <c r="I822" s="0" t="n">
        <v>33.8519</v>
      </c>
      <c r="J822" s="0" t="n">
        <v>8.137</v>
      </c>
      <c r="K822" s="0" t="n">
        <v>6.85145</v>
      </c>
      <c r="L822" s="0" t="n">
        <v>88.96316</v>
      </c>
      <c r="M822" s="0" t="n">
        <v>4.474244</v>
      </c>
      <c r="N822" s="0" t="n">
        <v>0</v>
      </c>
      <c r="O822" s="0" t="n">
        <v>5.75842</v>
      </c>
      <c r="P822" s="0" t="n">
        <v>54.05834</v>
      </c>
      <c r="Q822" s="0" t="n">
        <v>0.00605</v>
      </c>
      <c r="R822" s="0" t="n">
        <v>0</v>
      </c>
      <c r="S822" s="0" t="n">
        <v>0</v>
      </c>
      <c r="T822" s="0" t="n">
        <v>0</v>
      </c>
      <c r="U822" s="0" t="n">
        <v>0</v>
      </c>
      <c r="V822" s="2" t="n">
        <v>2.5581</v>
      </c>
      <c r="W822" s="2" t="n">
        <v>564.33</v>
      </c>
      <c r="X822" s="2" t="n">
        <v>14.436</v>
      </c>
      <c r="Y822" s="2" t="n">
        <v>0</v>
      </c>
    </row>
    <row r="823" customFormat="false" ht="12.75" hidden="false" customHeight="false" outlineLevel="0" collapsed="false">
      <c r="B823" s="0" t="n">
        <v>7.014</v>
      </c>
      <c r="C823" s="0" t="n">
        <v>6.951</v>
      </c>
      <c r="D823" s="0" t="n">
        <v>18.191</v>
      </c>
      <c r="E823" s="0" t="n">
        <v>18.1923</v>
      </c>
      <c r="F823" s="0" t="n">
        <v>4.472927</v>
      </c>
      <c r="G823" s="0" t="n">
        <v>4.474244</v>
      </c>
      <c r="H823" s="0" t="n">
        <v>33.8418</v>
      </c>
      <c r="I823" s="0" t="n">
        <v>33.8519</v>
      </c>
      <c r="J823" s="0" t="n">
        <v>8.132</v>
      </c>
      <c r="K823" s="0" t="n">
        <v>6.85095</v>
      </c>
      <c r="L823" s="0" t="n">
        <v>88.95689</v>
      </c>
      <c r="M823" s="0" t="n">
        <v>4.474244</v>
      </c>
      <c r="N823" s="0" t="n">
        <v>0</v>
      </c>
      <c r="O823" s="0" t="n">
        <v>5.75842</v>
      </c>
      <c r="P823" s="0" t="n">
        <v>54.05834</v>
      </c>
      <c r="Q823" s="0" t="n">
        <v>0.00606</v>
      </c>
      <c r="R823" s="0" t="n">
        <v>0</v>
      </c>
      <c r="S823" s="0" t="n">
        <v>0</v>
      </c>
      <c r="T823" s="0" t="n">
        <v>0</v>
      </c>
      <c r="U823" s="0" t="n">
        <v>0</v>
      </c>
      <c r="V823" s="2" t="n">
        <v>2.5657</v>
      </c>
      <c r="W823" s="2" t="n">
        <v>564.33</v>
      </c>
      <c r="X823" s="2" t="n">
        <v>14.479</v>
      </c>
      <c r="Y823" s="2" t="n">
        <v>0</v>
      </c>
    </row>
    <row r="824" customFormat="false" ht="12.75" hidden="false" customHeight="false" outlineLevel="0" collapsed="false">
      <c r="B824" s="0" t="n">
        <v>7.027</v>
      </c>
      <c r="C824" s="0" t="n">
        <v>6.964</v>
      </c>
      <c r="D824" s="0" t="n">
        <v>18.1912</v>
      </c>
      <c r="E824" s="0" t="n">
        <v>18.1923</v>
      </c>
      <c r="F824" s="0" t="n">
        <v>4.472847</v>
      </c>
      <c r="G824" s="0" t="n">
        <v>4.474287</v>
      </c>
      <c r="H824" s="0" t="n">
        <v>33.841</v>
      </c>
      <c r="I824" s="0" t="n">
        <v>33.8523</v>
      </c>
      <c r="J824" s="0" t="n">
        <v>8.137</v>
      </c>
      <c r="K824" s="0" t="n">
        <v>6.85042</v>
      </c>
      <c r="L824" s="0" t="n">
        <v>88.94985</v>
      </c>
      <c r="M824" s="0" t="n">
        <v>4.474287</v>
      </c>
      <c r="N824" s="0" t="n">
        <v>0</v>
      </c>
      <c r="O824" s="0" t="n">
        <v>5.75842</v>
      </c>
      <c r="P824" s="0" t="n">
        <v>54.05834</v>
      </c>
      <c r="Q824" s="0" t="n">
        <v>0.00608</v>
      </c>
      <c r="R824" s="0" t="n">
        <v>0</v>
      </c>
      <c r="S824" s="0" t="n">
        <v>0</v>
      </c>
      <c r="T824" s="0" t="n">
        <v>0</v>
      </c>
      <c r="U824" s="0" t="n">
        <v>0</v>
      </c>
      <c r="V824" s="2" t="n">
        <v>2.5732</v>
      </c>
      <c r="W824" s="2" t="n">
        <v>564.33</v>
      </c>
      <c r="X824" s="2" t="n">
        <v>14.522</v>
      </c>
      <c r="Y824" s="2" t="n">
        <v>0</v>
      </c>
    </row>
    <row r="825" customFormat="false" ht="12.75" hidden="false" customHeight="false" outlineLevel="0" collapsed="false">
      <c r="B825" s="0" t="n">
        <v>7.014</v>
      </c>
      <c r="C825" s="0" t="n">
        <v>6.951</v>
      </c>
      <c r="D825" s="0" t="n">
        <v>18.191</v>
      </c>
      <c r="E825" s="0" t="n">
        <v>18.1925</v>
      </c>
      <c r="F825" s="0" t="n">
        <v>4.472826</v>
      </c>
      <c r="G825" s="0" t="n">
        <v>4.474208</v>
      </c>
      <c r="H825" s="0" t="n">
        <v>33.841</v>
      </c>
      <c r="I825" s="0" t="n">
        <v>33.8515</v>
      </c>
      <c r="J825" s="0" t="n">
        <v>8.137</v>
      </c>
      <c r="K825" s="0" t="n">
        <v>6.8498</v>
      </c>
      <c r="L825" s="0" t="n">
        <v>88.94143</v>
      </c>
      <c r="M825" s="0" t="n">
        <v>4.474208</v>
      </c>
      <c r="N825" s="0" t="n">
        <v>0</v>
      </c>
      <c r="O825" s="0" t="n">
        <v>5.75842</v>
      </c>
      <c r="P825" s="0" t="n">
        <v>54.05834</v>
      </c>
      <c r="Q825" s="0" t="n">
        <v>0.00609</v>
      </c>
      <c r="R825" s="0" t="n">
        <v>0</v>
      </c>
      <c r="S825" s="0" t="n">
        <v>0</v>
      </c>
      <c r="T825" s="0" t="n">
        <v>0</v>
      </c>
      <c r="U825" s="0" t="n">
        <v>0</v>
      </c>
      <c r="V825" s="2" t="n">
        <v>2.5808</v>
      </c>
      <c r="W825" s="2" t="n">
        <v>564.33</v>
      </c>
      <c r="X825" s="2" t="n">
        <v>14.564</v>
      </c>
      <c r="Y825" s="2" t="n">
        <v>0</v>
      </c>
    </row>
    <row r="826" customFormat="false" ht="12.75" hidden="false" customHeight="false" outlineLevel="0" collapsed="false">
      <c r="B826" s="0" t="n">
        <v>7.036</v>
      </c>
      <c r="C826" s="0" t="n">
        <v>6.973</v>
      </c>
      <c r="D826" s="0" t="n">
        <v>18.191</v>
      </c>
      <c r="E826" s="0" t="n">
        <v>18.1921</v>
      </c>
      <c r="F826" s="0" t="n">
        <v>4.472867</v>
      </c>
      <c r="G826" s="0" t="n">
        <v>4.474244</v>
      </c>
      <c r="H826" s="0" t="n">
        <v>33.8413</v>
      </c>
      <c r="I826" s="0" t="n">
        <v>33.8521</v>
      </c>
      <c r="J826" s="0" t="n">
        <v>8.137</v>
      </c>
      <c r="K826" s="0" t="n">
        <v>6.8496</v>
      </c>
      <c r="L826" s="0" t="n">
        <v>88.93901</v>
      </c>
      <c r="M826" s="0" t="n">
        <v>4.474244</v>
      </c>
      <c r="N826" s="0" t="n">
        <v>0</v>
      </c>
      <c r="O826" s="0" t="n">
        <v>5.75842</v>
      </c>
      <c r="P826" s="0" t="n">
        <v>54.05834</v>
      </c>
      <c r="Q826" s="0" t="n">
        <v>0.0061</v>
      </c>
      <c r="R826" s="0" t="n">
        <v>0</v>
      </c>
      <c r="S826" s="0" t="n">
        <v>0</v>
      </c>
      <c r="T826" s="0" t="n">
        <v>0</v>
      </c>
      <c r="U826" s="0" t="n">
        <v>0</v>
      </c>
      <c r="V826" s="2" t="n">
        <v>2.5803</v>
      </c>
      <c r="W826" s="2" t="n">
        <v>566.11</v>
      </c>
      <c r="X826" s="2" t="n">
        <v>14.607</v>
      </c>
      <c r="Y826" s="2" t="n">
        <v>0</v>
      </c>
    </row>
    <row r="827" customFormat="false" ht="12.75" hidden="false" customHeight="false" outlineLevel="0" collapsed="false">
      <c r="B827" s="0" t="n">
        <v>7.024</v>
      </c>
      <c r="C827" s="0" t="n">
        <v>6.961</v>
      </c>
      <c r="D827" s="0" t="n">
        <v>18.1912</v>
      </c>
      <c r="E827" s="0" t="n">
        <v>18.1922</v>
      </c>
      <c r="F827" s="0" t="n">
        <v>4.472847</v>
      </c>
      <c r="G827" s="0" t="n">
        <v>4.474215</v>
      </c>
      <c r="H827" s="0" t="n">
        <v>33.841</v>
      </c>
      <c r="I827" s="0" t="n">
        <v>33.8518</v>
      </c>
      <c r="J827" s="0" t="n">
        <v>8.137</v>
      </c>
      <c r="K827" s="0" t="n">
        <v>6.85655</v>
      </c>
      <c r="L827" s="0" t="n">
        <v>89.02945</v>
      </c>
      <c r="M827" s="0" t="n">
        <v>4.474215</v>
      </c>
      <c r="N827" s="0" t="n">
        <v>0</v>
      </c>
      <c r="O827" s="0" t="n">
        <v>5.75842</v>
      </c>
      <c r="P827" s="0" t="n">
        <v>54.05834</v>
      </c>
      <c r="Q827" s="0" t="n">
        <v>0.00611</v>
      </c>
      <c r="R827" s="0" t="n">
        <v>0</v>
      </c>
      <c r="S827" s="0" t="n">
        <v>0</v>
      </c>
      <c r="T827" s="0" t="n">
        <v>0</v>
      </c>
      <c r="U827" s="0" t="n">
        <v>0</v>
      </c>
      <c r="V827" s="2" t="n">
        <v>2.5961</v>
      </c>
      <c r="W827" s="2" t="n">
        <v>564.33</v>
      </c>
      <c r="X827" s="2" t="n">
        <v>14.65</v>
      </c>
      <c r="Y827" s="2" t="n">
        <v>0</v>
      </c>
    </row>
    <row r="828" customFormat="false" ht="12.75" hidden="false" customHeight="false" outlineLevel="0" collapsed="false">
      <c r="B828" s="0" t="n">
        <v>7.036</v>
      </c>
      <c r="C828" s="0" t="n">
        <v>6.973</v>
      </c>
      <c r="D828" s="0" t="n">
        <v>18.1912</v>
      </c>
      <c r="E828" s="0" t="n">
        <v>18.1919</v>
      </c>
      <c r="F828" s="0" t="n">
        <v>4.472867</v>
      </c>
      <c r="G828" s="0" t="n">
        <v>4.474208</v>
      </c>
      <c r="H828" s="0" t="n">
        <v>33.8412</v>
      </c>
      <c r="I828" s="0" t="n">
        <v>33.8519</v>
      </c>
      <c r="J828" s="0" t="n">
        <v>8.137</v>
      </c>
      <c r="K828" s="0" t="n">
        <v>6.8567</v>
      </c>
      <c r="L828" s="0" t="n">
        <v>89.03144</v>
      </c>
      <c r="M828" s="0" t="n">
        <v>4.474208</v>
      </c>
      <c r="N828" s="0" t="n">
        <v>0</v>
      </c>
      <c r="O828" s="0" t="n">
        <v>5.75842</v>
      </c>
      <c r="P828" s="0" t="n">
        <v>54.05834</v>
      </c>
      <c r="Q828" s="0" t="n">
        <v>0.00612</v>
      </c>
      <c r="R828" s="0" t="n">
        <v>0</v>
      </c>
      <c r="S828" s="0" t="n">
        <v>0</v>
      </c>
      <c r="T828" s="0" t="n">
        <v>0</v>
      </c>
      <c r="U828" s="0" t="n">
        <v>0</v>
      </c>
      <c r="V828" s="2" t="n">
        <v>2.6037</v>
      </c>
      <c r="W828" s="2" t="n">
        <v>564.33</v>
      </c>
      <c r="X828" s="2" t="n">
        <v>14.694</v>
      </c>
      <c r="Y828" s="2" t="n">
        <v>0</v>
      </c>
    </row>
    <row r="829" customFormat="false" ht="12.75" hidden="false" customHeight="false" outlineLevel="0" collapsed="false">
      <c r="B829" s="0" t="n">
        <v>7.024</v>
      </c>
      <c r="C829" s="0" t="n">
        <v>6.961</v>
      </c>
      <c r="D829" s="0" t="n">
        <v>18.1914</v>
      </c>
      <c r="E829" s="0" t="n">
        <v>18.1921</v>
      </c>
      <c r="F829" s="0" t="n">
        <v>4.472873</v>
      </c>
      <c r="G829" s="0" t="n">
        <v>4.474208</v>
      </c>
      <c r="H829" s="0" t="n">
        <v>33.8411</v>
      </c>
      <c r="I829" s="0" t="n">
        <v>33.8518</v>
      </c>
      <c r="J829" s="0" t="n">
        <v>8.137</v>
      </c>
      <c r="K829" s="0" t="n">
        <v>6.85673</v>
      </c>
      <c r="L829" s="0" t="n">
        <v>89.03212</v>
      </c>
      <c r="M829" s="0" t="n">
        <v>4.474208</v>
      </c>
      <c r="N829" s="0" t="n">
        <v>0</v>
      </c>
      <c r="O829" s="0" t="n">
        <v>5.75842</v>
      </c>
      <c r="P829" s="0" t="n">
        <v>54.05834</v>
      </c>
      <c r="Q829" s="0" t="n">
        <v>0.00613</v>
      </c>
      <c r="R829" s="0" t="n">
        <v>0</v>
      </c>
      <c r="S829" s="0" t="n">
        <v>0</v>
      </c>
      <c r="T829" s="0" t="n">
        <v>0</v>
      </c>
      <c r="U829" s="0" t="n">
        <v>0</v>
      </c>
      <c r="V829" s="2" t="n">
        <v>2.6114</v>
      </c>
      <c r="W829" s="2" t="n">
        <v>564.33</v>
      </c>
      <c r="X829" s="2" t="n">
        <v>14.737</v>
      </c>
      <c r="Y829" s="2" t="n">
        <v>0</v>
      </c>
    </row>
    <row r="830" customFormat="false" ht="12.75" hidden="false" customHeight="false" outlineLevel="0" collapsed="false">
      <c r="B830" s="0" t="n">
        <v>7.036</v>
      </c>
      <c r="C830" s="0" t="n">
        <v>6.973</v>
      </c>
      <c r="D830" s="0" t="n">
        <v>18.1912</v>
      </c>
      <c r="E830" s="0" t="n">
        <v>18.1918</v>
      </c>
      <c r="F830" s="0" t="n">
        <v>4.472873</v>
      </c>
      <c r="G830" s="0" t="n">
        <v>4.474208</v>
      </c>
      <c r="H830" s="0" t="n">
        <v>33.8412</v>
      </c>
      <c r="I830" s="0" t="n">
        <v>33.8521</v>
      </c>
      <c r="J830" s="0" t="n">
        <v>8.137</v>
      </c>
      <c r="K830" s="0" t="n">
        <v>6.85674</v>
      </c>
      <c r="L830" s="0" t="n">
        <v>89.03197</v>
      </c>
      <c r="M830" s="0" t="n">
        <v>4.474208</v>
      </c>
      <c r="N830" s="0" t="n">
        <v>0</v>
      </c>
      <c r="O830" s="0" t="n">
        <v>5.75842</v>
      </c>
      <c r="P830" s="0" t="n">
        <v>54.05834</v>
      </c>
      <c r="Q830" s="0" t="n">
        <v>0.00615</v>
      </c>
      <c r="R830" s="0" t="n">
        <v>0</v>
      </c>
      <c r="S830" s="0" t="n">
        <v>0</v>
      </c>
      <c r="T830" s="0" t="n">
        <v>0</v>
      </c>
      <c r="U830" s="0" t="n">
        <v>0</v>
      </c>
      <c r="V830" s="2" t="n">
        <v>2.6109</v>
      </c>
      <c r="W830" s="2" t="n">
        <v>566.11</v>
      </c>
      <c r="X830" s="2" t="n">
        <v>14.78</v>
      </c>
      <c r="Y830" s="2" t="n">
        <v>0</v>
      </c>
    </row>
    <row r="831" customFormat="false" ht="12.75" hidden="false" customHeight="false" outlineLevel="0" collapsed="false">
      <c r="B831" s="0" t="n">
        <v>7.033</v>
      </c>
      <c r="C831" s="0" t="n">
        <v>6.97</v>
      </c>
      <c r="D831" s="0" t="n">
        <v>18.191</v>
      </c>
      <c r="E831" s="0" t="n">
        <v>18.1919</v>
      </c>
      <c r="F831" s="0" t="n">
        <v>4.4729</v>
      </c>
      <c r="G831" s="0" t="n">
        <v>4.474172</v>
      </c>
      <c r="H831" s="0" t="n">
        <v>33.8416</v>
      </c>
      <c r="I831" s="0" t="n">
        <v>33.8516</v>
      </c>
      <c r="J831" s="0" t="n">
        <v>8.137</v>
      </c>
      <c r="K831" s="0" t="n">
        <v>6.85664</v>
      </c>
      <c r="L831" s="0" t="n">
        <v>89.0306</v>
      </c>
      <c r="M831" s="0" t="n">
        <v>4.474172</v>
      </c>
      <c r="N831" s="0" t="n">
        <v>0</v>
      </c>
      <c r="O831" s="0" t="n">
        <v>5.75842</v>
      </c>
      <c r="P831" s="0" t="n">
        <v>54.05834</v>
      </c>
      <c r="Q831" s="0" t="n">
        <v>0.00616</v>
      </c>
      <c r="R831" s="0" t="n">
        <v>0</v>
      </c>
      <c r="S831" s="0" t="n">
        <v>0</v>
      </c>
      <c r="T831" s="0" t="n">
        <v>0</v>
      </c>
      <c r="U831" s="0" t="n">
        <v>0</v>
      </c>
      <c r="V831" s="2" t="n">
        <v>2.6346</v>
      </c>
      <c r="W831" s="2" t="n">
        <v>564.33</v>
      </c>
      <c r="X831" s="2" t="n">
        <v>14.868</v>
      </c>
      <c r="Y831" s="2" t="n">
        <v>0</v>
      </c>
    </row>
    <row r="832" customFormat="false" ht="12.75" hidden="false" customHeight="false" outlineLevel="0" collapsed="false">
      <c r="B832" s="0" t="n">
        <v>7.016</v>
      </c>
      <c r="C832" s="0" t="n">
        <v>6.953</v>
      </c>
      <c r="D832" s="0" t="n">
        <v>18.1912</v>
      </c>
      <c r="E832" s="0" t="n">
        <v>18.1919</v>
      </c>
      <c r="F832" s="0" t="n">
        <v>4.472887</v>
      </c>
      <c r="G832" s="0" t="n">
        <v>4.474172</v>
      </c>
      <c r="H832" s="0" t="n">
        <v>33.8413</v>
      </c>
      <c r="I832" s="0" t="n">
        <v>33.8516</v>
      </c>
      <c r="J832" s="0" t="n">
        <v>8.137</v>
      </c>
      <c r="K832" s="0" t="n">
        <v>6.85643</v>
      </c>
      <c r="L832" s="0" t="n">
        <v>89.02803</v>
      </c>
      <c r="M832" s="0" t="n">
        <v>4.474172</v>
      </c>
      <c r="N832" s="0" t="n">
        <v>0</v>
      </c>
      <c r="O832" s="0" t="n">
        <v>5.75842</v>
      </c>
      <c r="P832" s="0" t="n">
        <v>54.05834</v>
      </c>
      <c r="Q832" s="0" t="n">
        <v>0.00617</v>
      </c>
      <c r="R832" s="0" t="n">
        <v>0</v>
      </c>
      <c r="S832" s="0" t="n">
        <v>0</v>
      </c>
      <c r="T832" s="0" t="n">
        <v>0</v>
      </c>
      <c r="U832" s="0" t="n">
        <v>0</v>
      </c>
      <c r="V832" s="2" t="n">
        <v>2.6423</v>
      </c>
      <c r="W832" s="2" t="n">
        <v>564.33</v>
      </c>
      <c r="X832" s="2" t="n">
        <v>14.911</v>
      </c>
      <c r="Y832" s="2" t="n">
        <v>0</v>
      </c>
    </row>
    <row r="833" customFormat="false" ht="12.75" hidden="false" customHeight="false" outlineLevel="0" collapsed="false">
      <c r="B833" s="0" t="n">
        <v>7.027</v>
      </c>
      <c r="C833" s="0" t="n">
        <v>6.964</v>
      </c>
      <c r="D833" s="0" t="n">
        <v>18.191</v>
      </c>
      <c r="E833" s="0" t="n">
        <v>18.1918</v>
      </c>
      <c r="F833" s="0" t="n">
        <v>4.4729</v>
      </c>
      <c r="G833" s="0" t="n">
        <v>4.474208</v>
      </c>
      <c r="H833" s="0" t="n">
        <v>33.8416</v>
      </c>
      <c r="I833" s="0" t="n">
        <v>33.8521</v>
      </c>
      <c r="J833" s="0" t="n">
        <v>8.137</v>
      </c>
      <c r="K833" s="0" t="n">
        <v>6.85618</v>
      </c>
      <c r="L833" s="0" t="n">
        <v>89.02467</v>
      </c>
      <c r="M833" s="0" t="n">
        <v>4.474208</v>
      </c>
      <c r="N833" s="0" t="n">
        <v>0</v>
      </c>
      <c r="O833" s="0" t="n">
        <v>5.75842</v>
      </c>
      <c r="P833" s="0" t="n">
        <v>54.05834</v>
      </c>
      <c r="Q833" s="0" t="n">
        <v>0.00618</v>
      </c>
      <c r="R833" s="0" t="n">
        <v>0</v>
      </c>
      <c r="S833" s="0" t="n">
        <v>0</v>
      </c>
      <c r="T833" s="0" t="n">
        <v>0</v>
      </c>
      <c r="U833" s="0" t="n">
        <v>0</v>
      </c>
      <c r="V833" s="2" t="n">
        <v>2.6579</v>
      </c>
      <c r="W833" s="2" t="n">
        <v>564.33</v>
      </c>
      <c r="X833" s="2" t="n">
        <v>14.999</v>
      </c>
      <c r="Y833" s="2" t="n">
        <v>0</v>
      </c>
    </row>
    <row r="834" customFormat="false" ht="12.75" hidden="false" customHeight="false" outlineLevel="0" collapsed="false">
      <c r="B834" s="0" t="n">
        <v>7.043</v>
      </c>
      <c r="C834" s="0" t="n">
        <v>6.98</v>
      </c>
      <c r="D834" s="0" t="n">
        <v>18.1912</v>
      </c>
      <c r="E834" s="0" t="n">
        <v>18.1918</v>
      </c>
      <c r="F834" s="0" t="n">
        <v>4.47286</v>
      </c>
      <c r="G834" s="0" t="n">
        <v>4.474172</v>
      </c>
      <c r="H834" s="0" t="n">
        <v>33.8411</v>
      </c>
      <c r="I834" s="0" t="n">
        <v>33.8517</v>
      </c>
      <c r="J834" s="0" t="n">
        <v>8.137</v>
      </c>
      <c r="K834" s="0" t="n">
        <v>6.85585</v>
      </c>
      <c r="L834" s="0" t="n">
        <v>89.02034</v>
      </c>
      <c r="M834" s="0" t="n">
        <v>4.474172</v>
      </c>
      <c r="N834" s="0" t="n">
        <v>0</v>
      </c>
      <c r="O834" s="0" t="n">
        <v>5.75842</v>
      </c>
      <c r="P834" s="0" t="n">
        <v>54.05834</v>
      </c>
      <c r="Q834" s="0" t="n">
        <v>0.00619</v>
      </c>
      <c r="R834" s="0" t="n">
        <v>0</v>
      </c>
      <c r="S834" s="0" t="n">
        <v>0</v>
      </c>
      <c r="T834" s="0" t="n">
        <v>0</v>
      </c>
      <c r="U834" s="0" t="n">
        <v>0</v>
      </c>
      <c r="V834" s="2" t="n">
        <v>2.6658</v>
      </c>
      <c r="W834" s="2" t="n">
        <v>564.33</v>
      </c>
      <c r="X834" s="2" t="n">
        <v>15.044</v>
      </c>
      <c r="Y834" s="2" t="n">
        <v>0</v>
      </c>
    </row>
    <row r="835" customFormat="false" ht="12.75" hidden="false" customHeight="false" outlineLevel="0" collapsed="false">
      <c r="B835" s="0" t="n">
        <v>7.036</v>
      </c>
      <c r="C835" s="0" t="n">
        <v>6.973</v>
      </c>
      <c r="D835" s="0" t="n">
        <v>18.191</v>
      </c>
      <c r="E835" s="0" t="n">
        <v>18.1918</v>
      </c>
      <c r="F835" s="0" t="n">
        <v>4.472887</v>
      </c>
      <c r="G835" s="0" t="n">
        <v>4.47413</v>
      </c>
      <c r="H835" s="0" t="n">
        <v>33.8415</v>
      </c>
      <c r="I835" s="0" t="n">
        <v>33.8514</v>
      </c>
      <c r="J835" s="0" t="n">
        <v>8.137</v>
      </c>
      <c r="K835" s="0" t="n">
        <v>6.85542</v>
      </c>
      <c r="L835" s="0" t="n">
        <v>89.01464</v>
      </c>
      <c r="M835" s="0" t="n">
        <v>4.47413</v>
      </c>
      <c r="N835" s="0" t="n">
        <v>0</v>
      </c>
      <c r="O835" s="0" t="n">
        <v>5.75842</v>
      </c>
      <c r="P835" s="0" t="n">
        <v>54.05834</v>
      </c>
      <c r="Q835" s="0" t="n">
        <v>0.0062</v>
      </c>
      <c r="R835" s="0" t="n">
        <v>0</v>
      </c>
      <c r="S835" s="0" t="n">
        <v>0</v>
      </c>
      <c r="T835" s="0" t="n">
        <v>0</v>
      </c>
      <c r="U835" s="0" t="n">
        <v>0</v>
      </c>
      <c r="V835" s="2" t="n">
        <v>2.6815</v>
      </c>
      <c r="W835" s="2" t="n">
        <v>564.33</v>
      </c>
      <c r="X835" s="2" t="n">
        <v>15.132</v>
      </c>
      <c r="Y835" s="2" t="n">
        <v>0</v>
      </c>
    </row>
    <row r="836" customFormat="false" ht="12.75" hidden="false" customHeight="false" outlineLevel="0" collapsed="false">
      <c r="B836" s="0" t="n">
        <v>7.024</v>
      </c>
      <c r="C836" s="0" t="n">
        <v>6.961</v>
      </c>
      <c r="D836" s="0" t="n">
        <v>18.1912</v>
      </c>
      <c r="E836" s="0" t="n">
        <v>18.1914</v>
      </c>
      <c r="F836" s="0" t="n">
        <v>4.472887</v>
      </c>
      <c r="G836" s="0" t="n">
        <v>4.474208</v>
      </c>
      <c r="H836" s="0" t="n">
        <v>33.8413</v>
      </c>
      <c r="I836" s="0" t="n">
        <v>33.8523</v>
      </c>
      <c r="J836" s="0" t="n">
        <v>8.137</v>
      </c>
      <c r="K836" s="0" t="n">
        <v>6.85488</v>
      </c>
      <c r="L836" s="0" t="n">
        <v>89.00786</v>
      </c>
      <c r="M836" s="0" t="n">
        <v>4.474208</v>
      </c>
      <c r="N836" s="0" t="n">
        <v>0</v>
      </c>
      <c r="O836" s="0" t="n">
        <v>5.75844</v>
      </c>
      <c r="P836" s="0" t="n">
        <v>54.05836</v>
      </c>
      <c r="Q836" s="0" t="n">
        <v>0.00622</v>
      </c>
      <c r="R836" s="0" t="n">
        <v>0</v>
      </c>
      <c r="S836" s="0" t="n">
        <v>0</v>
      </c>
      <c r="T836" s="0" t="n">
        <v>0</v>
      </c>
      <c r="U836" s="0" t="n">
        <v>0</v>
      </c>
      <c r="V836" s="2" t="n">
        <v>2.6894</v>
      </c>
      <c r="W836" s="2" t="n">
        <v>564.33</v>
      </c>
      <c r="X836" s="2" t="n">
        <v>15.177</v>
      </c>
      <c r="Y836" s="2" t="n">
        <v>0</v>
      </c>
    </row>
    <row r="837" customFormat="false" ht="12.75" hidden="false" customHeight="false" outlineLevel="0" collapsed="false">
      <c r="B837" s="0" t="n">
        <v>7.055</v>
      </c>
      <c r="C837" s="0" t="n">
        <v>6.992</v>
      </c>
      <c r="D837" s="0" t="n">
        <v>18.1912</v>
      </c>
      <c r="E837" s="0" t="n">
        <v>18.1916</v>
      </c>
      <c r="F837" s="0" t="n">
        <v>4.472873</v>
      </c>
      <c r="G837" s="0" t="n">
        <v>4.474101</v>
      </c>
      <c r="H837" s="0" t="n">
        <v>33.8412</v>
      </c>
      <c r="I837" s="0" t="n">
        <v>33.8513</v>
      </c>
      <c r="J837" s="0" t="n">
        <v>8.132</v>
      </c>
      <c r="K837" s="0" t="n">
        <v>6.85431</v>
      </c>
      <c r="L837" s="0" t="n">
        <v>89.00048</v>
      </c>
      <c r="M837" s="0" t="n">
        <v>4.474101</v>
      </c>
      <c r="N837" s="0" t="n">
        <v>0</v>
      </c>
      <c r="O837" s="0" t="n">
        <v>5.75844</v>
      </c>
      <c r="P837" s="0" t="n">
        <v>54.05836</v>
      </c>
      <c r="Q837" s="0" t="n">
        <v>0.00623</v>
      </c>
      <c r="R837" s="0" t="n">
        <v>0</v>
      </c>
      <c r="S837" s="0" t="n">
        <v>0</v>
      </c>
      <c r="T837" s="0" t="n">
        <v>0</v>
      </c>
      <c r="U837" s="0" t="n">
        <v>0</v>
      </c>
      <c r="V837" s="2" t="n">
        <v>2.7052</v>
      </c>
      <c r="W837" s="2" t="n">
        <v>564.33</v>
      </c>
      <c r="X837" s="2" t="n">
        <v>15.266</v>
      </c>
      <c r="Y837" s="2" t="n">
        <v>0</v>
      </c>
    </row>
    <row r="838" customFormat="false" ht="12.75" hidden="false" customHeight="false" outlineLevel="0" collapsed="false">
      <c r="B838" s="0" t="n">
        <v>7.024</v>
      </c>
      <c r="C838" s="0" t="n">
        <v>6.961</v>
      </c>
      <c r="D838" s="0" t="n">
        <v>18.191</v>
      </c>
      <c r="E838" s="0" t="n">
        <v>18.1916</v>
      </c>
      <c r="F838" s="0" t="n">
        <v>4.472873</v>
      </c>
      <c r="G838" s="0" t="n">
        <v>4.474058</v>
      </c>
      <c r="H838" s="0" t="n">
        <v>33.8414</v>
      </c>
      <c r="I838" s="0" t="n">
        <v>33.8509</v>
      </c>
      <c r="J838" s="0" t="n">
        <v>8.137</v>
      </c>
      <c r="K838" s="0" t="n">
        <v>6.85414</v>
      </c>
      <c r="L838" s="0" t="n">
        <v>88.998</v>
      </c>
      <c r="M838" s="0" t="n">
        <v>4.474058</v>
      </c>
      <c r="N838" s="0" t="n">
        <v>0</v>
      </c>
      <c r="O838" s="0" t="n">
        <v>5.75844</v>
      </c>
      <c r="P838" s="0" t="n">
        <v>54.05836</v>
      </c>
      <c r="Q838" s="0" t="n">
        <v>0.00624</v>
      </c>
      <c r="R838" s="0" t="n">
        <v>0</v>
      </c>
      <c r="S838" s="0" t="n">
        <v>0</v>
      </c>
      <c r="T838" s="0" t="n">
        <v>0</v>
      </c>
      <c r="U838" s="0" t="n">
        <v>0</v>
      </c>
      <c r="V838" s="2" t="n">
        <v>2.7218</v>
      </c>
      <c r="W838" s="2" t="n">
        <v>562.55</v>
      </c>
      <c r="X838" s="2" t="n">
        <v>15.311</v>
      </c>
      <c r="Y838" s="2" t="n">
        <v>0</v>
      </c>
    </row>
    <row r="839" customFormat="false" ht="12.75" hidden="false" customHeight="false" outlineLevel="0" collapsed="false">
      <c r="B839" s="0" t="n">
        <v>7.046</v>
      </c>
      <c r="C839" s="0" t="n">
        <v>6.983</v>
      </c>
      <c r="D839" s="0" t="n">
        <v>18.1908</v>
      </c>
      <c r="E839" s="0" t="n">
        <v>18.1916</v>
      </c>
      <c r="F839" s="0" t="n">
        <v>4.472847</v>
      </c>
      <c r="G839" s="0" t="n">
        <v>4.47413</v>
      </c>
      <c r="H839" s="0" t="n">
        <v>33.8413</v>
      </c>
      <c r="I839" s="0" t="n">
        <v>33.8515</v>
      </c>
      <c r="J839" s="0" t="n">
        <v>8.137</v>
      </c>
      <c r="K839" s="0" t="n">
        <v>6.85396</v>
      </c>
      <c r="L839" s="0" t="n">
        <v>88.9953</v>
      </c>
      <c r="M839" s="0" t="n">
        <v>4.47413</v>
      </c>
      <c r="N839" s="0" t="n">
        <v>0</v>
      </c>
      <c r="O839" s="0" t="n">
        <v>5.75844</v>
      </c>
      <c r="P839" s="0" t="n">
        <v>54.05836</v>
      </c>
      <c r="Q839" s="0" t="n">
        <v>0.00625</v>
      </c>
      <c r="R839" s="0" t="n">
        <v>0</v>
      </c>
      <c r="S839" s="0" t="n">
        <v>0</v>
      </c>
      <c r="T839" s="0" t="n">
        <v>0</v>
      </c>
      <c r="U839" s="0" t="n">
        <v>0</v>
      </c>
      <c r="V839" s="2" t="n">
        <v>2.7292</v>
      </c>
      <c r="W839" s="2" t="n">
        <v>564.33</v>
      </c>
      <c r="X839" s="2" t="n">
        <v>15.402</v>
      </c>
      <c r="Y839" s="2" t="n">
        <v>0</v>
      </c>
    </row>
    <row r="840" customFormat="false" ht="12.75" hidden="false" customHeight="false" outlineLevel="0" collapsed="false">
      <c r="B840" s="0" t="n">
        <v>7.033</v>
      </c>
      <c r="C840" s="0" t="n">
        <v>6.97</v>
      </c>
      <c r="D840" s="0" t="n">
        <v>18.191</v>
      </c>
      <c r="E840" s="0" t="n">
        <v>18.1914</v>
      </c>
      <c r="F840" s="0" t="n">
        <v>4.472813</v>
      </c>
      <c r="G840" s="0" t="n">
        <v>4.474172</v>
      </c>
      <c r="H840" s="0" t="n">
        <v>33.8409</v>
      </c>
      <c r="I840" s="0" t="n">
        <v>33.852</v>
      </c>
      <c r="J840" s="0" t="n">
        <v>8.137</v>
      </c>
      <c r="K840" s="0" t="n">
        <v>6.85365</v>
      </c>
      <c r="L840" s="0" t="n">
        <v>88.99144</v>
      </c>
      <c r="M840" s="0" t="n">
        <v>4.474172</v>
      </c>
      <c r="N840" s="0" t="n">
        <v>0</v>
      </c>
      <c r="O840" s="0" t="n">
        <v>5.75844</v>
      </c>
      <c r="P840" s="0" t="n">
        <v>54.05836</v>
      </c>
      <c r="Q840" s="0" t="n">
        <v>0.00626</v>
      </c>
      <c r="R840" s="0" t="n">
        <v>0</v>
      </c>
      <c r="S840" s="0" t="n">
        <v>0</v>
      </c>
      <c r="T840" s="0" t="n">
        <v>0</v>
      </c>
      <c r="U840" s="0" t="n">
        <v>0</v>
      </c>
      <c r="V840" s="2" t="n">
        <v>2.7372</v>
      </c>
      <c r="W840" s="2" t="n">
        <v>564.33</v>
      </c>
      <c r="X840" s="2" t="n">
        <v>15.447</v>
      </c>
      <c r="Y840" s="2" t="n">
        <v>0</v>
      </c>
    </row>
    <row r="841" customFormat="false" ht="12.75" hidden="false" customHeight="false" outlineLevel="0" collapsed="false">
      <c r="B841" s="0" t="n">
        <v>7.046</v>
      </c>
      <c r="C841" s="0" t="n">
        <v>6.983</v>
      </c>
      <c r="D841" s="0" t="n">
        <v>18.1912</v>
      </c>
      <c r="E841" s="0" t="n">
        <v>18.1914</v>
      </c>
      <c r="F841" s="0" t="n">
        <v>4.47288</v>
      </c>
      <c r="G841" s="0" t="n">
        <v>4.474208</v>
      </c>
      <c r="H841" s="0" t="n">
        <v>33.8413</v>
      </c>
      <c r="I841" s="0" t="n">
        <v>33.8524</v>
      </c>
      <c r="J841" s="0" t="n">
        <v>8.137</v>
      </c>
      <c r="K841" s="0" t="n">
        <v>6.86052</v>
      </c>
      <c r="L841" s="0" t="n">
        <v>89.08108</v>
      </c>
      <c r="M841" s="0" t="n">
        <v>4.474208</v>
      </c>
      <c r="N841" s="0" t="n">
        <v>0</v>
      </c>
      <c r="O841" s="0" t="n">
        <v>5.75844</v>
      </c>
      <c r="P841" s="0" t="n">
        <v>54.05836</v>
      </c>
      <c r="Q841" s="0" t="n">
        <v>0.00627</v>
      </c>
      <c r="R841" s="0" t="n">
        <v>0</v>
      </c>
      <c r="S841" s="0" t="n">
        <v>0</v>
      </c>
      <c r="T841" s="0" t="n">
        <v>0</v>
      </c>
      <c r="U841" s="0" t="n">
        <v>0</v>
      </c>
      <c r="V841" s="2" t="n">
        <v>2.754</v>
      </c>
      <c r="W841" s="2" t="n">
        <v>562.55</v>
      </c>
      <c r="X841" s="2" t="n">
        <v>15.492</v>
      </c>
      <c r="Y841" s="2" t="n">
        <v>0</v>
      </c>
    </row>
    <row r="842" customFormat="false" ht="12.75" hidden="false" customHeight="false" outlineLevel="0" collapsed="false">
      <c r="B842" s="0" t="n">
        <v>7.043</v>
      </c>
      <c r="C842" s="0" t="n">
        <v>6.98</v>
      </c>
      <c r="D842" s="0" t="n">
        <v>18.1912</v>
      </c>
      <c r="E842" s="0" t="n">
        <v>18.1914</v>
      </c>
      <c r="F842" s="0" t="n">
        <v>4.472887</v>
      </c>
      <c r="G842" s="0" t="n">
        <v>4.47413</v>
      </c>
      <c r="H842" s="0" t="n">
        <v>33.8413</v>
      </c>
      <c r="I842" s="0" t="n">
        <v>33.8517</v>
      </c>
      <c r="J842" s="0" t="n">
        <v>8.137</v>
      </c>
      <c r="K842" s="0" t="n">
        <v>6.86057</v>
      </c>
      <c r="L842" s="0" t="n">
        <v>89.08185</v>
      </c>
      <c r="M842" s="0" t="n">
        <v>4.47413</v>
      </c>
      <c r="N842" s="0" t="n">
        <v>0</v>
      </c>
      <c r="O842" s="0" t="n">
        <v>5.75844</v>
      </c>
      <c r="P842" s="0" t="n">
        <v>54.05836</v>
      </c>
      <c r="Q842" s="0" t="n">
        <v>0.00628</v>
      </c>
      <c r="R842" s="0" t="n">
        <v>0</v>
      </c>
      <c r="S842" s="0" t="n">
        <v>0</v>
      </c>
      <c r="T842" s="0" t="n">
        <v>0</v>
      </c>
      <c r="U842" s="0" t="n">
        <v>0</v>
      </c>
      <c r="V842" s="2" t="n">
        <v>2.7533</v>
      </c>
      <c r="W842" s="2" t="n">
        <v>564.33</v>
      </c>
      <c r="X842" s="2" t="n">
        <v>15.538</v>
      </c>
      <c r="Y842" s="2" t="n">
        <v>0</v>
      </c>
    </row>
    <row r="843" customFormat="false" ht="12.75" hidden="false" customHeight="false" outlineLevel="0" collapsed="false">
      <c r="B843" s="0" t="n">
        <v>7.046</v>
      </c>
      <c r="C843" s="0" t="n">
        <v>6.983</v>
      </c>
      <c r="D843" s="0" t="n">
        <v>18.1912</v>
      </c>
      <c r="E843" s="0" t="n">
        <v>18.1914</v>
      </c>
      <c r="F843" s="0" t="n">
        <v>4.472873</v>
      </c>
      <c r="G843" s="0" t="n">
        <v>4.47413</v>
      </c>
      <c r="H843" s="0" t="n">
        <v>33.8412</v>
      </c>
      <c r="I843" s="0" t="n">
        <v>33.8517</v>
      </c>
      <c r="J843" s="0" t="n">
        <v>8.137</v>
      </c>
      <c r="K843" s="0" t="n">
        <v>6.86056</v>
      </c>
      <c r="L843" s="0" t="n">
        <v>89.08161</v>
      </c>
      <c r="M843" s="0" t="n">
        <v>4.47413</v>
      </c>
      <c r="N843" s="0" t="n">
        <v>0</v>
      </c>
      <c r="O843" s="0" t="n">
        <v>5.75844</v>
      </c>
      <c r="P843" s="0" t="n">
        <v>54.05836</v>
      </c>
      <c r="Q843" s="0" t="n">
        <v>0.0063</v>
      </c>
      <c r="R843" s="0" t="n">
        <v>0</v>
      </c>
      <c r="S843" s="0" t="n">
        <v>0</v>
      </c>
      <c r="T843" s="0" t="n">
        <v>0</v>
      </c>
      <c r="U843" s="0" t="n">
        <v>0</v>
      </c>
      <c r="V843" s="2" t="n">
        <v>2.7614</v>
      </c>
      <c r="W843" s="2" t="n">
        <v>564.33</v>
      </c>
      <c r="X843" s="2" t="n">
        <v>15.584</v>
      </c>
      <c r="Y843" s="2" t="n">
        <v>0</v>
      </c>
    </row>
    <row r="844" customFormat="false" ht="12.75" hidden="false" customHeight="false" outlineLevel="0" collapsed="false">
      <c r="B844" s="0" t="n">
        <v>7.053</v>
      </c>
      <c r="C844" s="0" t="n">
        <v>6.989</v>
      </c>
      <c r="D844" s="0" t="n">
        <v>18.191</v>
      </c>
      <c r="E844" s="0" t="n">
        <v>18.1912</v>
      </c>
      <c r="F844" s="0" t="n">
        <v>4.472847</v>
      </c>
      <c r="G844" s="0" t="n">
        <v>4.474094</v>
      </c>
      <c r="H844" s="0" t="n">
        <v>33.8412</v>
      </c>
      <c r="I844" s="0" t="n">
        <v>33.8515</v>
      </c>
      <c r="J844" s="0" t="n">
        <v>8.137</v>
      </c>
      <c r="K844" s="0" t="n">
        <v>6.86049</v>
      </c>
      <c r="L844" s="0" t="n">
        <v>89.08034</v>
      </c>
      <c r="M844" s="0" t="n">
        <v>4.474094</v>
      </c>
      <c r="N844" s="0" t="n">
        <v>0</v>
      </c>
      <c r="O844" s="0" t="n">
        <v>5.75844</v>
      </c>
      <c r="P844" s="0" t="n">
        <v>54.05836</v>
      </c>
      <c r="Q844" s="0" t="n">
        <v>0.00631</v>
      </c>
      <c r="R844" s="0" t="n">
        <v>0</v>
      </c>
      <c r="S844" s="0" t="n">
        <v>0</v>
      </c>
      <c r="T844" s="0" t="n">
        <v>0</v>
      </c>
      <c r="U844" s="0" t="n">
        <v>0</v>
      </c>
      <c r="V844" s="2" t="n">
        <v>2.7696</v>
      </c>
      <c r="W844" s="2" t="n">
        <v>564.33</v>
      </c>
      <c r="X844" s="2" t="n">
        <v>15.63</v>
      </c>
      <c r="Y844" s="2" t="n">
        <v>0</v>
      </c>
    </row>
    <row r="845" customFormat="false" ht="12.75" hidden="false" customHeight="false" outlineLevel="0" collapsed="false">
      <c r="B845" s="0" t="n">
        <v>7.046</v>
      </c>
      <c r="C845" s="0" t="n">
        <v>6.983</v>
      </c>
      <c r="D845" s="0" t="n">
        <v>18.191</v>
      </c>
      <c r="E845" s="0" t="n">
        <v>18.1916</v>
      </c>
      <c r="F845" s="0" t="n">
        <v>4.47284</v>
      </c>
      <c r="G845" s="0" t="n">
        <v>4.47413</v>
      </c>
      <c r="H845" s="0" t="n">
        <v>33.8411</v>
      </c>
      <c r="I845" s="0" t="n">
        <v>33.8515</v>
      </c>
      <c r="J845" s="0" t="n">
        <v>8.137</v>
      </c>
      <c r="K845" s="0" t="n">
        <v>6.8603</v>
      </c>
      <c r="L845" s="0" t="n">
        <v>89.07787</v>
      </c>
      <c r="M845" s="0" t="n">
        <v>4.47413</v>
      </c>
      <c r="N845" s="0" t="n">
        <v>0</v>
      </c>
      <c r="O845" s="0" t="n">
        <v>5.75844</v>
      </c>
      <c r="P845" s="0" t="n">
        <v>54.05836</v>
      </c>
      <c r="Q845" s="0" t="n">
        <v>0.00632</v>
      </c>
      <c r="R845" s="0" t="n">
        <v>0</v>
      </c>
      <c r="S845" s="0" t="n">
        <v>0</v>
      </c>
      <c r="T845" s="0" t="n">
        <v>0</v>
      </c>
      <c r="U845" s="0" t="n">
        <v>0</v>
      </c>
      <c r="V845" s="2" t="n">
        <v>2.7696</v>
      </c>
      <c r="W845" s="2" t="n">
        <v>564.33</v>
      </c>
      <c r="X845" s="2" t="n">
        <v>15.63</v>
      </c>
      <c r="Y845" s="2" t="n">
        <v>0</v>
      </c>
    </row>
    <row r="846" customFormat="false" ht="12.75" hidden="false" customHeight="false" outlineLevel="0" collapsed="false">
      <c r="B846" s="0" t="n">
        <v>7.063</v>
      </c>
      <c r="C846" s="0" t="n">
        <v>7</v>
      </c>
      <c r="D846" s="0" t="n">
        <v>18.191</v>
      </c>
      <c r="E846" s="0" t="n">
        <v>18.1914</v>
      </c>
      <c r="F846" s="0" t="n">
        <v>4.472786</v>
      </c>
      <c r="G846" s="0" t="n">
        <v>4.474172</v>
      </c>
      <c r="H846" s="0" t="n">
        <v>33.8406</v>
      </c>
      <c r="I846" s="0" t="n">
        <v>33.8521</v>
      </c>
      <c r="J846" s="0" t="n">
        <v>8.137</v>
      </c>
      <c r="K846" s="0" t="n">
        <v>6.85334</v>
      </c>
      <c r="L846" s="0" t="n">
        <v>88.98724</v>
      </c>
      <c r="M846" s="0" t="n">
        <v>4.474172</v>
      </c>
      <c r="N846" s="0" t="n">
        <v>0</v>
      </c>
      <c r="O846" s="0" t="n">
        <v>5.75844</v>
      </c>
      <c r="P846" s="0" t="n">
        <v>54.05836</v>
      </c>
      <c r="Q846" s="0" t="n">
        <v>0.00633</v>
      </c>
      <c r="R846" s="0" t="n">
        <v>0</v>
      </c>
      <c r="S846" s="0" t="n">
        <v>0</v>
      </c>
      <c r="T846" s="0" t="n">
        <v>0</v>
      </c>
      <c r="U846" s="0" t="n">
        <v>0</v>
      </c>
      <c r="V846" s="2" t="n">
        <v>2.7696</v>
      </c>
      <c r="W846" s="2" t="n">
        <v>564.33</v>
      </c>
      <c r="X846" s="2" t="n">
        <v>15.63</v>
      </c>
      <c r="Y846" s="2" t="n">
        <v>0</v>
      </c>
    </row>
    <row r="847" customFormat="false" ht="12.75" hidden="false" customHeight="false" outlineLevel="0" collapsed="false">
      <c r="B847" s="0" t="n">
        <v>7.066</v>
      </c>
      <c r="C847" s="0" t="n">
        <v>7.002</v>
      </c>
      <c r="D847" s="0" t="n">
        <v>18.191</v>
      </c>
      <c r="E847" s="0" t="n">
        <v>18.1914</v>
      </c>
      <c r="F847" s="0" t="n">
        <v>4.472867</v>
      </c>
      <c r="G847" s="0" t="n">
        <v>4.474137</v>
      </c>
      <c r="H847" s="0" t="n">
        <v>33.8413</v>
      </c>
      <c r="I847" s="0" t="n">
        <v>33.8518</v>
      </c>
      <c r="J847" s="0" t="n">
        <v>8.132</v>
      </c>
      <c r="K847" s="0" t="n">
        <v>6.85303</v>
      </c>
      <c r="L847" s="0" t="n">
        <v>88.98354</v>
      </c>
      <c r="M847" s="0" t="n">
        <v>4.474137</v>
      </c>
      <c r="N847" s="0" t="n">
        <v>0</v>
      </c>
      <c r="O847" s="0" t="n">
        <v>5.75844</v>
      </c>
      <c r="P847" s="0" t="n">
        <v>54.05836</v>
      </c>
      <c r="Q847" s="0" t="n">
        <v>0.00634</v>
      </c>
      <c r="R847" s="0" t="n">
        <v>0</v>
      </c>
      <c r="S847" s="0" t="n">
        <v>0</v>
      </c>
      <c r="T847" s="0" t="n">
        <v>0</v>
      </c>
      <c r="U847" s="0" t="n">
        <v>0</v>
      </c>
      <c r="V847" s="2" t="n">
        <v>2.7696</v>
      </c>
      <c r="W847" s="2" t="n">
        <v>564.33</v>
      </c>
      <c r="X847" s="2" t="n">
        <v>15.63</v>
      </c>
      <c r="Y847" s="2" t="n">
        <v>0</v>
      </c>
    </row>
    <row r="848" customFormat="false" ht="12.75" hidden="false" customHeight="false" outlineLevel="0" collapsed="false">
      <c r="B848" s="0" t="n">
        <v>7.072</v>
      </c>
      <c r="C848" s="0" t="n">
        <v>7.009</v>
      </c>
      <c r="D848" s="0" t="n">
        <v>18.191</v>
      </c>
      <c r="E848" s="0" t="n">
        <v>18.1914</v>
      </c>
      <c r="F848" s="0" t="n">
        <v>4.472887</v>
      </c>
      <c r="G848" s="0" t="n">
        <v>4.474172</v>
      </c>
      <c r="H848" s="0" t="n">
        <v>33.8415</v>
      </c>
      <c r="I848" s="0" t="n">
        <v>33.852</v>
      </c>
      <c r="J848" s="0" t="n">
        <v>8.137</v>
      </c>
      <c r="K848" s="0" t="n">
        <v>6.8527</v>
      </c>
      <c r="L848" s="0" t="n">
        <v>88.97935</v>
      </c>
      <c r="M848" s="0" t="n">
        <v>4.474172</v>
      </c>
      <c r="N848" s="0" t="n">
        <v>0</v>
      </c>
      <c r="O848" s="0" t="n">
        <v>5.75844</v>
      </c>
      <c r="P848" s="0" t="n">
        <v>54.05836</v>
      </c>
      <c r="Q848" s="0" t="n">
        <v>0.00635</v>
      </c>
      <c r="R848" s="0" t="n">
        <v>0</v>
      </c>
      <c r="S848" s="0" t="n">
        <v>0</v>
      </c>
      <c r="T848" s="0" t="n">
        <v>0</v>
      </c>
      <c r="U848" s="0" t="n">
        <v>0</v>
      </c>
      <c r="V848" s="2" t="n">
        <v>2.7777</v>
      </c>
      <c r="W848" s="2" t="n">
        <v>564.33</v>
      </c>
      <c r="X848" s="2" t="n">
        <v>15.675</v>
      </c>
      <c r="Y848" s="2" t="n">
        <v>0</v>
      </c>
    </row>
    <row r="849" customFormat="false" ht="12.75" hidden="false" customHeight="false" outlineLevel="0" collapsed="false">
      <c r="B849" s="0" t="n">
        <v>7.066</v>
      </c>
      <c r="C849" s="0" t="n">
        <v>7.002</v>
      </c>
      <c r="D849" s="0" t="n">
        <v>18.1909</v>
      </c>
      <c r="E849" s="0" t="n">
        <v>18.1914</v>
      </c>
      <c r="F849" s="0" t="n">
        <v>4.472847</v>
      </c>
      <c r="G849" s="0" t="n">
        <v>4.474208</v>
      </c>
      <c r="H849" s="0" t="n">
        <v>33.8413</v>
      </c>
      <c r="I849" s="0" t="n">
        <v>33.8524</v>
      </c>
      <c r="J849" s="0" t="n">
        <v>8.137</v>
      </c>
      <c r="K849" s="0" t="n">
        <v>6.85235</v>
      </c>
      <c r="L849" s="0" t="n">
        <v>88.97447</v>
      </c>
      <c r="M849" s="0" t="n">
        <v>4.474208</v>
      </c>
      <c r="N849" s="0" t="n">
        <v>0</v>
      </c>
      <c r="O849" s="0" t="n">
        <v>5.75844</v>
      </c>
      <c r="P849" s="0" t="n">
        <v>54.05836</v>
      </c>
      <c r="Q849" s="0" t="n">
        <v>0.00637</v>
      </c>
      <c r="R849" s="0" t="n">
        <v>0</v>
      </c>
      <c r="S849" s="0" t="n">
        <v>0</v>
      </c>
      <c r="T849" s="0" t="n">
        <v>0</v>
      </c>
      <c r="U849" s="0" t="n">
        <v>0</v>
      </c>
      <c r="V849" s="2" t="n">
        <v>2.7777</v>
      </c>
      <c r="W849" s="2" t="n">
        <v>564.33</v>
      </c>
      <c r="X849" s="2" t="n">
        <v>15.675</v>
      </c>
      <c r="Y849" s="2" t="n">
        <v>0</v>
      </c>
    </row>
    <row r="850" customFormat="false" ht="12.75" hidden="false" customHeight="false" outlineLevel="0" collapsed="false">
      <c r="B850" s="0" t="n">
        <v>7.092</v>
      </c>
      <c r="C850" s="0" t="n">
        <v>7.028</v>
      </c>
      <c r="D850" s="0" t="n">
        <v>18.1912</v>
      </c>
      <c r="E850" s="0" t="n">
        <v>18.1912</v>
      </c>
      <c r="F850" s="0" t="n">
        <v>4.472867</v>
      </c>
      <c r="G850" s="0" t="n">
        <v>4.474172</v>
      </c>
      <c r="H850" s="0" t="n">
        <v>33.8412</v>
      </c>
      <c r="I850" s="0" t="n">
        <v>33.8522</v>
      </c>
      <c r="J850" s="0" t="n">
        <v>8.132</v>
      </c>
      <c r="K850" s="0" t="n">
        <v>6.85917</v>
      </c>
      <c r="L850" s="0" t="n">
        <v>89.06346</v>
      </c>
      <c r="M850" s="0" t="n">
        <v>4.474172</v>
      </c>
      <c r="N850" s="0" t="n">
        <v>0</v>
      </c>
      <c r="O850" s="0" t="n">
        <v>5.75844</v>
      </c>
      <c r="P850" s="0" t="n">
        <v>54.05836</v>
      </c>
      <c r="Q850" s="0" t="n">
        <v>0.00638</v>
      </c>
      <c r="R850" s="0" t="n">
        <v>0</v>
      </c>
      <c r="S850" s="0" t="n">
        <v>0</v>
      </c>
      <c r="T850" s="0" t="n">
        <v>0</v>
      </c>
      <c r="U850" s="0" t="n">
        <v>0</v>
      </c>
      <c r="V850" s="2" t="n">
        <v>2.7696</v>
      </c>
      <c r="W850" s="2" t="n">
        <v>564.33</v>
      </c>
      <c r="X850" s="2" t="n">
        <v>15.63</v>
      </c>
      <c r="Y850" s="2" t="n">
        <v>0</v>
      </c>
    </row>
    <row r="851" customFormat="false" ht="12.75" hidden="false" customHeight="false" outlineLevel="0" collapsed="false">
      <c r="B851" s="0" t="n">
        <v>7.094</v>
      </c>
      <c r="C851" s="0" t="n">
        <v>7.031</v>
      </c>
      <c r="D851" s="0" t="n">
        <v>18.191</v>
      </c>
      <c r="E851" s="0" t="n">
        <v>18.1914</v>
      </c>
      <c r="F851" s="0" t="n">
        <v>4.4729</v>
      </c>
      <c r="G851" s="0" t="n">
        <v>4.474208</v>
      </c>
      <c r="H851" s="0" t="n">
        <v>33.8416</v>
      </c>
      <c r="I851" s="0" t="n">
        <v>33.8524</v>
      </c>
      <c r="J851" s="0" t="n">
        <v>8.137</v>
      </c>
      <c r="K851" s="0" t="n">
        <v>6.85919</v>
      </c>
      <c r="L851" s="0" t="n">
        <v>89.06375</v>
      </c>
      <c r="M851" s="0" t="n">
        <v>4.474208</v>
      </c>
      <c r="N851" s="0" t="n">
        <v>0</v>
      </c>
      <c r="O851" s="0" t="n">
        <v>5.75844</v>
      </c>
      <c r="P851" s="0" t="n">
        <v>54.05836</v>
      </c>
      <c r="Q851" s="0" t="n">
        <v>0.00639</v>
      </c>
      <c r="R851" s="0" t="n">
        <v>0</v>
      </c>
      <c r="S851" s="0" t="n">
        <v>0</v>
      </c>
      <c r="T851" s="0" t="n">
        <v>0</v>
      </c>
      <c r="U851" s="0" t="n">
        <v>0</v>
      </c>
      <c r="V851" s="2" t="n">
        <v>2.7696</v>
      </c>
      <c r="W851" s="2" t="n">
        <v>564.33</v>
      </c>
      <c r="X851" s="2" t="n">
        <v>15.63</v>
      </c>
      <c r="Y851" s="2" t="n">
        <v>0</v>
      </c>
    </row>
    <row r="852" customFormat="false" ht="12.75" hidden="false" customHeight="false" outlineLevel="0" collapsed="false">
      <c r="B852" s="0" t="n">
        <v>7.094</v>
      </c>
      <c r="C852" s="0" t="n">
        <v>7.031</v>
      </c>
      <c r="D852" s="0" t="n">
        <v>18.191</v>
      </c>
      <c r="E852" s="0" t="n">
        <v>18.1912</v>
      </c>
      <c r="F852" s="0" t="n">
        <v>4.472887</v>
      </c>
      <c r="G852" s="0" t="n">
        <v>4.474172</v>
      </c>
      <c r="H852" s="0" t="n">
        <v>33.8415</v>
      </c>
      <c r="I852" s="0" t="n">
        <v>33.8522</v>
      </c>
      <c r="J852" s="0" t="n">
        <v>8.137</v>
      </c>
      <c r="K852" s="0" t="n">
        <v>6.85916</v>
      </c>
      <c r="L852" s="0" t="n">
        <v>89.06321</v>
      </c>
      <c r="M852" s="0" t="n">
        <v>4.474172</v>
      </c>
      <c r="N852" s="0" t="n">
        <v>0</v>
      </c>
      <c r="O852" s="0" t="n">
        <v>5.75844</v>
      </c>
      <c r="P852" s="0" t="n">
        <v>54.05836</v>
      </c>
      <c r="Q852" s="0" t="n">
        <v>0.0064</v>
      </c>
      <c r="R852" s="0" t="n">
        <v>0</v>
      </c>
      <c r="S852" s="0" t="n">
        <v>0</v>
      </c>
      <c r="T852" s="0" t="n">
        <v>0</v>
      </c>
      <c r="U852" s="0" t="n">
        <v>0</v>
      </c>
      <c r="V852" s="2" t="n">
        <v>2.7614</v>
      </c>
      <c r="W852" s="2" t="n">
        <v>564.33</v>
      </c>
      <c r="X852" s="2" t="n">
        <v>15.584</v>
      </c>
      <c r="Y852" s="2" t="n">
        <v>0</v>
      </c>
    </row>
    <row r="853" customFormat="false" ht="12.75" hidden="false" customHeight="false" outlineLevel="0" collapsed="false">
      <c r="B853" s="0" t="n">
        <v>7.111</v>
      </c>
      <c r="C853" s="0" t="n">
        <v>7.048</v>
      </c>
      <c r="D853" s="0" t="n">
        <v>18.191</v>
      </c>
      <c r="E853" s="0" t="n">
        <v>18.1914</v>
      </c>
      <c r="F853" s="0" t="n">
        <v>4.472873</v>
      </c>
      <c r="G853" s="0" t="n">
        <v>4.47413</v>
      </c>
      <c r="H853" s="0" t="n">
        <v>33.8414</v>
      </c>
      <c r="I853" s="0" t="n">
        <v>33.8517</v>
      </c>
      <c r="J853" s="0" t="n">
        <v>8.137</v>
      </c>
      <c r="K853" s="0" t="n">
        <v>6.85907</v>
      </c>
      <c r="L853" s="0" t="n">
        <v>89.06207</v>
      </c>
      <c r="M853" s="0" t="n">
        <v>4.47413</v>
      </c>
      <c r="N853" s="0" t="n">
        <v>0</v>
      </c>
      <c r="O853" s="0" t="n">
        <v>5.75844</v>
      </c>
      <c r="P853" s="0" t="n">
        <v>54.05836</v>
      </c>
      <c r="Q853" s="0" t="n">
        <v>0.00641</v>
      </c>
      <c r="R853" s="0" t="n">
        <v>0</v>
      </c>
      <c r="S853" s="0" t="n">
        <v>0</v>
      </c>
      <c r="T853" s="0" t="n">
        <v>0</v>
      </c>
      <c r="U853" s="0" t="n">
        <v>0</v>
      </c>
      <c r="V853" s="2" t="n">
        <v>2.7533</v>
      </c>
      <c r="W853" s="2" t="n">
        <v>564.33</v>
      </c>
      <c r="X853" s="2" t="n">
        <v>15.538</v>
      </c>
      <c r="Y853" s="2" t="n">
        <v>0</v>
      </c>
    </row>
    <row r="854" customFormat="false" ht="12.75" hidden="false" customHeight="false" outlineLevel="0" collapsed="false">
      <c r="B854" s="0" t="n">
        <v>7.114</v>
      </c>
      <c r="C854" s="0" t="n">
        <v>7.05</v>
      </c>
      <c r="D854" s="0" t="n">
        <v>18.1909</v>
      </c>
      <c r="E854" s="0" t="n">
        <v>18.1914</v>
      </c>
      <c r="F854" s="0" t="n">
        <v>4.472873</v>
      </c>
      <c r="G854" s="0" t="n">
        <v>4.474172</v>
      </c>
      <c r="H854" s="0" t="n">
        <v>33.8415</v>
      </c>
      <c r="I854" s="0" t="n">
        <v>33.852</v>
      </c>
      <c r="J854" s="0" t="n">
        <v>8.137</v>
      </c>
      <c r="K854" s="0" t="n">
        <v>6.85892</v>
      </c>
      <c r="L854" s="0" t="n">
        <v>89.05996</v>
      </c>
      <c r="M854" s="0" t="n">
        <v>4.474172</v>
      </c>
      <c r="N854" s="0" t="n">
        <v>0</v>
      </c>
      <c r="O854" s="0" t="n">
        <v>5.75844</v>
      </c>
      <c r="P854" s="0" t="n">
        <v>54.05836</v>
      </c>
      <c r="Q854" s="0" t="n">
        <v>0.00642</v>
      </c>
      <c r="R854" s="0" t="n">
        <v>0</v>
      </c>
      <c r="S854" s="0" t="n">
        <v>0</v>
      </c>
      <c r="T854" s="0" t="n">
        <v>0</v>
      </c>
      <c r="U854" s="0" t="n">
        <v>0</v>
      </c>
      <c r="V854" s="2" t="n">
        <v>2.7453</v>
      </c>
      <c r="W854" s="2" t="n">
        <v>564.33</v>
      </c>
      <c r="X854" s="2" t="n">
        <v>15.492</v>
      </c>
      <c r="Y854" s="2" t="n">
        <v>0</v>
      </c>
    </row>
    <row r="855" customFormat="false" ht="12.75" hidden="false" customHeight="false" outlineLevel="0" collapsed="false">
      <c r="B855" s="0" t="n">
        <v>7.131</v>
      </c>
      <c r="C855" s="0" t="n">
        <v>7.067</v>
      </c>
      <c r="D855" s="0" t="n">
        <v>18.1909</v>
      </c>
      <c r="E855" s="0" t="n">
        <v>18.1916</v>
      </c>
      <c r="F855" s="0" t="n">
        <v>4.472907</v>
      </c>
      <c r="G855" s="0" t="n">
        <v>4.47413</v>
      </c>
      <c r="H855" s="0" t="n">
        <v>33.8417</v>
      </c>
      <c r="I855" s="0" t="n">
        <v>33.8515</v>
      </c>
      <c r="J855" s="0" t="n">
        <v>8.137</v>
      </c>
      <c r="K855" s="0" t="n">
        <v>6.8587</v>
      </c>
      <c r="L855" s="0" t="n">
        <v>89.05722</v>
      </c>
      <c r="M855" s="0" t="n">
        <v>4.47413</v>
      </c>
      <c r="N855" s="0" t="n">
        <v>0</v>
      </c>
      <c r="O855" s="0" t="n">
        <v>5.75844</v>
      </c>
      <c r="P855" s="0" t="n">
        <v>54.05836</v>
      </c>
      <c r="Q855" s="0" t="n">
        <v>0.00644</v>
      </c>
      <c r="R855" s="0" t="n">
        <v>0</v>
      </c>
      <c r="S855" s="0" t="n">
        <v>0</v>
      </c>
      <c r="T855" s="0" t="n">
        <v>0</v>
      </c>
      <c r="U855" s="0" t="n">
        <v>0</v>
      </c>
      <c r="V855" s="2" t="n">
        <v>2.7372</v>
      </c>
      <c r="W855" s="2" t="n">
        <v>564.33</v>
      </c>
      <c r="X855" s="2" t="n">
        <v>15.447</v>
      </c>
      <c r="Y855" s="2" t="n">
        <v>0</v>
      </c>
    </row>
    <row r="856" customFormat="false" ht="12.75" hidden="false" customHeight="false" outlineLevel="0" collapsed="false">
      <c r="B856" s="0" t="n">
        <v>7.133</v>
      </c>
      <c r="C856" s="0" t="n">
        <v>7.07</v>
      </c>
      <c r="D856" s="0" t="n">
        <v>18.1909</v>
      </c>
      <c r="E856" s="0" t="n">
        <v>18.1916</v>
      </c>
      <c r="F856" s="0" t="n">
        <v>4.47288</v>
      </c>
      <c r="G856" s="0" t="n">
        <v>4.474172</v>
      </c>
      <c r="H856" s="0" t="n">
        <v>33.8415</v>
      </c>
      <c r="I856" s="0" t="n">
        <v>33.8519</v>
      </c>
      <c r="J856" s="0" t="n">
        <v>8.137</v>
      </c>
      <c r="K856" s="0" t="n">
        <v>6.85843</v>
      </c>
      <c r="L856" s="0" t="n">
        <v>89.05351</v>
      </c>
      <c r="M856" s="0" t="n">
        <v>4.474172</v>
      </c>
      <c r="N856" s="0" t="n">
        <v>0</v>
      </c>
      <c r="O856" s="0" t="n">
        <v>5.75844</v>
      </c>
      <c r="P856" s="0" t="n">
        <v>54.05836</v>
      </c>
      <c r="Q856" s="0" t="n">
        <v>0.00645</v>
      </c>
      <c r="R856" s="0" t="n">
        <v>0</v>
      </c>
      <c r="S856" s="0" t="n">
        <v>0</v>
      </c>
      <c r="T856" s="0" t="n">
        <v>0</v>
      </c>
      <c r="U856" s="0" t="n">
        <v>0</v>
      </c>
      <c r="V856" s="2" t="n">
        <v>2.7212</v>
      </c>
      <c r="W856" s="2" t="n">
        <v>564.33</v>
      </c>
      <c r="X856" s="2" t="n">
        <v>15.356</v>
      </c>
      <c r="Y856" s="2" t="n">
        <v>0</v>
      </c>
    </row>
    <row r="857" customFormat="false" ht="12.75" hidden="false" customHeight="false" outlineLevel="0" collapsed="false">
      <c r="B857" s="0" t="n">
        <v>7.149</v>
      </c>
      <c r="C857" s="0" t="n">
        <v>7.085</v>
      </c>
      <c r="D857" s="0" t="n">
        <v>18.1912</v>
      </c>
      <c r="E857" s="0" t="n">
        <v>18.1918</v>
      </c>
      <c r="F857" s="0" t="n">
        <v>4.472847</v>
      </c>
      <c r="G857" s="0" t="n">
        <v>4.474287</v>
      </c>
      <c r="H857" s="0" t="n">
        <v>33.841</v>
      </c>
      <c r="I857" s="0" t="n">
        <v>33.8527</v>
      </c>
      <c r="J857" s="0" t="n">
        <v>8.137</v>
      </c>
      <c r="K857" s="0" t="n">
        <v>6.85807</v>
      </c>
      <c r="L857" s="0" t="n">
        <v>89.04917</v>
      </c>
      <c r="M857" s="0" t="n">
        <v>4.474287</v>
      </c>
      <c r="N857" s="0" t="n">
        <v>0</v>
      </c>
      <c r="O857" s="0" t="n">
        <v>5.75844</v>
      </c>
      <c r="P857" s="0" t="n">
        <v>54.05836</v>
      </c>
      <c r="Q857" s="0" t="n">
        <v>0.00646</v>
      </c>
      <c r="R857" s="0" t="n">
        <v>0</v>
      </c>
      <c r="S857" s="0" t="n">
        <v>0</v>
      </c>
      <c r="T857" s="0" t="n">
        <v>0</v>
      </c>
      <c r="U857" s="0" t="n">
        <v>0</v>
      </c>
      <c r="V857" s="2" t="n">
        <v>2.7218</v>
      </c>
      <c r="W857" s="2" t="n">
        <v>562.55</v>
      </c>
      <c r="X857" s="2" t="n">
        <v>15.311</v>
      </c>
      <c r="Y857" s="2" t="n">
        <v>0</v>
      </c>
    </row>
    <row r="858" customFormat="false" ht="12.75" hidden="false" customHeight="false" outlineLevel="0" collapsed="false">
      <c r="B858" s="0" t="n">
        <v>7.152</v>
      </c>
      <c r="C858" s="0" t="n">
        <v>7.088</v>
      </c>
      <c r="D858" s="0" t="n">
        <v>18.1908</v>
      </c>
      <c r="E858" s="0" t="n">
        <v>18.1918</v>
      </c>
      <c r="F858" s="0" t="n">
        <v>4.472887</v>
      </c>
      <c r="G858" s="0" t="n">
        <v>4.47418</v>
      </c>
      <c r="H858" s="0" t="n">
        <v>33.8416</v>
      </c>
      <c r="I858" s="0" t="n">
        <v>33.8518</v>
      </c>
      <c r="J858" s="0" t="n">
        <v>8.137</v>
      </c>
      <c r="K858" s="0" t="n">
        <v>6.85769</v>
      </c>
      <c r="L858" s="0" t="n">
        <v>89.04385</v>
      </c>
      <c r="M858" s="0" t="n">
        <v>4.47418</v>
      </c>
      <c r="N858" s="0" t="n">
        <v>0</v>
      </c>
      <c r="O858" s="0" t="n">
        <v>5.75844</v>
      </c>
      <c r="P858" s="0" t="n">
        <v>54.05836</v>
      </c>
      <c r="Q858" s="0" t="n">
        <v>0.00647</v>
      </c>
      <c r="R858" s="0" t="n">
        <v>0</v>
      </c>
      <c r="S858" s="0" t="n">
        <v>0</v>
      </c>
      <c r="T858" s="0" t="n">
        <v>0</v>
      </c>
      <c r="U858" s="0" t="n">
        <v>0</v>
      </c>
      <c r="V858" s="2" t="n">
        <v>2.7052</v>
      </c>
      <c r="W858" s="2" t="n">
        <v>564.33</v>
      </c>
      <c r="X858" s="2" t="n">
        <v>15.266</v>
      </c>
      <c r="Y858" s="2" t="n">
        <v>0</v>
      </c>
    </row>
    <row r="859" customFormat="false" ht="12.75" hidden="false" customHeight="false" outlineLevel="0" collapsed="false">
      <c r="B859" s="0" t="n">
        <v>7.169</v>
      </c>
      <c r="C859" s="0" t="n">
        <v>7.104</v>
      </c>
      <c r="D859" s="0" t="n">
        <v>18.191</v>
      </c>
      <c r="E859" s="0" t="n">
        <v>18.1919</v>
      </c>
      <c r="F859" s="0" t="n">
        <v>4.472887</v>
      </c>
      <c r="G859" s="0" t="n">
        <v>4.474172</v>
      </c>
      <c r="H859" s="0" t="n">
        <v>33.8415</v>
      </c>
      <c r="I859" s="0" t="n">
        <v>33.8516</v>
      </c>
      <c r="J859" s="0" t="n">
        <v>8.137</v>
      </c>
      <c r="K859" s="0" t="n">
        <v>6.85772</v>
      </c>
      <c r="L859" s="0" t="n">
        <v>89.04458</v>
      </c>
      <c r="M859" s="0" t="n">
        <v>4.474172</v>
      </c>
      <c r="N859" s="0" t="n">
        <v>0</v>
      </c>
      <c r="O859" s="0" t="n">
        <v>5.75844</v>
      </c>
      <c r="P859" s="0" t="n">
        <v>54.05836</v>
      </c>
      <c r="Q859" s="0" t="n">
        <v>0.00648</v>
      </c>
      <c r="R859" s="0" t="n">
        <v>0</v>
      </c>
      <c r="S859" s="0" t="n">
        <v>0</v>
      </c>
      <c r="T859" s="0" t="n">
        <v>0</v>
      </c>
      <c r="U859" s="0" t="n">
        <v>0</v>
      </c>
      <c r="V859" s="2" t="n">
        <v>2.6973</v>
      </c>
      <c r="W859" s="2" t="n">
        <v>564.33</v>
      </c>
      <c r="X859" s="2" t="n">
        <v>15.222</v>
      </c>
      <c r="Y859" s="2" t="n">
        <v>0</v>
      </c>
    </row>
    <row r="860" customFormat="false" ht="12.75" hidden="false" customHeight="false" outlineLevel="0" collapsed="false">
      <c r="B860" s="0" t="n">
        <v>7.201</v>
      </c>
      <c r="C860" s="0" t="n">
        <v>7.137</v>
      </c>
      <c r="D860" s="0" t="n">
        <v>18.1909</v>
      </c>
      <c r="E860" s="0" t="n">
        <v>18.1916</v>
      </c>
      <c r="F860" s="0" t="n">
        <v>4.472873</v>
      </c>
      <c r="G860" s="0" t="n">
        <v>4.474208</v>
      </c>
      <c r="H860" s="0" t="n">
        <v>33.8414</v>
      </c>
      <c r="I860" s="0" t="n">
        <v>33.8521</v>
      </c>
      <c r="J860" s="0" t="n">
        <v>8.137</v>
      </c>
      <c r="K860" s="0" t="n">
        <v>6.85725</v>
      </c>
      <c r="L860" s="0" t="n">
        <v>89.03827</v>
      </c>
      <c r="M860" s="0" t="n">
        <v>4.474208</v>
      </c>
      <c r="N860" s="0" t="n">
        <v>0</v>
      </c>
      <c r="O860" s="0" t="n">
        <v>5.75844</v>
      </c>
      <c r="P860" s="0" t="n">
        <v>54.05836</v>
      </c>
      <c r="Q860" s="0" t="n">
        <v>0.00649</v>
      </c>
      <c r="R860" s="0" t="n">
        <v>0</v>
      </c>
      <c r="S860" s="0" t="n">
        <v>0</v>
      </c>
      <c r="T860" s="0" t="n">
        <v>0</v>
      </c>
      <c r="U860" s="0" t="n">
        <v>0</v>
      </c>
      <c r="V860" s="2" t="n">
        <v>2.6815</v>
      </c>
      <c r="W860" s="2" t="n">
        <v>564.33</v>
      </c>
      <c r="X860" s="2" t="n">
        <v>15.132</v>
      </c>
      <c r="Y860" s="2" t="n">
        <v>0</v>
      </c>
    </row>
    <row r="861" customFormat="false" ht="12.75" hidden="false" customHeight="false" outlineLevel="0" collapsed="false">
      <c r="B861" s="0" t="n">
        <v>7.188</v>
      </c>
      <c r="C861" s="0" t="n">
        <v>7.124</v>
      </c>
      <c r="D861" s="0" t="n">
        <v>18.1912</v>
      </c>
      <c r="E861" s="0" t="n">
        <v>18.1916</v>
      </c>
      <c r="F861" s="0" t="n">
        <v>4.472847</v>
      </c>
      <c r="G861" s="0" t="n">
        <v>4.474208</v>
      </c>
      <c r="H861" s="0" t="n">
        <v>33.8409</v>
      </c>
      <c r="I861" s="0" t="n">
        <v>33.8521</v>
      </c>
      <c r="J861" s="0" t="n">
        <v>8.137</v>
      </c>
      <c r="K861" s="0" t="n">
        <v>6.85716</v>
      </c>
      <c r="L861" s="0" t="n">
        <v>89.03735</v>
      </c>
      <c r="M861" s="0" t="n">
        <v>4.474208</v>
      </c>
      <c r="N861" s="0" t="n">
        <v>0</v>
      </c>
      <c r="O861" s="0" t="n">
        <v>5.75844</v>
      </c>
      <c r="P861" s="0" t="n">
        <v>54.05836</v>
      </c>
      <c r="Q861" s="0" t="n">
        <v>0.0065</v>
      </c>
      <c r="R861" s="0" t="n">
        <v>0</v>
      </c>
      <c r="S861" s="0" t="n">
        <v>0</v>
      </c>
      <c r="T861" s="0" t="n">
        <v>0</v>
      </c>
      <c r="U861" s="0" t="n">
        <v>0</v>
      </c>
      <c r="V861" s="2" t="n">
        <v>2.6658</v>
      </c>
      <c r="W861" s="2" t="n">
        <v>564.33</v>
      </c>
      <c r="X861" s="2" t="n">
        <v>15.044</v>
      </c>
      <c r="Y861" s="2" t="n">
        <v>0</v>
      </c>
    </row>
    <row r="862" customFormat="false" ht="12.75" hidden="false" customHeight="false" outlineLevel="0" collapsed="false">
      <c r="B862" s="0" t="n">
        <v>7.21</v>
      </c>
      <c r="C862" s="0" t="n">
        <v>7.146</v>
      </c>
      <c r="D862" s="0" t="n">
        <v>18.1909</v>
      </c>
      <c r="E862" s="0" t="n">
        <v>18.1916</v>
      </c>
      <c r="F862" s="0" t="n">
        <v>4.472887</v>
      </c>
      <c r="G862" s="0" t="n">
        <v>4.474208</v>
      </c>
      <c r="H862" s="0" t="n">
        <v>33.8415</v>
      </c>
      <c r="I862" s="0" t="n">
        <v>33.8521</v>
      </c>
      <c r="J862" s="0" t="n">
        <v>8.137</v>
      </c>
      <c r="K862" s="0" t="n">
        <v>6.85709</v>
      </c>
      <c r="L862" s="0" t="n">
        <v>89.03624</v>
      </c>
      <c r="M862" s="0" t="n">
        <v>4.474208</v>
      </c>
      <c r="N862" s="0" t="n">
        <v>0</v>
      </c>
      <c r="O862" s="0" t="n">
        <v>5.75844</v>
      </c>
      <c r="P862" s="0" t="n">
        <v>54.05836</v>
      </c>
      <c r="Q862" s="0" t="n">
        <v>0.00652</v>
      </c>
      <c r="R862" s="0" t="n">
        <v>0</v>
      </c>
      <c r="S862" s="0" t="n">
        <v>0</v>
      </c>
      <c r="T862" s="0" t="n">
        <v>0</v>
      </c>
      <c r="U862" s="0" t="n">
        <v>0</v>
      </c>
      <c r="V862" s="2" t="n">
        <v>2.6663</v>
      </c>
      <c r="W862" s="2" t="n">
        <v>562.55</v>
      </c>
      <c r="X862" s="2" t="n">
        <v>14.999</v>
      </c>
      <c r="Y862" s="2" t="n">
        <v>0</v>
      </c>
    </row>
    <row r="863" customFormat="false" ht="12.75" hidden="false" customHeight="false" outlineLevel="0" collapsed="false">
      <c r="B863" s="0" t="n">
        <v>7.227</v>
      </c>
      <c r="C863" s="0" t="n">
        <v>7.162</v>
      </c>
      <c r="D863" s="0" t="n">
        <v>18.191</v>
      </c>
      <c r="E863" s="0" t="n">
        <v>18.1914</v>
      </c>
      <c r="F863" s="0" t="n">
        <v>4.47286</v>
      </c>
      <c r="G863" s="0" t="n">
        <v>4.474173</v>
      </c>
      <c r="H863" s="0" t="n">
        <v>33.8412</v>
      </c>
      <c r="I863" s="0" t="n">
        <v>33.852</v>
      </c>
      <c r="J863" s="0" t="n">
        <v>8.132</v>
      </c>
      <c r="K863" s="0" t="n">
        <v>6.85696</v>
      </c>
      <c r="L863" s="0" t="n">
        <v>89.03457</v>
      </c>
      <c r="M863" s="0" t="n">
        <v>4.474173</v>
      </c>
      <c r="N863" s="0" t="n">
        <v>0</v>
      </c>
      <c r="O863" s="0" t="n">
        <v>5.75844</v>
      </c>
      <c r="P863" s="0" t="n">
        <v>54.05836</v>
      </c>
      <c r="Q863" s="0" t="n">
        <v>0.00653</v>
      </c>
      <c r="R863" s="0" t="n">
        <v>0</v>
      </c>
      <c r="S863" s="0" t="n">
        <v>0</v>
      </c>
      <c r="T863" s="0" t="n">
        <v>0</v>
      </c>
      <c r="U863" s="0" t="n">
        <v>0</v>
      </c>
      <c r="V863" s="2" t="n">
        <v>2.6501</v>
      </c>
      <c r="W863" s="2" t="n">
        <v>564.33</v>
      </c>
      <c r="X863" s="2" t="n">
        <v>14.955</v>
      </c>
      <c r="Y863" s="2" t="n">
        <v>0</v>
      </c>
    </row>
    <row r="864" customFormat="false" ht="12.75" hidden="false" customHeight="false" outlineLevel="0" collapsed="false">
      <c r="B864" s="0" t="n">
        <v>7.239</v>
      </c>
      <c r="C864" s="0" t="n">
        <v>7.174</v>
      </c>
      <c r="D864" s="0" t="n">
        <v>18.191</v>
      </c>
      <c r="E864" s="0" t="n">
        <v>18.1914</v>
      </c>
      <c r="F864" s="0" t="n">
        <v>4.47286</v>
      </c>
      <c r="G864" s="0" t="n">
        <v>4.474173</v>
      </c>
      <c r="H864" s="0" t="n">
        <v>33.8412</v>
      </c>
      <c r="I864" s="0" t="n">
        <v>33.852</v>
      </c>
      <c r="J864" s="0" t="n">
        <v>8.137</v>
      </c>
      <c r="K864" s="0" t="n">
        <v>6.85679</v>
      </c>
      <c r="L864" s="0" t="n">
        <v>89.0323</v>
      </c>
      <c r="M864" s="0" t="n">
        <v>4.474173</v>
      </c>
      <c r="N864" s="0" t="n">
        <v>0</v>
      </c>
      <c r="O864" s="0" t="n">
        <v>5.75844</v>
      </c>
      <c r="P864" s="0" t="n">
        <v>54.05836</v>
      </c>
      <c r="Q864" s="0" t="n">
        <v>0.00654</v>
      </c>
      <c r="R864" s="0" t="n">
        <v>0</v>
      </c>
      <c r="S864" s="0" t="n">
        <v>0</v>
      </c>
      <c r="T864" s="0" t="n">
        <v>0</v>
      </c>
      <c r="U864" s="0" t="n">
        <v>0</v>
      </c>
      <c r="V864" s="2" t="n">
        <v>2.6346</v>
      </c>
      <c r="W864" s="2" t="n">
        <v>564.33</v>
      </c>
      <c r="X864" s="2" t="n">
        <v>14.868</v>
      </c>
      <c r="Y864" s="2" t="n">
        <v>0</v>
      </c>
    </row>
    <row r="865" customFormat="false" ht="12.75" hidden="false" customHeight="false" outlineLevel="0" collapsed="false">
      <c r="B865" s="0" t="n">
        <v>7.258</v>
      </c>
      <c r="C865" s="0" t="n">
        <v>7.193</v>
      </c>
      <c r="D865" s="0" t="n">
        <v>18.191</v>
      </c>
      <c r="E865" s="0" t="n">
        <v>18.1912</v>
      </c>
      <c r="F865" s="0" t="n">
        <v>4.472873</v>
      </c>
      <c r="G865" s="0" t="n">
        <v>4.474173</v>
      </c>
      <c r="H865" s="0" t="n">
        <v>33.8413</v>
      </c>
      <c r="I865" s="0" t="n">
        <v>33.8521</v>
      </c>
      <c r="J865" s="0" t="n">
        <v>8.137</v>
      </c>
      <c r="K865" s="0" t="n">
        <v>6.85657</v>
      </c>
      <c r="L865" s="0" t="n">
        <v>89.02959</v>
      </c>
      <c r="M865" s="0" t="n">
        <v>4.474173</v>
      </c>
      <c r="N865" s="0" t="n">
        <v>0</v>
      </c>
      <c r="O865" s="0" t="n">
        <v>5.75844</v>
      </c>
      <c r="P865" s="0" t="n">
        <v>54.05836</v>
      </c>
      <c r="Q865" s="0" t="n">
        <v>0.00655</v>
      </c>
      <c r="R865" s="0" t="n">
        <v>0</v>
      </c>
      <c r="S865" s="0" t="n">
        <v>0</v>
      </c>
      <c r="T865" s="0" t="n">
        <v>0</v>
      </c>
      <c r="U865" s="0" t="n">
        <v>0</v>
      </c>
      <c r="V865" s="2" t="n">
        <v>2.6114</v>
      </c>
      <c r="W865" s="2" t="n">
        <v>564.33</v>
      </c>
      <c r="X865" s="2" t="n">
        <v>14.737</v>
      </c>
      <c r="Y865" s="2" t="n">
        <v>0</v>
      </c>
    </row>
    <row r="866" customFormat="false" ht="12.75" hidden="false" customHeight="false" outlineLevel="0" collapsed="false">
      <c r="B866" s="0" t="n">
        <v>7.266</v>
      </c>
      <c r="C866" s="0" t="n">
        <v>7.201</v>
      </c>
      <c r="D866" s="0" t="n">
        <v>18.191</v>
      </c>
      <c r="E866" s="0" t="n">
        <v>18.1916</v>
      </c>
      <c r="F866" s="0" t="n">
        <v>4.4729</v>
      </c>
      <c r="G866" s="0" t="n">
        <v>4.474173</v>
      </c>
      <c r="H866" s="0" t="n">
        <v>33.8415</v>
      </c>
      <c r="I866" s="0" t="n">
        <v>33.8518</v>
      </c>
      <c r="J866" s="0" t="n">
        <v>8.137</v>
      </c>
      <c r="K866" s="0" t="n">
        <v>6.85631</v>
      </c>
      <c r="L866" s="0" t="n">
        <v>89.02621</v>
      </c>
      <c r="M866" s="0" t="n">
        <v>4.474173</v>
      </c>
      <c r="N866" s="0" t="n">
        <v>0</v>
      </c>
      <c r="O866" s="0" t="n">
        <v>5.75844</v>
      </c>
      <c r="P866" s="0" t="n">
        <v>54.05836</v>
      </c>
      <c r="Q866" s="0" t="n">
        <v>0.00656</v>
      </c>
      <c r="R866" s="0" t="n">
        <v>0</v>
      </c>
      <c r="S866" s="0" t="n">
        <v>0</v>
      </c>
      <c r="T866" s="0" t="n">
        <v>0</v>
      </c>
      <c r="U866" s="0" t="n">
        <v>0</v>
      </c>
      <c r="V866" s="2" t="n">
        <v>2.6037</v>
      </c>
      <c r="W866" s="2" t="n">
        <v>564.33</v>
      </c>
      <c r="X866" s="2" t="n">
        <v>14.694</v>
      </c>
      <c r="Y866" s="2" t="n">
        <v>0</v>
      </c>
    </row>
    <row r="867" customFormat="false" ht="12.75" hidden="false" customHeight="false" outlineLevel="0" collapsed="false">
      <c r="B867" s="0" t="n">
        <v>7.287</v>
      </c>
      <c r="C867" s="0" t="n">
        <v>7.222</v>
      </c>
      <c r="D867" s="0" t="n">
        <v>18.1912</v>
      </c>
      <c r="E867" s="0" t="n">
        <v>18.1918</v>
      </c>
      <c r="F867" s="0" t="n">
        <v>4.47294</v>
      </c>
      <c r="G867" s="0" t="n">
        <v>4.474208</v>
      </c>
      <c r="H867" s="0" t="n">
        <v>33.8417</v>
      </c>
      <c r="I867" s="0" t="n">
        <v>33.852</v>
      </c>
      <c r="J867" s="0" t="n">
        <v>8.137</v>
      </c>
      <c r="K867" s="0" t="n">
        <v>6.85598</v>
      </c>
      <c r="L867" s="0" t="n">
        <v>89.02245</v>
      </c>
      <c r="M867" s="0" t="n">
        <v>4.474208</v>
      </c>
      <c r="N867" s="0" t="n">
        <v>0</v>
      </c>
      <c r="O867" s="0" t="n">
        <v>5.75844</v>
      </c>
      <c r="P867" s="0" t="n">
        <v>54.05836</v>
      </c>
      <c r="Q867" s="0" t="n">
        <v>0.00657</v>
      </c>
      <c r="R867" s="0" t="n">
        <v>0</v>
      </c>
      <c r="S867" s="0" t="n">
        <v>0</v>
      </c>
      <c r="T867" s="0" t="n">
        <v>0</v>
      </c>
      <c r="U867" s="0" t="n">
        <v>0</v>
      </c>
      <c r="V867" s="2" t="n">
        <v>2.5808</v>
      </c>
      <c r="W867" s="2" t="n">
        <v>564.33</v>
      </c>
      <c r="X867" s="2" t="n">
        <v>14.564</v>
      </c>
      <c r="Y867" s="2" t="n">
        <v>0</v>
      </c>
    </row>
    <row r="868" customFormat="false" ht="12.75" hidden="false" customHeight="false" outlineLevel="0" collapsed="false">
      <c r="B868" s="0" t="n">
        <v>7.304</v>
      </c>
      <c r="C868" s="0" t="n">
        <v>7.239</v>
      </c>
      <c r="D868" s="0" t="n">
        <v>18.1917</v>
      </c>
      <c r="E868" s="0" t="n">
        <v>18.1918</v>
      </c>
      <c r="F868" s="0" t="n">
        <v>4.472974</v>
      </c>
      <c r="G868" s="0" t="n">
        <v>4.474215</v>
      </c>
      <c r="H868" s="0" t="n">
        <v>33.8416</v>
      </c>
      <c r="I868" s="0" t="n">
        <v>33.852</v>
      </c>
      <c r="J868" s="0" t="n">
        <v>8.137</v>
      </c>
      <c r="K868" s="0" t="n">
        <v>6.85559</v>
      </c>
      <c r="L868" s="0" t="n">
        <v>89.01814</v>
      </c>
      <c r="M868" s="0" t="n">
        <v>4.474215</v>
      </c>
      <c r="N868" s="0" t="n">
        <v>0</v>
      </c>
      <c r="O868" s="0" t="n">
        <v>5.75844</v>
      </c>
      <c r="P868" s="0" t="n">
        <v>54.05836</v>
      </c>
      <c r="Q868" s="0" t="n">
        <v>0.00659</v>
      </c>
      <c r="R868" s="0" t="n">
        <v>0</v>
      </c>
      <c r="S868" s="0" t="n">
        <v>0</v>
      </c>
      <c r="T868" s="0" t="n">
        <v>0</v>
      </c>
      <c r="U868" s="0" t="n">
        <v>0</v>
      </c>
      <c r="V868" s="2" t="n">
        <v>2.5657</v>
      </c>
      <c r="W868" s="2" t="n">
        <v>564.33</v>
      </c>
      <c r="X868" s="2" t="n">
        <v>14.479</v>
      </c>
      <c r="Y868" s="2" t="n">
        <v>0</v>
      </c>
    </row>
    <row r="869" customFormat="false" ht="12.75" hidden="false" customHeight="false" outlineLevel="0" collapsed="false">
      <c r="B869" s="0" t="n">
        <v>7.307</v>
      </c>
      <c r="C869" s="0" t="n">
        <v>7.241</v>
      </c>
      <c r="D869" s="0" t="n">
        <v>18.1917</v>
      </c>
      <c r="E869" s="0" t="n">
        <v>18.1919</v>
      </c>
      <c r="F869" s="0" t="n">
        <v>4.472987</v>
      </c>
      <c r="G869" s="0" t="n">
        <v>4.474287</v>
      </c>
      <c r="H869" s="0" t="n">
        <v>33.8417</v>
      </c>
      <c r="I869" s="0" t="n">
        <v>33.8525</v>
      </c>
      <c r="J869" s="0" t="n">
        <v>8.137</v>
      </c>
      <c r="K869" s="0" t="n">
        <v>6.85571</v>
      </c>
      <c r="L869" s="0" t="n">
        <v>89.01977</v>
      </c>
      <c r="M869" s="0" t="n">
        <v>4.474287</v>
      </c>
      <c r="N869" s="0" t="n">
        <v>0</v>
      </c>
      <c r="O869" s="0" t="n">
        <v>5.75844</v>
      </c>
      <c r="P869" s="0" t="n">
        <v>54.05836</v>
      </c>
      <c r="Q869" s="0" t="n">
        <v>0.0066</v>
      </c>
      <c r="R869" s="0" t="n">
        <v>0</v>
      </c>
      <c r="S869" s="0" t="n">
        <v>0</v>
      </c>
      <c r="T869" s="0" t="n">
        <v>0</v>
      </c>
      <c r="U869" s="0" t="n">
        <v>0</v>
      </c>
      <c r="V869" s="2" t="n">
        <v>2.5506</v>
      </c>
      <c r="W869" s="2" t="n">
        <v>564.33</v>
      </c>
      <c r="X869" s="2" t="n">
        <v>14.394</v>
      </c>
      <c r="Y869" s="2" t="n">
        <v>0</v>
      </c>
    </row>
    <row r="870" customFormat="false" ht="12.75" hidden="false" customHeight="false" outlineLevel="0" collapsed="false">
      <c r="B870" s="0" t="n">
        <v>7.324</v>
      </c>
      <c r="C870" s="0" t="n">
        <v>7.258</v>
      </c>
      <c r="D870" s="0" t="n">
        <v>18.1917</v>
      </c>
      <c r="E870" s="0" t="n">
        <v>18.1919</v>
      </c>
      <c r="F870" s="0" t="n">
        <v>4.472987</v>
      </c>
      <c r="G870" s="0" t="n">
        <v>4.474323</v>
      </c>
      <c r="H870" s="0" t="n">
        <v>33.8417</v>
      </c>
      <c r="I870" s="0" t="n">
        <v>33.8528</v>
      </c>
      <c r="J870" s="0" t="n">
        <v>8.137</v>
      </c>
      <c r="K870" s="0" t="n">
        <v>6.85532</v>
      </c>
      <c r="L870" s="0" t="n">
        <v>89.01463</v>
      </c>
      <c r="M870" s="0" t="n">
        <v>4.474323</v>
      </c>
      <c r="N870" s="0" t="n">
        <v>0</v>
      </c>
      <c r="O870" s="0" t="n">
        <v>5.75844</v>
      </c>
      <c r="P870" s="0" t="n">
        <v>54.05836</v>
      </c>
      <c r="Q870" s="0" t="n">
        <v>0.00661</v>
      </c>
      <c r="R870" s="0" t="n">
        <v>0</v>
      </c>
      <c r="S870" s="0" t="n">
        <v>0</v>
      </c>
      <c r="T870" s="0" t="n">
        <v>0</v>
      </c>
      <c r="U870" s="0" t="n">
        <v>0</v>
      </c>
      <c r="V870" s="2" t="n">
        <v>2.5431</v>
      </c>
      <c r="W870" s="2" t="n">
        <v>564.33</v>
      </c>
      <c r="X870" s="2" t="n">
        <v>14.351</v>
      </c>
      <c r="Y870" s="2" t="n">
        <v>0</v>
      </c>
    </row>
    <row r="871" customFormat="false" ht="12.75" hidden="false" customHeight="false" outlineLevel="0" collapsed="false">
      <c r="B871" s="0" t="n">
        <v>7.346</v>
      </c>
      <c r="C871" s="0" t="n">
        <v>7.28</v>
      </c>
      <c r="D871" s="0" t="n">
        <v>18.1919</v>
      </c>
      <c r="E871" s="0" t="n">
        <v>18.1921</v>
      </c>
      <c r="F871" s="0" t="n">
        <v>4.472987</v>
      </c>
      <c r="G871" s="0" t="n">
        <v>4.474244</v>
      </c>
      <c r="H871" s="0" t="n">
        <v>33.8415</v>
      </c>
      <c r="I871" s="0" t="n">
        <v>33.852</v>
      </c>
      <c r="J871" s="0" t="n">
        <v>8.137</v>
      </c>
      <c r="K871" s="0" t="n">
        <v>6.85487</v>
      </c>
      <c r="L871" s="0" t="n">
        <v>89.00902</v>
      </c>
      <c r="M871" s="0" t="n">
        <v>4.474244</v>
      </c>
      <c r="N871" s="0" t="n">
        <v>0</v>
      </c>
      <c r="O871" s="0" t="n">
        <v>5.75844</v>
      </c>
      <c r="P871" s="0" t="n">
        <v>54.05836</v>
      </c>
      <c r="Q871" s="0" t="n">
        <v>0.00662</v>
      </c>
      <c r="R871" s="0" t="n">
        <v>0</v>
      </c>
      <c r="S871" s="0" t="n">
        <v>0</v>
      </c>
      <c r="T871" s="0" t="n">
        <v>0</v>
      </c>
      <c r="U871" s="0" t="n">
        <v>0</v>
      </c>
      <c r="V871" s="2" t="n">
        <v>2.5207</v>
      </c>
      <c r="W871" s="2" t="n">
        <v>564.33</v>
      </c>
      <c r="X871" s="2" t="n">
        <v>14.225</v>
      </c>
      <c r="Y871" s="2" t="n">
        <v>0</v>
      </c>
    </row>
    <row r="872" customFormat="false" ht="12.75" hidden="false" customHeight="false" outlineLevel="0" collapsed="false">
      <c r="B872" s="0" t="n">
        <v>7.352</v>
      </c>
      <c r="C872" s="0" t="n">
        <v>7.286</v>
      </c>
      <c r="D872" s="0" t="n">
        <v>18.1919</v>
      </c>
      <c r="E872" s="0" t="n">
        <v>18.1919</v>
      </c>
      <c r="F872" s="0" t="n">
        <v>4.473014</v>
      </c>
      <c r="G872" s="0" t="n">
        <v>4.474287</v>
      </c>
      <c r="H872" s="0" t="n">
        <v>33.8417</v>
      </c>
      <c r="I872" s="0" t="n">
        <v>33.8525</v>
      </c>
      <c r="J872" s="0" t="n">
        <v>8.137</v>
      </c>
      <c r="K872" s="0" t="n">
        <v>6.85437</v>
      </c>
      <c r="L872" s="0" t="n">
        <v>89.0027</v>
      </c>
      <c r="M872" s="0" t="n">
        <v>4.474287</v>
      </c>
      <c r="N872" s="0" t="n">
        <v>0</v>
      </c>
      <c r="O872" s="0" t="n">
        <v>5.75844</v>
      </c>
      <c r="P872" s="0" t="n">
        <v>54.05836</v>
      </c>
      <c r="Q872" s="0" t="n">
        <v>0.00663</v>
      </c>
      <c r="R872" s="0" t="n">
        <v>0</v>
      </c>
      <c r="S872" s="0" t="n">
        <v>0</v>
      </c>
      <c r="T872" s="0" t="n">
        <v>0</v>
      </c>
      <c r="U872" s="0" t="n">
        <v>0</v>
      </c>
      <c r="V872" s="2" t="n">
        <v>2.5133</v>
      </c>
      <c r="W872" s="2" t="n">
        <v>564.33</v>
      </c>
      <c r="X872" s="2" t="n">
        <v>14.183</v>
      </c>
      <c r="Y872" s="2" t="n">
        <v>0</v>
      </c>
    </row>
    <row r="873" customFormat="false" ht="12.75" hidden="false" customHeight="false" outlineLevel="0" collapsed="false">
      <c r="B873" s="0" t="n">
        <v>7.385</v>
      </c>
      <c r="C873" s="0" t="n">
        <v>7.319</v>
      </c>
      <c r="D873" s="0" t="n">
        <v>18.1917</v>
      </c>
      <c r="E873" s="0" t="n">
        <v>18.1921</v>
      </c>
      <c r="F873" s="0" t="n">
        <v>4.473001</v>
      </c>
      <c r="G873" s="0" t="n">
        <v>4.474287</v>
      </c>
      <c r="H873" s="0" t="n">
        <v>33.8418</v>
      </c>
      <c r="I873" s="0" t="n">
        <v>33.8523</v>
      </c>
      <c r="J873" s="0" t="n">
        <v>8.137</v>
      </c>
      <c r="K873" s="0" t="n">
        <v>6.86113</v>
      </c>
      <c r="L873" s="0" t="n">
        <v>89.09014</v>
      </c>
      <c r="M873" s="0" t="n">
        <v>4.474287</v>
      </c>
      <c r="N873" s="0" t="n">
        <v>0</v>
      </c>
      <c r="O873" s="0" t="n">
        <v>5.75844</v>
      </c>
      <c r="P873" s="0" t="n">
        <v>54.05836</v>
      </c>
      <c r="Q873" s="0" t="n">
        <v>0.00664</v>
      </c>
      <c r="R873" s="0" t="n">
        <v>0</v>
      </c>
      <c r="S873" s="0" t="n">
        <v>0</v>
      </c>
      <c r="T873" s="0" t="n">
        <v>0</v>
      </c>
      <c r="U873" s="0" t="n">
        <v>0</v>
      </c>
      <c r="V873" s="2" t="n">
        <v>2.4985</v>
      </c>
      <c r="W873" s="2" t="n">
        <v>564.33</v>
      </c>
      <c r="X873" s="2" t="n">
        <v>14.1</v>
      </c>
      <c r="Y873" s="2" t="n">
        <v>0</v>
      </c>
    </row>
    <row r="874" customFormat="false" ht="12.75" hidden="false" customHeight="false" outlineLevel="0" collapsed="false">
      <c r="B874" s="0" t="n">
        <v>7.385</v>
      </c>
      <c r="C874" s="0" t="n">
        <v>7.319</v>
      </c>
      <c r="D874" s="0" t="n">
        <v>18.1917</v>
      </c>
      <c r="E874" s="0" t="n">
        <v>18.1921</v>
      </c>
      <c r="F874" s="0" t="n">
        <v>4.473014</v>
      </c>
      <c r="G874" s="0" t="n">
        <v>4.474287</v>
      </c>
      <c r="H874" s="0" t="n">
        <v>33.8419</v>
      </c>
      <c r="I874" s="0" t="n">
        <v>33.8523</v>
      </c>
      <c r="J874" s="0" t="n">
        <v>8.137</v>
      </c>
      <c r="K874" s="0" t="n">
        <v>6.85378</v>
      </c>
      <c r="L874" s="0" t="n">
        <v>88.99478</v>
      </c>
      <c r="M874" s="0" t="n">
        <v>4.474287</v>
      </c>
      <c r="N874" s="0" t="n">
        <v>0</v>
      </c>
      <c r="O874" s="0" t="n">
        <v>5.75844</v>
      </c>
      <c r="P874" s="0" t="n">
        <v>54.05836</v>
      </c>
      <c r="Q874" s="0" t="n">
        <v>0.00666</v>
      </c>
      <c r="R874" s="0" t="n">
        <v>0</v>
      </c>
      <c r="S874" s="0" t="n">
        <v>0</v>
      </c>
      <c r="T874" s="0" t="n">
        <v>0</v>
      </c>
      <c r="U874" s="0" t="n">
        <v>0</v>
      </c>
      <c r="V874" s="2" t="n">
        <v>2.4843</v>
      </c>
      <c r="W874" s="2" t="n">
        <v>562.55</v>
      </c>
      <c r="X874" s="2" t="n">
        <v>13.975</v>
      </c>
      <c r="Y874" s="2" t="n">
        <v>0</v>
      </c>
    </row>
    <row r="875" customFormat="false" ht="12.75" hidden="false" customHeight="false" outlineLevel="0" collapsed="false">
      <c r="B875" s="0" t="n">
        <v>7.402</v>
      </c>
      <c r="C875" s="0" t="n">
        <v>7.335</v>
      </c>
      <c r="D875" s="0" t="n">
        <v>18.1917</v>
      </c>
      <c r="E875" s="0" t="n">
        <v>18.1921</v>
      </c>
      <c r="F875" s="0" t="n">
        <v>4.472974</v>
      </c>
      <c r="G875" s="0" t="n">
        <v>4.474244</v>
      </c>
      <c r="H875" s="0" t="n">
        <v>33.8415</v>
      </c>
      <c r="I875" s="0" t="n">
        <v>33.8519</v>
      </c>
      <c r="J875" s="0" t="n">
        <v>8.137</v>
      </c>
      <c r="K875" s="0" t="n">
        <v>6.85317</v>
      </c>
      <c r="L875" s="0" t="n">
        <v>88.98671</v>
      </c>
      <c r="M875" s="0" t="n">
        <v>4.474244</v>
      </c>
      <c r="N875" s="0" t="n">
        <v>0</v>
      </c>
      <c r="O875" s="0" t="n">
        <v>5.75844</v>
      </c>
      <c r="P875" s="0" t="n">
        <v>54.05836</v>
      </c>
      <c r="Q875" s="0" t="n">
        <v>0.00667</v>
      </c>
      <c r="R875" s="0" t="n">
        <v>0</v>
      </c>
      <c r="S875" s="0" t="n">
        <v>0</v>
      </c>
      <c r="T875" s="0" t="n">
        <v>0</v>
      </c>
      <c r="U875" s="0" t="n">
        <v>0</v>
      </c>
      <c r="V875" s="2" t="n">
        <v>2.4697</v>
      </c>
      <c r="W875" s="2" t="n">
        <v>562.55</v>
      </c>
      <c r="X875" s="2" t="n">
        <v>13.893</v>
      </c>
      <c r="Y875" s="2" t="n">
        <v>0</v>
      </c>
    </row>
    <row r="876" customFormat="false" ht="12.75" hidden="false" customHeight="false" outlineLevel="0" collapsed="false">
      <c r="B876" s="0" t="n">
        <v>7.433</v>
      </c>
      <c r="C876" s="0" t="n">
        <v>7.366</v>
      </c>
      <c r="D876" s="0" t="n">
        <v>18.1917</v>
      </c>
      <c r="E876" s="0" t="n">
        <v>18.1919</v>
      </c>
      <c r="F876" s="0" t="n">
        <v>4.472753</v>
      </c>
      <c r="G876" s="0" t="n">
        <v>4.474244</v>
      </c>
      <c r="H876" s="0" t="n">
        <v>33.8396</v>
      </c>
      <c r="I876" s="0" t="n">
        <v>33.8521</v>
      </c>
      <c r="J876" s="0" t="n">
        <v>8.137</v>
      </c>
      <c r="K876" s="0" t="n">
        <v>6.85311</v>
      </c>
      <c r="L876" s="0" t="n">
        <v>88.98492</v>
      </c>
      <c r="M876" s="0" t="n">
        <v>4.474244</v>
      </c>
      <c r="N876" s="0" t="n">
        <v>0</v>
      </c>
      <c r="O876" s="0" t="n">
        <v>5.75844</v>
      </c>
      <c r="P876" s="0" t="n">
        <v>54.05836</v>
      </c>
      <c r="Q876" s="0" t="n">
        <v>0.00668</v>
      </c>
      <c r="R876" s="0" t="n">
        <v>0</v>
      </c>
      <c r="S876" s="0" t="n">
        <v>0</v>
      </c>
      <c r="T876" s="0" t="n">
        <v>0</v>
      </c>
      <c r="U876" s="0" t="n">
        <v>0</v>
      </c>
      <c r="V876" s="2" t="n">
        <v>2.4474</v>
      </c>
      <c r="W876" s="2" t="n">
        <v>564.33</v>
      </c>
      <c r="X876" s="2" t="n">
        <v>13.811</v>
      </c>
      <c r="Y876" s="2" t="n">
        <v>0</v>
      </c>
    </row>
    <row r="877" customFormat="false" ht="12.75" hidden="false" customHeight="false" outlineLevel="0" collapsed="false">
      <c r="B877" s="0" t="n">
        <v>7.43</v>
      </c>
      <c r="C877" s="0" t="n">
        <v>7.364</v>
      </c>
      <c r="D877" s="0" t="n">
        <v>18.192</v>
      </c>
      <c r="E877" s="0" t="n">
        <v>18.1919</v>
      </c>
      <c r="F877" s="0" t="n">
        <v>4.47288</v>
      </c>
      <c r="G877" s="0" t="n">
        <v>4.474244</v>
      </c>
      <c r="H877" s="0" t="n">
        <v>33.8405</v>
      </c>
      <c r="I877" s="0" t="n">
        <v>33.8521</v>
      </c>
      <c r="J877" s="0" t="n">
        <v>8.137</v>
      </c>
      <c r="K877" s="0" t="n">
        <v>6.85285</v>
      </c>
      <c r="L877" s="0" t="n">
        <v>88.98251</v>
      </c>
      <c r="M877" s="0" t="n">
        <v>4.474244</v>
      </c>
      <c r="N877" s="0" t="n">
        <v>0</v>
      </c>
      <c r="O877" s="0" t="n">
        <v>5.75844</v>
      </c>
      <c r="P877" s="0" t="n">
        <v>54.05836</v>
      </c>
      <c r="Q877" s="0" t="n">
        <v>0.00669</v>
      </c>
      <c r="R877" s="0" t="n">
        <v>0</v>
      </c>
      <c r="S877" s="0" t="n">
        <v>0</v>
      </c>
      <c r="T877" s="0" t="n">
        <v>0</v>
      </c>
      <c r="U877" s="0" t="n">
        <v>0</v>
      </c>
      <c r="V877" s="2" t="n">
        <v>2.4335</v>
      </c>
      <c r="W877" s="2" t="n">
        <v>562.55</v>
      </c>
      <c r="X877" s="2" t="n">
        <v>13.69</v>
      </c>
      <c r="Y877" s="2" t="n">
        <v>0</v>
      </c>
    </row>
    <row r="878" customFormat="false" ht="12.75" hidden="false" customHeight="false" outlineLevel="0" collapsed="false">
      <c r="B878" s="0" t="n">
        <v>7.442</v>
      </c>
      <c r="C878" s="0" t="n">
        <v>7.376</v>
      </c>
      <c r="D878" s="0" t="n">
        <v>18.1923</v>
      </c>
      <c r="E878" s="0" t="n">
        <v>18.1918</v>
      </c>
      <c r="F878" s="0" t="n">
        <v>4.473034</v>
      </c>
      <c r="G878" s="0" t="n">
        <v>4.474216</v>
      </c>
      <c r="H878" s="0" t="n">
        <v>33.8416</v>
      </c>
      <c r="I878" s="0" t="n">
        <v>33.852</v>
      </c>
      <c r="J878" s="0" t="n">
        <v>8.137</v>
      </c>
      <c r="K878" s="0" t="n">
        <v>6.85258</v>
      </c>
      <c r="L878" s="0" t="n">
        <v>88.97999</v>
      </c>
      <c r="M878" s="0" t="n">
        <v>4.474216</v>
      </c>
      <c r="N878" s="0" t="n">
        <v>0</v>
      </c>
      <c r="O878" s="0" t="n">
        <v>5.75844</v>
      </c>
      <c r="P878" s="0" t="n">
        <v>54.05836</v>
      </c>
      <c r="Q878" s="0" t="n">
        <v>0.0067</v>
      </c>
      <c r="R878" s="0" t="n">
        <v>0</v>
      </c>
      <c r="S878" s="0" t="n">
        <v>0</v>
      </c>
      <c r="T878" s="0" t="n">
        <v>0</v>
      </c>
      <c r="U878" s="0" t="n">
        <v>0</v>
      </c>
      <c r="V878" s="2" t="n">
        <v>2.4115</v>
      </c>
      <c r="W878" s="2" t="n">
        <v>564.33</v>
      </c>
      <c r="X878" s="2" t="n">
        <v>13.609</v>
      </c>
      <c r="Y878" s="2" t="n">
        <v>0</v>
      </c>
    </row>
    <row r="879" customFormat="false" ht="12.75" hidden="false" customHeight="false" outlineLevel="0" collapsed="false">
      <c r="B879" s="0" t="n">
        <v>7.459</v>
      </c>
      <c r="C879" s="0" t="n">
        <v>7.392</v>
      </c>
      <c r="D879" s="0" t="n">
        <v>18.1919</v>
      </c>
      <c r="E879" s="0" t="n">
        <v>18.1919</v>
      </c>
      <c r="F879" s="0" t="n">
        <v>4.473014</v>
      </c>
      <c r="G879" s="0" t="n">
        <v>4.474208</v>
      </c>
      <c r="H879" s="0" t="n">
        <v>33.8417</v>
      </c>
      <c r="I879" s="0" t="n">
        <v>33.8518</v>
      </c>
      <c r="J879" s="0" t="n">
        <v>8.137</v>
      </c>
      <c r="K879" s="0" t="n">
        <v>6.85241</v>
      </c>
      <c r="L879" s="0" t="n">
        <v>88.97723</v>
      </c>
      <c r="M879" s="0" t="n">
        <v>4.474208</v>
      </c>
      <c r="N879" s="0" t="n">
        <v>0</v>
      </c>
      <c r="O879" s="0" t="n">
        <v>5.75844</v>
      </c>
      <c r="P879" s="0" t="n">
        <v>54.05836</v>
      </c>
      <c r="Q879" s="0" t="n">
        <v>0.00671</v>
      </c>
      <c r="R879" s="0" t="n">
        <v>0</v>
      </c>
      <c r="S879" s="0" t="n">
        <v>0</v>
      </c>
      <c r="T879" s="0" t="n">
        <v>0</v>
      </c>
      <c r="U879" s="0" t="n">
        <v>0</v>
      </c>
      <c r="V879" s="2" t="n">
        <v>2.3973</v>
      </c>
      <c r="W879" s="2" t="n">
        <v>564.33</v>
      </c>
      <c r="X879" s="2" t="n">
        <v>13.529</v>
      </c>
      <c r="Y879" s="2" t="n">
        <v>0</v>
      </c>
    </row>
    <row r="880" customFormat="false" ht="12.75" hidden="false" customHeight="false" outlineLevel="0" collapsed="false">
      <c r="B880" s="0" t="n">
        <v>7.481</v>
      </c>
      <c r="C880" s="0" t="n">
        <v>7.414</v>
      </c>
      <c r="D880" s="0" t="n">
        <v>18.1917</v>
      </c>
      <c r="E880" s="0" t="n">
        <v>18.1919</v>
      </c>
      <c r="F880" s="0" t="n">
        <v>4.472961</v>
      </c>
      <c r="G880" s="0" t="n">
        <v>4.474244</v>
      </c>
      <c r="H880" s="0" t="n">
        <v>33.8414</v>
      </c>
      <c r="I880" s="0" t="n">
        <v>33.8521</v>
      </c>
      <c r="J880" s="0" t="n">
        <v>8.137</v>
      </c>
      <c r="K880" s="0" t="n">
        <v>6.85222</v>
      </c>
      <c r="L880" s="0" t="n">
        <v>88.97426</v>
      </c>
      <c r="M880" s="0" t="n">
        <v>4.474244</v>
      </c>
      <c r="N880" s="0" t="n">
        <v>0</v>
      </c>
      <c r="O880" s="0" t="n">
        <v>5.75844</v>
      </c>
      <c r="P880" s="0" t="n">
        <v>54.05836</v>
      </c>
      <c r="Q880" s="0" t="n">
        <v>0.00672</v>
      </c>
      <c r="R880" s="0" t="n">
        <v>0</v>
      </c>
      <c r="S880" s="0" t="n">
        <v>0</v>
      </c>
      <c r="T880" s="0" t="n">
        <v>0</v>
      </c>
      <c r="U880" s="0" t="n">
        <v>0</v>
      </c>
      <c r="V880" s="2" t="n">
        <v>2.3761</v>
      </c>
      <c r="W880" s="2" t="n">
        <v>564.33</v>
      </c>
      <c r="X880" s="2" t="n">
        <v>13.409</v>
      </c>
      <c r="Y880" s="2" t="n">
        <v>0</v>
      </c>
    </row>
    <row r="881" customFormat="false" ht="12.75" hidden="false" customHeight="false" outlineLevel="0" collapsed="false">
      <c r="B881" s="0" t="n">
        <v>7.49</v>
      </c>
      <c r="C881" s="0" t="n">
        <v>7.423</v>
      </c>
      <c r="D881" s="0" t="n">
        <v>18.1916</v>
      </c>
      <c r="E881" s="0" t="n">
        <v>18.1919</v>
      </c>
      <c r="F881" s="0" t="n">
        <v>4.472947</v>
      </c>
      <c r="G881" s="0" t="n">
        <v>4.474287</v>
      </c>
      <c r="H881" s="0" t="n">
        <v>33.8414</v>
      </c>
      <c r="I881" s="0" t="n">
        <v>33.8524</v>
      </c>
      <c r="J881" s="0" t="n">
        <v>8.137</v>
      </c>
      <c r="K881" s="0" t="n">
        <v>6.85198</v>
      </c>
      <c r="L881" s="0" t="n">
        <v>88.97089</v>
      </c>
      <c r="M881" s="0" t="n">
        <v>4.474287</v>
      </c>
      <c r="N881" s="0" t="n">
        <v>0</v>
      </c>
      <c r="O881" s="0" t="n">
        <v>5.75844</v>
      </c>
      <c r="P881" s="0" t="n">
        <v>54.05836</v>
      </c>
      <c r="Q881" s="0" t="n">
        <v>0.00674</v>
      </c>
      <c r="R881" s="0" t="n">
        <v>0</v>
      </c>
      <c r="S881" s="0" t="n">
        <v>0</v>
      </c>
      <c r="T881" s="0" t="n">
        <v>0</v>
      </c>
      <c r="U881" s="0" t="n">
        <v>0</v>
      </c>
      <c r="V881" s="2" t="n">
        <v>2.3621</v>
      </c>
      <c r="W881" s="2" t="n">
        <v>564.33</v>
      </c>
      <c r="X881" s="2" t="n">
        <v>13.33</v>
      </c>
      <c r="Y881" s="2" t="n">
        <v>0</v>
      </c>
    </row>
    <row r="882" customFormat="false" ht="12.75" hidden="false" customHeight="false" outlineLevel="0" collapsed="false">
      <c r="B882" s="0" t="n">
        <v>7.507</v>
      </c>
      <c r="C882" s="0" t="n">
        <v>7.44</v>
      </c>
      <c r="D882" s="0" t="n">
        <v>18.1914</v>
      </c>
      <c r="E882" s="0" t="n">
        <v>18.1919</v>
      </c>
      <c r="F882" s="0" t="n">
        <v>4.472954</v>
      </c>
      <c r="G882" s="0" t="n">
        <v>4.474244</v>
      </c>
      <c r="H882" s="0" t="n">
        <v>33.8416</v>
      </c>
      <c r="I882" s="0" t="n">
        <v>33.852</v>
      </c>
      <c r="J882" s="0" t="n">
        <v>8.137</v>
      </c>
      <c r="K882" s="0" t="n">
        <v>6.85172</v>
      </c>
      <c r="L882" s="0" t="n">
        <v>88.96734</v>
      </c>
      <c r="M882" s="0" t="n">
        <v>4.474244</v>
      </c>
      <c r="N882" s="0" t="n">
        <v>0</v>
      </c>
      <c r="O882" s="0" t="n">
        <v>5.75844</v>
      </c>
      <c r="P882" s="0" t="n">
        <v>54.05836</v>
      </c>
      <c r="Q882" s="0" t="n">
        <v>0.00675</v>
      </c>
      <c r="R882" s="0" t="n">
        <v>0</v>
      </c>
      <c r="S882" s="0" t="n">
        <v>0</v>
      </c>
      <c r="T882" s="0" t="n">
        <v>0</v>
      </c>
      <c r="U882" s="0" t="n">
        <v>0</v>
      </c>
      <c r="V882" s="2" t="n">
        <v>2.3482</v>
      </c>
      <c r="W882" s="2" t="n">
        <v>564.33</v>
      </c>
      <c r="X882" s="2" t="n">
        <v>13.251</v>
      </c>
      <c r="Y882" s="2" t="n">
        <v>0</v>
      </c>
    </row>
    <row r="883" customFormat="false" ht="12.75" hidden="false" customHeight="false" outlineLevel="0" collapsed="false">
      <c r="B883" s="0" t="n">
        <v>7.52</v>
      </c>
      <c r="C883" s="0" t="n">
        <v>7.453</v>
      </c>
      <c r="D883" s="0" t="n">
        <v>18.1912</v>
      </c>
      <c r="E883" s="0" t="n">
        <v>18.1918</v>
      </c>
      <c r="F883" s="0" t="n">
        <v>4.472927</v>
      </c>
      <c r="G883" s="0" t="n">
        <v>4.474244</v>
      </c>
      <c r="H883" s="0" t="n">
        <v>33.8415</v>
      </c>
      <c r="I883" s="0" t="n">
        <v>33.8522</v>
      </c>
      <c r="J883" s="0" t="n">
        <v>8.137</v>
      </c>
      <c r="K883" s="0" t="n">
        <v>6.85145</v>
      </c>
      <c r="L883" s="0" t="n">
        <v>88.96347</v>
      </c>
      <c r="M883" s="0" t="n">
        <v>4.474244</v>
      </c>
      <c r="N883" s="0" t="n">
        <v>0</v>
      </c>
      <c r="O883" s="0" t="n">
        <v>5.75846</v>
      </c>
      <c r="P883" s="0" t="n">
        <v>54.05836</v>
      </c>
      <c r="Q883" s="0" t="n">
        <v>0.00676</v>
      </c>
      <c r="R883" s="0" t="n">
        <v>0</v>
      </c>
      <c r="S883" s="0" t="n">
        <v>0</v>
      </c>
      <c r="T883" s="0" t="n">
        <v>0</v>
      </c>
      <c r="U883" s="0" t="n">
        <v>0</v>
      </c>
      <c r="V883" s="2" t="n">
        <v>2.3417</v>
      </c>
      <c r="W883" s="2" t="n">
        <v>562.55</v>
      </c>
      <c r="X883" s="2" t="n">
        <v>13.173</v>
      </c>
      <c r="Y883" s="2" t="n">
        <v>0</v>
      </c>
    </row>
    <row r="884" customFormat="false" ht="12.75" hidden="false" customHeight="false" outlineLevel="0" collapsed="false">
      <c r="B884" s="0" t="n">
        <v>7.527</v>
      </c>
      <c r="C884" s="0" t="n">
        <v>7.459</v>
      </c>
      <c r="D884" s="0" t="n">
        <v>18.1913</v>
      </c>
      <c r="E884" s="0" t="n">
        <v>18.1921</v>
      </c>
      <c r="F884" s="0" t="n">
        <v>4.472961</v>
      </c>
      <c r="G884" s="0" t="n">
        <v>4.474244</v>
      </c>
      <c r="H884" s="0" t="n">
        <v>33.8417</v>
      </c>
      <c r="I884" s="0" t="n">
        <v>33.8519</v>
      </c>
      <c r="J884" s="0" t="n">
        <v>8.137</v>
      </c>
      <c r="K884" s="0" t="n">
        <v>6.8511</v>
      </c>
      <c r="L884" s="0" t="n">
        <v>88.95929</v>
      </c>
      <c r="M884" s="0" t="n">
        <v>4.474244</v>
      </c>
      <c r="N884" s="0" t="n">
        <v>0</v>
      </c>
      <c r="O884" s="0" t="n">
        <v>5.75846</v>
      </c>
      <c r="P884" s="0" t="n">
        <v>54.05836</v>
      </c>
      <c r="Q884" s="0" t="n">
        <v>0.00677</v>
      </c>
      <c r="R884" s="0" t="n">
        <v>0</v>
      </c>
      <c r="S884" s="0" t="n">
        <v>0</v>
      </c>
      <c r="T884" s="0" t="n">
        <v>0</v>
      </c>
      <c r="U884" s="0" t="n">
        <v>0</v>
      </c>
      <c r="V884" s="2" t="n">
        <v>2.3137</v>
      </c>
      <c r="W884" s="2" t="n">
        <v>564.33</v>
      </c>
      <c r="X884" s="2" t="n">
        <v>13.057</v>
      </c>
      <c r="Y884" s="2" t="n">
        <v>0</v>
      </c>
    </row>
    <row r="885" customFormat="false" ht="12.75" hidden="false" customHeight="false" outlineLevel="0" collapsed="false">
      <c r="B885" s="0" t="n">
        <v>7.549</v>
      </c>
      <c r="C885" s="0" t="n">
        <v>7.481</v>
      </c>
      <c r="D885" s="0" t="n">
        <v>18.1914</v>
      </c>
      <c r="E885" s="0" t="n">
        <v>18.1919</v>
      </c>
      <c r="F885" s="0" t="n">
        <v>4.472961</v>
      </c>
      <c r="G885" s="0" t="n">
        <v>4.474323</v>
      </c>
      <c r="H885" s="0" t="n">
        <v>33.8416</v>
      </c>
      <c r="I885" s="0" t="n">
        <v>33.8527</v>
      </c>
      <c r="J885" s="0" t="n">
        <v>8.132</v>
      </c>
      <c r="K885" s="0" t="n">
        <v>6.85077</v>
      </c>
      <c r="L885" s="0" t="n">
        <v>88.955</v>
      </c>
      <c r="M885" s="0" t="n">
        <v>4.474323</v>
      </c>
      <c r="N885" s="0" t="n">
        <v>0</v>
      </c>
      <c r="O885" s="0" t="n">
        <v>5.75846</v>
      </c>
      <c r="P885" s="0" t="n">
        <v>54.05836</v>
      </c>
      <c r="Q885" s="0" t="n">
        <v>0.00678</v>
      </c>
      <c r="R885" s="0" t="n">
        <v>0</v>
      </c>
      <c r="S885" s="0" t="n">
        <v>0</v>
      </c>
      <c r="T885" s="0" t="n">
        <v>0</v>
      </c>
      <c r="U885" s="0" t="n">
        <v>0</v>
      </c>
      <c r="V885" s="2" t="n">
        <v>2.3</v>
      </c>
      <c r="W885" s="2" t="n">
        <v>564.33</v>
      </c>
      <c r="X885" s="2" t="n">
        <v>12.98</v>
      </c>
      <c r="Y885" s="2" t="n">
        <v>0</v>
      </c>
    </row>
    <row r="886" customFormat="false" ht="12.75" hidden="false" customHeight="false" outlineLevel="0" collapsed="false">
      <c r="B886" s="0" t="n">
        <v>7.558</v>
      </c>
      <c r="C886" s="0" t="n">
        <v>7.49</v>
      </c>
      <c r="D886" s="0" t="n">
        <v>18.1916</v>
      </c>
      <c r="E886" s="0" t="n">
        <v>18.1921</v>
      </c>
      <c r="F886" s="0" t="n">
        <v>4.472974</v>
      </c>
      <c r="G886" s="0" t="n">
        <v>4.474287</v>
      </c>
      <c r="H886" s="0" t="n">
        <v>33.8416</v>
      </c>
      <c r="I886" s="0" t="n">
        <v>33.8522</v>
      </c>
      <c r="J886" s="0" t="n">
        <v>8.137</v>
      </c>
      <c r="K886" s="0" t="n">
        <v>6.85039</v>
      </c>
      <c r="L886" s="0" t="n">
        <v>88.95032</v>
      </c>
      <c r="M886" s="0" t="n">
        <v>4.474287</v>
      </c>
      <c r="N886" s="0" t="n">
        <v>0</v>
      </c>
      <c r="O886" s="0" t="n">
        <v>5.75846</v>
      </c>
      <c r="P886" s="0" t="n">
        <v>54.05836</v>
      </c>
      <c r="Q886" s="0" t="n">
        <v>0.00679</v>
      </c>
      <c r="R886" s="0" t="n">
        <v>0</v>
      </c>
      <c r="S886" s="0" t="n">
        <v>0</v>
      </c>
      <c r="T886" s="0" t="n">
        <v>0</v>
      </c>
      <c r="U886" s="0" t="n">
        <v>0</v>
      </c>
      <c r="V886" s="2" t="n">
        <v>2.2797</v>
      </c>
      <c r="W886" s="2" t="n">
        <v>564.33</v>
      </c>
      <c r="X886" s="2" t="n">
        <v>12.865</v>
      </c>
      <c r="Y886" s="2" t="n">
        <v>0</v>
      </c>
    </row>
    <row r="887" customFormat="false" ht="12.75" hidden="false" customHeight="false" outlineLevel="0" collapsed="false">
      <c r="B887" s="0" t="n">
        <v>7.566</v>
      </c>
      <c r="C887" s="0" t="n">
        <v>7.498</v>
      </c>
      <c r="D887" s="0" t="n">
        <v>18.1916</v>
      </c>
      <c r="E887" s="0" t="n">
        <v>18.1921</v>
      </c>
      <c r="F887" s="0" t="n">
        <v>4.472961</v>
      </c>
      <c r="G887" s="0" t="n">
        <v>4.474287</v>
      </c>
      <c r="H887" s="0" t="n">
        <v>33.8415</v>
      </c>
      <c r="I887" s="0" t="n">
        <v>33.8522</v>
      </c>
      <c r="J887" s="0" t="n">
        <v>8.137</v>
      </c>
      <c r="K887" s="0" t="n">
        <v>6.85001</v>
      </c>
      <c r="L887" s="0" t="n">
        <v>88.94534</v>
      </c>
      <c r="M887" s="0" t="n">
        <v>4.474287</v>
      </c>
      <c r="N887" s="0" t="n">
        <v>0</v>
      </c>
      <c r="O887" s="0" t="n">
        <v>5.75846</v>
      </c>
      <c r="P887" s="0" t="n">
        <v>54.05836</v>
      </c>
      <c r="Q887" s="0" t="n">
        <v>0.00681</v>
      </c>
      <c r="R887" s="0" t="n">
        <v>0</v>
      </c>
      <c r="S887" s="0" t="n">
        <v>0</v>
      </c>
      <c r="T887" s="0" t="n">
        <v>0</v>
      </c>
      <c r="U887" s="0" t="n">
        <v>0</v>
      </c>
      <c r="V887" s="2" t="n">
        <v>2.2662</v>
      </c>
      <c r="W887" s="2" t="n">
        <v>564.33</v>
      </c>
      <c r="X887" s="2" t="n">
        <v>12.789</v>
      </c>
      <c r="Y887" s="2" t="n">
        <v>0</v>
      </c>
    </row>
    <row r="888" customFormat="false" ht="12.75" hidden="false" customHeight="false" outlineLevel="0" collapsed="false">
      <c r="B888" s="0" t="n">
        <v>7.588</v>
      </c>
      <c r="C888" s="0" t="n">
        <v>7.52</v>
      </c>
      <c r="D888" s="0" t="n">
        <v>18.1917</v>
      </c>
      <c r="E888" s="0" t="n">
        <v>18.1925</v>
      </c>
      <c r="F888" s="0" t="n">
        <v>4.472974</v>
      </c>
      <c r="G888" s="0" t="n">
        <v>4.474251</v>
      </c>
      <c r="H888" s="0" t="n">
        <v>33.8415</v>
      </c>
      <c r="I888" s="0" t="n">
        <v>33.8516</v>
      </c>
      <c r="J888" s="0" t="n">
        <v>8.137</v>
      </c>
      <c r="K888" s="0" t="n">
        <v>6.8496</v>
      </c>
      <c r="L888" s="0" t="n">
        <v>88.94026</v>
      </c>
      <c r="M888" s="0" t="n">
        <v>4.474251</v>
      </c>
      <c r="N888" s="0" t="n">
        <v>0</v>
      </c>
      <c r="O888" s="0" t="n">
        <v>5.75846</v>
      </c>
      <c r="P888" s="0" t="n">
        <v>54.05836</v>
      </c>
      <c r="Q888" s="0" t="n">
        <v>0.00682</v>
      </c>
      <c r="R888" s="0" t="n">
        <v>0</v>
      </c>
      <c r="S888" s="0" t="n">
        <v>0</v>
      </c>
      <c r="T888" s="0" t="n">
        <v>0</v>
      </c>
      <c r="U888" s="0" t="n">
        <v>0</v>
      </c>
      <c r="V888" s="2" t="n">
        <v>2.2528</v>
      </c>
      <c r="W888" s="2" t="n">
        <v>564.33</v>
      </c>
      <c r="X888" s="2" t="n">
        <v>12.713</v>
      </c>
      <c r="Y888" s="2" t="n">
        <v>0</v>
      </c>
    </row>
    <row r="889" customFormat="false" ht="12.75" hidden="false" customHeight="false" outlineLevel="0" collapsed="false">
      <c r="B889" s="0" t="n">
        <v>7.595</v>
      </c>
      <c r="C889" s="0" t="n">
        <v>7.527</v>
      </c>
      <c r="D889" s="0" t="n">
        <v>18.1914</v>
      </c>
      <c r="E889" s="0" t="n">
        <v>18.1922</v>
      </c>
      <c r="F889" s="0" t="n">
        <v>4.472941</v>
      </c>
      <c r="G889" s="0" t="n">
        <v>4.474287</v>
      </c>
      <c r="H889" s="0" t="n">
        <v>33.8414</v>
      </c>
      <c r="I889" s="0" t="n">
        <v>33.8522</v>
      </c>
      <c r="J889" s="0" t="n">
        <v>8.137</v>
      </c>
      <c r="K889" s="0" t="n">
        <v>6.84921</v>
      </c>
      <c r="L889" s="0" t="n">
        <v>88.93472</v>
      </c>
      <c r="M889" s="0" t="n">
        <v>4.474287</v>
      </c>
      <c r="N889" s="0" t="n">
        <v>0</v>
      </c>
      <c r="O889" s="0" t="n">
        <v>5.75846</v>
      </c>
      <c r="P889" s="0" t="n">
        <v>54.05836</v>
      </c>
      <c r="Q889" s="0" t="n">
        <v>0.00683</v>
      </c>
      <c r="R889" s="0" t="n">
        <v>0</v>
      </c>
      <c r="S889" s="0" t="n">
        <v>0</v>
      </c>
      <c r="T889" s="0" t="n">
        <v>0</v>
      </c>
      <c r="U889" s="0" t="n">
        <v>0</v>
      </c>
      <c r="V889" s="2" t="n">
        <v>2.2399</v>
      </c>
      <c r="W889" s="2" t="n">
        <v>562.55</v>
      </c>
      <c r="X889" s="2" t="n">
        <v>12.601</v>
      </c>
      <c r="Y889" s="2" t="n">
        <v>0</v>
      </c>
    </row>
    <row r="890" customFormat="false" ht="12.75" hidden="false" customHeight="false" outlineLevel="0" collapsed="false">
      <c r="B890" s="0" t="n">
        <v>7.606</v>
      </c>
      <c r="C890" s="0" t="n">
        <v>7.538</v>
      </c>
      <c r="D890" s="0" t="n">
        <v>18.1915</v>
      </c>
      <c r="E890" s="0" t="n">
        <v>18.1923</v>
      </c>
      <c r="F890" s="0" t="n">
        <v>4.472961</v>
      </c>
      <c r="G890" s="0" t="n">
        <v>4.474359</v>
      </c>
      <c r="H890" s="0" t="n">
        <v>33.8415</v>
      </c>
      <c r="I890" s="0" t="n">
        <v>33.8527</v>
      </c>
      <c r="J890" s="0" t="n">
        <v>8.137</v>
      </c>
      <c r="K890" s="0" t="n">
        <v>6.84927</v>
      </c>
      <c r="L890" s="0" t="n">
        <v>88.93566</v>
      </c>
      <c r="M890" s="0" t="n">
        <v>4.474359</v>
      </c>
      <c r="N890" s="0" t="n">
        <v>0</v>
      </c>
      <c r="O890" s="0" t="n">
        <v>5.75846</v>
      </c>
      <c r="P890" s="0" t="n">
        <v>54.05836</v>
      </c>
      <c r="Q890" s="0" t="n">
        <v>0.00684</v>
      </c>
      <c r="R890" s="0" t="n">
        <v>0</v>
      </c>
      <c r="S890" s="0" t="n">
        <v>0</v>
      </c>
      <c r="T890" s="0" t="n">
        <v>0</v>
      </c>
      <c r="U890" s="0" t="n">
        <v>0</v>
      </c>
      <c r="V890" s="2" t="n">
        <v>2.2262</v>
      </c>
      <c r="W890" s="2" t="n">
        <v>564.33</v>
      </c>
      <c r="X890" s="2" t="n">
        <v>12.563</v>
      </c>
      <c r="Y890" s="2" t="n">
        <v>0</v>
      </c>
    </row>
    <row r="891" customFormat="false" ht="12.75" hidden="false" customHeight="false" outlineLevel="0" collapsed="false">
      <c r="B891" s="0" t="n">
        <v>7.617</v>
      </c>
      <c r="C891" s="0" t="n">
        <v>7.549</v>
      </c>
      <c r="D891" s="0" t="n">
        <v>18.1917</v>
      </c>
      <c r="E891" s="0" t="n">
        <v>18.1921</v>
      </c>
      <c r="F891" s="0" t="n">
        <v>4.472987</v>
      </c>
      <c r="G891" s="0" t="n">
        <v>4.474323</v>
      </c>
      <c r="H891" s="0" t="n">
        <v>33.8416</v>
      </c>
      <c r="I891" s="0" t="n">
        <v>33.8525</v>
      </c>
      <c r="J891" s="0" t="n">
        <v>8.137</v>
      </c>
      <c r="K891" s="0" t="n">
        <v>6.84207</v>
      </c>
      <c r="L891" s="0" t="n">
        <v>88.84256</v>
      </c>
      <c r="M891" s="0" t="n">
        <v>4.474323</v>
      </c>
      <c r="N891" s="0" t="n">
        <v>0</v>
      </c>
      <c r="O891" s="0" t="n">
        <v>5.75846</v>
      </c>
      <c r="P891" s="0" t="n">
        <v>54.05836</v>
      </c>
      <c r="Q891" s="0" t="n">
        <v>0.00685</v>
      </c>
      <c r="R891" s="0" t="n">
        <v>0</v>
      </c>
      <c r="S891" s="0" t="n">
        <v>0</v>
      </c>
      <c r="T891" s="0" t="n">
        <v>0</v>
      </c>
      <c r="U891" s="0" t="n">
        <v>0</v>
      </c>
      <c r="V891" s="2" t="n">
        <v>2.213</v>
      </c>
      <c r="W891" s="2" t="n">
        <v>564.33</v>
      </c>
      <c r="X891" s="2" t="n">
        <v>12.489</v>
      </c>
      <c r="Y891" s="2" t="n">
        <v>0</v>
      </c>
    </row>
    <row r="892" customFormat="false" ht="12.75" hidden="false" customHeight="false" outlineLevel="0" collapsed="false">
      <c r="B892" s="0" t="n">
        <v>7.634</v>
      </c>
      <c r="C892" s="0" t="n">
        <v>7.565</v>
      </c>
      <c r="D892" s="0" t="n">
        <v>18.1916</v>
      </c>
      <c r="E892" s="0" t="n">
        <v>18.1923</v>
      </c>
      <c r="F892" s="0" t="n">
        <v>4.473041</v>
      </c>
      <c r="G892" s="0" t="n">
        <v>4.474287</v>
      </c>
      <c r="H892" s="0" t="n">
        <v>33.8421</v>
      </c>
      <c r="I892" s="0" t="n">
        <v>33.8521</v>
      </c>
      <c r="J892" s="0" t="n">
        <v>8.137</v>
      </c>
      <c r="K892" s="0" t="n">
        <v>6.84891</v>
      </c>
      <c r="L892" s="0" t="n">
        <v>88.93143</v>
      </c>
      <c r="M892" s="0" t="n">
        <v>4.474287</v>
      </c>
      <c r="N892" s="0" t="n">
        <v>0</v>
      </c>
      <c r="O892" s="0" t="n">
        <v>5.75846</v>
      </c>
      <c r="P892" s="0" t="n">
        <v>54.05836</v>
      </c>
      <c r="Q892" s="0" t="n">
        <v>0.00686</v>
      </c>
      <c r="R892" s="0" t="n">
        <v>0</v>
      </c>
      <c r="S892" s="0" t="n">
        <v>0</v>
      </c>
      <c r="T892" s="0" t="n">
        <v>0</v>
      </c>
      <c r="U892" s="0" t="n">
        <v>0</v>
      </c>
      <c r="V892" s="2" t="n">
        <v>2.2</v>
      </c>
      <c r="W892" s="2" t="n">
        <v>564.33</v>
      </c>
      <c r="X892" s="2" t="n">
        <v>12.415</v>
      </c>
      <c r="Y892" s="2" t="n">
        <v>0</v>
      </c>
    </row>
    <row r="893" customFormat="false" ht="12.75" hidden="false" customHeight="false" outlineLevel="0" collapsed="false">
      <c r="B893" s="0" t="n">
        <v>7.645</v>
      </c>
      <c r="C893" s="0" t="n">
        <v>7.577</v>
      </c>
      <c r="D893" s="0" t="n">
        <v>18.1917</v>
      </c>
      <c r="E893" s="0" t="n">
        <v>18.1923</v>
      </c>
      <c r="F893" s="0" t="n">
        <v>4.473014</v>
      </c>
      <c r="G893" s="0" t="n">
        <v>4.474323</v>
      </c>
      <c r="H893" s="0" t="n">
        <v>33.8418</v>
      </c>
      <c r="I893" s="0" t="n">
        <v>33.8523</v>
      </c>
      <c r="J893" s="0" t="n">
        <v>8.137</v>
      </c>
      <c r="K893" s="0" t="n">
        <v>6.849</v>
      </c>
      <c r="L893" s="0" t="n">
        <v>88.93263</v>
      </c>
      <c r="M893" s="0" t="n">
        <v>4.474323</v>
      </c>
      <c r="N893" s="0" t="n">
        <v>0</v>
      </c>
      <c r="O893" s="0" t="n">
        <v>5.75846</v>
      </c>
      <c r="P893" s="0" t="n">
        <v>54.05836</v>
      </c>
      <c r="Q893" s="0" t="n">
        <v>0.00688</v>
      </c>
      <c r="R893" s="0" t="n">
        <v>0</v>
      </c>
      <c r="S893" s="0" t="n">
        <v>0</v>
      </c>
      <c r="T893" s="0" t="n">
        <v>0</v>
      </c>
      <c r="U893" s="0" t="n">
        <v>0</v>
      </c>
      <c r="V893" s="2" t="n">
        <v>2.1869</v>
      </c>
      <c r="W893" s="2" t="n">
        <v>564.33</v>
      </c>
      <c r="X893" s="2" t="n">
        <v>12.341</v>
      </c>
      <c r="Y893" s="2" t="n">
        <v>0</v>
      </c>
    </row>
    <row r="894" customFormat="false" ht="12.75" hidden="false" customHeight="false" outlineLevel="0" collapsed="false">
      <c r="B894" s="0" t="n">
        <v>7.653</v>
      </c>
      <c r="C894" s="0" t="n">
        <v>7.585</v>
      </c>
      <c r="D894" s="0" t="n">
        <v>18.1912</v>
      </c>
      <c r="E894" s="0" t="n">
        <v>18.1923</v>
      </c>
      <c r="F894" s="0" t="n">
        <v>4.472988</v>
      </c>
      <c r="G894" s="0" t="n">
        <v>4.474287</v>
      </c>
      <c r="H894" s="0" t="n">
        <v>33.842</v>
      </c>
      <c r="I894" s="0" t="n">
        <v>33.8521</v>
      </c>
      <c r="J894" s="0" t="n">
        <v>8.137</v>
      </c>
      <c r="K894" s="0" t="n">
        <v>6.8419</v>
      </c>
      <c r="L894" s="0" t="n">
        <v>88.83973</v>
      </c>
      <c r="M894" s="0" t="n">
        <v>4.474287</v>
      </c>
      <c r="N894" s="0" t="n">
        <v>0</v>
      </c>
      <c r="O894" s="0" t="n">
        <v>5.75846</v>
      </c>
      <c r="P894" s="0" t="n">
        <v>54.05836</v>
      </c>
      <c r="Q894" s="0" t="n">
        <v>0.00689</v>
      </c>
      <c r="R894" s="0" t="n">
        <v>0</v>
      </c>
      <c r="S894" s="0" t="n">
        <v>0</v>
      </c>
      <c r="T894" s="0" t="n">
        <v>0</v>
      </c>
      <c r="U894" s="0" t="n">
        <v>0</v>
      </c>
      <c r="V894" s="2" t="n">
        <v>2.1675</v>
      </c>
      <c r="W894" s="2" t="n">
        <v>564.33</v>
      </c>
      <c r="X894" s="2" t="n">
        <v>12.232</v>
      </c>
      <c r="Y894" s="2" t="n">
        <v>0</v>
      </c>
    </row>
    <row r="895" customFormat="false" ht="12.75" hidden="false" customHeight="false" outlineLevel="0" collapsed="false">
      <c r="B895" s="0" t="n">
        <v>7.656</v>
      </c>
      <c r="C895" s="0" t="n">
        <v>7.587</v>
      </c>
      <c r="D895" s="0" t="n">
        <v>18.1914</v>
      </c>
      <c r="E895" s="0" t="n">
        <v>18.1921</v>
      </c>
      <c r="F895" s="0" t="n">
        <v>4.472961</v>
      </c>
      <c r="G895" s="0" t="n">
        <v>4.474323</v>
      </c>
      <c r="H895" s="0" t="n">
        <v>33.8416</v>
      </c>
      <c r="I895" s="0" t="n">
        <v>33.8525</v>
      </c>
      <c r="J895" s="0" t="n">
        <v>8.137</v>
      </c>
      <c r="K895" s="0" t="n">
        <v>6.84823</v>
      </c>
      <c r="L895" s="0" t="n">
        <v>88.92207</v>
      </c>
      <c r="M895" s="0" t="n">
        <v>4.474323</v>
      </c>
      <c r="N895" s="0" t="n">
        <v>0</v>
      </c>
      <c r="O895" s="0" t="n">
        <v>5.75846</v>
      </c>
      <c r="P895" s="0" t="n">
        <v>54.05836</v>
      </c>
      <c r="Q895" s="0" t="n">
        <v>0.0069</v>
      </c>
      <c r="R895" s="0" t="n">
        <v>0</v>
      </c>
      <c r="S895" s="0" t="n">
        <v>0</v>
      </c>
      <c r="T895" s="0" t="n">
        <v>0</v>
      </c>
      <c r="U895" s="0" t="n">
        <v>0</v>
      </c>
      <c r="V895" s="2" t="n">
        <v>2.1611</v>
      </c>
      <c r="W895" s="2" t="n">
        <v>564.33</v>
      </c>
      <c r="X895" s="2" t="n">
        <v>12.196</v>
      </c>
      <c r="Y895" s="2" t="n">
        <v>0</v>
      </c>
    </row>
    <row r="896" customFormat="false" ht="12.75" hidden="false" customHeight="false" outlineLevel="0" collapsed="false">
      <c r="B896" s="0" t="n">
        <v>7.674</v>
      </c>
      <c r="C896" s="0" t="n">
        <v>7.605</v>
      </c>
      <c r="D896" s="0" t="n">
        <v>18.1916</v>
      </c>
      <c r="E896" s="0" t="n">
        <v>18.1921</v>
      </c>
      <c r="F896" s="0" t="n">
        <v>4.473001</v>
      </c>
      <c r="G896" s="0" t="n">
        <v>4.474287</v>
      </c>
      <c r="H896" s="0" t="n">
        <v>33.8418</v>
      </c>
      <c r="I896" s="0" t="n">
        <v>33.8522</v>
      </c>
      <c r="J896" s="0" t="n">
        <v>8.137</v>
      </c>
      <c r="K896" s="0" t="n">
        <v>6.84779</v>
      </c>
      <c r="L896" s="0" t="n">
        <v>88.91668</v>
      </c>
      <c r="M896" s="0" t="n">
        <v>4.474287</v>
      </c>
      <c r="N896" s="0" t="n">
        <v>0</v>
      </c>
      <c r="O896" s="0" t="n">
        <v>5.75846</v>
      </c>
      <c r="P896" s="0" t="n">
        <v>54.05836</v>
      </c>
      <c r="Q896" s="0" t="n">
        <v>0.00691</v>
      </c>
      <c r="R896" s="0" t="n">
        <v>0</v>
      </c>
      <c r="S896" s="0" t="n">
        <v>0</v>
      </c>
      <c r="T896" s="0" t="n">
        <v>0</v>
      </c>
      <c r="U896" s="0" t="n">
        <v>0</v>
      </c>
      <c r="V896" s="2" t="n">
        <v>2.1487</v>
      </c>
      <c r="W896" s="2" t="n">
        <v>562.55</v>
      </c>
      <c r="X896" s="2" t="n">
        <v>12.087</v>
      </c>
      <c r="Y896" s="2" t="n">
        <v>0</v>
      </c>
    </row>
    <row r="897" customFormat="false" ht="12.75" hidden="false" customHeight="false" outlineLevel="0" collapsed="false">
      <c r="B897" s="0" t="n">
        <v>7.701</v>
      </c>
      <c r="C897" s="0" t="n">
        <v>7.632</v>
      </c>
      <c r="D897" s="0" t="n">
        <v>18.1915</v>
      </c>
      <c r="E897" s="0" t="n">
        <v>18.1919</v>
      </c>
      <c r="F897" s="0" t="n">
        <v>4.473001</v>
      </c>
      <c r="G897" s="0" t="n">
        <v>4.474209</v>
      </c>
      <c r="H897" s="0" t="n">
        <v>33.8418</v>
      </c>
      <c r="I897" s="0" t="n">
        <v>33.8517</v>
      </c>
      <c r="J897" s="0" t="n">
        <v>8.137</v>
      </c>
      <c r="K897" s="0" t="n">
        <v>6.84737</v>
      </c>
      <c r="L897" s="0" t="n">
        <v>88.91112</v>
      </c>
      <c r="M897" s="0" t="n">
        <v>4.474209</v>
      </c>
      <c r="N897" s="0" t="n">
        <v>0</v>
      </c>
      <c r="O897" s="0" t="n">
        <v>5.75846</v>
      </c>
      <c r="P897" s="0" t="n">
        <v>54.05836</v>
      </c>
      <c r="Q897" s="0" t="n">
        <v>0.00692</v>
      </c>
      <c r="R897" s="0" t="n">
        <v>0</v>
      </c>
      <c r="S897" s="0" t="n">
        <v>0</v>
      </c>
      <c r="T897" s="0" t="n">
        <v>0</v>
      </c>
      <c r="U897" s="0" t="n">
        <v>0</v>
      </c>
      <c r="V897" s="2" t="n">
        <v>2.1355</v>
      </c>
      <c r="W897" s="2" t="n">
        <v>564.33</v>
      </c>
      <c r="X897" s="2" t="n">
        <v>12.052</v>
      </c>
      <c r="Y897" s="2" t="n">
        <v>0</v>
      </c>
    </row>
    <row r="898" customFormat="false" ht="12.75" hidden="false" customHeight="false" outlineLevel="0" collapsed="false">
      <c r="B898" s="0" t="n">
        <v>7.674</v>
      </c>
      <c r="C898" s="0" t="n">
        <v>7.605</v>
      </c>
      <c r="D898" s="0" t="n">
        <v>18.1916</v>
      </c>
      <c r="E898" s="0" t="n">
        <v>18.1919</v>
      </c>
      <c r="F898" s="0" t="n">
        <v>4.472988</v>
      </c>
      <c r="G898" s="0" t="n">
        <v>4.474251</v>
      </c>
      <c r="H898" s="0" t="n">
        <v>33.8417</v>
      </c>
      <c r="I898" s="0" t="n">
        <v>33.852</v>
      </c>
      <c r="J898" s="0" t="n">
        <v>8.137</v>
      </c>
      <c r="K898" s="0" t="n">
        <v>6.84687</v>
      </c>
      <c r="L898" s="0" t="n">
        <v>88.90469</v>
      </c>
      <c r="M898" s="0" t="n">
        <v>4.474251</v>
      </c>
      <c r="N898" s="0" t="n">
        <v>0</v>
      </c>
      <c r="O898" s="0" t="n">
        <v>5.75846</v>
      </c>
      <c r="P898" s="0" t="n">
        <v>54.05836</v>
      </c>
      <c r="Q898" s="0" t="n">
        <v>0.00693</v>
      </c>
      <c r="R898" s="0" t="n">
        <v>0</v>
      </c>
      <c r="S898" s="0" t="n">
        <v>0</v>
      </c>
      <c r="T898" s="0" t="n">
        <v>0</v>
      </c>
      <c r="U898" s="0" t="n">
        <v>0</v>
      </c>
      <c r="V898" s="2" t="n">
        <v>2.1229</v>
      </c>
      <c r="W898" s="2" t="n">
        <v>564.33</v>
      </c>
      <c r="X898" s="2" t="n">
        <v>11.98</v>
      </c>
      <c r="Y898" s="2" t="n">
        <v>0</v>
      </c>
    </row>
    <row r="899" customFormat="false" ht="12.75" hidden="false" customHeight="false" outlineLevel="0" collapsed="false">
      <c r="B899" s="0" t="n">
        <v>7.71</v>
      </c>
      <c r="C899" s="0" t="n">
        <v>7.641</v>
      </c>
      <c r="D899" s="0" t="n">
        <v>18.1914</v>
      </c>
      <c r="E899" s="0" t="n">
        <v>18.1919</v>
      </c>
      <c r="F899" s="0" t="n">
        <v>4.472988</v>
      </c>
      <c r="G899" s="0" t="n">
        <v>4.474287</v>
      </c>
      <c r="H899" s="0" t="n">
        <v>33.8418</v>
      </c>
      <c r="I899" s="0" t="n">
        <v>33.8523</v>
      </c>
      <c r="J899" s="0" t="n">
        <v>8.137</v>
      </c>
      <c r="K899" s="0" t="n">
        <v>6.8397</v>
      </c>
      <c r="L899" s="0" t="n">
        <v>88.81132</v>
      </c>
      <c r="M899" s="0" t="n">
        <v>4.474287</v>
      </c>
      <c r="N899" s="0" t="n">
        <v>0</v>
      </c>
      <c r="O899" s="0" t="n">
        <v>5.75846</v>
      </c>
      <c r="P899" s="0" t="n">
        <v>54.05836</v>
      </c>
      <c r="Q899" s="0" t="n">
        <v>0.00694</v>
      </c>
      <c r="R899" s="0" t="n">
        <v>0</v>
      </c>
      <c r="S899" s="0" t="n">
        <v>0</v>
      </c>
      <c r="T899" s="0" t="n">
        <v>0</v>
      </c>
      <c r="U899" s="0" t="n">
        <v>0</v>
      </c>
      <c r="V899" s="2" t="n">
        <v>2.1103</v>
      </c>
      <c r="W899" s="2" t="n">
        <v>564.33</v>
      </c>
      <c r="X899" s="2" t="n">
        <v>11.909</v>
      </c>
      <c r="Y899" s="2" t="n">
        <v>0</v>
      </c>
    </row>
    <row r="900" customFormat="false" ht="12.75" hidden="false" customHeight="false" outlineLevel="0" collapsed="false">
      <c r="B900" s="0" t="n">
        <v>7.713</v>
      </c>
      <c r="C900" s="0" t="n">
        <v>7.644</v>
      </c>
      <c r="D900" s="0" t="n">
        <v>18.1914</v>
      </c>
      <c r="E900" s="0" t="n">
        <v>18.1919</v>
      </c>
      <c r="F900" s="0" t="n">
        <v>4.472961</v>
      </c>
      <c r="G900" s="0" t="n">
        <v>4.474287</v>
      </c>
      <c r="H900" s="0" t="n">
        <v>33.8416</v>
      </c>
      <c r="I900" s="0" t="n">
        <v>33.8523</v>
      </c>
      <c r="J900" s="0" t="n">
        <v>8.137</v>
      </c>
      <c r="K900" s="0" t="n">
        <v>6.8465</v>
      </c>
      <c r="L900" s="0" t="n">
        <v>88.89951</v>
      </c>
      <c r="M900" s="0" t="n">
        <v>4.474287</v>
      </c>
      <c r="N900" s="0" t="n">
        <v>0</v>
      </c>
      <c r="O900" s="0" t="n">
        <v>5.75846</v>
      </c>
      <c r="P900" s="0" t="n">
        <v>54.05836</v>
      </c>
      <c r="Q900" s="0" t="n">
        <v>0.00696</v>
      </c>
      <c r="R900" s="0" t="n">
        <v>0</v>
      </c>
      <c r="S900" s="0" t="n">
        <v>0</v>
      </c>
      <c r="T900" s="0" t="n">
        <v>0</v>
      </c>
      <c r="U900" s="0" t="n">
        <v>0</v>
      </c>
      <c r="V900" s="2" t="n">
        <v>2.0978</v>
      </c>
      <c r="W900" s="2" t="n">
        <v>564.33</v>
      </c>
      <c r="X900" s="2" t="n">
        <v>11.838</v>
      </c>
      <c r="Y900" s="2" t="n">
        <v>0</v>
      </c>
    </row>
    <row r="901" customFormat="false" ht="12.75" hidden="false" customHeight="false" outlineLevel="0" collapsed="false">
      <c r="B901" s="0" t="n">
        <v>7.722</v>
      </c>
      <c r="C901" s="0" t="n">
        <v>7.653</v>
      </c>
      <c r="D901" s="0" t="n">
        <v>18.1912</v>
      </c>
      <c r="E901" s="0" t="n">
        <v>18.1922</v>
      </c>
      <c r="F901" s="0" t="n">
        <v>4.472947</v>
      </c>
      <c r="G901" s="0" t="n">
        <v>4.474323</v>
      </c>
      <c r="H901" s="0" t="n">
        <v>33.8416</v>
      </c>
      <c r="I901" s="0" t="n">
        <v>33.8525</v>
      </c>
      <c r="J901" s="0" t="n">
        <v>8.137</v>
      </c>
      <c r="K901" s="0" t="n">
        <v>6.84657</v>
      </c>
      <c r="L901" s="0" t="n">
        <v>88.90014</v>
      </c>
      <c r="M901" s="0" t="n">
        <v>4.474323</v>
      </c>
      <c r="N901" s="0" t="n">
        <v>0</v>
      </c>
      <c r="O901" s="0" t="n">
        <v>5.75846</v>
      </c>
      <c r="P901" s="0" t="n">
        <v>54.05836</v>
      </c>
      <c r="Q901" s="0" t="n">
        <v>0.00697</v>
      </c>
      <c r="R901" s="0" t="n">
        <v>0</v>
      </c>
      <c r="S901" s="0" t="n">
        <v>0</v>
      </c>
      <c r="T901" s="0" t="n">
        <v>0</v>
      </c>
      <c r="U901" s="0" t="n">
        <v>0</v>
      </c>
      <c r="V901" s="2" t="n">
        <v>2.0853</v>
      </c>
      <c r="W901" s="2" t="n">
        <v>564.33</v>
      </c>
      <c r="X901" s="2" t="n">
        <v>11.768</v>
      </c>
      <c r="Y901" s="2" t="n">
        <v>0</v>
      </c>
    </row>
    <row r="902" customFormat="false" ht="12.75" hidden="false" customHeight="false" outlineLevel="0" collapsed="false">
      <c r="B902" s="0" t="n">
        <v>7.74</v>
      </c>
      <c r="C902" s="0" t="n">
        <v>7.671</v>
      </c>
      <c r="D902" s="0" t="n">
        <v>18.1914</v>
      </c>
      <c r="E902" s="0" t="n">
        <v>18.1923</v>
      </c>
      <c r="F902" s="0" t="n">
        <v>4.472974</v>
      </c>
      <c r="G902" s="0" t="n">
        <v>4.474323</v>
      </c>
      <c r="H902" s="0" t="n">
        <v>33.8417</v>
      </c>
      <c r="I902" s="0" t="n">
        <v>33.8523</v>
      </c>
      <c r="J902" s="0" t="n">
        <v>8.137</v>
      </c>
      <c r="K902" s="0" t="n">
        <v>6.8466</v>
      </c>
      <c r="L902" s="0" t="n">
        <v>88.90088</v>
      </c>
      <c r="M902" s="0" t="n">
        <v>4.474323</v>
      </c>
      <c r="N902" s="0" t="n">
        <v>0</v>
      </c>
      <c r="O902" s="0" t="n">
        <v>5.75846</v>
      </c>
      <c r="P902" s="0" t="n">
        <v>54.05836</v>
      </c>
      <c r="Q902" s="0" t="n">
        <v>0.00698</v>
      </c>
      <c r="R902" s="0" t="n">
        <v>0</v>
      </c>
      <c r="S902" s="0" t="n">
        <v>0</v>
      </c>
      <c r="T902" s="0" t="n">
        <v>0</v>
      </c>
      <c r="U902" s="0" t="n">
        <v>0</v>
      </c>
      <c r="V902" s="2" t="n">
        <v>2.0729</v>
      </c>
      <c r="W902" s="2" t="n">
        <v>564.33</v>
      </c>
      <c r="X902" s="2" t="n">
        <v>11.698</v>
      </c>
      <c r="Y902" s="2" t="n">
        <v>0</v>
      </c>
    </row>
    <row r="903" customFormat="false" ht="12.75" hidden="false" customHeight="false" outlineLevel="0" collapsed="false">
      <c r="B903" s="0" t="n">
        <v>7.733</v>
      </c>
      <c r="C903" s="0" t="n">
        <v>7.663</v>
      </c>
      <c r="D903" s="0" t="n">
        <v>18.1912</v>
      </c>
      <c r="E903" s="0" t="n">
        <v>18.1923</v>
      </c>
      <c r="F903" s="0" t="n">
        <v>4.473021</v>
      </c>
      <c r="G903" s="0" t="n">
        <v>4.474323</v>
      </c>
      <c r="H903" s="0" t="n">
        <v>33.8422</v>
      </c>
      <c r="I903" s="0" t="n">
        <v>33.8523</v>
      </c>
      <c r="J903" s="0" t="n">
        <v>8.137</v>
      </c>
      <c r="K903" s="0" t="n">
        <v>6.84663</v>
      </c>
      <c r="L903" s="0" t="n">
        <v>88.90132</v>
      </c>
      <c r="M903" s="0" t="n">
        <v>4.474323</v>
      </c>
      <c r="N903" s="0" t="n">
        <v>0</v>
      </c>
      <c r="O903" s="0" t="n">
        <v>5.75846</v>
      </c>
      <c r="P903" s="0" t="n">
        <v>54.05836</v>
      </c>
      <c r="Q903" s="0" t="n">
        <v>0.00699</v>
      </c>
      <c r="R903" s="0" t="n">
        <v>0</v>
      </c>
      <c r="S903" s="0" t="n">
        <v>0</v>
      </c>
      <c r="T903" s="0" t="n">
        <v>0</v>
      </c>
      <c r="U903" s="0" t="n">
        <v>0</v>
      </c>
      <c r="V903" s="2" t="n">
        <v>2.0668</v>
      </c>
      <c r="W903" s="2" t="n">
        <v>564.33</v>
      </c>
      <c r="X903" s="2" t="n">
        <v>11.663</v>
      </c>
      <c r="Y903" s="2" t="n">
        <v>0</v>
      </c>
    </row>
    <row r="904" customFormat="false" ht="12.75" hidden="false" customHeight="false" outlineLevel="0" collapsed="false">
      <c r="B904" s="0" t="n">
        <v>7.75</v>
      </c>
      <c r="C904" s="0" t="n">
        <v>7.68</v>
      </c>
      <c r="D904" s="0" t="n">
        <v>18.1916</v>
      </c>
      <c r="E904" s="0" t="n">
        <v>18.1923</v>
      </c>
      <c r="F904" s="0" t="n">
        <v>4.472994</v>
      </c>
      <c r="G904" s="0" t="n">
        <v>4.474359</v>
      </c>
      <c r="H904" s="0" t="n">
        <v>33.8417</v>
      </c>
      <c r="I904" s="0" t="n">
        <v>33.8526</v>
      </c>
      <c r="J904" s="0" t="n">
        <v>8.132</v>
      </c>
      <c r="K904" s="0" t="n">
        <v>6.84666</v>
      </c>
      <c r="L904" s="0" t="n">
        <v>88.90206</v>
      </c>
      <c r="M904" s="0" t="n">
        <v>4.474359</v>
      </c>
      <c r="N904" s="0" t="n">
        <v>0</v>
      </c>
      <c r="O904" s="0" t="n">
        <v>5.75846</v>
      </c>
      <c r="P904" s="0" t="n">
        <v>54.05836</v>
      </c>
      <c r="Q904" s="0" t="n">
        <v>0.007</v>
      </c>
      <c r="R904" s="0" t="n">
        <v>0</v>
      </c>
      <c r="S904" s="0" t="n">
        <v>0</v>
      </c>
      <c r="T904" s="0" t="n">
        <v>0</v>
      </c>
      <c r="U904" s="0" t="n">
        <v>0</v>
      </c>
      <c r="V904" s="2" t="n">
        <v>2.0606</v>
      </c>
      <c r="W904" s="2" t="n">
        <v>564.33</v>
      </c>
      <c r="X904" s="2" t="n">
        <v>11.629</v>
      </c>
      <c r="Y904" s="2" t="n">
        <v>0</v>
      </c>
    </row>
    <row r="905" customFormat="false" ht="12.75" hidden="false" customHeight="false" outlineLevel="0" collapsed="false">
      <c r="B905" s="0" t="n">
        <v>7.761</v>
      </c>
      <c r="C905" s="0" t="n">
        <v>7.692</v>
      </c>
      <c r="D905" s="0" t="n">
        <v>18.1916</v>
      </c>
      <c r="E905" s="0" t="n">
        <v>18.1923</v>
      </c>
      <c r="F905" s="0" t="n">
        <v>4.472988</v>
      </c>
      <c r="G905" s="0" t="n">
        <v>4.474359</v>
      </c>
      <c r="H905" s="0" t="n">
        <v>33.8416</v>
      </c>
      <c r="I905" s="0" t="n">
        <v>33.8526</v>
      </c>
      <c r="J905" s="0" t="n">
        <v>8.132</v>
      </c>
      <c r="K905" s="0" t="n">
        <v>6.84672</v>
      </c>
      <c r="L905" s="0" t="n">
        <v>88.90272</v>
      </c>
      <c r="M905" s="0" t="n">
        <v>4.474359</v>
      </c>
      <c r="N905" s="0" t="n">
        <v>0</v>
      </c>
      <c r="O905" s="0" t="n">
        <v>5.75846</v>
      </c>
      <c r="P905" s="0" t="n">
        <v>54.05836</v>
      </c>
      <c r="Q905" s="0" t="n">
        <v>0.00701</v>
      </c>
      <c r="R905" s="0" t="n">
        <v>0</v>
      </c>
      <c r="S905" s="0" t="n">
        <v>0</v>
      </c>
      <c r="T905" s="0" t="n">
        <v>0</v>
      </c>
      <c r="U905" s="0" t="n">
        <v>0</v>
      </c>
      <c r="V905" s="2" t="n">
        <v>2.0484</v>
      </c>
      <c r="W905" s="2" t="n">
        <v>564.33</v>
      </c>
      <c r="X905" s="2" t="n">
        <v>11.56</v>
      </c>
      <c r="Y905" s="2" t="n">
        <v>0</v>
      </c>
    </row>
    <row r="906" customFormat="false" ht="12.75" hidden="false" customHeight="false" outlineLevel="0" collapsed="false">
      <c r="B906" s="0" t="n">
        <v>7.772</v>
      </c>
      <c r="C906" s="0" t="n">
        <v>7.702</v>
      </c>
      <c r="D906" s="0" t="n">
        <v>18.1914</v>
      </c>
      <c r="E906" s="0" t="n">
        <v>18.1925</v>
      </c>
      <c r="F906" s="0" t="n">
        <v>4.473014</v>
      </c>
      <c r="G906" s="0" t="n">
        <v>4.474323</v>
      </c>
      <c r="H906" s="0" t="n">
        <v>33.842</v>
      </c>
      <c r="I906" s="0" t="n">
        <v>33.8522</v>
      </c>
      <c r="J906" s="0" t="n">
        <v>8.137</v>
      </c>
      <c r="K906" s="0" t="n">
        <v>6.83953</v>
      </c>
      <c r="L906" s="0" t="n">
        <v>88.80933</v>
      </c>
      <c r="M906" s="0" t="n">
        <v>4.474323</v>
      </c>
      <c r="N906" s="0" t="n">
        <v>0</v>
      </c>
      <c r="O906" s="0" t="n">
        <v>5.75846</v>
      </c>
      <c r="P906" s="0" t="n">
        <v>54.05836</v>
      </c>
      <c r="Q906" s="0" t="n">
        <v>0.00703</v>
      </c>
      <c r="R906" s="0" t="n">
        <v>0</v>
      </c>
      <c r="S906" s="0" t="n">
        <v>0</v>
      </c>
      <c r="T906" s="0" t="n">
        <v>0</v>
      </c>
      <c r="U906" s="0" t="n">
        <v>0</v>
      </c>
      <c r="V906" s="2" t="n">
        <v>2.0362</v>
      </c>
      <c r="W906" s="2" t="n">
        <v>564.33</v>
      </c>
      <c r="X906" s="2" t="n">
        <v>11.491</v>
      </c>
      <c r="Y906" s="2" t="n">
        <v>0</v>
      </c>
    </row>
    <row r="907" customFormat="false" ht="12.75" hidden="false" customHeight="false" outlineLevel="0" collapsed="false">
      <c r="B907" s="0" t="n">
        <v>7.789</v>
      </c>
      <c r="C907" s="0" t="n">
        <v>7.719</v>
      </c>
      <c r="D907" s="0" t="n">
        <v>18.1919</v>
      </c>
      <c r="E907" s="0" t="n">
        <v>18.1923</v>
      </c>
      <c r="F907" s="0" t="n">
        <v>4.473001</v>
      </c>
      <c r="G907" s="0" t="n">
        <v>4.474323</v>
      </c>
      <c r="H907" s="0" t="n">
        <v>33.8415</v>
      </c>
      <c r="I907" s="0" t="n">
        <v>33.8523</v>
      </c>
      <c r="J907" s="0" t="n">
        <v>8.137</v>
      </c>
      <c r="K907" s="0" t="n">
        <v>6.83908</v>
      </c>
      <c r="L907" s="0" t="n">
        <v>88.80395</v>
      </c>
      <c r="M907" s="0" t="n">
        <v>4.474323</v>
      </c>
      <c r="N907" s="0" t="n">
        <v>0</v>
      </c>
      <c r="O907" s="0" t="n">
        <v>5.75846</v>
      </c>
      <c r="P907" s="0" t="n">
        <v>54.05836</v>
      </c>
      <c r="Q907" s="0" t="n">
        <v>0.00704</v>
      </c>
      <c r="R907" s="0" t="n">
        <v>0</v>
      </c>
      <c r="S907" s="0" t="n">
        <v>0</v>
      </c>
      <c r="T907" s="0" t="n">
        <v>0</v>
      </c>
      <c r="U907" s="0" t="n">
        <v>0</v>
      </c>
      <c r="V907" s="2" t="n">
        <v>2.0301</v>
      </c>
      <c r="W907" s="2" t="n">
        <v>564.33</v>
      </c>
      <c r="X907" s="2" t="n">
        <v>11.457</v>
      </c>
      <c r="Y907" s="2" t="n">
        <v>0</v>
      </c>
    </row>
    <row r="908" customFormat="false" ht="12.75" hidden="false" customHeight="false" outlineLevel="0" collapsed="false">
      <c r="B908" s="0" t="n">
        <v>7.781</v>
      </c>
      <c r="C908" s="0" t="n">
        <v>7.711</v>
      </c>
      <c r="D908" s="0" t="n">
        <v>18.1916</v>
      </c>
      <c r="E908" s="0" t="n">
        <v>18.1925</v>
      </c>
      <c r="F908" s="0" t="n">
        <v>4.473014</v>
      </c>
      <c r="G908" s="0" t="n">
        <v>4.474366</v>
      </c>
      <c r="H908" s="0" t="n">
        <v>33.8418</v>
      </c>
      <c r="I908" s="0" t="n">
        <v>33.8525</v>
      </c>
      <c r="J908" s="0" t="n">
        <v>8.137</v>
      </c>
      <c r="K908" s="0" t="n">
        <v>6.83868</v>
      </c>
      <c r="L908" s="0" t="n">
        <v>88.79852</v>
      </c>
      <c r="M908" s="0" t="n">
        <v>4.474366</v>
      </c>
      <c r="N908" s="0" t="n">
        <v>0</v>
      </c>
      <c r="O908" s="0" t="n">
        <v>5.75846</v>
      </c>
      <c r="P908" s="0" t="n">
        <v>54.05836</v>
      </c>
      <c r="Q908" s="0" t="n">
        <v>0.00705</v>
      </c>
      <c r="R908" s="0" t="n">
        <v>0</v>
      </c>
      <c r="S908" s="0" t="n">
        <v>0</v>
      </c>
      <c r="T908" s="0" t="n">
        <v>0</v>
      </c>
      <c r="U908" s="0" t="n">
        <v>0</v>
      </c>
      <c r="V908" s="2" t="n">
        <v>2.0305</v>
      </c>
      <c r="W908" s="2" t="n">
        <v>562.55</v>
      </c>
      <c r="X908" s="2" t="n">
        <v>11.423</v>
      </c>
      <c r="Y908" s="2" t="n">
        <v>0</v>
      </c>
    </row>
    <row r="909" customFormat="false" ht="12.75" hidden="false" customHeight="false" outlineLevel="0" collapsed="false">
      <c r="B909" s="0" t="n">
        <v>7.808</v>
      </c>
      <c r="C909" s="0" t="n">
        <v>7.738</v>
      </c>
      <c r="D909" s="0" t="n">
        <v>18.1917</v>
      </c>
      <c r="E909" s="0" t="n">
        <v>18.1925</v>
      </c>
      <c r="F909" s="0" t="n">
        <v>4.473001</v>
      </c>
      <c r="G909" s="0" t="n">
        <v>4.474359</v>
      </c>
      <c r="H909" s="0" t="n">
        <v>33.8416</v>
      </c>
      <c r="I909" s="0" t="n">
        <v>33.8524</v>
      </c>
      <c r="J909" s="0" t="n">
        <v>8.137</v>
      </c>
      <c r="K909" s="0" t="n">
        <v>6.83831</v>
      </c>
      <c r="L909" s="0" t="n">
        <v>88.79376</v>
      </c>
      <c r="M909" s="0" t="n">
        <v>4.474359</v>
      </c>
      <c r="N909" s="0" t="n">
        <v>0</v>
      </c>
      <c r="O909" s="0" t="n">
        <v>5.75846</v>
      </c>
      <c r="P909" s="0" t="n">
        <v>54.05836</v>
      </c>
      <c r="Q909" s="0" t="n">
        <v>0.00706</v>
      </c>
      <c r="R909" s="0" t="n">
        <v>0</v>
      </c>
      <c r="S909" s="0" t="n">
        <v>0</v>
      </c>
      <c r="T909" s="0" t="n">
        <v>0</v>
      </c>
      <c r="U909" s="0" t="n">
        <v>0</v>
      </c>
      <c r="V909" s="2" t="n">
        <v>2.012</v>
      </c>
      <c r="W909" s="2" t="n">
        <v>564.33</v>
      </c>
      <c r="X909" s="2" t="n">
        <v>11.355</v>
      </c>
      <c r="Y909" s="2" t="n">
        <v>0</v>
      </c>
    </row>
    <row r="910" customFormat="false" ht="12.75" hidden="false" customHeight="false" outlineLevel="0" collapsed="false">
      <c r="B910" s="0" t="n">
        <v>7.8</v>
      </c>
      <c r="C910" s="0" t="n">
        <v>7.731</v>
      </c>
      <c r="D910" s="0" t="n">
        <v>18.1919</v>
      </c>
      <c r="E910" s="0" t="n">
        <v>18.1923</v>
      </c>
      <c r="F910" s="0" t="n">
        <v>4.473068</v>
      </c>
      <c r="G910" s="0" t="n">
        <v>4.474323</v>
      </c>
      <c r="H910" s="0" t="n">
        <v>33.842</v>
      </c>
      <c r="I910" s="0" t="n">
        <v>33.8523</v>
      </c>
      <c r="J910" s="0" t="n">
        <v>8.137</v>
      </c>
      <c r="K910" s="0" t="n">
        <v>6.83789</v>
      </c>
      <c r="L910" s="0" t="n">
        <v>88.78889</v>
      </c>
      <c r="M910" s="0" t="n">
        <v>4.474323</v>
      </c>
      <c r="N910" s="0" t="n">
        <v>0</v>
      </c>
      <c r="O910" s="0" t="n">
        <v>5.75846</v>
      </c>
      <c r="P910" s="0" t="n">
        <v>54.05836</v>
      </c>
      <c r="Q910" s="0" t="n">
        <v>0.00707</v>
      </c>
      <c r="R910" s="0" t="n">
        <v>0</v>
      </c>
      <c r="S910" s="0" t="n">
        <v>0</v>
      </c>
      <c r="T910" s="0" t="n">
        <v>0</v>
      </c>
      <c r="U910" s="0" t="n">
        <v>0</v>
      </c>
      <c r="V910" s="2" t="n">
        <v>2.0061</v>
      </c>
      <c r="W910" s="2" t="n">
        <v>564.33</v>
      </c>
      <c r="X910" s="2" t="n">
        <v>11.321</v>
      </c>
      <c r="Y910" s="2" t="n">
        <v>0</v>
      </c>
    </row>
    <row r="911" customFormat="false" ht="12.75" hidden="false" customHeight="false" outlineLevel="0" collapsed="false">
      <c r="B911" s="0" t="n">
        <v>7.82</v>
      </c>
      <c r="C911" s="0" t="n">
        <v>7.75</v>
      </c>
      <c r="D911" s="0" t="n">
        <v>18.1916</v>
      </c>
      <c r="E911" s="0" t="n">
        <v>18.1923</v>
      </c>
      <c r="F911" s="0" t="n">
        <v>4.473055</v>
      </c>
      <c r="G911" s="0" t="n">
        <v>4.474287</v>
      </c>
      <c r="H911" s="0" t="n">
        <v>33.8422</v>
      </c>
      <c r="I911" s="0" t="n">
        <v>33.852</v>
      </c>
      <c r="J911" s="0" t="n">
        <v>8.137</v>
      </c>
      <c r="K911" s="0" t="n">
        <v>6.84484</v>
      </c>
      <c r="L911" s="0" t="n">
        <v>88.87858</v>
      </c>
      <c r="M911" s="0" t="n">
        <v>4.474287</v>
      </c>
      <c r="N911" s="0" t="n">
        <v>0</v>
      </c>
      <c r="O911" s="0" t="n">
        <v>5.75846</v>
      </c>
      <c r="P911" s="0" t="n">
        <v>54.05836</v>
      </c>
      <c r="Q911" s="0" t="n">
        <v>0.00708</v>
      </c>
      <c r="R911" s="0" t="n">
        <v>0</v>
      </c>
      <c r="S911" s="0" t="n">
        <v>0</v>
      </c>
      <c r="T911" s="0" t="n">
        <v>0</v>
      </c>
      <c r="U911" s="0" t="n">
        <v>0</v>
      </c>
      <c r="V911" s="2" t="n">
        <v>1.9941</v>
      </c>
      <c r="W911" s="2" t="n">
        <v>564.33</v>
      </c>
      <c r="X911" s="2" t="n">
        <v>11.253</v>
      </c>
      <c r="Y911" s="2" t="n">
        <v>0</v>
      </c>
    </row>
    <row r="912" customFormat="false" ht="12.75" hidden="false" customHeight="false" outlineLevel="0" collapsed="false">
      <c r="B912" s="0" t="n">
        <v>7.828</v>
      </c>
      <c r="C912" s="0" t="n">
        <v>7.758</v>
      </c>
      <c r="D912" s="0" t="n">
        <v>18.1919</v>
      </c>
      <c r="E912" s="0" t="n">
        <v>18.1923</v>
      </c>
      <c r="F912" s="0" t="n">
        <v>4.473028</v>
      </c>
      <c r="G912" s="0" t="n">
        <v>4.474323</v>
      </c>
      <c r="H912" s="0" t="n">
        <v>33.8417</v>
      </c>
      <c r="I912" s="0" t="n">
        <v>33.8523</v>
      </c>
      <c r="J912" s="0" t="n">
        <v>8.137</v>
      </c>
      <c r="K912" s="0" t="n">
        <v>6.83773</v>
      </c>
      <c r="L912" s="0" t="n">
        <v>88.78653</v>
      </c>
      <c r="M912" s="0" t="n">
        <v>4.474323</v>
      </c>
      <c r="N912" s="0" t="n">
        <v>0</v>
      </c>
      <c r="O912" s="0" t="n">
        <v>5.75846</v>
      </c>
      <c r="P912" s="0" t="n">
        <v>54.05836</v>
      </c>
      <c r="Q912" s="0" t="n">
        <v>0.00709</v>
      </c>
      <c r="R912" s="0" t="n">
        <v>0</v>
      </c>
      <c r="S912" s="0" t="n">
        <v>0</v>
      </c>
      <c r="T912" s="0" t="n">
        <v>0</v>
      </c>
      <c r="U912" s="0" t="n">
        <v>0</v>
      </c>
      <c r="V912" s="2" t="n">
        <v>1.9882</v>
      </c>
      <c r="W912" s="2" t="n">
        <v>564.33</v>
      </c>
      <c r="X912" s="2" t="n">
        <v>11.22</v>
      </c>
      <c r="Y912" s="2" t="n">
        <v>0</v>
      </c>
    </row>
    <row r="913" customFormat="false" ht="12.75" hidden="false" customHeight="false" outlineLevel="0" collapsed="false">
      <c r="B913" s="0" t="n">
        <v>7.839</v>
      </c>
      <c r="C913" s="0" t="n">
        <v>7.769</v>
      </c>
      <c r="D913" s="0" t="n">
        <v>18.1919</v>
      </c>
      <c r="E913" s="0" t="n">
        <v>18.1923</v>
      </c>
      <c r="F913" s="0" t="n">
        <v>4.473055</v>
      </c>
      <c r="G913" s="0" t="n">
        <v>4.474323</v>
      </c>
      <c r="H913" s="0" t="n">
        <v>33.8419</v>
      </c>
      <c r="I913" s="0" t="n">
        <v>33.8523</v>
      </c>
      <c r="J913" s="0" t="n">
        <v>8.137</v>
      </c>
      <c r="K913" s="0" t="n">
        <v>6.84464</v>
      </c>
      <c r="L913" s="0" t="n">
        <v>88.87642</v>
      </c>
      <c r="M913" s="0" t="n">
        <v>4.474323</v>
      </c>
      <c r="N913" s="0" t="n">
        <v>0</v>
      </c>
      <c r="O913" s="0" t="n">
        <v>5.75846</v>
      </c>
      <c r="P913" s="0" t="n">
        <v>54.05836</v>
      </c>
      <c r="Q913" s="0" t="n">
        <v>0.00711</v>
      </c>
      <c r="R913" s="0" t="n">
        <v>0</v>
      </c>
      <c r="S913" s="0" t="n">
        <v>0</v>
      </c>
      <c r="T913" s="0" t="n">
        <v>0</v>
      </c>
      <c r="U913" s="0" t="n">
        <v>0</v>
      </c>
      <c r="V913" s="2" t="n">
        <v>1.9826</v>
      </c>
      <c r="W913" s="2" t="n">
        <v>562.55</v>
      </c>
      <c r="X913" s="2" t="n">
        <v>11.153</v>
      </c>
      <c r="Y913" s="2" t="n">
        <v>0</v>
      </c>
    </row>
    <row r="914" customFormat="false" ht="12.75" hidden="false" customHeight="false" outlineLevel="0" collapsed="false">
      <c r="B914" s="0" t="n">
        <v>7.839</v>
      </c>
      <c r="C914" s="0" t="n">
        <v>7.769</v>
      </c>
      <c r="D914" s="0" t="n">
        <v>18.1917</v>
      </c>
      <c r="E914" s="0" t="n">
        <v>18.1923</v>
      </c>
      <c r="F914" s="0" t="n">
        <v>4.473068</v>
      </c>
      <c r="G914" s="0" t="n">
        <v>4.474323</v>
      </c>
      <c r="H914" s="0" t="n">
        <v>33.8422</v>
      </c>
      <c r="I914" s="0" t="n">
        <v>33.8523</v>
      </c>
      <c r="J914" s="0" t="n">
        <v>8.137</v>
      </c>
      <c r="K914" s="0" t="n">
        <v>6.84482</v>
      </c>
      <c r="L914" s="0" t="n">
        <v>88.87854</v>
      </c>
      <c r="M914" s="0" t="n">
        <v>4.474323</v>
      </c>
      <c r="N914" s="0" t="n">
        <v>0</v>
      </c>
      <c r="O914" s="0" t="n">
        <v>5.75846</v>
      </c>
      <c r="P914" s="0" t="n">
        <v>54.05836</v>
      </c>
      <c r="Q914" s="0" t="n">
        <v>0.00712</v>
      </c>
      <c r="R914" s="0" t="n">
        <v>0</v>
      </c>
      <c r="S914" s="0" t="n">
        <v>0</v>
      </c>
      <c r="T914" s="0" t="n">
        <v>0</v>
      </c>
      <c r="U914" s="0" t="n">
        <v>0</v>
      </c>
      <c r="V914" s="2" t="n">
        <v>1.9704</v>
      </c>
      <c r="W914" s="2" t="n">
        <v>564.33</v>
      </c>
      <c r="X914" s="2" t="n">
        <v>11.12</v>
      </c>
      <c r="Y914" s="2" t="n">
        <v>0</v>
      </c>
    </row>
    <row r="915" customFormat="false" ht="12.75" hidden="false" customHeight="false" outlineLevel="0" collapsed="false">
      <c r="B915" s="0" t="n">
        <v>7.866</v>
      </c>
      <c r="C915" s="0" t="n">
        <v>7.795</v>
      </c>
      <c r="D915" s="0" t="n">
        <v>18.1919</v>
      </c>
      <c r="E915" s="0" t="n">
        <v>18.1925</v>
      </c>
      <c r="F915" s="0" t="n">
        <v>4.473068</v>
      </c>
      <c r="G915" s="0" t="n">
        <v>4.474323</v>
      </c>
      <c r="H915" s="0" t="n">
        <v>33.842</v>
      </c>
      <c r="I915" s="0" t="n">
        <v>33.8522</v>
      </c>
      <c r="J915" s="0" t="n">
        <v>8.137</v>
      </c>
      <c r="K915" s="0" t="n">
        <v>6.83774</v>
      </c>
      <c r="L915" s="0" t="n">
        <v>88.78694</v>
      </c>
      <c r="M915" s="0" t="n">
        <v>4.474323</v>
      </c>
      <c r="N915" s="0" t="n">
        <v>0</v>
      </c>
      <c r="O915" s="0" t="n">
        <v>5.75846</v>
      </c>
      <c r="P915" s="0" t="n">
        <v>54.05836</v>
      </c>
      <c r="Q915" s="0" t="n">
        <v>0.00713</v>
      </c>
      <c r="R915" s="0" t="n">
        <v>0</v>
      </c>
      <c r="S915" s="0" t="n">
        <v>0</v>
      </c>
      <c r="T915" s="0" t="n">
        <v>0</v>
      </c>
      <c r="U915" s="0" t="n">
        <v>0</v>
      </c>
      <c r="V915" s="2" t="n">
        <v>1.9646</v>
      </c>
      <c r="W915" s="2" t="n">
        <v>564.33</v>
      </c>
      <c r="X915" s="2" t="n">
        <v>11.087</v>
      </c>
      <c r="Y915" s="2" t="n">
        <v>0</v>
      </c>
    </row>
    <row r="916" customFormat="false" ht="12.75" hidden="false" customHeight="false" outlineLevel="0" collapsed="false">
      <c r="B916" s="0" t="n">
        <v>7.858</v>
      </c>
      <c r="C916" s="0" t="n">
        <v>7.787</v>
      </c>
      <c r="D916" s="0" t="n">
        <v>18.192</v>
      </c>
      <c r="E916" s="0" t="n">
        <v>18.1925</v>
      </c>
      <c r="F916" s="0" t="n">
        <v>4.473061</v>
      </c>
      <c r="G916" s="0" t="n">
        <v>4.474323</v>
      </c>
      <c r="H916" s="0" t="n">
        <v>33.8418</v>
      </c>
      <c r="I916" s="0" t="n">
        <v>33.8522</v>
      </c>
      <c r="J916" s="0" t="n">
        <v>8.137</v>
      </c>
      <c r="K916" s="0" t="n">
        <v>6.84466</v>
      </c>
      <c r="L916" s="0" t="n">
        <v>88.87689</v>
      </c>
      <c r="M916" s="0" t="n">
        <v>4.474323</v>
      </c>
      <c r="N916" s="0" t="n">
        <v>0</v>
      </c>
      <c r="O916" s="0" t="n">
        <v>5.75846</v>
      </c>
      <c r="P916" s="0" t="n">
        <v>54.05836</v>
      </c>
      <c r="Q916" s="0" t="n">
        <v>0.00714</v>
      </c>
      <c r="R916" s="0" t="n">
        <v>0</v>
      </c>
      <c r="S916" s="0" t="n">
        <v>0</v>
      </c>
      <c r="T916" s="0" t="n">
        <v>0</v>
      </c>
      <c r="U916" s="0" t="n">
        <v>0</v>
      </c>
      <c r="V916" s="2" t="n">
        <v>1.9587</v>
      </c>
      <c r="W916" s="2" t="n">
        <v>564.33</v>
      </c>
      <c r="X916" s="2" t="n">
        <v>11.054</v>
      </c>
      <c r="Y916" s="2" t="n">
        <v>0</v>
      </c>
    </row>
    <row r="917" customFormat="false" ht="12.75" hidden="false" customHeight="false" outlineLevel="0" collapsed="false">
      <c r="B917" s="0" t="n">
        <v>7.885</v>
      </c>
      <c r="C917" s="0" t="n">
        <v>7.814</v>
      </c>
      <c r="D917" s="0" t="n">
        <v>18.1919</v>
      </c>
      <c r="E917" s="0" t="n">
        <v>18.1923</v>
      </c>
      <c r="F917" s="0" t="n">
        <v>4.473068</v>
      </c>
      <c r="G917" s="0" t="n">
        <v>4.474359</v>
      </c>
      <c r="H917" s="0" t="n">
        <v>33.842</v>
      </c>
      <c r="I917" s="0" t="n">
        <v>33.8526</v>
      </c>
      <c r="J917" s="0" t="n">
        <v>8.137</v>
      </c>
      <c r="K917" s="0" t="n">
        <v>6.84488</v>
      </c>
      <c r="L917" s="0" t="n">
        <v>88.87958</v>
      </c>
      <c r="M917" s="0" t="n">
        <v>4.474359</v>
      </c>
      <c r="N917" s="0" t="n">
        <v>0</v>
      </c>
      <c r="O917" s="0" t="n">
        <v>5.75846</v>
      </c>
      <c r="P917" s="0" t="n">
        <v>54.05836</v>
      </c>
      <c r="Q917" s="0" t="n">
        <v>0.00715</v>
      </c>
      <c r="R917" s="0" t="n">
        <v>0</v>
      </c>
      <c r="S917" s="0" t="n">
        <v>0</v>
      </c>
      <c r="T917" s="0" t="n">
        <v>0</v>
      </c>
      <c r="U917" s="0" t="n">
        <v>0</v>
      </c>
      <c r="V917" s="2" t="n">
        <v>1.947</v>
      </c>
      <c r="W917" s="2" t="n">
        <v>564.33</v>
      </c>
      <c r="X917" s="2" t="n">
        <v>10.988</v>
      </c>
      <c r="Y917" s="2" t="n">
        <v>0</v>
      </c>
    </row>
    <row r="918" customFormat="false" ht="12.75" hidden="false" customHeight="false" outlineLevel="0" collapsed="false">
      <c r="B918" s="0" t="n">
        <v>7.897</v>
      </c>
      <c r="C918" s="0" t="n">
        <v>7.826</v>
      </c>
      <c r="D918" s="0" t="n">
        <v>18.1917</v>
      </c>
      <c r="E918" s="0" t="n">
        <v>18.1927</v>
      </c>
      <c r="F918" s="0" t="n">
        <v>4.473095</v>
      </c>
      <c r="G918" s="0" t="n">
        <v>4.474366</v>
      </c>
      <c r="H918" s="0" t="n">
        <v>33.8424</v>
      </c>
      <c r="I918" s="0" t="n">
        <v>33.8523</v>
      </c>
      <c r="J918" s="0" t="n">
        <v>8.137</v>
      </c>
      <c r="K918" s="0" t="n">
        <v>6.84508</v>
      </c>
      <c r="L918" s="0" t="n">
        <v>88.8821</v>
      </c>
      <c r="M918" s="0" t="n">
        <v>4.474366</v>
      </c>
      <c r="N918" s="0" t="n">
        <v>0</v>
      </c>
      <c r="O918" s="0" t="n">
        <v>5.75846</v>
      </c>
      <c r="P918" s="0" t="n">
        <v>54.05836</v>
      </c>
      <c r="Q918" s="0" t="n">
        <v>0.00716</v>
      </c>
      <c r="R918" s="0" t="n">
        <v>0</v>
      </c>
      <c r="S918" s="0" t="n">
        <v>0</v>
      </c>
      <c r="T918" s="0" t="n">
        <v>0</v>
      </c>
      <c r="U918" s="0" t="n">
        <v>0</v>
      </c>
      <c r="V918" s="2" t="n">
        <v>1.9412</v>
      </c>
      <c r="W918" s="2" t="n">
        <v>564.33</v>
      </c>
      <c r="X918" s="2" t="n">
        <v>10.955</v>
      </c>
      <c r="Y918" s="2" t="n">
        <v>0</v>
      </c>
    </row>
    <row r="919" customFormat="false" ht="12.75" hidden="false" customHeight="false" outlineLevel="0" collapsed="false">
      <c r="B919" s="0" t="n">
        <v>7.907</v>
      </c>
      <c r="C919" s="0" t="n">
        <v>7.836</v>
      </c>
      <c r="D919" s="0" t="n">
        <v>18.1919</v>
      </c>
      <c r="E919" s="0" t="n">
        <v>18.1925</v>
      </c>
      <c r="F919" s="0" t="n">
        <v>4.473102</v>
      </c>
      <c r="G919" s="0" t="n">
        <v>4.474323</v>
      </c>
      <c r="H919" s="0" t="n">
        <v>33.8423</v>
      </c>
      <c r="I919" s="0" t="n">
        <v>33.8521</v>
      </c>
      <c r="J919" s="0" t="n">
        <v>8.137</v>
      </c>
      <c r="K919" s="0" t="n">
        <v>6.84526</v>
      </c>
      <c r="L919" s="0" t="n">
        <v>88.88462</v>
      </c>
      <c r="M919" s="0" t="n">
        <v>4.474323</v>
      </c>
      <c r="N919" s="0" t="n">
        <v>0</v>
      </c>
      <c r="O919" s="0" t="n">
        <v>5.75846</v>
      </c>
      <c r="P919" s="0" t="n">
        <v>54.05836</v>
      </c>
      <c r="Q919" s="0" t="n">
        <v>0.00718</v>
      </c>
      <c r="R919" s="0" t="n">
        <v>0</v>
      </c>
      <c r="S919" s="0" t="n">
        <v>0</v>
      </c>
      <c r="T919" s="0" t="n">
        <v>0</v>
      </c>
      <c r="U919" s="0" t="n">
        <v>0</v>
      </c>
      <c r="V919" s="2" t="n">
        <v>1.9354</v>
      </c>
      <c r="W919" s="2" t="n">
        <v>564.33</v>
      </c>
      <c r="X919" s="2" t="n">
        <v>10.922</v>
      </c>
      <c r="Y919" s="2" t="n">
        <v>0</v>
      </c>
    </row>
    <row r="920" customFormat="false" ht="12.75" hidden="false" customHeight="false" outlineLevel="0" collapsed="false">
      <c r="B920" s="0" t="n">
        <v>7.905</v>
      </c>
      <c r="C920" s="0" t="n">
        <v>7.834</v>
      </c>
      <c r="D920" s="0" t="n">
        <v>18.1919</v>
      </c>
      <c r="E920" s="0" t="n">
        <v>18.1926</v>
      </c>
      <c r="F920" s="0" t="n">
        <v>4.473055</v>
      </c>
      <c r="G920" s="0" t="n">
        <v>4.474402</v>
      </c>
      <c r="H920" s="0" t="n">
        <v>33.8419</v>
      </c>
      <c r="I920" s="0" t="n">
        <v>33.8527</v>
      </c>
      <c r="J920" s="0" t="n">
        <v>8.137</v>
      </c>
      <c r="K920" s="0" t="n">
        <v>6.84546</v>
      </c>
      <c r="L920" s="0" t="n">
        <v>88.88699</v>
      </c>
      <c r="M920" s="0" t="n">
        <v>4.474402</v>
      </c>
      <c r="N920" s="0" t="n">
        <v>0</v>
      </c>
      <c r="O920" s="0" t="n">
        <v>5.75846</v>
      </c>
      <c r="P920" s="0" t="n">
        <v>54.05836</v>
      </c>
      <c r="Q920" s="0" t="n">
        <v>0.00719</v>
      </c>
      <c r="R920" s="0" t="n">
        <v>0</v>
      </c>
      <c r="S920" s="0" t="n">
        <v>0</v>
      </c>
      <c r="T920" s="0" t="n">
        <v>0</v>
      </c>
      <c r="U920" s="0" t="n">
        <v>0</v>
      </c>
      <c r="V920" s="2" t="n">
        <v>1.9296</v>
      </c>
      <c r="W920" s="2" t="n">
        <v>564.33</v>
      </c>
      <c r="X920" s="2" t="n">
        <v>10.89</v>
      </c>
      <c r="Y920" s="2" t="n">
        <v>0</v>
      </c>
    </row>
    <row r="921" customFormat="false" ht="12.75" hidden="false" customHeight="false" outlineLevel="0" collapsed="false">
      <c r="B921" s="0" t="n">
        <v>7.925</v>
      </c>
      <c r="C921" s="0" t="n">
        <v>7.854</v>
      </c>
      <c r="D921" s="0" t="n">
        <v>18.1917</v>
      </c>
      <c r="E921" s="0" t="n">
        <v>18.1928</v>
      </c>
      <c r="F921" s="0" t="n">
        <v>4.473055</v>
      </c>
      <c r="G921" s="0" t="n">
        <v>4.474473</v>
      </c>
      <c r="H921" s="0" t="n">
        <v>33.842</v>
      </c>
      <c r="I921" s="0" t="n">
        <v>33.8531</v>
      </c>
      <c r="J921" s="0" t="n">
        <v>8.137</v>
      </c>
      <c r="K921" s="0" t="n">
        <v>6.84568</v>
      </c>
      <c r="L921" s="0" t="n">
        <v>88.88961</v>
      </c>
      <c r="M921" s="0" t="n">
        <v>4.474473</v>
      </c>
      <c r="N921" s="0" t="n">
        <v>0</v>
      </c>
      <c r="O921" s="0" t="n">
        <v>5.75846</v>
      </c>
      <c r="P921" s="0" t="n">
        <v>54.05836</v>
      </c>
      <c r="Q921" s="0" t="n">
        <v>0.0072</v>
      </c>
      <c r="R921" s="0" t="n">
        <v>0</v>
      </c>
      <c r="S921" s="0" t="n">
        <v>0</v>
      </c>
      <c r="T921" s="0" t="n">
        <v>0</v>
      </c>
      <c r="U921" s="0" t="n">
        <v>0</v>
      </c>
      <c r="V921" s="2" t="n">
        <v>1.9239</v>
      </c>
      <c r="W921" s="2" t="n">
        <v>564.33</v>
      </c>
      <c r="X921" s="2" t="n">
        <v>10.857</v>
      </c>
      <c r="Y921" s="2" t="n">
        <v>0</v>
      </c>
    </row>
    <row r="922" customFormat="false" ht="12.75" hidden="false" customHeight="false" outlineLevel="0" collapsed="false">
      <c r="B922" s="0" t="n">
        <v>7.925</v>
      </c>
      <c r="C922" s="0" t="n">
        <v>7.854</v>
      </c>
      <c r="D922" s="0" t="n">
        <v>18.1917</v>
      </c>
      <c r="E922" s="0" t="n">
        <v>18.1927</v>
      </c>
      <c r="F922" s="0" t="n">
        <v>4.473061</v>
      </c>
      <c r="G922" s="0" t="n">
        <v>4.474359</v>
      </c>
      <c r="H922" s="0" t="n">
        <v>33.8421</v>
      </c>
      <c r="I922" s="0" t="n">
        <v>33.8523</v>
      </c>
      <c r="J922" s="0" t="n">
        <v>8.137</v>
      </c>
      <c r="K922" s="0" t="n">
        <v>6.83913</v>
      </c>
      <c r="L922" s="0" t="n">
        <v>88.80464</v>
      </c>
      <c r="M922" s="0" t="n">
        <v>4.474359</v>
      </c>
      <c r="N922" s="0" t="n">
        <v>0</v>
      </c>
      <c r="O922" s="0" t="n">
        <v>5.75846</v>
      </c>
      <c r="P922" s="0" t="n">
        <v>54.05836</v>
      </c>
      <c r="Q922" s="0" t="n">
        <v>0.00721</v>
      </c>
      <c r="R922" s="0" t="n">
        <v>0</v>
      </c>
      <c r="S922" s="0" t="n">
        <v>0</v>
      </c>
      <c r="T922" s="0" t="n">
        <v>0</v>
      </c>
      <c r="U922" s="0" t="n">
        <v>0</v>
      </c>
      <c r="V922" s="2" t="n">
        <v>1.9181</v>
      </c>
      <c r="W922" s="2" t="n">
        <v>564.33</v>
      </c>
      <c r="X922" s="2" t="n">
        <v>10.825</v>
      </c>
      <c r="Y922" s="2" t="n">
        <v>0</v>
      </c>
    </row>
    <row r="923" customFormat="false" ht="12.75" hidden="false" customHeight="false" outlineLevel="0" collapsed="false">
      <c r="B923" s="0" t="n">
        <v>7.953</v>
      </c>
      <c r="C923" s="0" t="n">
        <v>7.882</v>
      </c>
      <c r="D923" s="0" t="n">
        <v>18.1919</v>
      </c>
      <c r="E923" s="0" t="n">
        <v>18.1928</v>
      </c>
      <c r="F923" s="0" t="n">
        <v>4.473068</v>
      </c>
      <c r="G923" s="0" t="n">
        <v>4.474402</v>
      </c>
      <c r="H923" s="0" t="n">
        <v>33.842</v>
      </c>
      <c r="I923" s="0" t="n">
        <v>33.8525</v>
      </c>
      <c r="J923" s="0" t="n">
        <v>8.137</v>
      </c>
      <c r="K923" s="0" t="n">
        <v>6.83887</v>
      </c>
      <c r="L923" s="0" t="n">
        <v>88.80149</v>
      </c>
      <c r="M923" s="0" t="n">
        <v>4.474402</v>
      </c>
      <c r="N923" s="0" t="n">
        <v>0</v>
      </c>
      <c r="O923" s="0" t="n">
        <v>5.75846</v>
      </c>
      <c r="P923" s="0" t="n">
        <v>54.05836</v>
      </c>
      <c r="Q923" s="0" t="n">
        <v>0.00722</v>
      </c>
      <c r="R923" s="0" t="n">
        <v>0</v>
      </c>
      <c r="S923" s="0" t="n">
        <v>0</v>
      </c>
      <c r="T923" s="0" t="n">
        <v>0</v>
      </c>
      <c r="U923" s="0" t="n">
        <v>0</v>
      </c>
      <c r="V923" s="2" t="n">
        <v>1.9124</v>
      </c>
      <c r="W923" s="2" t="n">
        <v>564.33</v>
      </c>
      <c r="X923" s="2" t="n">
        <v>10.792</v>
      </c>
      <c r="Y923" s="2" t="n">
        <v>0</v>
      </c>
    </row>
    <row r="924" customFormat="false" ht="12.75" hidden="false" customHeight="false" outlineLevel="0" collapsed="false">
      <c r="B924" s="0" t="n">
        <v>7.945</v>
      </c>
      <c r="C924" s="0" t="n">
        <v>7.874</v>
      </c>
      <c r="D924" s="0" t="n">
        <v>18.1921</v>
      </c>
      <c r="E924" s="0" t="n">
        <v>18.1928</v>
      </c>
      <c r="F924" s="0" t="n">
        <v>4.473061</v>
      </c>
      <c r="G924" s="0" t="n">
        <v>4.474402</v>
      </c>
      <c r="H924" s="0" t="n">
        <v>33.8418</v>
      </c>
      <c r="I924" s="0" t="n">
        <v>33.8525</v>
      </c>
      <c r="J924" s="0" t="n">
        <v>8.137</v>
      </c>
      <c r="K924" s="0" t="n">
        <v>6.84584</v>
      </c>
      <c r="L924" s="0" t="n">
        <v>88.89225</v>
      </c>
      <c r="M924" s="0" t="n">
        <v>4.474402</v>
      </c>
      <c r="N924" s="0" t="n">
        <v>0</v>
      </c>
      <c r="O924" s="0" t="n">
        <v>5.75846</v>
      </c>
      <c r="P924" s="0" t="n">
        <v>54.05836</v>
      </c>
      <c r="Q924" s="0" t="n">
        <v>0.00723</v>
      </c>
      <c r="R924" s="0" t="n">
        <v>0</v>
      </c>
      <c r="S924" s="0" t="n">
        <v>0</v>
      </c>
      <c r="T924" s="0" t="n">
        <v>0</v>
      </c>
      <c r="U924" s="0" t="n">
        <v>0</v>
      </c>
      <c r="V924" s="2" t="n">
        <v>1.9067</v>
      </c>
      <c r="W924" s="2" t="n">
        <v>564.33</v>
      </c>
      <c r="X924" s="2" t="n">
        <v>10.76</v>
      </c>
      <c r="Y924" s="2" t="n">
        <v>0</v>
      </c>
    </row>
    <row r="925" customFormat="false" ht="12.75" hidden="false" customHeight="false" outlineLevel="0" collapsed="false">
      <c r="B925" s="0" t="n">
        <v>7.975</v>
      </c>
      <c r="C925" s="0" t="n">
        <v>7.904</v>
      </c>
      <c r="D925" s="0" t="n">
        <v>18.1921</v>
      </c>
      <c r="E925" s="0" t="n">
        <v>18.193</v>
      </c>
      <c r="F925" s="0" t="n">
        <v>4.473088</v>
      </c>
      <c r="G925" s="0" t="n">
        <v>4.474402</v>
      </c>
      <c r="H925" s="0" t="n">
        <v>33.842</v>
      </c>
      <c r="I925" s="0" t="n">
        <v>33.8524</v>
      </c>
      <c r="J925" s="0" t="n">
        <v>8.137</v>
      </c>
      <c r="K925" s="0" t="n">
        <v>6.83886</v>
      </c>
      <c r="L925" s="0" t="n">
        <v>88.80175</v>
      </c>
      <c r="M925" s="0" t="n">
        <v>4.474402</v>
      </c>
      <c r="N925" s="0" t="n">
        <v>0</v>
      </c>
      <c r="O925" s="0" t="n">
        <v>5.75846</v>
      </c>
      <c r="P925" s="0" t="n">
        <v>54.05836</v>
      </c>
      <c r="Q925" s="0" t="n">
        <v>0.00725</v>
      </c>
      <c r="R925" s="0" t="n">
        <v>0</v>
      </c>
      <c r="S925" s="0" t="n">
        <v>0</v>
      </c>
      <c r="T925" s="0" t="n">
        <v>0</v>
      </c>
      <c r="U925" s="0" t="n">
        <v>0</v>
      </c>
      <c r="V925" s="2" t="n">
        <v>1.8953</v>
      </c>
      <c r="W925" s="2" t="n">
        <v>564.33</v>
      </c>
      <c r="X925" s="2" t="n">
        <v>10.696</v>
      </c>
      <c r="Y925" s="2" t="n">
        <v>0</v>
      </c>
    </row>
    <row r="926" customFormat="false" ht="12.75" hidden="false" customHeight="false" outlineLevel="0" collapsed="false">
      <c r="B926" s="0" t="n">
        <v>7.981</v>
      </c>
      <c r="C926" s="0" t="n">
        <v>7.91</v>
      </c>
      <c r="D926" s="0" t="n">
        <v>18.1923</v>
      </c>
      <c r="E926" s="0" t="n">
        <v>18.1928</v>
      </c>
      <c r="F926" s="0" t="n">
        <v>4.473075</v>
      </c>
      <c r="G926" s="0" t="n">
        <v>4.474359</v>
      </c>
      <c r="H926" s="0" t="n">
        <v>33.8417</v>
      </c>
      <c r="I926" s="0" t="n">
        <v>33.8521</v>
      </c>
      <c r="J926" s="0" t="n">
        <v>8.137</v>
      </c>
      <c r="K926" s="0" t="n">
        <v>6.83863</v>
      </c>
      <c r="L926" s="0" t="n">
        <v>88.7989</v>
      </c>
      <c r="M926" s="0" t="n">
        <v>4.474359</v>
      </c>
      <c r="N926" s="0" t="n">
        <v>0</v>
      </c>
      <c r="O926" s="0" t="n">
        <v>5.75846</v>
      </c>
      <c r="P926" s="0" t="n">
        <v>54.05836</v>
      </c>
      <c r="Q926" s="0" t="n">
        <v>0.00726</v>
      </c>
      <c r="R926" s="0" t="n">
        <v>0</v>
      </c>
      <c r="S926" s="0" t="n">
        <v>0</v>
      </c>
      <c r="T926" s="0" t="n">
        <v>0</v>
      </c>
      <c r="U926" s="0" t="n">
        <v>0</v>
      </c>
      <c r="V926" s="2" t="n">
        <v>1.8896</v>
      </c>
      <c r="W926" s="2" t="n">
        <v>564.33</v>
      </c>
      <c r="X926" s="2" t="n">
        <v>10.664</v>
      </c>
      <c r="Y926" s="2" t="n">
        <v>0</v>
      </c>
    </row>
    <row r="927" customFormat="false" ht="12.75" hidden="false" customHeight="false" outlineLevel="0" collapsed="false">
      <c r="B927" s="0" t="n">
        <v>8.004</v>
      </c>
      <c r="C927" s="0" t="n">
        <v>7.932</v>
      </c>
      <c r="D927" s="0" t="n">
        <v>18.1924</v>
      </c>
      <c r="E927" s="0" t="n">
        <v>18.193</v>
      </c>
      <c r="F927" s="0" t="n">
        <v>4.473068</v>
      </c>
      <c r="G927" s="0" t="n">
        <v>4.474438</v>
      </c>
      <c r="H927" s="0" t="n">
        <v>33.8415</v>
      </c>
      <c r="I927" s="0" t="n">
        <v>33.8526</v>
      </c>
      <c r="J927" s="0" t="n">
        <v>8.137</v>
      </c>
      <c r="K927" s="0" t="n">
        <v>6.83843</v>
      </c>
      <c r="L927" s="0" t="n">
        <v>88.79648</v>
      </c>
      <c r="M927" s="0" t="n">
        <v>4.474438</v>
      </c>
      <c r="N927" s="0" t="n">
        <v>0</v>
      </c>
      <c r="O927" s="0" t="n">
        <v>5.75846</v>
      </c>
      <c r="P927" s="0" t="n">
        <v>54.05836</v>
      </c>
      <c r="Q927" s="0" t="n">
        <v>0.00727</v>
      </c>
      <c r="R927" s="0" t="n">
        <v>0</v>
      </c>
      <c r="S927" s="0" t="n">
        <v>0</v>
      </c>
      <c r="T927" s="0" t="n">
        <v>0</v>
      </c>
      <c r="U927" s="0" t="n">
        <v>0</v>
      </c>
      <c r="V927" s="2" t="n">
        <v>1.884</v>
      </c>
      <c r="W927" s="2" t="n">
        <v>564.33</v>
      </c>
      <c r="X927" s="2" t="n">
        <v>10.632</v>
      </c>
      <c r="Y927" s="2" t="n">
        <v>0</v>
      </c>
    </row>
    <row r="928" customFormat="false" ht="12.75" hidden="false" customHeight="false" outlineLevel="0" collapsed="false">
      <c r="B928" s="0" t="n">
        <v>8.001</v>
      </c>
      <c r="C928" s="0" t="n">
        <v>7.929</v>
      </c>
      <c r="D928" s="0" t="n">
        <v>18.1923</v>
      </c>
      <c r="E928" s="0" t="n">
        <v>18.193</v>
      </c>
      <c r="F928" s="0" t="n">
        <v>4.473095</v>
      </c>
      <c r="G928" s="0" t="n">
        <v>4.474402</v>
      </c>
      <c r="H928" s="0" t="n">
        <v>33.8419</v>
      </c>
      <c r="I928" s="0" t="n">
        <v>33.8523</v>
      </c>
      <c r="J928" s="0" t="n">
        <v>8.137</v>
      </c>
      <c r="K928" s="0" t="n">
        <v>6.83825</v>
      </c>
      <c r="L928" s="0" t="n">
        <v>88.79405</v>
      </c>
      <c r="M928" s="0" t="n">
        <v>4.474402</v>
      </c>
      <c r="N928" s="0" t="n">
        <v>0</v>
      </c>
      <c r="O928" s="0" t="n">
        <v>5.75846</v>
      </c>
      <c r="P928" s="0" t="n">
        <v>54.05836</v>
      </c>
      <c r="Q928" s="0" t="n">
        <v>0.00728</v>
      </c>
      <c r="R928" s="0" t="n">
        <v>0</v>
      </c>
      <c r="S928" s="0" t="n">
        <v>0</v>
      </c>
      <c r="T928" s="0" t="n">
        <v>0</v>
      </c>
      <c r="U928" s="0" t="n">
        <v>0</v>
      </c>
      <c r="V928" s="2" t="n">
        <v>1.8843</v>
      </c>
      <c r="W928" s="2" t="n">
        <v>562.55</v>
      </c>
      <c r="X928" s="2" t="n">
        <v>10.6</v>
      </c>
      <c r="Y928" s="2" t="n">
        <v>0</v>
      </c>
    </row>
    <row r="929" customFormat="false" ht="12.75" hidden="false" customHeight="false" outlineLevel="0" collapsed="false">
      <c r="B929" s="0" t="n">
        <v>8.023</v>
      </c>
      <c r="C929" s="0" t="n">
        <v>7.951</v>
      </c>
      <c r="D929" s="0" t="n">
        <v>18.1924</v>
      </c>
      <c r="E929" s="0" t="n">
        <v>18.1931</v>
      </c>
      <c r="F929" s="0" t="n">
        <v>4.473182</v>
      </c>
      <c r="G929" s="0" t="n">
        <v>4.474438</v>
      </c>
      <c r="H929" s="0" t="n">
        <v>33.8425</v>
      </c>
      <c r="I929" s="0" t="n">
        <v>33.8525</v>
      </c>
      <c r="J929" s="0" t="n">
        <v>8.137</v>
      </c>
      <c r="K929" s="0" t="n">
        <v>6.83806</v>
      </c>
      <c r="L929" s="0" t="n">
        <v>88.79217</v>
      </c>
      <c r="M929" s="0" t="n">
        <v>4.474438</v>
      </c>
      <c r="N929" s="0" t="n">
        <v>0</v>
      </c>
      <c r="O929" s="0" t="n">
        <v>5.75846</v>
      </c>
      <c r="P929" s="0" t="n">
        <v>54.05836</v>
      </c>
      <c r="Q929" s="0" t="n">
        <v>0.00729</v>
      </c>
      <c r="R929" s="0" t="n">
        <v>0</v>
      </c>
      <c r="S929" s="0" t="n">
        <v>0</v>
      </c>
      <c r="T929" s="0" t="n">
        <v>0</v>
      </c>
      <c r="U929" s="0" t="n">
        <v>0</v>
      </c>
      <c r="V929" s="2" t="n">
        <v>1.8727</v>
      </c>
      <c r="W929" s="2" t="n">
        <v>564.33</v>
      </c>
      <c r="X929" s="2" t="n">
        <v>10.568</v>
      </c>
      <c r="Y929" s="2" t="n">
        <v>0</v>
      </c>
    </row>
    <row r="930" customFormat="false" ht="12.75" hidden="false" customHeight="false" outlineLevel="0" collapsed="false">
      <c r="B930" s="0" t="n">
        <v>8.043</v>
      </c>
      <c r="C930" s="0" t="n">
        <v>7.971</v>
      </c>
      <c r="D930" s="0" t="n">
        <v>18.1924</v>
      </c>
      <c r="E930" s="0" t="n">
        <v>18.193</v>
      </c>
      <c r="F930" s="0" t="n">
        <v>4.473135</v>
      </c>
      <c r="G930" s="0" t="n">
        <v>4.474473</v>
      </c>
      <c r="H930" s="0" t="n">
        <v>33.8421</v>
      </c>
      <c r="I930" s="0" t="n">
        <v>33.8529</v>
      </c>
      <c r="J930" s="0" t="n">
        <v>8.137</v>
      </c>
      <c r="K930" s="0" t="n">
        <v>6.83795</v>
      </c>
      <c r="L930" s="0" t="n">
        <v>88.79052</v>
      </c>
      <c r="M930" s="0" t="n">
        <v>4.474473</v>
      </c>
      <c r="N930" s="0" t="n">
        <v>0</v>
      </c>
      <c r="O930" s="0" t="n">
        <v>5.75846</v>
      </c>
      <c r="P930" s="0" t="n">
        <v>54.05836</v>
      </c>
      <c r="Q930" s="0" t="n">
        <v>0.0073</v>
      </c>
      <c r="R930" s="0" t="n">
        <v>0</v>
      </c>
      <c r="S930" s="0" t="n">
        <v>0</v>
      </c>
      <c r="T930" s="0" t="n">
        <v>0</v>
      </c>
      <c r="U930" s="0" t="n">
        <v>0</v>
      </c>
      <c r="V930" s="2" t="n">
        <v>1.8615</v>
      </c>
      <c r="W930" s="2" t="n">
        <v>564.33</v>
      </c>
      <c r="X930" s="2" t="n">
        <v>10.505</v>
      </c>
      <c r="Y930" s="2" t="n">
        <v>0</v>
      </c>
    </row>
    <row r="931" customFormat="false" ht="12.75" hidden="false" customHeight="false" outlineLevel="0" collapsed="false">
      <c r="B931" s="0" t="n">
        <v>8.049</v>
      </c>
      <c r="C931" s="0" t="n">
        <v>7.977</v>
      </c>
      <c r="D931" s="0" t="n">
        <v>18.1924</v>
      </c>
      <c r="E931" s="0" t="n">
        <v>18.193</v>
      </c>
      <c r="F931" s="0" t="n">
        <v>4.473155</v>
      </c>
      <c r="G931" s="0" t="n">
        <v>4.474402</v>
      </c>
      <c r="H931" s="0" t="n">
        <v>33.8423</v>
      </c>
      <c r="I931" s="0" t="n">
        <v>33.8523</v>
      </c>
      <c r="J931" s="0" t="n">
        <v>8.137</v>
      </c>
      <c r="K931" s="0" t="n">
        <v>6.84507</v>
      </c>
      <c r="L931" s="0" t="n">
        <v>88.88302</v>
      </c>
      <c r="M931" s="0" t="n">
        <v>4.474402</v>
      </c>
      <c r="N931" s="0" t="n">
        <v>0</v>
      </c>
      <c r="O931" s="0" t="n">
        <v>5.75846</v>
      </c>
      <c r="P931" s="0" t="n">
        <v>54.05836</v>
      </c>
      <c r="Q931" s="0" t="n">
        <v>0.00731</v>
      </c>
      <c r="R931" s="0" t="n">
        <v>0</v>
      </c>
      <c r="S931" s="0" t="n">
        <v>0</v>
      </c>
      <c r="T931" s="0" t="n">
        <v>0</v>
      </c>
      <c r="U931" s="0" t="n">
        <v>0</v>
      </c>
      <c r="V931" s="2" t="n">
        <v>1.856</v>
      </c>
      <c r="W931" s="2" t="n">
        <v>564.33</v>
      </c>
      <c r="X931" s="2" t="n">
        <v>10.474</v>
      </c>
      <c r="Y931" s="2" t="n">
        <v>0</v>
      </c>
    </row>
    <row r="932" customFormat="false" ht="12.75" hidden="false" customHeight="false" outlineLevel="0" collapsed="false">
      <c r="B932" s="0" t="n">
        <v>8.071</v>
      </c>
      <c r="C932" s="0" t="n">
        <v>7.999</v>
      </c>
      <c r="D932" s="0" t="n">
        <v>18.1924</v>
      </c>
      <c r="E932" s="0" t="n">
        <v>18.1928</v>
      </c>
      <c r="F932" s="0" t="n">
        <v>4.473128</v>
      </c>
      <c r="G932" s="0" t="n">
        <v>4.474438</v>
      </c>
      <c r="H932" s="0" t="n">
        <v>33.842</v>
      </c>
      <c r="I932" s="0" t="n">
        <v>33.8528</v>
      </c>
      <c r="J932" s="0" t="n">
        <v>8.137</v>
      </c>
      <c r="K932" s="0" t="n">
        <v>6.84547</v>
      </c>
      <c r="L932" s="0" t="n">
        <v>88.88806</v>
      </c>
      <c r="M932" s="0" t="n">
        <v>4.474438</v>
      </c>
      <c r="N932" s="0" t="n">
        <v>0</v>
      </c>
      <c r="O932" s="0" t="n">
        <v>5.75848</v>
      </c>
      <c r="P932" s="0" t="n">
        <v>54.05836</v>
      </c>
      <c r="Q932" s="0" t="n">
        <v>0.00733</v>
      </c>
      <c r="R932" s="0" t="n">
        <v>0</v>
      </c>
      <c r="S932" s="0" t="n">
        <v>0</v>
      </c>
      <c r="T932" s="0" t="n">
        <v>0</v>
      </c>
      <c r="U932" s="0" t="n">
        <v>0</v>
      </c>
      <c r="V932" s="2" t="n">
        <v>1.8449</v>
      </c>
      <c r="W932" s="2" t="n">
        <v>564.33</v>
      </c>
      <c r="X932" s="2" t="n">
        <v>10.411</v>
      </c>
      <c r="Y932" s="2" t="n">
        <v>0</v>
      </c>
    </row>
    <row r="933" customFormat="false" ht="12.75" hidden="false" customHeight="false" outlineLevel="0" collapsed="false">
      <c r="B933" s="0" t="n">
        <v>8.071</v>
      </c>
      <c r="C933" s="0" t="n">
        <v>7.999</v>
      </c>
      <c r="D933" s="0" t="n">
        <v>18.1923</v>
      </c>
      <c r="E933" s="0" t="n">
        <v>18.1925</v>
      </c>
      <c r="F933" s="0" t="n">
        <v>4.473128</v>
      </c>
      <c r="G933" s="0" t="n">
        <v>4.474359</v>
      </c>
      <c r="H933" s="0" t="n">
        <v>33.8421</v>
      </c>
      <c r="I933" s="0" t="n">
        <v>33.8524</v>
      </c>
      <c r="J933" s="0" t="n">
        <v>8.137</v>
      </c>
      <c r="K933" s="0" t="n">
        <v>6.84585</v>
      </c>
      <c r="L933" s="0" t="n">
        <v>88.89285</v>
      </c>
      <c r="M933" s="0" t="n">
        <v>4.474359</v>
      </c>
      <c r="N933" s="0" t="n">
        <v>0</v>
      </c>
      <c r="O933" s="0" t="n">
        <v>5.75848</v>
      </c>
      <c r="P933" s="0" t="n">
        <v>54.05836</v>
      </c>
      <c r="Q933" s="0" t="n">
        <v>0.00734</v>
      </c>
      <c r="R933" s="0" t="n">
        <v>0</v>
      </c>
      <c r="S933" s="0" t="n">
        <v>0</v>
      </c>
      <c r="T933" s="0" t="n">
        <v>0</v>
      </c>
      <c r="U933" s="0" t="n">
        <v>0</v>
      </c>
      <c r="V933" s="2" t="n">
        <v>1.8393</v>
      </c>
      <c r="W933" s="2" t="n">
        <v>564.33</v>
      </c>
      <c r="X933" s="2" t="n">
        <v>10.38</v>
      </c>
      <c r="Y933" s="2" t="n">
        <v>0</v>
      </c>
    </row>
    <row r="934" customFormat="false" ht="12.75" hidden="false" customHeight="false" outlineLevel="0" collapsed="false">
      <c r="B934" s="0" t="n">
        <v>8.088</v>
      </c>
      <c r="C934" s="0" t="n">
        <v>8.016</v>
      </c>
      <c r="D934" s="0" t="n">
        <v>18.1924</v>
      </c>
      <c r="E934" s="0" t="n">
        <v>18.1927</v>
      </c>
      <c r="F934" s="0" t="n">
        <v>4.473088</v>
      </c>
      <c r="G934" s="0" t="n">
        <v>4.474323</v>
      </c>
      <c r="H934" s="0" t="n">
        <v>33.8417</v>
      </c>
      <c r="I934" s="0" t="n">
        <v>33.8519</v>
      </c>
      <c r="J934" s="0" t="n">
        <v>8.137</v>
      </c>
      <c r="K934" s="0" t="n">
        <v>6.84623</v>
      </c>
      <c r="L934" s="0" t="n">
        <v>88.89784</v>
      </c>
      <c r="M934" s="0" t="n">
        <v>4.474323</v>
      </c>
      <c r="N934" s="0" t="n">
        <v>0</v>
      </c>
      <c r="O934" s="0" t="n">
        <v>5.75848</v>
      </c>
      <c r="P934" s="0" t="n">
        <v>54.05836</v>
      </c>
      <c r="Q934" s="0" t="n">
        <v>0.00735</v>
      </c>
      <c r="R934" s="0" t="n">
        <v>0</v>
      </c>
      <c r="S934" s="0" t="n">
        <v>0</v>
      </c>
      <c r="T934" s="0" t="n">
        <v>0</v>
      </c>
      <c r="U934" s="0" t="n">
        <v>0</v>
      </c>
      <c r="V934" s="2" t="n">
        <v>1.8336</v>
      </c>
      <c r="W934" s="2" t="n">
        <v>566.11</v>
      </c>
      <c r="X934" s="2" t="n">
        <v>10.38</v>
      </c>
      <c r="Y934" s="2" t="n">
        <v>0</v>
      </c>
    </row>
    <row r="935" customFormat="false" ht="12.75" hidden="false" customHeight="false" outlineLevel="0" collapsed="false">
      <c r="B935" s="0" t="n">
        <v>8.1</v>
      </c>
      <c r="C935" s="0" t="n">
        <v>8.028</v>
      </c>
      <c r="D935" s="0" t="n">
        <v>18.1922</v>
      </c>
      <c r="E935" s="0" t="n">
        <v>18.1921</v>
      </c>
      <c r="F935" s="0" t="n">
        <v>4.473115</v>
      </c>
      <c r="G935" s="0" t="n">
        <v>4.474323</v>
      </c>
      <c r="H935" s="0" t="n">
        <v>33.8421</v>
      </c>
      <c r="I935" s="0" t="n">
        <v>33.8524</v>
      </c>
      <c r="J935" s="0" t="n">
        <v>8.137</v>
      </c>
      <c r="K935" s="0" t="n">
        <v>6.84662</v>
      </c>
      <c r="L935" s="0" t="n">
        <v>88.90275</v>
      </c>
      <c r="M935" s="0" t="n">
        <v>4.474323</v>
      </c>
      <c r="N935" s="0" t="n">
        <v>0</v>
      </c>
      <c r="O935" s="0" t="n">
        <v>5.75848</v>
      </c>
      <c r="P935" s="0" t="n">
        <v>54.05836</v>
      </c>
      <c r="Q935" s="0" t="n">
        <v>0.00736</v>
      </c>
      <c r="R935" s="0" t="n">
        <v>0</v>
      </c>
      <c r="S935" s="0" t="n">
        <v>0</v>
      </c>
      <c r="T935" s="0" t="n">
        <v>0</v>
      </c>
      <c r="U935" s="0" t="n">
        <v>0</v>
      </c>
      <c r="V935" s="2" t="n">
        <v>1.8226</v>
      </c>
      <c r="W935" s="2" t="n">
        <v>566.11</v>
      </c>
      <c r="X935" s="2" t="n">
        <v>10.318</v>
      </c>
      <c r="Y935" s="2" t="n">
        <v>0</v>
      </c>
    </row>
    <row r="936" customFormat="false" ht="12.75" hidden="false" customHeight="false" outlineLevel="0" collapsed="false">
      <c r="B936" s="0" t="n">
        <v>8.12</v>
      </c>
      <c r="C936" s="0" t="n">
        <v>8.047</v>
      </c>
      <c r="D936" s="0" t="n">
        <v>18.1926</v>
      </c>
      <c r="E936" s="0" t="n">
        <v>18.1928</v>
      </c>
      <c r="F936" s="0" t="n">
        <v>4.473115</v>
      </c>
      <c r="G936" s="0" t="n">
        <v>4.474323</v>
      </c>
      <c r="H936" s="0" t="n">
        <v>33.8417</v>
      </c>
      <c r="I936" s="0" t="n">
        <v>33.8518</v>
      </c>
      <c r="J936" s="0" t="n">
        <v>8.137</v>
      </c>
      <c r="K936" s="0" t="n">
        <v>6.83973</v>
      </c>
      <c r="L936" s="0" t="n">
        <v>88.81376</v>
      </c>
      <c r="M936" s="0" t="n">
        <v>4.474323</v>
      </c>
      <c r="N936" s="0" t="n">
        <v>0</v>
      </c>
      <c r="O936" s="0" t="n">
        <v>5.75848</v>
      </c>
      <c r="P936" s="0" t="n">
        <v>54.05836</v>
      </c>
      <c r="Q936" s="0" t="n">
        <v>0.00737</v>
      </c>
      <c r="R936" s="0" t="n">
        <v>0</v>
      </c>
      <c r="S936" s="0" t="n">
        <v>0</v>
      </c>
      <c r="T936" s="0" t="n">
        <v>0</v>
      </c>
      <c r="U936" s="0" t="n">
        <v>0</v>
      </c>
      <c r="V936" s="2" t="n">
        <v>1.8286</v>
      </c>
      <c r="W936" s="2" t="n">
        <v>562.55</v>
      </c>
      <c r="X936" s="2" t="n">
        <v>10.287</v>
      </c>
      <c r="Y936" s="2" t="n">
        <v>0</v>
      </c>
    </row>
    <row r="937" customFormat="false" ht="12.75" hidden="false" customHeight="false" outlineLevel="0" collapsed="false">
      <c r="B937" s="0" t="n">
        <v>8.137</v>
      </c>
      <c r="C937" s="0" t="n">
        <v>8.064</v>
      </c>
      <c r="D937" s="0" t="n">
        <v>18.1923</v>
      </c>
      <c r="E937" s="0" t="n">
        <v>18.1938</v>
      </c>
      <c r="F937" s="0" t="n">
        <v>4.473102</v>
      </c>
      <c r="G937" s="0" t="n">
        <v>4.474438</v>
      </c>
      <c r="H937" s="0" t="n">
        <v>33.8419</v>
      </c>
      <c r="I937" s="0" t="n">
        <v>33.8519</v>
      </c>
      <c r="J937" s="0" t="n">
        <v>8.137</v>
      </c>
      <c r="K937" s="0" t="n">
        <v>6.84692</v>
      </c>
      <c r="L937" s="0" t="n">
        <v>88.90662</v>
      </c>
      <c r="M937" s="0" t="n">
        <v>4.474438</v>
      </c>
      <c r="N937" s="0" t="n">
        <v>0</v>
      </c>
      <c r="O937" s="0" t="n">
        <v>5.75848</v>
      </c>
      <c r="P937" s="0" t="n">
        <v>54.05836</v>
      </c>
      <c r="Q937" s="0" t="n">
        <v>0.00738</v>
      </c>
      <c r="R937" s="0" t="n">
        <v>0</v>
      </c>
      <c r="S937" s="0" t="n">
        <v>0</v>
      </c>
      <c r="T937" s="0" t="n">
        <v>0</v>
      </c>
      <c r="U937" s="0" t="n">
        <v>0</v>
      </c>
      <c r="V937" s="2" t="n">
        <v>1.8174</v>
      </c>
      <c r="W937" s="2" t="n">
        <v>564.33</v>
      </c>
      <c r="X937" s="2" t="n">
        <v>10.256</v>
      </c>
      <c r="Y937" s="2" t="n">
        <v>0</v>
      </c>
    </row>
    <row r="938" customFormat="false" ht="12.75" hidden="false" customHeight="false" outlineLevel="0" collapsed="false">
      <c r="B938" s="0" t="n">
        <v>8.159</v>
      </c>
      <c r="C938" s="0" t="n">
        <v>8.086</v>
      </c>
      <c r="D938" s="0" t="n">
        <v>18.1923</v>
      </c>
      <c r="E938" s="0" t="n">
        <v>18.195</v>
      </c>
      <c r="F938" s="0" t="n">
        <v>4.473102</v>
      </c>
      <c r="G938" s="0" t="n">
        <v>4.474896</v>
      </c>
      <c r="H938" s="0" t="n">
        <v>33.8419</v>
      </c>
      <c r="I938" s="0" t="n">
        <v>33.8548</v>
      </c>
      <c r="J938" s="0" t="n">
        <v>8.137</v>
      </c>
      <c r="K938" s="0" t="n">
        <v>6.84733</v>
      </c>
      <c r="L938" s="0" t="n">
        <v>88.91193</v>
      </c>
      <c r="M938" s="0" t="n">
        <v>4.474896</v>
      </c>
      <c r="N938" s="0" t="n">
        <v>0</v>
      </c>
      <c r="O938" s="0" t="n">
        <v>5.75848</v>
      </c>
      <c r="P938" s="0" t="n">
        <v>54.05836</v>
      </c>
      <c r="Q938" s="0" t="n">
        <v>0.0074</v>
      </c>
      <c r="R938" s="0" t="n">
        <v>0</v>
      </c>
      <c r="S938" s="0" t="n">
        <v>0</v>
      </c>
      <c r="T938" s="0" t="n">
        <v>0</v>
      </c>
      <c r="U938" s="0" t="n">
        <v>0</v>
      </c>
      <c r="V938" s="2" t="n">
        <v>1.8065</v>
      </c>
      <c r="W938" s="2" t="n">
        <v>564.33</v>
      </c>
      <c r="X938" s="2" t="n">
        <v>10.195</v>
      </c>
      <c r="Y938" s="2" t="n">
        <v>0</v>
      </c>
    </row>
    <row r="939" customFormat="false" ht="12.75" hidden="false" customHeight="false" outlineLevel="0" collapsed="false">
      <c r="B939" s="0" t="n">
        <v>8.168</v>
      </c>
      <c r="C939" s="0" t="n">
        <v>8.095</v>
      </c>
      <c r="D939" s="0" t="n">
        <v>18.1923</v>
      </c>
      <c r="E939" s="0" t="n">
        <v>18.1959</v>
      </c>
      <c r="F939" s="0" t="n">
        <v>4.473128</v>
      </c>
      <c r="G939" s="0" t="n">
        <v>4.475125</v>
      </c>
      <c r="H939" s="0" t="n">
        <v>33.8421</v>
      </c>
      <c r="I939" s="0" t="n">
        <v>33.8559</v>
      </c>
      <c r="J939" s="0" t="n">
        <v>8.137</v>
      </c>
      <c r="K939" s="0" t="n">
        <v>6.84772</v>
      </c>
      <c r="L939" s="0" t="n">
        <v>88.9171</v>
      </c>
      <c r="M939" s="0" t="n">
        <v>4.475125</v>
      </c>
      <c r="N939" s="0" t="n">
        <v>0</v>
      </c>
      <c r="O939" s="0" t="n">
        <v>5.75848</v>
      </c>
      <c r="P939" s="0" t="n">
        <v>54.05836</v>
      </c>
      <c r="Q939" s="0" t="n">
        <v>0.00741</v>
      </c>
      <c r="R939" s="0" t="n">
        <v>0</v>
      </c>
      <c r="S939" s="0" t="n">
        <v>0</v>
      </c>
      <c r="T939" s="0" t="n">
        <v>0</v>
      </c>
      <c r="U939" s="0" t="n">
        <v>0</v>
      </c>
      <c r="V939" s="2" t="n">
        <v>1.8011</v>
      </c>
      <c r="W939" s="2" t="n">
        <v>564.33</v>
      </c>
      <c r="X939" s="2" t="n">
        <v>10.164</v>
      </c>
      <c r="Y939" s="2" t="n">
        <v>0</v>
      </c>
    </row>
    <row r="940" customFormat="false" ht="12.75" hidden="false" customHeight="false" outlineLevel="0" collapsed="false">
      <c r="B940" s="0" t="n">
        <v>8.166</v>
      </c>
      <c r="C940" s="0" t="n">
        <v>8.093</v>
      </c>
      <c r="D940" s="0" t="n">
        <v>18.1923</v>
      </c>
      <c r="E940" s="0" t="n">
        <v>18.1966</v>
      </c>
      <c r="F940" s="0" t="n">
        <v>4.473169</v>
      </c>
      <c r="G940" s="0" t="n">
        <v>4.475239</v>
      </c>
      <c r="H940" s="0" t="n">
        <v>33.8424</v>
      </c>
      <c r="I940" s="0" t="n">
        <v>33.8564</v>
      </c>
      <c r="J940" s="0" t="n">
        <v>8.137</v>
      </c>
      <c r="K940" s="0" t="n">
        <v>6.84758</v>
      </c>
      <c r="L940" s="0" t="n">
        <v>88.91548</v>
      </c>
      <c r="M940" s="0" t="n">
        <v>4.475239</v>
      </c>
      <c r="N940" s="0" t="n">
        <v>0</v>
      </c>
      <c r="O940" s="0" t="n">
        <v>5.75848</v>
      </c>
      <c r="P940" s="0" t="n">
        <v>54.05836</v>
      </c>
      <c r="Q940" s="0" t="n">
        <v>0.00742</v>
      </c>
      <c r="R940" s="0" t="n">
        <v>0</v>
      </c>
      <c r="S940" s="0" t="n">
        <v>0</v>
      </c>
      <c r="T940" s="0" t="n">
        <v>0</v>
      </c>
      <c r="U940" s="0" t="n">
        <v>0</v>
      </c>
      <c r="V940" s="2" t="n">
        <v>1.7957</v>
      </c>
      <c r="W940" s="2" t="n">
        <v>564.33</v>
      </c>
      <c r="X940" s="2" t="n">
        <v>10.134</v>
      </c>
      <c r="Y940" s="2" t="n">
        <v>0</v>
      </c>
    </row>
    <row r="941" customFormat="false" ht="12.75" hidden="false" customHeight="false" outlineLevel="0" collapsed="false">
      <c r="B941" s="0" t="n">
        <v>8.207</v>
      </c>
      <c r="C941" s="0" t="n">
        <v>8.133</v>
      </c>
      <c r="D941" s="0" t="n">
        <v>18.1931</v>
      </c>
      <c r="E941" s="0" t="n">
        <v>18.1968</v>
      </c>
      <c r="F941" s="0" t="n">
        <v>4.473283</v>
      </c>
      <c r="G941" s="0" t="n">
        <v>4.475239</v>
      </c>
      <c r="H941" s="0" t="n">
        <v>33.8427</v>
      </c>
      <c r="I941" s="0" t="n">
        <v>33.8562</v>
      </c>
      <c r="J941" s="0" t="n">
        <v>8.137</v>
      </c>
      <c r="K941" s="0" t="n">
        <v>6.84787</v>
      </c>
      <c r="L941" s="0" t="n">
        <v>88.92078</v>
      </c>
      <c r="M941" s="0" t="n">
        <v>4.475239</v>
      </c>
      <c r="N941" s="0" t="n">
        <v>0</v>
      </c>
      <c r="O941" s="0" t="n">
        <v>5.75848</v>
      </c>
      <c r="P941" s="0" t="n">
        <v>54.05836</v>
      </c>
      <c r="Q941" s="0" t="n">
        <v>0.00743</v>
      </c>
      <c r="R941" s="0" t="n">
        <v>0</v>
      </c>
      <c r="S941" s="0" t="n">
        <v>0</v>
      </c>
      <c r="T941" s="0" t="n">
        <v>0</v>
      </c>
      <c r="U941" s="0" t="n">
        <v>0</v>
      </c>
      <c r="V941" s="2" t="n">
        <v>1.7849</v>
      </c>
      <c r="W941" s="2" t="n">
        <v>564.33</v>
      </c>
      <c r="X941" s="2" t="n">
        <v>10.073</v>
      </c>
      <c r="Y941" s="2" t="n">
        <v>0</v>
      </c>
    </row>
    <row r="942" customFormat="false" ht="12.75" hidden="false" customHeight="false" outlineLevel="0" collapsed="false">
      <c r="B942" s="0" t="n">
        <v>8.216</v>
      </c>
      <c r="C942" s="0" t="n">
        <v>8.142</v>
      </c>
      <c r="D942" s="0" t="n">
        <v>18.1934</v>
      </c>
      <c r="E942" s="0" t="n">
        <v>18.1973</v>
      </c>
      <c r="F942" s="0" t="n">
        <v>4.47339</v>
      </c>
      <c r="G942" s="0" t="n">
        <v>4.475311</v>
      </c>
      <c r="H942" s="0" t="n">
        <v>33.8433</v>
      </c>
      <c r="I942" s="0" t="n">
        <v>33.8564</v>
      </c>
      <c r="J942" s="0" t="n">
        <v>8.137</v>
      </c>
      <c r="K942" s="0" t="n">
        <v>6.84817</v>
      </c>
      <c r="L942" s="0" t="n">
        <v>88.9257</v>
      </c>
      <c r="M942" s="0" t="n">
        <v>4.475311</v>
      </c>
      <c r="N942" s="0" t="n">
        <v>0</v>
      </c>
      <c r="O942" s="0" t="n">
        <v>5.75848</v>
      </c>
      <c r="P942" s="0" t="n">
        <v>54.05836</v>
      </c>
      <c r="Q942" s="0" t="n">
        <v>0.00744</v>
      </c>
      <c r="R942" s="0" t="n">
        <v>0</v>
      </c>
      <c r="S942" s="0" t="n">
        <v>0</v>
      </c>
      <c r="T942" s="0" t="n">
        <v>0</v>
      </c>
      <c r="U942" s="0" t="n">
        <v>0</v>
      </c>
      <c r="V942" s="2" t="n">
        <v>1.7742</v>
      </c>
      <c r="W942" s="2" t="n">
        <v>564.33</v>
      </c>
      <c r="X942" s="2" t="n">
        <v>10.013</v>
      </c>
      <c r="Y942" s="2" t="n">
        <v>0</v>
      </c>
    </row>
    <row r="943" customFormat="false" ht="12.75" hidden="false" customHeight="false" outlineLevel="0" collapsed="false">
      <c r="B943" s="0" t="n">
        <v>8.224</v>
      </c>
      <c r="C943" s="0" t="n">
        <v>8.15</v>
      </c>
      <c r="D943" s="0" t="n">
        <v>18.1945</v>
      </c>
      <c r="E943" s="0" t="n">
        <v>18.1968</v>
      </c>
      <c r="F943" s="0" t="n">
        <v>4.473517</v>
      </c>
      <c r="G943" s="0" t="n">
        <v>4.475196</v>
      </c>
      <c r="H943" s="0" t="n">
        <v>33.8435</v>
      </c>
      <c r="I943" s="0" t="n">
        <v>33.8558</v>
      </c>
      <c r="J943" s="0" t="n">
        <v>8.137</v>
      </c>
      <c r="K943" s="0" t="n">
        <v>6.8479</v>
      </c>
      <c r="L943" s="0" t="n">
        <v>88.92398</v>
      </c>
      <c r="M943" s="0" t="n">
        <v>4.475196</v>
      </c>
      <c r="N943" s="0" t="n">
        <v>0</v>
      </c>
      <c r="O943" s="0" t="n">
        <v>5.75848</v>
      </c>
      <c r="P943" s="0" t="n">
        <v>54.05836</v>
      </c>
      <c r="Q943" s="0" t="n">
        <v>0.00745</v>
      </c>
      <c r="R943" s="0" t="n">
        <v>0</v>
      </c>
      <c r="S943" s="0" t="n">
        <v>0</v>
      </c>
      <c r="T943" s="0" t="n">
        <v>0</v>
      </c>
      <c r="U943" s="0" t="n">
        <v>0</v>
      </c>
      <c r="V943" s="2" t="n">
        <v>1.7745</v>
      </c>
      <c r="W943" s="2" t="n">
        <v>562.55</v>
      </c>
      <c r="X943" s="2" t="n">
        <v>9.9825</v>
      </c>
      <c r="Y943" s="2" t="n">
        <v>0</v>
      </c>
    </row>
    <row r="944" customFormat="false" ht="12.75" hidden="false" customHeight="false" outlineLevel="0" collapsed="false">
      <c r="B944" s="0" t="n">
        <v>8.245</v>
      </c>
      <c r="C944" s="0" t="n">
        <v>8.171</v>
      </c>
      <c r="D944" s="0" t="n">
        <v>18.195</v>
      </c>
      <c r="E944" s="0" t="n">
        <v>18.1962</v>
      </c>
      <c r="F944" s="0" t="n">
        <v>4.473537</v>
      </c>
      <c r="G944" s="0" t="n">
        <v>4.47501</v>
      </c>
      <c r="H944" s="0" t="n">
        <v>33.8432</v>
      </c>
      <c r="I944" s="0" t="n">
        <v>33.8547</v>
      </c>
      <c r="J944" s="0" t="n">
        <v>8.137</v>
      </c>
      <c r="K944" s="0" t="n">
        <v>6.84097</v>
      </c>
      <c r="L944" s="0" t="n">
        <v>88.83474</v>
      </c>
      <c r="M944" s="0" t="n">
        <v>4.47501</v>
      </c>
      <c r="N944" s="0" t="n">
        <v>0</v>
      </c>
      <c r="O944" s="0" t="n">
        <v>5.75848</v>
      </c>
      <c r="P944" s="0" t="n">
        <v>54.05836</v>
      </c>
      <c r="Q944" s="0" t="n">
        <v>0.00747</v>
      </c>
      <c r="R944" s="0" t="n">
        <v>0</v>
      </c>
      <c r="S944" s="0" t="n">
        <v>0</v>
      </c>
      <c r="T944" s="0" t="n">
        <v>0</v>
      </c>
      <c r="U944" s="0" t="n">
        <v>0</v>
      </c>
      <c r="V944" s="2" t="n">
        <v>1.7636</v>
      </c>
      <c r="W944" s="2" t="n">
        <v>564.33</v>
      </c>
      <c r="X944" s="2" t="n">
        <v>9.9525</v>
      </c>
      <c r="Y944" s="2" t="n">
        <v>0</v>
      </c>
    </row>
    <row r="945" customFormat="false" ht="12.75" hidden="false" customHeight="false" outlineLevel="0" collapsed="false">
      <c r="B945" s="0" t="n">
        <v>8.275</v>
      </c>
      <c r="C945" s="0" t="n">
        <v>8.201</v>
      </c>
      <c r="D945" s="0" t="n">
        <v>18.1946</v>
      </c>
      <c r="E945" s="0" t="n">
        <v>18.1954</v>
      </c>
      <c r="F945" s="0" t="n">
        <v>4.473464</v>
      </c>
      <c r="G945" s="0" t="n">
        <v>4.474781</v>
      </c>
      <c r="H945" s="0" t="n">
        <v>33.8429</v>
      </c>
      <c r="I945" s="0" t="n">
        <v>33.8535</v>
      </c>
      <c r="J945" s="0" t="n">
        <v>8.137</v>
      </c>
      <c r="K945" s="0" t="n">
        <v>6.84817</v>
      </c>
      <c r="L945" s="0" t="n">
        <v>88.92748</v>
      </c>
      <c r="M945" s="0" t="n">
        <v>4.474781</v>
      </c>
      <c r="N945" s="0" t="n">
        <v>0</v>
      </c>
      <c r="O945" s="0" t="n">
        <v>5.75848</v>
      </c>
      <c r="P945" s="0" t="n">
        <v>54.05836</v>
      </c>
      <c r="Q945" s="0" t="n">
        <v>0.00748</v>
      </c>
      <c r="R945" s="0" t="n">
        <v>0</v>
      </c>
      <c r="S945" s="0" t="n">
        <v>0</v>
      </c>
      <c r="T945" s="0" t="n">
        <v>0</v>
      </c>
      <c r="U945" s="0" t="n">
        <v>0</v>
      </c>
      <c r="V945" s="2" t="n">
        <v>1.7583</v>
      </c>
      <c r="W945" s="2" t="n">
        <v>564.33</v>
      </c>
      <c r="X945" s="2" t="n">
        <v>9.9226</v>
      </c>
      <c r="Y945" s="2" t="n">
        <v>0</v>
      </c>
    </row>
    <row r="946" customFormat="false" ht="12.75" hidden="false" customHeight="false" outlineLevel="0" collapsed="false">
      <c r="B946" s="0" t="n">
        <v>8.272</v>
      </c>
      <c r="C946" s="0" t="n">
        <v>8.198</v>
      </c>
      <c r="D946" s="0" t="n">
        <v>18.1938</v>
      </c>
      <c r="E946" s="0" t="n">
        <v>18.1954</v>
      </c>
      <c r="F946" s="0" t="n">
        <v>4.473397</v>
      </c>
      <c r="G946" s="0" t="n">
        <v>4.474781</v>
      </c>
      <c r="H946" s="0" t="n">
        <v>33.8431</v>
      </c>
      <c r="I946" s="0" t="n">
        <v>33.8535</v>
      </c>
      <c r="J946" s="0" t="n">
        <v>8.137</v>
      </c>
      <c r="K946" s="0" t="n">
        <v>6.84864</v>
      </c>
      <c r="L946" s="0" t="n">
        <v>88.9322</v>
      </c>
      <c r="M946" s="0" t="n">
        <v>4.474781</v>
      </c>
      <c r="N946" s="0" t="n">
        <v>0</v>
      </c>
      <c r="O946" s="0" t="n">
        <v>5.75848</v>
      </c>
      <c r="P946" s="0" t="n">
        <v>54.05836</v>
      </c>
      <c r="Q946" s="0" t="n">
        <v>0.00749</v>
      </c>
      <c r="R946" s="0" t="n">
        <v>0</v>
      </c>
      <c r="S946" s="0" t="n">
        <v>0</v>
      </c>
      <c r="T946" s="0" t="n">
        <v>0</v>
      </c>
      <c r="U946" s="0" t="n">
        <v>0</v>
      </c>
      <c r="V946" s="2" t="n">
        <v>1.7533</v>
      </c>
      <c r="W946" s="2" t="n">
        <v>562.55</v>
      </c>
      <c r="X946" s="2" t="n">
        <v>9.8631</v>
      </c>
      <c r="Y946" s="2" t="n">
        <v>0</v>
      </c>
    </row>
    <row r="947" customFormat="false" ht="12.75" hidden="false" customHeight="false" outlineLevel="0" collapsed="false">
      <c r="B947" s="0" t="n">
        <v>8.284</v>
      </c>
      <c r="C947" s="0" t="n">
        <v>8.21</v>
      </c>
      <c r="D947" s="0" t="n">
        <v>18.1946</v>
      </c>
      <c r="E947" s="0" t="n">
        <v>18.1956</v>
      </c>
      <c r="F947" s="0" t="n">
        <v>4.473504</v>
      </c>
      <c r="G947" s="0" t="n">
        <v>4.474896</v>
      </c>
      <c r="H947" s="0" t="n">
        <v>33.8433</v>
      </c>
      <c r="I947" s="0" t="n">
        <v>33.8543</v>
      </c>
      <c r="J947" s="0" t="n">
        <v>8.137</v>
      </c>
      <c r="K947" s="0" t="n">
        <v>6.84891</v>
      </c>
      <c r="L947" s="0" t="n">
        <v>88.93718</v>
      </c>
      <c r="M947" s="0" t="n">
        <v>4.474896</v>
      </c>
      <c r="N947" s="0" t="n">
        <v>0</v>
      </c>
      <c r="O947" s="0" t="n">
        <v>5.75848</v>
      </c>
      <c r="P947" s="0" t="n">
        <v>54.05836</v>
      </c>
      <c r="Q947" s="0" t="n">
        <v>0.0075</v>
      </c>
      <c r="R947" s="0" t="n">
        <v>0</v>
      </c>
      <c r="S947" s="0" t="n">
        <v>0</v>
      </c>
      <c r="T947" s="0" t="n">
        <v>0</v>
      </c>
      <c r="U947" s="0" t="n">
        <v>0</v>
      </c>
      <c r="V947" s="2" t="n">
        <v>1.7425</v>
      </c>
      <c r="W947" s="2" t="n">
        <v>564.33</v>
      </c>
      <c r="X947" s="2" t="n">
        <v>9.8334</v>
      </c>
      <c r="Y947" s="2" t="n">
        <v>0</v>
      </c>
    </row>
    <row r="948" customFormat="false" ht="12.75" hidden="false" customHeight="false" outlineLevel="0" collapsed="false">
      <c r="B948" s="0" t="n">
        <v>8.312</v>
      </c>
      <c r="C948" s="0" t="n">
        <v>8.238</v>
      </c>
      <c r="D948" s="0" t="n">
        <v>18.1953</v>
      </c>
      <c r="E948" s="0" t="n">
        <v>18.1961</v>
      </c>
      <c r="F948" s="0" t="n">
        <v>4.473618</v>
      </c>
      <c r="G948" s="0" t="n">
        <v>4.474967</v>
      </c>
      <c r="H948" s="0" t="n">
        <v>33.8437</v>
      </c>
      <c r="I948" s="0" t="n">
        <v>33.8545</v>
      </c>
      <c r="J948" s="0" t="n">
        <v>8.137</v>
      </c>
      <c r="K948" s="0" t="n">
        <v>6.84869</v>
      </c>
      <c r="L948" s="0" t="n">
        <v>88.93567</v>
      </c>
      <c r="M948" s="0" t="n">
        <v>4.474967</v>
      </c>
      <c r="N948" s="0" t="n">
        <v>0</v>
      </c>
      <c r="O948" s="0" t="n">
        <v>5.75848</v>
      </c>
      <c r="P948" s="0" t="n">
        <v>54.05836</v>
      </c>
      <c r="Q948" s="0" t="n">
        <v>0.00751</v>
      </c>
      <c r="R948" s="0" t="n">
        <v>0</v>
      </c>
      <c r="S948" s="0" t="n">
        <v>0</v>
      </c>
      <c r="T948" s="0" t="n">
        <v>0</v>
      </c>
      <c r="U948" s="0" t="n">
        <v>0</v>
      </c>
      <c r="V948" s="2" t="n">
        <v>1.732</v>
      </c>
      <c r="W948" s="2" t="n">
        <v>564.33</v>
      </c>
      <c r="X948" s="2" t="n">
        <v>9.7744</v>
      </c>
      <c r="Y948" s="2" t="n">
        <v>0</v>
      </c>
    </row>
    <row r="949" customFormat="false" ht="12.75" hidden="false" customHeight="false" outlineLevel="0" collapsed="false">
      <c r="B949" s="0" t="n">
        <v>8.322</v>
      </c>
      <c r="C949" s="0" t="n">
        <v>8.247</v>
      </c>
      <c r="D949" s="0" t="n">
        <v>18.1957</v>
      </c>
      <c r="E949" s="0" t="n">
        <v>18.1962</v>
      </c>
      <c r="F949" s="0" t="n">
        <v>4.473718</v>
      </c>
      <c r="G949" s="0" t="n">
        <v>4.475046</v>
      </c>
      <c r="H949" s="0" t="n">
        <v>33.8442</v>
      </c>
      <c r="I949" s="0" t="n">
        <v>33.855</v>
      </c>
      <c r="J949" s="0" t="n">
        <v>8.137</v>
      </c>
      <c r="K949" s="0" t="n">
        <v>6.84897</v>
      </c>
      <c r="L949" s="0" t="n">
        <v>88.94032</v>
      </c>
      <c r="M949" s="0" t="n">
        <v>4.475046</v>
      </c>
      <c r="N949" s="0" t="n">
        <v>0</v>
      </c>
      <c r="O949" s="0" t="n">
        <v>5.75848</v>
      </c>
      <c r="P949" s="0" t="n">
        <v>54.05836</v>
      </c>
      <c r="Q949" s="0" t="n">
        <v>0.00752</v>
      </c>
      <c r="R949" s="0" t="n">
        <v>0</v>
      </c>
      <c r="S949" s="0" t="n">
        <v>0</v>
      </c>
      <c r="T949" s="0" t="n">
        <v>0</v>
      </c>
      <c r="U949" s="0" t="n">
        <v>0</v>
      </c>
      <c r="V949" s="2" t="n">
        <v>1.7216</v>
      </c>
      <c r="W949" s="2" t="n">
        <v>564.33</v>
      </c>
      <c r="X949" s="2" t="n">
        <v>9.7157</v>
      </c>
      <c r="Y949" s="2" t="n">
        <v>0</v>
      </c>
    </row>
    <row r="950" customFormat="false" ht="12.75" hidden="false" customHeight="false" outlineLevel="0" collapsed="false">
      <c r="B950" s="0" t="n">
        <v>8.351</v>
      </c>
      <c r="C950" s="0" t="n">
        <v>8.277</v>
      </c>
      <c r="D950" s="0" t="n">
        <v>18.1964</v>
      </c>
      <c r="E950" s="0" t="n">
        <v>18.1964</v>
      </c>
      <c r="F950" s="0" t="n">
        <v>4.473785</v>
      </c>
      <c r="G950" s="0" t="n">
        <v>4.475082</v>
      </c>
      <c r="H950" s="0" t="n">
        <v>33.8442</v>
      </c>
      <c r="I950" s="0" t="n">
        <v>33.8551</v>
      </c>
      <c r="J950" s="0" t="n">
        <v>8.137</v>
      </c>
      <c r="K950" s="0" t="n">
        <v>6.84926</v>
      </c>
      <c r="L950" s="0" t="n">
        <v>88.94523</v>
      </c>
      <c r="M950" s="0" t="n">
        <v>4.475082</v>
      </c>
      <c r="N950" s="0" t="n">
        <v>0</v>
      </c>
      <c r="O950" s="0" t="n">
        <v>5.75848</v>
      </c>
      <c r="P950" s="0" t="n">
        <v>54.05836</v>
      </c>
      <c r="Q950" s="0" t="n">
        <v>0.00753</v>
      </c>
      <c r="R950" s="0" t="n">
        <v>0</v>
      </c>
      <c r="S950" s="0" t="n">
        <v>0</v>
      </c>
      <c r="T950" s="0" t="n">
        <v>0</v>
      </c>
      <c r="U950" s="0" t="n">
        <v>0</v>
      </c>
      <c r="V950" s="2" t="n">
        <v>1.7216</v>
      </c>
      <c r="W950" s="2" t="n">
        <v>564.33</v>
      </c>
      <c r="X950" s="2" t="n">
        <v>9.7157</v>
      </c>
      <c r="Y950" s="2" t="n">
        <v>0</v>
      </c>
    </row>
    <row r="951" customFormat="false" ht="12.75" hidden="false" customHeight="false" outlineLevel="0" collapsed="false">
      <c r="B951" s="0" t="n">
        <v>8.362</v>
      </c>
      <c r="C951" s="0" t="n">
        <v>8.287</v>
      </c>
      <c r="D951" s="0" t="n">
        <v>18.1971</v>
      </c>
      <c r="E951" s="0" t="n">
        <v>18.1971</v>
      </c>
      <c r="F951" s="0" t="n">
        <v>4.473872</v>
      </c>
      <c r="G951" s="0" t="n">
        <v>4.475239</v>
      </c>
      <c r="H951" s="0" t="n">
        <v>33.8443</v>
      </c>
      <c r="I951" s="0" t="n">
        <v>33.8559</v>
      </c>
      <c r="J951" s="0" t="n">
        <v>8.137</v>
      </c>
      <c r="K951" s="0" t="n">
        <v>6.84953</v>
      </c>
      <c r="L951" s="0" t="n">
        <v>88.94991</v>
      </c>
      <c r="M951" s="0" t="n">
        <v>4.475239</v>
      </c>
      <c r="N951" s="0" t="n">
        <v>0</v>
      </c>
      <c r="O951" s="0" t="n">
        <v>5.75848</v>
      </c>
      <c r="P951" s="0" t="n">
        <v>54.05836</v>
      </c>
      <c r="Q951" s="0" t="n">
        <v>0.00755</v>
      </c>
      <c r="R951" s="0" t="n">
        <v>0</v>
      </c>
      <c r="S951" s="0" t="n">
        <v>0</v>
      </c>
      <c r="T951" s="0" t="n">
        <v>0</v>
      </c>
      <c r="U951" s="0" t="n">
        <v>0</v>
      </c>
      <c r="V951" s="2" t="n">
        <v>1.7113</v>
      </c>
      <c r="W951" s="2" t="n">
        <v>564.33</v>
      </c>
      <c r="X951" s="2" t="n">
        <v>9.6573</v>
      </c>
      <c r="Y951" s="2" t="n">
        <v>0</v>
      </c>
    </row>
    <row r="952" customFormat="false" ht="12.75" hidden="false" customHeight="false" outlineLevel="0" collapsed="false">
      <c r="B952" s="0" t="n">
        <v>8.38</v>
      </c>
      <c r="C952" s="0" t="n">
        <v>8.305</v>
      </c>
      <c r="D952" s="0" t="n">
        <v>18.1967</v>
      </c>
      <c r="E952" s="0" t="n">
        <v>18.1974</v>
      </c>
      <c r="F952" s="0" t="n">
        <v>4.473879</v>
      </c>
      <c r="G952" s="0" t="n">
        <v>4.475239</v>
      </c>
      <c r="H952" s="0" t="n">
        <v>33.8447</v>
      </c>
      <c r="I952" s="0" t="n">
        <v>33.8557</v>
      </c>
      <c r="J952" s="0" t="n">
        <v>8.137</v>
      </c>
      <c r="K952" s="0" t="n">
        <v>6.84992</v>
      </c>
      <c r="L952" s="0" t="n">
        <v>88.95462</v>
      </c>
      <c r="M952" s="0" t="n">
        <v>4.475239</v>
      </c>
      <c r="N952" s="0" t="n">
        <v>0</v>
      </c>
      <c r="O952" s="0" t="n">
        <v>5.75848</v>
      </c>
      <c r="P952" s="0" t="n">
        <v>54.05836</v>
      </c>
      <c r="Q952" s="0" t="n">
        <v>0.00756</v>
      </c>
      <c r="R952" s="0" t="n">
        <v>0</v>
      </c>
      <c r="S952" s="0" t="n">
        <v>0</v>
      </c>
      <c r="T952" s="0" t="n">
        <v>0</v>
      </c>
      <c r="U952" s="0" t="n">
        <v>0</v>
      </c>
      <c r="V952" s="2" t="n">
        <v>1.701</v>
      </c>
      <c r="W952" s="2" t="n">
        <v>564.33</v>
      </c>
      <c r="X952" s="2" t="n">
        <v>9.5993</v>
      </c>
      <c r="Y952" s="2" t="n">
        <v>0</v>
      </c>
    </row>
    <row r="953" customFormat="false" ht="12.75" hidden="false" customHeight="false" outlineLevel="0" collapsed="false">
      <c r="B953" s="0" t="n">
        <v>8.389</v>
      </c>
      <c r="C953" s="0" t="n">
        <v>8.314</v>
      </c>
      <c r="D953" s="0" t="n">
        <v>18.1967</v>
      </c>
      <c r="E953" s="0" t="n">
        <v>18.1973</v>
      </c>
      <c r="F953" s="0" t="n">
        <v>4.473832</v>
      </c>
      <c r="G953" s="0" t="n">
        <v>4.475196</v>
      </c>
      <c r="H953" s="0" t="n">
        <v>33.8443</v>
      </c>
      <c r="I953" s="0" t="n">
        <v>33.8554</v>
      </c>
      <c r="J953" s="0" t="n">
        <v>8.137</v>
      </c>
      <c r="K953" s="0" t="n">
        <v>6.8503</v>
      </c>
      <c r="L953" s="0" t="n">
        <v>88.95925</v>
      </c>
      <c r="M953" s="0" t="n">
        <v>4.475196</v>
      </c>
      <c r="N953" s="0" t="n">
        <v>0</v>
      </c>
      <c r="O953" s="0" t="n">
        <v>5.75848</v>
      </c>
      <c r="P953" s="0" t="n">
        <v>54.05836</v>
      </c>
      <c r="Q953" s="0" t="n">
        <v>0.00757</v>
      </c>
      <c r="R953" s="0" t="n">
        <v>0</v>
      </c>
      <c r="S953" s="0" t="n">
        <v>0</v>
      </c>
      <c r="T953" s="0" t="n">
        <v>0</v>
      </c>
      <c r="U953" s="0" t="n">
        <v>0</v>
      </c>
      <c r="V953" s="2" t="n">
        <v>1.7064</v>
      </c>
      <c r="W953" s="2" t="n">
        <v>562.55</v>
      </c>
      <c r="X953" s="2" t="n">
        <v>9.5993</v>
      </c>
      <c r="Y953" s="2" t="n">
        <v>0</v>
      </c>
    </row>
    <row r="954" customFormat="false" ht="12.75" hidden="false" customHeight="false" outlineLevel="0" collapsed="false">
      <c r="B954" s="0" t="n">
        <v>8.41</v>
      </c>
      <c r="C954" s="0" t="n">
        <v>8.335</v>
      </c>
      <c r="D954" s="0" t="n">
        <v>18.1966</v>
      </c>
      <c r="E954" s="0" t="n">
        <v>18.1975</v>
      </c>
      <c r="F954" s="0" t="n">
        <v>4.473825</v>
      </c>
      <c r="G954" s="0" t="n">
        <v>4.475239</v>
      </c>
      <c r="H954" s="0" t="n">
        <v>33.8443</v>
      </c>
      <c r="I954" s="0" t="n">
        <v>33.8556</v>
      </c>
      <c r="J954" s="0" t="n">
        <v>8.137</v>
      </c>
      <c r="K954" s="0" t="n">
        <v>6.85068</v>
      </c>
      <c r="L954" s="0" t="n">
        <v>88.964</v>
      </c>
      <c r="M954" s="0" t="n">
        <v>4.475239</v>
      </c>
      <c r="N954" s="0" t="n">
        <v>0</v>
      </c>
      <c r="O954" s="0" t="n">
        <v>5.75848</v>
      </c>
      <c r="P954" s="0" t="n">
        <v>54.05836</v>
      </c>
      <c r="Q954" s="0" t="n">
        <v>0.00758</v>
      </c>
      <c r="R954" s="0" t="n">
        <v>0</v>
      </c>
      <c r="S954" s="0" t="n">
        <v>0</v>
      </c>
      <c r="T954" s="0" t="n">
        <v>0</v>
      </c>
      <c r="U954" s="0" t="n">
        <v>0</v>
      </c>
      <c r="V954" s="2" t="n">
        <v>1.6961</v>
      </c>
      <c r="W954" s="2" t="n">
        <v>562.55</v>
      </c>
      <c r="X954" s="2" t="n">
        <v>9.5416</v>
      </c>
      <c r="Y954" s="2" t="n">
        <v>0</v>
      </c>
    </row>
    <row r="955" customFormat="false" ht="12.75" hidden="false" customHeight="false" outlineLevel="0" collapsed="false">
      <c r="B955" s="0" t="n">
        <v>8.439</v>
      </c>
      <c r="C955" s="0" t="n">
        <v>8.363</v>
      </c>
      <c r="D955" s="0" t="n">
        <v>18.1969</v>
      </c>
      <c r="E955" s="0" t="n">
        <v>18.1978</v>
      </c>
      <c r="F955" s="0" t="n">
        <v>4.473825</v>
      </c>
      <c r="G955" s="0" t="n">
        <v>4.475239</v>
      </c>
      <c r="H955" s="0" t="n">
        <v>33.8441</v>
      </c>
      <c r="I955" s="0" t="n">
        <v>33.8553</v>
      </c>
      <c r="J955" s="0" t="n">
        <v>8.137</v>
      </c>
      <c r="K955" s="0" t="n">
        <v>6.85051</v>
      </c>
      <c r="L955" s="0" t="n">
        <v>88.96221</v>
      </c>
      <c r="M955" s="0" t="n">
        <v>4.475239</v>
      </c>
      <c r="N955" s="0" t="n">
        <v>0</v>
      </c>
      <c r="O955" s="0" t="n">
        <v>5.75848</v>
      </c>
      <c r="P955" s="0" t="n">
        <v>54.05836</v>
      </c>
      <c r="Q955" s="0" t="n">
        <v>0.00759</v>
      </c>
      <c r="R955" s="0" t="n">
        <v>0</v>
      </c>
      <c r="S955" s="0" t="n">
        <v>0</v>
      </c>
      <c r="T955" s="0" t="n">
        <v>0</v>
      </c>
      <c r="U955" s="0" t="n">
        <v>0</v>
      </c>
      <c r="V955" s="2" t="n">
        <v>1.6857</v>
      </c>
      <c r="W955" s="2" t="n">
        <v>564.33</v>
      </c>
      <c r="X955" s="2" t="n">
        <v>9.5128</v>
      </c>
      <c r="Y955" s="2" t="n">
        <v>0</v>
      </c>
    </row>
    <row r="956" customFormat="false" ht="12.75" hidden="false" customHeight="false" outlineLevel="0" collapsed="false">
      <c r="B956" s="0" t="n">
        <v>8.427</v>
      </c>
      <c r="C956" s="0" t="n">
        <v>8.352</v>
      </c>
      <c r="D956" s="0" t="n">
        <v>18.1969</v>
      </c>
      <c r="E956" s="0" t="n">
        <v>18.1975</v>
      </c>
      <c r="F956" s="0" t="n">
        <v>4.473859</v>
      </c>
      <c r="G956" s="0" t="n">
        <v>4.475196</v>
      </c>
      <c r="H956" s="0" t="n">
        <v>33.8443</v>
      </c>
      <c r="I956" s="0" t="n">
        <v>33.8551</v>
      </c>
      <c r="J956" s="0" t="n">
        <v>8.137</v>
      </c>
      <c r="K956" s="0" t="n">
        <v>6.8503</v>
      </c>
      <c r="L956" s="0" t="n">
        <v>88.95968</v>
      </c>
      <c r="M956" s="0" t="n">
        <v>4.475196</v>
      </c>
      <c r="N956" s="0" t="n">
        <v>0</v>
      </c>
      <c r="O956" s="0" t="n">
        <v>5.75848</v>
      </c>
      <c r="P956" s="0" t="n">
        <v>54.05836</v>
      </c>
      <c r="Q956" s="0" t="n">
        <v>0.0076</v>
      </c>
      <c r="R956" s="0" t="n">
        <v>0</v>
      </c>
      <c r="S956" s="0" t="n">
        <v>0</v>
      </c>
      <c r="T956" s="0" t="n">
        <v>0</v>
      </c>
      <c r="U956" s="0" t="n">
        <v>0</v>
      </c>
      <c r="V956" s="2" t="n">
        <v>1.6806</v>
      </c>
      <c r="W956" s="2" t="n">
        <v>564.33</v>
      </c>
      <c r="X956" s="2" t="n">
        <v>9.4842</v>
      </c>
      <c r="Y956" s="2" t="n">
        <v>0</v>
      </c>
    </row>
    <row r="957" customFormat="false" ht="12.75" hidden="false" customHeight="false" outlineLevel="0" collapsed="false">
      <c r="B957" s="0" t="n">
        <v>8.467</v>
      </c>
      <c r="C957" s="0" t="n">
        <v>8.392</v>
      </c>
      <c r="D957" s="0" t="n">
        <v>18.1969</v>
      </c>
      <c r="E957" s="0" t="n">
        <v>18.1976</v>
      </c>
      <c r="F957" s="0" t="n">
        <v>4.473866</v>
      </c>
      <c r="G957" s="0" t="n">
        <v>4.475196</v>
      </c>
      <c r="H957" s="0" t="n">
        <v>33.8444</v>
      </c>
      <c r="I957" s="0" t="n">
        <v>33.8551</v>
      </c>
      <c r="J957" s="0" t="n">
        <v>8.137</v>
      </c>
      <c r="K957" s="0" t="n">
        <v>6.85013</v>
      </c>
      <c r="L957" s="0" t="n">
        <v>88.95746</v>
      </c>
      <c r="M957" s="0" t="n">
        <v>4.475196</v>
      </c>
      <c r="N957" s="0" t="n">
        <v>0</v>
      </c>
      <c r="O957" s="0" t="n">
        <v>5.75848</v>
      </c>
      <c r="P957" s="0" t="n">
        <v>54.05836</v>
      </c>
      <c r="Q957" s="0" t="n">
        <v>0.00762</v>
      </c>
      <c r="R957" s="0" t="n">
        <v>0</v>
      </c>
      <c r="S957" s="0" t="n">
        <v>0</v>
      </c>
      <c r="T957" s="0" t="n">
        <v>0</v>
      </c>
      <c r="U957" s="0" t="n">
        <v>0</v>
      </c>
      <c r="V957" s="2" t="n">
        <v>1.6755</v>
      </c>
      <c r="W957" s="2" t="n">
        <v>564.33</v>
      </c>
      <c r="X957" s="2" t="n">
        <v>9.4556</v>
      </c>
      <c r="Y957" s="2" t="n">
        <v>0</v>
      </c>
    </row>
    <row r="958" customFormat="false" ht="12.75" hidden="false" customHeight="false" outlineLevel="0" collapsed="false">
      <c r="B958" s="0" t="n">
        <v>8.467</v>
      </c>
      <c r="C958" s="0" t="n">
        <v>8.392</v>
      </c>
      <c r="D958" s="0" t="n">
        <v>18.1969</v>
      </c>
      <c r="E958" s="0" t="n">
        <v>18.1976</v>
      </c>
      <c r="F958" s="0" t="n">
        <v>4.473859</v>
      </c>
      <c r="G958" s="0" t="n">
        <v>4.475196</v>
      </c>
      <c r="H958" s="0" t="n">
        <v>33.8443</v>
      </c>
      <c r="I958" s="0" t="n">
        <v>33.8551</v>
      </c>
      <c r="J958" s="0" t="n">
        <v>8.137</v>
      </c>
      <c r="K958" s="0" t="n">
        <v>6.8499</v>
      </c>
      <c r="L958" s="0" t="n">
        <v>88.95453</v>
      </c>
      <c r="M958" s="0" t="n">
        <v>4.475196</v>
      </c>
      <c r="N958" s="0" t="n">
        <v>0</v>
      </c>
      <c r="O958" s="0" t="n">
        <v>5.75848</v>
      </c>
      <c r="P958" s="0" t="n">
        <v>54.05836</v>
      </c>
      <c r="Q958" s="0" t="n">
        <v>0.00763</v>
      </c>
      <c r="R958" s="0" t="n">
        <v>0</v>
      </c>
      <c r="S958" s="0" t="n">
        <v>0</v>
      </c>
      <c r="T958" s="0" t="n">
        <v>0</v>
      </c>
      <c r="U958" s="0" t="n">
        <v>0</v>
      </c>
      <c r="V958" s="2" t="n">
        <v>1.6655</v>
      </c>
      <c r="W958" s="2" t="n">
        <v>564.33</v>
      </c>
      <c r="X958" s="2" t="n">
        <v>9.3987</v>
      </c>
      <c r="Y958" s="2" t="n">
        <v>0</v>
      </c>
    </row>
    <row r="959" customFormat="false" ht="12.75" hidden="false" customHeight="false" outlineLevel="0" collapsed="false">
      <c r="B959" s="0" t="n">
        <v>8.486</v>
      </c>
      <c r="C959" s="0" t="n">
        <v>8.41</v>
      </c>
      <c r="D959" s="0" t="n">
        <v>18.1972</v>
      </c>
      <c r="E959" s="0" t="n">
        <v>18.1976</v>
      </c>
      <c r="F959" s="0" t="n">
        <v>4.473919</v>
      </c>
      <c r="G959" s="0" t="n">
        <v>4.475196</v>
      </c>
      <c r="H959" s="0" t="n">
        <v>33.8446</v>
      </c>
      <c r="I959" s="0" t="n">
        <v>33.8551</v>
      </c>
      <c r="J959" s="0" t="n">
        <v>8.137</v>
      </c>
      <c r="K959" s="0" t="n">
        <v>6.84962</v>
      </c>
      <c r="L959" s="0" t="n">
        <v>88.95155</v>
      </c>
      <c r="M959" s="0" t="n">
        <v>4.475196</v>
      </c>
      <c r="N959" s="0" t="n">
        <v>0</v>
      </c>
      <c r="O959" s="0" t="n">
        <v>5.75848</v>
      </c>
      <c r="P959" s="0" t="n">
        <v>54.05836</v>
      </c>
      <c r="Q959" s="0" t="n">
        <v>0.00764</v>
      </c>
      <c r="R959" s="0" t="n">
        <v>0</v>
      </c>
      <c r="S959" s="0" t="n">
        <v>0</v>
      </c>
      <c r="T959" s="0" t="n">
        <v>0</v>
      </c>
      <c r="U959" s="0" t="n">
        <v>0</v>
      </c>
      <c r="V959" s="2" t="n">
        <v>1.6655</v>
      </c>
      <c r="W959" s="2" t="n">
        <v>564.33</v>
      </c>
      <c r="X959" s="2" t="n">
        <v>9.3987</v>
      </c>
      <c r="Y959" s="2" t="n">
        <v>0</v>
      </c>
    </row>
    <row r="960" customFormat="false" ht="12.75" hidden="false" customHeight="false" outlineLevel="0" collapsed="false">
      <c r="B960" s="0" t="n">
        <v>8.516</v>
      </c>
      <c r="C960" s="0" t="n">
        <v>8.439</v>
      </c>
      <c r="D960" s="0" t="n">
        <v>18.1971</v>
      </c>
      <c r="E960" s="0" t="n">
        <v>18.1976</v>
      </c>
      <c r="F960" s="0" t="n">
        <v>4.473939</v>
      </c>
      <c r="G960" s="0" t="n">
        <v>4.475239</v>
      </c>
      <c r="H960" s="0" t="n">
        <v>33.8448</v>
      </c>
      <c r="I960" s="0" t="n">
        <v>33.8554</v>
      </c>
      <c r="J960" s="0" t="n">
        <v>8.137</v>
      </c>
      <c r="K960" s="0" t="n">
        <v>6.8499</v>
      </c>
      <c r="L960" s="0" t="n">
        <v>88.95507</v>
      </c>
      <c r="M960" s="0" t="n">
        <v>4.475239</v>
      </c>
      <c r="N960" s="0" t="n">
        <v>0</v>
      </c>
      <c r="O960" s="0" t="n">
        <v>5.75848</v>
      </c>
      <c r="P960" s="0" t="n">
        <v>54.05836</v>
      </c>
      <c r="Q960" s="0" t="n">
        <v>0.00765</v>
      </c>
      <c r="R960" s="0" t="n">
        <v>0</v>
      </c>
      <c r="S960" s="0" t="n">
        <v>0</v>
      </c>
      <c r="T960" s="0" t="n">
        <v>0</v>
      </c>
      <c r="U960" s="0" t="n">
        <v>0</v>
      </c>
      <c r="V960" s="2" t="n">
        <v>1.6554</v>
      </c>
      <c r="W960" s="2" t="n">
        <v>564.33</v>
      </c>
      <c r="X960" s="2" t="n">
        <v>9.3421</v>
      </c>
      <c r="Y960" s="2" t="n">
        <v>0</v>
      </c>
    </row>
    <row r="961" customFormat="false" ht="12.75" hidden="false" customHeight="false" outlineLevel="0" collapsed="false">
      <c r="B961" s="0" t="n">
        <v>8.516</v>
      </c>
      <c r="C961" s="0" t="n">
        <v>8.439</v>
      </c>
      <c r="D961" s="0" t="n">
        <v>18.1973</v>
      </c>
      <c r="E961" s="0" t="n">
        <v>18.1975</v>
      </c>
      <c r="F961" s="0" t="n">
        <v>4.473919</v>
      </c>
      <c r="G961" s="0" t="n">
        <v>4.475161</v>
      </c>
      <c r="H961" s="0" t="n">
        <v>33.8445</v>
      </c>
      <c r="I961" s="0" t="n">
        <v>33.8548</v>
      </c>
      <c r="J961" s="0" t="n">
        <v>8.137</v>
      </c>
      <c r="K961" s="0" t="n">
        <v>6.84962</v>
      </c>
      <c r="L961" s="0" t="n">
        <v>88.95162</v>
      </c>
      <c r="M961" s="0" t="n">
        <v>4.475161</v>
      </c>
      <c r="N961" s="0" t="n">
        <v>0</v>
      </c>
      <c r="O961" s="0" t="n">
        <v>5.75848</v>
      </c>
      <c r="P961" s="0" t="n">
        <v>54.05836</v>
      </c>
      <c r="Q961" s="0" t="n">
        <v>0.00766</v>
      </c>
      <c r="R961" s="0" t="n">
        <v>0</v>
      </c>
      <c r="S961" s="0" t="n">
        <v>0</v>
      </c>
      <c r="T961" s="0" t="n">
        <v>0</v>
      </c>
      <c r="U961" s="0" t="n">
        <v>0</v>
      </c>
      <c r="V961" s="2" t="n">
        <v>1.6557</v>
      </c>
      <c r="W961" s="2" t="n">
        <v>562.55</v>
      </c>
      <c r="X961" s="2" t="n">
        <v>9.3139</v>
      </c>
      <c r="Y961" s="2" t="n">
        <v>0</v>
      </c>
    </row>
    <row r="962" customFormat="false" ht="12.75" hidden="false" customHeight="false" outlineLevel="0" collapsed="false">
      <c r="B962" s="0" t="n">
        <v>8.546</v>
      </c>
      <c r="C962" s="0" t="n">
        <v>8.469</v>
      </c>
      <c r="D962" s="0" t="n">
        <v>18.1971</v>
      </c>
      <c r="E962" s="0" t="n">
        <v>18.1975</v>
      </c>
      <c r="F962" s="0" t="n">
        <v>4.473705</v>
      </c>
      <c r="G962" s="0" t="n">
        <v>4.475196</v>
      </c>
      <c r="H962" s="0" t="n">
        <v>33.8428</v>
      </c>
      <c r="I962" s="0" t="n">
        <v>33.8552</v>
      </c>
      <c r="J962" s="0" t="n">
        <v>8.137</v>
      </c>
      <c r="K962" s="0" t="n">
        <v>6.84997</v>
      </c>
      <c r="L962" s="0" t="n">
        <v>88.95487</v>
      </c>
      <c r="M962" s="0" t="n">
        <v>4.475196</v>
      </c>
      <c r="N962" s="0" t="n">
        <v>0</v>
      </c>
      <c r="O962" s="0" t="n">
        <v>5.75848</v>
      </c>
      <c r="P962" s="0" t="n">
        <v>54.05836</v>
      </c>
      <c r="Q962" s="0" t="n">
        <v>0.00767</v>
      </c>
      <c r="R962" s="0" t="n">
        <v>0</v>
      </c>
      <c r="S962" s="0" t="n">
        <v>0</v>
      </c>
      <c r="T962" s="0" t="n">
        <v>0</v>
      </c>
      <c r="U962" s="0" t="n">
        <v>0</v>
      </c>
      <c r="V962" s="2" t="n">
        <v>1.6455</v>
      </c>
      <c r="W962" s="2" t="n">
        <v>564.33</v>
      </c>
      <c r="X962" s="2" t="n">
        <v>9.2858</v>
      </c>
      <c r="Y962" s="2" t="n">
        <v>0</v>
      </c>
    </row>
    <row r="963" customFormat="false" ht="12.75" hidden="false" customHeight="false" outlineLevel="0" collapsed="false">
      <c r="B963" s="0" t="n">
        <v>8.553</v>
      </c>
      <c r="C963" s="0" t="n">
        <v>8.477</v>
      </c>
      <c r="D963" s="0" t="n">
        <v>18.1971</v>
      </c>
      <c r="E963" s="0" t="n">
        <v>18.1975</v>
      </c>
      <c r="F963" s="0" t="n">
        <v>4.473638</v>
      </c>
      <c r="G963" s="0" t="n">
        <v>4.475204</v>
      </c>
      <c r="H963" s="0" t="n">
        <v>33.8423</v>
      </c>
      <c r="I963" s="0" t="n">
        <v>33.8552</v>
      </c>
      <c r="J963" s="0" t="n">
        <v>8.137</v>
      </c>
      <c r="K963" s="0" t="n">
        <v>6.85022</v>
      </c>
      <c r="L963" s="0" t="n">
        <v>88.95788</v>
      </c>
      <c r="M963" s="0" t="n">
        <v>4.475204</v>
      </c>
      <c r="N963" s="0" t="n">
        <v>0</v>
      </c>
      <c r="O963" s="0" t="n">
        <v>5.75848</v>
      </c>
      <c r="P963" s="0" t="n">
        <v>54.05836</v>
      </c>
      <c r="Q963" s="0" t="n">
        <v>0.00769</v>
      </c>
      <c r="R963" s="0" t="n">
        <v>0</v>
      </c>
      <c r="S963" s="0" t="n">
        <v>0</v>
      </c>
      <c r="T963" s="0" t="n">
        <v>0</v>
      </c>
      <c r="U963" s="0" t="n">
        <v>0</v>
      </c>
      <c r="V963" s="2" t="n">
        <v>1.6405</v>
      </c>
      <c r="W963" s="2" t="n">
        <v>564.33</v>
      </c>
      <c r="X963" s="2" t="n">
        <v>9.2578</v>
      </c>
      <c r="Y963" s="2" t="n">
        <v>0</v>
      </c>
    </row>
    <row r="964" customFormat="false" ht="12.75" hidden="false" customHeight="false" outlineLevel="0" collapsed="false">
      <c r="B964" s="0" t="n">
        <v>8.565</v>
      </c>
      <c r="C964" s="0" t="n">
        <v>8.488</v>
      </c>
      <c r="D964" s="0" t="n">
        <v>18.1969</v>
      </c>
      <c r="E964" s="0" t="n">
        <v>18.1976</v>
      </c>
      <c r="F964" s="0" t="n">
        <v>4.473805</v>
      </c>
      <c r="G964" s="0" t="n">
        <v>4.475239</v>
      </c>
      <c r="H964" s="0" t="n">
        <v>33.8438</v>
      </c>
      <c r="I964" s="0" t="n">
        <v>33.8554</v>
      </c>
      <c r="J964" s="0" t="n">
        <v>8.137</v>
      </c>
      <c r="K964" s="0" t="n">
        <v>6.8499</v>
      </c>
      <c r="L964" s="0" t="n">
        <v>88.95427</v>
      </c>
      <c r="M964" s="0" t="n">
        <v>4.475239</v>
      </c>
      <c r="N964" s="0" t="n">
        <v>0</v>
      </c>
      <c r="O964" s="0" t="n">
        <v>5.75848</v>
      </c>
      <c r="P964" s="0" t="n">
        <v>54.05836</v>
      </c>
      <c r="Q964" s="0" t="n">
        <v>0.0077</v>
      </c>
      <c r="R964" s="0" t="n">
        <v>0</v>
      </c>
      <c r="S964" s="0" t="n">
        <v>0</v>
      </c>
      <c r="T964" s="0" t="n">
        <v>0</v>
      </c>
      <c r="U964" s="0" t="n">
        <v>0</v>
      </c>
      <c r="V964" s="2" t="n">
        <v>1.6306</v>
      </c>
      <c r="W964" s="2" t="n">
        <v>564.33</v>
      </c>
      <c r="X964" s="2" t="n">
        <v>9.202</v>
      </c>
      <c r="Y964" s="2" t="n">
        <v>0</v>
      </c>
    </row>
    <row r="965" customFormat="false" ht="12.75" hidden="false" customHeight="false" outlineLevel="0" collapsed="false">
      <c r="B965" s="0" t="n">
        <v>8.594</v>
      </c>
      <c r="C965" s="0" t="n">
        <v>8.517</v>
      </c>
      <c r="D965" s="0" t="n">
        <v>18.1968</v>
      </c>
      <c r="E965" s="0" t="n">
        <v>18.1977</v>
      </c>
      <c r="F965" s="0" t="n">
        <v>4.473866</v>
      </c>
      <c r="G965" s="0" t="n">
        <v>4.475275</v>
      </c>
      <c r="H965" s="0" t="n">
        <v>33.8444</v>
      </c>
      <c r="I965" s="0" t="n">
        <v>33.8556</v>
      </c>
      <c r="J965" s="0" t="n">
        <v>8.137</v>
      </c>
      <c r="K965" s="0" t="n">
        <v>6.85012</v>
      </c>
      <c r="L965" s="0" t="n">
        <v>88.95725</v>
      </c>
      <c r="M965" s="0" t="n">
        <v>4.475275</v>
      </c>
      <c r="N965" s="0" t="n">
        <v>0</v>
      </c>
      <c r="O965" s="0" t="n">
        <v>5.75848</v>
      </c>
      <c r="P965" s="0" t="n">
        <v>54.05836</v>
      </c>
      <c r="Q965" s="0" t="n">
        <v>0.00771</v>
      </c>
      <c r="R965" s="0" t="n">
        <v>0</v>
      </c>
      <c r="S965" s="0" t="n">
        <v>0</v>
      </c>
      <c r="T965" s="0" t="n">
        <v>0</v>
      </c>
      <c r="U965" s="0" t="n">
        <v>0</v>
      </c>
      <c r="V965" s="2" t="n">
        <v>1.6257</v>
      </c>
      <c r="W965" s="2" t="n">
        <v>564.33</v>
      </c>
      <c r="X965" s="2" t="n">
        <v>9.1742</v>
      </c>
      <c r="Y965" s="2" t="n">
        <v>0</v>
      </c>
    </row>
    <row r="966" customFormat="false" ht="12.75" hidden="false" customHeight="false" outlineLevel="0" collapsed="false">
      <c r="B966" s="0" t="n">
        <v>8.593</v>
      </c>
      <c r="C966" s="0" t="n">
        <v>8.516</v>
      </c>
      <c r="D966" s="0" t="n">
        <v>18.1971</v>
      </c>
      <c r="E966" s="0" t="n">
        <v>18.1976</v>
      </c>
      <c r="F966" s="0" t="n">
        <v>4.473893</v>
      </c>
      <c r="G966" s="0" t="n">
        <v>4.475239</v>
      </c>
      <c r="H966" s="0" t="n">
        <v>33.8444</v>
      </c>
      <c r="I966" s="0" t="n">
        <v>33.8554</v>
      </c>
      <c r="J966" s="0" t="n">
        <v>8.137</v>
      </c>
      <c r="K966" s="0" t="n">
        <v>6.85029</v>
      </c>
      <c r="L966" s="0" t="n">
        <v>88.95991</v>
      </c>
      <c r="M966" s="0" t="n">
        <v>4.475239</v>
      </c>
      <c r="N966" s="0" t="n">
        <v>0</v>
      </c>
      <c r="O966" s="0" t="n">
        <v>5.75848</v>
      </c>
      <c r="P966" s="0" t="n">
        <v>54.05836</v>
      </c>
      <c r="Q966" s="0" t="n">
        <v>0.00772</v>
      </c>
      <c r="R966" s="0" t="n">
        <v>0</v>
      </c>
      <c r="S966" s="0" t="n">
        <v>0</v>
      </c>
      <c r="T966" s="0" t="n">
        <v>0</v>
      </c>
      <c r="U966" s="0" t="n">
        <v>0</v>
      </c>
      <c r="V966" s="2" t="n">
        <v>1.6308</v>
      </c>
      <c r="W966" s="2" t="n">
        <v>562.55</v>
      </c>
      <c r="X966" s="2" t="n">
        <v>9.1742</v>
      </c>
      <c r="Y966" s="2" t="n">
        <v>0</v>
      </c>
    </row>
    <row r="967" customFormat="false" ht="12.75" hidden="false" customHeight="false" outlineLevel="0" collapsed="false">
      <c r="B967" s="0" t="n">
        <v>8.613</v>
      </c>
      <c r="C967" s="0" t="n">
        <v>8.536</v>
      </c>
      <c r="D967" s="0" t="n">
        <v>18.1971</v>
      </c>
      <c r="E967" s="0" t="n">
        <v>18.1976</v>
      </c>
      <c r="F967" s="0" t="n">
        <v>4.473906</v>
      </c>
      <c r="G967" s="0" t="n">
        <v>4.475239</v>
      </c>
      <c r="H967" s="0" t="n">
        <v>33.8445</v>
      </c>
      <c r="I967" s="0" t="n">
        <v>33.8554</v>
      </c>
      <c r="J967" s="0" t="n">
        <v>8.137</v>
      </c>
      <c r="K967" s="0" t="n">
        <v>6.85051</v>
      </c>
      <c r="L967" s="0" t="n">
        <v>88.96281</v>
      </c>
      <c r="M967" s="0" t="n">
        <v>4.475239</v>
      </c>
      <c r="N967" s="0" t="n">
        <v>0</v>
      </c>
      <c r="O967" s="0" t="n">
        <v>5.75848</v>
      </c>
      <c r="P967" s="0" t="n">
        <v>54.05836</v>
      </c>
      <c r="Q967" s="0" t="n">
        <v>0.00773</v>
      </c>
      <c r="R967" s="0" t="n">
        <v>0</v>
      </c>
      <c r="S967" s="0" t="n">
        <v>0</v>
      </c>
      <c r="T967" s="0" t="n">
        <v>0</v>
      </c>
      <c r="U967" s="0" t="n">
        <v>0</v>
      </c>
      <c r="V967" s="2" t="n">
        <v>1.621</v>
      </c>
      <c r="W967" s="2" t="n">
        <v>562.55</v>
      </c>
      <c r="X967" s="2" t="n">
        <v>9.1188</v>
      </c>
      <c r="Y967" s="2" t="n">
        <v>0</v>
      </c>
    </row>
    <row r="968" customFormat="false" ht="12.75" hidden="false" customHeight="false" outlineLevel="0" collapsed="false">
      <c r="B968" s="0" t="n">
        <v>8.623</v>
      </c>
      <c r="C968" s="0" t="n">
        <v>8.545</v>
      </c>
      <c r="D968" s="0" t="n">
        <v>18.1973</v>
      </c>
      <c r="E968" s="0" t="n">
        <v>18.1976</v>
      </c>
      <c r="F968" s="0" t="n">
        <v>4.473906</v>
      </c>
      <c r="G968" s="0" t="n">
        <v>4.475239</v>
      </c>
      <c r="H968" s="0" t="n">
        <v>33.8444</v>
      </c>
      <c r="I968" s="0" t="n">
        <v>33.8554</v>
      </c>
      <c r="J968" s="0" t="n">
        <v>8.137</v>
      </c>
      <c r="K968" s="0" t="n">
        <v>6.85071</v>
      </c>
      <c r="L968" s="0" t="n">
        <v>88.96559</v>
      </c>
      <c r="M968" s="0" t="n">
        <v>4.475239</v>
      </c>
      <c r="N968" s="0" t="n">
        <v>0</v>
      </c>
      <c r="O968" s="0" t="n">
        <v>5.75848</v>
      </c>
      <c r="P968" s="0" t="n">
        <v>54.05836</v>
      </c>
      <c r="Q968" s="0" t="n">
        <v>0.00774</v>
      </c>
      <c r="R968" s="0" t="n">
        <v>0</v>
      </c>
      <c r="S968" s="0" t="n">
        <v>0</v>
      </c>
      <c r="T968" s="0" t="n">
        <v>0</v>
      </c>
      <c r="U968" s="0" t="n">
        <v>0</v>
      </c>
      <c r="V968" s="2" t="n">
        <v>1.611</v>
      </c>
      <c r="W968" s="2" t="n">
        <v>564.33</v>
      </c>
      <c r="X968" s="2" t="n">
        <v>9.0913</v>
      </c>
      <c r="Y968" s="2" t="n">
        <v>0</v>
      </c>
    </row>
    <row r="969" customFormat="false" ht="12.75" hidden="false" customHeight="false" outlineLevel="0" collapsed="false">
      <c r="B969" s="0" t="n">
        <v>8.642</v>
      </c>
      <c r="C969" s="0" t="n">
        <v>8.565</v>
      </c>
      <c r="D969" s="0" t="n">
        <v>18.1971</v>
      </c>
      <c r="E969" s="0" t="n">
        <v>18.1978</v>
      </c>
      <c r="F969" s="0" t="n">
        <v>4.473933</v>
      </c>
      <c r="G969" s="0" t="n">
        <v>4.474817</v>
      </c>
      <c r="H969" s="0" t="n">
        <v>33.8447</v>
      </c>
      <c r="I969" s="0" t="n">
        <v>33.8516</v>
      </c>
      <c r="J969" s="0" t="n">
        <v>8.137</v>
      </c>
      <c r="K969" s="0" t="n">
        <v>6.85094</v>
      </c>
      <c r="L969" s="0" t="n">
        <v>88.96845</v>
      </c>
      <c r="M969" s="0" t="n">
        <v>4.474817</v>
      </c>
      <c r="N969" s="0" t="n">
        <v>0</v>
      </c>
      <c r="O969" s="0" t="n">
        <v>5.75848</v>
      </c>
      <c r="P969" s="0" t="n">
        <v>54.05836</v>
      </c>
      <c r="Q969" s="0" t="n">
        <v>0.00775</v>
      </c>
      <c r="R969" s="0" t="n">
        <v>0</v>
      </c>
      <c r="S969" s="0" t="n">
        <v>0</v>
      </c>
      <c r="T969" s="0" t="n">
        <v>0</v>
      </c>
      <c r="U969" s="0" t="n">
        <v>0</v>
      </c>
      <c r="V969" s="2" t="n">
        <v>1.6112</v>
      </c>
      <c r="W969" s="2" t="n">
        <v>562.55</v>
      </c>
      <c r="X969" s="2" t="n">
        <v>9.0638</v>
      </c>
      <c r="Y969" s="2" t="n">
        <v>0</v>
      </c>
    </row>
    <row r="970" customFormat="false" ht="12.75" hidden="false" customHeight="false" outlineLevel="0" collapsed="false">
      <c r="B970" s="0" t="n">
        <v>8.66</v>
      </c>
      <c r="C970" s="0" t="n">
        <v>8.583</v>
      </c>
      <c r="D970" s="0" t="n">
        <v>18.1973</v>
      </c>
      <c r="E970" s="0" t="n">
        <v>18.1979</v>
      </c>
      <c r="F970" s="0" t="n">
        <v>4.473939</v>
      </c>
      <c r="G970" s="0" t="n">
        <v>4.475125</v>
      </c>
      <c r="H970" s="0" t="n">
        <v>33.8446</v>
      </c>
      <c r="I970" s="0" t="n">
        <v>33.8542</v>
      </c>
      <c r="J970" s="0" t="n">
        <v>8.137</v>
      </c>
      <c r="K970" s="0" t="n">
        <v>6.85114</v>
      </c>
      <c r="L970" s="0" t="n">
        <v>88.97133</v>
      </c>
      <c r="M970" s="0" t="n">
        <v>4.475125</v>
      </c>
      <c r="N970" s="0" t="n">
        <v>0</v>
      </c>
      <c r="O970" s="0" t="n">
        <v>5.75848</v>
      </c>
      <c r="P970" s="0" t="n">
        <v>54.05836</v>
      </c>
      <c r="Q970" s="0" t="n">
        <v>0.00777</v>
      </c>
      <c r="R970" s="0" t="n">
        <v>0</v>
      </c>
      <c r="S970" s="0" t="n">
        <v>0</v>
      </c>
      <c r="T970" s="0" t="n">
        <v>0</v>
      </c>
      <c r="U970" s="0" t="n">
        <v>0</v>
      </c>
      <c r="V970" s="2" t="n">
        <v>1.6013</v>
      </c>
      <c r="W970" s="2" t="n">
        <v>564.33</v>
      </c>
      <c r="X970" s="2" t="n">
        <v>9.0364</v>
      </c>
      <c r="Y970" s="2" t="n">
        <v>0</v>
      </c>
    </row>
    <row r="971" customFormat="false" ht="12.75" hidden="false" customHeight="false" outlineLevel="0" collapsed="false">
      <c r="B971" s="0" t="n">
        <v>8.651</v>
      </c>
      <c r="C971" s="0" t="n">
        <v>8.574</v>
      </c>
      <c r="D971" s="0" t="n">
        <v>18.1968</v>
      </c>
      <c r="E971" s="0" t="n">
        <v>18.198</v>
      </c>
      <c r="F971" s="0" t="n">
        <v>4.473859</v>
      </c>
      <c r="G971" s="0" t="n">
        <v>4.475275</v>
      </c>
      <c r="H971" s="0" t="n">
        <v>33.8443</v>
      </c>
      <c r="I971" s="0" t="n">
        <v>33.8554</v>
      </c>
      <c r="J971" s="0" t="n">
        <v>8.137</v>
      </c>
      <c r="K971" s="0" t="n">
        <v>6.85089</v>
      </c>
      <c r="L971" s="0" t="n">
        <v>88.96721</v>
      </c>
      <c r="M971" s="0" t="n">
        <v>4.475275</v>
      </c>
      <c r="N971" s="0" t="n">
        <v>0</v>
      </c>
      <c r="O971" s="0" t="n">
        <v>5.75848</v>
      </c>
      <c r="P971" s="0" t="n">
        <v>54.05836</v>
      </c>
      <c r="Q971" s="0" t="n">
        <v>0.00778</v>
      </c>
      <c r="R971" s="0" t="n">
        <v>0</v>
      </c>
      <c r="S971" s="0" t="n">
        <v>0</v>
      </c>
      <c r="T971" s="0" t="n">
        <v>0</v>
      </c>
      <c r="U971" s="0" t="n">
        <v>0</v>
      </c>
      <c r="V971" s="2" t="n">
        <v>1.6015</v>
      </c>
      <c r="W971" s="2" t="n">
        <v>562.55</v>
      </c>
      <c r="X971" s="2" t="n">
        <v>9.0091</v>
      </c>
      <c r="Y971" s="2" t="n">
        <v>0</v>
      </c>
    </row>
    <row r="972" customFormat="false" ht="12.75" hidden="false" customHeight="false" outlineLevel="0" collapsed="false">
      <c r="B972" s="0" t="n">
        <v>8.69</v>
      </c>
      <c r="C972" s="0" t="n">
        <v>8.612</v>
      </c>
      <c r="D972" s="0" t="n">
        <v>18.1966</v>
      </c>
      <c r="E972" s="0" t="n">
        <v>18.1978</v>
      </c>
      <c r="F972" s="0" t="n">
        <v>4.473772</v>
      </c>
      <c r="G972" s="0" t="n">
        <v>4.475311</v>
      </c>
      <c r="H972" s="0" t="n">
        <v>33.8438</v>
      </c>
      <c r="I972" s="0" t="n">
        <v>33.8558</v>
      </c>
      <c r="J972" s="0" t="n">
        <v>8.137</v>
      </c>
      <c r="K972" s="0" t="n">
        <v>6.85065</v>
      </c>
      <c r="L972" s="0" t="n">
        <v>88.96336</v>
      </c>
      <c r="M972" s="0" t="n">
        <v>4.475311</v>
      </c>
      <c r="N972" s="0" t="n">
        <v>0</v>
      </c>
      <c r="O972" s="0" t="n">
        <v>5.75848</v>
      </c>
      <c r="P972" s="0" t="n">
        <v>54.05836</v>
      </c>
      <c r="Q972" s="0" t="n">
        <v>0.00779</v>
      </c>
      <c r="R972" s="0" t="n">
        <v>0</v>
      </c>
      <c r="S972" s="0" t="n">
        <v>0</v>
      </c>
      <c r="T972" s="0" t="n">
        <v>0</v>
      </c>
      <c r="U972" s="0" t="n">
        <v>0</v>
      </c>
      <c r="V972" s="2" t="n">
        <v>1.5966</v>
      </c>
      <c r="W972" s="2" t="n">
        <v>562.55</v>
      </c>
      <c r="X972" s="2" t="n">
        <v>8.9818</v>
      </c>
      <c r="Y972" s="2" t="n">
        <v>0</v>
      </c>
    </row>
    <row r="973" customFormat="false" ht="12.75" hidden="false" customHeight="false" outlineLevel="0" collapsed="false">
      <c r="B973" s="0" t="n">
        <v>8.681</v>
      </c>
      <c r="C973" s="0" t="n">
        <v>8.603</v>
      </c>
      <c r="D973" s="0" t="n">
        <v>18.1966</v>
      </c>
      <c r="E973" s="0" t="n">
        <v>18.1978</v>
      </c>
      <c r="F973" s="0" t="n">
        <v>4.473785</v>
      </c>
      <c r="G973" s="0" t="n">
        <v>4.475275</v>
      </c>
      <c r="H973" s="0" t="n">
        <v>33.8439</v>
      </c>
      <c r="I973" s="0" t="n">
        <v>33.8555</v>
      </c>
      <c r="J973" s="0" t="n">
        <v>8.137</v>
      </c>
      <c r="K973" s="0" t="n">
        <v>6.85804</v>
      </c>
      <c r="L973" s="0" t="n">
        <v>89.05943</v>
      </c>
      <c r="M973" s="0" t="n">
        <v>4.475275</v>
      </c>
      <c r="N973" s="0" t="n">
        <v>0</v>
      </c>
      <c r="O973" s="0" t="n">
        <v>5.75848</v>
      </c>
      <c r="P973" s="0" t="n">
        <v>54.05836</v>
      </c>
      <c r="Q973" s="0" t="n">
        <v>0.0078</v>
      </c>
      <c r="R973" s="0" t="n">
        <v>0</v>
      </c>
      <c r="S973" s="0" t="n">
        <v>0</v>
      </c>
      <c r="T973" s="0" t="n">
        <v>0</v>
      </c>
      <c r="U973" s="0" t="n">
        <v>0</v>
      </c>
      <c r="V973" s="2" t="n">
        <v>1.587</v>
      </c>
      <c r="W973" s="2" t="n">
        <v>562.55</v>
      </c>
      <c r="X973" s="2" t="n">
        <v>8.9276</v>
      </c>
      <c r="Y973" s="2" t="n">
        <v>0</v>
      </c>
    </row>
    <row r="974" customFormat="false" ht="12.75" hidden="false" customHeight="false" outlineLevel="0" collapsed="false">
      <c r="B974" s="0" t="n">
        <v>8.708</v>
      </c>
      <c r="C974" s="0" t="n">
        <v>8.631</v>
      </c>
      <c r="D974" s="0" t="n">
        <v>18.1971</v>
      </c>
      <c r="E974" s="0" t="n">
        <v>18.1979</v>
      </c>
      <c r="F974" s="0" t="n">
        <v>4.473872</v>
      </c>
      <c r="G974" s="0" t="n">
        <v>4.475275</v>
      </c>
      <c r="H974" s="0" t="n">
        <v>33.8442</v>
      </c>
      <c r="I974" s="0" t="n">
        <v>33.8554</v>
      </c>
      <c r="J974" s="0" t="n">
        <v>8.137</v>
      </c>
      <c r="K974" s="0" t="n">
        <v>6.85087</v>
      </c>
      <c r="L974" s="0" t="n">
        <v>88.96732</v>
      </c>
      <c r="M974" s="0" t="n">
        <v>4.475275</v>
      </c>
      <c r="N974" s="0" t="n">
        <v>0</v>
      </c>
      <c r="O974" s="0" t="n">
        <v>5.75848</v>
      </c>
      <c r="P974" s="0" t="n">
        <v>54.05836</v>
      </c>
      <c r="Q974" s="0" t="n">
        <v>0.00781</v>
      </c>
      <c r="R974" s="0" t="n">
        <v>0</v>
      </c>
      <c r="S974" s="0" t="n">
        <v>0</v>
      </c>
      <c r="T974" s="0" t="n">
        <v>0</v>
      </c>
      <c r="U974" s="0" t="n">
        <v>0</v>
      </c>
      <c r="V974" s="2" t="n">
        <v>1.587</v>
      </c>
      <c r="W974" s="2" t="n">
        <v>562.55</v>
      </c>
      <c r="X974" s="2" t="n">
        <v>8.9276</v>
      </c>
      <c r="Y974" s="2" t="n">
        <v>0</v>
      </c>
    </row>
    <row r="975" customFormat="false" ht="12.75" hidden="false" customHeight="false" outlineLevel="0" collapsed="false">
      <c r="B975" s="0" t="n">
        <v>8.719</v>
      </c>
      <c r="C975" s="0" t="n">
        <v>8.641</v>
      </c>
      <c r="D975" s="0" t="n">
        <v>18.1969</v>
      </c>
      <c r="E975" s="0" t="n">
        <v>18.198</v>
      </c>
      <c r="F975" s="0" t="n">
        <v>4.473879</v>
      </c>
      <c r="G975" s="0" t="n">
        <v>4.475239</v>
      </c>
      <c r="H975" s="0" t="n">
        <v>33.8444</v>
      </c>
      <c r="I975" s="0" t="n">
        <v>33.855</v>
      </c>
      <c r="J975" s="0" t="n">
        <v>8.137</v>
      </c>
      <c r="K975" s="0" t="n">
        <v>6.8505</v>
      </c>
      <c r="L975" s="0" t="n">
        <v>88.96236</v>
      </c>
      <c r="M975" s="0" t="n">
        <v>4.475239</v>
      </c>
      <c r="N975" s="0" t="n">
        <v>0</v>
      </c>
      <c r="O975" s="0" t="n">
        <v>5.75848</v>
      </c>
      <c r="P975" s="0" t="n">
        <v>54.05836</v>
      </c>
      <c r="Q975" s="0" t="n">
        <v>0.00782</v>
      </c>
      <c r="R975" s="0" t="n">
        <v>0</v>
      </c>
      <c r="S975" s="0" t="n">
        <v>0</v>
      </c>
      <c r="T975" s="0" t="n">
        <v>0</v>
      </c>
      <c r="U975" s="0" t="n">
        <v>0</v>
      </c>
      <c r="V975" s="2" t="n">
        <v>1.5822</v>
      </c>
      <c r="W975" s="2" t="n">
        <v>562.55</v>
      </c>
      <c r="X975" s="2" t="n">
        <v>8.9006</v>
      </c>
      <c r="Y975" s="2" t="n">
        <v>0</v>
      </c>
    </row>
    <row r="976" customFormat="false" ht="12.75" hidden="false" customHeight="false" outlineLevel="0" collapsed="false">
      <c r="B976" s="0" t="n">
        <v>8.729</v>
      </c>
      <c r="C976" s="0" t="n">
        <v>8.651</v>
      </c>
      <c r="D976" s="0" t="n">
        <v>18.1969</v>
      </c>
      <c r="E976" s="0" t="n">
        <v>18.1978</v>
      </c>
      <c r="F976" s="0" t="n">
        <v>4.473893</v>
      </c>
      <c r="G976" s="0" t="n">
        <v>4.475275</v>
      </c>
      <c r="H976" s="0" t="n">
        <v>33.8445</v>
      </c>
      <c r="I976" s="0" t="n">
        <v>33.8555</v>
      </c>
      <c r="J976" s="0" t="n">
        <v>8.137</v>
      </c>
      <c r="K976" s="0" t="n">
        <v>6.85734</v>
      </c>
      <c r="L976" s="0" t="n">
        <v>89.05118</v>
      </c>
      <c r="M976" s="0" t="n">
        <v>4.475275</v>
      </c>
      <c r="N976" s="0" t="n">
        <v>0</v>
      </c>
      <c r="O976" s="0" t="n">
        <v>5.75848</v>
      </c>
      <c r="P976" s="0" t="n">
        <v>54.05836</v>
      </c>
      <c r="Q976" s="0" t="n">
        <v>0.00784</v>
      </c>
      <c r="R976" s="0" t="n">
        <v>0</v>
      </c>
      <c r="S976" s="0" t="n">
        <v>0</v>
      </c>
      <c r="T976" s="0" t="n">
        <v>0</v>
      </c>
      <c r="U976" s="0" t="n">
        <v>0</v>
      </c>
      <c r="V976" s="2" t="n">
        <v>1.5774</v>
      </c>
      <c r="W976" s="2" t="n">
        <v>562.55</v>
      </c>
      <c r="X976" s="2" t="n">
        <v>8.8736</v>
      </c>
      <c r="Y976" s="2" t="n">
        <v>0</v>
      </c>
    </row>
    <row r="977" customFormat="false" ht="12.75" hidden="false" customHeight="false" outlineLevel="0" collapsed="false">
      <c r="B977" s="0" t="n">
        <v>8.748</v>
      </c>
      <c r="C977" s="0" t="n">
        <v>8.669</v>
      </c>
      <c r="D977" s="0" t="n">
        <v>18.1973</v>
      </c>
      <c r="E977" s="0" t="n">
        <v>18.1978</v>
      </c>
      <c r="F977" s="0" t="n">
        <v>4.473879</v>
      </c>
      <c r="G977" s="0" t="n">
        <v>4.475275</v>
      </c>
      <c r="H977" s="0" t="n">
        <v>33.844</v>
      </c>
      <c r="I977" s="0" t="n">
        <v>33.8555</v>
      </c>
      <c r="J977" s="0" t="n">
        <v>8.137</v>
      </c>
      <c r="K977" s="0" t="n">
        <v>6.85736</v>
      </c>
      <c r="L977" s="0" t="n">
        <v>89.05194</v>
      </c>
      <c r="M977" s="0" t="n">
        <v>4.475275</v>
      </c>
      <c r="N977" s="0" t="n">
        <v>0</v>
      </c>
      <c r="O977" s="0" t="n">
        <v>5.75848</v>
      </c>
      <c r="P977" s="0" t="n">
        <v>54.05836</v>
      </c>
      <c r="Q977" s="0" t="n">
        <v>0.00785</v>
      </c>
      <c r="R977" s="0" t="n">
        <v>0</v>
      </c>
      <c r="S977" s="0" t="n">
        <v>0</v>
      </c>
      <c r="T977" s="0" t="n">
        <v>0</v>
      </c>
      <c r="U977" s="0" t="n">
        <v>0</v>
      </c>
      <c r="V977" s="2" t="n">
        <v>1.5726</v>
      </c>
      <c r="W977" s="2" t="n">
        <v>562.55</v>
      </c>
      <c r="X977" s="2" t="n">
        <v>8.8468</v>
      </c>
      <c r="Y977" s="2" t="n">
        <v>0</v>
      </c>
    </row>
    <row r="978" customFormat="false" ht="12.75" hidden="false" customHeight="false" outlineLevel="0" collapsed="false">
      <c r="B978" s="0" t="n">
        <v>8.758</v>
      </c>
      <c r="C978" s="0" t="n">
        <v>8.68</v>
      </c>
      <c r="D978" s="0" t="n">
        <v>18.1969</v>
      </c>
      <c r="E978" s="0" t="n">
        <v>18.198</v>
      </c>
      <c r="F978" s="0" t="n">
        <v>4.473832</v>
      </c>
      <c r="G978" s="0" t="n">
        <v>4.475275</v>
      </c>
      <c r="H978" s="0" t="n">
        <v>33.844</v>
      </c>
      <c r="I978" s="0" t="n">
        <v>33.8553</v>
      </c>
      <c r="J978" s="0" t="n">
        <v>8.137</v>
      </c>
      <c r="K978" s="0" t="n">
        <v>6.85743</v>
      </c>
      <c r="L978" s="0" t="n">
        <v>89.05203</v>
      </c>
      <c r="M978" s="0" t="n">
        <v>4.475275</v>
      </c>
      <c r="N978" s="0" t="n">
        <v>0</v>
      </c>
      <c r="O978" s="0" t="n">
        <v>5.75848</v>
      </c>
      <c r="P978" s="0" t="n">
        <v>54.05836</v>
      </c>
      <c r="Q978" s="0" t="n">
        <v>0.00786</v>
      </c>
      <c r="R978" s="0" t="n">
        <v>0</v>
      </c>
      <c r="S978" s="0" t="n">
        <v>0</v>
      </c>
      <c r="T978" s="0" t="n">
        <v>0</v>
      </c>
      <c r="U978" s="0" t="n">
        <v>0</v>
      </c>
      <c r="V978" s="2" t="n">
        <v>1.5679</v>
      </c>
      <c r="W978" s="2" t="n">
        <v>562.55</v>
      </c>
      <c r="X978" s="2" t="n">
        <v>8.82</v>
      </c>
      <c r="Y978" s="2" t="n">
        <v>0</v>
      </c>
    </row>
    <row r="979" customFormat="false" ht="12.75" hidden="false" customHeight="false" outlineLevel="0" collapsed="false">
      <c r="B979" s="0" t="n">
        <v>8.767</v>
      </c>
      <c r="C979" s="0" t="n">
        <v>8.689</v>
      </c>
      <c r="D979" s="0" t="n">
        <v>18.1966</v>
      </c>
      <c r="E979" s="0" t="n">
        <v>18.1979</v>
      </c>
      <c r="F979" s="0" t="n">
        <v>4.473826</v>
      </c>
      <c r="G979" s="0" t="n">
        <v>4.47524</v>
      </c>
      <c r="H979" s="0" t="n">
        <v>33.8442</v>
      </c>
      <c r="I979" s="0" t="n">
        <v>33.8551</v>
      </c>
      <c r="J979" s="0" t="n">
        <v>8.137</v>
      </c>
      <c r="K979" s="0" t="n">
        <v>6.85742</v>
      </c>
      <c r="L979" s="0" t="n">
        <v>89.05158</v>
      </c>
      <c r="M979" s="0" t="n">
        <v>4.47524</v>
      </c>
      <c r="N979" s="0" t="n">
        <v>0</v>
      </c>
      <c r="O979" s="0" t="n">
        <v>5.75848</v>
      </c>
      <c r="P979" s="0" t="n">
        <v>54.05836</v>
      </c>
      <c r="Q979" s="0" t="n">
        <v>0.00787</v>
      </c>
      <c r="R979" s="0" t="n">
        <v>0</v>
      </c>
      <c r="S979" s="0" t="n">
        <v>0</v>
      </c>
      <c r="T979" s="0" t="n">
        <v>0</v>
      </c>
      <c r="U979" s="0" t="n">
        <v>0</v>
      </c>
      <c r="V979" s="2" t="n">
        <v>1.5679</v>
      </c>
      <c r="W979" s="2" t="n">
        <v>562.55</v>
      </c>
      <c r="X979" s="2" t="n">
        <v>8.82</v>
      </c>
      <c r="Y979" s="2" t="n">
        <v>0</v>
      </c>
    </row>
    <row r="980" customFormat="false" ht="12.75" hidden="false" customHeight="false" outlineLevel="0" collapsed="false">
      <c r="B980" s="0" t="n">
        <v>8.767</v>
      </c>
      <c r="C980" s="0" t="n">
        <v>8.689</v>
      </c>
      <c r="D980" s="0" t="n">
        <v>18.1962</v>
      </c>
      <c r="E980" s="0" t="n">
        <v>18.198</v>
      </c>
      <c r="F980" s="0" t="n">
        <v>4.473826</v>
      </c>
      <c r="G980" s="0" t="n">
        <v>4.475275</v>
      </c>
      <c r="H980" s="0" t="n">
        <v>33.8445</v>
      </c>
      <c r="I980" s="0" t="n">
        <v>33.8553</v>
      </c>
      <c r="J980" s="0" t="n">
        <v>8.137</v>
      </c>
      <c r="K980" s="0" t="n">
        <v>6.85789</v>
      </c>
      <c r="L980" s="0" t="n">
        <v>89.05715</v>
      </c>
      <c r="M980" s="0" t="n">
        <v>4.475275</v>
      </c>
      <c r="N980" s="0" t="n">
        <v>0</v>
      </c>
      <c r="O980" s="0" t="n">
        <v>5.7585</v>
      </c>
      <c r="P980" s="0" t="n">
        <v>54.05836</v>
      </c>
      <c r="Q980" s="0" t="n">
        <v>0.00788</v>
      </c>
      <c r="R980" s="0" t="n">
        <v>0</v>
      </c>
      <c r="S980" s="0" t="n">
        <v>0</v>
      </c>
      <c r="T980" s="0" t="n">
        <v>0</v>
      </c>
      <c r="U980" s="0" t="n">
        <v>0</v>
      </c>
      <c r="V980" s="2" t="n">
        <v>1.5582</v>
      </c>
      <c r="W980" s="2" t="n">
        <v>564.33</v>
      </c>
      <c r="X980" s="2" t="n">
        <v>8.7933</v>
      </c>
      <c r="Y980" s="2" t="n">
        <v>0</v>
      </c>
    </row>
    <row r="981" customFormat="false" ht="12.75" hidden="false" customHeight="false" outlineLevel="0" collapsed="false">
      <c r="B981" s="0" t="n">
        <v>8.785</v>
      </c>
      <c r="C981" s="0" t="n">
        <v>8.707</v>
      </c>
      <c r="D981" s="0" t="n">
        <v>18.1969</v>
      </c>
      <c r="E981" s="0" t="n">
        <v>18.198</v>
      </c>
      <c r="F981" s="0" t="n">
        <v>4.473806</v>
      </c>
      <c r="G981" s="0" t="n">
        <v>4.475311</v>
      </c>
      <c r="H981" s="0" t="n">
        <v>33.8438</v>
      </c>
      <c r="I981" s="0" t="n">
        <v>33.8556</v>
      </c>
      <c r="J981" s="0" t="n">
        <v>8.137</v>
      </c>
      <c r="K981" s="0" t="n">
        <v>6.85826</v>
      </c>
      <c r="L981" s="0" t="n">
        <v>89.06273</v>
      </c>
      <c r="M981" s="0" t="n">
        <v>4.475311</v>
      </c>
      <c r="N981" s="0" t="n">
        <v>0</v>
      </c>
      <c r="O981" s="0" t="n">
        <v>5.7585</v>
      </c>
      <c r="P981" s="0" t="n">
        <v>54.05836</v>
      </c>
      <c r="Q981" s="0" t="n">
        <v>0.00789</v>
      </c>
      <c r="R981" s="0" t="n">
        <v>0</v>
      </c>
      <c r="S981" s="0" t="n">
        <v>0</v>
      </c>
      <c r="T981" s="0" t="n">
        <v>0</v>
      </c>
      <c r="U981" s="0" t="n">
        <v>0</v>
      </c>
      <c r="V981" s="2" t="n">
        <v>1.5584</v>
      </c>
      <c r="W981" s="2" t="n">
        <v>562.55</v>
      </c>
      <c r="X981" s="2" t="n">
        <v>8.7666</v>
      </c>
      <c r="Y981" s="2" t="n">
        <v>0</v>
      </c>
    </row>
    <row r="982" customFormat="false" ht="12.75" hidden="false" customHeight="false" outlineLevel="0" collapsed="false">
      <c r="B982" s="0" t="n">
        <v>8.806</v>
      </c>
      <c r="C982" s="0" t="n">
        <v>8.727</v>
      </c>
      <c r="D982" s="0" t="n">
        <v>18.1974</v>
      </c>
      <c r="E982" s="0" t="n">
        <v>18.198</v>
      </c>
      <c r="F982" s="0" t="n">
        <v>4.473899</v>
      </c>
      <c r="G982" s="0" t="n">
        <v>4.475275</v>
      </c>
      <c r="H982" s="0" t="n">
        <v>33.8441</v>
      </c>
      <c r="I982" s="0" t="n">
        <v>33.8553</v>
      </c>
      <c r="J982" s="0" t="n">
        <v>8.137</v>
      </c>
      <c r="K982" s="0" t="n">
        <v>6.85859</v>
      </c>
      <c r="L982" s="0" t="n">
        <v>89.06805</v>
      </c>
      <c r="M982" s="0" t="n">
        <v>4.475275</v>
      </c>
      <c r="N982" s="0" t="n">
        <v>0</v>
      </c>
      <c r="O982" s="0" t="n">
        <v>5.7585</v>
      </c>
      <c r="P982" s="0" t="n">
        <v>54.05836</v>
      </c>
      <c r="Q982" s="0" t="n">
        <v>0.00791</v>
      </c>
      <c r="R982" s="0" t="n">
        <v>0</v>
      </c>
      <c r="S982" s="0" t="n">
        <v>0</v>
      </c>
      <c r="T982" s="0" t="n">
        <v>0</v>
      </c>
      <c r="U982" s="0" t="n">
        <v>0</v>
      </c>
      <c r="V982" s="2" t="n">
        <v>1.5537</v>
      </c>
      <c r="W982" s="2" t="n">
        <v>562.55</v>
      </c>
      <c r="X982" s="2" t="n">
        <v>8.7401</v>
      </c>
      <c r="Y982" s="2" t="n">
        <v>0</v>
      </c>
    </row>
    <row r="983" customFormat="false" ht="12.75" hidden="false" customHeight="false" outlineLevel="0" collapsed="false">
      <c r="B983" s="0" t="n">
        <v>8.806</v>
      </c>
      <c r="C983" s="0" t="n">
        <v>8.727</v>
      </c>
      <c r="D983" s="0" t="n">
        <v>18.1972</v>
      </c>
      <c r="E983" s="0" t="n">
        <v>18.1978</v>
      </c>
      <c r="F983" s="0" t="n">
        <v>4.47394</v>
      </c>
      <c r="G983" s="0" t="n">
        <v>4.47524</v>
      </c>
      <c r="H983" s="0" t="n">
        <v>33.8446</v>
      </c>
      <c r="I983" s="0" t="n">
        <v>33.8552</v>
      </c>
      <c r="J983" s="0" t="n">
        <v>8.137</v>
      </c>
      <c r="K983" s="0" t="n">
        <v>6.85896</v>
      </c>
      <c r="L983" s="0" t="n">
        <v>89.07284</v>
      </c>
      <c r="M983" s="0" t="n">
        <v>4.47524</v>
      </c>
      <c r="N983" s="0" t="n">
        <v>0</v>
      </c>
      <c r="O983" s="0" t="n">
        <v>5.7585</v>
      </c>
      <c r="P983" s="0" t="n">
        <v>54.05836</v>
      </c>
      <c r="Q983" s="0" t="n">
        <v>0.00792</v>
      </c>
      <c r="R983" s="0" t="n">
        <v>0</v>
      </c>
      <c r="S983" s="0" t="n">
        <v>0</v>
      </c>
      <c r="T983" s="0" t="n">
        <v>0</v>
      </c>
      <c r="U983" s="0" t="n">
        <v>0</v>
      </c>
      <c r="V983" s="2" t="n">
        <v>1.5488</v>
      </c>
      <c r="W983" s="2" t="n">
        <v>564.33</v>
      </c>
      <c r="X983" s="2" t="n">
        <v>8.7401</v>
      </c>
      <c r="Y983" s="2" t="n">
        <v>0</v>
      </c>
    </row>
    <row r="984" customFormat="false" ht="12.75" hidden="false" customHeight="false" outlineLevel="0" collapsed="false">
      <c r="B984" s="0" t="n">
        <v>8.826</v>
      </c>
      <c r="C984" s="0" t="n">
        <v>8.747</v>
      </c>
      <c r="D984" s="0" t="n">
        <v>18.1978</v>
      </c>
      <c r="E984" s="0" t="n">
        <v>18.1981</v>
      </c>
      <c r="F984" s="0" t="n">
        <v>4.473966</v>
      </c>
      <c r="G984" s="0" t="n">
        <v>4.475311</v>
      </c>
      <c r="H984" s="0" t="n">
        <v>33.8444</v>
      </c>
      <c r="I984" s="0" t="n">
        <v>33.8555</v>
      </c>
      <c r="J984" s="0" t="n">
        <v>8.137</v>
      </c>
      <c r="K984" s="0" t="n">
        <v>6.86651</v>
      </c>
      <c r="L984" s="0" t="n">
        <v>89.17165</v>
      </c>
      <c r="M984" s="0" t="n">
        <v>4.475311</v>
      </c>
      <c r="N984" s="0" t="n">
        <v>0</v>
      </c>
      <c r="O984" s="0" t="n">
        <v>5.7585</v>
      </c>
      <c r="P984" s="0" t="n">
        <v>54.05836</v>
      </c>
      <c r="Q984" s="0" t="n">
        <v>0.00793</v>
      </c>
      <c r="R984" s="0" t="n">
        <v>0</v>
      </c>
      <c r="S984" s="0" t="n">
        <v>0</v>
      </c>
      <c r="T984" s="0" t="n">
        <v>0</v>
      </c>
      <c r="U984" s="0" t="n">
        <v>0</v>
      </c>
      <c r="V984" s="2" t="n">
        <v>1.5442</v>
      </c>
      <c r="W984" s="2" t="n">
        <v>562.55</v>
      </c>
      <c r="X984" s="2" t="n">
        <v>8.6872</v>
      </c>
      <c r="Y984" s="2" t="n">
        <v>0</v>
      </c>
    </row>
    <row r="985" customFormat="false" ht="12.75" hidden="false" customHeight="false" outlineLevel="0" collapsed="false">
      <c r="B985" s="0" t="n">
        <v>8.834</v>
      </c>
      <c r="C985" s="0" t="n">
        <v>8.754</v>
      </c>
      <c r="D985" s="0" t="n">
        <v>18.1974</v>
      </c>
      <c r="E985" s="0" t="n">
        <v>18.1978</v>
      </c>
      <c r="F985" s="0" t="n">
        <v>4.473933</v>
      </c>
      <c r="G985" s="0" t="n">
        <v>4.475275</v>
      </c>
      <c r="H985" s="0" t="n">
        <v>33.8444</v>
      </c>
      <c r="I985" s="0" t="n">
        <v>33.8555</v>
      </c>
      <c r="J985" s="0" t="n">
        <v>8.137</v>
      </c>
      <c r="K985" s="0" t="n">
        <v>6.86685</v>
      </c>
      <c r="L985" s="0" t="n">
        <v>89.17545</v>
      </c>
      <c r="M985" s="0" t="n">
        <v>4.475275</v>
      </c>
      <c r="N985" s="0" t="n">
        <v>0</v>
      </c>
      <c r="O985" s="0" t="n">
        <v>5.7585</v>
      </c>
      <c r="P985" s="0" t="n">
        <v>54.05836</v>
      </c>
      <c r="Q985" s="0" t="n">
        <v>0.00794</v>
      </c>
      <c r="R985" s="0" t="n">
        <v>0</v>
      </c>
      <c r="S985" s="0" t="n">
        <v>0</v>
      </c>
      <c r="T985" s="0" t="n">
        <v>0</v>
      </c>
      <c r="U985" s="0" t="n">
        <v>0</v>
      </c>
      <c r="V985" s="2" t="n">
        <v>1.5347</v>
      </c>
      <c r="W985" s="2" t="n">
        <v>564.33</v>
      </c>
      <c r="X985" s="2" t="n">
        <v>8.6608</v>
      </c>
      <c r="Y985" s="2" t="n">
        <v>0</v>
      </c>
    </row>
    <row r="986" customFormat="false" ht="12.75" hidden="false" customHeight="false" outlineLevel="0" collapsed="false">
      <c r="B986" s="0" t="n">
        <v>8.854</v>
      </c>
      <c r="C986" s="0" t="n">
        <v>8.775</v>
      </c>
      <c r="D986" s="0" t="n">
        <v>18.1974</v>
      </c>
      <c r="E986" s="0" t="n">
        <v>18.1981</v>
      </c>
      <c r="F986" s="0" t="n">
        <v>4.473926</v>
      </c>
      <c r="G986" s="0" t="n">
        <v>4.475275</v>
      </c>
      <c r="H986" s="0" t="n">
        <v>33.8443</v>
      </c>
      <c r="I986" s="0" t="n">
        <v>33.8552</v>
      </c>
      <c r="J986" s="0" t="n">
        <v>8.137</v>
      </c>
      <c r="K986" s="0" t="n">
        <v>6.86761</v>
      </c>
      <c r="L986" s="0" t="n">
        <v>89.18527</v>
      </c>
      <c r="M986" s="0" t="n">
        <v>4.475275</v>
      </c>
      <c r="N986" s="0" t="n">
        <v>0</v>
      </c>
      <c r="O986" s="0" t="n">
        <v>5.7585</v>
      </c>
      <c r="P986" s="0" t="n">
        <v>54.05836</v>
      </c>
      <c r="Q986" s="0" t="n">
        <v>0.00795</v>
      </c>
      <c r="R986" s="0" t="n">
        <v>0</v>
      </c>
      <c r="S986" s="0" t="n">
        <v>0</v>
      </c>
      <c r="T986" s="0" t="n">
        <v>0</v>
      </c>
      <c r="U986" s="0" t="n">
        <v>0</v>
      </c>
      <c r="V986" s="2" t="n">
        <v>1.5396</v>
      </c>
      <c r="W986" s="2" t="n">
        <v>562.55</v>
      </c>
      <c r="X986" s="2" t="n">
        <v>8.6608</v>
      </c>
      <c r="Y986" s="2" t="n">
        <v>0</v>
      </c>
    </row>
    <row r="987" customFormat="false" ht="12.75" hidden="false" customHeight="false" outlineLevel="0" collapsed="false">
      <c r="B987" s="0" t="n">
        <v>8.854</v>
      </c>
      <c r="C987" s="0" t="n">
        <v>8.775</v>
      </c>
      <c r="D987" s="0" t="n">
        <v>18.1973</v>
      </c>
      <c r="E987" s="0" t="n">
        <v>18.1981</v>
      </c>
      <c r="F987" s="0" t="n">
        <v>4.473893</v>
      </c>
      <c r="G987" s="0" t="n">
        <v>4.475275</v>
      </c>
      <c r="H987" s="0" t="n">
        <v>33.8442</v>
      </c>
      <c r="I987" s="0" t="n">
        <v>33.8552</v>
      </c>
      <c r="J987" s="0" t="n">
        <v>8.137</v>
      </c>
      <c r="K987" s="0" t="n">
        <v>6.86109</v>
      </c>
      <c r="L987" s="0" t="n">
        <v>89.10029</v>
      </c>
      <c r="M987" s="0" t="n">
        <v>4.475275</v>
      </c>
      <c r="N987" s="0" t="n">
        <v>0</v>
      </c>
      <c r="O987" s="0" t="n">
        <v>5.7585</v>
      </c>
      <c r="P987" s="0" t="n">
        <v>54.05836</v>
      </c>
      <c r="Q987" s="0" t="n">
        <v>0.00796</v>
      </c>
      <c r="R987" s="0" t="n">
        <v>0</v>
      </c>
      <c r="S987" s="0" t="n">
        <v>0</v>
      </c>
      <c r="T987" s="0" t="n">
        <v>0</v>
      </c>
      <c r="U987" s="0" t="n">
        <v>0</v>
      </c>
      <c r="V987" s="2" t="n">
        <v>1.5349</v>
      </c>
      <c r="W987" s="2" t="n">
        <v>562.55</v>
      </c>
      <c r="X987" s="2" t="n">
        <v>8.6345</v>
      </c>
      <c r="Y987" s="2" t="n">
        <v>0</v>
      </c>
    </row>
    <row r="988" customFormat="false" ht="12.75" hidden="false" customHeight="false" outlineLevel="0" collapsed="false">
      <c r="B988" s="0" t="n">
        <v>8.874</v>
      </c>
      <c r="C988" s="0" t="n">
        <v>8.795</v>
      </c>
      <c r="D988" s="0" t="n">
        <v>18.1969</v>
      </c>
      <c r="E988" s="0" t="n">
        <v>18.1979</v>
      </c>
      <c r="F988" s="0" t="n">
        <v>4.473913</v>
      </c>
      <c r="G988" s="0" t="n">
        <v>4.475354</v>
      </c>
      <c r="H988" s="0" t="n">
        <v>33.8446</v>
      </c>
      <c r="I988" s="0" t="n">
        <v>33.856</v>
      </c>
      <c r="J988" s="0" t="n">
        <v>8.137</v>
      </c>
      <c r="K988" s="0" t="n">
        <v>6.86132</v>
      </c>
      <c r="L988" s="0" t="n">
        <v>89.10288</v>
      </c>
      <c r="M988" s="0" t="n">
        <v>4.475354</v>
      </c>
      <c r="N988" s="0" t="n">
        <v>0</v>
      </c>
      <c r="O988" s="0" t="n">
        <v>5.7585</v>
      </c>
      <c r="P988" s="0" t="n">
        <v>54.05836</v>
      </c>
      <c r="Q988" s="0" t="n">
        <v>0.00797</v>
      </c>
      <c r="R988" s="0" t="n">
        <v>0</v>
      </c>
      <c r="S988" s="0" t="n">
        <v>0</v>
      </c>
      <c r="T988" s="0" t="n">
        <v>0</v>
      </c>
      <c r="U988" s="0" t="n">
        <v>0</v>
      </c>
      <c r="V988" s="2" t="n">
        <v>1.5349</v>
      </c>
      <c r="W988" s="2" t="n">
        <v>562.55</v>
      </c>
      <c r="X988" s="2" t="n">
        <v>8.6345</v>
      </c>
      <c r="Y988" s="2" t="n">
        <v>0</v>
      </c>
    </row>
    <row r="989" customFormat="false" ht="12.75" hidden="false" customHeight="false" outlineLevel="0" collapsed="false">
      <c r="B989" s="0" t="n">
        <v>8.873</v>
      </c>
      <c r="C989" s="0" t="n">
        <v>8.793</v>
      </c>
      <c r="D989" s="0" t="n">
        <v>18.197</v>
      </c>
      <c r="E989" s="0" t="n">
        <v>18.1978</v>
      </c>
      <c r="F989" s="0" t="n">
        <v>4.473893</v>
      </c>
      <c r="G989" s="0" t="n">
        <v>4.475275</v>
      </c>
      <c r="H989" s="0" t="n">
        <v>33.8444</v>
      </c>
      <c r="I989" s="0" t="n">
        <v>33.8554</v>
      </c>
      <c r="J989" s="0" t="n">
        <v>8.137</v>
      </c>
      <c r="K989" s="0" t="n">
        <v>6.86147</v>
      </c>
      <c r="L989" s="0" t="n">
        <v>89.10501</v>
      </c>
      <c r="M989" s="0" t="n">
        <v>4.475275</v>
      </c>
      <c r="N989" s="0" t="n">
        <v>0</v>
      </c>
      <c r="O989" s="0" t="n">
        <v>5.7585</v>
      </c>
      <c r="P989" s="0" t="n">
        <v>54.05836</v>
      </c>
      <c r="Q989" s="0" t="n">
        <v>0.00799</v>
      </c>
      <c r="R989" s="0" t="n">
        <v>0</v>
      </c>
      <c r="S989" s="0" t="n">
        <v>0</v>
      </c>
      <c r="T989" s="0" t="n">
        <v>0</v>
      </c>
      <c r="U989" s="0" t="n">
        <v>0</v>
      </c>
      <c r="V989" s="2" t="n">
        <v>1.5302</v>
      </c>
      <c r="W989" s="2" t="n">
        <v>562.55</v>
      </c>
      <c r="X989" s="2" t="n">
        <v>8.6084</v>
      </c>
      <c r="Y989" s="2" t="n">
        <v>0</v>
      </c>
    </row>
    <row r="990" customFormat="false" ht="12.75" hidden="false" customHeight="false" outlineLevel="0" collapsed="false">
      <c r="B990" s="0" t="n">
        <v>8.894</v>
      </c>
      <c r="C990" s="0" t="n">
        <v>8.814</v>
      </c>
      <c r="D990" s="0" t="n">
        <v>18.1971</v>
      </c>
      <c r="E990" s="0" t="n">
        <v>18.1981</v>
      </c>
      <c r="F990" s="0" t="n">
        <v>4.473893</v>
      </c>
      <c r="G990" s="0" t="n">
        <v>4.475275</v>
      </c>
      <c r="H990" s="0" t="n">
        <v>33.8443</v>
      </c>
      <c r="I990" s="0" t="n">
        <v>33.8551</v>
      </c>
      <c r="J990" s="0" t="n">
        <v>8.137</v>
      </c>
      <c r="K990" s="0" t="n">
        <v>6.86163</v>
      </c>
      <c r="L990" s="0" t="n">
        <v>89.10711</v>
      </c>
      <c r="M990" s="0" t="n">
        <v>4.475275</v>
      </c>
      <c r="N990" s="0" t="n">
        <v>0</v>
      </c>
      <c r="O990" s="0" t="n">
        <v>5.7585</v>
      </c>
      <c r="P990" s="0" t="n">
        <v>54.05836</v>
      </c>
      <c r="Q990" s="0" t="n">
        <v>0.008</v>
      </c>
      <c r="R990" s="0" t="n">
        <v>0</v>
      </c>
      <c r="S990" s="0" t="n">
        <v>0</v>
      </c>
      <c r="T990" s="0" t="n">
        <v>0</v>
      </c>
      <c r="U990" s="0" t="n">
        <v>0</v>
      </c>
      <c r="V990" s="2" t="n">
        <v>1.5208</v>
      </c>
      <c r="W990" s="2" t="n">
        <v>564.33</v>
      </c>
      <c r="X990" s="2" t="n">
        <v>8.5822</v>
      </c>
      <c r="Y990" s="2" t="n">
        <v>0</v>
      </c>
    </row>
    <row r="991" customFormat="false" ht="12.75" hidden="false" customHeight="false" outlineLevel="0" collapsed="false">
      <c r="B991" s="0" t="n">
        <v>8.903</v>
      </c>
      <c r="C991" s="0" t="n">
        <v>8.823</v>
      </c>
      <c r="D991" s="0" t="n">
        <v>18.1973</v>
      </c>
      <c r="E991" s="0" t="n">
        <v>18.1981</v>
      </c>
      <c r="F991" s="0" t="n">
        <v>4.473933</v>
      </c>
      <c r="G991" s="0" t="n">
        <v>4.47524</v>
      </c>
      <c r="H991" s="0" t="n">
        <v>33.8445</v>
      </c>
      <c r="I991" s="0" t="n">
        <v>33.8548</v>
      </c>
      <c r="J991" s="0" t="n">
        <v>8.137</v>
      </c>
      <c r="K991" s="0" t="n">
        <v>6.86173</v>
      </c>
      <c r="L991" s="0" t="n">
        <v>89.10882</v>
      </c>
      <c r="M991" s="0" t="n">
        <v>4.47524</v>
      </c>
      <c r="N991" s="0" t="n">
        <v>0</v>
      </c>
      <c r="O991" s="0" t="n">
        <v>5.7585</v>
      </c>
      <c r="P991" s="0" t="n">
        <v>54.05836</v>
      </c>
      <c r="Q991" s="0" t="n">
        <v>0.00801</v>
      </c>
      <c r="R991" s="0" t="n">
        <v>0</v>
      </c>
      <c r="S991" s="0" t="n">
        <v>0</v>
      </c>
      <c r="T991" s="0" t="n">
        <v>0</v>
      </c>
      <c r="U991" s="0" t="n">
        <v>0</v>
      </c>
      <c r="V991" s="2" t="n">
        <v>1.5163</v>
      </c>
      <c r="W991" s="2" t="n">
        <v>562.55</v>
      </c>
      <c r="X991" s="2" t="n">
        <v>8.5302</v>
      </c>
      <c r="Y991" s="2" t="n">
        <v>0</v>
      </c>
    </row>
    <row r="992" customFormat="false" ht="12.75" hidden="false" customHeight="false" outlineLevel="0" collapsed="false">
      <c r="B992" s="0" t="n">
        <v>8.913</v>
      </c>
      <c r="C992" s="0" t="n">
        <v>8.833</v>
      </c>
      <c r="D992" s="0" t="n">
        <v>18.1973</v>
      </c>
      <c r="E992" s="0" t="n">
        <v>18.198</v>
      </c>
      <c r="F992" s="0" t="n">
        <v>4.473913</v>
      </c>
      <c r="G992" s="0" t="n">
        <v>4.475275</v>
      </c>
      <c r="H992" s="0" t="n">
        <v>33.8443</v>
      </c>
      <c r="I992" s="0" t="n">
        <v>33.8553</v>
      </c>
      <c r="J992" s="0" t="n">
        <v>8.137</v>
      </c>
      <c r="K992" s="0" t="n">
        <v>6.86185</v>
      </c>
      <c r="L992" s="0" t="n">
        <v>89.11027</v>
      </c>
      <c r="M992" s="0" t="n">
        <v>4.475275</v>
      </c>
      <c r="N992" s="0" t="n">
        <v>0</v>
      </c>
      <c r="O992" s="0" t="n">
        <v>5.7585</v>
      </c>
      <c r="P992" s="0" t="n">
        <v>54.05836</v>
      </c>
      <c r="Q992" s="0" t="n">
        <v>0.00802</v>
      </c>
      <c r="R992" s="0" t="n">
        <v>0</v>
      </c>
      <c r="S992" s="0" t="n">
        <v>0</v>
      </c>
      <c r="T992" s="0" t="n">
        <v>0</v>
      </c>
      <c r="U992" s="0" t="n">
        <v>0</v>
      </c>
      <c r="V992" s="2" t="n">
        <v>1.5117</v>
      </c>
      <c r="W992" s="2" t="n">
        <v>562.55</v>
      </c>
      <c r="X992" s="2" t="n">
        <v>8.5043</v>
      </c>
      <c r="Y992" s="2" t="n">
        <v>0</v>
      </c>
    </row>
    <row r="993" customFormat="false" ht="12.75" hidden="false" customHeight="false" outlineLevel="0" collapsed="false">
      <c r="B993" s="0" t="n">
        <v>8.912</v>
      </c>
      <c r="C993" s="0" t="n">
        <v>8.832</v>
      </c>
      <c r="D993" s="0" t="n">
        <v>18.1971</v>
      </c>
      <c r="E993" s="0" t="n">
        <v>18.1979</v>
      </c>
      <c r="F993" s="0" t="n">
        <v>4.473906</v>
      </c>
      <c r="G993" s="0" t="n">
        <v>4.475275</v>
      </c>
      <c r="H993" s="0" t="n">
        <v>33.8444</v>
      </c>
      <c r="I993" s="0" t="n">
        <v>33.8554</v>
      </c>
      <c r="J993" s="0" t="n">
        <v>8.137</v>
      </c>
      <c r="K993" s="0" t="n">
        <v>6.86144</v>
      </c>
      <c r="L993" s="0" t="n">
        <v>89.10464</v>
      </c>
      <c r="M993" s="0" t="n">
        <v>4.475275</v>
      </c>
      <c r="N993" s="0" t="n">
        <v>0</v>
      </c>
      <c r="O993" s="0" t="n">
        <v>5.7585</v>
      </c>
      <c r="P993" s="0" t="n">
        <v>54.05836</v>
      </c>
      <c r="Q993" s="0" t="n">
        <v>0.00803</v>
      </c>
      <c r="R993" s="0" t="n">
        <v>0</v>
      </c>
      <c r="S993" s="0" t="n">
        <v>0</v>
      </c>
      <c r="T993" s="0" t="n">
        <v>0</v>
      </c>
      <c r="U993" s="0" t="n">
        <v>0</v>
      </c>
      <c r="V993" s="2" t="n">
        <v>1.5117</v>
      </c>
      <c r="W993" s="2" t="n">
        <v>562.55</v>
      </c>
      <c r="X993" s="2" t="n">
        <v>8.5043</v>
      </c>
      <c r="Y993" s="2" t="n">
        <v>0</v>
      </c>
    </row>
    <row r="994" customFormat="false" ht="12.75" hidden="false" customHeight="false" outlineLevel="0" collapsed="false">
      <c r="B994" s="0" t="n">
        <v>8.942</v>
      </c>
      <c r="C994" s="0" t="n">
        <v>8.862</v>
      </c>
      <c r="D994" s="0" t="n">
        <v>18.1976</v>
      </c>
      <c r="E994" s="0" t="n">
        <v>18.198</v>
      </c>
      <c r="F994" s="0" t="n">
        <v>4.473906</v>
      </c>
      <c r="G994" s="0" t="n">
        <v>4.474817</v>
      </c>
      <c r="H994" s="0" t="n">
        <v>33.844</v>
      </c>
      <c r="I994" s="0" t="n">
        <v>33.8514</v>
      </c>
      <c r="J994" s="0" t="n">
        <v>8.137</v>
      </c>
      <c r="K994" s="0" t="n">
        <v>6.86146</v>
      </c>
      <c r="L994" s="0" t="n">
        <v>89.10554</v>
      </c>
      <c r="M994" s="0" t="n">
        <v>4.474817</v>
      </c>
      <c r="N994" s="0" t="n">
        <v>0</v>
      </c>
      <c r="O994" s="0" t="n">
        <v>5.7585</v>
      </c>
      <c r="P994" s="0" t="n">
        <v>54.05836</v>
      </c>
      <c r="Q994" s="0" t="n">
        <v>0.00804</v>
      </c>
      <c r="R994" s="0" t="n">
        <v>0</v>
      </c>
      <c r="S994" s="0" t="n">
        <v>0</v>
      </c>
      <c r="T994" s="0" t="n">
        <v>0</v>
      </c>
      <c r="U994" s="0" t="n">
        <v>0</v>
      </c>
      <c r="V994" s="2" t="n">
        <v>1.5072</v>
      </c>
      <c r="W994" s="2" t="n">
        <v>562.55</v>
      </c>
      <c r="X994" s="2" t="n">
        <v>8.4785</v>
      </c>
      <c r="Y994" s="2" t="n">
        <v>0</v>
      </c>
    </row>
    <row r="995" customFormat="false" ht="12.75" hidden="false" customHeight="false" outlineLevel="0" collapsed="false">
      <c r="B995" s="0" t="n">
        <v>8.942</v>
      </c>
      <c r="C995" s="0" t="n">
        <v>8.862</v>
      </c>
      <c r="D995" s="0" t="n">
        <v>18.1965</v>
      </c>
      <c r="E995" s="0" t="n">
        <v>18.198</v>
      </c>
      <c r="F995" s="0" t="n">
        <v>4.473839</v>
      </c>
      <c r="G995" s="0" t="n">
        <v>4.47524</v>
      </c>
      <c r="H995" s="0" t="n">
        <v>33.8443</v>
      </c>
      <c r="I995" s="0" t="n">
        <v>33.855</v>
      </c>
      <c r="J995" s="0" t="n">
        <v>8.137</v>
      </c>
      <c r="K995" s="0" t="n">
        <v>6.86884</v>
      </c>
      <c r="L995" s="0" t="n">
        <v>89.19978</v>
      </c>
      <c r="M995" s="0" t="n">
        <v>4.47524</v>
      </c>
      <c r="N995" s="0" t="n">
        <v>0</v>
      </c>
      <c r="O995" s="0" t="n">
        <v>5.7585</v>
      </c>
      <c r="P995" s="0" t="n">
        <v>54.05836</v>
      </c>
      <c r="Q995" s="0" t="n">
        <v>0.00806</v>
      </c>
      <c r="R995" s="0" t="n">
        <v>0</v>
      </c>
      <c r="S995" s="0" t="n">
        <v>0</v>
      </c>
      <c r="T995" s="0" t="n">
        <v>0</v>
      </c>
      <c r="U995" s="0" t="n">
        <v>0</v>
      </c>
      <c r="V995" s="2" t="n">
        <v>1.5026</v>
      </c>
      <c r="W995" s="2" t="n">
        <v>562.55</v>
      </c>
      <c r="X995" s="2" t="n">
        <v>8.4527</v>
      </c>
      <c r="Y995" s="2" t="n">
        <v>0</v>
      </c>
    </row>
    <row r="996" customFormat="false" ht="12.75" hidden="false" customHeight="false" outlineLevel="0" collapsed="false">
      <c r="B996" s="0" t="n">
        <v>8.952</v>
      </c>
      <c r="C996" s="0" t="n">
        <v>8.872</v>
      </c>
      <c r="D996" s="0" t="n">
        <v>18.1952</v>
      </c>
      <c r="E996" s="0" t="n">
        <v>18.198</v>
      </c>
      <c r="F996" s="0" t="n">
        <v>4.473692</v>
      </c>
      <c r="G996" s="0" t="n">
        <v>4.47524</v>
      </c>
      <c r="H996" s="0" t="n">
        <v>33.8441</v>
      </c>
      <c r="I996" s="0" t="n">
        <v>33.855</v>
      </c>
      <c r="J996" s="0" t="n">
        <v>8.137</v>
      </c>
      <c r="K996" s="0" t="n">
        <v>6.86225</v>
      </c>
      <c r="L996" s="0" t="n">
        <v>89.11191</v>
      </c>
      <c r="M996" s="0" t="n">
        <v>4.47524</v>
      </c>
      <c r="N996" s="0" t="n">
        <v>0</v>
      </c>
      <c r="O996" s="0" t="n">
        <v>5.7585</v>
      </c>
      <c r="P996" s="0" t="n">
        <v>54.05836</v>
      </c>
      <c r="Q996" s="0" t="n">
        <v>0.00807</v>
      </c>
      <c r="R996" s="0" t="n">
        <v>0</v>
      </c>
      <c r="S996" s="0" t="n">
        <v>0</v>
      </c>
      <c r="T996" s="0" t="n">
        <v>0</v>
      </c>
      <c r="U996" s="0" t="n">
        <v>0</v>
      </c>
      <c r="V996" s="2" t="n">
        <v>1.498</v>
      </c>
      <c r="W996" s="2" t="n">
        <v>562.55</v>
      </c>
      <c r="X996" s="2" t="n">
        <v>8.4271</v>
      </c>
      <c r="Y996" s="2" t="n">
        <v>0</v>
      </c>
    </row>
    <row r="997" customFormat="false" ht="12.75" hidden="false" customHeight="false" outlineLevel="0" collapsed="false">
      <c r="B997" s="0" t="n">
        <v>8.96</v>
      </c>
      <c r="C997" s="0" t="n">
        <v>8.88</v>
      </c>
      <c r="D997" s="0" t="n">
        <v>18.1955</v>
      </c>
      <c r="E997" s="0" t="n">
        <v>18.1979</v>
      </c>
      <c r="F997" s="0" t="n">
        <v>4.473685</v>
      </c>
      <c r="G997" s="0" t="n">
        <v>4.475275</v>
      </c>
      <c r="H997" s="0" t="n">
        <v>33.8438</v>
      </c>
      <c r="I997" s="0" t="n">
        <v>33.8553</v>
      </c>
      <c r="J997" s="0" t="n">
        <v>8.137</v>
      </c>
      <c r="K997" s="0" t="n">
        <v>6.86219</v>
      </c>
      <c r="L997" s="0" t="n">
        <v>89.11148</v>
      </c>
      <c r="M997" s="0" t="n">
        <v>4.475275</v>
      </c>
      <c r="N997" s="0" t="n">
        <v>0</v>
      </c>
      <c r="O997" s="0" t="n">
        <v>5.7585</v>
      </c>
      <c r="P997" s="0" t="n">
        <v>54.05836</v>
      </c>
      <c r="Q997" s="0" t="n">
        <v>0.00808</v>
      </c>
      <c r="R997" s="0" t="n">
        <v>0</v>
      </c>
      <c r="S997" s="0" t="n">
        <v>0</v>
      </c>
      <c r="T997" s="0" t="n">
        <v>0</v>
      </c>
      <c r="U997" s="0" t="n">
        <v>0</v>
      </c>
      <c r="V997" s="2" t="n">
        <v>1.4935</v>
      </c>
      <c r="W997" s="2" t="n">
        <v>562.55</v>
      </c>
      <c r="X997" s="2" t="n">
        <v>8.4014</v>
      </c>
      <c r="Y997" s="2" t="n">
        <v>0</v>
      </c>
    </row>
    <row r="998" customFormat="false" ht="12.75" hidden="false" customHeight="false" outlineLevel="0" collapsed="false">
      <c r="B998" s="0" t="n">
        <v>8.981</v>
      </c>
      <c r="C998" s="0" t="n">
        <v>8.9</v>
      </c>
      <c r="D998" s="0" t="n">
        <v>18.196</v>
      </c>
      <c r="E998" s="0" t="n">
        <v>18.1981</v>
      </c>
      <c r="F998" s="0" t="n">
        <v>4.473745</v>
      </c>
      <c r="G998" s="0" t="n">
        <v>4.475275</v>
      </c>
      <c r="H998" s="0" t="n">
        <v>33.8439</v>
      </c>
      <c r="I998" s="0" t="n">
        <v>33.8551</v>
      </c>
      <c r="J998" s="0" t="n">
        <v>8.137</v>
      </c>
      <c r="K998" s="0" t="n">
        <v>6.86208</v>
      </c>
      <c r="L998" s="0" t="n">
        <v>89.11094</v>
      </c>
      <c r="M998" s="0" t="n">
        <v>4.475275</v>
      </c>
      <c r="N998" s="0" t="n">
        <v>0</v>
      </c>
      <c r="O998" s="0" t="n">
        <v>5.7585</v>
      </c>
      <c r="P998" s="0" t="n">
        <v>54.05836</v>
      </c>
      <c r="Q998" s="0" t="n">
        <v>0.00809</v>
      </c>
      <c r="R998" s="0" t="n">
        <v>0</v>
      </c>
      <c r="S998" s="0" t="n">
        <v>0</v>
      </c>
      <c r="T998" s="0" t="n">
        <v>0</v>
      </c>
      <c r="U998" s="0" t="n">
        <v>0</v>
      </c>
      <c r="V998" s="2" t="n">
        <v>1.4889</v>
      </c>
      <c r="W998" s="2" t="n">
        <v>562.55</v>
      </c>
      <c r="X998" s="2" t="n">
        <v>8.3759</v>
      </c>
      <c r="Y998" s="2" t="n">
        <v>0</v>
      </c>
    </row>
    <row r="999" customFormat="false" ht="12.75" hidden="false" customHeight="false" outlineLevel="0" collapsed="false">
      <c r="B999" s="0" t="n">
        <v>8.981</v>
      </c>
      <c r="C999" s="0" t="n">
        <v>8.9</v>
      </c>
      <c r="D999" s="0" t="n">
        <v>18.1962</v>
      </c>
      <c r="E999" s="0" t="n">
        <v>18.198</v>
      </c>
      <c r="F999" s="0" t="n">
        <v>4.473779</v>
      </c>
      <c r="G999" s="0" t="n">
        <v>4.475311</v>
      </c>
      <c r="H999" s="0" t="n">
        <v>33.844</v>
      </c>
      <c r="I999" s="0" t="n">
        <v>33.8556</v>
      </c>
      <c r="J999" s="0" t="n">
        <v>8.137</v>
      </c>
      <c r="K999" s="0" t="n">
        <v>6.86197</v>
      </c>
      <c r="L999" s="0" t="n">
        <v>89.10989</v>
      </c>
      <c r="M999" s="0" t="n">
        <v>4.475311</v>
      </c>
      <c r="N999" s="0" t="n">
        <v>0</v>
      </c>
      <c r="O999" s="0" t="n">
        <v>5.7585</v>
      </c>
      <c r="P999" s="0" t="n">
        <v>54.05836</v>
      </c>
      <c r="Q999" s="0" t="n">
        <v>0.0081</v>
      </c>
      <c r="R999" s="0" t="n">
        <v>0</v>
      </c>
      <c r="S999" s="0" t="n">
        <v>0</v>
      </c>
      <c r="T999" s="0" t="n">
        <v>0</v>
      </c>
      <c r="U999" s="0" t="n">
        <v>0</v>
      </c>
      <c r="V999" s="2" t="n">
        <v>1.4844</v>
      </c>
      <c r="W999" s="2" t="n">
        <v>562.55</v>
      </c>
      <c r="X999" s="2" t="n">
        <v>8.3504</v>
      </c>
      <c r="Y999" s="2" t="n">
        <v>0</v>
      </c>
    </row>
    <row r="1000" customFormat="false" ht="12.75" hidden="false" customHeight="false" outlineLevel="0" collapsed="false">
      <c r="B1000" s="0" t="n">
        <v>9.009</v>
      </c>
      <c r="C1000" s="0" t="n">
        <v>8.929</v>
      </c>
      <c r="D1000" s="0" t="n">
        <v>18.1966</v>
      </c>
      <c r="E1000" s="0" t="n">
        <v>18.198</v>
      </c>
      <c r="F1000" s="0" t="n">
        <v>4.473819</v>
      </c>
      <c r="G1000" s="0" t="n">
        <v>4.47524</v>
      </c>
      <c r="H1000" s="0" t="n">
        <v>33.844</v>
      </c>
      <c r="I1000" s="0" t="n">
        <v>33.8549</v>
      </c>
      <c r="J1000" s="0" t="n">
        <v>8.137</v>
      </c>
      <c r="K1000" s="0" t="n">
        <v>6.86184</v>
      </c>
      <c r="L1000" s="0" t="n">
        <v>89.10889</v>
      </c>
      <c r="M1000" s="0" t="n">
        <v>4.47524</v>
      </c>
      <c r="N1000" s="0" t="n">
        <v>0</v>
      </c>
      <c r="O1000" s="0" t="n">
        <v>5.7585</v>
      </c>
      <c r="P1000" s="0" t="n">
        <v>54.05836</v>
      </c>
      <c r="Q1000" s="0" t="n">
        <v>0.00811</v>
      </c>
      <c r="R1000" s="0" t="n">
        <v>0</v>
      </c>
      <c r="S1000" s="0" t="n">
        <v>0</v>
      </c>
      <c r="T1000" s="0" t="n">
        <v>0</v>
      </c>
      <c r="U1000" s="0" t="n">
        <v>0</v>
      </c>
      <c r="V1000" s="2" t="n">
        <v>1.4799</v>
      </c>
      <c r="W1000" s="2" t="n">
        <v>562.55</v>
      </c>
      <c r="X1000" s="2" t="n">
        <v>8.325</v>
      </c>
      <c r="Y1000" s="2" t="n">
        <v>0</v>
      </c>
    </row>
    <row r="1001" customFormat="false" ht="12.75" hidden="false" customHeight="false" outlineLevel="0" collapsed="false">
      <c r="B1001" s="0" t="n">
        <v>9</v>
      </c>
      <c r="C1001" s="0" t="n">
        <v>8.92</v>
      </c>
      <c r="D1001" s="0" t="n">
        <v>18.1968</v>
      </c>
      <c r="E1001" s="0" t="n">
        <v>18.198</v>
      </c>
      <c r="F1001" s="0" t="n">
        <v>4.473906</v>
      </c>
      <c r="G1001" s="0" t="n">
        <v>4.474932</v>
      </c>
      <c r="H1001" s="0" t="n">
        <v>33.8446</v>
      </c>
      <c r="I1001" s="0" t="n">
        <v>33.8523</v>
      </c>
      <c r="J1001" s="0" t="n">
        <v>8.137</v>
      </c>
      <c r="K1001" s="0" t="n">
        <v>6.85442</v>
      </c>
      <c r="L1001" s="0" t="n">
        <v>89.01317</v>
      </c>
      <c r="M1001" s="0" t="n">
        <v>4.474932</v>
      </c>
      <c r="N1001" s="0" t="n">
        <v>0</v>
      </c>
      <c r="O1001" s="0" t="n">
        <v>5.7585</v>
      </c>
      <c r="P1001" s="0" t="n">
        <v>54.05836</v>
      </c>
      <c r="Q1001" s="0" t="n">
        <v>0.00813</v>
      </c>
      <c r="R1001" s="0" t="n">
        <v>0</v>
      </c>
      <c r="S1001" s="0" t="n">
        <v>0</v>
      </c>
      <c r="T1001" s="0" t="n">
        <v>0</v>
      </c>
      <c r="U1001" s="0" t="n">
        <v>0</v>
      </c>
      <c r="V1001" s="2" t="n">
        <v>1.4754</v>
      </c>
      <c r="W1001" s="2" t="n">
        <v>562.55</v>
      </c>
      <c r="X1001" s="2" t="n">
        <v>8.2997</v>
      </c>
      <c r="Y1001" s="2" t="n">
        <v>0</v>
      </c>
    </row>
    <row r="1002" customFormat="false" ht="12.75" hidden="false" customHeight="false" outlineLevel="0" collapsed="false">
      <c r="B1002" s="0" t="n">
        <v>9.019</v>
      </c>
      <c r="C1002" s="0" t="n">
        <v>8.938</v>
      </c>
      <c r="D1002" s="0" t="n">
        <v>18.1973</v>
      </c>
      <c r="E1002" s="0" t="n">
        <v>18.1979</v>
      </c>
      <c r="F1002" s="0" t="n">
        <v>4.47394</v>
      </c>
      <c r="G1002" s="0" t="n">
        <v>4.475046</v>
      </c>
      <c r="H1002" s="0" t="n">
        <v>33.8445</v>
      </c>
      <c r="I1002" s="0" t="n">
        <v>33.8534</v>
      </c>
      <c r="J1002" s="0" t="n">
        <v>8.137</v>
      </c>
      <c r="K1002" s="0" t="n">
        <v>6.85377</v>
      </c>
      <c r="L1002" s="0" t="n">
        <v>89.0054</v>
      </c>
      <c r="M1002" s="0" t="n">
        <v>4.475046</v>
      </c>
      <c r="N1002" s="0" t="n">
        <v>0</v>
      </c>
      <c r="O1002" s="0" t="n">
        <v>5.7585</v>
      </c>
      <c r="P1002" s="0" t="n">
        <v>54.05836</v>
      </c>
      <c r="Q1002" s="0" t="n">
        <v>0.00814</v>
      </c>
      <c r="R1002" s="0" t="n">
        <v>0</v>
      </c>
      <c r="S1002" s="0" t="n">
        <v>0</v>
      </c>
      <c r="T1002" s="0" t="n">
        <v>0</v>
      </c>
      <c r="U1002" s="0" t="n">
        <v>0</v>
      </c>
      <c r="V1002" s="2" t="n">
        <v>1.4709</v>
      </c>
      <c r="W1002" s="2" t="n">
        <v>562.55</v>
      </c>
      <c r="X1002" s="2" t="n">
        <v>8.2745</v>
      </c>
      <c r="Y1002" s="2" t="n">
        <v>0</v>
      </c>
    </row>
    <row r="1003" customFormat="false" ht="12.75" hidden="false" customHeight="false" outlineLevel="0" collapsed="false">
      <c r="B1003" s="0" t="n">
        <v>9.029</v>
      </c>
      <c r="C1003" s="0" t="n">
        <v>8.948</v>
      </c>
      <c r="D1003" s="0" t="n">
        <v>18.1974</v>
      </c>
      <c r="E1003" s="0" t="n">
        <v>18.1981</v>
      </c>
      <c r="F1003" s="0" t="n">
        <v>4.473913</v>
      </c>
      <c r="G1003" s="0" t="n">
        <v>4.475311</v>
      </c>
      <c r="H1003" s="0" t="n">
        <v>33.8442</v>
      </c>
      <c r="I1003" s="0" t="n">
        <v>33.8554</v>
      </c>
      <c r="J1003" s="0" t="n">
        <v>8.137</v>
      </c>
      <c r="K1003" s="0" t="n">
        <v>6.85316</v>
      </c>
      <c r="L1003" s="0" t="n">
        <v>88.99752</v>
      </c>
      <c r="M1003" s="0" t="n">
        <v>4.475311</v>
      </c>
      <c r="N1003" s="0" t="n">
        <v>0</v>
      </c>
      <c r="O1003" s="0" t="n">
        <v>5.7585</v>
      </c>
      <c r="P1003" s="0" t="n">
        <v>54.05836</v>
      </c>
      <c r="Q1003" s="0" t="n">
        <v>0.00815</v>
      </c>
      <c r="R1003" s="0" t="n">
        <v>0</v>
      </c>
      <c r="S1003" s="0" t="n">
        <v>0</v>
      </c>
      <c r="T1003" s="0" t="n">
        <v>0</v>
      </c>
      <c r="U1003" s="0" t="n">
        <v>0</v>
      </c>
      <c r="V1003" s="2" t="n">
        <v>1.4664</v>
      </c>
      <c r="W1003" s="2" t="n">
        <v>562.55</v>
      </c>
      <c r="X1003" s="2" t="n">
        <v>8.2493</v>
      </c>
      <c r="Y1003" s="2" t="n">
        <v>0</v>
      </c>
    </row>
    <row r="1004" customFormat="false" ht="12.75" hidden="false" customHeight="false" outlineLevel="0" collapsed="false">
      <c r="B1004" s="0" t="n">
        <v>9.049</v>
      </c>
      <c r="C1004" s="0" t="n">
        <v>8.968</v>
      </c>
      <c r="D1004" s="0" t="n">
        <v>18.1978</v>
      </c>
      <c r="E1004" s="0" t="n">
        <v>18.1981</v>
      </c>
      <c r="F1004" s="0" t="n">
        <v>4.473564</v>
      </c>
      <c r="G1004" s="0" t="n">
        <v>4.475311</v>
      </c>
      <c r="H1004" s="0" t="n">
        <v>33.8409</v>
      </c>
      <c r="I1004" s="0" t="n">
        <v>33.8554</v>
      </c>
      <c r="J1004" s="0" t="n">
        <v>8.137</v>
      </c>
      <c r="K1004" s="0" t="n">
        <v>6.85265</v>
      </c>
      <c r="L1004" s="0" t="n">
        <v>88.98977</v>
      </c>
      <c r="M1004" s="0" t="n">
        <v>4.475311</v>
      </c>
      <c r="N1004" s="0" t="n">
        <v>0</v>
      </c>
      <c r="O1004" s="0" t="n">
        <v>5.7585</v>
      </c>
      <c r="P1004" s="0" t="n">
        <v>54.05836</v>
      </c>
      <c r="Q1004" s="0" t="n">
        <v>0.00816</v>
      </c>
      <c r="R1004" s="0" t="n">
        <v>0</v>
      </c>
      <c r="S1004" s="0" t="n">
        <v>0</v>
      </c>
      <c r="T1004" s="0" t="n">
        <v>0</v>
      </c>
      <c r="U1004" s="0" t="n">
        <v>0</v>
      </c>
      <c r="V1004" s="2" t="n">
        <v>1.4664</v>
      </c>
      <c r="W1004" s="2" t="n">
        <v>562.55</v>
      </c>
      <c r="X1004" s="2" t="n">
        <v>8.2493</v>
      </c>
      <c r="Y1004" s="2" t="n">
        <v>0</v>
      </c>
    </row>
    <row r="1005" customFormat="false" ht="12.75" hidden="false" customHeight="false" outlineLevel="0" collapsed="false">
      <c r="B1005" s="0" t="n">
        <v>9.049</v>
      </c>
      <c r="C1005" s="0" t="n">
        <v>8.968</v>
      </c>
      <c r="D1005" s="0" t="n">
        <v>18.1973</v>
      </c>
      <c r="E1005" s="0" t="n">
        <v>18.1981</v>
      </c>
      <c r="F1005" s="0" t="n">
        <v>4.47339</v>
      </c>
      <c r="G1005" s="0" t="n">
        <v>4.475275</v>
      </c>
      <c r="H1005" s="0" t="n">
        <v>33.8398</v>
      </c>
      <c r="I1005" s="0" t="n">
        <v>33.8551</v>
      </c>
      <c r="J1005" s="0" t="n">
        <v>8.137</v>
      </c>
      <c r="K1005" s="0" t="n">
        <v>6.85214</v>
      </c>
      <c r="L1005" s="0" t="n">
        <v>88.98174</v>
      </c>
      <c r="M1005" s="0" t="n">
        <v>4.475275</v>
      </c>
      <c r="N1005" s="0" t="n">
        <v>0</v>
      </c>
      <c r="O1005" s="0" t="n">
        <v>5.7585</v>
      </c>
      <c r="P1005" s="0" t="n">
        <v>54.05836</v>
      </c>
      <c r="Q1005" s="0" t="n">
        <v>0.00817</v>
      </c>
      <c r="R1005" s="0" t="n">
        <v>0</v>
      </c>
      <c r="S1005" s="0" t="n">
        <v>0</v>
      </c>
      <c r="T1005" s="0" t="n">
        <v>0</v>
      </c>
      <c r="U1005" s="0" t="n">
        <v>0</v>
      </c>
      <c r="V1005" s="2" t="n">
        <v>1.4619</v>
      </c>
      <c r="W1005" s="2" t="n">
        <v>562.55</v>
      </c>
      <c r="X1005" s="2" t="n">
        <v>8.2242</v>
      </c>
      <c r="Y1005" s="2" t="n">
        <v>0</v>
      </c>
    </row>
    <row r="1006" customFormat="false" ht="12.75" hidden="false" customHeight="false" outlineLevel="0" collapsed="false">
      <c r="B1006" s="0" t="n">
        <v>9.056</v>
      </c>
      <c r="C1006" s="0" t="n">
        <v>8.975</v>
      </c>
      <c r="D1006" s="0" t="n">
        <v>18.1973</v>
      </c>
      <c r="E1006" s="0" t="n">
        <v>18.1981</v>
      </c>
      <c r="F1006" s="0" t="n">
        <v>4.473772</v>
      </c>
      <c r="G1006" s="0" t="n">
        <v>4.475347</v>
      </c>
      <c r="H1006" s="0" t="n">
        <v>33.8431</v>
      </c>
      <c r="I1006" s="0" t="n">
        <v>33.8558</v>
      </c>
      <c r="J1006" s="0" t="n">
        <v>8.137</v>
      </c>
      <c r="K1006" s="0" t="n">
        <v>6.85139</v>
      </c>
      <c r="L1006" s="0" t="n">
        <v>88.97383</v>
      </c>
      <c r="M1006" s="0" t="n">
        <v>4.475347</v>
      </c>
      <c r="N1006" s="0" t="n">
        <v>0</v>
      </c>
      <c r="O1006" s="0" t="n">
        <v>5.7585</v>
      </c>
      <c r="P1006" s="0" t="n">
        <v>54.05836</v>
      </c>
      <c r="Q1006" s="0" t="n">
        <v>0.00818</v>
      </c>
      <c r="R1006" s="0" t="n">
        <v>0</v>
      </c>
      <c r="S1006" s="0" t="n">
        <v>0</v>
      </c>
      <c r="T1006" s="0" t="n">
        <v>0</v>
      </c>
      <c r="U1006" s="0" t="n">
        <v>0</v>
      </c>
      <c r="V1006" s="2" t="n">
        <v>1.4575</v>
      </c>
      <c r="W1006" s="2" t="n">
        <v>562.55</v>
      </c>
      <c r="X1006" s="2" t="n">
        <v>8.1991</v>
      </c>
      <c r="Y1006" s="2" t="n">
        <v>0</v>
      </c>
    </row>
    <row r="1007" customFormat="false" ht="12.75" hidden="false" customHeight="false" outlineLevel="0" collapsed="false">
      <c r="B1007" s="0" t="n">
        <v>9.068</v>
      </c>
      <c r="C1007" s="0" t="n">
        <v>8.987</v>
      </c>
      <c r="D1007" s="0" t="n">
        <v>18.197</v>
      </c>
      <c r="E1007" s="0" t="n">
        <v>18.198</v>
      </c>
      <c r="F1007" s="0" t="n">
        <v>4.473906</v>
      </c>
      <c r="G1007" s="0" t="n">
        <v>4.475275</v>
      </c>
      <c r="H1007" s="0" t="n">
        <v>33.8444</v>
      </c>
      <c r="I1007" s="0" t="n">
        <v>33.8552</v>
      </c>
      <c r="J1007" s="0" t="n">
        <v>8.137</v>
      </c>
      <c r="K1007" s="0" t="n">
        <v>6.85801</v>
      </c>
      <c r="L1007" s="0" t="n">
        <v>89.05999</v>
      </c>
      <c r="M1007" s="0" t="n">
        <v>4.475275</v>
      </c>
      <c r="N1007" s="0" t="n">
        <v>0</v>
      </c>
      <c r="O1007" s="0" t="n">
        <v>5.7585</v>
      </c>
      <c r="P1007" s="0" t="n">
        <v>54.05836</v>
      </c>
      <c r="Q1007" s="0" t="n">
        <v>0.00819</v>
      </c>
      <c r="R1007" s="0" t="n">
        <v>0</v>
      </c>
      <c r="S1007" s="0" t="n">
        <v>0</v>
      </c>
      <c r="T1007" s="0" t="n">
        <v>0</v>
      </c>
      <c r="U1007" s="0" t="n">
        <v>0</v>
      </c>
      <c r="V1007" s="2" t="n">
        <v>1.4531</v>
      </c>
      <c r="W1007" s="2" t="n">
        <v>562.55</v>
      </c>
      <c r="X1007" s="2" t="n">
        <v>8.1742</v>
      </c>
      <c r="Y1007" s="2" t="n">
        <v>0</v>
      </c>
    </row>
    <row r="1008" customFormat="false" ht="12.75" hidden="false" customHeight="false" outlineLevel="0" collapsed="false">
      <c r="B1008" s="0" t="n">
        <v>9.088</v>
      </c>
      <c r="C1008" s="0" t="n">
        <v>9.006</v>
      </c>
      <c r="D1008" s="0" t="n">
        <v>18.1973</v>
      </c>
      <c r="E1008" s="0" t="n">
        <v>18.1983</v>
      </c>
      <c r="F1008" s="0" t="n">
        <v>4.473933</v>
      </c>
      <c r="G1008" s="0" t="n">
        <v>4.475311</v>
      </c>
      <c r="H1008" s="0" t="n">
        <v>33.8444</v>
      </c>
      <c r="I1008" s="0" t="n">
        <v>33.8552</v>
      </c>
      <c r="J1008" s="0" t="n">
        <v>8.137</v>
      </c>
      <c r="K1008" s="0" t="n">
        <v>6.85785</v>
      </c>
      <c r="L1008" s="0" t="n">
        <v>89.05835</v>
      </c>
      <c r="M1008" s="0" t="n">
        <v>4.475311</v>
      </c>
      <c r="N1008" s="0" t="n">
        <v>0</v>
      </c>
      <c r="O1008" s="0" t="n">
        <v>5.7585</v>
      </c>
      <c r="P1008" s="0" t="n">
        <v>54.05836</v>
      </c>
      <c r="Q1008" s="0" t="n">
        <v>0.00821</v>
      </c>
      <c r="R1008" s="0" t="n">
        <v>0</v>
      </c>
      <c r="S1008" s="0" t="n">
        <v>0</v>
      </c>
      <c r="T1008" s="0" t="n">
        <v>0</v>
      </c>
      <c r="U1008" s="0" t="n">
        <v>0</v>
      </c>
      <c r="V1008" s="2" t="n">
        <v>1.4486</v>
      </c>
      <c r="W1008" s="2" t="n">
        <v>562.55</v>
      </c>
      <c r="X1008" s="2" t="n">
        <v>8.1493</v>
      </c>
      <c r="Y1008" s="2" t="n">
        <v>0</v>
      </c>
    </row>
    <row r="1009" customFormat="false" ht="12.75" hidden="false" customHeight="false" outlineLevel="0" collapsed="false">
      <c r="B1009" s="0" t="n">
        <v>9.097</v>
      </c>
      <c r="C1009" s="0" t="n">
        <v>9.015</v>
      </c>
      <c r="D1009" s="0" t="n">
        <v>18.1973</v>
      </c>
      <c r="E1009" s="0" t="n">
        <v>18.1981</v>
      </c>
      <c r="F1009" s="0" t="n">
        <v>4.473966</v>
      </c>
      <c r="G1009" s="0" t="n">
        <v>4.475311</v>
      </c>
      <c r="H1009" s="0" t="n">
        <v>33.8447</v>
      </c>
      <c r="I1009" s="0" t="n">
        <v>33.8554</v>
      </c>
      <c r="J1009" s="0" t="n">
        <v>8.137</v>
      </c>
      <c r="K1009" s="0" t="n">
        <v>6.85768</v>
      </c>
      <c r="L1009" s="0" t="n">
        <v>89.05632</v>
      </c>
      <c r="M1009" s="0" t="n">
        <v>4.475311</v>
      </c>
      <c r="N1009" s="0" t="n">
        <v>0</v>
      </c>
      <c r="O1009" s="0" t="n">
        <v>5.7585</v>
      </c>
      <c r="P1009" s="0" t="n">
        <v>54.05836</v>
      </c>
      <c r="Q1009" s="0" t="n">
        <v>0.00822</v>
      </c>
      <c r="R1009" s="0" t="n">
        <v>0</v>
      </c>
      <c r="S1009" s="0" t="n">
        <v>0</v>
      </c>
      <c r="T1009" s="0" t="n">
        <v>0</v>
      </c>
      <c r="U1009" s="0" t="n">
        <v>0</v>
      </c>
      <c r="V1009" s="2" t="n">
        <v>1.4442</v>
      </c>
      <c r="W1009" s="2" t="n">
        <v>562.55</v>
      </c>
      <c r="X1009" s="2" t="n">
        <v>8.1244</v>
      </c>
      <c r="Y1009" s="2" t="n">
        <v>0</v>
      </c>
    </row>
    <row r="1010" customFormat="false" ht="12.75" hidden="false" customHeight="false" outlineLevel="0" collapsed="false">
      <c r="B1010" s="0" t="n">
        <v>9.106</v>
      </c>
      <c r="C1010" s="0" t="n">
        <v>9.024</v>
      </c>
      <c r="D1010" s="0" t="n">
        <v>18.1976</v>
      </c>
      <c r="E1010" s="0" t="n">
        <v>18.1981</v>
      </c>
      <c r="F1010" s="0" t="n">
        <v>4.473953</v>
      </c>
      <c r="G1010" s="0" t="n">
        <v>4.475125</v>
      </c>
      <c r="H1010" s="0" t="n">
        <v>33.8443</v>
      </c>
      <c r="I1010" s="0" t="n">
        <v>33.8538</v>
      </c>
      <c r="J1010" s="0" t="n">
        <v>8.137</v>
      </c>
      <c r="K1010" s="0" t="n">
        <v>6.85748</v>
      </c>
      <c r="L1010" s="0" t="n">
        <v>89.05404</v>
      </c>
      <c r="M1010" s="0" t="n">
        <v>4.475125</v>
      </c>
      <c r="N1010" s="0" t="n">
        <v>0</v>
      </c>
      <c r="O1010" s="0" t="n">
        <v>5.7585</v>
      </c>
      <c r="P1010" s="0" t="n">
        <v>54.05836</v>
      </c>
      <c r="Q1010" s="0" t="n">
        <v>0.00823</v>
      </c>
      <c r="R1010" s="0" t="n">
        <v>0</v>
      </c>
      <c r="S1010" s="0" t="n">
        <v>0</v>
      </c>
      <c r="T1010" s="0" t="n">
        <v>0</v>
      </c>
      <c r="U1010" s="0" t="n">
        <v>0</v>
      </c>
      <c r="V1010" s="2" t="n">
        <v>1.4398</v>
      </c>
      <c r="W1010" s="2" t="n">
        <v>562.55</v>
      </c>
      <c r="X1010" s="2" t="n">
        <v>8.0997</v>
      </c>
      <c r="Y1010" s="2" t="n">
        <v>0</v>
      </c>
    </row>
    <row r="1011" customFormat="false" ht="12.75" hidden="false" customHeight="false" outlineLevel="0" collapsed="false">
      <c r="B1011" s="0" t="n">
        <v>9.124</v>
      </c>
      <c r="C1011" s="0" t="n">
        <v>9.042</v>
      </c>
      <c r="D1011" s="0" t="n">
        <v>18.1978</v>
      </c>
      <c r="E1011" s="0" t="n">
        <v>18.1981</v>
      </c>
      <c r="F1011" s="0" t="n">
        <v>4.473913</v>
      </c>
      <c r="G1011" s="0" t="n">
        <v>4.475311</v>
      </c>
      <c r="H1011" s="0" t="n">
        <v>33.8438</v>
      </c>
      <c r="I1011" s="0" t="n">
        <v>33.8554</v>
      </c>
      <c r="J1011" s="0" t="n">
        <v>8.137</v>
      </c>
      <c r="K1011" s="0" t="n">
        <v>6.85004</v>
      </c>
      <c r="L1011" s="0" t="n">
        <v>88.95755</v>
      </c>
      <c r="M1011" s="0" t="n">
        <v>4.475311</v>
      </c>
      <c r="N1011" s="0" t="n">
        <v>0</v>
      </c>
      <c r="O1011" s="0" t="n">
        <v>5.7585</v>
      </c>
      <c r="P1011" s="0" t="n">
        <v>54.05836</v>
      </c>
      <c r="Q1011" s="0" t="n">
        <v>0.00824</v>
      </c>
      <c r="R1011" s="0" t="n">
        <v>0</v>
      </c>
      <c r="S1011" s="0" t="n">
        <v>0</v>
      </c>
      <c r="T1011" s="0" t="n">
        <v>0</v>
      </c>
      <c r="U1011" s="0" t="n">
        <v>0</v>
      </c>
      <c r="V1011" s="2" t="n">
        <v>1.4398</v>
      </c>
      <c r="W1011" s="2" t="n">
        <v>562.55</v>
      </c>
      <c r="X1011" s="2" t="n">
        <v>8.0997</v>
      </c>
      <c r="Y1011" s="2" t="n">
        <v>0</v>
      </c>
    </row>
    <row r="1012" customFormat="false" ht="12.75" hidden="false" customHeight="false" outlineLevel="0" collapsed="false">
      <c r="B1012" s="0" t="n">
        <v>9.125</v>
      </c>
      <c r="C1012" s="0" t="n">
        <v>9.044</v>
      </c>
      <c r="D1012" s="0" t="n">
        <v>18.1977</v>
      </c>
      <c r="E1012" s="0" t="n">
        <v>18.1981</v>
      </c>
      <c r="F1012" s="0" t="n">
        <v>4.47396</v>
      </c>
      <c r="G1012" s="0" t="n">
        <v>4.475275</v>
      </c>
      <c r="H1012" s="0" t="n">
        <v>33.8443</v>
      </c>
      <c r="I1012" s="0" t="n">
        <v>33.8551</v>
      </c>
      <c r="J1012" s="0" t="n">
        <v>8.137</v>
      </c>
      <c r="K1012" s="0" t="n">
        <v>6.84934</v>
      </c>
      <c r="L1012" s="0" t="n">
        <v>88.9485</v>
      </c>
      <c r="M1012" s="0" t="n">
        <v>4.475275</v>
      </c>
      <c r="N1012" s="0" t="n">
        <v>0</v>
      </c>
      <c r="O1012" s="0" t="n">
        <v>5.7585</v>
      </c>
      <c r="P1012" s="0" t="n">
        <v>54.05836</v>
      </c>
      <c r="Q1012" s="0" t="n">
        <v>0.00825</v>
      </c>
      <c r="R1012" s="0" t="n">
        <v>0</v>
      </c>
      <c r="S1012" s="0" t="n">
        <v>0</v>
      </c>
      <c r="T1012" s="0" t="n">
        <v>0</v>
      </c>
      <c r="U1012" s="0" t="n">
        <v>0</v>
      </c>
      <c r="V1012" s="2" t="n">
        <v>1.431</v>
      </c>
      <c r="W1012" s="2" t="n">
        <v>562.55</v>
      </c>
      <c r="X1012" s="2" t="n">
        <v>8.0504</v>
      </c>
      <c r="Y1012" s="2" t="n">
        <v>0</v>
      </c>
    </row>
    <row r="1013" customFormat="false" ht="12.75" hidden="false" customHeight="false" outlineLevel="0" collapsed="false">
      <c r="B1013" s="0" t="n">
        <v>9.136</v>
      </c>
      <c r="C1013" s="0" t="n">
        <v>9.054</v>
      </c>
      <c r="D1013" s="0" t="n">
        <v>18.1976</v>
      </c>
      <c r="E1013" s="0" t="n">
        <v>18.198</v>
      </c>
      <c r="F1013" s="0" t="n">
        <v>4.474007</v>
      </c>
      <c r="G1013" s="0" t="n">
        <v>4.475311</v>
      </c>
      <c r="H1013" s="0" t="n">
        <v>33.8448</v>
      </c>
      <c r="I1013" s="0" t="n">
        <v>33.8555</v>
      </c>
      <c r="J1013" s="0" t="n">
        <v>8.137</v>
      </c>
      <c r="K1013" s="0" t="n">
        <v>6.84864</v>
      </c>
      <c r="L1013" s="0" t="n">
        <v>88.93954</v>
      </c>
      <c r="M1013" s="0" t="n">
        <v>4.475311</v>
      </c>
      <c r="N1013" s="0" t="n">
        <v>0</v>
      </c>
      <c r="O1013" s="0" t="n">
        <v>5.7585</v>
      </c>
      <c r="P1013" s="0" t="n">
        <v>54.05836</v>
      </c>
      <c r="Q1013" s="0" t="n">
        <v>0.00826</v>
      </c>
      <c r="R1013" s="0" t="n">
        <v>0</v>
      </c>
      <c r="S1013" s="0" t="n">
        <v>0</v>
      </c>
      <c r="T1013" s="0" t="n">
        <v>0</v>
      </c>
      <c r="U1013" s="0" t="n">
        <v>0</v>
      </c>
      <c r="V1013" s="2" t="n">
        <v>1.4265</v>
      </c>
      <c r="W1013" s="2" t="n">
        <v>564.33</v>
      </c>
      <c r="X1013" s="2" t="n">
        <v>8.0504</v>
      </c>
      <c r="Y1013" s="2" t="n">
        <v>0</v>
      </c>
    </row>
    <row r="1014" customFormat="false" ht="12.75" hidden="false" customHeight="false" outlineLevel="0" collapsed="false">
      <c r="B1014" s="0" t="n">
        <v>9.145</v>
      </c>
      <c r="C1014" s="0" t="n">
        <v>9.063</v>
      </c>
      <c r="D1014" s="0" t="n">
        <v>18.1978</v>
      </c>
      <c r="E1014" s="0" t="n">
        <v>18.1983</v>
      </c>
      <c r="F1014" s="0" t="n">
        <v>4.473993</v>
      </c>
      <c r="G1014" s="0" t="n">
        <v>4.475046</v>
      </c>
      <c r="H1014" s="0" t="n">
        <v>33.8445</v>
      </c>
      <c r="I1014" s="0" t="n">
        <v>33.853</v>
      </c>
      <c r="J1014" s="0" t="n">
        <v>8.137</v>
      </c>
      <c r="K1014" s="0" t="n">
        <v>6.84794</v>
      </c>
      <c r="L1014" s="0" t="n">
        <v>88.93059</v>
      </c>
      <c r="M1014" s="0" t="n">
        <v>4.475046</v>
      </c>
      <c r="N1014" s="0" t="n">
        <v>0</v>
      </c>
      <c r="O1014" s="0" t="n">
        <v>5.7585</v>
      </c>
      <c r="P1014" s="0" t="n">
        <v>54.05836</v>
      </c>
      <c r="Q1014" s="0" t="n">
        <v>0.00828</v>
      </c>
      <c r="R1014" s="0" t="n">
        <v>0</v>
      </c>
      <c r="S1014" s="0" t="n">
        <v>0</v>
      </c>
      <c r="T1014" s="0" t="n">
        <v>0</v>
      </c>
      <c r="U1014" s="0" t="n">
        <v>0</v>
      </c>
      <c r="V1014" s="2" t="n">
        <v>1.4267</v>
      </c>
      <c r="W1014" s="2" t="n">
        <v>562.55</v>
      </c>
      <c r="X1014" s="2" t="n">
        <v>8.0258</v>
      </c>
      <c r="Y1014" s="2" t="n">
        <v>0</v>
      </c>
    </row>
    <row r="1015" customFormat="false" ht="12.75" hidden="false" customHeight="false" outlineLevel="0" collapsed="false">
      <c r="B1015" s="0" t="n">
        <v>9.174</v>
      </c>
      <c r="C1015" s="0" t="n">
        <v>9.091</v>
      </c>
      <c r="D1015" s="0" t="n">
        <v>18.1974</v>
      </c>
      <c r="E1015" s="0" t="n">
        <v>18.1981</v>
      </c>
      <c r="F1015" s="0" t="n">
        <v>4.474007</v>
      </c>
      <c r="G1015" s="0" t="n">
        <v>4.475161</v>
      </c>
      <c r="H1015" s="0" t="n">
        <v>33.8449</v>
      </c>
      <c r="I1015" s="0" t="n">
        <v>33.8541</v>
      </c>
      <c r="J1015" s="0" t="n">
        <v>8.137</v>
      </c>
      <c r="K1015" s="0" t="n">
        <v>6.8473</v>
      </c>
      <c r="L1015" s="0" t="n">
        <v>88.92182</v>
      </c>
      <c r="M1015" s="0" t="n">
        <v>4.475161</v>
      </c>
      <c r="N1015" s="0" t="n">
        <v>0</v>
      </c>
      <c r="O1015" s="0" t="n">
        <v>5.7585</v>
      </c>
      <c r="P1015" s="0" t="n">
        <v>54.05836</v>
      </c>
      <c r="Q1015" s="0" t="n">
        <v>0.00829</v>
      </c>
      <c r="R1015" s="0" t="n">
        <v>0</v>
      </c>
      <c r="S1015" s="0" t="n">
        <v>0</v>
      </c>
      <c r="T1015" s="0" t="n">
        <v>0</v>
      </c>
      <c r="U1015" s="0" t="n">
        <v>0</v>
      </c>
      <c r="V1015" s="2" t="n">
        <v>1.4223</v>
      </c>
      <c r="W1015" s="2" t="n">
        <v>562.55</v>
      </c>
      <c r="X1015" s="2" t="n">
        <v>8.0013</v>
      </c>
      <c r="Y1015" s="2" t="n">
        <v>0</v>
      </c>
    </row>
    <row r="1016" customFormat="false" ht="12.75" hidden="false" customHeight="false" outlineLevel="0" collapsed="false">
      <c r="B1016" s="0" t="n">
        <v>9.165</v>
      </c>
      <c r="C1016" s="0" t="n">
        <v>9.082</v>
      </c>
      <c r="D1016" s="0" t="n">
        <v>18.1976</v>
      </c>
      <c r="E1016" s="0" t="n">
        <v>18.1981</v>
      </c>
      <c r="F1016" s="0" t="n">
        <v>4.473993</v>
      </c>
      <c r="G1016" s="0" t="n">
        <v>4.474703</v>
      </c>
      <c r="H1016" s="0" t="n">
        <v>33.8446</v>
      </c>
      <c r="I1016" s="0" t="n">
        <v>33.8502</v>
      </c>
      <c r="J1016" s="0" t="n">
        <v>8.137</v>
      </c>
      <c r="K1016" s="0" t="n">
        <v>6.84658</v>
      </c>
      <c r="L1016" s="0" t="n">
        <v>88.91267</v>
      </c>
      <c r="M1016" s="0" t="n">
        <v>4.474703</v>
      </c>
      <c r="N1016" s="0" t="n">
        <v>0</v>
      </c>
      <c r="O1016" s="0" t="n">
        <v>5.7585</v>
      </c>
      <c r="P1016" s="0" t="n">
        <v>54.05836</v>
      </c>
      <c r="Q1016" s="0" t="n">
        <v>0.0083</v>
      </c>
      <c r="R1016" s="0" t="n">
        <v>0</v>
      </c>
      <c r="S1016" s="0" t="n">
        <v>0</v>
      </c>
      <c r="T1016" s="0" t="n">
        <v>0</v>
      </c>
      <c r="U1016" s="0" t="n">
        <v>0</v>
      </c>
      <c r="V1016" s="2" t="n">
        <v>1.418</v>
      </c>
      <c r="W1016" s="2" t="n">
        <v>562.55</v>
      </c>
      <c r="X1016" s="2" t="n">
        <v>7.9769</v>
      </c>
      <c r="Y1016" s="2" t="n">
        <v>0</v>
      </c>
    </row>
    <row r="1017" customFormat="false" ht="12.75" hidden="false" customHeight="false" outlineLevel="0" collapsed="false">
      <c r="B1017" s="0" t="n">
        <v>9.193</v>
      </c>
      <c r="C1017" s="0" t="n">
        <v>9.111</v>
      </c>
      <c r="D1017" s="0" t="n">
        <v>18.1978</v>
      </c>
      <c r="E1017" s="0" t="n">
        <v>18.1983</v>
      </c>
      <c r="F1017" s="0" t="n">
        <v>4.474027</v>
      </c>
      <c r="G1017" s="0" t="n">
        <v>4.475275</v>
      </c>
      <c r="H1017" s="0" t="n">
        <v>33.8448</v>
      </c>
      <c r="I1017" s="0" t="n">
        <v>33.8549</v>
      </c>
      <c r="J1017" s="0" t="n">
        <v>8.137</v>
      </c>
      <c r="K1017" s="0" t="n">
        <v>6.84588</v>
      </c>
      <c r="L1017" s="0" t="n">
        <v>88.90393</v>
      </c>
      <c r="M1017" s="0" t="n">
        <v>4.475275</v>
      </c>
      <c r="N1017" s="0" t="n">
        <v>0</v>
      </c>
      <c r="O1017" s="0" t="n">
        <v>5.7585</v>
      </c>
      <c r="P1017" s="0" t="n">
        <v>54.05836</v>
      </c>
      <c r="Q1017" s="0" t="n">
        <v>0.00831</v>
      </c>
      <c r="R1017" s="0" t="n">
        <v>0</v>
      </c>
      <c r="S1017" s="0" t="n">
        <v>0</v>
      </c>
      <c r="T1017" s="0" t="n">
        <v>0</v>
      </c>
      <c r="U1017" s="0" t="n">
        <v>0</v>
      </c>
      <c r="V1017" s="2" t="n">
        <v>1.4093</v>
      </c>
      <c r="W1017" s="2" t="n">
        <v>562.55</v>
      </c>
      <c r="X1017" s="2" t="n">
        <v>7.9283</v>
      </c>
      <c r="Y1017" s="2" t="n">
        <v>0</v>
      </c>
    </row>
    <row r="1018" customFormat="false" ht="12.75" hidden="false" customHeight="false" outlineLevel="0" collapsed="false">
      <c r="B1018" s="0" t="n">
        <v>9.193</v>
      </c>
      <c r="C1018" s="0" t="n">
        <v>9.111</v>
      </c>
      <c r="D1018" s="0" t="n">
        <v>18.1977</v>
      </c>
      <c r="E1018" s="0" t="n">
        <v>18.1985</v>
      </c>
      <c r="F1018" s="0" t="n">
        <v>4.473973</v>
      </c>
      <c r="G1018" s="0" t="n">
        <v>4.47524</v>
      </c>
      <c r="H1018" s="0" t="n">
        <v>33.8444</v>
      </c>
      <c r="I1018" s="0" t="n">
        <v>33.8544</v>
      </c>
      <c r="J1018" s="0" t="n">
        <v>8.137</v>
      </c>
      <c r="K1018" s="0" t="n">
        <v>6.8452</v>
      </c>
      <c r="L1018" s="0" t="n">
        <v>88.89487</v>
      </c>
      <c r="M1018" s="0" t="n">
        <v>4.47524</v>
      </c>
      <c r="N1018" s="0" t="n">
        <v>0</v>
      </c>
      <c r="O1018" s="0" t="n">
        <v>5.7585</v>
      </c>
      <c r="P1018" s="0" t="n">
        <v>54.05836</v>
      </c>
      <c r="Q1018" s="0" t="n">
        <v>0.00832</v>
      </c>
      <c r="R1018" s="0" t="n">
        <v>0</v>
      </c>
      <c r="S1018" s="0" t="n">
        <v>0</v>
      </c>
      <c r="T1018" s="0" t="n">
        <v>0</v>
      </c>
      <c r="U1018" s="0" t="n">
        <v>0</v>
      </c>
      <c r="V1018" s="2" t="n">
        <v>1.4093</v>
      </c>
      <c r="W1018" s="2" t="n">
        <v>562.55</v>
      </c>
      <c r="X1018" s="2" t="n">
        <v>7.9283</v>
      </c>
      <c r="Y1018" s="2" t="n">
        <v>0</v>
      </c>
    </row>
    <row r="1019" customFormat="false" ht="12.75" hidden="false" customHeight="false" outlineLevel="0" collapsed="false">
      <c r="B1019" s="0" t="n">
        <v>9.213</v>
      </c>
      <c r="C1019" s="0" t="n">
        <v>9.13</v>
      </c>
      <c r="D1019" s="0" t="n">
        <v>18.1978</v>
      </c>
      <c r="E1019" s="0" t="n">
        <v>18.1985</v>
      </c>
      <c r="F1019" s="0" t="n">
        <v>4.473967</v>
      </c>
      <c r="G1019" s="0" t="n">
        <v>4.475311</v>
      </c>
      <c r="H1019" s="0" t="n">
        <v>33.8442</v>
      </c>
      <c r="I1019" s="0" t="n">
        <v>33.855</v>
      </c>
      <c r="J1019" s="0" t="n">
        <v>8.137</v>
      </c>
      <c r="K1019" s="0" t="n">
        <v>6.84452</v>
      </c>
      <c r="L1019" s="0" t="n">
        <v>88.88602</v>
      </c>
      <c r="M1019" s="0" t="n">
        <v>4.475311</v>
      </c>
      <c r="N1019" s="0" t="n">
        <v>0</v>
      </c>
      <c r="O1019" s="0" t="n">
        <v>5.7585</v>
      </c>
      <c r="P1019" s="0" t="n">
        <v>54.05836</v>
      </c>
      <c r="Q1019" s="0" t="n">
        <v>0.00833</v>
      </c>
      <c r="R1019" s="0" t="n">
        <v>0</v>
      </c>
      <c r="S1019" s="0" t="n">
        <v>0</v>
      </c>
      <c r="T1019" s="0" t="n">
        <v>0</v>
      </c>
      <c r="U1019" s="0" t="n">
        <v>0</v>
      </c>
      <c r="V1019" s="2" t="n">
        <v>1.4006</v>
      </c>
      <c r="W1019" s="2" t="n">
        <v>564.33</v>
      </c>
      <c r="X1019" s="2" t="n">
        <v>7.9041</v>
      </c>
      <c r="Y1019" s="2" t="n">
        <v>0</v>
      </c>
    </row>
    <row r="1020" customFormat="false" ht="12.75" hidden="false" customHeight="false" outlineLevel="0" collapsed="false">
      <c r="B1020" s="0" t="n">
        <v>9.211</v>
      </c>
      <c r="C1020" s="0" t="n">
        <v>9.129</v>
      </c>
      <c r="D1020" s="0" t="n">
        <v>18.1978</v>
      </c>
      <c r="E1020" s="0" t="n">
        <v>18.1982</v>
      </c>
      <c r="F1020" s="0" t="n">
        <v>4.474013</v>
      </c>
      <c r="G1020" s="0" t="n">
        <v>4.475311</v>
      </c>
      <c r="H1020" s="0" t="n">
        <v>33.8446</v>
      </c>
      <c r="I1020" s="0" t="n">
        <v>33.8553</v>
      </c>
      <c r="J1020" s="0" t="n">
        <v>8.137</v>
      </c>
      <c r="K1020" s="0" t="n">
        <v>6.8438</v>
      </c>
      <c r="L1020" s="0" t="n">
        <v>88.87695</v>
      </c>
      <c r="M1020" s="0" t="n">
        <v>4.475311</v>
      </c>
      <c r="N1020" s="0" t="n">
        <v>0</v>
      </c>
      <c r="O1020" s="0" t="n">
        <v>5.7585</v>
      </c>
      <c r="P1020" s="0" t="n">
        <v>54.05836</v>
      </c>
      <c r="Q1020" s="0" t="n">
        <v>0.00834</v>
      </c>
      <c r="R1020" s="0" t="n">
        <v>0</v>
      </c>
      <c r="S1020" s="0" t="n">
        <v>0</v>
      </c>
      <c r="T1020" s="0" t="n">
        <v>0</v>
      </c>
      <c r="U1020" s="0" t="n">
        <v>0</v>
      </c>
      <c r="V1020" s="2" t="n">
        <v>1.4008</v>
      </c>
      <c r="W1020" s="2" t="n">
        <v>562.55</v>
      </c>
      <c r="X1020" s="2" t="n">
        <v>7.8799</v>
      </c>
      <c r="Y1020" s="2" t="n">
        <v>0</v>
      </c>
    </row>
    <row r="1021" customFormat="false" ht="12.75" hidden="false" customHeight="false" outlineLevel="0" collapsed="false">
      <c r="B1021" s="0" t="n">
        <v>9.241</v>
      </c>
      <c r="C1021" s="0" t="n">
        <v>9.159</v>
      </c>
      <c r="D1021" s="0" t="n">
        <v>18.1976</v>
      </c>
      <c r="E1021" s="0" t="n">
        <v>18.1981</v>
      </c>
      <c r="F1021" s="0" t="n">
        <v>4.473564</v>
      </c>
      <c r="G1021" s="0" t="n">
        <v>4.475275</v>
      </c>
      <c r="H1021" s="0" t="n">
        <v>33.841</v>
      </c>
      <c r="I1021" s="0" t="n">
        <v>33.855</v>
      </c>
      <c r="J1021" s="0" t="n">
        <v>8.137</v>
      </c>
      <c r="K1021" s="0" t="n">
        <v>6.8433</v>
      </c>
      <c r="L1021" s="0" t="n">
        <v>88.8682</v>
      </c>
      <c r="M1021" s="0" t="n">
        <v>4.475275</v>
      </c>
      <c r="N1021" s="0" t="n">
        <v>0</v>
      </c>
      <c r="O1021" s="0" t="n">
        <v>5.7585</v>
      </c>
      <c r="P1021" s="0" t="n">
        <v>54.05836</v>
      </c>
      <c r="Q1021" s="0" t="n">
        <v>0.00836</v>
      </c>
      <c r="R1021" s="0" t="n">
        <v>0</v>
      </c>
      <c r="S1021" s="0" t="n">
        <v>0</v>
      </c>
      <c r="T1021" s="0" t="n">
        <v>0</v>
      </c>
      <c r="U1021" s="0" t="n">
        <v>0</v>
      </c>
      <c r="V1021" s="2" t="n">
        <v>1.3965</v>
      </c>
      <c r="W1021" s="2" t="n">
        <v>562.55</v>
      </c>
      <c r="X1021" s="2" t="n">
        <v>7.8559</v>
      </c>
      <c r="Y1021" s="2" t="n">
        <v>0</v>
      </c>
    </row>
    <row r="1022" customFormat="false" ht="12.75" hidden="false" customHeight="false" outlineLevel="0" collapsed="false">
      <c r="B1022" s="0" t="n">
        <v>9.252</v>
      </c>
      <c r="C1022" s="0" t="n">
        <v>9.169</v>
      </c>
      <c r="D1022" s="0" t="n">
        <v>18.1976</v>
      </c>
      <c r="E1022" s="0" t="n">
        <v>18.1981</v>
      </c>
      <c r="F1022" s="0" t="n">
        <v>4.473839</v>
      </c>
      <c r="G1022" s="0" t="n">
        <v>4.475275</v>
      </c>
      <c r="H1022" s="0" t="n">
        <v>33.8433</v>
      </c>
      <c r="I1022" s="0" t="n">
        <v>33.855</v>
      </c>
      <c r="J1022" s="0" t="n">
        <v>8.137</v>
      </c>
      <c r="K1022" s="0" t="n">
        <v>6.84303</v>
      </c>
      <c r="L1022" s="0" t="n">
        <v>88.86592</v>
      </c>
      <c r="M1022" s="0" t="n">
        <v>4.475275</v>
      </c>
      <c r="N1022" s="0" t="n">
        <v>0</v>
      </c>
      <c r="O1022" s="0" t="n">
        <v>5.7585</v>
      </c>
      <c r="P1022" s="0" t="n">
        <v>54.05836</v>
      </c>
      <c r="Q1022" s="0" t="n">
        <v>0.00837</v>
      </c>
      <c r="R1022" s="0" t="n">
        <v>0</v>
      </c>
      <c r="S1022" s="0" t="n">
        <v>0</v>
      </c>
      <c r="T1022" s="0" t="n">
        <v>0</v>
      </c>
      <c r="U1022" s="0" t="n">
        <v>0</v>
      </c>
      <c r="V1022" s="2" t="n">
        <v>1.388</v>
      </c>
      <c r="W1022" s="2" t="n">
        <v>562.55</v>
      </c>
      <c r="X1022" s="2" t="n">
        <v>7.8079</v>
      </c>
      <c r="Y1022" s="2" t="n">
        <v>0</v>
      </c>
    </row>
    <row r="1023" customFormat="false" ht="12.75" hidden="false" customHeight="false" outlineLevel="0" collapsed="false">
      <c r="B1023" s="0" t="n">
        <v>9.271</v>
      </c>
      <c r="C1023" s="0" t="n">
        <v>9.188</v>
      </c>
      <c r="D1023" s="0" t="n">
        <v>18.1976</v>
      </c>
      <c r="E1023" s="0" t="n">
        <v>18.198</v>
      </c>
      <c r="F1023" s="0" t="n">
        <v>4.474007</v>
      </c>
      <c r="G1023" s="0" t="n">
        <v>4.475276</v>
      </c>
      <c r="H1023" s="0" t="n">
        <v>33.8447</v>
      </c>
      <c r="I1023" s="0" t="n">
        <v>33.8552</v>
      </c>
      <c r="J1023" s="0" t="n">
        <v>8.137</v>
      </c>
      <c r="K1023" s="0" t="n">
        <v>6.84231</v>
      </c>
      <c r="L1023" s="0" t="n">
        <v>88.85733</v>
      </c>
      <c r="M1023" s="0" t="n">
        <v>4.475276</v>
      </c>
      <c r="N1023" s="0" t="n">
        <v>0</v>
      </c>
      <c r="O1023" s="0" t="n">
        <v>5.7585</v>
      </c>
      <c r="P1023" s="0" t="n">
        <v>54.05836</v>
      </c>
      <c r="Q1023" s="0" t="n">
        <v>0.00838</v>
      </c>
      <c r="R1023" s="0" t="n">
        <v>0</v>
      </c>
      <c r="S1023" s="0" t="n">
        <v>0</v>
      </c>
      <c r="T1023" s="0" t="n">
        <v>0</v>
      </c>
      <c r="U1023" s="0" t="n">
        <v>0</v>
      </c>
      <c r="V1023" s="2" t="n">
        <v>1.3836</v>
      </c>
      <c r="W1023" s="2" t="n">
        <v>564.33</v>
      </c>
      <c r="X1023" s="2" t="n">
        <v>7.8079</v>
      </c>
      <c r="Y1023" s="2" t="n">
        <v>0</v>
      </c>
    </row>
    <row r="1024" customFormat="false" ht="12.75" hidden="false" customHeight="false" outlineLevel="0" collapsed="false">
      <c r="B1024" s="0" t="n">
        <v>9.261</v>
      </c>
      <c r="C1024" s="0" t="n">
        <v>9.178</v>
      </c>
      <c r="D1024" s="0" t="n">
        <v>18.1973</v>
      </c>
      <c r="E1024" s="0" t="n">
        <v>18.1982</v>
      </c>
      <c r="F1024" s="0" t="n">
        <v>4.47402</v>
      </c>
      <c r="G1024" s="0" t="n">
        <v>4.475275</v>
      </c>
      <c r="H1024" s="0" t="n">
        <v>33.845</v>
      </c>
      <c r="I1024" s="0" t="n">
        <v>33.8549</v>
      </c>
      <c r="J1024" s="0" t="n">
        <v>8.137</v>
      </c>
      <c r="K1024" s="0" t="n">
        <v>6.84165</v>
      </c>
      <c r="L1024" s="0" t="n">
        <v>88.84841</v>
      </c>
      <c r="M1024" s="0" t="n">
        <v>4.475275</v>
      </c>
      <c r="N1024" s="0" t="n">
        <v>0</v>
      </c>
      <c r="O1024" s="0" t="n">
        <v>5.7585</v>
      </c>
      <c r="P1024" s="0" t="n">
        <v>54.05836</v>
      </c>
      <c r="Q1024" s="0" t="n">
        <v>0.00839</v>
      </c>
      <c r="R1024" s="0" t="n">
        <v>0</v>
      </c>
      <c r="S1024" s="0" t="n">
        <v>0</v>
      </c>
      <c r="T1024" s="0" t="n">
        <v>0</v>
      </c>
      <c r="U1024" s="0" t="n">
        <v>0</v>
      </c>
      <c r="V1024" s="2" t="n">
        <v>1.3837</v>
      </c>
      <c r="W1024" s="2" t="n">
        <v>562.55</v>
      </c>
      <c r="X1024" s="2" t="n">
        <v>7.784</v>
      </c>
      <c r="Y1024" s="2" t="n">
        <v>0</v>
      </c>
    </row>
    <row r="1025" customFormat="false" ht="12.75" hidden="false" customHeight="false" outlineLevel="0" collapsed="false">
      <c r="B1025" s="0" t="n">
        <v>9.29</v>
      </c>
      <c r="C1025" s="0" t="n">
        <v>9.206</v>
      </c>
      <c r="D1025" s="0" t="n">
        <v>18.1978</v>
      </c>
      <c r="E1025" s="0" t="n">
        <v>18.1981</v>
      </c>
      <c r="F1025" s="0" t="n">
        <v>4.473987</v>
      </c>
      <c r="G1025" s="0" t="n">
        <v>4.475276</v>
      </c>
      <c r="H1025" s="0" t="n">
        <v>33.8444</v>
      </c>
      <c r="I1025" s="0" t="n">
        <v>33.855</v>
      </c>
      <c r="J1025" s="0" t="n">
        <v>8.137</v>
      </c>
      <c r="K1025" s="0" t="n">
        <v>6.84148</v>
      </c>
      <c r="L1025" s="0" t="n">
        <v>88.84662</v>
      </c>
      <c r="M1025" s="0" t="n">
        <v>4.475276</v>
      </c>
      <c r="N1025" s="0" t="n">
        <v>0</v>
      </c>
      <c r="O1025" s="0" t="n">
        <v>5.7585</v>
      </c>
      <c r="P1025" s="0" t="n">
        <v>54.05836</v>
      </c>
      <c r="Q1025" s="0" t="n">
        <v>0.0084</v>
      </c>
      <c r="R1025" s="0" t="n">
        <v>0</v>
      </c>
      <c r="S1025" s="0" t="n">
        <v>0</v>
      </c>
      <c r="T1025" s="0" t="n">
        <v>0</v>
      </c>
      <c r="U1025" s="0" t="n">
        <v>0</v>
      </c>
      <c r="V1025" s="2" t="n">
        <v>1.3795</v>
      </c>
      <c r="W1025" s="2" t="n">
        <v>562.55</v>
      </c>
      <c r="X1025" s="2" t="n">
        <v>7.7602</v>
      </c>
      <c r="Y1025" s="2" t="n">
        <v>0</v>
      </c>
    </row>
    <row r="1026" customFormat="false" ht="12.75" hidden="false" customHeight="false" outlineLevel="0" collapsed="false">
      <c r="B1026" s="0" t="n">
        <v>9.3</v>
      </c>
      <c r="C1026" s="0" t="n">
        <v>9.217</v>
      </c>
      <c r="D1026" s="0" t="n">
        <v>18.1976</v>
      </c>
      <c r="E1026" s="0" t="n">
        <v>18.1981</v>
      </c>
      <c r="F1026" s="0" t="n">
        <v>4.47398</v>
      </c>
      <c r="G1026" s="0" t="n">
        <v>4.47524</v>
      </c>
      <c r="H1026" s="0" t="n">
        <v>33.8445</v>
      </c>
      <c r="I1026" s="0" t="n">
        <v>33.8547</v>
      </c>
      <c r="J1026" s="0" t="n">
        <v>8.137</v>
      </c>
      <c r="K1026" s="0" t="n">
        <v>6.84136</v>
      </c>
      <c r="L1026" s="0" t="n">
        <v>88.84485</v>
      </c>
      <c r="M1026" s="0" t="n">
        <v>4.47524</v>
      </c>
      <c r="N1026" s="0" t="n">
        <v>0</v>
      </c>
      <c r="O1026" s="0" t="n">
        <v>5.7585</v>
      </c>
      <c r="P1026" s="0" t="n">
        <v>54.05836</v>
      </c>
      <c r="Q1026" s="0" t="n">
        <v>0.00841</v>
      </c>
      <c r="R1026" s="0" t="n">
        <v>0</v>
      </c>
      <c r="S1026" s="0" t="n">
        <v>0</v>
      </c>
      <c r="T1026" s="0" t="n">
        <v>0</v>
      </c>
      <c r="U1026" s="0" t="n">
        <v>0</v>
      </c>
      <c r="V1026" s="2" t="n">
        <v>1.371</v>
      </c>
      <c r="W1026" s="2" t="n">
        <v>562.55</v>
      </c>
      <c r="X1026" s="2" t="n">
        <v>7.7128</v>
      </c>
      <c r="Y1026" s="2" t="n">
        <v>0</v>
      </c>
    </row>
    <row r="1027" customFormat="false" ht="12.75" hidden="false" customHeight="false" outlineLevel="0" collapsed="false">
      <c r="B1027" s="0" t="n">
        <v>9.32</v>
      </c>
      <c r="C1027" s="0" t="n">
        <v>9.236</v>
      </c>
      <c r="D1027" s="0" t="n">
        <v>18.1978</v>
      </c>
      <c r="E1027" s="0" t="n">
        <v>18.1983</v>
      </c>
      <c r="F1027" s="0" t="n">
        <v>4.47398</v>
      </c>
      <c r="G1027" s="0" t="n">
        <v>4.475276</v>
      </c>
      <c r="H1027" s="0" t="n">
        <v>33.8443</v>
      </c>
      <c r="I1027" s="0" t="n">
        <v>33.8548</v>
      </c>
      <c r="J1027" s="0" t="n">
        <v>8.137</v>
      </c>
      <c r="K1027" s="0" t="n">
        <v>6.84124</v>
      </c>
      <c r="L1027" s="0" t="n">
        <v>88.84348</v>
      </c>
      <c r="M1027" s="0" t="n">
        <v>4.475276</v>
      </c>
      <c r="N1027" s="0" t="n">
        <v>0</v>
      </c>
      <c r="O1027" s="0" t="n">
        <v>5.7585</v>
      </c>
      <c r="P1027" s="0" t="n">
        <v>54.05836</v>
      </c>
      <c r="Q1027" s="0" t="n">
        <v>0.00843</v>
      </c>
      <c r="R1027" s="0" t="n">
        <v>0</v>
      </c>
      <c r="S1027" s="0" t="n">
        <v>0</v>
      </c>
      <c r="T1027" s="0" t="n">
        <v>0</v>
      </c>
      <c r="U1027" s="0" t="n">
        <v>0</v>
      </c>
      <c r="V1027" s="2" t="n">
        <v>1.3669</v>
      </c>
      <c r="W1027" s="2" t="n">
        <v>562.55</v>
      </c>
      <c r="X1027" s="2" t="n">
        <v>7.6892</v>
      </c>
      <c r="Y1027" s="2" t="n">
        <v>0</v>
      </c>
    </row>
    <row r="1028" customFormat="false" ht="12.75" hidden="false" customHeight="false" outlineLevel="0" collapsed="false">
      <c r="B1028" s="0" t="n">
        <v>9.32</v>
      </c>
      <c r="C1028" s="0" t="n">
        <v>9.236</v>
      </c>
      <c r="D1028" s="0" t="n">
        <v>18.1976</v>
      </c>
      <c r="E1028" s="0" t="n">
        <v>18.1983</v>
      </c>
      <c r="F1028" s="0" t="n">
        <v>4.473953</v>
      </c>
      <c r="G1028" s="0" t="n">
        <v>4.475311</v>
      </c>
      <c r="H1028" s="0" t="n">
        <v>33.8442</v>
      </c>
      <c r="I1028" s="0" t="n">
        <v>33.8552</v>
      </c>
      <c r="J1028" s="0" t="n">
        <v>8.137</v>
      </c>
      <c r="K1028" s="0" t="n">
        <v>6.84116</v>
      </c>
      <c r="L1028" s="0" t="n">
        <v>88.84214</v>
      </c>
      <c r="M1028" s="0" t="n">
        <v>4.475311</v>
      </c>
      <c r="N1028" s="0" t="n">
        <v>0</v>
      </c>
      <c r="O1028" s="0" t="n">
        <v>5.75852</v>
      </c>
      <c r="P1028" s="0" t="n">
        <v>54.05836</v>
      </c>
      <c r="Q1028" s="0" t="n">
        <v>0.00844</v>
      </c>
      <c r="R1028" s="0" t="n">
        <v>0</v>
      </c>
      <c r="S1028" s="0" t="n">
        <v>0</v>
      </c>
      <c r="T1028" s="0" t="n">
        <v>0</v>
      </c>
      <c r="U1028" s="0" t="n">
        <v>0</v>
      </c>
      <c r="V1028" s="2" t="n">
        <v>1.3627</v>
      </c>
      <c r="W1028" s="2" t="n">
        <v>562.55</v>
      </c>
      <c r="X1028" s="2" t="n">
        <v>7.6657</v>
      </c>
      <c r="Y1028" s="2" t="n">
        <v>0</v>
      </c>
    </row>
    <row r="1029" customFormat="false" ht="12.75" hidden="false" customHeight="false" outlineLevel="0" collapsed="false">
      <c r="B1029" s="0" t="n">
        <v>9.348</v>
      </c>
      <c r="C1029" s="0" t="n">
        <v>9.265</v>
      </c>
      <c r="D1029" s="0" t="n">
        <v>18.1976</v>
      </c>
      <c r="E1029" s="0" t="n">
        <v>18.1984</v>
      </c>
      <c r="F1029" s="0" t="n">
        <v>4.47402</v>
      </c>
      <c r="G1029" s="0" t="n">
        <v>4.475311</v>
      </c>
      <c r="H1029" s="0" t="n">
        <v>33.8448</v>
      </c>
      <c r="I1029" s="0" t="n">
        <v>33.8551</v>
      </c>
      <c r="J1029" s="0" t="n">
        <v>8.137</v>
      </c>
      <c r="K1029" s="0" t="n">
        <v>6.84108</v>
      </c>
      <c r="L1029" s="0" t="n">
        <v>88.84138</v>
      </c>
      <c r="M1029" s="0" t="n">
        <v>4.475311</v>
      </c>
      <c r="N1029" s="0" t="n">
        <v>0</v>
      </c>
      <c r="O1029" s="0" t="n">
        <v>5.75852</v>
      </c>
      <c r="P1029" s="0" t="n">
        <v>54.05836</v>
      </c>
      <c r="Q1029" s="0" t="n">
        <v>0.00845</v>
      </c>
      <c r="R1029" s="0" t="n">
        <v>0</v>
      </c>
      <c r="S1029" s="0" t="n">
        <v>0</v>
      </c>
      <c r="T1029" s="0" t="n">
        <v>0</v>
      </c>
      <c r="U1029" s="0" t="n">
        <v>0</v>
      </c>
      <c r="V1029" s="2" t="n">
        <v>1.3501</v>
      </c>
      <c r="W1029" s="2" t="n">
        <v>564.33</v>
      </c>
      <c r="X1029" s="2" t="n">
        <v>7.6188</v>
      </c>
      <c r="Y1029" s="2" t="n">
        <v>0</v>
      </c>
    </row>
    <row r="1030" customFormat="false" ht="12.75" hidden="false" customHeight="false" outlineLevel="0" collapsed="false">
      <c r="B1030" s="0" t="n">
        <v>9.338</v>
      </c>
      <c r="C1030" s="0" t="n">
        <v>9.254</v>
      </c>
      <c r="D1030" s="0" t="n">
        <v>18.1977</v>
      </c>
      <c r="E1030" s="0" t="n">
        <v>18.1981</v>
      </c>
      <c r="F1030" s="0" t="n">
        <v>4.473993</v>
      </c>
      <c r="G1030" s="0" t="n">
        <v>4.475311</v>
      </c>
      <c r="H1030" s="0" t="n">
        <v>33.8445</v>
      </c>
      <c r="I1030" s="0" t="n">
        <v>33.8553</v>
      </c>
      <c r="J1030" s="0" t="n">
        <v>8.137</v>
      </c>
      <c r="K1030" s="0" t="n">
        <v>6.84101</v>
      </c>
      <c r="L1030" s="0" t="n">
        <v>88.84048</v>
      </c>
      <c r="M1030" s="0" t="n">
        <v>4.475311</v>
      </c>
      <c r="N1030" s="0" t="n">
        <v>0</v>
      </c>
      <c r="O1030" s="0" t="n">
        <v>5.75852</v>
      </c>
      <c r="P1030" s="0" t="n">
        <v>54.05836</v>
      </c>
      <c r="Q1030" s="0" t="n">
        <v>0.00846</v>
      </c>
      <c r="R1030" s="0" t="n">
        <v>0</v>
      </c>
      <c r="S1030" s="0" t="n">
        <v>0</v>
      </c>
      <c r="T1030" s="0" t="n">
        <v>0</v>
      </c>
      <c r="U1030" s="0" t="n">
        <v>0</v>
      </c>
      <c r="V1030" s="2" t="n">
        <v>1.346</v>
      </c>
      <c r="W1030" s="2" t="n">
        <v>562.55</v>
      </c>
      <c r="X1030" s="2" t="n">
        <v>7.5722</v>
      </c>
      <c r="Y1030" s="2" t="n">
        <v>0</v>
      </c>
    </row>
    <row r="1031" customFormat="false" ht="12.75" hidden="false" customHeight="false" outlineLevel="0" collapsed="false">
      <c r="B1031" s="0" t="n">
        <v>9.377</v>
      </c>
      <c r="C1031" s="0" t="n">
        <v>9.293</v>
      </c>
      <c r="D1031" s="0" t="n">
        <v>18.1976</v>
      </c>
      <c r="E1031" s="0" t="n">
        <v>18.1985</v>
      </c>
      <c r="F1031" s="0" t="n">
        <v>4.47398</v>
      </c>
      <c r="G1031" s="0" t="n">
        <v>4.475311</v>
      </c>
      <c r="H1031" s="0" t="n">
        <v>33.8444</v>
      </c>
      <c r="I1031" s="0" t="n">
        <v>33.855</v>
      </c>
      <c r="J1031" s="0" t="n">
        <v>8.137</v>
      </c>
      <c r="K1031" s="0" t="n">
        <v>6.84102</v>
      </c>
      <c r="L1031" s="0" t="n">
        <v>88.84037</v>
      </c>
      <c r="M1031" s="0" t="n">
        <v>4.475311</v>
      </c>
      <c r="N1031" s="0" t="n">
        <v>0</v>
      </c>
      <c r="O1031" s="0" t="n">
        <v>5.75852</v>
      </c>
      <c r="P1031" s="0" t="n">
        <v>54.05836</v>
      </c>
      <c r="Q1031" s="0" t="n">
        <v>0.00847</v>
      </c>
      <c r="R1031" s="0" t="n">
        <v>0</v>
      </c>
      <c r="S1031" s="0" t="n">
        <v>0</v>
      </c>
      <c r="T1031" s="0" t="n">
        <v>0</v>
      </c>
      <c r="U1031" s="0" t="n">
        <v>0</v>
      </c>
      <c r="V1031" s="2" t="n">
        <v>1.3419</v>
      </c>
      <c r="W1031" s="2" t="n">
        <v>562.55</v>
      </c>
      <c r="X1031" s="2" t="n">
        <v>7.549</v>
      </c>
      <c r="Y1031" s="2" t="n">
        <v>0</v>
      </c>
    </row>
    <row r="1032" customFormat="false" ht="12.75" hidden="false" customHeight="false" outlineLevel="0" collapsed="false">
      <c r="B1032" s="0" t="n">
        <v>9.396</v>
      </c>
      <c r="C1032" s="0" t="n">
        <v>9.312</v>
      </c>
      <c r="D1032" s="0" t="n">
        <v>18.1976</v>
      </c>
      <c r="E1032" s="0" t="n">
        <v>18.1981</v>
      </c>
      <c r="F1032" s="0" t="n">
        <v>4.47398</v>
      </c>
      <c r="G1032" s="0" t="n">
        <v>4.475311</v>
      </c>
      <c r="H1032" s="0" t="n">
        <v>33.8444</v>
      </c>
      <c r="I1032" s="0" t="n">
        <v>33.8553</v>
      </c>
      <c r="J1032" s="0" t="n">
        <v>8.137</v>
      </c>
      <c r="K1032" s="0" t="n">
        <v>6.84102</v>
      </c>
      <c r="L1032" s="0" t="n">
        <v>88.84031</v>
      </c>
      <c r="M1032" s="0" t="n">
        <v>4.475311</v>
      </c>
      <c r="N1032" s="0" t="n">
        <v>0</v>
      </c>
      <c r="O1032" s="0" t="n">
        <v>5.75852</v>
      </c>
      <c r="P1032" s="0" t="n">
        <v>54.05836</v>
      </c>
      <c r="Q1032" s="0" t="n">
        <v>0.00848</v>
      </c>
      <c r="R1032" s="0" t="n">
        <v>0</v>
      </c>
      <c r="S1032" s="0" t="n">
        <v>0</v>
      </c>
      <c r="T1032" s="0" t="n">
        <v>0</v>
      </c>
      <c r="U1032" s="0" t="n">
        <v>0</v>
      </c>
      <c r="V1032" s="2" t="n">
        <v>1.3378</v>
      </c>
      <c r="W1032" s="2" t="n">
        <v>562.55</v>
      </c>
      <c r="X1032" s="2" t="n">
        <v>7.5258</v>
      </c>
      <c r="Y1032" s="2" t="n">
        <v>0</v>
      </c>
    </row>
    <row r="1033" customFormat="false" ht="12.75" hidden="false" customHeight="false" outlineLevel="0" collapsed="false">
      <c r="B1033" s="0" t="n">
        <v>9.387</v>
      </c>
      <c r="C1033" s="0" t="n">
        <v>9.303</v>
      </c>
      <c r="D1033" s="0" t="n">
        <v>18.1974</v>
      </c>
      <c r="E1033" s="0" t="n">
        <v>18.1981</v>
      </c>
      <c r="F1033" s="0" t="n">
        <v>4.473953</v>
      </c>
      <c r="G1033" s="0" t="n">
        <v>4.475311</v>
      </c>
      <c r="H1033" s="0" t="n">
        <v>33.8444</v>
      </c>
      <c r="I1033" s="0" t="n">
        <v>33.8553</v>
      </c>
      <c r="J1033" s="0" t="n">
        <v>8.137</v>
      </c>
      <c r="K1033" s="0" t="n">
        <v>6.84155</v>
      </c>
      <c r="L1033" s="0" t="n">
        <v>88.84687</v>
      </c>
      <c r="M1033" s="0" t="n">
        <v>4.475311</v>
      </c>
      <c r="N1033" s="0" t="n">
        <v>0</v>
      </c>
      <c r="O1033" s="0" t="n">
        <v>5.75852</v>
      </c>
      <c r="P1033" s="0" t="n">
        <v>54.05836</v>
      </c>
      <c r="Q1033" s="0" t="n">
        <v>0.0085</v>
      </c>
      <c r="R1033" s="0" t="n">
        <v>0</v>
      </c>
      <c r="S1033" s="0" t="n">
        <v>0</v>
      </c>
      <c r="T1033" s="0" t="n">
        <v>0</v>
      </c>
      <c r="U1033" s="0" t="n">
        <v>0</v>
      </c>
      <c r="V1033" s="2" t="n">
        <v>1.3296</v>
      </c>
      <c r="W1033" s="2" t="n">
        <v>562.55</v>
      </c>
      <c r="X1033" s="2" t="n">
        <v>7.4797</v>
      </c>
      <c r="Y1033" s="2" t="n">
        <v>0</v>
      </c>
    </row>
    <row r="1034" customFormat="false" ht="12.75" hidden="false" customHeight="false" outlineLevel="0" collapsed="false">
      <c r="B1034" s="0" t="n">
        <v>9.407</v>
      </c>
      <c r="C1034" s="0" t="n">
        <v>9.323</v>
      </c>
      <c r="D1034" s="0" t="n">
        <v>18.1978</v>
      </c>
      <c r="E1034" s="0" t="n">
        <v>18.1982</v>
      </c>
      <c r="F1034" s="0" t="n">
        <v>4.47394</v>
      </c>
      <c r="G1034" s="0" t="n">
        <v>4.475276</v>
      </c>
      <c r="H1034" s="0" t="n">
        <v>33.8439</v>
      </c>
      <c r="I1034" s="0" t="n">
        <v>33.8549</v>
      </c>
      <c r="J1034" s="0" t="n">
        <v>8.137</v>
      </c>
      <c r="K1034" s="0" t="n">
        <v>6.84209</v>
      </c>
      <c r="L1034" s="0" t="n">
        <v>88.8543</v>
      </c>
      <c r="M1034" s="0" t="n">
        <v>4.475276</v>
      </c>
      <c r="N1034" s="0" t="n">
        <v>0</v>
      </c>
      <c r="O1034" s="0" t="n">
        <v>5.75852</v>
      </c>
      <c r="P1034" s="0" t="n">
        <v>54.05836</v>
      </c>
      <c r="Q1034" s="0" t="n">
        <v>0.00851</v>
      </c>
      <c r="R1034" s="0" t="n">
        <v>0</v>
      </c>
      <c r="S1034" s="0" t="n">
        <v>0</v>
      </c>
      <c r="T1034" s="0" t="n">
        <v>0</v>
      </c>
      <c r="U1034" s="0" t="n">
        <v>0</v>
      </c>
      <c r="V1034" s="2" t="n">
        <v>1.3255</v>
      </c>
      <c r="W1034" s="2" t="n">
        <v>562.55</v>
      </c>
      <c r="X1034" s="2" t="n">
        <v>7.4568</v>
      </c>
      <c r="Y1034" s="2" t="n">
        <v>0</v>
      </c>
    </row>
    <row r="1035" customFormat="false" ht="12.75" hidden="false" customHeight="false" outlineLevel="0" collapsed="false">
      <c r="B1035" s="0" t="n">
        <v>9.436</v>
      </c>
      <c r="C1035" s="0" t="n">
        <v>9.351</v>
      </c>
      <c r="D1035" s="0" t="n">
        <v>18.1974</v>
      </c>
      <c r="E1035" s="0" t="n">
        <v>18.1983</v>
      </c>
      <c r="F1035" s="0" t="n">
        <v>4.474</v>
      </c>
      <c r="G1035" s="0" t="n">
        <v>4.475311</v>
      </c>
      <c r="H1035" s="0" t="n">
        <v>33.8448</v>
      </c>
      <c r="I1035" s="0" t="n">
        <v>33.8551</v>
      </c>
      <c r="J1035" s="0" t="n">
        <v>8.137</v>
      </c>
      <c r="K1035" s="0" t="n">
        <v>6.84272</v>
      </c>
      <c r="L1035" s="0" t="n">
        <v>88.86232</v>
      </c>
      <c r="M1035" s="0" t="n">
        <v>4.475311</v>
      </c>
      <c r="N1035" s="0" t="n">
        <v>0</v>
      </c>
      <c r="O1035" s="0" t="n">
        <v>5.75852</v>
      </c>
      <c r="P1035" s="0" t="n">
        <v>54.05836</v>
      </c>
      <c r="Q1035" s="0" t="n">
        <v>0.00852</v>
      </c>
      <c r="R1035" s="0" t="n">
        <v>0</v>
      </c>
      <c r="S1035" s="0" t="n">
        <v>0</v>
      </c>
      <c r="T1035" s="0" t="n">
        <v>0</v>
      </c>
      <c r="U1035" s="0" t="n">
        <v>0</v>
      </c>
      <c r="V1035" s="2" t="n">
        <v>1.3133</v>
      </c>
      <c r="W1035" s="2" t="n">
        <v>564.33</v>
      </c>
      <c r="X1035" s="2" t="n">
        <v>7.4111</v>
      </c>
      <c r="Y1035" s="2" t="n">
        <v>0</v>
      </c>
    </row>
    <row r="1036" customFormat="false" ht="12.75" hidden="false" customHeight="false" outlineLevel="0" collapsed="false">
      <c r="B1036" s="0" t="n">
        <v>9.434</v>
      </c>
      <c r="C1036" s="0" t="n">
        <v>9.35</v>
      </c>
      <c r="D1036" s="0" t="n">
        <v>18.1977</v>
      </c>
      <c r="E1036" s="0" t="n">
        <v>18.1981</v>
      </c>
      <c r="F1036" s="0" t="n">
        <v>4.473987</v>
      </c>
      <c r="G1036" s="0" t="n">
        <v>4.475347</v>
      </c>
      <c r="H1036" s="0" t="n">
        <v>33.8444</v>
      </c>
      <c r="I1036" s="0" t="n">
        <v>33.8556</v>
      </c>
      <c r="J1036" s="0" t="n">
        <v>8.137</v>
      </c>
      <c r="K1036" s="0" t="n">
        <v>6.84282</v>
      </c>
      <c r="L1036" s="0" t="n">
        <v>88.86393</v>
      </c>
      <c r="M1036" s="0" t="n">
        <v>4.475347</v>
      </c>
      <c r="N1036" s="0" t="n">
        <v>0</v>
      </c>
      <c r="O1036" s="0" t="n">
        <v>5.75852</v>
      </c>
      <c r="P1036" s="0" t="n">
        <v>54.05836</v>
      </c>
      <c r="Q1036" s="0" t="n">
        <v>0.00853</v>
      </c>
      <c r="R1036" s="0" t="n">
        <v>0</v>
      </c>
      <c r="S1036" s="0" t="n">
        <v>0</v>
      </c>
      <c r="T1036" s="0" t="n">
        <v>0</v>
      </c>
      <c r="U1036" s="0" t="n">
        <v>0</v>
      </c>
      <c r="V1036" s="2" t="n">
        <v>1.3134</v>
      </c>
      <c r="W1036" s="2" t="n">
        <v>562.55</v>
      </c>
      <c r="X1036" s="2" t="n">
        <v>7.3883</v>
      </c>
      <c r="Y1036" s="2" t="n">
        <v>0</v>
      </c>
    </row>
    <row r="1037" customFormat="false" ht="12.75" hidden="false" customHeight="false" outlineLevel="0" collapsed="false">
      <c r="B1037" s="0" t="n">
        <v>9.455</v>
      </c>
      <c r="C1037" s="0" t="n">
        <v>9.37</v>
      </c>
      <c r="D1037" s="0" t="n">
        <v>18.1974</v>
      </c>
      <c r="E1037" s="0" t="n">
        <v>18.1981</v>
      </c>
      <c r="F1037" s="0" t="n">
        <v>4.474014</v>
      </c>
      <c r="G1037" s="0" t="n">
        <v>4.475276</v>
      </c>
      <c r="H1037" s="0" t="n">
        <v>33.8449</v>
      </c>
      <c r="I1037" s="0" t="n">
        <v>33.8549</v>
      </c>
      <c r="J1037" s="0" t="n">
        <v>8.137</v>
      </c>
      <c r="K1037" s="0" t="n">
        <v>6.843</v>
      </c>
      <c r="L1037" s="0" t="n">
        <v>88.866</v>
      </c>
      <c r="M1037" s="0" t="n">
        <v>4.475276</v>
      </c>
      <c r="N1037" s="0" t="n">
        <v>0</v>
      </c>
      <c r="O1037" s="0" t="n">
        <v>5.75852</v>
      </c>
      <c r="P1037" s="0" t="n">
        <v>54.05836</v>
      </c>
      <c r="Q1037" s="0" t="n">
        <v>0.00854</v>
      </c>
      <c r="R1037" s="0" t="n">
        <v>0</v>
      </c>
      <c r="S1037" s="0" t="n">
        <v>0</v>
      </c>
      <c r="T1037" s="0" t="n">
        <v>0</v>
      </c>
      <c r="U1037" s="0" t="n">
        <v>0</v>
      </c>
      <c r="V1037" s="2" t="n">
        <v>1.3053</v>
      </c>
      <c r="W1037" s="2" t="n">
        <v>562.55</v>
      </c>
      <c r="X1037" s="2" t="n">
        <v>7.343</v>
      </c>
      <c r="Y1037" s="2" t="n">
        <v>0</v>
      </c>
    </row>
    <row r="1038" customFormat="false" ht="12.75" hidden="false" customHeight="false" outlineLevel="0" collapsed="false">
      <c r="B1038" s="0" t="n">
        <v>9.475</v>
      </c>
      <c r="C1038" s="0" t="n">
        <v>9.39</v>
      </c>
      <c r="D1038" s="0" t="n">
        <v>18.1976</v>
      </c>
      <c r="E1038" s="0" t="n">
        <v>18.1981</v>
      </c>
      <c r="F1038" s="0" t="n">
        <v>4.47404</v>
      </c>
      <c r="G1038" s="0" t="n">
        <v>4.475311</v>
      </c>
      <c r="H1038" s="0" t="n">
        <v>33.8449</v>
      </c>
      <c r="I1038" s="0" t="n">
        <v>33.8553</v>
      </c>
      <c r="J1038" s="0" t="n">
        <v>8.137</v>
      </c>
      <c r="K1038" s="0" t="n">
        <v>6.84316</v>
      </c>
      <c r="L1038" s="0" t="n">
        <v>88.86836</v>
      </c>
      <c r="M1038" s="0" t="n">
        <v>4.475311</v>
      </c>
      <c r="N1038" s="0" t="n">
        <v>0</v>
      </c>
      <c r="O1038" s="0" t="n">
        <v>5.75852</v>
      </c>
      <c r="P1038" s="0" t="n">
        <v>54.05836</v>
      </c>
      <c r="Q1038" s="0" t="n">
        <v>0.00855</v>
      </c>
      <c r="R1038" s="0" t="n">
        <v>0</v>
      </c>
      <c r="S1038" s="0" t="n">
        <v>0</v>
      </c>
      <c r="T1038" s="0" t="n">
        <v>0</v>
      </c>
      <c r="U1038" s="0" t="n">
        <v>0</v>
      </c>
      <c r="V1038" s="2" t="n">
        <v>1.3013</v>
      </c>
      <c r="W1038" s="2" t="n">
        <v>562.55</v>
      </c>
      <c r="X1038" s="2" t="n">
        <v>7.3204</v>
      </c>
      <c r="Y1038" s="2" t="n">
        <v>0</v>
      </c>
    </row>
    <row r="1039" customFormat="false" ht="12.75" hidden="false" customHeight="false" outlineLevel="0" collapsed="false">
      <c r="B1039" s="0" t="n">
        <v>9.475</v>
      </c>
      <c r="C1039" s="0" t="n">
        <v>9.39</v>
      </c>
      <c r="D1039" s="0" t="n">
        <v>18.1976</v>
      </c>
      <c r="E1039" s="0" t="n">
        <v>18.1981</v>
      </c>
      <c r="F1039" s="0" t="n">
        <v>4.474007</v>
      </c>
      <c r="G1039" s="0" t="n">
        <v>4.475311</v>
      </c>
      <c r="H1039" s="0" t="n">
        <v>33.8446</v>
      </c>
      <c r="I1039" s="0" t="n">
        <v>33.8552</v>
      </c>
      <c r="J1039" s="0" t="n">
        <v>8.137</v>
      </c>
      <c r="K1039" s="0" t="n">
        <v>6.84335</v>
      </c>
      <c r="L1039" s="0" t="n">
        <v>88.87076</v>
      </c>
      <c r="M1039" s="0" t="n">
        <v>4.475311</v>
      </c>
      <c r="N1039" s="0" t="n">
        <v>0</v>
      </c>
      <c r="O1039" s="0" t="n">
        <v>5.75852</v>
      </c>
      <c r="P1039" s="0" t="n">
        <v>54.05836</v>
      </c>
      <c r="Q1039" s="0" t="n">
        <v>0.00856</v>
      </c>
      <c r="R1039" s="0" t="n">
        <v>0</v>
      </c>
      <c r="S1039" s="0" t="n">
        <v>0</v>
      </c>
      <c r="T1039" s="0" t="n">
        <v>0</v>
      </c>
      <c r="U1039" s="0" t="n">
        <v>0</v>
      </c>
      <c r="V1039" s="2" t="n">
        <v>1.2933</v>
      </c>
      <c r="W1039" s="2" t="n">
        <v>562.55</v>
      </c>
      <c r="X1039" s="2" t="n">
        <v>7.2755</v>
      </c>
      <c r="Y1039" s="2" t="n">
        <v>0</v>
      </c>
    </row>
    <row r="1040" customFormat="false" ht="12.75" hidden="false" customHeight="false" outlineLevel="0" collapsed="false">
      <c r="B1040" s="0" t="n">
        <v>9.503</v>
      </c>
      <c r="C1040" s="0" t="n">
        <v>9.418</v>
      </c>
      <c r="D1040" s="0" t="n">
        <v>18.1976</v>
      </c>
      <c r="E1040" s="0" t="n">
        <v>18.1981</v>
      </c>
      <c r="F1040" s="0" t="n">
        <v>4.47398</v>
      </c>
      <c r="G1040" s="0" t="n">
        <v>4.475276</v>
      </c>
      <c r="H1040" s="0" t="n">
        <v>33.8444</v>
      </c>
      <c r="I1040" s="0" t="n">
        <v>33.8549</v>
      </c>
      <c r="J1040" s="0" t="n">
        <v>8.137</v>
      </c>
      <c r="K1040" s="0" t="n">
        <v>6.83635</v>
      </c>
      <c r="L1040" s="0" t="n">
        <v>88.77969</v>
      </c>
      <c r="M1040" s="0" t="n">
        <v>4.475276</v>
      </c>
      <c r="N1040" s="0" t="n">
        <v>0</v>
      </c>
      <c r="O1040" s="0" t="n">
        <v>5.75852</v>
      </c>
      <c r="P1040" s="0" t="n">
        <v>54.05836</v>
      </c>
      <c r="Q1040" s="0" t="n">
        <v>0.00858</v>
      </c>
      <c r="R1040" s="0" t="n">
        <v>0</v>
      </c>
      <c r="S1040" s="0" t="n">
        <v>0</v>
      </c>
      <c r="T1040" s="0" t="n">
        <v>0</v>
      </c>
      <c r="U1040" s="0" t="n">
        <v>0</v>
      </c>
      <c r="V1040" s="2" t="n">
        <v>1.2813</v>
      </c>
      <c r="W1040" s="2" t="n">
        <v>564.33</v>
      </c>
      <c r="X1040" s="2" t="n">
        <v>7.2308</v>
      </c>
      <c r="Y1040" s="2" t="n">
        <v>0</v>
      </c>
    </row>
    <row r="1041" customFormat="false" ht="12.75" hidden="false" customHeight="false" outlineLevel="0" collapsed="false">
      <c r="B1041" s="0" t="n">
        <v>9.523</v>
      </c>
      <c r="C1041" s="0" t="n">
        <v>9.438</v>
      </c>
      <c r="D1041" s="0" t="n">
        <v>18.1976</v>
      </c>
      <c r="E1041" s="0" t="n">
        <v>18.1981</v>
      </c>
      <c r="F1041" s="0" t="n">
        <v>4.473953</v>
      </c>
      <c r="G1041" s="0" t="n">
        <v>4.475311</v>
      </c>
      <c r="H1041" s="0" t="n">
        <v>33.8442</v>
      </c>
      <c r="I1041" s="0" t="n">
        <v>33.8552</v>
      </c>
      <c r="J1041" s="0" t="n">
        <v>8.137</v>
      </c>
      <c r="K1041" s="0" t="n">
        <v>6.83613</v>
      </c>
      <c r="L1041" s="0" t="n">
        <v>88.77671</v>
      </c>
      <c r="M1041" s="0" t="n">
        <v>4.475311</v>
      </c>
      <c r="N1041" s="0" t="n">
        <v>0</v>
      </c>
      <c r="O1041" s="0" t="n">
        <v>5.75852</v>
      </c>
      <c r="P1041" s="0" t="n">
        <v>54.05836</v>
      </c>
      <c r="Q1041" s="0" t="n">
        <v>0.00859</v>
      </c>
      <c r="R1041" s="0" t="n">
        <v>0</v>
      </c>
      <c r="S1041" s="0" t="n">
        <v>0</v>
      </c>
      <c r="T1041" s="0" t="n">
        <v>0</v>
      </c>
      <c r="U1041" s="0" t="n">
        <v>0</v>
      </c>
      <c r="V1041" s="2" t="n">
        <v>1.2814</v>
      </c>
      <c r="W1041" s="2" t="n">
        <v>562.55</v>
      </c>
      <c r="X1041" s="2" t="n">
        <v>7.2085</v>
      </c>
      <c r="Y1041" s="2" t="n">
        <v>0</v>
      </c>
    </row>
    <row r="1042" customFormat="false" ht="12.75" hidden="false" customHeight="false" outlineLevel="0" collapsed="false">
      <c r="B1042" s="0" t="n">
        <v>9.522</v>
      </c>
      <c r="C1042" s="0" t="n">
        <v>9.436</v>
      </c>
      <c r="D1042" s="0" t="n">
        <v>18.1975</v>
      </c>
      <c r="E1042" s="0" t="n">
        <v>18.1981</v>
      </c>
      <c r="F1042" s="0" t="n">
        <v>4.473967</v>
      </c>
      <c r="G1042" s="0" t="n">
        <v>4.47524</v>
      </c>
      <c r="H1042" s="0" t="n">
        <v>33.8443</v>
      </c>
      <c r="I1042" s="0" t="n">
        <v>33.8546</v>
      </c>
      <c r="J1042" s="0" t="n">
        <v>8.137</v>
      </c>
      <c r="K1042" s="0" t="n">
        <v>6.84317</v>
      </c>
      <c r="L1042" s="0" t="n">
        <v>88.86807</v>
      </c>
      <c r="M1042" s="0" t="n">
        <v>4.47524</v>
      </c>
      <c r="N1042" s="0" t="n">
        <v>0</v>
      </c>
      <c r="O1042" s="0" t="n">
        <v>5.75852</v>
      </c>
      <c r="P1042" s="0" t="n">
        <v>54.05836</v>
      </c>
      <c r="Q1042" s="0" t="n">
        <v>0.0086</v>
      </c>
      <c r="R1042" s="0" t="n">
        <v>0</v>
      </c>
      <c r="S1042" s="0" t="n">
        <v>0</v>
      </c>
      <c r="T1042" s="0" t="n">
        <v>0</v>
      </c>
      <c r="U1042" s="0" t="n">
        <v>0</v>
      </c>
      <c r="V1042" s="2" t="n">
        <v>1.2735</v>
      </c>
      <c r="W1042" s="2" t="n">
        <v>562.55</v>
      </c>
      <c r="X1042" s="2" t="n">
        <v>7.1642</v>
      </c>
      <c r="Y1042" s="2" t="n">
        <v>0</v>
      </c>
    </row>
    <row r="1043" customFormat="false" ht="12.75" hidden="false" customHeight="false" outlineLevel="0" collapsed="false">
      <c r="B1043" s="0" t="n">
        <v>9.552</v>
      </c>
      <c r="C1043" s="0" t="n">
        <v>9.466</v>
      </c>
      <c r="D1043" s="0" t="n">
        <v>18.1976</v>
      </c>
      <c r="E1043" s="0" t="n">
        <v>18.1979</v>
      </c>
      <c r="F1043" s="0" t="n">
        <v>4.473933</v>
      </c>
      <c r="G1043" s="0" t="n">
        <v>4.475276</v>
      </c>
      <c r="H1043" s="0" t="n">
        <v>33.844</v>
      </c>
      <c r="I1043" s="0" t="n">
        <v>33.8551</v>
      </c>
      <c r="J1043" s="0" t="n">
        <v>8.137</v>
      </c>
      <c r="K1043" s="0" t="n">
        <v>6.84351</v>
      </c>
      <c r="L1043" s="0" t="n">
        <v>88.87241</v>
      </c>
      <c r="M1043" s="0" t="n">
        <v>4.475276</v>
      </c>
      <c r="N1043" s="0" t="n">
        <v>0</v>
      </c>
      <c r="O1043" s="0" t="n">
        <v>5.75852</v>
      </c>
      <c r="P1043" s="0" t="n">
        <v>54.05836</v>
      </c>
      <c r="Q1043" s="0" t="n">
        <v>0.00861</v>
      </c>
      <c r="R1043" s="0" t="n">
        <v>0</v>
      </c>
      <c r="S1043" s="0" t="n">
        <v>0</v>
      </c>
      <c r="T1043" s="0" t="n">
        <v>0</v>
      </c>
      <c r="U1043" s="0" t="n">
        <v>0</v>
      </c>
      <c r="V1043" s="2" t="n">
        <v>1.2696</v>
      </c>
      <c r="W1043" s="2" t="n">
        <v>562.55</v>
      </c>
      <c r="X1043" s="2" t="n">
        <v>7.1422</v>
      </c>
      <c r="Y1043" s="2" t="n">
        <v>0</v>
      </c>
    </row>
    <row r="1044" customFormat="false" ht="12.75" hidden="false" customHeight="false" outlineLevel="0" collapsed="false">
      <c r="B1044" s="0" t="n">
        <v>9.552</v>
      </c>
      <c r="C1044" s="0" t="n">
        <v>9.466</v>
      </c>
      <c r="D1044" s="0" t="n">
        <v>18.1973</v>
      </c>
      <c r="E1044" s="0" t="n">
        <v>18.198</v>
      </c>
      <c r="F1044" s="0" t="n">
        <v>4.473953</v>
      </c>
      <c r="G1044" s="0" t="n">
        <v>4.475311</v>
      </c>
      <c r="H1044" s="0" t="n">
        <v>33.8444</v>
      </c>
      <c r="I1044" s="0" t="n">
        <v>33.8554</v>
      </c>
      <c r="J1044" s="0" t="n">
        <v>8.137</v>
      </c>
      <c r="K1044" s="0" t="n">
        <v>6.84437</v>
      </c>
      <c r="L1044" s="0" t="n">
        <v>88.88331</v>
      </c>
      <c r="M1044" s="0" t="n">
        <v>4.475311</v>
      </c>
      <c r="N1044" s="0" t="n">
        <v>0</v>
      </c>
      <c r="O1044" s="0" t="n">
        <v>5.75852</v>
      </c>
      <c r="P1044" s="0" t="n">
        <v>54.05836</v>
      </c>
      <c r="Q1044" s="0" t="n">
        <v>0.00862</v>
      </c>
      <c r="R1044" s="0" t="n">
        <v>0</v>
      </c>
      <c r="S1044" s="0" t="n">
        <v>0</v>
      </c>
      <c r="T1044" s="0" t="n">
        <v>0</v>
      </c>
      <c r="U1044" s="0" t="n">
        <v>0</v>
      </c>
      <c r="V1044" s="2" t="n">
        <v>1.2618</v>
      </c>
      <c r="W1044" s="2" t="n">
        <v>562.55</v>
      </c>
      <c r="X1044" s="2" t="n">
        <v>7.0982</v>
      </c>
      <c r="Y1044" s="2" t="n">
        <v>0</v>
      </c>
    </row>
    <row r="1045" customFormat="false" ht="12.75" hidden="false" customHeight="false" outlineLevel="0" collapsed="false">
      <c r="B1045" s="0" t="n">
        <v>9.571</v>
      </c>
      <c r="C1045" s="0" t="n">
        <v>9.485</v>
      </c>
      <c r="D1045" s="0" t="n">
        <v>18.1974</v>
      </c>
      <c r="E1045" s="0" t="n">
        <v>18.1983</v>
      </c>
      <c r="F1045" s="0" t="n">
        <v>4.4739</v>
      </c>
      <c r="G1045" s="0" t="n">
        <v>4.47524</v>
      </c>
      <c r="H1045" s="0" t="n">
        <v>33.8439</v>
      </c>
      <c r="I1045" s="0" t="n">
        <v>33.8545</v>
      </c>
      <c r="J1045" s="0" t="n">
        <v>8.137</v>
      </c>
      <c r="K1045" s="0" t="n">
        <v>6.84476</v>
      </c>
      <c r="L1045" s="0" t="n">
        <v>88.88834</v>
      </c>
      <c r="M1045" s="0" t="n">
        <v>4.47524</v>
      </c>
      <c r="N1045" s="0" t="n">
        <v>0</v>
      </c>
      <c r="O1045" s="0" t="n">
        <v>5.75852</v>
      </c>
      <c r="P1045" s="0" t="n">
        <v>54.05836</v>
      </c>
      <c r="Q1045" s="0" t="n">
        <v>0.00863</v>
      </c>
      <c r="R1045" s="0" t="n">
        <v>0</v>
      </c>
      <c r="S1045" s="0" t="n">
        <v>0</v>
      </c>
      <c r="T1045" s="0" t="n">
        <v>0</v>
      </c>
      <c r="U1045" s="0" t="n">
        <v>0</v>
      </c>
      <c r="V1045" s="2" t="n">
        <v>1.254</v>
      </c>
      <c r="W1045" s="2" t="n">
        <v>562.55</v>
      </c>
      <c r="X1045" s="2" t="n">
        <v>7.0545</v>
      </c>
      <c r="Y1045" s="2" t="n">
        <v>0</v>
      </c>
    </row>
    <row r="1046" customFormat="false" ht="12.75" hidden="false" customHeight="false" outlineLevel="0" collapsed="false">
      <c r="B1046" s="0" t="n">
        <v>9.591</v>
      </c>
      <c r="C1046" s="0" t="n">
        <v>9.505</v>
      </c>
      <c r="D1046" s="0" t="n">
        <v>18.1971</v>
      </c>
      <c r="E1046" s="0" t="n">
        <v>18.1981</v>
      </c>
      <c r="F1046" s="0" t="n">
        <v>4.473893</v>
      </c>
      <c r="G1046" s="0" t="n">
        <v>4.475311</v>
      </c>
      <c r="H1046" s="0" t="n">
        <v>33.844</v>
      </c>
      <c r="I1046" s="0" t="n">
        <v>33.8552</v>
      </c>
      <c r="J1046" s="0" t="n">
        <v>8.137</v>
      </c>
      <c r="K1046" s="0" t="n">
        <v>6.8452</v>
      </c>
      <c r="L1046" s="0" t="n">
        <v>88.8936</v>
      </c>
      <c r="M1046" s="0" t="n">
        <v>4.475311</v>
      </c>
      <c r="N1046" s="0" t="n">
        <v>0</v>
      </c>
      <c r="O1046" s="0" t="n">
        <v>5.75852</v>
      </c>
      <c r="P1046" s="0" t="n">
        <v>54.05836</v>
      </c>
      <c r="Q1046" s="0" t="n">
        <v>0.00865</v>
      </c>
      <c r="R1046" s="0" t="n">
        <v>0</v>
      </c>
      <c r="S1046" s="0" t="n">
        <v>0</v>
      </c>
      <c r="T1046" s="0" t="n">
        <v>0</v>
      </c>
      <c r="U1046" s="0" t="n">
        <v>0</v>
      </c>
      <c r="V1046" s="2" t="n">
        <v>1.2502</v>
      </c>
      <c r="W1046" s="2" t="n">
        <v>562.55</v>
      </c>
      <c r="X1046" s="2" t="n">
        <v>7.0328</v>
      </c>
      <c r="Y1046" s="2" t="n">
        <v>0</v>
      </c>
    </row>
    <row r="1047" customFormat="false" ht="12.75" hidden="false" customHeight="false" outlineLevel="0" collapsed="false">
      <c r="B1047" s="0" t="n">
        <v>9.591</v>
      </c>
      <c r="C1047" s="0" t="n">
        <v>9.505</v>
      </c>
      <c r="D1047" s="0" t="n">
        <v>18.197</v>
      </c>
      <c r="E1047" s="0" t="n">
        <v>18.1981</v>
      </c>
      <c r="F1047" s="0" t="n">
        <v>4.473826</v>
      </c>
      <c r="G1047" s="0" t="n">
        <v>4.475276</v>
      </c>
      <c r="H1047" s="0" t="n">
        <v>33.8435</v>
      </c>
      <c r="I1047" s="0" t="n">
        <v>33.855</v>
      </c>
      <c r="J1047" s="0" t="n">
        <v>8.137</v>
      </c>
      <c r="K1047" s="0" t="n">
        <v>6.84564</v>
      </c>
      <c r="L1047" s="0" t="n">
        <v>88.89892</v>
      </c>
      <c r="M1047" s="0" t="n">
        <v>4.475276</v>
      </c>
      <c r="N1047" s="0" t="n">
        <v>0</v>
      </c>
      <c r="O1047" s="0" t="n">
        <v>5.75852</v>
      </c>
      <c r="P1047" s="0" t="n">
        <v>54.05836</v>
      </c>
      <c r="Q1047" s="0" t="n">
        <v>0.00866</v>
      </c>
      <c r="R1047" s="0" t="n">
        <v>0</v>
      </c>
      <c r="S1047" s="0" t="n">
        <v>0</v>
      </c>
      <c r="T1047" s="0" t="n">
        <v>0</v>
      </c>
      <c r="U1047" s="0" t="n">
        <v>0</v>
      </c>
      <c r="V1047" s="2" t="n">
        <v>1.2425</v>
      </c>
      <c r="W1047" s="2" t="n">
        <v>562.55</v>
      </c>
      <c r="X1047" s="2" t="n">
        <v>6.9894</v>
      </c>
      <c r="Y1047" s="2" t="n">
        <v>0</v>
      </c>
    </row>
    <row r="1048" customFormat="false" ht="12.75" hidden="false" customHeight="false" outlineLevel="0" collapsed="false">
      <c r="B1048" s="0" t="n">
        <v>9.618</v>
      </c>
      <c r="C1048" s="0" t="n">
        <v>9.532</v>
      </c>
      <c r="D1048" s="0" t="n">
        <v>18.1973</v>
      </c>
      <c r="E1048" s="0" t="n">
        <v>18.1981</v>
      </c>
      <c r="F1048" s="0" t="n">
        <v>4.473813</v>
      </c>
      <c r="G1048" s="0" t="n">
        <v>4.47524</v>
      </c>
      <c r="H1048" s="0" t="n">
        <v>33.8432</v>
      </c>
      <c r="I1048" s="0" t="n">
        <v>33.8546</v>
      </c>
      <c r="J1048" s="0" t="n">
        <v>8.137</v>
      </c>
      <c r="K1048" s="0" t="n">
        <v>6.85332</v>
      </c>
      <c r="L1048" s="0" t="n">
        <v>88.99889</v>
      </c>
      <c r="M1048" s="0" t="n">
        <v>4.47524</v>
      </c>
      <c r="N1048" s="0" t="n">
        <v>0</v>
      </c>
      <c r="O1048" s="0" t="n">
        <v>5.75852</v>
      </c>
      <c r="P1048" s="0" t="n">
        <v>54.05836</v>
      </c>
      <c r="Q1048" s="0" t="n">
        <v>0.00867</v>
      </c>
      <c r="R1048" s="0" t="n">
        <v>0</v>
      </c>
      <c r="S1048" s="0" t="n">
        <v>0</v>
      </c>
      <c r="T1048" s="0" t="n">
        <v>0</v>
      </c>
      <c r="U1048" s="0" t="n">
        <v>0</v>
      </c>
      <c r="V1048" s="2" t="n">
        <v>1.2386</v>
      </c>
      <c r="W1048" s="2" t="n">
        <v>562.55</v>
      </c>
      <c r="X1048" s="2" t="n">
        <v>6.9679</v>
      </c>
      <c r="Y1048" s="2" t="n">
        <v>0</v>
      </c>
    </row>
    <row r="1049" customFormat="false" ht="12.75" hidden="false" customHeight="false" outlineLevel="0" collapsed="false">
      <c r="B1049" s="0" t="n">
        <v>9.619</v>
      </c>
      <c r="C1049" s="0" t="n">
        <v>9.533</v>
      </c>
      <c r="D1049" s="0" t="n">
        <v>18.1967</v>
      </c>
      <c r="E1049" s="0" t="n">
        <v>18.198</v>
      </c>
      <c r="F1049" s="0" t="n">
        <v>4.473806</v>
      </c>
      <c r="G1049" s="0" t="n">
        <v>4.475311</v>
      </c>
      <c r="H1049" s="0" t="n">
        <v>33.8436</v>
      </c>
      <c r="I1049" s="0" t="n">
        <v>33.8553</v>
      </c>
      <c r="J1049" s="0" t="n">
        <v>8.137</v>
      </c>
      <c r="K1049" s="0" t="n">
        <v>6.84705</v>
      </c>
      <c r="L1049" s="0" t="n">
        <v>88.91681</v>
      </c>
      <c r="M1049" s="0" t="n">
        <v>4.475311</v>
      </c>
      <c r="N1049" s="0" t="n">
        <v>0</v>
      </c>
      <c r="O1049" s="0" t="n">
        <v>5.75852</v>
      </c>
      <c r="P1049" s="0" t="n">
        <v>54.05836</v>
      </c>
      <c r="Q1049" s="0" t="n">
        <v>0.00868</v>
      </c>
      <c r="R1049" s="0" t="n">
        <v>0</v>
      </c>
      <c r="S1049" s="0" t="n">
        <v>0</v>
      </c>
      <c r="T1049" s="0" t="n">
        <v>0</v>
      </c>
      <c r="U1049" s="0" t="n">
        <v>0</v>
      </c>
      <c r="V1049" s="2" t="n">
        <v>1.231</v>
      </c>
      <c r="W1049" s="2" t="n">
        <v>562.55</v>
      </c>
      <c r="X1049" s="2" t="n">
        <v>6.9249</v>
      </c>
      <c r="Y1049" s="2" t="n">
        <v>0</v>
      </c>
    </row>
    <row r="1050" customFormat="false" ht="12.75" hidden="false" customHeight="false" outlineLevel="0" collapsed="false">
      <c r="B1050" s="0" t="n">
        <v>9.648</v>
      </c>
      <c r="C1050" s="0" t="n">
        <v>9.562</v>
      </c>
      <c r="D1050" s="0" t="n">
        <v>18.1971</v>
      </c>
      <c r="E1050" s="0" t="n">
        <v>18.198</v>
      </c>
      <c r="F1050" s="0" t="n">
        <v>4.473792</v>
      </c>
      <c r="G1050" s="0" t="n">
        <v>4.47524</v>
      </c>
      <c r="H1050" s="0" t="n">
        <v>33.8432</v>
      </c>
      <c r="I1050" s="0" t="n">
        <v>33.8547</v>
      </c>
      <c r="J1050" s="0" t="n">
        <v>8.137</v>
      </c>
      <c r="K1050" s="0" t="n">
        <v>6.84699</v>
      </c>
      <c r="L1050" s="0" t="n">
        <v>88.91635</v>
      </c>
      <c r="M1050" s="0" t="n">
        <v>4.47524</v>
      </c>
      <c r="N1050" s="0" t="n">
        <v>0</v>
      </c>
      <c r="O1050" s="0" t="n">
        <v>5.75852</v>
      </c>
      <c r="P1050" s="0" t="n">
        <v>54.05836</v>
      </c>
      <c r="Q1050" s="0" t="n">
        <v>0.00869</v>
      </c>
      <c r="R1050" s="0" t="n">
        <v>0</v>
      </c>
      <c r="S1050" s="0" t="n">
        <v>0</v>
      </c>
      <c r="T1050" s="0" t="n">
        <v>0</v>
      </c>
      <c r="U1050" s="0" t="n">
        <v>0</v>
      </c>
      <c r="V1050" s="2" t="n">
        <v>1.2272</v>
      </c>
      <c r="W1050" s="2" t="n">
        <v>562.55</v>
      </c>
      <c r="X1050" s="2" t="n">
        <v>6.9035</v>
      </c>
      <c r="Y1050" s="2" t="n">
        <v>0</v>
      </c>
    </row>
    <row r="1051" customFormat="false" ht="12.75" hidden="false" customHeight="false" outlineLevel="0" collapsed="false">
      <c r="B1051" s="0" t="n">
        <v>9.648</v>
      </c>
      <c r="C1051" s="0" t="n">
        <v>9.562</v>
      </c>
      <c r="D1051" s="0" t="n">
        <v>18.1967</v>
      </c>
      <c r="E1051" s="0" t="n">
        <v>18.198</v>
      </c>
      <c r="F1051" s="0" t="n">
        <v>4.473792</v>
      </c>
      <c r="G1051" s="0" t="n">
        <v>4.47524</v>
      </c>
      <c r="H1051" s="0" t="n">
        <v>33.8435</v>
      </c>
      <c r="I1051" s="0" t="n">
        <v>33.8547</v>
      </c>
      <c r="J1051" s="0" t="n">
        <v>8.137</v>
      </c>
      <c r="K1051" s="0" t="n">
        <v>6.84696</v>
      </c>
      <c r="L1051" s="0" t="n">
        <v>88.91553</v>
      </c>
      <c r="M1051" s="0" t="n">
        <v>4.47524</v>
      </c>
      <c r="N1051" s="0" t="n">
        <v>0</v>
      </c>
      <c r="O1051" s="0" t="n">
        <v>5.75852</v>
      </c>
      <c r="P1051" s="0" t="n">
        <v>54.05836</v>
      </c>
      <c r="Q1051" s="0" t="n">
        <v>0.0087</v>
      </c>
      <c r="R1051" s="0" t="n">
        <v>0</v>
      </c>
      <c r="S1051" s="0" t="n">
        <v>0</v>
      </c>
      <c r="T1051" s="0" t="n">
        <v>0</v>
      </c>
      <c r="U1051" s="0" t="n">
        <v>0</v>
      </c>
      <c r="V1051" s="2" t="n">
        <v>1.2196</v>
      </c>
      <c r="W1051" s="2" t="n">
        <v>562.55</v>
      </c>
      <c r="X1051" s="2" t="n">
        <v>6.8609</v>
      </c>
      <c r="Y1051" s="2" t="n">
        <v>0</v>
      </c>
    </row>
    <row r="1052" customFormat="false" ht="12.75" hidden="false" customHeight="false" outlineLevel="0" collapsed="false">
      <c r="B1052" s="0" t="n">
        <v>9.668</v>
      </c>
      <c r="C1052" s="0" t="n">
        <v>9.581</v>
      </c>
      <c r="D1052" s="0" t="n">
        <v>18.1967</v>
      </c>
      <c r="E1052" s="0" t="n">
        <v>18.1977</v>
      </c>
      <c r="F1052" s="0" t="n">
        <v>4.473792</v>
      </c>
      <c r="G1052" s="0" t="n">
        <v>4.475197</v>
      </c>
      <c r="H1052" s="0" t="n">
        <v>33.8435</v>
      </c>
      <c r="I1052" s="0" t="n">
        <v>33.8546</v>
      </c>
      <c r="J1052" s="0" t="n">
        <v>8.137</v>
      </c>
      <c r="K1052" s="0" t="n">
        <v>6.85416</v>
      </c>
      <c r="L1052" s="0" t="n">
        <v>89.00899</v>
      </c>
      <c r="M1052" s="0" t="n">
        <v>4.475197</v>
      </c>
      <c r="N1052" s="0" t="n">
        <v>0</v>
      </c>
      <c r="O1052" s="0" t="n">
        <v>5.75852</v>
      </c>
      <c r="P1052" s="0" t="n">
        <v>54.05836</v>
      </c>
      <c r="Q1052" s="0" t="n">
        <v>0.00872</v>
      </c>
      <c r="R1052" s="0" t="n">
        <v>0</v>
      </c>
      <c r="S1052" s="0" t="n">
        <v>0</v>
      </c>
      <c r="T1052" s="0" t="n">
        <v>0</v>
      </c>
      <c r="U1052" s="0" t="n">
        <v>0</v>
      </c>
      <c r="V1052" s="2" t="n">
        <v>1.2158</v>
      </c>
      <c r="W1052" s="2" t="n">
        <v>562.55</v>
      </c>
      <c r="X1052" s="2" t="n">
        <v>6.8397</v>
      </c>
      <c r="Y1052" s="2" t="n">
        <v>0</v>
      </c>
    </row>
    <row r="1053" customFormat="false" ht="12.75" hidden="false" customHeight="false" outlineLevel="0" collapsed="false">
      <c r="B1053" s="0" t="n">
        <v>9.678</v>
      </c>
      <c r="C1053" s="0" t="n">
        <v>9.591</v>
      </c>
      <c r="D1053" s="0" t="n">
        <v>18.1968</v>
      </c>
      <c r="E1053" s="0" t="n">
        <v>18.1975</v>
      </c>
      <c r="F1053" s="0" t="n">
        <v>4.473766</v>
      </c>
      <c r="G1053" s="0" t="n">
        <v>4.475047</v>
      </c>
      <c r="H1053" s="0" t="n">
        <v>33.8431</v>
      </c>
      <c r="I1053" s="0" t="n">
        <v>33.8535</v>
      </c>
      <c r="J1053" s="0" t="n">
        <v>8.141</v>
      </c>
      <c r="K1053" s="0" t="n">
        <v>6.85458</v>
      </c>
      <c r="L1053" s="0" t="n">
        <v>89.01445</v>
      </c>
      <c r="M1053" s="0" t="n">
        <v>4.475047</v>
      </c>
      <c r="N1053" s="0" t="n">
        <v>0</v>
      </c>
      <c r="O1053" s="0" t="n">
        <v>5.75852</v>
      </c>
      <c r="P1053" s="0" t="n">
        <v>54.05836</v>
      </c>
      <c r="Q1053" s="0" t="n">
        <v>0.00873</v>
      </c>
      <c r="R1053" s="0" t="n">
        <v>0</v>
      </c>
      <c r="S1053" s="0" t="n">
        <v>0</v>
      </c>
      <c r="T1053" s="0" t="n">
        <v>0</v>
      </c>
      <c r="U1053" s="0" t="n">
        <v>0</v>
      </c>
      <c r="V1053" s="2" t="n">
        <v>1.2121</v>
      </c>
      <c r="W1053" s="2" t="n">
        <v>562.55</v>
      </c>
      <c r="X1053" s="2" t="n">
        <v>6.8185</v>
      </c>
      <c r="Y1053" s="2" t="n">
        <v>0</v>
      </c>
    </row>
    <row r="1054" customFormat="false" ht="12.75" hidden="false" customHeight="false" outlineLevel="0" collapsed="false">
      <c r="B1054" s="0" t="n">
        <v>9.678</v>
      </c>
      <c r="C1054" s="0" t="n">
        <v>9.591</v>
      </c>
      <c r="D1054" s="0" t="n">
        <v>18.1966</v>
      </c>
      <c r="E1054" s="0" t="n">
        <v>18.1973</v>
      </c>
      <c r="F1054" s="0" t="n">
        <v>4.473752</v>
      </c>
      <c r="G1054" s="0" t="n">
        <v>4.475011</v>
      </c>
      <c r="H1054" s="0" t="n">
        <v>33.8432</v>
      </c>
      <c r="I1054" s="0" t="n">
        <v>33.8533</v>
      </c>
      <c r="J1054" s="0" t="n">
        <v>8.137</v>
      </c>
      <c r="K1054" s="0" t="n">
        <v>6.84775</v>
      </c>
      <c r="L1054" s="0" t="n">
        <v>88.92545</v>
      </c>
      <c r="M1054" s="0" t="n">
        <v>4.475011</v>
      </c>
      <c r="N1054" s="0" t="n">
        <v>0</v>
      </c>
      <c r="O1054" s="0" t="n">
        <v>5.75852</v>
      </c>
      <c r="P1054" s="0" t="n">
        <v>54.05836</v>
      </c>
      <c r="Q1054" s="0" t="n">
        <v>0.00874</v>
      </c>
      <c r="R1054" s="0" t="n">
        <v>0</v>
      </c>
      <c r="S1054" s="0" t="n">
        <v>0</v>
      </c>
      <c r="T1054" s="0" t="n">
        <v>0</v>
      </c>
      <c r="U1054" s="0" t="n">
        <v>0</v>
      </c>
      <c r="V1054" s="2" t="n">
        <v>1.2046</v>
      </c>
      <c r="W1054" s="2" t="n">
        <v>562.55</v>
      </c>
      <c r="X1054" s="2" t="n">
        <v>6.7764</v>
      </c>
      <c r="Y1054" s="2" t="n">
        <v>0</v>
      </c>
    </row>
    <row r="1055" customFormat="false" ht="12.75" hidden="false" customHeight="false" outlineLevel="0" collapsed="false">
      <c r="B1055" s="0" t="n">
        <v>9.705</v>
      </c>
      <c r="C1055" s="0" t="n">
        <v>9.618</v>
      </c>
      <c r="D1055" s="0" t="n">
        <v>18.1966</v>
      </c>
      <c r="E1055" s="0" t="n">
        <v>18.1973</v>
      </c>
      <c r="F1055" s="0" t="n">
        <v>4.473725</v>
      </c>
      <c r="G1055" s="0" t="n">
        <v>4.475047</v>
      </c>
      <c r="H1055" s="0" t="n">
        <v>33.843</v>
      </c>
      <c r="I1055" s="0" t="n">
        <v>33.8536</v>
      </c>
      <c r="J1055" s="0" t="n">
        <v>8.137</v>
      </c>
      <c r="K1055" s="0" t="n">
        <v>6.84768</v>
      </c>
      <c r="L1055" s="0" t="n">
        <v>88.92442</v>
      </c>
      <c r="M1055" s="0" t="n">
        <v>4.475047</v>
      </c>
      <c r="N1055" s="0" t="n">
        <v>0</v>
      </c>
      <c r="O1055" s="0" t="n">
        <v>5.75852</v>
      </c>
      <c r="P1055" s="0" t="n">
        <v>54.05836</v>
      </c>
      <c r="Q1055" s="0" t="n">
        <v>0.00875</v>
      </c>
      <c r="R1055" s="0" t="n">
        <v>0</v>
      </c>
      <c r="S1055" s="0" t="n">
        <v>0</v>
      </c>
      <c r="T1055" s="0" t="n">
        <v>0</v>
      </c>
      <c r="U1055" s="0" t="n">
        <v>0</v>
      </c>
      <c r="V1055" s="2" t="n">
        <v>1.1971</v>
      </c>
      <c r="W1055" s="2" t="n">
        <v>562.55</v>
      </c>
      <c r="X1055" s="2" t="n">
        <v>6.7345</v>
      </c>
      <c r="Y1055" s="2" t="n">
        <v>0</v>
      </c>
    </row>
    <row r="1056" customFormat="false" ht="12.75" hidden="false" customHeight="false" outlineLevel="0" collapsed="false">
      <c r="B1056" s="0" t="n">
        <v>9.726</v>
      </c>
      <c r="C1056" s="0" t="n">
        <v>9.639</v>
      </c>
      <c r="D1056" s="0" t="n">
        <v>18.1966</v>
      </c>
      <c r="E1056" s="0" t="n">
        <v>18.1972</v>
      </c>
      <c r="F1056" s="0" t="n">
        <v>4.473712</v>
      </c>
      <c r="G1056" s="0" t="n">
        <v>4.475082</v>
      </c>
      <c r="H1056" s="0" t="n">
        <v>33.8429</v>
      </c>
      <c r="I1056" s="0" t="n">
        <v>33.854</v>
      </c>
      <c r="J1056" s="0" t="n">
        <v>8.137</v>
      </c>
      <c r="K1056" s="0" t="n">
        <v>6.84811</v>
      </c>
      <c r="L1056" s="0" t="n">
        <v>88.92998</v>
      </c>
      <c r="M1056" s="0" t="n">
        <v>4.475082</v>
      </c>
      <c r="N1056" s="0" t="n">
        <v>0</v>
      </c>
      <c r="O1056" s="0" t="n">
        <v>5.75852</v>
      </c>
      <c r="P1056" s="0" t="n">
        <v>54.05836</v>
      </c>
      <c r="Q1056" s="0" t="n">
        <v>0.00876</v>
      </c>
      <c r="R1056" s="0" t="n">
        <v>0</v>
      </c>
      <c r="S1056" s="0" t="n">
        <v>0</v>
      </c>
      <c r="T1056" s="0" t="n">
        <v>0</v>
      </c>
      <c r="U1056" s="0" t="n">
        <v>0</v>
      </c>
      <c r="V1056" s="2" t="n">
        <v>1.1897</v>
      </c>
      <c r="W1056" s="2" t="n">
        <v>562.55</v>
      </c>
      <c r="X1056" s="2" t="n">
        <v>6.6928</v>
      </c>
      <c r="Y1056" s="2" t="n">
        <v>0</v>
      </c>
    </row>
    <row r="1057" customFormat="false" ht="12.75" hidden="false" customHeight="false" outlineLevel="0" collapsed="false">
      <c r="B1057" s="0" t="n">
        <v>9.716</v>
      </c>
      <c r="C1057" s="0" t="n">
        <v>9.629</v>
      </c>
      <c r="D1057" s="0" t="n">
        <v>18.1966</v>
      </c>
      <c r="E1057" s="0" t="n">
        <v>18.1976</v>
      </c>
      <c r="F1057" s="0" t="n">
        <v>4.473746</v>
      </c>
      <c r="G1057" s="0" t="n">
        <v>4.475161</v>
      </c>
      <c r="H1057" s="0" t="n">
        <v>33.8432</v>
      </c>
      <c r="I1057" s="0" t="n">
        <v>33.8543</v>
      </c>
      <c r="J1057" s="0" t="n">
        <v>8.137</v>
      </c>
      <c r="K1057" s="0" t="n">
        <v>6.84852</v>
      </c>
      <c r="L1057" s="0" t="n">
        <v>88.93546</v>
      </c>
      <c r="M1057" s="0" t="n">
        <v>4.475161</v>
      </c>
      <c r="N1057" s="0" t="n">
        <v>0</v>
      </c>
      <c r="O1057" s="0" t="n">
        <v>5.75852</v>
      </c>
      <c r="P1057" s="0" t="n">
        <v>54.05836</v>
      </c>
      <c r="Q1057" s="0" t="n">
        <v>0.00877</v>
      </c>
      <c r="R1057" s="0" t="n">
        <v>0</v>
      </c>
      <c r="S1057" s="0" t="n">
        <v>0</v>
      </c>
      <c r="T1057" s="0" t="n">
        <v>0</v>
      </c>
      <c r="U1057" s="0" t="n">
        <v>0</v>
      </c>
      <c r="V1057" s="2" t="n">
        <v>1.1897</v>
      </c>
      <c r="W1057" s="2" t="n">
        <v>562.55</v>
      </c>
      <c r="X1057" s="2" t="n">
        <v>6.6928</v>
      </c>
      <c r="Y1057" s="2" t="n">
        <v>0</v>
      </c>
    </row>
    <row r="1058" customFormat="false" ht="12.75" hidden="false" customHeight="false" outlineLevel="0" collapsed="false">
      <c r="B1058" s="0" t="n">
        <v>9.735</v>
      </c>
      <c r="C1058" s="0" t="n">
        <v>9.648</v>
      </c>
      <c r="D1058" s="0" t="n">
        <v>18.1966</v>
      </c>
      <c r="E1058" s="0" t="n">
        <v>18.1976</v>
      </c>
      <c r="F1058" s="0" t="n">
        <v>4.473752</v>
      </c>
      <c r="G1058" s="0" t="n">
        <v>4.475197</v>
      </c>
      <c r="H1058" s="0" t="n">
        <v>33.8432</v>
      </c>
      <c r="I1058" s="0" t="n">
        <v>33.8546</v>
      </c>
      <c r="J1058" s="0" t="n">
        <v>8.137</v>
      </c>
      <c r="K1058" s="0" t="n">
        <v>6.84899</v>
      </c>
      <c r="L1058" s="0" t="n">
        <v>88.94154</v>
      </c>
      <c r="M1058" s="0" t="n">
        <v>4.475197</v>
      </c>
      <c r="N1058" s="0" t="n">
        <v>0</v>
      </c>
      <c r="O1058" s="0" t="n">
        <v>5.75852</v>
      </c>
      <c r="P1058" s="0" t="n">
        <v>54.05836</v>
      </c>
      <c r="Q1058" s="0" t="n">
        <v>0.00878</v>
      </c>
      <c r="R1058" s="0" t="n">
        <v>0</v>
      </c>
      <c r="S1058" s="0" t="n">
        <v>0</v>
      </c>
      <c r="T1058" s="0" t="n">
        <v>0</v>
      </c>
      <c r="U1058" s="0" t="n">
        <v>0</v>
      </c>
      <c r="V1058" s="2" t="n">
        <v>1.1824</v>
      </c>
      <c r="W1058" s="2" t="n">
        <v>562.55</v>
      </c>
      <c r="X1058" s="2" t="n">
        <v>6.6514</v>
      </c>
      <c r="Y1058" s="2" t="n">
        <v>0</v>
      </c>
    </row>
    <row r="1059" customFormat="false" ht="12.75" hidden="false" customHeight="false" outlineLevel="0" collapsed="false">
      <c r="B1059" s="0" t="n">
        <v>9.746</v>
      </c>
      <c r="C1059" s="0" t="n">
        <v>9.658</v>
      </c>
      <c r="D1059" s="0" t="n">
        <v>18.1965</v>
      </c>
      <c r="E1059" s="0" t="n">
        <v>18.198</v>
      </c>
      <c r="F1059" s="0" t="n">
        <v>4.473705</v>
      </c>
      <c r="G1059" s="0" t="n">
        <v>4.47524</v>
      </c>
      <c r="H1059" s="0" t="n">
        <v>33.8429</v>
      </c>
      <c r="I1059" s="0" t="n">
        <v>33.8547</v>
      </c>
      <c r="J1059" s="0" t="n">
        <v>8.137</v>
      </c>
      <c r="K1059" s="0" t="n">
        <v>6.85674</v>
      </c>
      <c r="L1059" s="0" t="n">
        <v>89.04183</v>
      </c>
      <c r="M1059" s="0" t="n">
        <v>4.47524</v>
      </c>
      <c r="N1059" s="0" t="n">
        <v>0</v>
      </c>
      <c r="O1059" s="0" t="n">
        <v>5.75852</v>
      </c>
      <c r="P1059" s="0" t="n">
        <v>54.05836</v>
      </c>
      <c r="Q1059" s="0" t="n">
        <v>0.0088</v>
      </c>
      <c r="R1059" s="0" t="n">
        <v>0</v>
      </c>
      <c r="S1059" s="0" t="n">
        <v>0</v>
      </c>
      <c r="T1059" s="0" t="n">
        <v>0</v>
      </c>
      <c r="U1059" s="0" t="n">
        <v>0</v>
      </c>
      <c r="V1059" s="2" t="n">
        <v>1.175</v>
      </c>
      <c r="W1059" s="2" t="n">
        <v>562.55</v>
      </c>
      <c r="X1059" s="2" t="n">
        <v>6.6102</v>
      </c>
      <c r="Y1059" s="2" t="n">
        <v>0</v>
      </c>
    </row>
    <row r="1060" customFormat="false" ht="12.75" hidden="false" customHeight="false" outlineLevel="0" collapsed="false">
      <c r="B1060" s="0" t="n">
        <v>9.764</v>
      </c>
      <c r="C1060" s="0" t="n">
        <v>9.677</v>
      </c>
      <c r="D1060" s="0" t="n">
        <v>18.1967</v>
      </c>
      <c r="E1060" s="0" t="n">
        <v>18.1978</v>
      </c>
      <c r="F1060" s="0" t="n">
        <v>4.473759</v>
      </c>
      <c r="G1060" s="0" t="n">
        <v>4.475276</v>
      </c>
      <c r="H1060" s="0" t="n">
        <v>33.8432</v>
      </c>
      <c r="I1060" s="0" t="n">
        <v>33.8551</v>
      </c>
      <c r="J1060" s="0" t="n">
        <v>8.137</v>
      </c>
      <c r="K1060" s="0" t="n">
        <v>6.85717</v>
      </c>
      <c r="L1060" s="0" t="n">
        <v>89.04791</v>
      </c>
      <c r="M1060" s="0" t="n">
        <v>4.475276</v>
      </c>
      <c r="N1060" s="0" t="n">
        <v>0</v>
      </c>
      <c r="O1060" s="0" t="n">
        <v>5.75852</v>
      </c>
      <c r="P1060" s="0" t="n">
        <v>54.05836</v>
      </c>
      <c r="Q1060" s="0" t="n">
        <v>0.00881</v>
      </c>
      <c r="R1060" s="0" t="n">
        <v>0</v>
      </c>
      <c r="S1060" s="0" t="n">
        <v>0</v>
      </c>
      <c r="T1060" s="0" t="n">
        <v>0</v>
      </c>
      <c r="U1060" s="0" t="n">
        <v>0</v>
      </c>
      <c r="V1060" s="2" t="n">
        <v>1.1714</v>
      </c>
      <c r="W1060" s="2" t="n">
        <v>562.55</v>
      </c>
      <c r="X1060" s="2" t="n">
        <v>6.5897</v>
      </c>
      <c r="Y1060" s="2" t="n">
        <v>0</v>
      </c>
    </row>
    <row r="1061" customFormat="false" ht="12.75" hidden="false" customHeight="false" outlineLevel="0" collapsed="false">
      <c r="B1061" s="0" t="n">
        <v>9.764</v>
      </c>
      <c r="C1061" s="0" t="n">
        <v>9.677</v>
      </c>
      <c r="D1061" s="0" t="n">
        <v>18.1964</v>
      </c>
      <c r="E1061" s="0" t="n">
        <v>18.1979</v>
      </c>
      <c r="F1061" s="0" t="n">
        <v>4.473739</v>
      </c>
      <c r="G1061" s="0" t="n">
        <v>4.475197</v>
      </c>
      <c r="H1061" s="0" t="n">
        <v>33.8433</v>
      </c>
      <c r="I1061" s="0" t="n">
        <v>33.8544</v>
      </c>
      <c r="J1061" s="0" t="n">
        <v>8.137</v>
      </c>
      <c r="K1061" s="0" t="n">
        <v>6.85763</v>
      </c>
      <c r="L1061" s="0" t="n">
        <v>89.05349</v>
      </c>
      <c r="M1061" s="0" t="n">
        <v>4.475197</v>
      </c>
      <c r="N1061" s="0" t="n">
        <v>0</v>
      </c>
      <c r="O1061" s="0" t="n">
        <v>5.75852</v>
      </c>
      <c r="P1061" s="0" t="n">
        <v>54.05836</v>
      </c>
      <c r="Q1061" s="0" t="n">
        <v>0.00882</v>
      </c>
      <c r="R1061" s="0" t="n">
        <v>0</v>
      </c>
      <c r="S1061" s="0" t="n">
        <v>0</v>
      </c>
      <c r="T1061" s="0" t="n">
        <v>0</v>
      </c>
      <c r="U1061" s="0" t="n">
        <v>0</v>
      </c>
      <c r="V1061" s="2" t="n">
        <v>1.1641</v>
      </c>
      <c r="W1061" s="2" t="n">
        <v>562.55</v>
      </c>
      <c r="X1061" s="2" t="n">
        <v>6.5489</v>
      </c>
      <c r="Y1061" s="2" t="n">
        <v>0</v>
      </c>
    </row>
    <row r="1062" customFormat="false" ht="12.75" hidden="false" customHeight="false" outlineLevel="0" collapsed="false">
      <c r="B1062" s="0" t="n">
        <v>9.773</v>
      </c>
      <c r="C1062" s="0" t="n">
        <v>9.686</v>
      </c>
      <c r="D1062" s="0" t="n">
        <v>18.1966</v>
      </c>
      <c r="E1062" s="0" t="n">
        <v>18.1978</v>
      </c>
      <c r="F1062" s="0" t="n">
        <v>4.473712</v>
      </c>
      <c r="G1062" s="0" t="n">
        <v>4.474746</v>
      </c>
      <c r="H1062" s="0" t="n">
        <v>33.8429</v>
      </c>
      <c r="I1062" s="0" t="n">
        <v>33.8506</v>
      </c>
      <c r="J1062" s="0" t="n">
        <v>8.141</v>
      </c>
      <c r="K1062" s="0" t="n">
        <v>6.85805</v>
      </c>
      <c r="L1062" s="0" t="n">
        <v>89.05894</v>
      </c>
      <c r="M1062" s="0" t="n">
        <v>4.474746</v>
      </c>
      <c r="N1062" s="0" t="n">
        <v>0</v>
      </c>
      <c r="O1062" s="0" t="n">
        <v>5.75852</v>
      </c>
      <c r="P1062" s="0" t="n">
        <v>54.05836</v>
      </c>
      <c r="Q1062" s="0" t="n">
        <v>0.00883</v>
      </c>
      <c r="R1062" s="0" t="n">
        <v>0</v>
      </c>
      <c r="S1062" s="0" t="n">
        <v>0</v>
      </c>
      <c r="T1062" s="0" t="n">
        <v>0</v>
      </c>
      <c r="U1062" s="0" t="n">
        <v>0</v>
      </c>
      <c r="V1062" s="2" t="n">
        <v>1.1605</v>
      </c>
      <c r="W1062" s="2" t="n">
        <v>562.55</v>
      </c>
      <c r="X1062" s="2" t="n">
        <v>6.5285</v>
      </c>
      <c r="Y1062" s="2" t="n">
        <v>0</v>
      </c>
    </row>
    <row r="1063" customFormat="false" ht="12.75" hidden="false" customHeight="false" outlineLevel="0" collapsed="false">
      <c r="B1063" s="0" t="n">
        <v>9.794</v>
      </c>
      <c r="C1063" s="0" t="n">
        <v>9.706</v>
      </c>
      <c r="D1063" s="0" t="n">
        <v>18.1964</v>
      </c>
      <c r="E1063" s="0" t="n">
        <v>18.1978</v>
      </c>
      <c r="F1063" s="0" t="n">
        <v>4.473692</v>
      </c>
      <c r="G1063" s="0" t="n">
        <v>4.474968</v>
      </c>
      <c r="H1063" s="0" t="n">
        <v>33.8428</v>
      </c>
      <c r="I1063" s="0" t="n">
        <v>33.8525</v>
      </c>
      <c r="J1063" s="0" t="n">
        <v>8.137</v>
      </c>
      <c r="K1063" s="0" t="n">
        <v>6.85124</v>
      </c>
      <c r="L1063" s="0" t="n">
        <v>88.97017</v>
      </c>
      <c r="M1063" s="0" t="n">
        <v>4.474968</v>
      </c>
      <c r="N1063" s="0" t="n">
        <v>0</v>
      </c>
      <c r="O1063" s="0" t="n">
        <v>5.75852</v>
      </c>
      <c r="P1063" s="0" t="n">
        <v>54.05836</v>
      </c>
      <c r="Q1063" s="0" t="n">
        <v>0.00884</v>
      </c>
      <c r="R1063" s="0" t="n">
        <v>0</v>
      </c>
      <c r="S1063" s="0" t="n">
        <v>0</v>
      </c>
      <c r="T1063" s="0" t="n">
        <v>0</v>
      </c>
      <c r="U1063" s="0" t="n">
        <v>0</v>
      </c>
      <c r="V1063" s="2" t="n">
        <v>1.1569</v>
      </c>
      <c r="W1063" s="2" t="n">
        <v>562.55</v>
      </c>
      <c r="X1063" s="2" t="n">
        <v>6.5083</v>
      </c>
      <c r="Y1063" s="2" t="n">
        <v>0</v>
      </c>
    </row>
    <row r="1064" customFormat="false" ht="12.75" hidden="false" customHeight="false" outlineLevel="0" collapsed="false">
      <c r="B1064" s="0" t="n">
        <v>9.794</v>
      </c>
      <c r="C1064" s="0" t="n">
        <v>9.706</v>
      </c>
      <c r="D1064" s="0" t="n">
        <v>18.1964</v>
      </c>
      <c r="E1064" s="0" t="n">
        <v>18.198</v>
      </c>
      <c r="F1064" s="0" t="n">
        <v>4.473726</v>
      </c>
      <c r="G1064" s="0" t="n">
        <v>4.475197</v>
      </c>
      <c r="H1064" s="0" t="n">
        <v>33.8431</v>
      </c>
      <c r="I1064" s="0" t="n">
        <v>33.8543</v>
      </c>
      <c r="J1064" s="0" t="n">
        <v>8.137</v>
      </c>
      <c r="K1064" s="0" t="n">
        <v>6.85836</v>
      </c>
      <c r="L1064" s="0" t="n">
        <v>89.06289</v>
      </c>
      <c r="M1064" s="0" t="n">
        <v>4.475197</v>
      </c>
      <c r="N1064" s="0" t="n">
        <v>0</v>
      </c>
      <c r="O1064" s="0" t="n">
        <v>5.75852</v>
      </c>
      <c r="P1064" s="0" t="n">
        <v>54.05836</v>
      </c>
      <c r="Q1064" s="0" t="n">
        <v>0.00885</v>
      </c>
      <c r="R1064" s="0" t="n">
        <v>0</v>
      </c>
      <c r="S1064" s="0" t="n">
        <v>0</v>
      </c>
      <c r="T1064" s="0" t="n">
        <v>0</v>
      </c>
      <c r="U1064" s="0" t="n">
        <v>0</v>
      </c>
      <c r="V1064" s="2" t="n">
        <v>1.1497</v>
      </c>
      <c r="W1064" s="2" t="n">
        <v>562.55</v>
      </c>
      <c r="X1064" s="2" t="n">
        <v>6.4679</v>
      </c>
      <c r="Y1064" s="2" t="n">
        <v>0</v>
      </c>
    </row>
    <row r="1065" customFormat="false" ht="12.75" hidden="false" customHeight="false" outlineLevel="0" collapsed="false">
      <c r="B1065" s="0" t="n">
        <v>9.823</v>
      </c>
      <c r="C1065" s="0" t="n">
        <v>9.735</v>
      </c>
      <c r="D1065" s="0" t="n">
        <v>18.1967</v>
      </c>
      <c r="E1065" s="0" t="n">
        <v>18.1979</v>
      </c>
      <c r="F1065" s="0" t="n">
        <v>4.473752</v>
      </c>
      <c r="G1065" s="0" t="n">
        <v>4.47524</v>
      </c>
      <c r="H1065" s="0" t="n">
        <v>33.8431</v>
      </c>
      <c r="I1065" s="0" t="n">
        <v>33.8547</v>
      </c>
      <c r="J1065" s="0" t="n">
        <v>8.137</v>
      </c>
      <c r="K1065" s="0" t="n">
        <v>6.85873</v>
      </c>
      <c r="L1065" s="0" t="n">
        <v>89.06802</v>
      </c>
      <c r="M1065" s="0" t="n">
        <v>4.47524</v>
      </c>
      <c r="N1065" s="0" t="n">
        <v>0</v>
      </c>
      <c r="O1065" s="0" t="n">
        <v>5.75852</v>
      </c>
      <c r="P1065" s="0" t="n">
        <v>54.05836</v>
      </c>
      <c r="Q1065" s="0" t="n">
        <v>0.00887</v>
      </c>
      <c r="R1065" s="0" t="n">
        <v>0</v>
      </c>
      <c r="S1065" s="0" t="n">
        <v>0</v>
      </c>
      <c r="T1065" s="0" t="n">
        <v>0</v>
      </c>
      <c r="U1065" s="0" t="n">
        <v>0</v>
      </c>
      <c r="V1065" s="2" t="n">
        <v>1.1462</v>
      </c>
      <c r="W1065" s="2" t="n">
        <v>562.55</v>
      </c>
      <c r="X1065" s="2" t="n">
        <v>6.4478</v>
      </c>
      <c r="Y1065" s="2" t="n">
        <v>0</v>
      </c>
    </row>
    <row r="1066" customFormat="false" ht="12.75" hidden="false" customHeight="false" outlineLevel="0" collapsed="false">
      <c r="B1066" s="0" t="n">
        <v>9.803</v>
      </c>
      <c r="C1066" s="0" t="n">
        <v>9.715</v>
      </c>
      <c r="D1066" s="0" t="n">
        <v>18.1966</v>
      </c>
      <c r="E1066" s="0" t="n">
        <v>18.1981</v>
      </c>
      <c r="F1066" s="0" t="n">
        <v>4.473779</v>
      </c>
      <c r="G1066" s="0" t="n">
        <v>4.475312</v>
      </c>
      <c r="H1066" s="0" t="n">
        <v>33.8434</v>
      </c>
      <c r="I1066" s="0" t="n">
        <v>33.8551</v>
      </c>
      <c r="J1066" s="0" t="n">
        <v>8.137</v>
      </c>
      <c r="K1066" s="0" t="n">
        <v>6.85905</v>
      </c>
      <c r="L1066" s="0" t="n">
        <v>89.07233</v>
      </c>
      <c r="M1066" s="0" t="n">
        <v>4.475312</v>
      </c>
      <c r="N1066" s="0" t="n">
        <v>0</v>
      </c>
      <c r="O1066" s="0" t="n">
        <v>5.75852</v>
      </c>
      <c r="P1066" s="0" t="n">
        <v>54.05836</v>
      </c>
      <c r="Q1066" s="0" t="n">
        <v>0.00888</v>
      </c>
      <c r="R1066" s="0" t="n">
        <v>0</v>
      </c>
      <c r="S1066" s="0" t="n">
        <v>0</v>
      </c>
      <c r="T1066" s="0" t="n">
        <v>0</v>
      </c>
      <c r="U1066" s="0" t="n">
        <v>0</v>
      </c>
      <c r="V1066" s="2" t="n">
        <v>1.1427</v>
      </c>
      <c r="W1066" s="2" t="n">
        <v>560.77</v>
      </c>
      <c r="X1066" s="2" t="n">
        <v>6.4077</v>
      </c>
      <c r="Y1066" s="2" t="n">
        <v>0</v>
      </c>
    </row>
    <row r="1067" customFormat="false" ht="12.75" hidden="false" customHeight="false" outlineLevel="0" collapsed="false">
      <c r="B1067" s="0" t="n">
        <v>9.832</v>
      </c>
      <c r="C1067" s="0" t="n">
        <v>9.744</v>
      </c>
      <c r="D1067" s="0" t="n">
        <v>18.1966</v>
      </c>
      <c r="E1067" s="0" t="n">
        <v>18.1978</v>
      </c>
      <c r="F1067" s="0" t="n">
        <v>4.473712</v>
      </c>
      <c r="G1067" s="0" t="n">
        <v>4.475276</v>
      </c>
      <c r="H1067" s="0" t="n">
        <v>33.8428</v>
      </c>
      <c r="I1067" s="0" t="n">
        <v>33.8551</v>
      </c>
      <c r="J1067" s="0" t="n">
        <v>8.137</v>
      </c>
      <c r="K1067" s="0" t="n">
        <v>6.86667</v>
      </c>
      <c r="L1067" s="0" t="n">
        <v>89.17097</v>
      </c>
      <c r="M1067" s="0" t="n">
        <v>4.475276</v>
      </c>
      <c r="N1067" s="0" t="n">
        <v>0</v>
      </c>
      <c r="O1067" s="0" t="n">
        <v>5.75852</v>
      </c>
      <c r="P1067" s="0" t="n">
        <v>54.05836</v>
      </c>
      <c r="Q1067" s="0" t="n">
        <v>0.00889</v>
      </c>
      <c r="R1067" s="0" t="n">
        <v>0</v>
      </c>
      <c r="S1067" s="0" t="n">
        <v>0</v>
      </c>
      <c r="T1067" s="0" t="n">
        <v>0</v>
      </c>
      <c r="U1067" s="0" t="n">
        <v>0</v>
      </c>
      <c r="V1067" s="2" t="n">
        <v>1.1355</v>
      </c>
      <c r="W1067" s="2" t="n">
        <v>562.55</v>
      </c>
      <c r="X1067" s="2" t="n">
        <v>6.3878</v>
      </c>
      <c r="Y1067" s="2" t="n">
        <v>0</v>
      </c>
    </row>
    <row r="1068" customFormat="false" ht="12.75" hidden="false" customHeight="false" outlineLevel="0" collapsed="false">
      <c r="B1068" s="0" t="n">
        <v>9.823</v>
      </c>
      <c r="C1068" s="0" t="n">
        <v>9.735</v>
      </c>
      <c r="D1068" s="0" t="n">
        <v>18.1964</v>
      </c>
      <c r="E1068" s="0" t="n">
        <v>18.1978</v>
      </c>
      <c r="F1068" s="0" t="n">
        <v>4.473672</v>
      </c>
      <c r="G1068" s="0" t="n">
        <v>4.475312</v>
      </c>
      <c r="H1068" s="0" t="n">
        <v>33.8427</v>
      </c>
      <c r="I1068" s="0" t="n">
        <v>33.8554</v>
      </c>
      <c r="J1068" s="0" t="n">
        <v>8.137</v>
      </c>
      <c r="K1068" s="0" t="n">
        <v>6.86023</v>
      </c>
      <c r="L1068" s="0" t="n">
        <v>89.08693</v>
      </c>
      <c r="M1068" s="0" t="n">
        <v>4.475312</v>
      </c>
      <c r="N1068" s="0" t="n">
        <v>0</v>
      </c>
      <c r="O1068" s="0" t="n">
        <v>5.75852</v>
      </c>
      <c r="P1068" s="0" t="n">
        <v>54.05836</v>
      </c>
      <c r="Q1068" s="0" t="n">
        <v>0.0089</v>
      </c>
      <c r="R1068" s="0" t="n">
        <v>0</v>
      </c>
      <c r="S1068" s="0" t="n">
        <v>0</v>
      </c>
      <c r="T1068" s="0" t="n">
        <v>0</v>
      </c>
      <c r="U1068" s="0" t="n">
        <v>0</v>
      </c>
      <c r="V1068" s="2" t="n">
        <v>1.132</v>
      </c>
      <c r="W1068" s="2" t="n">
        <v>562.55</v>
      </c>
      <c r="X1068" s="2" t="n">
        <v>6.3679</v>
      </c>
      <c r="Y1068" s="2" t="n">
        <v>0</v>
      </c>
    </row>
    <row r="1069" customFormat="false" ht="12.75" hidden="false" customHeight="false" outlineLevel="0" collapsed="false">
      <c r="B1069" s="0" t="n">
        <v>9.842</v>
      </c>
      <c r="C1069" s="0" t="n">
        <v>9.754</v>
      </c>
      <c r="D1069" s="0" t="n">
        <v>18.1962</v>
      </c>
      <c r="E1069" s="0" t="n">
        <v>18.198</v>
      </c>
      <c r="F1069" s="0" t="n">
        <v>4.473645</v>
      </c>
      <c r="G1069" s="0" t="n">
        <v>4.475197</v>
      </c>
      <c r="H1069" s="0" t="n">
        <v>33.8426</v>
      </c>
      <c r="I1069" s="0" t="n">
        <v>33.8543</v>
      </c>
      <c r="J1069" s="0" t="n">
        <v>8.137</v>
      </c>
      <c r="K1069" s="0" t="n">
        <v>6.86054</v>
      </c>
      <c r="L1069" s="0" t="n">
        <v>89.0906</v>
      </c>
      <c r="M1069" s="0" t="n">
        <v>4.475197</v>
      </c>
      <c r="N1069" s="0" t="n">
        <v>0</v>
      </c>
      <c r="O1069" s="0" t="n">
        <v>5.75852</v>
      </c>
      <c r="P1069" s="0" t="n">
        <v>54.05836</v>
      </c>
      <c r="Q1069" s="0" t="n">
        <v>0.00891</v>
      </c>
      <c r="R1069" s="0" t="n">
        <v>0</v>
      </c>
      <c r="S1069" s="0" t="n">
        <v>0</v>
      </c>
      <c r="T1069" s="0" t="n">
        <v>0</v>
      </c>
      <c r="U1069" s="0" t="n">
        <v>0</v>
      </c>
      <c r="V1069" s="2" t="n">
        <v>1.1284</v>
      </c>
      <c r="W1069" s="2" t="n">
        <v>562.55</v>
      </c>
      <c r="X1069" s="2" t="n">
        <v>6.348</v>
      </c>
      <c r="Y1069" s="2" t="n">
        <v>0</v>
      </c>
    </row>
    <row r="1070" customFormat="false" ht="12.75" hidden="false" customHeight="false" outlineLevel="0" collapsed="false">
      <c r="B1070" s="0" t="n">
        <v>9.851</v>
      </c>
      <c r="C1070" s="0" t="n">
        <v>9.763</v>
      </c>
      <c r="D1070" s="0" t="n">
        <v>18.196</v>
      </c>
      <c r="E1070" s="0" t="n">
        <v>18.1977</v>
      </c>
      <c r="F1070" s="0" t="n">
        <v>4.473638</v>
      </c>
      <c r="G1070" s="0" t="n">
        <v>4.475161</v>
      </c>
      <c r="H1070" s="0" t="n">
        <v>33.8427</v>
      </c>
      <c r="I1070" s="0" t="n">
        <v>33.8542</v>
      </c>
      <c r="J1070" s="0" t="n">
        <v>8.137</v>
      </c>
      <c r="K1070" s="0" t="n">
        <v>6.86082</v>
      </c>
      <c r="L1070" s="0" t="n">
        <v>89.09389</v>
      </c>
      <c r="M1070" s="0" t="n">
        <v>4.475161</v>
      </c>
      <c r="N1070" s="0" t="n">
        <v>0</v>
      </c>
      <c r="O1070" s="0" t="n">
        <v>5.75852</v>
      </c>
      <c r="P1070" s="0" t="n">
        <v>54.05836</v>
      </c>
      <c r="Q1070" s="0" t="n">
        <v>0.00892</v>
      </c>
      <c r="R1070" s="0" t="n">
        <v>0</v>
      </c>
      <c r="S1070" s="0" t="n">
        <v>0</v>
      </c>
      <c r="T1070" s="0" t="n">
        <v>0</v>
      </c>
      <c r="U1070" s="0" t="n">
        <v>0</v>
      </c>
      <c r="V1070" s="2" t="n">
        <v>1.1285</v>
      </c>
      <c r="W1070" s="2" t="n">
        <v>560.77</v>
      </c>
      <c r="X1070" s="2" t="n">
        <v>6.3283</v>
      </c>
      <c r="Y1070" s="2" t="n">
        <v>0</v>
      </c>
    </row>
    <row r="1071" customFormat="false" ht="12.75" hidden="false" customHeight="false" outlineLevel="0" collapsed="false">
      <c r="B1071" s="0" t="n">
        <v>9.871</v>
      </c>
      <c r="C1071" s="0" t="n">
        <v>9.782</v>
      </c>
      <c r="D1071" s="0" t="n">
        <v>18.1965</v>
      </c>
      <c r="E1071" s="0" t="n">
        <v>18.1978</v>
      </c>
      <c r="F1071" s="0" t="n">
        <v>4.473685</v>
      </c>
      <c r="G1071" s="0" t="n">
        <v>4.475125</v>
      </c>
      <c r="H1071" s="0" t="n">
        <v>33.8427</v>
      </c>
      <c r="I1071" s="0" t="n">
        <v>33.8538</v>
      </c>
      <c r="J1071" s="0" t="n">
        <v>8.137</v>
      </c>
      <c r="K1071" s="0" t="n">
        <v>6.861</v>
      </c>
      <c r="L1071" s="0" t="n">
        <v>89.09707</v>
      </c>
      <c r="M1071" s="0" t="n">
        <v>4.475125</v>
      </c>
      <c r="N1071" s="0" t="n">
        <v>0</v>
      </c>
      <c r="O1071" s="0" t="n">
        <v>5.75852</v>
      </c>
      <c r="P1071" s="0" t="n">
        <v>54.05836</v>
      </c>
      <c r="Q1071" s="0" t="n">
        <v>0.00894</v>
      </c>
      <c r="R1071" s="0" t="n">
        <v>0</v>
      </c>
      <c r="S1071" s="0" t="n">
        <v>0</v>
      </c>
      <c r="T1071" s="0" t="n">
        <v>0</v>
      </c>
      <c r="U1071" s="0" t="n">
        <v>0</v>
      </c>
      <c r="V1071" s="2" t="n">
        <v>1.1179</v>
      </c>
      <c r="W1071" s="2" t="n">
        <v>562.55</v>
      </c>
      <c r="X1071" s="2" t="n">
        <v>6.2889</v>
      </c>
      <c r="Y1071" s="2" t="n">
        <v>0</v>
      </c>
    </row>
    <row r="1072" customFormat="false" ht="12.75" hidden="false" customHeight="false" outlineLevel="0" collapsed="false">
      <c r="B1072" s="0" t="n">
        <v>9.851</v>
      </c>
      <c r="C1072" s="0" t="n">
        <v>9.763</v>
      </c>
      <c r="D1072" s="0" t="n">
        <v>18.1964</v>
      </c>
      <c r="E1072" s="0" t="n">
        <v>18.1975</v>
      </c>
      <c r="F1072" s="0" t="n">
        <v>4.473712</v>
      </c>
      <c r="G1072" s="0" t="n">
        <v>4.475125</v>
      </c>
      <c r="H1072" s="0" t="n">
        <v>33.843</v>
      </c>
      <c r="I1072" s="0" t="n">
        <v>33.8541</v>
      </c>
      <c r="J1072" s="0" t="n">
        <v>8.141</v>
      </c>
      <c r="K1072" s="0" t="n">
        <v>6.86119</v>
      </c>
      <c r="L1072" s="0" t="n">
        <v>89.09951</v>
      </c>
      <c r="M1072" s="0" t="n">
        <v>4.475125</v>
      </c>
      <c r="N1072" s="0" t="n">
        <v>0</v>
      </c>
      <c r="O1072" s="0" t="n">
        <v>5.75852</v>
      </c>
      <c r="P1072" s="0" t="n">
        <v>54.05836</v>
      </c>
      <c r="Q1072" s="0" t="n">
        <v>0.00895</v>
      </c>
      <c r="R1072" s="0" t="n">
        <v>0</v>
      </c>
      <c r="S1072" s="0" t="n">
        <v>0</v>
      </c>
      <c r="T1072" s="0" t="n">
        <v>0</v>
      </c>
      <c r="U1072" s="0" t="n">
        <v>0</v>
      </c>
      <c r="V1072" s="2" t="n">
        <v>1.118</v>
      </c>
      <c r="W1072" s="2" t="n">
        <v>560.77</v>
      </c>
      <c r="X1072" s="2" t="n">
        <v>6.2693</v>
      </c>
      <c r="Y1072" s="2" t="n">
        <v>0</v>
      </c>
    </row>
    <row r="1073" customFormat="false" ht="12.75" hidden="false" customHeight="false" outlineLevel="0" collapsed="false">
      <c r="B1073" s="0" t="n">
        <v>9.881</v>
      </c>
      <c r="C1073" s="0" t="n">
        <v>9.793</v>
      </c>
      <c r="D1073" s="0" t="n">
        <v>18.1967</v>
      </c>
      <c r="E1073" s="0" t="n">
        <v>18.1976</v>
      </c>
      <c r="F1073" s="0" t="n">
        <v>4.473739</v>
      </c>
      <c r="G1073" s="0" t="n">
        <v>4.475047</v>
      </c>
      <c r="H1073" s="0" t="n">
        <v>33.8429</v>
      </c>
      <c r="I1073" s="0" t="n">
        <v>33.8533</v>
      </c>
      <c r="J1073" s="0" t="n">
        <v>8.137</v>
      </c>
      <c r="K1073" s="0" t="n">
        <v>6.86136</v>
      </c>
      <c r="L1073" s="0" t="n">
        <v>89.10226</v>
      </c>
      <c r="M1073" s="0" t="n">
        <v>4.475047</v>
      </c>
      <c r="N1073" s="0" t="n">
        <v>0</v>
      </c>
      <c r="O1073" s="0" t="n">
        <v>5.75852</v>
      </c>
      <c r="P1073" s="0" t="n">
        <v>54.05836</v>
      </c>
      <c r="Q1073" s="0" t="n">
        <v>0.00896</v>
      </c>
      <c r="R1073" s="0" t="n">
        <v>0</v>
      </c>
      <c r="S1073" s="0" t="n">
        <v>0</v>
      </c>
      <c r="T1073" s="0" t="n">
        <v>0</v>
      </c>
      <c r="U1073" s="0" t="n">
        <v>0</v>
      </c>
      <c r="V1073" s="2" t="n">
        <v>1.1075</v>
      </c>
      <c r="W1073" s="2" t="n">
        <v>562.55</v>
      </c>
      <c r="X1073" s="2" t="n">
        <v>6.2302</v>
      </c>
      <c r="Y1073" s="2" t="n">
        <v>0</v>
      </c>
    </row>
    <row r="1074" customFormat="false" ht="12.75" hidden="false" customHeight="false" outlineLevel="0" collapsed="false">
      <c r="B1074" s="0" t="n">
        <v>9.871</v>
      </c>
      <c r="C1074" s="0" t="n">
        <v>9.782</v>
      </c>
      <c r="D1074" s="0" t="n">
        <v>18.1966</v>
      </c>
      <c r="E1074" s="0" t="n">
        <v>18.1975</v>
      </c>
      <c r="F1074" s="0" t="n">
        <v>4.473752</v>
      </c>
      <c r="G1074" s="0" t="n">
        <v>4.475083</v>
      </c>
      <c r="H1074" s="0" t="n">
        <v>33.8432</v>
      </c>
      <c r="I1074" s="0" t="n">
        <v>33.8537</v>
      </c>
      <c r="J1074" s="0" t="n">
        <v>8.137</v>
      </c>
      <c r="K1074" s="0" t="n">
        <v>6.86152</v>
      </c>
      <c r="L1074" s="0" t="n">
        <v>89.10427</v>
      </c>
      <c r="M1074" s="0" t="n">
        <v>4.475083</v>
      </c>
      <c r="N1074" s="0" t="n">
        <v>0</v>
      </c>
      <c r="O1074" s="0" t="n">
        <v>5.75852</v>
      </c>
      <c r="P1074" s="0" t="n">
        <v>54.05836</v>
      </c>
      <c r="Q1074" s="0" t="n">
        <v>0.00897</v>
      </c>
      <c r="R1074" s="0" t="n">
        <v>0</v>
      </c>
      <c r="S1074" s="0" t="n">
        <v>0</v>
      </c>
      <c r="T1074" s="0" t="n">
        <v>0</v>
      </c>
      <c r="U1074" s="0" t="n">
        <v>0</v>
      </c>
      <c r="V1074" s="2" t="n">
        <v>1.1075</v>
      </c>
      <c r="W1074" s="2" t="n">
        <v>562.55</v>
      </c>
      <c r="X1074" s="2" t="n">
        <v>6.2302</v>
      </c>
      <c r="Y1074" s="2" t="n">
        <v>0</v>
      </c>
    </row>
    <row r="1075" customFormat="false" ht="12.75" hidden="false" customHeight="false" outlineLevel="0" collapsed="false">
      <c r="B1075" s="0" t="n">
        <v>9.899</v>
      </c>
      <c r="C1075" s="0" t="n">
        <v>9.811</v>
      </c>
      <c r="D1075" s="0" t="n">
        <v>18.1969</v>
      </c>
      <c r="E1075" s="0" t="n">
        <v>18.1973</v>
      </c>
      <c r="F1075" s="0" t="n">
        <v>4.473752</v>
      </c>
      <c r="G1075" s="0" t="n">
        <v>4.475047</v>
      </c>
      <c r="H1075" s="0" t="n">
        <v>33.8429</v>
      </c>
      <c r="I1075" s="0" t="n">
        <v>33.8536</v>
      </c>
      <c r="J1075" s="0" t="n">
        <v>8.137</v>
      </c>
      <c r="K1075" s="0" t="n">
        <v>6.86166</v>
      </c>
      <c r="L1075" s="0" t="n">
        <v>89.10647</v>
      </c>
      <c r="M1075" s="0" t="n">
        <v>4.475047</v>
      </c>
      <c r="N1075" s="0" t="n">
        <v>0</v>
      </c>
      <c r="O1075" s="0" t="n">
        <v>5.75852</v>
      </c>
      <c r="P1075" s="0" t="n">
        <v>54.05836</v>
      </c>
      <c r="Q1075" s="0" t="n">
        <v>0.00898</v>
      </c>
      <c r="R1075" s="0" t="n">
        <v>0</v>
      </c>
      <c r="S1075" s="0" t="n">
        <v>0</v>
      </c>
      <c r="T1075" s="0" t="n">
        <v>0</v>
      </c>
      <c r="U1075" s="0" t="n">
        <v>0</v>
      </c>
      <c r="V1075" s="2" t="n">
        <v>1.1075</v>
      </c>
      <c r="W1075" s="2" t="n">
        <v>560.77</v>
      </c>
      <c r="X1075" s="2" t="n">
        <v>6.2108</v>
      </c>
      <c r="Y1075" s="2" t="n">
        <v>0</v>
      </c>
    </row>
    <row r="1076" customFormat="false" ht="12.75" hidden="false" customHeight="false" outlineLevel="0" collapsed="false">
      <c r="B1076" s="0" t="n">
        <v>9.881</v>
      </c>
      <c r="C1076" s="0" t="n">
        <v>9.793</v>
      </c>
      <c r="D1076" s="0" t="n">
        <v>18.1969</v>
      </c>
      <c r="E1076" s="0" t="n">
        <v>18.1976</v>
      </c>
      <c r="F1076" s="0" t="n">
        <v>4.473786</v>
      </c>
      <c r="G1076" s="0" t="n">
        <v>4.475047</v>
      </c>
      <c r="H1076" s="0" t="n">
        <v>33.8432</v>
      </c>
      <c r="I1076" s="0" t="n">
        <v>33.8533</v>
      </c>
      <c r="J1076" s="0" t="n">
        <v>8.137</v>
      </c>
      <c r="K1076" s="0" t="n">
        <v>6.869</v>
      </c>
      <c r="L1076" s="0" t="n">
        <v>89.20193</v>
      </c>
      <c r="M1076" s="0" t="n">
        <v>4.475047</v>
      </c>
      <c r="N1076" s="0" t="n">
        <v>0</v>
      </c>
      <c r="O1076" s="0" t="n">
        <v>5.75854</v>
      </c>
      <c r="P1076" s="0" t="n">
        <v>54.05836</v>
      </c>
      <c r="Q1076" s="0" t="n">
        <v>0.00899</v>
      </c>
      <c r="R1076" s="0" t="n">
        <v>0</v>
      </c>
      <c r="S1076" s="0" t="n">
        <v>0</v>
      </c>
      <c r="T1076" s="0" t="n">
        <v>0</v>
      </c>
      <c r="U1076" s="0" t="n">
        <v>0</v>
      </c>
      <c r="V1076" s="2" t="n">
        <v>1.1041</v>
      </c>
      <c r="W1076" s="2" t="n">
        <v>560.77</v>
      </c>
      <c r="X1076" s="2" t="n">
        <v>6.1914</v>
      </c>
      <c r="Y1076" s="2" t="n">
        <v>0</v>
      </c>
    </row>
    <row r="1077" customFormat="false" ht="12.75" hidden="false" customHeight="false" outlineLevel="0" collapsed="false">
      <c r="B1077" s="0" t="n">
        <v>9.91</v>
      </c>
      <c r="C1077" s="0" t="n">
        <v>9.821</v>
      </c>
      <c r="D1077" s="0" t="n">
        <v>18.197</v>
      </c>
      <c r="E1077" s="0" t="n">
        <v>18.1973</v>
      </c>
      <c r="F1077" s="0" t="n">
        <v>4.473759</v>
      </c>
      <c r="G1077" s="0" t="n">
        <v>4.474932</v>
      </c>
      <c r="H1077" s="0" t="n">
        <v>33.8428</v>
      </c>
      <c r="I1077" s="0" t="n">
        <v>33.8526</v>
      </c>
      <c r="J1077" s="0" t="n">
        <v>8.137</v>
      </c>
      <c r="K1077" s="0" t="n">
        <v>6.86236</v>
      </c>
      <c r="L1077" s="0" t="n">
        <v>89.11566</v>
      </c>
      <c r="M1077" s="0" t="n">
        <v>4.474932</v>
      </c>
      <c r="N1077" s="0" t="n">
        <v>0</v>
      </c>
      <c r="O1077" s="0" t="n">
        <v>5.75854</v>
      </c>
      <c r="P1077" s="0" t="n">
        <v>54.05836</v>
      </c>
      <c r="Q1077" s="0" t="n">
        <v>0.009</v>
      </c>
      <c r="R1077" s="0" t="n">
        <v>0</v>
      </c>
      <c r="S1077" s="0" t="n">
        <v>0</v>
      </c>
      <c r="T1077" s="0" t="n">
        <v>0</v>
      </c>
      <c r="U1077" s="0" t="n">
        <v>0</v>
      </c>
      <c r="V1077" s="2" t="n">
        <v>1.0972</v>
      </c>
      <c r="W1077" s="2" t="n">
        <v>562.55</v>
      </c>
      <c r="X1077" s="2" t="n">
        <v>6.1721</v>
      </c>
      <c r="Y1077" s="2" t="n">
        <v>0</v>
      </c>
    </row>
    <row r="1078" customFormat="false" ht="12.75" hidden="false" customHeight="false" outlineLevel="0" collapsed="false">
      <c r="B1078" s="0" t="n">
        <v>9.899</v>
      </c>
      <c r="C1078" s="0" t="n">
        <v>9.811</v>
      </c>
      <c r="D1078" s="0" t="n">
        <v>18.1967</v>
      </c>
      <c r="E1078" s="0" t="n">
        <v>18.1975</v>
      </c>
      <c r="F1078" s="0" t="n">
        <v>4.473752</v>
      </c>
      <c r="G1078" s="0" t="n">
        <v>4.475083</v>
      </c>
      <c r="H1078" s="0" t="n">
        <v>33.8431</v>
      </c>
      <c r="I1078" s="0" t="n">
        <v>33.8537</v>
      </c>
      <c r="J1078" s="0" t="n">
        <v>8.137</v>
      </c>
      <c r="K1078" s="0" t="n">
        <v>6.86244</v>
      </c>
      <c r="L1078" s="0" t="n">
        <v>89.11633</v>
      </c>
      <c r="M1078" s="0" t="n">
        <v>4.475083</v>
      </c>
      <c r="N1078" s="0" t="n">
        <v>0</v>
      </c>
      <c r="O1078" s="0" t="n">
        <v>5.75854</v>
      </c>
      <c r="P1078" s="0" t="n">
        <v>54.05836</v>
      </c>
      <c r="Q1078" s="0" t="n">
        <v>0.00902</v>
      </c>
      <c r="R1078" s="0" t="n">
        <v>0</v>
      </c>
      <c r="S1078" s="0" t="n">
        <v>0</v>
      </c>
      <c r="T1078" s="0" t="n">
        <v>0</v>
      </c>
      <c r="U1078" s="0" t="n">
        <v>0</v>
      </c>
      <c r="V1078" s="2" t="n">
        <v>1.0937</v>
      </c>
      <c r="W1078" s="2" t="n">
        <v>562.55</v>
      </c>
      <c r="X1078" s="2" t="n">
        <v>6.1528</v>
      </c>
      <c r="Y1078" s="2" t="n">
        <v>0</v>
      </c>
    </row>
    <row r="1079" customFormat="false" ht="12.75" hidden="false" customHeight="false" outlineLevel="0" collapsed="false">
      <c r="B1079" s="0" t="n">
        <v>9.899</v>
      </c>
      <c r="C1079" s="0" t="n">
        <v>9.811</v>
      </c>
      <c r="D1079" s="0" t="n">
        <v>18.1967</v>
      </c>
      <c r="E1079" s="0" t="n">
        <v>18.1975</v>
      </c>
      <c r="F1079" s="0" t="n">
        <v>4.473779</v>
      </c>
      <c r="G1079" s="0" t="n">
        <v>4.475125</v>
      </c>
      <c r="H1079" s="0" t="n">
        <v>33.8433</v>
      </c>
      <c r="I1079" s="0" t="n">
        <v>33.854</v>
      </c>
      <c r="J1079" s="0" t="n">
        <v>8.137</v>
      </c>
      <c r="K1079" s="0" t="n">
        <v>6.86971</v>
      </c>
      <c r="L1079" s="0" t="n">
        <v>89.21092</v>
      </c>
      <c r="M1079" s="0" t="n">
        <v>4.475125</v>
      </c>
      <c r="N1079" s="0" t="n">
        <v>0</v>
      </c>
      <c r="O1079" s="0" t="n">
        <v>5.75854</v>
      </c>
      <c r="P1079" s="0" t="n">
        <v>54.05836</v>
      </c>
      <c r="Q1079" s="0" t="n">
        <v>0.00903</v>
      </c>
      <c r="R1079" s="0" t="n">
        <v>0</v>
      </c>
      <c r="S1079" s="0" t="n">
        <v>0</v>
      </c>
      <c r="T1079" s="0" t="n">
        <v>0</v>
      </c>
      <c r="U1079" s="0" t="n">
        <v>0</v>
      </c>
      <c r="V1079" s="2" t="n">
        <v>1.0903</v>
      </c>
      <c r="W1079" s="2" t="n">
        <v>562.55</v>
      </c>
      <c r="X1079" s="2" t="n">
        <v>6.1336</v>
      </c>
      <c r="Y1079" s="2" t="n">
        <v>0</v>
      </c>
    </row>
    <row r="1080" customFormat="false" ht="12.75" hidden="false" customHeight="false" outlineLevel="0" collapsed="false">
      <c r="B1080" s="0" t="n">
        <v>9.919</v>
      </c>
      <c r="C1080" s="0" t="n">
        <v>9.83</v>
      </c>
      <c r="D1080" s="0" t="n">
        <v>18.1971</v>
      </c>
      <c r="E1080" s="0" t="n">
        <v>18.1973</v>
      </c>
      <c r="F1080" s="0" t="n">
        <v>4.473766</v>
      </c>
      <c r="G1080" s="0" t="n">
        <v>4.475047</v>
      </c>
      <c r="H1080" s="0" t="n">
        <v>33.8429</v>
      </c>
      <c r="I1080" s="0" t="n">
        <v>33.8535</v>
      </c>
      <c r="J1080" s="0" t="n">
        <v>8.137</v>
      </c>
      <c r="K1080" s="0" t="n">
        <v>6.87019</v>
      </c>
      <c r="L1080" s="0" t="n">
        <v>89.21755</v>
      </c>
      <c r="M1080" s="0" t="n">
        <v>4.475047</v>
      </c>
      <c r="N1080" s="0" t="n">
        <v>0</v>
      </c>
      <c r="O1080" s="0" t="n">
        <v>5.75854</v>
      </c>
      <c r="P1080" s="0" t="n">
        <v>54.05836</v>
      </c>
      <c r="Q1080" s="0" t="n">
        <v>0.00904</v>
      </c>
      <c r="R1080" s="0" t="n">
        <v>0</v>
      </c>
      <c r="S1080" s="0" t="n">
        <v>0</v>
      </c>
      <c r="T1080" s="0" t="n">
        <v>0</v>
      </c>
      <c r="U1080" s="0" t="n">
        <v>0</v>
      </c>
      <c r="V1080" s="2" t="n">
        <v>1.0904</v>
      </c>
      <c r="W1080" s="2" t="n">
        <v>560.77</v>
      </c>
      <c r="X1080" s="2" t="n">
        <v>6.1144</v>
      </c>
      <c r="Y1080" s="2" t="n">
        <v>0</v>
      </c>
    </row>
    <row r="1081" customFormat="false" ht="12.75" hidden="false" customHeight="false" outlineLevel="0" collapsed="false">
      <c r="B1081" s="0" t="n">
        <v>9.929</v>
      </c>
      <c r="C1081" s="0" t="n">
        <v>9.841</v>
      </c>
      <c r="D1081" s="0" t="n">
        <v>18.1966</v>
      </c>
      <c r="E1081" s="0" t="n">
        <v>18.1976</v>
      </c>
      <c r="F1081" s="0" t="n">
        <v>4.473752</v>
      </c>
      <c r="G1081" s="0" t="n">
        <v>4.475047</v>
      </c>
      <c r="H1081" s="0" t="n">
        <v>33.8431</v>
      </c>
      <c r="I1081" s="0" t="n">
        <v>33.8533</v>
      </c>
      <c r="J1081" s="0" t="n">
        <v>8.137</v>
      </c>
      <c r="K1081" s="0" t="n">
        <v>6.87071</v>
      </c>
      <c r="L1081" s="0" t="n">
        <v>89.2235</v>
      </c>
      <c r="M1081" s="0" t="n">
        <v>4.475047</v>
      </c>
      <c r="N1081" s="0" t="n">
        <v>0</v>
      </c>
      <c r="O1081" s="0" t="n">
        <v>5.75854</v>
      </c>
      <c r="P1081" s="0" t="n">
        <v>54.05836</v>
      </c>
      <c r="Q1081" s="0" t="n">
        <v>0.00905</v>
      </c>
      <c r="R1081" s="0" t="n">
        <v>0</v>
      </c>
      <c r="S1081" s="0" t="n">
        <v>0</v>
      </c>
      <c r="T1081" s="0" t="n">
        <v>0</v>
      </c>
      <c r="U1081" s="0" t="n">
        <v>0</v>
      </c>
      <c r="V1081" s="2" t="n">
        <v>1.0869</v>
      </c>
      <c r="W1081" s="2" t="n">
        <v>562.55</v>
      </c>
      <c r="X1081" s="2" t="n">
        <v>6.1144</v>
      </c>
      <c r="Y1081" s="2" t="n">
        <v>0</v>
      </c>
    </row>
    <row r="1082" customFormat="false" ht="12.75" hidden="false" customHeight="false" outlineLevel="0" collapsed="false">
      <c r="B1082" s="0" t="n">
        <v>9.929</v>
      </c>
      <c r="C1082" s="0" t="n">
        <v>9.841</v>
      </c>
      <c r="D1082" s="0" t="n">
        <v>18.1967</v>
      </c>
      <c r="E1082" s="0" t="n">
        <v>18.1975</v>
      </c>
      <c r="F1082" s="0" t="n">
        <v>4.473786</v>
      </c>
      <c r="G1082" s="0" t="n">
        <v>4.475161</v>
      </c>
      <c r="H1082" s="0" t="n">
        <v>33.8433</v>
      </c>
      <c r="I1082" s="0" t="n">
        <v>33.8544</v>
      </c>
      <c r="J1082" s="0" t="n">
        <v>8.137</v>
      </c>
      <c r="K1082" s="0" t="n">
        <v>6.86385</v>
      </c>
      <c r="L1082" s="0" t="n">
        <v>89.13479</v>
      </c>
      <c r="M1082" s="0" t="n">
        <v>4.475161</v>
      </c>
      <c r="N1082" s="0" t="n">
        <v>0</v>
      </c>
      <c r="O1082" s="0" t="n">
        <v>5.75854</v>
      </c>
      <c r="P1082" s="0" t="n">
        <v>54.05836</v>
      </c>
      <c r="Q1082" s="0" t="n">
        <v>0.00906</v>
      </c>
      <c r="R1082" s="0" t="n">
        <v>0</v>
      </c>
      <c r="S1082" s="0" t="n">
        <v>0</v>
      </c>
      <c r="T1082" s="0" t="n">
        <v>0</v>
      </c>
      <c r="U1082" s="0" t="n">
        <v>0</v>
      </c>
      <c r="V1082" s="2" t="n">
        <v>1.0835</v>
      </c>
      <c r="W1082" s="2" t="n">
        <v>560.77</v>
      </c>
      <c r="X1082" s="2" t="n">
        <v>6.0762</v>
      </c>
      <c r="Y1082" s="2" t="n">
        <v>0</v>
      </c>
    </row>
    <row r="1083" customFormat="false" ht="12.75" hidden="false" customHeight="false" outlineLevel="0" collapsed="false">
      <c r="B1083" s="0" t="n">
        <v>9.929</v>
      </c>
      <c r="C1083" s="0" t="n">
        <v>9.841</v>
      </c>
      <c r="D1083" s="0" t="n">
        <v>18.1967</v>
      </c>
      <c r="E1083" s="0" t="n">
        <v>18.1977</v>
      </c>
      <c r="F1083" s="0" t="n">
        <v>4.473759</v>
      </c>
      <c r="G1083" s="0" t="n">
        <v>4.475125</v>
      </c>
      <c r="H1083" s="0" t="n">
        <v>33.8432</v>
      </c>
      <c r="I1083" s="0" t="n">
        <v>33.8539</v>
      </c>
      <c r="J1083" s="0" t="n">
        <v>8.141</v>
      </c>
      <c r="K1083" s="0" t="n">
        <v>6.86376</v>
      </c>
      <c r="L1083" s="0" t="n">
        <v>89.13345</v>
      </c>
      <c r="M1083" s="0" t="n">
        <v>4.475125</v>
      </c>
      <c r="N1083" s="0" t="n">
        <v>0</v>
      </c>
      <c r="O1083" s="0" t="n">
        <v>5.75854</v>
      </c>
      <c r="P1083" s="0" t="n">
        <v>54.05836</v>
      </c>
      <c r="Q1083" s="0" t="n">
        <v>0.00907</v>
      </c>
      <c r="R1083" s="0" t="n">
        <v>0</v>
      </c>
      <c r="S1083" s="0" t="n">
        <v>0</v>
      </c>
      <c r="T1083" s="0" t="n">
        <v>0</v>
      </c>
      <c r="U1083" s="0" t="n">
        <v>0</v>
      </c>
      <c r="V1083" s="2" t="n">
        <v>1.0801</v>
      </c>
      <c r="W1083" s="2" t="n">
        <v>562.55</v>
      </c>
      <c r="X1083" s="2" t="n">
        <v>6.0762</v>
      </c>
      <c r="Y1083" s="2" t="n">
        <v>0</v>
      </c>
    </row>
    <row r="1084" customFormat="false" ht="12.75" hidden="false" customHeight="false" outlineLevel="0" collapsed="false">
      <c r="B1084" s="0" t="n">
        <v>9.958</v>
      </c>
      <c r="C1084" s="0" t="n">
        <v>9.869</v>
      </c>
      <c r="D1084" s="0" t="n">
        <v>18.1967</v>
      </c>
      <c r="E1084" s="0" t="n">
        <v>18.1976</v>
      </c>
      <c r="F1084" s="0" t="n">
        <v>4.473726</v>
      </c>
      <c r="G1084" s="0" t="n">
        <v>4.475125</v>
      </c>
      <c r="H1084" s="0" t="n">
        <v>33.8428</v>
      </c>
      <c r="I1084" s="0" t="n">
        <v>33.8539</v>
      </c>
      <c r="J1084" s="0" t="n">
        <v>8.137</v>
      </c>
      <c r="K1084" s="0" t="n">
        <v>6.86367</v>
      </c>
      <c r="L1084" s="0" t="n">
        <v>89.13217</v>
      </c>
      <c r="M1084" s="0" t="n">
        <v>4.475125</v>
      </c>
      <c r="N1084" s="0" t="n">
        <v>0</v>
      </c>
      <c r="O1084" s="0" t="n">
        <v>5.75854</v>
      </c>
      <c r="P1084" s="0" t="n">
        <v>54.05836</v>
      </c>
      <c r="Q1084" s="0" t="n">
        <v>0.00909</v>
      </c>
      <c r="R1084" s="0" t="n">
        <v>0</v>
      </c>
      <c r="S1084" s="0" t="n">
        <v>0</v>
      </c>
      <c r="T1084" s="0" t="n">
        <v>0</v>
      </c>
      <c r="U1084" s="0" t="n">
        <v>0</v>
      </c>
      <c r="V1084" s="2" t="n">
        <v>1.0802</v>
      </c>
      <c r="W1084" s="2" t="n">
        <v>560.77</v>
      </c>
      <c r="X1084" s="2" t="n">
        <v>6.0572</v>
      </c>
      <c r="Y1084" s="2" t="n">
        <v>0</v>
      </c>
    </row>
    <row r="1085" customFormat="false" ht="12.75" hidden="false" customHeight="false" outlineLevel="0" collapsed="false">
      <c r="B1085" s="0" t="n">
        <v>9.939</v>
      </c>
      <c r="C1085" s="0" t="n">
        <v>9.85</v>
      </c>
      <c r="D1085" s="0" t="n">
        <v>18.1964</v>
      </c>
      <c r="E1085" s="0" t="n">
        <v>18.1975</v>
      </c>
      <c r="F1085" s="0" t="n">
        <v>4.473766</v>
      </c>
      <c r="G1085" s="0" t="n">
        <v>4.475083</v>
      </c>
      <c r="H1085" s="0" t="n">
        <v>33.8434</v>
      </c>
      <c r="I1085" s="0" t="n">
        <v>33.8537</v>
      </c>
      <c r="J1085" s="0" t="n">
        <v>8.141</v>
      </c>
      <c r="K1085" s="0" t="n">
        <v>6.86353</v>
      </c>
      <c r="L1085" s="0" t="n">
        <v>89.13007</v>
      </c>
      <c r="M1085" s="0" t="n">
        <v>4.475083</v>
      </c>
      <c r="N1085" s="0" t="n">
        <v>0</v>
      </c>
      <c r="O1085" s="0" t="n">
        <v>5.75854</v>
      </c>
      <c r="P1085" s="0" t="n">
        <v>54.05836</v>
      </c>
      <c r="Q1085" s="0" t="n">
        <v>0.0091</v>
      </c>
      <c r="R1085" s="0" t="n">
        <v>0</v>
      </c>
      <c r="S1085" s="0" t="n">
        <v>0</v>
      </c>
      <c r="T1085" s="0" t="n">
        <v>0</v>
      </c>
      <c r="U1085" s="0" t="n">
        <v>0</v>
      </c>
      <c r="V1085" s="2" t="n">
        <v>1.0768</v>
      </c>
      <c r="W1085" s="2" t="n">
        <v>560.77</v>
      </c>
      <c r="X1085" s="2" t="n">
        <v>6.0382</v>
      </c>
      <c r="Y1085" s="2" t="n">
        <v>0</v>
      </c>
    </row>
    <row r="1086" customFormat="false" ht="12.75" hidden="false" customHeight="false" outlineLevel="0" collapsed="false">
      <c r="B1086" s="0" t="n">
        <v>9.967</v>
      </c>
      <c r="C1086" s="0" t="n">
        <v>9.878</v>
      </c>
      <c r="D1086" s="0" t="n">
        <v>18.1966</v>
      </c>
      <c r="E1086" s="0" t="n">
        <v>18.1975</v>
      </c>
      <c r="F1086" s="0" t="n">
        <v>4.473766</v>
      </c>
      <c r="G1086" s="0" t="n">
        <v>4.475083</v>
      </c>
      <c r="H1086" s="0" t="n">
        <v>33.8432</v>
      </c>
      <c r="I1086" s="0" t="n">
        <v>33.8537</v>
      </c>
      <c r="J1086" s="0" t="n">
        <v>8.137</v>
      </c>
      <c r="K1086" s="0" t="n">
        <v>6.86337</v>
      </c>
      <c r="L1086" s="0" t="n">
        <v>89.12827</v>
      </c>
      <c r="M1086" s="0" t="n">
        <v>4.475083</v>
      </c>
      <c r="N1086" s="0" t="n">
        <v>0</v>
      </c>
      <c r="O1086" s="0" t="n">
        <v>5.75854</v>
      </c>
      <c r="P1086" s="0" t="n">
        <v>54.05836</v>
      </c>
      <c r="Q1086" s="0" t="n">
        <v>0.00911</v>
      </c>
      <c r="R1086" s="0" t="n">
        <v>0</v>
      </c>
      <c r="S1086" s="0" t="n">
        <v>0</v>
      </c>
      <c r="T1086" s="0" t="n">
        <v>0</v>
      </c>
      <c r="U1086" s="0" t="n">
        <v>0</v>
      </c>
      <c r="V1086" s="2" t="n">
        <v>1.07</v>
      </c>
      <c r="W1086" s="2" t="n">
        <v>562.55</v>
      </c>
      <c r="X1086" s="2" t="n">
        <v>6.0193</v>
      </c>
      <c r="Y1086" s="2" t="n">
        <v>0</v>
      </c>
    </row>
    <row r="1087" customFormat="false" ht="12.75" hidden="false" customHeight="false" outlineLevel="0" collapsed="false">
      <c r="B1087" s="0" t="n">
        <v>9.958</v>
      </c>
      <c r="C1087" s="0" t="n">
        <v>9.869</v>
      </c>
      <c r="D1087" s="0" t="n">
        <v>18.1967</v>
      </c>
      <c r="E1087" s="0" t="n">
        <v>18.1975</v>
      </c>
      <c r="F1087" s="0" t="n">
        <v>4.473779</v>
      </c>
      <c r="G1087" s="0" t="n">
        <v>4.475161</v>
      </c>
      <c r="H1087" s="0" t="n">
        <v>33.8433</v>
      </c>
      <c r="I1087" s="0" t="n">
        <v>33.8544</v>
      </c>
      <c r="J1087" s="0" t="n">
        <v>8.141</v>
      </c>
      <c r="K1087" s="0" t="n">
        <v>6.8704</v>
      </c>
      <c r="L1087" s="0" t="n">
        <v>89.21983</v>
      </c>
      <c r="M1087" s="0" t="n">
        <v>4.475161</v>
      </c>
      <c r="N1087" s="0" t="n">
        <v>0</v>
      </c>
      <c r="O1087" s="0" t="n">
        <v>5.75854</v>
      </c>
      <c r="P1087" s="0" t="n">
        <v>54.05836</v>
      </c>
      <c r="Q1087" s="0" t="n">
        <v>0.00912</v>
      </c>
      <c r="R1087" s="0" t="n">
        <v>0</v>
      </c>
      <c r="S1087" s="0" t="n">
        <v>0</v>
      </c>
      <c r="T1087" s="0" t="n">
        <v>0</v>
      </c>
      <c r="U1087" s="0" t="n">
        <v>0</v>
      </c>
      <c r="V1087" s="2" t="n">
        <v>1.07</v>
      </c>
      <c r="W1087" s="2" t="n">
        <v>560.77</v>
      </c>
      <c r="X1087" s="2" t="n">
        <v>6.0005</v>
      </c>
      <c r="Y1087" s="2" t="n">
        <v>0</v>
      </c>
    </row>
    <row r="1088" customFormat="false" ht="12.75" hidden="false" customHeight="false" outlineLevel="0" collapsed="false">
      <c r="B1088" s="0" t="n">
        <v>9.967</v>
      </c>
      <c r="C1088" s="0" t="n">
        <v>9.878</v>
      </c>
      <c r="D1088" s="0" t="n">
        <v>18.1969</v>
      </c>
      <c r="E1088" s="0" t="n">
        <v>18.1974</v>
      </c>
      <c r="F1088" s="0" t="n">
        <v>4.473739</v>
      </c>
      <c r="G1088" s="0" t="n">
        <v>4.475126</v>
      </c>
      <c r="H1088" s="0" t="n">
        <v>33.8428</v>
      </c>
      <c r="I1088" s="0" t="n">
        <v>33.8541</v>
      </c>
      <c r="J1088" s="0" t="n">
        <v>8.137</v>
      </c>
      <c r="K1088" s="0" t="n">
        <v>6.87067</v>
      </c>
      <c r="L1088" s="0" t="n">
        <v>89.22341</v>
      </c>
      <c r="M1088" s="0" t="n">
        <v>4.475126</v>
      </c>
      <c r="N1088" s="0" t="n">
        <v>0</v>
      </c>
      <c r="O1088" s="0" t="n">
        <v>5.75854</v>
      </c>
      <c r="P1088" s="0" t="n">
        <v>54.05836</v>
      </c>
      <c r="Q1088" s="0" t="n">
        <v>0.00913</v>
      </c>
      <c r="R1088" s="0" t="n">
        <v>0</v>
      </c>
      <c r="S1088" s="0" t="n">
        <v>0</v>
      </c>
      <c r="T1088" s="0" t="n">
        <v>0</v>
      </c>
      <c r="U1088" s="0" t="n">
        <v>0</v>
      </c>
      <c r="V1088" s="2" t="n">
        <v>1.07</v>
      </c>
      <c r="W1088" s="2" t="n">
        <v>560.77</v>
      </c>
      <c r="X1088" s="2" t="n">
        <v>6.0005</v>
      </c>
      <c r="Y1088" s="2" t="n">
        <v>0</v>
      </c>
    </row>
    <row r="1089" customFormat="false" ht="12.75" hidden="false" customHeight="false" outlineLevel="0" collapsed="false">
      <c r="B1089" s="0" t="n">
        <v>9.987</v>
      </c>
      <c r="C1089" s="0" t="n">
        <v>9.897</v>
      </c>
      <c r="D1089" s="0" t="n">
        <v>18.1968</v>
      </c>
      <c r="E1089" s="0" t="n">
        <v>18.1975</v>
      </c>
      <c r="F1089" s="0" t="n">
        <v>4.473793</v>
      </c>
      <c r="G1089" s="0" t="n">
        <v>4.475047</v>
      </c>
      <c r="H1089" s="0" t="n">
        <v>33.8433</v>
      </c>
      <c r="I1089" s="0" t="n">
        <v>33.8534</v>
      </c>
      <c r="J1089" s="0" t="n">
        <v>8.137</v>
      </c>
      <c r="K1089" s="0" t="n">
        <v>6.87039</v>
      </c>
      <c r="L1089" s="0" t="n">
        <v>89.21989</v>
      </c>
      <c r="M1089" s="0" t="n">
        <v>4.475047</v>
      </c>
      <c r="N1089" s="0" t="n">
        <v>0</v>
      </c>
      <c r="O1089" s="0" t="n">
        <v>5.75854</v>
      </c>
      <c r="P1089" s="0" t="n">
        <v>54.05836</v>
      </c>
      <c r="Q1089" s="0" t="n">
        <v>0.00914</v>
      </c>
      <c r="R1089" s="0" t="n">
        <v>0</v>
      </c>
      <c r="S1089" s="0" t="n">
        <v>0</v>
      </c>
      <c r="T1089" s="0" t="n">
        <v>0</v>
      </c>
      <c r="U1089" s="0" t="n">
        <v>0</v>
      </c>
      <c r="V1089" s="2" t="n">
        <v>1.06</v>
      </c>
      <c r="W1089" s="2" t="n">
        <v>562.55</v>
      </c>
      <c r="X1089" s="2" t="n">
        <v>5.9629</v>
      </c>
      <c r="Y1089" s="2" t="n">
        <v>0</v>
      </c>
    </row>
    <row r="1090" customFormat="false" ht="12.75" hidden="false" customHeight="false" outlineLevel="0" collapsed="false">
      <c r="B1090" s="0" t="n">
        <v>9.978</v>
      </c>
      <c r="C1090" s="0" t="n">
        <v>9.888</v>
      </c>
      <c r="D1090" s="0" t="n">
        <v>18.1966</v>
      </c>
      <c r="E1090" s="0" t="n">
        <v>18.1975</v>
      </c>
      <c r="F1090" s="0" t="n">
        <v>4.473746</v>
      </c>
      <c r="G1090" s="0" t="n">
        <v>4.475126</v>
      </c>
      <c r="H1090" s="0" t="n">
        <v>33.8431</v>
      </c>
      <c r="I1090" s="0" t="n">
        <v>33.8541</v>
      </c>
      <c r="J1090" s="0" t="n">
        <v>8.137</v>
      </c>
      <c r="K1090" s="0" t="n">
        <v>6.87007</v>
      </c>
      <c r="L1090" s="0" t="n">
        <v>89.21524</v>
      </c>
      <c r="M1090" s="0" t="n">
        <v>4.475126</v>
      </c>
      <c r="N1090" s="0" t="n">
        <v>0</v>
      </c>
      <c r="O1090" s="0" t="n">
        <v>5.75854</v>
      </c>
      <c r="P1090" s="0" t="n">
        <v>54.05836</v>
      </c>
      <c r="Q1090" s="0" t="n">
        <v>0.00916</v>
      </c>
      <c r="R1090" s="0" t="n">
        <v>0</v>
      </c>
      <c r="S1090" s="0" t="n">
        <v>0</v>
      </c>
      <c r="T1090" s="0" t="n">
        <v>0</v>
      </c>
      <c r="U1090" s="0" t="n">
        <v>0</v>
      </c>
      <c r="V1090" s="2" t="n">
        <v>1.0634</v>
      </c>
      <c r="W1090" s="2" t="n">
        <v>560.77</v>
      </c>
      <c r="X1090" s="2" t="n">
        <v>5.9629</v>
      </c>
      <c r="Y1090" s="2" t="n">
        <v>0</v>
      </c>
    </row>
    <row r="1091" customFormat="false" ht="12.75" hidden="false" customHeight="false" outlineLevel="0" collapsed="false">
      <c r="B1091" s="0" t="n">
        <v>10.006</v>
      </c>
      <c r="C1091" s="0" t="n">
        <v>9.917</v>
      </c>
      <c r="D1091" s="0" t="n">
        <v>18.1967</v>
      </c>
      <c r="E1091" s="0" t="n">
        <v>18.1973</v>
      </c>
      <c r="F1091" s="0" t="n">
        <v>4.473766</v>
      </c>
      <c r="G1091" s="0" t="n">
        <v>4.475126</v>
      </c>
      <c r="H1091" s="0" t="n">
        <v>33.8431</v>
      </c>
      <c r="I1091" s="0" t="n">
        <v>33.8542</v>
      </c>
      <c r="J1091" s="0" t="n">
        <v>8.137</v>
      </c>
      <c r="K1091" s="0" t="n">
        <v>6.87018</v>
      </c>
      <c r="L1091" s="0" t="n">
        <v>89.2169</v>
      </c>
      <c r="M1091" s="0" t="n">
        <v>4.475126</v>
      </c>
      <c r="N1091" s="0" t="n">
        <v>0</v>
      </c>
      <c r="O1091" s="0" t="n">
        <v>5.75854</v>
      </c>
      <c r="P1091" s="0" t="n">
        <v>54.05836</v>
      </c>
      <c r="Q1091" s="0" t="n">
        <v>0.00917</v>
      </c>
      <c r="R1091" s="0" t="n">
        <v>0</v>
      </c>
      <c r="S1091" s="0" t="n">
        <v>0</v>
      </c>
      <c r="T1091" s="0" t="n">
        <v>0</v>
      </c>
      <c r="U1091" s="0" t="n">
        <v>0</v>
      </c>
      <c r="V1091" s="2" t="n">
        <v>1.0567</v>
      </c>
      <c r="W1091" s="2" t="n">
        <v>562.55</v>
      </c>
      <c r="X1091" s="2" t="n">
        <v>5.9443</v>
      </c>
      <c r="Y1091" s="2" t="n">
        <v>0</v>
      </c>
    </row>
    <row r="1092" customFormat="false" ht="12.75" hidden="false" customHeight="false" outlineLevel="0" collapsed="false">
      <c r="B1092" s="0" t="n">
        <v>9.997</v>
      </c>
      <c r="C1092" s="0" t="n">
        <v>9.908</v>
      </c>
      <c r="D1092" s="0" t="n">
        <v>18.1966</v>
      </c>
      <c r="E1092" s="0" t="n">
        <v>18.1974</v>
      </c>
      <c r="F1092" s="0" t="n">
        <v>4.473766</v>
      </c>
      <c r="G1092" s="0" t="n">
        <v>4.475083</v>
      </c>
      <c r="H1092" s="0" t="n">
        <v>33.8432</v>
      </c>
      <c r="I1092" s="0" t="n">
        <v>33.8538</v>
      </c>
      <c r="J1092" s="0" t="n">
        <v>8.137</v>
      </c>
      <c r="K1092" s="0" t="n">
        <v>6.863</v>
      </c>
      <c r="L1092" s="0" t="n">
        <v>89.12353</v>
      </c>
      <c r="M1092" s="0" t="n">
        <v>4.475083</v>
      </c>
      <c r="N1092" s="0" t="n">
        <v>0</v>
      </c>
      <c r="O1092" s="0" t="n">
        <v>5.75854</v>
      </c>
      <c r="P1092" s="0" t="n">
        <v>54.05836</v>
      </c>
      <c r="Q1092" s="0" t="n">
        <v>0.00918</v>
      </c>
      <c r="R1092" s="0" t="n">
        <v>0</v>
      </c>
      <c r="S1092" s="0" t="n">
        <v>0</v>
      </c>
      <c r="T1092" s="0" t="n">
        <v>0</v>
      </c>
      <c r="U1092" s="0" t="n">
        <v>0</v>
      </c>
      <c r="V1092" s="2" t="n">
        <v>1.06</v>
      </c>
      <c r="W1092" s="2" t="n">
        <v>560.77</v>
      </c>
      <c r="X1092" s="2" t="n">
        <v>5.9443</v>
      </c>
      <c r="Y1092" s="2" t="n">
        <v>0</v>
      </c>
    </row>
    <row r="1093" customFormat="false" ht="12.75" hidden="false" customHeight="false" outlineLevel="0" collapsed="false">
      <c r="B1093" s="0" t="n">
        <v>10.017</v>
      </c>
      <c r="C1093" s="0" t="n">
        <v>9.927</v>
      </c>
      <c r="D1093" s="0" t="n">
        <v>18.1967</v>
      </c>
      <c r="E1093" s="0" t="n">
        <v>18.1975</v>
      </c>
      <c r="F1093" s="0" t="n">
        <v>4.473779</v>
      </c>
      <c r="G1093" s="0" t="n">
        <v>4.475011</v>
      </c>
      <c r="H1093" s="0" t="n">
        <v>33.8432</v>
      </c>
      <c r="I1093" s="0" t="n">
        <v>33.8531</v>
      </c>
      <c r="J1093" s="0" t="n">
        <v>8.141</v>
      </c>
      <c r="K1093" s="0" t="n">
        <v>6.86255</v>
      </c>
      <c r="L1093" s="0" t="n">
        <v>89.11789</v>
      </c>
      <c r="M1093" s="0" t="n">
        <v>4.475011</v>
      </c>
      <c r="N1093" s="0" t="n">
        <v>0</v>
      </c>
      <c r="O1093" s="0" t="n">
        <v>5.75854</v>
      </c>
      <c r="P1093" s="0" t="n">
        <v>54.05836</v>
      </c>
      <c r="Q1093" s="0" t="n">
        <v>0.00919</v>
      </c>
      <c r="R1093" s="0" t="n">
        <v>0</v>
      </c>
      <c r="S1093" s="0" t="n">
        <v>0</v>
      </c>
      <c r="T1093" s="0" t="n">
        <v>0</v>
      </c>
      <c r="U1093" s="0" t="n">
        <v>0</v>
      </c>
      <c r="V1093" s="2" t="n">
        <v>1.0567</v>
      </c>
      <c r="W1093" s="2" t="n">
        <v>560.77</v>
      </c>
      <c r="X1093" s="2" t="n">
        <v>5.9256</v>
      </c>
      <c r="Y1093" s="2" t="n">
        <v>0</v>
      </c>
    </row>
    <row r="1094" customFormat="false" ht="12.75" hidden="false" customHeight="false" outlineLevel="0" collapsed="false">
      <c r="B1094" s="0" t="n">
        <v>10.017</v>
      </c>
      <c r="C1094" s="0" t="n">
        <v>9.927</v>
      </c>
      <c r="D1094" s="0" t="n">
        <v>18.1966</v>
      </c>
      <c r="E1094" s="0" t="n">
        <v>18.1973</v>
      </c>
      <c r="F1094" s="0" t="n">
        <v>4.473712</v>
      </c>
      <c r="G1094" s="0" t="n">
        <v>4.475047</v>
      </c>
      <c r="H1094" s="0" t="n">
        <v>33.8428</v>
      </c>
      <c r="I1094" s="0" t="n">
        <v>33.8535</v>
      </c>
      <c r="J1094" s="0" t="n">
        <v>8.137</v>
      </c>
      <c r="K1094" s="0" t="n">
        <v>6.86212</v>
      </c>
      <c r="L1094" s="0" t="n">
        <v>89.11175</v>
      </c>
      <c r="M1094" s="0" t="n">
        <v>4.475047</v>
      </c>
      <c r="N1094" s="0" t="n">
        <v>0</v>
      </c>
      <c r="O1094" s="0" t="n">
        <v>5.75854</v>
      </c>
      <c r="P1094" s="0" t="n">
        <v>54.05836</v>
      </c>
      <c r="Q1094" s="0" t="n">
        <v>0.0092</v>
      </c>
      <c r="R1094" s="0" t="n">
        <v>0</v>
      </c>
      <c r="S1094" s="0" t="n">
        <v>0</v>
      </c>
      <c r="T1094" s="0" t="n">
        <v>0</v>
      </c>
      <c r="U1094" s="0" t="n">
        <v>0</v>
      </c>
      <c r="V1094" s="2" t="n">
        <v>1.0534</v>
      </c>
      <c r="W1094" s="2" t="n">
        <v>562.55</v>
      </c>
      <c r="X1094" s="2" t="n">
        <v>5.9256</v>
      </c>
      <c r="Y1094" s="2" t="n">
        <v>0</v>
      </c>
    </row>
    <row r="1095" customFormat="false" ht="12.75" hidden="false" customHeight="false" outlineLevel="0" collapsed="false">
      <c r="B1095" s="0" t="n">
        <v>10.035</v>
      </c>
      <c r="C1095" s="0" t="n">
        <v>9.945</v>
      </c>
      <c r="D1095" s="0" t="n">
        <v>18.1967</v>
      </c>
      <c r="E1095" s="0" t="n">
        <v>18.1971</v>
      </c>
      <c r="F1095" s="0" t="n">
        <v>4.473726</v>
      </c>
      <c r="G1095" s="0" t="n">
        <v>4.475011</v>
      </c>
      <c r="H1095" s="0" t="n">
        <v>33.8428</v>
      </c>
      <c r="I1095" s="0" t="n">
        <v>33.8533</v>
      </c>
      <c r="J1095" s="0" t="n">
        <v>8.137</v>
      </c>
      <c r="K1095" s="0" t="n">
        <v>6.86163</v>
      </c>
      <c r="L1095" s="0" t="n">
        <v>89.10556</v>
      </c>
      <c r="M1095" s="0" t="n">
        <v>4.475011</v>
      </c>
      <c r="N1095" s="0" t="n">
        <v>0</v>
      </c>
      <c r="O1095" s="0" t="n">
        <v>5.75854</v>
      </c>
      <c r="P1095" s="0" t="n">
        <v>54.05836</v>
      </c>
      <c r="Q1095" s="0" t="n">
        <v>0.00921</v>
      </c>
      <c r="R1095" s="0" t="n">
        <v>0</v>
      </c>
      <c r="S1095" s="0" t="n">
        <v>0</v>
      </c>
      <c r="T1095" s="0" t="n">
        <v>0</v>
      </c>
      <c r="U1095" s="0" t="n">
        <v>0</v>
      </c>
      <c r="V1095" s="2" t="n">
        <v>1.0534</v>
      </c>
      <c r="W1095" s="2" t="n">
        <v>560.77</v>
      </c>
      <c r="X1095" s="2" t="n">
        <v>5.907</v>
      </c>
      <c r="Y1095" s="2" t="n">
        <v>0</v>
      </c>
    </row>
    <row r="1096" customFormat="false" ht="12.75" hidden="false" customHeight="false" outlineLevel="0" collapsed="false">
      <c r="B1096" s="0" t="n">
        <v>10.045</v>
      </c>
      <c r="C1096" s="0" t="n">
        <v>9.955</v>
      </c>
      <c r="D1096" s="0" t="n">
        <v>18.1967</v>
      </c>
      <c r="E1096" s="0" t="n">
        <v>18.1973</v>
      </c>
      <c r="F1096" s="0" t="n">
        <v>4.473752</v>
      </c>
      <c r="G1096" s="0" t="n">
        <v>4.475047</v>
      </c>
      <c r="H1096" s="0" t="n">
        <v>33.843</v>
      </c>
      <c r="I1096" s="0" t="n">
        <v>33.8535</v>
      </c>
      <c r="J1096" s="0" t="n">
        <v>8.137</v>
      </c>
      <c r="K1096" s="0" t="n">
        <v>6.86111</v>
      </c>
      <c r="L1096" s="0" t="n">
        <v>89.09901</v>
      </c>
      <c r="M1096" s="0" t="n">
        <v>4.475047</v>
      </c>
      <c r="N1096" s="0" t="n">
        <v>0</v>
      </c>
      <c r="O1096" s="0" t="n">
        <v>5.75854</v>
      </c>
      <c r="P1096" s="0" t="n">
        <v>54.05836</v>
      </c>
      <c r="Q1096" s="0" t="n">
        <v>0.00922</v>
      </c>
      <c r="R1096" s="0" t="n">
        <v>0</v>
      </c>
      <c r="S1096" s="0" t="n">
        <v>0</v>
      </c>
      <c r="T1096" s="0" t="n">
        <v>0</v>
      </c>
      <c r="U1096" s="0" t="n">
        <v>0</v>
      </c>
      <c r="V1096" s="2" t="n">
        <v>1.0435</v>
      </c>
      <c r="W1096" s="2" t="n">
        <v>562.55</v>
      </c>
      <c r="X1096" s="2" t="n">
        <v>5.87</v>
      </c>
      <c r="Y1096" s="2" t="n">
        <v>0</v>
      </c>
    </row>
    <row r="1097" customFormat="false" ht="12.75" hidden="false" customHeight="false" outlineLevel="0" collapsed="false">
      <c r="B1097" s="0" t="n">
        <v>10.035</v>
      </c>
      <c r="C1097" s="0" t="n">
        <v>9.945</v>
      </c>
      <c r="D1097" s="0" t="n">
        <v>18.1964</v>
      </c>
      <c r="E1097" s="0" t="n">
        <v>18.1974</v>
      </c>
      <c r="F1097" s="0" t="n">
        <v>4.473779</v>
      </c>
      <c r="G1097" s="0" t="n">
        <v>4.475083</v>
      </c>
      <c r="H1097" s="0" t="n">
        <v>33.8435</v>
      </c>
      <c r="I1097" s="0" t="n">
        <v>33.8537</v>
      </c>
      <c r="J1097" s="0" t="n">
        <v>8.137</v>
      </c>
      <c r="K1097" s="0" t="n">
        <v>6.8611</v>
      </c>
      <c r="L1097" s="0" t="n">
        <v>89.09861</v>
      </c>
      <c r="M1097" s="0" t="n">
        <v>4.475083</v>
      </c>
      <c r="N1097" s="0" t="n">
        <v>0</v>
      </c>
      <c r="O1097" s="0" t="n">
        <v>5.75854</v>
      </c>
      <c r="P1097" s="0" t="n">
        <v>54.05836</v>
      </c>
      <c r="Q1097" s="0" t="n">
        <v>0.00924</v>
      </c>
      <c r="R1097" s="0" t="n">
        <v>0</v>
      </c>
      <c r="S1097" s="0" t="n">
        <v>0</v>
      </c>
      <c r="T1097" s="0" t="n">
        <v>0</v>
      </c>
      <c r="U1097" s="0" t="n">
        <v>0</v>
      </c>
      <c r="V1097" s="2" t="n">
        <v>1.0435</v>
      </c>
      <c r="W1097" s="2" t="n">
        <v>560.77</v>
      </c>
      <c r="X1097" s="2" t="n">
        <v>5.8516</v>
      </c>
      <c r="Y1097" s="2" t="n">
        <v>0</v>
      </c>
    </row>
    <row r="1098" customFormat="false" ht="12.75" hidden="false" customHeight="false" outlineLevel="0" collapsed="false">
      <c r="B1098" s="0" t="n">
        <v>10.074</v>
      </c>
      <c r="C1098" s="0" t="n">
        <v>9.984</v>
      </c>
      <c r="D1098" s="0" t="n">
        <v>18.1969</v>
      </c>
      <c r="E1098" s="0" t="n">
        <v>18.1975</v>
      </c>
      <c r="F1098" s="0" t="n">
        <v>4.473819</v>
      </c>
      <c r="G1098" s="0" t="n">
        <v>4.475083</v>
      </c>
      <c r="H1098" s="0" t="n">
        <v>33.8434</v>
      </c>
      <c r="I1098" s="0" t="n">
        <v>33.8537</v>
      </c>
      <c r="J1098" s="0" t="n">
        <v>8.141</v>
      </c>
      <c r="K1098" s="0" t="n">
        <v>6.86054</v>
      </c>
      <c r="L1098" s="0" t="n">
        <v>89.09214</v>
      </c>
      <c r="M1098" s="0" t="n">
        <v>4.475083</v>
      </c>
      <c r="N1098" s="0" t="n">
        <v>0</v>
      </c>
      <c r="O1098" s="0" t="n">
        <v>5.75854</v>
      </c>
      <c r="P1098" s="0" t="n">
        <v>54.05836</v>
      </c>
      <c r="Q1098" s="0" t="n">
        <v>0.00925</v>
      </c>
      <c r="R1098" s="0" t="n">
        <v>0</v>
      </c>
      <c r="S1098" s="0" t="n">
        <v>0</v>
      </c>
      <c r="T1098" s="0" t="n">
        <v>0</v>
      </c>
      <c r="U1098" s="0" t="n">
        <v>0</v>
      </c>
      <c r="V1098" s="2" t="n">
        <v>1.0435</v>
      </c>
      <c r="W1098" s="2" t="n">
        <v>560.77</v>
      </c>
      <c r="X1098" s="2" t="n">
        <v>5.8516</v>
      </c>
      <c r="Y1098" s="2" t="n">
        <v>0</v>
      </c>
    </row>
    <row r="1099" customFormat="false" ht="12.75" hidden="false" customHeight="false" outlineLevel="0" collapsed="false">
      <c r="B1099" s="0" t="n">
        <v>10.055</v>
      </c>
      <c r="C1099" s="0" t="n">
        <v>9.964</v>
      </c>
      <c r="D1099" s="0" t="n">
        <v>18.1969</v>
      </c>
      <c r="E1099" s="0" t="n">
        <v>18.1973</v>
      </c>
      <c r="F1099" s="0" t="n">
        <v>4.473826</v>
      </c>
      <c r="G1099" s="0" t="n">
        <v>4.475083</v>
      </c>
      <c r="H1099" s="0" t="n">
        <v>33.8435</v>
      </c>
      <c r="I1099" s="0" t="n">
        <v>33.8538</v>
      </c>
      <c r="J1099" s="0" t="n">
        <v>8.137</v>
      </c>
      <c r="K1099" s="0" t="n">
        <v>6.85997</v>
      </c>
      <c r="L1099" s="0" t="n">
        <v>89.08473</v>
      </c>
      <c r="M1099" s="0" t="n">
        <v>4.475083</v>
      </c>
      <c r="N1099" s="0" t="n">
        <v>0</v>
      </c>
      <c r="O1099" s="0" t="n">
        <v>5.75854</v>
      </c>
      <c r="P1099" s="0" t="n">
        <v>54.05836</v>
      </c>
      <c r="Q1099" s="0" t="n">
        <v>0.00926</v>
      </c>
      <c r="R1099" s="0" t="n">
        <v>0</v>
      </c>
      <c r="S1099" s="0" t="n">
        <v>0</v>
      </c>
      <c r="T1099" s="0" t="n">
        <v>0</v>
      </c>
      <c r="U1099" s="0" t="n">
        <v>0</v>
      </c>
      <c r="V1099" s="2" t="n">
        <v>1.0402</v>
      </c>
      <c r="W1099" s="2" t="n">
        <v>562.55</v>
      </c>
      <c r="X1099" s="2" t="n">
        <v>5.8516</v>
      </c>
      <c r="Y1099" s="2" t="n">
        <v>0</v>
      </c>
    </row>
    <row r="1100" customFormat="false" ht="12.75" hidden="false" customHeight="false" outlineLevel="0" collapsed="false">
      <c r="B1100" s="0" t="n">
        <v>10.094</v>
      </c>
      <c r="C1100" s="0" t="n">
        <v>10.003</v>
      </c>
      <c r="D1100" s="0" t="n">
        <v>18.1969</v>
      </c>
      <c r="E1100" s="0" t="n">
        <v>18.1973</v>
      </c>
      <c r="F1100" s="0" t="n">
        <v>4.47386</v>
      </c>
      <c r="G1100" s="0" t="n">
        <v>4.475083</v>
      </c>
      <c r="H1100" s="0" t="n">
        <v>33.8437</v>
      </c>
      <c r="I1100" s="0" t="n">
        <v>33.8538</v>
      </c>
      <c r="J1100" s="0" t="n">
        <v>8.137</v>
      </c>
      <c r="K1100" s="0" t="n">
        <v>6.85941</v>
      </c>
      <c r="L1100" s="0" t="n">
        <v>89.07769</v>
      </c>
      <c r="M1100" s="0" t="n">
        <v>4.475083</v>
      </c>
      <c r="N1100" s="0" t="n">
        <v>0</v>
      </c>
      <c r="O1100" s="0" t="n">
        <v>5.75854</v>
      </c>
      <c r="P1100" s="0" t="n">
        <v>54.05836</v>
      </c>
      <c r="Q1100" s="0" t="n">
        <v>0.00927</v>
      </c>
      <c r="R1100" s="0" t="n">
        <v>0</v>
      </c>
      <c r="S1100" s="0" t="n">
        <v>0</v>
      </c>
      <c r="T1100" s="0" t="n">
        <v>0</v>
      </c>
      <c r="U1100" s="0" t="n">
        <v>0</v>
      </c>
      <c r="V1100" s="2" t="n">
        <v>1.0369</v>
      </c>
      <c r="W1100" s="2" t="n">
        <v>562.55</v>
      </c>
      <c r="X1100" s="2" t="n">
        <v>5.8332</v>
      </c>
      <c r="Y1100" s="2" t="n">
        <v>0</v>
      </c>
    </row>
    <row r="1101" customFormat="false" ht="12.75" hidden="false" customHeight="false" outlineLevel="0" collapsed="false">
      <c r="B1101" s="0" t="n">
        <v>10.085</v>
      </c>
      <c r="C1101" s="0" t="n">
        <v>9.994</v>
      </c>
      <c r="D1101" s="0" t="n">
        <v>18.1968</v>
      </c>
      <c r="E1101" s="0" t="n">
        <v>18.1972</v>
      </c>
      <c r="F1101" s="0" t="n">
        <v>4.473813</v>
      </c>
      <c r="G1101" s="0" t="n">
        <v>4.475083</v>
      </c>
      <c r="H1101" s="0" t="n">
        <v>33.8434</v>
      </c>
      <c r="I1101" s="0" t="n">
        <v>33.8539</v>
      </c>
      <c r="J1101" s="0" t="n">
        <v>8.137</v>
      </c>
      <c r="K1101" s="0" t="n">
        <v>6.85934</v>
      </c>
      <c r="L1101" s="0" t="n">
        <v>89.07652</v>
      </c>
      <c r="M1101" s="0" t="n">
        <v>4.475083</v>
      </c>
      <c r="N1101" s="0" t="n">
        <v>0</v>
      </c>
      <c r="O1101" s="0" t="n">
        <v>5.75854</v>
      </c>
      <c r="P1101" s="0" t="n">
        <v>54.05836</v>
      </c>
      <c r="Q1101" s="0" t="n">
        <v>0.00928</v>
      </c>
      <c r="R1101" s="0" t="n">
        <v>0</v>
      </c>
      <c r="S1101" s="0" t="n">
        <v>0</v>
      </c>
      <c r="T1101" s="0" t="n">
        <v>0</v>
      </c>
      <c r="U1101" s="0" t="n">
        <v>0</v>
      </c>
      <c r="V1101" s="2" t="n">
        <v>1.0304</v>
      </c>
      <c r="W1101" s="2" t="n">
        <v>562.55</v>
      </c>
      <c r="X1101" s="2" t="n">
        <v>5.7966</v>
      </c>
      <c r="Y1101" s="2" t="n">
        <v>0</v>
      </c>
    </row>
    <row r="1102" customFormat="false" ht="12.75" hidden="false" customHeight="false" outlineLevel="0" collapsed="false">
      <c r="B1102" s="0" t="n">
        <v>10.103</v>
      </c>
      <c r="C1102" s="0" t="n">
        <v>10.012</v>
      </c>
      <c r="D1102" s="0" t="n">
        <v>18.1969</v>
      </c>
      <c r="E1102" s="0" t="n">
        <v>18.1975</v>
      </c>
      <c r="F1102" s="0" t="n">
        <v>4.473766</v>
      </c>
      <c r="G1102" s="0" t="n">
        <v>4.475083</v>
      </c>
      <c r="H1102" s="0" t="n">
        <v>33.8429</v>
      </c>
      <c r="I1102" s="0" t="n">
        <v>33.8536</v>
      </c>
      <c r="J1102" s="0" t="n">
        <v>8.141</v>
      </c>
      <c r="K1102" s="0" t="n">
        <v>6.85929</v>
      </c>
      <c r="L1102" s="0" t="n">
        <v>89.07566</v>
      </c>
      <c r="M1102" s="0" t="n">
        <v>4.475083</v>
      </c>
      <c r="N1102" s="0" t="n">
        <v>0</v>
      </c>
      <c r="O1102" s="0" t="n">
        <v>5.75854</v>
      </c>
      <c r="P1102" s="0" t="n">
        <v>54.05836</v>
      </c>
      <c r="Q1102" s="0" t="n">
        <v>0.00929</v>
      </c>
      <c r="R1102" s="0" t="n">
        <v>0</v>
      </c>
      <c r="S1102" s="0" t="n">
        <v>0</v>
      </c>
      <c r="T1102" s="0" t="n">
        <v>0</v>
      </c>
      <c r="U1102" s="0" t="n">
        <v>0</v>
      </c>
      <c r="V1102" s="2" t="n">
        <v>1.0337</v>
      </c>
      <c r="W1102" s="2" t="n">
        <v>560.77</v>
      </c>
      <c r="X1102" s="2" t="n">
        <v>5.7966</v>
      </c>
      <c r="Y1102" s="2" t="n">
        <v>0</v>
      </c>
    </row>
    <row r="1103" customFormat="false" ht="12.75" hidden="false" customHeight="false" outlineLevel="0" collapsed="false">
      <c r="B1103" s="0" t="n">
        <v>10.122</v>
      </c>
      <c r="C1103" s="0" t="n">
        <v>10.032</v>
      </c>
      <c r="D1103" s="0" t="n">
        <v>18.1967</v>
      </c>
      <c r="E1103" s="0" t="n">
        <v>18.1975</v>
      </c>
      <c r="F1103" s="0" t="n">
        <v>4.473799</v>
      </c>
      <c r="G1103" s="0" t="n">
        <v>4.475161</v>
      </c>
      <c r="H1103" s="0" t="n">
        <v>33.8434</v>
      </c>
      <c r="I1103" s="0" t="n">
        <v>33.8543</v>
      </c>
      <c r="J1103" s="0" t="n">
        <v>8.137</v>
      </c>
      <c r="K1103" s="0" t="n">
        <v>6.85147</v>
      </c>
      <c r="L1103" s="0" t="n">
        <v>88.97407</v>
      </c>
      <c r="M1103" s="0" t="n">
        <v>4.475161</v>
      </c>
      <c r="N1103" s="0" t="n">
        <v>0</v>
      </c>
      <c r="O1103" s="0" t="n">
        <v>5.75854</v>
      </c>
      <c r="P1103" s="0" t="n">
        <v>54.05836</v>
      </c>
      <c r="Q1103" s="0" t="n">
        <v>0.00931</v>
      </c>
      <c r="R1103" s="0" t="n">
        <v>0</v>
      </c>
      <c r="S1103" s="0" t="n">
        <v>0</v>
      </c>
      <c r="T1103" s="0" t="n">
        <v>0</v>
      </c>
      <c r="U1103" s="0" t="n">
        <v>0</v>
      </c>
      <c r="V1103" s="2" t="n">
        <v>1.0304</v>
      </c>
      <c r="W1103" s="2" t="n">
        <v>560.77</v>
      </c>
      <c r="X1103" s="2" t="n">
        <v>5.7784</v>
      </c>
      <c r="Y1103" s="2" t="n">
        <v>0</v>
      </c>
    </row>
    <row r="1104" customFormat="false" ht="12.75" hidden="false" customHeight="false" outlineLevel="0" collapsed="false">
      <c r="B1104" s="0" t="n">
        <v>10.122</v>
      </c>
      <c r="C1104" s="0" t="n">
        <v>10.032</v>
      </c>
      <c r="D1104" s="0" t="n">
        <v>18.1967</v>
      </c>
      <c r="E1104" s="0" t="n">
        <v>18.1976</v>
      </c>
      <c r="F1104" s="0" t="n">
        <v>4.473806</v>
      </c>
      <c r="G1104" s="0" t="n">
        <v>4.475126</v>
      </c>
      <c r="H1104" s="0" t="n">
        <v>33.8434</v>
      </c>
      <c r="I1104" s="0" t="n">
        <v>33.8539</v>
      </c>
      <c r="J1104" s="0" t="n">
        <v>8.141</v>
      </c>
      <c r="K1104" s="0" t="n">
        <v>6.85763</v>
      </c>
      <c r="L1104" s="0" t="n">
        <v>89.054</v>
      </c>
      <c r="M1104" s="0" t="n">
        <v>4.475126</v>
      </c>
      <c r="N1104" s="0" t="n">
        <v>0</v>
      </c>
      <c r="O1104" s="0" t="n">
        <v>5.75854</v>
      </c>
      <c r="P1104" s="0" t="n">
        <v>54.05836</v>
      </c>
      <c r="Q1104" s="0" t="n">
        <v>0.00932</v>
      </c>
      <c r="R1104" s="0" t="n">
        <v>0</v>
      </c>
      <c r="S1104" s="0" t="n">
        <v>0</v>
      </c>
      <c r="T1104" s="0" t="n">
        <v>0</v>
      </c>
      <c r="U1104" s="0" t="n">
        <v>0</v>
      </c>
      <c r="V1104" s="2" t="n">
        <v>1.0272</v>
      </c>
      <c r="W1104" s="2" t="n">
        <v>562.55</v>
      </c>
      <c r="X1104" s="2" t="n">
        <v>5.7784</v>
      </c>
      <c r="Y1104" s="2" t="n">
        <v>0</v>
      </c>
    </row>
    <row r="1105" customFormat="false" ht="12.75" hidden="false" customHeight="false" outlineLevel="0" collapsed="false">
      <c r="B1105" s="0" t="n">
        <v>10.152</v>
      </c>
      <c r="C1105" s="0" t="n">
        <v>10.061</v>
      </c>
      <c r="D1105" s="0" t="n">
        <v>18.1967</v>
      </c>
      <c r="E1105" s="0" t="n">
        <v>18.1976</v>
      </c>
      <c r="F1105" s="0" t="n">
        <v>4.473813</v>
      </c>
      <c r="G1105" s="0" t="n">
        <v>4.475126</v>
      </c>
      <c r="H1105" s="0" t="n">
        <v>33.8435</v>
      </c>
      <c r="I1105" s="0" t="n">
        <v>33.8538</v>
      </c>
      <c r="J1105" s="0" t="n">
        <v>8.137</v>
      </c>
      <c r="K1105" s="0" t="n">
        <v>6.85703</v>
      </c>
      <c r="L1105" s="0" t="n">
        <v>89.04633</v>
      </c>
      <c r="M1105" s="0" t="n">
        <v>4.475126</v>
      </c>
      <c r="N1105" s="0" t="n">
        <v>0</v>
      </c>
      <c r="O1105" s="0" t="n">
        <v>5.75854</v>
      </c>
      <c r="P1105" s="0" t="n">
        <v>54.05836</v>
      </c>
      <c r="Q1105" s="0" t="n">
        <v>0.00933</v>
      </c>
      <c r="R1105" s="0" t="n">
        <v>0</v>
      </c>
      <c r="S1105" s="0" t="n">
        <v>0</v>
      </c>
      <c r="T1105" s="0" t="n">
        <v>0</v>
      </c>
      <c r="U1105" s="0" t="n">
        <v>0</v>
      </c>
      <c r="V1105" s="2" t="n">
        <v>1.0272</v>
      </c>
      <c r="W1105" s="2" t="n">
        <v>560.77</v>
      </c>
      <c r="X1105" s="2" t="n">
        <v>5.7602</v>
      </c>
      <c r="Y1105" s="2" t="n">
        <v>0</v>
      </c>
    </row>
    <row r="1106" customFormat="false" ht="12.75" hidden="false" customHeight="false" outlineLevel="0" collapsed="false">
      <c r="B1106" s="0" t="n">
        <v>10.142</v>
      </c>
      <c r="C1106" s="0" t="n">
        <v>10.051</v>
      </c>
      <c r="D1106" s="0" t="n">
        <v>18.1971</v>
      </c>
      <c r="E1106" s="0" t="n">
        <v>18.1975</v>
      </c>
      <c r="F1106" s="0" t="n">
        <v>4.473779</v>
      </c>
      <c r="G1106" s="0" t="n">
        <v>4.475161</v>
      </c>
      <c r="H1106" s="0" t="n">
        <v>33.8429</v>
      </c>
      <c r="I1106" s="0" t="n">
        <v>33.8542</v>
      </c>
      <c r="J1106" s="0" t="n">
        <v>8.137</v>
      </c>
      <c r="K1106" s="0" t="n">
        <v>6.85636</v>
      </c>
      <c r="L1106" s="0" t="n">
        <v>89.03797</v>
      </c>
      <c r="M1106" s="0" t="n">
        <v>4.475161</v>
      </c>
      <c r="N1106" s="0" t="n">
        <v>0</v>
      </c>
      <c r="O1106" s="0" t="n">
        <v>5.75854</v>
      </c>
      <c r="P1106" s="0" t="n">
        <v>54.05836</v>
      </c>
      <c r="Q1106" s="0" t="n">
        <v>0.00934</v>
      </c>
      <c r="R1106" s="0" t="n">
        <v>0</v>
      </c>
      <c r="S1106" s="0" t="n">
        <v>0</v>
      </c>
      <c r="T1106" s="0" t="n">
        <v>0</v>
      </c>
      <c r="U1106" s="0" t="n">
        <v>0</v>
      </c>
      <c r="V1106" s="2" t="n">
        <v>1.0207</v>
      </c>
      <c r="W1106" s="2" t="n">
        <v>560.77</v>
      </c>
      <c r="X1106" s="2" t="n">
        <v>5.724</v>
      </c>
      <c r="Y1106" s="2" t="n">
        <v>0</v>
      </c>
    </row>
    <row r="1107" customFormat="false" ht="12.75" hidden="false" customHeight="false" outlineLevel="0" collapsed="false">
      <c r="B1107" s="0" t="n">
        <v>10.171</v>
      </c>
      <c r="C1107" s="0" t="n">
        <v>10.079</v>
      </c>
      <c r="D1107" s="0" t="n">
        <v>18.1972</v>
      </c>
      <c r="E1107" s="0" t="n">
        <v>18.1976</v>
      </c>
      <c r="F1107" s="0" t="n">
        <v>4.473833</v>
      </c>
      <c r="G1107" s="0" t="n">
        <v>4.475126</v>
      </c>
      <c r="H1107" s="0" t="n">
        <v>33.8432</v>
      </c>
      <c r="I1107" s="0" t="n">
        <v>33.8538</v>
      </c>
      <c r="J1107" s="0" t="n">
        <v>8.137</v>
      </c>
      <c r="K1107" s="0" t="n">
        <v>6.8557</v>
      </c>
      <c r="L1107" s="0" t="n">
        <v>89.02976</v>
      </c>
      <c r="M1107" s="0" t="n">
        <v>4.475126</v>
      </c>
      <c r="N1107" s="0" t="n">
        <v>0</v>
      </c>
      <c r="O1107" s="0" t="n">
        <v>5.75854</v>
      </c>
      <c r="P1107" s="0" t="n">
        <v>54.05836</v>
      </c>
      <c r="Q1107" s="0" t="n">
        <v>0.00935</v>
      </c>
      <c r="R1107" s="0" t="n">
        <v>0</v>
      </c>
      <c r="S1107" s="0" t="n">
        <v>0</v>
      </c>
      <c r="T1107" s="0" t="n">
        <v>0</v>
      </c>
      <c r="U1107" s="0" t="n">
        <v>0</v>
      </c>
      <c r="V1107" s="2" t="n">
        <v>1.0175</v>
      </c>
      <c r="W1107" s="2" t="n">
        <v>560.77</v>
      </c>
      <c r="X1107" s="2" t="n">
        <v>5.706</v>
      </c>
      <c r="Y1107" s="2" t="n">
        <v>0</v>
      </c>
    </row>
    <row r="1108" customFormat="false" ht="12.75" hidden="false" customHeight="false" outlineLevel="0" collapsed="false">
      <c r="B1108" s="0" t="n">
        <v>10.181</v>
      </c>
      <c r="C1108" s="0" t="n">
        <v>10.09</v>
      </c>
      <c r="D1108" s="0" t="n">
        <v>18.1969</v>
      </c>
      <c r="E1108" s="0" t="n">
        <v>18.1976</v>
      </c>
      <c r="F1108" s="0" t="n">
        <v>4.473866</v>
      </c>
      <c r="G1108" s="0" t="n">
        <v>4.475161</v>
      </c>
      <c r="H1108" s="0" t="n">
        <v>33.8438</v>
      </c>
      <c r="I1108" s="0" t="n">
        <v>33.8541</v>
      </c>
      <c r="J1108" s="0" t="n">
        <v>8.137</v>
      </c>
      <c r="K1108" s="0" t="n">
        <v>6.85556</v>
      </c>
      <c r="L1108" s="0" t="n">
        <v>89.02773</v>
      </c>
      <c r="M1108" s="0" t="n">
        <v>4.475161</v>
      </c>
      <c r="N1108" s="0" t="n">
        <v>0</v>
      </c>
      <c r="O1108" s="0" t="n">
        <v>5.75854</v>
      </c>
      <c r="P1108" s="0" t="n">
        <v>54.05836</v>
      </c>
      <c r="Q1108" s="0" t="n">
        <v>0.00936</v>
      </c>
      <c r="R1108" s="0" t="n">
        <v>0</v>
      </c>
      <c r="S1108" s="0" t="n">
        <v>0</v>
      </c>
      <c r="T1108" s="0" t="n">
        <v>0</v>
      </c>
      <c r="U1108" s="0" t="n">
        <v>0</v>
      </c>
      <c r="V1108" s="2" t="n">
        <v>1.0143</v>
      </c>
      <c r="W1108" s="2" t="n">
        <v>560.77</v>
      </c>
      <c r="X1108" s="2" t="n">
        <v>5.688</v>
      </c>
      <c r="Y1108" s="2" t="n">
        <v>0</v>
      </c>
    </row>
    <row r="1109" customFormat="false" ht="12.75" hidden="false" customHeight="false" outlineLevel="0" collapsed="false">
      <c r="B1109" s="0" t="n">
        <v>10.201</v>
      </c>
      <c r="C1109" s="0" t="n">
        <v>10.109</v>
      </c>
      <c r="D1109" s="0" t="n">
        <v>18.1973</v>
      </c>
      <c r="E1109" s="0" t="n">
        <v>18.1976</v>
      </c>
      <c r="F1109" s="0" t="n">
        <v>4.473866</v>
      </c>
      <c r="G1109" s="0" t="n">
        <v>4.474932</v>
      </c>
      <c r="H1109" s="0" t="n">
        <v>33.8434</v>
      </c>
      <c r="I1109" s="0" t="n">
        <v>33.8522</v>
      </c>
      <c r="J1109" s="0" t="n">
        <v>8.137</v>
      </c>
      <c r="K1109" s="0" t="n">
        <v>6.85538</v>
      </c>
      <c r="L1109" s="0" t="n">
        <v>89.02583</v>
      </c>
      <c r="M1109" s="0" t="n">
        <v>4.474932</v>
      </c>
      <c r="N1109" s="0" t="n">
        <v>0</v>
      </c>
      <c r="O1109" s="0" t="n">
        <v>5.75854</v>
      </c>
      <c r="P1109" s="0" t="n">
        <v>54.05836</v>
      </c>
      <c r="Q1109" s="0" t="n">
        <v>0.00937</v>
      </c>
      <c r="R1109" s="0" t="n">
        <v>0</v>
      </c>
      <c r="S1109" s="0" t="n">
        <v>0</v>
      </c>
      <c r="T1109" s="0" t="n">
        <v>0</v>
      </c>
      <c r="U1109" s="0" t="n">
        <v>0</v>
      </c>
      <c r="V1109" s="2" t="n">
        <v>1.0079</v>
      </c>
      <c r="W1109" s="2" t="n">
        <v>562.55</v>
      </c>
      <c r="X1109" s="2" t="n">
        <v>5.6701</v>
      </c>
      <c r="Y1109" s="2" t="n">
        <v>0</v>
      </c>
    </row>
    <row r="1110" customFormat="false" ht="12.75" hidden="false" customHeight="false" outlineLevel="0" collapsed="false">
      <c r="B1110" s="0" t="n">
        <v>10.21</v>
      </c>
      <c r="C1110" s="0" t="n">
        <v>10.118</v>
      </c>
      <c r="D1110" s="0" t="n">
        <v>18.1971</v>
      </c>
      <c r="E1110" s="0" t="n">
        <v>18.1977</v>
      </c>
      <c r="F1110" s="0" t="n">
        <v>4.473866</v>
      </c>
      <c r="G1110" s="0" t="n">
        <v>4.474968</v>
      </c>
      <c r="H1110" s="0" t="n">
        <v>33.8436</v>
      </c>
      <c r="I1110" s="0" t="n">
        <v>33.8524</v>
      </c>
      <c r="J1110" s="0" t="n">
        <v>8.137</v>
      </c>
      <c r="K1110" s="0" t="n">
        <v>6.85524</v>
      </c>
      <c r="L1110" s="0" t="n">
        <v>89.02379</v>
      </c>
      <c r="M1110" s="0" t="n">
        <v>4.474968</v>
      </c>
      <c r="N1110" s="0" t="n">
        <v>0</v>
      </c>
      <c r="O1110" s="0" t="n">
        <v>5.75854</v>
      </c>
      <c r="P1110" s="0" t="n">
        <v>54.05836</v>
      </c>
      <c r="Q1110" s="0" t="n">
        <v>0.00939</v>
      </c>
      <c r="R1110" s="0" t="n">
        <v>0</v>
      </c>
      <c r="S1110" s="0" t="n">
        <v>0</v>
      </c>
      <c r="T1110" s="0" t="n">
        <v>0</v>
      </c>
      <c r="U1110" s="0" t="n">
        <v>0</v>
      </c>
      <c r="V1110" s="2" t="n">
        <v>1.0079</v>
      </c>
      <c r="W1110" s="2" t="n">
        <v>560.77</v>
      </c>
      <c r="X1110" s="2" t="n">
        <v>5.6522</v>
      </c>
      <c r="Y1110" s="2" t="n">
        <v>0</v>
      </c>
    </row>
    <row r="1111" customFormat="false" ht="12.75" hidden="false" customHeight="false" outlineLevel="0" collapsed="false">
      <c r="B1111" s="0" t="n">
        <v>10.229</v>
      </c>
      <c r="C1111" s="0" t="n">
        <v>10.138</v>
      </c>
      <c r="D1111" s="0" t="n">
        <v>18.1973</v>
      </c>
      <c r="E1111" s="0" t="n">
        <v>18.1976</v>
      </c>
      <c r="F1111" s="0" t="n">
        <v>4.473893</v>
      </c>
      <c r="G1111" s="0" t="n">
        <v>4.475083</v>
      </c>
      <c r="H1111" s="0" t="n">
        <v>33.8437</v>
      </c>
      <c r="I1111" s="0" t="n">
        <v>33.8535</v>
      </c>
      <c r="J1111" s="0" t="n">
        <v>8.141</v>
      </c>
      <c r="K1111" s="0" t="n">
        <v>6.85507</v>
      </c>
      <c r="L1111" s="0" t="n">
        <v>89.02188</v>
      </c>
      <c r="M1111" s="0" t="n">
        <v>4.475083</v>
      </c>
      <c r="N1111" s="0" t="n">
        <v>0</v>
      </c>
      <c r="O1111" s="0" t="n">
        <v>5.75854</v>
      </c>
      <c r="P1111" s="0" t="n">
        <v>54.05836</v>
      </c>
      <c r="Q1111" s="0" t="n">
        <v>0.0094</v>
      </c>
      <c r="R1111" s="0" t="n">
        <v>0</v>
      </c>
      <c r="S1111" s="0" t="n">
        <v>0</v>
      </c>
      <c r="T1111" s="0" t="n">
        <v>0</v>
      </c>
      <c r="U1111" s="0" t="n">
        <v>0</v>
      </c>
      <c r="V1111" s="2" t="n">
        <v>1.0048</v>
      </c>
      <c r="W1111" s="2" t="n">
        <v>560.77</v>
      </c>
      <c r="X1111" s="2" t="n">
        <v>5.6344</v>
      </c>
      <c r="Y1111" s="2" t="n">
        <v>0</v>
      </c>
    </row>
    <row r="1112" customFormat="false" ht="12.75" hidden="false" customHeight="false" outlineLevel="0" collapsed="false">
      <c r="B1112" s="0" t="n">
        <v>10.238</v>
      </c>
      <c r="C1112" s="0" t="n">
        <v>10.147</v>
      </c>
      <c r="D1112" s="0" t="n">
        <v>18.1973</v>
      </c>
      <c r="E1112" s="0" t="n">
        <v>18.1976</v>
      </c>
      <c r="F1112" s="0" t="n">
        <v>4.47396</v>
      </c>
      <c r="G1112" s="0" t="n">
        <v>4.475083</v>
      </c>
      <c r="H1112" s="0" t="n">
        <v>33.8442</v>
      </c>
      <c r="I1112" s="0" t="n">
        <v>33.8535</v>
      </c>
      <c r="J1112" s="0" t="n">
        <v>8.137</v>
      </c>
      <c r="K1112" s="0" t="n">
        <v>6.85437</v>
      </c>
      <c r="L1112" s="0" t="n">
        <v>89.01319</v>
      </c>
      <c r="M1112" s="0" t="n">
        <v>4.475083</v>
      </c>
      <c r="N1112" s="0" t="n">
        <v>0</v>
      </c>
      <c r="O1112" s="0" t="n">
        <v>5.75854</v>
      </c>
      <c r="P1112" s="0" t="n">
        <v>54.05836</v>
      </c>
      <c r="Q1112" s="0" t="n">
        <v>0.00941</v>
      </c>
      <c r="R1112" s="0" t="n">
        <v>0</v>
      </c>
      <c r="S1112" s="0" t="n">
        <v>0</v>
      </c>
      <c r="T1112" s="0" t="n">
        <v>0</v>
      </c>
      <c r="U1112" s="0" t="n">
        <v>0</v>
      </c>
      <c r="V1112" s="2" t="n">
        <v>0.99527</v>
      </c>
      <c r="W1112" s="2" t="n">
        <v>562.55</v>
      </c>
      <c r="X1112" s="2" t="n">
        <v>5.5989</v>
      </c>
      <c r="Y1112" s="2" t="n">
        <v>0</v>
      </c>
    </row>
    <row r="1113" customFormat="false" ht="12.75" hidden="false" customHeight="false" outlineLevel="0" collapsed="false">
      <c r="B1113" s="0" t="n">
        <v>10.258</v>
      </c>
      <c r="C1113" s="0" t="n">
        <v>10.166</v>
      </c>
      <c r="D1113" s="0" t="n">
        <v>18.1974</v>
      </c>
      <c r="E1113" s="0" t="n">
        <v>18.198</v>
      </c>
      <c r="F1113" s="0" t="n">
        <v>4.473947</v>
      </c>
      <c r="G1113" s="0" t="n">
        <v>4.475161</v>
      </c>
      <c r="H1113" s="0" t="n">
        <v>33.844</v>
      </c>
      <c r="I1113" s="0" t="n">
        <v>33.8538</v>
      </c>
      <c r="J1113" s="0" t="n">
        <v>8.141</v>
      </c>
      <c r="K1113" s="0" t="n">
        <v>6.8542</v>
      </c>
      <c r="L1113" s="0" t="n">
        <v>89.01101</v>
      </c>
      <c r="M1113" s="0" t="n">
        <v>4.475161</v>
      </c>
      <c r="N1113" s="0" t="n">
        <v>0</v>
      </c>
      <c r="O1113" s="0" t="n">
        <v>5.75854</v>
      </c>
      <c r="P1113" s="0" t="n">
        <v>54.05836</v>
      </c>
      <c r="Q1113" s="0" t="n">
        <v>0.00942</v>
      </c>
      <c r="R1113" s="0" t="n">
        <v>0</v>
      </c>
      <c r="S1113" s="0" t="n">
        <v>0</v>
      </c>
      <c r="T1113" s="0" t="n">
        <v>0</v>
      </c>
      <c r="U1113" s="0" t="n">
        <v>0</v>
      </c>
      <c r="V1113" s="2" t="n">
        <v>0.99843</v>
      </c>
      <c r="W1113" s="2" t="n">
        <v>560.77</v>
      </c>
      <c r="X1113" s="2" t="n">
        <v>5.5989</v>
      </c>
      <c r="Y1113" s="2" t="n">
        <v>0</v>
      </c>
    </row>
    <row r="1114" customFormat="false" ht="12.75" hidden="false" customHeight="false" outlineLevel="0" collapsed="false">
      <c r="B1114" s="0" t="n">
        <v>10.277</v>
      </c>
      <c r="C1114" s="0" t="n">
        <v>10.185</v>
      </c>
      <c r="D1114" s="0" t="n">
        <v>18.1976</v>
      </c>
      <c r="E1114" s="0" t="n">
        <v>18.1978</v>
      </c>
      <c r="F1114" s="0" t="n">
        <v>4.473933</v>
      </c>
      <c r="G1114" s="0" t="n">
        <v>4.475161</v>
      </c>
      <c r="H1114" s="0" t="n">
        <v>33.8437</v>
      </c>
      <c r="I1114" s="0" t="n">
        <v>33.854</v>
      </c>
      <c r="J1114" s="0" t="n">
        <v>8.137</v>
      </c>
      <c r="K1114" s="0" t="n">
        <v>6.85402</v>
      </c>
      <c r="L1114" s="0" t="n">
        <v>89.00883</v>
      </c>
      <c r="M1114" s="0" t="n">
        <v>4.475161</v>
      </c>
      <c r="N1114" s="0" t="n">
        <v>0</v>
      </c>
      <c r="O1114" s="0" t="n">
        <v>5.75854</v>
      </c>
      <c r="P1114" s="0" t="n">
        <v>54.05836</v>
      </c>
      <c r="Q1114" s="0" t="n">
        <v>0.00943</v>
      </c>
      <c r="R1114" s="0" t="n">
        <v>0</v>
      </c>
      <c r="S1114" s="0" t="n">
        <v>0</v>
      </c>
      <c r="T1114" s="0" t="n">
        <v>0</v>
      </c>
      <c r="U1114" s="0" t="n">
        <v>0</v>
      </c>
      <c r="V1114" s="2" t="n">
        <v>0.99214</v>
      </c>
      <c r="W1114" s="2" t="n">
        <v>560.77</v>
      </c>
      <c r="X1114" s="2" t="n">
        <v>5.5636</v>
      </c>
      <c r="Y1114" s="2" t="n">
        <v>0</v>
      </c>
    </row>
    <row r="1115" customFormat="false" ht="12.75" hidden="false" customHeight="false" outlineLevel="0" collapsed="false">
      <c r="B1115" s="0" t="n">
        <v>10.297</v>
      </c>
      <c r="C1115" s="0" t="n">
        <v>10.205</v>
      </c>
      <c r="D1115" s="0" t="n">
        <v>18.1974</v>
      </c>
      <c r="E1115" s="0" t="n">
        <v>18.1979</v>
      </c>
      <c r="F1115" s="0" t="n">
        <v>4.473893</v>
      </c>
      <c r="G1115" s="0" t="n">
        <v>4.47524</v>
      </c>
      <c r="H1115" s="0" t="n">
        <v>33.8435</v>
      </c>
      <c r="I1115" s="0" t="n">
        <v>33.8545</v>
      </c>
      <c r="J1115" s="0" t="n">
        <v>8.141</v>
      </c>
      <c r="K1115" s="0" t="n">
        <v>6.85388</v>
      </c>
      <c r="L1115" s="0" t="n">
        <v>89.00664</v>
      </c>
      <c r="M1115" s="0" t="n">
        <v>4.47524</v>
      </c>
      <c r="N1115" s="0" t="n">
        <v>0</v>
      </c>
      <c r="O1115" s="0" t="n">
        <v>5.75854</v>
      </c>
      <c r="P1115" s="0" t="n">
        <v>54.05836</v>
      </c>
      <c r="Q1115" s="0" t="n">
        <v>0.00944</v>
      </c>
      <c r="R1115" s="0" t="n">
        <v>0</v>
      </c>
      <c r="S1115" s="0" t="n">
        <v>0</v>
      </c>
      <c r="T1115" s="0" t="n">
        <v>0</v>
      </c>
      <c r="U1115" s="0" t="n">
        <v>0</v>
      </c>
      <c r="V1115" s="2" t="n">
        <v>0.98901</v>
      </c>
      <c r="W1115" s="2" t="n">
        <v>560.77</v>
      </c>
      <c r="X1115" s="2" t="n">
        <v>5.546</v>
      </c>
      <c r="Y1115" s="2" t="n">
        <v>0</v>
      </c>
    </row>
    <row r="1116" customFormat="false" ht="12.75" hidden="false" customHeight="false" outlineLevel="0" collapsed="false">
      <c r="B1116" s="0" t="n">
        <v>10.316</v>
      </c>
      <c r="C1116" s="0" t="n">
        <v>10.224</v>
      </c>
      <c r="D1116" s="0" t="n">
        <v>18.1974</v>
      </c>
      <c r="E1116" s="0" t="n">
        <v>18.198</v>
      </c>
      <c r="F1116" s="0" t="n">
        <v>4.473893</v>
      </c>
      <c r="G1116" s="0" t="n">
        <v>4.475161</v>
      </c>
      <c r="H1116" s="0" t="n">
        <v>33.8435</v>
      </c>
      <c r="I1116" s="0" t="n">
        <v>33.8538</v>
      </c>
      <c r="J1116" s="0" t="n">
        <v>8.137</v>
      </c>
      <c r="K1116" s="0" t="n">
        <v>6.85423</v>
      </c>
      <c r="L1116" s="0" t="n">
        <v>89.01112</v>
      </c>
      <c r="M1116" s="0" t="n">
        <v>4.475161</v>
      </c>
      <c r="N1116" s="0" t="n">
        <v>0</v>
      </c>
      <c r="O1116" s="0" t="n">
        <v>5.75854</v>
      </c>
      <c r="P1116" s="0" t="n">
        <v>54.05836</v>
      </c>
      <c r="Q1116" s="0" t="n">
        <v>0.00946</v>
      </c>
      <c r="R1116" s="0" t="n">
        <v>0</v>
      </c>
      <c r="S1116" s="0" t="n">
        <v>0</v>
      </c>
      <c r="T1116" s="0" t="n">
        <v>0</v>
      </c>
      <c r="U1116" s="0" t="n">
        <v>0</v>
      </c>
      <c r="V1116" s="2" t="n">
        <v>0.98588</v>
      </c>
      <c r="W1116" s="2" t="n">
        <v>560.77</v>
      </c>
      <c r="X1116" s="2" t="n">
        <v>5.5285</v>
      </c>
      <c r="Y1116" s="2" t="n">
        <v>0</v>
      </c>
    </row>
    <row r="1117" customFormat="false" ht="12.75" hidden="false" customHeight="false" outlineLevel="0" collapsed="false">
      <c r="B1117" s="0" t="n">
        <v>10.326</v>
      </c>
      <c r="C1117" s="0" t="n">
        <v>10.233</v>
      </c>
      <c r="D1117" s="0" t="n">
        <v>18.1974</v>
      </c>
      <c r="E1117" s="0" t="n">
        <v>18.1981</v>
      </c>
      <c r="F1117" s="0" t="n">
        <v>4.47388</v>
      </c>
      <c r="G1117" s="0" t="n">
        <v>4.475197</v>
      </c>
      <c r="H1117" s="0" t="n">
        <v>33.8434</v>
      </c>
      <c r="I1117" s="0" t="n">
        <v>33.854</v>
      </c>
      <c r="J1117" s="0" t="n">
        <v>8.137</v>
      </c>
      <c r="K1117" s="0" t="n">
        <v>6.84684</v>
      </c>
      <c r="L1117" s="0" t="n">
        <v>88.91503</v>
      </c>
      <c r="M1117" s="0" t="n">
        <v>4.475197</v>
      </c>
      <c r="N1117" s="0" t="n">
        <v>0</v>
      </c>
      <c r="O1117" s="0" t="n">
        <v>5.75854</v>
      </c>
      <c r="P1117" s="0" t="n">
        <v>54.05836</v>
      </c>
      <c r="Q1117" s="0" t="n">
        <v>0.00947</v>
      </c>
      <c r="R1117" s="0" t="n">
        <v>0</v>
      </c>
      <c r="S1117" s="0" t="n">
        <v>0</v>
      </c>
      <c r="T1117" s="0" t="n">
        <v>0</v>
      </c>
      <c r="U1117" s="0" t="n">
        <v>0</v>
      </c>
      <c r="V1117" s="2" t="n">
        <v>0.97966</v>
      </c>
      <c r="W1117" s="2" t="n">
        <v>562.55</v>
      </c>
      <c r="X1117" s="2" t="n">
        <v>5.5111</v>
      </c>
      <c r="Y1117" s="2" t="n">
        <v>0</v>
      </c>
    </row>
    <row r="1118" customFormat="false" ht="12.75" hidden="false" customHeight="false" outlineLevel="0" collapsed="false">
      <c r="B1118" s="0" t="n">
        <v>10.356</v>
      </c>
      <c r="C1118" s="0" t="n">
        <v>10.263</v>
      </c>
      <c r="D1118" s="0" t="n">
        <v>18.1977</v>
      </c>
      <c r="E1118" s="0" t="n">
        <v>18.1981</v>
      </c>
      <c r="F1118" s="0" t="n">
        <v>4.473947</v>
      </c>
      <c r="G1118" s="0" t="n">
        <v>4.47524</v>
      </c>
      <c r="H1118" s="0" t="n">
        <v>33.8437</v>
      </c>
      <c r="I1118" s="0" t="n">
        <v>33.8543</v>
      </c>
      <c r="J1118" s="0" t="n">
        <v>8.137</v>
      </c>
      <c r="K1118" s="0" t="n">
        <v>6.84617</v>
      </c>
      <c r="L1118" s="0" t="n">
        <v>88.90711</v>
      </c>
      <c r="M1118" s="0" t="n">
        <v>4.47524</v>
      </c>
      <c r="N1118" s="0" t="n">
        <v>0</v>
      </c>
      <c r="O1118" s="0" t="n">
        <v>5.75854</v>
      </c>
      <c r="P1118" s="0" t="n">
        <v>54.05836</v>
      </c>
      <c r="Q1118" s="0" t="n">
        <v>0.00948</v>
      </c>
      <c r="R1118" s="0" t="n">
        <v>0</v>
      </c>
      <c r="S1118" s="0" t="n">
        <v>0</v>
      </c>
      <c r="T1118" s="0" t="n">
        <v>0</v>
      </c>
      <c r="U1118" s="0" t="n">
        <v>0</v>
      </c>
      <c r="V1118" s="2" t="n">
        <v>0.97656</v>
      </c>
      <c r="W1118" s="2" t="n">
        <v>560.77</v>
      </c>
      <c r="X1118" s="2" t="n">
        <v>5.4763</v>
      </c>
      <c r="Y1118" s="2" t="n">
        <v>0</v>
      </c>
    </row>
    <row r="1119" customFormat="false" ht="12.75" hidden="false" customHeight="false" outlineLevel="0" collapsed="false">
      <c r="B1119" s="0" t="n">
        <v>10.374</v>
      </c>
      <c r="C1119" s="0" t="n">
        <v>10.281</v>
      </c>
      <c r="D1119" s="0" t="n">
        <v>18.1976</v>
      </c>
      <c r="E1119" s="0" t="n">
        <v>18.1982</v>
      </c>
      <c r="F1119" s="0" t="n">
        <v>4.473954</v>
      </c>
      <c r="G1119" s="0" t="n">
        <v>4.47524</v>
      </c>
      <c r="H1119" s="0" t="n">
        <v>33.8439</v>
      </c>
      <c r="I1119" s="0" t="n">
        <v>33.8542</v>
      </c>
      <c r="J1119" s="0" t="n">
        <v>8.137</v>
      </c>
      <c r="K1119" s="0" t="n">
        <v>6.84558</v>
      </c>
      <c r="L1119" s="0" t="n">
        <v>88.8993</v>
      </c>
      <c r="M1119" s="0" t="n">
        <v>4.47524</v>
      </c>
      <c r="N1119" s="0" t="n">
        <v>0</v>
      </c>
      <c r="O1119" s="0" t="n">
        <v>5.75854</v>
      </c>
      <c r="P1119" s="0" t="n">
        <v>54.05836</v>
      </c>
      <c r="Q1119" s="0" t="n">
        <v>0.00949</v>
      </c>
      <c r="R1119" s="0" t="n">
        <v>0</v>
      </c>
      <c r="S1119" s="0" t="n">
        <v>0</v>
      </c>
      <c r="T1119" s="0" t="n">
        <v>0</v>
      </c>
      <c r="U1119" s="0" t="n">
        <v>0</v>
      </c>
      <c r="V1119" s="2" t="n">
        <v>0.97347</v>
      </c>
      <c r="W1119" s="2" t="n">
        <v>560.77</v>
      </c>
      <c r="X1119" s="2" t="n">
        <v>5.4589</v>
      </c>
      <c r="Y1119" s="2" t="n">
        <v>0</v>
      </c>
    </row>
    <row r="1120" customFormat="false" ht="12.75" hidden="false" customHeight="false" outlineLevel="0" collapsed="false">
      <c r="B1120" s="0" t="n">
        <v>10.374</v>
      </c>
      <c r="C1120" s="0" t="n">
        <v>10.281</v>
      </c>
      <c r="D1120" s="0" t="n">
        <v>18.1976</v>
      </c>
      <c r="E1120" s="0" t="n">
        <v>18.1987</v>
      </c>
      <c r="F1120" s="0" t="n">
        <v>4.47394</v>
      </c>
      <c r="G1120" s="0" t="n">
        <v>4.475276</v>
      </c>
      <c r="H1120" s="0" t="n">
        <v>33.8437</v>
      </c>
      <c r="I1120" s="0" t="n">
        <v>33.8542</v>
      </c>
      <c r="J1120" s="0" t="n">
        <v>8.141</v>
      </c>
      <c r="K1120" s="0" t="n">
        <v>6.84499</v>
      </c>
      <c r="L1120" s="0" t="n">
        <v>88.89157</v>
      </c>
      <c r="M1120" s="0" t="n">
        <v>4.475276</v>
      </c>
      <c r="N1120" s="0" t="n">
        <v>0</v>
      </c>
      <c r="O1120" s="0" t="n">
        <v>5.75854</v>
      </c>
      <c r="P1120" s="0" t="n">
        <v>54.05836</v>
      </c>
      <c r="Q1120" s="0" t="n">
        <v>0.0095</v>
      </c>
      <c r="R1120" s="0" t="n">
        <v>0</v>
      </c>
      <c r="S1120" s="0" t="n">
        <v>0</v>
      </c>
      <c r="T1120" s="0" t="n">
        <v>0</v>
      </c>
      <c r="U1120" s="0" t="n">
        <v>0</v>
      </c>
      <c r="V1120" s="2" t="n">
        <v>0.96732</v>
      </c>
      <c r="W1120" s="2" t="n">
        <v>560.77</v>
      </c>
      <c r="X1120" s="2" t="n">
        <v>5.4244</v>
      </c>
      <c r="Y1120" s="2" t="n">
        <v>0</v>
      </c>
    </row>
    <row r="1121" customFormat="false" ht="12.75" hidden="false" customHeight="false" outlineLevel="0" collapsed="false">
      <c r="B1121" s="0" t="n">
        <v>10.413</v>
      </c>
      <c r="C1121" s="0" t="n">
        <v>10.32</v>
      </c>
      <c r="D1121" s="0" t="n">
        <v>18.1976</v>
      </c>
      <c r="E1121" s="0" t="n">
        <v>18.1985</v>
      </c>
      <c r="F1121" s="0" t="n">
        <v>4.47392</v>
      </c>
      <c r="G1121" s="0" t="n">
        <v>4.475312</v>
      </c>
      <c r="H1121" s="0" t="n">
        <v>33.8436</v>
      </c>
      <c r="I1121" s="0" t="n">
        <v>33.8546</v>
      </c>
      <c r="J1121" s="0" t="n">
        <v>8.137</v>
      </c>
      <c r="K1121" s="0" t="n">
        <v>6.84446</v>
      </c>
      <c r="L1121" s="0" t="n">
        <v>88.88453</v>
      </c>
      <c r="M1121" s="0" t="n">
        <v>4.475312</v>
      </c>
      <c r="N1121" s="0" t="n">
        <v>0</v>
      </c>
      <c r="O1121" s="0" t="n">
        <v>5.75854</v>
      </c>
      <c r="P1121" s="0" t="n">
        <v>54.05836</v>
      </c>
      <c r="Q1121" s="0" t="n">
        <v>0.00951</v>
      </c>
      <c r="R1121" s="0" t="n">
        <v>0</v>
      </c>
      <c r="S1121" s="0" t="n">
        <v>0</v>
      </c>
      <c r="T1121" s="0" t="n">
        <v>0</v>
      </c>
      <c r="U1121" s="0" t="n">
        <v>0</v>
      </c>
      <c r="V1121" s="2" t="n">
        <v>0.96732</v>
      </c>
      <c r="W1121" s="2" t="n">
        <v>560.77</v>
      </c>
      <c r="X1121" s="2" t="n">
        <v>5.4244</v>
      </c>
      <c r="Y1121" s="2" t="n">
        <v>0</v>
      </c>
    </row>
    <row r="1122" customFormat="false" ht="12.75" hidden="false" customHeight="false" outlineLevel="0" collapsed="false">
      <c r="B1122" s="0" t="n">
        <v>10.413</v>
      </c>
      <c r="C1122" s="0" t="n">
        <v>10.32</v>
      </c>
      <c r="D1122" s="0" t="n">
        <v>18.1976</v>
      </c>
      <c r="E1122" s="0" t="n">
        <v>18.1987</v>
      </c>
      <c r="F1122" s="0" t="n">
        <v>4.473987</v>
      </c>
      <c r="G1122" s="0" t="n">
        <v>4.475312</v>
      </c>
      <c r="H1122" s="0" t="n">
        <v>33.8441</v>
      </c>
      <c r="I1122" s="0" t="n">
        <v>33.8545</v>
      </c>
      <c r="J1122" s="0" t="n">
        <v>8.137</v>
      </c>
      <c r="K1122" s="0" t="n">
        <v>6.85112</v>
      </c>
      <c r="L1122" s="0" t="n">
        <v>88.97139</v>
      </c>
      <c r="M1122" s="0" t="n">
        <v>4.475312</v>
      </c>
      <c r="N1122" s="0" t="n">
        <v>0</v>
      </c>
      <c r="O1122" s="0" t="n">
        <v>5.75854</v>
      </c>
      <c r="P1122" s="0" t="n">
        <v>54.05836</v>
      </c>
      <c r="Q1122" s="0" t="n">
        <v>0.00953</v>
      </c>
      <c r="R1122" s="0" t="n">
        <v>0</v>
      </c>
      <c r="S1122" s="0" t="n">
        <v>0</v>
      </c>
      <c r="T1122" s="0" t="n">
        <v>0</v>
      </c>
      <c r="U1122" s="0" t="n">
        <v>0</v>
      </c>
      <c r="V1122" s="2" t="n">
        <v>0.95512</v>
      </c>
      <c r="W1122" s="2" t="n">
        <v>562.55</v>
      </c>
      <c r="X1122" s="2" t="n">
        <v>5.373</v>
      </c>
      <c r="Y1122" s="2" t="n">
        <v>0</v>
      </c>
    </row>
    <row r="1123" customFormat="false" ht="12.75" hidden="false" customHeight="false" outlineLevel="0" collapsed="false">
      <c r="B1123" s="0" t="n">
        <v>10.452</v>
      </c>
      <c r="C1123" s="0" t="n">
        <v>10.358</v>
      </c>
      <c r="D1123" s="0" t="n">
        <v>18.1978</v>
      </c>
      <c r="E1123" s="0" t="n">
        <v>18.1983</v>
      </c>
      <c r="F1123" s="0" t="n">
        <v>4.473994</v>
      </c>
      <c r="G1123" s="0" t="n">
        <v>4.475312</v>
      </c>
      <c r="H1123" s="0" t="n">
        <v>33.844</v>
      </c>
      <c r="I1123" s="0" t="n">
        <v>33.8547</v>
      </c>
      <c r="J1123" s="0" t="n">
        <v>8.141</v>
      </c>
      <c r="K1123" s="0" t="n">
        <v>6.84383</v>
      </c>
      <c r="L1123" s="0" t="n">
        <v>88.87698</v>
      </c>
      <c r="M1123" s="0" t="n">
        <v>4.475312</v>
      </c>
      <c r="N1123" s="0" t="n">
        <v>0</v>
      </c>
      <c r="O1123" s="0" t="n">
        <v>5.75856</v>
      </c>
      <c r="P1123" s="0" t="n">
        <v>54.05836</v>
      </c>
      <c r="Q1123" s="0" t="n">
        <v>0.00954</v>
      </c>
      <c r="R1123" s="0" t="n">
        <v>0</v>
      </c>
      <c r="S1123" s="0" t="n">
        <v>0</v>
      </c>
      <c r="T1123" s="0" t="n">
        <v>0</v>
      </c>
      <c r="U1123" s="0" t="n">
        <v>0</v>
      </c>
      <c r="V1123" s="2" t="n">
        <v>0.95511</v>
      </c>
      <c r="W1123" s="2" t="n">
        <v>560.77</v>
      </c>
      <c r="X1123" s="2" t="n">
        <v>5.356</v>
      </c>
      <c r="Y1123" s="2" t="n">
        <v>0</v>
      </c>
    </row>
    <row r="1124" customFormat="false" ht="12.75" hidden="false" customHeight="false" outlineLevel="0" collapsed="false">
      <c r="B1124" s="0" t="n">
        <v>10.472</v>
      </c>
      <c r="C1124" s="0" t="n">
        <v>10.378</v>
      </c>
      <c r="D1124" s="0" t="n">
        <v>18.1979</v>
      </c>
      <c r="E1124" s="0" t="n">
        <v>18.1984</v>
      </c>
      <c r="F1124" s="0" t="n">
        <v>4.473806</v>
      </c>
      <c r="G1124" s="0" t="n">
        <v>4.47524</v>
      </c>
      <c r="H1124" s="0" t="n">
        <v>33.8423</v>
      </c>
      <c r="I1124" s="0" t="n">
        <v>33.8541</v>
      </c>
      <c r="J1124" s="0" t="n">
        <v>8.137</v>
      </c>
      <c r="K1124" s="0" t="n">
        <v>6.84337</v>
      </c>
      <c r="L1124" s="0" t="n">
        <v>88.87027</v>
      </c>
      <c r="M1124" s="0" t="n">
        <v>4.47524</v>
      </c>
      <c r="N1124" s="0" t="n">
        <v>0</v>
      </c>
      <c r="O1124" s="0" t="n">
        <v>5.75856</v>
      </c>
      <c r="P1124" s="0" t="n">
        <v>54.05836</v>
      </c>
      <c r="Q1124" s="0" t="n">
        <v>0.00955</v>
      </c>
      <c r="R1124" s="0" t="n">
        <v>0</v>
      </c>
      <c r="S1124" s="0" t="n">
        <v>0</v>
      </c>
      <c r="T1124" s="0" t="n">
        <v>0</v>
      </c>
      <c r="U1124" s="0" t="n">
        <v>0</v>
      </c>
      <c r="V1124" s="2" t="n">
        <v>0.94906</v>
      </c>
      <c r="W1124" s="2" t="n">
        <v>560.77</v>
      </c>
      <c r="X1124" s="2" t="n">
        <v>5.3221</v>
      </c>
      <c r="Y1124" s="2" t="n">
        <v>0</v>
      </c>
    </row>
    <row r="1125" customFormat="false" ht="12.75" hidden="false" customHeight="false" outlineLevel="0" collapsed="false">
      <c r="B1125" s="0" t="n">
        <v>10.481</v>
      </c>
      <c r="C1125" s="0" t="n">
        <v>10.387</v>
      </c>
      <c r="D1125" s="0" t="n">
        <v>18.198</v>
      </c>
      <c r="E1125" s="0" t="n">
        <v>18.1983</v>
      </c>
      <c r="F1125" s="0" t="n">
        <v>4.473706</v>
      </c>
      <c r="G1125" s="0" t="n">
        <v>4.475312</v>
      </c>
      <c r="H1125" s="0" t="n">
        <v>33.8414</v>
      </c>
      <c r="I1125" s="0" t="n">
        <v>33.8547</v>
      </c>
      <c r="J1125" s="0" t="n">
        <v>8.137</v>
      </c>
      <c r="K1125" s="0" t="n">
        <v>6.84341</v>
      </c>
      <c r="L1125" s="0" t="n">
        <v>88.87037</v>
      </c>
      <c r="M1125" s="0" t="n">
        <v>4.475312</v>
      </c>
      <c r="N1125" s="0" t="n">
        <v>0</v>
      </c>
      <c r="O1125" s="0" t="n">
        <v>5.75856</v>
      </c>
      <c r="P1125" s="0" t="n">
        <v>54.05836</v>
      </c>
      <c r="Q1125" s="0" t="n">
        <v>0.00956</v>
      </c>
      <c r="R1125" s="0" t="n">
        <v>0</v>
      </c>
      <c r="S1125" s="0" t="n">
        <v>0</v>
      </c>
      <c r="T1125" s="0" t="n">
        <v>0</v>
      </c>
      <c r="U1125" s="0" t="n">
        <v>0</v>
      </c>
      <c r="V1125" s="2" t="n">
        <v>0.94306</v>
      </c>
      <c r="W1125" s="2" t="n">
        <v>562.55</v>
      </c>
      <c r="X1125" s="2" t="n">
        <v>5.3052</v>
      </c>
      <c r="Y1125" s="2" t="n">
        <v>0</v>
      </c>
    </row>
    <row r="1126" customFormat="false" ht="12.75" hidden="false" customHeight="false" outlineLevel="0" collapsed="false">
      <c r="B1126" s="0" t="n">
        <v>10.509</v>
      </c>
      <c r="C1126" s="0" t="n">
        <v>10.415</v>
      </c>
      <c r="D1126" s="0" t="n">
        <v>18.198</v>
      </c>
      <c r="E1126" s="0" t="n">
        <v>18.1987</v>
      </c>
      <c r="F1126" s="0" t="n">
        <v>4.473954</v>
      </c>
      <c r="G1126" s="0" t="n">
        <v>4.475312</v>
      </c>
      <c r="H1126" s="0" t="n">
        <v>33.8435</v>
      </c>
      <c r="I1126" s="0" t="n">
        <v>33.8544</v>
      </c>
      <c r="J1126" s="0" t="n">
        <v>8.137</v>
      </c>
      <c r="K1126" s="0" t="n">
        <v>6.84287</v>
      </c>
      <c r="L1126" s="0" t="n">
        <v>88.86455</v>
      </c>
      <c r="M1126" s="0" t="n">
        <v>4.475312</v>
      </c>
      <c r="N1126" s="0" t="n">
        <v>0</v>
      </c>
      <c r="O1126" s="0" t="n">
        <v>5.75856</v>
      </c>
      <c r="P1126" s="0" t="n">
        <v>54.05836</v>
      </c>
      <c r="Q1126" s="0" t="n">
        <v>0.00957</v>
      </c>
      <c r="R1126" s="0" t="n">
        <v>0</v>
      </c>
      <c r="S1126" s="0" t="n">
        <v>0</v>
      </c>
      <c r="T1126" s="0" t="n">
        <v>0</v>
      </c>
      <c r="U1126" s="0" t="n">
        <v>0</v>
      </c>
      <c r="V1126" s="2" t="n">
        <v>0.94005</v>
      </c>
      <c r="W1126" s="2" t="n">
        <v>560.77</v>
      </c>
      <c r="X1126" s="2" t="n">
        <v>5.2715</v>
      </c>
      <c r="Y1126" s="2" t="n">
        <v>0</v>
      </c>
    </row>
    <row r="1127" customFormat="false" ht="12.75" hidden="false" customHeight="false" outlineLevel="0" collapsed="false">
      <c r="B1127" s="0" t="n">
        <v>10.529</v>
      </c>
      <c r="C1127" s="0" t="n">
        <v>10.435</v>
      </c>
      <c r="D1127" s="0" t="n">
        <v>18.198</v>
      </c>
      <c r="E1127" s="0" t="n">
        <v>18.1983</v>
      </c>
      <c r="F1127" s="0" t="n">
        <v>4.474034</v>
      </c>
      <c r="G1127" s="0" t="n">
        <v>4.475312</v>
      </c>
      <c r="H1127" s="0" t="n">
        <v>33.8442</v>
      </c>
      <c r="I1127" s="0" t="n">
        <v>33.8547</v>
      </c>
      <c r="J1127" s="0" t="n">
        <v>8.137</v>
      </c>
      <c r="K1127" s="0" t="n">
        <v>6.84241</v>
      </c>
      <c r="L1127" s="0" t="n">
        <v>88.8589</v>
      </c>
      <c r="M1127" s="0" t="n">
        <v>4.475312</v>
      </c>
      <c r="N1127" s="0" t="n">
        <v>0</v>
      </c>
      <c r="O1127" s="0" t="n">
        <v>5.75856</v>
      </c>
      <c r="P1127" s="0" t="n">
        <v>54.05836</v>
      </c>
      <c r="Q1127" s="0" t="n">
        <v>0.00958</v>
      </c>
      <c r="R1127" s="0" t="n">
        <v>0</v>
      </c>
      <c r="S1127" s="0" t="n">
        <v>0</v>
      </c>
      <c r="T1127" s="0" t="n">
        <v>0</v>
      </c>
      <c r="U1127" s="0" t="n">
        <v>0</v>
      </c>
      <c r="V1127" s="2" t="n">
        <v>0.93409</v>
      </c>
      <c r="W1127" s="2" t="n">
        <v>560.77</v>
      </c>
      <c r="X1127" s="2" t="n">
        <v>5.2381</v>
      </c>
      <c r="Y1127" s="2" t="n">
        <v>0</v>
      </c>
    </row>
    <row r="1128" customFormat="false" ht="12.75" hidden="false" customHeight="false" outlineLevel="0" collapsed="false">
      <c r="B1128" s="0" t="n">
        <v>10.539</v>
      </c>
      <c r="C1128" s="0" t="n">
        <v>10.445</v>
      </c>
      <c r="D1128" s="0" t="n">
        <v>18.1981</v>
      </c>
      <c r="E1128" s="0" t="n">
        <v>18.1983</v>
      </c>
      <c r="F1128" s="0" t="n">
        <v>4.474021</v>
      </c>
      <c r="G1128" s="0" t="n">
        <v>4.475312</v>
      </c>
      <c r="H1128" s="0" t="n">
        <v>33.844</v>
      </c>
      <c r="I1128" s="0" t="n">
        <v>33.8547</v>
      </c>
      <c r="J1128" s="0" t="n">
        <v>8.137</v>
      </c>
      <c r="K1128" s="0" t="n">
        <v>6.84974</v>
      </c>
      <c r="L1128" s="0" t="n">
        <v>88.95415</v>
      </c>
      <c r="M1128" s="0" t="n">
        <v>4.475312</v>
      </c>
      <c r="N1128" s="0" t="n">
        <v>0</v>
      </c>
      <c r="O1128" s="0" t="n">
        <v>5.75856</v>
      </c>
      <c r="P1128" s="0" t="n">
        <v>54.05836</v>
      </c>
      <c r="Q1128" s="0" t="n">
        <v>0.00959</v>
      </c>
      <c r="R1128" s="0" t="n">
        <v>0</v>
      </c>
      <c r="S1128" s="0" t="n">
        <v>0</v>
      </c>
      <c r="T1128" s="0" t="n">
        <v>0</v>
      </c>
      <c r="U1128" s="0" t="n">
        <v>0</v>
      </c>
      <c r="V1128" s="2" t="n">
        <v>0.92522</v>
      </c>
      <c r="W1128" s="2" t="n">
        <v>562.55</v>
      </c>
      <c r="X1128" s="2" t="n">
        <v>5.2048</v>
      </c>
      <c r="Y1128" s="2" t="n">
        <v>0</v>
      </c>
    </row>
    <row r="1129" customFormat="false" ht="12.75" hidden="false" customHeight="false" outlineLevel="0" collapsed="false">
      <c r="B1129" s="0" t="n">
        <v>10.568</v>
      </c>
      <c r="C1129" s="0" t="n">
        <v>10.473</v>
      </c>
      <c r="D1129" s="0" t="n">
        <v>18.1981</v>
      </c>
      <c r="E1129" s="0" t="n">
        <v>18.1986</v>
      </c>
      <c r="F1129" s="0" t="n">
        <v>4.474021</v>
      </c>
      <c r="G1129" s="0" t="n">
        <v>4.475312</v>
      </c>
      <c r="H1129" s="0" t="n">
        <v>33.8439</v>
      </c>
      <c r="I1129" s="0" t="n">
        <v>33.8545</v>
      </c>
      <c r="J1129" s="0" t="n">
        <v>8.141</v>
      </c>
      <c r="K1129" s="0" t="n">
        <v>6.85036</v>
      </c>
      <c r="L1129" s="0" t="n">
        <v>88.9622</v>
      </c>
      <c r="M1129" s="0" t="n">
        <v>4.475312</v>
      </c>
      <c r="N1129" s="0" t="n">
        <v>0</v>
      </c>
      <c r="O1129" s="0" t="n">
        <v>5.75856</v>
      </c>
      <c r="P1129" s="0" t="n">
        <v>54.05836</v>
      </c>
      <c r="Q1129" s="0" t="n">
        <v>0.00961</v>
      </c>
      <c r="R1129" s="0" t="n">
        <v>0</v>
      </c>
      <c r="S1129" s="0" t="n">
        <v>0</v>
      </c>
      <c r="T1129" s="0" t="n">
        <v>0</v>
      </c>
      <c r="U1129" s="0" t="n">
        <v>0</v>
      </c>
      <c r="V1129" s="2" t="n">
        <v>0.92227</v>
      </c>
      <c r="W1129" s="2" t="n">
        <v>562.55</v>
      </c>
      <c r="X1129" s="2" t="n">
        <v>5.1882</v>
      </c>
      <c r="Y1129" s="2" t="n">
        <v>0</v>
      </c>
    </row>
    <row r="1130" customFormat="false" ht="12.75" hidden="false" customHeight="false" outlineLevel="0" collapsed="false">
      <c r="B1130" s="0" t="n">
        <v>10.588</v>
      </c>
      <c r="C1130" s="0" t="n">
        <v>10.493</v>
      </c>
      <c r="D1130" s="0" t="n">
        <v>18.198</v>
      </c>
      <c r="E1130" s="0" t="n">
        <v>18.1985</v>
      </c>
      <c r="F1130" s="0" t="n">
        <v>4.474021</v>
      </c>
      <c r="G1130" s="0" t="n">
        <v>4.475348</v>
      </c>
      <c r="H1130" s="0" t="n">
        <v>33.844</v>
      </c>
      <c r="I1130" s="0" t="n">
        <v>33.8549</v>
      </c>
      <c r="J1130" s="0" t="n">
        <v>8.141</v>
      </c>
      <c r="K1130" s="0" t="n">
        <v>6.84375</v>
      </c>
      <c r="L1130" s="0" t="n">
        <v>88.87635</v>
      </c>
      <c r="M1130" s="0" t="n">
        <v>4.475348</v>
      </c>
      <c r="N1130" s="0" t="n">
        <v>0</v>
      </c>
      <c r="O1130" s="0" t="n">
        <v>5.75856</v>
      </c>
      <c r="P1130" s="0" t="n">
        <v>54.05836</v>
      </c>
      <c r="Q1130" s="0" t="n">
        <v>0.00962</v>
      </c>
      <c r="R1130" s="0" t="n">
        <v>0</v>
      </c>
      <c r="S1130" s="0" t="n">
        <v>0</v>
      </c>
      <c r="T1130" s="0" t="n">
        <v>0</v>
      </c>
      <c r="U1130" s="0" t="n">
        <v>0</v>
      </c>
      <c r="V1130" s="2" t="n">
        <v>0.91349</v>
      </c>
      <c r="W1130" s="2" t="n">
        <v>562.55</v>
      </c>
      <c r="X1130" s="2" t="n">
        <v>5.1388</v>
      </c>
      <c r="Y1130" s="2" t="n">
        <v>0</v>
      </c>
    </row>
    <row r="1131" customFormat="false" ht="12.75" hidden="false" customHeight="false" outlineLevel="0" collapsed="false">
      <c r="B1131" s="0" t="n">
        <v>10.616</v>
      </c>
      <c r="C1131" s="0" t="n">
        <v>10.521</v>
      </c>
      <c r="D1131" s="0" t="n">
        <v>18.1983</v>
      </c>
      <c r="E1131" s="0" t="n">
        <v>18.1985</v>
      </c>
      <c r="F1131" s="0" t="n">
        <v>4.474021</v>
      </c>
      <c r="G1131" s="0" t="n">
        <v>4.475312</v>
      </c>
      <c r="H1131" s="0" t="n">
        <v>33.8438</v>
      </c>
      <c r="I1131" s="0" t="n">
        <v>33.8545</v>
      </c>
      <c r="J1131" s="0" t="n">
        <v>8.137</v>
      </c>
      <c r="K1131" s="0" t="n">
        <v>6.8434</v>
      </c>
      <c r="L1131" s="0" t="n">
        <v>88.87214</v>
      </c>
      <c r="M1131" s="0" t="n">
        <v>4.475312</v>
      </c>
      <c r="N1131" s="0" t="n">
        <v>0</v>
      </c>
      <c r="O1131" s="0" t="n">
        <v>5.75856</v>
      </c>
      <c r="P1131" s="0" t="n">
        <v>54.05836</v>
      </c>
      <c r="Q1131" s="0" t="n">
        <v>0.00963</v>
      </c>
      <c r="R1131" s="0" t="n">
        <v>0</v>
      </c>
      <c r="S1131" s="0" t="n">
        <v>0</v>
      </c>
      <c r="T1131" s="0" t="n">
        <v>0</v>
      </c>
      <c r="U1131" s="0" t="n">
        <v>0</v>
      </c>
      <c r="V1131" s="2" t="n">
        <v>0.90767</v>
      </c>
      <c r="W1131" s="2" t="n">
        <v>562.55</v>
      </c>
      <c r="X1131" s="2" t="n">
        <v>5.1061</v>
      </c>
      <c r="Y1131" s="2" t="n">
        <v>0</v>
      </c>
    </row>
    <row r="1132" customFormat="false" ht="12.75" hidden="false" customHeight="false" outlineLevel="0" collapsed="false">
      <c r="B1132" s="0" t="n">
        <v>10.627</v>
      </c>
      <c r="C1132" s="0" t="n">
        <v>10.531</v>
      </c>
      <c r="D1132" s="0" t="n">
        <v>18.1981</v>
      </c>
      <c r="E1132" s="0" t="n">
        <v>18.1987</v>
      </c>
      <c r="F1132" s="0" t="n">
        <v>4.474041</v>
      </c>
      <c r="G1132" s="0" t="n">
        <v>4.475312</v>
      </c>
      <c r="H1132" s="0" t="n">
        <v>33.8441</v>
      </c>
      <c r="I1132" s="0" t="n">
        <v>33.8544</v>
      </c>
      <c r="J1132" s="0" t="n">
        <v>8.141</v>
      </c>
      <c r="K1132" s="0" t="n">
        <v>6.8431</v>
      </c>
      <c r="L1132" s="0" t="n">
        <v>88.86798</v>
      </c>
      <c r="M1132" s="0" t="n">
        <v>4.475312</v>
      </c>
      <c r="N1132" s="0" t="n">
        <v>0</v>
      </c>
      <c r="O1132" s="0" t="n">
        <v>5.75856</v>
      </c>
      <c r="P1132" s="0" t="n">
        <v>54.05836</v>
      </c>
      <c r="Q1132" s="0" t="n">
        <v>0.00964</v>
      </c>
      <c r="R1132" s="0" t="n">
        <v>0</v>
      </c>
      <c r="S1132" s="0" t="n">
        <v>0</v>
      </c>
      <c r="T1132" s="0" t="n">
        <v>0</v>
      </c>
      <c r="U1132" s="0" t="n">
        <v>0</v>
      </c>
      <c r="V1132" s="2" t="n">
        <v>0.90475</v>
      </c>
      <c r="W1132" s="2" t="n">
        <v>560.77</v>
      </c>
      <c r="X1132" s="2" t="n">
        <v>5.0736</v>
      </c>
      <c r="Y1132" s="2" t="n">
        <v>0</v>
      </c>
    </row>
    <row r="1133" customFormat="false" ht="12.75" hidden="false" customHeight="false" outlineLevel="0" collapsed="false">
      <c r="B1133" s="0" t="n">
        <v>10.645</v>
      </c>
      <c r="C1133" s="0" t="n">
        <v>10.55</v>
      </c>
      <c r="D1133" s="0" t="n">
        <v>18.1983</v>
      </c>
      <c r="E1133" s="0" t="n">
        <v>18.1986</v>
      </c>
      <c r="F1133" s="0" t="n">
        <v>4.474034</v>
      </c>
      <c r="G1133" s="0" t="n">
        <v>4.475312</v>
      </c>
      <c r="H1133" s="0" t="n">
        <v>33.8439</v>
      </c>
      <c r="I1133" s="0" t="n">
        <v>33.8545</v>
      </c>
      <c r="J1133" s="0" t="n">
        <v>8.137</v>
      </c>
      <c r="K1133" s="0" t="n">
        <v>6.84279</v>
      </c>
      <c r="L1133" s="0" t="n">
        <v>88.86419</v>
      </c>
      <c r="M1133" s="0" t="n">
        <v>4.475312</v>
      </c>
      <c r="N1133" s="0" t="n">
        <v>0</v>
      </c>
      <c r="O1133" s="0" t="n">
        <v>5.75856</v>
      </c>
      <c r="P1133" s="0" t="n">
        <v>54.05836</v>
      </c>
      <c r="Q1133" s="0" t="n">
        <v>0.00965</v>
      </c>
      <c r="R1133" s="0" t="n">
        <v>0</v>
      </c>
      <c r="S1133" s="0" t="n">
        <v>0</v>
      </c>
      <c r="T1133" s="0" t="n">
        <v>0</v>
      </c>
      <c r="U1133" s="0" t="n">
        <v>0</v>
      </c>
      <c r="V1133" s="2" t="n">
        <v>0.89899</v>
      </c>
      <c r="W1133" s="2" t="n">
        <v>560.77</v>
      </c>
      <c r="X1133" s="2" t="n">
        <v>5.0412</v>
      </c>
      <c r="Y1133" s="2" t="n">
        <v>0</v>
      </c>
    </row>
    <row r="1134" customFormat="false" ht="12.75" hidden="false" customHeight="false" outlineLevel="0" collapsed="false">
      <c r="B1134" s="0" t="n">
        <v>10.675</v>
      </c>
      <c r="C1134" s="0" t="n">
        <v>10.579</v>
      </c>
      <c r="D1134" s="0" t="n">
        <v>18.1981</v>
      </c>
      <c r="E1134" s="0" t="n">
        <v>18.1985</v>
      </c>
      <c r="F1134" s="0" t="n">
        <v>4.474068</v>
      </c>
      <c r="G1134" s="0" t="n">
        <v>4.475312</v>
      </c>
      <c r="H1134" s="0" t="n">
        <v>33.8443</v>
      </c>
      <c r="I1134" s="0" t="n">
        <v>33.8545</v>
      </c>
      <c r="J1134" s="0" t="n">
        <v>8.137</v>
      </c>
      <c r="K1134" s="0" t="n">
        <v>6.84253</v>
      </c>
      <c r="L1134" s="0" t="n">
        <v>88.86078</v>
      </c>
      <c r="M1134" s="0" t="n">
        <v>4.475312</v>
      </c>
      <c r="N1134" s="0" t="n">
        <v>0</v>
      </c>
      <c r="O1134" s="0" t="n">
        <v>5.75856</v>
      </c>
      <c r="P1134" s="0" t="n">
        <v>54.05836</v>
      </c>
      <c r="Q1134" s="0" t="n">
        <v>0.00966</v>
      </c>
      <c r="R1134" s="0" t="n">
        <v>0</v>
      </c>
      <c r="S1134" s="0" t="n">
        <v>0</v>
      </c>
      <c r="T1134" s="0" t="n">
        <v>0</v>
      </c>
      <c r="U1134" s="0" t="n">
        <v>0</v>
      </c>
      <c r="V1134" s="2" t="n">
        <v>0.8904</v>
      </c>
      <c r="W1134" s="2" t="n">
        <v>560.77</v>
      </c>
      <c r="X1134" s="2" t="n">
        <v>4.9931</v>
      </c>
      <c r="Y1134" s="2" t="n">
        <v>0</v>
      </c>
    </row>
    <row r="1135" customFormat="false" ht="12.75" hidden="false" customHeight="false" outlineLevel="0" collapsed="false">
      <c r="B1135" s="0" t="n">
        <v>10.704</v>
      </c>
      <c r="C1135" s="0" t="n">
        <v>10.608</v>
      </c>
      <c r="D1135" s="0" t="n">
        <v>18.1981</v>
      </c>
      <c r="E1135" s="0" t="n">
        <v>18.1987</v>
      </c>
      <c r="F1135" s="0" t="n">
        <v>4.474048</v>
      </c>
      <c r="G1135" s="0" t="n">
        <v>4.475348</v>
      </c>
      <c r="H1135" s="0" t="n">
        <v>33.8441</v>
      </c>
      <c r="I1135" s="0" t="n">
        <v>33.8547</v>
      </c>
      <c r="J1135" s="0" t="n">
        <v>8.137</v>
      </c>
      <c r="K1135" s="0" t="n">
        <v>6.8423</v>
      </c>
      <c r="L1135" s="0" t="n">
        <v>88.85762</v>
      </c>
      <c r="M1135" s="0" t="n">
        <v>4.475348</v>
      </c>
      <c r="N1135" s="0" t="n">
        <v>0</v>
      </c>
      <c r="O1135" s="0" t="n">
        <v>5.75856</v>
      </c>
      <c r="P1135" s="0" t="n">
        <v>54.05836</v>
      </c>
      <c r="Q1135" s="0" t="n">
        <v>0.00968</v>
      </c>
      <c r="R1135" s="0" t="n">
        <v>0</v>
      </c>
      <c r="S1135" s="0" t="n">
        <v>0</v>
      </c>
      <c r="T1135" s="0" t="n">
        <v>0</v>
      </c>
      <c r="U1135" s="0" t="n">
        <v>0</v>
      </c>
      <c r="V1135" s="2" t="n">
        <v>0.88755</v>
      </c>
      <c r="W1135" s="2" t="n">
        <v>560.77</v>
      </c>
      <c r="X1135" s="2" t="n">
        <v>4.9771</v>
      </c>
      <c r="Y1135" s="2" t="n">
        <v>0</v>
      </c>
    </row>
    <row r="1136" customFormat="false" ht="12.75" hidden="false" customHeight="false" outlineLevel="0" collapsed="false">
      <c r="B1136" s="0" t="n">
        <v>10.704</v>
      </c>
      <c r="C1136" s="0" t="n">
        <v>10.608</v>
      </c>
      <c r="D1136" s="0" t="n">
        <v>18.1982</v>
      </c>
      <c r="E1136" s="0" t="n">
        <v>18.1985</v>
      </c>
      <c r="F1136" s="0" t="n">
        <v>4.474041</v>
      </c>
      <c r="G1136" s="0" t="n">
        <v>4.475312</v>
      </c>
      <c r="H1136" s="0" t="n">
        <v>33.844</v>
      </c>
      <c r="I1136" s="0" t="n">
        <v>33.8545</v>
      </c>
      <c r="J1136" s="0" t="n">
        <v>8.137</v>
      </c>
      <c r="K1136" s="0" t="n">
        <v>6.84255</v>
      </c>
      <c r="L1136" s="0" t="n">
        <v>88.8611</v>
      </c>
      <c r="M1136" s="0" t="n">
        <v>4.475312</v>
      </c>
      <c r="N1136" s="0" t="n">
        <v>0</v>
      </c>
      <c r="O1136" s="0" t="n">
        <v>5.75856</v>
      </c>
      <c r="P1136" s="0" t="n">
        <v>54.05836</v>
      </c>
      <c r="Q1136" s="0" t="n">
        <v>0.00969</v>
      </c>
      <c r="R1136" s="0" t="n">
        <v>0</v>
      </c>
      <c r="S1136" s="0" t="n">
        <v>0</v>
      </c>
      <c r="T1136" s="0" t="n">
        <v>0</v>
      </c>
      <c r="U1136" s="0" t="n">
        <v>0</v>
      </c>
      <c r="V1136" s="2" t="n">
        <v>0.87905</v>
      </c>
      <c r="W1136" s="2" t="n">
        <v>560.77</v>
      </c>
      <c r="X1136" s="2" t="n">
        <v>4.9295</v>
      </c>
      <c r="Y1136" s="2" t="n">
        <v>0</v>
      </c>
    </row>
    <row r="1137" customFormat="false" ht="12.75" hidden="false" customHeight="false" outlineLevel="0" collapsed="false">
      <c r="B1137" s="0" t="n">
        <v>10.732</v>
      </c>
      <c r="C1137" s="0" t="n">
        <v>10.636</v>
      </c>
      <c r="D1137" s="0" t="n">
        <v>18.1981</v>
      </c>
      <c r="E1137" s="0" t="n">
        <v>18.1985</v>
      </c>
      <c r="F1137" s="0" t="n">
        <v>4.474034</v>
      </c>
      <c r="G1137" s="0" t="n">
        <v>4.475348</v>
      </c>
      <c r="H1137" s="0" t="n">
        <v>33.844</v>
      </c>
      <c r="I1137" s="0" t="n">
        <v>33.8548</v>
      </c>
      <c r="J1137" s="0" t="n">
        <v>8.141</v>
      </c>
      <c r="K1137" s="0" t="n">
        <v>6.8429</v>
      </c>
      <c r="L1137" s="0" t="n">
        <v>88.86541</v>
      </c>
      <c r="M1137" s="0" t="n">
        <v>4.475348</v>
      </c>
      <c r="N1137" s="0" t="n">
        <v>0</v>
      </c>
      <c r="O1137" s="0" t="n">
        <v>5.75856</v>
      </c>
      <c r="P1137" s="0" t="n">
        <v>54.05836</v>
      </c>
      <c r="Q1137" s="0" t="n">
        <v>0.0097</v>
      </c>
      <c r="R1137" s="0" t="n">
        <v>0</v>
      </c>
      <c r="S1137" s="0" t="n">
        <v>0</v>
      </c>
      <c r="T1137" s="0" t="n">
        <v>0</v>
      </c>
      <c r="U1137" s="0" t="n">
        <v>0</v>
      </c>
      <c r="V1137" s="2" t="n">
        <v>0.87624</v>
      </c>
      <c r="W1137" s="2" t="n">
        <v>560.77</v>
      </c>
      <c r="X1137" s="2" t="n">
        <v>4.9137</v>
      </c>
      <c r="Y1137" s="2" t="n">
        <v>0</v>
      </c>
    </row>
    <row r="1138" customFormat="false" ht="12.75" hidden="false" customHeight="false" outlineLevel="0" collapsed="false">
      <c r="B1138" s="0" t="n">
        <v>10.752</v>
      </c>
      <c r="C1138" s="0" t="n">
        <v>10.655</v>
      </c>
      <c r="D1138" s="0" t="n">
        <v>18.1981</v>
      </c>
      <c r="E1138" s="0" t="n">
        <v>18.1987</v>
      </c>
      <c r="F1138" s="0" t="n">
        <v>4.474068</v>
      </c>
      <c r="G1138" s="0" t="n">
        <v>4.475391</v>
      </c>
      <c r="H1138" s="0" t="n">
        <v>33.8443</v>
      </c>
      <c r="I1138" s="0" t="n">
        <v>33.8549</v>
      </c>
      <c r="J1138" s="0" t="n">
        <v>8.137</v>
      </c>
      <c r="K1138" s="0" t="n">
        <v>6.83601</v>
      </c>
      <c r="L1138" s="0" t="n">
        <v>88.77609</v>
      </c>
      <c r="M1138" s="0" t="n">
        <v>4.475391</v>
      </c>
      <c r="N1138" s="0" t="n">
        <v>0</v>
      </c>
      <c r="O1138" s="0" t="n">
        <v>5.75856</v>
      </c>
      <c r="P1138" s="0" t="n">
        <v>54.05836</v>
      </c>
      <c r="Q1138" s="0" t="n">
        <v>0.00971</v>
      </c>
      <c r="R1138" s="0" t="n">
        <v>0</v>
      </c>
      <c r="S1138" s="0" t="n">
        <v>0</v>
      </c>
      <c r="T1138" s="0" t="n">
        <v>0</v>
      </c>
      <c r="U1138" s="0" t="n">
        <v>0</v>
      </c>
      <c r="V1138" s="2" t="n">
        <v>0.86509</v>
      </c>
      <c r="W1138" s="2" t="n">
        <v>562.55</v>
      </c>
      <c r="X1138" s="2" t="n">
        <v>4.8666</v>
      </c>
      <c r="Y1138" s="2" t="n">
        <v>0</v>
      </c>
    </row>
    <row r="1139" customFormat="false" ht="12.75" hidden="false" customHeight="false" outlineLevel="0" collapsed="false">
      <c r="B1139" s="0" t="n">
        <v>10.771</v>
      </c>
      <c r="C1139" s="0" t="n">
        <v>10.675</v>
      </c>
      <c r="D1139" s="0" t="n">
        <v>18.1981</v>
      </c>
      <c r="E1139" s="0" t="n">
        <v>18.1987</v>
      </c>
      <c r="F1139" s="0" t="n">
        <v>4.474074</v>
      </c>
      <c r="G1139" s="0" t="n">
        <v>4.475312</v>
      </c>
      <c r="H1139" s="0" t="n">
        <v>33.8443</v>
      </c>
      <c r="I1139" s="0" t="n">
        <v>33.8543</v>
      </c>
      <c r="J1139" s="0" t="n">
        <v>8.141</v>
      </c>
      <c r="K1139" s="0" t="n">
        <v>6.84319</v>
      </c>
      <c r="L1139" s="0" t="n">
        <v>88.8693</v>
      </c>
      <c r="M1139" s="0" t="n">
        <v>4.475312</v>
      </c>
      <c r="N1139" s="0" t="n">
        <v>0</v>
      </c>
      <c r="O1139" s="0" t="n">
        <v>5.75856</v>
      </c>
      <c r="P1139" s="0" t="n">
        <v>54.05836</v>
      </c>
      <c r="Q1139" s="0" t="n">
        <v>0.00972</v>
      </c>
      <c r="R1139" s="0" t="n">
        <v>0</v>
      </c>
      <c r="S1139" s="0" t="n">
        <v>0</v>
      </c>
      <c r="T1139" s="0" t="n">
        <v>0</v>
      </c>
      <c r="U1139" s="0" t="n">
        <v>0</v>
      </c>
      <c r="V1139" s="2" t="n">
        <v>0.86228</v>
      </c>
      <c r="W1139" s="2" t="n">
        <v>560.77</v>
      </c>
      <c r="X1139" s="2" t="n">
        <v>4.8354</v>
      </c>
      <c r="Y1139" s="2" t="n">
        <v>0</v>
      </c>
    </row>
    <row r="1140" customFormat="false" ht="12.75" hidden="false" customHeight="false" outlineLevel="0" collapsed="false">
      <c r="B1140" s="0" t="n">
        <v>10.791</v>
      </c>
      <c r="C1140" s="0" t="n">
        <v>10.694</v>
      </c>
      <c r="D1140" s="0" t="n">
        <v>18.1981</v>
      </c>
      <c r="E1140" s="0" t="n">
        <v>18.1985</v>
      </c>
      <c r="F1140" s="0" t="n">
        <v>4.474081</v>
      </c>
      <c r="G1140" s="0" t="n">
        <v>4.475312</v>
      </c>
      <c r="H1140" s="0" t="n">
        <v>33.8444</v>
      </c>
      <c r="I1140" s="0" t="n">
        <v>33.8545</v>
      </c>
      <c r="J1140" s="0" t="n">
        <v>8.137</v>
      </c>
      <c r="K1140" s="0" t="n">
        <v>6.84365</v>
      </c>
      <c r="L1140" s="0" t="n">
        <v>88.87538</v>
      </c>
      <c r="M1140" s="0" t="n">
        <v>4.475312</v>
      </c>
      <c r="N1140" s="0" t="n">
        <v>0</v>
      </c>
      <c r="O1140" s="0" t="n">
        <v>5.75856</v>
      </c>
      <c r="P1140" s="0" t="n">
        <v>54.05836</v>
      </c>
      <c r="Q1140" s="0" t="n">
        <v>0.00973</v>
      </c>
      <c r="R1140" s="0" t="n">
        <v>0</v>
      </c>
      <c r="S1140" s="0" t="n">
        <v>0</v>
      </c>
      <c r="T1140" s="0" t="n">
        <v>0</v>
      </c>
      <c r="U1140" s="0" t="n">
        <v>0</v>
      </c>
      <c r="V1140" s="2" t="n">
        <v>0.85403</v>
      </c>
      <c r="W1140" s="2" t="n">
        <v>562.55</v>
      </c>
      <c r="X1140" s="2" t="n">
        <v>4.8044</v>
      </c>
      <c r="Y1140" s="2" t="n">
        <v>0</v>
      </c>
    </row>
    <row r="1141" customFormat="false" ht="12.75" hidden="false" customHeight="false" outlineLevel="0" collapsed="false">
      <c r="B1141" s="0" t="n">
        <v>10.82</v>
      </c>
      <c r="C1141" s="0" t="n">
        <v>10.723</v>
      </c>
      <c r="D1141" s="0" t="n">
        <v>18.198</v>
      </c>
      <c r="E1141" s="0" t="n">
        <v>18.1987</v>
      </c>
      <c r="F1141" s="0" t="n">
        <v>4.474074</v>
      </c>
      <c r="G1141" s="0" t="n">
        <v>4.475348</v>
      </c>
      <c r="H1141" s="0" t="n">
        <v>33.8444</v>
      </c>
      <c r="I1141" s="0" t="n">
        <v>33.8546</v>
      </c>
      <c r="J1141" s="0" t="n">
        <v>8.137</v>
      </c>
      <c r="K1141" s="0" t="n">
        <v>6.83643</v>
      </c>
      <c r="L1141" s="0" t="n">
        <v>88.78136</v>
      </c>
      <c r="M1141" s="0" t="n">
        <v>4.475348</v>
      </c>
      <c r="N1141" s="0" t="n">
        <v>0</v>
      </c>
      <c r="O1141" s="0" t="n">
        <v>5.75856</v>
      </c>
      <c r="P1141" s="0" t="n">
        <v>54.05836</v>
      </c>
      <c r="Q1141" s="0" t="n">
        <v>0.00975</v>
      </c>
      <c r="R1141" s="0" t="n">
        <v>0</v>
      </c>
      <c r="S1141" s="0" t="n">
        <v>0</v>
      </c>
      <c r="T1141" s="0" t="n">
        <v>0</v>
      </c>
      <c r="U1141" s="0" t="n">
        <v>0</v>
      </c>
      <c r="V1141" s="2" t="n">
        <v>0.84855</v>
      </c>
      <c r="W1141" s="2" t="n">
        <v>562.55</v>
      </c>
      <c r="X1141" s="2" t="n">
        <v>4.7735</v>
      </c>
      <c r="Y1141" s="2" t="n">
        <v>0</v>
      </c>
    </row>
    <row r="1142" customFormat="false" ht="12.75" hidden="false" customHeight="false" outlineLevel="0" collapsed="false">
      <c r="B1142" s="0" t="n">
        <v>10.83</v>
      </c>
      <c r="C1142" s="0" t="n">
        <v>10.733</v>
      </c>
      <c r="D1142" s="0" t="n">
        <v>18.198</v>
      </c>
      <c r="E1142" s="0" t="n">
        <v>18.1987</v>
      </c>
      <c r="F1142" s="0" t="n">
        <v>4.474054</v>
      </c>
      <c r="G1142" s="0" t="n">
        <v>4.475348</v>
      </c>
      <c r="H1142" s="0" t="n">
        <v>33.8442</v>
      </c>
      <c r="I1142" s="0" t="n">
        <v>33.8546</v>
      </c>
      <c r="J1142" s="0" t="n">
        <v>8.137</v>
      </c>
      <c r="K1142" s="0" t="n">
        <v>6.83597</v>
      </c>
      <c r="L1142" s="0" t="n">
        <v>88.77534</v>
      </c>
      <c r="M1142" s="0" t="n">
        <v>4.475348</v>
      </c>
      <c r="N1142" s="0" t="n">
        <v>0</v>
      </c>
      <c r="O1142" s="0" t="n">
        <v>5.75856</v>
      </c>
      <c r="P1142" s="0" t="n">
        <v>54.05836</v>
      </c>
      <c r="Q1142" s="0" t="n">
        <v>0.00976</v>
      </c>
      <c r="R1142" s="0" t="n">
        <v>0</v>
      </c>
      <c r="S1142" s="0" t="n">
        <v>0</v>
      </c>
      <c r="T1142" s="0" t="n">
        <v>0</v>
      </c>
      <c r="U1142" s="0" t="n">
        <v>0</v>
      </c>
      <c r="V1142" s="2" t="n">
        <v>0.84851</v>
      </c>
      <c r="W1142" s="2" t="n">
        <v>560.77</v>
      </c>
      <c r="X1142" s="2" t="n">
        <v>4.7582</v>
      </c>
      <c r="Y1142" s="2" t="n">
        <v>0</v>
      </c>
    </row>
    <row r="1143" customFormat="false" ht="12.75" hidden="false" customHeight="false" outlineLevel="0" collapsed="false">
      <c r="B1143" s="0" t="n">
        <v>10.839</v>
      </c>
      <c r="C1143" s="0" t="n">
        <v>10.742</v>
      </c>
      <c r="D1143" s="0" t="n">
        <v>18.1978</v>
      </c>
      <c r="E1143" s="0" t="n">
        <v>18.1987</v>
      </c>
      <c r="F1143" s="0" t="n">
        <v>4.474074</v>
      </c>
      <c r="G1143" s="0" t="n">
        <v>4.475391</v>
      </c>
      <c r="H1143" s="0" t="n">
        <v>33.8446</v>
      </c>
      <c r="I1143" s="0" t="n">
        <v>33.855</v>
      </c>
      <c r="J1143" s="0" t="n">
        <v>8.141</v>
      </c>
      <c r="K1143" s="0" t="n">
        <v>6.83556</v>
      </c>
      <c r="L1143" s="0" t="n">
        <v>88.76983</v>
      </c>
      <c r="M1143" s="0" t="n">
        <v>4.475391</v>
      </c>
      <c r="N1143" s="0" t="n">
        <v>0</v>
      </c>
      <c r="O1143" s="0" t="n">
        <v>5.75856</v>
      </c>
      <c r="P1143" s="0" t="n">
        <v>54.05836</v>
      </c>
      <c r="Q1143" s="0" t="n">
        <v>0.00977</v>
      </c>
      <c r="R1143" s="0" t="n">
        <v>0</v>
      </c>
      <c r="S1143" s="0" t="n">
        <v>0</v>
      </c>
      <c r="T1143" s="0" t="n">
        <v>0</v>
      </c>
      <c r="U1143" s="0" t="n">
        <v>0</v>
      </c>
      <c r="V1143" s="2" t="n">
        <v>0.84039</v>
      </c>
      <c r="W1143" s="2" t="n">
        <v>562.55</v>
      </c>
      <c r="X1143" s="2" t="n">
        <v>4.7276</v>
      </c>
      <c r="Y1143" s="2" t="n">
        <v>0</v>
      </c>
    </row>
    <row r="1144" customFormat="false" ht="12.75" hidden="false" customHeight="false" outlineLevel="0" collapsed="false">
      <c r="B1144" s="0" t="n">
        <v>10.868</v>
      </c>
      <c r="C1144" s="0" t="n">
        <v>10.77</v>
      </c>
      <c r="D1144" s="0" t="n">
        <v>18.198</v>
      </c>
      <c r="E1144" s="0" t="n">
        <v>18.1987</v>
      </c>
      <c r="F1144" s="0" t="n">
        <v>4.474074</v>
      </c>
      <c r="G1144" s="0" t="n">
        <v>4.475391</v>
      </c>
      <c r="H1144" s="0" t="n">
        <v>33.8444</v>
      </c>
      <c r="I1144" s="0" t="n">
        <v>33.855</v>
      </c>
      <c r="J1144" s="0" t="n">
        <v>8.137</v>
      </c>
      <c r="K1144" s="0" t="n">
        <v>6.84242</v>
      </c>
      <c r="L1144" s="0" t="n">
        <v>88.85915</v>
      </c>
      <c r="M1144" s="0" t="n">
        <v>4.475391</v>
      </c>
      <c r="N1144" s="0" t="n">
        <v>0</v>
      </c>
      <c r="O1144" s="0" t="n">
        <v>5.75856</v>
      </c>
      <c r="P1144" s="0" t="n">
        <v>54.05836</v>
      </c>
      <c r="Q1144" s="0" t="n">
        <v>0.00978</v>
      </c>
      <c r="R1144" s="0" t="n">
        <v>0</v>
      </c>
      <c r="S1144" s="0" t="n">
        <v>0</v>
      </c>
      <c r="T1144" s="0" t="n">
        <v>0</v>
      </c>
      <c r="U1144" s="0" t="n">
        <v>0</v>
      </c>
      <c r="V1144" s="2" t="n">
        <v>0.84034</v>
      </c>
      <c r="W1144" s="2" t="n">
        <v>560.77</v>
      </c>
      <c r="X1144" s="2" t="n">
        <v>4.7124</v>
      </c>
      <c r="Y1144" s="2" t="n">
        <v>0</v>
      </c>
    </row>
    <row r="1145" customFormat="false" ht="12.75" hidden="false" customHeight="false" outlineLevel="0" collapsed="false">
      <c r="B1145" s="0" t="n">
        <v>10.887</v>
      </c>
      <c r="C1145" s="0" t="n">
        <v>10.79</v>
      </c>
      <c r="D1145" s="0" t="n">
        <v>18.1978</v>
      </c>
      <c r="E1145" s="0" t="n">
        <v>18.1987</v>
      </c>
      <c r="F1145" s="0" t="n">
        <v>4.47386</v>
      </c>
      <c r="G1145" s="0" t="n">
        <v>4.475348</v>
      </c>
      <c r="H1145" s="0" t="n">
        <v>33.8427</v>
      </c>
      <c r="I1145" s="0" t="n">
        <v>33.8546</v>
      </c>
      <c r="J1145" s="0" t="n">
        <v>8.137</v>
      </c>
      <c r="K1145" s="0" t="n">
        <v>6.83541</v>
      </c>
      <c r="L1145" s="0" t="n">
        <v>88.76689</v>
      </c>
      <c r="M1145" s="0" t="n">
        <v>4.475348</v>
      </c>
      <c r="N1145" s="0" t="n">
        <v>0</v>
      </c>
      <c r="O1145" s="0" t="n">
        <v>5.75856</v>
      </c>
      <c r="P1145" s="0" t="n">
        <v>54.05836</v>
      </c>
      <c r="Q1145" s="0" t="n">
        <v>0.00979</v>
      </c>
      <c r="R1145" s="0" t="n">
        <v>0</v>
      </c>
      <c r="S1145" s="0" t="n">
        <v>0</v>
      </c>
      <c r="T1145" s="0" t="n">
        <v>0</v>
      </c>
      <c r="U1145" s="0" t="n">
        <v>0</v>
      </c>
      <c r="V1145" s="2" t="n">
        <v>0.83763</v>
      </c>
      <c r="W1145" s="2" t="n">
        <v>560.77</v>
      </c>
      <c r="X1145" s="2" t="n">
        <v>4.6972</v>
      </c>
      <c r="Y1145" s="2" t="n">
        <v>0</v>
      </c>
    </row>
    <row r="1146" customFormat="false" ht="12.75" hidden="false" customHeight="false" outlineLevel="0" collapsed="false">
      <c r="B1146" s="0" t="n">
        <v>10.898</v>
      </c>
      <c r="C1146" s="0" t="n">
        <v>10.8</v>
      </c>
      <c r="D1146" s="0" t="n">
        <v>18.198</v>
      </c>
      <c r="E1146" s="0" t="n">
        <v>18.1987</v>
      </c>
      <c r="F1146" s="0" t="n">
        <v>4.473739</v>
      </c>
      <c r="G1146" s="0" t="n">
        <v>4.475355</v>
      </c>
      <c r="H1146" s="0" t="n">
        <v>33.8415</v>
      </c>
      <c r="I1146" s="0" t="n">
        <v>33.8547</v>
      </c>
      <c r="J1146" s="0" t="n">
        <v>8.141</v>
      </c>
      <c r="K1146" s="0" t="n">
        <v>6.83511</v>
      </c>
      <c r="L1146" s="0" t="n">
        <v>88.76275</v>
      </c>
      <c r="M1146" s="0" t="n">
        <v>4.475355</v>
      </c>
      <c r="N1146" s="0" t="n">
        <v>0</v>
      </c>
      <c r="O1146" s="0" t="n">
        <v>5.75856</v>
      </c>
      <c r="P1146" s="0" t="n">
        <v>54.05836</v>
      </c>
      <c r="Q1146" s="0" t="n">
        <v>0.0098</v>
      </c>
      <c r="R1146" s="0" t="n">
        <v>0</v>
      </c>
      <c r="S1146" s="0" t="n">
        <v>0</v>
      </c>
      <c r="T1146" s="0" t="n">
        <v>0</v>
      </c>
      <c r="U1146" s="0" t="n">
        <v>0</v>
      </c>
      <c r="V1146" s="2" t="n">
        <v>0.82956</v>
      </c>
      <c r="W1146" s="2" t="n">
        <v>560.77</v>
      </c>
      <c r="X1146" s="2" t="n">
        <v>4.6519</v>
      </c>
      <c r="Y1146" s="2" t="n">
        <v>0</v>
      </c>
    </row>
    <row r="1147" customFormat="false" ht="12.75" hidden="false" customHeight="false" outlineLevel="0" collapsed="false">
      <c r="B1147" s="0" t="n">
        <v>10.926</v>
      </c>
      <c r="C1147" s="0" t="n">
        <v>10.829</v>
      </c>
      <c r="D1147" s="0" t="n">
        <v>18.1979</v>
      </c>
      <c r="E1147" s="0" t="n">
        <v>18.1984</v>
      </c>
      <c r="F1147" s="0" t="n">
        <v>4.473994</v>
      </c>
      <c r="G1147" s="0" t="n">
        <v>4.475462</v>
      </c>
      <c r="H1147" s="0" t="n">
        <v>33.8437</v>
      </c>
      <c r="I1147" s="0" t="n">
        <v>33.8558</v>
      </c>
      <c r="J1147" s="0" t="n">
        <v>8.137</v>
      </c>
      <c r="K1147" s="0" t="n">
        <v>6.83477</v>
      </c>
      <c r="L1147" s="0" t="n">
        <v>88.75932</v>
      </c>
      <c r="M1147" s="0" t="n">
        <v>4.475462</v>
      </c>
      <c r="N1147" s="0" t="n">
        <v>0</v>
      </c>
      <c r="O1147" s="0" t="n">
        <v>5.75856</v>
      </c>
      <c r="P1147" s="0" t="n">
        <v>54.05836</v>
      </c>
      <c r="Q1147" s="0" t="n">
        <v>0.00981</v>
      </c>
      <c r="R1147" s="0" t="n">
        <v>0</v>
      </c>
      <c r="S1147" s="0" t="n">
        <v>0</v>
      </c>
      <c r="T1147" s="0" t="n">
        <v>0</v>
      </c>
      <c r="U1147" s="0" t="n">
        <v>0</v>
      </c>
      <c r="V1147" s="2" t="n">
        <v>0.82688</v>
      </c>
      <c r="W1147" s="2" t="n">
        <v>560.77</v>
      </c>
      <c r="X1147" s="2" t="n">
        <v>4.6369</v>
      </c>
      <c r="Y1147" s="2" t="n">
        <v>0</v>
      </c>
    </row>
    <row r="1148" customFormat="false" ht="12.75" hidden="false" customHeight="false" outlineLevel="0" collapsed="false">
      <c r="B1148" s="0" t="n">
        <v>10.936</v>
      </c>
      <c r="C1148" s="0" t="n">
        <v>10.838</v>
      </c>
      <c r="D1148" s="0" t="n">
        <v>18.1978</v>
      </c>
      <c r="E1148" s="0" t="n">
        <v>18.1987</v>
      </c>
      <c r="F1148" s="0" t="n">
        <v>4.474074</v>
      </c>
      <c r="G1148" s="0" t="n">
        <v>4.475391</v>
      </c>
      <c r="H1148" s="0" t="n">
        <v>33.8445</v>
      </c>
      <c r="I1148" s="0" t="n">
        <v>33.855</v>
      </c>
      <c r="J1148" s="0" t="n">
        <v>8.137</v>
      </c>
      <c r="K1148" s="0" t="n">
        <v>6.84176</v>
      </c>
      <c r="L1148" s="0" t="n">
        <v>88.85028</v>
      </c>
      <c r="M1148" s="0" t="n">
        <v>4.475391</v>
      </c>
      <c r="N1148" s="0" t="n">
        <v>0</v>
      </c>
      <c r="O1148" s="0" t="n">
        <v>5.75856</v>
      </c>
      <c r="P1148" s="0" t="n">
        <v>54.05834</v>
      </c>
      <c r="Q1148" s="0" t="n">
        <v>0.00983</v>
      </c>
      <c r="R1148" s="0" t="n">
        <v>0</v>
      </c>
      <c r="S1148" s="0" t="n">
        <v>0</v>
      </c>
      <c r="T1148" s="0" t="n">
        <v>0</v>
      </c>
      <c r="U1148" s="0" t="n">
        <v>0</v>
      </c>
      <c r="V1148" s="2" t="n">
        <v>0.82421</v>
      </c>
      <c r="W1148" s="2" t="n">
        <v>560.77</v>
      </c>
      <c r="X1148" s="2" t="n">
        <v>4.6219</v>
      </c>
      <c r="Y1148" s="2" t="n">
        <v>0</v>
      </c>
    </row>
    <row r="1149" customFormat="false" ht="12.75" hidden="false" customHeight="false" outlineLevel="0" collapsed="false">
      <c r="B1149" s="0" t="n">
        <v>10.946</v>
      </c>
      <c r="C1149" s="0" t="n">
        <v>10.848</v>
      </c>
      <c r="D1149" s="0" t="n">
        <v>18.1978</v>
      </c>
      <c r="E1149" s="0" t="n">
        <v>18.1985</v>
      </c>
      <c r="F1149" s="0" t="n">
        <v>4.474081</v>
      </c>
      <c r="G1149" s="0" t="n">
        <v>4.475391</v>
      </c>
      <c r="H1149" s="0" t="n">
        <v>33.8446</v>
      </c>
      <c r="I1149" s="0" t="n">
        <v>33.8551</v>
      </c>
      <c r="J1149" s="0" t="n">
        <v>8.137</v>
      </c>
      <c r="K1149" s="0" t="n">
        <v>6.84203</v>
      </c>
      <c r="L1149" s="0" t="n">
        <v>88.85386</v>
      </c>
      <c r="M1149" s="0" t="n">
        <v>4.475391</v>
      </c>
      <c r="N1149" s="0" t="n">
        <v>0</v>
      </c>
      <c r="O1149" s="0" t="n">
        <v>5.75856</v>
      </c>
      <c r="P1149" s="0" t="n">
        <v>54.05834</v>
      </c>
      <c r="Q1149" s="0" t="n">
        <v>0.00984</v>
      </c>
      <c r="R1149" s="0" t="n">
        <v>0</v>
      </c>
      <c r="S1149" s="0" t="n">
        <v>0</v>
      </c>
      <c r="T1149" s="0" t="n">
        <v>0</v>
      </c>
      <c r="U1149" s="0" t="n">
        <v>0</v>
      </c>
      <c r="V1149" s="2" t="n">
        <v>0.82155</v>
      </c>
      <c r="W1149" s="2" t="n">
        <v>560.77</v>
      </c>
      <c r="X1149" s="2" t="n">
        <v>4.607</v>
      </c>
      <c r="Y1149" s="2" t="n">
        <v>0</v>
      </c>
    </row>
    <row r="1150" customFormat="false" ht="12.75" hidden="false" customHeight="false" outlineLevel="0" collapsed="false">
      <c r="B1150" s="0" t="n">
        <v>10.966</v>
      </c>
      <c r="C1150" s="0" t="n">
        <v>10.867</v>
      </c>
      <c r="D1150" s="0" t="n">
        <v>18.198</v>
      </c>
      <c r="E1150" s="0" t="n">
        <v>18.1985</v>
      </c>
      <c r="F1150" s="0" t="n">
        <v>4.474074</v>
      </c>
      <c r="G1150" s="0" t="n">
        <v>4.475348</v>
      </c>
      <c r="H1150" s="0" t="n">
        <v>33.8444</v>
      </c>
      <c r="I1150" s="0" t="n">
        <v>33.8547</v>
      </c>
      <c r="J1150" s="0" t="n">
        <v>8.137</v>
      </c>
      <c r="K1150" s="0" t="n">
        <v>6.84232</v>
      </c>
      <c r="L1150" s="0" t="n">
        <v>88.85782</v>
      </c>
      <c r="M1150" s="0" t="n">
        <v>4.475348</v>
      </c>
      <c r="N1150" s="0" t="n">
        <v>0</v>
      </c>
      <c r="O1150" s="0" t="n">
        <v>5.75856</v>
      </c>
      <c r="P1150" s="0" t="n">
        <v>54.05834</v>
      </c>
      <c r="Q1150" s="0" t="n">
        <v>0.00985</v>
      </c>
      <c r="R1150" s="0" t="n">
        <v>0</v>
      </c>
      <c r="S1150" s="0" t="n">
        <v>0</v>
      </c>
      <c r="T1150" s="0" t="n">
        <v>0</v>
      </c>
      <c r="U1150" s="0" t="n">
        <v>0</v>
      </c>
      <c r="V1150" s="2" t="n">
        <v>0.81625</v>
      </c>
      <c r="W1150" s="2" t="n">
        <v>560.77</v>
      </c>
      <c r="X1150" s="2" t="n">
        <v>4.5773</v>
      </c>
      <c r="Y1150" s="2" t="n">
        <v>0</v>
      </c>
    </row>
    <row r="1151" customFormat="false" ht="12.75" hidden="false" customHeight="false" outlineLevel="0" collapsed="false">
      <c r="B1151" s="0" t="n">
        <v>10.985</v>
      </c>
      <c r="C1151" s="0" t="n">
        <v>10.887</v>
      </c>
      <c r="D1151" s="0" t="n">
        <v>18.198</v>
      </c>
      <c r="E1151" s="0" t="n">
        <v>18.1985</v>
      </c>
      <c r="F1151" s="0" t="n">
        <v>4.474081</v>
      </c>
      <c r="G1151" s="0" t="n">
        <v>4.475391</v>
      </c>
      <c r="H1151" s="0" t="n">
        <v>33.8444</v>
      </c>
      <c r="I1151" s="0" t="n">
        <v>33.8551</v>
      </c>
      <c r="J1151" s="0" t="n">
        <v>8.141</v>
      </c>
      <c r="K1151" s="0" t="n">
        <v>6.84264</v>
      </c>
      <c r="L1151" s="0" t="n">
        <v>88.86204</v>
      </c>
      <c r="M1151" s="0" t="n">
        <v>4.475391</v>
      </c>
      <c r="N1151" s="0" t="n">
        <v>0</v>
      </c>
      <c r="O1151" s="0" t="n">
        <v>5.75856</v>
      </c>
      <c r="P1151" s="0" t="n">
        <v>54.05834</v>
      </c>
      <c r="Q1151" s="0" t="n">
        <v>0.00986</v>
      </c>
      <c r="R1151" s="0" t="n">
        <v>0</v>
      </c>
      <c r="S1151" s="0" t="n">
        <v>0</v>
      </c>
      <c r="T1151" s="0" t="n">
        <v>0</v>
      </c>
      <c r="U1151" s="0" t="n">
        <v>0</v>
      </c>
      <c r="V1151" s="2" t="n">
        <v>0.81361</v>
      </c>
      <c r="W1151" s="2" t="n">
        <v>560.77</v>
      </c>
      <c r="X1151" s="2" t="n">
        <v>4.5625</v>
      </c>
      <c r="Y1151" s="2" t="n">
        <v>0</v>
      </c>
    </row>
    <row r="1152" customFormat="false" ht="12.75" hidden="false" customHeight="false" outlineLevel="0" collapsed="false">
      <c r="B1152" s="0" t="n">
        <v>10.994</v>
      </c>
      <c r="C1152" s="0" t="n">
        <v>10.896</v>
      </c>
      <c r="D1152" s="0" t="n">
        <v>18.198</v>
      </c>
      <c r="E1152" s="0" t="n">
        <v>18.1986</v>
      </c>
      <c r="F1152" s="0" t="n">
        <v>4.474095</v>
      </c>
      <c r="G1152" s="0" t="n">
        <v>4.475348</v>
      </c>
      <c r="H1152" s="0" t="n">
        <v>33.8445</v>
      </c>
      <c r="I1152" s="0" t="n">
        <v>33.8546</v>
      </c>
      <c r="J1152" s="0" t="n">
        <v>8.137</v>
      </c>
      <c r="K1152" s="0" t="n">
        <v>6.84246</v>
      </c>
      <c r="L1152" s="0" t="n">
        <v>88.85974</v>
      </c>
      <c r="M1152" s="0" t="n">
        <v>4.475348</v>
      </c>
      <c r="N1152" s="0" t="n">
        <v>0</v>
      </c>
      <c r="O1152" s="0" t="n">
        <v>5.75856</v>
      </c>
      <c r="P1152" s="0" t="n">
        <v>54.05834</v>
      </c>
      <c r="Q1152" s="0" t="n">
        <v>0.00987</v>
      </c>
      <c r="R1152" s="0" t="n">
        <v>0</v>
      </c>
      <c r="S1152" s="0" t="n">
        <v>0</v>
      </c>
      <c r="T1152" s="0" t="n">
        <v>0</v>
      </c>
      <c r="U1152" s="0" t="n">
        <v>0</v>
      </c>
      <c r="V1152" s="2" t="n">
        <v>0.80835</v>
      </c>
      <c r="W1152" s="2" t="n">
        <v>560.77</v>
      </c>
      <c r="X1152" s="2" t="n">
        <v>4.533</v>
      </c>
      <c r="Y1152" s="2" t="n">
        <v>0</v>
      </c>
    </row>
    <row r="1153" customFormat="false" ht="12.75" hidden="false" customHeight="false" outlineLevel="0" collapsed="false">
      <c r="B1153" s="0" t="n">
        <v>11.003</v>
      </c>
      <c r="C1153" s="0" t="n">
        <v>10.905</v>
      </c>
      <c r="D1153" s="0" t="n">
        <v>18.1977</v>
      </c>
      <c r="E1153" s="0" t="n">
        <v>18.1987</v>
      </c>
      <c r="F1153" s="0" t="n">
        <v>4.474095</v>
      </c>
      <c r="G1153" s="0" t="n">
        <v>4.475391</v>
      </c>
      <c r="H1153" s="0" t="n">
        <v>33.8447</v>
      </c>
      <c r="I1153" s="0" t="n">
        <v>33.8549</v>
      </c>
      <c r="J1153" s="0" t="n">
        <v>8.137</v>
      </c>
      <c r="K1153" s="0" t="n">
        <v>6.84282</v>
      </c>
      <c r="L1153" s="0" t="n">
        <v>88.86409</v>
      </c>
      <c r="M1153" s="0" t="n">
        <v>4.475391</v>
      </c>
      <c r="N1153" s="0" t="n">
        <v>0</v>
      </c>
      <c r="O1153" s="0" t="n">
        <v>5.75856</v>
      </c>
      <c r="P1153" s="0" t="n">
        <v>54.05834</v>
      </c>
      <c r="Q1153" s="0" t="n">
        <v>0.00988</v>
      </c>
      <c r="R1153" s="0" t="n">
        <v>0</v>
      </c>
      <c r="S1153" s="0" t="n">
        <v>0</v>
      </c>
      <c r="T1153" s="0" t="n">
        <v>0</v>
      </c>
      <c r="U1153" s="0" t="n">
        <v>0</v>
      </c>
      <c r="V1153" s="2" t="n">
        <v>0.80835</v>
      </c>
      <c r="W1153" s="2" t="n">
        <v>560.77</v>
      </c>
      <c r="X1153" s="2" t="n">
        <v>4.533</v>
      </c>
      <c r="Y1153" s="2" t="n">
        <v>0</v>
      </c>
    </row>
    <row r="1154" customFormat="false" ht="12.75" hidden="false" customHeight="false" outlineLevel="0" collapsed="false">
      <c r="B1154" s="0" t="n">
        <v>11.033</v>
      </c>
      <c r="C1154" s="0" t="n">
        <v>10.934</v>
      </c>
      <c r="D1154" s="0" t="n">
        <v>18.198</v>
      </c>
      <c r="E1154" s="0" t="n">
        <v>18.1983</v>
      </c>
      <c r="F1154" s="0" t="n">
        <v>4.474095</v>
      </c>
      <c r="G1154" s="0" t="n">
        <v>4.475427</v>
      </c>
      <c r="H1154" s="0" t="n">
        <v>33.8445</v>
      </c>
      <c r="I1154" s="0" t="n">
        <v>33.8555</v>
      </c>
      <c r="J1154" s="0" t="n">
        <v>8.137</v>
      </c>
      <c r="K1154" s="0" t="n">
        <v>6.84317</v>
      </c>
      <c r="L1154" s="0" t="n">
        <v>88.86897</v>
      </c>
      <c r="M1154" s="0" t="n">
        <v>4.475427</v>
      </c>
      <c r="N1154" s="0" t="n">
        <v>0</v>
      </c>
      <c r="O1154" s="0" t="n">
        <v>5.75856</v>
      </c>
      <c r="P1154" s="0" t="n">
        <v>54.05834</v>
      </c>
      <c r="Q1154" s="0" t="n">
        <v>0.0099</v>
      </c>
      <c r="R1154" s="0" t="n">
        <v>0</v>
      </c>
      <c r="S1154" s="0" t="n">
        <v>0</v>
      </c>
      <c r="T1154" s="0" t="n">
        <v>0</v>
      </c>
      <c r="U1154" s="0" t="n">
        <v>0</v>
      </c>
      <c r="V1154" s="2" t="n">
        <v>0.80312</v>
      </c>
      <c r="W1154" s="2" t="n">
        <v>560.77</v>
      </c>
      <c r="X1154" s="2" t="n">
        <v>4.5037</v>
      </c>
      <c r="Y1154" s="2" t="n">
        <v>0</v>
      </c>
    </row>
    <row r="1155" customFormat="false" ht="12.75" hidden="false" customHeight="false" outlineLevel="0" collapsed="false">
      <c r="B1155" s="0" t="n">
        <v>11.033</v>
      </c>
      <c r="C1155" s="0" t="n">
        <v>10.934</v>
      </c>
      <c r="D1155" s="0" t="n">
        <v>18.198</v>
      </c>
      <c r="E1155" s="0" t="n">
        <v>18.1985</v>
      </c>
      <c r="F1155" s="0" t="n">
        <v>4.474121</v>
      </c>
      <c r="G1155" s="0" t="n">
        <v>4.475427</v>
      </c>
      <c r="H1155" s="0" t="n">
        <v>33.8447</v>
      </c>
      <c r="I1155" s="0" t="n">
        <v>33.8554</v>
      </c>
      <c r="J1155" s="0" t="n">
        <v>8.137</v>
      </c>
      <c r="K1155" s="0" t="n">
        <v>6.84353</v>
      </c>
      <c r="L1155" s="0" t="n">
        <v>88.87377</v>
      </c>
      <c r="M1155" s="0" t="n">
        <v>4.475427</v>
      </c>
      <c r="N1155" s="0" t="n">
        <v>0</v>
      </c>
      <c r="O1155" s="0" t="n">
        <v>5.75856</v>
      </c>
      <c r="P1155" s="0" t="n">
        <v>54.05834</v>
      </c>
      <c r="Q1155" s="0" t="n">
        <v>0.00991</v>
      </c>
      <c r="R1155" s="0" t="n">
        <v>0</v>
      </c>
      <c r="S1155" s="0" t="n">
        <v>0</v>
      </c>
      <c r="T1155" s="0" t="n">
        <v>0</v>
      </c>
      <c r="U1155" s="0" t="n">
        <v>0</v>
      </c>
      <c r="V1155" s="2" t="n">
        <v>0.80052</v>
      </c>
      <c r="W1155" s="2" t="n">
        <v>560.77</v>
      </c>
      <c r="X1155" s="2" t="n">
        <v>4.4891</v>
      </c>
      <c r="Y1155" s="2" t="n">
        <v>0</v>
      </c>
    </row>
    <row r="1156" customFormat="false" ht="12.75" hidden="false" customHeight="false" outlineLevel="0" collapsed="false">
      <c r="B1156" s="0" t="n">
        <v>11.062</v>
      </c>
      <c r="C1156" s="0" t="n">
        <v>10.963</v>
      </c>
      <c r="D1156" s="0" t="n">
        <v>18.198</v>
      </c>
      <c r="E1156" s="0" t="n">
        <v>18.1986</v>
      </c>
      <c r="F1156" s="0" t="n">
        <v>4.474108</v>
      </c>
      <c r="G1156" s="0" t="n">
        <v>4.475427</v>
      </c>
      <c r="H1156" s="0" t="n">
        <v>33.8446</v>
      </c>
      <c r="I1156" s="0" t="n">
        <v>33.8553</v>
      </c>
      <c r="J1156" s="0" t="n">
        <v>8.137</v>
      </c>
      <c r="K1156" s="0" t="n">
        <v>6.83671</v>
      </c>
      <c r="L1156" s="0" t="n">
        <v>88.78508</v>
      </c>
      <c r="M1156" s="0" t="n">
        <v>4.475427</v>
      </c>
      <c r="N1156" s="0" t="n">
        <v>0</v>
      </c>
      <c r="O1156" s="0" t="n">
        <v>5.75856</v>
      </c>
      <c r="P1156" s="0" t="n">
        <v>54.05834</v>
      </c>
      <c r="Q1156" s="0" t="n">
        <v>0.00992</v>
      </c>
      <c r="R1156" s="0" t="n">
        <v>0</v>
      </c>
      <c r="S1156" s="0" t="n">
        <v>0</v>
      </c>
      <c r="T1156" s="0" t="n">
        <v>0</v>
      </c>
      <c r="U1156" s="0" t="n">
        <v>0</v>
      </c>
      <c r="V1156" s="2" t="n">
        <v>0.79534</v>
      </c>
      <c r="W1156" s="2" t="n">
        <v>560.77</v>
      </c>
      <c r="X1156" s="2" t="n">
        <v>4.46</v>
      </c>
      <c r="Y1156" s="2" t="n">
        <v>0</v>
      </c>
    </row>
    <row r="1157" customFormat="false" ht="12.75" hidden="false" customHeight="false" outlineLevel="0" collapsed="false">
      <c r="B1157" s="0" t="n">
        <v>11.062</v>
      </c>
      <c r="C1157" s="0" t="n">
        <v>10.963</v>
      </c>
      <c r="D1157" s="0" t="n">
        <v>18.1978</v>
      </c>
      <c r="E1157" s="0" t="n">
        <v>18.1985</v>
      </c>
      <c r="F1157" s="0" t="n">
        <v>4.474121</v>
      </c>
      <c r="G1157" s="0" t="n">
        <v>4.475427</v>
      </c>
      <c r="H1157" s="0" t="n">
        <v>33.8449</v>
      </c>
      <c r="I1157" s="0" t="n">
        <v>33.8554</v>
      </c>
      <c r="J1157" s="0" t="n">
        <v>8.137</v>
      </c>
      <c r="K1157" s="0" t="n">
        <v>6.8439</v>
      </c>
      <c r="L1157" s="0" t="n">
        <v>88.87834</v>
      </c>
      <c r="M1157" s="0" t="n">
        <v>4.475427</v>
      </c>
      <c r="N1157" s="0" t="n">
        <v>0</v>
      </c>
      <c r="O1157" s="0" t="n">
        <v>5.75856</v>
      </c>
      <c r="P1157" s="0" t="n">
        <v>54.05834</v>
      </c>
      <c r="Q1157" s="0" t="n">
        <v>0.00993</v>
      </c>
      <c r="R1157" s="0" t="n">
        <v>0</v>
      </c>
      <c r="S1157" s="0" t="n">
        <v>0</v>
      </c>
      <c r="T1157" s="0" t="n">
        <v>0</v>
      </c>
      <c r="U1157" s="0" t="n">
        <v>0</v>
      </c>
      <c r="V1157" s="2" t="n">
        <v>0.79528</v>
      </c>
      <c r="W1157" s="2" t="n">
        <v>558.99</v>
      </c>
      <c r="X1157" s="2" t="n">
        <v>4.4455</v>
      </c>
      <c r="Y1157" s="2" t="n">
        <v>0</v>
      </c>
    </row>
    <row r="1158" customFormat="false" ht="12.75" hidden="false" customHeight="false" outlineLevel="0" collapsed="false">
      <c r="B1158" s="0" t="n">
        <v>11.082</v>
      </c>
      <c r="C1158" s="0" t="n">
        <v>10.982</v>
      </c>
      <c r="D1158" s="0" t="n">
        <v>18.198</v>
      </c>
      <c r="E1158" s="0" t="n">
        <v>18.1985</v>
      </c>
      <c r="F1158" s="0" t="n">
        <v>4.474108</v>
      </c>
      <c r="G1158" s="0" t="n">
        <v>4.475391</v>
      </c>
      <c r="H1158" s="0" t="n">
        <v>33.8446</v>
      </c>
      <c r="I1158" s="0" t="n">
        <v>33.855</v>
      </c>
      <c r="J1158" s="0" t="n">
        <v>8.137</v>
      </c>
      <c r="K1158" s="0" t="n">
        <v>6.84436</v>
      </c>
      <c r="L1158" s="0" t="n">
        <v>88.88443</v>
      </c>
      <c r="M1158" s="0" t="n">
        <v>4.475391</v>
      </c>
      <c r="N1158" s="0" t="n">
        <v>0</v>
      </c>
      <c r="O1158" s="0" t="n">
        <v>5.75856</v>
      </c>
      <c r="P1158" s="0" t="n">
        <v>54.05834</v>
      </c>
      <c r="Q1158" s="0" t="n">
        <v>0.00994</v>
      </c>
      <c r="R1158" s="0" t="n">
        <v>0</v>
      </c>
      <c r="S1158" s="0" t="n">
        <v>0</v>
      </c>
      <c r="T1158" s="0" t="n">
        <v>0</v>
      </c>
      <c r="U1158" s="0" t="n">
        <v>0</v>
      </c>
      <c r="V1158" s="2" t="n">
        <v>0.79018</v>
      </c>
      <c r="W1158" s="2" t="n">
        <v>560.77</v>
      </c>
      <c r="X1158" s="2" t="n">
        <v>4.4311</v>
      </c>
      <c r="Y1158" s="2" t="n">
        <v>0</v>
      </c>
    </row>
    <row r="1159" customFormat="false" ht="12.75" hidden="false" customHeight="false" outlineLevel="0" collapsed="false">
      <c r="B1159" s="0" t="n">
        <v>11.091</v>
      </c>
      <c r="C1159" s="0" t="n">
        <v>10.991</v>
      </c>
      <c r="D1159" s="0" t="n">
        <v>18.198</v>
      </c>
      <c r="E1159" s="0" t="n">
        <v>18.1985</v>
      </c>
      <c r="F1159" s="0" t="n">
        <v>4.474142</v>
      </c>
      <c r="G1159" s="0" t="n">
        <v>4.475427</v>
      </c>
      <c r="H1159" s="0" t="n">
        <v>33.8448</v>
      </c>
      <c r="I1159" s="0" t="n">
        <v>33.8553</v>
      </c>
      <c r="J1159" s="0" t="n">
        <v>8.137</v>
      </c>
      <c r="K1159" s="0" t="n">
        <v>6.84482</v>
      </c>
      <c r="L1159" s="0" t="n">
        <v>88.89067</v>
      </c>
      <c r="M1159" s="0" t="n">
        <v>4.475427</v>
      </c>
      <c r="N1159" s="0" t="n">
        <v>0</v>
      </c>
      <c r="O1159" s="0" t="n">
        <v>5.75856</v>
      </c>
      <c r="P1159" s="0" t="n">
        <v>54.05834</v>
      </c>
      <c r="Q1159" s="0" t="n">
        <v>0.00995</v>
      </c>
      <c r="R1159" s="0" t="n">
        <v>0</v>
      </c>
      <c r="S1159" s="0" t="n">
        <v>0</v>
      </c>
      <c r="T1159" s="0" t="n">
        <v>0</v>
      </c>
      <c r="U1159" s="0" t="n">
        <v>0</v>
      </c>
      <c r="V1159" s="2" t="n">
        <v>0.79018</v>
      </c>
      <c r="W1159" s="2" t="n">
        <v>560.77</v>
      </c>
      <c r="X1159" s="2" t="n">
        <v>4.4311</v>
      </c>
      <c r="Y1159" s="2" t="n">
        <v>0</v>
      </c>
    </row>
    <row r="1160" customFormat="false" ht="12.75" hidden="false" customHeight="false" outlineLevel="0" collapsed="false">
      <c r="B1160" s="0" t="n">
        <v>11.091</v>
      </c>
      <c r="C1160" s="0" t="n">
        <v>10.991</v>
      </c>
      <c r="D1160" s="0" t="n">
        <v>18.198</v>
      </c>
      <c r="E1160" s="0" t="n">
        <v>18.1983</v>
      </c>
      <c r="F1160" s="0" t="n">
        <v>4.474121</v>
      </c>
      <c r="G1160" s="0" t="n">
        <v>4.475391</v>
      </c>
      <c r="H1160" s="0" t="n">
        <v>33.8447</v>
      </c>
      <c r="I1160" s="0" t="n">
        <v>33.8552</v>
      </c>
      <c r="J1160" s="0" t="n">
        <v>8.141</v>
      </c>
      <c r="K1160" s="0" t="n">
        <v>6.83808</v>
      </c>
      <c r="L1160" s="0" t="n">
        <v>88.803</v>
      </c>
      <c r="M1160" s="0" t="n">
        <v>4.475391</v>
      </c>
      <c r="N1160" s="0" t="n">
        <v>0</v>
      </c>
      <c r="O1160" s="0" t="n">
        <v>5.75856</v>
      </c>
      <c r="P1160" s="0" t="n">
        <v>54.05834</v>
      </c>
      <c r="Q1160" s="0" t="n">
        <v>0.00997</v>
      </c>
      <c r="R1160" s="0" t="n">
        <v>0</v>
      </c>
      <c r="S1160" s="0" t="n">
        <v>0</v>
      </c>
      <c r="T1160" s="0" t="n">
        <v>0</v>
      </c>
      <c r="U1160" s="0" t="n">
        <v>0</v>
      </c>
      <c r="V1160" s="2" t="n">
        <v>0.78506</v>
      </c>
      <c r="W1160" s="2" t="n">
        <v>560.77</v>
      </c>
      <c r="X1160" s="2" t="n">
        <v>4.4024</v>
      </c>
      <c r="Y1160" s="2" t="n">
        <v>0</v>
      </c>
    </row>
    <row r="1161" customFormat="false" ht="12.75" hidden="false" customHeight="false" outlineLevel="0" collapsed="false">
      <c r="B1161" s="0" t="n">
        <v>11.121</v>
      </c>
      <c r="C1161" s="0" t="n">
        <v>11.021</v>
      </c>
      <c r="D1161" s="0" t="n">
        <v>18.1983</v>
      </c>
      <c r="E1161" s="0" t="n">
        <v>18.1982</v>
      </c>
      <c r="F1161" s="0" t="n">
        <v>4.474095</v>
      </c>
      <c r="G1161" s="0" t="n">
        <v>4.475427</v>
      </c>
      <c r="H1161" s="0" t="n">
        <v>33.8442</v>
      </c>
      <c r="I1161" s="0" t="n">
        <v>33.8555</v>
      </c>
      <c r="J1161" s="0" t="n">
        <v>8.137</v>
      </c>
      <c r="K1161" s="0" t="n">
        <v>6.84537</v>
      </c>
      <c r="L1161" s="0" t="n">
        <v>88.89795</v>
      </c>
      <c r="M1161" s="0" t="n">
        <v>4.475427</v>
      </c>
      <c r="N1161" s="0" t="n">
        <v>0</v>
      </c>
      <c r="O1161" s="0" t="n">
        <v>5.75856</v>
      </c>
      <c r="P1161" s="0" t="n">
        <v>54.05834</v>
      </c>
      <c r="Q1161" s="0" t="n">
        <v>0.00998</v>
      </c>
      <c r="R1161" s="0" t="n">
        <v>0</v>
      </c>
      <c r="S1161" s="0" t="n">
        <v>0</v>
      </c>
      <c r="T1161" s="0" t="n">
        <v>0</v>
      </c>
      <c r="U1161" s="0" t="n">
        <v>0</v>
      </c>
      <c r="V1161" s="2" t="n">
        <v>0.78251</v>
      </c>
      <c r="W1161" s="2" t="n">
        <v>560.77</v>
      </c>
      <c r="X1161" s="2" t="n">
        <v>4.3881</v>
      </c>
      <c r="Y1161" s="2" t="n">
        <v>0</v>
      </c>
    </row>
    <row r="1162" customFormat="false" ht="12.75" hidden="false" customHeight="false" outlineLevel="0" collapsed="false">
      <c r="B1162" s="0" t="n">
        <v>11.121</v>
      </c>
      <c r="C1162" s="0" t="n">
        <v>11.021</v>
      </c>
      <c r="D1162" s="0" t="n">
        <v>18.1985</v>
      </c>
      <c r="E1162" s="0" t="n">
        <v>18.1985</v>
      </c>
      <c r="F1162" s="0" t="n">
        <v>4.474095</v>
      </c>
      <c r="G1162" s="0" t="n">
        <v>4.475391</v>
      </c>
      <c r="H1162" s="0" t="n">
        <v>33.8441</v>
      </c>
      <c r="I1162" s="0" t="n">
        <v>33.855</v>
      </c>
      <c r="J1162" s="0" t="n">
        <v>8.137</v>
      </c>
      <c r="K1162" s="0" t="n">
        <v>6.84591</v>
      </c>
      <c r="L1162" s="0" t="n">
        <v>88.90517</v>
      </c>
      <c r="M1162" s="0" t="n">
        <v>4.475391</v>
      </c>
      <c r="N1162" s="0" t="n">
        <v>0</v>
      </c>
      <c r="O1162" s="0" t="n">
        <v>5.75856</v>
      </c>
      <c r="P1162" s="0" t="n">
        <v>54.05834</v>
      </c>
      <c r="Q1162" s="0" t="n">
        <v>0.00999</v>
      </c>
      <c r="R1162" s="0" t="n">
        <v>0</v>
      </c>
      <c r="S1162" s="0" t="n">
        <v>0</v>
      </c>
      <c r="T1162" s="0" t="n">
        <v>0</v>
      </c>
      <c r="U1162" s="0" t="n">
        <v>0</v>
      </c>
      <c r="V1162" s="2" t="n">
        <v>0.78251</v>
      </c>
      <c r="W1162" s="2" t="n">
        <v>560.77</v>
      </c>
      <c r="X1162" s="2" t="n">
        <v>4.3881</v>
      </c>
      <c r="Y1162" s="2" t="n">
        <v>0</v>
      </c>
    </row>
    <row r="1163" customFormat="false" ht="12.75" hidden="false" customHeight="false" outlineLevel="0" collapsed="false">
      <c r="B1163" s="0" t="n">
        <v>11.139</v>
      </c>
      <c r="C1163" s="0" t="n">
        <v>11.039</v>
      </c>
      <c r="D1163" s="0" t="n">
        <v>18.1981</v>
      </c>
      <c r="E1163" s="0" t="n">
        <v>18.1985</v>
      </c>
      <c r="F1163" s="0" t="n">
        <v>4.474095</v>
      </c>
      <c r="G1163" s="0" t="n">
        <v>4.475427</v>
      </c>
      <c r="H1163" s="0" t="n">
        <v>33.8444</v>
      </c>
      <c r="I1163" s="0" t="n">
        <v>33.8553</v>
      </c>
      <c r="J1163" s="0" t="n">
        <v>8.141</v>
      </c>
      <c r="K1163" s="0" t="n">
        <v>6.84654</v>
      </c>
      <c r="L1163" s="0" t="n">
        <v>88.91281</v>
      </c>
      <c r="M1163" s="0" t="n">
        <v>4.475427</v>
      </c>
      <c r="N1163" s="0" t="n">
        <v>0</v>
      </c>
      <c r="O1163" s="0" t="n">
        <v>5.75856</v>
      </c>
      <c r="P1163" s="0" t="n">
        <v>54.05834</v>
      </c>
      <c r="Q1163" s="0" t="n">
        <v>0.01</v>
      </c>
      <c r="R1163" s="0" t="n">
        <v>0</v>
      </c>
      <c r="S1163" s="0" t="n">
        <v>0</v>
      </c>
      <c r="T1163" s="0" t="n">
        <v>0</v>
      </c>
      <c r="U1163" s="0" t="n">
        <v>0</v>
      </c>
      <c r="V1163" s="2" t="n">
        <v>0.77996</v>
      </c>
      <c r="W1163" s="2" t="n">
        <v>560.77</v>
      </c>
      <c r="X1163" s="2" t="n">
        <v>4.3738</v>
      </c>
      <c r="Y1163" s="2" t="n">
        <v>0</v>
      </c>
    </row>
    <row r="1164" customFormat="false" ht="12.75" hidden="false" customHeight="false" outlineLevel="0" collapsed="false">
      <c r="B1164" s="0" t="n">
        <v>11.149</v>
      </c>
      <c r="C1164" s="0" t="n">
        <v>11.049</v>
      </c>
      <c r="D1164" s="0" t="n">
        <v>18.198</v>
      </c>
      <c r="E1164" s="0" t="n">
        <v>18.1985</v>
      </c>
      <c r="F1164" s="0" t="n">
        <v>4.474075</v>
      </c>
      <c r="G1164" s="0" t="n">
        <v>4.475462</v>
      </c>
      <c r="H1164" s="0" t="n">
        <v>33.8443</v>
      </c>
      <c r="I1164" s="0" t="n">
        <v>33.8556</v>
      </c>
      <c r="J1164" s="0" t="n">
        <v>8.141</v>
      </c>
      <c r="K1164" s="0" t="n">
        <v>6.83992</v>
      </c>
      <c r="L1164" s="0" t="n">
        <v>88.82658</v>
      </c>
      <c r="M1164" s="0" t="n">
        <v>4.475462</v>
      </c>
      <c r="N1164" s="0" t="n">
        <v>0</v>
      </c>
      <c r="O1164" s="0" t="n">
        <v>5.75856</v>
      </c>
      <c r="P1164" s="0" t="n">
        <v>54.05834</v>
      </c>
      <c r="Q1164" s="0" t="n">
        <v>0.01001</v>
      </c>
      <c r="R1164" s="0" t="n">
        <v>0</v>
      </c>
      <c r="S1164" s="0" t="n">
        <v>0</v>
      </c>
      <c r="T1164" s="0" t="n">
        <v>0</v>
      </c>
      <c r="U1164" s="0" t="n">
        <v>0</v>
      </c>
      <c r="V1164" s="2" t="n">
        <v>0.77489</v>
      </c>
      <c r="W1164" s="2" t="n">
        <v>560.77</v>
      </c>
      <c r="X1164" s="2" t="n">
        <v>4.3454</v>
      </c>
      <c r="Y1164" s="2" t="n">
        <v>0</v>
      </c>
    </row>
    <row r="1165" customFormat="false" ht="12.75" hidden="false" customHeight="false" outlineLevel="0" collapsed="false">
      <c r="B1165" s="0" t="n">
        <v>11.149</v>
      </c>
      <c r="C1165" s="0" t="n">
        <v>11.049</v>
      </c>
      <c r="D1165" s="0" t="n">
        <v>18.198</v>
      </c>
      <c r="E1165" s="0" t="n">
        <v>18.1984</v>
      </c>
      <c r="F1165" s="0" t="n">
        <v>4.474081</v>
      </c>
      <c r="G1165" s="0" t="n">
        <v>4.475427</v>
      </c>
      <c r="H1165" s="0" t="n">
        <v>33.8443</v>
      </c>
      <c r="I1165" s="0" t="n">
        <v>33.8554</v>
      </c>
      <c r="J1165" s="0" t="n">
        <v>8.137</v>
      </c>
      <c r="K1165" s="0" t="n">
        <v>6.84005</v>
      </c>
      <c r="L1165" s="0" t="n">
        <v>88.82845</v>
      </c>
      <c r="M1165" s="0" t="n">
        <v>4.475427</v>
      </c>
      <c r="N1165" s="0" t="n">
        <v>0</v>
      </c>
      <c r="O1165" s="0" t="n">
        <v>5.75856</v>
      </c>
      <c r="P1165" s="0" t="n">
        <v>54.05834</v>
      </c>
      <c r="Q1165" s="0" t="n">
        <v>0.01002</v>
      </c>
      <c r="R1165" s="0" t="n">
        <v>0</v>
      </c>
      <c r="S1165" s="0" t="n">
        <v>0</v>
      </c>
      <c r="T1165" s="0" t="n">
        <v>0</v>
      </c>
      <c r="U1165" s="0" t="n">
        <v>0</v>
      </c>
      <c r="V1165" s="2" t="n">
        <v>0.77489</v>
      </c>
      <c r="W1165" s="2" t="n">
        <v>560.77</v>
      </c>
      <c r="X1165" s="2" t="n">
        <v>4.3454</v>
      </c>
      <c r="Y1165" s="2" t="n">
        <v>0</v>
      </c>
    </row>
    <row r="1166" customFormat="false" ht="12.75" hidden="false" customHeight="false" outlineLevel="0" collapsed="false">
      <c r="B1166" s="0" t="n">
        <v>11.178</v>
      </c>
      <c r="C1166" s="0" t="n">
        <v>11.078</v>
      </c>
      <c r="D1166" s="0" t="n">
        <v>18.1981</v>
      </c>
      <c r="E1166" s="0" t="n">
        <v>18.1985</v>
      </c>
      <c r="F1166" s="0" t="n">
        <v>4.474095</v>
      </c>
      <c r="G1166" s="0" t="n">
        <v>4.475391</v>
      </c>
      <c r="H1166" s="0" t="n">
        <v>33.8443</v>
      </c>
      <c r="I1166" s="0" t="n">
        <v>33.855</v>
      </c>
      <c r="J1166" s="0" t="n">
        <v>8.141</v>
      </c>
      <c r="K1166" s="0" t="n">
        <v>6.83974</v>
      </c>
      <c r="L1166" s="0" t="n">
        <v>88.8245</v>
      </c>
      <c r="M1166" s="0" t="n">
        <v>4.475391</v>
      </c>
      <c r="N1166" s="0" t="n">
        <v>0</v>
      </c>
      <c r="O1166" s="0" t="n">
        <v>5.75856</v>
      </c>
      <c r="P1166" s="0" t="n">
        <v>54.05834</v>
      </c>
      <c r="Q1166" s="0" t="n">
        <v>0.01003</v>
      </c>
      <c r="R1166" s="0" t="n">
        <v>0</v>
      </c>
      <c r="S1166" s="0" t="n">
        <v>0</v>
      </c>
      <c r="T1166" s="0" t="n">
        <v>0</v>
      </c>
      <c r="U1166" s="0" t="n">
        <v>0</v>
      </c>
      <c r="V1166" s="2" t="n">
        <v>0.77237</v>
      </c>
      <c r="W1166" s="2" t="n">
        <v>560.77</v>
      </c>
      <c r="X1166" s="2" t="n">
        <v>4.3312</v>
      </c>
      <c r="Y1166" s="2" t="n">
        <v>0</v>
      </c>
    </row>
    <row r="1167" customFormat="false" ht="12.75" hidden="false" customHeight="false" outlineLevel="0" collapsed="false">
      <c r="B1167" s="0" t="n">
        <v>11.178</v>
      </c>
      <c r="C1167" s="0" t="n">
        <v>11.078</v>
      </c>
      <c r="D1167" s="0" t="n">
        <v>18.198</v>
      </c>
      <c r="E1167" s="0" t="n">
        <v>18.1983</v>
      </c>
      <c r="F1167" s="0" t="n">
        <v>4.474122</v>
      </c>
      <c r="G1167" s="0" t="n">
        <v>4.475462</v>
      </c>
      <c r="H1167" s="0" t="n">
        <v>33.8447</v>
      </c>
      <c r="I1167" s="0" t="n">
        <v>33.8558</v>
      </c>
      <c r="J1167" s="0" t="n">
        <v>8.137</v>
      </c>
      <c r="K1167" s="0" t="n">
        <v>6.83943</v>
      </c>
      <c r="L1167" s="0" t="n">
        <v>88.82049</v>
      </c>
      <c r="M1167" s="0" t="n">
        <v>4.475462</v>
      </c>
      <c r="N1167" s="0" t="n">
        <v>0</v>
      </c>
      <c r="O1167" s="0" t="n">
        <v>5.75856</v>
      </c>
      <c r="P1167" s="0" t="n">
        <v>54.05834</v>
      </c>
      <c r="Q1167" s="0" t="n">
        <v>0.01005</v>
      </c>
      <c r="R1167" s="0" t="n">
        <v>0</v>
      </c>
      <c r="S1167" s="0" t="n">
        <v>0</v>
      </c>
      <c r="T1167" s="0" t="n">
        <v>0</v>
      </c>
      <c r="U1167" s="0" t="n">
        <v>0</v>
      </c>
      <c r="V1167" s="2" t="n">
        <v>0.76985</v>
      </c>
      <c r="W1167" s="2" t="n">
        <v>560.77</v>
      </c>
      <c r="X1167" s="2" t="n">
        <v>4.3171</v>
      </c>
      <c r="Y1167" s="2" t="n">
        <v>0</v>
      </c>
    </row>
    <row r="1168" customFormat="false" ht="12.75" hidden="false" customHeight="false" outlineLevel="0" collapsed="false">
      <c r="B1168" s="0" t="n">
        <v>11.187</v>
      </c>
      <c r="C1168" s="0" t="n">
        <v>11.087</v>
      </c>
      <c r="D1168" s="0" t="n">
        <v>18.1981</v>
      </c>
      <c r="E1168" s="0" t="n">
        <v>18.1987</v>
      </c>
      <c r="F1168" s="0" t="n">
        <v>4.474108</v>
      </c>
      <c r="G1168" s="0" t="n">
        <v>4.475427</v>
      </c>
      <c r="H1168" s="0" t="n">
        <v>33.8445</v>
      </c>
      <c r="I1168" s="0" t="n">
        <v>33.8552</v>
      </c>
      <c r="J1168" s="0" t="n">
        <v>8.141</v>
      </c>
      <c r="K1168" s="0" t="n">
        <v>6.83914</v>
      </c>
      <c r="L1168" s="0" t="n">
        <v>88.81687</v>
      </c>
      <c r="M1168" s="0" t="n">
        <v>4.475427</v>
      </c>
      <c r="N1168" s="0" t="n">
        <v>0</v>
      </c>
      <c r="O1168" s="0" t="n">
        <v>5.75856</v>
      </c>
      <c r="P1168" s="0" t="n">
        <v>54.05834</v>
      </c>
      <c r="Q1168" s="0" t="n">
        <v>0.01006</v>
      </c>
      <c r="R1168" s="0" t="n">
        <v>0</v>
      </c>
      <c r="S1168" s="0" t="n">
        <v>0</v>
      </c>
      <c r="T1168" s="0" t="n">
        <v>0</v>
      </c>
      <c r="U1168" s="0" t="n">
        <v>0</v>
      </c>
      <c r="V1168" s="2" t="n">
        <v>0.76734</v>
      </c>
      <c r="W1168" s="2" t="n">
        <v>560.77</v>
      </c>
      <c r="X1168" s="2" t="n">
        <v>4.303</v>
      </c>
      <c r="Y1168" s="2" t="n">
        <v>0</v>
      </c>
    </row>
    <row r="1169" customFormat="false" ht="12.75" hidden="false" customHeight="false" outlineLevel="0" collapsed="false">
      <c r="B1169" s="0" t="n">
        <v>11.207</v>
      </c>
      <c r="C1169" s="0" t="n">
        <v>11.106</v>
      </c>
      <c r="D1169" s="0" t="n">
        <v>18.1981</v>
      </c>
      <c r="E1169" s="0" t="n">
        <v>18.1985</v>
      </c>
      <c r="F1169" s="0" t="n">
        <v>4.474061</v>
      </c>
      <c r="G1169" s="0" t="n">
        <v>4.475462</v>
      </c>
      <c r="H1169" s="0" t="n">
        <v>33.8441</v>
      </c>
      <c r="I1169" s="0" t="n">
        <v>33.8556</v>
      </c>
      <c r="J1169" s="0" t="n">
        <v>8.141</v>
      </c>
      <c r="K1169" s="0" t="n">
        <v>6.83891</v>
      </c>
      <c r="L1169" s="0" t="n">
        <v>88.81362</v>
      </c>
      <c r="M1169" s="0" t="n">
        <v>4.475462</v>
      </c>
      <c r="N1169" s="0" t="n">
        <v>0</v>
      </c>
      <c r="O1169" s="0" t="n">
        <v>5.75856</v>
      </c>
      <c r="P1169" s="0" t="n">
        <v>54.05834</v>
      </c>
      <c r="Q1169" s="0" t="n">
        <v>0.01007</v>
      </c>
      <c r="R1169" s="0" t="n">
        <v>0</v>
      </c>
      <c r="S1169" s="0" t="n">
        <v>0</v>
      </c>
      <c r="T1169" s="0" t="n">
        <v>0</v>
      </c>
      <c r="U1169" s="0" t="n">
        <v>0</v>
      </c>
      <c r="V1169" s="2" t="n">
        <v>0.76734</v>
      </c>
      <c r="W1169" s="2" t="n">
        <v>560.77</v>
      </c>
      <c r="X1169" s="2" t="n">
        <v>4.303</v>
      </c>
      <c r="Y1169" s="2" t="n">
        <v>0</v>
      </c>
    </row>
    <row r="1170" customFormat="false" ht="12.75" hidden="false" customHeight="false" outlineLevel="0" collapsed="false">
      <c r="B1170" s="0" t="n">
        <v>11.198</v>
      </c>
      <c r="C1170" s="0" t="n">
        <v>11.097</v>
      </c>
      <c r="D1170" s="0" t="n">
        <v>18.198</v>
      </c>
      <c r="E1170" s="0" t="n">
        <v>18.1984</v>
      </c>
      <c r="F1170" s="0" t="n">
        <v>4.474088</v>
      </c>
      <c r="G1170" s="0" t="n">
        <v>4.475505</v>
      </c>
      <c r="H1170" s="0" t="n">
        <v>33.8444</v>
      </c>
      <c r="I1170" s="0" t="n">
        <v>33.856</v>
      </c>
      <c r="J1170" s="0" t="n">
        <v>8.137</v>
      </c>
      <c r="K1170" s="0" t="n">
        <v>6.83866</v>
      </c>
      <c r="L1170" s="0" t="n">
        <v>88.81031</v>
      </c>
      <c r="M1170" s="0" t="n">
        <v>4.475505</v>
      </c>
      <c r="N1170" s="0" t="n">
        <v>0</v>
      </c>
      <c r="O1170" s="0" t="n">
        <v>5.75856</v>
      </c>
      <c r="P1170" s="0" t="n">
        <v>54.05834</v>
      </c>
      <c r="Q1170" s="0" t="n">
        <v>0.01008</v>
      </c>
      <c r="R1170" s="0" t="n">
        <v>0</v>
      </c>
      <c r="S1170" s="0" t="n">
        <v>0</v>
      </c>
      <c r="T1170" s="0" t="n">
        <v>0</v>
      </c>
      <c r="U1170" s="0" t="n">
        <v>0</v>
      </c>
      <c r="V1170" s="2" t="n">
        <v>0.76235</v>
      </c>
      <c r="W1170" s="2" t="n">
        <v>560.77</v>
      </c>
      <c r="X1170" s="2" t="n">
        <v>4.275</v>
      </c>
      <c r="Y1170" s="2" t="n">
        <v>0</v>
      </c>
    </row>
    <row r="1171" customFormat="false" ht="12.75" hidden="false" customHeight="false" outlineLevel="0" collapsed="false">
      <c r="B1171" s="0" t="n">
        <v>11.217</v>
      </c>
      <c r="C1171" s="0" t="n">
        <v>11.117</v>
      </c>
      <c r="D1171" s="0" t="n">
        <v>18.198</v>
      </c>
      <c r="E1171" s="0" t="n">
        <v>18.1985</v>
      </c>
      <c r="F1171" s="0" t="n">
        <v>4.474122</v>
      </c>
      <c r="G1171" s="0" t="n">
        <v>4.475462</v>
      </c>
      <c r="H1171" s="0" t="n">
        <v>33.8446</v>
      </c>
      <c r="I1171" s="0" t="n">
        <v>33.8556</v>
      </c>
      <c r="J1171" s="0" t="n">
        <v>8.137</v>
      </c>
      <c r="K1171" s="0" t="n">
        <v>6.83895</v>
      </c>
      <c r="L1171" s="0" t="n">
        <v>88.81426</v>
      </c>
      <c r="M1171" s="0" t="n">
        <v>4.475462</v>
      </c>
      <c r="N1171" s="0" t="n">
        <v>0</v>
      </c>
      <c r="O1171" s="0" t="n">
        <v>5.75856</v>
      </c>
      <c r="P1171" s="0" t="n">
        <v>54.05834</v>
      </c>
      <c r="Q1171" s="0" t="n">
        <v>0.01009</v>
      </c>
      <c r="R1171" s="0" t="n">
        <v>0</v>
      </c>
      <c r="S1171" s="0" t="n">
        <v>0</v>
      </c>
      <c r="T1171" s="0" t="n">
        <v>0</v>
      </c>
      <c r="U1171" s="0" t="n">
        <v>0</v>
      </c>
      <c r="V1171" s="2" t="n">
        <v>0.76235</v>
      </c>
      <c r="W1171" s="2" t="n">
        <v>560.77</v>
      </c>
      <c r="X1171" s="2" t="n">
        <v>4.275</v>
      </c>
      <c r="Y1171" s="2" t="n">
        <v>0</v>
      </c>
    </row>
    <row r="1172" customFormat="false" ht="12.75" hidden="false" customHeight="false" outlineLevel="0" collapsed="false">
      <c r="B1172" s="0" t="n">
        <v>11.217</v>
      </c>
      <c r="C1172" s="0" t="n">
        <v>11.117</v>
      </c>
      <c r="D1172" s="0" t="n">
        <v>18.198</v>
      </c>
      <c r="E1172" s="0" t="n">
        <v>18.1987</v>
      </c>
      <c r="F1172" s="0" t="n">
        <v>4.474148</v>
      </c>
      <c r="G1172" s="0" t="n">
        <v>4.475427</v>
      </c>
      <c r="H1172" s="0" t="n">
        <v>33.8449</v>
      </c>
      <c r="I1172" s="0" t="n">
        <v>33.8552</v>
      </c>
      <c r="J1172" s="0" t="n">
        <v>8.137</v>
      </c>
      <c r="K1172" s="0" t="n">
        <v>6.83876</v>
      </c>
      <c r="L1172" s="0" t="n">
        <v>88.81186</v>
      </c>
      <c r="M1172" s="0" t="n">
        <v>4.475427</v>
      </c>
      <c r="N1172" s="0" t="n">
        <v>0</v>
      </c>
      <c r="O1172" s="0" t="n">
        <v>5.75858</v>
      </c>
      <c r="P1172" s="0" t="n">
        <v>54.05834</v>
      </c>
      <c r="Q1172" s="0" t="n">
        <v>0.0101</v>
      </c>
      <c r="R1172" s="0" t="n">
        <v>0</v>
      </c>
      <c r="S1172" s="0" t="n">
        <v>0</v>
      </c>
      <c r="T1172" s="0" t="n">
        <v>0</v>
      </c>
      <c r="U1172" s="0" t="n">
        <v>0</v>
      </c>
      <c r="V1172" s="2" t="n">
        <v>0.75986</v>
      </c>
      <c r="W1172" s="2" t="n">
        <v>560.77</v>
      </c>
      <c r="X1172" s="2" t="n">
        <v>4.261</v>
      </c>
      <c r="Y1172" s="2" t="n">
        <v>0</v>
      </c>
    </row>
    <row r="1173" customFormat="false" ht="12.75" hidden="false" customHeight="false" outlineLevel="0" collapsed="false">
      <c r="B1173" s="0" t="n">
        <v>11.237</v>
      </c>
      <c r="C1173" s="0" t="n">
        <v>11.136</v>
      </c>
      <c r="D1173" s="0" t="n">
        <v>18.198</v>
      </c>
      <c r="E1173" s="0" t="n">
        <v>18.1985</v>
      </c>
      <c r="F1173" s="0" t="n">
        <v>4.474122</v>
      </c>
      <c r="G1173" s="0" t="n">
        <v>4.475391</v>
      </c>
      <c r="H1173" s="0" t="n">
        <v>33.8447</v>
      </c>
      <c r="I1173" s="0" t="n">
        <v>33.855</v>
      </c>
      <c r="J1173" s="0" t="n">
        <v>8.141</v>
      </c>
      <c r="K1173" s="0" t="n">
        <v>6.83862</v>
      </c>
      <c r="L1173" s="0" t="n">
        <v>88.80994</v>
      </c>
      <c r="M1173" s="0" t="n">
        <v>4.475391</v>
      </c>
      <c r="N1173" s="0" t="n">
        <v>0</v>
      </c>
      <c r="O1173" s="0" t="n">
        <v>5.75858</v>
      </c>
      <c r="P1173" s="0" t="n">
        <v>54.05834</v>
      </c>
      <c r="Q1173" s="0" t="n">
        <v>0.01012</v>
      </c>
      <c r="R1173" s="0" t="n">
        <v>0</v>
      </c>
      <c r="S1173" s="0" t="n">
        <v>0</v>
      </c>
      <c r="T1173" s="0" t="n">
        <v>0</v>
      </c>
      <c r="U1173" s="0" t="n">
        <v>0</v>
      </c>
      <c r="V1173" s="2" t="n">
        <v>0.75738</v>
      </c>
      <c r="W1173" s="2" t="n">
        <v>560.77</v>
      </c>
      <c r="X1173" s="2" t="n">
        <v>4.2471</v>
      </c>
      <c r="Y1173" s="2" t="n">
        <v>0</v>
      </c>
    </row>
    <row r="1174" customFormat="false" ht="12.75" hidden="false" customHeight="false" outlineLevel="0" collapsed="false">
      <c r="B1174" s="0" t="n">
        <v>11.237</v>
      </c>
      <c r="C1174" s="0" t="n">
        <v>11.136</v>
      </c>
      <c r="D1174" s="0" t="n">
        <v>18.1981</v>
      </c>
      <c r="E1174" s="0" t="n">
        <v>18.1986</v>
      </c>
      <c r="F1174" s="0" t="n">
        <v>4.474095</v>
      </c>
      <c r="G1174" s="0" t="n">
        <v>4.475427</v>
      </c>
      <c r="H1174" s="0" t="n">
        <v>33.8443</v>
      </c>
      <c r="I1174" s="0" t="n">
        <v>33.8552</v>
      </c>
      <c r="J1174" s="0" t="n">
        <v>8.141</v>
      </c>
      <c r="K1174" s="0" t="n">
        <v>6.83847</v>
      </c>
      <c r="L1174" s="0" t="n">
        <v>88.80808</v>
      </c>
      <c r="M1174" s="0" t="n">
        <v>4.475427</v>
      </c>
      <c r="N1174" s="0" t="n">
        <v>0</v>
      </c>
      <c r="O1174" s="0" t="n">
        <v>5.75858</v>
      </c>
      <c r="P1174" s="0" t="n">
        <v>54.05834</v>
      </c>
      <c r="Q1174" s="0" t="n">
        <v>0.01013</v>
      </c>
      <c r="R1174" s="0" t="n">
        <v>0</v>
      </c>
      <c r="S1174" s="0" t="n">
        <v>0</v>
      </c>
      <c r="T1174" s="0" t="n">
        <v>0</v>
      </c>
      <c r="U1174" s="0" t="n">
        <v>0</v>
      </c>
      <c r="V1174" s="2" t="n">
        <v>0.75738</v>
      </c>
      <c r="W1174" s="2" t="n">
        <v>560.77</v>
      </c>
      <c r="X1174" s="2" t="n">
        <v>4.2471</v>
      </c>
      <c r="Y1174" s="2" t="n">
        <v>0</v>
      </c>
    </row>
    <row r="1175" customFormat="false" ht="12.75" hidden="false" customHeight="false" outlineLevel="0" collapsed="false">
      <c r="B1175" s="0" t="n">
        <v>11.246</v>
      </c>
      <c r="C1175" s="0" t="n">
        <v>11.145</v>
      </c>
      <c r="D1175" s="0" t="n">
        <v>18.1978</v>
      </c>
      <c r="E1175" s="0" t="n">
        <v>18.1987</v>
      </c>
      <c r="F1175" s="0" t="n">
        <v>4.474048</v>
      </c>
      <c r="G1175" s="0" t="n">
        <v>4.475348</v>
      </c>
      <c r="H1175" s="0" t="n">
        <v>33.8442</v>
      </c>
      <c r="I1175" s="0" t="n">
        <v>33.8545</v>
      </c>
      <c r="J1175" s="0" t="n">
        <v>8.137</v>
      </c>
      <c r="K1175" s="0" t="n">
        <v>6.8384</v>
      </c>
      <c r="L1175" s="0" t="n">
        <v>88.80656</v>
      </c>
      <c r="M1175" s="0" t="n">
        <v>4.475348</v>
      </c>
      <c r="N1175" s="0" t="n">
        <v>0</v>
      </c>
      <c r="O1175" s="0" t="n">
        <v>5.75858</v>
      </c>
      <c r="P1175" s="0" t="n">
        <v>54.05834</v>
      </c>
      <c r="Q1175" s="0" t="n">
        <v>0.01014</v>
      </c>
      <c r="R1175" s="0" t="n">
        <v>0</v>
      </c>
      <c r="S1175" s="0" t="n">
        <v>0</v>
      </c>
      <c r="T1175" s="0" t="n">
        <v>0</v>
      </c>
      <c r="U1175" s="0" t="n">
        <v>0</v>
      </c>
      <c r="V1175" s="2" t="n">
        <v>0.7549</v>
      </c>
      <c r="W1175" s="2" t="n">
        <v>560.77</v>
      </c>
      <c r="X1175" s="2" t="n">
        <v>4.2333</v>
      </c>
      <c r="Y1175" s="2" t="n">
        <v>0</v>
      </c>
    </row>
    <row r="1176" customFormat="false" ht="12.75" hidden="false" customHeight="false" outlineLevel="0" collapsed="false">
      <c r="B1176" s="0" t="n">
        <v>11.256</v>
      </c>
      <c r="C1176" s="0" t="n">
        <v>11.155</v>
      </c>
      <c r="D1176" s="0" t="n">
        <v>18.1973</v>
      </c>
      <c r="E1176" s="0" t="n">
        <v>18.1987</v>
      </c>
      <c r="F1176" s="0" t="n">
        <v>4.473733</v>
      </c>
      <c r="G1176" s="0" t="n">
        <v>4.475312</v>
      </c>
      <c r="H1176" s="0" t="n">
        <v>33.8419</v>
      </c>
      <c r="I1176" s="0" t="n">
        <v>33.8542</v>
      </c>
      <c r="J1176" s="0" t="n">
        <v>8.137</v>
      </c>
      <c r="K1176" s="0" t="n">
        <v>6.83846</v>
      </c>
      <c r="L1176" s="0" t="n">
        <v>88.80531</v>
      </c>
      <c r="M1176" s="0" t="n">
        <v>4.475312</v>
      </c>
      <c r="N1176" s="0" t="n">
        <v>0</v>
      </c>
      <c r="O1176" s="0" t="n">
        <v>5.75858</v>
      </c>
      <c r="P1176" s="0" t="n">
        <v>54.05834</v>
      </c>
      <c r="Q1176" s="0" t="n">
        <v>0.01015</v>
      </c>
      <c r="R1176" s="0" t="n">
        <v>0</v>
      </c>
      <c r="S1176" s="0" t="n">
        <v>0</v>
      </c>
      <c r="T1176" s="0" t="n">
        <v>0</v>
      </c>
      <c r="U1176" s="0" t="n">
        <v>0</v>
      </c>
      <c r="V1176" s="2" t="n">
        <v>0.75251</v>
      </c>
      <c r="W1176" s="2" t="n">
        <v>562.55</v>
      </c>
      <c r="X1176" s="2" t="n">
        <v>4.2333</v>
      </c>
      <c r="Y1176" s="2" t="n">
        <v>0</v>
      </c>
    </row>
    <row r="1177" customFormat="false" ht="12.75" hidden="false" customHeight="false" outlineLevel="0" collapsed="false">
      <c r="B1177" s="0" t="n">
        <v>11.265</v>
      </c>
      <c r="C1177" s="0" t="n">
        <v>11.164</v>
      </c>
      <c r="D1177" s="0" t="n">
        <v>18.1973</v>
      </c>
      <c r="E1177" s="0" t="n">
        <v>18.1985</v>
      </c>
      <c r="F1177" s="0" t="n">
        <v>4.47378</v>
      </c>
      <c r="G1177" s="0" t="n">
        <v>4.475312</v>
      </c>
      <c r="H1177" s="0" t="n">
        <v>33.8423</v>
      </c>
      <c r="I1177" s="0" t="n">
        <v>33.8543</v>
      </c>
      <c r="J1177" s="0" t="n">
        <v>8.141</v>
      </c>
      <c r="K1177" s="0" t="n">
        <v>6.83889</v>
      </c>
      <c r="L1177" s="0" t="n">
        <v>88.81101</v>
      </c>
      <c r="M1177" s="0" t="n">
        <v>4.475312</v>
      </c>
      <c r="N1177" s="0" t="n">
        <v>0</v>
      </c>
      <c r="O1177" s="0" t="n">
        <v>5.75858</v>
      </c>
      <c r="P1177" s="0" t="n">
        <v>54.05834</v>
      </c>
      <c r="Q1177" s="0" t="n">
        <v>0.01016</v>
      </c>
      <c r="R1177" s="0" t="n">
        <v>0</v>
      </c>
      <c r="S1177" s="0" t="n">
        <v>0</v>
      </c>
      <c r="T1177" s="0" t="n">
        <v>0</v>
      </c>
      <c r="U1177" s="0" t="n">
        <v>0</v>
      </c>
      <c r="V1177" s="2" t="n">
        <v>0.75243</v>
      </c>
      <c r="W1177" s="2" t="n">
        <v>560.77</v>
      </c>
      <c r="X1177" s="2" t="n">
        <v>4.2194</v>
      </c>
      <c r="Y1177" s="2" t="n">
        <v>0</v>
      </c>
    </row>
    <row r="1178" customFormat="false" ht="12.75" hidden="false" customHeight="false" outlineLevel="0" collapsed="false">
      <c r="B1178" s="0" t="n">
        <v>11.265</v>
      </c>
      <c r="C1178" s="0" t="n">
        <v>11.164</v>
      </c>
      <c r="D1178" s="0" t="n">
        <v>18.1973</v>
      </c>
      <c r="E1178" s="0" t="n">
        <v>18.1987</v>
      </c>
      <c r="F1178" s="0" t="n">
        <v>4.473907</v>
      </c>
      <c r="G1178" s="0" t="n">
        <v>4.475355</v>
      </c>
      <c r="H1178" s="0" t="n">
        <v>33.8434</v>
      </c>
      <c r="I1178" s="0" t="n">
        <v>33.8545</v>
      </c>
      <c r="J1178" s="0" t="n">
        <v>8.137</v>
      </c>
      <c r="K1178" s="0" t="n">
        <v>6.83931</v>
      </c>
      <c r="L1178" s="0" t="n">
        <v>88.81714</v>
      </c>
      <c r="M1178" s="0" t="n">
        <v>4.475355</v>
      </c>
      <c r="N1178" s="0" t="n">
        <v>0</v>
      </c>
      <c r="O1178" s="0" t="n">
        <v>5.75858</v>
      </c>
      <c r="P1178" s="0" t="n">
        <v>54.05834</v>
      </c>
      <c r="Q1178" s="0" t="n">
        <v>0.01017</v>
      </c>
      <c r="R1178" s="0" t="n">
        <v>0</v>
      </c>
      <c r="S1178" s="0" t="n">
        <v>0</v>
      </c>
      <c r="T1178" s="0" t="n">
        <v>0</v>
      </c>
      <c r="U1178" s="0" t="n">
        <v>0</v>
      </c>
      <c r="V1178" s="2" t="n">
        <v>0.74997</v>
      </c>
      <c r="W1178" s="2" t="n">
        <v>560.77</v>
      </c>
      <c r="X1178" s="2" t="n">
        <v>4.2056</v>
      </c>
      <c r="Y1178" s="2" t="n">
        <v>0</v>
      </c>
    </row>
    <row r="1179" customFormat="false" ht="12.75" hidden="false" customHeight="false" outlineLevel="0" collapsed="false">
      <c r="B1179" s="0" t="n">
        <v>11.265</v>
      </c>
      <c r="C1179" s="0" t="n">
        <v>11.164</v>
      </c>
      <c r="D1179" s="0" t="n">
        <v>18.1973</v>
      </c>
      <c r="E1179" s="0" t="n">
        <v>18.1984</v>
      </c>
      <c r="F1179" s="0" t="n">
        <v>4.473974</v>
      </c>
      <c r="G1179" s="0" t="n">
        <v>4.475241</v>
      </c>
      <c r="H1179" s="0" t="n">
        <v>33.844</v>
      </c>
      <c r="I1179" s="0" t="n">
        <v>33.8538</v>
      </c>
      <c r="J1179" s="0" t="n">
        <v>8.137</v>
      </c>
      <c r="K1179" s="0" t="n">
        <v>6.83929</v>
      </c>
      <c r="L1179" s="0" t="n">
        <v>88.81714</v>
      </c>
      <c r="M1179" s="0" t="n">
        <v>4.475241</v>
      </c>
      <c r="N1179" s="0" t="n">
        <v>0</v>
      </c>
      <c r="O1179" s="0" t="n">
        <v>5.75858</v>
      </c>
      <c r="P1179" s="0" t="n">
        <v>54.05834</v>
      </c>
      <c r="Q1179" s="0" t="n">
        <v>0.01019</v>
      </c>
      <c r="R1179" s="0" t="n">
        <v>0</v>
      </c>
      <c r="S1179" s="0" t="n">
        <v>0</v>
      </c>
      <c r="T1179" s="0" t="n">
        <v>0</v>
      </c>
      <c r="U1179" s="0" t="n">
        <v>0</v>
      </c>
      <c r="V1179" s="2" t="n">
        <v>0.7476</v>
      </c>
      <c r="W1179" s="2" t="n">
        <v>562.55</v>
      </c>
      <c r="X1179" s="2" t="n">
        <v>4.2056</v>
      </c>
      <c r="Y1179" s="2" t="n">
        <v>0</v>
      </c>
    </row>
    <row r="1180" customFormat="false" ht="12.75" hidden="false" customHeight="false" outlineLevel="0" collapsed="false">
      <c r="B1180" s="0" t="n">
        <v>11.285</v>
      </c>
      <c r="C1180" s="0" t="n">
        <v>11.184</v>
      </c>
      <c r="D1180" s="0" t="n">
        <v>18.1976</v>
      </c>
      <c r="E1180" s="0" t="n">
        <v>18.1981</v>
      </c>
      <c r="F1180" s="0" t="n">
        <v>4.474008</v>
      </c>
      <c r="G1180" s="0" t="n">
        <v>4.475312</v>
      </c>
      <c r="H1180" s="0" t="n">
        <v>33.844</v>
      </c>
      <c r="I1180" s="0" t="n">
        <v>33.8546</v>
      </c>
      <c r="J1180" s="0" t="n">
        <v>8.141</v>
      </c>
      <c r="K1180" s="0" t="n">
        <v>6.83929</v>
      </c>
      <c r="L1180" s="0" t="n">
        <v>88.81764</v>
      </c>
      <c r="M1180" s="0" t="n">
        <v>4.475312</v>
      </c>
      <c r="N1180" s="0" t="n">
        <v>0</v>
      </c>
      <c r="O1180" s="0" t="n">
        <v>5.75858</v>
      </c>
      <c r="P1180" s="0" t="n">
        <v>54.05834</v>
      </c>
      <c r="Q1180" s="0" t="n">
        <v>0.0102</v>
      </c>
      <c r="R1180" s="0" t="n">
        <v>0</v>
      </c>
      <c r="S1180" s="0" t="n">
        <v>0</v>
      </c>
      <c r="T1180" s="0" t="n">
        <v>0</v>
      </c>
      <c r="U1180" s="0" t="n">
        <v>0</v>
      </c>
      <c r="V1180" s="2" t="n">
        <v>0.74752</v>
      </c>
      <c r="W1180" s="2" t="n">
        <v>560.77</v>
      </c>
      <c r="X1180" s="2" t="n">
        <v>4.1919</v>
      </c>
      <c r="Y1180" s="2" t="n">
        <v>0</v>
      </c>
    </row>
    <row r="1181" customFormat="false" ht="12.75" hidden="false" customHeight="false" outlineLevel="0" collapsed="false">
      <c r="B1181" s="0" t="n">
        <v>11.285</v>
      </c>
      <c r="C1181" s="0" t="n">
        <v>11.184</v>
      </c>
      <c r="D1181" s="0" t="n">
        <v>18.1976</v>
      </c>
      <c r="E1181" s="0" t="n">
        <v>18.1983</v>
      </c>
      <c r="F1181" s="0" t="n">
        <v>4.473967</v>
      </c>
      <c r="G1181" s="0" t="n">
        <v>4.475162</v>
      </c>
      <c r="H1181" s="0" t="n">
        <v>33.8436</v>
      </c>
      <c r="I1181" s="0" t="n">
        <v>33.8532</v>
      </c>
      <c r="J1181" s="0" t="n">
        <v>8.141</v>
      </c>
      <c r="K1181" s="0" t="n">
        <v>6.83934</v>
      </c>
      <c r="L1181" s="0" t="n">
        <v>88.81818</v>
      </c>
      <c r="M1181" s="0" t="n">
        <v>4.475162</v>
      </c>
      <c r="N1181" s="0" t="n">
        <v>0</v>
      </c>
      <c r="O1181" s="0" t="n">
        <v>5.75858</v>
      </c>
      <c r="P1181" s="0" t="n">
        <v>54.05834</v>
      </c>
      <c r="Q1181" s="0" t="n">
        <v>0.01021</v>
      </c>
      <c r="R1181" s="0" t="n">
        <v>0</v>
      </c>
      <c r="S1181" s="0" t="n">
        <v>0</v>
      </c>
      <c r="T1181" s="0" t="n">
        <v>0</v>
      </c>
      <c r="U1181" s="0" t="n">
        <v>0</v>
      </c>
      <c r="V1181" s="2" t="n">
        <v>0.74752</v>
      </c>
      <c r="W1181" s="2" t="n">
        <v>560.77</v>
      </c>
      <c r="X1181" s="2" t="n">
        <v>4.1919</v>
      </c>
      <c r="Y1181" s="2" t="n">
        <v>0</v>
      </c>
    </row>
    <row r="1182" customFormat="false" ht="12.75" hidden="false" customHeight="false" outlineLevel="0" collapsed="false">
      <c r="B1182" s="0" t="n">
        <v>11.294</v>
      </c>
      <c r="C1182" s="0" t="n">
        <v>11.193</v>
      </c>
      <c r="D1182" s="0" t="n">
        <v>18.1977</v>
      </c>
      <c r="E1182" s="0" t="n">
        <v>18.1981</v>
      </c>
      <c r="F1182" s="0" t="n">
        <v>4.473994</v>
      </c>
      <c r="G1182" s="0" t="n">
        <v>4.475241</v>
      </c>
      <c r="H1182" s="0" t="n">
        <v>33.8438</v>
      </c>
      <c r="I1182" s="0" t="n">
        <v>33.854</v>
      </c>
      <c r="J1182" s="0" t="n">
        <v>8.141</v>
      </c>
      <c r="K1182" s="0" t="n">
        <v>6.83939</v>
      </c>
      <c r="L1182" s="0" t="n">
        <v>88.81909</v>
      </c>
      <c r="M1182" s="0" t="n">
        <v>4.475241</v>
      </c>
      <c r="N1182" s="0" t="n">
        <v>0</v>
      </c>
      <c r="O1182" s="0" t="n">
        <v>5.75858</v>
      </c>
      <c r="P1182" s="0" t="n">
        <v>54.05834</v>
      </c>
      <c r="Q1182" s="0" t="n">
        <v>0.01022</v>
      </c>
      <c r="R1182" s="0" t="n">
        <v>0</v>
      </c>
      <c r="S1182" s="0" t="n">
        <v>0</v>
      </c>
      <c r="T1182" s="0" t="n">
        <v>0</v>
      </c>
      <c r="U1182" s="0" t="n">
        <v>0</v>
      </c>
      <c r="V1182" s="2" t="n">
        <v>0.74507</v>
      </c>
      <c r="W1182" s="2" t="n">
        <v>560.77</v>
      </c>
      <c r="X1182" s="2" t="n">
        <v>4.1781</v>
      </c>
      <c r="Y1182" s="2" t="n">
        <v>0</v>
      </c>
    </row>
    <row r="1183" customFormat="false" ht="12.75" hidden="false" customHeight="false" outlineLevel="0" collapsed="false">
      <c r="B1183" s="0" t="n">
        <v>11.304</v>
      </c>
      <c r="C1183" s="0" t="n">
        <v>11.203</v>
      </c>
      <c r="D1183" s="0" t="n">
        <v>18.1978</v>
      </c>
      <c r="E1183" s="0" t="n">
        <v>18.198</v>
      </c>
      <c r="F1183" s="0" t="n">
        <v>4.473941</v>
      </c>
      <c r="G1183" s="0" t="n">
        <v>4.475241</v>
      </c>
      <c r="H1183" s="0" t="n">
        <v>33.8433</v>
      </c>
      <c r="I1183" s="0" t="n">
        <v>33.8541</v>
      </c>
      <c r="J1183" s="0" t="n">
        <v>8.141</v>
      </c>
      <c r="K1183" s="0" t="n">
        <v>6.8395</v>
      </c>
      <c r="L1183" s="0" t="n">
        <v>88.82027</v>
      </c>
      <c r="M1183" s="0" t="n">
        <v>4.475241</v>
      </c>
      <c r="N1183" s="0" t="n">
        <v>0</v>
      </c>
      <c r="O1183" s="0" t="n">
        <v>5.75858</v>
      </c>
      <c r="P1183" s="0" t="n">
        <v>54.05834</v>
      </c>
      <c r="Q1183" s="0" t="n">
        <v>0.01023</v>
      </c>
      <c r="R1183" s="0" t="n">
        <v>0</v>
      </c>
      <c r="S1183" s="0" t="n">
        <v>0</v>
      </c>
      <c r="T1183" s="0" t="n">
        <v>0</v>
      </c>
      <c r="U1183" s="0" t="n">
        <v>0</v>
      </c>
      <c r="V1183" s="2" t="n">
        <v>0.74507</v>
      </c>
      <c r="W1183" s="2" t="n">
        <v>560.77</v>
      </c>
      <c r="X1183" s="2" t="n">
        <v>4.1781</v>
      </c>
      <c r="Y1183" s="2" t="n">
        <v>0</v>
      </c>
    </row>
    <row r="1184" customFormat="false" ht="12.75" hidden="false" customHeight="false" outlineLevel="0" collapsed="false">
      <c r="B1184" s="0" t="n">
        <v>11.304</v>
      </c>
      <c r="C1184" s="0" t="n">
        <v>11.203</v>
      </c>
      <c r="D1184" s="0" t="n">
        <v>18.1976</v>
      </c>
      <c r="E1184" s="0" t="n">
        <v>18.1979</v>
      </c>
      <c r="F1184" s="0" t="n">
        <v>4.473988</v>
      </c>
      <c r="G1184" s="0" t="n">
        <v>4.474969</v>
      </c>
      <c r="H1184" s="0" t="n">
        <v>33.8438</v>
      </c>
      <c r="I1184" s="0" t="n">
        <v>33.8519</v>
      </c>
      <c r="J1184" s="0" t="n">
        <v>8.141</v>
      </c>
      <c r="K1184" s="0" t="n">
        <v>6.8396</v>
      </c>
      <c r="L1184" s="0" t="n">
        <v>88.82159</v>
      </c>
      <c r="M1184" s="0" t="n">
        <v>4.474969</v>
      </c>
      <c r="N1184" s="0" t="n">
        <v>0</v>
      </c>
      <c r="O1184" s="0" t="n">
        <v>5.75858</v>
      </c>
      <c r="P1184" s="0" t="n">
        <v>54.05834</v>
      </c>
      <c r="Q1184" s="0" t="n">
        <v>0.01024</v>
      </c>
      <c r="R1184" s="0" t="n">
        <v>0</v>
      </c>
      <c r="S1184" s="0" t="n">
        <v>0</v>
      </c>
      <c r="T1184" s="0" t="n">
        <v>0</v>
      </c>
      <c r="U1184" s="0" t="n">
        <v>0</v>
      </c>
      <c r="V1184" s="2" t="n">
        <v>0.74263</v>
      </c>
      <c r="W1184" s="2" t="n">
        <v>560.77</v>
      </c>
      <c r="X1184" s="2" t="n">
        <v>4.1645</v>
      </c>
      <c r="Y1184" s="2" t="n">
        <v>0</v>
      </c>
    </row>
    <row r="1185" customFormat="false" ht="12.75" hidden="false" customHeight="false" outlineLevel="0" collapsed="false">
      <c r="B1185" s="0" t="n">
        <v>11.314</v>
      </c>
      <c r="C1185" s="0" t="n">
        <v>11.212</v>
      </c>
      <c r="D1185" s="0" t="n">
        <v>18.1978</v>
      </c>
      <c r="E1185" s="0" t="n">
        <v>18.198</v>
      </c>
      <c r="F1185" s="0" t="n">
        <v>4.473967</v>
      </c>
      <c r="G1185" s="0" t="n">
        <v>4.474969</v>
      </c>
      <c r="H1185" s="0" t="n">
        <v>33.8435</v>
      </c>
      <c r="I1185" s="0" t="n">
        <v>33.8518</v>
      </c>
      <c r="J1185" s="0" t="n">
        <v>8.137</v>
      </c>
      <c r="K1185" s="0" t="n">
        <v>6.83972</v>
      </c>
      <c r="L1185" s="0" t="n">
        <v>88.82331</v>
      </c>
      <c r="M1185" s="0" t="n">
        <v>4.474969</v>
      </c>
      <c r="N1185" s="0" t="n">
        <v>0</v>
      </c>
      <c r="O1185" s="0" t="n">
        <v>5.75858</v>
      </c>
      <c r="P1185" s="0" t="n">
        <v>54.05834</v>
      </c>
      <c r="Q1185" s="0" t="n">
        <v>0.01025</v>
      </c>
      <c r="R1185" s="0" t="n">
        <v>0</v>
      </c>
      <c r="S1185" s="0" t="n">
        <v>0</v>
      </c>
      <c r="T1185" s="0" t="n">
        <v>0</v>
      </c>
      <c r="U1185" s="0" t="n">
        <v>0</v>
      </c>
      <c r="V1185" s="2" t="n">
        <v>0.745</v>
      </c>
      <c r="W1185" s="2" t="n">
        <v>558.99</v>
      </c>
      <c r="X1185" s="2" t="n">
        <v>4.1645</v>
      </c>
      <c r="Y1185" s="2" t="n">
        <v>0</v>
      </c>
    </row>
    <row r="1186" customFormat="false" ht="12.75" hidden="false" customHeight="false" outlineLevel="0" collapsed="false">
      <c r="B1186" s="0" t="n">
        <v>11.324</v>
      </c>
      <c r="C1186" s="0" t="n">
        <v>11.223</v>
      </c>
      <c r="D1186" s="0" t="n">
        <v>18.1974</v>
      </c>
      <c r="E1186" s="0" t="n">
        <v>18.198</v>
      </c>
      <c r="F1186" s="0" t="n">
        <v>4.473994</v>
      </c>
      <c r="G1186" s="0" t="n">
        <v>4.475276</v>
      </c>
      <c r="H1186" s="0" t="n">
        <v>33.844</v>
      </c>
      <c r="I1186" s="0" t="n">
        <v>33.8544</v>
      </c>
      <c r="J1186" s="0" t="n">
        <v>8.137</v>
      </c>
      <c r="K1186" s="0" t="n">
        <v>6.8399</v>
      </c>
      <c r="L1186" s="0" t="n">
        <v>88.82526</v>
      </c>
      <c r="M1186" s="0" t="n">
        <v>4.475276</v>
      </c>
      <c r="N1186" s="0" t="n">
        <v>0</v>
      </c>
      <c r="O1186" s="0" t="n">
        <v>5.75858</v>
      </c>
      <c r="P1186" s="0" t="n">
        <v>54.05834</v>
      </c>
      <c r="Q1186" s="0" t="n">
        <v>0.01027</v>
      </c>
      <c r="R1186" s="0" t="n">
        <v>0</v>
      </c>
      <c r="S1186" s="0" t="n">
        <v>0</v>
      </c>
      <c r="T1186" s="0" t="n">
        <v>0</v>
      </c>
      <c r="U1186" s="0" t="n">
        <v>0</v>
      </c>
      <c r="V1186" s="2" t="n">
        <v>0.73778</v>
      </c>
      <c r="W1186" s="2" t="n">
        <v>560.77</v>
      </c>
      <c r="X1186" s="2" t="n">
        <v>4.1372</v>
      </c>
      <c r="Y1186" s="2" t="n">
        <v>0</v>
      </c>
    </row>
    <row r="1187" customFormat="false" ht="12.75" hidden="false" customHeight="false" outlineLevel="0" collapsed="false">
      <c r="B1187" s="0" t="n">
        <v>11.323</v>
      </c>
      <c r="C1187" s="0" t="n">
        <v>11.221</v>
      </c>
      <c r="D1187" s="0" t="n">
        <v>18.1978</v>
      </c>
      <c r="E1187" s="0" t="n">
        <v>18.198</v>
      </c>
      <c r="F1187" s="0" t="n">
        <v>4.473994</v>
      </c>
      <c r="G1187" s="0" t="n">
        <v>4.475276</v>
      </c>
      <c r="H1187" s="0" t="n">
        <v>33.8437</v>
      </c>
      <c r="I1187" s="0" t="n">
        <v>33.8544</v>
      </c>
      <c r="J1187" s="0" t="n">
        <v>8.141</v>
      </c>
      <c r="K1187" s="0" t="n">
        <v>6.83951</v>
      </c>
      <c r="L1187" s="0" t="n">
        <v>88.82074</v>
      </c>
      <c r="M1187" s="0" t="n">
        <v>4.475276</v>
      </c>
      <c r="N1187" s="0" t="n">
        <v>0</v>
      </c>
      <c r="O1187" s="0" t="n">
        <v>5.75858</v>
      </c>
      <c r="P1187" s="0" t="n">
        <v>54.05834</v>
      </c>
      <c r="Q1187" s="0" t="n">
        <v>0.01028</v>
      </c>
      <c r="R1187" s="0" t="n">
        <v>0</v>
      </c>
      <c r="S1187" s="0" t="n">
        <v>0</v>
      </c>
      <c r="T1187" s="0" t="n">
        <v>0</v>
      </c>
      <c r="U1187" s="0" t="n">
        <v>0</v>
      </c>
      <c r="V1187" s="2" t="n">
        <v>0.73778</v>
      </c>
      <c r="W1187" s="2" t="n">
        <v>560.77</v>
      </c>
      <c r="X1187" s="2" t="n">
        <v>4.1372</v>
      </c>
      <c r="Y1187" s="2" t="n">
        <v>0</v>
      </c>
    </row>
    <row r="1188" customFormat="false" ht="12.75" hidden="false" customHeight="false" outlineLevel="0" collapsed="false">
      <c r="B1188" s="0" t="n">
        <v>11.333</v>
      </c>
      <c r="C1188" s="0" t="n">
        <v>11.232</v>
      </c>
      <c r="D1188" s="0" t="n">
        <v>18.1977</v>
      </c>
      <c r="E1188" s="0" t="n">
        <v>18.1981</v>
      </c>
      <c r="F1188" s="0" t="n">
        <v>4.474028</v>
      </c>
      <c r="G1188" s="0" t="n">
        <v>4.475276</v>
      </c>
      <c r="H1188" s="0" t="n">
        <v>33.844</v>
      </c>
      <c r="I1188" s="0" t="n">
        <v>33.8543</v>
      </c>
      <c r="J1188" s="0" t="n">
        <v>8.141</v>
      </c>
      <c r="K1188" s="0" t="n">
        <v>6.83968</v>
      </c>
      <c r="L1188" s="0" t="n">
        <v>88.82298</v>
      </c>
      <c r="M1188" s="0" t="n">
        <v>4.475276</v>
      </c>
      <c r="N1188" s="0" t="n">
        <v>0</v>
      </c>
      <c r="O1188" s="0" t="n">
        <v>5.75858</v>
      </c>
      <c r="P1188" s="0" t="n">
        <v>54.05834</v>
      </c>
      <c r="Q1188" s="0" t="n">
        <v>0.01029</v>
      </c>
      <c r="R1188" s="0" t="n">
        <v>0</v>
      </c>
      <c r="S1188" s="0" t="n">
        <v>0</v>
      </c>
      <c r="T1188" s="0" t="n">
        <v>0</v>
      </c>
      <c r="U1188" s="0" t="n">
        <v>0</v>
      </c>
      <c r="V1188" s="2" t="n">
        <v>0.73536</v>
      </c>
      <c r="W1188" s="2" t="n">
        <v>560.77</v>
      </c>
      <c r="X1188" s="2" t="n">
        <v>4.1236</v>
      </c>
      <c r="Y1188" s="2" t="n">
        <v>0</v>
      </c>
    </row>
    <row r="1189" customFormat="false" ht="12.75" hidden="false" customHeight="false" outlineLevel="0" collapsed="false">
      <c r="B1189" s="0" t="n">
        <v>11.333</v>
      </c>
      <c r="C1189" s="0" t="n">
        <v>11.232</v>
      </c>
      <c r="D1189" s="0" t="n">
        <v>18.1976</v>
      </c>
      <c r="E1189" s="0" t="n">
        <v>18.1981</v>
      </c>
      <c r="F1189" s="0" t="n">
        <v>4.473632</v>
      </c>
      <c r="G1189" s="0" t="n">
        <v>4.475241</v>
      </c>
      <c r="H1189" s="0" t="n">
        <v>33.8408</v>
      </c>
      <c r="I1189" s="0" t="n">
        <v>33.854</v>
      </c>
      <c r="J1189" s="0" t="n">
        <v>8.137</v>
      </c>
      <c r="K1189" s="0" t="n">
        <v>6.84001</v>
      </c>
      <c r="L1189" s="0" t="n">
        <v>88.82538</v>
      </c>
      <c r="M1189" s="0" t="n">
        <v>4.475241</v>
      </c>
      <c r="N1189" s="0" t="n">
        <v>0</v>
      </c>
      <c r="O1189" s="0" t="n">
        <v>5.75858</v>
      </c>
      <c r="P1189" s="0" t="n">
        <v>54.05834</v>
      </c>
      <c r="Q1189" s="0" t="n">
        <v>0.0103</v>
      </c>
      <c r="R1189" s="0" t="n">
        <v>0</v>
      </c>
      <c r="S1189" s="0" t="n">
        <v>0</v>
      </c>
      <c r="T1189" s="0" t="n">
        <v>0</v>
      </c>
      <c r="U1189" s="0" t="n">
        <v>0</v>
      </c>
      <c r="V1189" s="2" t="n">
        <v>0.73303</v>
      </c>
      <c r="W1189" s="2" t="n">
        <v>562.55</v>
      </c>
      <c r="X1189" s="2" t="n">
        <v>4.1236</v>
      </c>
      <c r="Y1189" s="2" t="n">
        <v>0</v>
      </c>
    </row>
    <row r="1190" customFormat="false" ht="12.75" hidden="false" customHeight="false" outlineLevel="0" collapsed="false">
      <c r="B1190" s="0" t="n">
        <v>11.342</v>
      </c>
      <c r="C1190" s="0" t="n">
        <v>11.241</v>
      </c>
      <c r="D1190" s="0" t="n">
        <v>18.198</v>
      </c>
      <c r="E1190" s="0" t="n">
        <v>18.198</v>
      </c>
      <c r="F1190" s="0" t="n">
        <v>4.473652</v>
      </c>
      <c r="G1190" s="0" t="n">
        <v>4.475276</v>
      </c>
      <c r="H1190" s="0" t="n">
        <v>33.8406</v>
      </c>
      <c r="I1190" s="0" t="n">
        <v>33.8544</v>
      </c>
      <c r="J1190" s="0" t="n">
        <v>8.141</v>
      </c>
      <c r="K1190" s="0" t="n">
        <v>6.83967</v>
      </c>
      <c r="L1190" s="0" t="n">
        <v>88.8215</v>
      </c>
      <c r="M1190" s="0" t="n">
        <v>4.475276</v>
      </c>
      <c r="N1190" s="0" t="n">
        <v>0</v>
      </c>
      <c r="O1190" s="0" t="n">
        <v>5.75858</v>
      </c>
      <c r="P1190" s="0" t="n">
        <v>54.05834</v>
      </c>
      <c r="Q1190" s="0" t="n">
        <v>0.01031</v>
      </c>
      <c r="R1190" s="0" t="n">
        <v>0</v>
      </c>
      <c r="S1190" s="0" t="n">
        <v>0</v>
      </c>
      <c r="T1190" s="0" t="n">
        <v>0</v>
      </c>
      <c r="U1190" s="0" t="n">
        <v>0</v>
      </c>
      <c r="V1190" s="2" t="n">
        <v>0.73294</v>
      </c>
      <c r="W1190" s="2" t="n">
        <v>560.77</v>
      </c>
      <c r="X1190" s="2" t="n">
        <v>4.1101</v>
      </c>
      <c r="Y1190" s="2" t="n">
        <v>0</v>
      </c>
    </row>
    <row r="1191" customFormat="false" ht="12.75" hidden="false" customHeight="false" outlineLevel="0" collapsed="false">
      <c r="B1191" s="0" t="n">
        <v>11.353</v>
      </c>
      <c r="C1191" s="0" t="n">
        <v>11.251</v>
      </c>
      <c r="D1191" s="0" t="n">
        <v>18.1978</v>
      </c>
      <c r="E1191" s="0" t="n">
        <v>18.1981</v>
      </c>
      <c r="F1191" s="0" t="n">
        <v>4.473914</v>
      </c>
      <c r="G1191" s="0" t="n">
        <v>4.475276</v>
      </c>
      <c r="H1191" s="0" t="n">
        <v>33.843</v>
      </c>
      <c r="I1191" s="0" t="n">
        <v>33.8543</v>
      </c>
      <c r="J1191" s="0" t="n">
        <v>8.141</v>
      </c>
      <c r="K1191" s="0" t="n">
        <v>6.8393</v>
      </c>
      <c r="L1191" s="0" t="n">
        <v>88.8176</v>
      </c>
      <c r="M1191" s="0" t="n">
        <v>4.475276</v>
      </c>
      <c r="N1191" s="0" t="n">
        <v>0</v>
      </c>
      <c r="O1191" s="0" t="n">
        <v>5.75858</v>
      </c>
      <c r="P1191" s="0" t="n">
        <v>54.05834</v>
      </c>
      <c r="Q1191" s="0" t="n">
        <v>0.01032</v>
      </c>
      <c r="R1191" s="0" t="n">
        <v>0</v>
      </c>
      <c r="S1191" s="0" t="n">
        <v>0</v>
      </c>
      <c r="T1191" s="0" t="n">
        <v>0</v>
      </c>
      <c r="U1191" s="0" t="n">
        <v>0</v>
      </c>
      <c r="V1191" s="2" t="n">
        <v>0.73054</v>
      </c>
      <c r="W1191" s="2" t="n">
        <v>560.77</v>
      </c>
      <c r="X1191" s="2" t="n">
        <v>4.0966</v>
      </c>
      <c r="Y1191" s="2" t="n">
        <v>0</v>
      </c>
    </row>
    <row r="1192" customFormat="false" ht="12.75" hidden="false" customHeight="false" outlineLevel="0" collapsed="false">
      <c r="B1192" s="0" t="n">
        <v>11.353</v>
      </c>
      <c r="C1192" s="0" t="n">
        <v>11.251</v>
      </c>
      <c r="D1192" s="0" t="n">
        <v>18.1978</v>
      </c>
      <c r="E1192" s="0" t="n">
        <v>18.1981</v>
      </c>
      <c r="F1192" s="0" t="n">
        <v>4.473981</v>
      </c>
      <c r="G1192" s="0" t="n">
        <v>4.475276</v>
      </c>
      <c r="H1192" s="0" t="n">
        <v>33.8436</v>
      </c>
      <c r="I1192" s="0" t="n">
        <v>33.8543</v>
      </c>
      <c r="J1192" s="0" t="n">
        <v>8.141</v>
      </c>
      <c r="K1192" s="0" t="n">
        <v>6.83897</v>
      </c>
      <c r="L1192" s="0" t="n">
        <v>88.8136</v>
      </c>
      <c r="M1192" s="0" t="n">
        <v>4.475276</v>
      </c>
      <c r="N1192" s="0" t="n">
        <v>0</v>
      </c>
      <c r="O1192" s="0" t="n">
        <v>5.75858</v>
      </c>
      <c r="P1192" s="0" t="n">
        <v>54.05834</v>
      </c>
      <c r="Q1192" s="0" t="n">
        <v>0.01034</v>
      </c>
      <c r="R1192" s="0" t="n">
        <v>0</v>
      </c>
      <c r="S1192" s="0" t="n">
        <v>0</v>
      </c>
      <c r="T1192" s="0" t="n">
        <v>0</v>
      </c>
      <c r="U1192" s="0" t="n">
        <v>0</v>
      </c>
      <c r="V1192" s="2" t="n">
        <v>0.72814</v>
      </c>
      <c r="W1192" s="2" t="n">
        <v>560.77</v>
      </c>
      <c r="X1192" s="2" t="n">
        <v>4.0832</v>
      </c>
      <c r="Y1192" s="2" t="n">
        <v>0</v>
      </c>
    </row>
    <row r="1193" customFormat="false" ht="12.75" hidden="false" customHeight="false" outlineLevel="0" collapsed="false">
      <c r="B1193" s="0" t="n">
        <v>11.372</v>
      </c>
      <c r="C1193" s="0" t="n">
        <v>11.27</v>
      </c>
      <c r="D1193" s="0" t="n">
        <v>18.1978</v>
      </c>
      <c r="E1193" s="0" t="n">
        <v>18.1977</v>
      </c>
      <c r="F1193" s="0" t="n">
        <v>4.473981</v>
      </c>
      <c r="G1193" s="0" t="n">
        <v>4.475312</v>
      </c>
      <c r="H1193" s="0" t="n">
        <v>33.8436</v>
      </c>
      <c r="I1193" s="0" t="n">
        <v>33.8549</v>
      </c>
      <c r="J1193" s="0" t="n">
        <v>8.137</v>
      </c>
      <c r="K1193" s="0" t="n">
        <v>6.84644</v>
      </c>
      <c r="L1193" s="0" t="n">
        <v>88.91055</v>
      </c>
      <c r="M1193" s="0" t="n">
        <v>4.475312</v>
      </c>
      <c r="N1193" s="0" t="n">
        <v>0</v>
      </c>
      <c r="O1193" s="0" t="n">
        <v>5.75858</v>
      </c>
      <c r="P1193" s="0" t="n">
        <v>54.05834</v>
      </c>
      <c r="Q1193" s="0" t="n">
        <v>0.01035</v>
      </c>
      <c r="R1193" s="0" t="n">
        <v>0</v>
      </c>
      <c r="S1193" s="0" t="n">
        <v>0</v>
      </c>
      <c r="T1193" s="0" t="n">
        <v>0</v>
      </c>
      <c r="U1193" s="0" t="n">
        <v>0</v>
      </c>
      <c r="V1193" s="2" t="n">
        <v>0.72575</v>
      </c>
      <c r="W1193" s="2" t="n">
        <v>560.77</v>
      </c>
      <c r="X1193" s="2" t="n">
        <v>4.0698</v>
      </c>
      <c r="Y1193" s="2" t="n">
        <v>0</v>
      </c>
    </row>
    <row r="1194" customFormat="false" ht="12.75" hidden="false" customHeight="false" outlineLevel="0" collapsed="false">
      <c r="B1194" s="0" t="n">
        <v>11.362</v>
      </c>
      <c r="C1194" s="0" t="n">
        <v>11.26</v>
      </c>
      <c r="D1194" s="0" t="n">
        <v>18.1977</v>
      </c>
      <c r="E1194" s="0" t="n">
        <v>18.198</v>
      </c>
      <c r="F1194" s="0" t="n">
        <v>4.473947</v>
      </c>
      <c r="G1194" s="0" t="n">
        <v>4.475205</v>
      </c>
      <c r="H1194" s="0" t="n">
        <v>33.8433</v>
      </c>
      <c r="I1194" s="0" t="n">
        <v>33.8538</v>
      </c>
      <c r="J1194" s="0" t="n">
        <v>8.141</v>
      </c>
      <c r="K1194" s="0" t="n">
        <v>6.84663</v>
      </c>
      <c r="L1194" s="0" t="n">
        <v>88.91284</v>
      </c>
      <c r="M1194" s="0" t="n">
        <v>4.475205</v>
      </c>
      <c r="N1194" s="0" t="n">
        <v>0</v>
      </c>
      <c r="O1194" s="0" t="n">
        <v>5.75858</v>
      </c>
      <c r="P1194" s="0" t="n">
        <v>54.05834</v>
      </c>
      <c r="Q1194" s="0" t="n">
        <v>0.01036</v>
      </c>
      <c r="R1194" s="0" t="n">
        <v>0</v>
      </c>
      <c r="S1194" s="0" t="n">
        <v>0</v>
      </c>
      <c r="T1194" s="0" t="n">
        <v>0</v>
      </c>
      <c r="U1194" s="0" t="n">
        <v>0</v>
      </c>
      <c r="V1194" s="2" t="n">
        <v>0.72575</v>
      </c>
      <c r="W1194" s="2" t="n">
        <v>560.77</v>
      </c>
      <c r="X1194" s="2" t="n">
        <v>4.0698</v>
      </c>
      <c r="Y1194" s="2" t="n">
        <v>0</v>
      </c>
    </row>
    <row r="1195" customFormat="false" ht="12.75" hidden="false" customHeight="false" outlineLevel="0" collapsed="false">
      <c r="B1195" s="0" t="n">
        <v>11.362</v>
      </c>
      <c r="C1195" s="0" t="n">
        <v>11.26</v>
      </c>
      <c r="D1195" s="0" t="n">
        <v>18.198</v>
      </c>
      <c r="E1195" s="0" t="n">
        <v>18.198</v>
      </c>
      <c r="F1195" s="0" t="n">
        <v>4.473974</v>
      </c>
      <c r="G1195" s="0" t="n">
        <v>4.475241</v>
      </c>
      <c r="H1195" s="0" t="n">
        <v>33.8434</v>
      </c>
      <c r="I1195" s="0" t="n">
        <v>33.8541</v>
      </c>
      <c r="J1195" s="0" t="n">
        <v>8.137</v>
      </c>
      <c r="K1195" s="0" t="n">
        <v>6.84676</v>
      </c>
      <c r="L1195" s="0" t="n">
        <v>88.91499</v>
      </c>
      <c r="M1195" s="0" t="n">
        <v>4.475241</v>
      </c>
      <c r="N1195" s="0" t="n">
        <v>0</v>
      </c>
      <c r="O1195" s="0" t="n">
        <v>5.75858</v>
      </c>
      <c r="P1195" s="0" t="n">
        <v>54.05834</v>
      </c>
      <c r="Q1195" s="0" t="n">
        <v>0.01037</v>
      </c>
      <c r="R1195" s="0" t="n">
        <v>0</v>
      </c>
      <c r="S1195" s="0" t="n">
        <v>0</v>
      </c>
      <c r="T1195" s="0" t="n">
        <v>0</v>
      </c>
      <c r="U1195" s="0" t="n">
        <v>0</v>
      </c>
      <c r="V1195" s="2" t="n">
        <v>0.72336</v>
      </c>
      <c r="W1195" s="2" t="n">
        <v>560.77</v>
      </c>
      <c r="X1195" s="2" t="n">
        <v>4.0564</v>
      </c>
      <c r="Y1195" s="2" t="n">
        <v>0</v>
      </c>
    </row>
    <row r="1196" customFormat="false" ht="12.75" hidden="false" customHeight="false" outlineLevel="0" collapsed="false">
      <c r="B1196" s="0" t="n">
        <v>11.381</v>
      </c>
      <c r="C1196" s="0" t="n">
        <v>11.279</v>
      </c>
      <c r="D1196" s="0" t="n">
        <v>18.1981</v>
      </c>
      <c r="E1196" s="0" t="n">
        <v>18.198</v>
      </c>
      <c r="F1196" s="0" t="n">
        <v>4.473981</v>
      </c>
      <c r="G1196" s="0" t="n">
        <v>4.475241</v>
      </c>
      <c r="H1196" s="0" t="n">
        <v>33.8433</v>
      </c>
      <c r="I1196" s="0" t="n">
        <v>33.8541</v>
      </c>
      <c r="J1196" s="0" t="n">
        <v>8.137</v>
      </c>
      <c r="K1196" s="0" t="n">
        <v>6.84691</v>
      </c>
      <c r="L1196" s="0" t="n">
        <v>88.91708</v>
      </c>
      <c r="M1196" s="0" t="n">
        <v>4.475241</v>
      </c>
      <c r="N1196" s="0" t="n">
        <v>0</v>
      </c>
      <c r="O1196" s="0" t="n">
        <v>5.75858</v>
      </c>
      <c r="P1196" s="0" t="n">
        <v>54.05834</v>
      </c>
      <c r="Q1196" s="0" t="n">
        <v>0.01038</v>
      </c>
      <c r="R1196" s="0" t="n">
        <v>0</v>
      </c>
      <c r="S1196" s="0" t="n">
        <v>0</v>
      </c>
      <c r="T1196" s="0" t="n">
        <v>0</v>
      </c>
      <c r="U1196" s="0" t="n">
        <v>0</v>
      </c>
      <c r="V1196" s="2" t="n">
        <v>0.72336</v>
      </c>
      <c r="W1196" s="2" t="n">
        <v>560.77</v>
      </c>
      <c r="X1196" s="2" t="n">
        <v>4.0564</v>
      </c>
      <c r="Y1196" s="2" t="n">
        <v>0</v>
      </c>
    </row>
    <row r="1197" customFormat="false" ht="12.75" hidden="false" customHeight="false" outlineLevel="0" collapsed="false">
      <c r="B1197" s="0" t="n">
        <v>11.381</v>
      </c>
      <c r="C1197" s="0" t="n">
        <v>11.279</v>
      </c>
      <c r="D1197" s="0" t="n">
        <v>18.1981</v>
      </c>
      <c r="E1197" s="0" t="n">
        <v>18.1981</v>
      </c>
      <c r="F1197" s="0" t="n">
        <v>4.473981</v>
      </c>
      <c r="G1197" s="0" t="n">
        <v>4.475162</v>
      </c>
      <c r="H1197" s="0" t="n">
        <v>33.8433</v>
      </c>
      <c r="I1197" s="0" t="n">
        <v>33.8533</v>
      </c>
      <c r="J1197" s="0" t="n">
        <v>8.137</v>
      </c>
      <c r="K1197" s="0" t="n">
        <v>6.84754</v>
      </c>
      <c r="L1197" s="0" t="n">
        <v>88.92535</v>
      </c>
      <c r="M1197" s="0" t="n">
        <v>4.475162</v>
      </c>
      <c r="N1197" s="0" t="n">
        <v>0</v>
      </c>
      <c r="O1197" s="0" t="n">
        <v>5.75858</v>
      </c>
      <c r="P1197" s="0" t="n">
        <v>54.05834</v>
      </c>
      <c r="Q1197" s="0" t="n">
        <v>0.01039</v>
      </c>
      <c r="R1197" s="0" t="n">
        <v>0</v>
      </c>
      <c r="S1197" s="0" t="n">
        <v>0</v>
      </c>
      <c r="T1197" s="0" t="n">
        <v>0</v>
      </c>
      <c r="U1197" s="0" t="n">
        <v>0</v>
      </c>
      <c r="V1197" s="2" t="n">
        <v>0.72098</v>
      </c>
      <c r="W1197" s="2" t="n">
        <v>560.77</v>
      </c>
      <c r="X1197" s="2" t="n">
        <v>4.043</v>
      </c>
      <c r="Y1197" s="2" t="n">
        <v>0</v>
      </c>
    </row>
    <row r="1198" customFormat="false" ht="12.75" hidden="false" customHeight="false" outlineLevel="0" collapsed="false">
      <c r="B1198" s="0" t="n">
        <v>11.381</v>
      </c>
      <c r="C1198" s="0" t="n">
        <v>11.279</v>
      </c>
      <c r="D1198" s="0" t="n">
        <v>18.198</v>
      </c>
      <c r="E1198" s="0" t="n">
        <v>18.198</v>
      </c>
      <c r="F1198" s="0" t="n">
        <v>4.474008</v>
      </c>
      <c r="G1198" s="0" t="n">
        <v>4.475012</v>
      </c>
      <c r="H1198" s="0" t="n">
        <v>33.8436</v>
      </c>
      <c r="I1198" s="0" t="n">
        <v>33.8521</v>
      </c>
      <c r="J1198" s="0" t="n">
        <v>8.141</v>
      </c>
      <c r="K1198" s="0" t="n">
        <v>6.84818</v>
      </c>
      <c r="L1198" s="0" t="n">
        <v>88.93361</v>
      </c>
      <c r="M1198" s="0" t="n">
        <v>4.475012</v>
      </c>
      <c r="N1198" s="0" t="n">
        <v>0</v>
      </c>
      <c r="O1198" s="0" t="n">
        <v>5.75858</v>
      </c>
      <c r="P1198" s="0" t="n">
        <v>54.05834</v>
      </c>
      <c r="Q1198" s="0" t="n">
        <v>0.01041</v>
      </c>
      <c r="R1198" s="0" t="n">
        <v>0</v>
      </c>
      <c r="S1198" s="0" t="n">
        <v>0</v>
      </c>
      <c r="T1198" s="0" t="n">
        <v>0</v>
      </c>
      <c r="U1198" s="0" t="n">
        <v>0</v>
      </c>
      <c r="V1198" s="2" t="n">
        <v>0.72098</v>
      </c>
      <c r="W1198" s="2" t="n">
        <v>560.77</v>
      </c>
      <c r="X1198" s="2" t="n">
        <v>4.043</v>
      </c>
      <c r="Y1198" s="2" t="n">
        <v>0</v>
      </c>
    </row>
    <row r="1199" customFormat="false" ht="12.75" hidden="false" customHeight="false" outlineLevel="0" collapsed="false">
      <c r="B1199" s="0" t="n">
        <v>11.401</v>
      </c>
      <c r="C1199" s="0" t="n">
        <v>11.299</v>
      </c>
      <c r="D1199" s="0" t="n">
        <v>18.198</v>
      </c>
      <c r="E1199" s="0" t="n">
        <v>18.1978</v>
      </c>
      <c r="F1199" s="0" t="n">
        <v>4.473994</v>
      </c>
      <c r="G1199" s="0" t="n">
        <v>4.475276</v>
      </c>
      <c r="H1199" s="0" t="n">
        <v>33.8435</v>
      </c>
      <c r="I1199" s="0" t="n">
        <v>33.8545</v>
      </c>
      <c r="J1199" s="0" t="n">
        <v>8.137</v>
      </c>
      <c r="K1199" s="0" t="n">
        <v>6.84884</v>
      </c>
      <c r="L1199" s="0" t="n">
        <v>88.94209</v>
      </c>
      <c r="M1199" s="0" t="n">
        <v>4.475276</v>
      </c>
      <c r="N1199" s="0" t="n">
        <v>0</v>
      </c>
      <c r="O1199" s="0" t="n">
        <v>5.75858</v>
      </c>
      <c r="P1199" s="0" t="n">
        <v>54.05834</v>
      </c>
      <c r="Q1199" s="0" t="n">
        <v>0.01042</v>
      </c>
      <c r="R1199" s="0" t="n">
        <v>0</v>
      </c>
      <c r="S1199" s="0" t="n">
        <v>0</v>
      </c>
      <c r="T1199" s="0" t="n">
        <v>0</v>
      </c>
      <c r="U1199" s="0" t="n">
        <v>0</v>
      </c>
      <c r="V1199" s="2" t="n">
        <v>0.71861</v>
      </c>
      <c r="W1199" s="2" t="n">
        <v>560.77</v>
      </c>
      <c r="X1199" s="2" t="n">
        <v>4.0297</v>
      </c>
      <c r="Y1199" s="2" t="n">
        <v>0</v>
      </c>
    </row>
    <row r="1200" customFormat="false" ht="12.75" hidden="false" customHeight="false" outlineLevel="0" collapsed="false">
      <c r="B1200" s="0" t="n">
        <v>11.392</v>
      </c>
      <c r="C1200" s="0" t="n">
        <v>11.29</v>
      </c>
      <c r="D1200" s="0" t="n">
        <v>18.198</v>
      </c>
      <c r="E1200" s="0" t="n">
        <v>18.198</v>
      </c>
      <c r="F1200" s="0" t="n">
        <v>4.473981</v>
      </c>
      <c r="G1200" s="0" t="n">
        <v>4.475241</v>
      </c>
      <c r="H1200" s="0" t="n">
        <v>33.8434</v>
      </c>
      <c r="I1200" s="0" t="n">
        <v>33.8541</v>
      </c>
      <c r="J1200" s="0" t="n">
        <v>8.141</v>
      </c>
      <c r="K1200" s="0" t="n">
        <v>6.84947</v>
      </c>
      <c r="L1200" s="0" t="n">
        <v>88.95026</v>
      </c>
      <c r="M1200" s="0" t="n">
        <v>4.475241</v>
      </c>
      <c r="N1200" s="0" t="n">
        <v>0</v>
      </c>
      <c r="O1200" s="0" t="n">
        <v>5.75858</v>
      </c>
      <c r="P1200" s="0" t="n">
        <v>54.05834</v>
      </c>
      <c r="Q1200" s="0" t="n">
        <v>0.01043</v>
      </c>
      <c r="R1200" s="0" t="n">
        <v>0</v>
      </c>
      <c r="S1200" s="0" t="n">
        <v>0</v>
      </c>
      <c r="T1200" s="0" t="n">
        <v>0</v>
      </c>
      <c r="U1200" s="0" t="n">
        <v>0</v>
      </c>
      <c r="V1200" s="2" t="n">
        <v>0.71624</v>
      </c>
      <c r="W1200" s="2" t="n">
        <v>560.77</v>
      </c>
      <c r="X1200" s="2" t="n">
        <v>4.0165</v>
      </c>
      <c r="Y1200" s="2" t="n">
        <v>0</v>
      </c>
    </row>
    <row r="1201" customFormat="false" ht="12.75" hidden="false" customHeight="false" outlineLevel="0" collapsed="false">
      <c r="B1201" s="0" t="n">
        <v>11.41</v>
      </c>
      <c r="C1201" s="0" t="n">
        <v>11.308</v>
      </c>
      <c r="D1201" s="0" t="n">
        <v>18.198</v>
      </c>
      <c r="E1201" s="0" t="n">
        <v>18.1981</v>
      </c>
      <c r="F1201" s="0" t="n">
        <v>4.473981</v>
      </c>
      <c r="G1201" s="0" t="n">
        <v>4.475198</v>
      </c>
      <c r="H1201" s="0" t="n">
        <v>33.8434</v>
      </c>
      <c r="I1201" s="0" t="n">
        <v>33.8536</v>
      </c>
      <c r="J1201" s="0" t="n">
        <v>8.137</v>
      </c>
      <c r="K1201" s="0" t="n">
        <v>6.85013</v>
      </c>
      <c r="L1201" s="0" t="n">
        <v>88.95873</v>
      </c>
      <c r="M1201" s="0" t="n">
        <v>4.475198</v>
      </c>
      <c r="N1201" s="0" t="n">
        <v>0</v>
      </c>
      <c r="O1201" s="0" t="n">
        <v>5.75858</v>
      </c>
      <c r="P1201" s="0" t="n">
        <v>54.05834</v>
      </c>
      <c r="Q1201" s="0" t="n">
        <v>0.01044</v>
      </c>
      <c r="R1201" s="0" t="n">
        <v>0</v>
      </c>
      <c r="S1201" s="0" t="n">
        <v>0</v>
      </c>
      <c r="T1201" s="0" t="n">
        <v>0</v>
      </c>
      <c r="U1201" s="0" t="n">
        <v>0</v>
      </c>
      <c r="V1201" s="2" t="n">
        <v>0.71624</v>
      </c>
      <c r="W1201" s="2" t="n">
        <v>560.77</v>
      </c>
      <c r="X1201" s="2" t="n">
        <v>4.0165</v>
      </c>
      <c r="Y1201" s="2" t="n">
        <v>0</v>
      </c>
    </row>
    <row r="1202" customFormat="false" ht="12.75" hidden="false" customHeight="false" outlineLevel="0" collapsed="false">
      <c r="B1202" s="0" t="n">
        <v>11.42</v>
      </c>
      <c r="C1202" s="0" t="n">
        <v>11.318</v>
      </c>
      <c r="D1202" s="0" t="n">
        <v>18.1981</v>
      </c>
      <c r="E1202" s="0" t="n">
        <v>18.1982</v>
      </c>
      <c r="F1202" s="0" t="n">
        <v>4.474028</v>
      </c>
      <c r="G1202" s="0" t="n">
        <v>4.475276</v>
      </c>
      <c r="H1202" s="0" t="n">
        <v>33.8437</v>
      </c>
      <c r="I1202" s="0" t="n">
        <v>33.8542</v>
      </c>
      <c r="J1202" s="0" t="n">
        <v>8.141</v>
      </c>
      <c r="K1202" s="0" t="n">
        <v>6.85075</v>
      </c>
      <c r="L1202" s="0" t="n">
        <v>88.96712</v>
      </c>
      <c r="M1202" s="0" t="n">
        <v>4.475276</v>
      </c>
      <c r="N1202" s="0" t="n">
        <v>0</v>
      </c>
      <c r="O1202" s="0" t="n">
        <v>5.75858</v>
      </c>
      <c r="P1202" s="0" t="n">
        <v>54.05834</v>
      </c>
      <c r="Q1202" s="0" t="n">
        <v>0.01045</v>
      </c>
      <c r="R1202" s="0" t="n">
        <v>0</v>
      </c>
      <c r="S1202" s="0" t="n">
        <v>0</v>
      </c>
      <c r="T1202" s="0" t="n">
        <v>0</v>
      </c>
      <c r="U1202" s="0" t="n">
        <v>0</v>
      </c>
      <c r="V1202" s="2" t="n">
        <v>0.71389</v>
      </c>
      <c r="W1202" s="2" t="n">
        <v>560.77</v>
      </c>
      <c r="X1202" s="2" t="n">
        <v>4.0033</v>
      </c>
      <c r="Y1202" s="2" t="n">
        <v>0</v>
      </c>
    </row>
    <row r="1203" customFormat="false" ht="12.75" hidden="false" customHeight="false" outlineLevel="0" collapsed="false">
      <c r="B1203" s="0" t="n">
        <v>11.41</v>
      </c>
      <c r="C1203" s="0" t="n">
        <v>11.308</v>
      </c>
      <c r="D1203" s="0" t="n">
        <v>18.1981</v>
      </c>
      <c r="E1203" s="0" t="n">
        <v>18.1983</v>
      </c>
      <c r="F1203" s="0" t="n">
        <v>4.474028</v>
      </c>
      <c r="G1203" s="0" t="n">
        <v>4.475047</v>
      </c>
      <c r="H1203" s="0" t="n">
        <v>33.8437</v>
      </c>
      <c r="I1203" s="0" t="n">
        <v>33.8522</v>
      </c>
      <c r="J1203" s="0" t="n">
        <v>8.141</v>
      </c>
      <c r="K1203" s="0" t="n">
        <v>6.85862</v>
      </c>
      <c r="L1203" s="0" t="n">
        <v>89.06935</v>
      </c>
      <c r="M1203" s="0" t="n">
        <v>4.475047</v>
      </c>
      <c r="N1203" s="0" t="n">
        <v>0</v>
      </c>
      <c r="O1203" s="0" t="n">
        <v>5.75858</v>
      </c>
      <c r="P1203" s="0" t="n">
        <v>54.05834</v>
      </c>
      <c r="Q1203" s="0" t="n">
        <v>0.01046</v>
      </c>
      <c r="R1203" s="0" t="n">
        <v>0</v>
      </c>
      <c r="S1203" s="0" t="n">
        <v>0</v>
      </c>
      <c r="T1203" s="0" t="n">
        <v>0</v>
      </c>
      <c r="U1203" s="0" t="n">
        <v>0</v>
      </c>
      <c r="V1203" s="2" t="n">
        <v>0.7138</v>
      </c>
      <c r="W1203" s="2" t="n">
        <v>558.99</v>
      </c>
      <c r="X1203" s="2" t="n">
        <v>3.9901</v>
      </c>
      <c r="Y1203" s="2" t="n">
        <v>0</v>
      </c>
    </row>
    <row r="1204" customFormat="false" ht="12.75" hidden="false" customHeight="false" outlineLevel="0" collapsed="false">
      <c r="B1204" s="0" t="n">
        <v>11.43</v>
      </c>
      <c r="C1204" s="0" t="n">
        <v>11.327</v>
      </c>
      <c r="D1204" s="0" t="n">
        <v>18.1981</v>
      </c>
      <c r="E1204" s="0" t="n">
        <v>18.1985</v>
      </c>
      <c r="F1204" s="0" t="n">
        <v>4.473967</v>
      </c>
      <c r="G1204" s="0" t="n">
        <v>4.475126</v>
      </c>
      <c r="H1204" s="0" t="n">
        <v>33.8432</v>
      </c>
      <c r="I1204" s="0" t="n">
        <v>33.8527</v>
      </c>
      <c r="J1204" s="0" t="n">
        <v>8.141</v>
      </c>
      <c r="K1204" s="0" t="n">
        <v>6.85252</v>
      </c>
      <c r="L1204" s="0" t="n">
        <v>88.98989</v>
      </c>
      <c r="M1204" s="0" t="n">
        <v>4.475126</v>
      </c>
      <c r="N1204" s="0" t="n">
        <v>0</v>
      </c>
      <c r="O1204" s="0" t="n">
        <v>5.75858</v>
      </c>
      <c r="P1204" s="0" t="n">
        <v>54.05834</v>
      </c>
      <c r="Q1204" s="0" t="n">
        <v>0.01047</v>
      </c>
      <c r="R1204" s="0" t="n">
        <v>0</v>
      </c>
      <c r="S1204" s="0" t="n">
        <v>0</v>
      </c>
      <c r="T1204" s="0" t="n">
        <v>0</v>
      </c>
      <c r="U1204" s="0" t="n">
        <v>0</v>
      </c>
      <c r="V1204" s="2" t="n">
        <v>0.7138</v>
      </c>
      <c r="W1204" s="2" t="n">
        <v>558.99</v>
      </c>
      <c r="X1204" s="2" t="n">
        <v>3.9901</v>
      </c>
      <c r="Y1204" s="2" t="n">
        <v>0</v>
      </c>
    </row>
    <row r="1205" customFormat="false" ht="12.75" hidden="false" customHeight="false" outlineLevel="0" collapsed="false">
      <c r="B1205" s="0" t="n">
        <v>11.43</v>
      </c>
      <c r="C1205" s="0" t="n">
        <v>11.327</v>
      </c>
      <c r="D1205" s="0" t="n">
        <v>18.1984</v>
      </c>
      <c r="E1205" s="0" t="n">
        <v>18.1985</v>
      </c>
      <c r="F1205" s="0" t="n">
        <v>4.473565</v>
      </c>
      <c r="G1205" s="0" t="n">
        <v>4.475276</v>
      </c>
      <c r="H1205" s="0" t="n">
        <v>33.8395</v>
      </c>
      <c r="I1205" s="0" t="n">
        <v>33.8539</v>
      </c>
      <c r="J1205" s="0" t="n">
        <v>8.137</v>
      </c>
      <c r="K1205" s="0" t="n">
        <v>6.85273</v>
      </c>
      <c r="L1205" s="0" t="n">
        <v>88.99125</v>
      </c>
      <c r="M1205" s="0" t="n">
        <v>4.475276</v>
      </c>
      <c r="N1205" s="0" t="n">
        <v>0</v>
      </c>
      <c r="O1205" s="0" t="n">
        <v>5.75858</v>
      </c>
      <c r="P1205" s="0" t="n">
        <v>54.05834</v>
      </c>
      <c r="Q1205" s="0" t="n">
        <v>0.01049</v>
      </c>
      <c r="R1205" s="0" t="n">
        <v>0</v>
      </c>
      <c r="S1205" s="0" t="n">
        <v>0</v>
      </c>
      <c r="T1205" s="0" t="n">
        <v>0</v>
      </c>
      <c r="U1205" s="0" t="n">
        <v>0</v>
      </c>
      <c r="V1205" s="2" t="n">
        <v>0.70919</v>
      </c>
      <c r="W1205" s="2" t="n">
        <v>560.77</v>
      </c>
      <c r="X1205" s="2" t="n">
        <v>3.9769</v>
      </c>
      <c r="Y1205" s="2" t="n">
        <v>0</v>
      </c>
    </row>
    <row r="1206" customFormat="false" ht="12.75" hidden="false" customHeight="false" outlineLevel="0" collapsed="false">
      <c r="B1206" s="0" t="n">
        <v>11.449</v>
      </c>
      <c r="C1206" s="0" t="n">
        <v>11.346</v>
      </c>
      <c r="D1206" s="0" t="n">
        <v>18.1983</v>
      </c>
      <c r="E1206" s="0" t="n">
        <v>18.1986</v>
      </c>
      <c r="F1206" s="0" t="n">
        <v>4.473733</v>
      </c>
      <c r="G1206" s="0" t="n">
        <v>4.475276</v>
      </c>
      <c r="H1206" s="0" t="n">
        <v>33.841</v>
      </c>
      <c r="I1206" s="0" t="n">
        <v>33.8539</v>
      </c>
      <c r="J1206" s="0" t="n">
        <v>8.137</v>
      </c>
      <c r="K1206" s="0" t="n">
        <v>6.8533</v>
      </c>
      <c r="L1206" s="0" t="n">
        <v>88.99919</v>
      </c>
      <c r="M1206" s="0" t="n">
        <v>4.475276</v>
      </c>
      <c r="N1206" s="0" t="n">
        <v>0</v>
      </c>
      <c r="O1206" s="0" t="n">
        <v>5.75858</v>
      </c>
      <c r="P1206" s="0" t="n">
        <v>54.05834</v>
      </c>
      <c r="Q1206" s="0" t="n">
        <v>0.0105</v>
      </c>
      <c r="R1206" s="0" t="n">
        <v>0</v>
      </c>
      <c r="S1206" s="0" t="n">
        <v>0</v>
      </c>
      <c r="T1206" s="0" t="n">
        <v>0</v>
      </c>
      <c r="U1206" s="0" t="n">
        <v>0</v>
      </c>
      <c r="V1206" s="2" t="n">
        <v>0.70685</v>
      </c>
      <c r="W1206" s="2" t="n">
        <v>560.77</v>
      </c>
      <c r="X1206" s="2" t="n">
        <v>3.9638</v>
      </c>
      <c r="Y1206" s="2" t="n">
        <v>0</v>
      </c>
    </row>
    <row r="1207" customFormat="false" ht="12.75" hidden="false" customHeight="false" outlineLevel="0" collapsed="false">
      <c r="B1207" s="0" t="n">
        <v>11.43</v>
      </c>
      <c r="C1207" s="0" t="n">
        <v>11.327</v>
      </c>
      <c r="D1207" s="0" t="n">
        <v>18.1981</v>
      </c>
      <c r="E1207" s="0" t="n">
        <v>18.1988</v>
      </c>
      <c r="F1207" s="0" t="n">
        <v>4.473934</v>
      </c>
      <c r="G1207" s="0" t="n">
        <v>4.475276</v>
      </c>
      <c r="H1207" s="0" t="n">
        <v>33.8429</v>
      </c>
      <c r="I1207" s="0" t="n">
        <v>33.8537</v>
      </c>
      <c r="J1207" s="0" t="n">
        <v>8.137</v>
      </c>
      <c r="K1207" s="0" t="n">
        <v>6.85383</v>
      </c>
      <c r="L1207" s="0" t="n">
        <v>89.0067</v>
      </c>
      <c r="M1207" s="0" t="n">
        <v>4.475276</v>
      </c>
      <c r="N1207" s="0" t="n">
        <v>0</v>
      </c>
      <c r="O1207" s="0" t="n">
        <v>5.75858</v>
      </c>
      <c r="P1207" s="0" t="n">
        <v>54.05834</v>
      </c>
      <c r="Q1207" s="0" t="n">
        <v>0.01051</v>
      </c>
      <c r="R1207" s="0" t="n">
        <v>0</v>
      </c>
      <c r="S1207" s="0" t="n">
        <v>0</v>
      </c>
      <c r="T1207" s="0" t="n">
        <v>0</v>
      </c>
      <c r="U1207" s="0" t="n">
        <v>0</v>
      </c>
      <c r="V1207" s="2" t="n">
        <v>0.70685</v>
      </c>
      <c r="W1207" s="2" t="n">
        <v>560.77</v>
      </c>
      <c r="X1207" s="2" t="n">
        <v>3.9638</v>
      </c>
      <c r="Y1207" s="2" t="n">
        <v>0</v>
      </c>
    </row>
    <row r="1208" customFormat="false" ht="12.75" hidden="false" customHeight="false" outlineLevel="0" collapsed="false">
      <c r="B1208" s="0" t="n">
        <v>11.449</v>
      </c>
      <c r="C1208" s="0" t="n">
        <v>11.346</v>
      </c>
      <c r="D1208" s="0" t="n">
        <v>18.1983</v>
      </c>
      <c r="E1208" s="0" t="n">
        <v>18.1985</v>
      </c>
      <c r="F1208" s="0" t="n">
        <v>4.473954</v>
      </c>
      <c r="G1208" s="0" t="n">
        <v>4.475276</v>
      </c>
      <c r="H1208" s="0" t="n">
        <v>33.8429</v>
      </c>
      <c r="I1208" s="0" t="n">
        <v>33.8539</v>
      </c>
      <c r="J1208" s="0" t="n">
        <v>8.137</v>
      </c>
      <c r="K1208" s="0" t="n">
        <v>6.85441</v>
      </c>
      <c r="L1208" s="0" t="n">
        <v>89.01466</v>
      </c>
      <c r="M1208" s="0" t="n">
        <v>4.475276</v>
      </c>
      <c r="N1208" s="0" t="n">
        <v>0</v>
      </c>
      <c r="O1208" s="0" t="n">
        <v>5.75858</v>
      </c>
      <c r="P1208" s="0" t="n">
        <v>54.05834</v>
      </c>
      <c r="Q1208" s="0" t="n">
        <v>0.01052</v>
      </c>
      <c r="R1208" s="0" t="n">
        <v>0</v>
      </c>
      <c r="S1208" s="0" t="n">
        <v>0</v>
      </c>
      <c r="T1208" s="0" t="n">
        <v>0</v>
      </c>
      <c r="U1208" s="0" t="n">
        <v>0</v>
      </c>
      <c r="V1208" s="2" t="n">
        <v>0.70685</v>
      </c>
      <c r="W1208" s="2" t="n">
        <v>560.77</v>
      </c>
      <c r="X1208" s="2" t="n">
        <v>3.9638</v>
      </c>
      <c r="Y1208" s="2" t="n">
        <v>0</v>
      </c>
    </row>
    <row r="1209" customFormat="false" ht="12.75" hidden="false" customHeight="false" outlineLevel="0" collapsed="false">
      <c r="B1209" s="0" t="n">
        <v>11.46</v>
      </c>
      <c r="C1209" s="0" t="n">
        <v>11.357</v>
      </c>
      <c r="D1209" s="0" t="n">
        <v>18.1981</v>
      </c>
      <c r="E1209" s="0" t="n">
        <v>18.1987</v>
      </c>
      <c r="F1209" s="0" t="n">
        <v>4.473967</v>
      </c>
      <c r="G1209" s="0" t="n">
        <v>4.475312</v>
      </c>
      <c r="H1209" s="0" t="n">
        <v>33.8432</v>
      </c>
      <c r="I1209" s="0" t="n">
        <v>33.8541</v>
      </c>
      <c r="J1209" s="0" t="n">
        <v>8.141</v>
      </c>
      <c r="K1209" s="0" t="n">
        <v>6.85452</v>
      </c>
      <c r="L1209" s="0" t="n">
        <v>89.01583</v>
      </c>
      <c r="M1209" s="0" t="n">
        <v>4.475312</v>
      </c>
      <c r="N1209" s="0" t="n">
        <v>0</v>
      </c>
      <c r="O1209" s="0" t="n">
        <v>5.75858</v>
      </c>
      <c r="P1209" s="0" t="n">
        <v>54.05834</v>
      </c>
      <c r="Q1209" s="0" t="n">
        <v>0.01053</v>
      </c>
      <c r="R1209" s="0" t="n">
        <v>0</v>
      </c>
      <c r="S1209" s="0" t="n">
        <v>0</v>
      </c>
      <c r="T1209" s="0" t="n">
        <v>0</v>
      </c>
      <c r="U1209" s="0" t="n">
        <v>0</v>
      </c>
      <c r="V1209" s="2" t="n">
        <v>0.70452</v>
      </c>
      <c r="W1209" s="2" t="n">
        <v>560.77</v>
      </c>
      <c r="X1209" s="2" t="n">
        <v>3.9507</v>
      </c>
      <c r="Y1209" s="2" t="n">
        <v>0</v>
      </c>
    </row>
    <row r="1210" customFormat="false" ht="12.75" hidden="false" customHeight="false" outlineLevel="0" collapsed="false">
      <c r="B1210" s="0" t="n">
        <v>11.469</v>
      </c>
      <c r="C1210" s="0" t="n">
        <v>11.366</v>
      </c>
      <c r="D1210" s="0" t="n">
        <v>18.198</v>
      </c>
      <c r="E1210" s="0" t="n">
        <v>18.1987</v>
      </c>
      <c r="F1210" s="0" t="n">
        <v>4.473981</v>
      </c>
      <c r="G1210" s="0" t="n">
        <v>4.475312</v>
      </c>
      <c r="H1210" s="0" t="n">
        <v>33.8434</v>
      </c>
      <c r="I1210" s="0" t="n">
        <v>33.8541</v>
      </c>
      <c r="J1210" s="0" t="n">
        <v>8.137</v>
      </c>
      <c r="K1210" s="0" t="n">
        <v>6.85511</v>
      </c>
      <c r="L1210" s="0" t="n">
        <v>89.02339</v>
      </c>
      <c r="M1210" s="0" t="n">
        <v>4.475312</v>
      </c>
      <c r="N1210" s="0" t="n">
        <v>0</v>
      </c>
      <c r="O1210" s="0" t="n">
        <v>5.75858</v>
      </c>
      <c r="P1210" s="0" t="n">
        <v>54.05834</v>
      </c>
      <c r="Q1210" s="0" t="n">
        <v>0.01054</v>
      </c>
      <c r="R1210" s="0" t="n">
        <v>0</v>
      </c>
      <c r="S1210" s="0" t="n">
        <v>0</v>
      </c>
      <c r="T1210" s="0" t="n">
        <v>0</v>
      </c>
      <c r="U1210" s="0" t="n">
        <v>0</v>
      </c>
      <c r="V1210" s="2" t="n">
        <v>0.70219</v>
      </c>
      <c r="W1210" s="2" t="n">
        <v>560.77</v>
      </c>
      <c r="X1210" s="2" t="n">
        <v>3.9377</v>
      </c>
      <c r="Y1210" s="2" t="n">
        <v>0</v>
      </c>
    </row>
    <row r="1211" customFormat="false" ht="12.75" hidden="false" customHeight="false" outlineLevel="0" collapsed="false">
      <c r="B1211" s="0" t="n">
        <v>11.469</v>
      </c>
      <c r="C1211" s="0" t="n">
        <v>11.366</v>
      </c>
      <c r="D1211" s="0" t="n">
        <v>18.1979</v>
      </c>
      <c r="E1211" s="0" t="n">
        <v>18.1986</v>
      </c>
      <c r="F1211" s="0" t="n">
        <v>4.473981</v>
      </c>
      <c r="G1211" s="0" t="n">
        <v>4.475355</v>
      </c>
      <c r="H1211" s="0" t="n">
        <v>33.8434</v>
      </c>
      <c r="I1211" s="0" t="n">
        <v>33.8545</v>
      </c>
      <c r="J1211" s="0" t="n">
        <v>8.141</v>
      </c>
      <c r="K1211" s="0" t="n">
        <v>6.85569</v>
      </c>
      <c r="L1211" s="0" t="n">
        <v>89.03086</v>
      </c>
      <c r="M1211" s="0" t="n">
        <v>4.475355</v>
      </c>
      <c r="N1211" s="0" t="n">
        <v>0</v>
      </c>
      <c r="O1211" s="0" t="n">
        <v>5.75858</v>
      </c>
      <c r="P1211" s="0" t="n">
        <v>54.05834</v>
      </c>
      <c r="Q1211" s="0" t="n">
        <v>0.01056</v>
      </c>
      <c r="R1211" s="0" t="n">
        <v>0</v>
      </c>
      <c r="S1211" s="0" t="n">
        <v>0</v>
      </c>
      <c r="T1211" s="0" t="n">
        <v>0</v>
      </c>
      <c r="U1211" s="0" t="n">
        <v>0</v>
      </c>
      <c r="V1211" s="2" t="n">
        <v>0.70219</v>
      </c>
      <c r="W1211" s="2" t="n">
        <v>560.77</v>
      </c>
      <c r="X1211" s="2" t="n">
        <v>3.9377</v>
      </c>
      <c r="Y1211" s="2" t="n">
        <v>0</v>
      </c>
    </row>
    <row r="1212" customFormat="false" ht="12.75" hidden="false" customHeight="false" outlineLevel="0" collapsed="false">
      <c r="B1212" s="0" t="n">
        <v>11.478</v>
      </c>
      <c r="C1212" s="0" t="n">
        <v>11.375</v>
      </c>
      <c r="D1212" s="0" t="n">
        <v>18.1983</v>
      </c>
      <c r="E1212" s="0" t="n">
        <v>18.1985</v>
      </c>
      <c r="F1212" s="0" t="n">
        <v>4.473954</v>
      </c>
      <c r="G1212" s="0" t="n">
        <v>4.475312</v>
      </c>
      <c r="H1212" s="0" t="n">
        <v>33.8429</v>
      </c>
      <c r="I1212" s="0" t="n">
        <v>33.8542</v>
      </c>
      <c r="J1212" s="0" t="n">
        <v>8.141</v>
      </c>
      <c r="K1212" s="0" t="n">
        <v>6.85625</v>
      </c>
      <c r="L1212" s="0" t="n">
        <v>89.03845</v>
      </c>
      <c r="M1212" s="0" t="n">
        <v>4.475312</v>
      </c>
      <c r="N1212" s="0" t="n">
        <v>0</v>
      </c>
      <c r="O1212" s="0" t="n">
        <v>5.75858</v>
      </c>
      <c r="P1212" s="0" t="n">
        <v>54.05834</v>
      </c>
      <c r="Q1212" s="0" t="n">
        <v>0.01057</v>
      </c>
      <c r="R1212" s="0" t="n">
        <v>0</v>
      </c>
      <c r="S1212" s="0" t="n">
        <v>0</v>
      </c>
      <c r="T1212" s="0" t="n">
        <v>0</v>
      </c>
      <c r="U1212" s="0" t="n">
        <v>0</v>
      </c>
      <c r="V1212" s="2" t="n">
        <v>0.70219</v>
      </c>
      <c r="W1212" s="2" t="n">
        <v>560.77</v>
      </c>
      <c r="X1212" s="2" t="n">
        <v>3.9377</v>
      </c>
      <c r="Y1212" s="2" t="n">
        <v>0</v>
      </c>
    </row>
    <row r="1213" customFormat="false" ht="12.75" hidden="false" customHeight="false" outlineLevel="0" collapsed="false">
      <c r="B1213" s="0" t="n">
        <v>11.488</v>
      </c>
      <c r="C1213" s="0" t="n">
        <v>11.385</v>
      </c>
      <c r="D1213" s="0" t="n">
        <v>18.1981</v>
      </c>
      <c r="E1213" s="0" t="n">
        <v>18.1987</v>
      </c>
      <c r="F1213" s="0" t="n">
        <v>4.473967</v>
      </c>
      <c r="G1213" s="0" t="n">
        <v>4.475391</v>
      </c>
      <c r="H1213" s="0" t="n">
        <v>33.8432</v>
      </c>
      <c r="I1213" s="0" t="n">
        <v>33.8548</v>
      </c>
      <c r="J1213" s="0" t="n">
        <v>8.141</v>
      </c>
      <c r="K1213" s="0" t="n">
        <v>6.85633</v>
      </c>
      <c r="L1213" s="0" t="n">
        <v>89.03935</v>
      </c>
      <c r="M1213" s="0" t="n">
        <v>4.475391</v>
      </c>
      <c r="N1213" s="0" t="n">
        <v>0</v>
      </c>
      <c r="O1213" s="0" t="n">
        <v>5.75858</v>
      </c>
      <c r="P1213" s="0" t="n">
        <v>54.05834</v>
      </c>
      <c r="Q1213" s="0" t="n">
        <v>0.01058</v>
      </c>
      <c r="R1213" s="0" t="n">
        <v>0</v>
      </c>
      <c r="S1213" s="0" t="n">
        <v>0</v>
      </c>
      <c r="T1213" s="0" t="n">
        <v>0</v>
      </c>
      <c r="U1213" s="0" t="n">
        <v>0</v>
      </c>
      <c r="V1213" s="2" t="n">
        <v>0.70219</v>
      </c>
      <c r="W1213" s="2" t="n">
        <v>560.77</v>
      </c>
      <c r="X1213" s="2" t="n">
        <v>3.9377</v>
      </c>
      <c r="Y1213" s="2" t="n">
        <v>0</v>
      </c>
    </row>
    <row r="1214" customFormat="false" ht="12.75" hidden="false" customHeight="false" outlineLevel="0" collapsed="false">
      <c r="B1214" s="0" t="n">
        <v>11.488</v>
      </c>
      <c r="C1214" s="0" t="n">
        <v>11.385</v>
      </c>
      <c r="D1214" s="0" t="n">
        <v>18.1981</v>
      </c>
      <c r="E1214" s="0" t="n">
        <v>18.1987</v>
      </c>
      <c r="F1214" s="0" t="n">
        <v>4.474014</v>
      </c>
      <c r="G1214" s="0" t="n">
        <v>4.475312</v>
      </c>
      <c r="H1214" s="0" t="n">
        <v>33.8436</v>
      </c>
      <c r="I1214" s="0" t="n">
        <v>33.8541</v>
      </c>
      <c r="J1214" s="0" t="n">
        <v>8.141</v>
      </c>
      <c r="K1214" s="0" t="n">
        <v>6.85635</v>
      </c>
      <c r="L1214" s="0" t="n">
        <v>89.03989</v>
      </c>
      <c r="M1214" s="0" t="n">
        <v>4.475312</v>
      </c>
      <c r="N1214" s="0" t="n">
        <v>0</v>
      </c>
      <c r="O1214" s="0" t="n">
        <v>5.75858</v>
      </c>
      <c r="P1214" s="0" t="n">
        <v>54.05834</v>
      </c>
      <c r="Q1214" s="0" t="n">
        <v>0.01059</v>
      </c>
      <c r="R1214" s="0" t="n">
        <v>0</v>
      </c>
      <c r="S1214" s="0" t="n">
        <v>0</v>
      </c>
      <c r="T1214" s="0" t="n">
        <v>0</v>
      </c>
      <c r="U1214" s="0" t="n">
        <v>0</v>
      </c>
      <c r="V1214" s="2" t="n">
        <v>0.69987</v>
      </c>
      <c r="W1214" s="2" t="n">
        <v>560.77</v>
      </c>
      <c r="X1214" s="2" t="n">
        <v>3.9247</v>
      </c>
      <c r="Y1214" s="2" t="n">
        <v>0</v>
      </c>
    </row>
    <row r="1215" customFormat="false" ht="12.75" hidden="false" customHeight="false" outlineLevel="0" collapsed="false">
      <c r="B1215" s="0" t="n">
        <v>11.488</v>
      </c>
      <c r="C1215" s="0" t="n">
        <v>11.385</v>
      </c>
      <c r="D1215" s="0" t="n">
        <v>18.1985</v>
      </c>
      <c r="E1215" s="0" t="n">
        <v>18.1985</v>
      </c>
      <c r="F1215" s="0" t="n">
        <v>4.474021</v>
      </c>
      <c r="G1215" s="0" t="n">
        <v>4.475348</v>
      </c>
      <c r="H1215" s="0" t="n">
        <v>33.8433</v>
      </c>
      <c r="I1215" s="0" t="n">
        <v>33.8545</v>
      </c>
      <c r="J1215" s="0" t="n">
        <v>8.141</v>
      </c>
      <c r="K1215" s="0" t="n">
        <v>6.85634</v>
      </c>
      <c r="L1215" s="0" t="n">
        <v>89.04018</v>
      </c>
      <c r="M1215" s="0" t="n">
        <v>4.475348</v>
      </c>
      <c r="N1215" s="0" t="n">
        <v>0</v>
      </c>
      <c r="O1215" s="0" t="n">
        <v>5.75858</v>
      </c>
      <c r="P1215" s="0" t="n">
        <v>54.05834</v>
      </c>
      <c r="Q1215" s="0" t="n">
        <v>0.0106</v>
      </c>
      <c r="R1215" s="0" t="n">
        <v>0</v>
      </c>
      <c r="S1215" s="0" t="n">
        <v>0</v>
      </c>
      <c r="T1215" s="0" t="n">
        <v>0</v>
      </c>
      <c r="U1215" s="0" t="n">
        <v>0</v>
      </c>
      <c r="V1215" s="2" t="n">
        <v>0.69987</v>
      </c>
      <c r="W1215" s="2" t="n">
        <v>560.77</v>
      </c>
      <c r="X1215" s="2" t="n">
        <v>3.9247</v>
      </c>
      <c r="Y1215" s="2" t="n">
        <v>0</v>
      </c>
    </row>
    <row r="1216" customFormat="false" ht="12.75" hidden="false" customHeight="false" outlineLevel="0" collapsed="false">
      <c r="B1216" s="0" t="n">
        <v>11.517</v>
      </c>
      <c r="C1216" s="0" t="n">
        <v>11.414</v>
      </c>
      <c r="D1216" s="0" t="n">
        <v>18.1983</v>
      </c>
      <c r="E1216" s="0" t="n">
        <v>18.1987</v>
      </c>
      <c r="F1216" s="0" t="n">
        <v>4.474055</v>
      </c>
      <c r="G1216" s="0" t="n">
        <v>4.475312</v>
      </c>
      <c r="H1216" s="0" t="n">
        <v>33.8437</v>
      </c>
      <c r="I1216" s="0" t="n">
        <v>33.854</v>
      </c>
      <c r="J1216" s="0" t="n">
        <v>8.141</v>
      </c>
      <c r="K1216" s="0" t="n">
        <v>6.85637</v>
      </c>
      <c r="L1216" s="0" t="n">
        <v>89.04048</v>
      </c>
      <c r="M1216" s="0" t="n">
        <v>4.475312</v>
      </c>
      <c r="N1216" s="0" t="n">
        <v>0</v>
      </c>
      <c r="O1216" s="0" t="n">
        <v>5.75858</v>
      </c>
      <c r="P1216" s="0" t="n">
        <v>54.05834</v>
      </c>
      <c r="Q1216" s="0" t="n">
        <v>0.01061</v>
      </c>
      <c r="R1216" s="0" t="n">
        <v>0</v>
      </c>
      <c r="S1216" s="0" t="n">
        <v>0</v>
      </c>
      <c r="T1216" s="0" t="n">
        <v>0</v>
      </c>
      <c r="U1216" s="0" t="n">
        <v>0</v>
      </c>
      <c r="V1216" s="2" t="n">
        <v>0.69756</v>
      </c>
      <c r="W1216" s="2" t="n">
        <v>560.77</v>
      </c>
      <c r="X1216" s="2" t="n">
        <v>3.9117</v>
      </c>
      <c r="Y1216" s="2" t="n">
        <v>0</v>
      </c>
    </row>
    <row r="1217" customFormat="false" ht="12.75" hidden="false" customHeight="false" outlineLevel="0" collapsed="false">
      <c r="B1217" s="0" t="n">
        <v>11.508</v>
      </c>
      <c r="C1217" s="0" t="n">
        <v>11.405</v>
      </c>
      <c r="D1217" s="0" t="n">
        <v>18.1984</v>
      </c>
      <c r="E1217" s="0" t="n">
        <v>18.1987</v>
      </c>
      <c r="F1217" s="0" t="n">
        <v>4.474055</v>
      </c>
      <c r="G1217" s="0" t="n">
        <v>4.475312</v>
      </c>
      <c r="H1217" s="0" t="n">
        <v>33.8436</v>
      </c>
      <c r="I1217" s="0" t="n">
        <v>33.8541</v>
      </c>
      <c r="J1217" s="0" t="n">
        <v>8.141</v>
      </c>
      <c r="K1217" s="0" t="n">
        <v>6.85633</v>
      </c>
      <c r="L1217" s="0" t="n">
        <v>89.04012</v>
      </c>
      <c r="M1217" s="0" t="n">
        <v>4.475312</v>
      </c>
      <c r="N1217" s="0" t="n">
        <v>0</v>
      </c>
      <c r="O1217" s="0" t="n">
        <v>5.75858</v>
      </c>
      <c r="P1217" s="0" t="n">
        <v>54.05834</v>
      </c>
      <c r="Q1217" s="0" t="n">
        <v>0.01063</v>
      </c>
      <c r="R1217" s="0" t="n">
        <v>0</v>
      </c>
      <c r="S1217" s="0" t="n">
        <v>0</v>
      </c>
      <c r="T1217" s="0" t="n">
        <v>0</v>
      </c>
      <c r="U1217" s="0" t="n">
        <v>0</v>
      </c>
      <c r="V1217" s="2" t="n">
        <v>0.7021</v>
      </c>
      <c r="W1217" s="2" t="n">
        <v>558.99</v>
      </c>
      <c r="X1217" s="2" t="n">
        <v>3.9247</v>
      </c>
      <c r="Y1217" s="2" t="n">
        <v>0</v>
      </c>
    </row>
    <row r="1218" customFormat="false" ht="12.75" hidden="false" customHeight="false" outlineLevel="0" collapsed="false">
      <c r="B1218" s="0" t="n">
        <v>11.517</v>
      </c>
      <c r="C1218" s="0" t="n">
        <v>11.414</v>
      </c>
      <c r="D1218" s="0" t="n">
        <v>18.1981</v>
      </c>
      <c r="E1218" s="0" t="n">
        <v>18.1988</v>
      </c>
      <c r="F1218" s="0" t="n">
        <v>4.474061</v>
      </c>
      <c r="G1218" s="0" t="n">
        <v>4.475312</v>
      </c>
      <c r="H1218" s="0" t="n">
        <v>33.8439</v>
      </c>
      <c r="I1218" s="0" t="n">
        <v>33.8539</v>
      </c>
      <c r="J1218" s="0" t="n">
        <v>8.141</v>
      </c>
      <c r="K1218" s="0" t="n">
        <v>6.85632</v>
      </c>
      <c r="L1218" s="0" t="n">
        <v>89.03967</v>
      </c>
      <c r="M1218" s="0" t="n">
        <v>4.475312</v>
      </c>
      <c r="N1218" s="0" t="n">
        <v>0</v>
      </c>
      <c r="O1218" s="0" t="n">
        <v>5.75858</v>
      </c>
      <c r="P1218" s="0" t="n">
        <v>54.05834</v>
      </c>
      <c r="Q1218" s="0" t="n">
        <v>0.01064</v>
      </c>
      <c r="R1218" s="0" t="n">
        <v>0</v>
      </c>
      <c r="S1218" s="0" t="n">
        <v>0</v>
      </c>
      <c r="T1218" s="0" t="n">
        <v>0</v>
      </c>
      <c r="U1218" s="0" t="n">
        <v>0</v>
      </c>
      <c r="V1218" s="2" t="n">
        <v>0.69756</v>
      </c>
      <c r="W1218" s="2" t="n">
        <v>560.77</v>
      </c>
      <c r="X1218" s="2" t="n">
        <v>3.9117</v>
      </c>
      <c r="Y1218" s="2" t="n">
        <v>0</v>
      </c>
    </row>
    <row r="1219" customFormat="false" ht="12.75" hidden="false" customHeight="false" outlineLevel="0" collapsed="false">
      <c r="B1219" s="0" t="n">
        <v>11.536</v>
      </c>
      <c r="C1219" s="0" t="n">
        <v>11.433</v>
      </c>
      <c r="D1219" s="0" t="n">
        <v>18.1988</v>
      </c>
      <c r="E1219" s="0" t="n">
        <v>18.199</v>
      </c>
      <c r="F1219" s="0" t="n">
        <v>4.474108</v>
      </c>
      <c r="G1219" s="0" t="n">
        <v>4.475355</v>
      </c>
      <c r="H1219" s="0" t="n">
        <v>33.8438</v>
      </c>
      <c r="I1219" s="0" t="n">
        <v>33.8541</v>
      </c>
      <c r="J1219" s="0" t="n">
        <v>8.137</v>
      </c>
      <c r="K1219" s="0" t="n">
        <v>6.8562</v>
      </c>
      <c r="L1219" s="0" t="n">
        <v>89.03913</v>
      </c>
      <c r="M1219" s="0" t="n">
        <v>4.475355</v>
      </c>
      <c r="N1219" s="0" t="n">
        <v>0</v>
      </c>
      <c r="O1219" s="0" t="n">
        <v>5.75858</v>
      </c>
      <c r="P1219" s="0" t="n">
        <v>54.05834</v>
      </c>
      <c r="Q1219" s="0" t="n">
        <v>0.01065</v>
      </c>
      <c r="R1219" s="0" t="n">
        <v>0</v>
      </c>
      <c r="S1219" s="0" t="n">
        <v>0</v>
      </c>
      <c r="T1219" s="0" t="n">
        <v>0</v>
      </c>
      <c r="U1219" s="0" t="n">
        <v>0</v>
      </c>
      <c r="V1219" s="2" t="n">
        <v>0.69525</v>
      </c>
      <c r="W1219" s="2" t="n">
        <v>560.77</v>
      </c>
      <c r="X1219" s="2" t="n">
        <v>3.8988</v>
      </c>
      <c r="Y1219" s="2" t="n">
        <v>0</v>
      </c>
    </row>
    <row r="1220" customFormat="false" ht="12.75" hidden="false" customHeight="false" outlineLevel="0" collapsed="false">
      <c r="B1220" s="0" t="n">
        <v>11.536</v>
      </c>
      <c r="C1220" s="0" t="n">
        <v>11.433</v>
      </c>
      <c r="D1220" s="0" t="n">
        <v>18.1985</v>
      </c>
      <c r="E1220" s="0" t="n">
        <v>18.1989</v>
      </c>
      <c r="F1220" s="0" t="n">
        <v>4.474108</v>
      </c>
      <c r="G1220" s="0" t="n">
        <v>4.475391</v>
      </c>
      <c r="H1220" s="0" t="n">
        <v>33.844</v>
      </c>
      <c r="I1220" s="0" t="n">
        <v>33.8545</v>
      </c>
      <c r="J1220" s="0" t="n">
        <v>8.137</v>
      </c>
      <c r="K1220" s="0" t="n">
        <v>6.85614</v>
      </c>
      <c r="L1220" s="0" t="n">
        <v>89.03804</v>
      </c>
      <c r="M1220" s="0" t="n">
        <v>4.475391</v>
      </c>
      <c r="N1220" s="0" t="n">
        <v>0</v>
      </c>
      <c r="O1220" s="0" t="n">
        <v>5.7586</v>
      </c>
      <c r="P1220" s="0" t="n">
        <v>54.05834</v>
      </c>
      <c r="Q1220" s="0" t="n">
        <v>0.01066</v>
      </c>
      <c r="R1220" s="0" t="n">
        <v>0</v>
      </c>
      <c r="S1220" s="0" t="n">
        <v>0</v>
      </c>
      <c r="T1220" s="0" t="n">
        <v>0</v>
      </c>
      <c r="U1220" s="0" t="n">
        <v>0</v>
      </c>
      <c r="V1220" s="2" t="n">
        <v>0.69525</v>
      </c>
      <c r="W1220" s="2" t="n">
        <v>560.77</v>
      </c>
      <c r="X1220" s="2" t="n">
        <v>3.8988</v>
      </c>
      <c r="Y1220" s="2" t="n">
        <v>0</v>
      </c>
    </row>
    <row r="1221" customFormat="false" ht="12.75" hidden="false" customHeight="false" outlineLevel="0" collapsed="false">
      <c r="B1221" s="0" t="n">
        <v>11.546</v>
      </c>
      <c r="C1221" s="0" t="n">
        <v>11.442</v>
      </c>
      <c r="D1221" s="0" t="n">
        <v>18.1988</v>
      </c>
      <c r="E1221" s="0" t="n">
        <v>18.1992</v>
      </c>
      <c r="F1221" s="0" t="n">
        <v>4.474122</v>
      </c>
      <c r="G1221" s="0" t="n">
        <v>4.475391</v>
      </c>
      <c r="H1221" s="0" t="n">
        <v>33.8439</v>
      </c>
      <c r="I1221" s="0" t="n">
        <v>33.8543</v>
      </c>
      <c r="J1221" s="0" t="n">
        <v>8.137</v>
      </c>
      <c r="K1221" s="0" t="n">
        <v>6.85602</v>
      </c>
      <c r="L1221" s="0" t="n">
        <v>89.03683</v>
      </c>
      <c r="M1221" s="0" t="n">
        <v>4.475391</v>
      </c>
      <c r="N1221" s="0" t="n">
        <v>0</v>
      </c>
      <c r="O1221" s="0" t="n">
        <v>5.7586</v>
      </c>
      <c r="P1221" s="0" t="n">
        <v>54.05834</v>
      </c>
      <c r="Q1221" s="0" t="n">
        <v>0.01067</v>
      </c>
      <c r="R1221" s="0" t="n">
        <v>0</v>
      </c>
      <c r="S1221" s="0" t="n">
        <v>0</v>
      </c>
      <c r="T1221" s="0" t="n">
        <v>0</v>
      </c>
      <c r="U1221" s="0" t="n">
        <v>0</v>
      </c>
      <c r="V1221" s="2" t="n">
        <v>0.69295</v>
      </c>
      <c r="W1221" s="2" t="n">
        <v>560.77</v>
      </c>
      <c r="X1221" s="2" t="n">
        <v>3.8859</v>
      </c>
      <c r="Y1221" s="2" t="n">
        <v>0</v>
      </c>
    </row>
    <row r="1222" customFormat="false" ht="12.75" hidden="false" customHeight="false" outlineLevel="0" collapsed="false">
      <c r="B1222" s="0" t="n">
        <v>11.546</v>
      </c>
      <c r="C1222" s="0" t="n">
        <v>11.442</v>
      </c>
      <c r="D1222" s="0" t="n">
        <v>18.1987</v>
      </c>
      <c r="E1222" s="0" t="n">
        <v>18.1992</v>
      </c>
      <c r="F1222" s="0" t="n">
        <v>4.474088</v>
      </c>
      <c r="G1222" s="0" t="n">
        <v>4.475391</v>
      </c>
      <c r="H1222" s="0" t="n">
        <v>33.8437</v>
      </c>
      <c r="I1222" s="0" t="n">
        <v>33.8543</v>
      </c>
      <c r="J1222" s="0" t="n">
        <v>8.137</v>
      </c>
      <c r="K1222" s="0" t="n">
        <v>6.85592</v>
      </c>
      <c r="L1222" s="0" t="n">
        <v>89.03522</v>
      </c>
      <c r="M1222" s="0" t="n">
        <v>4.475391</v>
      </c>
      <c r="N1222" s="0" t="n">
        <v>0</v>
      </c>
      <c r="O1222" s="0" t="n">
        <v>5.7586</v>
      </c>
      <c r="P1222" s="0" t="n">
        <v>54.05834</v>
      </c>
      <c r="Q1222" s="0" t="n">
        <v>0.01068</v>
      </c>
      <c r="R1222" s="0" t="n">
        <v>0</v>
      </c>
      <c r="S1222" s="0" t="n">
        <v>0</v>
      </c>
      <c r="T1222" s="0" t="n">
        <v>0</v>
      </c>
      <c r="U1222" s="0" t="n">
        <v>0</v>
      </c>
      <c r="V1222" s="2" t="n">
        <v>0.69295</v>
      </c>
      <c r="W1222" s="2" t="n">
        <v>560.77</v>
      </c>
      <c r="X1222" s="2" t="n">
        <v>3.8859</v>
      </c>
      <c r="Y1222" s="2" t="n">
        <v>0</v>
      </c>
    </row>
    <row r="1223" customFormat="false" ht="12.75" hidden="false" customHeight="false" outlineLevel="0" collapsed="false">
      <c r="B1223" s="0" t="n">
        <v>11.556</v>
      </c>
      <c r="C1223" s="0" t="n">
        <v>11.452</v>
      </c>
      <c r="D1223" s="0" t="n">
        <v>18.1985</v>
      </c>
      <c r="E1223" s="0" t="n">
        <v>18.1992</v>
      </c>
      <c r="F1223" s="0" t="n">
        <v>4.474108</v>
      </c>
      <c r="G1223" s="0" t="n">
        <v>4.475312</v>
      </c>
      <c r="H1223" s="0" t="n">
        <v>33.844</v>
      </c>
      <c r="I1223" s="0" t="n">
        <v>33.8536</v>
      </c>
      <c r="J1223" s="0" t="n">
        <v>8.141</v>
      </c>
      <c r="K1223" s="0" t="n">
        <v>6.85579</v>
      </c>
      <c r="L1223" s="0" t="n">
        <v>89.03346</v>
      </c>
      <c r="M1223" s="0" t="n">
        <v>4.475312</v>
      </c>
      <c r="N1223" s="0" t="n">
        <v>0</v>
      </c>
      <c r="O1223" s="0" t="n">
        <v>5.7586</v>
      </c>
      <c r="P1223" s="0" t="n">
        <v>54.05834</v>
      </c>
      <c r="Q1223" s="0" t="n">
        <v>0.01069</v>
      </c>
      <c r="R1223" s="0" t="n">
        <v>0</v>
      </c>
      <c r="S1223" s="0" t="n">
        <v>0</v>
      </c>
      <c r="T1223" s="0" t="n">
        <v>0</v>
      </c>
      <c r="U1223" s="0" t="n">
        <v>0</v>
      </c>
      <c r="V1223" s="2" t="n">
        <v>0.69295</v>
      </c>
      <c r="W1223" s="2" t="n">
        <v>560.77</v>
      </c>
      <c r="X1223" s="2" t="n">
        <v>3.8859</v>
      </c>
      <c r="Y1223" s="2" t="n">
        <v>0</v>
      </c>
    </row>
    <row r="1224" customFormat="false" ht="12.75" hidden="false" customHeight="false" outlineLevel="0" collapsed="false">
      <c r="B1224" s="0" t="n">
        <v>11.565</v>
      </c>
      <c r="C1224" s="0" t="n">
        <v>11.461</v>
      </c>
      <c r="D1224" s="0" t="n">
        <v>18.1985</v>
      </c>
      <c r="E1224" s="0" t="n">
        <v>18.199</v>
      </c>
      <c r="F1224" s="0" t="n">
        <v>4.474108</v>
      </c>
      <c r="G1224" s="0" t="n">
        <v>4.474818</v>
      </c>
      <c r="H1224" s="0" t="n">
        <v>33.844</v>
      </c>
      <c r="I1224" s="0" t="n">
        <v>33.8496</v>
      </c>
      <c r="J1224" s="0" t="n">
        <v>8.141</v>
      </c>
      <c r="K1224" s="0" t="n">
        <v>6.85564</v>
      </c>
      <c r="L1224" s="0" t="n">
        <v>89.03142</v>
      </c>
      <c r="M1224" s="0" t="n">
        <v>4.474818</v>
      </c>
      <c r="N1224" s="0" t="n">
        <v>0</v>
      </c>
      <c r="O1224" s="0" t="n">
        <v>5.7586</v>
      </c>
      <c r="P1224" s="0" t="n">
        <v>54.05834</v>
      </c>
      <c r="Q1224" s="0" t="n">
        <v>0.01071</v>
      </c>
      <c r="R1224" s="0" t="n">
        <v>0</v>
      </c>
      <c r="S1224" s="0" t="n">
        <v>0</v>
      </c>
      <c r="T1224" s="0" t="n">
        <v>0</v>
      </c>
      <c r="U1224" s="0" t="n">
        <v>0</v>
      </c>
      <c r="V1224" s="2" t="n">
        <v>0.69066</v>
      </c>
      <c r="W1224" s="2" t="n">
        <v>560.77</v>
      </c>
      <c r="X1224" s="2" t="n">
        <v>3.873</v>
      </c>
      <c r="Y1224" s="2" t="n">
        <v>0</v>
      </c>
    </row>
    <row r="1225" customFormat="false" ht="12.75" hidden="false" customHeight="false" outlineLevel="0" collapsed="false">
      <c r="B1225" s="0" t="n">
        <v>11.585</v>
      </c>
      <c r="C1225" s="0" t="n">
        <v>11.481</v>
      </c>
      <c r="D1225" s="0" t="n">
        <v>18.1988</v>
      </c>
      <c r="E1225" s="0" t="n">
        <v>18.1993</v>
      </c>
      <c r="F1225" s="0" t="n">
        <v>4.474122</v>
      </c>
      <c r="G1225" s="0" t="n">
        <v>4.475276</v>
      </c>
      <c r="H1225" s="0" t="n">
        <v>33.8439</v>
      </c>
      <c r="I1225" s="0" t="n">
        <v>33.8532</v>
      </c>
      <c r="J1225" s="0" t="n">
        <v>8.141</v>
      </c>
      <c r="K1225" s="0" t="n">
        <v>6.85543</v>
      </c>
      <c r="L1225" s="0" t="n">
        <v>89.02926</v>
      </c>
      <c r="M1225" s="0" t="n">
        <v>4.475276</v>
      </c>
      <c r="N1225" s="0" t="n">
        <v>0</v>
      </c>
      <c r="O1225" s="0" t="n">
        <v>5.7586</v>
      </c>
      <c r="P1225" s="0" t="n">
        <v>54.05834</v>
      </c>
      <c r="Q1225" s="0" t="n">
        <v>0.01072</v>
      </c>
      <c r="R1225" s="0" t="n">
        <v>0</v>
      </c>
      <c r="S1225" s="0" t="n">
        <v>0</v>
      </c>
      <c r="T1225" s="0" t="n">
        <v>0</v>
      </c>
      <c r="U1225" s="0" t="n">
        <v>0</v>
      </c>
      <c r="V1225" s="2" t="n">
        <v>0.69056</v>
      </c>
      <c r="W1225" s="2" t="n">
        <v>558.99</v>
      </c>
      <c r="X1225" s="2" t="n">
        <v>3.8602</v>
      </c>
      <c r="Y1225" s="2" t="n">
        <v>0</v>
      </c>
    </row>
    <row r="1226" customFormat="false" ht="12.75" hidden="false" customHeight="false" outlineLevel="0" collapsed="false">
      <c r="B1226" s="0" t="n">
        <v>11.585</v>
      </c>
      <c r="C1226" s="0" t="n">
        <v>11.481</v>
      </c>
      <c r="D1226" s="0" t="n">
        <v>18.1987</v>
      </c>
      <c r="E1226" s="0" t="n">
        <v>18.1992</v>
      </c>
      <c r="F1226" s="0" t="n">
        <v>4.474135</v>
      </c>
      <c r="G1226" s="0" t="n">
        <v>4.475391</v>
      </c>
      <c r="H1226" s="0" t="n">
        <v>33.8441</v>
      </c>
      <c r="I1226" s="0" t="n">
        <v>33.8543</v>
      </c>
      <c r="J1226" s="0" t="n">
        <v>8.137</v>
      </c>
      <c r="K1226" s="0" t="n">
        <v>6.85524</v>
      </c>
      <c r="L1226" s="0" t="n">
        <v>89.02658</v>
      </c>
      <c r="M1226" s="0" t="n">
        <v>4.475391</v>
      </c>
      <c r="N1226" s="0" t="n">
        <v>0</v>
      </c>
      <c r="O1226" s="0" t="n">
        <v>5.7586</v>
      </c>
      <c r="P1226" s="0" t="n">
        <v>54.05834</v>
      </c>
      <c r="Q1226" s="0" t="n">
        <v>0.01073</v>
      </c>
      <c r="R1226" s="0" t="n">
        <v>0</v>
      </c>
      <c r="S1226" s="0" t="n">
        <v>0</v>
      </c>
      <c r="T1226" s="0" t="n">
        <v>0</v>
      </c>
      <c r="U1226" s="0" t="n">
        <v>0</v>
      </c>
      <c r="V1226" s="2" t="n">
        <v>0.69066</v>
      </c>
      <c r="W1226" s="2" t="n">
        <v>560.77</v>
      </c>
      <c r="X1226" s="2" t="n">
        <v>3.873</v>
      </c>
      <c r="Y1226" s="2" t="n">
        <v>0</v>
      </c>
    </row>
    <row r="1227" customFormat="false" ht="12.75" hidden="false" customHeight="false" outlineLevel="0" collapsed="false">
      <c r="B1227" s="0" t="n">
        <v>11.594</v>
      </c>
      <c r="C1227" s="0" t="n">
        <v>11.49</v>
      </c>
      <c r="D1227" s="0" t="n">
        <v>18.1987</v>
      </c>
      <c r="E1227" s="0" t="n">
        <v>18.1992</v>
      </c>
      <c r="F1227" s="0" t="n">
        <v>4.474135</v>
      </c>
      <c r="G1227" s="0" t="n">
        <v>4.475427</v>
      </c>
      <c r="H1227" s="0" t="n">
        <v>33.8441</v>
      </c>
      <c r="I1227" s="0" t="n">
        <v>33.8546</v>
      </c>
      <c r="J1227" s="0" t="n">
        <v>8.141</v>
      </c>
      <c r="K1227" s="0" t="n">
        <v>6.85502</v>
      </c>
      <c r="L1227" s="0" t="n">
        <v>89.02375</v>
      </c>
      <c r="M1227" s="0" t="n">
        <v>4.475427</v>
      </c>
      <c r="N1227" s="0" t="n">
        <v>0</v>
      </c>
      <c r="O1227" s="0" t="n">
        <v>5.7586</v>
      </c>
      <c r="P1227" s="0" t="n">
        <v>54.05834</v>
      </c>
      <c r="Q1227" s="0" t="n">
        <v>0.01074</v>
      </c>
      <c r="R1227" s="0" t="n">
        <v>0</v>
      </c>
      <c r="S1227" s="0" t="n">
        <v>0</v>
      </c>
      <c r="T1227" s="0" t="n">
        <v>0</v>
      </c>
      <c r="U1227" s="0" t="n">
        <v>0</v>
      </c>
      <c r="V1227" s="2" t="n">
        <v>0.68837</v>
      </c>
      <c r="W1227" s="2" t="n">
        <v>560.77</v>
      </c>
      <c r="X1227" s="2" t="n">
        <v>3.8602</v>
      </c>
      <c r="Y1227" s="2" t="n">
        <v>0</v>
      </c>
    </row>
    <row r="1228" customFormat="false" ht="12.75" hidden="false" customHeight="false" outlineLevel="0" collapsed="false">
      <c r="B1228" s="0" t="n">
        <v>11.604</v>
      </c>
      <c r="C1228" s="0" t="n">
        <v>11.5</v>
      </c>
      <c r="D1228" s="0" t="n">
        <v>18.1988</v>
      </c>
      <c r="E1228" s="0" t="n">
        <v>18.1994</v>
      </c>
      <c r="F1228" s="0" t="n">
        <v>4.474108</v>
      </c>
      <c r="G1228" s="0" t="n">
        <v>4.475391</v>
      </c>
      <c r="H1228" s="0" t="n">
        <v>33.8437</v>
      </c>
      <c r="I1228" s="0" t="n">
        <v>33.8541</v>
      </c>
      <c r="J1228" s="0" t="n">
        <v>8.141</v>
      </c>
      <c r="K1228" s="0" t="n">
        <v>6.85478</v>
      </c>
      <c r="L1228" s="0" t="n">
        <v>89.02067</v>
      </c>
      <c r="M1228" s="0" t="n">
        <v>4.475391</v>
      </c>
      <c r="N1228" s="0" t="n">
        <v>0</v>
      </c>
      <c r="O1228" s="0" t="n">
        <v>5.7586</v>
      </c>
      <c r="P1228" s="0" t="n">
        <v>54.05834</v>
      </c>
      <c r="Q1228" s="0" t="n">
        <v>0.01075</v>
      </c>
      <c r="R1228" s="0" t="n">
        <v>0</v>
      </c>
      <c r="S1228" s="0" t="n">
        <v>0</v>
      </c>
      <c r="T1228" s="0" t="n">
        <v>0</v>
      </c>
      <c r="U1228" s="0" t="n">
        <v>0</v>
      </c>
      <c r="V1228" s="2" t="n">
        <v>0.68837</v>
      </c>
      <c r="W1228" s="2" t="n">
        <v>560.77</v>
      </c>
      <c r="X1228" s="2" t="n">
        <v>3.8602</v>
      </c>
      <c r="Y1228" s="2" t="n">
        <v>0</v>
      </c>
    </row>
    <row r="1229" customFormat="false" ht="12.75" hidden="false" customHeight="false" outlineLevel="0" collapsed="false">
      <c r="B1229" s="0" t="n">
        <v>11.613</v>
      </c>
      <c r="C1229" s="0" t="n">
        <v>11.509</v>
      </c>
      <c r="D1229" s="0" t="n">
        <v>18.1987</v>
      </c>
      <c r="E1229" s="0" t="n">
        <v>18.1991</v>
      </c>
      <c r="F1229" s="0" t="n">
        <v>4.474122</v>
      </c>
      <c r="G1229" s="0" t="n">
        <v>4.475348</v>
      </c>
      <c r="H1229" s="0" t="n">
        <v>33.8439</v>
      </c>
      <c r="I1229" s="0" t="n">
        <v>33.854</v>
      </c>
      <c r="J1229" s="0" t="n">
        <v>8.137</v>
      </c>
      <c r="K1229" s="0" t="n">
        <v>6.85452</v>
      </c>
      <c r="L1229" s="0" t="n">
        <v>89.0173</v>
      </c>
      <c r="M1229" s="0" t="n">
        <v>4.475348</v>
      </c>
      <c r="N1229" s="0" t="n">
        <v>0</v>
      </c>
      <c r="O1229" s="0" t="n">
        <v>5.7586</v>
      </c>
      <c r="P1229" s="0" t="n">
        <v>54.05834</v>
      </c>
      <c r="Q1229" s="0" t="n">
        <v>0.01076</v>
      </c>
      <c r="R1229" s="0" t="n">
        <v>0</v>
      </c>
      <c r="S1229" s="0" t="n">
        <v>0</v>
      </c>
      <c r="T1229" s="0" t="n">
        <v>0</v>
      </c>
      <c r="U1229" s="0" t="n">
        <v>0</v>
      </c>
      <c r="V1229" s="2" t="n">
        <v>0.68609</v>
      </c>
      <c r="W1229" s="2" t="n">
        <v>560.77</v>
      </c>
      <c r="X1229" s="2" t="n">
        <v>3.8474</v>
      </c>
      <c r="Y1229" s="2" t="n">
        <v>0</v>
      </c>
    </row>
    <row r="1230" customFormat="false" ht="12.75" hidden="false" customHeight="false" outlineLevel="0" collapsed="false">
      <c r="B1230" s="0" t="n">
        <v>11.633</v>
      </c>
      <c r="C1230" s="0" t="n">
        <v>11.529</v>
      </c>
      <c r="D1230" s="0" t="n">
        <v>18.1987</v>
      </c>
      <c r="E1230" s="0" t="n">
        <v>18.1992</v>
      </c>
      <c r="F1230" s="0" t="n">
        <v>4.474135</v>
      </c>
      <c r="G1230" s="0" t="n">
        <v>4.475312</v>
      </c>
      <c r="H1230" s="0" t="n">
        <v>33.8441</v>
      </c>
      <c r="I1230" s="0" t="n">
        <v>33.8536</v>
      </c>
      <c r="J1230" s="0" t="n">
        <v>8.137</v>
      </c>
      <c r="K1230" s="0" t="n">
        <v>6.85425</v>
      </c>
      <c r="L1230" s="0" t="n">
        <v>89.01378</v>
      </c>
      <c r="M1230" s="0" t="n">
        <v>4.475312</v>
      </c>
      <c r="N1230" s="0" t="n">
        <v>0</v>
      </c>
      <c r="O1230" s="0" t="n">
        <v>5.7586</v>
      </c>
      <c r="P1230" s="0" t="n">
        <v>54.05834</v>
      </c>
      <c r="Q1230" s="0" t="n">
        <v>0.01078</v>
      </c>
      <c r="R1230" s="0" t="n">
        <v>0</v>
      </c>
      <c r="S1230" s="0" t="n">
        <v>0</v>
      </c>
      <c r="T1230" s="0" t="n">
        <v>0</v>
      </c>
      <c r="U1230" s="0" t="n">
        <v>0</v>
      </c>
      <c r="V1230" s="2" t="n">
        <v>0.68828</v>
      </c>
      <c r="W1230" s="2" t="n">
        <v>558.99</v>
      </c>
      <c r="X1230" s="2" t="n">
        <v>3.8474</v>
      </c>
      <c r="Y1230" s="2" t="n">
        <v>0</v>
      </c>
    </row>
    <row r="1231" customFormat="false" ht="12.75" hidden="false" customHeight="false" outlineLevel="0" collapsed="false">
      <c r="B1231" s="0" t="n">
        <v>11.624</v>
      </c>
      <c r="C1231" s="0" t="n">
        <v>11.52</v>
      </c>
      <c r="D1231" s="0" t="n">
        <v>18.199</v>
      </c>
      <c r="E1231" s="0" t="n">
        <v>18.199</v>
      </c>
      <c r="F1231" s="0" t="n">
        <v>4.474135</v>
      </c>
      <c r="G1231" s="0" t="n">
        <v>4.475463</v>
      </c>
      <c r="H1231" s="0" t="n">
        <v>33.8438</v>
      </c>
      <c r="I1231" s="0" t="n">
        <v>33.855</v>
      </c>
      <c r="J1231" s="0" t="n">
        <v>8.137</v>
      </c>
      <c r="K1231" s="0" t="n">
        <v>6.85391</v>
      </c>
      <c r="L1231" s="0" t="n">
        <v>89.00969</v>
      </c>
      <c r="M1231" s="0" t="n">
        <v>4.475463</v>
      </c>
      <c r="N1231" s="0" t="n">
        <v>0</v>
      </c>
      <c r="O1231" s="0" t="n">
        <v>5.7586</v>
      </c>
      <c r="P1231" s="0" t="n">
        <v>54.05834</v>
      </c>
      <c r="Q1231" s="0" t="n">
        <v>0.01079</v>
      </c>
      <c r="R1231" s="0" t="n">
        <v>0</v>
      </c>
      <c r="S1231" s="0" t="n">
        <v>0</v>
      </c>
      <c r="T1231" s="0" t="n">
        <v>0</v>
      </c>
      <c r="U1231" s="0" t="n">
        <v>0</v>
      </c>
      <c r="V1231" s="2" t="n">
        <v>0.68382</v>
      </c>
      <c r="W1231" s="2" t="n">
        <v>560.77</v>
      </c>
      <c r="X1231" s="2" t="n">
        <v>3.8346</v>
      </c>
      <c r="Y1231" s="2" t="n">
        <v>0</v>
      </c>
    </row>
    <row r="1232" customFormat="false" ht="12.75" hidden="false" customHeight="false" outlineLevel="0" collapsed="false">
      <c r="B1232" s="0" t="n">
        <v>11.643</v>
      </c>
      <c r="C1232" s="0" t="n">
        <v>11.539</v>
      </c>
      <c r="D1232" s="0" t="n">
        <v>18.1987</v>
      </c>
      <c r="E1232" s="0" t="n">
        <v>18.1994</v>
      </c>
      <c r="F1232" s="0" t="n">
        <v>4.474102</v>
      </c>
      <c r="G1232" s="0" t="n">
        <v>4.475427</v>
      </c>
      <c r="H1232" s="0" t="n">
        <v>33.8438</v>
      </c>
      <c r="I1232" s="0" t="n">
        <v>33.8544</v>
      </c>
      <c r="J1232" s="0" t="n">
        <v>8.141</v>
      </c>
      <c r="K1232" s="0" t="n">
        <v>6.85363</v>
      </c>
      <c r="L1232" s="0" t="n">
        <v>89.00562</v>
      </c>
      <c r="M1232" s="0" t="n">
        <v>4.475427</v>
      </c>
      <c r="N1232" s="0" t="n">
        <v>0</v>
      </c>
      <c r="O1232" s="0" t="n">
        <v>5.7586</v>
      </c>
      <c r="P1232" s="0" t="n">
        <v>54.05834</v>
      </c>
      <c r="Q1232" s="0" t="n">
        <v>0.0108</v>
      </c>
      <c r="R1232" s="0" t="n">
        <v>0</v>
      </c>
      <c r="S1232" s="0" t="n">
        <v>0</v>
      </c>
      <c r="T1232" s="0" t="n">
        <v>0</v>
      </c>
      <c r="U1232" s="0" t="n">
        <v>0</v>
      </c>
      <c r="V1232" s="2" t="n">
        <v>0.68155</v>
      </c>
      <c r="W1232" s="2" t="n">
        <v>560.77</v>
      </c>
      <c r="X1232" s="2" t="n">
        <v>3.8219</v>
      </c>
      <c r="Y1232" s="2" t="n">
        <v>0</v>
      </c>
    </row>
    <row r="1233" customFormat="false" ht="12.75" hidden="false" customHeight="false" outlineLevel="0" collapsed="false">
      <c r="B1233" s="0" t="n">
        <v>11.663</v>
      </c>
      <c r="C1233" s="0" t="n">
        <v>11.558</v>
      </c>
      <c r="D1233" s="0" t="n">
        <v>18.1985</v>
      </c>
      <c r="E1233" s="0" t="n">
        <v>18.1994</v>
      </c>
      <c r="F1233" s="0" t="n">
        <v>4.474128</v>
      </c>
      <c r="G1233" s="0" t="n">
        <v>4.475427</v>
      </c>
      <c r="H1233" s="0" t="n">
        <v>33.8441</v>
      </c>
      <c r="I1233" s="0" t="n">
        <v>33.8544</v>
      </c>
      <c r="J1233" s="0" t="n">
        <v>8.137</v>
      </c>
      <c r="K1233" s="0" t="n">
        <v>6.85331</v>
      </c>
      <c r="L1233" s="0" t="n">
        <v>89.00129</v>
      </c>
      <c r="M1233" s="0" t="n">
        <v>4.475427</v>
      </c>
      <c r="N1233" s="0" t="n">
        <v>0</v>
      </c>
      <c r="O1233" s="0" t="n">
        <v>5.7586</v>
      </c>
      <c r="P1233" s="0" t="n">
        <v>54.05834</v>
      </c>
      <c r="Q1233" s="0" t="n">
        <v>0.01081</v>
      </c>
      <c r="R1233" s="0" t="n">
        <v>0</v>
      </c>
      <c r="S1233" s="0" t="n">
        <v>0</v>
      </c>
      <c r="T1233" s="0" t="n">
        <v>0</v>
      </c>
      <c r="U1233" s="0" t="n">
        <v>0</v>
      </c>
      <c r="V1233" s="2" t="n">
        <v>0.68155</v>
      </c>
      <c r="W1233" s="2" t="n">
        <v>560.77</v>
      </c>
      <c r="X1233" s="2" t="n">
        <v>3.8219</v>
      </c>
      <c r="Y1233" s="2" t="n">
        <v>0</v>
      </c>
    </row>
    <row r="1234" customFormat="false" ht="12.75" hidden="false" customHeight="false" outlineLevel="0" collapsed="false">
      <c r="B1234" s="0" t="n">
        <v>11.663</v>
      </c>
      <c r="C1234" s="0" t="n">
        <v>11.558</v>
      </c>
      <c r="D1234" s="0" t="n">
        <v>18.1987</v>
      </c>
      <c r="E1234" s="0" t="n">
        <v>18.1991</v>
      </c>
      <c r="F1234" s="0" t="n">
        <v>4.474155</v>
      </c>
      <c r="G1234" s="0" t="n">
        <v>4.475427</v>
      </c>
      <c r="H1234" s="0" t="n">
        <v>33.8442</v>
      </c>
      <c r="I1234" s="0" t="n">
        <v>33.8546</v>
      </c>
      <c r="J1234" s="0" t="n">
        <v>8.141</v>
      </c>
      <c r="K1234" s="0" t="n">
        <v>6.85291</v>
      </c>
      <c r="L1234" s="0" t="n">
        <v>88.9965</v>
      </c>
      <c r="M1234" s="0" t="n">
        <v>4.475427</v>
      </c>
      <c r="N1234" s="0" t="n">
        <v>0</v>
      </c>
      <c r="O1234" s="0" t="n">
        <v>5.7586</v>
      </c>
      <c r="P1234" s="0" t="n">
        <v>54.05834</v>
      </c>
      <c r="Q1234" s="0" t="n">
        <v>0.01082</v>
      </c>
      <c r="R1234" s="0" t="n">
        <v>0</v>
      </c>
      <c r="S1234" s="0" t="n">
        <v>0</v>
      </c>
      <c r="T1234" s="0" t="n">
        <v>0</v>
      </c>
      <c r="U1234" s="0" t="n">
        <v>0</v>
      </c>
      <c r="V1234" s="2" t="n">
        <v>0.68155</v>
      </c>
      <c r="W1234" s="2" t="n">
        <v>560.77</v>
      </c>
      <c r="X1234" s="2" t="n">
        <v>3.8219</v>
      </c>
      <c r="Y1234" s="2" t="n">
        <v>0</v>
      </c>
    </row>
    <row r="1235" customFormat="false" ht="12.75" hidden="false" customHeight="false" outlineLevel="0" collapsed="false">
      <c r="B1235" s="0" t="n">
        <v>11.692</v>
      </c>
      <c r="C1235" s="0" t="n">
        <v>11.587</v>
      </c>
      <c r="D1235" s="0" t="n">
        <v>18.1988</v>
      </c>
      <c r="E1235" s="0" t="n">
        <v>18.199</v>
      </c>
      <c r="F1235" s="0" t="n">
        <v>4.474149</v>
      </c>
      <c r="G1235" s="0" t="n">
        <v>4.47547</v>
      </c>
      <c r="H1235" s="0" t="n">
        <v>33.844</v>
      </c>
      <c r="I1235" s="0" t="n">
        <v>33.8551</v>
      </c>
      <c r="J1235" s="0" t="n">
        <v>8.141</v>
      </c>
      <c r="K1235" s="0" t="n">
        <v>6.85254</v>
      </c>
      <c r="L1235" s="0" t="n">
        <v>88.99176</v>
      </c>
      <c r="M1235" s="0" t="n">
        <v>4.47547</v>
      </c>
      <c r="N1235" s="0" t="n">
        <v>0</v>
      </c>
      <c r="O1235" s="0" t="n">
        <v>5.7586</v>
      </c>
      <c r="P1235" s="0" t="n">
        <v>54.05834</v>
      </c>
      <c r="Q1235" s="0" t="n">
        <v>0.01083</v>
      </c>
      <c r="R1235" s="0" t="n">
        <v>0</v>
      </c>
      <c r="S1235" s="0" t="n">
        <v>0</v>
      </c>
      <c r="T1235" s="0" t="n">
        <v>0</v>
      </c>
      <c r="U1235" s="0" t="n">
        <v>0</v>
      </c>
      <c r="V1235" s="2" t="n">
        <v>0.67929</v>
      </c>
      <c r="W1235" s="2" t="n">
        <v>560.77</v>
      </c>
      <c r="X1235" s="2" t="n">
        <v>3.8092</v>
      </c>
      <c r="Y1235" s="2" t="n">
        <v>0</v>
      </c>
    </row>
    <row r="1236" customFormat="false" ht="12.75" hidden="false" customHeight="false" outlineLevel="0" collapsed="false">
      <c r="B1236" s="0" t="n">
        <v>11.692</v>
      </c>
      <c r="C1236" s="0" t="n">
        <v>11.587</v>
      </c>
      <c r="D1236" s="0" t="n">
        <v>18.1987</v>
      </c>
      <c r="E1236" s="0" t="n">
        <v>18.199</v>
      </c>
      <c r="F1236" s="0" t="n">
        <v>4.474135</v>
      </c>
      <c r="G1236" s="0" t="n">
        <v>4.475427</v>
      </c>
      <c r="H1236" s="0" t="n">
        <v>33.844</v>
      </c>
      <c r="I1236" s="0" t="n">
        <v>33.8547</v>
      </c>
      <c r="J1236" s="0" t="n">
        <v>8.141</v>
      </c>
      <c r="K1236" s="0" t="n">
        <v>6.85214</v>
      </c>
      <c r="L1236" s="0" t="n">
        <v>88.98641</v>
      </c>
      <c r="M1236" s="0" t="n">
        <v>4.475427</v>
      </c>
      <c r="N1236" s="0" t="n">
        <v>0</v>
      </c>
      <c r="O1236" s="0" t="n">
        <v>5.7586</v>
      </c>
      <c r="P1236" s="0" t="n">
        <v>54.05834</v>
      </c>
      <c r="Q1236" s="0" t="n">
        <v>0.01084</v>
      </c>
      <c r="R1236" s="0" t="n">
        <v>0</v>
      </c>
      <c r="S1236" s="0" t="n">
        <v>0</v>
      </c>
      <c r="T1236" s="0" t="n">
        <v>0</v>
      </c>
      <c r="U1236" s="0" t="n">
        <v>0</v>
      </c>
      <c r="V1236" s="2" t="n">
        <v>0.67703</v>
      </c>
      <c r="W1236" s="2" t="n">
        <v>560.77</v>
      </c>
      <c r="X1236" s="2" t="n">
        <v>3.7966</v>
      </c>
      <c r="Y1236" s="2" t="n">
        <v>0</v>
      </c>
    </row>
    <row r="1237" customFormat="false" ht="12.75" hidden="false" customHeight="false" outlineLevel="0" collapsed="false">
      <c r="B1237" s="0" t="n">
        <v>11.71</v>
      </c>
      <c r="C1237" s="0" t="n">
        <v>11.605</v>
      </c>
      <c r="D1237" s="0" t="n">
        <v>18.1987</v>
      </c>
      <c r="E1237" s="0" t="n">
        <v>18.199</v>
      </c>
      <c r="F1237" s="0" t="n">
        <v>4.474135</v>
      </c>
      <c r="G1237" s="0" t="n">
        <v>4.475463</v>
      </c>
      <c r="H1237" s="0" t="n">
        <v>33.844</v>
      </c>
      <c r="I1237" s="0" t="n">
        <v>33.855</v>
      </c>
      <c r="J1237" s="0" t="n">
        <v>8.141</v>
      </c>
      <c r="K1237" s="0" t="n">
        <v>6.85173</v>
      </c>
      <c r="L1237" s="0" t="n">
        <v>88.98101</v>
      </c>
      <c r="M1237" s="0" t="n">
        <v>4.475463</v>
      </c>
      <c r="N1237" s="0" t="n">
        <v>0</v>
      </c>
      <c r="O1237" s="0" t="n">
        <v>5.7586</v>
      </c>
      <c r="P1237" s="0" t="n">
        <v>54.05834</v>
      </c>
      <c r="Q1237" s="0" t="n">
        <v>0.01086</v>
      </c>
      <c r="R1237" s="0" t="n">
        <v>0</v>
      </c>
      <c r="S1237" s="0" t="n">
        <v>0</v>
      </c>
      <c r="T1237" s="0" t="n">
        <v>0</v>
      </c>
      <c r="U1237" s="0" t="n">
        <v>0</v>
      </c>
      <c r="V1237" s="2" t="n">
        <v>0.67478</v>
      </c>
      <c r="W1237" s="2" t="n">
        <v>560.77</v>
      </c>
      <c r="X1237" s="2" t="n">
        <v>3.784</v>
      </c>
      <c r="Y1237" s="2" t="n">
        <v>0</v>
      </c>
    </row>
    <row r="1238" customFormat="false" ht="12.75" hidden="false" customHeight="false" outlineLevel="0" collapsed="false">
      <c r="B1238" s="0" t="n">
        <v>11.711</v>
      </c>
      <c r="C1238" s="0" t="n">
        <v>11.606</v>
      </c>
      <c r="D1238" s="0" t="n">
        <v>18.1987</v>
      </c>
      <c r="E1238" s="0" t="n">
        <v>18.1994</v>
      </c>
      <c r="F1238" s="0" t="n">
        <v>4.474155</v>
      </c>
      <c r="G1238" s="0" t="n">
        <v>4.475463</v>
      </c>
      <c r="H1238" s="0" t="n">
        <v>33.8442</v>
      </c>
      <c r="I1238" s="0" t="n">
        <v>33.8547</v>
      </c>
      <c r="J1238" s="0" t="n">
        <v>8.137</v>
      </c>
      <c r="K1238" s="0" t="n">
        <v>6.85851</v>
      </c>
      <c r="L1238" s="0" t="n">
        <v>89.06924</v>
      </c>
      <c r="M1238" s="0" t="n">
        <v>4.475463</v>
      </c>
      <c r="N1238" s="0" t="n">
        <v>0</v>
      </c>
      <c r="O1238" s="0" t="n">
        <v>5.7586</v>
      </c>
      <c r="P1238" s="0" t="n">
        <v>54.05834</v>
      </c>
      <c r="Q1238" s="0" t="n">
        <v>0.01087</v>
      </c>
      <c r="R1238" s="0" t="n">
        <v>0</v>
      </c>
      <c r="S1238" s="0" t="n">
        <v>0</v>
      </c>
      <c r="T1238" s="0" t="n">
        <v>0</v>
      </c>
      <c r="U1238" s="0" t="n">
        <v>0</v>
      </c>
      <c r="V1238" s="2" t="n">
        <v>0.67478</v>
      </c>
      <c r="W1238" s="2" t="n">
        <v>560.77</v>
      </c>
      <c r="X1238" s="2" t="n">
        <v>3.784</v>
      </c>
      <c r="Y1238" s="2" t="n">
        <v>0</v>
      </c>
    </row>
    <row r="1239" customFormat="false" ht="12.75" hidden="false" customHeight="false" outlineLevel="0" collapsed="false">
      <c r="B1239" s="0" t="n">
        <v>11.74</v>
      </c>
      <c r="C1239" s="0" t="n">
        <v>11.635</v>
      </c>
      <c r="D1239" s="0" t="n">
        <v>18.1985</v>
      </c>
      <c r="E1239" s="0" t="n">
        <v>18.1991</v>
      </c>
      <c r="F1239" s="0" t="n">
        <v>4.474149</v>
      </c>
      <c r="G1239" s="0" t="n">
        <v>4.475427</v>
      </c>
      <c r="H1239" s="0" t="n">
        <v>33.8443</v>
      </c>
      <c r="I1239" s="0" t="n">
        <v>33.8546</v>
      </c>
      <c r="J1239" s="0" t="n">
        <v>8.141</v>
      </c>
      <c r="K1239" s="0" t="n">
        <v>6.85856</v>
      </c>
      <c r="L1239" s="0" t="n">
        <v>89.06954</v>
      </c>
      <c r="M1239" s="0" t="n">
        <v>4.475427</v>
      </c>
      <c r="N1239" s="0" t="n">
        <v>0</v>
      </c>
      <c r="O1239" s="0" t="n">
        <v>5.7586</v>
      </c>
      <c r="P1239" s="0" t="n">
        <v>54.05834</v>
      </c>
      <c r="Q1239" s="0" t="n">
        <v>0.01088</v>
      </c>
      <c r="R1239" s="0" t="n">
        <v>0</v>
      </c>
      <c r="S1239" s="0" t="n">
        <v>0</v>
      </c>
      <c r="T1239" s="0" t="n">
        <v>0</v>
      </c>
      <c r="U1239" s="0" t="n">
        <v>0</v>
      </c>
      <c r="V1239" s="2" t="n">
        <v>0.67254</v>
      </c>
      <c r="W1239" s="2" t="n">
        <v>560.77</v>
      </c>
      <c r="X1239" s="2" t="n">
        <v>3.7714</v>
      </c>
      <c r="Y1239" s="2" t="n">
        <v>0</v>
      </c>
    </row>
    <row r="1240" customFormat="false" ht="12.75" hidden="false" customHeight="false" outlineLevel="0" collapsed="false">
      <c r="B1240" s="0" t="n">
        <v>11.74</v>
      </c>
      <c r="C1240" s="0" t="n">
        <v>11.635</v>
      </c>
      <c r="D1240" s="0" t="n">
        <v>18.1985</v>
      </c>
      <c r="E1240" s="0" t="n">
        <v>18.199</v>
      </c>
      <c r="F1240" s="0" t="n">
        <v>4.474155</v>
      </c>
      <c r="G1240" s="0" t="n">
        <v>4.475463</v>
      </c>
      <c r="H1240" s="0" t="n">
        <v>33.8443</v>
      </c>
      <c r="I1240" s="0" t="n">
        <v>33.855</v>
      </c>
      <c r="J1240" s="0" t="n">
        <v>8.141</v>
      </c>
      <c r="K1240" s="0" t="n">
        <v>6.85851</v>
      </c>
      <c r="L1240" s="0" t="n">
        <v>89.06901</v>
      </c>
      <c r="M1240" s="0" t="n">
        <v>4.475463</v>
      </c>
      <c r="N1240" s="0" t="n">
        <v>0</v>
      </c>
      <c r="O1240" s="0" t="n">
        <v>5.7586</v>
      </c>
      <c r="P1240" s="0" t="n">
        <v>54.05834</v>
      </c>
      <c r="Q1240" s="0" t="n">
        <v>0.01089</v>
      </c>
      <c r="R1240" s="0" t="n">
        <v>0</v>
      </c>
      <c r="S1240" s="0" t="n">
        <v>0</v>
      </c>
      <c r="T1240" s="0" t="n">
        <v>0</v>
      </c>
      <c r="U1240" s="0" t="n">
        <v>0</v>
      </c>
      <c r="V1240" s="2" t="n">
        <v>0.67468</v>
      </c>
      <c r="W1240" s="2" t="n">
        <v>558.99</v>
      </c>
      <c r="X1240" s="2" t="n">
        <v>3.7714</v>
      </c>
      <c r="Y1240" s="2" t="n">
        <v>0</v>
      </c>
    </row>
    <row r="1241" customFormat="false" ht="12.75" hidden="false" customHeight="false" outlineLevel="0" collapsed="false">
      <c r="B1241" s="0" t="n">
        <v>11.759</v>
      </c>
      <c r="C1241" s="0" t="n">
        <v>11.654</v>
      </c>
      <c r="D1241" s="0" t="n">
        <v>18.1987</v>
      </c>
      <c r="E1241" s="0" t="n">
        <v>18.199</v>
      </c>
      <c r="F1241" s="0" t="n">
        <v>4.474175</v>
      </c>
      <c r="G1241" s="0" t="n">
        <v>4.475463</v>
      </c>
      <c r="H1241" s="0" t="n">
        <v>33.8444</v>
      </c>
      <c r="I1241" s="0" t="n">
        <v>33.855</v>
      </c>
      <c r="J1241" s="0" t="n">
        <v>8.141</v>
      </c>
      <c r="K1241" s="0" t="n">
        <v>6.85118</v>
      </c>
      <c r="L1241" s="0" t="n">
        <v>88.97409</v>
      </c>
      <c r="M1241" s="0" t="n">
        <v>4.475463</v>
      </c>
      <c r="N1241" s="0" t="n">
        <v>0</v>
      </c>
      <c r="O1241" s="0" t="n">
        <v>5.7586</v>
      </c>
      <c r="P1241" s="0" t="n">
        <v>54.05834</v>
      </c>
      <c r="Q1241" s="0" t="n">
        <v>0.0109</v>
      </c>
      <c r="R1241" s="0" t="n">
        <v>0</v>
      </c>
      <c r="S1241" s="0" t="n">
        <v>0</v>
      </c>
      <c r="T1241" s="0" t="n">
        <v>0</v>
      </c>
      <c r="U1241" s="0" t="n">
        <v>0</v>
      </c>
      <c r="V1241" s="2" t="n">
        <v>0.67031</v>
      </c>
      <c r="W1241" s="2" t="n">
        <v>560.77</v>
      </c>
      <c r="X1241" s="2" t="n">
        <v>3.7589</v>
      </c>
      <c r="Y1241" s="2" t="n">
        <v>0</v>
      </c>
    </row>
    <row r="1242" customFormat="false" ht="12.75" hidden="false" customHeight="false" outlineLevel="0" collapsed="false">
      <c r="B1242" s="0" t="n">
        <v>11.788</v>
      </c>
      <c r="C1242" s="0" t="n">
        <v>11.682</v>
      </c>
      <c r="D1242" s="0" t="n">
        <v>18.1985</v>
      </c>
      <c r="E1242" s="0" t="n">
        <v>18.1992</v>
      </c>
      <c r="F1242" s="0" t="n">
        <v>4.474142</v>
      </c>
      <c r="G1242" s="0" t="n">
        <v>4.475427</v>
      </c>
      <c r="H1242" s="0" t="n">
        <v>33.8442</v>
      </c>
      <c r="I1242" s="0" t="n">
        <v>33.8545</v>
      </c>
      <c r="J1242" s="0" t="n">
        <v>8.137</v>
      </c>
      <c r="K1242" s="0" t="n">
        <v>6.85115</v>
      </c>
      <c r="L1242" s="0" t="n">
        <v>88.97333</v>
      </c>
      <c r="M1242" s="0" t="n">
        <v>4.475427</v>
      </c>
      <c r="N1242" s="0" t="n">
        <v>0</v>
      </c>
      <c r="O1242" s="0" t="n">
        <v>5.7586</v>
      </c>
      <c r="P1242" s="0" t="n">
        <v>54.05834</v>
      </c>
      <c r="Q1242" s="0" t="n">
        <v>0.01091</v>
      </c>
      <c r="R1242" s="0" t="n">
        <v>0</v>
      </c>
      <c r="S1242" s="0" t="n">
        <v>0</v>
      </c>
      <c r="T1242" s="0" t="n">
        <v>0</v>
      </c>
      <c r="U1242" s="0" t="n">
        <v>0</v>
      </c>
      <c r="V1242" s="2" t="n">
        <v>0.67031</v>
      </c>
      <c r="W1242" s="2" t="n">
        <v>560.77</v>
      </c>
      <c r="X1242" s="2" t="n">
        <v>3.7589</v>
      </c>
      <c r="Y1242" s="2" t="n">
        <v>0</v>
      </c>
    </row>
    <row r="1243" customFormat="false" ht="12.75" hidden="false" customHeight="false" outlineLevel="0" collapsed="false">
      <c r="B1243" s="0" t="n">
        <v>11.788</v>
      </c>
      <c r="C1243" s="0" t="n">
        <v>11.682</v>
      </c>
      <c r="D1243" s="0" t="n">
        <v>18.1987</v>
      </c>
      <c r="E1243" s="0" t="n">
        <v>18.1991</v>
      </c>
      <c r="F1243" s="0" t="n">
        <v>4.474135</v>
      </c>
      <c r="G1243" s="0" t="n">
        <v>4.475506</v>
      </c>
      <c r="H1243" s="0" t="n">
        <v>33.844</v>
      </c>
      <c r="I1243" s="0" t="n">
        <v>33.8553</v>
      </c>
      <c r="J1243" s="0" t="n">
        <v>8.137</v>
      </c>
      <c r="K1243" s="0" t="n">
        <v>6.85106</v>
      </c>
      <c r="L1243" s="0" t="n">
        <v>88.97227</v>
      </c>
      <c r="M1243" s="0" t="n">
        <v>4.475506</v>
      </c>
      <c r="N1243" s="0" t="n">
        <v>0</v>
      </c>
      <c r="O1243" s="0" t="n">
        <v>5.7586</v>
      </c>
      <c r="P1243" s="0" t="n">
        <v>54.05834</v>
      </c>
      <c r="Q1243" s="0" t="n">
        <v>0.01093</v>
      </c>
      <c r="R1243" s="0" t="n">
        <v>0</v>
      </c>
      <c r="S1243" s="0" t="n">
        <v>0</v>
      </c>
      <c r="T1243" s="0" t="n">
        <v>0</v>
      </c>
      <c r="U1243" s="0" t="n">
        <v>0</v>
      </c>
      <c r="V1243" s="2" t="n">
        <v>0.66808</v>
      </c>
      <c r="W1243" s="2" t="n">
        <v>560.77</v>
      </c>
      <c r="X1243" s="2" t="n">
        <v>3.7464</v>
      </c>
      <c r="Y1243" s="2" t="n">
        <v>0</v>
      </c>
    </row>
    <row r="1244" customFormat="false" ht="12.75" hidden="false" customHeight="false" outlineLevel="0" collapsed="false">
      <c r="B1244" s="0" t="n">
        <v>11.798</v>
      </c>
      <c r="C1244" s="0" t="n">
        <v>11.693</v>
      </c>
      <c r="D1244" s="0" t="n">
        <v>18.1987</v>
      </c>
      <c r="E1244" s="0" t="n">
        <v>18.1992</v>
      </c>
      <c r="F1244" s="0" t="n">
        <v>4.474182</v>
      </c>
      <c r="G1244" s="0" t="n">
        <v>4.475427</v>
      </c>
      <c r="H1244" s="0" t="n">
        <v>33.8444</v>
      </c>
      <c r="I1244" s="0" t="n">
        <v>33.8545</v>
      </c>
      <c r="J1244" s="0" t="n">
        <v>8.141</v>
      </c>
      <c r="K1244" s="0" t="n">
        <v>6.85097</v>
      </c>
      <c r="L1244" s="0" t="n">
        <v>88.97132</v>
      </c>
      <c r="M1244" s="0" t="n">
        <v>4.475427</v>
      </c>
      <c r="N1244" s="0" t="n">
        <v>0</v>
      </c>
      <c r="O1244" s="0" t="n">
        <v>5.7586</v>
      </c>
      <c r="P1244" s="0" t="n">
        <v>54.05834</v>
      </c>
      <c r="Q1244" s="0" t="n">
        <v>0.01094</v>
      </c>
      <c r="R1244" s="0" t="n">
        <v>0</v>
      </c>
      <c r="S1244" s="0" t="n">
        <v>0</v>
      </c>
      <c r="T1244" s="0" t="n">
        <v>0</v>
      </c>
      <c r="U1244" s="0" t="n">
        <v>0</v>
      </c>
      <c r="V1244" s="2" t="n">
        <v>0.66585</v>
      </c>
      <c r="W1244" s="2" t="n">
        <v>560.77</v>
      </c>
      <c r="X1244" s="2" t="n">
        <v>3.7339</v>
      </c>
      <c r="Y1244" s="2" t="n">
        <v>0</v>
      </c>
    </row>
    <row r="1245" customFormat="false" ht="12.75" hidden="false" customHeight="false" outlineLevel="0" collapsed="false">
      <c r="B1245" s="0" t="n">
        <v>11.827</v>
      </c>
      <c r="C1245" s="0" t="n">
        <v>11.721</v>
      </c>
      <c r="D1245" s="0" t="n">
        <v>18.1985</v>
      </c>
      <c r="E1245" s="0" t="n">
        <v>18.1988</v>
      </c>
      <c r="F1245" s="0" t="n">
        <v>4.474189</v>
      </c>
      <c r="G1245" s="0" t="n">
        <v>4.475463</v>
      </c>
      <c r="H1245" s="0" t="n">
        <v>33.8446</v>
      </c>
      <c r="I1245" s="0" t="n">
        <v>33.8551</v>
      </c>
      <c r="J1245" s="0" t="n">
        <v>8.141</v>
      </c>
      <c r="K1245" s="0" t="n">
        <v>6.85092</v>
      </c>
      <c r="L1245" s="0" t="n">
        <v>88.97056</v>
      </c>
      <c r="M1245" s="0" t="n">
        <v>4.475463</v>
      </c>
      <c r="N1245" s="0" t="n">
        <v>0</v>
      </c>
      <c r="O1245" s="0" t="n">
        <v>5.7586</v>
      </c>
      <c r="P1245" s="0" t="n">
        <v>54.05834</v>
      </c>
      <c r="Q1245" s="0" t="n">
        <v>0.01095</v>
      </c>
      <c r="R1245" s="0" t="n">
        <v>0</v>
      </c>
      <c r="S1245" s="0" t="n">
        <v>0</v>
      </c>
      <c r="T1245" s="0" t="n">
        <v>0</v>
      </c>
      <c r="U1245" s="0" t="n">
        <v>0</v>
      </c>
      <c r="V1245" s="2" t="n">
        <v>0.66585</v>
      </c>
      <c r="W1245" s="2" t="n">
        <v>560.77</v>
      </c>
      <c r="X1245" s="2" t="n">
        <v>3.7339</v>
      </c>
      <c r="Y1245" s="2" t="n">
        <v>0</v>
      </c>
    </row>
    <row r="1246" customFormat="false" ht="12.75" hidden="false" customHeight="false" outlineLevel="0" collapsed="false">
      <c r="B1246" s="0" t="n">
        <v>11.836</v>
      </c>
      <c r="C1246" s="0" t="n">
        <v>11.73</v>
      </c>
      <c r="D1246" s="0" t="n">
        <v>18.1984</v>
      </c>
      <c r="E1246" s="0" t="n">
        <v>18.1988</v>
      </c>
      <c r="F1246" s="0" t="n">
        <v>4.474142</v>
      </c>
      <c r="G1246" s="0" t="n">
        <v>4.475463</v>
      </c>
      <c r="H1246" s="0" t="n">
        <v>33.8442</v>
      </c>
      <c r="I1246" s="0" t="n">
        <v>33.8551</v>
      </c>
      <c r="J1246" s="0" t="n">
        <v>8.141</v>
      </c>
      <c r="K1246" s="0" t="n">
        <v>6.85087</v>
      </c>
      <c r="L1246" s="0" t="n">
        <v>88.96959</v>
      </c>
      <c r="M1246" s="0" t="n">
        <v>4.475463</v>
      </c>
      <c r="N1246" s="0" t="n">
        <v>0</v>
      </c>
      <c r="O1246" s="0" t="n">
        <v>5.7586</v>
      </c>
      <c r="P1246" s="0" t="n">
        <v>54.05834</v>
      </c>
      <c r="Q1246" s="0" t="n">
        <v>0.01096</v>
      </c>
      <c r="R1246" s="0" t="n">
        <v>0</v>
      </c>
      <c r="S1246" s="0" t="n">
        <v>0</v>
      </c>
      <c r="T1246" s="0" t="n">
        <v>0</v>
      </c>
      <c r="U1246" s="0" t="n">
        <v>0</v>
      </c>
      <c r="V1246" s="2" t="n">
        <v>0.66142</v>
      </c>
      <c r="W1246" s="2" t="n">
        <v>560.77</v>
      </c>
      <c r="X1246" s="2" t="n">
        <v>3.7091</v>
      </c>
      <c r="Y1246" s="2" t="n">
        <v>0</v>
      </c>
    </row>
    <row r="1247" customFormat="false" ht="12.75" hidden="false" customHeight="false" outlineLevel="0" collapsed="false">
      <c r="B1247" s="0" t="n">
        <v>11.856</v>
      </c>
      <c r="C1247" s="0" t="n">
        <v>11.749</v>
      </c>
      <c r="D1247" s="0" t="n">
        <v>18.1985</v>
      </c>
      <c r="E1247" s="0" t="n">
        <v>18.199</v>
      </c>
      <c r="F1247" s="0" t="n">
        <v>4.474189</v>
      </c>
      <c r="G1247" s="0" t="n">
        <v>4.475427</v>
      </c>
      <c r="H1247" s="0" t="n">
        <v>33.8446</v>
      </c>
      <c r="I1247" s="0" t="n">
        <v>33.8546</v>
      </c>
      <c r="J1247" s="0" t="n">
        <v>8.141</v>
      </c>
      <c r="K1247" s="0" t="n">
        <v>6.85078</v>
      </c>
      <c r="L1247" s="0" t="n">
        <v>88.96874</v>
      </c>
      <c r="M1247" s="0" t="n">
        <v>4.475427</v>
      </c>
      <c r="N1247" s="0" t="n">
        <v>0</v>
      </c>
      <c r="O1247" s="0" t="n">
        <v>5.7586</v>
      </c>
      <c r="P1247" s="0" t="n">
        <v>54.05834</v>
      </c>
      <c r="Q1247" s="0" t="n">
        <v>0.01097</v>
      </c>
      <c r="R1247" s="0" t="n">
        <v>0</v>
      </c>
      <c r="S1247" s="0" t="n">
        <v>0</v>
      </c>
      <c r="T1247" s="0" t="n">
        <v>0</v>
      </c>
      <c r="U1247" s="0" t="n">
        <v>0</v>
      </c>
      <c r="V1247" s="2" t="n">
        <v>0.66142</v>
      </c>
      <c r="W1247" s="2" t="n">
        <v>560.77</v>
      </c>
      <c r="X1247" s="2" t="n">
        <v>3.7091</v>
      </c>
      <c r="Y1247" s="2" t="n">
        <v>0</v>
      </c>
    </row>
    <row r="1248" customFormat="false" ht="12.75" hidden="false" customHeight="false" outlineLevel="0" collapsed="false">
      <c r="B1248" s="0" t="n">
        <v>11.875</v>
      </c>
      <c r="C1248" s="0" t="n">
        <v>11.769</v>
      </c>
      <c r="D1248" s="0" t="n">
        <v>18.1985</v>
      </c>
      <c r="E1248" s="0" t="n">
        <v>18.1993</v>
      </c>
      <c r="F1248" s="0" t="n">
        <v>4.474209</v>
      </c>
      <c r="G1248" s="0" t="n">
        <v>4.475506</v>
      </c>
      <c r="H1248" s="0" t="n">
        <v>33.8447</v>
      </c>
      <c r="I1248" s="0" t="n">
        <v>33.8551</v>
      </c>
      <c r="J1248" s="0" t="n">
        <v>8.141</v>
      </c>
      <c r="K1248" s="0" t="n">
        <v>6.85071</v>
      </c>
      <c r="L1248" s="0" t="n">
        <v>88.96789</v>
      </c>
      <c r="M1248" s="0" t="n">
        <v>4.475506</v>
      </c>
      <c r="N1248" s="0" t="n">
        <v>0</v>
      </c>
      <c r="O1248" s="0" t="n">
        <v>5.7586</v>
      </c>
      <c r="P1248" s="0" t="n">
        <v>54.05834</v>
      </c>
      <c r="Q1248" s="0" t="n">
        <v>0.01098</v>
      </c>
      <c r="R1248" s="0" t="n">
        <v>0</v>
      </c>
      <c r="S1248" s="0" t="n">
        <v>0</v>
      </c>
      <c r="T1248" s="0" t="n">
        <v>0</v>
      </c>
      <c r="U1248" s="0" t="n">
        <v>0</v>
      </c>
      <c r="V1248" s="2" t="n">
        <v>0.65702</v>
      </c>
      <c r="W1248" s="2" t="n">
        <v>560.77</v>
      </c>
      <c r="X1248" s="2" t="n">
        <v>3.6844</v>
      </c>
      <c r="Y1248" s="2" t="n">
        <v>0</v>
      </c>
    </row>
    <row r="1249" customFormat="false" ht="12.75" hidden="false" customHeight="false" outlineLevel="0" collapsed="false">
      <c r="B1249" s="0" t="n">
        <v>11.895</v>
      </c>
      <c r="C1249" s="0" t="n">
        <v>11.788</v>
      </c>
      <c r="D1249" s="0" t="n">
        <v>18.1985</v>
      </c>
      <c r="E1249" s="0" t="n">
        <v>18.1988</v>
      </c>
      <c r="F1249" s="0" t="n">
        <v>4.474162</v>
      </c>
      <c r="G1249" s="0" t="n">
        <v>4.475048</v>
      </c>
      <c r="H1249" s="0" t="n">
        <v>33.8443</v>
      </c>
      <c r="I1249" s="0" t="n">
        <v>33.8516</v>
      </c>
      <c r="J1249" s="0" t="n">
        <v>8.141</v>
      </c>
      <c r="K1249" s="0" t="n">
        <v>6.85066</v>
      </c>
      <c r="L1249" s="0" t="n">
        <v>88.96703</v>
      </c>
      <c r="M1249" s="0" t="n">
        <v>4.475048</v>
      </c>
      <c r="N1249" s="0" t="n">
        <v>0</v>
      </c>
      <c r="O1249" s="0" t="n">
        <v>5.7586</v>
      </c>
      <c r="P1249" s="0" t="n">
        <v>54.05834</v>
      </c>
      <c r="Q1249" s="0" t="n">
        <v>0.011</v>
      </c>
      <c r="R1249" s="0" t="n">
        <v>0</v>
      </c>
      <c r="S1249" s="0" t="n">
        <v>0</v>
      </c>
      <c r="T1249" s="0" t="n">
        <v>0</v>
      </c>
      <c r="U1249" s="0" t="n">
        <v>0</v>
      </c>
      <c r="V1249" s="2" t="n">
        <v>0.65702</v>
      </c>
      <c r="W1249" s="2" t="n">
        <v>560.77</v>
      </c>
      <c r="X1249" s="2" t="n">
        <v>3.6844</v>
      </c>
      <c r="Y1249" s="2" t="n">
        <v>0</v>
      </c>
    </row>
    <row r="1250" customFormat="false" ht="12.75" hidden="false" customHeight="false" outlineLevel="0" collapsed="false">
      <c r="B1250" s="0" t="n">
        <v>11.904</v>
      </c>
      <c r="C1250" s="0" t="n">
        <v>11.797</v>
      </c>
      <c r="D1250" s="0" t="n">
        <v>18.1983</v>
      </c>
      <c r="E1250" s="0" t="n">
        <v>18.1992</v>
      </c>
      <c r="F1250" s="0" t="n">
        <v>4.474182</v>
      </c>
      <c r="G1250" s="0" t="n">
        <v>4.475391</v>
      </c>
      <c r="H1250" s="0" t="n">
        <v>33.8447</v>
      </c>
      <c r="I1250" s="0" t="n">
        <v>33.8542</v>
      </c>
      <c r="J1250" s="0" t="n">
        <v>8.137</v>
      </c>
      <c r="K1250" s="0" t="n">
        <v>6.8506</v>
      </c>
      <c r="L1250" s="0" t="n">
        <v>88.96606</v>
      </c>
      <c r="M1250" s="0" t="n">
        <v>4.475391</v>
      </c>
      <c r="N1250" s="0" t="n">
        <v>0</v>
      </c>
      <c r="O1250" s="0" t="n">
        <v>5.7586</v>
      </c>
      <c r="P1250" s="0" t="n">
        <v>54.05834</v>
      </c>
      <c r="Q1250" s="0" t="n">
        <v>0.01101</v>
      </c>
      <c r="R1250" s="0" t="n">
        <v>0</v>
      </c>
      <c r="S1250" s="0" t="n">
        <v>0</v>
      </c>
      <c r="T1250" s="0" t="n">
        <v>0</v>
      </c>
      <c r="U1250" s="0" t="n">
        <v>0</v>
      </c>
      <c r="V1250" s="2" t="n">
        <v>0.65702</v>
      </c>
      <c r="W1250" s="2" t="n">
        <v>560.77</v>
      </c>
      <c r="X1250" s="2" t="n">
        <v>3.6844</v>
      </c>
      <c r="Y1250" s="2" t="n">
        <v>0</v>
      </c>
    </row>
    <row r="1251" customFormat="false" ht="12.75" hidden="false" customHeight="false" outlineLevel="0" collapsed="false">
      <c r="B1251" s="0" t="n">
        <v>11.924</v>
      </c>
      <c r="C1251" s="0" t="n">
        <v>11.817</v>
      </c>
      <c r="D1251" s="0" t="n">
        <v>18.1983</v>
      </c>
      <c r="E1251" s="0" t="n">
        <v>18.1992</v>
      </c>
      <c r="F1251" s="0" t="n">
        <v>4.474209</v>
      </c>
      <c r="G1251" s="0" t="n">
        <v>4.47547</v>
      </c>
      <c r="H1251" s="0" t="n">
        <v>33.8449</v>
      </c>
      <c r="I1251" s="0" t="n">
        <v>33.8548</v>
      </c>
      <c r="J1251" s="0" t="n">
        <v>8.137</v>
      </c>
      <c r="K1251" s="0" t="n">
        <v>6.85052</v>
      </c>
      <c r="L1251" s="0" t="n">
        <v>88.9652</v>
      </c>
      <c r="M1251" s="0" t="n">
        <v>4.47547</v>
      </c>
      <c r="N1251" s="0" t="n">
        <v>0</v>
      </c>
      <c r="O1251" s="0" t="n">
        <v>5.7586</v>
      </c>
      <c r="P1251" s="0" t="n">
        <v>54.05834</v>
      </c>
      <c r="Q1251" s="0" t="n">
        <v>0.01102</v>
      </c>
      <c r="R1251" s="0" t="n">
        <v>0</v>
      </c>
      <c r="S1251" s="0" t="n">
        <v>0</v>
      </c>
      <c r="T1251" s="0" t="n">
        <v>0</v>
      </c>
      <c r="U1251" s="0" t="n">
        <v>0</v>
      </c>
      <c r="V1251" s="2" t="n">
        <v>0.65264</v>
      </c>
      <c r="W1251" s="2" t="n">
        <v>560.77</v>
      </c>
      <c r="X1251" s="2" t="n">
        <v>3.6598</v>
      </c>
      <c r="Y1251" s="2" t="n">
        <v>0</v>
      </c>
    </row>
    <row r="1252" customFormat="false" ht="12.75" hidden="false" customHeight="false" outlineLevel="0" collapsed="false">
      <c r="B1252" s="0" t="n">
        <v>11.954</v>
      </c>
      <c r="C1252" s="0" t="n">
        <v>11.846</v>
      </c>
      <c r="D1252" s="0" t="n">
        <v>18.1984</v>
      </c>
      <c r="E1252" s="0" t="n">
        <v>18.199</v>
      </c>
      <c r="F1252" s="0" t="n">
        <v>4.474209</v>
      </c>
      <c r="G1252" s="0" t="n">
        <v>4.475463</v>
      </c>
      <c r="H1252" s="0" t="n">
        <v>33.8448</v>
      </c>
      <c r="I1252" s="0" t="n">
        <v>33.8549</v>
      </c>
      <c r="J1252" s="0" t="n">
        <v>8.141</v>
      </c>
      <c r="K1252" s="0" t="n">
        <v>6.85821</v>
      </c>
      <c r="L1252" s="0" t="n">
        <v>89.06522</v>
      </c>
      <c r="M1252" s="0" t="n">
        <v>4.475463</v>
      </c>
      <c r="N1252" s="0" t="n">
        <v>0</v>
      </c>
      <c r="O1252" s="0" t="n">
        <v>5.7586</v>
      </c>
      <c r="P1252" s="0" t="n">
        <v>54.05834</v>
      </c>
      <c r="Q1252" s="0" t="n">
        <v>0.01103</v>
      </c>
      <c r="R1252" s="0" t="n">
        <v>0</v>
      </c>
      <c r="S1252" s="0" t="n">
        <v>0</v>
      </c>
      <c r="T1252" s="0" t="n">
        <v>0</v>
      </c>
      <c r="U1252" s="0" t="n">
        <v>0</v>
      </c>
      <c r="V1252" s="2" t="n">
        <v>0.65264</v>
      </c>
      <c r="W1252" s="2" t="n">
        <v>560.77</v>
      </c>
      <c r="X1252" s="2" t="n">
        <v>3.6598</v>
      </c>
      <c r="Y1252" s="2" t="n">
        <v>0</v>
      </c>
    </row>
    <row r="1253" customFormat="false" ht="12.75" hidden="false" customHeight="false" outlineLevel="0" collapsed="false">
      <c r="B1253" s="0" t="n">
        <v>11.963</v>
      </c>
      <c r="C1253" s="0" t="n">
        <v>11.855</v>
      </c>
      <c r="D1253" s="0" t="n">
        <v>18.1981</v>
      </c>
      <c r="E1253" s="0" t="n">
        <v>18.1989</v>
      </c>
      <c r="F1253" s="0" t="n">
        <v>4.474189</v>
      </c>
      <c r="G1253" s="0" t="n">
        <v>4.475541</v>
      </c>
      <c r="H1253" s="0" t="n">
        <v>33.8449</v>
      </c>
      <c r="I1253" s="0" t="n">
        <v>33.8556</v>
      </c>
      <c r="J1253" s="0" t="n">
        <v>8.141</v>
      </c>
      <c r="K1253" s="0" t="n">
        <v>6.85142</v>
      </c>
      <c r="L1253" s="0" t="n">
        <v>88.97656</v>
      </c>
      <c r="M1253" s="0" t="n">
        <v>4.475541</v>
      </c>
      <c r="N1253" s="0" t="n">
        <v>0</v>
      </c>
      <c r="O1253" s="0" t="n">
        <v>5.7586</v>
      </c>
      <c r="P1253" s="0" t="n">
        <v>54.05834</v>
      </c>
      <c r="Q1253" s="0" t="n">
        <v>0.01104</v>
      </c>
      <c r="R1253" s="0" t="n">
        <v>0</v>
      </c>
      <c r="S1253" s="0" t="n">
        <v>0</v>
      </c>
      <c r="T1253" s="0" t="n">
        <v>0</v>
      </c>
      <c r="U1253" s="0" t="n">
        <v>0</v>
      </c>
      <c r="V1253" s="2" t="n">
        <v>0.65046</v>
      </c>
      <c r="W1253" s="2" t="n">
        <v>560.77</v>
      </c>
      <c r="X1253" s="2" t="n">
        <v>3.6476</v>
      </c>
      <c r="Y1253" s="2" t="n">
        <v>0</v>
      </c>
    </row>
    <row r="1254" customFormat="false" ht="12.75" hidden="false" customHeight="false" outlineLevel="0" collapsed="false">
      <c r="B1254" s="0" t="n">
        <v>11.981</v>
      </c>
      <c r="C1254" s="0" t="n">
        <v>11.874</v>
      </c>
      <c r="D1254" s="0" t="n">
        <v>18.1983</v>
      </c>
      <c r="E1254" s="0" t="n">
        <v>18.1992</v>
      </c>
      <c r="F1254" s="0" t="n">
        <v>4.474196</v>
      </c>
      <c r="G1254" s="0" t="n">
        <v>4.475463</v>
      </c>
      <c r="H1254" s="0" t="n">
        <v>33.8448</v>
      </c>
      <c r="I1254" s="0" t="n">
        <v>33.8548</v>
      </c>
      <c r="J1254" s="0" t="n">
        <v>8.141</v>
      </c>
      <c r="K1254" s="0" t="n">
        <v>6.85134</v>
      </c>
      <c r="L1254" s="0" t="n">
        <v>88.97571</v>
      </c>
      <c r="M1254" s="0" t="n">
        <v>4.475463</v>
      </c>
      <c r="N1254" s="0" t="n">
        <v>0</v>
      </c>
      <c r="O1254" s="0" t="n">
        <v>5.7586</v>
      </c>
      <c r="P1254" s="0" t="n">
        <v>54.05834</v>
      </c>
      <c r="Q1254" s="0" t="n">
        <v>0.01105</v>
      </c>
      <c r="R1254" s="0" t="n">
        <v>0</v>
      </c>
      <c r="S1254" s="0" t="n">
        <v>0</v>
      </c>
      <c r="T1254" s="0" t="n">
        <v>0</v>
      </c>
      <c r="U1254" s="0" t="n">
        <v>0</v>
      </c>
      <c r="V1254" s="2" t="n">
        <v>0.64829</v>
      </c>
      <c r="W1254" s="2" t="n">
        <v>560.77</v>
      </c>
      <c r="X1254" s="2" t="n">
        <v>3.6354</v>
      </c>
      <c r="Y1254" s="2" t="n">
        <v>0</v>
      </c>
    </row>
    <row r="1255" customFormat="false" ht="12.75" hidden="false" customHeight="false" outlineLevel="0" collapsed="false">
      <c r="B1255" s="0" t="n">
        <v>11.991</v>
      </c>
      <c r="C1255" s="0" t="n">
        <v>11.884</v>
      </c>
      <c r="D1255" s="0" t="n">
        <v>18.1983</v>
      </c>
      <c r="E1255" s="0" t="n">
        <v>18.199</v>
      </c>
      <c r="F1255" s="0" t="n">
        <v>4.474229</v>
      </c>
      <c r="G1255" s="0" t="n">
        <v>4.475506</v>
      </c>
      <c r="H1255" s="0" t="n">
        <v>33.845</v>
      </c>
      <c r="I1255" s="0" t="n">
        <v>33.8553</v>
      </c>
      <c r="J1255" s="0" t="n">
        <v>8.141</v>
      </c>
      <c r="K1255" s="0" t="n">
        <v>6.8585</v>
      </c>
      <c r="L1255" s="0" t="n">
        <v>89.06883</v>
      </c>
      <c r="M1255" s="0" t="n">
        <v>4.475506</v>
      </c>
      <c r="N1255" s="0" t="n">
        <v>0</v>
      </c>
      <c r="O1255" s="0" t="n">
        <v>5.7586</v>
      </c>
      <c r="P1255" s="0" t="n">
        <v>54.05834</v>
      </c>
      <c r="Q1255" s="0" t="n">
        <v>0.01106</v>
      </c>
      <c r="R1255" s="0" t="n">
        <v>0</v>
      </c>
      <c r="S1255" s="0" t="n">
        <v>0</v>
      </c>
      <c r="T1255" s="0" t="n">
        <v>0</v>
      </c>
      <c r="U1255" s="0" t="n">
        <v>0</v>
      </c>
      <c r="V1255" s="2" t="n">
        <v>0.64612</v>
      </c>
      <c r="W1255" s="2" t="n">
        <v>560.77</v>
      </c>
      <c r="X1255" s="2" t="n">
        <v>3.6232</v>
      </c>
      <c r="Y1255" s="2" t="n">
        <v>0</v>
      </c>
    </row>
    <row r="1256" customFormat="false" ht="12.75" hidden="false" customHeight="false" outlineLevel="0" collapsed="false">
      <c r="B1256" s="0" t="n">
        <v>12.021</v>
      </c>
      <c r="C1256" s="0" t="n">
        <v>11.914</v>
      </c>
      <c r="D1256" s="0" t="n">
        <v>18.1983</v>
      </c>
      <c r="E1256" s="0" t="n">
        <v>18.199</v>
      </c>
      <c r="F1256" s="0" t="n">
        <v>4.474202</v>
      </c>
      <c r="G1256" s="0" t="n">
        <v>4.475506</v>
      </c>
      <c r="H1256" s="0" t="n">
        <v>33.8448</v>
      </c>
      <c r="I1256" s="0" t="n">
        <v>33.8552</v>
      </c>
      <c r="J1256" s="0" t="n">
        <v>8.141</v>
      </c>
      <c r="K1256" s="0" t="n">
        <v>6.85892</v>
      </c>
      <c r="L1256" s="0" t="n">
        <v>89.07423</v>
      </c>
      <c r="M1256" s="0" t="n">
        <v>4.475506</v>
      </c>
      <c r="N1256" s="0" t="n">
        <v>0</v>
      </c>
      <c r="O1256" s="0" t="n">
        <v>5.7586</v>
      </c>
      <c r="P1256" s="0" t="n">
        <v>54.05834</v>
      </c>
      <c r="Q1256" s="0" t="n">
        <v>0.01108</v>
      </c>
      <c r="R1256" s="0" t="n">
        <v>0</v>
      </c>
      <c r="S1256" s="0" t="n">
        <v>0</v>
      </c>
      <c r="T1256" s="0" t="n">
        <v>0</v>
      </c>
      <c r="U1256" s="0" t="n">
        <v>0</v>
      </c>
      <c r="V1256" s="2" t="n">
        <v>0.64601</v>
      </c>
      <c r="W1256" s="2" t="n">
        <v>558.99</v>
      </c>
      <c r="X1256" s="2" t="n">
        <v>3.6111</v>
      </c>
      <c r="Y1256" s="2" t="n">
        <v>0</v>
      </c>
    </row>
    <row r="1257" customFormat="false" ht="12.75" hidden="false" customHeight="false" outlineLevel="0" collapsed="false">
      <c r="B1257" s="0" t="n">
        <v>12.04</v>
      </c>
      <c r="C1257" s="0" t="n">
        <v>11.932</v>
      </c>
      <c r="D1257" s="0" t="n">
        <v>18.1984</v>
      </c>
      <c r="E1257" s="0" t="n">
        <v>18.1989</v>
      </c>
      <c r="F1257" s="0" t="n">
        <v>4.474222</v>
      </c>
      <c r="G1257" s="0" t="n">
        <v>4.475506</v>
      </c>
      <c r="H1257" s="0" t="n">
        <v>33.8449</v>
      </c>
      <c r="I1257" s="0" t="n">
        <v>33.8553</v>
      </c>
      <c r="J1257" s="0" t="n">
        <v>8.137</v>
      </c>
      <c r="K1257" s="0" t="n">
        <v>6.85929</v>
      </c>
      <c r="L1257" s="0" t="n">
        <v>89.07924</v>
      </c>
      <c r="M1257" s="0" t="n">
        <v>4.475506</v>
      </c>
      <c r="N1257" s="0" t="n">
        <v>0</v>
      </c>
      <c r="O1257" s="0" t="n">
        <v>5.7586</v>
      </c>
      <c r="P1257" s="0" t="n">
        <v>54.05834</v>
      </c>
      <c r="Q1257" s="0" t="n">
        <v>0.01109</v>
      </c>
      <c r="R1257" s="0" t="n">
        <v>0</v>
      </c>
      <c r="S1257" s="0" t="n">
        <v>0</v>
      </c>
      <c r="T1257" s="0" t="n">
        <v>0</v>
      </c>
      <c r="U1257" s="0" t="n">
        <v>0</v>
      </c>
      <c r="V1257" s="2" t="n">
        <v>0.64396</v>
      </c>
      <c r="W1257" s="2" t="n">
        <v>560.77</v>
      </c>
      <c r="X1257" s="2" t="n">
        <v>3.6111</v>
      </c>
      <c r="Y1257" s="2" t="n">
        <v>0</v>
      </c>
    </row>
    <row r="1258" customFormat="false" ht="12.75" hidden="false" customHeight="false" outlineLevel="0" collapsed="false">
      <c r="B1258" s="0" t="n">
        <v>12.05</v>
      </c>
      <c r="C1258" s="0" t="n">
        <v>11.942</v>
      </c>
      <c r="D1258" s="0" t="n">
        <v>18.1981</v>
      </c>
      <c r="E1258" s="0" t="n">
        <v>18.199</v>
      </c>
      <c r="F1258" s="0" t="n">
        <v>4.474222</v>
      </c>
      <c r="G1258" s="0" t="n">
        <v>4.475506</v>
      </c>
      <c r="H1258" s="0" t="n">
        <v>33.8451</v>
      </c>
      <c r="I1258" s="0" t="n">
        <v>33.8552</v>
      </c>
      <c r="J1258" s="0" t="n">
        <v>8.137</v>
      </c>
      <c r="K1258" s="0" t="n">
        <v>6.85968</v>
      </c>
      <c r="L1258" s="0" t="n">
        <v>89.08387</v>
      </c>
      <c r="M1258" s="0" t="n">
        <v>4.475506</v>
      </c>
      <c r="N1258" s="0" t="n">
        <v>0</v>
      </c>
      <c r="O1258" s="0" t="n">
        <v>5.7586</v>
      </c>
      <c r="P1258" s="0" t="n">
        <v>54.05834</v>
      </c>
      <c r="Q1258" s="0" t="n">
        <v>0.0111</v>
      </c>
      <c r="R1258" s="0" t="n">
        <v>0</v>
      </c>
      <c r="S1258" s="0" t="n">
        <v>0</v>
      </c>
      <c r="T1258" s="0" t="n">
        <v>0</v>
      </c>
      <c r="U1258" s="0" t="n">
        <v>0</v>
      </c>
      <c r="V1258" s="2" t="n">
        <v>0.6418</v>
      </c>
      <c r="W1258" s="2" t="n">
        <v>560.77</v>
      </c>
      <c r="X1258" s="2" t="n">
        <v>3.599</v>
      </c>
      <c r="Y1258" s="2" t="n">
        <v>0</v>
      </c>
    </row>
    <row r="1259" customFormat="false" ht="12.75" hidden="false" customHeight="false" outlineLevel="0" collapsed="false">
      <c r="B1259" s="0" t="n">
        <v>12.079</v>
      </c>
      <c r="C1259" s="0" t="n">
        <v>11.97</v>
      </c>
      <c r="D1259" s="0" t="n">
        <v>18.1981</v>
      </c>
      <c r="E1259" s="0" t="n">
        <v>18.199</v>
      </c>
      <c r="F1259" s="0" t="n">
        <v>4.474209</v>
      </c>
      <c r="G1259" s="0" t="n">
        <v>4.475542</v>
      </c>
      <c r="H1259" s="0" t="n">
        <v>33.845</v>
      </c>
      <c r="I1259" s="0" t="n">
        <v>33.8555</v>
      </c>
      <c r="J1259" s="0" t="n">
        <v>8.141</v>
      </c>
      <c r="K1259" s="0" t="n">
        <v>6.86004</v>
      </c>
      <c r="L1259" s="0" t="n">
        <v>89.08846</v>
      </c>
      <c r="M1259" s="0" t="n">
        <v>4.475542</v>
      </c>
      <c r="N1259" s="0" t="n">
        <v>0</v>
      </c>
      <c r="O1259" s="0" t="n">
        <v>5.7586</v>
      </c>
      <c r="P1259" s="0" t="n">
        <v>54.05834</v>
      </c>
      <c r="Q1259" s="0" t="n">
        <v>0.01111</v>
      </c>
      <c r="R1259" s="0" t="n">
        <v>0</v>
      </c>
      <c r="S1259" s="0" t="n">
        <v>0</v>
      </c>
      <c r="T1259" s="0" t="n">
        <v>0</v>
      </c>
      <c r="U1259" s="0" t="n">
        <v>0</v>
      </c>
      <c r="V1259" s="2" t="n">
        <v>0.63954</v>
      </c>
      <c r="W1259" s="2" t="n">
        <v>558.99</v>
      </c>
      <c r="X1259" s="2" t="n">
        <v>3.5749</v>
      </c>
      <c r="Y1259" s="2" t="n">
        <v>0</v>
      </c>
    </row>
    <row r="1260" customFormat="false" ht="12.75" hidden="false" customHeight="false" outlineLevel="0" collapsed="false">
      <c r="B1260" s="0" t="n">
        <v>12.097</v>
      </c>
      <c r="C1260" s="0" t="n">
        <v>11.988</v>
      </c>
      <c r="D1260" s="0" t="n">
        <v>18.1983</v>
      </c>
      <c r="E1260" s="0" t="n">
        <v>18.199</v>
      </c>
      <c r="F1260" s="0" t="n">
        <v>4.474162</v>
      </c>
      <c r="G1260" s="0" t="n">
        <v>4.475463</v>
      </c>
      <c r="H1260" s="0" t="n">
        <v>33.8444</v>
      </c>
      <c r="I1260" s="0" t="n">
        <v>33.8549</v>
      </c>
      <c r="J1260" s="0" t="n">
        <v>8.141</v>
      </c>
      <c r="K1260" s="0" t="n">
        <v>6.86036</v>
      </c>
      <c r="L1260" s="0" t="n">
        <v>89.09267</v>
      </c>
      <c r="M1260" s="0" t="n">
        <v>4.475463</v>
      </c>
      <c r="N1260" s="0" t="n">
        <v>0</v>
      </c>
      <c r="O1260" s="0" t="n">
        <v>5.7586</v>
      </c>
      <c r="P1260" s="0" t="n">
        <v>54.05834</v>
      </c>
      <c r="Q1260" s="0" t="n">
        <v>0.01112</v>
      </c>
      <c r="R1260" s="0" t="n">
        <v>0</v>
      </c>
      <c r="S1260" s="0" t="n">
        <v>0</v>
      </c>
      <c r="T1260" s="0" t="n">
        <v>0</v>
      </c>
      <c r="U1260" s="0" t="n">
        <v>0</v>
      </c>
      <c r="V1260" s="2" t="n">
        <v>0.63537</v>
      </c>
      <c r="W1260" s="2" t="n">
        <v>560.77</v>
      </c>
      <c r="X1260" s="2" t="n">
        <v>3.563</v>
      </c>
      <c r="Y1260" s="2" t="n">
        <v>0</v>
      </c>
    </row>
    <row r="1261" customFormat="false" ht="12.75" hidden="false" customHeight="false" outlineLevel="0" collapsed="false">
      <c r="B1261" s="0" t="n">
        <v>12.118</v>
      </c>
      <c r="C1261" s="0" t="n">
        <v>12.009</v>
      </c>
      <c r="D1261" s="0" t="n">
        <v>18.1981</v>
      </c>
      <c r="E1261" s="0" t="n">
        <v>18.199</v>
      </c>
      <c r="F1261" s="0" t="n">
        <v>4.474216</v>
      </c>
      <c r="G1261" s="0" t="n">
        <v>4.475506</v>
      </c>
      <c r="H1261" s="0" t="n">
        <v>33.845</v>
      </c>
      <c r="I1261" s="0" t="n">
        <v>33.8552</v>
      </c>
      <c r="J1261" s="0" t="n">
        <v>8.141</v>
      </c>
      <c r="K1261" s="0" t="n">
        <v>6.85342</v>
      </c>
      <c r="L1261" s="0" t="n">
        <v>89.00255</v>
      </c>
      <c r="M1261" s="0" t="n">
        <v>4.475506</v>
      </c>
      <c r="N1261" s="0" t="n">
        <v>0</v>
      </c>
      <c r="O1261" s="0" t="n">
        <v>5.7586</v>
      </c>
      <c r="P1261" s="0" t="n">
        <v>54.05834</v>
      </c>
      <c r="Q1261" s="0" t="n">
        <v>0.01113</v>
      </c>
      <c r="R1261" s="0" t="n">
        <v>0</v>
      </c>
      <c r="S1261" s="0" t="n">
        <v>0</v>
      </c>
      <c r="T1261" s="0" t="n">
        <v>0</v>
      </c>
      <c r="U1261" s="0" t="n">
        <v>0</v>
      </c>
      <c r="V1261" s="2" t="n">
        <v>0.63324</v>
      </c>
      <c r="W1261" s="2" t="n">
        <v>560.77</v>
      </c>
      <c r="X1261" s="2" t="n">
        <v>3.551</v>
      </c>
      <c r="Y1261" s="2" t="n">
        <v>0</v>
      </c>
    </row>
    <row r="1262" customFormat="false" ht="12.75" hidden="false" customHeight="false" outlineLevel="0" collapsed="false">
      <c r="B1262" s="0" t="n">
        <v>12.127</v>
      </c>
      <c r="C1262" s="0" t="n">
        <v>12.018</v>
      </c>
      <c r="D1262" s="0" t="n">
        <v>18.1981</v>
      </c>
      <c r="E1262" s="0" t="n">
        <v>18.1991</v>
      </c>
      <c r="F1262" s="0" t="n">
        <v>4.474202</v>
      </c>
      <c r="G1262" s="0" t="n">
        <v>4.475463</v>
      </c>
      <c r="H1262" s="0" t="n">
        <v>33.8449</v>
      </c>
      <c r="I1262" s="0" t="n">
        <v>33.8548</v>
      </c>
      <c r="J1262" s="0" t="n">
        <v>8.141</v>
      </c>
      <c r="K1262" s="0" t="n">
        <v>6.86047</v>
      </c>
      <c r="L1262" s="0" t="n">
        <v>89.09406</v>
      </c>
      <c r="M1262" s="0" t="n">
        <v>4.475463</v>
      </c>
      <c r="N1262" s="0" t="n">
        <v>0</v>
      </c>
      <c r="O1262" s="0" t="n">
        <v>5.7586</v>
      </c>
      <c r="P1262" s="0" t="n">
        <v>54.05834</v>
      </c>
      <c r="Q1262" s="0" t="n">
        <v>0.01115</v>
      </c>
      <c r="R1262" s="0" t="n">
        <v>0</v>
      </c>
      <c r="S1262" s="0" t="n">
        <v>0</v>
      </c>
      <c r="T1262" s="0" t="n">
        <v>0</v>
      </c>
      <c r="U1262" s="0" t="n">
        <v>0</v>
      </c>
      <c r="V1262" s="2" t="n">
        <v>0.63111</v>
      </c>
      <c r="W1262" s="2" t="n">
        <v>560.77</v>
      </c>
      <c r="X1262" s="2" t="n">
        <v>3.5391</v>
      </c>
      <c r="Y1262" s="2" t="n">
        <v>0</v>
      </c>
    </row>
    <row r="1263" customFormat="false" ht="12.75" hidden="false" customHeight="false" outlineLevel="0" collapsed="false">
      <c r="B1263" s="0" t="n">
        <v>12.157</v>
      </c>
      <c r="C1263" s="0" t="n">
        <v>12.048</v>
      </c>
      <c r="D1263" s="0" t="n">
        <v>18.198</v>
      </c>
      <c r="E1263" s="0" t="n">
        <v>18.199</v>
      </c>
      <c r="F1263" s="0" t="n">
        <v>4.473773</v>
      </c>
      <c r="G1263" s="0" t="n">
        <v>4.475506</v>
      </c>
      <c r="H1263" s="0" t="n">
        <v>33.8413</v>
      </c>
      <c r="I1263" s="0" t="n">
        <v>33.8552</v>
      </c>
      <c r="J1263" s="0" t="n">
        <v>8.141</v>
      </c>
      <c r="K1263" s="0" t="n">
        <v>6.85367</v>
      </c>
      <c r="L1263" s="0" t="n">
        <v>89.00377</v>
      </c>
      <c r="M1263" s="0" t="n">
        <v>4.475506</v>
      </c>
      <c r="N1263" s="0" t="n">
        <v>0</v>
      </c>
      <c r="O1263" s="0" t="n">
        <v>5.7586</v>
      </c>
      <c r="P1263" s="0" t="n">
        <v>54.05834</v>
      </c>
      <c r="Q1263" s="0" t="n">
        <v>0.01116</v>
      </c>
      <c r="R1263" s="0" t="n">
        <v>0</v>
      </c>
      <c r="S1263" s="0" t="n">
        <v>0</v>
      </c>
      <c r="T1263" s="0" t="n">
        <v>0</v>
      </c>
      <c r="U1263" s="0" t="n">
        <v>0</v>
      </c>
      <c r="V1263" s="2" t="n">
        <v>0.62688</v>
      </c>
      <c r="W1263" s="2" t="n">
        <v>560.77</v>
      </c>
      <c r="X1263" s="2" t="n">
        <v>3.5153</v>
      </c>
      <c r="Y1263" s="2" t="n">
        <v>0</v>
      </c>
    </row>
    <row r="1264" customFormat="false" ht="12.75" hidden="false" customHeight="false" outlineLevel="0" collapsed="false">
      <c r="B1264" s="0" t="n">
        <v>12.175</v>
      </c>
      <c r="C1264" s="0" t="n">
        <v>12.066</v>
      </c>
      <c r="D1264" s="0" t="n">
        <v>18.1981</v>
      </c>
      <c r="E1264" s="0" t="n">
        <v>18.199</v>
      </c>
      <c r="F1264" s="0" t="n">
        <v>4.474042</v>
      </c>
      <c r="G1264" s="0" t="n">
        <v>4.475427</v>
      </c>
      <c r="H1264" s="0" t="n">
        <v>33.8435</v>
      </c>
      <c r="I1264" s="0" t="n">
        <v>33.8545</v>
      </c>
      <c r="J1264" s="0" t="n">
        <v>8.141</v>
      </c>
      <c r="K1264" s="0" t="n">
        <v>6.85336</v>
      </c>
      <c r="L1264" s="0" t="n">
        <v>89.00104</v>
      </c>
      <c r="M1264" s="0" t="n">
        <v>4.475427</v>
      </c>
      <c r="N1264" s="0" t="n">
        <v>0</v>
      </c>
      <c r="O1264" s="0" t="n">
        <v>5.7586</v>
      </c>
      <c r="P1264" s="0" t="n">
        <v>54.05834</v>
      </c>
      <c r="Q1264" s="0" t="n">
        <v>0.01117</v>
      </c>
      <c r="R1264" s="0" t="n">
        <v>0</v>
      </c>
      <c r="S1264" s="0" t="n">
        <v>0</v>
      </c>
      <c r="T1264" s="0" t="n">
        <v>0</v>
      </c>
      <c r="U1264" s="0" t="n">
        <v>0</v>
      </c>
      <c r="V1264" s="2" t="n">
        <v>0.62688</v>
      </c>
      <c r="W1264" s="2" t="n">
        <v>560.77</v>
      </c>
      <c r="X1264" s="2" t="n">
        <v>3.5153</v>
      </c>
      <c r="Y1264" s="2" t="n">
        <v>0</v>
      </c>
    </row>
    <row r="1265" customFormat="false" ht="12.75" hidden="false" customHeight="false" outlineLevel="0" collapsed="false">
      <c r="B1265" s="0" t="n">
        <v>12.195</v>
      </c>
      <c r="C1265" s="0" t="n">
        <v>12.085</v>
      </c>
      <c r="D1265" s="0" t="n">
        <v>18.198</v>
      </c>
      <c r="E1265" s="0" t="n">
        <v>18.199</v>
      </c>
      <c r="F1265" s="0" t="n">
        <v>4.474196</v>
      </c>
      <c r="G1265" s="0" t="n">
        <v>4.475506</v>
      </c>
      <c r="H1265" s="0" t="n">
        <v>33.8449</v>
      </c>
      <c r="I1265" s="0" t="n">
        <v>33.8552</v>
      </c>
      <c r="J1265" s="0" t="n">
        <v>8.137</v>
      </c>
      <c r="K1265" s="0" t="n">
        <v>6.85311</v>
      </c>
      <c r="L1265" s="0" t="n">
        <v>88.99832</v>
      </c>
      <c r="M1265" s="0" t="n">
        <v>4.475506</v>
      </c>
      <c r="N1265" s="0" t="n">
        <v>0</v>
      </c>
      <c r="O1265" s="0" t="n">
        <v>5.7586</v>
      </c>
      <c r="P1265" s="0" t="n">
        <v>54.05834</v>
      </c>
      <c r="Q1265" s="0" t="n">
        <v>0.01118</v>
      </c>
      <c r="R1265" s="0" t="n">
        <v>0</v>
      </c>
      <c r="S1265" s="0" t="n">
        <v>0</v>
      </c>
      <c r="T1265" s="0" t="n">
        <v>0</v>
      </c>
      <c r="U1265" s="0" t="n">
        <v>0</v>
      </c>
      <c r="V1265" s="2" t="n">
        <v>0.62057</v>
      </c>
      <c r="W1265" s="2" t="n">
        <v>560.77</v>
      </c>
      <c r="X1265" s="2" t="n">
        <v>3.48</v>
      </c>
      <c r="Y1265" s="2" t="n">
        <v>0</v>
      </c>
    </row>
    <row r="1266" customFormat="false" ht="12.75" hidden="false" customHeight="false" outlineLevel="0" collapsed="false">
      <c r="B1266" s="0" t="n">
        <v>12.204</v>
      </c>
      <c r="C1266" s="0" t="n">
        <v>12.094</v>
      </c>
      <c r="D1266" s="0" t="n">
        <v>18.1978</v>
      </c>
      <c r="E1266" s="0" t="n">
        <v>18.1991</v>
      </c>
      <c r="F1266" s="0" t="n">
        <v>4.474209</v>
      </c>
      <c r="G1266" s="0" t="n">
        <v>4.475506</v>
      </c>
      <c r="H1266" s="0" t="n">
        <v>33.8452</v>
      </c>
      <c r="I1266" s="0" t="n">
        <v>33.8551</v>
      </c>
      <c r="J1266" s="0" t="n">
        <v>8.141</v>
      </c>
      <c r="K1266" s="0" t="n">
        <v>6.85291</v>
      </c>
      <c r="L1266" s="0" t="n">
        <v>88.99547</v>
      </c>
      <c r="M1266" s="0" t="n">
        <v>4.475506</v>
      </c>
      <c r="N1266" s="0" t="n">
        <v>0</v>
      </c>
      <c r="O1266" s="0" t="n">
        <v>5.7586</v>
      </c>
      <c r="P1266" s="0" t="n">
        <v>54.05834</v>
      </c>
      <c r="Q1266" s="0" t="n">
        <v>0.01119</v>
      </c>
      <c r="R1266" s="0" t="n">
        <v>0</v>
      </c>
      <c r="S1266" s="0" t="n">
        <v>0</v>
      </c>
      <c r="T1266" s="0" t="n">
        <v>0</v>
      </c>
      <c r="U1266" s="0" t="n">
        <v>0</v>
      </c>
      <c r="V1266" s="2" t="n">
        <v>0.61848</v>
      </c>
      <c r="W1266" s="2" t="n">
        <v>560.77</v>
      </c>
      <c r="X1266" s="2" t="n">
        <v>3.4683</v>
      </c>
      <c r="Y1266" s="2" t="n">
        <v>0</v>
      </c>
    </row>
    <row r="1267" customFormat="false" ht="12.75" hidden="false" customHeight="false" outlineLevel="0" collapsed="false">
      <c r="B1267" s="0" t="n">
        <v>12.243</v>
      </c>
      <c r="C1267" s="0" t="n">
        <v>12.133</v>
      </c>
      <c r="D1267" s="0" t="n">
        <v>18.1981</v>
      </c>
      <c r="E1267" s="0" t="n">
        <v>18.199</v>
      </c>
      <c r="F1267" s="0" t="n">
        <v>4.474236</v>
      </c>
      <c r="G1267" s="0" t="n">
        <v>4.47547</v>
      </c>
      <c r="H1267" s="0" t="n">
        <v>33.8452</v>
      </c>
      <c r="I1267" s="0" t="n">
        <v>33.8549</v>
      </c>
      <c r="J1267" s="0" t="n">
        <v>8.141</v>
      </c>
      <c r="K1267" s="0" t="n">
        <v>6.85992</v>
      </c>
      <c r="L1267" s="0" t="n">
        <v>89.08707</v>
      </c>
      <c r="M1267" s="0" t="n">
        <v>4.47547</v>
      </c>
      <c r="N1267" s="0" t="n">
        <v>0</v>
      </c>
      <c r="O1267" s="0" t="n">
        <v>5.75862</v>
      </c>
      <c r="P1267" s="0" t="n">
        <v>54.05834</v>
      </c>
      <c r="Q1267" s="0" t="n">
        <v>0.0112</v>
      </c>
      <c r="R1267" s="0" t="n">
        <v>0</v>
      </c>
      <c r="S1267" s="0" t="n">
        <v>0</v>
      </c>
      <c r="T1267" s="0" t="n">
        <v>0</v>
      </c>
      <c r="U1267" s="0" t="n">
        <v>0</v>
      </c>
      <c r="V1267" s="2" t="n">
        <v>0.6164</v>
      </c>
      <c r="W1267" s="2" t="n">
        <v>560.77</v>
      </c>
      <c r="X1267" s="2" t="n">
        <v>3.4566</v>
      </c>
      <c r="Y1267" s="2" t="n">
        <v>0</v>
      </c>
    </row>
    <row r="1268" customFormat="false" ht="12.75" hidden="false" customHeight="false" outlineLevel="0" collapsed="false">
      <c r="B1268" s="0" t="n">
        <v>12.243</v>
      </c>
      <c r="C1268" s="0" t="n">
        <v>12.133</v>
      </c>
      <c r="D1268" s="0" t="n">
        <v>18.1983</v>
      </c>
      <c r="E1268" s="0" t="n">
        <v>18.1988</v>
      </c>
      <c r="F1268" s="0" t="n">
        <v>4.474249</v>
      </c>
      <c r="G1268" s="0" t="n">
        <v>4.475506</v>
      </c>
      <c r="H1268" s="0" t="n">
        <v>33.8451</v>
      </c>
      <c r="I1268" s="0" t="n">
        <v>33.8553</v>
      </c>
      <c r="J1268" s="0" t="n">
        <v>8.141</v>
      </c>
      <c r="K1268" s="0" t="n">
        <v>6.86015</v>
      </c>
      <c r="L1268" s="0" t="n">
        <v>89.09028</v>
      </c>
      <c r="M1268" s="0" t="n">
        <v>4.475506</v>
      </c>
      <c r="N1268" s="0" t="n">
        <v>0</v>
      </c>
      <c r="O1268" s="0" t="n">
        <v>5.75862</v>
      </c>
      <c r="P1268" s="0" t="n">
        <v>54.05834</v>
      </c>
      <c r="Q1268" s="0" t="n">
        <v>0.01122</v>
      </c>
      <c r="R1268" s="0" t="n">
        <v>0</v>
      </c>
      <c r="S1268" s="0" t="n">
        <v>0</v>
      </c>
      <c r="T1268" s="0" t="n">
        <v>0</v>
      </c>
      <c r="U1268" s="0" t="n">
        <v>0</v>
      </c>
      <c r="V1268" s="2" t="n">
        <v>0.61432</v>
      </c>
      <c r="W1268" s="2" t="n">
        <v>560.77</v>
      </c>
      <c r="X1268" s="2" t="n">
        <v>3.4449</v>
      </c>
      <c r="Y1268" s="2" t="n">
        <v>0</v>
      </c>
    </row>
    <row r="1269" customFormat="false" ht="12.75" hidden="false" customHeight="false" outlineLevel="0" collapsed="false">
      <c r="B1269" s="0" t="n">
        <v>12.273</v>
      </c>
      <c r="C1269" s="0" t="n">
        <v>12.163</v>
      </c>
      <c r="D1269" s="0" t="n">
        <v>18.1984</v>
      </c>
      <c r="E1269" s="0" t="n">
        <v>18.1987</v>
      </c>
      <c r="F1269" s="0" t="n">
        <v>4.474216</v>
      </c>
      <c r="G1269" s="0" t="n">
        <v>4.475506</v>
      </c>
      <c r="H1269" s="0" t="n">
        <v>33.8447</v>
      </c>
      <c r="I1269" s="0" t="n">
        <v>33.8554</v>
      </c>
      <c r="J1269" s="0" t="n">
        <v>8.137</v>
      </c>
      <c r="K1269" s="0" t="n">
        <v>6.8604</v>
      </c>
      <c r="L1269" s="0" t="n">
        <v>89.09356</v>
      </c>
      <c r="M1269" s="0" t="n">
        <v>4.475506</v>
      </c>
      <c r="N1269" s="0" t="n">
        <v>0</v>
      </c>
      <c r="O1269" s="0" t="n">
        <v>5.75862</v>
      </c>
      <c r="P1269" s="0" t="n">
        <v>54.05834</v>
      </c>
      <c r="Q1269" s="0" t="n">
        <v>0.01123</v>
      </c>
      <c r="R1269" s="0" t="n">
        <v>0</v>
      </c>
      <c r="S1269" s="0" t="n">
        <v>0</v>
      </c>
      <c r="T1269" s="0" t="n">
        <v>0</v>
      </c>
      <c r="U1269" s="0" t="n">
        <v>0</v>
      </c>
      <c r="V1269" s="2" t="n">
        <v>0.61018</v>
      </c>
      <c r="W1269" s="2" t="n">
        <v>560.77</v>
      </c>
      <c r="X1269" s="2" t="n">
        <v>3.4217</v>
      </c>
      <c r="Y1269" s="2" t="n">
        <v>0</v>
      </c>
    </row>
    <row r="1270" customFormat="false" ht="12.75" hidden="false" customHeight="false" outlineLevel="0" collapsed="false">
      <c r="B1270" s="0" t="n">
        <v>12.292</v>
      </c>
      <c r="C1270" s="0" t="n">
        <v>12.182</v>
      </c>
      <c r="D1270" s="0" t="n">
        <v>18.1983</v>
      </c>
      <c r="E1270" s="0" t="n">
        <v>18.199</v>
      </c>
      <c r="F1270" s="0" t="n">
        <v>4.474243</v>
      </c>
      <c r="G1270" s="0" t="n">
        <v>4.475506</v>
      </c>
      <c r="H1270" s="0" t="n">
        <v>33.845</v>
      </c>
      <c r="I1270" s="0" t="n">
        <v>33.8551</v>
      </c>
      <c r="J1270" s="0" t="n">
        <v>8.141</v>
      </c>
      <c r="K1270" s="0" t="n">
        <v>6.86062</v>
      </c>
      <c r="L1270" s="0" t="n">
        <v>89.09643</v>
      </c>
      <c r="M1270" s="0" t="n">
        <v>4.475506</v>
      </c>
      <c r="N1270" s="0" t="n">
        <v>0</v>
      </c>
      <c r="O1270" s="0" t="n">
        <v>5.75862</v>
      </c>
      <c r="P1270" s="0" t="n">
        <v>54.05834</v>
      </c>
      <c r="Q1270" s="0" t="n">
        <v>0.01124</v>
      </c>
      <c r="R1270" s="0" t="n">
        <v>0</v>
      </c>
      <c r="S1270" s="0" t="n">
        <v>0</v>
      </c>
      <c r="T1270" s="0" t="n">
        <v>0</v>
      </c>
      <c r="U1270" s="0" t="n">
        <v>0</v>
      </c>
      <c r="V1270" s="2" t="n">
        <v>0.60812</v>
      </c>
      <c r="W1270" s="2" t="n">
        <v>560.77</v>
      </c>
      <c r="X1270" s="2" t="n">
        <v>3.4101</v>
      </c>
      <c r="Y1270" s="2" t="n">
        <v>0</v>
      </c>
    </row>
    <row r="1271" customFormat="false" ht="12.75" hidden="false" customHeight="false" outlineLevel="0" collapsed="false">
      <c r="B1271" s="0" t="n">
        <v>12.311</v>
      </c>
      <c r="C1271" s="0" t="n">
        <v>12.2</v>
      </c>
      <c r="D1271" s="0" t="n">
        <v>18.1985</v>
      </c>
      <c r="E1271" s="0" t="n">
        <v>18.1986</v>
      </c>
      <c r="F1271" s="0" t="n">
        <v>4.474216</v>
      </c>
      <c r="G1271" s="0" t="n">
        <v>4.475542</v>
      </c>
      <c r="H1271" s="0" t="n">
        <v>33.8446</v>
      </c>
      <c r="I1271" s="0" t="n">
        <v>33.8558</v>
      </c>
      <c r="J1271" s="0" t="n">
        <v>8.137</v>
      </c>
      <c r="K1271" s="0" t="n">
        <v>6.86082</v>
      </c>
      <c r="L1271" s="0" t="n">
        <v>89.09905</v>
      </c>
      <c r="M1271" s="0" t="n">
        <v>4.475542</v>
      </c>
      <c r="N1271" s="0" t="n">
        <v>0</v>
      </c>
      <c r="O1271" s="0" t="n">
        <v>5.75862</v>
      </c>
      <c r="P1271" s="0" t="n">
        <v>54.05834</v>
      </c>
      <c r="Q1271" s="0" t="n">
        <v>0.01125</v>
      </c>
      <c r="R1271" s="0" t="n">
        <v>0</v>
      </c>
      <c r="S1271" s="0" t="n">
        <v>0</v>
      </c>
      <c r="T1271" s="0" t="n">
        <v>0</v>
      </c>
      <c r="U1271" s="0" t="n">
        <v>0</v>
      </c>
      <c r="V1271" s="2" t="n">
        <v>0.60401</v>
      </c>
      <c r="W1271" s="2" t="n">
        <v>560.77</v>
      </c>
      <c r="X1271" s="2" t="n">
        <v>3.3871</v>
      </c>
      <c r="Y1271" s="2" t="n">
        <v>0</v>
      </c>
    </row>
    <row r="1272" customFormat="false" ht="12.75" hidden="false" customHeight="false" outlineLevel="0" collapsed="false">
      <c r="B1272" s="0" t="n">
        <v>12.329</v>
      </c>
      <c r="C1272" s="0" t="n">
        <v>12.218</v>
      </c>
      <c r="D1272" s="0" t="n">
        <v>18.1985</v>
      </c>
      <c r="E1272" s="0" t="n">
        <v>18.1988</v>
      </c>
      <c r="F1272" s="0" t="n">
        <v>4.474209</v>
      </c>
      <c r="G1272" s="0" t="n">
        <v>4.475506</v>
      </c>
      <c r="H1272" s="0" t="n">
        <v>33.8446</v>
      </c>
      <c r="I1272" s="0" t="n">
        <v>33.8553</v>
      </c>
      <c r="J1272" s="0" t="n">
        <v>8.141</v>
      </c>
      <c r="K1272" s="0" t="n">
        <v>6.861</v>
      </c>
      <c r="L1272" s="0" t="n">
        <v>89.10138</v>
      </c>
      <c r="M1272" s="0" t="n">
        <v>4.475506</v>
      </c>
      <c r="N1272" s="0" t="n">
        <v>0</v>
      </c>
      <c r="O1272" s="0" t="n">
        <v>5.75862</v>
      </c>
      <c r="P1272" s="0" t="n">
        <v>54.05834</v>
      </c>
      <c r="Q1272" s="0" t="n">
        <v>0.01126</v>
      </c>
      <c r="R1272" s="0" t="n">
        <v>0</v>
      </c>
      <c r="S1272" s="0" t="n">
        <v>0</v>
      </c>
      <c r="T1272" s="0" t="n">
        <v>0</v>
      </c>
      <c r="U1272" s="0" t="n">
        <v>0</v>
      </c>
      <c r="V1272" s="2" t="n">
        <v>0.60389</v>
      </c>
      <c r="W1272" s="2" t="n">
        <v>558.99</v>
      </c>
      <c r="X1272" s="2" t="n">
        <v>3.3757</v>
      </c>
      <c r="Y1272" s="2" t="n">
        <v>0</v>
      </c>
    </row>
    <row r="1273" customFormat="false" ht="12.75" hidden="false" customHeight="false" outlineLevel="0" collapsed="false">
      <c r="B1273" s="0" t="n">
        <v>12.36</v>
      </c>
      <c r="C1273" s="0" t="n">
        <v>12.249</v>
      </c>
      <c r="D1273" s="0" t="n">
        <v>18.1981</v>
      </c>
      <c r="E1273" s="0" t="n">
        <v>18.1987</v>
      </c>
      <c r="F1273" s="0" t="n">
        <v>4.474256</v>
      </c>
      <c r="G1273" s="0" t="n">
        <v>4.475506</v>
      </c>
      <c r="H1273" s="0" t="n">
        <v>33.8453</v>
      </c>
      <c r="I1273" s="0" t="n">
        <v>33.8554</v>
      </c>
      <c r="J1273" s="0" t="n">
        <v>8.141</v>
      </c>
      <c r="K1273" s="0" t="n">
        <v>6.86119</v>
      </c>
      <c r="L1273" s="0" t="n">
        <v>89.10357</v>
      </c>
      <c r="M1273" s="0" t="n">
        <v>4.475506</v>
      </c>
      <c r="N1273" s="0" t="n">
        <v>0</v>
      </c>
      <c r="O1273" s="0" t="n">
        <v>5.75862</v>
      </c>
      <c r="P1273" s="0" t="n">
        <v>54.05834</v>
      </c>
      <c r="Q1273" s="0" t="n">
        <v>0.01127</v>
      </c>
      <c r="R1273" s="0" t="n">
        <v>0</v>
      </c>
      <c r="S1273" s="0" t="n">
        <v>0</v>
      </c>
      <c r="T1273" s="0" t="n">
        <v>0</v>
      </c>
      <c r="U1273" s="0" t="n">
        <v>0</v>
      </c>
      <c r="V1273" s="2" t="n">
        <v>0.5979</v>
      </c>
      <c r="W1273" s="2" t="n">
        <v>560.77</v>
      </c>
      <c r="X1273" s="2" t="n">
        <v>3.3528</v>
      </c>
      <c r="Y1273" s="2" t="n">
        <v>0</v>
      </c>
    </row>
    <row r="1274" customFormat="false" ht="12.75" hidden="false" customHeight="false" outlineLevel="0" collapsed="false">
      <c r="B1274" s="0" t="n">
        <v>12.36</v>
      </c>
      <c r="C1274" s="0" t="n">
        <v>12.249</v>
      </c>
      <c r="D1274" s="0" t="n">
        <v>18.1985</v>
      </c>
      <c r="E1274" s="0" t="n">
        <v>18.1988</v>
      </c>
      <c r="F1274" s="0" t="n">
        <v>4.474236</v>
      </c>
      <c r="G1274" s="0" t="n">
        <v>4.475506</v>
      </c>
      <c r="H1274" s="0" t="n">
        <v>33.8448</v>
      </c>
      <c r="I1274" s="0" t="n">
        <v>33.8553</v>
      </c>
      <c r="J1274" s="0" t="n">
        <v>8.141</v>
      </c>
      <c r="K1274" s="0" t="n">
        <v>6.86128</v>
      </c>
      <c r="L1274" s="0" t="n">
        <v>89.10519</v>
      </c>
      <c r="M1274" s="0" t="n">
        <v>4.475506</v>
      </c>
      <c r="N1274" s="0" t="n">
        <v>0</v>
      </c>
      <c r="O1274" s="0" t="n">
        <v>5.75862</v>
      </c>
      <c r="P1274" s="0" t="n">
        <v>54.05834</v>
      </c>
      <c r="Q1274" s="0" t="n">
        <v>0.01128</v>
      </c>
      <c r="R1274" s="0" t="n">
        <v>0</v>
      </c>
      <c r="S1274" s="0" t="n">
        <v>0</v>
      </c>
      <c r="T1274" s="0" t="n">
        <v>0</v>
      </c>
      <c r="U1274" s="0" t="n">
        <v>0</v>
      </c>
      <c r="V1274" s="2" t="n">
        <v>0.59385</v>
      </c>
      <c r="W1274" s="2" t="n">
        <v>560.77</v>
      </c>
      <c r="X1274" s="2" t="n">
        <v>3.3301</v>
      </c>
      <c r="Y1274" s="2" t="n">
        <v>0</v>
      </c>
    </row>
    <row r="1275" customFormat="false" ht="12.75" hidden="false" customHeight="false" outlineLevel="0" collapsed="false">
      <c r="B1275" s="0" t="n">
        <v>12.398</v>
      </c>
      <c r="C1275" s="0" t="n">
        <v>12.287</v>
      </c>
      <c r="D1275" s="0" t="n">
        <v>18.1984</v>
      </c>
      <c r="E1275" s="0" t="n">
        <v>18.1988</v>
      </c>
      <c r="F1275" s="0" t="n">
        <v>4.474209</v>
      </c>
      <c r="G1275" s="0" t="n">
        <v>4.475542</v>
      </c>
      <c r="H1275" s="0" t="n">
        <v>33.8446</v>
      </c>
      <c r="I1275" s="0" t="n">
        <v>33.8556</v>
      </c>
      <c r="J1275" s="0" t="n">
        <v>8.141</v>
      </c>
      <c r="K1275" s="0" t="n">
        <v>6.86143</v>
      </c>
      <c r="L1275" s="0" t="n">
        <v>89.10694</v>
      </c>
      <c r="M1275" s="0" t="n">
        <v>4.475542</v>
      </c>
      <c r="N1275" s="0" t="n">
        <v>0</v>
      </c>
      <c r="O1275" s="0" t="n">
        <v>5.75862</v>
      </c>
      <c r="P1275" s="0" t="n">
        <v>54.05834</v>
      </c>
      <c r="Q1275" s="0" t="n">
        <v>0.0113</v>
      </c>
      <c r="R1275" s="0" t="n">
        <v>0</v>
      </c>
      <c r="S1275" s="0" t="n">
        <v>0</v>
      </c>
      <c r="T1275" s="0" t="n">
        <v>0</v>
      </c>
      <c r="U1275" s="0" t="n">
        <v>0</v>
      </c>
      <c r="V1275" s="2" t="n">
        <v>0.59385</v>
      </c>
      <c r="W1275" s="2" t="n">
        <v>560.77</v>
      </c>
      <c r="X1275" s="2" t="n">
        <v>3.3301</v>
      </c>
      <c r="Y1275" s="2" t="n">
        <v>0</v>
      </c>
    </row>
    <row r="1276" customFormat="false" ht="12.75" hidden="false" customHeight="false" outlineLevel="0" collapsed="false">
      <c r="B1276" s="0" t="n">
        <v>12.408</v>
      </c>
      <c r="C1276" s="0" t="n">
        <v>12.297</v>
      </c>
      <c r="D1276" s="0" t="n">
        <v>18.1983</v>
      </c>
      <c r="E1276" s="0" t="n">
        <v>18.1989</v>
      </c>
      <c r="F1276" s="0" t="n">
        <v>4.474243</v>
      </c>
      <c r="G1276" s="0" t="n">
        <v>4.475506</v>
      </c>
      <c r="H1276" s="0" t="n">
        <v>33.845</v>
      </c>
      <c r="I1276" s="0" t="n">
        <v>33.8552</v>
      </c>
      <c r="J1276" s="0" t="n">
        <v>8.141</v>
      </c>
      <c r="K1276" s="0" t="n">
        <v>6.86152</v>
      </c>
      <c r="L1276" s="0" t="n">
        <v>89.10812</v>
      </c>
      <c r="M1276" s="0" t="n">
        <v>4.475506</v>
      </c>
      <c r="N1276" s="0" t="n">
        <v>0</v>
      </c>
      <c r="O1276" s="0" t="n">
        <v>5.75862</v>
      </c>
      <c r="P1276" s="0" t="n">
        <v>54.05834</v>
      </c>
      <c r="Q1276" s="0" t="n">
        <v>0.01131</v>
      </c>
      <c r="R1276" s="0" t="n">
        <v>0</v>
      </c>
      <c r="S1276" s="0" t="n">
        <v>0</v>
      </c>
      <c r="T1276" s="0" t="n">
        <v>0</v>
      </c>
      <c r="U1276" s="0" t="n">
        <v>0</v>
      </c>
      <c r="V1276" s="2" t="n">
        <v>0.59171</v>
      </c>
      <c r="W1276" s="2" t="n">
        <v>558.99</v>
      </c>
      <c r="X1276" s="2" t="n">
        <v>3.3076</v>
      </c>
      <c r="Y1276" s="2" t="n">
        <v>0</v>
      </c>
    </row>
    <row r="1277" customFormat="false" ht="12.75" hidden="false" customHeight="false" outlineLevel="0" collapsed="false">
      <c r="B1277" s="0" t="n">
        <v>12.427</v>
      </c>
      <c r="C1277" s="0" t="n">
        <v>12.315</v>
      </c>
      <c r="D1277" s="0" t="n">
        <v>18.1983</v>
      </c>
      <c r="E1277" s="0" t="n">
        <v>18.1988</v>
      </c>
      <c r="F1277" s="0" t="n">
        <v>4.474269</v>
      </c>
      <c r="G1277" s="0" t="n">
        <v>4.475542</v>
      </c>
      <c r="H1277" s="0" t="n">
        <v>33.8452</v>
      </c>
      <c r="I1277" s="0" t="n">
        <v>33.8555</v>
      </c>
      <c r="J1277" s="0" t="n">
        <v>8.141</v>
      </c>
      <c r="K1277" s="0" t="n">
        <v>6.86159</v>
      </c>
      <c r="L1277" s="0" t="n">
        <v>89.10912</v>
      </c>
      <c r="M1277" s="0" t="n">
        <v>4.475542</v>
      </c>
      <c r="N1277" s="0" t="n">
        <v>0</v>
      </c>
      <c r="O1277" s="0" t="n">
        <v>5.75862</v>
      </c>
      <c r="P1277" s="0" t="n">
        <v>54.05834</v>
      </c>
      <c r="Q1277" s="0" t="n">
        <v>0.01132</v>
      </c>
      <c r="R1277" s="0" t="n">
        <v>0</v>
      </c>
      <c r="S1277" s="0" t="n">
        <v>0</v>
      </c>
      <c r="T1277" s="0" t="n">
        <v>0</v>
      </c>
      <c r="U1277" s="0" t="n">
        <v>0</v>
      </c>
      <c r="V1277" s="2" t="n">
        <v>0.58583</v>
      </c>
      <c r="W1277" s="2" t="n">
        <v>560.77</v>
      </c>
      <c r="X1277" s="2" t="n">
        <v>3.2851</v>
      </c>
      <c r="Y1277" s="2" t="n">
        <v>0</v>
      </c>
    </row>
    <row r="1278" customFormat="false" ht="12.75" hidden="false" customHeight="false" outlineLevel="0" collapsed="false">
      <c r="B1278" s="0" t="n">
        <v>12.457</v>
      </c>
      <c r="C1278" s="0" t="n">
        <v>12.345</v>
      </c>
      <c r="D1278" s="0" t="n">
        <v>18.1981</v>
      </c>
      <c r="E1278" s="0" t="n">
        <v>18.1988</v>
      </c>
      <c r="F1278" s="0" t="n">
        <v>4.474236</v>
      </c>
      <c r="G1278" s="0" t="n">
        <v>4.475577</v>
      </c>
      <c r="H1278" s="0" t="n">
        <v>33.8451</v>
      </c>
      <c r="I1278" s="0" t="n">
        <v>33.8558</v>
      </c>
      <c r="J1278" s="0" t="n">
        <v>8.137</v>
      </c>
      <c r="K1278" s="0" t="n">
        <v>6.86169</v>
      </c>
      <c r="L1278" s="0" t="n">
        <v>89.10997</v>
      </c>
      <c r="M1278" s="0" t="n">
        <v>4.475577</v>
      </c>
      <c r="N1278" s="0" t="n">
        <v>0</v>
      </c>
      <c r="O1278" s="0" t="n">
        <v>5.75862</v>
      </c>
      <c r="P1278" s="0" t="n">
        <v>54.05834</v>
      </c>
      <c r="Q1278" s="0" t="n">
        <v>0.01133</v>
      </c>
      <c r="R1278" s="0" t="n">
        <v>0</v>
      </c>
      <c r="S1278" s="0" t="n">
        <v>0</v>
      </c>
      <c r="T1278" s="0" t="n">
        <v>0</v>
      </c>
      <c r="U1278" s="0" t="n">
        <v>0</v>
      </c>
      <c r="V1278" s="2" t="n">
        <v>0.58383</v>
      </c>
      <c r="W1278" s="2" t="n">
        <v>560.77</v>
      </c>
      <c r="X1278" s="2" t="n">
        <v>3.274</v>
      </c>
      <c r="Y1278" s="2" t="n">
        <v>0</v>
      </c>
    </row>
    <row r="1279" customFormat="false" ht="12.75" hidden="false" customHeight="false" outlineLevel="0" collapsed="false">
      <c r="B1279" s="0" t="n">
        <v>12.466</v>
      </c>
      <c r="C1279" s="0" t="n">
        <v>12.354</v>
      </c>
      <c r="D1279" s="0" t="n">
        <v>18.1981</v>
      </c>
      <c r="E1279" s="0" t="n">
        <v>18.1988</v>
      </c>
      <c r="F1279" s="0" t="n">
        <v>4.474256</v>
      </c>
      <c r="G1279" s="0" t="n">
        <v>4.475506</v>
      </c>
      <c r="H1279" s="0" t="n">
        <v>33.8452</v>
      </c>
      <c r="I1279" s="0" t="n">
        <v>33.8552</v>
      </c>
      <c r="J1279" s="0" t="n">
        <v>8.141</v>
      </c>
      <c r="K1279" s="0" t="n">
        <v>6.86171</v>
      </c>
      <c r="L1279" s="0" t="n">
        <v>89.11034</v>
      </c>
      <c r="M1279" s="0" t="n">
        <v>4.475506</v>
      </c>
      <c r="N1279" s="0" t="n">
        <v>0</v>
      </c>
      <c r="O1279" s="0" t="n">
        <v>5.75862</v>
      </c>
      <c r="P1279" s="0" t="n">
        <v>54.05834</v>
      </c>
      <c r="Q1279" s="0" t="n">
        <v>0.01134</v>
      </c>
      <c r="R1279" s="0" t="n">
        <v>0</v>
      </c>
      <c r="S1279" s="0" t="n">
        <v>0</v>
      </c>
      <c r="T1279" s="0" t="n">
        <v>0</v>
      </c>
      <c r="U1279" s="0" t="n">
        <v>0</v>
      </c>
      <c r="V1279" s="2" t="n">
        <v>0.5837</v>
      </c>
      <c r="W1279" s="2" t="n">
        <v>558.99</v>
      </c>
      <c r="X1279" s="2" t="n">
        <v>3.2628</v>
      </c>
      <c r="Y1279" s="2" t="n">
        <v>0</v>
      </c>
    </row>
    <row r="1280" customFormat="false" ht="12.75" hidden="false" customHeight="false" outlineLevel="0" collapsed="false">
      <c r="B1280" s="0" t="n">
        <v>12.485</v>
      </c>
      <c r="C1280" s="0" t="n">
        <v>12.373</v>
      </c>
      <c r="D1280" s="0" t="n">
        <v>18.1982</v>
      </c>
      <c r="E1280" s="0" t="n">
        <v>18.1987</v>
      </c>
      <c r="F1280" s="0" t="n">
        <v>4.474276</v>
      </c>
      <c r="G1280" s="0" t="n">
        <v>4.475542</v>
      </c>
      <c r="H1280" s="0" t="n">
        <v>33.8453</v>
      </c>
      <c r="I1280" s="0" t="n">
        <v>33.8556</v>
      </c>
      <c r="J1280" s="0" t="n">
        <v>8.137</v>
      </c>
      <c r="K1280" s="0" t="n">
        <v>6.86171</v>
      </c>
      <c r="L1280" s="0" t="n">
        <v>89.11056</v>
      </c>
      <c r="M1280" s="0" t="n">
        <v>4.475542</v>
      </c>
      <c r="N1280" s="0" t="n">
        <v>0</v>
      </c>
      <c r="O1280" s="0" t="n">
        <v>5.75862</v>
      </c>
      <c r="P1280" s="0" t="n">
        <v>54.05834</v>
      </c>
      <c r="Q1280" s="0" t="n">
        <v>0.01135</v>
      </c>
      <c r="R1280" s="0" t="n">
        <v>0</v>
      </c>
      <c r="S1280" s="0" t="n">
        <v>0</v>
      </c>
      <c r="T1280" s="0" t="n">
        <v>0</v>
      </c>
      <c r="U1280" s="0" t="n">
        <v>0</v>
      </c>
      <c r="V1280" s="2" t="n">
        <v>0.57789</v>
      </c>
      <c r="W1280" s="2" t="n">
        <v>560.77</v>
      </c>
      <c r="X1280" s="2" t="n">
        <v>3.2406</v>
      </c>
      <c r="Y1280" s="2" t="n">
        <v>0</v>
      </c>
    </row>
    <row r="1281" customFormat="false" ht="12.75" hidden="false" customHeight="false" outlineLevel="0" collapsed="false">
      <c r="B1281" s="0" t="n">
        <v>12.515</v>
      </c>
      <c r="C1281" s="0" t="n">
        <v>12.403</v>
      </c>
      <c r="D1281" s="0" t="n">
        <v>18.1983</v>
      </c>
      <c r="E1281" s="0" t="n">
        <v>18.1988</v>
      </c>
      <c r="F1281" s="0" t="n">
        <v>4.474316</v>
      </c>
      <c r="G1281" s="0" t="n">
        <v>4.475577</v>
      </c>
      <c r="H1281" s="0" t="n">
        <v>33.8456</v>
      </c>
      <c r="I1281" s="0" t="n">
        <v>33.8558</v>
      </c>
      <c r="J1281" s="0" t="n">
        <v>8.141</v>
      </c>
      <c r="K1281" s="0" t="n">
        <v>6.85445</v>
      </c>
      <c r="L1281" s="0" t="n">
        <v>89.01654</v>
      </c>
      <c r="M1281" s="0" t="n">
        <v>4.475577</v>
      </c>
      <c r="N1281" s="0" t="n">
        <v>0</v>
      </c>
      <c r="O1281" s="0" t="n">
        <v>5.75862</v>
      </c>
      <c r="P1281" s="0" t="n">
        <v>54.05834</v>
      </c>
      <c r="Q1281" s="0" t="n">
        <v>0.01137</v>
      </c>
      <c r="R1281" s="0" t="n">
        <v>0</v>
      </c>
      <c r="S1281" s="0" t="n">
        <v>0</v>
      </c>
      <c r="T1281" s="0" t="n">
        <v>0</v>
      </c>
      <c r="U1281" s="0" t="n">
        <v>0</v>
      </c>
      <c r="V1281" s="2" t="n">
        <v>0.57592</v>
      </c>
      <c r="W1281" s="2" t="n">
        <v>560.77</v>
      </c>
      <c r="X1281" s="2" t="n">
        <v>3.2296</v>
      </c>
      <c r="Y1281" s="2" t="n">
        <v>0</v>
      </c>
    </row>
    <row r="1282" customFormat="false" ht="12.75" hidden="false" customHeight="false" outlineLevel="0" collapsed="false">
      <c r="B1282" s="0" t="n">
        <v>12.523</v>
      </c>
      <c r="C1282" s="0" t="n">
        <v>12.411</v>
      </c>
      <c r="D1282" s="0" t="n">
        <v>18.1981</v>
      </c>
      <c r="E1282" s="0" t="n">
        <v>18.199</v>
      </c>
      <c r="F1282" s="0" t="n">
        <v>4.474323</v>
      </c>
      <c r="G1282" s="0" t="n">
        <v>4.475542</v>
      </c>
      <c r="H1282" s="0" t="n">
        <v>33.8458</v>
      </c>
      <c r="I1282" s="0" t="n">
        <v>33.8554</v>
      </c>
      <c r="J1282" s="0" t="n">
        <v>8.141</v>
      </c>
      <c r="K1282" s="0" t="n">
        <v>6.85396</v>
      </c>
      <c r="L1282" s="0" t="n">
        <v>89.00995</v>
      </c>
      <c r="M1282" s="0" t="n">
        <v>4.475542</v>
      </c>
      <c r="N1282" s="0" t="n">
        <v>0</v>
      </c>
      <c r="O1282" s="0" t="n">
        <v>5.75862</v>
      </c>
      <c r="P1282" s="0" t="n">
        <v>54.05834</v>
      </c>
      <c r="Q1282" s="0" t="n">
        <v>0.01138</v>
      </c>
      <c r="R1282" s="0" t="n">
        <v>0</v>
      </c>
      <c r="S1282" s="0" t="n">
        <v>0</v>
      </c>
      <c r="T1282" s="0" t="n">
        <v>0</v>
      </c>
      <c r="U1282" s="0" t="n">
        <v>0</v>
      </c>
      <c r="V1282" s="2" t="n">
        <v>0.57199</v>
      </c>
      <c r="W1282" s="2" t="n">
        <v>560.77</v>
      </c>
      <c r="X1282" s="2" t="n">
        <v>3.2076</v>
      </c>
      <c r="Y1282" s="2" t="n">
        <v>0</v>
      </c>
    </row>
    <row r="1283" customFormat="false" ht="12.75" hidden="false" customHeight="false" outlineLevel="0" collapsed="false">
      <c r="B1283" s="0" t="n">
        <v>12.544</v>
      </c>
      <c r="C1283" s="0" t="n">
        <v>12.432</v>
      </c>
      <c r="D1283" s="0" t="n">
        <v>18.1981</v>
      </c>
      <c r="E1283" s="0" t="n">
        <v>18.1987</v>
      </c>
      <c r="F1283" s="0" t="n">
        <v>4.474303</v>
      </c>
      <c r="G1283" s="0" t="n">
        <v>4.475578</v>
      </c>
      <c r="H1283" s="0" t="n">
        <v>33.8456</v>
      </c>
      <c r="I1283" s="0" t="n">
        <v>33.8559</v>
      </c>
      <c r="J1283" s="0" t="n">
        <v>8.141</v>
      </c>
      <c r="K1283" s="0" t="n">
        <v>6.85347</v>
      </c>
      <c r="L1283" s="0" t="n">
        <v>89.00351</v>
      </c>
      <c r="M1283" s="0" t="n">
        <v>4.475578</v>
      </c>
      <c r="N1283" s="0" t="n">
        <v>0</v>
      </c>
      <c r="O1283" s="0" t="n">
        <v>5.75862</v>
      </c>
      <c r="P1283" s="0" t="n">
        <v>54.05834</v>
      </c>
      <c r="Q1283" s="0" t="n">
        <v>0.01139</v>
      </c>
      <c r="R1283" s="0" t="n">
        <v>0</v>
      </c>
      <c r="S1283" s="0" t="n">
        <v>0</v>
      </c>
      <c r="T1283" s="0" t="n">
        <v>0</v>
      </c>
      <c r="U1283" s="0" t="n">
        <v>0</v>
      </c>
      <c r="V1283" s="2" t="n">
        <v>0.57004</v>
      </c>
      <c r="W1283" s="2" t="n">
        <v>560.77</v>
      </c>
      <c r="X1283" s="2" t="n">
        <v>3.1966</v>
      </c>
      <c r="Y1283" s="2" t="n">
        <v>0</v>
      </c>
    </row>
    <row r="1284" customFormat="false" ht="12.75" hidden="false" customHeight="false" outlineLevel="0" collapsed="false">
      <c r="B1284" s="0" t="n">
        <v>12.564</v>
      </c>
      <c r="C1284" s="0" t="n">
        <v>12.451</v>
      </c>
      <c r="D1284" s="0" t="n">
        <v>18.1983</v>
      </c>
      <c r="E1284" s="0" t="n">
        <v>18.1987</v>
      </c>
      <c r="F1284" s="0" t="n">
        <v>4.47431</v>
      </c>
      <c r="G1284" s="0" t="n">
        <v>4.475542</v>
      </c>
      <c r="H1284" s="0" t="n">
        <v>33.8455</v>
      </c>
      <c r="I1284" s="0" t="n">
        <v>33.8556</v>
      </c>
      <c r="J1284" s="0" t="n">
        <v>8.141</v>
      </c>
      <c r="K1284" s="0" t="n">
        <v>6.85295</v>
      </c>
      <c r="L1284" s="0" t="n">
        <v>88.99706</v>
      </c>
      <c r="M1284" s="0" t="n">
        <v>4.475542</v>
      </c>
      <c r="N1284" s="0" t="n">
        <v>0</v>
      </c>
      <c r="O1284" s="0" t="n">
        <v>5.75862</v>
      </c>
      <c r="P1284" s="0" t="n">
        <v>54.05834</v>
      </c>
      <c r="Q1284" s="0" t="n">
        <v>0.0114</v>
      </c>
      <c r="R1284" s="0" t="n">
        <v>0</v>
      </c>
      <c r="S1284" s="0" t="n">
        <v>0</v>
      </c>
      <c r="T1284" s="0" t="n">
        <v>0</v>
      </c>
      <c r="U1284" s="0" t="n">
        <v>0</v>
      </c>
      <c r="V1284" s="2" t="n">
        <v>0.56421</v>
      </c>
      <c r="W1284" s="2" t="n">
        <v>560.77</v>
      </c>
      <c r="X1284" s="2" t="n">
        <v>3.1639</v>
      </c>
      <c r="Y1284" s="2" t="n">
        <v>0</v>
      </c>
    </row>
    <row r="1285" customFormat="false" ht="12.75" hidden="false" customHeight="false" outlineLevel="0" collapsed="false">
      <c r="B1285" s="0" t="n">
        <v>12.583</v>
      </c>
      <c r="C1285" s="0" t="n">
        <v>12.47</v>
      </c>
      <c r="D1285" s="0" t="n">
        <v>18.1983</v>
      </c>
      <c r="E1285" s="0" t="n">
        <v>18.1991</v>
      </c>
      <c r="F1285" s="0" t="n">
        <v>4.474303</v>
      </c>
      <c r="G1285" s="0" t="n">
        <v>4.475542</v>
      </c>
      <c r="H1285" s="0" t="n">
        <v>33.8454</v>
      </c>
      <c r="I1285" s="0" t="n">
        <v>33.8553</v>
      </c>
      <c r="J1285" s="0" t="n">
        <v>8.141</v>
      </c>
      <c r="K1285" s="0" t="n">
        <v>6.85246</v>
      </c>
      <c r="L1285" s="0" t="n">
        <v>88.99061</v>
      </c>
      <c r="M1285" s="0" t="n">
        <v>4.475542</v>
      </c>
      <c r="N1285" s="0" t="n">
        <v>0</v>
      </c>
      <c r="O1285" s="0" t="n">
        <v>5.75862</v>
      </c>
      <c r="P1285" s="0" t="n">
        <v>54.05834</v>
      </c>
      <c r="Q1285" s="0" t="n">
        <v>0.01141</v>
      </c>
      <c r="R1285" s="0" t="n">
        <v>0</v>
      </c>
      <c r="S1285" s="0" t="n">
        <v>0</v>
      </c>
      <c r="T1285" s="0" t="n">
        <v>0</v>
      </c>
      <c r="U1285" s="0" t="n">
        <v>0</v>
      </c>
      <c r="V1285" s="2" t="n">
        <v>0.56228</v>
      </c>
      <c r="W1285" s="2" t="n">
        <v>560.77</v>
      </c>
      <c r="X1285" s="2" t="n">
        <v>3.1531</v>
      </c>
      <c r="Y1285" s="2" t="n">
        <v>0</v>
      </c>
    </row>
    <row r="1286" customFormat="false" ht="12.75" hidden="false" customHeight="false" outlineLevel="0" collapsed="false">
      <c r="B1286" s="0" t="n">
        <v>12.592</v>
      </c>
      <c r="C1286" s="0" t="n">
        <v>12.479</v>
      </c>
      <c r="D1286" s="0" t="n">
        <v>18.1985</v>
      </c>
      <c r="E1286" s="0" t="n">
        <v>18.1987</v>
      </c>
      <c r="F1286" s="0" t="n">
        <v>4.474256</v>
      </c>
      <c r="G1286" s="0" t="n">
        <v>4.475578</v>
      </c>
      <c r="H1286" s="0" t="n">
        <v>33.8448</v>
      </c>
      <c r="I1286" s="0" t="n">
        <v>33.8559</v>
      </c>
      <c r="J1286" s="0" t="n">
        <v>8.141</v>
      </c>
      <c r="K1286" s="0" t="n">
        <v>6.85195</v>
      </c>
      <c r="L1286" s="0" t="n">
        <v>88.98405</v>
      </c>
      <c r="M1286" s="0" t="n">
        <v>4.475578</v>
      </c>
      <c r="N1286" s="0" t="n">
        <v>0</v>
      </c>
      <c r="O1286" s="0" t="n">
        <v>5.75862</v>
      </c>
      <c r="P1286" s="0" t="n">
        <v>54.05834</v>
      </c>
      <c r="Q1286" s="0" t="n">
        <v>0.01142</v>
      </c>
      <c r="R1286" s="0" t="n">
        <v>0</v>
      </c>
      <c r="S1286" s="0" t="n">
        <v>0</v>
      </c>
      <c r="T1286" s="0" t="n">
        <v>0</v>
      </c>
      <c r="U1286" s="0" t="n">
        <v>0</v>
      </c>
      <c r="V1286" s="2" t="n">
        <v>0.55843</v>
      </c>
      <c r="W1286" s="2" t="n">
        <v>560.77</v>
      </c>
      <c r="X1286" s="2" t="n">
        <v>3.1315</v>
      </c>
      <c r="Y1286" s="2" t="n">
        <v>0</v>
      </c>
    </row>
    <row r="1287" customFormat="false" ht="12.75" hidden="false" customHeight="false" outlineLevel="0" collapsed="false">
      <c r="B1287" s="0" t="n">
        <v>12.62</v>
      </c>
      <c r="C1287" s="0" t="n">
        <v>12.507</v>
      </c>
      <c r="D1287" s="0" t="n">
        <v>18.1985</v>
      </c>
      <c r="E1287" s="0" t="n">
        <v>18.1988</v>
      </c>
      <c r="F1287" s="0" t="n">
        <v>4.474249</v>
      </c>
      <c r="G1287" s="0" t="n">
        <v>4.475578</v>
      </c>
      <c r="H1287" s="0" t="n">
        <v>33.8448</v>
      </c>
      <c r="I1287" s="0" t="n">
        <v>33.8558</v>
      </c>
      <c r="J1287" s="0" t="n">
        <v>8.141</v>
      </c>
      <c r="K1287" s="0" t="n">
        <v>6.85922</v>
      </c>
      <c r="L1287" s="0" t="n">
        <v>89.07844</v>
      </c>
      <c r="M1287" s="0" t="n">
        <v>4.475578</v>
      </c>
      <c r="N1287" s="0" t="n">
        <v>0</v>
      </c>
      <c r="O1287" s="0" t="n">
        <v>5.75862</v>
      </c>
      <c r="P1287" s="0" t="n">
        <v>54.05834</v>
      </c>
      <c r="Q1287" s="0" t="n">
        <v>0.01144</v>
      </c>
      <c r="R1287" s="0" t="n">
        <v>0</v>
      </c>
      <c r="S1287" s="0" t="n">
        <v>0</v>
      </c>
      <c r="T1287" s="0" t="n">
        <v>0</v>
      </c>
      <c r="U1287" s="0" t="n">
        <v>0</v>
      </c>
      <c r="V1287" s="2" t="n">
        <v>0.55461</v>
      </c>
      <c r="W1287" s="2" t="n">
        <v>560.77</v>
      </c>
      <c r="X1287" s="2" t="n">
        <v>3.1101</v>
      </c>
      <c r="Y1287" s="2" t="n">
        <v>0</v>
      </c>
    </row>
    <row r="1288" customFormat="false" ht="12.75" hidden="false" customHeight="false" outlineLevel="0" collapsed="false">
      <c r="B1288" s="0" t="n">
        <v>12.64</v>
      </c>
      <c r="C1288" s="0" t="n">
        <v>12.527</v>
      </c>
      <c r="D1288" s="0" t="n">
        <v>18.1983</v>
      </c>
      <c r="E1288" s="0" t="n">
        <v>18.1987</v>
      </c>
      <c r="F1288" s="0" t="n">
        <v>4.47427</v>
      </c>
      <c r="G1288" s="0" t="n">
        <v>4.475578</v>
      </c>
      <c r="H1288" s="0" t="n">
        <v>33.8451</v>
      </c>
      <c r="I1288" s="0" t="n">
        <v>33.8559</v>
      </c>
      <c r="J1288" s="0" t="n">
        <v>8.141</v>
      </c>
      <c r="K1288" s="0" t="n">
        <v>6.85974</v>
      </c>
      <c r="L1288" s="0" t="n">
        <v>89.08506</v>
      </c>
      <c r="M1288" s="0" t="n">
        <v>4.475578</v>
      </c>
      <c r="N1288" s="0" t="n">
        <v>0</v>
      </c>
      <c r="O1288" s="0" t="n">
        <v>5.75862</v>
      </c>
      <c r="P1288" s="0" t="n">
        <v>54.05834</v>
      </c>
      <c r="Q1288" s="0" t="n">
        <v>0.01145</v>
      </c>
      <c r="R1288" s="0" t="n">
        <v>0</v>
      </c>
      <c r="S1288" s="0" t="n">
        <v>0</v>
      </c>
      <c r="T1288" s="0" t="n">
        <v>0</v>
      </c>
      <c r="U1288" s="0" t="n">
        <v>0</v>
      </c>
      <c r="V1288" s="2" t="n">
        <v>0.5508</v>
      </c>
      <c r="W1288" s="2" t="n">
        <v>560.77</v>
      </c>
      <c r="X1288" s="2" t="n">
        <v>3.0887</v>
      </c>
      <c r="Y1288" s="2" t="n">
        <v>0</v>
      </c>
    </row>
    <row r="1289" customFormat="false" ht="12.75" hidden="false" customHeight="false" outlineLevel="0" collapsed="false">
      <c r="B1289" s="0" t="n">
        <v>12.651</v>
      </c>
      <c r="C1289" s="0" t="n">
        <v>12.538</v>
      </c>
      <c r="D1289" s="0" t="n">
        <v>18.1983</v>
      </c>
      <c r="E1289" s="0" t="n">
        <v>18.1987</v>
      </c>
      <c r="F1289" s="0" t="n">
        <v>4.47429</v>
      </c>
      <c r="G1289" s="0" t="n">
        <v>4.475578</v>
      </c>
      <c r="H1289" s="0" t="n">
        <v>33.8453</v>
      </c>
      <c r="I1289" s="0" t="n">
        <v>33.8558</v>
      </c>
      <c r="J1289" s="0" t="n">
        <v>8.141</v>
      </c>
      <c r="K1289" s="0" t="n">
        <v>6.86024</v>
      </c>
      <c r="L1289" s="0" t="n">
        <v>89.09158</v>
      </c>
      <c r="M1289" s="0" t="n">
        <v>4.475578</v>
      </c>
      <c r="N1289" s="0" t="n">
        <v>0</v>
      </c>
      <c r="O1289" s="0" t="n">
        <v>5.75862</v>
      </c>
      <c r="P1289" s="0" t="n">
        <v>54.05834</v>
      </c>
      <c r="Q1289" s="0" t="n">
        <v>0.01146</v>
      </c>
      <c r="R1289" s="0" t="n">
        <v>0</v>
      </c>
      <c r="S1289" s="0" t="n">
        <v>0</v>
      </c>
      <c r="T1289" s="0" t="n">
        <v>0</v>
      </c>
      <c r="U1289" s="0" t="n">
        <v>0</v>
      </c>
      <c r="V1289" s="2" t="n">
        <v>0.54891</v>
      </c>
      <c r="W1289" s="2" t="n">
        <v>560.77</v>
      </c>
      <c r="X1289" s="2" t="n">
        <v>3.0781</v>
      </c>
      <c r="Y1289" s="2" t="n">
        <v>0</v>
      </c>
    </row>
    <row r="1290" customFormat="false" ht="12.75" hidden="false" customHeight="false" outlineLevel="0" collapsed="false">
      <c r="B1290" s="0" t="n">
        <v>12.68</v>
      </c>
      <c r="C1290" s="0" t="n">
        <v>12.566</v>
      </c>
      <c r="D1290" s="0" t="n">
        <v>18.1981</v>
      </c>
      <c r="E1290" s="0" t="n">
        <v>18.199</v>
      </c>
      <c r="F1290" s="0" t="n">
        <v>4.474283</v>
      </c>
      <c r="G1290" s="0" t="n">
        <v>4.475542</v>
      </c>
      <c r="H1290" s="0" t="n">
        <v>33.8454</v>
      </c>
      <c r="I1290" s="0" t="n">
        <v>33.8553</v>
      </c>
      <c r="J1290" s="0" t="n">
        <v>8.141</v>
      </c>
      <c r="K1290" s="0" t="n">
        <v>6.86026</v>
      </c>
      <c r="L1290" s="0" t="n">
        <v>89.09162</v>
      </c>
      <c r="M1290" s="0" t="n">
        <v>4.475542</v>
      </c>
      <c r="N1290" s="0" t="n">
        <v>0</v>
      </c>
      <c r="O1290" s="0" t="n">
        <v>5.75862</v>
      </c>
      <c r="P1290" s="0" t="n">
        <v>54.05834</v>
      </c>
      <c r="Q1290" s="0" t="n">
        <v>0.01147</v>
      </c>
      <c r="R1290" s="0" t="n">
        <v>0</v>
      </c>
      <c r="S1290" s="0" t="n">
        <v>0</v>
      </c>
      <c r="T1290" s="0" t="n">
        <v>0</v>
      </c>
      <c r="U1290" s="0" t="n">
        <v>0</v>
      </c>
      <c r="V1290" s="2" t="n">
        <v>0.54513</v>
      </c>
      <c r="W1290" s="2" t="n">
        <v>560.77</v>
      </c>
      <c r="X1290" s="2" t="n">
        <v>3.0569</v>
      </c>
      <c r="Y1290" s="2" t="n">
        <v>0</v>
      </c>
    </row>
    <row r="1291" customFormat="false" ht="12.75" hidden="false" customHeight="false" outlineLevel="0" collapsed="false">
      <c r="B1291" s="0" t="n">
        <v>12.687</v>
      </c>
      <c r="C1291" s="0" t="n">
        <v>12.574</v>
      </c>
      <c r="D1291" s="0" t="n">
        <v>18.1983</v>
      </c>
      <c r="E1291" s="0" t="n">
        <v>18.1988</v>
      </c>
      <c r="F1291" s="0" t="n">
        <v>4.47429</v>
      </c>
      <c r="G1291" s="0" t="n">
        <v>4.475621</v>
      </c>
      <c r="H1291" s="0" t="n">
        <v>33.8453</v>
      </c>
      <c r="I1291" s="0" t="n">
        <v>33.8561</v>
      </c>
      <c r="J1291" s="0" t="n">
        <v>8.141</v>
      </c>
      <c r="K1291" s="0" t="n">
        <v>6.86021</v>
      </c>
      <c r="L1291" s="0" t="n">
        <v>89.09118</v>
      </c>
      <c r="M1291" s="0" t="n">
        <v>4.475621</v>
      </c>
      <c r="N1291" s="0" t="n">
        <v>0</v>
      </c>
      <c r="O1291" s="0" t="n">
        <v>5.75862</v>
      </c>
      <c r="P1291" s="0" t="n">
        <v>54.05834</v>
      </c>
      <c r="Q1291" s="0" t="n">
        <v>0.01148</v>
      </c>
      <c r="R1291" s="0" t="n">
        <v>0</v>
      </c>
      <c r="S1291" s="0" t="n">
        <v>0</v>
      </c>
      <c r="T1291" s="0" t="n">
        <v>0</v>
      </c>
      <c r="U1291" s="0" t="n">
        <v>0</v>
      </c>
      <c r="V1291" s="2" t="n">
        <v>0.54513</v>
      </c>
      <c r="W1291" s="2" t="n">
        <v>560.77</v>
      </c>
      <c r="X1291" s="2" t="n">
        <v>3.0569</v>
      </c>
      <c r="Y1291" s="2" t="n">
        <v>0</v>
      </c>
    </row>
    <row r="1292" customFormat="false" ht="12.75" hidden="false" customHeight="false" outlineLevel="0" collapsed="false">
      <c r="B1292" s="0" t="n">
        <v>12.699</v>
      </c>
      <c r="C1292" s="0" t="n">
        <v>12.585</v>
      </c>
      <c r="D1292" s="0" t="n">
        <v>18.1982</v>
      </c>
      <c r="E1292" s="0" t="n">
        <v>18.1988</v>
      </c>
      <c r="F1292" s="0" t="n">
        <v>4.47431</v>
      </c>
      <c r="G1292" s="0" t="n">
        <v>4.475578</v>
      </c>
      <c r="H1292" s="0" t="n">
        <v>33.8455</v>
      </c>
      <c r="I1292" s="0" t="n">
        <v>33.8557</v>
      </c>
      <c r="J1292" s="0" t="n">
        <v>8.141</v>
      </c>
      <c r="K1292" s="0" t="n">
        <v>6.86016</v>
      </c>
      <c r="L1292" s="0" t="n">
        <v>89.09051</v>
      </c>
      <c r="M1292" s="0" t="n">
        <v>4.475578</v>
      </c>
      <c r="N1292" s="0" t="n">
        <v>0</v>
      </c>
      <c r="O1292" s="0" t="n">
        <v>5.75862</v>
      </c>
      <c r="P1292" s="0" t="n">
        <v>54.05834</v>
      </c>
      <c r="Q1292" s="0" t="n">
        <v>0.01149</v>
      </c>
      <c r="R1292" s="0" t="n">
        <v>0</v>
      </c>
      <c r="S1292" s="0" t="n">
        <v>0</v>
      </c>
      <c r="T1292" s="0" t="n">
        <v>0</v>
      </c>
      <c r="U1292" s="0" t="n">
        <v>0</v>
      </c>
      <c r="V1292" s="2" t="n">
        <v>0.54311</v>
      </c>
      <c r="W1292" s="2" t="n">
        <v>558.99</v>
      </c>
      <c r="X1292" s="2" t="n">
        <v>3.0359</v>
      </c>
      <c r="Y1292" s="2" t="n">
        <v>0</v>
      </c>
    </row>
    <row r="1293" customFormat="false" ht="12.75" hidden="false" customHeight="false" outlineLevel="0" collapsed="false">
      <c r="B1293" s="0" t="n">
        <v>12.728</v>
      </c>
      <c r="C1293" s="0" t="n">
        <v>12.614</v>
      </c>
      <c r="D1293" s="0" t="n">
        <v>18.1981</v>
      </c>
      <c r="E1293" s="0" t="n">
        <v>18.1988</v>
      </c>
      <c r="F1293" s="0" t="n">
        <v>4.474276</v>
      </c>
      <c r="G1293" s="0" t="n">
        <v>4.475542</v>
      </c>
      <c r="H1293" s="0" t="n">
        <v>33.8453</v>
      </c>
      <c r="I1293" s="0" t="n">
        <v>33.8554</v>
      </c>
      <c r="J1293" s="0" t="n">
        <v>8.141</v>
      </c>
      <c r="K1293" s="0" t="n">
        <v>6.85288</v>
      </c>
      <c r="L1293" s="0" t="n">
        <v>88.99566</v>
      </c>
      <c r="M1293" s="0" t="n">
        <v>4.475542</v>
      </c>
      <c r="N1293" s="0" t="n">
        <v>0</v>
      </c>
      <c r="O1293" s="0" t="n">
        <v>5.75862</v>
      </c>
      <c r="P1293" s="0" t="n">
        <v>54.05834</v>
      </c>
      <c r="Q1293" s="0" t="n">
        <v>0.0115</v>
      </c>
      <c r="R1293" s="0" t="n">
        <v>0</v>
      </c>
      <c r="S1293" s="0" t="n">
        <v>0</v>
      </c>
      <c r="T1293" s="0" t="n">
        <v>0</v>
      </c>
      <c r="U1293" s="0" t="n">
        <v>0</v>
      </c>
      <c r="V1293" s="2" t="n">
        <v>0.53765</v>
      </c>
      <c r="W1293" s="2" t="n">
        <v>560.77</v>
      </c>
      <c r="X1293" s="2" t="n">
        <v>3.015</v>
      </c>
      <c r="Y1293" s="2" t="n">
        <v>0</v>
      </c>
    </row>
    <row r="1294" customFormat="false" ht="12.75" hidden="false" customHeight="false" outlineLevel="0" collapsed="false">
      <c r="B1294" s="0" t="n">
        <v>12.737</v>
      </c>
      <c r="C1294" s="0" t="n">
        <v>12.623</v>
      </c>
      <c r="D1294" s="0" t="n">
        <v>18.1983</v>
      </c>
      <c r="E1294" s="0" t="n">
        <v>18.1991</v>
      </c>
      <c r="F1294" s="0" t="n">
        <v>4.47427</v>
      </c>
      <c r="G1294" s="0" t="n">
        <v>4.475542</v>
      </c>
      <c r="H1294" s="0" t="n">
        <v>33.8451</v>
      </c>
      <c r="I1294" s="0" t="n">
        <v>33.8552</v>
      </c>
      <c r="J1294" s="0" t="n">
        <v>8.141</v>
      </c>
      <c r="K1294" s="0" t="n">
        <v>6.85229</v>
      </c>
      <c r="L1294" s="0" t="n">
        <v>88.9883</v>
      </c>
      <c r="M1294" s="0" t="n">
        <v>4.475542</v>
      </c>
      <c r="N1294" s="0" t="n">
        <v>0</v>
      </c>
      <c r="O1294" s="0" t="n">
        <v>5.75862</v>
      </c>
      <c r="P1294" s="0" t="n">
        <v>54.05834</v>
      </c>
      <c r="Q1294" s="0" t="n">
        <v>0.01152</v>
      </c>
      <c r="R1294" s="0" t="n">
        <v>0</v>
      </c>
      <c r="S1294" s="0" t="n">
        <v>0</v>
      </c>
      <c r="T1294" s="0" t="n">
        <v>0</v>
      </c>
      <c r="U1294" s="0" t="n">
        <v>0</v>
      </c>
      <c r="V1294" s="2" t="n">
        <v>0.5375</v>
      </c>
      <c r="W1294" s="2" t="n">
        <v>558.99</v>
      </c>
      <c r="X1294" s="2" t="n">
        <v>3.0046</v>
      </c>
      <c r="Y1294" s="2" t="n">
        <v>0</v>
      </c>
    </row>
    <row r="1295" customFormat="false" ht="12.75" hidden="false" customHeight="false" outlineLevel="0" collapsed="false">
      <c r="B1295" s="0" t="n">
        <v>12.755</v>
      </c>
      <c r="C1295" s="0" t="n">
        <v>12.641</v>
      </c>
      <c r="D1295" s="0" t="n">
        <v>18.1981</v>
      </c>
      <c r="E1295" s="0" t="n">
        <v>18.1988</v>
      </c>
      <c r="F1295" s="0" t="n">
        <v>4.47429</v>
      </c>
      <c r="G1295" s="0" t="n">
        <v>4.475578</v>
      </c>
      <c r="H1295" s="0" t="n">
        <v>33.8454</v>
      </c>
      <c r="I1295" s="0" t="n">
        <v>33.8557</v>
      </c>
      <c r="J1295" s="0" t="n">
        <v>8.141</v>
      </c>
      <c r="K1295" s="0" t="n">
        <v>6.85174</v>
      </c>
      <c r="L1295" s="0" t="n">
        <v>88.98102</v>
      </c>
      <c r="M1295" s="0" t="n">
        <v>4.475578</v>
      </c>
      <c r="N1295" s="0" t="n">
        <v>0</v>
      </c>
      <c r="O1295" s="0" t="n">
        <v>5.75862</v>
      </c>
      <c r="P1295" s="0" t="n">
        <v>54.05834</v>
      </c>
      <c r="Q1295" s="0" t="n">
        <v>0.01153</v>
      </c>
      <c r="R1295" s="0" t="n">
        <v>0</v>
      </c>
      <c r="S1295" s="0" t="n">
        <v>0</v>
      </c>
      <c r="T1295" s="0" t="n">
        <v>0</v>
      </c>
      <c r="U1295" s="0" t="n">
        <v>0</v>
      </c>
      <c r="V1295" s="2" t="n">
        <v>0.5321</v>
      </c>
      <c r="W1295" s="2" t="n">
        <v>560.77</v>
      </c>
      <c r="X1295" s="2" t="n">
        <v>2.9838</v>
      </c>
      <c r="Y1295" s="2" t="n">
        <v>0</v>
      </c>
    </row>
    <row r="1296" customFormat="false" ht="12.75" hidden="false" customHeight="false" outlineLevel="0" collapsed="false">
      <c r="B1296" s="0" t="n">
        <v>12.767</v>
      </c>
      <c r="C1296" s="0" t="n">
        <v>12.652</v>
      </c>
      <c r="D1296" s="0" t="n">
        <v>18.1983</v>
      </c>
      <c r="E1296" s="0" t="n">
        <v>18.1988</v>
      </c>
      <c r="F1296" s="0" t="n">
        <v>4.47431</v>
      </c>
      <c r="G1296" s="0" t="n">
        <v>4.475621</v>
      </c>
      <c r="H1296" s="0" t="n">
        <v>33.8454</v>
      </c>
      <c r="I1296" s="0" t="n">
        <v>33.8561</v>
      </c>
      <c r="J1296" s="0" t="n">
        <v>8.141</v>
      </c>
      <c r="K1296" s="0" t="n">
        <v>6.85116</v>
      </c>
      <c r="L1296" s="0" t="n">
        <v>88.97368</v>
      </c>
      <c r="M1296" s="0" t="n">
        <v>4.475621</v>
      </c>
      <c r="N1296" s="0" t="n">
        <v>0</v>
      </c>
      <c r="O1296" s="0" t="n">
        <v>5.75862</v>
      </c>
      <c r="P1296" s="0" t="n">
        <v>54.05834</v>
      </c>
      <c r="Q1296" s="0" t="n">
        <v>0.01154</v>
      </c>
      <c r="R1296" s="0" t="n">
        <v>0</v>
      </c>
      <c r="S1296" s="0" t="n">
        <v>0</v>
      </c>
      <c r="T1296" s="0" t="n">
        <v>0</v>
      </c>
      <c r="U1296" s="0" t="n">
        <v>0</v>
      </c>
      <c r="V1296" s="2" t="n">
        <v>0.53379</v>
      </c>
      <c r="W1296" s="2" t="n">
        <v>558.99</v>
      </c>
      <c r="X1296" s="2" t="n">
        <v>2.9838</v>
      </c>
      <c r="Y1296" s="2" t="n">
        <v>0</v>
      </c>
    </row>
    <row r="1297" customFormat="false" ht="12.75" hidden="false" customHeight="false" outlineLevel="0" collapsed="false">
      <c r="B1297" s="0" t="n">
        <v>12.776</v>
      </c>
      <c r="C1297" s="0" t="n">
        <v>12.662</v>
      </c>
      <c r="D1297" s="0" t="n">
        <v>18.1983</v>
      </c>
      <c r="E1297" s="0" t="n">
        <v>18.1988</v>
      </c>
      <c r="F1297" s="0" t="n">
        <v>4.474303</v>
      </c>
      <c r="G1297" s="0" t="n">
        <v>4.475578</v>
      </c>
      <c r="H1297" s="0" t="n">
        <v>33.8454</v>
      </c>
      <c r="I1297" s="0" t="n">
        <v>33.8557</v>
      </c>
      <c r="J1297" s="0" t="n">
        <v>8.141</v>
      </c>
      <c r="K1297" s="0" t="n">
        <v>6.85059</v>
      </c>
      <c r="L1297" s="0" t="n">
        <v>88.96631</v>
      </c>
      <c r="M1297" s="0" t="n">
        <v>4.475578</v>
      </c>
      <c r="N1297" s="0" t="n">
        <v>0</v>
      </c>
      <c r="O1297" s="0" t="n">
        <v>5.75862</v>
      </c>
      <c r="P1297" s="0" t="n">
        <v>54.05834</v>
      </c>
      <c r="Q1297" s="0" t="n">
        <v>0.01155</v>
      </c>
      <c r="R1297" s="0" t="n">
        <v>0</v>
      </c>
      <c r="S1297" s="0" t="n">
        <v>0</v>
      </c>
      <c r="T1297" s="0" t="n">
        <v>0</v>
      </c>
      <c r="U1297" s="0" t="n">
        <v>0</v>
      </c>
      <c r="V1297" s="2" t="n">
        <v>0.5301</v>
      </c>
      <c r="W1297" s="2" t="n">
        <v>558.99</v>
      </c>
      <c r="X1297" s="2" t="n">
        <v>2.9632</v>
      </c>
      <c r="Y1297" s="2" t="n">
        <v>0</v>
      </c>
    </row>
    <row r="1298" customFormat="false" ht="12.75" hidden="false" customHeight="false" outlineLevel="0" collapsed="false">
      <c r="B1298" s="0" t="n">
        <v>12.805</v>
      </c>
      <c r="C1298" s="0" t="n">
        <v>12.69</v>
      </c>
      <c r="D1298" s="0" t="n">
        <v>18.1982</v>
      </c>
      <c r="E1298" s="0" t="n">
        <v>18.1988</v>
      </c>
      <c r="F1298" s="0" t="n">
        <v>4.474337</v>
      </c>
      <c r="G1298" s="0" t="n">
        <v>4.475313</v>
      </c>
      <c r="H1298" s="0" t="n">
        <v>33.8457</v>
      </c>
      <c r="I1298" s="0" t="n">
        <v>33.8535</v>
      </c>
      <c r="J1298" s="0" t="n">
        <v>8.141</v>
      </c>
      <c r="K1298" s="0" t="n">
        <v>6.85003</v>
      </c>
      <c r="L1298" s="0" t="n">
        <v>88.95915</v>
      </c>
      <c r="M1298" s="0" t="n">
        <v>4.475313</v>
      </c>
      <c r="N1298" s="0" t="n">
        <v>0</v>
      </c>
      <c r="O1298" s="0" t="n">
        <v>5.75862</v>
      </c>
      <c r="P1298" s="0" t="n">
        <v>54.05834</v>
      </c>
      <c r="Q1298" s="0" t="n">
        <v>0.01156</v>
      </c>
      <c r="R1298" s="0" t="n">
        <v>0</v>
      </c>
      <c r="S1298" s="0" t="n">
        <v>0</v>
      </c>
      <c r="T1298" s="0" t="n">
        <v>0</v>
      </c>
      <c r="U1298" s="0" t="n">
        <v>0</v>
      </c>
      <c r="V1298" s="2" t="n">
        <v>0.52826</v>
      </c>
      <c r="W1298" s="2" t="n">
        <v>558.99</v>
      </c>
      <c r="X1298" s="2" t="n">
        <v>2.9529</v>
      </c>
      <c r="Y1298" s="2" t="n">
        <v>0</v>
      </c>
    </row>
    <row r="1299" customFormat="false" ht="12.75" hidden="false" customHeight="false" outlineLevel="0" collapsed="false">
      <c r="B1299" s="0" t="n">
        <v>12.815</v>
      </c>
      <c r="C1299" s="0" t="n">
        <v>12.7</v>
      </c>
      <c r="D1299" s="0" t="n">
        <v>18.1983</v>
      </c>
      <c r="E1299" s="0" t="n">
        <v>18.1987</v>
      </c>
      <c r="F1299" s="0" t="n">
        <v>4.474283</v>
      </c>
      <c r="G1299" s="0" t="n">
        <v>4.475277</v>
      </c>
      <c r="H1299" s="0" t="n">
        <v>33.8452</v>
      </c>
      <c r="I1299" s="0" t="n">
        <v>33.8532</v>
      </c>
      <c r="J1299" s="0" t="n">
        <v>8.141</v>
      </c>
      <c r="K1299" s="0" t="n">
        <v>6.84948</v>
      </c>
      <c r="L1299" s="0" t="n">
        <v>88.9518</v>
      </c>
      <c r="M1299" s="0" t="n">
        <v>4.475277</v>
      </c>
      <c r="N1299" s="0" t="n">
        <v>0</v>
      </c>
      <c r="O1299" s="0" t="n">
        <v>5.75862</v>
      </c>
      <c r="P1299" s="0" t="n">
        <v>54.05834</v>
      </c>
      <c r="Q1299" s="0" t="n">
        <v>0.01157</v>
      </c>
      <c r="R1299" s="0" t="n">
        <v>0</v>
      </c>
      <c r="S1299" s="0" t="n">
        <v>0</v>
      </c>
      <c r="T1299" s="0" t="n">
        <v>0</v>
      </c>
      <c r="U1299" s="0" t="n">
        <v>0</v>
      </c>
      <c r="V1299" s="2" t="n">
        <v>0.52476</v>
      </c>
      <c r="W1299" s="2" t="n">
        <v>560.77</v>
      </c>
      <c r="X1299" s="2" t="n">
        <v>2.9427</v>
      </c>
      <c r="Y1299" s="2" t="n">
        <v>0</v>
      </c>
    </row>
    <row r="1300" customFormat="false" ht="12.75" hidden="false" customHeight="false" outlineLevel="0" collapsed="false">
      <c r="B1300" s="0" t="n">
        <v>12.833</v>
      </c>
      <c r="C1300" s="0" t="n">
        <v>12.718</v>
      </c>
      <c r="D1300" s="0" t="n">
        <v>18.1983</v>
      </c>
      <c r="E1300" s="0" t="n">
        <v>18.1987</v>
      </c>
      <c r="F1300" s="0" t="n">
        <v>4.47427</v>
      </c>
      <c r="G1300" s="0" t="n">
        <v>4.475621</v>
      </c>
      <c r="H1300" s="0" t="n">
        <v>33.8451</v>
      </c>
      <c r="I1300" s="0" t="n">
        <v>33.8562</v>
      </c>
      <c r="J1300" s="0" t="n">
        <v>8.141</v>
      </c>
      <c r="K1300" s="0" t="n">
        <v>6.84892</v>
      </c>
      <c r="L1300" s="0" t="n">
        <v>88.94453</v>
      </c>
      <c r="M1300" s="0" t="n">
        <v>4.475621</v>
      </c>
      <c r="N1300" s="0" t="n">
        <v>0</v>
      </c>
      <c r="O1300" s="0" t="n">
        <v>5.75862</v>
      </c>
      <c r="P1300" s="0" t="n">
        <v>54.05834</v>
      </c>
      <c r="Q1300" s="0" t="n">
        <v>0.01159</v>
      </c>
      <c r="R1300" s="0" t="n">
        <v>0</v>
      </c>
      <c r="S1300" s="0" t="n">
        <v>0</v>
      </c>
      <c r="T1300" s="0" t="n">
        <v>0</v>
      </c>
      <c r="U1300" s="0" t="n">
        <v>0</v>
      </c>
      <c r="V1300" s="2" t="n">
        <v>0.52278</v>
      </c>
      <c r="W1300" s="2" t="n">
        <v>558.99</v>
      </c>
      <c r="X1300" s="2" t="n">
        <v>2.9223</v>
      </c>
      <c r="Y1300" s="2" t="n">
        <v>0</v>
      </c>
    </row>
    <row r="1301" customFormat="false" ht="12.75" hidden="false" customHeight="false" outlineLevel="0" collapsed="false">
      <c r="B1301" s="0" t="n">
        <v>12.844</v>
      </c>
      <c r="C1301" s="0" t="n">
        <v>12.729</v>
      </c>
      <c r="D1301" s="0" t="n">
        <v>18.1981</v>
      </c>
      <c r="E1301" s="0" t="n">
        <v>18.199</v>
      </c>
      <c r="F1301" s="0" t="n">
        <v>4.474276</v>
      </c>
      <c r="G1301" s="0" t="n">
        <v>4.475578</v>
      </c>
      <c r="H1301" s="0" t="n">
        <v>33.8453</v>
      </c>
      <c r="I1301" s="0" t="n">
        <v>33.8556</v>
      </c>
      <c r="J1301" s="0" t="n">
        <v>8.137</v>
      </c>
      <c r="K1301" s="0" t="n">
        <v>6.85613</v>
      </c>
      <c r="L1301" s="0" t="n">
        <v>89.03792</v>
      </c>
      <c r="M1301" s="0" t="n">
        <v>4.475578</v>
      </c>
      <c r="N1301" s="0" t="n">
        <v>0</v>
      </c>
      <c r="O1301" s="0" t="n">
        <v>5.75862</v>
      </c>
      <c r="P1301" s="0" t="n">
        <v>54.05834</v>
      </c>
      <c r="Q1301" s="0" t="n">
        <v>0.0116</v>
      </c>
      <c r="R1301" s="0" t="n">
        <v>0</v>
      </c>
      <c r="S1301" s="0" t="n">
        <v>0</v>
      </c>
      <c r="T1301" s="0" t="n">
        <v>0</v>
      </c>
      <c r="U1301" s="0" t="n">
        <v>0</v>
      </c>
      <c r="V1301" s="2" t="n">
        <v>0.51931</v>
      </c>
      <c r="W1301" s="2" t="n">
        <v>560.77</v>
      </c>
      <c r="X1301" s="2" t="n">
        <v>2.9121</v>
      </c>
      <c r="Y1301" s="2" t="n">
        <v>0</v>
      </c>
    </row>
    <row r="1302" customFormat="false" ht="12.75" hidden="false" customHeight="false" outlineLevel="0" collapsed="false">
      <c r="B1302" s="0" t="n">
        <v>12.854</v>
      </c>
      <c r="C1302" s="0" t="n">
        <v>12.739</v>
      </c>
      <c r="D1302" s="0" t="n">
        <v>18.1981</v>
      </c>
      <c r="E1302" s="0" t="n">
        <v>18.1988</v>
      </c>
      <c r="F1302" s="0" t="n">
        <v>4.474317</v>
      </c>
      <c r="G1302" s="0" t="n">
        <v>4.475621</v>
      </c>
      <c r="H1302" s="0" t="n">
        <v>33.8456</v>
      </c>
      <c r="I1302" s="0" t="n">
        <v>33.8561</v>
      </c>
      <c r="J1302" s="0" t="n">
        <v>8.141</v>
      </c>
      <c r="K1302" s="0" t="n">
        <v>6.8488</v>
      </c>
      <c r="L1302" s="0" t="n">
        <v>88.94288</v>
      </c>
      <c r="M1302" s="0" t="n">
        <v>4.475621</v>
      </c>
      <c r="N1302" s="0" t="n">
        <v>0</v>
      </c>
      <c r="O1302" s="0" t="n">
        <v>5.75862</v>
      </c>
      <c r="P1302" s="0" t="n">
        <v>54.05834</v>
      </c>
      <c r="Q1302" s="0" t="n">
        <v>0.01161</v>
      </c>
      <c r="R1302" s="0" t="n">
        <v>0</v>
      </c>
      <c r="S1302" s="0" t="n">
        <v>0</v>
      </c>
      <c r="T1302" s="0" t="n">
        <v>0</v>
      </c>
      <c r="U1302" s="0" t="n">
        <v>0</v>
      </c>
      <c r="V1302" s="2" t="n">
        <v>0.51915</v>
      </c>
      <c r="W1302" s="2" t="n">
        <v>558.99</v>
      </c>
      <c r="X1302" s="2" t="n">
        <v>2.902</v>
      </c>
      <c r="Y1302" s="2" t="n">
        <v>0</v>
      </c>
    </row>
    <row r="1303" customFormat="false" ht="12.75" hidden="false" customHeight="false" outlineLevel="0" collapsed="false">
      <c r="B1303" s="0" t="n">
        <v>12.874</v>
      </c>
      <c r="C1303" s="0" t="n">
        <v>12.758</v>
      </c>
      <c r="D1303" s="0" t="n">
        <v>18.1983</v>
      </c>
      <c r="E1303" s="0" t="n">
        <v>18.1987</v>
      </c>
      <c r="F1303" s="0" t="n">
        <v>4.47429</v>
      </c>
      <c r="G1303" s="0" t="n">
        <v>4.475578</v>
      </c>
      <c r="H1303" s="0" t="n">
        <v>33.8452</v>
      </c>
      <c r="I1303" s="0" t="n">
        <v>33.8558</v>
      </c>
      <c r="J1303" s="0" t="n">
        <v>8.141</v>
      </c>
      <c r="K1303" s="0" t="n">
        <v>6.84823</v>
      </c>
      <c r="L1303" s="0" t="n">
        <v>88.93563</v>
      </c>
      <c r="M1303" s="0" t="n">
        <v>4.475578</v>
      </c>
      <c r="N1303" s="0" t="n">
        <v>0</v>
      </c>
      <c r="O1303" s="0" t="n">
        <v>5.75862</v>
      </c>
      <c r="P1303" s="0" t="n">
        <v>54.05834</v>
      </c>
      <c r="Q1303" s="0" t="n">
        <v>0.01162</v>
      </c>
      <c r="R1303" s="0" t="n">
        <v>0</v>
      </c>
      <c r="S1303" s="0" t="n">
        <v>0</v>
      </c>
      <c r="T1303" s="0" t="n">
        <v>0</v>
      </c>
      <c r="U1303" s="0" t="n">
        <v>0</v>
      </c>
      <c r="V1303" s="2" t="n">
        <v>0.51391</v>
      </c>
      <c r="W1303" s="2" t="n">
        <v>560.77</v>
      </c>
      <c r="X1303" s="2" t="n">
        <v>2.8818</v>
      </c>
      <c r="Y1303" s="2" t="n">
        <v>0</v>
      </c>
    </row>
    <row r="1304" customFormat="false" ht="12.75" hidden="false" customHeight="false" outlineLevel="0" collapsed="false">
      <c r="B1304" s="0" t="n">
        <v>12.882</v>
      </c>
      <c r="C1304" s="0" t="n">
        <v>12.766</v>
      </c>
      <c r="D1304" s="0" t="n">
        <v>18.198</v>
      </c>
      <c r="E1304" s="0" t="n">
        <v>18.1988</v>
      </c>
      <c r="F1304" s="0" t="n">
        <v>4.47429</v>
      </c>
      <c r="G1304" s="0" t="n">
        <v>4.475578</v>
      </c>
      <c r="H1304" s="0" t="n">
        <v>33.8454</v>
      </c>
      <c r="I1304" s="0" t="n">
        <v>33.8557</v>
      </c>
      <c r="J1304" s="0" t="n">
        <v>8.141</v>
      </c>
      <c r="K1304" s="0" t="n">
        <v>6.85545</v>
      </c>
      <c r="L1304" s="0" t="n">
        <v>89.029</v>
      </c>
      <c r="M1304" s="0" t="n">
        <v>4.475578</v>
      </c>
      <c r="N1304" s="0" t="n">
        <v>0</v>
      </c>
      <c r="O1304" s="0" t="n">
        <v>5.75862</v>
      </c>
      <c r="P1304" s="0" t="n">
        <v>54.05834</v>
      </c>
      <c r="Q1304" s="0" t="n">
        <v>0.01163</v>
      </c>
      <c r="R1304" s="0" t="n">
        <v>0</v>
      </c>
      <c r="S1304" s="0" t="n">
        <v>0</v>
      </c>
      <c r="T1304" s="0" t="n">
        <v>0</v>
      </c>
      <c r="U1304" s="0" t="n">
        <v>0</v>
      </c>
      <c r="V1304" s="2" t="n">
        <v>0.51375</v>
      </c>
      <c r="W1304" s="2" t="n">
        <v>558.99</v>
      </c>
      <c r="X1304" s="2" t="n">
        <v>2.8718</v>
      </c>
      <c r="Y1304" s="2" t="n">
        <v>0</v>
      </c>
    </row>
    <row r="1305" customFormat="false" ht="12.75" hidden="false" customHeight="false" outlineLevel="0" collapsed="false">
      <c r="B1305" s="0" t="n">
        <v>12.903</v>
      </c>
      <c r="C1305" s="0" t="n">
        <v>12.787</v>
      </c>
      <c r="D1305" s="0" t="n">
        <v>18.1983</v>
      </c>
      <c r="E1305" s="0" t="n">
        <v>18.1987</v>
      </c>
      <c r="F1305" s="0" t="n">
        <v>4.47431</v>
      </c>
      <c r="G1305" s="0" t="n">
        <v>4.475621</v>
      </c>
      <c r="H1305" s="0" t="n">
        <v>33.8454</v>
      </c>
      <c r="I1305" s="0" t="n">
        <v>33.8562</v>
      </c>
      <c r="J1305" s="0" t="n">
        <v>8.137</v>
      </c>
      <c r="K1305" s="0" t="n">
        <v>6.84862</v>
      </c>
      <c r="L1305" s="0" t="n">
        <v>88.94075</v>
      </c>
      <c r="M1305" s="0" t="n">
        <v>4.475621</v>
      </c>
      <c r="N1305" s="0" t="n">
        <v>0</v>
      </c>
      <c r="O1305" s="0" t="n">
        <v>5.75862</v>
      </c>
      <c r="P1305" s="0" t="n">
        <v>54.05834</v>
      </c>
      <c r="Q1305" s="0" t="n">
        <v>0.01164</v>
      </c>
      <c r="R1305" s="0" t="n">
        <v>0</v>
      </c>
      <c r="S1305" s="0" t="n">
        <v>0</v>
      </c>
      <c r="T1305" s="0" t="n">
        <v>0</v>
      </c>
      <c r="U1305" s="0" t="n">
        <v>0</v>
      </c>
      <c r="V1305" s="2" t="n">
        <v>0.51196</v>
      </c>
      <c r="W1305" s="2" t="n">
        <v>558.99</v>
      </c>
      <c r="X1305" s="2" t="n">
        <v>2.8618</v>
      </c>
      <c r="Y1305" s="2" t="n">
        <v>0</v>
      </c>
    </row>
    <row r="1306" customFormat="false" ht="12.75" hidden="false" customHeight="false" outlineLevel="0" collapsed="false">
      <c r="B1306" s="0" t="n">
        <v>12.903</v>
      </c>
      <c r="C1306" s="0" t="n">
        <v>12.787</v>
      </c>
      <c r="D1306" s="0" t="n">
        <v>18.1981</v>
      </c>
      <c r="E1306" s="0" t="n">
        <v>18.1988</v>
      </c>
      <c r="F1306" s="0" t="n">
        <v>4.474303</v>
      </c>
      <c r="G1306" s="0" t="n">
        <v>4.475621</v>
      </c>
      <c r="H1306" s="0" t="n">
        <v>33.8455</v>
      </c>
      <c r="I1306" s="0" t="n">
        <v>33.856</v>
      </c>
      <c r="J1306" s="0" t="n">
        <v>8.141</v>
      </c>
      <c r="K1306" s="0" t="n">
        <v>6.8486</v>
      </c>
      <c r="L1306" s="0" t="n">
        <v>88.94021</v>
      </c>
      <c r="M1306" s="0" t="n">
        <v>4.475621</v>
      </c>
      <c r="N1306" s="0" t="n">
        <v>0</v>
      </c>
      <c r="O1306" s="0" t="n">
        <v>5.75862</v>
      </c>
      <c r="P1306" s="0" t="n">
        <v>54.05834</v>
      </c>
      <c r="Q1306" s="0" t="n">
        <v>0.01166</v>
      </c>
      <c r="R1306" s="0" t="n">
        <v>0</v>
      </c>
      <c r="S1306" s="0" t="n">
        <v>0</v>
      </c>
      <c r="T1306" s="0" t="n">
        <v>0</v>
      </c>
      <c r="U1306" s="0" t="n">
        <v>0</v>
      </c>
      <c r="V1306" s="2" t="n">
        <v>0.51017</v>
      </c>
      <c r="W1306" s="2" t="n">
        <v>558.99</v>
      </c>
      <c r="X1306" s="2" t="n">
        <v>2.8518</v>
      </c>
      <c r="Y1306" s="2" t="n">
        <v>0</v>
      </c>
    </row>
    <row r="1307" customFormat="false" ht="12.75" hidden="false" customHeight="false" outlineLevel="0" collapsed="false">
      <c r="B1307" s="0" t="n">
        <v>12.912</v>
      </c>
      <c r="C1307" s="0" t="n">
        <v>12.796</v>
      </c>
      <c r="D1307" s="0" t="n">
        <v>18.1983</v>
      </c>
      <c r="E1307" s="0" t="n">
        <v>18.1988</v>
      </c>
      <c r="F1307" s="0" t="n">
        <v>4.474337</v>
      </c>
      <c r="G1307" s="0" t="n">
        <v>4.475621</v>
      </c>
      <c r="H1307" s="0" t="n">
        <v>33.8456</v>
      </c>
      <c r="I1307" s="0" t="n">
        <v>33.856</v>
      </c>
      <c r="J1307" s="0" t="n">
        <v>8.141</v>
      </c>
      <c r="K1307" s="0" t="n">
        <v>6.84856</v>
      </c>
      <c r="L1307" s="0" t="n">
        <v>88.94005</v>
      </c>
      <c r="M1307" s="0" t="n">
        <v>4.475621</v>
      </c>
      <c r="N1307" s="0" t="n">
        <v>0</v>
      </c>
      <c r="O1307" s="0" t="n">
        <v>5.75862</v>
      </c>
      <c r="P1307" s="0" t="n">
        <v>54.05834</v>
      </c>
      <c r="Q1307" s="0" t="n">
        <v>0.01167</v>
      </c>
      <c r="R1307" s="0" t="n">
        <v>0</v>
      </c>
      <c r="S1307" s="0" t="n">
        <v>0</v>
      </c>
      <c r="T1307" s="0" t="n">
        <v>0</v>
      </c>
      <c r="U1307" s="0" t="n">
        <v>0</v>
      </c>
      <c r="V1307" s="2" t="n">
        <v>0.50661</v>
      </c>
      <c r="W1307" s="2" t="n">
        <v>558.99</v>
      </c>
      <c r="X1307" s="2" t="n">
        <v>2.8319</v>
      </c>
      <c r="Y1307" s="2" t="n">
        <v>0</v>
      </c>
    </row>
    <row r="1308" customFormat="false" ht="12.75" hidden="false" customHeight="false" outlineLevel="0" collapsed="false">
      <c r="B1308" s="0" t="n">
        <v>12.949</v>
      </c>
      <c r="C1308" s="0" t="n">
        <v>12.833</v>
      </c>
      <c r="D1308" s="0" t="n">
        <v>18.1981</v>
      </c>
      <c r="E1308" s="0" t="n">
        <v>18.1987</v>
      </c>
      <c r="F1308" s="0" t="n">
        <v>4.474337</v>
      </c>
      <c r="G1308" s="0" t="n">
        <v>4.475578</v>
      </c>
      <c r="H1308" s="0" t="n">
        <v>33.8458</v>
      </c>
      <c r="I1308" s="0" t="n">
        <v>33.8557</v>
      </c>
      <c r="J1308" s="0" t="n">
        <v>8.141</v>
      </c>
      <c r="K1308" s="0" t="n">
        <v>6.84861</v>
      </c>
      <c r="L1308" s="0" t="n">
        <v>88.94046</v>
      </c>
      <c r="M1308" s="0" t="n">
        <v>4.475578</v>
      </c>
      <c r="N1308" s="0" t="n">
        <v>0</v>
      </c>
      <c r="O1308" s="0" t="n">
        <v>5.75862</v>
      </c>
      <c r="P1308" s="0" t="n">
        <v>54.05834</v>
      </c>
      <c r="Q1308" s="0" t="n">
        <v>0.01168</v>
      </c>
      <c r="R1308" s="0" t="n">
        <v>0</v>
      </c>
      <c r="S1308" s="0" t="n">
        <v>0</v>
      </c>
      <c r="T1308" s="0" t="n">
        <v>0</v>
      </c>
      <c r="U1308" s="0" t="n">
        <v>0</v>
      </c>
      <c r="V1308" s="2" t="n">
        <v>0.50661</v>
      </c>
      <c r="W1308" s="2" t="n">
        <v>558.99</v>
      </c>
      <c r="X1308" s="2" t="n">
        <v>2.8319</v>
      </c>
      <c r="Y1308" s="2" t="n">
        <v>0</v>
      </c>
    </row>
    <row r="1309" customFormat="false" ht="12.75" hidden="false" customHeight="false" outlineLevel="0" collapsed="false">
      <c r="B1309" s="0" t="n">
        <v>12.951</v>
      </c>
      <c r="C1309" s="0" t="n">
        <v>12.835</v>
      </c>
      <c r="D1309" s="0" t="n">
        <v>18.198</v>
      </c>
      <c r="E1309" s="0" t="n">
        <v>18.1988</v>
      </c>
      <c r="F1309" s="0" t="n">
        <v>4.474323</v>
      </c>
      <c r="G1309" s="0" t="n">
        <v>4.475578</v>
      </c>
      <c r="H1309" s="0" t="n">
        <v>33.8457</v>
      </c>
      <c r="I1309" s="0" t="n">
        <v>33.8557</v>
      </c>
      <c r="J1309" s="0" t="n">
        <v>8.141</v>
      </c>
      <c r="K1309" s="0" t="n">
        <v>6.84864</v>
      </c>
      <c r="L1309" s="0" t="n">
        <v>88.94073</v>
      </c>
      <c r="M1309" s="0" t="n">
        <v>4.475578</v>
      </c>
      <c r="N1309" s="0" t="n">
        <v>0</v>
      </c>
      <c r="O1309" s="0" t="n">
        <v>5.75862</v>
      </c>
      <c r="P1309" s="0" t="n">
        <v>54.05834</v>
      </c>
      <c r="Q1309" s="0" t="n">
        <v>0.01169</v>
      </c>
      <c r="R1309" s="0" t="n">
        <v>0</v>
      </c>
      <c r="S1309" s="0" t="n">
        <v>0</v>
      </c>
      <c r="T1309" s="0" t="n">
        <v>0</v>
      </c>
      <c r="U1309" s="0" t="n">
        <v>0</v>
      </c>
      <c r="V1309" s="2" t="n">
        <v>0.50484</v>
      </c>
      <c r="W1309" s="2" t="n">
        <v>558.99</v>
      </c>
      <c r="X1309" s="2" t="n">
        <v>2.822</v>
      </c>
      <c r="Y1309" s="2" t="n">
        <v>0</v>
      </c>
    </row>
    <row r="1310" customFormat="false" ht="12.75" hidden="false" customHeight="false" outlineLevel="0" collapsed="false">
      <c r="B1310" s="0" t="n">
        <v>12.951</v>
      </c>
      <c r="C1310" s="0" t="n">
        <v>12.835</v>
      </c>
      <c r="D1310" s="0" t="n">
        <v>18.1981</v>
      </c>
      <c r="E1310" s="0" t="n">
        <v>18.1987</v>
      </c>
      <c r="F1310" s="0" t="n">
        <v>4.474323</v>
      </c>
      <c r="G1310" s="0" t="n">
        <v>4.475578</v>
      </c>
      <c r="H1310" s="0" t="n">
        <v>33.8456</v>
      </c>
      <c r="I1310" s="0" t="n">
        <v>33.8558</v>
      </c>
      <c r="J1310" s="0" t="n">
        <v>8.141</v>
      </c>
      <c r="K1310" s="0" t="n">
        <v>6.84816</v>
      </c>
      <c r="L1310" s="0" t="n">
        <v>88.9346</v>
      </c>
      <c r="M1310" s="0" t="n">
        <v>4.475578</v>
      </c>
      <c r="N1310" s="0" t="n">
        <v>0</v>
      </c>
      <c r="O1310" s="0" t="n">
        <v>5.75862</v>
      </c>
      <c r="P1310" s="0" t="n">
        <v>54.05834</v>
      </c>
      <c r="Q1310" s="0" t="n">
        <v>0.0117</v>
      </c>
      <c r="R1310" s="0" t="n">
        <v>0</v>
      </c>
      <c r="S1310" s="0" t="n">
        <v>0</v>
      </c>
      <c r="T1310" s="0" t="n">
        <v>0</v>
      </c>
      <c r="U1310" s="0" t="n">
        <v>0</v>
      </c>
      <c r="V1310" s="2" t="n">
        <v>0.50148</v>
      </c>
      <c r="W1310" s="2" t="n">
        <v>560.77</v>
      </c>
      <c r="X1310" s="2" t="n">
        <v>2.8121</v>
      </c>
      <c r="Y1310" s="2" t="n">
        <v>0</v>
      </c>
    </row>
    <row r="1311" customFormat="false" ht="12.75" hidden="false" customHeight="false" outlineLevel="0" collapsed="false">
      <c r="B1311" s="0" t="n">
        <v>12.978</v>
      </c>
      <c r="C1311" s="0" t="n">
        <v>12.862</v>
      </c>
      <c r="D1311" s="0" t="n">
        <v>18.1981</v>
      </c>
      <c r="E1311" s="0" t="n">
        <v>18.199</v>
      </c>
      <c r="F1311" s="0" t="n">
        <v>4.47435</v>
      </c>
      <c r="G1311" s="0" t="n">
        <v>4.475621</v>
      </c>
      <c r="H1311" s="0" t="n">
        <v>33.8459</v>
      </c>
      <c r="I1311" s="0" t="n">
        <v>33.8559</v>
      </c>
      <c r="J1311" s="0" t="n">
        <v>8.141</v>
      </c>
      <c r="K1311" s="0" t="n">
        <v>6.85546</v>
      </c>
      <c r="L1311" s="0" t="n">
        <v>89.02953</v>
      </c>
      <c r="M1311" s="0" t="n">
        <v>4.475621</v>
      </c>
      <c r="N1311" s="0" t="n">
        <v>0</v>
      </c>
      <c r="O1311" s="0" t="n">
        <v>5.75862</v>
      </c>
      <c r="P1311" s="0" t="n">
        <v>54.05834</v>
      </c>
      <c r="Q1311" s="0" t="n">
        <v>0.01171</v>
      </c>
      <c r="R1311" s="0" t="n">
        <v>0</v>
      </c>
      <c r="S1311" s="0" t="n">
        <v>0</v>
      </c>
      <c r="T1311" s="0" t="n">
        <v>0</v>
      </c>
      <c r="U1311" s="0" t="n">
        <v>0</v>
      </c>
      <c r="V1311" s="2" t="n">
        <v>0.50131</v>
      </c>
      <c r="W1311" s="2" t="n">
        <v>558.99</v>
      </c>
      <c r="X1311" s="2" t="n">
        <v>2.8023</v>
      </c>
      <c r="Y1311" s="2" t="n">
        <v>0</v>
      </c>
    </row>
    <row r="1312" customFormat="false" ht="12.75" hidden="false" customHeight="false" outlineLevel="0" collapsed="false">
      <c r="B1312" s="0" t="n">
        <v>12.979</v>
      </c>
      <c r="C1312" s="0" t="n">
        <v>12.863</v>
      </c>
      <c r="D1312" s="0" t="n">
        <v>18.1983</v>
      </c>
      <c r="E1312" s="0" t="n">
        <v>18.1988</v>
      </c>
      <c r="F1312" s="0" t="n">
        <v>4.474317</v>
      </c>
      <c r="G1312" s="0" t="n">
        <v>4.475578</v>
      </c>
      <c r="H1312" s="0" t="n">
        <v>33.8454</v>
      </c>
      <c r="I1312" s="0" t="n">
        <v>33.8556</v>
      </c>
      <c r="J1312" s="0" t="n">
        <v>8.141</v>
      </c>
      <c r="K1312" s="0" t="n">
        <v>6.84823</v>
      </c>
      <c r="L1312" s="0" t="n">
        <v>88.93573</v>
      </c>
      <c r="M1312" s="0" t="n">
        <v>4.475578</v>
      </c>
      <c r="N1312" s="0" t="n">
        <v>0</v>
      </c>
      <c r="O1312" s="0" t="n">
        <v>5.75862</v>
      </c>
      <c r="P1312" s="0" t="n">
        <v>54.05834</v>
      </c>
      <c r="Q1312" s="0" t="n">
        <v>0.01172</v>
      </c>
      <c r="R1312" s="0" t="n">
        <v>0</v>
      </c>
      <c r="S1312" s="0" t="n">
        <v>0</v>
      </c>
      <c r="T1312" s="0" t="n">
        <v>0</v>
      </c>
      <c r="U1312" s="0" t="n">
        <v>0</v>
      </c>
      <c r="V1312" s="2" t="n">
        <v>0.49956</v>
      </c>
      <c r="W1312" s="2" t="n">
        <v>558.99</v>
      </c>
      <c r="X1312" s="2" t="n">
        <v>2.7925</v>
      </c>
      <c r="Y1312" s="2" t="n">
        <v>0</v>
      </c>
    </row>
    <row r="1313" customFormat="false" ht="12.75" hidden="false" customHeight="false" outlineLevel="0" collapsed="false">
      <c r="B1313" s="0" t="n">
        <v>12.99</v>
      </c>
      <c r="C1313" s="0" t="n">
        <v>12.873</v>
      </c>
      <c r="D1313" s="0" t="n">
        <v>18.1981</v>
      </c>
      <c r="E1313" s="0" t="n">
        <v>18.1986</v>
      </c>
      <c r="F1313" s="0" t="n">
        <v>4.474337</v>
      </c>
      <c r="G1313" s="0" t="n">
        <v>4.475621</v>
      </c>
      <c r="H1313" s="0" t="n">
        <v>33.8457</v>
      </c>
      <c r="I1313" s="0" t="n">
        <v>33.8562</v>
      </c>
      <c r="J1313" s="0" t="n">
        <v>8.141</v>
      </c>
      <c r="K1313" s="0" t="n">
        <v>6.84778</v>
      </c>
      <c r="L1313" s="0" t="n">
        <v>88.92969</v>
      </c>
      <c r="M1313" s="0" t="n">
        <v>4.475621</v>
      </c>
      <c r="N1313" s="0" t="n">
        <v>0</v>
      </c>
      <c r="O1313" s="0" t="n">
        <v>5.75862</v>
      </c>
      <c r="P1313" s="0" t="n">
        <v>54.05834</v>
      </c>
      <c r="Q1313" s="0" t="n">
        <v>0.01174</v>
      </c>
      <c r="R1313" s="0" t="n">
        <v>0</v>
      </c>
      <c r="S1313" s="0" t="n">
        <v>0</v>
      </c>
      <c r="T1313" s="0" t="n">
        <v>0</v>
      </c>
      <c r="U1313" s="0" t="n">
        <v>0</v>
      </c>
      <c r="V1313" s="2" t="n">
        <v>0.49781</v>
      </c>
      <c r="W1313" s="2" t="n">
        <v>558.99</v>
      </c>
      <c r="X1313" s="2" t="n">
        <v>2.7827</v>
      </c>
      <c r="Y1313" s="2" t="n">
        <v>0</v>
      </c>
    </row>
    <row r="1314" customFormat="false" ht="12.75" hidden="false" customHeight="false" outlineLevel="0" collapsed="false">
      <c r="B1314" s="0" t="n">
        <v>13.009</v>
      </c>
      <c r="C1314" s="0" t="n">
        <v>12.893</v>
      </c>
      <c r="D1314" s="0" t="n">
        <v>18.1983</v>
      </c>
      <c r="E1314" s="0" t="n">
        <v>18.1988</v>
      </c>
      <c r="F1314" s="0" t="n">
        <v>4.474337</v>
      </c>
      <c r="G1314" s="0" t="n">
        <v>4.475621</v>
      </c>
      <c r="H1314" s="0" t="n">
        <v>33.8456</v>
      </c>
      <c r="I1314" s="0" t="n">
        <v>33.856</v>
      </c>
      <c r="J1314" s="0" t="n">
        <v>8.141</v>
      </c>
      <c r="K1314" s="0" t="n">
        <v>6.84731</v>
      </c>
      <c r="L1314" s="0" t="n">
        <v>88.92378</v>
      </c>
      <c r="M1314" s="0" t="n">
        <v>4.475621</v>
      </c>
      <c r="N1314" s="0" t="n">
        <v>0</v>
      </c>
      <c r="O1314" s="0" t="n">
        <v>5.75862</v>
      </c>
      <c r="P1314" s="0" t="n">
        <v>54.05834</v>
      </c>
      <c r="Q1314" s="0" t="n">
        <v>0.01175</v>
      </c>
      <c r="R1314" s="0" t="n">
        <v>0</v>
      </c>
      <c r="S1314" s="0" t="n">
        <v>0</v>
      </c>
      <c r="T1314" s="0" t="n">
        <v>0</v>
      </c>
      <c r="U1314" s="0" t="n">
        <v>0</v>
      </c>
      <c r="V1314" s="2" t="n">
        <v>0.49606</v>
      </c>
      <c r="W1314" s="2" t="n">
        <v>558.99</v>
      </c>
      <c r="X1314" s="2" t="n">
        <v>2.7729</v>
      </c>
      <c r="Y1314" s="2" t="n">
        <v>0</v>
      </c>
    </row>
    <row r="1315" customFormat="false" ht="12.75" hidden="false" customHeight="false" outlineLevel="0" collapsed="false">
      <c r="B1315" s="0" t="n">
        <v>13.017</v>
      </c>
      <c r="C1315" s="0" t="n">
        <v>12.901</v>
      </c>
      <c r="D1315" s="0" t="n">
        <v>18.1982</v>
      </c>
      <c r="E1315" s="0" t="n">
        <v>18.1988</v>
      </c>
      <c r="F1315" s="0" t="n">
        <v>4.47435</v>
      </c>
      <c r="G1315" s="0" t="n">
        <v>4.475621</v>
      </c>
      <c r="H1315" s="0" t="n">
        <v>33.8457</v>
      </c>
      <c r="I1315" s="0" t="n">
        <v>33.856</v>
      </c>
      <c r="J1315" s="0" t="n">
        <v>8.141</v>
      </c>
      <c r="K1315" s="0" t="n">
        <v>6.84684</v>
      </c>
      <c r="L1315" s="0" t="n">
        <v>88.91773</v>
      </c>
      <c r="M1315" s="0" t="n">
        <v>4.475621</v>
      </c>
      <c r="N1315" s="0" t="n">
        <v>0</v>
      </c>
      <c r="O1315" s="0" t="n">
        <v>5.75862</v>
      </c>
      <c r="P1315" s="0" t="n">
        <v>54.05834</v>
      </c>
      <c r="Q1315" s="0" t="n">
        <v>0.01176</v>
      </c>
      <c r="R1315" s="0" t="n">
        <v>0</v>
      </c>
      <c r="S1315" s="0" t="n">
        <v>0</v>
      </c>
      <c r="T1315" s="0" t="n">
        <v>0</v>
      </c>
      <c r="U1315" s="0" t="n">
        <v>0</v>
      </c>
      <c r="V1315" s="2" t="n">
        <v>0.49606</v>
      </c>
      <c r="W1315" s="2" t="n">
        <v>558.99</v>
      </c>
      <c r="X1315" s="2" t="n">
        <v>2.7729</v>
      </c>
      <c r="Y1315" s="2" t="n">
        <v>0</v>
      </c>
    </row>
    <row r="1316" customFormat="false" ht="12.75" hidden="false" customHeight="false" outlineLevel="0" collapsed="false">
      <c r="B1316" s="0" t="n">
        <v>13.019</v>
      </c>
      <c r="C1316" s="0" t="n">
        <v>12.902</v>
      </c>
      <c r="D1316" s="0" t="n">
        <v>18.1981</v>
      </c>
      <c r="E1316" s="0" t="n">
        <v>18.1988</v>
      </c>
      <c r="F1316" s="0" t="n">
        <v>4.474337</v>
      </c>
      <c r="G1316" s="0" t="n">
        <v>4.475621</v>
      </c>
      <c r="H1316" s="0" t="n">
        <v>33.8457</v>
      </c>
      <c r="I1316" s="0" t="n">
        <v>33.856</v>
      </c>
      <c r="J1316" s="0" t="n">
        <v>8.141</v>
      </c>
      <c r="K1316" s="0" t="n">
        <v>6.8469</v>
      </c>
      <c r="L1316" s="0" t="n">
        <v>88.91827</v>
      </c>
      <c r="M1316" s="0" t="n">
        <v>4.475621</v>
      </c>
      <c r="N1316" s="0" t="n">
        <v>0</v>
      </c>
      <c r="O1316" s="0" t="n">
        <v>5.75864</v>
      </c>
      <c r="P1316" s="0" t="n">
        <v>54.05834</v>
      </c>
      <c r="Q1316" s="0" t="n">
        <v>0.01177</v>
      </c>
      <c r="R1316" s="0" t="n">
        <v>0</v>
      </c>
      <c r="S1316" s="0" t="n">
        <v>0</v>
      </c>
      <c r="T1316" s="0" t="n">
        <v>0</v>
      </c>
      <c r="U1316" s="0" t="n">
        <v>0</v>
      </c>
      <c r="V1316" s="2" t="n">
        <v>0.49258</v>
      </c>
      <c r="W1316" s="2" t="n">
        <v>558.99</v>
      </c>
      <c r="X1316" s="2" t="n">
        <v>2.7535</v>
      </c>
      <c r="Y1316" s="2" t="n">
        <v>0</v>
      </c>
    </row>
    <row r="1317" customFormat="false" ht="12.75" hidden="false" customHeight="false" outlineLevel="0" collapsed="false">
      <c r="B1317" s="0" t="n">
        <v>13.028</v>
      </c>
      <c r="C1317" s="0" t="n">
        <v>12.911</v>
      </c>
      <c r="D1317" s="0" t="n">
        <v>18.1985</v>
      </c>
      <c r="E1317" s="0" t="n">
        <v>18.1987</v>
      </c>
      <c r="F1317" s="0" t="n">
        <v>4.474323</v>
      </c>
      <c r="G1317" s="0" t="n">
        <v>4.475621</v>
      </c>
      <c r="H1317" s="0" t="n">
        <v>33.8453</v>
      </c>
      <c r="I1317" s="0" t="n">
        <v>33.8561</v>
      </c>
      <c r="J1317" s="0" t="n">
        <v>8.141</v>
      </c>
      <c r="K1317" s="0" t="n">
        <v>6.84694</v>
      </c>
      <c r="L1317" s="0" t="n">
        <v>88.91919</v>
      </c>
      <c r="M1317" s="0" t="n">
        <v>4.475621</v>
      </c>
      <c r="N1317" s="0" t="n">
        <v>0</v>
      </c>
      <c r="O1317" s="0" t="n">
        <v>5.75864</v>
      </c>
      <c r="P1317" s="0" t="n">
        <v>54.05834</v>
      </c>
      <c r="Q1317" s="0" t="n">
        <v>0.01178</v>
      </c>
      <c r="R1317" s="0" t="n">
        <v>0</v>
      </c>
      <c r="S1317" s="0" t="n">
        <v>0</v>
      </c>
      <c r="T1317" s="0" t="n">
        <v>0</v>
      </c>
      <c r="U1317" s="0" t="n">
        <v>0</v>
      </c>
      <c r="V1317" s="2" t="n">
        <v>0.49258</v>
      </c>
      <c r="W1317" s="2" t="n">
        <v>558.99</v>
      </c>
      <c r="X1317" s="2" t="n">
        <v>2.7535</v>
      </c>
      <c r="Y1317" s="2" t="n">
        <v>0</v>
      </c>
    </row>
    <row r="1318" customFormat="false" ht="12.75" hidden="false" customHeight="false" outlineLevel="0" collapsed="false">
      <c r="B1318" s="0" t="n">
        <v>13.038</v>
      </c>
      <c r="C1318" s="0" t="n">
        <v>12.921</v>
      </c>
      <c r="D1318" s="0" t="n">
        <v>18.1981</v>
      </c>
      <c r="E1318" s="0" t="n">
        <v>18.1988</v>
      </c>
      <c r="F1318" s="0" t="n">
        <v>4.474303</v>
      </c>
      <c r="G1318" s="0" t="n">
        <v>4.475656</v>
      </c>
      <c r="H1318" s="0" t="n">
        <v>33.8454</v>
      </c>
      <c r="I1318" s="0" t="n">
        <v>33.8563</v>
      </c>
      <c r="J1318" s="0" t="n">
        <v>8.141</v>
      </c>
      <c r="K1318" s="0" t="n">
        <v>6.84707</v>
      </c>
      <c r="L1318" s="0" t="n">
        <v>88.92035</v>
      </c>
      <c r="M1318" s="0" t="n">
        <v>4.475656</v>
      </c>
      <c r="N1318" s="0" t="n">
        <v>0</v>
      </c>
      <c r="O1318" s="0" t="n">
        <v>5.75864</v>
      </c>
      <c r="P1318" s="0" t="n">
        <v>54.05834</v>
      </c>
      <c r="Q1318" s="0" t="n">
        <v>0.01179</v>
      </c>
      <c r="R1318" s="0" t="n">
        <v>0</v>
      </c>
      <c r="S1318" s="0" t="n">
        <v>0</v>
      </c>
      <c r="T1318" s="0" t="n">
        <v>0</v>
      </c>
      <c r="U1318" s="0" t="n">
        <v>0</v>
      </c>
      <c r="V1318" s="2" t="n">
        <v>0.49085</v>
      </c>
      <c r="W1318" s="2" t="n">
        <v>558.99</v>
      </c>
      <c r="X1318" s="2" t="n">
        <v>2.7438</v>
      </c>
      <c r="Y1318" s="2" t="n">
        <v>0</v>
      </c>
    </row>
    <row r="1319" customFormat="false" ht="12.75" hidden="false" customHeight="false" outlineLevel="0" collapsed="false">
      <c r="B1319" s="0" t="n">
        <v>13.055</v>
      </c>
      <c r="C1319" s="0" t="n">
        <v>12.938</v>
      </c>
      <c r="D1319" s="0" t="n">
        <v>18.1981</v>
      </c>
      <c r="E1319" s="0" t="n">
        <v>18.1988</v>
      </c>
      <c r="F1319" s="0" t="n">
        <v>4.47431</v>
      </c>
      <c r="G1319" s="0" t="n">
        <v>4.475621</v>
      </c>
      <c r="H1319" s="0" t="n">
        <v>33.8455</v>
      </c>
      <c r="I1319" s="0" t="n">
        <v>33.856</v>
      </c>
      <c r="J1319" s="0" t="n">
        <v>8.141</v>
      </c>
      <c r="K1319" s="0" t="n">
        <v>6.85443</v>
      </c>
      <c r="L1319" s="0" t="n">
        <v>89.01596</v>
      </c>
      <c r="M1319" s="0" t="n">
        <v>4.475621</v>
      </c>
      <c r="N1319" s="0" t="n">
        <v>0</v>
      </c>
      <c r="O1319" s="0" t="n">
        <v>5.75864</v>
      </c>
      <c r="P1319" s="0" t="n">
        <v>54.05834</v>
      </c>
      <c r="Q1319" s="0" t="n">
        <v>0.01181</v>
      </c>
      <c r="R1319" s="0" t="n">
        <v>0</v>
      </c>
      <c r="S1319" s="0" t="n">
        <v>0</v>
      </c>
      <c r="T1319" s="0" t="n">
        <v>0</v>
      </c>
      <c r="U1319" s="0" t="n">
        <v>0</v>
      </c>
      <c r="V1319" s="2" t="n">
        <v>0.48912</v>
      </c>
      <c r="W1319" s="2" t="n">
        <v>558.99</v>
      </c>
      <c r="X1319" s="2" t="n">
        <v>2.7341</v>
      </c>
      <c r="Y1319" s="2" t="n">
        <v>0</v>
      </c>
    </row>
    <row r="1320" customFormat="false" ht="12.75" hidden="false" customHeight="false" outlineLevel="0" collapsed="false">
      <c r="B1320" s="0" t="n">
        <v>13.058</v>
      </c>
      <c r="C1320" s="0" t="n">
        <v>12.941</v>
      </c>
      <c r="D1320" s="0" t="n">
        <v>18.1981</v>
      </c>
      <c r="E1320" s="0" t="n">
        <v>18.1987</v>
      </c>
      <c r="F1320" s="0" t="n">
        <v>4.47429</v>
      </c>
      <c r="G1320" s="0" t="n">
        <v>4.475692</v>
      </c>
      <c r="H1320" s="0" t="n">
        <v>33.8453</v>
      </c>
      <c r="I1320" s="0" t="n">
        <v>33.8567</v>
      </c>
      <c r="J1320" s="0" t="n">
        <v>8.141</v>
      </c>
      <c r="K1320" s="0" t="n">
        <v>6.84779</v>
      </c>
      <c r="L1320" s="0" t="n">
        <v>88.92964</v>
      </c>
      <c r="M1320" s="0" t="n">
        <v>4.475692</v>
      </c>
      <c r="N1320" s="0" t="n">
        <v>0</v>
      </c>
      <c r="O1320" s="0" t="n">
        <v>5.75864</v>
      </c>
      <c r="P1320" s="0" t="n">
        <v>54.05834</v>
      </c>
      <c r="Q1320" s="0" t="n">
        <v>0.01182</v>
      </c>
      <c r="R1320" s="0" t="n">
        <v>0</v>
      </c>
      <c r="S1320" s="0" t="n">
        <v>0</v>
      </c>
      <c r="T1320" s="0" t="n">
        <v>0</v>
      </c>
      <c r="U1320" s="0" t="n">
        <v>0</v>
      </c>
      <c r="V1320" s="2" t="n">
        <v>0.48912</v>
      </c>
      <c r="W1320" s="2" t="n">
        <v>558.99</v>
      </c>
      <c r="X1320" s="2" t="n">
        <v>2.7341</v>
      </c>
      <c r="Y1320" s="2" t="n">
        <v>0</v>
      </c>
    </row>
    <row r="1321" customFormat="false" ht="12.75" hidden="false" customHeight="false" outlineLevel="0" collapsed="false">
      <c r="B1321" s="0" t="n">
        <v>13.077</v>
      </c>
      <c r="C1321" s="0" t="n">
        <v>12.96</v>
      </c>
      <c r="D1321" s="0" t="n">
        <v>18.198</v>
      </c>
      <c r="E1321" s="0" t="n">
        <v>18.1987</v>
      </c>
      <c r="F1321" s="0" t="n">
        <v>4.474317</v>
      </c>
      <c r="G1321" s="0" t="n">
        <v>4.475621</v>
      </c>
      <c r="H1321" s="0" t="n">
        <v>33.8456</v>
      </c>
      <c r="I1321" s="0" t="n">
        <v>33.8561</v>
      </c>
      <c r="J1321" s="0" t="n">
        <v>8.141</v>
      </c>
      <c r="K1321" s="0" t="n">
        <v>6.85517</v>
      </c>
      <c r="L1321" s="0" t="n">
        <v>89.02555</v>
      </c>
      <c r="M1321" s="0" t="n">
        <v>4.475621</v>
      </c>
      <c r="N1321" s="0" t="n">
        <v>0</v>
      </c>
      <c r="O1321" s="0" t="n">
        <v>5.75864</v>
      </c>
      <c r="P1321" s="0" t="n">
        <v>54.05834</v>
      </c>
      <c r="Q1321" s="0" t="n">
        <v>0.01183</v>
      </c>
      <c r="R1321" s="0" t="n">
        <v>0</v>
      </c>
      <c r="S1321" s="0" t="n">
        <v>0</v>
      </c>
      <c r="T1321" s="0" t="n">
        <v>0</v>
      </c>
      <c r="U1321" s="0" t="n">
        <v>0</v>
      </c>
      <c r="V1321" s="2" t="n">
        <v>0.4874</v>
      </c>
      <c r="W1321" s="2" t="n">
        <v>558.99</v>
      </c>
      <c r="X1321" s="2" t="n">
        <v>2.7245</v>
      </c>
      <c r="Y1321" s="2" t="n">
        <v>0</v>
      </c>
    </row>
    <row r="1322" customFormat="false" ht="12.75" hidden="false" customHeight="false" outlineLevel="0" collapsed="false">
      <c r="B1322" s="0" t="n">
        <v>13.075</v>
      </c>
      <c r="C1322" s="0" t="n">
        <v>12.957</v>
      </c>
      <c r="D1322" s="0" t="n">
        <v>18.1983</v>
      </c>
      <c r="E1322" s="0" t="n">
        <v>18.1987</v>
      </c>
      <c r="F1322" s="0" t="n">
        <v>4.474323</v>
      </c>
      <c r="G1322" s="0" t="n">
        <v>4.475656</v>
      </c>
      <c r="H1322" s="0" t="n">
        <v>33.8454</v>
      </c>
      <c r="I1322" s="0" t="n">
        <v>33.8564</v>
      </c>
      <c r="J1322" s="0" t="n">
        <v>8.141</v>
      </c>
      <c r="K1322" s="0" t="n">
        <v>6.85576</v>
      </c>
      <c r="L1322" s="0" t="n">
        <v>89.03354</v>
      </c>
      <c r="M1322" s="0" t="n">
        <v>4.475656</v>
      </c>
      <c r="N1322" s="0" t="n">
        <v>0</v>
      </c>
      <c r="O1322" s="0" t="n">
        <v>5.75864</v>
      </c>
      <c r="P1322" s="0" t="n">
        <v>54.05834</v>
      </c>
      <c r="Q1322" s="0" t="n">
        <v>0.01184</v>
      </c>
      <c r="R1322" s="0" t="n">
        <v>0</v>
      </c>
      <c r="S1322" s="0" t="n">
        <v>0</v>
      </c>
      <c r="T1322" s="0" t="n">
        <v>0</v>
      </c>
      <c r="U1322" s="0" t="n">
        <v>0</v>
      </c>
      <c r="V1322" s="2" t="n">
        <v>0.4874</v>
      </c>
      <c r="W1322" s="2" t="n">
        <v>558.99</v>
      </c>
      <c r="X1322" s="2" t="n">
        <v>2.7245</v>
      </c>
      <c r="Y1322" s="2" t="n">
        <v>0</v>
      </c>
    </row>
    <row r="1323" customFormat="false" ht="12.75" hidden="false" customHeight="false" outlineLevel="0" collapsed="false">
      <c r="B1323" s="0" t="n">
        <v>13.086</v>
      </c>
      <c r="C1323" s="0" t="n">
        <v>12.969</v>
      </c>
      <c r="D1323" s="0" t="n">
        <v>18.1981</v>
      </c>
      <c r="E1323" s="0" t="n">
        <v>18.1988</v>
      </c>
      <c r="F1323" s="0" t="n">
        <v>4.474357</v>
      </c>
      <c r="G1323" s="0" t="n">
        <v>4.475578</v>
      </c>
      <c r="H1323" s="0" t="n">
        <v>33.8459</v>
      </c>
      <c r="I1323" s="0" t="n">
        <v>33.8556</v>
      </c>
      <c r="J1323" s="0" t="n">
        <v>8.137</v>
      </c>
      <c r="K1323" s="0" t="n">
        <v>6.8564</v>
      </c>
      <c r="L1323" s="0" t="n">
        <v>89.04166</v>
      </c>
      <c r="M1323" s="0" t="n">
        <v>4.475578</v>
      </c>
      <c r="N1323" s="0" t="n">
        <v>0</v>
      </c>
      <c r="O1323" s="0" t="n">
        <v>5.75864</v>
      </c>
      <c r="P1323" s="0" t="n">
        <v>54.05834</v>
      </c>
      <c r="Q1323" s="0" t="n">
        <v>0.01185</v>
      </c>
      <c r="R1323" s="0" t="n">
        <v>0</v>
      </c>
      <c r="S1323" s="0" t="n">
        <v>0</v>
      </c>
      <c r="T1323" s="0" t="n">
        <v>0</v>
      </c>
      <c r="U1323" s="0" t="n">
        <v>0</v>
      </c>
      <c r="V1323" s="2" t="n">
        <v>0.48568</v>
      </c>
      <c r="W1323" s="2" t="n">
        <v>558.99</v>
      </c>
      <c r="X1323" s="2" t="n">
        <v>2.7149</v>
      </c>
      <c r="Y1323" s="2" t="n">
        <v>0</v>
      </c>
    </row>
    <row r="1324" customFormat="false" ht="12.75" hidden="false" customHeight="false" outlineLevel="0" collapsed="false">
      <c r="B1324" s="0" t="n">
        <v>13.095</v>
      </c>
      <c r="C1324" s="0" t="n">
        <v>12.978</v>
      </c>
      <c r="D1324" s="0" t="n">
        <v>18.1981</v>
      </c>
      <c r="E1324" s="0" t="n">
        <v>18.1987</v>
      </c>
      <c r="F1324" s="0" t="n">
        <v>4.474364</v>
      </c>
      <c r="G1324" s="0" t="n">
        <v>4.475621</v>
      </c>
      <c r="H1324" s="0" t="n">
        <v>33.8459</v>
      </c>
      <c r="I1324" s="0" t="n">
        <v>33.8561</v>
      </c>
      <c r="J1324" s="0" t="n">
        <v>8.141</v>
      </c>
      <c r="K1324" s="0" t="n">
        <v>6.85702</v>
      </c>
      <c r="L1324" s="0" t="n">
        <v>89.04977</v>
      </c>
      <c r="M1324" s="0" t="n">
        <v>4.475621</v>
      </c>
      <c r="N1324" s="0" t="n">
        <v>0</v>
      </c>
      <c r="O1324" s="0" t="n">
        <v>5.75864</v>
      </c>
      <c r="P1324" s="0" t="n">
        <v>54.05834</v>
      </c>
      <c r="Q1324" s="0" t="n">
        <v>0.01186</v>
      </c>
      <c r="R1324" s="0" t="n">
        <v>0</v>
      </c>
      <c r="S1324" s="0" t="n">
        <v>0</v>
      </c>
      <c r="T1324" s="0" t="n">
        <v>0</v>
      </c>
      <c r="U1324" s="0" t="n">
        <v>0</v>
      </c>
      <c r="V1324" s="2" t="n">
        <v>0.48397</v>
      </c>
      <c r="W1324" s="2" t="n">
        <v>558.99</v>
      </c>
      <c r="X1324" s="2" t="n">
        <v>2.7053</v>
      </c>
      <c r="Y1324" s="2" t="n">
        <v>0</v>
      </c>
    </row>
    <row r="1325" customFormat="false" ht="12.75" hidden="false" customHeight="false" outlineLevel="0" collapsed="false">
      <c r="B1325" s="0" t="n">
        <v>13.106</v>
      </c>
      <c r="C1325" s="0" t="n">
        <v>12.988</v>
      </c>
      <c r="D1325" s="0" t="n">
        <v>18.1981</v>
      </c>
      <c r="E1325" s="0" t="n">
        <v>18.1987</v>
      </c>
      <c r="F1325" s="0" t="n">
        <v>4.474337</v>
      </c>
      <c r="G1325" s="0" t="n">
        <v>4.475578</v>
      </c>
      <c r="H1325" s="0" t="n">
        <v>33.8457</v>
      </c>
      <c r="I1325" s="0" t="n">
        <v>33.8557</v>
      </c>
      <c r="J1325" s="0" t="n">
        <v>8.141</v>
      </c>
      <c r="K1325" s="0" t="n">
        <v>6.85765</v>
      </c>
      <c r="L1325" s="0" t="n">
        <v>89.05789</v>
      </c>
      <c r="M1325" s="0" t="n">
        <v>4.475578</v>
      </c>
      <c r="N1325" s="0" t="n">
        <v>0</v>
      </c>
      <c r="O1325" s="0" t="n">
        <v>5.75864</v>
      </c>
      <c r="P1325" s="0" t="n">
        <v>54.05834</v>
      </c>
      <c r="Q1325" s="0" t="n">
        <v>0.01188</v>
      </c>
      <c r="R1325" s="0" t="n">
        <v>0</v>
      </c>
      <c r="S1325" s="0" t="n">
        <v>0</v>
      </c>
      <c r="T1325" s="0" t="n">
        <v>0</v>
      </c>
      <c r="U1325" s="0" t="n">
        <v>0</v>
      </c>
      <c r="V1325" s="2" t="n">
        <v>0.48397</v>
      </c>
      <c r="W1325" s="2" t="n">
        <v>558.99</v>
      </c>
      <c r="X1325" s="2" t="n">
        <v>2.7053</v>
      </c>
      <c r="Y1325" s="2" t="n">
        <v>0</v>
      </c>
    </row>
    <row r="1326" customFormat="false" ht="12.75" hidden="false" customHeight="false" outlineLevel="0" collapsed="false">
      <c r="B1326" s="0" t="n">
        <v>13.114</v>
      </c>
      <c r="C1326" s="0" t="n">
        <v>12.996</v>
      </c>
      <c r="D1326" s="0" t="n">
        <v>18.1983</v>
      </c>
      <c r="E1326" s="0" t="n">
        <v>18.1986</v>
      </c>
      <c r="F1326" s="0" t="n">
        <v>4.47435</v>
      </c>
      <c r="G1326" s="0" t="n">
        <v>4.475578</v>
      </c>
      <c r="H1326" s="0" t="n">
        <v>33.8456</v>
      </c>
      <c r="I1326" s="0" t="n">
        <v>33.8558</v>
      </c>
      <c r="J1326" s="0" t="n">
        <v>8.141</v>
      </c>
      <c r="K1326" s="0" t="n">
        <v>6.85825</v>
      </c>
      <c r="L1326" s="0" t="n">
        <v>89.06599</v>
      </c>
      <c r="M1326" s="0" t="n">
        <v>4.475578</v>
      </c>
      <c r="N1326" s="0" t="n">
        <v>0</v>
      </c>
      <c r="O1326" s="0" t="n">
        <v>5.75864</v>
      </c>
      <c r="P1326" s="0" t="n">
        <v>54.05834</v>
      </c>
      <c r="Q1326" s="0" t="n">
        <v>0.01189</v>
      </c>
      <c r="R1326" s="0" t="n">
        <v>0</v>
      </c>
      <c r="S1326" s="0" t="n">
        <v>0</v>
      </c>
      <c r="T1326" s="0" t="n">
        <v>0</v>
      </c>
      <c r="U1326" s="0" t="n">
        <v>0</v>
      </c>
      <c r="V1326" s="2" t="n">
        <v>0.48226</v>
      </c>
      <c r="W1326" s="2" t="n">
        <v>558.99</v>
      </c>
      <c r="X1326" s="2" t="n">
        <v>2.6958</v>
      </c>
      <c r="Y1326" s="2" t="n">
        <v>0</v>
      </c>
    </row>
    <row r="1327" customFormat="false" ht="12.75" hidden="false" customHeight="false" outlineLevel="0" collapsed="false">
      <c r="B1327" s="0" t="n">
        <v>13.125</v>
      </c>
      <c r="C1327" s="0" t="n">
        <v>13.008</v>
      </c>
      <c r="D1327" s="0" t="n">
        <v>18.198</v>
      </c>
      <c r="E1327" s="0" t="n">
        <v>18.1987</v>
      </c>
      <c r="F1327" s="0" t="n">
        <v>4.474337</v>
      </c>
      <c r="G1327" s="0" t="n">
        <v>4.475656</v>
      </c>
      <c r="H1327" s="0" t="n">
        <v>33.8457</v>
      </c>
      <c r="I1327" s="0" t="n">
        <v>33.8564</v>
      </c>
      <c r="J1327" s="0" t="n">
        <v>8.141</v>
      </c>
      <c r="K1327" s="0" t="n">
        <v>6.85891</v>
      </c>
      <c r="L1327" s="0" t="n">
        <v>89.07411</v>
      </c>
      <c r="M1327" s="0" t="n">
        <v>4.475656</v>
      </c>
      <c r="N1327" s="0" t="n">
        <v>0</v>
      </c>
      <c r="O1327" s="0" t="n">
        <v>5.75864</v>
      </c>
      <c r="P1327" s="0" t="n">
        <v>54.05834</v>
      </c>
      <c r="Q1327" s="0" t="n">
        <v>0.0119</v>
      </c>
      <c r="R1327" s="0" t="n">
        <v>0</v>
      </c>
      <c r="S1327" s="0" t="n">
        <v>0</v>
      </c>
      <c r="T1327" s="0" t="n">
        <v>0</v>
      </c>
      <c r="U1327" s="0" t="n">
        <v>0</v>
      </c>
      <c r="V1327" s="2" t="n">
        <v>0.48226</v>
      </c>
      <c r="W1327" s="2" t="n">
        <v>558.99</v>
      </c>
      <c r="X1327" s="2" t="n">
        <v>2.6958</v>
      </c>
      <c r="Y1327" s="2" t="n">
        <v>0</v>
      </c>
    </row>
    <row r="1328" customFormat="false" ht="12.75" hidden="false" customHeight="false" outlineLevel="0" collapsed="false">
      <c r="B1328" s="0" t="n">
        <v>13.135</v>
      </c>
      <c r="C1328" s="0" t="n">
        <v>13.017</v>
      </c>
      <c r="D1328" s="0" t="n">
        <v>18.1983</v>
      </c>
      <c r="E1328" s="0" t="n">
        <v>18.1987</v>
      </c>
      <c r="F1328" s="0" t="n">
        <v>4.474323</v>
      </c>
      <c r="G1328" s="0" t="n">
        <v>4.475657</v>
      </c>
      <c r="H1328" s="0" t="n">
        <v>33.8454</v>
      </c>
      <c r="I1328" s="0" t="n">
        <v>33.8564</v>
      </c>
      <c r="J1328" s="0" t="n">
        <v>8.141</v>
      </c>
      <c r="K1328" s="0" t="n">
        <v>6.85227</v>
      </c>
      <c r="L1328" s="0" t="n">
        <v>88.98814</v>
      </c>
      <c r="M1328" s="0" t="n">
        <v>4.475657</v>
      </c>
      <c r="N1328" s="0" t="n">
        <v>0</v>
      </c>
      <c r="O1328" s="0" t="n">
        <v>5.75864</v>
      </c>
      <c r="P1328" s="0" t="n">
        <v>54.05834</v>
      </c>
      <c r="Q1328" s="0" t="n">
        <v>0.01191</v>
      </c>
      <c r="R1328" s="0" t="n">
        <v>0</v>
      </c>
      <c r="S1328" s="0" t="n">
        <v>0</v>
      </c>
      <c r="T1328" s="0" t="n">
        <v>0</v>
      </c>
      <c r="U1328" s="0" t="n">
        <v>0</v>
      </c>
      <c r="V1328" s="2" t="n">
        <v>0.48056</v>
      </c>
      <c r="W1328" s="2" t="n">
        <v>558.99</v>
      </c>
      <c r="X1328" s="2" t="n">
        <v>2.6863</v>
      </c>
      <c r="Y1328" s="2" t="n">
        <v>0</v>
      </c>
    </row>
    <row r="1329" customFormat="false" ht="12.75" hidden="false" customHeight="false" outlineLevel="0" collapsed="false">
      <c r="B1329" s="0" t="n">
        <v>13.123</v>
      </c>
      <c r="C1329" s="0" t="n">
        <v>13.005</v>
      </c>
      <c r="D1329" s="0" t="n">
        <v>18.1983</v>
      </c>
      <c r="E1329" s="0" t="n">
        <v>18.1988</v>
      </c>
      <c r="F1329" s="0" t="n">
        <v>4.474323</v>
      </c>
      <c r="G1329" s="0" t="n">
        <v>4.475656</v>
      </c>
      <c r="H1329" s="0" t="n">
        <v>33.8454</v>
      </c>
      <c r="I1329" s="0" t="n">
        <v>33.8563</v>
      </c>
      <c r="J1329" s="0" t="n">
        <v>8.141</v>
      </c>
      <c r="K1329" s="0" t="n">
        <v>6.8524</v>
      </c>
      <c r="L1329" s="0" t="n">
        <v>88.98988</v>
      </c>
      <c r="M1329" s="0" t="n">
        <v>4.475656</v>
      </c>
      <c r="N1329" s="0" t="n">
        <v>0</v>
      </c>
      <c r="O1329" s="0" t="n">
        <v>5.75864</v>
      </c>
      <c r="P1329" s="0" t="n">
        <v>54.05834</v>
      </c>
      <c r="Q1329" s="0" t="n">
        <v>0.01192</v>
      </c>
      <c r="R1329" s="0" t="n">
        <v>0</v>
      </c>
      <c r="S1329" s="0" t="n">
        <v>0</v>
      </c>
      <c r="T1329" s="0" t="n">
        <v>0</v>
      </c>
      <c r="U1329" s="0" t="n">
        <v>0</v>
      </c>
      <c r="V1329" s="2" t="n">
        <v>0.47886</v>
      </c>
      <c r="W1329" s="2" t="n">
        <v>558.99</v>
      </c>
      <c r="X1329" s="2" t="n">
        <v>2.6768</v>
      </c>
      <c r="Y1329" s="2" t="n">
        <v>0</v>
      </c>
    </row>
    <row r="1330" customFormat="false" ht="12.75" hidden="false" customHeight="false" outlineLevel="0" collapsed="false">
      <c r="B1330" s="0" t="n">
        <v>13.145</v>
      </c>
      <c r="C1330" s="0" t="n">
        <v>13.027</v>
      </c>
      <c r="D1330" s="0" t="n">
        <v>18.1981</v>
      </c>
      <c r="E1330" s="0" t="n">
        <v>18.1987</v>
      </c>
      <c r="F1330" s="0" t="n">
        <v>4.47435</v>
      </c>
      <c r="G1330" s="0" t="n">
        <v>4.475621</v>
      </c>
      <c r="H1330" s="0" t="n">
        <v>33.8458</v>
      </c>
      <c r="I1330" s="0" t="n">
        <v>33.8561</v>
      </c>
      <c r="J1330" s="0" t="n">
        <v>8.141</v>
      </c>
      <c r="K1330" s="0" t="n">
        <v>6.85933</v>
      </c>
      <c r="L1330" s="0" t="n">
        <v>89.07967</v>
      </c>
      <c r="M1330" s="0" t="n">
        <v>4.475621</v>
      </c>
      <c r="N1330" s="0" t="n">
        <v>0</v>
      </c>
      <c r="O1330" s="0" t="n">
        <v>5.75864</v>
      </c>
      <c r="P1330" s="0" t="n">
        <v>54.05834</v>
      </c>
      <c r="Q1330" s="0" t="n">
        <v>0.01193</v>
      </c>
      <c r="R1330" s="0" t="n">
        <v>0</v>
      </c>
      <c r="S1330" s="0" t="n">
        <v>0</v>
      </c>
      <c r="T1330" s="0" t="n">
        <v>0</v>
      </c>
      <c r="U1330" s="0" t="n">
        <v>0</v>
      </c>
      <c r="V1330" s="2" t="n">
        <v>0.47886</v>
      </c>
      <c r="W1330" s="2" t="n">
        <v>558.99</v>
      </c>
      <c r="X1330" s="2" t="n">
        <v>2.6768</v>
      </c>
      <c r="Y1330" s="2" t="n">
        <v>0</v>
      </c>
    </row>
    <row r="1331" customFormat="false" ht="12.75" hidden="false" customHeight="false" outlineLevel="0" collapsed="false">
      <c r="B1331" s="0" t="n">
        <v>13.145</v>
      </c>
      <c r="C1331" s="0" t="n">
        <v>13.027</v>
      </c>
      <c r="D1331" s="0" t="n">
        <v>18.1985</v>
      </c>
      <c r="E1331" s="0" t="n">
        <v>18.1987</v>
      </c>
      <c r="F1331" s="0" t="n">
        <v>4.474317</v>
      </c>
      <c r="G1331" s="0" t="n">
        <v>4.475542</v>
      </c>
      <c r="H1331" s="0" t="n">
        <v>33.8452</v>
      </c>
      <c r="I1331" s="0" t="n">
        <v>33.8554</v>
      </c>
      <c r="J1331" s="0" t="n">
        <v>8.141</v>
      </c>
      <c r="K1331" s="0" t="n">
        <v>6.85943</v>
      </c>
      <c r="L1331" s="0" t="n">
        <v>89.0813</v>
      </c>
      <c r="M1331" s="0" t="n">
        <v>4.475542</v>
      </c>
      <c r="N1331" s="0" t="n">
        <v>0</v>
      </c>
      <c r="O1331" s="0" t="n">
        <v>5.75864</v>
      </c>
      <c r="P1331" s="0" t="n">
        <v>54.05834</v>
      </c>
      <c r="Q1331" s="0" t="n">
        <v>0.01194</v>
      </c>
      <c r="R1331" s="0" t="n">
        <v>0</v>
      </c>
      <c r="S1331" s="0" t="n">
        <v>0</v>
      </c>
      <c r="T1331" s="0" t="n">
        <v>0</v>
      </c>
      <c r="U1331" s="0" t="n">
        <v>0</v>
      </c>
      <c r="V1331" s="2" t="n">
        <v>0.48039</v>
      </c>
      <c r="W1331" s="2" t="n">
        <v>557.21</v>
      </c>
      <c r="X1331" s="2" t="n">
        <v>2.6768</v>
      </c>
      <c r="Y1331" s="2" t="n">
        <v>0</v>
      </c>
    </row>
    <row r="1332" customFormat="false" ht="12.75" hidden="false" customHeight="false" outlineLevel="0" collapsed="false">
      <c r="B1332" s="0" t="n">
        <v>13.163</v>
      </c>
      <c r="C1332" s="0" t="n">
        <v>13.045</v>
      </c>
      <c r="D1332" s="0" t="n">
        <v>18.1981</v>
      </c>
      <c r="E1332" s="0" t="n">
        <v>18.1987</v>
      </c>
      <c r="F1332" s="0" t="n">
        <v>4.474337</v>
      </c>
      <c r="G1332" s="0" t="n">
        <v>4.475578</v>
      </c>
      <c r="H1332" s="0" t="n">
        <v>33.8457</v>
      </c>
      <c r="I1332" s="0" t="n">
        <v>33.8557</v>
      </c>
      <c r="J1332" s="0" t="n">
        <v>8.141</v>
      </c>
      <c r="K1332" s="0" t="n">
        <v>6.85957</v>
      </c>
      <c r="L1332" s="0" t="n">
        <v>89.08281</v>
      </c>
      <c r="M1332" s="0" t="n">
        <v>4.475578</v>
      </c>
      <c r="N1332" s="0" t="n">
        <v>0</v>
      </c>
      <c r="O1332" s="0" t="n">
        <v>5.75864</v>
      </c>
      <c r="P1332" s="0" t="n">
        <v>54.05834</v>
      </c>
      <c r="Q1332" s="0" t="n">
        <v>0.01196</v>
      </c>
      <c r="R1332" s="0" t="n">
        <v>0</v>
      </c>
      <c r="S1332" s="0" t="n">
        <v>0</v>
      </c>
      <c r="T1332" s="0" t="n">
        <v>0</v>
      </c>
      <c r="U1332" s="0" t="n">
        <v>0</v>
      </c>
      <c r="V1332" s="2" t="n">
        <v>0.47886</v>
      </c>
      <c r="W1332" s="2" t="n">
        <v>558.99</v>
      </c>
      <c r="X1332" s="2" t="n">
        <v>2.6768</v>
      </c>
      <c r="Y1332" s="2" t="n">
        <v>0</v>
      </c>
    </row>
    <row r="1333" customFormat="false" ht="12.75" hidden="false" customHeight="false" outlineLevel="0" collapsed="false">
      <c r="B1333" s="0" t="n">
        <v>13.153</v>
      </c>
      <c r="C1333" s="0" t="n">
        <v>13.035</v>
      </c>
      <c r="D1333" s="0" t="n">
        <v>18.1982</v>
      </c>
      <c r="E1333" s="0" t="n">
        <v>18.1988</v>
      </c>
      <c r="F1333" s="0" t="n">
        <v>4.474317</v>
      </c>
      <c r="G1333" s="0" t="n">
        <v>4.475657</v>
      </c>
      <c r="H1333" s="0" t="n">
        <v>33.8454</v>
      </c>
      <c r="I1333" s="0" t="n">
        <v>33.8563</v>
      </c>
      <c r="J1333" s="0" t="n">
        <v>8.141</v>
      </c>
      <c r="K1333" s="0" t="n">
        <v>6.8524</v>
      </c>
      <c r="L1333" s="0" t="n">
        <v>88.98967</v>
      </c>
      <c r="M1333" s="0" t="n">
        <v>4.475657</v>
      </c>
      <c r="N1333" s="0" t="n">
        <v>0</v>
      </c>
      <c r="O1333" s="0" t="n">
        <v>5.75864</v>
      </c>
      <c r="P1333" s="0" t="n">
        <v>54.05834</v>
      </c>
      <c r="Q1333" s="0" t="n">
        <v>0.01197</v>
      </c>
      <c r="R1333" s="0" t="n">
        <v>0</v>
      </c>
      <c r="S1333" s="0" t="n">
        <v>0</v>
      </c>
      <c r="T1333" s="0" t="n">
        <v>0</v>
      </c>
      <c r="U1333" s="0" t="n">
        <v>0</v>
      </c>
      <c r="V1333" s="2" t="n">
        <v>0.47886</v>
      </c>
      <c r="W1333" s="2" t="n">
        <v>558.99</v>
      </c>
      <c r="X1333" s="2" t="n">
        <v>2.6768</v>
      </c>
      <c r="Y1333" s="2" t="n">
        <v>0</v>
      </c>
    </row>
    <row r="1334" customFormat="false" ht="12.75" hidden="false" customHeight="false" outlineLevel="0" collapsed="false">
      <c r="B1334" s="0" t="n">
        <v>13.174</v>
      </c>
      <c r="C1334" s="0" t="n">
        <v>13.056</v>
      </c>
      <c r="D1334" s="0" t="n">
        <v>18.1981</v>
      </c>
      <c r="E1334" s="0" t="n">
        <v>18.1988</v>
      </c>
      <c r="F1334" s="0" t="n">
        <v>4.47431</v>
      </c>
      <c r="G1334" s="0" t="n">
        <v>4.475578</v>
      </c>
      <c r="H1334" s="0" t="n">
        <v>33.8454</v>
      </c>
      <c r="I1334" s="0" t="n">
        <v>33.8556</v>
      </c>
      <c r="J1334" s="0" t="n">
        <v>8.141</v>
      </c>
      <c r="K1334" s="0" t="n">
        <v>6.85926</v>
      </c>
      <c r="L1334" s="0" t="n">
        <v>89.07865</v>
      </c>
      <c r="M1334" s="0" t="n">
        <v>4.475578</v>
      </c>
      <c r="N1334" s="0" t="n">
        <v>0</v>
      </c>
      <c r="O1334" s="0" t="n">
        <v>5.75864</v>
      </c>
      <c r="P1334" s="0" t="n">
        <v>54.05834</v>
      </c>
      <c r="Q1334" s="0" t="n">
        <v>0.01198</v>
      </c>
      <c r="R1334" s="0" t="n">
        <v>0</v>
      </c>
      <c r="S1334" s="0" t="n">
        <v>0</v>
      </c>
      <c r="T1334" s="0" t="n">
        <v>0</v>
      </c>
      <c r="U1334" s="0" t="n">
        <v>0</v>
      </c>
      <c r="V1334" s="2" t="n">
        <v>0.48039</v>
      </c>
      <c r="W1334" s="2" t="n">
        <v>557.21</v>
      </c>
      <c r="X1334" s="2" t="n">
        <v>2.6768</v>
      </c>
      <c r="Y1334" s="2" t="n">
        <v>0</v>
      </c>
    </row>
    <row r="1335" customFormat="false" ht="12.75" hidden="false" customHeight="false" outlineLevel="0" collapsed="false">
      <c r="B1335" s="0" t="n">
        <v>13.183</v>
      </c>
      <c r="C1335" s="0" t="n">
        <v>13.065</v>
      </c>
      <c r="D1335" s="0" t="n">
        <v>18.1983</v>
      </c>
      <c r="E1335" s="0" t="n">
        <v>18.1987</v>
      </c>
      <c r="F1335" s="0" t="n">
        <v>4.474323</v>
      </c>
      <c r="G1335" s="0" t="n">
        <v>4.475692</v>
      </c>
      <c r="H1335" s="0" t="n">
        <v>33.8454</v>
      </c>
      <c r="I1335" s="0" t="n">
        <v>33.8567</v>
      </c>
      <c r="J1335" s="0" t="n">
        <v>8.141</v>
      </c>
      <c r="K1335" s="0" t="n">
        <v>6.85931</v>
      </c>
      <c r="L1335" s="0" t="n">
        <v>89.07957</v>
      </c>
      <c r="M1335" s="0" t="n">
        <v>4.475692</v>
      </c>
      <c r="N1335" s="0" t="n">
        <v>0</v>
      </c>
      <c r="O1335" s="0" t="n">
        <v>5.75864</v>
      </c>
      <c r="P1335" s="0" t="n">
        <v>54.05834</v>
      </c>
      <c r="Q1335" s="0" t="n">
        <v>0.01199</v>
      </c>
      <c r="R1335" s="0" t="n">
        <v>0</v>
      </c>
      <c r="S1335" s="0" t="n">
        <v>0</v>
      </c>
      <c r="T1335" s="0" t="n">
        <v>0</v>
      </c>
      <c r="U1335" s="0" t="n">
        <v>0</v>
      </c>
      <c r="V1335" s="2" t="n">
        <v>0.47717</v>
      </c>
      <c r="W1335" s="2" t="n">
        <v>558.99</v>
      </c>
      <c r="X1335" s="2" t="n">
        <v>2.6673</v>
      </c>
      <c r="Y1335" s="2" t="n">
        <v>0</v>
      </c>
    </row>
    <row r="1336" customFormat="false" ht="12.75" hidden="false" customHeight="false" outlineLevel="0" collapsed="false">
      <c r="B1336" s="0" t="n">
        <v>13.172</v>
      </c>
      <c r="C1336" s="0" t="n">
        <v>13.054</v>
      </c>
      <c r="D1336" s="0" t="n">
        <v>18.1981</v>
      </c>
      <c r="E1336" s="0" t="n">
        <v>18.1987</v>
      </c>
      <c r="F1336" s="0" t="n">
        <v>4.47429</v>
      </c>
      <c r="G1336" s="0" t="n">
        <v>4.475621</v>
      </c>
      <c r="H1336" s="0" t="n">
        <v>33.8453</v>
      </c>
      <c r="I1336" s="0" t="n">
        <v>33.856</v>
      </c>
      <c r="J1336" s="0" t="n">
        <v>8.141</v>
      </c>
      <c r="K1336" s="0" t="n">
        <v>6.85988</v>
      </c>
      <c r="L1336" s="0" t="n">
        <v>89.08665</v>
      </c>
      <c r="M1336" s="0" t="n">
        <v>4.475621</v>
      </c>
      <c r="N1336" s="0" t="n">
        <v>0</v>
      </c>
      <c r="O1336" s="0" t="n">
        <v>5.75864</v>
      </c>
      <c r="P1336" s="0" t="n">
        <v>54.05834</v>
      </c>
      <c r="Q1336" s="0" t="n">
        <v>0.012</v>
      </c>
      <c r="R1336" s="0" t="n">
        <v>0</v>
      </c>
      <c r="S1336" s="0" t="n">
        <v>0</v>
      </c>
      <c r="T1336" s="0" t="n">
        <v>0</v>
      </c>
      <c r="U1336" s="0" t="n">
        <v>0</v>
      </c>
      <c r="V1336" s="2" t="n">
        <v>0.47717</v>
      </c>
      <c r="W1336" s="2" t="n">
        <v>558.99</v>
      </c>
      <c r="X1336" s="2" t="n">
        <v>2.6673</v>
      </c>
      <c r="Y1336" s="2" t="n">
        <v>0</v>
      </c>
    </row>
    <row r="1337" customFormat="false" ht="12.75" hidden="false" customHeight="false" outlineLevel="0" collapsed="false">
      <c r="B1337" s="0" t="n">
        <v>13.193</v>
      </c>
      <c r="C1337" s="0" t="n">
        <v>13.075</v>
      </c>
      <c r="D1337" s="0" t="n">
        <v>18.1981</v>
      </c>
      <c r="E1337" s="0" t="n">
        <v>18.1987</v>
      </c>
      <c r="F1337" s="0" t="n">
        <v>4.47429</v>
      </c>
      <c r="G1337" s="0" t="n">
        <v>4.475657</v>
      </c>
      <c r="H1337" s="0" t="n">
        <v>33.8453</v>
      </c>
      <c r="I1337" s="0" t="n">
        <v>33.8564</v>
      </c>
      <c r="J1337" s="0" t="n">
        <v>8.137</v>
      </c>
      <c r="K1337" s="0" t="n">
        <v>6.85321</v>
      </c>
      <c r="L1337" s="0" t="n">
        <v>88.99999</v>
      </c>
      <c r="M1337" s="0" t="n">
        <v>4.475657</v>
      </c>
      <c r="N1337" s="0" t="n">
        <v>0</v>
      </c>
      <c r="O1337" s="0" t="n">
        <v>5.75864</v>
      </c>
      <c r="P1337" s="0" t="n">
        <v>54.05834</v>
      </c>
      <c r="Q1337" s="0" t="n">
        <v>0.01201</v>
      </c>
      <c r="R1337" s="0" t="n">
        <v>0</v>
      </c>
      <c r="S1337" s="0" t="n">
        <v>0</v>
      </c>
      <c r="T1337" s="0" t="n">
        <v>0</v>
      </c>
      <c r="U1337" s="0" t="n">
        <v>0</v>
      </c>
      <c r="V1337" s="2" t="n">
        <v>0.47548</v>
      </c>
      <c r="W1337" s="2" t="n">
        <v>558.99</v>
      </c>
      <c r="X1337" s="2" t="n">
        <v>2.6579</v>
      </c>
      <c r="Y1337" s="2" t="n">
        <v>0</v>
      </c>
    </row>
    <row r="1338" customFormat="false" ht="12.75" hidden="false" customHeight="false" outlineLevel="0" collapsed="false">
      <c r="B1338" s="0" t="n">
        <v>13.202</v>
      </c>
      <c r="C1338" s="0" t="n">
        <v>13.084</v>
      </c>
      <c r="D1338" s="0" t="n">
        <v>18.1984</v>
      </c>
      <c r="E1338" s="0" t="n">
        <v>18.1987</v>
      </c>
      <c r="F1338" s="0" t="n">
        <v>4.474142</v>
      </c>
      <c r="G1338" s="0" t="n">
        <v>4.475657</v>
      </c>
      <c r="H1338" s="0" t="n">
        <v>33.8438</v>
      </c>
      <c r="I1338" s="0" t="n">
        <v>33.8564</v>
      </c>
      <c r="J1338" s="0" t="n">
        <v>8.141</v>
      </c>
      <c r="K1338" s="0" t="n">
        <v>6.85332</v>
      </c>
      <c r="L1338" s="0" t="n">
        <v>89.00117</v>
      </c>
      <c r="M1338" s="0" t="n">
        <v>4.475657</v>
      </c>
      <c r="N1338" s="0" t="n">
        <v>0</v>
      </c>
      <c r="O1338" s="0" t="n">
        <v>5.75864</v>
      </c>
      <c r="P1338" s="0" t="n">
        <v>54.05834</v>
      </c>
      <c r="Q1338" s="0" t="n">
        <v>0.01203</v>
      </c>
      <c r="R1338" s="0" t="n">
        <v>0</v>
      </c>
      <c r="S1338" s="0" t="n">
        <v>0</v>
      </c>
      <c r="T1338" s="0" t="n">
        <v>0</v>
      </c>
      <c r="U1338" s="0" t="n">
        <v>0</v>
      </c>
      <c r="V1338" s="2" t="n">
        <v>0.47717</v>
      </c>
      <c r="W1338" s="2" t="n">
        <v>558.99</v>
      </c>
      <c r="X1338" s="2" t="n">
        <v>2.6673</v>
      </c>
      <c r="Y1338" s="2" t="n">
        <v>0</v>
      </c>
    </row>
    <row r="1339" customFormat="false" ht="12.75" hidden="false" customHeight="false" outlineLevel="0" collapsed="false">
      <c r="B1339" s="0" t="n">
        <v>13.183</v>
      </c>
      <c r="C1339" s="0" t="n">
        <v>13.065</v>
      </c>
      <c r="D1339" s="0" t="n">
        <v>18.1983</v>
      </c>
      <c r="E1339" s="0" t="n">
        <v>18.199</v>
      </c>
      <c r="F1339" s="0" t="n">
        <v>4.473848</v>
      </c>
      <c r="G1339" s="0" t="n">
        <v>4.475621</v>
      </c>
      <c r="H1339" s="0" t="n">
        <v>33.8414</v>
      </c>
      <c r="I1339" s="0" t="n">
        <v>33.8558</v>
      </c>
      <c r="J1339" s="0" t="n">
        <v>8.137</v>
      </c>
      <c r="K1339" s="0" t="n">
        <v>6.86077</v>
      </c>
      <c r="L1339" s="0" t="n">
        <v>89.09638</v>
      </c>
      <c r="M1339" s="0" t="n">
        <v>4.475621</v>
      </c>
      <c r="N1339" s="0" t="n">
        <v>0</v>
      </c>
      <c r="O1339" s="0" t="n">
        <v>5.75864</v>
      </c>
      <c r="P1339" s="0" t="n">
        <v>54.05834</v>
      </c>
      <c r="Q1339" s="0" t="n">
        <v>0.01204</v>
      </c>
      <c r="R1339" s="0" t="n">
        <v>0</v>
      </c>
      <c r="S1339" s="0" t="n">
        <v>0</v>
      </c>
      <c r="T1339" s="0" t="n">
        <v>0</v>
      </c>
      <c r="U1339" s="0" t="n">
        <v>0</v>
      </c>
      <c r="V1339" s="2" t="n">
        <v>0.47548</v>
      </c>
      <c r="W1339" s="2" t="n">
        <v>558.99</v>
      </c>
      <c r="X1339" s="2" t="n">
        <v>2.6579</v>
      </c>
      <c r="Y1339" s="2" t="n">
        <v>0</v>
      </c>
    </row>
    <row r="1340" customFormat="false" ht="12.75" hidden="false" customHeight="false" outlineLevel="0" collapsed="false">
      <c r="B1340" s="0" t="n">
        <v>13.221</v>
      </c>
      <c r="C1340" s="0" t="n">
        <v>13.102</v>
      </c>
      <c r="D1340" s="0" t="n">
        <v>18.1983</v>
      </c>
      <c r="E1340" s="0" t="n">
        <v>18.1987</v>
      </c>
      <c r="F1340" s="0" t="n">
        <v>4.474176</v>
      </c>
      <c r="G1340" s="0" t="n">
        <v>4.475621</v>
      </c>
      <c r="H1340" s="0" t="n">
        <v>33.8441</v>
      </c>
      <c r="I1340" s="0" t="n">
        <v>33.856</v>
      </c>
      <c r="J1340" s="0" t="n">
        <v>8.141</v>
      </c>
      <c r="K1340" s="0" t="n">
        <v>6.86128</v>
      </c>
      <c r="L1340" s="0" t="n">
        <v>89.10454</v>
      </c>
      <c r="M1340" s="0" t="n">
        <v>4.475621</v>
      </c>
      <c r="N1340" s="0" t="n">
        <v>0</v>
      </c>
      <c r="O1340" s="0" t="n">
        <v>5.75864</v>
      </c>
      <c r="P1340" s="0" t="n">
        <v>54.05832</v>
      </c>
      <c r="Q1340" s="0" t="n">
        <v>0.01205</v>
      </c>
      <c r="R1340" s="0" t="n">
        <v>0</v>
      </c>
      <c r="S1340" s="0" t="n">
        <v>0</v>
      </c>
      <c r="T1340" s="0" t="n">
        <v>0</v>
      </c>
      <c r="U1340" s="0" t="n">
        <v>0</v>
      </c>
      <c r="V1340" s="2" t="n">
        <v>0.47548</v>
      </c>
      <c r="W1340" s="2" t="n">
        <v>558.99</v>
      </c>
      <c r="X1340" s="2" t="n">
        <v>2.6579</v>
      </c>
      <c r="Y1340" s="2" t="n">
        <v>0</v>
      </c>
    </row>
    <row r="1341" customFormat="false" ht="12.75" hidden="false" customHeight="false" outlineLevel="0" collapsed="false">
      <c r="B1341" s="0" t="n">
        <v>13.213</v>
      </c>
      <c r="C1341" s="0" t="n">
        <v>13.094</v>
      </c>
      <c r="D1341" s="0" t="n">
        <v>18.1983</v>
      </c>
      <c r="E1341" s="0" t="n">
        <v>18.1987</v>
      </c>
      <c r="F1341" s="0" t="n">
        <v>4.474303</v>
      </c>
      <c r="G1341" s="0" t="n">
        <v>4.475657</v>
      </c>
      <c r="H1341" s="0" t="n">
        <v>33.8452</v>
      </c>
      <c r="I1341" s="0" t="n">
        <v>33.8564</v>
      </c>
      <c r="J1341" s="0" t="n">
        <v>8.141</v>
      </c>
      <c r="K1341" s="0" t="n">
        <v>6.86183</v>
      </c>
      <c r="L1341" s="0" t="n">
        <v>89.11219</v>
      </c>
      <c r="M1341" s="0" t="n">
        <v>4.475657</v>
      </c>
      <c r="N1341" s="0" t="n">
        <v>0</v>
      </c>
      <c r="O1341" s="0" t="n">
        <v>5.75864</v>
      </c>
      <c r="P1341" s="0" t="n">
        <v>54.05832</v>
      </c>
      <c r="Q1341" s="0" t="n">
        <v>0.01206</v>
      </c>
      <c r="R1341" s="0" t="n">
        <v>0</v>
      </c>
      <c r="S1341" s="0" t="n">
        <v>0</v>
      </c>
      <c r="T1341" s="0" t="n">
        <v>0</v>
      </c>
      <c r="U1341" s="0" t="n">
        <v>0</v>
      </c>
      <c r="V1341" s="2" t="n">
        <v>0.477</v>
      </c>
      <c r="W1341" s="2" t="n">
        <v>557.21</v>
      </c>
      <c r="X1341" s="2" t="n">
        <v>2.6579</v>
      </c>
      <c r="Y1341" s="2" t="n">
        <v>0</v>
      </c>
    </row>
    <row r="1342" customFormat="false" ht="12.75" hidden="false" customHeight="false" outlineLevel="0" collapsed="false">
      <c r="B1342" s="0" t="n">
        <v>13.222</v>
      </c>
      <c r="C1342" s="0" t="n">
        <v>13.103</v>
      </c>
      <c r="D1342" s="0" t="n">
        <v>18.1981</v>
      </c>
      <c r="E1342" s="0" t="n">
        <v>18.1987</v>
      </c>
      <c r="F1342" s="0" t="n">
        <v>4.47431</v>
      </c>
      <c r="G1342" s="0" t="n">
        <v>4.475621</v>
      </c>
      <c r="H1342" s="0" t="n">
        <v>33.8454</v>
      </c>
      <c r="I1342" s="0" t="n">
        <v>33.8561</v>
      </c>
      <c r="J1342" s="0" t="n">
        <v>8.141</v>
      </c>
      <c r="K1342" s="0" t="n">
        <v>6.86193</v>
      </c>
      <c r="L1342" s="0" t="n">
        <v>89.11335</v>
      </c>
      <c r="M1342" s="0" t="n">
        <v>4.475621</v>
      </c>
      <c r="N1342" s="0" t="n">
        <v>0</v>
      </c>
      <c r="O1342" s="0" t="n">
        <v>5.75864</v>
      </c>
      <c r="P1342" s="0" t="n">
        <v>54.05832</v>
      </c>
      <c r="Q1342" s="0" t="n">
        <v>0.01207</v>
      </c>
      <c r="R1342" s="0" t="n">
        <v>0</v>
      </c>
      <c r="S1342" s="0" t="n">
        <v>0</v>
      </c>
      <c r="T1342" s="0" t="n">
        <v>0</v>
      </c>
      <c r="U1342" s="0" t="n">
        <v>0</v>
      </c>
      <c r="V1342" s="2" t="n">
        <v>0.47379</v>
      </c>
      <c r="W1342" s="2" t="n">
        <v>558.99</v>
      </c>
      <c r="X1342" s="2" t="n">
        <v>2.6485</v>
      </c>
      <c r="Y1342" s="2" t="n">
        <v>0</v>
      </c>
    </row>
    <row r="1343" customFormat="false" ht="12.75" hidden="false" customHeight="false" outlineLevel="0" collapsed="false">
      <c r="B1343" s="0" t="n">
        <v>13.23</v>
      </c>
      <c r="C1343" s="0" t="n">
        <v>13.111</v>
      </c>
      <c r="D1343" s="0" t="n">
        <v>18.1985</v>
      </c>
      <c r="E1343" s="0" t="n">
        <v>18.1988</v>
      </c>
      <c r="F1343" s="0" t="n">
        <v>4.474344</v>
      </c>
      <c r="G1343" s="0" t="n">
        <v>4.475657</v>
      </c>
      <c r="H1343" s="0" t="n">
        <v>33.8454</v>
      </c>
      <c r="I1343" s="0" t="n">
        <v>33.8562</v>
      </c>
      <c r="J1343" s="0" t="n">
        <v>8.141</v>
      </c>
      <c r="K1343" s="0" t="n">
        <v>6.86196</v>
      </c>
      <c r="L1343" s="0" t="n">
        <v>89.11426</v>
      </c>
      <c r="M1343" s="0" t="n">
        <v>4.475657</v>
      </c>
      <c r="N1343" s="0" t="n">
        <v>0</v>
      </c>
      <c r="O1343" s="0" t="n">
        <v>5.75864</v>
      </c>
      <c r="P1343" s="0" t="n">
        <v>54.05832</v>
      </c>
      <c r="Q1343" s="0" t="n">
        <v>0.01208</v>
      </c>
      <c r="R1343" s="0" t="n">
        <v>0</v>
      </c>
      <c r="S1343" s="0" t="n">
        <v>0</v>
      </c>
      <c r="T1343" s="0" t="n">
        <v>0</v>
      </c>
      <c r="U1343" s="0" t="n">
        <v>0</v>
      </c>
      <c r="V1343" s="2" t="n">
        <v>0.47379</v>
      </c>
      <c r="W1343" s="2" t="n">
        <v>558.99</v>
      </c>
      <c r="X1343" s="2" t="n">
        <v>2.6485</v>
      </c>
      <c r="Y1343" s="2" t="n">
        <v>0</v>
      </c>
    </row>
    <row r="1344" customFormat="false" ht="12.75" hidden="false" customHeight="false" outlineLevel="0" collapsed="false">
      <c r="B1344" s="0" t="n">
        <v>13.232</v>
      </c>
      <c r="C1344" s="0" t="n">
        <v>13.114</v>
      </c>
      <c r="D1344" s="0" t="n">
        <v>18.1982</v>
      </c>
      <c r="E1344" s="0" t="n">
        <v>18.1988</v>
      </c>
      <c r="F1344" s="0" t="n">
        <v>4.474317</v>
      </c>
      <c r="G1344" s="0" t="n">
        <v>4.475621</v>
      </c>
      <c r="H1344" s="0" t="n">
        <v>33.8454</v>
      </c>
      <c r="I1344" s="0" t="n">
        <v>33.8559</v>
      </c>
      <c r="J1344" s="0" t="n">
        <v>8.141</v>
      </c>
      <c r="K1344" s="0" t="n">
        <v>6.86203</v>
      </c>
      <c r="L1344" s="0" t="n">
        <v>89.11481</v>
      </c>
      <c r="M1344" s="0" t="n">
        <v>4.475621</v>
      </c>
      <c r="N1344" s="0" t="n">
        <v>0</v>
      </c>
      <c r="O1344" s="0" t="n">
        <v>5.75864</v>
      </c>
      <c r="P1344" s="0" t="n">
        <v>54.05832</v>
      </c>
      <c r="Q1344" s="0" t="n">
        <v>0.01209</v>
      </c>
      <c r="R1344" s="0" t="n">
        <v>0</v>
      </c>
      <c r="S1344" s="0" t="n">
        <v>0</v>
      </c>
      <c r="T1344" s="0" t="n">
        <v>0</v>
      </c>
      <c r="U1344" s="0" t="n">
        <v>0</v>
      </c>
      <c r="V1344" s="2" t="n">
        <v>0.47379</v>
      </c>
      <c r="W1344" s="2" t="n">
        <v>558.99</v>
      </c>
      <c r="X1344" s="2" t="n">
        <v>2.6485</v>
      </c>
      <c r="Y1344" s="2" t="n">
        <v>0</v>
      </c>
    </row>
    <row r="1345" customFormat="false" ht="12.75" hidden="false" customHeight="false" outlineLevel="0" collapsed="false">
      <c r="B1345" s="0" t="n">
        <v>13.232</v>
      </c>
      <c r="C1345" s="0" t="n">
        <v>13.114</v>
      </c>
      <c r="D1345" s="0" t="n">
        <v>18.1985</v>
      </c>
      <c r="E1345" s="0" t="n">
        <v>18.1987</v>
      </c>
      <c r="F1345" s="0" t="n">
        <v>4.47431</v>
      </c>
      <c r="G1345" s="0" t="n">
        <v>4.475578</v>
      </c>
      <c r="H1345" s="0" t="n">
        <v>33.8451</v>
      </c>
      <c r="I1345" s="0" t="n">
        <v>33.8556</v>
      </c>
      <c r="J1345" s="0" t="n">
        <v>8.141</v>
      </c>
      <c r="K1345" s="0" t="n">
        <v>6.85479</v>
      </c>
      <c r="L1345" s="0" t="n">
        <v>89.02099</v>
      </c>
      <c r="M1345" s="0" t="n">
        <v>4.475578</v>
      </c>
      <c r="N1345" s="0" t="n">
        <v>0</v>
      </c>
      <c r="O1345" s="0" t="n">
        <v>5.75864</v>
      </c>
      <c r="P1345" s="0" t="n">
        <v>54.05832</v>
      </c>
      <c r="Q1345" s="0" t="n">
        <v>0.01211</v>
      </c>
      <c r="R1345" s="0" t="n">
        <v>0</v>
      </c>
      <c r="S1345" s="0" t="n">
        <v>0</v>
      </c>
      <c r="T1345" s="0" t="n">
        <v>0</v>
      </c>
      <c r="U1345" s="0" t="n">
        <v>0</v>
      </c>
      <c r="V1345" s="2" t="n">
        <v>0.47379</v>
      </c>
      <c r="W1345" s="2" t="n">
        <v>558.99</v>
      </c>
      <c r="X1345" s="2" t="n">
        <v>2.6485</v>
      </c>
      <c r="Y1345" s="2" t="n">
        <v>0</v>
      </c>
    </row>
    <row r="1346" customFormat="false" ht="12.75" hidden="false" customHeight="false" outlineLevel="0" collapsed="false">
      <c r="B1346" s="0" t="n">
        <v>13.258</v>
      </c>
      <c r="C1346" s="0" t="n">
        <v>13.14</v>
      </c>
      <c r="D1346" s="0" t="n">
        <v>18.1981</v>
      </c>
      <c r="E1346" s="0" t="n">
        <v>18.1988</v>
      </c>
      <c r="F1346" s="0" t="n">
        <v>4.474323</v>
      </c>
      <c r="G1346" s="0" t="n">
        <v>4.475621</v>
      </c>
      <c r="H1346" s="0" t="n">
        <v>33.8455</v>
      </c>
      <c r="I1346" s="0" t="n">
        <v>33.8559</v>
      </c>
      <c r="J1346" s="0" t="n">
        <v>8.141</v>
      </c>
      <c r="K1346" s="0" t="n">
        <v>6.85437</v>
      </c>
      <c r="L1346" s="0" t="n">
        <v>89.01512</v>
      </c>
      <c r="M1346" s="0" t="n">
        <v>4.475621</v>
      </c>
      <c r="N1346" s="0" t="n">
        <v>0</v>
      </c>
      <c r="O1346" s="0" t="n">
        <v>5.75864</v>
      </c>
      <c r="P1346" s="0" t="n">
        <v>54.05832</v>
      </c>
      <c r="Q1346" s="0" t="n">
        <v>0.01212</v>
      </c>
      <c r="R1346" s="0" t="n">
        <v>0</v>
      </c>
      <c r="S1346" s="0" t="n">
        <v>0</v>
      </c>
      <c r="T1346" s="0" t="n">
        <v>0</v>
      </c>
      <c r="U1346" s="0" t="n">
        <v>0</v>
      </c>
      <c r="V1346" s="2" t="n">
        <v>0.47362</v>
      </c>
      <c r="W1346" s="2" t="n">
        <v>557.21</v>
      </c>
      <c r="X1346" s="2" t="n">
        <v>2.6391</v>
      </c>
      <c r="Y1346" s="2" t="n">
        <v>0</v>
      </c>
    </row>
    <row r="1347" customFormat="false" ht="12.75" hidden="false" customHeight="false" outlineLevel="0" collapsed="false">
      <c r="B1347" s="0" t="n">
        <v>13.241</v>
      </c>
      <c r="C1347" s="0" t="n">
        <v>13.123</v>
      </c>
      <c r="D1347" s="0" t="n">
        <v>18.1985</v>
      </c>
      <c r="E1347" s="0" t="n">
        <v>18.1988</v>
      </c>
      <c r="F1347" s="0" t="n">
        <v>4.474323</v>
      </c>
      <c r="G1347" s="0" t="n">
        <v>4.475621</v>
      </c>
      <c r="H1347" s="0" t="n">
        <v>33.8452</v>
      </c>
      <c r="I1347" s="0" t="n">
        <v>33.8559</v>
      </c>
      <c r="J1347" s="0" t="n">
        <v>8.141</v>
      </c>
      <c r="K1347" s="0" t="n">
        <v>6.86109</v>
      </c>
      <c r="L1347" s="0" t="n">
        <v>89.10291</v>
      </c>
      <c r="M1347" s="0" t="n">
        <v>4.475621</v>
      </c>
      <c r="N1347" s="0" t="n">
        <v>0</v>
      </c>
      <c r="O1347" s="0" t="n">
        <v>5.75864</v>
      </c>
      <c r="P1347" s="0" t="n">
        <v>54.05832</v>
      </c>
      <c r="Q1347" s="0" t="n">
        <v>0.01213</v>
      </c>
      <c r="R1347" s="0" t="n">
        <v>0</v>
      </c>
      <c r="S1347" s="0" t="n">
        <v>0</v>
      </c>
      <c r="T1347" s="0" t="n">
        <v>0</v>
      </c>
      <c r="U1347" s="0" t="n">
        <v>0</v>
      </c>
      <c r="V1347" s="2" t="n">
        <v>0.47211</v>
      </c>
      <c r="W1347" s="2" t="n">
        <v>558.99</v>
      </c>
      <c r="X1347" s="2" t="n">
        <v>2.6391</v>
      </c>
      <c r="Y1347" s="2" t="n">
        <v>0</v>
      </c>
    </row>
    <row r="1348" customFormat="false" ht="12.75" hidden="false" customHeight="false" outlineLevel="0" collapsed="false">
      <c r="B1348" s="0" t="n">
        <v>13.27</v>
      </c>
      <c r="C1348" s="0" t="n">
        <v>13.151</v>
      </c>
      <c r="D1348" s="0" t="n">
        <v>18.1985</v>
      </c>
      <c r="E1348" s="0" t="n">
        <v>18.1988</v>
      </c>
      <c r="F1348" s="0" t="n">
        <v>4.474323</v>
      </c>
      <c r="G1348" s="0" t="n">
        <v>4.475621</v>
      </c>
      <c r="H1348" s="0" t="n">
        <v>33.8452</v>
      </c>
      <c r="I1348" s="0" t="n">
        <v>33.8559</v>
      </c>
      <c r="J1348" s="0" t="n">
        <v>8.141</v>
      </c>
      <c r="K1348" s="0" t="n">
        <v>6.85387</v>
      </c>
      <c r="L1348" s="0" t="n">
        <v>89.00913</v>
      </c>
      <c r="M1348" s="0" t="n">
        <v>4.475621</v>
      </c>
      <c r="N1348" s="0" t="n">
        <v>0</v>
      </c>
      <c r="O1348" s="0" t="n">
        <v>5.75864</v>
      </c>
      <c r="P1348" s="0" t="n">
        <v>54.05832</v>
      </c>
      <c r="Q1348" s="0" t="n">
        <v>0.01214</v>
      </c>
      <c r="R1348" s="0" t="n">
        <v>0</v>
      </c>
      <c r="S1348" s="0" t="n">
        <v>0</v>
      </c>
      <c r="T1348" s="0" t="n">
        <v>0</v>
      </c>
      <c r="U1348" s="0" t="n">
        <v>0</v>
      </c>
      <c r="V1348" s="2" t="n">
        <v>0.47211</v>
      </c>
      <c r="W1348" s="2" t="n">
        <v>558.99</v>
      </c>
      <c r="X1348" s="2" t="n">
        <v>2.6391</v>
      </c>
      <c r="Y1348" s="2" t="n">
        <v>0</v>
      </c>
    </row>
    <row r="1349" customFormat="false" ht="12.75" hidden="false" customHeight="false" outlineLevel="0" collapsed="false">
      <c r="B1349" s="0" t="n">
        <v>13.261</v>
      </c>
      <c r="C1349" s="0" t="n">
        <v>13.142</v>
      </c>
      <c r="D1349" s="0" t="n">
        <v>18.1981</v>
      </c>
      <c r="E1349" s="0" t="n">
        <v>18.1987</v>
      </c>
      <c r="F1349" s="0" t="n">
        <v>4.474323</v>
      </c>
      <c r="G1349" s="0" t="n">
        <v>4.475621</v>
      </c>
      <c r="H1349" s="0" t="n">
        <v>33.8455</v>
      </c>
      <c r="I1349" s="0" t="n">
        <v>33.856</v>
      </c>
      <c r="J1349" s="0" t="n">
        <v>8.141</v>
      </c>
      <c r="K1349" s="0" t="n">
        <v>6.8534</v>
      </c>
      <c r="L1349" s="0" t="n">
        <v>89.0026</v>
      </c>
      <c r="M1349" s="0" t="n">
        <v>4.475621</v>
      </c>
      <c r="N1349" s="0" t="n">
        <v>0</v>
      </c>
      <c r="O1349" s="0" t="n">
        <v>5.75864</v>
      </c>
      <c r="P1349" s="0" t="n">
        <v>54.05832</v>
      </c>
      <c r="Q1349" s="0" t="n">
        <v>0.01215</v>
      </c>
      <c r="R1349" s="0" t="n">
        <v>0</v>
      </c>
      <c r="S1349" s="0" t="n">
        <v>0</v>
      </c>
      <c r="T1349" s="0" t="n">
        <v>0</v>
      </c>
      <c r="U1349" s="0" t="n">
        <v>0</v>
      </c>
      <c r="V1349" s="2" t="n">
        <v>0.47211</v>
      </c>
      <c r="W1349" s="2" t="n">
        <v>558.99</v>
      </c>
      <c r="X1349" s="2" t="n">
        <v>2.6391</v>
      </c>
      <c r="Y1349" s="2" t="n">
        <v>0</v>
      </c>
    </row>
    <row r="1350" customFormat="false" ht="12.75" hidden="false" customHeight="false" outlineLevel="0" collapsed="false">
      <c r="B1350" s="0" t="n">
        <v>13.278</v>
      </c>
      <c r="C1350" s="0" t="n">
        <v>13.159</v>
      </c>
      <c r="D1350" s="0" t="n">
        <v>18.1982</v>
      </c>
      <c r="E1350" s="0" t="n">
        <v>18.1988</v>
      </c>
      <c r="F1350" s="0" t="n">
        <v>4.474323</v>
      </c>
      <c r="G1350" s="0" t="n">
        <v>4.475657</v>
      </c>
      <c r="H1350" s="0" t="n">
        <v>33.8454</v>
      </c>
      <c r="I1350" s="0" t="n">
        <v>33.8562</v>
      </c>
      <c r="J1350" s="0" t="n">
        <v>8.141</v>
      </c>
      <c r="K1350" s="0" t="n">
        <v>6.86067</v>
      </c>
      <c r="L1350" s="0" t="n">
        <v>89.09716</v>
      </c>
      <c r="M1350" s="0" t="n">
        <v>4.475657</v>
      </c>
      <c r="N1350" s="0" t="n">
        <v>0</v>
      </c>
      <c r="O1350" s="0" t="n">
        <v>5.75864</v>
      </c>
      <c r="P1350" s="0" t="n">
        <v>54.05832</v>
      </c>
      <c r="Q1350" s="0" t="n">
        <v>0.01216</v>
      </c>
      <c r="R1350" s="0" t="n">
        <v>0</v>
      </c>
      <c r="S1350" s="0" t="n">
        <v>0</v>
      </c>
      <c r="T1350" s="0" t="n">
        <v>0</v>
      </c>
      <c r="U1350" s="0" t="n">
        <v>0</v>
      </c>
      <c r="V1350" s="2" t="n">
        <v>0.47044</v>
      </c>
      <c r="W1350" s="2" t="n">
        <v>558.99</v>
      </c>
      <c r="X1350" s="2" t="n">
        <v>2.6297</v>
      </c>
      <c r="Y1350" s="2" t="n">
        <v>0</v>
      </c>
    </row>
    <row r="1351" customFormat="false" ht="12.75" hidden="false" customHeight="false" outlineLevel="0" collapsed="false">
      <c r="B1351" s="0" t="n">
        <v>13.281</v>
      </c>
      <c r="C1351" s="0" t="n">
        <v>13.161</v>
      </c>
      <c r="D1351" s="0" t="n">
        <v>18.1983</v>
      </c>
      <c r="E1351" s="0" t="n">
        <v>18.199</v>
      </c>
      <c r="F1351" s="0" t="n">
        <v>4.47435</v>
      </c>
      <c r="G1351" s="0" t="n">
        <v>4.475578</v>
      </c>
      <c r="H1351" s="0" t="n">
        <v>33.8456</v>
      </c>
      <c r="I1351" s="0" t="n">
        <v>33.8554</v>
      </c>
      <c r="J1351" s="0" t="n">
        <v>8.137</v>
      </c>
      <c r="K1351" s="0" t="n">
        <v>6.86066</v>
      </c>
      <c r="L1351" s="0" t="n">
        <v>89.09719</v>
      </c>
      <c r="M1351" s="0" t="n">
        <v>4.475578</v>
      </c>
      <c r="N1351" s="0" t="n">
        <v>0</v>
      </c>
      <c r="O1351" s="0" t="n">
        <v>5.75864</v>
      </c>
      <c r="P1351" s="0" t="n">
        <v>54.05832</v>
      </c>
      <c r="Q1351" s="0" t="n">
        <v>0.01218</v>
      </c>
      <c r="R1351" s="0" t="n">
        <v>0</v>
      </c>
      <c r="S1351" s="0" t="n">
        <v>0</v>
      </c>
      <c r="T1351" s="0" t="n">
        <v>0</v>
      </c>
      <c r="U1351" s="0" t="n">
        <v>0</v>
      </c>
      <c r="V1351" s="2" t="n">
        <v>0.47044</v>
      </c>
      <c r="W1351" s="2" t="n">
        <v>558.99</v>
      </c>
      <c r="X1351" s="2" t="n">
        <v>2.6297</v>
      </c>
      <c r="Y1351" s="2" t="n">
        <v>0</v>
      </c>
    </row>
    <row r="1352" customFormat="false" ht="12.75" hidden="false" customHeight="false" outlineLevel="0" collapsed="false">
      <c r="B1352" s="0" t="n">
        <v>13.29</v>
      </c>
      <c r="C1352" s="0" t="n">
        <v>13.171</v>
      </c>
      <c r="D1352" s="0" t="n">
        <v>18.1985</v>
      </c>
      <c r="E1352" s="0" t="n">
        <v>18.1988</v>
      </c>
      <c r="F1352" s="0" t="n">
        <v>4.474337</v>
      </c>
      <c r="G1352" s="0" t="n">
        <v>4.475621</v>
      </c>
      <c r="H1352" s="0" t="n">
        <v>33.8453</v>
      </c>
      <c r="I1352" s="0" t="n">
        <v>33.8559</v>
      </c>
      <c r="J1352" s="0" t="n">
        <v>8.141</v>
      </c>
      <c r="K1352" s="0" t="n">
        <v>6.86063</v>
      </c>
      <c r="L1352" s="0" t="n">
        <v>89.09704</v>
      </c>
      <c r="M1352" s="0" t="n">
        <v>4.475621</v>
      </c>
      <c r="N1352" s="0" t="n">
        <v>0</v>
      </c>
      <c r="O1352" s="0" t="n">
        <v>5.75864</v>
      </c>
      <c r="P1352" s="0" t="n">
        <v>54.05832</v>
      </c>
      <c r="Q1352" s="0" t="n">
        <v>0.01219</v>
      </c>
      <c r="R1352" s="0" t="n">
        <v>0</v>
      </c>
      <c r="S1352" s="0" t="n">
        <v>0</v>
      </c>
      <c r="T1352" s="0" t="n">
        <v>0</v>
      </c>
      <c r="U1352" s="0" t="n">
        <v>0</v>
      </c>
      <c r="V1352" s="2" t="n">
        <v>0.46877</v>
      </c>
      <c r="W1352" s="2" t="n">
        <v>558.99</v>
      </c>
      <c r="X1352" s="2" t="n">
        <v>2.6204</v>
      </c>
      <c r="Y1352" s="2" t="n">
        <v>0</v>
      </c>
    </row>
    <row r="1353" customFormat="false" ht="12.75" hidden="false" customHeight="false" outlineLevel="0" collapsed="false">
      <c r="B1353" s="0" t="n">
        <v>13.308</v>
      </c>
      <c r="C1353" s="0" t="n">
        <v>13.189</v>
      </c>
      <c r="D1353" s="0" t="n">
        <v>18.1983</v>
      </c>
      <c r="E1353" s="0" t="n">
        <v>18.1987</v>
      </c>
      <c r="F1353" s="0" t="n">
        <v>4.474323</v>
      </c>
      <c r="G1353" s="0" t="n">
        <v>4.475621</v>
      </c>
      <c r="H1353" s="0" t="n">
        <v>33.8454</v>
      </c>
      <c r="I1353" s="0" t="n">
        <v>33.856</v>
      </c>
      <c r="J1353" s="0" t="n">
        <v>8.141</v>
      </c>
      <c r="K1353" s="0" t="n">
        <v>6.86114</v>
      </c>
      <c r="L1353" s="0" t="n">
        <v>89.10337</v>
      </c>
      <c r="M1353" s="0" t="n">
        <v>4.475621</v>
      </c>
      <c r="N1353" s="0" t="n">
        <v>0</v>
      </c>
      <c r="O1353" s="0" t="n">
        <v>5.75864</v>
      </c>
      <c r="P1353" s="0" t="n">
        <v>54.05832</v>
      </c>
      <c r="Q1353" s="0" t="n">
        <v>0.0122</v>
      </c>
      <c r="R1353" s="0" t="n">
        <v>0</v>
      </c>
      <c r="S1353" s="0" t="n">
        <v>0</v>
      </c>
      <c r="T1353" s="0" t="n">
        <v>0</v>
      </c>
      <c r="U1353" s="0" t="n">
        <v>0</v>
      </c>
      <c r="V1353" s="2" t="n">
        <v>0.46877</v>
      </c>
      <c r="W1353" s="2" t="n">
        <v>558.99</v>
      </c>
      <c r="X1353" s="2" t="n">
        <v>2.6204</v>
      </c>
      <c r="Y1353" s="2" t="n">
        <v>0</v>
      </c>
    </row>
    <row r="1354" customFormat="false" ht="12.75" hidden="false" customHeight="false" outlineLevel="0" collapsed="false">
      <c r="B1354" s="0" t="n">
        <v>13.3</v>
      </c>
      <c r="C1354" s="0" t="n">
        <v>13.181</v>
      </c>
      <c r="D1354" s="0" t="n">
        <v>18.1983</v>
      </c>
      <c r="E1354" s="0" t="n">
        <v>18.1989</v>
      </c>
      <c r="F1354" s="0" t="n">
        <v>4.474277</v>
      </c>
      <c r="G1354" s="0" t="n">
        <v>4.475657</v>
      </c>
      <c r="H1354" s="0" t="n">
        <v>33.845</v>
      </c>
      <c r="I1354" s="0" t="n">
        <v>33.8561</v>
      </c>
      <c r="J1354" s="0" t="n">
        <v>8.141</v>
      </c>
      <c r="K1354" s="0" t="n">
        <v>6.86111</v>
      </c>
      <c r="L1354" s="0" t="n">
        <v>89.10275</v>
      </c>
      <c r="M1354" s="0" t="n">
        <v>4.475657</v>
      </c>
      <c r="N1354" s="0" t="n">
        <v>0</v>
      </c>
      <c r="O1354" s="0" t="n">
        <v>5.75864</v>
      </c>
      <c r="P1354" s="0" t="n">
        <v>54.05832</v>
      </c>
      <c r="Q1354" s="0" t="n">
        <v>0.01221</v>
      </c>
      <c r="R1354" s="0" t="n">
        <v>0</v>
      </c>
      <c r="S1354" s="0" t="n">
        <v>0</v>
      </c>
      <c r="T1354" s="0" t="n">
        <v>0</v>
      </c>
      <c r="U1354" s="0" t="n">
        <v>0</v>
      </c>
      <c r="V1354" s="2" t="n">
        <v>0.4671</v>
      </c>
      <c r="W1354" s="2" t="n">
        <v>558.99</v>
      </c>
      <c r="X1354" s="2" t="n">
        <v>2.6111</v>
      </c>
      <c r="Y1354" s="2" t="n">
        <v>0</v>
      </c>
    </row>
    <row r="1355" customFormat="false" ht="12.75" hidden="false" customHeight="false" outlineLevel="0" collapsed="false">
      <c r="B1355" s="0" t="n">
        <v>13.318</v>
      </c>
      <c r="C1355" s="0" t="n">
        <v>13.199</v>
      </c>
      <c r="D1355" s="0" t="n">
        <v>18.1983</v>
      </c>
      <c r="E1355" s="0" t="n">
        <v>18.1987</v>
      </c>
      <c r="F1355" s="0" t="n">
        <v>4.474297</v>
      </c>
      <c r="G1355" s="0" t="n">
        <v>4.475578</v>
      </c>
      <c r="H1355" s="0" t="n">
        <v>33.8451</v>
      </c>
      <c r="I1355" s="0" t="n">
        <v>33.8557</v>
      </c>
      <c r="J1355" s="0" t="n">
        <v>8.141</v>
      </c>
      <c r="K1355" s="0" t="n">
        <v>6.85381</v>
      </c>
      <c r="L1355" s="0" t="n">
        <v>89.00805</v>
      </c>
      <c r="M1355" s="0" t="n">
        <v>4.475578</v>
      </c>
      <c r="N1355" s="0" t="n">
        <v>0</v>
      </c>
      <c r="O1355" s="0" t="n">
        <v>5.75864</v>
      </c>
      <c r="P1355" s="0" t="n">
        <v>54.05832</v>
      </c>
      <c r="Q1355" s="0" t="n">
        <v>0.01222</v>
      </c>
      <c r="R1355" s="0" t="n">
        <v>0</v>
      </c>
      <c r="S1355" s="0" t="n">
        <v>0</v>
      </c>
      <c r="T1355" s="0" t="n">
        <v>0</v>
      </c>
      <c r="U1355" s="0" t="n">
        <v>0</v>
      </c>
      <c r="V1355" s="2" t="n">
        <v>0.4671</v>
      </c>
      <c r="W1355" s="2" t="n">
        <v>558.99</v>
      </c>
      <c r="X1355" s="2" t="n">
        <v>2.6111</v>
      </c>
      <c r="Y1355" s="2" t="n">
        <v>0</v>
      </c>
    </row>
    <row r="1356" customFormat="false" ht="12.75" hidden="false" customHeight="false" outlineLevel="0" collapsed="false">
      <c r="B1356" s="0" t="n">
        <v>13.326</v>
      </c>
      <c r="C1356" s="0" t="n">
        <v>13.207</v>
      </c>
      <c r="D1356" s="0" t="n">
        <v>18.1984</v>
      </c>
      <c r="E1356" s="0" t="n">
        <v>18.1988</v>
      </c>
      <c r="F1356" s="0" t="n">
        <v>4.474323</v>
      </c>
      <c r="G1356" s="0" t="n">
        <v>4.475578</v>
      </c>
      <c r="H1356" s="0" t="n">
        <v>33.8452</v>
      </c>
      <c r="I1356" s="0" t="n">
        <v>33.8555</v>
      </c>
      <c r="J1356" s="0" t="n">
        <v>8.141</v>
      </c>
      <c r="K1356" s="0" t="n">
        <v>6.85325</v>
      </c>
      <c r="L1356" s="0" t="n">
        <v>89.00094</v>
      </c>
      <c r="M1356" s="0" t="n">
        <v>4.475578</v>
      </c>
      <c r="N1356" s="0" t="n">
        <v>0</v>
      </c>
      <c r="O1356" s="0" t="n">
        <v>5.75864</v>
      </c>
      <c r="P1356" s="0" t="n">
        <v>54.05832</v>
      </c>
      <c r="Q1356" s="0" t="n">
        <v>0.01223</v>
      </c>
      <c r="R1356" s="0" t="n">
        <v>0</v>
      </c>
      <c r="S1356" s="0" t="n">
        <v>0</v>
      </c>
      <c r="T1356" s="0" t="n">
        <v>0</v>
      </c>
      <c r="U1356" s="0" t="n">
        <v>0</v>
      </c>
      <c r="V1356" s="2" t="n">
        <v>0.4671</v>
      </c>
      <c r="W1356" s="2" t="n">
        <v>558.99</v>
      </c>
      <c r="X1356" s="2" t="n">
        <v>2.6111</v>
      </c>
      <c r="Y1356" s="2" t="n">
        <v>0</v>
      </c>
    </row>
    <row r="1357" customFormat="false" ht="12.75" hidden="false" customHeight="false" outlineLevel="0" collapsed="false">
      <c r="B1357" s="0" t="n">
        <v>13.338</v>
      </c>
      <c r="C1357" s="0" t="n">
        <v>13.218</v>
      </c>
      <c r="D1357" s="0" t="n">
        <v>18.1981</v>
      </c>
      <c r="E1357" s="0" t="n">
        <v>18.199</v>
      </c>
      <c r="F1357" s="0" t="n">
        <v>4.474323</v>
      </c>
      <c r="G1357" s="0" t="n">
        <v>4.475578</v>
      </c>
      <c r="H1357" s="0" t="n">
        <v>33.8455</v>
      </c>
      <c r="I1357" s="0" t="n">
        <v>33.8554</v>
      </c>
      <c r="J1357" s="0" t="n">
        <v>8.141</v>
      </c>
      <c r="K1357" s="0" t="n">
        <v>6.85273</v>
      </c>
      <c r="L1357" s="0" t="n">
        <v>88.99384</v>
      </c>
      <c r="M1357" s="0" t="n">
        <v>4.475578</v>
      </c>
      <c r="N1357" s="0" t="n">
        <v>0</v>
      </c>
      <c r="O1357" s="0" t="n">
        <v>5.75864</v>
      </c>
      <c r="P1357" s="0" t="n">
        <v>54.05832</v>
      </c>
      <c r="Q1357" s="0" t="n">
        <v>0.01225</v>
      </c>
      <c r="R1357" s="0" t="n">
        <v>0</v>
      </c>
      <c r="S1357" s="0" t="n">
        <v>0</v>
      </c>
      <c r="T1357" s="0" t="n">
        <v>0</v>
      </c>
      <c r="U1357" s="0" t="n">
        <v>0</v>
      </c>
      <c r="V1357" s="2" t="n">
        <v>0.4686</v>
      </c>
      <c r="W1357" s="2" t="n">
        <v>557.21</v>
      </c>
      <c r="X1357" s="2" t="n">
        <v>2.6111</v>
      </c>
      <c r="Y1357" s="2" t="n">
        <v>0</v>
      </c>
    </row>
    <row r="1358" customFormat="false" ht="12.75" hidden="false" customHeight="false" outlineLevel="0" collapsed="false">
      <c r="B1358" s="0" t="n">
        <v>13.348</v>
      </c>
      <c r="C1358" s="0" t="n">
        <v>13.229</v>
      </c>
      <c r="D1358" s="0" t="n">
        <v>18.1985</v>
      </c>
      <c r="E1358" s="0" t="n">
        <v>18.1988</v>
      </c>
      <c r="F1358" s="0" t="n">
        <v>4.474323</v>
      </c>
      <c r="G1358" s="0" t="n">
        <v>4.475657</v>
      </c>
      <c r="H1358" s="0" t="n">
        <v>33.8452</v>
      </c>
      <c r="I1358" s="0" t="n">
        <v>33.8562</v>
      </c>
      <c r="J1358" s="0" t="n">
        <v>8.141</v>
      </c>
      <c r="K1358" s="0" t="n">
        <v>6.85215</v>
      </c>
      <c r="L1358" s="0" t="n">
        <v>88.98677</v>
      </c>
      <c r="M1358" s="0" t="n">
        <v>4.475657</v>
      </c>
      <c r="N1358" s="0" t="n">
        <v>0</v>
      </c>
      <c r="O1358" s="0" t="n">
        <v>5.75864</v>
      </c>
      <c r="P1358" s="0" t="n">
        <v>54.05832</v>
      </c>
      <c r="Q1358" s="0" t="n">
        <v>0.01226</v>
      </c>
      <c r="R1358" s="0" t="n">
        <v>0</v>
      </c>
      <c r="S1358" s="0" t="n">
        <v>0</v>
      </c>
      <c r="T1358" s="0" t="n">
        <v>0</v>
      </c>
      <c r="U1358" s="0" t="n">
        <v>0</v>
      </c>
      <c r="V1358" s="2" t="n">
        <v>0.46544</v>
      </c>
      <c r="W1358" s="2" t="n">
        <v>558.99</v>
      </c>
      <c r="X1358" s="2" t="n">
        <v>2.6018</v>
      </c>
      <c r="Y1358" s="2" t="n">
        <v>0</v>
      </c>
    </row>
    <row r="1359" customFormat="false" ht="12.75" hidden="false" customHeight="false" outlineLevel="0" collapsed="false">
      <c r="B1359" s="0" t="n">
        <v>13.357</v>
      </c>
      <c r="C1359" s="0" t="n">
        <v>13.238</v>
      </c>
      <c r="D1359" s="0" t="n">
        <v>18.1983</v>
      </c>
      <c r="E1359" s="0" t="n">
        <v>18.1989</v>
      </c>
      <c r="F1359" s="0" t="n">
        <v>4.474323</v>
      </c>
      <c r="G1359" s="0" t="n">
        <v>4.475578</v>
      </c>
      <c r="H1359" s="0" t="n">
        <v>33.8453</v>
      </c>
      <c r="I1359" s="0" t="n">
        <v>33.8554</v>
      </c>
      <c r="J1359" s="0" t="n">
        <v>8.141</v>
      </c>
      <c r="K1359" s="0" t="n">
        <v>6.85886</v>
      </c>
      <c r="L1359" s="0" t="n">
        <v>89.07376</v>
      </c>
      <c r="M1359" s="0" t="n">
        <v>4.475578</v>
      </c>
      <c r="N1359" s="0" t="n">
        <v>0</v>
      </c>
      <c r="O1359" s="0" t="n">
        <v>5.75864</v>
      </c>
      <c r="P1359" s="0" t="n">
        <v>54.05832</v>
      </c>
      <c r="Q1359" s="0" t="n">
        <v>0.01227</v>
      </c>
      <c r="R1359" s="0" t="n">
        <v>0</v>
      </c>
      <c r="S1359" s="0" t="n">
        <v>0</v>
      </c>
      <c r="T1359" s="0" t="n">
        <v>0</v>
      </c>
      <c r="U1359" s="0" t="n">
        <v>0</v>
      </c>
      <c r="V1359" s="2" t="n">
        <v>0.46544</v>
      </c>
      <c r="W1359" s="2" t="n">
        <v>558.99</v>
      </c>
      <c r="X1359" s="2" t="n">
        <v>2.6018</v>
      </c>
      <c r="Y1359" s="2" t="n">
        <v>0</v>
      </c>
    </row>
    <row r="1360" customFormat="false" ht="12.75" hidden="false" customHeight="false" outlineLevel="0" collapsed="false">
      <c r="B1360" s="0" t="n">
        <v>13.356</v>
      </c>
      <c r="C1360" s="0" t="n">
        <v>13.236</v>
      </c>
      <c r="D1360" s="0" t="n">
        <v>18.1983</v>
      </c>
      <c r="E1360" s="0" t="n">
        <v>18.1988</v>
      </c>
      <c r="F1360" s="0" t="n">
        <v>4.474323</v>
      </c>
      <c r="G1360" s="0" t="n">
        <v>4.475392</v>
      </c>
      <c r="H1360" s="0" t="n">
        <v>33.8453</v>
      </c>
      <c r="I1360" s="0" t="n">
        <v>33.8539</v>
      </c>
      <c r="J1360" s="0" t="n">
        <v>8.141</v>
      </c>
      <c r="K1360" s="0" t="n">
        <v>6.85205</v>
      </c>
      <c r="L1360" s="0" t="n">
        <v>88.98525</v>
      </c>
      <c r="M1360" s="0" t="n">
        <v>4.475392</v>
      </c>
      <c r="N1360" s="0" t="n">
        <v>0</v>
      </c>
      <c r="O1360" s="0" t="n">
        <v>5.75864</v>
      </c>
      <c r="P1360" s="0" t="n">
        <v>54.05832</v>
      </c>
      <c r="Q1360" s="0" t="n">
        <v>0.01228</v>
      </c>
      <c r="R1360" s="0" t="n">
        <v>0</v>
      </c>
      <c r="S1360" s="0" t="n">
        <v>0</v>
      </c>
      <c r="T1360" s="0" t="n">
        <v>0</v>
      </c>
      <c r="U1360" s="0" t="n">
        <v>0</v>
      </c>
      <c r="V1360" s="2" t="n">
        <v>0.46527</v>
      </c>
      <c r="W1360" s="2" t="n">
        <v>557.21</v>
      </c>
      <c r="X1360" s="2" t="n">
        <v>2.5925</v>
      </c>
      <c r="Y1360" s="2" t="n">
        <v>0</v>
      </c>
    </row>
    <row r="1361" customFormat="false" ht="12.75" hidden="false" customHeight="false" outlineLevel="0" collapsed="false">
      <c r="B1361" s="0" t="n">
        <v>13.377</v>
      </c>
      <c r="C1361" s="0" t="n">
        <v>13.257</v>
      </c>
      <c r="D1361" s="0" t="n">
        <v>18.1984</v>
      </c>
      <c r="E1361" s="0" t="n">
        <v>18.199</v>
      </c>
      <c r="F1361" s="0" t="n">
        <v>4.47435</v>
      </c>
      <c r="G1361" s="0" t="n">
        <v>4.475506</v>
      </c>
      <c r="H1361" s="0" t="n">
        <v>33.8455</v>
      </c>
      <c r="I1361" s="0" t="n">
        <v>33.8548</v>
      </c>
      <c r="J1361" s="0" t="n">
        <v>8.141</v>
      </c>
      <c r="K1361" s="0" t="n">
        <v>6.85149</v>
      </c>
      <c r="L1361" s="0" t="n">
        <v>88.97828</v>
      </c>
      <c r="M1361" s="0" t="n">
        <v>4.475506</v>
      </c>
      <c r="N1361" s="0" t="n">
        <v>0</v>
      </c>
      <c r="O1361" s="0" t="n">
        <v>5.75864</v>
      </c>
      <c r="P1361" s="0" t="n">
        <v>54.05832</v>
      </c>
      <c r="Q1361" s="0" t="n">
        <v>0.01229</v>
      </c>
      <c r="R1361" s="0" t="n">
        <v>0</v>
      </c>
      <c r="S1361" s="0" t="n">
        <v>0</v>
      </c>
      <c r="T1361" s="0" t="n">
        <v>0</v>
      </c>
      <c r="U1361" s="0" t="n">
        <v>0</v>
      </c>
      <c r="V1361" s="2" t="n">
        <v>0.46379</v>
      </c>
      <c r="W1361" s="2" t="n">
        <v>558.99</v>
      </c>
      <c r="X1361" s="2" t="n">
        <v>2.5925</v>
      </c>
      <c r="Y1361" s="2" t="n">
        <v>0</v>
      </c>
    </row>
    <row r="1362" customFormat="false" ht="12.75" hidden="false" customHeight="false" outlineLevel="0" collapsed="false">
      <c r="B1362" s="0" t="n">
        <v>13.397</v>
      </c>
      <c r="C1362" s="0" t="n">
        <v>13.276</v>
      </c>
      <c r="D1362" s="0" t="n">
        <v>18.1983</v>
      </c>
      <c r="E1362" s="0" t="n">
        <v>18.1988</v>
      </c>
      <c r="F1362" s="0" t="n">
        <v>4.474357</v>
      </c>
      <c r="G1362" s="0" t="n">
        <v>4.475657</v>
      </c>
      <c r="H1362" s="0" t="n">
        <v>33.8456</v>
      </c>
      <c r="I1362" s="0" t="n">
        <v>33.8562</v>
      </c>
      <c r="J1362" s="0" t="n">
        <v>8.141</v>
      </c>
      <c r="K1362" s="0" t="n">
        <v>6.85821</v>
      </c>
      <c r="L1362" s="0" t="n">
        <v>89.06538</v>
      </c>
      <c r="M1362" s="0" t="n">
        <v>4.475657</v>
      </c>
      <c r="N1362" s="0" t="n">
        <v>0</v>
      </c>
      <c r="O1362" s="0" t="n">
        <v>5.75864</v>
      </c>
      <c r="P1362" s="0" t="n">
        <v>54.05832</v>
      </c>
      <c r="Q1362" s="0" t="n">
        <v>0.0123</v>
      </c>
      <c r="R1362" s="0" t="n">
        <v>0</v>
      </c>
      <c r="S1362" s="0" t="n">
        <v>0</v>
      </c>
      <c r="T1362" s="0" t="n">
        <v>0</v>
      </c>
      <c r="U1362" s="0" t="n">
        <v>0</v>
      </c>
      <c r="V1362" s="2" t="n">
        <v>0.46527</v>
      </c>
      <c r="W1362" s="2" t="n">
        <v>557.21</v>
      </c>
      <c r="X1362" s="2" t="n">
        <v>2.5925</v>
      </c>
      <c r="Y1362" s="2" t="n">
        <v>0</v>
      </c>
    </row>
    <row r="1363" customFormat="false" ht="12.75" hidden="false" customHeight="false" outlineLevel="0" collapsed="false">
      <c r="B1363" s="0" t="n">
        <v>13.385</v>
      </c>
      <c r="C1363" s="0" t="n">
        <v>13.265</v>
      </c>
      <c r="D1363" s="0" t="n">
        <v>18.1983</v>
      </c>
      <c r="E1363" s="0" t="n">
        <v>18.1989</v>
      </c>
      <c r="F1363" s="0" t="n">
        <v>4.474337</v>
      </c>
      <c r="G1363" s="0" t="n">
        <v>4.475578</v>
      </c>
      <c r="H1363" s="0" t="n">
        <v>33.8454</v>
      </c>
      <c r="I1363" s="0" t="n">
        <v>33.8554</v>
      </c>
      <c r="J1363" s="0" t="n">
        <v>8.141</v>
      </c>
      <c r="K1363" s="0" t="n">
        <v>6.85088</v>
      </c>
      <c r="L1363" s="0" t="n">
        <v>88.97008</v>
      </c>
      <c r="M1363" s="0" t="n">
        <v>4.475578</v>
      </c>
      <c r="N1363" s="0" t="n">
        <v>0</v>
      </c>
      <c r="O1363" s="0" t="n">
        <v>5.75864</v>
      </c>
      <c r="P1363" s="0" t="n">
        <v>54.05832</v>
      </c>
      <c r="Q1363" s="0" t="n">
        <v>0.01231</v>
      </c>
      <c r="R1363" s="0" t="n">
        <v>0</v>
      </c>
      <c r="S1363" s="0" t="n">
        <v>0</v>
      </c>
      <c r="T1363" s="0" t="n">
        <v>0</v>
      </c>
      <c r="U1363" s="0" t="n">
        <v>0</v>
      </c>
      <c r="V1363" s="2" t="n">
        <v>0.46379</v>
      </c>
      <c r="W1363" s="2" t="n">
        <v>558.99</v>
      </c>
      <c r="X1363" s="2" t="n">
        <v>2.5925</v>
      </c>
      <c r="Y1363" s="2" t="n">
        <v>0</v>
      </c>
    </row>
    <row r="1364" customFormat="false" ht="12.75" hidden="false" customHeight="false" outlineLevel="0" collapsed="false">
      <c r="B1364" s="0" t="n">
        <v>13.416</v>
      </c>
      <c r="C1364" s="0" t="n">
        <v>13.296</v>
      </c>
      <c r="D1364" s="0" t="n">
        <v>18.1981</v>
      </c>
      <c r="E1364" s="0" t="n">
        <v>18.199</v>
      </c>
      <c r="F1364" s="0" t="n">
        <v>4.47435</v>
      </c>
      <c r="G1364" s="0" t="n">
        <v>4.475621</v>
      </c>
      <c r="H1364" s="0" t="n">
        <v>33.8457</v>
      </c>
      <c r="I1364" s="0" t="n">
        <v>33.8557</v>
      </c>
      <c r="J1364" s="0" t="n">
        <v>8.141</v>
      </c>
      <c r="K1364" s="0" t="n">
        <v>6.85759</v>
      </c>
      <c r="L1364" s="0" t="n">
        <v>89.05704</v>
      </c>
      <c r="M1364" s="0" t="n">
        <v>4.475621</v>
      </c>
      <c r="N1364" s="0" t="n">
        <v>0</v>
      </c>
      <c r="O1364" s="0" t="n">
        <v>5.75866</v>
      </c>
      <c r="P1364" s="0" t="n">
        <v>54.05832</v>
      </c>
      <c r="Q1364" s="0" t="n">
        <v>0.01233</v>
      </c>
      <c r="R1364" s="0" t="n">
        <v>0</v>
      </c>
      <c r="S1364" s="0" t="n">
        <v>0</v>
      </c>
      <c r="T1364" s="0" t="n">
        <v>0</v>
      </c>
      <c r="U1364" s="0" t="n">
        <v>0</v>
      </c>
      <c r="V1364" s="2" t="n">
        <v>0.46049</v>
      </c>
      <c r="W1364" s="2" t="n">
        <v>558.99</v>
      </c>
      <c r="X1364" s="2" t="n">
        <v>2.5741</v>
      </c>
      <c r="Y1364" s="2" t="n">
        <v>0</v>
      </c>
    </row>
    <row r="1365" customFormat="false" ht="12.75" hidden="false" customHeight="false" outlineLevel="0" collapsed="false">
      <c r="B1365" s="0" t="n">
        <v>13.416</v>
      </c>
      <c r="C1365" s="0" t="n">
        <v>13.296</v>
      </c>
      <c r="D1365" s="0" t="n">
        <v>18.1981</v>
      </c>
      <c r="E1365" s="0" t="n">
        <v>18.1988</v>
      </c>
      <c r="F1365" s="0" t="n">
        <v>4.474337</v>
      </c>
      <c r="G1365" s="0" t="n">
        <v>4.475657</v>
      </c>
      <c r="H1365" s="0" t="n">
        <v>33.8456</v>
      </c>
      <c r="I1365" s="0" t="n">
        <v>33.8562</v>
      </c>
      <c r="J1365" s="0" t="n">
        <v>8.137</v>
      </c>
      <c r="K1365" s="0" t="n">
        <v>6.85749</v>
      </c>
      <c r="L1365" s="0" t="n">
        <v>89.05571</v>
      </c>
      <c r="M1365" s="0" t="n">
        <v>4.475657</v>
      </c>
      <c r="N1365" s="0" t="n">
        <v>0</v>
      </c>
      <c r="O1365" s="0" t="n">
        <v>5.75866</v>
      </c>
      <c r="P1365" s="0" t="n">
        <v>54.05832</v>
      </c>
      <c r="Q1365" s="0" t="n">
        <v>0.01234</v>
      </c>
      <c r="R1365" s="0" t="n">
        <v>0</v>
      </c>
      <c r="S1365" s="0" t="n">
        <v>0</v>
      </c>
      <c r="T1365" s="0" t="n">
        <v>0</v>
      </c>
      <c r="U1365" s="0" t="n">
        <v>0</v>
      </c>
      <c r="V1365" s="2" t="n">
        <v>0.46196</v>
      </c>
      <c r="W1365" s="2" t="n">
        <v>557.21</v>
      </c>
      <c r="X1365" s="2" t="n">
        <v>2.5741</v>
      </c>
      <c r="Y1365" s="2" t="n">
        <v>0</v>
      </c>
    </row>
    <row r="1366" customFormat="false" ht="12.75" hidden="false" customHeight="false" outlineLevel="0" collapsed="false">
      <c r="B1366" s="0" t="n">
        <v>13.433</v>
      </c>
      <c r="C1366" s="0" t="n">
        <v>13.313</v>
      </c>
      <c r="D1366" s="0" t="n">
        <v>18.1983</v>
      </c>
      <c r="E1366" s="0" t="n">
        <v>18.1992</v>
      </c>
      <c r="F1366" s="0" t="n">
        <v>4.47437</v>
      </c>
      <c r="G1366" s="0" t="n">
        <v>4.475621</v>
      </c>
      <c r="H1366" s="0" t="n">
        <v>33.8457</v>
      </c>
      <c r="I1366" s="0" t="n">
        <v>33.8556</v>
      </c>
      <c r="J1366" s="0" t="n">
        <v>8.141</v>
      </c>
      <c r="K1366" s="0" t="n">
        <v>6.85735</v>
      </c>
      <c r="L1366" s="0" t="n">
        <v>89.05431</v>
      </c>
      <c r="M1366" s="0" t="n">
        <v>4.475621</v>
      </c>
      <c r="N1366" s="0" t="n">
        <v>0</v>
      </c>
      <c r="O1366" s="0" t="n">
        <v>5.75866</v>
      </c>
      <c r="P1366" s="0" t="n">
        <v>54.05832</v>
      </c>
      <c r="Q1366" s="0" t="n">
        <v>0.01235</v>
      </c>
      <c r="R1366" s="0" t="n">
        <v>0</v>
      </c>
      <c r="S1366" s="0" t="n">
        <v>0</v>
      </c>
      <c r="T1366" s="0" t="n">
        <v>0</v>
      </c>
      <c r="U1366" s="0" t="n">
        <v>0</v>
      </c>
      <c r="V1366" s="2" t="n">
        <v>0.46031</v>
      </c>
      <c r="W1366" s="2" t="n">
        <v>557.21</v>
      </c>
      <c r="X1366" s="2" t="n">
        <v>2.5649</v>
      </c>
      <c r="Y1366" s="2" t="n">
        <v>0</v>
      </c>
    </row>
    <row r="1367" customFormat="false" ht="12.75" hidden="false" customHeight="false" outlineLevel="0" collapsed="false">
      <c r="B1367" s="0" t="n">
        <v>13.445</v>
      </c>
      <c r="C1367" s="0" t="n">
        <v>13.324</v>
      </c>
      <c r="D1367" s="0" t="n">
        <v>18.1984</v>
      </c>
      <c r="E1367" s="0" t="n">
        <v>18.1988</v>
      </c>
      <c r="F1367" s="0" t="n">
        <v>4.474324</v>
      </c>
      <c r="G1367" s="0" t="n">
        <v>4.475657</v>
      </c>
      <c r="H1367" s="0" t="n">
        <v>33.8452</v>
      </c>
      <c r="I1367" s="0" t="n">
        <v>33.8561</v>
      </c>
      <c r="J1367" s="0" t="n">
        <v>8.141</v>
      </c>
      <c r="K1367" s="0" t="n">
        <v>6.85722</v>
      </c>
      <c r="L1367" s="0" t="n">
        <v>89.05257</v>
      </c>
      <c r="M1367" s="0" t="n">
        <v>4.475657</v>
      </c>
      <c r="N1367" s="0" t="n">
        <v>0</v>
      </c>
      <c r="O1367" s="0" t="n">
        <v>5.75866</v>
      </c>
      <c r="P1367" s="0" t="n">
        <v>54.05832</v>
      </c>
      <c r="Q1367" s="0" t="n">
        <v>0.01236</v>
      </c>
      <c r="R1367" s="0" t="n">
        <v>0</v>
      </c>
      <c r="S1367" s="0" t="n">
        <v>0</v>
      </c>
      <c r="T1367" s="0" t="n">
        <v>0</v>
      </c>
      <c r="U1367" s="0" t="n">
        <v>0</v>
      </c>
      <c r="V1367" s="2" t="n">
        <v>0.46031</v>
      </c>
      <c r="W1367" s="2" t="n">
        <v>557.21</v>
      </c>
      <c r="X1367" s="2" t="n">
        <v>2.5649</v>
      </c>
      <c r="Y1367" s="2" t="n">
        <v>0</v>
      </c>
    </row>
    <row r="1368" customFormat="false" ht="12.75" hidden="false" customHeight="false" outlineLevel="0" collapsed="false">
      <c r="B1368" s="0" t="n">
        <v>13.454</v>
      </c>
      <c r="C1368" s="0" t="n">
        <v>13.333</v>
      </c>
      <c r="D1368" s="0" t="n">
        <v>18.1981</v>
      </c>
      <c r="E1368" s="0" t="n">
        <v>18.1989</v>
      </c>
      <c r="F1368" s="0" t="n">
        <v>4.474337</v>
      </c>
      <c r="G1368" s="0" t="n">
        <v>4.475621</v>
      </c>
      <c r="H1368" s="0" t="n">
        <v>33.8456</v>
      </c>
      <c r="I1368" s="0" t="n">
        <v>33.8558</v>
      </c>
      <c r="J1368" s="0" t="n">
        <v>8.141</v>
      </c>
      <c r="K1368" s="0" t="n">
        <v>6.8576</v>
      </c>
      <c r="L1368" s="0" t="n">
        <v>89.05719</v>
      </c>
      <c r="M1368" s="0" t="n">
        <v>4.475621</v>
      </c>
      <c r="N1368" s="0" t="n">
        <v>0</v>
      </c>
      <c r="O1368" s="0" t="n">
        <v>5.75866</v>
      </c>
      <c r="P1368" s="0" t="n">
        <v>54.05832</v>
      </c>
      <c r="Q1368" s="0" t="n">
        <v>0.01237</v>
      </c>
      <c r="R1368" s="0" t="n">
        <v>0</v>
      </c>
      <c r="S1368" s="0" t="n">
        <v>0</v>
      </c>
      <c r="T1368" s="0" t="n">
        <v>0</v>
      </c>
      <c r="U1368" s="0" t="n">
        <v>0</v>
      </c>
      <c r="V1368" s="2" t="n">
        <v>0.45867</v>
      </c>
      <c r="W1368" s="2" t="n">
        <v>557.21</v>
      </c>
      <c r="X1368" s="2" t="n">
        <v>2.5558</v>
      </c>
      <c r="Y1368" s="2" t="n">
        <v>0</v>
      </c>
    </row>
    <row r="1369" customFormat="false" ht="12.75" hidden="false" customHeight="false" outlineLevel="0" collapsed="false">
      <c r="B1369" s="0" t="n">
        <v>13.481</v>
      </c>
      <c r="C1369" s="0" t="n">
        <v>13.36</v>
      </c>
      <c r="D1369" s="0" t="n">
        <v>18.1983</v>
      </c>
      <c r="E1369" s="0" t="n">
        <v>18.199</v>
      </c>
      <c r="F1369" s="0" t="n">
        <v>4.474364</v>
      </c>
      <c r="G1369" s="0" t="n">
        <v>4.475542</v>
      </c>
      <c r="H1369" s="0" t="n">
        <v>33.8456</v>
      </c>
      <c r="I1369" s="0" t="n">
        <v>33.855</v>
      </c>
      <c r="J1369" s="0" t="n">
        <v>8.141</v>
      </c>
      <c r="K1369" s="0" t="n">
        <v>6.85744</v>
      </c>
      <c r="L1369" s="0" t="n">
        <v>89.05537</v>
      </c>
      <c r="M1369" s="0" t="n">
        <v>4.475542</v>
      </c>
      <c r="N1369" s="0" t="n">
        <v>0</v>
      </c>
      <c r="O1369" s="0" t="n">
        <v>5.75866</v>
      </c>
      <c r="P1369" s="0" t="n">
        <v>54.05832</v>
      </c>
      <c r="Q1369" s="0" t="n">
        <v>0.01238</v>
      </c>
      <c r="R1369" s="0" t="n">
        <v>0</v>
      </c>
      <c r="S1369" s="0" t="n">
        <v>0</v>
      </c>
      <c r="T1369" s="0" t="n">
        <v>0</v>
      </c>
      <c r="U1369" s="0" t="n">
        <v>0</v>
      </c>
      <c r="V1369" s="2" t="n">
        <v>0.45867</v>
      </c>
      <c r="W1369" s="2" t="n">
        <v>557.21</v>
      </c>
      <c r="X1369" s="2" t="n">
        <v>2.5558</v>
      </c>
      <c r="Y1369" s="2" t="n">
        <v>0</v>
      </c>
    </row>
    <row r="1370" customFormat="false" ht="12.75" hidden="false" customHeight="false" outlineLevel="0" collapsed="false">
      <c r="B1370" s="0" t="n">
        <v>13.473</v>
      </c>
      <c r="C1370" s="0" t="n">
        <v>13.353</v>
      </c>
      <c r="D1370" s="0" t="n">
        <v>18.1983</v>
      </c>
      <c r="E1370" s="0" t="n">
        <v>18.1988</v>
      </c>
      <c r="F1370" s="0" t="n">
        <v>4.474364</v>
      </c>
      <c r="G1370" s="0" t="n">
        <v>4.475657</v>
      </c>
      <c r="H1370" s="0" t="n">
        <v>33.8456</v>
      </c>
      <c r="I1370" s="0" t="n">
        <v>33.8561</v>
      </c>
      <c r="J1370" s="0" t="n">
        <v>8.141</v>
      </c>
      <c r="K1370" s="0" t="n">
        <v>6.85776</v>
      </c>
      <c r="L1370" s="0" t="n">
        <v>89.05956</v>
      </c>
      <c r="M1370" s="0" t="n">
        <v>4.475657</v>
      </c>
      <c r="N1370" s="0" t="n">
        <v>0</v>
      </c>
      <c r="O1370" s="0" t="n">
        <v>5.75866</v>
      </c>
      <c r="P1370" s="0" t="n">
        <v>54.05832</v>
      </c>
      <c r="Q1370" s="0" t="n">
        <v>0.0124</v>
      </c>
      <c r="R1370" s="0" t="n">
        <v>0</v>
      </c>
      <c r="S1370" s="0" t="n">
        <v>0</v>
      </c>
      <c r="T1370" s="0" t="n">
        <v>0</v>
      </c>
      <c r="U1370" s="0" t="n">
        <v>0</v>
      </c>
      <c r="V1370" s="2" t="n">
        <v>0.45867</v>
      </c>
      <c r="W1370" s="2" t="n">
        <v>557.21</v>
      </c>
      <c r="X1370" s="2" t="n">
        <v>2.5558</v>
      </c>
      <c r="Y1370" s="2" t="n">
        <v>0</v>
      </c>
    </row>
    <row r="1371" customFormat="false" ht="12.75" hidden="false" customHeight="false" outlineLevel="0" collapsed="false">
      <c r="B1371" s="0" t="n">
        <v>13.493</v>
      </c>
      <c r="C1371" s="0" t="n">
        <v>13.372</v>
      </c>
      <c r="D1371" s="0" t="n">
        <v>18.1983</v>
      </c>
      <c r="E1371" s="0" t="n">
        <v>18.199</v>
      </c>
      <c r="F1371" s="0" t="n">
        <v>4.474364</v>
      </c>
      <c r="G1371" s="0" t="n">
        <v>4.475621</v>
      </c>
      <c r="H1371" s="0" t="n">
        <v>33.8456</v>
      </c>
      <c r="I1371" s="0" t="n">
        <v>33.8557</v>
      </c>
      <c r="J1371" s="0" t="n">
        <v>8.141</v>
      </c>
      <c r="K1371" s="0" t="n">
        <v>6.8581</v>
      </c>
      <c r="L1371" s="0" t="n">
        <v>89.06404</v>
      </c>
      <c r="M1371" s="0" t="n">
        <v>4.475621</v>
      </c>
      <c r="N1371" s="0" t="n">
        <v>0</v>
      </c>
      <c r="O1371" s="0" t="n">
        <v>5.75866</v>
      </c>
      <c r="P1371" s="0" t="n">
        <v>54.05832</v>
      </c>
      <c r="Q1371" s="0" t="n">
        <v>0.01241</v>
      </c>
      <c r="R1371" s="0" t="n">
        <v>0</v>
      </c>
      <c r="S1371" s="0" t="n">
        <v>0</v>
      </c>
      <c r="T1371" s="0" t="n">
        <v>0</v>
      </c>
      <c r="U1371" s="0" t="n">
        <v>0</v>
      </c>
      <c r="V1371" s="2" t="n">
        <v>0.45867</v>
      </c>
      <c r="W1371" s="2" t="n">
        <v>557.21</v>
      </c>
      <c r="X1371" s="2" t="n">
        <v>2.5558</v>
      </c>
      <c r="Y1371" s="2" t="n">
        <v>0</v>
      </c>
    </row>
    <row r="1372" customFormat="false" ht="12.75" hidden="false" customHeight="false" outlineLevel="0" collapsed="false">
      <c r="B1372" s="0" t="n">
        <v>13.511</v>
      </c>
      <c r="C1372" s="0" t="n">
        <v>13.39</v>
      </c>
      <c r="D1372" s="0" t="n">
        <v>18.1983</v>
      </c>
      <c r="E1372" s="0" t="n">
        <v>18.1987</v>
      </c>
      <c r="F1372" s="0" t="n">
        <v>4.474411</v>
      </c>
      <c r="G1372" s="0" t="n">
        <v>4.475657</v>
      </c>
      <c r="H1372" s="0" t="n">
        <v>33.846</v>
      </c>
      <c r="I1372" s="0" t="n">
        <v>33.8562</v>
      </c>
      <c r="J1372" s="0" t="n">
        <v>8.141</v>
      </c>
      <c r="K1372" s="0" t="n">
        <v>6.85843</v>
      </c>
      <c r="L1372" s="0" t="n">
        <v>89.06851</v>
      </c>
      <c r="M1372" s="0" t="n">
        <v>4.475657</v>
      </c>
      <c r="N1372" s="0" t="n">
        <v>0</v>
      </c>
      <c r="O1372" s="0" t="n">
        <v>5.75866</v>
      </c>
      <c r="P1372" s="0" t="n">
        <v>54.05832</v>
      </c>
      <c r="Q1372" s="0" t="n">
        <v>0.01242</v>
      </c>
      <c r="R1372" s="0" t="n">
        <v>0</v>
      </c>
      <c r="S1372" s="0" t="n">
        <v>0</v>
      </c>
      <c r="T1372" s="0" t="n">
        <v>0</v>
      </c>
      <c r="U1372" s="0" t="n">
        <v>0</v>
      </c>
      <c r="V1372" s="2" t="n">
        <v>0.45395</v>
      </c>
      <c r="W1372" s="2" t="n">
        <v>558.99</v>
      </c>
      <c r="X1372" s="2" t="n">
        <v>2.5375</v>
      </c>
      <c r="Y1372" s="2" t="n">
        <v>0</v>
      </c>
    </row>
    <row r="1373" customFormat="false" ht="12.75" hidden="false" customHeight="false" outlineLevel="0" collapsed="false">
      <c r="B1373" s="0" t="n">
        <v>13.522</v>
      </c>
      <c r="C1373" s="0" t="n">
        <v>13.4</v>
      </c>
      <c r="D1373" s="0" t="n">
        <v>18.198</v>
      </c>
      <c r="E1373" s="0" t="n">
        <v>18.1988</v>
      </c>
      <c r="F1373" s="0" t="n">
        <v>4.474357</v>
      </c>
      <c r="G1373" s="0" t="n">
        <v>4.475657</v>
      </c>
      <c r="H1373" s="0" t="n">
        <v>33.8458</v>
      </c>
      <c r="I1373" s="0" t="n">
        <v>33.8561</v>
      </c>
      <c r="J1373" s="0" t="n">
        <v>8.141</v>
      </c>
      <c r="K1373" s="0" t="n">
        <v>6.85881</v>
      </c>
      <c r="L1373" s="0" t="n">
        <v>89.07288</v>
      </c>
      <c r="M1373" s="0" t="n">
        <v>4.475657</v>
      </c>
      <c r="N1373" s="0" t="n">
        <v>0</v>
      </c>
      <c r="O1373" s="0" t="n">
        <v>5.75866</v>
      </c>
      <c r="P1373" s="0" t="n">
        <v>54.05832</v>
      </c>
      <c r="Q1373" s="0" t="n">
        <v>0.01243</v>
      </c>
      <c r="R1373" s="0" t="n">
        <v>0</v>
      </c>
      <c r="S1373" s="0" t="n">
        <v>0</v>
      </c>
      <c r="T1373" s="0" t="n">
        <v>0</v>
      </c>
      <c r="U1373" s="0" t="n">
        <v>0</v>
      </c>
      <c r="V1373" s="2" t="n">
        <v>0.45395</v>
      </c>
      <c r="W1373" s="2" t="n">
        <v>558.99</v>
      </c>
      <c r="X1373" s="2" t="n">
        <v>2.5375</v>
      </c>
      <c r="Y1373" s="2" t="n">
        <v>0</v>
      </c>
    </row>
    <row r="1374" customFormat="false" ht="12.75" hidden="false" customHeight="false" outlineLevel="0" collapsed="false">
      <c r="B1374" s="0" t="n">
        <v>13.541</v>
      </c>
      <c r="C1374" s="0" t="n">
        <v>13.42</v>
      </c>
      <c r="D1374" s="0" t="n">
        <v>18.1983</v>
      </c>
      <c r="E1374" s="0" t="n">
        <v>18.1987</v>
      </c>
      <c r="F1374" s="0" t="n">
        <v>4.47435</v>
      </c>
      <c r="G1374" s="0" t="n">
        <v>4.475657</v>
      </c>
      <c r="H1374" s="0" t="n">
        <v>33.8455</v>
      </c>
      <c r="I1374" s="0" t="n">
        <v>33.8563</v>
      </c>
      <c r="J1374" s="0" t="n">
        <v>8.137</v>
      </c>
      <c r="K1374" s="0" t="n">
        <v>6.85914</v>
      </c>
      <c r="L1374" s="0" t="n">
        <v>89.07738</v>
      </c>
      <c r="M1374" s="0" t="n">
        <v>4.475657</v>
      </c>
      <c r="N1374" s="0" t="n">
        <v>0</v>
      </c>
      <c r="O1374" s="0" t="n">
        <v>5.75866</v>
      </c>
      <c r="P1374" s="0" t="n">
        <v>54.05832</v>
      </c>
      <c r="Q1374" s="0" t="n">
        <v>0.01244</v>
      </c>
      <c r="R1374" s="0" t="n">
        <v>0</v>
      </c>
      <c r="S1374" s="0" t="n">
        <v>0</v>
      </c>
      <c r="T1374" s="0" t="n">
        <v>0</v>
      </c>
      <c r="U1374" s="0" t="n">
        <v>0</v>
      </c>
      <c r="V1374" s="2" t="n">
        <v>0.45233</v>
      </c>
      <c r="W1374" s="2" t="n">
        <v>558.99</v>
      </c>
      <c r="X1374" s="2" t="n">
        <v>2.5285</v>
      </c>
      <c r="Y1374" s="2" t="n">
        <v>0</v>
      </c>
    </row>
    <row r="1375" customFormat="false" ht="12.75" hidden="false" customHeight="false" outlineLevel="0" collapsed="false">
      <c r="B1375" s="0" t="n">
        <v>13.54</v>
      </c>
      <c r="C1375" s="0" t="n">
        <v>13.419</v>
      </c>
      <c r="D1375" s="0" t="n">
        <v>18.1987</v>
      </c>
      <c r="E1375" s="0" t="n">
        <v>18.199</v>
      </c>
      <c r="F1375" s="0" t="n">
        <v>4.474337</v>
      </c>
      <c r="G1375" s="0" t="n">
        <v>4.475692</v>
      </c>
      <c r="H1375" s="0" t="n">
        <v>33.8451</v>
      </c>
      <c r="I1375" s="0" t="n">
        <v>33.8563</v>
      </c>
      <c r="J1375" s="0" t="n">
        <v>8.141</v>
      </c>
      <c r="K1375" s="0" t="n">
        <v>6.85944</v>
      </c>
      <c r="L1375" s="0" t="n">
        <v>89.08166</v>
      </c>
      <c r="M1375" s="0" t="n">
        <v>4.475692</v>
      </c>
      <c r="N1375" s="0" t="n">
        <v>0</v>
      </c>
      <c r="O1375" s="0" t="n">
        <v>5.75866</v>
      </c>
      <c r="P1375" s="0" t="n">
        <v>54.05832</v>
      </c>
      <c r="Q1375" s="0" t="n">
        <v>0.01245</v>
      </c>
      <c r="R1375" s="0" t="n">
        <v>0</v>
      </c>
      <c r="S1375" s="0" t="n">
        <v>0</v>
      </c>
      <c r="T1375" s="0" t="n">
        <v>0</v>
      </c>
      <c r="U1375" s="0" t="n">
        <v>0</v>
      </c>
      <c r="V1375" s="2" t="n">
        <v>0.45233</v>
      </c>
      <c r="W1375" s="2" t="n">
        <v>558.99</v>
      </c>
      <c r="X1375" s="2" t="n">
        <v>2.5285</v>
      </c>
      <c r="Y1375" s="2" t="n">
        <v>0</v>
      </c>
    </row>
    <row r="1376" customFormat="false" ht="12.75" hidden="false" customHeight="false" outlineLevel="0" collapsed="false">
      <c r="B1376" s="0" t="n">
        <v>13.571</v>
      </c>
      <c r="C1376" s="0" t="n">
        <v>13.45</v>
      </c>
      <c r="D1376" s="0" t="n">
        <v>18.1983</v>
      </c>
      <c r="E1376" s="0" t="n">
        <v>18.1988</v>
      </c>
      <c r="F1376" s="0" t="n">
        <v>4.474371</v>
      </c>
      <c r="G1376" s="0" t="n">
        <v>4.475657</v>
      </c>
      <c r="H1376" s="0" t="n">
        <v>33.8457</v>
      </c>
      <c r="I1376" s="0" t="n">
        <v>33.8561</v>
      </c>
      <c r="J1376" s="0" t="n">
        <v>8.141</v>
      </c>
      <c r="K1376" s="0" t="n">
        <v>6.85257</v>
      </c>
      <c r="L1376" s="0" t="n">
        <v>88.99215</v>
      </c>
      <c r="M1376" s="0" t="n">
        <v>4.475657</v>
      </c>
      <c r="N1376" s="0" t="n">
        <v>0</v>
      </c>
      <c r="O1376" s="0" t="n">
        <v>5.75866</v>
      </c>
      <c r="P1376" s="0" t="n">
        <v>54.05832</v>
      </c>
      <c r="Q1376" s="0" t="n">
        <v>0.01247</v>
      </c>
      <c r="R1376" s="0" t="n">
        <v>0</v>
      </c>
      <c r="S1376" s="0" t="n">
        <v>0</v>
      </c>
      <c r="T1376" s="0" t="n">
        <v>0</v>
      </c>
      <c r="U1376" s="0" t="n">
        <v>0</v>
      </c>
      <c r="V1376" s="2" t="n">
        <v>0.45215</v>
      </c>
      <c r="W1376" s="2" t="n">
        <v>557.21</v>
      </c>
      <c r="X1376" s="2" t="n">
        <v>2.5194</v>
      </c>
      <c r="Y1376" s="2" t="n">
        <v>0</v>
      </c>
    </row>
    <row r="1377" customFormat="false" ht="12.75" hidden="false" customHeight="false" outlineLevel="0" collapsed="false">
      <c r="B1377" s="0" t="n">
        <v>13.58</v>
      </c>
      <c r="C1377" s="0" t="n">
        <v>13.459</v>
      </c>
      <c r="D1377" s="0" t="n">
        <v>18.1983</v>
      </c>
      <c r="E1377" s="0" t="n">
        <v>18.1987</v>
      </c>
      <c r="F1377" s="0" t="n">
        <v>4.474377</v>
      </c>
      <c r="G1377" s="0" t="n">
        <v>4.475657</v>
      </c>
      <c r="H1377" s="0" t="n">
        <v>33.8457</v>
      </c>
      <c r="I1377" s="0" t="n">
        <v>33.8562</v>
      </c>
      <c r="J1377" s="0" t="n">
        <v>8.141</v>
      </c>
      <c r="K1377" s="0" t="n">
        <v>6.85916</v>
      </c>
      <c r="L1377" s="0" t="n">
        <v>89.07782</v>
      </c>
      <c r="M1377" s="0" t="n">
        <v>4.475657</v>
      </c>
      <c r="N1377" s="0" t="n">
        <v>0</v>
      </c>
      <c r="O1377" s="0" t="n">
        <v>5.75866</v>
      </c>
      <c r="P1377" s="0" t="n">
        <v>54.05832</v>
      </c>
      <c r="Q1377" s="0" t="n">
        <v>0.01248</v>
      </c>
      <c r="R1377" s="0" t="n">
        <v>0</v>
      </c>
      <c r="S1377" s="0" t="n">
        <v>0</v>
      </c>
      <c r="T1377" s="0" t="n">
        <v>0</v>
      </c>
      <c r="U1377" s="0" t="n">
        <v>0</v>
      </c>
      <c r="V1377" s="2" t="n">
        <v>0.45053</v>
      </c>
      <c r="W1377" s="2" t="n">
        <v>557.21</v>
      </c>
      <c r="X1377" s="2" t="n">
        <v>2.5104</v>
      </c>
      <c r="Y1377" s="2" t="n">
        <v>0</v>
      </c>
    </row>
    <row r="1378" customFormat="false" ht="12.75" hidden="false" customHeight="false" outlineLevel="0" collapsed="false">
      <c r="B1378" s="0" t="n">
        <v>13.588</v>
      </c>
      <c r="C1378" s="0" t="n">
        <v>13.466</v>
      </c>
      <c r="D1378" s="0" t="n">
        <v>18.1983</v>
      </c>
      <c r="E1378" s="0" t="n">
        <v>18.1987</v>
      </c>
      <c r="F1378" s="0" t="n">
        <v>4.474384</v>
      </c>
      <c r="G1378" s="0" t="n">
        <v>4.475621</v>
      </c>
      <c r="H1378" s="0" t="n">
        <v>33.8458</v>
      </c>
      <c r="I1378" s="0" t="n">
        <v>33.8559</v>
      </c>
      <c r="J1378" s="0" t="n">
        <v>8.141</v>
      </c>
      <c r="K1378" s="0" t="n">
        <v>6.85174</v>
      </c>
      <c r="L1378" s="0" t="n">
        <v>88.9814</v>
      </c>
      <c r="M1378" s="0" t="n">
        <v>4.475621</v>
      </c>
      <c r="N1378" s="0" t="n">
        <v>0</v>
      </c>
      <c r="O1378" s="0" t="n">
        <v>5.75866</v>
      </c>
      <c r="P1378" s="0" t="n">
        <v>54.05832</v>
      </c>
      <c r="Q1378" s="0" t="n">
        <v>0.01249</v>
      </c>
      <c r="R1378" s="0" t="n">
        <v>0</v>
      </c>
      <c r="S1378" s="0" t="n">
        <v>0</v>
      </c>
      <c r="T1378" s="0" t="n">
        <v>0</v>
      </c>
      <c r="U1378" s="0" t="n">
        <v>0</v>
      </c>
      <c r="V1378" s="2" t="n">
        <v>0.44748</v>
      </c>
      <c r="W1378" s="2" t="n">
        <v>558.99</v>
      </c>
      <c r="X1378" s="2" t="n">
        <v>2.5014</v>
      </c>
      <c r="Y1378" s="2" t="n">
        <v>0</v>
      </c>
    </row>
    <row r="1379" customFormat="false" ht="12.75" hidden="false" customHeight="false" outlineLevel="0" collapsed="false">
      <c r="B1379" s="0" t="n">
        <v>13.609</v>
      </c>
      <c r="C1379" s="0" t="n">
        <v>13.487</v>
      </c>
      <c r="D1379" s="0" t="n">
        <v>18.1984</v>
      </c>
      <c r="E1379" s="0" t="n">
        <v>18.199</v>
      </c>
      <c r="F1379" s="0" t="n">
        <v>4.474404</v>
      </c>
      <c r="G1379" s="0" t="n">
        <v>4.475621</v>
      </c>
      <c r="H1379" s="0" t="n">
        <v>33.8458</v>
      </c>
      <c r="I1379" s="0" t="n">
        <v>33.8556</v>
      </c>
      <c r="J1379" s="0" t="n">
        <v>8.141</v>
      </c>
      <c r="K1379" s="0" t="n">
        <v>6.85157</v>
      </c>
      <c r="L1379" s="0" t="n">
        <v>88.9795</v>
      </c>
      <c r="M1379" s="0" t="n">
        <v>4.475621</v>
      </c>
      <c r="N1379" s="0" t="n">
        <v>0</v>
      </c>
      <c r="O1379" s="0" t="n">
        <v>5.75866</v>
      </c>
      <c r="P1379" s="0" t="n">
        <v>54.05832</v>
      </c>
      <c r="Q1379" s="0" t="n">
        <v>0.0125</v>
      </c>
      <c r="R1379" s="0" t="n">
        <v>0</v>
      </c>
      <c r="S1379" s="0" t="n">
        <v>0</v>
      </c>
      <c r="T1379" s="0" t="n">
        <v>0</v>
      </c>
      <c r="U1379" s="0" t="n">
        <v>0</v>
      </c>
      <c r="V1379" s="2" t="n">
        <v>0.44891</v>
      </c>
      <c r="W1379" s="2" t="n">
        <v>557.21</v>
      </c>
      <c r="X1379" s="2" t="n">
        <v>2.5014</v>
      </c>
      <c r="Y1379" s="2" t="n">
        <v>0</v>
      </c>
    </row>
    <row r="1380" customFormat="false" ht="12.75" hidden="false" customHeight="false" outlineLevel="0" collapsed="false">
      <c r="B1380" s="0" t="n">
        <v>13.62</v>
      </c>
      <c r="C1380" s="0" t="n">
        <v>13.497</v>
      </c>
      <c r="D1380" s="0" t="n">
        <v>18.1985</v>
      </c>
      <c r="E1380" s="0" t="n">
        <v>18.199</v>
      </c>
      <c r="F1380" s="0" t="n">
        <v>4.474371</v>
      </c>
      <c r="G1380" s="0" t="n">
        <v>4.475692</v>
      </c>
      <c r="H1380" s="0" t="n">
        <v>33.8455</v>
      </c>
      <c r="I1380" s="0" t="n">
        <v>33.8562</v>
      </c>
      <c r="J1380" s="0" t="n">
        <v>8.137</v>
      </c>
      <c r="K1380" s="0" t="n">
        <v>6.85144</v>
      </c>
      <c r="L1380" s="0" t="n">
        <v>88.97775</v>
      </c>
      <c r="M1380" s="0" t="n">
        <v>4.475692</v>
      </c>
      <c r="N1380" s="0" t="n">
        <v>0</v>
      </c>
      <c r="O1380" s="0" t="n">
        <v>5.75866</v>
      </c>
      <c r="P1380" s="0" t="n">
        <v>54.05832</v>
      </c>
      <c r="Q1380" s="0" t="n">
        <v>0.01251</v>
      </c>
      <c r="R1380" s="0" t="n">
        <v>0</v>
      </c>
      <c r="S1380" s="0" t="n">
        <v>0</v>
      </c>
      <c r="T1380" s="0" t="n">
        <v>0</v>
      </c>
      <c r="U1380" s="0" t="n">
        <v>0</v>
      </c>
      <c r="V1380" s="2" t="n">
        <v>0.44428</v>
      </c>
      <c r="W1380" s="2" t="n">
        <v>558.99</v>
      </c>
      <c r="X1380" s="2" t="n">
        <v>2.4835</v>
      </c>
      <c r="Y1380" s="2" t="n">
        <v>0</v>
      </c>
    </row>
    <row r="1381" customFormat="false" ht="12.75" hidden="false" customHeight="false" outlineLevel="0" collapsed="false">
      <c r="B1381" s="0" t="n">
        <v>13.647</v>
      </c>
      <c r="C1381" s="0" t="n">
        <v>13.525</v>
      </c>
      <c r="D1381" s="0" t="n">
        <v>18.1983</v>
      </c>
      <c r="E1381" s="0" t="n">
        <v>18.199</v>
      </c>
      <c r="F1381" s="0" t="n">
        <v>4.474397</v>
      </c>
      <c r="G1381" s="0" t="n">
        <v>4.475657</v>
      </c>
      <c r="H1381" s="0" t="n">
        <v>33.8459</v>
      </c>
      <c r="I1381" s="0" t="n">
        <v>33.8559</v>
      </c>
      <c r="J1381" s="0" t="n">
        <v>8.141</v>
      </c>
      <c r="K1381" s="0" t="n">
        <v>6.8586</v>
      </c>
      <c r="L1381" s="0" t="n">
        <v>89.07054</v>
      </c>
      <c r="M1381" s="0" t="n">
        <v>4.475657</v>
      </c>
      <c r="N1381" s="0" t="n">
        <v>0</v>
      </c>
      <c r="O1381" s="0" t="n">
        <v>5.75866</v>
      </c>
      <c r="P1381" s="0" t="n">
        <v>54.05832</v>
      </c>
      <c r="Q1381" s="0" t="n">
        <v>0.01252</v>
      </c>
      <c r="R1381" s="0" t="n">
        <v>0</v>
      </c>
      <c r="S1381" s="0" t="n">
        <v>0</v>
      </c>
      <c r="T1381" s="0" t="n">
        <v>0</v>
      </c>
      <c r="U1381" s="0" t="n">
        <v>0</v>
      </c>
      <c r="V1381" s="2" t="n">
        <v>0.44268</v>
      </c>
      <c r="W1381" s="2" t="n">
        <v>558.99</v>
      </c>
      <c r="X1381" s="2" t="n">
        <v>2.4745</v>
      </c>
      <c r="Y1381" s="2" t="n">
        <v>0</v>
      </c>
    </row>
    <row r="1382" customFormat="false" ht="12.75" hidden="false" customHeight="false" outlineLevel="0" collapsed="false">
      <c r="B1382" s="0" t="n">
        <v>13.648</v>
      </c>
      <c r="C1382" s="0" t="n">
        <v>13.526</v>
      </c>
      <c r="D1382" s="0" t="n">
        <v>18.1981</v>
      </c>
      <c r="E1382" s="0" t="n">
        <v>18.1989</v>
      </c>
      <c r="F1382" s="0" t="n">
        <v>4.47431</v>
      </c>
      <c r="G1382" s="0" t="n">
        <v>4.475693</v>
      </c>
      <c r="H1382" s="0" t="n">
        <v>33.8453</v>
      </c>
      <c r="I1382" s="0" t="n">
        <v>33.8563</v>
      </c>
      <c r="J1382" s="0" t="n">
        <v>8.141</v>
      </c>
      <c r="K1382" s="0" t="n">
        <v>6.8585</v>
      </c>
      <c r="L1382" s="0" t="n">
        <v>89.06868</v>
      </c>
      <c r="M1382" s="0" t="n">
        <v>4.475693</v>
      </c>
      <c r="N1382" s="0" t="n">
        <v>0</v>
      </c>
      <c r="O1382" s="0" t="n">
        <v>5.75866</v>
      </c>
      <c r="P1382" s="0" t="n">
        <v>54.05832</v>
      </c>
      <c r="Q1382" s="0" t="n">
        <v>0.01253</v>
      </c>
      <c r="R1382" s="0" t="n">
        <v>0</v>
      </c>
      <c r="S1382" s="0" t="n">
        <v>0</v>
      </c>
      <c r="T1382" s="0" t="n">
        <v>0</v>
      </c>
      <c r="U1382" s="0" t="n">
        <v>0</v>
      </c>
      <c r="V1382" s="2" t="n">
        <v>0.4425</v>
      </c>
      <c r="W1382" s="2" t="n">
        <v>557.21</v>
      </c>
      <c r="X1382" s="2" t="n">
        <v>2.4656</v>
      </c>
      <c r="Y1382" s="2" t="n">
        <v>0</v>
      </c>
    </row>
    <row r="1383" customFormat="false" ht="12.75" hidden="false" customHeight="false" outlineLevel="0" collapsed="false">
      <c r="B1383" s="0" t="n">
        <v>13.668</v>
      </c>
      <c r="C1383" s="0" t="n">
        <v>13.545</v>
      </c>
      <c r="D1383" s="0" t="n">
        <v>18.1978</v>
      </c>
      <c r="E1383" s="0" t="n">
        <v>18.1987</v>
      </c>
      <c r="F1383" s="0" t="n">
        <v>4.474257</v>
      </c>
      <c r="G1383" s="0" t="n">
        <v>4.475693</v>
      </c>
      <c r="H1383" s="0" t="n">
        <v>33.8451</v>
      </c>
      <c r="I1383" s="0" t="n">
        <v>33.8565</v>
      </c>
      <c r="J1383" s="0" t="n">
        <v>8.141</v>
      </c>
      <c r="K1383" s="0" t="n">
        <v>6.85891</v>
      </c>
      <c r="L1383" s="0" t="n">
        <v>89.07341</v>
      </c>
      <c r="M1383" s="0" t="n">
        <v>4.475693</v>
      </c>
      <c r="N1383" s="0" t="n">
        <v>0</v>
      </c>
      <c r="O1383" s="0" t="n">
        <v>5.75866</v>
      </c>
      <c r="P1383" s="0" t="n">
        <v>54.05832</v>
      </c>
      <c r="Q1383" s="0" t="n">
        <v>0.01255</v>
      </c>
      <c r="R1383" s="0" t="n">
        <v>0</v>
      </c>
      <c r="S1383" s="0" t="n">
        <v>0</v>
      </c>
      <c r="T1383" s="0" t="n">
        <v>0</v>
      </c>
      <c r="U1383" s="0" t="n">
        <v>0</v>
      </c>
      <c r="V1383" s="2" t="n">
        <v>0.44091</v>
      </c>
      <c r="W1383" s="2" t="n">
        <v>557.21</v>
      </c>
      <c r="X1383" s="2" t="n">
        <v>2.4568</v>
      </c>
      <c r="Y1383" s="2" t="n">
        <v>0</v>
      </c>
    </row>
    <row r="1384" customFormat="false" ht="12.75" hidden="false" customHeight="false" outlineLevel="0" collapsed="false">
      <c r="B1384" s="0" t="n">
        <v>13.685</v>
      </c>
      <c r="C1384" s="0" t="n">
        <v>13.562</v>
      </c>
      <c r="D1384" s="0" t="n">
        <v>18.1978</v>
      </c>
      <c r="E1384" s="0" t="n">
        <v>18.199</v>
      </c>
      <c r="F1384" s="0" t="n">
        <v>4.474203</v>
      </c>
      <c r="G1384" s="0" t="n">
        <v>4.475657</v>
      </c>
      <c r="H1384" s="0" t="n">
        <v>33.8446</v>
      </c>
      <c r="I1384" s="0" t="n">
        <v>33.8559</v>
      </c>
      <c r="J1384" s="0" t="n">
        <v>8.141</v>
      </c>
      <c r="K1384" s="0" t="n">
        <v>6.8593</v>
      </c>
      <c r="L1384" s="0" t="n">
        <v>89.07813</v>
      </c>
      <c r="M1384" s="0" t="n">
        <v>4.475657</v>
      </c>
      <c r="N1384" s="0" t="n">
        <v>0</v>
      </c>
      <c r="O1384" s="0" t="n">
        <v>5.75866</v>
      </c>
      <c r="P1384" s="0" t="n">
        <v>54.05832</v>
      </c>
      <c r="Q1384" s="0" t="n">
        <v>0.01256</v>
      </c>
      <c r="R1384" s="0" t="n">
        <v>0</v>
      </c>
      <c r="S1384" s="0" t="n">
        <v>0</v>
      </c>
      <c r="T1384" s="0" t="n">
        <v>0</v>
      </c>
      <c r="U1384" s="0" t="n">
        <v>0</v>
      </c>
      <c r="V1384" s="2" t="n">
        <v>0.43792</v>
      </c>
      <c r="W1384" s="2" t="n">
        <v>558.99</v>
      </c>
      <c r="X1384" s="2" t="n">
        <v>2.4479</v>
      </c>
      <c r="Y1384" s="2" t="n">
        <v>0</v>
      </c>
    </row>
    <row r="1385" customFormat="false" ht="12.75" hidden="false" customHeight="false" outlineLevel="0" collapsed="false">
      <c r="B1385" s="0" t="n">
        <v>13.707</v>
      </c>
      <c r="C1385" s="0" t="n">
        <v>13.584</v>
      </c>
      <c r="D1385" s="0" t="n">
        <v>18.1975</v>
      </c>
      <c r="E1385" s="0" t="n">
        <v>18.1987</v>
      </c>
      <c r="F1385" s="0" t="n">
        <v>4.47417</v>
      </c>
      <c r="G1385" s="0" t="n">
        <v>4.475693</v>
      </c>
      <c r="H1385" s="0" t="n">
        <v>33.8445</v>
      </c>
      <c r="I1385" s="0" t="n">
        <v>33.8565</v>
      </c>
      <c r="J1385" s="0" t="n">
        <v>8.141</v>
      </c>
      <c r="K1385" s="0" t="n">
        <v>6.8597</v>
      </c>
      <c r="L1385" s="0" t="n">
        <v>89.0829</v>
      </c>
      <c r="M1385" s="0" t="n">
        <v>4.475693</v>
      </c>
      <c r="N1385" s="0" t="n">
        <v>0</v>
      </c>
      <c r="O1385" s="0" t="n">
        <v>5.75866</v>
      </c>
      <c r="P1385" s="0" t="n">
        <v>54.05832</v>
      </c>
      <c r="Q1385" s="0" t="n">
        <v>0.01257</v>
      </c>
      <c r="R1385" s="0" t="n">
        <v>0</v>
      </c>
      <c r="S1385" s="0" t="n">
        <v>0</v>
      </c>
      <c r="T1385" s="0" t="n">
        <v>0</v>
      </c>
      <c r="U1385" s="0" t="n">
        <v>0</v>
      </c>
      <c r="V1385" s="2" t="n">
        <v>0.43634</v>
      </c>
      <c r="W1385" s="2" t="n">
        <v>558.99</v>
      </c>
      <c r="X1385" s="2" t="n">
        <v>2.4391</v>
      </c>
      <c r="Y1385" s="2" t="n">
        <v>0</v>
      </c>
    </row>
    <row r="1386" customFormat="false" ht="12.75" hidden="false" customHeight="false" outlineLevel="0" collapsed="false">
      <c r="B1386" s="0" t="n">
        <v>13.715</v>
      </c>
      <c r="C1386" s="0" t="n">
        <v>13.592</v>
      </c>
      <c r="D1386" s="0" t="n">
        <v>18.1976</v>
      </c>
      <c r="E1386" s="0" t="n">
        <v>18.1987</v>
      </c>
      <c r="F1386" s="0" t="n">
        <v>4.474203</v>
      </c>
      <c r="G1386" s="0" t="n">
        <v>4.475657</v>
      </c>
      <c r="H1386" s="0" t="n">
        <v>33.8448</v>
      </c>
      <c r="I1386" s="0" t="n">
        <v>33.8561</v>
      </c>
      <c r="J1386" s="0" t="n">
        <v>8.141</v>
      </c>
      <c r="K1386" s="0" t="n">
        <v>6.85228</v>
      </c>
      <c r="L1386" s="0" t="n">
        <v>88.98675</v>
      </c>
      <c r="M1386" s="0" t="n">
        <v>4.475657</v>
      </c>
      <c r="N1386" s="0" t="n">
        <v>0</v>
      </c>
      <c r="O1386" s="0" t="n">
        <v>5.75866</v>
      </c>
      <c r="P1386" s="0" t="n">
        <v>54.05832</v>
      </c>
      <c r="Q1386" s="0" t="n">
        <v>0.01258</v>
      </c>
      <c r="R1386" s="0" t="n">
        <v>0</v>
      </c>
      <c r="S1386" s="0" t="n">
        <v>0</v>
      </c>
      <c r="T1386" s="0" t="n">
        <v>0</v>
      </c>
      <c r="U1386" s="0" t="n">
        <v>0</v>
      </c>
      <c r="V1386" s="2" t="n">
        <v>0.4332</v>
      </c>
      <c r="W1386" s="2" t="n">
        <v>558.99</v>
      </c>
      <c r="X1386" s="2" t="n">
        <v>2.4215</v>
      </c>
      <c r="Y1386" s="2" t="n">
        <v>0</v>
      </c>
    </row>
    <row r="1387" customFormat="false" ht="12.75" hidden="false" customHeight="false" outlineLevel="0" collapsed="false">
      <c r="B1387" s="0" t="n">
        <v>13.726</v>
      </c>
      <c r="C1387" s="0" t="n">
        <v>13.603</v>
      </c>
      <c r="D1387" s="0" t="n">
        <v>18.1974</v>
      </c>
      <c r="E1387" s="0" t="n">
        <v>18.1988</v>
      </c>
      <c r="F1387" s="0" t="n">
        <v>4.474123</v>
      </c>
      <c r="G1387" s="0" t="n">
        <v>4.475693</v>
      </c>
      <c r="H1387" s="0" t="n">
        <v>33.8442</v>
      </c>
      <c r="I1387" s="0" t="n">
        <v>33.8563</v>
      </c>
      <c r="J1387" s="0" t="n">
        <v>8.141</v>
      </c>
      <c r="K1387" s="0" t="n">
        <v>6.85168</v>
      </c>
      <c r="L1387" s="0" t="n">
        <v>88.97833</v>
      </c>
      <c r="M1387" s="0" t="n">
        <v>4.475693</v>
      </c>
      <c r="N1387" s="0" t="n">
        <v>0</v>
      </c>
      <c r="O1387" s="0" t="n">
        <v>5.75866</v>
      </c>
      <c r="P1387" s="0" t="n">
        <v>54.05832</v>
      </c>
      <c r="Q1387" s="0" t="n">
        <v>0.01259</v>
      </c>
      <c r="R1387" s="0" t="n">
        <v>0</v>
      </c>
      <c r="S1387" s="0" t="n">
        <v>0</v>
      </c>
      <c r="T1387" s="0" t="n">
        <v>0</v>
      </c>
      <c r="U1387" s="0" t="n">
        <v>0</v>
      </c>
      <c r="V1387" s="2" t="n">
        <v>0.4332</v>
      </c>
      <c r="W1387" s="2" t="n">
        <v>558.99</v>
      </c>
      <c r="X1387" s="2" t="n">
        <v>2.4215</v>
      </c>
      <c r="Y1387" s="2" t="n">
        <v>0</v>
      </c>
    </row>
    <row r="1388" customFormat="false" ht="12.75" hidden="false" customHeight="false" outlineLevel="0" collapsed="false">
      <c r="B1388" s="0" t="n">
        <v>13.755</v>
      </c>
      <c r="C1388" s="0" t="n">
        <v>13.632</v>
      </c>
      <c r="D1388" s="0" t="n">
        <v>18.1967</v>
      </c>
      <c r="E1388" s="0" t="n">
        <v>18.1985</v>
      </c>
      <c r="F1388" s="0" t="n">
        <v>4.474049</v>
      </c>
      <c r="G1388" s="0" t="n">
        <v>4.475621</v>
      </c>
      <c r="H1388" s="0" t="n">
        <v>33.8442</v>
      </c>
      <c r="I1388" s="0" t="n">
        <v>33.856</v>
      </c>
      <c r="J1388" s="0" t="n">
        <v>8.141</v>
      </c>
      <c r="K1388" s="0" t="n">
        <v>6.85889</v>
      </c>
      <c r="L1388" s="0" t="n">
        <v>89.07083</v>
      </c>
      <c r="M1388" s="0" t="n">
        <v>4.475621</v>
      </c>
      <c r="N1388" s="0" t="n">
        <v>0</v>
      </c>
      <c r="O1388" s="0" t="n">
        <v>5.75868</v>
      </c>
      <c r="P1388" s="0" t="n">
        <v>54.05832</v>
      </c>
      <c r="Q1388" s="0" t="n">
        <v>0.0126</v>
      </c>
      <c r="R1388" s="0" t="n">
        <v>0</v>
      </c>
      <c r="S1388" s="0" t="n">
        <v>0</v>
      </c>
      <c r="T1388" s="0" t="n">
        <v>0</v>
      </c>
      <c r="U1388" s="0" t="n">
        <v>0</v>
      </c>
      <c r="V1388" s="2" t="n">
        <v>0.42988</v>
      </c>
      <c r="W1388" s="2" t="n">
        <v>557.21</v>
      </c>
      <c r="X1388" s="2" t="n">
        <v>2.3953</v>
      </c>
      <c r="Y1388" s="2" t="n">
        <v>0</v>
      </c>
    </row>
    <row r="1389" customFormat="false" ht="12.75" hidden="false" customHeight="false" outlineLevel="0" collapsed="false">
      <c r="B1389" s="0" t="n">
        <v>13.763</v>
      </c>
      <c r="C1389" s="0" t="n">
        <v>13.64</v>
      </c>
      <c r="D1389" s="0" t="n">
        <v>18.1969</v>
      </c>
      <c r="E1389" s="0" t="n">
        <v>18.1985</v>
      </c>
      <c r="F1389" s="0" t="n">
        <v>4.474022</v>
      </c>
      <c r="G1389" s="0" t="n">
        <v>4.475542</v>
      </c>
      <c r="H1389" s="0" t="n">
        <v>33.8438</v>
      </c>
      <c r="I1389" s="0" t="n">
        <v>33.8553</v>
      </c>
      <c r="J1389" s="0" t="n">
        <v>8.141</v>
      </c>
      <c r="K1389" s="0" t="n">
        <v>6.85199</v>
      </c>
      <c r="L1389" s="0" t="n">
        <v>88.98137</v>
      </c>
      <c r="M1389" s="0" t="n">
        <v>4.475542</v>
      </c>
      <c r="N1389" s="0" t="n">
        <v>0</v>
      </c>
      <c r="O1389" s="0" t="n">
        <v>5.75868</v>
      </c>
      <c r="P1389" s="0" t="n">
        <v>54.05832</v>
      </c>
      <c r="Q1389" s="0" t="n">
        <v>0.01262</v>
      </c>
      <c r="R1389" s="0" t="n">
        <v>0</v>
      </c>
      <c r="S1389" s="0" t="n">
        <v>0</v>
      </c>
      <c r="T1389" s="0" t="n">
        <v>0</v>
      </c>
      <c r="U1389" s="0" t="n">
        <v>0</v>
      </c>
      <c r="V1389" s="2" t="n">
        <v>0.42833</v>
      </c>
      <c r="W1389" s="2" t="n">
        <v>557.21</v>
      </c>
      <c r="X1389" s="2" t="n">
        <v>2.3867</v>
      </c>
      <c r="Y1389" s="2" t="n">
        <v>0</v>
      </c>
    </row>
    <row r="1390" customFormat="false" ht="12.75" hidden="false" customHeight="false" outlineLevel="0" collapsed="false">
      <c r="B1390" s="0" t="n">
        <v>13.775</v>
      </c>
      <c r="C1390" s="0" t="n">
        <v>13.651</v>
      </c>
      <c r="D1390" s="0" t="n">
        <v>18.1967</v>
      </c>
      <c r="E1390" s="0" t="n">
        <v>18.1985</v>
      </c>
      <c r="F1390" s="0" t="n">
        <v>4.474056</v>
      </c>
      <c r="G1390" s="0" t="n">
        <v>4.475506</v>
      </c>
      <c r="H1390" s="0" t="n">
        <v>33.8443</v>
      </c>
      <c r="I1390" s="0" t="n">
        <v>33.855</v>
      </c>
      <c r="J1390" s="0" t="n">
        <v>8.141</v>
      </c>
      <c r="K1390" s="0" t="n">
        <v>6.85914</v>
      </c>
      <c r="L1390" s="0" t="n">
        <v>89.07398</v>
      </c>
      <c r="M1390" s="0" t="n">
        <v>4.475506</v>
      </c>
      <c r="N1390" s="0" t="n">
        <v>0</v>
      </c>
      <c r="O1390" s="0" t="n">
        <v>5.75868</v>
      </c>
      <c r="P1390" s="0" t="n">
        <v>54.05832</v>
      </c>
      <c r="Q1390" s="0" t="n">
        <v>0.01263</v>
      </c>
      <c r="R1390" s="0" t="n">
        <v>0</v>
      </c>
      <c r="S1390" s="0" t="n">
        <v>0</v>
      </c>
      <c r="T1390" s="0" t="n">
        <v>0</v>
      </c>
      <c r="U1390" s="0" t="n">
        <v>0</v>
      </c>
      <c r="V1390" s="2" t="n">
        <v>0.42677</v>
      </c>
      <c r="W1390" s="2" t="n">
        <v>557.21</v>
      </c>
      <c r="X1390" s="2" t="n">
        <v>2.378</v>
      </c>
      <c r="Y1390" s="2" t="n">
        <v>0</v>
      </c>
    </row>
    <row r="1391" customFormat="false" ht="12.75" hidden="false" customHeight="false" outlineLevel="0" collapsed="false">
      <c r="B1391" s="0" t="n">
        <v>13.803</v>
      </c>
      <c r="C1391" s="0" t="n">
        <v>13.68</v>
      </c>
      <c r="D1391" s="0" t="n">
        <v>18.1966</v>
      </c>
      <c r="E1391" s="0" t="n">
        <v>18.1984</v>
      </c>
      <c r="F1391" s="0" t="n">
        <v>4.474029</v>
      </c>
      <c r="G1391" s="0" t="n">
        <v>4.475585</v>
      </c>
      <c r="H1391" s="0" t="n">
        <v>33.8441</v>
      </c>
      <c r="I1391" s="0" t="n">
        <v>33.8558</v>
      </c>
      <c r="J1391" s="0" t="n">
        <v>8.141</v>
      </c>
      <c r="K1391" s="0" t="n">
        <v>6.85955</v>
      </c>
      <c r="L1391" s="0" t="n">
        <v>89.0791</v>
      </c>
      <c r="M1391" s="0" t="n">
        <v>4.475585</v>
      </c>
      <c r="N1391" s="0" t="n">
        <v>0</v>
      </c>
      <c r="O1391" s="0" t="n">
        <v>5.75868</v>
      </c>
      <c r="P1391" s="0" t="n">
        <v>54.05832</v>
      </c>
      <c r="Q1391" s="0" t="n">
        <v>0.01264</v>
      </c>
      <c r="R1391" s="0" t="n">
        <v>0</v>
      </c>
      <c r="S1391" s="0" t="n">
        <v>0</v>
      </c>
      <c r="T1391" s="0" t="n">
        <v>0</v>
      </c>
      <c r="U1391" s="0" t="n">
        <v>0</v>
      </c>
      <c r="V1391" s="2" t="n">
        <v>0.42233</v>
      </c>
      <c r="W1391" s="2" t="n">
        <v>558.99</v>
      </c>
      <c r="X1391" s="2" t="n">
        <v>2.3608</v>
      </c>
      <c r="Y1391" s="2" t="n">
        <v>0</v>
      </c>
    </row>
    <row r="1392" customFormat="false" ht="12.75" hidden="false" customHeight="false" outlineLevel="0" collapsed="false">
      <c r="B1392" s="0" t="n">
        <v>13.811</v>
      </c>
      <c r="C1392" s="0" t="n">
        <v>13.687</v>
      </c>
      <c r="D1392" s="0" t="n">
        <v>18.1969</v>
      </c>
      <c r="E1392" s="0" t="n">
        <v>18.1985</v>
      </c>
      <c r="F1392" s="0" t="n">
        <v>4.474109</v>
      </c>
      <c r="G1392" s="0" t="n">
        <v>4.475578</v>
      </c>
      <c r="H1392" s="0" t="n">
        <v>33.8445</v>
      </c>
      <c r="I1392" s="0" t="n">
        <v>33.8556</v>
      </c>
      <c r="J1392" s="0" t="n">
        <v>8.141</v>
      </c>
      <c r="K1392" s="0" t="n">
        <v>6.85987</v>
      </c>
      <c r="L1392" s="0" t="n">
        <v>89.08401</v>
      </c>
      <c r="M1392" s="0" t="n">
        <v>4.475578</v>
      </c>
      <c r="N1392" s="0" t="n">
        <v>0</v>
      </c>
      <c r="O1392" s="0" t="n">
        <v>5.75868</v>
      </c>
      <c r="P1392" s="0" t="n">
        <v>54.05832</v>
      </c>
      <c r="Q1392" s="0" t="n">
        <v>0.01265</v>
      </c>
      <c r="R1392" s="0" t="n">
        <v>0</v>
      </c>
      <c r="S1392" s="0" t="n">
        <v>0</v>
      </c>
      <c r="T1392" s="0" t="n">
        <v>0</v>
      </c>
      <c r="U1392" s="0" t="n">
        <v>0</v>
      </c>
      <c r="V1392" s="2" t="n">
        <v>0.4208</v>
      </c>
      <c r="W1392" s="2" t="n">
        <v>558.99</v>
      </c>
      <c r="X1392" s="2" t="n">
        <v>2.3522</v>
      </c>
      <c r="Y1392" s="2" t="n">
        <v>0</v>
      </c>
    </row>
    <row r="1393" customFormat="false" ht="12.75" hidden="false" customHeight="false" outlineLevel="0" collapsed="false">
      <c r="B1393" s="0" t="n">
        <v>13.832</v>
      </c>
      <c r="C1393" s="0" t="n">
        <v>13.708</v>
      </c>
      <c r="D1393" s="0" t="n">
        <v>18.1973</v>
      </c>
      <c r="E1393" s="0" t="n">
        <v>18.1983</v>
      </c>
      <c r="F1393" s="0" t="n">
        <v>4.474183</v>
      </c>
      <c r="G1393" s="0" t="n">
        <v>4.475542</v>
      </c>
      <c r="H1393" s="0" t="n">
        <v>33.8448</v>
      </c>
      <c r="I1393" s="0" t="n">
        <v>33.8555</v>
      </c>
      <c r="J1393" s="0" t="n">
        <v>8.141</v>
      </c>
      <c r="K1393" s="0" t="n">
        <v>6.8602</v>
      </c>
      <c r="L1393" s="0" t="n">
        <v>89.08907</v>
      </c>
      <c r="M1393" s="0" t="n">
        <v>4.475542</v>
      </c>
      <c r="N1393" s="0" t="n">
        <v>0</v>
      </c>
      <c r="O1393" s="0" t="n">
        <v>5.75868</v>
      </c>
      <c r="P1393" s="0" t="n">
        <v>54.05832</v>
      </c>
      <c r="Q1393" s="0" t="n">
        <v>0.01266</v>
      </c>
      <c r="R1393" s="0" t="n">
        <v>0</v>
      </c>
      <c r="S1393" s="0" t="n">
        <v>0</v>
      </c>
      <c r="T1393" s="0" t="n">
        <v>0</v>
      </c>
      <c r="U1393" s="0" t="n">
        <v>0</v>
      </c>
      <c r="V1393" s="2" t="n">
        <v>0.42061</v>
      </c>
      <c r="W1393" s="2" t="n">
        <v>557.21</v>
      </c>
      <c r="X1393" s="2" t="n">
        <v>2.3437</v>
      </c>
      <c r="Y1393" s="2" t="n">
        <v>0</v>
      </c>
    </row>
    <row r="1394" customFormat="false" ht="12.75" hidden="false" customHeight="false" outlineLevel="0" collapsed="false">
      <c r="B1394" s="0" t="n">
        <v>13.842</v>
      </c>
      <c r="C1394" s="0" t="n">
        <v>13.718</v>
      </c>
      <c r="D1394" s="0" t="n">
        <v>18.1978</v>
      </c>
      <c r="E1394" s="0" t="n">
        <v>18.1981</v>
      </c>
      <c r="F1394" s="0" t="n">
        <v>4.47421</v>
      </c>
      <c r="G1394" s="0" t="n">
        <v>4.475542</v>
      </c>
      <c r="H1394" s="0" t="n">
        <v>33.8446</v>
      </c>
      <c r="I1394" s="0" t="n">
        <v>33.8556</v>
      </c>
      <c r="J1394" s="0" t="n">
        <v>8.141</v>
      </c>
      <c r="K1394" s="0" t="n">
        <v>6.86001</v>
      </c>
      <c r="L1394" s="0" t="n">
        <v>89.08735</v>
      </c>
      <c r="M1394" s="0" t="n">
        <v>4.475542</v>
      </c>
      <c r="N1394" s="0" t="n">
        <v>0</v>
      </c>
      <c r="O1394" s="0" t="n">
        <v>5.75868</v>
      </c>
      <c r="P1394" s="0" t="n">
        <v>54.05832</v>
      </c>
      <c r="Q1394" s="0" t="n">
        <v>0.01267</v>
      </c>
      <c r="R1394" s="0" t="n">
        <v>0</v>
      </c>
      <c r="S1394" s="0" t="n">
        <v>0</v>
      </c>
      <c r="T1394" s="0" t="n">
        <v>0</v>
      </c>
      <c r="U1394" s="0" t="n">
        <v>0</v>
      </c>
      <c r="V1394" s="2" t="n">
        <v>0.41622</v>
      </c>
      <c r="W1394" s="2" t="n">
        <v>558.99</v>
      </c>
      <c r="X1394" s="2" t="n">
        <v>2.3266</v>
      </c>
      <c r="Y1394" s="2" t="n">
        <v>0</v>
      </c>
    </row>
    <row r="1395" customFormat="false" ht="12.75" hidden="false" customHeight="false" outlineLevel="0" collapsed="false">
      <c r="B1395" s="0" t="n">
        <v>13.869</v>
      </c>
      <c r="C1395" s="0" t="n">
        <v>13.744</v>
      </c>
      <c r="D1395" s="0" t="n">
        <v>18.1978</v>
      </c>
      <c r="E1395" s="0" t="n">
        <v>18.1982</v>
      </c>
      <c r="F1395" s="0" t="n">
        <v>4.474237</v>
      </c>
      <c r="G1395" s="0" t="n">
        <v>4.475507</v>
      </c>
      <c r="H1395" s="0" t="n">
        <v>33.8448</v>
      </c>
      <c r="I1395" s="0" t="n">
        <v>33.8552</v>
      </c>
      <c r="J1395" s="0" t="n">
        <v>8.141</v>
      </c>
      <c r="K1395" s="0" t="n">
        <v>6.85986</v>
      </c>
      <c r="L1395" s="0" t="n">
        <v>89.0855</v>
      </c>
      <c r="M1395" s="0" t="n">
        <v>4.475507</v>
      </c>
      <c r="N1395" s="0" t="n">
        <v>0</v>
      </c>
      <c r="O1395" s="0" t="n">
        <v>5.75868</v>
      </c>
      <c r="P1395" s="0" t="n">
        <v>54.05832</v>
      </c>
      <c r="Q1395" s="0" t="n">
        <v>0.01269</v>
      </c>
      <c r="R1395" s="0" t="n">
        <v>0</v>
      </c>
      <c r="S1395" s="0" t="n">
        <v>0</v>
      </c>
      <c r="T1395" s="0" t="n">
        <v>0</v>
      </c>
      <c r="U1395" s="0" t="n">
        <v>0</v>
      </c>
      <c r="V1395" s="2" t="n">
        <v>0.41319</v>
      </c>
      <c r="W1395" s="2" t="n">
        <v>558.99</v>
      </c>
      <c r="X1395" s="2" t="n">
        <v>2.3097</v>
      </c>
      <c r="Y1395" s="2" t="n">
        <v>0</v>
      </c>
    </row>
    <row r="1396" customFormat="false" ht="12.75" hidden="false" customHeight="false" outlineLevel="0" collapsed="false">
      <c r="B1396" s="0" t="n">
        <v>13.882</v>
      </c>
      <c r="C1396" s="0" t="n">
        <v>13.757</v>
      </c>
      <c r="D1396" s="0" t="n">
        <v>18.1979</v>
      </c>
      <c r="E1396" s="0" t="n">
        <v>18.1981</v>
      </c>
      <c r="F1396" s="0" t="n">
        <v>4.474223</v>
      </c>
      <c r="G1396" s="0" t="n">
        <v>4.475464</v>
      </c>
      <c r="H1396" s="0" t="n">
        <v>33.8446</v>
      </c>
      <c r="I1396" s="0" t="n">
        <v>33.8549</v>
      </c>
      <c r="J1396" s="0" t="n">
        <v>8.141</v>
      </c>
      <c r="K1396" s="0" t="n">
        <v>6.86019</v>
      </c>
      <c r="L1396" s="0" t="n">
        <v>89.08992</v>
      </c>
      <c r="M1396" s="0" t="n">
        <v>4.475464</v>
      </c>
      <c r="N1396" s="0" t="n">
        <v>0</v>
      </c>
      <c r="O1396" s="0" t="n">
        <v>5.75868</v>
      </c>
      <c r="P1396" s="0" t="n">
        <v>54.05832</v>
      </c>
      <c r="Q1396" s="0" t="n">
        <v>0.0127</v>
      </c>
      <c r="R1396" s="0" t="n">
        <v>0</v>
      </c>
      <c r="S1396" s="0" t="n">
        <v>0</v>
      </c>
      <c r="T1396" s="0" t="n">
        <v>0</v>
      </c>
      <c r="U1396" s="0" t="n">
        <v>0</v>
      </c>
      <c r="V1396" s="2" t="n">
        <v>0.41299</v>
      </c>
      <c r="W1396" s="2" t="n">
        <v>557.21</v>
      </c>
      <c r="X1396" s="2" t="n">
        <v>2.3012</v>
      </c>
      <c r="Y1396" s="2" t="n">
        <v>0</v>
      </c>
    </row>
    <row r="1397" customFormat="false" ht="12.75" hidden="false" customHeight="false" outlineLevel="0" collapsed="false">
      <c r="B1397" s="0" t="n">
        <v>13.899</v>
      </c>
      <c r="C1397" s="0" t="n">
        <v>13.774</v>
      </c>
      <c r="D1397" s="0" t="n">
        <v>18.198</v>
      </c>
      <c r="E1397" s="0" t="n">
        <v>18.1983</v>
      </c>
      <c r="F1397" s="0" t="n">
        <v>4.474237</v>
      </c>
      <c r="G1397" s="0" t="n">
        <v>4.475464</v>
      </c>
      <c r="H1397" s="0" t="n">
        <v>33.8447</v>
      </c>
      <c r="I1397" s="0" t="n">
        <v>33.8548</v>
      </c>
      <c r="J1397" s="0" t="n">
        <v>8.141</v>
      </c>
      <c r="K1397" s="0" t="n">
        <v>6.86001</v>
      </c>
      <c r="L1397" s="0" t="n">
        <v>89.08771</v>
      </c>
      <c r="M1397" s="0" t="n">
        <v>4.475464</v>
      </c>
      <c r="N1397" s="0" t="n">
        <v>0</v>
      </c>
      <c r="O1397" s="0" t="n">
        <v>5.75868</v>
      </c>
      <c r="P1397" s="0" t="n">
        <v>54.05832</v>
      </c>
      <c r="Q1397" s="0" t="n">
        <v>0.01271</v>
      </c>
      <c r="R1397" s="0" t="n">
        <v>0</v>
      </c>
      <c r="S1397" s="0" t="n">
        <v>0</v>
      </c>
      <c r="T1397" s="0" t="n">
        <v>0</v>
      </c>
      <c r="U1397" s="0" t="n">
        <v>0</v>
      </c>
      <c r="V1397" s="2" t="n">
        <v>0.41017</v>
      </c>
      <c r="W1397" s="2" t="n">
        <v>558.99</v>
      </c>
      <c r="X1397" s="2" t="n">
        <v>2.2928</v>
      </c>
      <c r="Y1397" s="2" t="n">
        <v>0</v>
      </c>
    </row>
    <row r="1398" customFormat="false" ht="12.75" hidden="false" customHeight="false" outlineLevel="0" collapsed="false">
      <c r="B1398" s="0" t="n">
        <v>13.919</v>
      </c>
      <c r="C1398" s="0" t="n">
        <v>13.795</v>
      </c>
      <c r="D1398" s="0" t="n">
        <v>18.198</v>
      </c>
      <c r="E1398" s="0" t="n">
        <v>18.1981</v>
      </c>
      <c r="F1398" s="0" t="n">
        <v>4.474203</v>
      </c>
      <c r="G1398" s="0" t="n">
        <v>4.475507</v>
      </c>
      <c r="H1398" s="0" t="n">
        <v>33.8444</v>
      </c>
      <c r="I1398" s="0" t="n">
        <v>33.8553</v>
      </c>
      <c r="J1398" s="0" t="n">
        <v>8.141</v>
      </c>
      <c r="K1398" s="0" t="n">
        <v>6.85983</v>
      </c>
      <c r="L1398" s="0" t="n">
        <v>89.08527</v>
      </c>
      <c r="M1398" s="0" t="n">
        <v>4.475507</v>
      </c>
      <c r="N1398" s="0" t="n">
        <v>0</v>
      </c>
      <c r="O1398" s="0" t="n">
        <v>5.75868</v>
      </c>
      <c r="P1398" s="0" t="n">
        <v>54.05832</v>
      </c>
      <c r="Q1398" s="0" t="n">
        <v>0.01272</v>
      </c>
      <c r="R1398" s="0" t="n">
        <v>0</v>
      </c>
      <c r="S1398" s="0" t="n">
        <v>0</v>
      </c>
      <c r="T1398" s="0" t="n">
        <v>0</v>
      </c>
      <c r="U1398" s="0" t="n">
        <v>0</v>
      </c>
      <c r="V1398" s="2" t="n">
        <v>0.40998</v>
      </c>
      <c r="W1398" s="2" t="n">
        <v>557.21</v>
      </c>
      <c r="X1398" s="2" t="n">
        <v>2.2844</v>
      </c>
      <c r="Y1398" s="2" t="n">
        <v>0</v>
      </c>
    </row>
    <row r="1399" customFormat="false" ht="12.75" hidden="false" customHeight="false" outlineLevel="0" collapsed="false">
      <c r="B1399" s="0" t="n">
        <v>13.919</v>
      </c>
      <c r="C1399" s="0" t="n">
        <v>13.795</v>
      </c>
      <c r="D1399" s="0" t="n">
        <v>18.198</v>
      </c>
      <c r="E1399" s="0" t="n">
        <v>18.198</v>
      </c>
      <c r="F1399" s="0" t="n">
        <v>4.474223</v>
      </c>
      <c r="G1399" s="0" t="n">
        <v>4.475428</v>
      </c>
      <c r="H1399" s="0" t="n">
        <v>33.8445</v>
      </c>
      <c r="I1399" s="0" t="n">
        <v>33.8547</v>
      </c>
      <c r="J1399" s="0" t="n">
        <v>8.141</v>
      </c>
      <c r="K1399" s="0" t="n">
        <v>6.86011</v>
      </c>
      <c r="L1399" s="0" t="n">
        <v>89.08901</v>
      </c>
      <c r="M1399" s="0" t="n">
        <v>4.475428</v>
      </c>
      <c r="N1399" s="0" t="n">
        <v>0</v>
      </c>
      <c r="O1399" s="0" t="n">
        <v>5.75868</v>
      </c>
      <c r="P1399" s="0" t="n">
        <v>54.05832</v>
      </c>
      <c r="Q1399" s="0" t="n">
        <v>0.01273</v>
      </c>
      <c r="R1399" s="0" t="n">
        <v>0</v>
      </c>
      <c r="S1399" s="0" t="n">
        <v>0</v>
      </c>
      <c r="T1399" s="0" t="n">
        <v>0</v>
      </c>
      <c r="U1399" s="0" t="n">
        <v>0</v>
      </c>
      <c r="V1399" s="2" t="n">
        <v>0.40568</v>
      </c>
      <c r="W1399" s="2" t="n">
        <v>558.99</v>
      </c>
      <c r="X1399" s="2" t="n">
        <v>2.2677</v>
      </c>
      <c r="Y1399" s="2" t="n">
        <v>0</v>
      </c>
    </row>
    <row r="1400" customFormat="false" ht="12.75" hidden="false" customHeight="false" outlineLevel="0" collapsed="false">
      <c r="B1400" s="0" t="n">
        <v>13.947</v>
      </c>
      <c r="C1400" s="0" t="n">
        <v>13.822</v>
      </c>
      <c r="D1400" s="0" t="n">
        <v>18.198</v>
      </c>
      <c r="E1400" s="0" t="n">
        <v>18.1981</v>
      </c>
      <c r="F1400" s="0" t="n">
        <v>4.47425</v>
      </c>
      <c r="G1400" s="0" t="n">
        <v>4.475428</v>
      </c>
      <c r="H1400" s="0" t="n">
        <v>33.8448</v>
      </c>
      <c r="I1400" s="0" t="n">
        <v>33.8547</v>
      </c>
      <c r="J1400" s="0" t="n">
        <v>8.141</v>
      </c>
      <c r="K1400" s="0" t="n">
        <v>6.86041</v>
      </c>
      <c r="L1400" s="0" t="n">
        <v>89.09305</v>
      </c>
      <c r="M1400" s="0" t="n">
        <v>4.475428</v>
      </c>
      <c r="N1400" s="0" t="n">
        <v>0</v>
      </c>
      <c r="O1400" s="0" t="n">
        <v>5.75868</v>
      </c>
      <c r="P1400" s="0" t="n">
        <v>54.05832</v>
      </c>
      <c r="Q1400" s="0" t="n">
        <v>0.01274</v>
      </c>
      <c r="R1400" s="0" t="n">
        <v>0</v>
      </c>
      <c r="S1400" s="0" t="n">
        <v>0</v>
      </c>
      <c r="T1400" s="0" t="n">
        <v>0</v>
      </c>
      <c r="U1400" s="0" t="n">
        <v>0</v>
      </c>
      <c r="V1400" s="2" t="n">
        <v>0.40549</v>
      </c>
      <c r="W1400" s="2" t="n">
        <v>557.21</v>
      </c>
      <c r="X1400" s="2" t="n">
        <v>2.2594</v>
      </c>
      <c r="Y1400" s="2" t="n">
        <v>0</v>
      </c>
    </row>
    <row r="1401" customFormat="false" ht="12.75" hidden="false" customHeight="false" outlineLevel="0" collapsed="false">
      <c r="B1401" s="0" t="n">
        <v>13.958</v>
      </c>
      <c r="C1401" s="0" t="n">
        <v>13.833</v>
      </c>
      <c r="D1401" s="0" t="n">
        <v>18.1981</v>
      </c>
      <c r="E1401" s="0" t="n">
        <v>18.198</v>
      </c>
      <c r="F1401" s="0" t="n">
        <v>4.47425</v>
      </c>
      <c r="G1401" s="0" t="n">
        <v>4.475464</v>
      </c>
      <c r="H1401" s="0" t="n">
        <v>33.8446</v>
      </c>
      <c r="I1401" s="0" t="n">
        <v>33.855</v>
      </c>
      <c r="J1401" s="0" t="n">
        <v>8.141</v>
      </c>
      <c r="K1401" s="0" t="n">
        <v>6.8607</v>
      </c>
      <c r="L1401" s="0" t="n">
        <v>89.09692</v>
      </c>
      <c r="M1401" s="0" t="n">
        <v>4.475464</v>
      </c>
      <c r="N1401" s="0" t="n">
        <v>0</v>
      </c>
      <c r="O1401" s="0" t="n">
        <v>5.75868</v>
      </c>
      <c r="P1401" s="0" t="n">
        <v>54.05832</v>
      </c>
      <c r="Q1401" s="0" t="n">
        <v>0.01275</v>
      </c>
      <c r="R1401" s="0" t="n">
        <v>0</v>
      </c>
      <c r="S1401" s="0" t="n">
        <v>0</v>
      </c>
      <c r="T1401" s="0" t="n">
        <v>0</v>
      </c>
      <c r="U1401" s="0" t="n">
        <v>0</v>
      </c>
      <c r="V1401" s="2" t="n">
        <v>0.40251</v>
      </c>
      <c r="W1401" s="2" t="n">
        <v>557.21</v>
      </c>
      <c r="X1401" s="2" t="n">
        <v>2.2428</v>
      </c>
      <c r="Y1401" s="2" t="n">
        <v>0</v>
      </c>
    </row>
    <row r="1402" customFormat="false" ht="12.75" hidden="false" customHeight="false" outlineLevel="0" collapsed="false">
      <c r="B1402" s="0" t="n">
        <v>13.975</v>
      </c>
      <c r="C1402" s="0" t="n">
        <v>13.85</v>
      </c>
      <c r="D1402" s="0" t="n">
        <v>18.1982</v>
      </c>
      <c r="E1402" s="0" t="n">
        <v>18.1978</v>
      </c>
      <c r="F1402" s="0" t="n">
        <v>4.474223</v>
      </c>
      <c r="G1402" s="0" t="n">
        <v>4.475392</v>
      </c>
      <c r="H1402" s="0" t="n">
        <v>33.8443</v>
      </c>
      <c r="I1402" s="0" t="n">
        <v>33.8546</v>
      </c>
      <c r="J1402" s="0" t="n">
        <v>8.141</v>
      </c>
      <c r="K1402" s="0" t="n">
        <v>6.861</v>
      </c>
      <c r="L1402" s="0" t="n">
        <v>89.10085</v>
      </c>
      <c r="M1402" s="0" t="n">
        <v>4.475392</v>
      </c>
      <c r="N1402" s="0" t="n">
        <v>0</v>
      </c>
      <c r="O1402" s="0" t="n">
        <v>5.75868</v>
      </c>
      <c r="P1402" s="0" t="n">
        <v>54.05832</v>
      </c>
      <c r="Q1402" s="0" t="n">
        <v>0.01277</v>
      </c>
      <c r="R1402" s="0" t="n">
        <v>0</v>
      </c>
      <c r="S1402" s="0" t="n">
        <v>0</v>
      </c>
      <c r="T1402" s="0" t="n">
        <v>0</v>
      </c>
      <c r="U1402" s="0" t="n">
        <v>0</v>
      </c>
      <c r="V1402" s="2" t="n">
        <v>0.39829</v>
      </c>
      <c r="W1402" s="2" t="n">
        <v>558.99</v>
      </c>
      <c r="X1402" s="2" t="n">
        <v>2.2264</v>
      </c>
      <c r="Y1402" s="2" t="n">
        <v>0</v>
      </c>
    </row>
    <row r="1403" customFormat="false" ht="12.75" hidden="false" customHeight="false" outlineLevel="0" collapsed="false">
      <c r="B1403" s="0" t="n">
        <v>13.998</v>
      </c>
      <c r="C1403" s="0" t="n">
        <v>13.872</v>
      </c>
      <c r="D1403" s="0" t="n">
        <v>18.198</v>
      </c>
      <c r="E1403" s="0" t="n">
        <v>18.1978</v>
      </c>
      <c r="F1403" s="0" t="n">
        <v>4.474237</v>
      </c>
      <c r="G1403" s="0" t="n">
        <v>4.475464</v>
      </c>
      <c r="H1403" s="0" t="n">
        <v>33.8446</v>
      </c>
      <c r="I1403" s="0" t="n">
        <v>33.8552</v>
      </c>
      <c r="J1403" s="0" t="n">
        <v>8.141</v>
      </c>
      <c r="K1403" s="0" t="n">
        <v>6.86133</v>
      </c>
      <c r="L1403" s="0" t="n">
        <v>89.10482</v>
      </c>
      <c r="M1403" s="0" t="n">
        <v>4.475464</v>
      </c>
      <c r="N1403" s="0" t="n">
        <v>0</v>
      </c>
      <c r="O1403" s="0" t="n">
        <v>5.75868</v>
      </c>
      <c r="P1403" s="0" t="n">
        <v>54.05832</v>
      </c>
      <c r="Q1403" s="0" t="n">
        <v>0.01278</v>
      </c>
      <c r="R1403" s="0" t="n">
        <v>0</v>
      </c>
      <c r="S1403" s="0" t="n">
        <v>0</v>
      </c>
      <c r="T1403" s="0" t="n">
        <v>0</v>
      </c>
      <c r="U1403" s="0" t="n">
        <v>0</v>
      </c>
      <c r="V1403" s="2" t="n">
        <v>0.39829</v>
      </c>
      <c r="W1403" s="2" t="n">
        <v>558.99</v>
      </c>
      <c r="X1403" s="2" t="n">
        <v>2.2264</v>
      </c>
      <c r="Y1403" s="2" t="n">
        <v>0</v>
      </c>
    </row>
    <row r="1404" customFormat="false" ht="12.75" hidden="false" customHeight="false" outlineLevel="0" collapsed="false">
      <c r="B1404" s="0" t="n">
        <v>14.007</v>
      </c>
      <c r="C1404" s="0" t="n">
        <v>13.881</v>
      </c>
      <c r="D1404" s="0" t="n">
        <v>18.1983</v>
      </c>
      <c r="E1404" s="0" t="n">
        <v>18.1977</v>
      </c>
      <c r="F1404" s="0" t="n">
        <v>4.47425</v>
      </c>
      <c r="G1404" s="0" t="n">
        <v>4.475392</v>
      </c>
      <c r="H1404" s="0" t="n">
        <v>33.8445</v>
      </c>
      <c r="I1404" s="0" t="n">
        <v>33.8546</v>
      </c>
      <c r="J1404" s="0" t="n">
        <v>8.141</v>
      </c>
      <c r="K1404" s="0" t="n">
        <v>6.86108</v>
      </c>
      <c r="L1404" s="0" t="n">
        <v>89.102</v>
      </c>
      <c r="M1404" s="0" t="n">
        <v>4.475392</v>
      </c>
      <c r="N1404" s="0" t="n">
        <v>0</v>
      </c>
      <c r="O1404" s="0" t="n">
        <v>5.75868</v>
      </c>
      <c r="P1404" s="0" t="n">
        <v>54.05832</v>
      </c>
      <c r="Q1404" s="0" t="n">
        <v>0.01279</v>
      </c>
      <c r="R1404" s="0" t="n">
        <v>0</v>
      </c>
      <c r="S1404" s="0" t="n">
        <v>0</v>
      </c>
      <c r="T1404" s="0" t="n">
        <v>0</v>
      </c>
      <c r="U1404" s="0" t="n">
        <v>0</v>
      </c>
      <c r="V1404" s="2" t="n">
        <v>0.39662</v>
      </c>
      <c r="W1404" s="2" t="n">
        <v>557.21</v>
      </c>
      <c r="X1404" s="2" t="n">
        <v>2.21</v>
      </c>
      <c r="Y1404" s="2" t="n">
        <v>0</v>
      </c>
    </row>
    <row r="1405" customFormat="false" ht="12.75" hidden="false" customHeight="false" outlineLevel="0" collapsed="false">
      <c r="B1405" s="0" t="n">
        <v>14.043</v>
      </c>
      <c r="C1405" s="0" t="n">
        <v>13.917</v>
      </c>
      <c r="D1405" s="0" t="n">
        <v>18.1985</v>
      </c>
      <c r="E1405" s="0" t="n">
        <v>18.1976</v>
      </c>
      <c r="F1405" s="0" t="n">
        <v>4.47427</v>
      </c>
      <c r="G1405" s="0" t="n">
        <v>4.475464</v>
      </c>
      <c r="H1405" s="0" t="n">
        <v>33.8445</v>
      </c>
      <c r="I1405" s="0" t="n">
        <v>33.8553</v>
      </c>
      <c r="J1405" s="0" t="n">
        <v>8.141</v>
      </c>
      <c r="K1405" s="0" t="n">
        <v>6.86084</v>
      </c>
      <c r="L1405" s="0" t="n">
        <v>89.09921</v>
      </c>
      <c r="M1405" s="0" t="n">
        <v>4.475464</v>
      </c>
      <c r="N1405" s="0" t="n">
        <v>0</v>
      </c>
      <c r="O1405" s="0" t="n">
        <v>5.75868</v>
      </c>
      <c r="P1405" s="0" t="n">
        <v>54.05832</v>
      </c>
      <c r="Q1405" s="0" t="n">
        <v>0.0128</v>
      </c>
      <c r="R1405" s="0" t="n">
        <v>0</v>
      </c>
      <c r="S1405" s="0" t="n">
        <v>0</v>
      </c>
      <c r="T1405" s="0" t="n">
        <v>0</v>
      </c>
      <c r="U1405" s="0" t="n">
        <v>0</v>
      </c>
      <c r="V1405" s="2" t="n">
        <v>0.39244</v>
      </c>
      <c r="W1405" s="2" t="n">
        <v>558.99</v>
      </c>
      <c r="X1405" s="2" t="n">
        <v>2.1937</v>
      </c>
      <c r="Y1405" s="2" t="n">
        <v>0</v>
      </c>
    </row>
    <row r="1406" customFormat="false" ht="12.75" hidden="false" customHeight="false" outlineLevel="0" collapsed="false">
      <c r="B1406" s="0" t="n">
        <v>14.035</v>
      </c>
      <c r="C1406" s="0" t="n">
        <v>13.91</v>
      </c>
      <c r="D1406" s="0" t="n">
        <v>18.1981</v>
      </c>
      <c r="E1406" s="0" t="n">
        <v>18.1973</v>
      </c>
      <c r="F1406" s="0" t="n">
        <v>4.474277</v>
      </c>
      <c r="G1406" s="0" t="n">
        <v>4.475392</v>
      </c>
      <c r="H1406" s="0" t="n">
        <v>33.8448</v>
      </c>
      <c r="I1406" s="0" t="n">
        <v>33.855</v>
      </c>
      <c r="J1406" s="0" t="n">
        <v>8.141</v>
      </c>
      <c r="K1406" s="0" t="n">
        <v>6.86059</v>
      </c>
      <c r="L1406" s="0" t="n">
        <v>89.09563</v>
      </c>
      <c r="M1406" s="0" t="n">
        <v>4.475392</v>
      </c>
      <c r="N1406" s="0" t="n">
        <v>0</v>
      </c>
      <c r="O1406" s="0" t="n">
        <v>5.75868</v>
      </c>
      <c r="P1406" s="0" t="n">
        <v>54.05832</v>
      </c>
      <c r="Q1406" s="0" t="n">
        <v>0.01281</v>
      </c>
      <c r="R1406" s="0" t="n">
        <v>0</v>
      </c>
      <c r="S1406" s="0" t="n">
        <v>0</v>
      </c>
      <c r="T1406" s="0" t="n">
        <v>0</v>
      </c>
      <c r="U1406" s="0" t="n">
        <v>0</v>
      </c>
      <c r="V1406" s="2" t="n">
        <v>0.39079</v>
      </c>
      <c r="W1406" s="2" t="n">
        <v>557.21</v>
      </c>
      <c r="X1406" s="2" t="n">
        <v>2.1775</v>
      </c>
      <c r="Y1406" s="2" t="n">
        <v>0</v>
      </c>
    </row>
    <row r="1407" customFormat="false" ht="12.75" hidden="false" customHeight="false" outlineLevel="0" collapsed="false">
      <c r="B1407" s="0" t="n">
        <v>14.052</v>
      </c>
      <c r="C1407" s="0" t="n">
        <v>13.926</v>
      </c>
      <c r="D1407" s="0" t="n">
        <v>18.1981</v>
      </c>
      <c r="E1407" s="0" t="n">
        <v>18.1975</v>
      </c>
      <c r="F1407" s="0" t="n">
        <v>4.474263</v>
      </c>
      <c r="G1407" s="0" t="n">
        <v>4.475278</v>
      </c>
      <c r="H1407" s="0" t="n">
        <v>33.8447</v>
      </c>
      <c r="I1407" s="0" t="n">
        <v>33.8539</v>
      </c>
      <c r="J1407" s="0" t="n">
        <v>8.141</v>
      </c>
      <c r="K1407" s="0" t="n">
        <v>6.86033</v>
      </c>
      <c r="L1407" s="0" t="n">
        <v>89.09208</v>
      </c>
      <c r="M1407" s="0" t="n">
        <v>4.475278</v>
      </c>
      <c r="N1407" s="0" t="n">
        <v>0</v>
      </c>
      <c r="O1407" s="0" t="n">
        <v>5.75868</v>
      </c>
      <c r="P1407" s="0" t="n">
        <v>54.05832</v>
      </c>
      <c r="Q1407" s="0" t="n">
        <v>0.01282</v>
      </c>
      <c r="R1407" s="0" t="n">
        <v>0</v>
      </c>
      <c r="S1407" s="0" t="n">
        <v>0</v>
      </c>
      <c r="T1407" s="0" t="n">
        <v>0</v>
      </c>
      <c r="U1407" s="0" t="n">
        <v>0</v>
      </c>
      <c r="V1407" s="2" t="n">
        <v>0.38954</v>
      </c>
      <c r="W1407" s="2" t="n">
        <v>558.99</v>
      </c>
      <c r="X1407" s="2" t="n">
        <v>2.1775</v>
      </c>
      <c r="Y1407" s="2" t="n">
        <v>0</v>
      </c>
    </row>
    <row r="1408" customFormat="false" ht="12.75" hidden="false" customHeight="false" outlineLevel="0" collapsed="false">
      <c r="B1408" s="0" t="n">
        <v>14.075</v>
      </c>
      <c r="C1408" s="0" t="n">
        <v>13.948</v>
      </c>
      <c r="D1408" s="0" t="n">
        <v>18.1982</v>
      </c>
      <c r="E1408" s="0" t="n">
        <v>18.1975</v>
      </c>
      <c r="F1408" s="0" t="n">
        <v>4.474297</v>
      </c>
      <c r="G1408" s="0" t="n">
        <v>4.475428</v>
      </c>
      <c r="H1408" s="0" t="n">
        <v>33.8449</v>
      </c>
      <c r="I1408" s="0" t="n">
        <v>33.8551</v>
      </c>
      <c r="J1408" s="0" t="n">
        <v>8.141</v>
      </c>
      <c r="K1408" s="0" t="n">
        <v>6.86053</v>
      </c>
      <c r="L1408" s="0" t="n">
        <v>89.09501</v>
      </c>
      <c r="M1408" s="0" t="n">
        <v>4.475428</v>
      </c>
      <c r="N1408" s="0" t="n">
        <v>0</v>
      </c>
      <c r="O1408" s="0" t="n">
        <v>5.75868</v>
      </c>
      <c r="P1408" s="0" t="n">
        <v>54.05832</v>
      </c>
      <c r="Q1408" s="0" t="n">
        <v>0.01284</v>
      </c>
      <c r="R1408" s="0" t="n">
        <v>0</v>
      </c>
      <c r="S1408" s="0" t="n">
        <v>0</v>
      </c>
      <c r="T1408" s="0" t="n">
        <v>0</v>
      </c>
      <c r="U1408" s="0" t="n">
        <v>0</v>
      </c>
      <c r="V1408" s="2" t="n">
        <v>0.38666</v>
      </c>
      <c r="W1408" s="2" t="n">
        <v>558.99</v>
      </c>
      <c r="X1408" s="2" t="n">
        <v>2.1614</v>
      </c>
      <c r="Y1408" s="2" t="n">
        <v>0</v>
      </c>
    </row>
    <row r="1409" customFormat="false" ht="12.75" hidden="false" customHeight="false" outlineLevel="0" collapsed="false">
      <c r="B1409" s="0" t="n">
        <v>14.094</v>
      </c>
      <c r="C1409" s="0" t="n">
        <v>13.968</v>
      </c>
      <c r="D1409" s="0" t="n">
        <v>18.1978</v>
      </c>
      <c r="E1409" s="0" t="n">
        <v>18.1975</v>
      </c>
      <c r="F1409" s="0" t="n">
        <v>4.474277</v>
      </c>
      <c r="G1409" s="0" t="n">
        <v>4.475349</v>
      </c>
      <c r="H1409" s="0" t="n">
        <v>33.8451</v>
      </c>
      <c r="I1409" s="0" t="n">
        <v>33.8544</v>
      </c>
      <c r="J1409" s="0" t="n">
        <v>8.141</v>
      </c>
      <c r="K1409" s="0" t="n">
        <v>6.86028</v>
      </c>
      <c r="L1409" s="0" t="n">
        <v>89.09119</v>
      </c>
      <c r="M1409" s="0" t="n">
        <v>4.475349</v>
      </c>
      <c r="N1409" s="0" t="n">
        <v>0</v>
      </c>
      <c r="O1409" s="0" t="n">
        <v>5.75868</v>
      </c>
      <c r="P1409" s="0" t="n">
        <v>54.05832</v>
      </c>
      <c r="Q1409" s="0" t="n">
        <v>0.01285</v>
      </c>
      <c r="R1409" s="0" t="n">
        <v>0</v>
      </c>
      <c r="S1409" s="0" t="n">
        <v>0</v>
      </c>
      <c r="T1409" s="0" t="n">
        <v>0</v>
      </c>
      <c r="U1409" s="0" t="n">
        <v>0</v>
      </c>
      <c r="V1409" s="2" t="n">
        <v>0.3838</v>
      </c>
      <c r="W1409" s="2" t="n">
        <v>558.99</v>
      </c>
      <c r="X1409" s="2" t="n">
        <v>2.1454</v>
      </c>
      <c r="Y1409" s="2" t="n">
        <v>0</v>
      </c>
    </row>
    <row r="1410" customFormat="false" ht="12.75" hidden="false" customHeight="false" outlineLevel="0" collapsed="false">
      <c r="B1410" s="0" t="n">
        <v>14.091</v>
      </c>
      <c r="C1410" s="0" t="n">
        <v>13.965</v>
      </c>
      <c r="D1410" s="0" t="n">
        <v>18.1981</v>
      </c>
      <c r="E1410" s="0" t="n">
        <v>18.1973</v>
      </c>
      <c r="F1410" s="0" t="n">
        <v>4.47425</v>
      </c>
      <c r="G1410" s="0" t="n">
        <v>4.475349</v>
      </c>
      <c r="H1410" s="0" t="n">
        <v>33.8446</v>
      </c>
      <c r="I1410" s="0" t="n">
        <v>33.8546</v>
      </c>
      <c r="J1410" s="0" t="n">
        <v>8.141</v>
      </c>
      <c r="K1410" s="0" t="n">
        <v>6.85269</v>
      </c>
      <c r="L1410" s="0" t="n">
        <v>88.9928</v>
      </c>
      <c r="M1410" s="0" t="n">
        <v>4.475349</v>
      </c>
      <c r="N1410" s="0" t="n">
        <v>0</v>
      </c>
      <c r="O1410" s="0" t="n">
        <v>5.75868</v>
      </c>
      <c r="P1410" s="0" t="n">
        <v>54.05832</v>
      </c>
      <c r="Q1410" s="0" t="n">
        <v>0.01286</v>
      </c>
      <c r="R1410" s="0" t="n">
        <v>0</v>
      </c>
      <c r="S1410" s="0" t="n">
        <v>0</v>
      </c>
      <c r="T1410" s="0" t="n">
        <v>0</v>
      </c>
      <c r="U1410" s="0" t="n">
        <v>0</v>
      </c>
      <c r="V1410" s="2" t="n">
        <v>0.38095</v>
      </c>
      <c r="W1410" s="2" t="n">
        <v>558.99</v>
      </c>
      <c r="X1410" s="2" t="n">
        <v>2.1295</v>
      </c>
      <c r="Y1410" s="2" t="n">
        <v>0</v>
      </c>
    </row>
    <row r="1411" customFormat="false" ht="12.75" hidden="false" customHeight="false" outlineLevel="0" collapsed="false">
      <c r="B1411" s="0" t="n">
        <v>14.123</v>
      </c>
      <c r="C1411" s="0" t="n">
        <v>13.996</v>
      </c>
      <c r="D1411" s="0" t="n">
        <v>18.198</v>
      </c>
      <c r="E1411" s="0" t="n">
        <v>18.1975</v>
      </c>
      <c r="F1411" s="0" t="n">
        <v>4.474203</v>
      </c>
      <c r="G1411" s="0" t="n">
        <v>4.475428</v>
      </c>
      <c r="H1411" s="0" t="n">
        <v>33.8443</v>
      </c>
      <c r="I1411" s="0" t="n">
        <v>33.8551</v>
      </c>
      <c r="J1411" s="0" t="n">
        <v>8.141</v>
      </c>
      <c r="K1411" s="0" t="n">
        <v>6.85243</v>
      </c>
      <c r="L1411" s="0" t="n">
        <v>88.98913</v>
      </c>
      <c r="M1411" s="0" t="n">
        <v>4.475428</v>
      </c>
      <c r="N1411" s="0" t="n">
        <v>0</v>
      </c>
      <c r="O1411" s="0" t="n">
        <v>5.75868</v>
      </c>
      <c r="P1411" s="0" t="n">
        <v>54.05832</v>
      </c>
      <c r="Q1411" s="0" t="n">
        <v>0.01287</v>
      </c>
      <c r="R1411" s="0" t="n">
        <v>0</v>
      </c>
      <c r="S1411" s="0" t="n">
        <v>0</v>
      </c>
      <c r="T1411" s="0" t="n">
        <v>0</v>
      </c>
      <c r="U1411" s="0" t="n">
        <v>0</v>
      </c>
      <c r="V1411" s="2" t="n">
        <v>0.38095</v>
      </c>
      <c r="W1411" s="2" t="n">
        <v>558.99</v>
      </c>
      <c r="X1411" s="2" t="n">
        <v>2.1295</v>
      </c>
      <c r="Y1411" s="2" t="n">
        <v>0</v>
      </c>
    </row>
    <row r="1412" customFormat="false" ht="12.75" hidden="false" customHeight="false" outlineLevel="0" collapsed="false">
      <c r="B1412" s="0" t="n">
        <v>14.131</v>
      </c>
      <c r="C1412" s="0" t="n">
        <v>14.004</v>
      </c>
      <c r="D1412" s="0" t="n">
        <v>18.198</v>
      </c>
      <c r="E1412" s="0" t="n">
        <v>18.1975</v>
      </c>
      <c r="F1412" s="0" t="n">
        <v>4.474223</v>
      </c>
      <c r="G1412" s="0" t="n">
        <v>4.475392</v>
      </c>
      <c r="H1412" s="0" t="n">
        <v>33.8445</v>
      </c>
      <c r="I1412" s="0" t="n">
        <v>33.8548</v>
      </c>
      <c r="J1412" s="0" t="n">
        <v>8.141</v>
      </c>
      <c r="K1412" s="0" t="n">
        <v>6.85888</v>
      </c>
      <c r="L1412" s="0" t="n">
        <v>89.07292</v>
      </c>
      <c r="M1412" s="0" t="n">
        <v>4.475392</v>
      </c>
      <c r="N1412" s="0" t="n">
        <v>0</v>
      </c>
      <c r="O1412" s="0" t="n">
        <v>5.75868</v>
      </c>
      <c r="P1412" s="0" t="n">
        <v>54.05832</v>
      </c>
      <c r="Q1412" s="0" t="n">
        <v>0.01288</v>
      </c>
      <c r="R1412" s="0" t="n">
        <v>0</v>
      </c>
      <c r="S1412" s="0" t="n">
        <v>0</v>
      </c>
      <c r="T1412" s="0" t="n">
        <v>0</v>
      </c>
      <c r="U1412" s="0" t="n">
        <v>0</v>
      </c>
      <c r="V1412" s="2" t="n">
        <v>0.37953</v>
      </c>
      <c r="W1412" s="2" t="n">
        <v>558.99</v>
      </c>
      <c r="X1412" s="2" t="n">
        <v>2.1215</v>
      </c>
      <c r="Y1412" s="2" t="n">
        <v>0</v>
      </c>
    </row>
    <row r="1413" customFormat="false" ht="12.75" hidden="false" customHeight="false" outlineLevel="0" collapsed="false">
      <c r="B1413" s="0" t="n">
        <v>14.142</v>
      </c>
      <c r="C1413" s="0" t="n">
        <v>14.016</v>
      </c>
      <c r="D1413" s="0" t="n">
        <v>18.1976</v>
      </c>
      <c r="E1413" s="0" t="n">
        <v>18.1975</v>
      </c>
      <c r="F1413" s="0" t="n">
        <v>4.474223</v>
      </c>
      <c r="G1413" s="0" t="n">
        <v>4.475392</v>
      </c>
      <c r="H1413" s="0" t="n">
        <v>33.8448</v>
      </c>
      <c r="I1413" s="0" t="n">
        <v>33.8547</v>
      </c>
      <c r="J1413" s="0" t="n">
        <v>8.141</v>
      </c>
      <c r="K1413" s="0" t="n">
        <v>6.85911</v>
      </c>
      <c r="L1413" s="0" t="n">
        <v>89.07542</v>
      </c>
      <c r="M1413" s="0" t="n">
        <v>4.475392</v>
      </c>
      <c r="N1413" s="0" t="n">
        <v>0</v>
      </c>
      <c r="O1413" s="0" t="n">
        <v>5.75868</v>
      </c>
      <c r="P1413" s="0" t="n">
        <v>54.05832</v>
      </c>
      <c r="Q1413" s="0" t="n">
        <v>0.01289</v>
      </c>
      <c r="R1413" s="0" t="n">
        <v>0</v>
      </c>
      <c r="S1413" s="0" t="n">
        <v>0</v>
      </c>
      <c r="T1413" s="0" t="n">
        <v>0</v>
      </c>
      <c r="U1413" s="0" t="n">
        <v>0</v>
      </c>
      <c r="V1413" s="2" t="n">
        <v>0.3767</v>
      </c>
      <c r="W1413" s="2" t="n">
        <v>558.99</v>
      </c>
      <c r="X1413" s="2" t="n">
        <v>2.1057</v>
      </c>
      <c r="Y1413" s="2" t="n">
        <v>0</v>
      </c>
    </row>
    <row r="1414" customFormat="false" ht="12.75" hidden="false" customHeight="false" outlineLevel="0" collapsed="false">
      <c r="B1414" s="0" t="n">
        <v>14.162</v>
      </c>
      <c r="C1414" s="0" t="n">
        <v>14.035</v>
      </c>
      <c r="D1414" s="0" t="n">
        <v>18.1975</v>
      </c>
      <c r="E1414" s="0" t="n">
        <v>18.1978</v>
      </c>
      <c r="F1414" s="0" t="n">
        <v>4.474237</v>
      </c>
      <c r="G1414" s="0" t="n">
        <v>4.475428</v>
      </c>
      <c r="H1414" s="0" t="n">
        <v>33.8449</v>
      </c>
      <c r="I1414" s="0" t="n">
        <v>33.8548</v>
      </c>
      <c r="J1414" s="0" t="n">
        <v>8.141</v>
      </c>
      <c r="K1414" s="0" t="n">
        <v>6.85206</v>
      </c>
      <c r="L1414" s="0" t="n">
        <v>88.98393</v>
      </c>
      <c r="M1414" s="0" t="n">
        <v>4.475428</v>
      </c>
      <c r="N1414" s="0" t="n">
        <v>0</v>
      </c>
      <c r="O1414" s="0" t="n">
        <v>5.75868</v>
      </c>
      <c r="P1414" s="0" t="n">
        <v>54.05832</v>
      </c>
      <c r="Q1414" s="0" t="n">
        <v>0.01291</v>
      </c>
      <c r="R1414" s="0" t="n">
        <v>0</v>
      </c>
      <c r="S1414" s="0" t="n">
        <v>0</v>
      </c>
      <c r="T1414" s="0" t="n">
        <v>0</v>
      </c>
      <c r="U1414" s="0" t="n">
        <v>0</v>
      </c>
      <c r="V1414" s="2" t="n">
        <v>0.3753</v>
      </c>
      <c r="W1414" s="2" t="n">
        <v>558.99</v>
      </c>
      <c r="X1414" s="2" t="n">
        <v>2.0979</v>
      </c>
      <c r="Y1414" s="2" t="n">
        <v>0</v>
      </c>
    </row>
    <row r="1415" customFormat="false" ht="12.75" hidden="false" customHeight="false" outlineLevel="0" collapsed="false">
      <c r="B1415" s="0" t="n">
        <v>14.179</v>
      </c>
      <c r="C1415" s="0" t="n">
        <v>14.052</v>
      </c>
      <c r="D1415" s="0" t="n">
        <v>18.1978</v>
      </c>
      <c r="E1415" s="0" t="n">
        <v>18.198</v>
      </c>
      <c r="F1415" s="0" t="n">
        <v>4.474203</v>
      </c>
      <c r="G1415" s="0" t="n">
        <v>4.475464</v>
      </c>
      <c r="H1415" s="0" t="n">
        <v>33.8444</v>
      </c>
      <c r="I1415" s="0" t="n">
        <v>33.855</v>
      </c>
      <c r="J1415" s="0" t="n">
        <v>8.141</v>
      </c>
      <c r="K1415" s="0" t="n">
        <v>6.85902</v>
      </c>
      <c r="L1415" s="0" t="n">
        <v>89.0745</v>
      </c>
      <c r="M1415" s="0" t="n">
        <v>4.475464</v>
      </c>
      <c r="N1415" s="0" t="n">
        <v>0</v>
      </c>
      <c r="O1415" s="0" t="n">
        <v>5.75868</v>
      </c>
      <c r="P1415" s="0" t="n">
        <v>54.05832</v>
      </c>
      <c r="Q1415" s="0" t="n">
        <v>0.01292</v>
      </c>
      <c r="R1415" s="0" t="n">
        <v>0</v>
      </c>
      <c r="S1415" s="0" t="n">
        <v>0</v>
      </c>
      <c r="T1415" s="0" t="n">
        <v>0</v>
      </c>
      <c r="U1415" s="0" t="n">
        <v>0</v>
      </c>
      <c r="V1415" s="2" t="n">
        <v>0.3725</v>
      </c>
      <c r="W1415" s="2" t="n">
        <v>558.99</v>
      </c>
      <c r="X1415" s="2" t="n">
        <v>2.0822</v>
      </c>
      <c r="Y1415" s="2" t="n">
        <v>0</v>
      </c>
    </row>
    <row r="1416" customFormat="false" ht="12.75" hidden="false" customHeight="false" outlineLevel="0" collapsed="false">
      <c r="B1416" s="0" t="n">
        <v>14.191</v>
      </c>
      <c r="C1416" s="0" t="n">
        <v>14.063</v>
      </c>
      <c r="D1416" s="0" t="n">
        <v>18.198</v>
      </c>
      <c r="E1416" s="0" t="n">
        <v>18.1983</v>
      </c>
      <c r="F1416" s="0" t="n">
        <v>4.474223</v>
      </c>
      <c r="G1416" s="0" t="n">
        <v>4.475542</v>
      </c>
      <c r="H1416" s="0" t="n">
        <v>33.8444</v>
      </c>
      <c r="I1416" s="0" t="n">
        <v>33.8553</v>
      </c>
      <c r="J1416" s="0" t="n">
        <v>8.141</v>
      </c>
      <c r="K1416" s="0" t="n">
        <v>6.85922</v>
      </c>
      <c r="L1416" s="0" t="n">
        <v>89.07731</v>
      </c>
      <c r="M1416" s="0" t="n">
        <v>4.475542</v>
      </c>
      <c r="N1416" s="0" t="n">
        <v>0</v>
      </c>
      <c r="O1416" s="0" t="n">
        <v>5.75868</v>
      </c>
      <c r="P1416" s="0" t="n">
        <v>54.05832</v>
      </c>
      <c r="Q1416" s="0" t="n">
        <v>0.01293</v>
      </c>
      <c r="R1416" s="0" t="n">
        <v>0</v>
      </c>
      <c r="S1416" s="0" t="n">
        <v>0</v>
      </c>
      <c r="T1416" s="0" t="n">
        <v>0</v>
      </c>
      <c r="U1416" s="0" t="n">
        <v>0</v>
      </c>
      <c r="V1416" s="2" t="n">
        <v>0.3711</v>
      </c>
      <c r="W1416" s="2" t="n">
        <v>558.99</v>
      </c>
      <c r="X1416" s="2" t="n">
        <v>2.0744</v>
      </c>
      <c r="Y1416" s="2" t="n">
        <v>0</v>
      </c>
    </row>
    <row r="1417" customFormat="false" ht="12.75" hidden="false" customHeight="false" outlineLevel="0" collapsed="false">
      <c r="B1417" s="0" t="n">
        <v>14.208</v>
      </c>
      <c r="C1417" s="0" t="n">
        <v>14.08</v>
      </c>
      <c r="D1417" s="0" t="n">
        <v>18.198</v>
      </c>
      <c r="E1417" s="0" t="n">
        <v>18.1983</v>
      </c>
      <c r="F1417" s="0" t="n">
        <v>4.474284</v>
      </c>
      <c r="G1417" s="0" t="n">
        <v>4.475507</v>
      </c>
      <c r="H1417" s="0" t="n">
        <v>33.8449</v>
      </c>
      <c r="I1417" s="0" t="n">
        <v>33.855</v>
      </c>
      <c r="J1417" s="0" t="n">
        <v>8.141</v>
      </c>
      <c r="K1417" s="0" t="n">
        <v>6.85942</v>
      </c>
      <c r="L1417" s="0" t="n">
        <v>89.08017</v>
      </c>
      <c r="M1417" s="0" t="n">
        <v>4.475507</v>
      </c>
      <c r="N1417" s="0" t="n">
        <v>0</v>
      </c>
      <c r="O1417" s="0" t="n">
        <v>5.75868</v>
      </c>
      <c r="P1417" s="0" t="n">
        <v>54.05832</v>
      </c>
      <c r="Q1417" s="0" t="n">
        <v>0.01294</v>
      </c>
      <c r="R1417" s="0" t="n">
        <v>0</v>
      </c>
      <c r="S1417" s="0" t="n">
        <v>0</v>
      </c>
      <c r="T1417" s="0" t="n">
        <v>0</v>
      </c>
      <c r="U1417" s="0" t="n">
        <v>0</v>
      </c>
      <c r="V1417" s="2" t="n">
        <v>0.37089</v>
      </c>
      <c r="W1417" s="2" t="n">
        <v>557.21</v>
      </c>
      <c r="X1417" s="2" t="n">
        <v>2.0666</v>
      </c>
      <c r="Y1417" s="2" t="n">
        <v>0</v>
      </c>
    </row>
    <row r="1418" customFormat="false" ht="12.75" hidden="false" customHeight="false" outlineLevel="0" collapsed="false">
      <c r="B1418" s="0" t="n">
        <v>14.221</v>
      </c>
      <c r="C1418" s="0" t="n">
        <v>14.093</v>
      </c>
      <c r="D1418" s="0" t="n">
        <v>18.198</v>
      </c>
      <c r="E1418" s="0" t="n">
        <v>18.1982</v>
      </c>
      <c r="F1418" s="0" t="n">
        <v>4.47431</v>
      </c>
      <c r="G1418" s="0" t="n">
        <v>4.475542</v>
      </c>
      <c r="H1418" s="0" t="n">
        <v>33.8452</v>
      </c>
      <c r="I1418" s="0" t="n">
        <v>33.8554</v>
      </c>
      <c r="J1418" s="0" t="n">
        <v>8.141</v>
      </c>
      <c r="K1418" s="0" t="n">
        <v>6.85962</v>
      </c>
      <c r="L1418" s="0" t="n">
        <v>89.08298</v>
      </c>
      <c r="M1418" s="0" t="n">
        <v>4.475542</v>
      </c>
      <c r="N1418" s="0" t="n">
        <v>0</v>
      </c>
      <c r="O1418" s="0" t="n">
        <v>5.75868</v>
      </c>
      <c r="P1418" s="0" t="n">
        <v>54.05832</v>
      </c>
      <c r="Q1418" s="0" t="n">
        <v>0.01295</v>
      </c>
      <c r="R1418" s="0" t="n">
        <v>0</v>
      </c>
      <c r="S1418" s="0" t="n">
        <v>0</v>
      </c>
      <c r="T1418" s="0" t="n">
        <v>0</v>
      </c>
      <c r="U1418" s="0" t="n">
        <v>0</v>
      </c>
      <c r="V1418" s="2" t="n">
        <v>0.36832</v>
      </c>
      <c r="W1418" s="2" t="n">
        <v>558.99</v>
      </c>
      <c r="X1418" s="2" t="n">
        <v>2.0589</v>
      </c>
      <c r="Y1418" s="2" t="n">
        <v>0</v>
      </c>
    </row>
    <row r="1419" customFormat="false" ht="12.75" hidden="false" customHeight="false" outlineLevel="0" collapsed="false">
      <c r="B1419" s="0" t="n">
        <v>14.23</v>
      </c>
      <c r="C1419" s="0" t="n">
        <v>14.102</v>
      </c>
      <c r="D1419" s="0" t="n">
        <v>18.1982</v>
      </c>
      <c r="E1419" s="0" t="n">
        <v>18.1983</v>
      </c>
      <c r="F1419" s="0" t="n">
        <v>4.474324</v>
      </c>
      <c r="G1419" s="0" t="n">
        <v>4.475507</v>
      </c>
      <c r="H1419" s="0" t="n">
        <v>33.8451</v>
      </c>
      <c r="I1419" s="0" t="n">
        <v>33.855</v>
      </c>
      <c r="J1419" s="0" t="n">
        <v>8.141</v>
      </c>
      <c r="K1419" s="0" t="n">
        <v>6.85981</v>
      </c>
      <c r="L1419" s="0" t="n">
        <v>89.08577</v>
      </c>
      <c r="M1419" s="0" t="n">
        <v>4.475507</v>
      </c>
      <c r="N1419" s="0" t="n">
        <v>0</v>
      </c>
      <c r="O1419" s="0" t="n">
        <v>5.75868</v>
      </c>
      <c r="P1419" s="0" t="n">
        <v>54.05832</v>
      </c>
      <c r="Q1419" s="0" t="n">
        <v>0.01296</v>
      </c>
      <c r="R1419" s="0" t="n">
        <v>0</v>
      </c>
      <c r="S1419" s="0" t="n">
        <v>0</v>
      </c>
      <c r="T1419" s="0" t="n">
        <v>0</v>
      </c>
      <c r="U1419" s="0" t="n">
        <v>0</v>
      </c>
      <c r="V1419" s="2" t="n">
        <v>0.36694</v>
      </c>
      <c r="W1419" s="2" t="n">
        <v>558.99</v>
      </c>
      <c r="X1419" s="2" t="n">
        <v>2.0512</v>
      </c>
      <c r="Y1419" s="2" t="n">
        <v>0</v>
      </c>
    </row>
    <row r="1420" customFormat="false" ht="12.75" hidden="false" customHeight="false" outlineLevel="0" collapsed="false">
      <c r="B1420" s="0" t="n">
        <v>14.247</v>
      </c>
      <c r="C1420" s="0" t="n">
        <v>14.119</v>
      </c>
      <c r="D1420" s="0" t="n">
        <v>18.1981</v>
      </c>
      <c r="E1420" s="0" t="n">
        <v>18.1985</v>
      </c>
      <c r="F1420" s="0" t="n">
        <v>4.474324</v>
      </c>
      <c r="G1420" s="0" t="n">
        <v>4.475542</v>
      </c>
      <c r="H1420" s="0" t="n">
        <v>33.8452</v>
      </c>
      <c r="I1420" s="0" t="n">
        <v>33.8552</v>
      </c>
      <c r="J1420" s="0" t="n">
        <v>8.141</v>
      </c>
      <c r="K1420" s="0" t="n">
        <v>6.86004</v>
      </c>
      <c r="L1420" s="0" t="n">
        <v>89.08862</v>
      </c>
      <c r="M1420" s="0" t="n">
        <v>4.475542</v>
      </c>
      <c r="N1420" s="0" t="n">
        <v>0</v>
      </c>
      <c r="O1420" s="0" t="n">
        <v>5.75868</v>
      </c>
      <c r="P1420" s="0" t="n">
        <v>54.05832</v>
      </c>
      <c r="Q1420" s="0" t="n">
        <v>0.01297</v>
      </c>
      <c r="R1420" s="0" t="n">
        <v>0</v>
      </c>
      <c r="S1420" s="0" t="n">
        <v>0</v>
      </c>
      <c r="T1420" s="0" t="n">
        <v>0</v>
      </c>
      <c r="U1420" s="0" t="n">
        <v>0</v>
      </c>
      <c r="V1420" s="2" t="n">
        <v>0.36419</v>
      </c>
      <c r="W1420" s="2" t="n">
        <v>558.99</v>
      </c>
      <c r="X1420" s="2" t="n">
        <v>2.0358</v>
      </c>
      <c r="Y1420" s="2" t="n">
        <v>0</v>
      </c>
    </row>
    <row r="1421" customFormat="false" ht="12.75" hidden="false" customHeight="false" outlineLevel="0" collapsed="false">
      <c r="B1421" s="0" t="n">
        <v>14.258</v>
      </c>
      <c r="C1421" s="0" t="n">
        <v>14.13</v>
      </c>
      <c r="D1421" s="0" t="n">
        <v>18.1981</v>
      </c>
      <c r="E1421" s="0" t="n">
        <v>18.1983</v>
      </c>
      <c r="F1421" s="0" t="n">
        <v>4.474304</v>
      </c>
      <c r="G1421" s="0" t="n">
        <v>4.475542</v>
      </c>
      <c r="H1421" s="0" t="n">
        <v>33.845</v>
      </c>
      <c r="I1421" s="0" t="n">
        <v>33.8553</v>
      </c>
      <c r="J1421" s="0" t="n">
        <v>8.141</v>
      </c>
      <c r="K1421" s="0" t="n">
        <v>6.86026</v>
      </c>
      <c r="L1421" s="0" t="n">
        <v>89.09142</v>
      </c>
      <c r="M1421" s="0" t="n">
        <v>4.475542</v>
      </c>
      <c r="N1421" s="0" t="n">
        <v>0</v>
      </c>
      <c r="O1421" s="0" t="n">
        <v>5.75868</v>
      </c>
      <c r="P1421" s="0" t="n">
        <v>54.05832</v>
      </c>
      <c r="Q1421" s="0" t="n">
        <v>0.01299</v>
      </c>
      <c r="R1421" s="0" t="n">
        <v>0</v>
      </c>
      <c r="S1421" s="0" t="n">
        <v>0</v>
      </c>
      <c r="T1421" s="0" t="n">
        <v>0</v>
      </c>
      <c r="U1421" s="0" t="n">
        <v>0</v>
      </c>
      <c r="V1421" s="2" t="n">
        <v>0.36281</v>
      </c>
      <c r="W1421" s="2" t="n">
        <v>558.99</v>
      </c>
      <c r="X1421" s="2" t="n">
        <v>2.0281</v>
      </c>
      <c r="Y1421" s="2" t="n">
        <v>0</v>
      </c>
    </row>
    <row r="1422" customFormat="false" ht="12.75" hidden="false" customHeight="false" outlineLevel="0" collapsed="false">
      <c r="B1422" s="0" t="n">
        <v>14.286</v>
      </c>
      <c r="C1422" s="0" t="n">
        <v>14.158</v>
      </c>
      <c r="D1422" s="0" t="n">
        <v>18.1983</v>
      </c>
      <c r="E1422" s="0" t="n">
        <v>18.1985</v>
      </c>
      <c r="F1422" s="0" t="n">
        <v>4.47431</v>
      </c>
      <c r="G1422" s="0" t="n">
        <v>4.475585</v>
      </c>
      <c r="H1422" s="0" t="n">
        <v>33.8449</v>
      </c>
      <c r="I1422" s="0" t="n">
        <v>33.8555</v>
      </c>
      <c r="J1422" s="0" t="n">
        <v>8.141</v>
      </c>
      <c r="K1422" s="0" t="n">
        <v>6.86047</v>
      </c>
      <c r="L1422" s="0" t="n">
        <v>89.0944</v>
      </c>
      <c r="M1422" s="0" t="n">
        <v>4.475585</v>
      </c>
      <c r="N1422" s="0" t="n">
        <v>0</v>
      </c>
      <c r="O1422" s="0" t="n">
        <v>5.75868</v>
      </c>
      <c r="P1422" s="0" t="n">
        <v>54.05832</v>
      </c>
      <c r="Q1422" s="0" t="n">
        <v>0.013</v>
      </c>
      <c r="R1422" s="0" t="n">
        <v>0</v>
      </c>
      <c r="S1422" s="0" t="n">
        <v>0</v>
      </c>
      <c r="T1422" s="0" t="n">
        <v>0</v>
      </c>
      <c r="U1422" s="0" t="n">
        <v>0</v>
      </c>
      <c r="V1422" s="2" t="n">
        <v>0.36145</v>
      </c>
      <c r="W1422" s="2" t="n">
        <v>558.99</v>
      </c>
      <c r="X1422" s="2" t="n">
        <v>2.0204</v>
      </c>
      <c r="Y1422" s="2" t="n">
        <v>0</v>
      </c>
    </row>
    <row r="1423" customFormat="false" ht="12.75" hidden="false" customHeight="false" outlineLevel="0" collapsed="false">
      <c r="B1423" s="0" t="n">
        <v>14.278</v>
      </c>
      <c r="C1423" s="0" t="n">
        <v>14.15</v>
      </c>
      <c r="D1423" s="0" t="n">
        <v>18.1981</v>
      </c>
      <c r="E1423" s="0" t="n">
        <v>18.1987</v>
      </c>
      <c r="F1423" s="0" t="n">
        <v>4.474304</v>
      </c>
      <c r="G1423" s="0" t="n">
        <v>4.475578</v>
      </c>
      <c r="H1423" s="0" t="n">
        <v>33.845</v>
      </c>
      <c r="I1423" s="0" t="n">
        <v>33.8552</v>
      </c>
      <c r="J1423" s="0" t="n">
        <v>8.141</v>
      </c>
      <c r="K1423" s="0" t="n">
        <v>6.86069</v>
      </c>
      <c r="L1423" s="0" t="n">
        <v>89.09697</v>
      </c>
      <c r="M1423" s="0" t="n">
        <v>4.475578</v>
      </c>
      <c r="N1423" s="0" t="n">
        <v>0</v>
      </c>
      <c r="O1423" s="0" t="n">
        <v>5.75868</v>
      </c>
      <c r="P1423" s="0" t="n">
        <v>54.05832</v>
      </c>
      <c r="Q1423" s="0" t="n">
        <v>0.01301</v>
      </c>
      <c r="R1423" s="0" t="n">
        <v>0</v>
      </c>
      <c r="S1423" s="0" t="n">
        <v>0</v>
      </c>
      <c r="T1423" s="0" t="n">
        <v>0</v>
      </c>
      <c r="U1423" s="0" t="n">
        <v>0</v>
      </c>
      <c r="V1423" s="2" t="n">
        <v>0.36008</v>
      </c>
      <c r="W1423" s="2" t="n">
        <v>558.99</v>
      </c>
      <c r="X1423" s="2" t="n">
        <v>2.0128</v>
      </c>
      <c r="Y1423" s="2" t="n">
        <v>0</v>
      </c>
    </row>
    <row r="1424" customFormat="false" ht="12.75" hidden="false" customHeight="false" outlineLevel="0" collapsed="false">
      <c r="B1424" s="0" t="n">
        <v>14.305</v>
      </c>
      <c r="C1424" s="0" t="n">
        <v>14.177</v>
      </c>
      <c r="D1424" s="0" t="n">
        <v>18.1985</v>
      </c>
      <c r="E1424" s="0" t="n">
        <v>18.1985</v>
      </c>
      <c r="F1424" s="0" t="n">
        <v>4.47431</v>
      </c>
      <c r="G1424" s="0" t="n">
        <v>4.475621</v>
      </c>
      <c r="H1424" s="0" t="n">
        <v>33.8447</v>
      </c>
      <c r="I1424" s="0" t="n">
        <v>33.8558</v>
      </c>
      <c r="J1424" s="0" t="n">
        <v>8.141</v>
      </c>
      <c r="K1424" s="0" t="n">
        <v>6.85364</v>
      </c>
      <c r="L1424" s="0" t="n">
        <v>89.00586</v>
      </c>
      <c r="M1424" s="0" t="n">
        <v>4.475621</v>
      </c>
      <c r="N1424" s="0" t="n">
        <v>0</v>
      </c>
      <c r="O1424" s="0" t="n">
        <v>5.75868</v>
      </c>
      <c r="P1424" s="0" t="n">
        <v>54.05832</v>
      </c>
      <c r="Q1424" s="0" t="n">
        <v>0.01302</v>
      </c>
      <c r="R1424" s="0" t="n">
        <v>0</v>
      </c>
      <c r="S1424" s="0" t="n">
        <v>0</v>
      </c>
      <c r="T1424" s="0" t="n">
        <v>0</v>
      </c>
      <c r="U1424" s="0" t="n">
        <v>0</v>
      </c>
      <c r="V1424" s="2" t="n">
        <v>0.35872</v>
      </c>
      <c r="W1424" s="2" t="n">
        <v>558.99</v>
      </c>
      <c r="X1424" s="2" t="n">
        <v>2.0052</v>
      </c>
      <c r="Y1424" s="2" t="n">
        <v>0</v>
      </c>
    </row>
    <row r="1425" customFormat="false" ht="12.75" hidden="false" customHeight="false" outlineLevel="0" collapsed="false">
      <c r="B1425" s="0" t="n">
        <v>14.308</v>
      </c>
      <c r="C1425" s="0" t="n">
        <v>14.18</v>
      </c>
      <c r="D1425" s="0" t="n">
        <v>18.1982</v>
      </c>
      <c r="E1425" s="0" t="n">
        <v>18.1985</v>
      </c>
      <c r="F1425" s="0" t="n">
        <v>4.474304</v>
      </c>
      <c r="G1425" s="0" t="n">
        <v>4.475542</v>
      </c>
      <c r="H1425" s="0" t="n">
        <v>33.8449</v>
      </c>
      <c r="I1425" s="0" t="n">
        <v>33.8551</v>
      </c>
      <c r="J1425" s="0" t="n">
        <v>8.141</v>
      </c>
      <c r="K1425" s="0" t="n">
        <v>6.86013</v>
      </c>
      <c r="L1425" s="0" t="n">
        <v>89.08984</v>
      </c>
      <c r="M1425" s="0" t="n">
        <v>4.475542</v>
      </c>
      <c r="N1425" s="0" t="n">
        <v>0</v>
      </c>
      <c r="O1425" s="0" t="n">
        <v>5.75868</v>
      </c>
      <c r="P1425" s="0" t="n">
        <v>54.05832</v>
      </c>
      <c r="Q1425" s="0" t="n">
        <v>0.01303</v>
      </c>
      <c r="R1425" s="0" t="n">
        <v>0</v>
      </c>
      <c r="S1425" s="0" t="n">
        <v>0</v>
      </c>
      <c r="T1425" s="0" t="n">
        <v>0</v>
      </c>
      <c r="U1425" s="0" t="n">
        <v>0</v>
      </c>
      <c r="V1425" s="2" t="n">
        <v>0.35851</v>
      </c>
      <c r="W1425" s="2" t="n">
        <v>557.21</v>
      </c>
      <c r="X1425" s="2" t="n">
        <v>1.9976</v>
      </c>
      <c r="Y1425" s="2" t="n">
        <v>0</v>
      </c>
    </row>
    <row r="1426" customFormat="false" ht="12.75" hidden="false" customHeight="false" outlineLevel="0" collapsed="false">
      <c r="B1426" s="0" t="n">
        <v>14.326</v>
      </c>
      <c r="C1426" s="0" t="n">
        <v>14.198</v>
      </c>
      <c r="D1426" s="0" t="n">
        <v>18.1981</v>
      </c>
      <c r="E1426" s="0" t="n">
        <v>18.1985</v>
      </c>
      <c r="F1426" s="0" t="n">
        <v>4.474284</v>
      </c>
      <c r="G1426" s="0" t="n">
        <v>4.475578</v>
      </c>
      <c r="H1426" s="0" t="n">
        <v>33.8448</v>
      </c>
      <c r="I1426" s="0" t="n">
        <v>33.8554</v>
      </c>
      <c r="J1426" s="0" t="n">
        <v>8.141</v>
      </c>
      <c r="K1426" s="0" t="n">
        <v>6.86037</v>
      </c>
      <c r="L1426" s="0" t="n">
        <v>89.0927</v>
      </c>
      <c r="M1426" s="0" t="n">
        <v>4.475578</v>
      </c>
      <c r="N1426" s="0" t="n">
        <v>0</v>
      </c>
      <c r="O1426" s="0" t="n">
        <v>5.75868</v>
      </c>
      <c r="P1426" s="0" t="n">
        <v>54.05832</v>
      </c>
      <c r="Q1426" s="0" t="n">
        <v>0.01304</v>
      </c>
      <c r="R1426" s="0" t="n">
        <v>0</v>
      </c>
      <c r="S1426" s="0" t="n">
        <v>0</v>
      </c>
      <c r="T1426" s="0" t="n">
        <v>0</v>
      </c>
      <c r="U1426" s="0" t="n">
        <v>0</v>
      </c>
      <c r="V1426" s="2" t="n">
        <v>0.35737</v>
      </c>
      <c r="W1426" s="2" t="n">
        <v>558.99</v>
      </c>
      <c r="X1426" s="2" t="n">
        <v>1.9976</v>
      </c>
      <c r="Y1426" s="2" t="n">
        <v>0</v>
      </c>
    </row>
    <row r="1427" customFormat="false" ht="12.75" hidden="false" customHeight="false" outlineLevel="0" collapsed="false">
      <c r="B1427" s="0" t="n">
        <v>14.334</v>
      </c>
      <c r="C1427" s="0" t="n">
        <v>14.205</v>
      </c>
      <c r="D1427" s="0" t="n">
        <v>18.1981</v>
      </c>
      <c r="E1427" s="0" t="n">
        <v>18.1987</v>
      </c>
      <c r="F1427" s="0" t="n">
        <v>4.474337</v>
      </c>
      <c r="G1427" s="0" t="n">
        <v>4.475542</v>
      </c>
      <c r="H1427" s="0" t="n">
        <v>33.8453</v>
      </c>
      <c r="I1427" s="0" t="n">
        <v>33.8549</v>
      </c>
      <c r="J1427" s="0" t="n">
        <v>8.141</v>
      </c>
      <c r="K1427" s="0" t="n">
        <v>6.86005</v>
      </c>
      <c r="L1427" s="0" t="n">
        <v>89.08878</v>
      </c>
      <c r="M1427" s="0" t="n">
        <v>4.475542</v>
      </c>
      <c r="N1427" s="0" t="n">
        <v>0</v>
      </c>
      <c r="O1427" s="0" t="n">
        <v>5.75868</v>
      </c>
      <c r="P1427" s="0" t="n">
        <v>54.05832</v>
      </c>
      <c r="Q1427" s="0" t="n">
        <v>0.01306</v>
      </c>
      <c r="R1427" s="0" t="n">
        <v>0</v>
      </c>
      <c r="S1427" s="0" t="n">
        <v>0</v>
      </c>
      <c r="T1427" s="0" t="n">
        <v>0</v>
      </c>
      <c r="U1427" s="0" t="n">
        <v>0</v>
      </c>
      <c r="V1427" s="2" t="n">
        <v>0.3558</v>
      </c>
      <c r="W1427" s="2" t="n">
        <v>557.21</v>
      </c>
      <c r="X1427" s="2" t="n">
        <v>1.9825</v>
      </c>
      <c r="Y1427" s="2" t="n">
        <v>0</v>
      </c>
    </row>
    <row r="1428" customFormat="false" ht="12.75" hidden="false" customHeight="false" outlineLevel="0" collapsed="false">
      <c r="B1428" s="0" t="n">
        <v>14.356</v>
      </c>
      <c r="C1428" s="0" t="n">
        <v>14.227</v>
      </c>
      <c r="D1428" s="0" t="n">
        <v>18.1983</v>
      </c>
      <c r="E1428" s="0" t="n">
        <v>18.1987</v>
      </c>
      <c r="F1428" s="0" t="n">
        <v>4.474337</v>
      </c>
      <c r="G1428" s="0" t="n">
        <v>4.475578</v>
      </c>
      <c r="H1428" s="0" t="n">
        <v>33.8451</v>
      </c>
      <c r="I1428" s="0" t="n">
        <v>33.8553</v>
      </c>
      <c r="J1428" s="0" t="n">
        <v>8.141</v>
      </c>
      <c r="K1428" s="0" t="n">
        <v>6.85972</v>
      </c>
      <c r="L1428" s="0" t="n">
        <v>89.08477</v>
      </c>
      <c r="M1428" s="0" t="n">
        <v>4.475578</v>
      </c>
      <c r="N1428" s="0" t="n">
        <v>0</v>
      </c>
      <c r="O1428" s="0" t="n">
        <v>5.75868</v>
      </c>
      <c r="P1428" s="0" t="n">
        <v>54.05832</v>
      </c>
      <c r="Q1428" s="0" t="n">
        <v>0.01307</v>
      </c>
      <c r="R1428" s="0" t="n">
        <v>0</v>
      </c>
      <c r="S1428" s="0" t="n">
        <v>0</v>
      </c>
      <c r="T1428" s="0" t="n">
        <v>0</v>
      </c>
      <c r="U1428" s="0" t="n">
        <v>0</v>
      </c>
      <c r="V1428" s="2" t="n">
        <v>0.35332</v>
      </c>
      <c r="W1428" s="2" t="n">
        <v>558.99</v>
      </c>
      <c r="X1428" s="2" t="n">
        <v>1.975</v>
      </c>
      <c r="Y1428" s="2" t="n">
        <v>0</v>
      </c>
    </row>
    <row r="1429" customFormat="false" ht="12.75" hidden="false" customHeight="false" outlineLevel="0" collapsed="false">
      <c r="B1429" s="0" t="n">
        <v>14.363</v>
      </c>
      <c r="C1429" s="0" t="n">
        <v>14.234</v>
      </c>
      <c r="D1429" s="0" t="n">
        <v>18.1985</v>
      </c>
      <c r="E1429" s="0" t="n">
        <v>18.1985</v>
      </c>
      <c r="F1429" s="0" t="n">
        <v>4.474324</v>
      </c>
      <c r="G1429" s="0" t="n">
        <v>4.475578</v>
      </c>
      <c r="H1429" s="0" t="n">
        <v>33.8448</v>
      </c>
      <c r="I1429" s="0" t="n">
        <v>33.8554</v>
      </c>
      <c r="J1429" s="0" t="n">
        <v>8.141</v>
      </c>
      <c r="K1429" s="0" t="n">
        <v>6.85937</v>
      </c>
      <c r="L1429" s="0" t="n">
        <v>89.08031</v>
      </c>
      <c r="M1429" s="0" t="n">
        <v>4.475578</v>
      </c>
      <c r="N1429" s="0" t="n">
        <v>0</v>
      </c>
      <c r="O1429" s="0" t="n">
        <v>5.75868</v>
      </c>
      <c r="P1429" s="0" t="n">
        <v>54.05832</v>
      </c>
      <c r="Q1429" s="0" t="n">
        <v>0.01308</v>
      </c>
      <c r="R1429" s="0" t="n">
        <v>0</v>
      </c>
      <c r="S1429" s="0" t="n">
        <v>0</v>
      </c>
      <c r="T1429" s="0" t="n">
        <v>0</v>
      </c>
      <c r="U1429" s="0" t="n">
        <v>0</v>
      </c>
      <c r="V1429" s="2" t="n">
        <v>0.35332</v>
      </c>
      <c r="W1429" s="2" t="n">
        <v>558.99</v>
      </c>
      <c r="X1429" s="2" t="n">
        <v>1.975</v>
      </c>
      <c r="Y1429" s="2" t="n">
        <v>0</v>
      </c>
    </row>
    <row r="1430" customFormat="false" ht="12.75" hidden="false" customHeight="false" outlineLevel="0" collapsed="false">
      <c r="B1430" s="0" t="n">
        <v>14.365</v>
      </c>
      <c r="C1430" s="0" t="n">
        <v>14.236</v>
      </c>
      <c r="D1430" s="0" t="n">
        <v>18.1981</v>
      </c>
      <c r="E1430" s="0" t="n">
        <v>18.1985</v>
      </c>
      <c r="F1430" s="0" t="n">
        <v>4.474304</v>
      </c>
      <c r="G1430" s="0" t="n">
        <v>4.475621</v>
      </c>
      <c r="H1430" s="0" t="n">
        <v>33.845</v>
      </c>
      <c r="I1430" s="0" t="n">
        <v>33.8558</v>
      </c>
      <c r="J1430" s="0" t="n">
        <v>8.141</v>
      </c>
      <c r="K1430" s="0" t="n">
        <v>6.85955</v>
      </c>
      <c r="L1430" s="0" t="n">
        <v>89.08219</v>
      </c>
      <c r="M1430" s="0" t="n">
        <v>4.475621</v>
      </c>
      <c r="N1430" s="0" t="n">
        <v>0</v>
      </c>
      <c r="O1430" s="0" t="n">
        <v>5.75868</v>
      </c>
      <c r="P1430" s="0" t="n">
        <v>54.05832</v>
      </c>
      <c r="Q1430" s="0" t="n">
        <v>0.01309</v>
      </c>
      <c r="R1430" s="0" t="n">
        <v>0</v>
      </c>
      <c r="S1430" s="0" t="n">
        <v>0</v>
      </c>
      <c r="T1430" s="0" t="n">
        <v>0</v>
      </c>
      <c r="U1430" s="0" t="n">
        <v>0</v>
      </c>
      <c r="V1430" s="2" t="n">
        <v>0.35198</v>
      </c>
      <c r="W1430" s="2" t="n">
        <v>558.99</v>
      </c>
      <c r="X1430" s="2" t="n">
        <v>1.9675</v>
      </c>
      <c r="Y1430" s="2" t="n">
        <v>0</v>
      </c>
    </row>
    <row r="1431" customFormat="false" ht="12.75" hidden="false" customHeight="false" outlineLevel="0" collapsed="false">
      <c r="B1431" s="0" t="n">
        <v>14.391</v>
      </c>
      <c r="C1431" s="0" t="n">
        <v>14.262</v>
      </c>
      <c r="D1431" s="0" t="n">
        <v>18.198</v>
      </c>
      <c r="E1431" s="0" t="n">
        <v>18.1988</v>
      </c>
      <c r="F1431" s="0" t="n">
        <v>4.474337</v>
      </c>
      <c r="G1431" s="0" t="n">
        <v>4.475578</v>
      </c>
      <c r="H1431" s="0" t="n">
        <v>33.8453</v>
      </c>
      <c r="I1431" s="0" t="n">
        <v>33.8551</v>
      </c>
      <c r="J1431" s="0" t="n">
        <v>8.141</v>
      </c>
      <c r="K1431" s="0" t="n">
        <v>6.85247</v>
      </c>
      <c r="L1431" s="0" t="n">
        <v>88.99023</v>
      </c>
      <c r="M1431" s="0" t="n">
        <v>4.475578</v>
      </c>
      <c r="N1431" s="0" t="n">
        <v>0</v>
      </c>
      <c r="O1431" s="0" t="n">
        <v>5.75868</v>
      </c>
      <c r="P1431" s="0" t="n">
        <v>54.05832</v>
      </c>
      <c r="Q1431" s="0" t="n">
        <v>0.0131</v>
      </c>
      <c r="R1431" s="0" t="n">
        <v>0</v>
      </c>
      <c r="S1431" s="0" t="n">
        <v>0</v>
      </c>
      <c r="T1431" s="0" t="n">
        <v>0</v>
      </c>
      <c r="U1431" s="0" t="n">
        <v>0</v>
      </c>
      <c r="V1431" s="2" t="n">
        <v>0.35064</v>
      </c>
      <c r="W1431" s="2" t="n">
        <v>558.99</v>
      </c>
      <c r="X1431" s="2" t="n">
        <v>1.9601</v>
      </c>
      <c r="Y1431" s="2" t="n">
        <v>0</v>
      </c>
    </row>
    <row r="1432" customFormat="false" ht="12.75" hidden="false" customHeight="false" outlineLevel="0" collapsed="false">
      <c r="B1432" s="0" t="n">
        <v>14.395</v>
      </c>
      <c r="C1432" s="0" t="n">
        <v>14.266</v>
      </c>
      <c r="D1432" s="0" t="n">
        <v>18.1981</v>
      </c>
      <c r="E1432" s="0" t="n">
        <v>18.1986</v>
      </c>
      <c r="F1432" s="0" t="n">
        <v>4.474284</v>
      </c>
      <c r="G1432" s="0" t="n">
        <v>4.475621</v>
      </c>
      <c r="H1432" s="0" t="n">
        <v>33.8448</v>
      </c>
      <c r="I1432" s="0" t="n">
        <v>33.8557</v>
      </c>
      <c r="J1432" s="0" t="n">
        <v>8.141</v>
      </c>
      <c r="K1432" s="0" t="n">
        <v>6.85215</v>
      </c>
      <c r="L1432" s="0" t="n">
        <v>88.986</v>
      </c>
      <c r="M1432" s="0" t="n">
        <v>4.475621</v>
      </c>
      <c r="N1432" s="0" t="n">
        <v>0</v>
      </c>
      <c r="O1432" s="0" t="n">
        <v>5.75868</v>
      </c>
      <c r="P1432" s="0" t="n">
        <v>54.05832</v>
      </c>
      <c r="Q1432" s="0" t="n">
        <v>0.01311</v>
      </c>
      <c r="R1432" s="0" t="n">
        <v>0</v>
      </c>
      <c r="S1432" s="0" t="n">
        <v>0</v>
      </c>
      <c r="T1432" s="0" t="n">
        <v>0</v>
      </c>
      <c r="U1432" s="0" t="n">
        <v>0</v>
      </c>
      <c r="V1432" s="2" t="n">
        <v>0.34931</v>
      </c>
      <c r="W1432" s="2" t="n">
        <v>558.99</v>
      </c>
      <c r="X1432" s="2" t="n">
        <v>1.9526</v>
      </c>
      <c r="Y1432" s="2" t="n">
        <v>0</v>
      </c>
    </row>
    <row r="1433" customFormat="false" ht="12.75" hidden="false" customHeight="false" outlineLevel="0" collapsed="false">
      <c r="B1433" s="0" t="n">
        <v>14.402</v>
      </c>
      <c r="C1433" s="0" t="n">
        <v>14.273</v>
      </c>
      <c r="D1433" s="0" t="n">
        <v>18.198</v>
      </c>
      <c r="E1433" s="0" t="n">
        <v>18.1985</v>
      </c>
      <c r="F1433" s="0" t="n">
        <v>4.47427</v>
      </c>
      <c r="G1433" s="0" t="n">
        <v>4.475621</v>
      </c>
      <c r="H1433" s="0" t="n">
        <v>33.8448</v>
      </c>
      <c r="I1433" s="0" t="n">
        <v>33.8558</v>
      </c>
      <c r="J1433" s="0" t="n">
        <v>8.141</v>
      </c>
      <c r="K1433" s="0" t="n">
        <v>6.85187</v>
      </c>
      <c r="L1433" s="0" t="n">
        <v>88.98206</v>
      </c>
      <c r="M1433" s="0" t="n">
        <v>4.475621</v>
      </c>
      <c r="N1433" s="0" t="n">
        <v>0</v>
      </c>
      <c r="O1433" s="0" t="n">
        <v>5.75868</v>
      </c>
      <c r="P1433" s="0" t="n">
        <v>54.05832</v>
      </c>
      <c r="Q1433" s="0" t="n">
        <v>0.01313</v>
      </c>
      <c r="R1433" s="0" t="n">
        <v>0</v>
      </c>
      <c r="S1433" s="0" t="n">
        <v>0</v>
      </c>
      <c r="T1433" s="0" t="n">
        <v>0</v>
      </c>
      <c r="U1433" s="0" t="n">
        <v>0</v>
      </c>
      <c r="V1433" s="2" t="n">
        <v>0.34798</v>
      </c>
      <c r="W1433" s="2" t="n">
        <v>558.99</v>
      </c>
      <c r="X1433" s="2" t="n">
        <v>1.9452</v>
      </c>
      <c r="Y1433" s="2" t="n">
        <v>0</v>
      </c>
    </row>
    <row r="1434" customFormat="false" ht="12.75" hidden="false" customHeight="false" outlineLevel="0" collapsed="false">
      <c r="B1434" s="0" t="n">
        <v>14.424</v>
      </c>
      <c r="C1434" s="0" t="n">
        <v>14.295</v>
      </c>
      <c r="D1434" s="0" t="n">
        <v>18.198</v>
      </c>
      <c r="E1434" s="0" t="n">
        <v>18.1987</v>
      </c>
      <c r="F1434" s="0" t="n">
        <v>4.47429</v>
      </c>
      <c r="G1434" s="0" t="n">
        <v>4.475621</v>
      </c>
      <c r="H1434" s="0" t="n">
        <v>33.8449</v>
      </c>
      <c r="I1434" s="0" t="n">
        <v>33.8556</v>
      </c>
      <c r="J1434" s="0" t="n">
        <v>8.141</v>
      </c>
      <c r="K1434" s="0" t="n">
        <v>6.85159</v>
      </c>
      <c r="L1434" s="0" t="n">
        <v>88.97857</v>
      </c>
      <c r="M1434" s="0" t="n">
        <v>4.475621</v>
      </c>
      <c r="N1434" s="0" t="n">
        <v>0</v>
      </c>
      <c r="O1434" s="0" t="n">
        <v>5.75868</v>
      </c>
      <c r="P1434" s="0" t="n">
        <v>54.05832</v>
      </c>
      <c r="Q1434" s="0" t="n">
        <v>0.01314</v>
      </c>
      <c r="R1434" s="0" t="n">
        <v>0</v>
      </c>
      <c r="S1434" s="0" t="n">
        <v>0</v>
      </c>
      <c r="T1434" s="0" t="n">
        <v>0</v>
      </c>
      <c r="U1434" s="0" t="n">
        <v>0</v>
      </c>
      <c r="V1434" s="2" t="n">
        <v>0.34798</v>
      </c>
      <c r="W1434" s="2" t="n">
        <v>558.99</v>
      </c>
      <c r="X1434" s="2" t="n">
        <v>1.9452</v>
      </c>
      <c r="Y1434" s="2" t="n">
        <v>0</v>
      </c>
    </row>
    <row r="1435" customFormat="false" ht="12.75" hidden="false" customHeight="false" outlineLevel="0" collapsed="false">
      <c r="B1435" s="0" t="n">
        <v>14.433</v>
      </c>
      <c r="C1435" s="0" t="n">
        <v>14.304</v>
      </c>
      <c r="D1435" s="0" t="n">
        <v>18.198</v>
      </c>
      <c r="E1435" s="0" t="n">
        <v>18.1985</v>
      </c>
      <c r="F1435" s="0" t="n">
        <v>4.474284</v>
      </c>
      <c r="G1435" s="0" t="n">
        <v>4.475578</v>
      </c>
      <c r="H1435" s="0" t="n">
        <v>33.8449</v>
      </c>
      <c r="I1435" s="0" t="n">
        <v>33.8554</v>
      </c>
      <c r="J1435" s="0" t="n">
        <v>8.141</v>
      </c>
      <c r="K1435" s="0" t="n">
        <v>6.85082</v>
      </c>
      <c r="L1435" s="0" t="n">
        <v>88.96852</v>
      </c>
      <c r="M1435" s="0" t="n">
        <v>4.475578</v>
      </c>
      <c r="N1435" s="0" t="n">
        <v>0</v>
      </c>
      <c r="O1435" s="0" t="n">
        <v>5.75868</v>
      </c>
      <c r="P1435" s="0" t="n">
        <v>54.05832</v>
      </c>
      <c r="Q1435" s="0" t="n">
        <v>0.01315</v>
      </c>
      <c r="R1435" s="0" t="n">
        <v>0</v>
      </c>
      <c r="S1435" s="0" t="n">
        <v>0</v>
      </c>
      <c r="T1435" s="0" t="n">
        <v>0</v>
      </c>
      <c r="U1435" s="0" t="n">
        <v>0</v>
      </c>
      <c r="V1435" s="2" t="n">
        <v>0.34909</v>
      </c>
      <c r="W1435" s="2" t="n">
        <v>557.21</v>
      </c>
      <c r="X1435" s="2" t="n">
        <v>1.9452</v>
      </c>
      <c r="Y1435" s="2" t="n">
        <v>0</v>
      </c>
    </row>
    <row r="1436" customFormat="false" ht="12.75" hidden="false" customHeight="false" outlineLevel="0" collapsed="false">
      <c r="B1436" s="0" t="n">
        <v>14.43</v>
      </c>
      <c r="C1436" s="0" t="n">
        <v>14.301</v>
      </c>
      <c r="D1436" s="0" t="n">
        <v>18.1978</v>
      </c>
      <c r="E1436" s="0" t="n">
        <v>18.1986</v>
      </c>
      <c r="F1436" s="0" t="n">
        <v>4.47429</v>
      </c>
      <c r="G1436" s="0" t="n">
        <v>4.475621</v>
      </c>
      <c r="H1436" s="0" t="n">
        <v>33.8451</v>
      </c>
      <c r="I1436" s="0" t="n">
        <v>33.8557</v>
      </c>
      <c r="J1436" s="0" t="n">
        <v>8.141</v>
      </c>
      <c r="K1436" s="0" t="n">
        <v>6.85005</v>
      </c>
      <c r="L1436" s="0" t="n">
        <v>88.95833</v>
      </c>
      <c r="M1436" s="0" t="n">
        <v>4.475621</v>
      </c>
      <c r="N1436" s="0" t="n">
        <v>0</v>
      </c>
      <c r="O1436" s="0" t="n">
        <v>5.7587</v>
      </c>
      <c r="P1436" s="0" t="n">
        <v>54.05832</v>
      </c>
      <c r="Q1436" s="0" t="n">
        <v>0.01316</v>
      </c>
      <c r="R1436" s="0" t="n">
        <v>0</v>
      </c>
      <c r="S1436" s="0" t="n">
        <v>0</v>
      </c>
      <c r="T1436" s="0" t="n">
        <v>0</v>
      </c>
      <c r="U1436" s="0" t="n">
        <v>0</v>
      </c>
      <c r="V1436" s="2" t="n">
        <v>0.34665</v>
      </c>
      <c r="W1436" s="2" t="n">
        <v>558.99</v>
      </c>
      <c r="X1436" s="2" t="n">
        <v>1.9378</v>
      </c>
      <c r="Y1436" s="2" t="n">
        <v>0</v>
      </c>
    </row>
    <row r="1437" customFormat="false" ht="12.75" hidden="false" customHeight="false" outlineLevel="0" collapsed="false">
      <c r="B1437" s="0" t="n">
        <v>14.463</v>
      </c>
      <c r="C1437" s="0" t="n">
        <v>14.333</v>
      </c>
      <c r="D1437" s="0" t="n">
        <v>18.1979</v>
      </c>
      <c r="E1437" s="0" t="n">
        <v>18.1985</v>
      </c>
      <c r="F1437" s="0" t="n">
        <v>4.474311</v>
      </c>
      <c r="G1437" s="0" t="n">
        <v>4.475621</v>
      </c>
      <c r="H1437" s="0" t="n">
        <v>33.8451</v>
      </c>
      <c r="I1437" s="0" t="n">
        <v>33.8558</v>
      </c>
      <c r="J1437" s="0" t="n">
        <v>8.141</v>
      </c>
      <c r="K1437" s="0" t="n">
        <v>6.8498</v>
      </c>
      <c r="L1437" s="0" t="n">
        <v>88.95523</v>
      </c>
      <c r="M1437" s="0" t="n">
        <v>4.475621</v>
      </c>
      <c r="N1437" s="0" t="n">
        <v>0</v>
      </c>
      <c r="O1437" s="0" t="n">
        <v>5.7587</v>
      </c>
      <c r="P1437" s="0" t="n">
        <v>54.05832</v>
      </c>
      <c r="Q1437" s="0" t="n">
        <v>0.01317</v>
      </c>
      <c r="R1437" s="0" t="n">
        <v>0</v>
      </c>
      <c r="S1437" s="0" t="n">
        <v>0</v>
      </c>
      <c r="T1437" s="0" t="n">
        <v>0</v>
      </c>
      <c r="U1437" s="0" t="n">
        <v>0</v>
      </c>
      <c r="V1437" s="2" t="n">
        <v>0.34643</v>
      </c>
      <c r="W1437" s="2" t="n">
        <v>557.21</v>
      </c>
      <c r="X1437" s="2" t="n">
        <v>1.9304</v>
      </c>
      <c r="Y1437" s="2" t="n">
        <v>0</v>
      </c>
    </row>
    <row r="1438" customFormat="false" ht="12.75" hidden="false" customHeight="false" outlineLevel="0" collapsed="false">
      <c r="B1438" s="0" t="n">
        <v>14.45</v>
      </c>
      <c r="C1438" s="0" t="n">
        <v>14.32</v>
      </c>
      <c r="D1438" s="0" t="n">
        <v>18.198</v>
      </c>
      <c r="E1438" s="0" t="n">
        <v>18.1985</v>
      </c>
      <c r="F1438" s="0" t="n">
        <v>4.474304</v>
      </c>
      <c r="G1438" s="0" t="n">
        <v>4.475585</v>
      </c>
      <c r="H1438" s="0" t="n">
        <v>33.845</v>
      </c>
      <c r="I1438" s="0" t="n">
        <v>33.8555</v>
      </c>
      <c r="J1438" s="0" t="n">
        <v>8.141</v>
      </c>
      <c r="K1438" s="0" t="n">
        <v>6.84902</v>
      </c>
      <c r="L1438" s="0" t="n">
        <v>88.94521</v>
      </c>
      <c r="M1438" s="0" t="n">
        <v>4.475585</v>
      </c>
      <c r="N1438" s="0" t="n">
        <v>0</v>
      </c>
      <c r="O1438" s="0" t="n">
        <v>5.7587</v>
      </c>
      <c r="P1438" s="0" t="n">
        <v>54.05832</v>
      </c>
      <c r="Q1438" s="0" t="n">
        <v>0.01318</v>
      </c>
      <c r="R1438" s="0" t="n">
        <v>0</v>
      </c>
      <c r="S1438" s="0" t="n">
        <v>0</v>
      </c>
      <c r="T1438" s="0" t="n">
        <v>0</v>
      </c>
      <c r="U1438" s="0" t="n">
        <v>0</v>
      </c>
      <c r="V1438" s="2" t="n">
        <v>0.34533</v>
      </c>
      <c r="W1438" s="2" t="n">
        <v>558.99</v>
      </c>
      <c r="X1438" s="2" t="n">
        <v>1.9304</v>
      </c>
      <c r="Y1438" s="2" t="n">
        <v>0</v>
      </c>
    </row>
    <row r="1439" customFormat="false" ht="12.75" hidden="false" customHeight="false" outlineLevel="0" collapsed="false">
      <c r="B1439" s="0" t="n">
        <v>14.481</v>
      </c>
      <c r="C1439" s="0" t="n">
        <v>14.351</v>
      </c>
      <c r="D1439" s="0" t="n">
        <v>18.198</v>
      </c>
      <c r="E1439" s="0" t="n">
        <v>18.1985</v>
      </c>
      <c r="F1439" s="0" t="n">
        <v>4.474284</v>
      </c>
      <c r="G1439" s="0" t="n">
        <v>4.475657</v>
      </c>
      <c r="H1439" s="0" t="n">
        <v>33.8448</v>
      </c>
      <c r="I1439" s="0" t="n">
        <v>33.8561</v>
      </c>
      <c r="J1439" s="0" t="n">
        <v>8.141</v>
      </c>
      <c r="K1439" s="0" t="n">
        <v>6.84881</v>
      </c>
      <c r="L1439" s="0" t="n">
        <v>88.94235</v>
      </c>
      <c r="M1439" s="0" t="n">
        <v>4.475657</v>
      </c>
      <c r="N1439" s="0" t="n">
        <v>0</v>
      </c>
      <c r="O1439" s="0" t="n">
        <v>5.7587</v>
      </c>
      <c r="P1439" s="0" t="n">
        <v>54.05832</v>
      </c>
      <c r="Q1439" s="0" t="n">
        <v>0.01319</v>
      </c>
      <c r="R1439" s="0" t="n">
        <v>0</v>
      </c>
      <c r="S1439" s="0" t="n">
        <v>0</v>
      </c>
      <c r="T1439" s="0" t="n">
        <v>0</v>
      </c>
      <c r="U1439" s="0" t="n">
        <v>0</v>
      </c>
      <c r="V1439" s="2" t="n">
        <v>0.34533</v>
      </c>
      <c r="W1439" s="2" t="n">
        <v>558.99</v>
      </c>
      <c r="X1439" s="2" t="n">
        <v>1.9304</v>
      </c>
      <c r="Y1439" s="2" t="n">
        <v>0</v>
      </c>
    </row>
    <row r="1440" customFormat="false" ht="12.75" hidden="false" customHeight="false" outlineLevel="0" collapsed="false">
      <c r="B1440" s="0" t="n">
        <v>14.479</v>
      </c>
      <c r="C1440" s="0" t="n">
        <v>14.349</v>
      </c>
      <c r="D1440" s="0" t="n">
        <v>18.1981</v>
      </c>
      <c r="E1440" s="0" t="n">
        <v>18.1985</v>
      </c>
      <c r="F1440" s="0" t="n">
        <v>4.474036</v>
      </c>
      <c r="G1440" s="0" t="n">
        <v>4.475657</v>
      </c>
      <c r="H1440" s="0" t="n">
        <v>33.8426</v>
      </c>
      <c r="I1440" s="0" t="n">
        <v>33.8561</v>
      </c>
      <c r="J1440" s="0" t="n">
        <v>8.141</v>
      </c>
      <c r="K1440" s="0" t="n">
        <v>6.84865</v>
      </c>
      <c r="L1440" s="0" t="n">
        <v>88.93939</v>
      </c>
      <c r="M1440" s="0" t="n">
        <v>4.475657</v>
      </c>
      <c r="N1440" s="0" t="n">
        <v>0</v>
      </c>
      <c r="O1440" s="0" t="n">
        <v>5.7587</v>
      </c>
      <c r="P1440" s="0" t="n">
        <v>54.05832</v>
      </c>
      <c r="Q1440" s="0" t="n">
        <v>0.01321</v>
      </c>
      <c r="R1440" s="0" t="n">
        <v>0</v>
      </c>
      <c r="S1440" s="0" t="n">
        <v>0</v>
      </c>
      <c r="T1440" s="0" t="n">
        <v>0</v>
      </c>
      <c r="U1440" s="0" t="n">
        <v>0</v>
      </c>
      <c r="V1440" s="2" t="n">
        <v>0.34511</v>
      </c>
      <c r="W1440" s="2" t="n">
        <v>557.21</v>
      </c>
      <c r="X1440" s="2" t="n">
        <v>1.923</v>
      </c>
      <c r="Y1440" s="2" t="n">
        <v>0</v>
      </c>
    </row>
    <row r="1441" customFormat="false" ht="12.75" hidden="false" customHeight="false" outlineLevel="0" collapsed="false">
      <c r="B1441" s="0" t="n">
        <v>14.501</v>
      </c>
      <c r="C1441" s="0" t="n">
        <v>14.371</v>
      </c>
      <c r="D1441" s="0" t="n">
        <v>18.198</v>
      </c>
      <c r="E1441" s="0" t="n">
        <v>18.1986</v>
      </c>
      <c r="F1441" s="0" t="n">
        <v>4.473915</v>
      </c>
      <c r="G1441" s="0" t="n">
        <v>4.475578</v>
      </c>
      <c r="H1441" s="0" t="n">
        <v>33.8417</v>
      </c>
      <c r="I1441" s="0" t="n">
        <v>33.8553</v>
      </c>
      <c r="J1441" s="0" t="n">
        <v>8.141</v>
      </c>
      <c r="K1441" s="0" t="n">
        <v>6.84852</v>
      </c>
      <c r="L1441" s="0" t="n">
        <v>88.93696</v>
      </c>
      <c r="M1441" s="0" t="n">
        <v>4.475578</v>
      </c>
      <c r="N1441" s="0" t="n">
        <v>0</v>
      </c>
      <c r="O1441" s="0" t="n">
        <v>5.7587</v>
      </c>
      <c r="P1441" s="0" t="n">
        <v>54.05832</v>
      </c>
      <c r="Q1441" s="0" t="n">
        <v>0.01322</v>
      </c>
      <c r="R1441" s="0" t="n">
        <v>0</v>
      </c>
      <c r="S1441" s="0" t="n">
        <v>0</v>
      </c>
      <c r="T1441" s="0" t="n">
        <v>0</v>
      </c>
      <c r="U1441" s="0" t="n">
        <v>0</v>
      </c>
      <c r="V1441" s="2" t="n">
        <v>0.34401</v>
      </c>
      <c r="W1441" s="2" t="n">
        <v>558.99</v>
      </c>
      <c r="X1441" s="2" t="n">
        <v>1.923</v>
      </c>
      <c r="Y1441" s="2" t="n">
        <v>0</v>
      </c>
    </row>
    <row r="1442" customFormat="false" ht="12.75" hidden="false" customHeight="false" outlineLevel="0" collapsed="false">
      <c r="B1442" s="0" t="n">
        <v>14.509</v>
      </c>
      <c r="C1442" s="0" t="n">
        <v>14.379</v>
      </c>
      <c r="D1442" s="0" t="n">
        <v>18.1981</v>
      </c>
      <c r="E1442" s="0" t="n">
        <v>18.1985</v>
      </c>
      <c r="F1442" s="0" t="n">
        <v>4.474197</v>
      </c>
      <c r="G1442" s="0" t="n">
        <v>4.475578</v>
      </c>
      <c r="H1442" s="0" t="n">
        <v>33.844</v>
      </c>
      <c r="I1442" s="0" t="n">
        <v>33.8554</v>
      </c>
      <c r="J1442" s="0" t="n">
        <v>8.141</v>
      </c>
      <c r="K1442" s="0" t="n">
        <v>6.84823</v>
      </c>
      <c r="L1442" s="0" t="n">
        <v>88.93465</v>
      </c>
      <c r="M1442" s="0" t="n">
        <v>4.475578</v>
      </c>
      <c r="N1442" s="0" t="n">
        <v>0</v>
      </c>
      <c r="O1442" s="0" t="n">
        <v>5.7587</v>
      </c>
      <c r="P1442" s="0" t="n">
        <v>54.05832</v>
      </c>
      <c r="Q1442" s="0" t="n">
        <v>0.01323</v>
      </c>
      <c r="R1442" s="0" t="n">
        <v>0</v>
      </c>
      <c r="S1442" s="0" t="n">
        <v>0</v>
      </c>
      <c r="T1442" s="0" t="n">
        <v>0</v>
      </c>
      <c r="U1442" s="0" t="n">
        <v>0</v>
      </c>
      <c r="V1442" s="2" t="n">
        <v>0.3427</v>
      </c>
      <c r="W1442" s="2" t="n">
        <v>558.99</v>
      </c>
      <c r="X1442" s="2" t="n">
        <v>1.9156</v>
      </c>
      <c r="Y1442" s="2" t="n">
        <v>0</v>
      </c>
    </row>
    <row r="1443" customFormat="false" ht="12.75" hidden="false" customHeight="false" outlineLevel="0" collapsed="false">
      <c r="B1443" s="0" t="n">
        <v>14.501</v>
      </c>
      <c r="C1443" s="0" t="n">
        <v>14.371</v>
      </c>
      <c r="D1443" s="0" t="n">
        <v>18.198</v>
      </c>
      <c r="E1443" s="0" t="n">
        <v>18.1983</v>
      </c>
      <c r="F1443" s="0" t="n">
        <v>4.474311</v>
      </c>
      <c r="G1443" s="0" t="n">
        <v>4.475578</v>
      </c>
      <c r="H1443" s="0" t="n">
        <v>33.845</v>
      </c>
      <c r="I1443" s="0" t="n">
        <v>33.8555</v>
      </c>
      <c r="J1443" s="0" t="n">
        <v>8.141</v>
      </c>
      <c r="K1443" s="0" t="n">
        <v>6.84803</v>
      </c>
      <c r="L1443" s="0" t="n">
        <v>88.93243</v>
      </c>
      <c r="M1443" s="0" t="n">
        <v>4.475578</v>
      </c>
      <c r="N1443" s="0" t="n">
        <v>0</v>
      </c>
      <c r="O1443" s="0" t="n">
        <v>5.7587</v>
      </c>
      <c r="P1443" s="0" t="n">
        <v>54.05832</v>
      </c>
      <c r="Q1443" s="0" t="n">
        <v>0.01324</v>
      </c>
      <c r="R1443" s="0" t="n">
        <v>0</v>
      </c>
      <c r="S1443" s="0" t="n">
        <v>0</v>
      </c>
      <c r="T1443" s="0" t="n">
        <v>0</v>
      </c>
      <c r="U1443" s="0" t="n">
        <v>0</v>
      </c>
      <c r="V1443" s="2" t="n">
        <v>0.34139</v>
      </c>
      <c r="W1443" s="2" t="n">
        <v>558.99</v>
      </c>
      <c r="X1443" s="2" t="n">
        <v>1.9083</v>
      </c>
      <c r="Y1443" s="2" t="n">
        <v>0</v>
      </c>
    </row>
    <row r="1444" customFormat="false" ht="12.75" hidden="false" customHeight="false" outlineLevel="0" collapsed="false">
      <c r="B1444" s="0" t="n">
        <v>14.527</v>
      </c>
      <c r="C1444" s="0" t="n">
        <v>14.397</v>
      </c>
      <c r="D1444" s="0" t="n">
        <v>18.198</v>
      </c>
      <c r="E1444" s="0" t="n">
        <v>18.1985</v>
      </c>
      <c r="F1444" s="0" t="n">
        <v>4.474304</v>
      </c>
      <c r="G1444" s="0" t="n">
        <v>4.475621</v>
      </c>
      <c r="H1444" s="0" t="n">
        <v>33.845</v>
      </c>
      <c r="I1444" s="0" t="n">
        <v>33.8557</v>
      </c>
      <c r="J1444" s="0" t="n">
        <v>8.141</v>
      </c>
      <c r="K1444" s="0" t="n">
        <v>6.84791</v>
      </c>
      <c r="L1444" s="0" t="n">
        <v>88.93084</v>
      </c>
      <c r="M1444" s="0" t="n">
        <v>4.475621</v>
      </c>
      <c r="N1444" s="0" t="n">
        <v>0</v>
      </c>
      <c r="O1444" s="0" t="n">
        <v>5.7587</v>
      </c>
      <c r="P1444" s="0" t="n">
        <v>54.05832</v>
      </c>
      <c r="Q1444" s="0" t="n">
        <v>0.01325</v>
      </c>
      <c r="R1444" s="0" t="n">
        <v>0</v>
      </c>
      <c r="S1444" s="0" t="n">
        <v>0</v>
      </c>
      <c r="T1444" s="0" t="n">
        <v>0</v>
      </c>
      <c r="U1444" s="0" t="n">
        <v>0</v>
      </c>
      <c r="V1444" s="2" t="n">
        <v>0.34139</v>
      </c>
      <c r="W1444" s="2" t="n">
        <v>558.99</v>
      </c>
      <c r="X1444" s="2" t="n">
        <v>1.9083</v>
      </c>
      <c r="Y1444" s="2" t="n">
        <v>0</v>
      </c>
    </row>
    <row r="1445" customFormat="false" ht="12.75" hidden="false" customHeight="false" outlineLevel="0" collapsed="false">
      <c r="B1445" s="0" t="n">
        <v>14.531</v>
      </c>
      <c r="C1445" s="0" t="n">
        <v>14.401</v>
      </c>
      <c r="D1445" s="0" t="n">
        <v>18.1981</v>
      </c>
      <c r="E1445" s="0" t="n">
        <v>18.1985</v>
      </c>
      <c r="F1445" s="0" t="n">
        <v>4.474311</v>
      </c>
      <c r="G1445" s="0" t="n">
        <v>4.475621</v>
      </c>
      <c r="H1445" s="0" t="n">
        <v>33.845</v>
      </c>
      <c r="I1445" s="0" t="n">
        <v>33.8557</v>
      </c>
      <c r="J1445" s="0" t="n">
        <v>8.141</v>
      </c>
      <c r="K1445" s="0" t="n">
        <v>6.84778</v>
      </c>
      <c r="L1445" s="0" t="n">
        <v>88.92929</v>
      </c>
      <c r="M1445" s="0" t="n">
        <v>4.475621</v>
      </c>
      <c r="N1445" s="0" t="n">
        <v>0</v>
      </c>
      <c r="O1445" s="0" t="n">
        <v>5.7587</v>
      </c>
      <c r="P1445" s="0" t="n">
        <v>54.05832</v>
      </c>
      <c r="Q1445" s="0" t="n">
        <v>0.01326</v>
      </c>
      <c r="R1445" s="0" t="n">
        <v>0</v>
      </c>
      <c r="S1445" s="0" t="n">
        <v>0</v>
      </c>
      <c r="T1445" s="0" t="n">
        <v>0</v>
      </c>
      <c r="U1445" s="0" t="n">
        <v>0</v>
      </c>
      <c r="V1445" s="2" t="n">
        <v>0.34248</v>
      </c>
      <c r="W1445" s="2" t="n">
        <v>557.21</v>
      </c>
      <c r="X1445" s="2" t="n">
        <v>1.9083</v>
      </c>
      <c r="Y1445" s="2" t="n">
        <v>0</v>
      </c>
    </row>
    <row r="1446" customFormat="false" ht="12.75" hidden="false" customHeight="false" outlineLevel="0" collapsed="false">
      <c r="B1446" s="0" t="n">
        <v>14.54</v>
      </c>
      <c r="C1446" s="0" t="n">
        <v>14.41</v>
      </c>
      <c r="D1446" s="0" t="n">
        <v>18.1983</v>
      </c>
      <c r="E1446" s="0" t="n">
        <v>18.1986</v>
      </c>
      <c r="F1446" s="0" t="n">
        <v>4.474277</v>
      </c>
      <c r="G1446" s="0" t="n">
        <v>4.475578</v>
      </c>
      <c r="H1446" s="0" t="n">
        <v>33.8445</v>
      </c>
      <c r="I1446" s="0" t="n">
        <v>33.8553</v>
      </c>
      <c r="J1446" s="0" t="n">
        <v>8.141</v>
      </c>
      <c r="K1446" s="0" t="n">
        <v>6.84768</v>
      </c>
      <c r="L1446" s="0" t="n">
        <v>88.92807</v>
      </c>
      <c r="M1446" s="0" t="n">
        <v>4.475578</v>
      </c>
      <c r="N1446" s="0" t="n">
        <v>0</v>
      </c>
      <c r="O1446" s="0" t="n">
        <v>5.7587</v>
      </c>
      <c r="P1446" s="0" t="n">
        <v>54.05832</v>
      </c>
      <c r="Q1446" s="0" t="n">
        <v>0.01328</v>
      </c>
      <c r="R1446" s="0" t="n">
        <v>0</v>
      </c>
      <c r="S1446" s="0" t="n">
        <v>0</v>
      </c>
      <c r="T1446" s="0" t="n">
        <v>0</v>
      </c>
      <c r="U1446" s="0" t="n">
        <v>0</v>
      </c>
      <c r="V1446" s="2" t="n">
        <v>0.34117</v>
      </c>
      <c r="W1446" s="2" t="n">
        <v>557.21</v>
      </c>
      <c r="X1446" s="2" t="n">
        <v>1.901</v>
      </c>
      <c r="Y1446" s="2" t="n">
        <v>0</v>
      </c>
    </row>
    <row r="1447" customFormat="false" ht="12.75" hidden="false" customHeight="false" outlineLevel="0" collapsed="false">
      <c r="B1447" s="0" t="n">
        <v>14.557</v>
      </c>
      <c r="C1447" s="0" t="n">
        <v>14.426</v>
      </c>
      <c r="D1447" s="0" t="n">
        <v>18.198</v>
      </c>
      <c r="E1447" s="0" t="n">
        <v>18.1985</v>
      </c>
      <c r="F1447" s="0" t="n">
        <v>4.474297</v>
      </c>
      <c r="G1447" s="0" t="n">
        <v>4.475657</v>
      </c>
      <c r="H1447" s="0" t="n">
        <v>33.8449</v>
      </c>
      <c r="I1447" s="0" t="n">
        <v>33.856</v>
      </c>
      <c r="J1447" s="0" t="n">
        <v>8.141</v>
      </c>
      <c r="K1447" s="0" t="n">
        <v>6.84039</v>
      </c>
      <c r="L1447" s="0" t="n">
        <v>88.83305</v>
      </c>
      <c r="M1447" s="0" t="n">
        <v>4.475657</v>
      </c>
      <c r="N1447" s="0" t="n">
        <v>0</v>
      </c>
      <c r="O1447" s="0" t="n">
        <v>5.7587</v>
      </c>
      <c r="P1447" s="0" t="n">
        <v>54.05832</v>
      </c>
      <c r="Q1447" s="0" t="n">
        <v>0.01329</v>
      </c>
      <c r="R1447" s="0" t="n">
        <v>0</v>
      </c>
      <c r="S1447" s="0" t="n">
        <v>0</v>
      </c>
      <c r="T1447" s="0" t="n">
        <v>0</v>
      </c>
      <c r="U1447" s="0" t="n">
        <v>0</v>
      </c>
      <c r="V1447" s="2" t="n">
        <v>0.34008</v>
      </c>
      <c r="W1447" s="2" t="n">
        <v>558.99</v>
      </c>
      <c r="X1447" s="2" t="n">
        <v>1.901</v>
      </c>
      <c r="Y1447" s="2" t="n">
        <v>0</v>
      </c>
    </row>
    <row r="1448" customFormat="false" ht="12.75" hidden="false" customHeight="false" outlineLevel="0" collapsed="false">
      <c r="B1448" s="0" t="n">
        <v>14.56</v>
      </c>
      <c r="C1448" s="0" t="n">
        <v>14.429</v>
      </c>
      <c r="D1448" s="0" t="n">
        <v>18.198</v>
      </c>
      <c r="E1448" s="0" t="n">
        <v>18.1985</v>
      </c>
      <c r="F1448" s="0" t="n">
        <v>4.474344</v>
      </c>
      <c r="G1448" s="0" t="n">
        <v>4.475621</v>
      </c>
      <c r="H1448" s="0" t="n">
        <v>33.8453</v>
      </c>
      <c r="I1448" s="0" t="n">
        <v>33.8557</v>
      </c>
      <c r="J1448" s="0" t="n">
        <v>8.141</v>
      </c>
      <c r="K1448" s="0" t="n">
        <v>6.84708</v>
      </c>
      <c r="L1448" s="0" t="n">
        <v>88.92026</v>
      </c>
      <c r="M1448" s="0" t="n">
        <v>4.475621</v>
      </c>
      <c r="N1448" s="0" t="n">
        <v>0</v>
      </c>
      <c r="O1448" s="0" t="n">
        <v>5.7587</v>
      </c>
      <c r="P1448" s="0" t="n">
        <v>54.05832</v>
      </c>
      <c r="Q1448" s="0" t="n">
        <v>0.0133</v>
      </c>
      <c r="R1448" s="0" t="n">
        <v>0</v>
      </c>
      <c r="S1448" s="0" t="n">
        <v>0</v>
      </c>
      <c r="T1448" s="0" t="n">
        <v>0</v>
      </c>
      <c r="U1448" s="0" t="n">
        <v>0</v>
      </c>
      <c r="V1448" s="2" t="n">
        <v>0.33877</v>
      </c>
      <c r="W1448" s="2" t="n">
        <v>558.99</v>
      </c>
      <c r="X1448" s="2" t="n">
        <v>1.8937</v>
      </c>
      <c r="Y1448" s="2" t="n">
        <v>0</v>
      </c>
    </row>
    <row r="1449" customFormat="false" ht="12.75" hidden="false" customHeight="false" outlineLevel="0" collapsed="false">
      <c r="B1449" s="0" t="n">
        <v>14.576</v>
      </c>
      <c r="C1449" s="0" t="n">
        <v>14.446</v>
      </c>
      <c r="D1449" s="0" t="n">
        <v>18.198</v>
      </c>
      <c r="E1449" s="0" t="n">
        <v>18.1987</v>
      </c>
      <c r="F1449" s="0" t="n">
        <v>4.474317</v>
      </c>
      <c r="G1449" s="0" t="n">
        <v>4.475543</v>
      </c>
      <c r="H1449" s="0" t="n">
        <v>33.8451</v>
      </c>
      <c r="I1449" s="0" t="n">
        <v>33.8549</v>
      </c>
      <c r="J1449" s="0" t="n">
        <v>8.141</v>
      </c>
      <c r="K1449" s="0" t="n">
        <v>6.84709</v>
      </c>
      <c r="L1449" s="0" t="n">
        <v>88.92017</v>
      </c>
      <c r="M1449" s="0" t="n">
        <v>4.475543</v>
      </c>
      <c r="N1449" s="0" t="n">
        <v>0</v>
      </c>
      <c r="O1449" s="0" t="n">
        <v>5.7587</v>
      </c>
      <c r="P1449" s="0" t="n">
        <v>54.05832</v>
      </c>
      <c r="Q1449" s="0" t="n">
        <v>0.01331</v>
      </c>
      <c r="R1449" s="0" t="n">
        <v>0</v>
      </c>
      <c r="S1449" s="0" t="n">
        <v>0</v>
      </c>
      <c r="T1449" s="0" t="n">
        <v>0</v>
      </c>
      <c r="U1449" s="0" t="n">
        <v>0</v>
      </c>
      <c r="V1449" s="2" t="n">
        <v>0.33877</v>
      </c>
      <c r="W1449" s="2" t="n">
        <v>558.99</v>
      </c>
      <c r="X1449" s="2" t="n">
        <v>1.8937</v>
      </c>
      <c r="Y1449" s="2" t="n">
        <v>0</v>
      </c>
    </row>
    <row r="1450" customFormat="false" ht="12.75" hidden="false" customHeight="false" outlineLevel="0" collapsed="false">
      <c r="B1450" s="0" t="n">
        <v>14.579</v>
      </c>
      <c r="C1450" s="0" t="n">
        <v>14.448</v>
      </c>
      <c r="D1450" s="0" t="n">
        <v>18.198</v>
      </c>
      <c r="E1450" s="0" t="n">
        <v>18.1987</v>
      </c>
      <c r="F1450" s="0" t="n">
        <v>4.474284</v>
      </c>
      <c r="G1450" s="0" t="n">
        <v>4.475578</v>
      </c>
      <c r="H1450" s="0" t="n">
        <v>33.8448</v>
      </c>
      <c r="I1450" s="0" t="n">
        <v>33.8551</v>
      </c>
      <c r="J1450" s="0" t="n">
        <v>8.141</v>
      </c>
      <c r="K1450" s="0" t="n">
        <v>6.83986</v>
      </c>
      <c r="L1450" s="0" t="n">
        <v>88.82608</v>
      </c>
      <c r="M1450" s="0" t="n">
        <v>4.475578</v>
      </c>
      <c r="N1450" s="0" t="n">
        <v>0</v>
      </c>
      <c r="O1450" s="0" t="n">
        <v>5.7587</v>
      </c>
      <c r="P1450" s="0" t="n">
        <v>54.05832</v>
      </c>
      <c r="Q1450" s="0" t="n">
        <v>0.01332</v>
      </c>
      <c r="R1450" s="0" t="n">
        <v>0</v>
      </c>
      <c r="S1450" s="0" t="n">
        <v>0</v>
      </c>
      <c r="T1450" s="0" t="n">
        <v>0</v>
      </c>
      <c r="U1450" s="0" t="n">
        <v>0</v>
      </c>
      <c r="V1450" s="2" t="n">
        <v>0.33877</v>
      </c>
      <c r="W1450" s="2" t="n">
        <v>558.99</v>
      </c>
      <c r="X1450" s="2" t="n">
        <v>1.8937</v>
      </c>
      <c r="Y1450" s="2" t="n">
        <v>0</v>
      </c>
    </row>
    <row r="1451" customFormat="false" ht="12.75" hidden="false" customHeight="false" outlineLevel="0" collapsed="false">
      <c r="B1451" s="0" t="n">
        <v>14.595</v>
      </c>
      <c r="C1451" s="0" t="n">
        <v>14.464</v>
      </c>
      <c r="D1451" s="0" t="n">
        <v>18.1981</v>
      </c>
      <c r="E1451" s="0" t="n">
        <v>18.1985</v>
      </c>
      <c r="F1451" s="0" t="n">
        <v>4.474264</v>
      </c>
      <c r="G1451" s="0" t="n">
        <v>4.475543</v>
      </c>
      <c r="H1451" s="0" t="n">
        <v>33.8445</v>
      </c>
      <c r="I1451" s="0" t="n">
        <v>33.855</v>
      </c>
      <c r="J1451" s="0" t="n">
        <v>8.141</v>
      </c>
      <c r="K1451" s="0" t="n">
        <v>6.83941</v>
      </c>
      <c r="L1451" s="0" t="n">
        <v>88.82039</v>
      </c>
      <c r="M1451" s="0" t="n">
        <v>4.475543</v>
      </c>
      <c r="N1451" s="0" t="n">
        <v>0</v>
      </c>
      <c r="O1451" s="0" t="n">
        <v>5.7587</v>
      </c>
      <c r="P1451" s="0" t="n">
        <v>54.05832</v>
      </c>
      <c r="Q1451" s="0" t="n">
        <v>0.01333</v>
      </c>
      <c r="R1451" s="0" t="n">
        <v>0</v>
      </c>
      <c r="S1451" s="0" t="n">
        <v>0</v>
      </c>
      <c r="T1451" s="0" t="n">
        <v>0</v>
      </c>
      <c r="U1451" s="0" t="n">
        <v>0</v>
      </c>
      <c r="V1451" s="2" t="n">
        <v>0.33747</v>
      </c>
      <c r="W1451" s="2" t="n">
        <v>558.99</v>
      </c>
      <c r="X1451" s="2" t="n">
        <v>1.8864</v>
      </c>
      <c r="Y1451" s="2" t="n">
        <v>0</v>
      </c>
    </row>
    <row r="1452" customFormat="false" ht="12.75" hidden="false" customHeight="false" outlineLevel="0" collapsed="false">
      <c r="B1452" s="0" t="n">
        <v>14.608</v>
      </c>
      <c r="C1452" s="0" t="n">
        <v>14.477</v>
      </c>
      <c r="D1452" s="0" t="n">
        <v>18.1983</v>
      </c>
      <c r="E1452" s="0" t="n">
        <v>18.1987</v>
      </c>
      <c r="F1452" s="0" t="n">
        <v>4.474297</v>
      </c>
      <c r="G1452" s="0" t="n">
        <v>4.475621</v>
      </c>
      <c r="H1452" s="0" t="n">
        <v>33.8447</v>
      </c>
      <c r="I1452" s="0" t="n">
        <v>33.8556</v>
      </c>
      <c r="J1452" s="0" t="n">
        <v>8.141</v>
      </c>
      <c r="K1452" s="0" t="n">
        <v>6.83898</v>
      </c>
      <c r="L1452" s="0" t="n">
        <v>88.8152</v>
      </c>
      <c r="M1452" s="0" t="n">
        <v>4.475621</v>
      </c>
      <c r="N1452" s="0" t="n">
        <v>0</v>
      </c>
      <c r="O1452" s="0" t="n">
        <v>5.7587</v>
      </c>
      <c r="P1452" s="0" t="n">
        <v>54.05832</v>
      </c>
      <c r="Q1452" s="0" t="n">
        <v>0.01334</v>
      </c>
      <c r="R1452" s="0" t="n">
        <v>0</v>
      </c>
      <c r="S1452" s="0" t="n">
        <v>0</v>
      </c>
      <c r="T1452" s="0" t="n">
        <v>0</v>
      </c>
      <c r="U1452" s="0" t="n">
        <v>0</v>
      </c>
      <c r="V1452" s="2" t="n">
        <v>0.33747</v>
      </c>
      <c r="W1452" s="2" t="n">
        <v>558.99</v>
      </c>
      <c r="X1452" s="2" t="n">
        <v>1.8864</v>
      </c>
      <c r="Y1452" s="2" t="n">
        <v>0</v>
      </c>
    </row>
    <row r="1453" customFormat="false" ht="12.75" hidden="false" customHeight="false" outlineLevel="0" collapsed="false">
      <c r="B1453" s="0" t="n">
        <v>14.605</v>
      </c>
      <c r="C1453" s="0" t="n">
        <v>14.474</v>
      </c>
      <c r="D1453" s="0" t="n">
        <v>18.198</v>
      </c>
      <c r="E1453" s="0" t="n">
        <v>18.1987</v>
      </c>
      <c r="F1453" s="0" t="n">
        <v>4.474304</v>
      </c>
      <c r="G1453" s="0" t="n">
        <v>4.475586</v>
      </c>
      <c r="H1453" s="0" t="n">
        <v>33.845</v>
      </c>
      <c r="I1453" s="0" t="n">
        <v>33.8553</v>
      </c>
      <c r="J1453" s="0" t="n">
        <v>8.141</v>
      </c>
      <c r="K1453" s="0" t="n">
        <v>6.83864</v>
      </c>
      <c r="L1453" s="0" t="n">
        <v>88.81035</v>
      </c>
      <c r="M1453" s="0" t="n">
        <v>4.475586</v>
      </c>
      <c r="N1453" s="0" t="n">
        <v>0</v>
      </c>
      <c r="O1453" s="0" t="n">
        <v>5.7587</v>
      </c>
      <c r="P1453" s="0" t="n">
        <v>54.05832</v>
      </c>
      <c r="Q1453" s="0" t="n">
        <v>0.01336</v>
      </c>
      <c r="R1453" s="0" t="n">
        <v>0</v>
      </c>
      <c r="S1453" s="0" t="n">
        <v>0</v>
      </c>
      <c r="T1453" s="0" t="n">
        <v>0</v>
      </c>
      <c r="U1453" s="0" t="n">
        <v>0</v>
      </c>
      <c r="V1453" s="2" t="n">
        <v>0.33747</v>
      </c>
      <c r="W1453" s="2" t="n">
        <v>558.99</v>
      </c>
      <c r="X1453" s="2" t="n">
        <v>1.8864</v>
      </c>
      <c r="Y1453" s="2" t="n">
        <v>0</v>
      </c>
    </row>
    <row r="1454" customFormat="false" ht="12.75" hidden="false" customHeight="false" outlineLevel="0" collapsed="false">
      <c r="B1454" s="0" t="n">
        <v>14.608</v>
      </c>
      <c r="C1454" s="0" t="n">
        <v>14.477</v>
      </c>
      <c r="D1454" s="0" t="n">
        <v>18.1982</v>
      </c>
      <c r="E1454" s="0" t="n">
        <v>18.1987</v>
      </c>
      <c r="F1454" s="0" t="n">
        <v>4.474337</v>
      </c>
      <c r="G1454" s="0" t="n">
        <v>4.475578</v>
      </c>
      <c r="H1454" s="0" t="n">
        <v>33.845</v>
      </c>
      <c r="I1454" s="0" t="n">
        <v>33.8552</v>
      </c>
      <c r="J1454" s="0" t="n">
        <v>8.141</v>
      </c>
      <c r="K1454" s="0" t="n">
        <v>6.83828</v>
      </c>
      <c r="L1454" s="0" t="n">
        <v>88.80612</v>
      </c>
      <c r="M1454" s="0" t="n">
        <v>4.475578</v>
      </c>
      <c r="N1454" s="0" t="n">
        <v>0</v>
      </c>
      <c r="O1454" s="0" t="n">
        <v>5.7587</v>
      </c>
      <c r="P1454" s="0" t="n">
        <v>54.05832</v>
      </c>
      <c r="Q1454" s="0" t="n">
        <v>0.01337</v>
      </c>
      <c r="R1454" s="0" t="n">
        <v>0</v>
      </c>
      <c r="S1454" s="0" t="n">
        <v>0</v>
      </c>
      <c r="T1454" s="0" t="n">
        <v>0</v>
      </c>
      <c r="U1454" s="0" t="n">
        <v>0</v>
      </c>
      <c r="V1454" s="2" t="n">
        <v>0.33725</v>
      </c>
      <c r="W1454" s="2" t="n">
        <v>557.21</v>
      </c>
      <c r="X1454" s="2" t="n">
        <v>1.8792</v>
      </c>
      <c r="Y1454" s="2" t="n">
        <v>0</v>
      </c>
    </row>
    <row r="1455" customFormat="false" ht="12.75" hidden="false" customHeight="false" outlineLevel="0" collapsed="false">
      <c r="B1455" s="0" t="n">
        <v>14.634</v>
      </c>
      <c r="C1455" s="0" t="n">
        <v>14.503</v>
      </c>
      <c r="D1455" s="0" t="n">
        <v>18.1983</v>
      </c>
      <c r="E1455" s="0" t="n">
        <v>18.1987</v>
      </c>
      <c r="F1455" s="0" t="n">
        <v>4.474284</v>
      </c>
      <c r="G1455" s="0" t="n">
        <v>4.475621</v>
      </c>
      <c r="H1455" s="0" t="n">
        <v>33.8445</v>
      </c>
      <c r="I1455" s="0" t="n">
        <v>33.8555</v>
      </c>
      <c r="J1455" s="0" t="n">
        <v>8.137</v>
      </c>
      <c r="K1455" s="0" t="n">
        <v>6.83802</v>
      </c>
      <c r="L1455" s="0" t="n">
        <v>88.80268</v>
      </c>
      <c r="M1455" s="0" t="n">
        <v>4.475621</v>
      </c>
      <c r="N1455" s="0" t="n">
        <v>0</v>
      </c>
      <c r="O1455" s="0" t="n">
        <v>5.7587</v>
      </c>
      <c r="P1455" s="0" t="n">
        <v>54.05832</v>
      </c>
      <c r="Q1455" s="0" t="n">
        <v>0.01338</v>
      </c>
      <c r="R1455" s="0" t="n">
        <v>0</v>
      </c>
      <c r="S1455" s="0" t="n">
        <v>0</v>
      </c>
      <c r="T1455" s="0" t="n">
        <v>0</v>
      </c>
      <c r="U1455" s="0" t="n">
        <v>0</v>
      </c>
      <c r="V1455" s="2" t="n">
        <v>0.33725</v>
      </c>
      <c r="W1455" s="2" t="n">
        <v>557.21</v>
      </c>
      <c r="X1455" s="2" t="n">
        <v>1.8792</v>
      </c>
      <c r="Y1455" s="2" t="n">
        <v>0</v>
      </c>
    </row>
    <row r="1456" customFormat="false" ht="12.75" hidden="false" customHeight="false" outlineLevel="0" collapsed="false">
      <c r="B1456" s="0" t="n">
        <v>14.627</v>
      </c>
      <c r="C1456" s="0" t="n">
        <v>14.496</v>
      </c>
      <c r="D1456" s="0" t="n">
        <v>18.1981</v>
      </c>
      <c r="E1456" s="0" t="n">
        <v>18.1987</v>
      </c>
      <c r="F1456" s="0" t="n">
        <v>4.474297</v>
      </c>
      <c r="G1456" s="0" t="n">
        <v>4.475543</v>
      </c>
      <c r="H1456" s="0" t="n">
        <v>33.8448</v>
      </c>
      <c r="I1456" s="0" t="n">
        <v>33.8549</v>
      </c>
      <c r="J1456" s="0" t="n">
        <v>8.141</v>
      </c>
      <c r="K1456" s="0" t="n">
        <v>6.83778</v>
      </c>
      <c r="L1456" s="0" t="n">
        <v>88.79939</v>
      </c>
      <c r="M1456" s="0" t="n">
        <v>4.475543</v>
      </c>
      <c r="N1456" s="0" t="n">
        <v>0</v>
      </c>
      <c r="O1456" s="0" t="n">
        <v>5.7587</v>
      </c>
      <c r="P1456" s="0" t="n">
        <v>54.05832</v>
      </c>
      <c r="Q1456" s="0" t="n">
        <v>0.01339</v>
      </c>
      <c r="R1456" s="0" t="n">
        <v>0</v>
      </c>
      <c r="S1456" s="0" t="n">
        <v>0</v>
      </c>
      <c r="T1456" s="0" t="n">
        <v>0</v>
      </c>
      <c r="U1456" s="0" t="n">
        <v>0</v>
      </c>
      <c r="V1456" s="2" t="n">
        <v>0.33618</v>
      </c>
      <c r="W1456" s="2" t="n">
        <v>558.99</v>
      </c>
      <c r="X1456" s="2" t="n">
        <v>1.8792</v>
      </c>
      <c r="Y1456" s="2" t="n">
        <v>0</v>
      </c>
    </row>
    <row r="1457" customFormat="false" ht="12.75" hidden="false" customHeight="false" outlineLevel="0" collapsed="false">
      <c r="B1457" s="0" t="n">
        <v>14.644</v>
      </c>
      <c r="C1457" s="0" t="n">
        <v>14.513</v>
      </c>
      <c r="D1457" s="0" t="n">
        <v>18.1981</v>
      </c>
      <c r="E1457" s="0" t="n">
        <v>18.1985</v>
      </c>
      <c r="F1457" s="0" t="n">
        <v>4.474324</v>
      </c>
      <c r="G1457" s="0" t="n">
        <v>4.475621</v>
      </c>
      <c r="H1457" s="0" t="n">
        <v>33.845</v>
      </c>
      <c r="I1457" s="0" t="n">
        <v>33.8557</v>
      </c>
      <c r="J1457" s="0" t="n">
        <v>8.141</v>
      </c>
      <c r="K1457" s="0" t="n">
        <v>6.83034</v>
      </c>
      <c r="L1457" s="0" t="n">
        <v>88.70279</v>
      </c>
      <c r="M1457" s="0" t="n">
        <v>4.475621</v>
      </c>
      <c r="N1457" s="0" t="n">
        <v>0</v>
      </c>
      <c r="O1457" s="0" t="n">
        <v>5.7587</v>
      </c>
      <c r="P1457" s="0" t="n">
        <v>54.05832</v>
      </c>
      <c r="Q1457" s="0" t="n">
        <v>0.0134</v>
      </c>
      <c r="R1457" s="0" t="n">
        <v>0</v>
      </c>
      <c r="S1457" s="0" t="n">
        <v>0</v>
      </c>
      <c r="T1457" s="0" t="n">
        <v>0</v>
      </c>
      <c r="U1457" s="0" t="n">
        <v>0</v>
      </c>
      <c r="V1457" s="2" t="n">
        <v>0.33725</v>
      </c>
      <c r="W1457" s="2" t="n">
        <v>557.21</v>
      </c>
      <c r="X1457" s="2" t="n">
        <v>1.8792</v>
      </c>
      <c r="Y1457" s="2" t="n">
        <v>0</v>
      </c>
    </row>
    <row r="1458" customFormat="false" ht="12.75" hidden="false" customHeight="false" outlineLevel="0" collapsed="false">
      <c r="B1458" s="0" t="n">
        <v>14.647</v>
      </c>
      <c r="C1458" s="0" t="n">
        <v>14.516</v>
      </c>
      <c r="D1458" s="0" t="n">
        <v>18.1978</v>
      </c>
      <c r="E1458" s="0" t="n">
        <v>18.1985</v>
      </c>
      <c r="F1458" s="0" t="n">
        <v>4.474324</v>
      </c>
      <c r="G1458" s="0" t="n">
        <v>4.475621</v>
      </c>
      <c r="H1458" s="0" t="n">
        <v>33.8453</v>
      </c>
      <c r="I1458" s="0" t="n">
        <v>33.8557</v>
      </c>
      <c r="J1458" s="0" t="n">
        <v>8.141</v>
      </c>
      <c r="K1458" s="0" t="n">
        <v>6.83698</v>
      </c>
      <c r="L1458" s="0" t="n">
        <v>88.78863</v>
      </c>
      <c r="M1458" s="0" t="n">
        <v>4.475621</v>
      </c>
      <c r="N1458" s="0" t="n">
        <v>0</v>
      </c>
      <c r="O1458" s="0" t="n">
        <v>5.7587</v>
      </c>
      <c r="P1458" s="0" t="n">
        <v>54.05832</v>
      </c>
      <c r="Q1458" s="0" t="n">
        <v>0.01341</v>
      </c>
      <c r="R1458" s="0" t="n">
        <v>0</v>
      </c>
      <c r="S1458" s="0" t="n">
        <v>0</v>
      </c>
      <c r="T1458" s="0" t="n">
        <v>0</v>
      </c>
      <c r="U1458" s="0" t="n">
        <v>0</v>
      </c>
      <c r="V1458" s="2" t="n">
        <v>0.33489</v>
      </c>
      <c r="W1458" s="2" t="n">
        <v>558.99</v>
      </c>
      <c r="X1458" s="2" t="n">
        <v>1.872</v>
      </c>
      <c r="Y1458" s="2" t="n">
        <v>0</v>
      </c>
    </row>
    <row r="1459" customFormat="false" ht="12.75" hidden="false" customHeight="false" outlineLevel="0" collapsed="false">
      <c r="B1459" s="0" t="n">
        <v>14.653</v>
      </c>
      <c r="C1459" s="0" t="n">
        <v>14.522</v>
      </c>
      <c r="D1459" s="0" t="n">
        <v>18.198</v>
      </c>
      <c r="E1459" s="0" t="n">
        <v>18.1986</v>
      </c>
      <c r="F1459" s="0" t="n">
        <v>4.474324</v>
      </c>
      <c r="G1459" s="0" t="n">
        <v>4.475578</v>
      </c>
      <c r="H1459" s="0" t="n">
        <v>33.8451</v>
      </c>
      <c r="I1459" s="0" t="n">
        <v>33.8553</v>
      </c>
      <c r="J1459" s="0" t="n">
        <v>8.141</v>
      </c>
      <c r="K1459" s="0" t="n">
        <v>6.83635</v>
      </c>
      <c r="L1459" s="0" t="n">
        <v>88.78071</v>
      </c>
      <c r="M1459" s="0" t="n">
        <v>4.475578</v>
      </c>
      <c r="N1459" s="0" t="n">
        <v>0</v>
      </c>
      <c r="O1459" s="0" t="n">
        <v>5.7587</v>
      </c>
      <c r="P1459" s="0" t="n">
        <v>54.05832</v>
      </c>
      <c r="Q1459" s="0" t="n">
        <v>0.01343</v>
      </c>
      <c r="R1459" s="0" t="n">
        <v>0</v>
      </c>
      <c r="S1459" s="0" t="n">
        <v>0</v>
      </c>
      <c r="T1459" s="0" t="n">
        <v>0</v>
      </c>
      <c r="U1459" s="0" t="n">
        <v>0</v>
      </c>
      <c r="V1459" s="2" t="n">
        <v>0.33466</v>
      </c>
      <c r="W1459" s="2" t="n">
        <v>557.21</v>
      </c>
      <c r="X1459" s="2" t="n">
        <v>1.8648</v>
      </c>
      <c r="Y1459" s="2" t="n">
        <v>0</v>
      </c>
    </row>
    <row r="1460" customFormat="false" ht="12.75" hidden="false" customHeight="false" outlineLevel="0" collapsed="false">
      <c r="B1460" s="0" t="n">
        <v>14.676</v>
      </c>
      <c r="C1460" s="0" t="n">
        <v>14.544</v>
      </c>
      <c r="D1460" s="0" t="n">
        <v>18.1979</v>
      </c>
      <c r="E1460" s="0" t="n">
        <v>18.1987</v>
      </c>
      <c r="F1460" s="0" t="n">
        <v>4.474324</v>
      </c>
      <c r="G1460" s="0" t="n">
        <v>4.475621</v>
      </c>
      <c r="H1460" s="0" t="n">
        <v>33.8452</v>
      </c>
      <c r="I1460" s="0" t="n">
        <v>33.8555</v>
      </c>
      <c r="J1460" s="0" t="n">
        <v>8.141</v>
      </c>
      <c r="K1460" s="0" t="n">
        <v>6.83578</v>
      </c>
      <c r="L1460" s="0" t="n">
        <v>88.7732</v>
      </c>
      <c r="M1460" s="0" t="n">
        <v>4.475621</v>
      </c>
      <c r="N1460" s="0" t="n">
        <v>0</v>
      </c>
      <c r="O1460" s="0" t="n">
        <v>5.7587</v>
      </c>
      <c r="P1460" s="0" t="n">
        <v>54.05832</v>
      </c>
      <c r="Q1460" s="0" t="n">
        <v>0.01344</v>
      </c>
      <c r="R1460" s="0" t="n">
        <v>0</v>
      </c>
      <c r="S1460" s="0" t="n">
        <v>0</v>
      </c>
      <c r="T1460" s="0" t="n">
        <v>0</v>
      </c>
      <c r="U1460" s="0" t="n">
        <v>0</v>
      </c>
      <c r="V1460" s="2" t="n">
        <v>0.33489</v>
      </c>
      <c r="W1460" s="2" t="n">
        <v>558.99</v>
      </c>
      <c r="X1460" s="2" t="n">
        <v>1.872</v>
      </c>
      <c r="Y1460" s="2" t="n">
        <v>0</v>
      </c>
    </row>
    <row r="1461" customFormat="false" ht="12.75" hidden="false" customHeight="false" outlineLevel="0" collapsed="false">
      <c r="B1461" s="0" t="n">
        <v>14.673</v>
      </c>
      <c r="C1461" s="0" t="n">
        <v>14.541</v>
      </c>
      <c r="D1461" s="0" t="n">
        <v>18.1983</v>
      </c>
      <c r="E1461" s="0" t="n">
        <v>18.1985</v>
      </c>
      <c r="F1461" s="0" t="n">
        <v>4.474324</v>
      </c>
      <c r="G1461" s="0" t="n">
        <v>4.475621</v>
      </c>
      <c r="H1461" s="0" t="n">
        <v>33.8449</v>
      </c>
      <c r="I1461" s="0" t="n">
        <v>33.8557</v>
      </c>
      <c r="J1461" s="0" t="n">
        <v>8.141</v>
      </c>
      <c r="K1461" s="0" t="n">
        <v>6.83568</v>
      </c>
      <c r="L1461" s="0" t="n">
        <v>88.7724</v>
      </c>
      <c r="M1461" s="0" t="n">
        <v>4.475621</v>
      </c>
      <c r="N1461" s="0" t="n">
        <v>0</v>
      </c>
      <c r="O1461" s="0" t="n">
        <v>5.7587</v>
      </c>
      <c r="P1461" s="0" t="n">
        <v>54.05832</v>
      </c>
      <c r="Q1461" s="0" t="n">
        <v>0.01345</v>
      </c>
      <c r="R1461" s="0" t="n">
        <v>0</v>
      </c>
      <c r="S1461" s="0" t="n">
        <v>0</v>
      </c>
      <c r="T1461" s="0" t="n">
        <v>0</v>
      </c>
      <c r="U1461" s="0" t="n">
        <v>0</v>
      </c>
      <c r="V1461" s="2" t="n">
        <v>0.33466</v>
      </c>
      <c r="W1461" s="2" t="n">
        <v>557.21</v>
      </c>
      <c r="X1461" s="2" t="n">
        <v>1.8648</v>
      </c>
      <c r="Y1461" s="2" t="n">
        <v>0</v>
      </c>
    </row>
    <row r="1462" customFormat="false" ht="12.75" hidden="false" customHeight="false" outlineLevel="0" collapsed="false">
      <c r="B1462" s="0" t="n">
        <v>14.695</v>
      </c>
      <c r="C1462" s="0" t="n">
        <v>14.563</v>
      </c>
      <c r="D1462" s="0" t="n">
        <v>18.198</v>
      </c>
      <c r="E1462" s="0" t="n">
        <v>18.1988</v>
      </c>
      <c r="F1462" s="0" t="n">
        <v>4.474291</v>
      </c>
      <c r="G1462" s="0" t="n">
        <v>4.475578</v>
      </c>
      <c r="H1462" s="0" t="n">
        <v>33.8448</v>
      </c>
      <c r="I1462" s="0" t="n">
        <v>33.855</v>
      </c>
      <c r="J1462" s="0" t="n">
        <v>8.141</v>
      </c>
      <c r="K1462" s="0" t="n">
        <v>6.83572</v>
      </c>
      <c r="L1462" s="0" t="n">
        <v>88.77235</v>
      </c>
      <c r="M1462" s="0" t="n">
        <v>4.475578</v>
      </c>
      <c r="N1462" s="0" t="n">
        <v>0</v>
      </c>
      <c r="O1462" s="0" t="n">
        <v>5.7587</v>
      </c>
      <c r="P1462" s="0" t="n">
        <v>54.05832</v>
      </c>
      <c r="Q1462" s="0" t="n">
        <v>0.01346</v>
      </c>
      <c r="R1462" s="0" t="n">
        <v>0</v>
      </c>
      <c r="S1462" s="0" t="n">
        <v>0</v>
      </c>
      <c r="T1462" s="0" t="n">
        <v>0</v>
      </c>
      <c r="U1462" s="0" t="n">
        <v>0</v>
      </c>
      <c r="V1462" s="2" t="n">
        <v>0.33596</v>
      </c>
      <c r="W1462" s="2" t="n">
        <v>557.21</v>
      </c>
      <c r="X1462" s="2" t="n">
        <v>1.872</v>
      </c>
      <c r="Y1462" s="2" t="n">
        <v>0</v>
      </c>
    </row>
    <row r="1463" customFormat="false" ht="12.75" hidden="false" customHeight="false" outlineLevel="0" collapsed="false">
      <c r="B1463" s="0" t="n">
        <v>14.686</v>
      </c>
      <c r="C1463" s="0" t="n">
        <v>14.554</v>
      </c>
      <c r="D1463" s="0" t="n">
        <v>18.1983</v>
      </c>
      <c r="E1463" s="0" t="n">
        <v>18.1985</v>
      </c>
      <c r="F1463" s="0" t="n">
        <v>4.474291</v>
      </c>
      <c r="G1463" s="0" t="n">
        <v>4.475578</v>
      </c>
      <c r="H1463" s="0" t="n">
        <v>33.8446</v>
      </c>
      <c r="I1463" s="0" t="n">
        <v>33.8553</v>
      </c>
      <c r="J1463" s="0" t="n">
        <v>8.141</v>
      </c>
      <c r="K1463" s="0" t="n">
        <v>6.83519</v>
      </c>
      <c r="L1463" s="0" t="n">
        <v>88.76587</v>
      </c>
      <c r="M1463" s="0" t="n">
        <v>4.475578</v>
      </c>
      <c r="N1463" s="0" t="n">
        <v>0</v>
      </c>
      <c r="O1463" s="0" t="n">
        <v>5.7587</v>
      </c>
      <c r="P1463" s="0" t="n">
        <v>54.05832</v>
      </c>
      <c r="Q1463" s="0" t="n">
        <v>0.01347</v>
      </c>
      <c r="R1463" s="0" t="n">
        <v>0</v>
      </c>
      <c r="S1463" s="0" t="n">
        <v>0</v>
      </c>
      <c r="T1463" s="0" t="n">
        <v>0</v>
      </c>
      <c r="U1463" s="0" t="n">
        <v>0</v>
      </c>
      <c r="V1463" s="2" t="n">
        <v>0.3336</v>
      </c>
      <c r="W1463" s="2" t="n">
        <v>558.99</v>
      </c>
      <c r="X1463" s="2" t="n">
        <v>1.8648</v>
      </c>
      <c r="Y1463" s="2" t="n">
        <v>0</v>
      </c>
    </row>
    <row r="1464" customFormat="false" ht="12.75" hidden="false" customHeight="false" outlineLevel="0" collapsed="false">
      <c r="B1464" s="0" t="n">
        <v>14.712</v>
      </c>
      <c r="C1464" s="0" t="n">
        <v>14.58</v>
      </c>
      <c r="D1464" s="0" t="n">
        <v>18.1981</v>
      </c>
      <c r="E1464" s="0" t="n">
        <v>18.1986</v>
      </c>
      <c r="F1464" s="0" t="n">
        <v>4.474311</v>
      </c>
      <c r="G1464" s="0" t="n">
        <v>4.475621</v>
      </c>
      <c r="H1464" s="0" t="n">
        <v>33.8449</v>
      </c>
      <c r="I1464" s="0" t="n">
        <v>33.8556</v>
      </c>
      <c r="J1464" s="0" t="n">
        <v>8.141</v>
      </c>
      <c r="K1464" s="0" t="n">
        <v>6.83526</v>
      </c>
      <c r="L1464" s="0" t="n">
        <v>88.76667</v>
      </c>
      <c r="M1464" s="0" t="n">
        <v>4.475621</v>
      </c>
      <c r="N1464" s="0" t="n">
        <v>0</v>
      </c>
      <c r="O1464" s="0" t="n">
        <v>5.7587</v>
      </c>
      <c r="P1464" s="0" t="n">
        <v>54.05832</v>
      </c>
      <c r="Q1464" s="0" t="n">
        <v>0.01348</v>
      </c>
      <c r="R1464" s="0" t="n">
        <v>0</v>
      </c>
      <c r="S1464" s="0" t="n">
        <v>0</v>
      </c>
      <c r="T1464" s="0" t="n">
        <v>0</v>
      </c>
      <c r="U1464" s="0" t="n">
        <v>0</v>
      </c>
      <c r="V1464" s="2" t="n">
        <v>0.3336</v>
      </c>
      <c r="W1464" s="2" t="n">
        <v>558.99</v>
      </c>
      <c r="X1464" s="2" t="n">
        <v>1.8648</v>
      </c>
      <c r="Y1464" s="2" t="n">
        <v>0</v>
      </c>
    </row>
    <row r="1465" customFormat="false" ht="12.75" hidden="false" customHeight="false" outlineLevel="0" collapsed="false">
      <c r="B1465" s="0" t="n">
        <v>14.695</v>
      </c>
      <c r="C1465" s="0" t="n">
        <v>14.563</v>
      </c>
      <c r="D1465" s="0" t="n">
        <v>18.1981</v>
      </c>
      <c r="E1465" s="0" t="n">
        <v>18.1985</v>
      </c>
      <c r="F1465" s="0" t="n">
        <v>4.474304</v>
      </c>
      <c r="G1465" s="0" t="n">
        <v>4.475657</v>
      </c>
      <c r="H1465" s="0" t="n">
        <v>33.8448</v>
      </c>
      <c r="I1465" s="0" t="n">
        <v>33.856</v>
      </c>
      <c r="J1465" s="0" t="n">
        <v>8.141</v>
      </c>
      <c r="K1465" s="0" t="n">
        <v>6.83533</v>
      </c>
      <c r="L1465" s="0" t="n">
        <v>88.76756</v>
      </c>
      <c r="M1465" s="0" t="n">
        <v>4.475657</v>
      </c>
      <c r="N1465" s="0" t="n">
        <v>0</v>
      </c>
      <c r="O1465" s="0" t="n">
        <v>5.7587</v>
      </c>
      <c r="P1465" s="0" t="n">
        <v>54.05832</v>
      </c>
      <c r="Q1465" s="0" t="n">
        <v>0.0135</v>
      </c>
      <c r="R1465" s="0" t="n">
        <v>0</v>
      </c>
      <c r="S1465" s="0" t="n">
        <v>0</v>
      </c>
      <c r="T1465" s="0" t="n">
        <v>0</v>
      </c>
      <c r="U1465" s="0" t="n">
        <v>0</v>
      </c>
      <c r="V1465" s="2" t="n">
        <v>0.3336</v>
      </c>
      <c r="W1465" s="2" t="n">
        <v>558.99</v>
      </c>
      <c r="X1465" s="2" t="n">
        <v>1.8648</v>
      </c>
      <c r="Y1465" s="2" t="n">
        <v>0</v>
      </c>
    </row>
    <row r="1466" customFormat="false" ht="12.75" hidden="false" customHeight="false" outlineLevel="0" collapsed="false">
      <c r="B1466" s="0" t="n">
        <v>14.721</v>
      </c>
      <c r="C1466" s="0" t="n">
        <v>14.589</v>
      </c>
      <c r="D1466" s="0" t="n">
        <v>18.198</v>
      </c>
      <c r="E1466" s="0" t="n">
        <v>18.1987</v>
      </c>
      <c r="F1466" s="0" t="n">
        <v>4.474311</v>
      </c>
      <c r="G1466" s="0" t="n">
        <v>4.475621</v>
      </c>
      <c r="H1466" s="0" t="n">
        <v>33.8449</v>
      </c>
      <c r="I1466" s="0" t="n">
        <v>33.8555</v>
      </c>
      <c r="J1466" s="0" t="n">
        <v>8.141</v>
      </c>
      <c r="K1466" s="0" t="n">
        <v>6.83548</v>
      </c>
      <c r="L1466" s="0" t="n">
        <v>88.76944</v>
      </c>
      <c r="M1466" s="0" t="n">
        <v>4.475621</v>
      </c>
      <c r="N1466" s="0" t="n">
        <v>0</v>
      </c>
      <c r="O1466" s="0" t="n">
        <v>5.7587</v>
      </c>
      <c r="P1466" s="0" t="n">
        <v>54.05832</v>
      </c>
      <c r="Q1466" s="0" t="n">
        <v>0.01351</v>
      </c>
      <c r="R1466" s="0" t="n">
        <v>0</v>
      </c>
      <c r="S1466" s="0" t="n">
        <v>0</v>
      </c>
      <c r="T1466" s="0" t="n">
        <v>0</v>
      </c>
      <c r="U1466" s="0" t="n">
        <v>0</v>
      </c>
      <c r="V1466" s="2" t="n">
        <v>0.3336</v>
      </c>
      <c r="W1466" s="2" t="n">
        <v>558.99</v>
      </c>
      <c r="X1466" s="2" t="n">
        <v>1.8648</v>
      </c>
      <c r="Y1466" s="2" t="n">
        <v>0</v>
      </c>
    </row>
    <row r="1467" customFormat="false" ht="12.75" hidden="false" customHeight="false" outlineLevel="0" collapsed="false">
      <c r="B1467" s="0" t="n">
        <v>14.715</v>
      </c>
      <c r="C1467" s="0" t="n">
        <v>14.583</v>
      </c>
      <c r="D1467" s="0" t="n">
        <v>18.198</v>
      </c>
      <c r="E1467" s="0" t="n">
        <v>18.1988</v>
      </c>
      <c r="F1467" s="0" t="n">
        <v>4.474277</v>
      </c>
      <c r="G1467" s="0" t="n">
        <v>4.475621</v>
      </c>
      <c r="H1467" s="0" t="n">
        <v>33.8447</v>
      </c>
      <c r="I1467" s="0" t="n">
        <v>33.8554</v>
      </c>
      <c r="J1467" s="0" t="n">
        <v>8.141</v>
      </c>
      <c r="K1467" s="0" t="n">
        <v>6.83566</v>
      </c>
      <c r="L1467" s="0" t="n">
        <v>88.7715</v>
      </c>
      <c r="M1467" s="0" t="n">
        <v>4.475621</v>
      </c>
      <c r="N1467" s="0" t="n">
        <v>0</v>
      </c>
      <c r="O1467" s="0" t="n">
        <v>5.7587</v>
      </c>
      <c r="P1467" s="0" t="n">
        <v>54.05832</v>
      </c>
      <c r="Q1467" s="0" t="n">
        <v>0.01352</v>
      </c>
      <c r="R1467" s="0" t="n">
        <v>0</v>
      </c>
      <c r="S1467" s="0" t="n">
        <v>0</v>
      </c>
      <c r="T1467" s="0" t="n">
        <v>0</v>
      </c>
      <c r="U1467" s="0" t="n">
        <v>0</v>
      </c>
      <c r="V1467" s="2" t="n">
        <v>0.33466</v>
      </c>
      <c r="W1467" s="2" t="n">
        <v>557.21</v>
      </c>
      <c r="X1467" s="2" t="n">
        <v>1.8648</v>
      </c>
      <c r="Y1467" s="2" t="n">
        <v>0</v>
      </c>
    </row>
    <row r="1468" customFormat="false" ht="12.75" hidden="false" customHeight="false" outlineLevel="0" collapsed="false">
      <c r="B1468" s="0" t="n">
        <v>14.741</v>
      </c>
      <c r="C1468" s="0" t="n">
        <v>14.609</v>
      </c>
      <c r="D1468" s="0" t="n">
        <v>18.1981</v>
      </c>
      <c r="E1468" s="0" t="n">
        <v>18.1989</v>
      </c>
      <c r="F1468" s="0" t="n">
        <v>4.47427</v>
      </c>
      <c r="G1468" s="0" t="n">
        <v>4.475621</v>
      </c>
      <c r="H1468" s="0" t="n">
        <v>33.8445</v>
      </c>
      <c r="I1468" s="0" t="n">
        <v>33.8553</v>
      </c>
      <c r="J1468" s="0" t="n">
        <v>8.141</v>
      </c>
      <c r="K1468" s="0" t="n">
        <v>6.83588</v>
      </c>
      <c r="L1468" s="0" t="n">
        <v>88.77446</v>
      </c>
      <c r="M1468" s="0" t="n">
        <v>4.475621</v>
      </c>
      <c r="N1468" s="0" t="n">
        <v>0</v>
      </c>
      <c r="O1468" s="0" t="n">
        <v>5.7587</v>
      </c>
      <c r="P1468" s="0" t="n">
        <v>54.05832</v>
      </c>
      <c r="Q1468" s="0" t="n">
        <v>0.01353</v>
      </c>
      <c r="R1468" s="0" t="n">
        <v>0</v>
      </c>
      <c r="S1468" s="0" t="n">
        <v>0</v>
      </c>
      <c r="T1468" s="0" t="n">
        <v>0</v>
      </c>
      <c r="U1468" s="0" t="n">
        <v>0</v>
      </c>
      <c r="V1468" s="2" t="n">
        <v>0.33231</v>
      </c>
      <c r="W1468" s="2" t="n">
        <v>558.99</v>
      </c>
      <c r="X1468" s="2" t="n">
        <v>1.8576</v>
      </c>
      <c r="Y1468" s="2" t="n">
        <v>0</v>
      </c>
    </row>
    <row r="1469" customFormat="false" ht="12.75" hidden="false" customHeight="false" outlineLevel="0" collapsed="false">
      <c r="B1469" s="0" t="n">
        <v>14.743</v>
      </c>
      <c r="C1469" s="0" t="n">
        <v>14.611</v>
      </c>
      <c r="D1469" s="0" t="n">
        <v>18.1978</v>
      </c>
      <c r="E1469" s="0" t="n">
        <v>18.1985</v>
      </c>
      <c r="F1469" s="0" t="n">
        <v>4.474304</v>
      </c>
      <c r="G1469" s="0" t="n">
        <v>4.475621</v>
      </c>
      <c r="H1469" s="0" t="n">
        <v>33.8451</v>
      </c>
      <c r="I1469" s="0" t="n">
        <v>33.8557</v>
      </c>
      <c r="J1469" s="0" t="n">
        <v>8.141</v>
      </c>
      <c r="K1469" s="0" t="n">
        <v>6.83614</v>
      </c>
      <c r="L1469" s="0" t="n">
        <v>88.77768</v>
      </c>
      <c r="M1469" s="0" t="n">
        <v>4.475621</v>
      </c>
      <c r="N1469" s="0" t="n">
        <v>0</v>
      </c>
      <c r="O1469" s="0" t="n">
        <v>5.7587</v>
      </c>
      <c r="P1469" s="0" t="n">
        <v>54.05832</v>
      </c>
      <c r="Q1469" s="0" t="n">
        <v>0.01354</v>
      </c>
      <c r="R1469" s="0" t="n">
        <v>0</v>
      </c>
      <c r="S1469" s="0" t="n">
        <v>0</v>
      </c>
      <c r="T1469" s="0" t="n">
        <v>0</v>
      </c>
      <c r="U1469" s="0" t="n">
        <v>0</v>
      </c>
      <c r="V1469" s="2" t="n">
        <v>0.33466</v>
      </c>
      <c r="W1469" s="2" t="n">
        <v>557.21</v>
      </c>
      <c r="X1469" s="2" t="n">
        <v>1.8648</v>
      </c>
      <c r="Y1469" s="2" t="n">
        <v>0</v>
      </c>
    </row>
    <row r="1470" customFormat="false" ht="12.75" hidden="false" customHeight="false" outlineLevel="0" collapsed="false">
      <c r="B1470" s="0" t="n">
        <v>14.75</v>
      </c>
      <c r="C1470" s="0" t="n">
        <v>14.618</v>
      </c>
      <c r="D1470" s="0" t="n">
        <v>18.198</v>
      </c>
      <c r="E1470" s="0" t="n">
        <v>18.1985</v>
      </c>
      <c r="F1470" s="0" t="n">
        <v>4.474304</v>
      </c>
      <c r="G1470" s="0" t="n">
        <v>4.475578</v>
      </c>
      <c r="H1470" s="0" t="n">
        <v>33.8449</v>
      </c>
      <c r="I1470" s="0" t="n">
        <v>33.8553</v>
      </c>
      <c r="J1470" s="0" t="n">
        <v>8.141</v>
      </c>
      <c r="K1470" s="0" t="n">
        <v>6.83642</v>
      </c>
      <c r="L1470" s="0" t="n">
        <v>88.7815</v>
      </c>
      <c r="M1470" s="0" t="n">
        <v>4.475578</v>
      </c>
      <c r="N1470" s="0" t="n">
        <v>0</v>
      </c>
      <c r="O1470" s="0" t="n">
        <v>5.7587</v>
      </c>
      <c r="P1470" s="0" t="n">
        <v>54.05832</v>
      </c>
      <c r="Q1470" s="0" t="n">
        <v>0.01355</v>
      </c>
      <c r="R1470" s="0" t="n">
        <v>0</v>
      </c>
      <c r="S1470" s="0" t="n">
        <v>0</v>
      </c>
      <c r="T1470" s="0" t="n">
        <v>0</v>
      </c>
      <c r="U1470" s="0" t="n">
        <v>0</v>
      </c>
      <c r="V1470" s="2" t="n">
        <v>0.33337</v>
      </c>
      <c r="W1470" s="2" t="n">
        <v>557.21</v>
      </c>
      <c r="X1470" s="2" t="n">
        <v>1.8576</v>
      </c>
      <c r="Y1470" s="2" t="n">
        <v>0</v>
      </c>
    </row>
    <row r="1471" customFormat="false" ht="12.75" hidden="false" customHeight="false" outlineLevel="0" collapsed="false">
      <c r="B1471" s="0" t="n">
        <v>14.743</v>
      </c>
      <c r="C1471" s="0" t="n">
        <v>14.611</v>
      </c>
      <c r="D1471" s="0" t="n">
        <v>18.1981</v>
      </c>
      <c r="E1471" s="0" t="n">
        <v>18.1988</v>
      </c>
      <c r="F1471" s="0" t="n">
        <v>4.474311</v>
      </c>
      <c r="G1471" s="0" t="n">
        <v>4.475621</v>
      </c>
      <c r="H1471" s="0" t="n">
        <v>33.8449</v>
      </c>
      <c r="I1471" s="0" t="n">
        <v>33.8554</v>
      </c>
      <c r="J1471" s="0" t="n">
        <v>8.141</v>
      </c>
      <c r="K1471" s="0" t="n">
        <v>6.83673</v>
      </c>
      <c r="L1471" s="0" t="n">
        <v>88.78571</v>
      </c>
      <c r="M1471" s="0" t="n">
        <v>4.475621</v>
      </c>
      <c r="N1471" s="0" t="n">
        <v>0</v>
      </c>
      <c r="O1471" s="0" t="n">
        <v>5.7587</v>
      </c>
      <c r="P1471" s="0" t="n">
        <v>54.05832</v>
      </c>
      <c r="Q1471" s="0" t="n">
        <v>0.01356</v>
      </c>
      <c r="R1471" s="0" t="n">
        <v>0</v>
      </c>
      <c r="S1471" s="0" t="n">
        <v>0</v>
      </c>
      <c r="T1471" s="0" t="n">
        <v>0</v>
      </c>
      <c r="U1471" s="0" t="n">
        <v>0</v>
      </c>
      <c r="V1471" s="2" t="n">
        <v>0.3336</v>
      </c>
      <c r="W1471" s="2" t="n">
        <v>558.99</v>
      </c>
      <c r="X1471" s="2" t="n">
        <v>1.8648</v>
      </c>
      <c r="Y1471" s="2" t="n">
        <v>0</v>
      </c>
    </row>
    <row r="1472" customFormat="false" ht="12.75" hidden="false" customHeight="false" outlineLevel="0" collapsed="false">
      <c r="B1472" s="0" t="n">
        <v>14.76</v>
      </c>
      <c r="C1472" s="0" t="n">
        <v>14.628</v>
      </c>
      <c r="D1472" s="0" t="n">
        <v>18.1979</v>
      </c>
      <c r="E1472" s="0" t="n">
        <v>18.1985</v>
      </c>
      <c r="F1472" s="0" t="n">
        <v>4.474324</v>
      </c>
      <c r="G1472" s="0" t="n">
        <v>4.475621</v>
      </c>
      <c r="H1472" s="0" t="n">
        <v>33.8451</v>
      </c>
      <c r="I1472" s="0" t="n">
        <v>33.8557</v>
      </c>
      <c r="J1472" s="0" t="n">
        <v>8.141</v>
      </c>
      <c r="K1472" s="0" t="n">
        <v>6.83712</v>
      </c>
      <c r="L1472" s="0" t="n">
        <v>88.79069</v>
      </c>
      <c r="M1472" s="0" t="n">
        <v>4.475621</v>
      </c>
      <c r="N1472" s="0" t="n">
        <v>0</v>
      </c>
      <c r="O1472" s="0" t="n">
        <v>5.7587</v>
      </c>
      <c r="P1472" s="0" t="n">
        <v>54.05832</v>
      </c>
      <c r="Q1472" s="0" t="n">
        <v>0.01358</v>
      </c>
      <c r="R1472" s="0" t="n">
        <v>0</v>
      </c>
      <c r="S1472" s="0" t="n">
        <v>0</v>
      </c>
      <c r="T1472" s="0" t="n">
        <v>0</v>
      </c>
      <c r="U1472" s="0" t="n">
        <v>0</v>
      </c>
      <c r="V1472" s="2" t="n">
        <v>0.33337</v>
      </c>
      <c r="W1472" s="2" t="n">
        <v>557.21</v>
      </c>
      <c r="X1472" s="2" t="n">
        <v>1.8576</v>
      </c>
      <c r="Y1472" s="2" t="n">
        <v>0</v>
      </c>
    </row>
    <row r="1473" customFormat="false" ht="12.75" hidden="false" customHeight="false" outlineLevel="0" collapsed="false">
      <c r="B1473" s="0" t="n">
        <v>14.754</v>
      </c>
      <c r="C1473" s="0" t="n">
        <v>14.621</v>
      </c>
      <c r="D1473" s="0" t="n">
        <v>18.1983</v>
      </c>
      <c r="E1473" s="0" t="n">
        <v>18.1986</v>
      </c>
      <c r="F1473" s="0" t="n">
        <v>4.474324</v>
      </c>
      <c r="G1473" s="0" t="n">
        <v>4.475621</v>
      </c>
      <c r="H1473" s="0" t="n">
        <v>33.8448</v>
      </c>
      <c r="I1473" s="0" t="n">
        <v>33.8556</v>
      </c>
      <c r="J1473" s="0" t="n">
        <v>8.141</v>
      </c>
      <c r="K1473" s="0" t="n">
        <v>6.83698</v>
      </c>
      <c r="L1473" s="0" t="n">
        <v>88.78931</v>
      </c>
      <c r="M1473" s="0" t="n">
        <v>4.475621</v>
      </c>
      <c r="N1473" s="0" t="n">
        <v>0</v>
      </c>
      <c r="O1473" s="0" t="n">
        <v>5.7587</v>
      </c>
      <c r="P1473" s="0" t="n">
        <v>54.05832</v>
      </c>
      <c r="Q1473" s="0" t="n">
        <v>0.01359</v>
      </c>
      <c r="R1473" s="0" t="n">
        <v>0</v>
      </c>
      <c r="S1473" s="0" t="n">
        <v>0</v>
      </c>
      <c r="T1473" s="0" t="n">
        <v>0</v>
      </c>
      <c r="U1473" s="0" t="n">
        <v>0</v>
      </c>
      <c r="V1473" s="2" t="n">
        <v>0.33466</v>
      </c>
      <c r="W1473" s="2" t="n">
        <v>557.21</v>
      </c>
      <c r="X1473" s="2" t="n">
        <v>1.8648</v>
      </c>
      <c r="Y1473" s="2" t="n">
        <v>0</v>
      </c>
    </row>
    <row r="1474" customFormat="false" ht="12.75" hidden="false" customHeight="false" outlineLevel="0" collapsed="false">
      <c r="B1474" s="0" t="n">
        <v>14.78</v>
      </c>
      <c r="C1474" s="0" t="n">
        <v>14.647</v>
      </c>
      <c r="D1474" s="0" t="n">
        <v>18.1983</v>
      </c>
      <c r="E1474" s="0" t="n">
        <v>18.1987</v>
      </c>
      <c r="F1474" s="0" t="n">
        <v>4.474324</v>
      </c>
      <c r="G1474" s="0" t="n">
        <v>4.475543</v>
      </c>
      <c r="H1474" s="0" t="n">
        <v>33.8448</v>
      </c>
      <c r="I1474" s="0" t="n">
        <v>33.8548</v>
      </c>
      <c r="J1474" s="0" t="n">
        <v>8.141</v>
      </c>
      <c r="K1474" s="0" t="n">
        <v>6.83744</v>
      </c>
      <c r="L1474" s="0" t="n">
        <v>88.7952</v>
      </c>
      <c r="M1474" s="0" t="n">
        <v>4.475543</v>
      </c>
      <c r="N1474" s="0" t="n">
        <v>0</v>
      </c>
      <c r="O1474" s="0" t="n">
        <v>5.7587</v>
      </c>
      <c r="P1474" s="0" t="n">
        <v>54.05832</v>
      </c>
      <c r="Q1474" s="0" t="n">
        <v>0.0136</v>
      </c>
      <c r="R1474" s="0" t="n">
        <v>0</v>
      </c>
      <c r="S1474" s="0" t="n">
        <v>0</v>
      </c>
      <c r="T1474" s="0" t="n">
        <v>0</v>
      </c>
      <c r="U1474" s="0" t="n">
        <v>0</v>
      </c>
      <c r="V1474" s="2" t="n">
        <v>0.33466</v>
      </c>
      <c r="W1474" s="2" t="n">
        <v>557.21</v>
      </c>
      <c r="X1474" s="2" t="n">
        <v>1.8648</v>
      </c>
      <c r="Y1474" s="2" t="n">
        <v>0</v>
      </c>
    </row>
    <row r="1475" customFormat="false" ht="12.75" hidden="false" customHeight="false" outlineLevel="0" collapsed="false">
      <c r="B1475" s="0" t="n">
        <v>14.792</v>
      </c>
      <c r="C1475" s="0" t="n">
        <v>14.659</v>
      </c>
      <c r="D1475" s="0" t="n">
        <v>18.1983</v>
      </c>
      <c r="E1475" s="0" t="n">
        <v>18.1987</v>
      </c>
      <c r="F1475" s="0" t="n">
        <v>4.474351</v>
      </c>
      <c r="G1475" s="0" t="n">
        <v>4.475693</v>
      </c>
      <c r="H1475" s="0" t="n">
        <v>33.845</v>
      </c>
      <c r="I1475" s="0" t="n">
        <v>33.8561</v>
      </c>
      <c r="J1475" s="0" t="n">
        <v>8.141</v>
      </c>
      <c r="K1475" s="0" t="n">
        <v>6.83791</v>
      </c>
      <c r="L1475" s="0" t="n">
        <v>88.80147</v>
      </c>
      <c r="M1475" s="0" t="n">
        <v>4.475693</v>
      </c>
      <c r="N1475" s="0" t="n">
        <v>0</v>
      </c>
      <c r="O1475" s="0" t="n">
        <v>5.7587</v>
      </c>
      <c r="P1475" s="0" t="n">
        <v>54.05832</v>
      </c>
      <c r="Q1475" s="0" t="n">
        <v>0.01361</v>
      </c>
      <c r="R1475" s="0" t="n">
        <v>0</v>
      </c>
      <c r="S1475" s="0" t="n">
        <v>0</v>
      </c>
      <c r="T1475" s="0" t="n">
        <v>0</v>
      </c>
      <c r="U1475" s="0" t="n">
        <v>0</v>
      </c>
      <c r="V1475" s="2" t="n">
        <v>0.3336</v>
      </c>
      <c r="W1475" s="2" t="n">
        <v>558.99</v>
      </c>
      <c r="X1475" s="2" t="n">
        <v>1.8648</v>
      </c>
      <c r="Y1475" s="2" t="n">
        <v>0</v>
      </c>
    </row>
    <row r="1476" customFormat="false" ht="12.75" hidden="false" customHeight="false" outlineLevel="0" collapsed="false">
      <c r="B1476" s="0" t="n">
        <v>14.78</v>
      </c>
      <c r="C1476" s="0" t="n">
        <v>14.647</v>
      </c>
      <c r="D1476" s="0" t="n">
        <v>18.1981</v>
      </c>
      <c r="E1476" s="0" t="n">
        <v>18.1987</v>
      </c>
      <c r="F1476" s="0" t="n">
        <v>4.474284</v>
      </c>
      <c r="G1476" s="0" t="n">
        <v>4.475586</v>
      </c>
      <c r="H1476" s="0" t="n">
        <v>33.8446</v>
      </c>
      <c r="I1476" s="0" t="n">
        <v>33.8552</v>
      </c>
      <c r="J1476" s="0" t="n">
        <v>8.141</v>
      </c>
      <c r="K1476" s="0" t="n">
        <v>6.83845</v>
      </c>
      <c r="L1476" s="0" t="n">
        <v>88.80801</v>
      </c>
      <c r="M1476" s="0" t="n">
        <v>4.475586</v>
      </c>
      <c r="N1476" s="0" t="n">
        <v>0</v>
      </c>
      <c r="O1476" s="0" t="n">
        <v>5.7587</v>
      </c>
      <c r="P1476" s="0" t="n">
        <v>54.05832</v>
      </c>
      <c r="Q1476" s="0" t="n">
        <v>0.01362</v>
      </c>
      <c r="R1476" s="0" t="n">
        <v>0</v>
      </c>
      <c r="S1476" s="0" t="n">
        <v>0</v>
      </c>
      <c r="T1476" s="0" t="n">
        <v>0</v>
      </c>
      <c r="U1476" s="0" t="n">
        <v>0</v>
      </c>
      <c r="V1476" s="2" t="n">
        <v>0.3336</v>
      </c>
      <c r="W1476" s="2" t="n">
        <v>558.99</v>
      </c>
      <c r="X1476" s="2" t="n">
        <v>1.8648</v>
      </c>
      <c r="Y1476" s="2" t="n">
        <v>0</v>
      </c>
    </row>
    <row r="1477" customFormat="false" ht="12.75" hidden="false" customHeight="false" outlineLevel="0" collapsed="false">
      <c r="B1477" s="0" t="n">
        <v>14.792</v>
      </c>
      <c r="C1477" s="0" t="n">
        <v>14.659</v>
      </c>
      <c r="D1477" s="0" t="n">
        <v>18.1982</v>
      </c>
      <c r="E1477" s="0" t="n">
        <v>18.1987</v>
      </c>
      <c r="F1477" s="0" t="n">
        <v>4.474297</v>
      </c>
      <c r="G1477" s="0" t="n">
        <v>4.475621</v>
      </c>
      <c r="H1477" s="0" t="n">
        <v>33.8446</v>
      </c>
      <c r="I1477" s="0" t="n">
        <v>33.8555</v>
      </c>
      <c r="J1477" s="0" t="n">
        <v>8.141</v>
      </c>
      <c r="K1477" s="0" t="n">
        <v>6.839</v>
      </c>
      <c r="L1477" s="0" t="n">
        <v>88.81535</v>
      </c>
      <c r="M1477" s="0" t="n">
        <v>4.475621</v>
      </c>
      <c r="N1477" s="0" t="n">
        <v>0</v>
      </c>
      <c r="O1477" s="0" t="n">
        <v>5.7587</v>
      </c>
      <c r="P1477" s="0" t="n">
        <v>54.05832</v>
      </c>
      <c r="Q1477" s="0" t="n">
        <v>0.01363</v>
      </c>
      <c r="R1477" s="0" t="n">
        <v>0</v>
      </c>
      <c r="S1477" s="0" t="n">
        <v>0</v>
      </c>
      <c r="T1477" s="0" t="n">
        <v>0</v>
      </c>
      <c r="U1477" s="0" t="n">
        <v>0</v>
      </c>
      <c r="V1477" s="2" t="n">
        <v>0.33466</v>
      </c>
      <c r="W1477" s="2" t="n">
        <v>557.21</v>
      </c>
      <c r="X1477" s="2" t="n">
        <v>1.8648</v>
      </c>
      <c r="Y1477" s="2" t="n">
        <v>0</v>
      </c>
    </row>
    <row r="1478" customFormat="false" ht="12.75" hidden="false" customHeight="false" outlineLevel="0" collapsed="false">
      <c r="B1478" s="0" t="n">
        <v>14.799</v>
      </c>
      <c r="C1478" s="0" t="n">
        <v>14.667</v>
      </c>
      <c r="D1478" s="0" t="n">
        <v>18.1981</v>
      </c>
      <c r="E1478" s="0" t="n">
        <v>18.1986</v>
      </c>
      <c r="F1478" s="0" t="n">
        <v>4.474324</v>
      </c>
      <c r="G1478" s="0" t="n">
        <v>4.475621</v>
      </c>
      <c r="H1478" s="0" t="n">
        <v>33.845</v>
      </c>
      <c r="I1478" s="0" t="n">
        <v>33.8556</v>
      </c>
      <c r="J1478" s="0" t="n">
        <v>8.141</v>
      </c>
      <c r="K1478" s="0" t="n">
        <v>6.83961</v>
      </c>
      <c r="L1478" s="0" t="n">
        <v>88.82317</v>
      </c>
      <c r="M1478" s="0" t="n">
        <v>4.475621</v>
      </c>
      <c r="N1478" s="0" t="n">
        <v>0</v>
      </c>
      <c r="O1478" s="0" t="n">
        <v>5.7587</v>
      </c>
      <c r="P1478" s="0" t="n">
        <v>54.05832</v>
      </c>
      <c r="Q1478" s="0" t="n">
        <v>0.01365</v>
      </c>
      <c r="R1478" s="0" t="n">
        <v>0</v>
      </c>
      <c r="S1478" s="0" t="n">
        <v>0</v>
      </c>
      <c r="T1478" s="0" t="n">
        <v>0</v>
      </c>
      <c r="U1478" s="0" t="n">
        <v>0</v>
      </c>
      <c r="V1478" s="2" t="n">
        <v>0.33337</v>
      </c>
      <c r="W1478" s="2" t="n">
        <v>557.21</v>
      </c>
      <c r="X1478" s="2" t="n">
        <v>1.8576</v>
      </c>
      <c r="Y1478" s="2" t="n">
        <v>0</v>
      </c>
    </row>
    <row r="1479" customFormat="false" ht="12.75" hidden="false" customHeight="false" outlineLevel="0" collapsed="false">
      <c r="B1479" s="0" t="n">
        <v>14.811</v>
      </c>
      <c r="C1479" s="0" t="n">
        <v>14.678</v>
      </c>
      <c r="D1479" s="0" t="n">
        <v>18.1981</v>
      </c>
      <c r="E1479" s="0" t="n">
        <v>18.1985</v>
      </c>
      <c r="F1479" s="0" t="n">
        <v>4.474324</v>
      </c>
      <c r="G1479" s="0" t="n">
        <v>4.475621</v>
      </c>
      <c r="H1479" s="0" t="n">
        <v>33.845</v>
      </c>
      <c r="I1479" s="0" t="n">
        <v>33.8556</v>
      </c>
      <c r="J1479" s="0" t="n">
        <v>8.141</v>
      </c>
      <c r="K1479" s="0" t="n">
        <v>6.84026</v>
      </c>
      <c r="L1479" s="0" t="n">
        <v>88.83158</v>
      </c>
      <c r="M1479" s="0" t="n">
        <v>4.475621</v>
      </c>
      <c r="N1479" s="0" t="n">
        <v>0</v>
      </c>
      <c r="O1479" s="0" t="n">
        <v>5.7587</v>
      </c>
      <c r="P1479" s="0" t="n">
        <v>54.05832</v>
      </c>
      <c r="Q1479" s="0" t="n">
        <v>0.01366</v>
      </c>
      <c r="R1479" s="0" t="n">
        <v>0</v>
      </c>
      <c r="S1479" s="0" t="n">
        <v>0</v>
      </c>
      <c r="T1479" s="0" t="n">
        <v>0</v>
      </c>
      <c r="U1479" s="0" t="n">
        <v>0</v>
      </c>
      <c r="V1479" s="2" t="n">
        <v>0.33337</v>
      </c>
      <c r="W1479" s="2" t="n">
        <v>557.21</v>
      </c>
      <c r="X1479" s="2" t="n">
        <v>1.8576</v>
      </c>
      <c r="Y1479" s="2" t="n">
        <v>0</v>
      </c>
    </row>
    <row r="1480" customFormat="false" ht="12.75" hidden="false" customHeight="false" outlineLevel="0" collapsed="false">
      <c r="B1480" s="0" t="n">
        <v>14.818</v>
      </c>
      <c r="C1480" s="0" t="n">
        <v>14.685</v>
      </c>
      <c r="D1480" s="0" t="n">
        <v>18.1981</v>
      </c>
      <c r="E1480" s="0" t="n">
        <v>18.1988</v>
      </c>
      <c r="F1480" s="0" t="n">
        <v>4.474304</v>
      </c>
      <c r="G1480" s="0" t="n">
        <v>4.475621</v>
      </c>
      <c r="H1480" s="0" t="n">
        <v>33.8448</v>
      </c>
      <c r="I1480" s="0" t="n">
        <v>33.8553</v>
      </c>
      <c r="J1480" s="0" t="n">
        <v>8.141</v>
      </c>
      <c r="K1480" s="0" t="n">
        <v>6.84043</v>
      </c>
      <c r="L1480" s="0" t="n">
        <v>88.83379</v>
      </c>
      <c r="M1480" s="0" t="n">
        <v>4.475621</v>
      </c>
      <c r="N1480" s="0" t="n">
        <v>0</v>
      </c>
      <c r="O1480" s="0" t="n">
        <v>5.7587</v>
      </c>
      <c r="P1480" s="0" t="n">
        <v>54.05832</v>
      </c>
      <c r="Q1480" s="0" t="n">
        <v>0.01367</v>
      </c>
      <c r="R1480" s="0" t="n">
        <v>0</v>
      </c>
      <c r="S1480" s="0" t="n">
        <v>0</v>
      </c>
      <c r="T1480" s="0" t="n">
        <v>0</v>
      </c>
      <c r="U1480" s="0" t="n">
        <v>0</v>
      </c>
      <c r="V1480" s="2" t="n">
        <v>0.33337</v>
      </c>
      <c r="W1480" s="2" t="n">
        <v>557.21</v>
      </c>
      <c r="X1480" s="2" t="n">
        <v>1.8576</v>
      </c>
      <c r="Y1480" s="2" t="n">
        <v>0</v>
      </c>
    </row>
    <row r="1481" customFormat="false" ht="12.75" hidden="false" customHeight="false" outlineLevel="0" collapsed="false">
      <c r="B1481" s="0" t="n">
        <v>14.822</v>
      </c>
      <c r="C1481" s="0" t="n">
        <v>14.689</v>
      </c>
      <c r="D1481" s="0" t="n">
        <v>18.1981</v>
      </c>
      <c r="E1481" s="0" t="n">
        <v>18.1988</v>
      </c>
      <c r="F1481" s="0" t="n">
        <v>4.474311</v>
      </c>
      <c r="G1481" s="0" t="n">
        <v>4.475578</v>
      </c>
      <c r="H1481" s="0" t="n">
        <v>33.8448</v>
      </c>
      <c r="I1481" s="0" t="n">
        <v>33.855</v>
      </c>
      <c r="J1481" s="0" t="n">
        <v>8.141</v>
      </c>
      <c r="K1481" s="0" t="n">
        <v>6.84062</v>
      </c>
      <c r="L1481" s="0" t="n">
        <v>88.83623</v>
      </c>
      <c r="M1481" s="0" t="n">
        <v>4.475578</v>
      </c>
      <c r="N1481" s="0" t="n">
        <v>0</v>
      </c>
      <c r="O1481" s="0" t="n">
        <v>5.7587</v>
      </c>
      <c r="P1481" s="0" t="n">
        <v>54.05832</v>
      </c>
      <c r="Q1481" s="0" t="n">
        <v>0.01368</v>
      </c>
      <c r="R1481" s="0" t="n">
        <v>0</v>
      </c>
      <c r="S1481" s="0" t="n">
        <v>0</v>
      </c>
      <c r="T1481" s="0" t="n">
        <v>0</v>
      </c>
      <c r="U1481" s="0" t="n">
        <v>0</v>
      </c>
      <c r="V1481" s="2" t="n">
        <v>0.33231</v>
      </c>
      <c r="W1481" s="2" t="n">
        <v>558.99</v>
      </c>
      <c r="X1481" s="2" t="n">
        <v>1.8576</v>
      </c>
      <c r="Y1481" s="2" t="n">
        <v>0</v>
      </c>
    </row>
    <row r="1482" customFormat="false" ht="12.75" hidden="false" customHeight="false" outlineLevel="0" collapsed="false">
      <c r="B1482" s="0" t="n">
        <v>14.837</v>
      </c>
      <c r="C1482" s="0" t="n">
        <v>14.704</v>
      </c>
      <c r="D1482" s="0" t="n">
        <v>18.1981</v>
      </c>
      <c r="E1482" s="0" t="n">
        <v>18.1986</v>
      </c>
      <c r="F1482" s="0" t="n">
        <v>4.474324</v>
      </c>
      <c r="G1482" s="0" t="n">
        <v>4.475578</v>
      </c>
      <c r="H1482" s="0" t="n">
        <v>33.845</v>
      </c>
      <c r="I1482" s="0" t="n">
        <v>33.8552</v>
      </c>
      <c r="J1482" s="0" t="n">
        <v>8.141</v>
      </c>
      <c r="K1482" s="0" t="n">
        <v>6.84083</v>
      </c>
      <c r="L1482" s="0" t="n">
        <v>88.83908</v>
      </c>
      <c r="M1482" s="0" t="n">
        <v>4.475578</v>
      </c>
      <c r="N1482" s="0" t="n">
        <v>0</v>
      </c>
      <c r="O1482" s="0" t="n">
        <v>5.7587</v>
      </c>
      <c r="P1482" s="0" t="n">
        <v>54.05832</v>
      </c>
      <c r="Q1482" s="0" t="n">
        <v>0.01369</v>
      </c>
      <c r="R1482" s="0" t="n">
        <v>0</v>
      </c>
      <c r="S1482" s="0" t="n">
        <v>0</v>
      </c>
      <c r="T1482" s="0" t="n">
        <v>0</v>
      </c>
      <c r="U1482" s="0" t="n">
        <v>0</v>
      </c>
      <c r="V1482" s="2" t="n">
        <v>0.33337</v>
      </c>
      <c r="W1482" s="2" t="n">
        <v>557.21</v>
      </c>
      <c r="X1482" s="2" t="n">
        <v>1.8576</v>
      </c>
      <c r="Y1482" s="2" t="n">
        <v>0</v>
      </c>
    </row>
    <row r="1483" customFormat="false" ht="12.75" hidden="false" customHeight="false" outlineLevel="0" collapsed="false">
      <c r="B1483" s="0" t="n">
        <v>14.84</v>
      </c>
      <c r="C1483" s="0" t="n">
        <v>14.707</v>
      </c>
      <c r="D1483" s="0" t="n">
        <v>18.198</v>
      </c>
      <c r="E1483" s="0" t="n">
        <v>18.1987</v>
      </c>
      <c r="F1483" s="0" t="n">
        <v>4.474291</v>
      </c>
      <c r="G1483" s="0" t="n">
        <v>4.475621</v>
      </c>
      <c r="H1483" s="0" t="n">
        <v>33.8447</v>
      </c>
      <c r="I1483" s="0" t="n">
        <v>33.8555</v>
      </c>
      <c r="J1483" s="0" t="n">
        <v>8.141</v>
      </c>
      <c r="K1483" s="0" t="n">
        <v>6.84108</v>
      </c>
      <c r="L1483" s="0" t="n">
        <v>88.84204</v>
      </c>
      <c r="M1483" s="0" t="n">
        <v>4.475621</v>
      </c>
      <c r="N1483" s="0" t="n">
        <v>0</v>
      </c>
      <c r="O1483" s="0" t="n">
        <v>5.75872</v>
      </c>
      <c r="P1483" s="0" t="n">
        <v>54.05832</v>
      </c>
      <c r="Q1483" s="0" t="n">
        <v>0.0137</v>
      </c>
      <c r="R1483" s="0" t="n">
        <v>0</v>
      </c>
      <c r="S1483" s="0" t="n">
        <v>0</v>
      </c>
      <c r="T1483" s="0" t="n">
        <v>0</v>
      </c>
      <c r="U1483" s="0" t="n">
        <v>0</v>
      </c>
      <c r="V1483" s="2" t="n">
        <v>0.33209</v>
      </c>
      <c r="W1483" s="2" t="n">
        <v>557.21</v>
      </c>
      <c r="X1483" s="2" t="n">
        <v>1.8504</v>
      </c>
      <c r="Y1483" s="2" t="n">
        <v>0</v>
      </c>
    </row>
    <row r="1484" customFormat="false" ht="12.75" hidden="false" customHeight="false" outlineLevel="0" collapsed="false">
      <c r="B1484" s="0" t="n">
        <v>14.848</v>
      </c>
      <c r="C1484" s="0" t="n">
        <v>14.715</v>
      </c>
      <c r="D1484" s="0" t="n">
        <v>18.1981</v>
      </c>
      <c r="E1484" s="0" t="n">
        <v>18.1988</v>
      </c>
      <c r="F1484" s="0" t="n">
        <v>4.474291</v>
      </c>
      <c r="G1484" s="0" t="n">
        <v>4.475586</v>
      </c>
      <c r="H1484" s="0" t="n">
        <v>33.8447</v>
      </c>
      <c r="I1484" s="0" t="n">
        <v>33.855</v>
      </c>
      <c r="J1484" s="0" t="n">
        <v>8.141</v>
      </c>
      <c r="K1484" s="0" t="n">
        <v>6.84133</v>
      </c>
      <c r="L1484" s="0" t="n">
        <v>88.84533</v>
      </c>
      <c r="M1484" s="0" t="n">
        <v>4.475586</v>
      </c>
      <c r="N1484" s="0" t="n">
        <v>0</v>
      </c>
      <c r="O1484" s="0" t="n">
        <v>5.75872</v>
      </c>
      <c r="P1484" s="0" t="n">
        <v>54.05832</v>
      </c>
      <c r="Q1484" s="0" t="n">
        <v>0.01372</v>
      </c>
      <c r="R1484" s="0" t="n">
        <v>0</v>
      </c>
      <c r="S1484" s="0" t="n">
        <v>0</v>
      </c>
      <c r="T1484" s="0" t="n">
        <v>0</v>
      </c>
      <c r="U1484" s="0" t="n">
        <v>0</v>
      </c>
      <c r="V1484" s="2" t="n">
        <v>0.33337</v>
      </c>
      <c r="W1484" s="2" t="n">
        <v>557.21</v>
      </c>
      <c r="X1484" s="2" t="n">
        <v>1.8576</v>
      </c>
      <c r="Y1484" s="2" t="n">
        <v>0</v>
      </c>
    </row>
    <row r="1485" customFormat="false" ht="12.75" hidden="false" customHeight="false" outlineLevel="0" collapsed="false">
      <c r="B1485" s="0" t="n">
        <v>14.84</v>
      </c>
      <c r="C1485" s="0" t="n">
        <v>14.707</v>
      </c>
      <c r="D1485" s="0" t="n">
        <v>18.1981</v>
      </c>
      <c r="E1485" s="0" t="n">
        <v>18.1987</v>
      </c>
      <c r="F1485" s="0" t="n">
        <v>4.474284</v>
      </c>
      <c r="G1485" s="0" t="n">
        <v>4.475657</v>
      </c>
      <c r="H1485" s="0" t="n">
        <v>33.8446</v>
      </c>
      <c r="I1485" s="0" t="n">
        <v>33.8558</v>
      </c>
      <c r="J1485" s="0" t="n">
        <v>8.141</v>
      </c>
      <c r="K1485" s="0" t="n">
        <v>6.84159</v>
      </c>
      <c r="L1485" s="0" t="n">
        <v>88.84872</v>
      </c>
      <c r="M1485" s="0" t="n">
        <v>4.475657</v>
      </c>
      <c r="N1485" s="0" t="n">
        <v>0</v>
      </c>
      <c r="O1485" s="0" t="n">
        <v>5.75872</v>
      </c>
      <c r="P1485" s="0" t="n">
        <v>54.05832</v>
      </c>
      <c r="Q1485" s="0" t="n">
        <v>0.01373</v>
      </c>
      <c r="R1485" s="0" t="n">
        <v>0</v>
      </c>
      <c r="S1485" s="0" t="n">
        <v>0</v>
      </c>
      <c r="T1485" s="0" t="n">
        <v>0</v>
      </c>
      <c r="U1485" s="0" t="n">
        <v>0</v>
      </c>
      <c r="V1485" s="2" t="n">
        <v>0.3308</v>
      </c>
      <c r="W1485" s="2" t="n">
        <v>557.21</v>
      </c>
      <c r="X1485" s="2" t="n">
        <v>1.8433</v>
      </c>
      <c r="Y1485" s="2" t="n">
        <v>0</v>
      </c>
    </row>
    <row r="1486" customFormat="false" ht="12.75" hidden="false" customHeight="false" outlineLevel="0" collapsed="false">
      <c r="B1486" s="0" t="n">
        <v>14.857</v>
      </c>
      <c r="C1486" s="0" t="n">
        <v>14.724</v>
      </c>
      <c r="D1486" s="0" t="n">
        <v>18.198</v>
      </c>
      <c r="E1486" s="0" t="n">
        <v>18.1988</v>
      </c>
      <c r="F1486" s="0" t="n">
        <v>4.474264</v>
      </c>
      <c r="G1486" s="0" t="n">
        <v>4.475579</v>
      </c>
      <c r="H1486" s="0" t="n">
        <v>33.8445</v>
      </c>
      <c r="I1486" s="0" t="n">
        <v>33.855</v>
      </c>
      <c r="J1486" s="0" t="n">
        <v>8.141</v>
      </c>
      <c r="K1486" s="0" t="n">
        <v>6.84191</v>
      </c>
      <c r="L1486" s="0" t="n">
        <v>88.85263</v>
      </c>
      <c r="M1486" s="0" t="n">
        <v>4.475579</v>
      </c>
      <c r="N1486" s="0" t="n">
        <v>0</v>
      </c>
      <c r="O1486" s="0" t="n">
        <v>5.75872</v>
      </c>
      <c r="P1486" s="0" t="n">
        <v>54.05832</v>
      </c>
      <c r="Q1486" s="0" t="n">
        <v>0.01374</v>
      </c>
      <c r="R1486" s="0" t="n">
        <v>0</v>
      </c>
      <c r="S1486" s="0" t="n">
        <v>0</v>
      </c>
      <c r="T1486" s="0" t="n">
        <v>0</v>
      </c>
      <c r="U1486" s="0" t="n">
        <v>0</v>
      </c>
      <c r="V1486" s="2" t="n">
        <v>0.33103</v>
      </c>
      <c r="W1486" s="2" t="n">
        <v>558.99</v>
      </c>
      <c r="X1486" s="2" t="n">
        <v>1.8504</v>
      </c>
      <c r="Y1486" s="2" t="n">
        <v>0</v>
      </c>
    </row>
    <row r="1487" customFormat="false" ht="12.75" hidden="false" customHeight="false" outlineLevel="0" collapsed="false">
      <c r="B1487" s="0" t="n">
        <v>14.879</v>
      </c>
      <c r="C1487" s="0" t="n">
        <v>14.746</v>
      </c>
      <c r="D1487" s="0" t="n">
        <v>18.198</v>
      </c>
      <c r="E1487" s="0" t="n">
        <v>18.1984</v>
      </c>
      <c r="F1487" s="0" t="n">
        <v>4.47425</v>
      </c>
      <c r="G1487" s="0" t="n">
        <v>4.475621</v>
      </c>
      <c r="H1487" s="0" t="n">
        <v>33.8444</v>
      </c>
      <c r="I1487" s="0" t="n">
        <v>33.8557</v>
      </c>
      <c r="J1487" s="0" t="n">
        <v>8.141</v>
      </c>
      <c r="K1487" s="0" t="n">
        <v>6.84224</v>
      </c>
      <c r="L1487" s="0" t="n">
        <v>88.85688</v>
      </c>
      <c r="M1487" s="0" t="n">
        <v>4.475621</v>
      </c>
      <c r="N1487" s="0" t="n">
        <v>0</v>
      </c>
      <c r="O1487" s="0" t="n">
        <v>5.75872</v>
      </c>
      <c r="P1487" s="0" t="n">
        <v>54.05832</v>
      </c>
      <c r="Q1487" s="0" t="n">
        <v>0.01375</v>
      </c>
      <c r="R1487" s="0" t="n">
        <v>0</v>
      </c>
      <c r="S1487" s="0" t="n">
        <v>0</v>
      </c>
      <c r="T1487" s="0" t="n">
        <v>0</v>
      </c>
      <c r="U1487" s="0" t="n">
        <v>0</v>
      </c>
      <c r="V1487" s="2" t="n">
        <v>0.33103</v>
      </c>
      <c r="W1487" s="2" t="n">
        <v>558.99</v>
      </c>
      <c r="X1487" s="2" t="n">
        <v>1.8504</v>
      </c>
      <c r="Y1487" s="2" t="n">
        <v>0</v>
      </c>
    </row>
    <row r="1488" customFormat="false" ht="12.75" hidden="false" customHeight="false" outlineLevel="0" collapsed="false">
      <c r="B1488" s="0" t="n">
        <v>14.867</v>
      </c>
      <c r="C1488" s="0" t="n">
        <v>14.734</v>
      </c>
      <c r="D1488" s="0" t="n">
        <v>18.1978</v>
      </c>
      <c r="E1488" s="0" t="n">
        <v>18.1987</v>
      </c>
      <c r="F1488" s="0" t="n">
        <v>4.474224</v>
      </c>
      <c r="G1488" s="0" t="n">
        <v>4.475543</v>
      </c>
      <c r="H1488" s="0" t="n">
        <v>33.8444</v>
      </c>
      <c r="I1488" s="0" t="n">
        <v>33.8548</v>
      </c>
      <c r="J1488" s="0" t="n">
        <v>8.141</v>
      </c>
      <c r="K1488" s="0" t="n">
        <v>6.84259</v>
      </c>
      <c r="L1488" s="0" t="n">
        <v>88.86102</v>
      </c>
      <c r="M1488" s="0" t="n">
        <v>4.475543</v>
      </c>
      <c r="N1488" s="0" t="n">
        <v>0</v>
      </c>
      <c r="O1488" s="0" t="n">
        <v>5.75872</v>
      </c>
      <c r="P1488" s="0" t="n">
        <v>54.05832</v>
      </c>
      <c r="Q1488" s="0" t="n">
        <v>0.01376</v>
      </c>
      <c r="R1488" s="0" t="n">
        <v>0</v>
      </c>
      <c r="S1488" s="0" t="n">
        <v>0</v>
      </c>
      <c r="T1488" s="0" t="n">
        <v>0</v>
      </c>
      <c r="U1488" s="0" t="n">
        <v>0</v>
      </c>
      <c r="V1488" s="2" t="n">
        <v>0.3308</v>
      </c>
      <c r="W1488" s="2" t="n">
        <v>557.21</v>
      </c>
      <c r="X1488" s="2" t="n">
        <v>1.8433</v>
      </c>
      <c r="Y1488" s="2" t="n">
        <v>0</v>
      </c>
    </row>
    <row r="1489" customFormat="false" ht="12.75" hidden="false" customHeight="false" outlineLevel="0" collapsed="false">
      <c r="B1489" s="0" t="n">
        <v>14.87</v>
      </c>
      <c r="C1489" s="0" t="n">
        <v>14.736</v>
      </c>
      <c r="D1489" s="0" t="n">
        <v>18.1977</v>
      </c>
      <c r="E1489" s="0" t="n">
        <v>18.1987</v>
      </c>
      <c r="F1489" s="0" t="n">
        <v>4.47421</v>
      </c>
      <c r="G1489" s="0" t="n">
        <v>4.475543</v>
      </c>
      <c r="H1489" s="0" t="n">
        <v>33.8443</v>
      </c>
      <c r="I1489" s="0" t="n">
        <v>33.8548</v>
      </c>
      <c r="J1489" s="0" t="n">
        <v>8.141</v>
      </c>
      <c r="K1489" s="0" t="n">
        <v>6.84295</v>
      </c>
      <c r="L1489" s="0" t="n">
        <v>88.86558</v>
      </c>
      <c r="M1489" s="0" t="n">
        <v>4.475543</v>
      </c>
      <c r="N1489" s="0" t="n">
        <v>0</v>
      </c>
      <c r="O1489" s="0" t="n">
        <v>5.75872</v>
      </c>
      <c r="P1489" s="0" t="n">
        <v>54.05832</v>
      </c>
      <c r="Q1489" s="0" t="n">
        <v>0.01377</v>
      </c>
      <c r="R1489" s="0" t="n">
        <v>0</v>
      </c>
      <c r="S1489" s="0" t="n">
        <v>0</v>
      </c>
      <c r="T1489" s="0" t="n">
        <v>0</v>
      </c>
      <c r="U1489" s="0" t="n">
        <v>0</v>
      </c>
      <c r="V1489" s="2" t="n">
        <v>0.32975</v>
      </c>
      <c r="W1489" s="2" t="n">
        <v>558.99</v>
      </c>
      <c r="X1489" s="2" t="n">
        <v>1.8433</v>
      </c>
      <c r="Y1489" s="2" t="n">
        <v>0</v>
      </c>
    </row>
    <row r="1490" customFormat="false" ht="12.75" hidden="false" customHeight="false" outlineLevel="0" collapsed="false">
      <c r="B1490" s="0" t="n">
        <v>14.885</v>
      </c>
      <c r="C1490" s="0" t="n">
        <v>14.752</v>
      </c>
      <c r="D1490" s="0" t="n">
        <v>18.1978</v>
      </c>
      <c r="E1490" s="0" t="n">
        <v>18.1985</v>
      </c>
      <c r="F1490" s="0" t="n">
        <v>4.474257</v>
      </c>
      <c r="G1490" s="0" t="n">
        <v>4.475543</v>
      </c>
      <c r="H1490" s="0" t="n">
        <v>33.8446</v>
      </c>
      <c r="I1490" s="0" t="n">
        <v>33.8549</v>
      </c>
      <c r="J1490" s="0" t="n">
        <v>8.141</v>
      </c>
      <c r="K1490" s="0" t="n">
        <v>6.84331</v>
      </c>
      <c r="L1490" s="0" t="n">
        <v>88.87056</v>
      </c>
      <c r="M1490" s="0" t="n">
        <v>4.475543</v>
      </c>
      <c r="N1490" s="0" t="n">
        <v>0</v>
      </c>
      <c r="O1490" s="0" t="n">
        <v>5.75872</v>
      </c>
      <c r="P1490" s="0" t="n">
        <v>54.05832</v>
      </c>
      <c r="Q1490" s="0" t="n">
        <v>0.01378</v>
      </c>
      <c r="R1490" s="0" t="n">
        <v>0</v>
      </c>
      <c r="S1490" s="0" t="n">
        <v>0</v>
      </c>
      <c r="T1490" s="0" t="n">
        <v>0</v>
      </c>
      <c r="U1490" s="0" t="n">
        <v>0</v>
      </c>
      <c r="V1490" s="2" t="n">
        <v>0.3308</v>
      </c>
      <c r="W1490" s="2" t="n">
        <v>557.21</v>
      </c>
      <c r="X1490" s="2" t="n">
        <v>1.8433</v>
      </c>
      <c r="Y1490" s="2" t="n">
        <v>0</v>
      </c>
    </row>
    <row r="1491" customFormat="false" ht="12.75" hidden="false" customHeight="false" outlineLevel="0" collapsed="false">
      <c r="B1491" s="0" t="n">
        <v>14.899</v>
      </c>
      <c r="C1491" s="0" t="n">
        <v>14.765</v>
      </c>
      <c r="D1491" s="0" t="n">
        <v>18.198</v>
      </c>
      <c r="E1491" s="0" t="n">
        <v>18.1984</v>
      </c>
      <c r="F1491" s="0" t="n">
        <v>4.47421</v>
      </c>
      <c r="G1491" s="0" t="n">
        <v>4.475543</v>
      </c>
      <c r="H1491" s="0" t="n">
        <v>33.8441</v>
      </c>
      <c r="I1491" s="0" t="n">
        <v>33.855</v>
      </c>
      <c r="J1491" s="0" t="n">
        <v>8.141</v>
      </c>
      <c r="K1491" s="0" t="n">
        <v>6.84371</v>
      </c>
      <c r="L1491" s="0" t="n">
        <v>88.87579</v>
      </c>
      <c r="M1491" s="0" t="n">
        <v>4.475543</v>
      </c>
      <c r="N1491" s="0" t="n">
        <v>0</v>
      </c>
      <c r="O1491" s="0" t="n">
        <v>5.75872</v>
      </c>
      <c r="P1491" s="0" t="n">
        <v>54.05832</v>
      </c>
      <c r="Q1491" s="0" t="n">
        <v>0.0138</v>
      </c>
      <c r="R1491" s="0" t="n">
        <v>0</v>
      </c>
      <c r="S1491" s="0" t="n">
        <v>0</v>
      </c>
      <c r="T1491" s="0" t="n">
        <v>0</v>
      </c>
      <c r="U1491" s="0" t="n">
        <v>0</v>
      </c>
      <c r="V1491" s="2" t="n">
        <v>0.32975</v>
      </c>
      <c r="W1491" s="2" t="n">
        <v>558.99</v>
      </c>
      <c r="X1491" s="2" t="n">
        <v>1.8433</v>
      </c>
      <c r="Y1491" s="2" t="n">
        <v>0</v>
      </c>
    </row>
    <row r="1492" customFormat="false" ht="12.75" hidden="false" customHeight="false" outlineLevel="0" collapsed="false">
      <c r="B1492" s="0" t="n">
        <v>14.896</v>
      </c>
      <c r="C1492" s="0" t="n">
        <v>14.762</v>
      </c>
      <c r="D1492" s="0" t="n">
        <v>18.1978</v>
      </c>
      <c r="E1492" s="0" t="n">
        <v>18.1985</v>
      </c>
      <c r="F1492" s="0" t="n">
        <v>4.474197</v>
      </c>
      <c r="G1492" s="0" t="n">
        <v>4.475621</v>
      </c>
      <c r="H1492" s="0" t="n">
        <v>33.8441</v>
      </c>
      <c r="I1492" s="0" t="n">
        <v>33.8556</v>
      </c>
      <c r="J1492" s="0" t="n">
        <v>8.141</v>
      </c>
      <c r="K1492" s="0" t="n">
        <v>6.84414</v>
      </c>
      <c r="L1492" s="0" t="n">
        <v>88.88109</v>
      </c>
      <c r="M1492" s="0" t="n">
        <v>4.475621</v>
      </c>
      <c r="N1492" s="0" t="n">
        <v>0</v>
      </c>
      <c r="O1492" s="0" t="n">
        <v>5.75872</v>
      </c>
      <c r="P1492" s="0" t="n">
        <v>54.05832</v>
      </c>
      <c r="Q1492" s="0" t="n">
        <v>0.01381</v>
      </c>
      <c r="R1492" s="0" t="n">
        <v>0</v>
      </c>
      <c r="S1492" s="0" t="n">
        <v>0</v>
      </c>
      <c r="T1492" s="0" t="n">
        <v>0</v>
      </c>
      <c r="U1492" s="0" t="n">
        <v>0</v>
      </c>
      <c r="V1492" s="2" t="n">
        <v>0.3272</v>
      </c>
      <c r="W1492" s="2" t="n">
        <v>558.99</v>
      </c>
      <c r="X1492" s="2" t="n">
        <v>1.829</v>
      </c>
      <c r="Y1492" s="2" t="n">
        <v>0</v>
      </c>
    </row>
    <row r="1493" customFormat="false" ht="12.75" hidden="false" customHeight="false" outlineLevel="0" collapsed="false">
      <c r="B1493" s="0" t="n">
        <v>14.909</v>
      </c>
      <c r="C1493" s="0" t="n">
        <v>14.775</v>
      </c>
      <c r="D1493" s="0" t="n">
        <v>18.198</v>
      </c>
      <c r="E1493" s="0" t="n">
        <v>18.1983</v>
      </c>
      <c r="F1493" s="0" t="n">
        <v>4.474163</v>
      </c>
      <c r="G1493" s="0" t="n">
        <v>4.475579</v>
      </c>
      <c r="H1493" s="0" t="n">
        <v>33.8437</v>
      </c>
      <c r="I1493" s="0" t="n">
        <v>33.8554</v>
      </c>
      <c r="J1493" s="0" t="n">
        <v>8.141</v>
      </c>
      <c r="K1493" s="0" t="n">
        <v>6.84458</v>
      </c>
      <c r="L1493" s="0" t="n">
        <v>88.88686</v>
      </c>
      <c r="M1493" s="0" t="n">
        <v>4.475579</v>
      </c>
      <c r="N1493" s="0" t="n">
        <v>0</v>
      </c>
      <c r="O1493" s="0" t="n">
        <v>5.75872</v>
      </c>
      <c r="P1493" s="0" t="n">
        <v>54.05832</v>
      </c>
      <c r="Q1493" s="0" t="n">
        <v>0.01382</v>
      </c>
      <c r="R1493" s="0" t="n">
        <v>0</v>
      </c>
      <c r="S1493" s="0" t="n">
        <v>0</v>
      </c>
      <c r="T1493" s="0" t="n">
        <v>0</v>
      </c>
      <c r="U1493" s="0" t="n">
        <v>0</v>
      </c>
      <c r="V1493" s="2" t="n">
        <v>0.32848</v>
      </c>
      <c r="W1493" s="2" t="n">
        <v>558.99</v>
      </c>
      <c r="X1493" s="2" t="n">
        <v>1.8361</v>
      </c>
      <c r="Y1493" s="2" t="n">
        <v>0</v>
      </c>
    </row>
    <row r="1494" customFormat="false" ht="12.75" hidden="false" customHeight="false" outlineLevel="0" collapsed="false">
      <c r="B1494" s="0" t="n">
        <v>14.915</v>
      </c>
      <c r="C1494" s="0" t="n">
        <v>14.782</v>
      </c>
      <c r="D1494" s="0" t="n">
        <v>18.1974</v>
      </c>
      <c r="E1494" s="0" t="n">
        <v>18.1987</v>
      </c>
      <c r="F1494" s="0" t="n">
        <v>4.474157</v>
      </c>
      <c r="G1494" s="0" t="n">
        <v>4.475507</v>
      </c>
      <c r="H1494" s="0" t="n">
        <v>33.8441</v>
      </c>
      <c r="I1494" s="0" t="n">
        <v>33.8545</v>
      </c>
      <c r="J1494" s="0" t="n">
        <v>8.141</v>
      </c>
      <c r="K1494" s="0" t="n">
        <v>6.84509</v>
      </c>
      <c r="L1494" s="0" t="n">
        <v>88.89277</v>
      </c>
      <c r="M1494" s="0" t="n">
        <v>4.475507</v>
      </c>
      <c r="N1494" s="0" t="n">
        <v>0</v>
      </c>
      <c r="O1494" s="0" t="n">
        <v>5.75872</v>
      </c>
      <c r="P1494" s="0" t="n">
        <v>54.05832</v>
      </c>
      <c r="Q1494" s="0" t="n">
        <v>0.01383</v>
      </c>
      <c r="R1494" s="0" t="n">
        <v>0</v>
      </c>
      <c r="S1494" s="0" t="n">
        <v>0</v>
      </c>
      <c r="T1494" s="0" t="n">
        <v>0</v>
      </c>
      <c r="U1494" s="0" t="n">
        <v>0</v>
      </c>
      <c r="V1494" s="2" t="n">
        <v>0.32825</v>
      </c>
      <c r="W1494" s="2" t="n">
        <v>557.21</v>
      </c>
      <c r="X1494" s="2" t="n">
        <v>1.829</v>
      </c>
      <c r="Y1494" s="2" t="n">
        <v>0</v>
      </c>
    </row>
    <row r="1495" customFormat="false" ht="12.75" hidden="false" customHeight="false" outlineLevel="0" collapsed="false">
      <c r="B1495" s="0" t="n">
        <v>14.918</v>
      </c>
      <c r="C1495" s="0" t="n">
        <v>14.784</v>
      </c>
      <c r="D1495" s="0" t="n">
        <v>18.198</v>
      </c>
      <c r="E1495" s="0" t="n">
        <v>18.1985</v>
      </c>
      <c r="F1495" s="0" t="n">
        <v>4.47415</v>
      </c>
      <c r="G1495" s="0" t="n">
        <v>4.475579</v>
      </c>
      <c r="H1495" s="0" t="n">
        <v>33.8435</v>
      </c>
      <c r="I1495" s="0" t="n">
        <v>33.8552</v>
      </c>
      <c r="J1495" s="0" t="n">
        <v>8.141</v>
      </c>
      <c r="K1495" s="0" t="n">
        <v>6.84551</v>
      </c>
      <c r="L1495" s="0" t="n">
        <v>88.89898</v>
      </c>
      <c r="M1495" s="0" t="n">
        <v>4.475579</v>
      </c>
      <c r="N1495" s="0" t="n">
        <v>0</v>
      </c>
      <c r="O1495" s="0" t="n">
        <v>5.75872</v>
      </c>
      <c r="P1495" s="0" t="n">
        <v>54.05832</v>
      </c>
      <c r="Q1495" s="0" t="n">
        <v>0.01384</v>
      </c>
      <c r="R1495" s="0" t="n">
        <v>0</v>
      </c>
      <c r="S1495" s="0" t="n">
        <v>0</v>
      </c>
      <c r="T1495" s="0" t="n">
        <v>0</v>
      </c>
      <c r="U1495" s="0" t="n">
        <v>0</v>
      </c>
      <c r="V1495" s="2" t="n">
        <v>0.32698</v>
      </c>
      <c r="W1495" s="2" t="n">
        <v>557.21</v>
      </c>
      <c r="X1495" s="2" t="n">
        <v>1.8219</v>
      </c>
      <c r="Y1495" s="2" t="n">
        <v>0</v>
      </c>
    </row>
    <row r="1496" customFormat="false" ht="12.75" hidden="false" customHeight="false" outlineLevel="0" collapsed="false">
      <c r="B1496" s="0" t="n">
        <v>14.925</v>
      </c>
      <c r="C1496" s="0" t="n">
        <v>14.791</v>
      </c>
      <c r="D1496" s="0" t="n">
        <v>18.1981</v>
      </c>
      <c r="E1496" s="0" t="n">
        <v>18.1986</v>
      </c>
      <c r="F1496" s="0" t="n">
        <v>4.474244</v>
      </c>
      <c r="G1496" s="0" t="n">
        <v>4.475621</v>
      </c>
      <c r="H1496" s="0" t="n">
        <v>33.8442</v>
      </c>
      <c r="I1496" s="0" t="n">
        <v>33.8555</v>
      </c>
      <c r="J1496" s="0" t="n">
        <v>8.137</v>
      </c>
      <c r="K1496" s="0" t="n">
        <v>6.84546</v>
      </c>
      <c r="L1496" s="0" t="n">
        <v>88.89879</v>
      </c>
      <c r="M1496" s="0" t="n">
        <v>4.475621</v>
      </c>
      <c r="N1496" s="0" t="n">
        <v>0</v>
      </c>
      <c r="O1496" s="0" t="n">
        <v>5.75872</v>
      </c>
      <c r="P1496" s="0" t="n">
        <v>54.05832</v>
      </c>
      <c r="Q1496" s="0" t="n">
        <v>0.01385</v>
      </c>
      <c r="R1496" s="0" t="n">
        <v>0</v>
      </c>
      <c r="S1496" s="0" t="n">
        <v>0</v>
      </c>
      <c r="T1496" s="0" t="n">
        <v>0</v>
      </c>
      <c r="U1496" s="0" t="n">
        <v>0</v>
      </c>
      <c r="V1496" s="2" t="n">
        <v>0.32698</v>
      </c>
      <c r="W1496" s="2" t="n">
        <v>557.21</v>
      </c>
      <c r="X1496" s="2" t="n">
        <v>1.8219</v>
      </c>
      <c r="Y1496" s="2" t="n">
        <v>0</v>
      </c>
    </row>
    <row r="1497" customFormat="false" ht="12.75" hidden="false" customHeight="false" outlineLevel="0" collapsed="false">
      <c r="B1497" s="0" t="n">
        <v>14.947</v>
      </c>
      <c r="C1497" s="0" t="n">
        <v>14.813</v>
      </c>
      <c r="D1497" s="0" t="n">
        <v>18.198</v>
      </c>
      <c r="E1497" s="0" t="n">
        <v>18.1981</v>
      </c>
      <c r="F1497" s="0" t="n">
        <v>4.47415</v>
      </c>
      <c r="G1497" s="0" t="n">
        <v>4.475507</v>
      </c>
      <c r="H1497" s="0" t="n">
        <v>33.8435</v>
      </c>
      <c r="I1497" s="0" t="n">
        <v>33.8549</v>
      </c>
      <c r="J1497" s="0" t="n">
        <v>8.141</v>
      </c>
      <c r="K1497" s="0" t="n">
        <v>6.84602</v>
      </c>
      <c r="L1497" s="0" t="n">
        <v>88.90543</v>
      </c>
      <c r="M1497" s="0" t="n">
        <v>4.475507</v>
      </c>
      <c r="N1497" s="0" t="n">
        <v>0</v>
      </c>
      <c r="O1497" s="0" t="n">
        <v>5.75872</v>
      </c>
      <c r="P1497" s="0" t="n">
        <v>54.05832</v>
      </c>
      <c r="Q1497" s="0" t="n">
        <v>0.01387</v>
      </c>
      <c r="R1497" s="0" t="n">
        <v>0</v>
      </c>
      <c r="S1497" s="0" t="n">
        <v>0</v>
      </c>
      <c r="T1497" s="0" t="n">
        <v>0</v>
      </c>
      <c r="U1497" s="0" t="n">
        <v>0</v>
      </c>
      <c r="V1497" s="2" t="n">
        <v>0.32571</v>
      </c>
      <c r="W1497" s="2" t="n">
        <v>557.21</v>
      </c>
      <c r="X1497" s="2" t="n">
        <v>1.8149</v>
      </c>
      <c r="Y1497" s="2" t="n">
        <v>0</v>
      </c>
    </row>
    <row r="1498" customFormat="false" ht="12.75" hidden="false" customHeight="false" outlineLevel="0" collapsed="false">
      <c r="B1498" s="0" t="n">
        <v>14.953</v>
      </c>
      <c r="C1498" s="0" t="n">
        <v>14.819</v>
      </c>
      <c r="D1498" s="0" t="n">
        <v>18.1981</v>
      </c>
      <c r="E1498" s="0" t="n">
        <v>18.1985</v>
      </c>
      <c r="F1498" s="0" t="n">
        <v>4.474043</v>
      </c>
      <c r="G1498" s="0" t="n">
        <v>4.475507</v>
      </c>
      <c r="H1498" s="0" t="n">
        <v>33.8425</v>
      </c>
      <c r="I1498" s="0" t="n">
        <v>33.8546</v>
      </c>
      <c r="J1498" s="0" t="n">
        <v>8.141</v>
      </c>
      <c r="K1498" s="0" t="n">
        <v>6.84656</v>
      </c>
      <c r="L1498" s="0" t="n">
        <v>88.91219</v>
      </c>
      <c r="M1498" s="0" t="n">
        <v>4.475507</v>
      </c>
      <c r="N1498" s="0" t="n">
        <v>0</v>
      </c>
      <c r="O1498" s="0" t="n">
        <v>5.75872</v>
      </c>
      <c r="P1498" s="0" t="n">
        <v>54.05832</v>
      </c>
      <c r="Q1498" s="0" t="n">
        <v>0.01388</v>
      </c>
      <c r="R1498" s="0" t="n">
        <v>0</v>
      </c>
      <c r="S1498" s="0" t="n">
        <v>0</v>
      </c>
      <c r="T1498" s="0" t="n">
        <v>0</v>
      </c>
      <c r="U1498" s="0" t="n">
        <v>0</v>
      </c>
      <c r="V1498" s="2" t="n">
        <v>0.32571</v>
      </c>
      <c r="W1498" s="2" t="n">
        <v>557.21</v>
      </c>
      <c r="X1498" s="2" t="n">
        <v>1.8149</v>
      </c>
      <c r="Y1498" s="2" t="n">
        <v>0</v>
      </c>
    </row>
    <row r="1499" customFormat="false" ht="12.75" hidden="false" customHeight="false" outlineLevel="0" collapsed="false">
      <c r="B1499" s="0" t="n">
        <v>14.938</v>
      </c>
      <c r="C1499" s="0" t="n">
        <v>14.804</v>
      </c>
      <c r="D1499" s="0" t="n">
        <v>18.1981</v>
      </c>
      <c r="E1499" s="0" t="n">
        <v>18.1985</v>
      </c>
      <c r="F1499" s="0" t="n">
        <v>4.474163</v>
      </c>
      <c r="G1499" s="0" t="n">
        <v>4.475428</v>
      </c>
      <c r="H1499" s="0" t="n">
        <v>33.8436</v>
      </c>
      <c r="I1499" s="0" t="n">
        <v>33.854</v>
      </c>
      <c r="J1499" s="0" t="n">
        <v>8.141</v>
      </c>
      <c r="K1499" s="0" t="n">
        <v>6.84653</v>
      </c>
      <c r="L1499" s="0" t="n">
        <v>88.91228</v>
      </c>
      <c r="M1499" s="0" t="n">
        <v>4.475428</v>
      </c>
      <c r="N1499" s="0" t="n">
        <v>0</v>
      </c>
      <c r="O1499" s="0" t="n">
        <v>5.75872</v>
      </c>
      <c r="P1499" s="0" t="n">
        <v>54.05832</v>
      </c>
      <c r="Q1499" s="0" t="n">
        <v>0.01389</v>
      </c>
      <c r="R1499" s="0" t="n">
        <v>0</v>
      </c>
      <c r="S1499" s="0" t="n">
        <v>0</v>
      </c>
      <c r="T1499" s="0" t="n">
        <v>0</v>
      </c>
      <c r="U1499" s="0" t="n">
        <v>0</v>
      </c>
      <c r="V1499" s="2" t="n">
        <v>0.32341</v>
      </c>
      <c r="W1499" s="2" t="n">
        <v>558.99</v>
      </c>
      <c r="X1499" s="2" t="n">
        <v>1.8078</v>
      </c>
      <c r="Y1499" s="2" t="n">
        <v>0</v>
      </c>
    </row>
    <row r="1500" customFormat="false" ht="12.75" hidden="false" customHeight="false" outlineLevel="0" collapsed="false">
      <c r="B1500" s="0" t="n">
        <v>14.964</v>
      </c>
      <c r="C1500" s="0" t="n">
        <v>14.83</v>
      </c>
      <c r="D1500" s="0" t="n">
        <v>18.198</v>
      </c>
      <c r="E1500" s="0" t="n">
        <v>18.1983</v>
      </c>
      <c r="F1500" s="0" t="n">
        <v>4.474177</v>
      </c>
      <c r="G1500" s="0" t="n">
        <v>4.475428</v>
      </c>
      <c r="H1500" s="0" t="n">
        <v>33.8438</v>
      </c>
      <c r="I1500" s="0" t="n">
        <v>33.8541</v>
      </c>
      <c r="J1500" s="0" t="n">
        <v>8.141</v>
      </c>
      <c r="K1500" s="0" t="n">
        <v>6.84658</v>
      </c>
      <c r="L1500" s="0" t="n">
        <v>88.91283</v>
      </c>
      <c r="M1500" s="0" t="n">
        <v>4.475428</v>
      </c>
      <c r="N1500" s="0" t="n">
        <v>0</v>
      </c>
      <c r="O1500" s="0" t="n">
        <v>5.75872</v>
      </c>
      <c r="P1500" s="0" t="n">
        <v>54.05832</v>
      </c>
      <c r="Q1500" s="0" t="n">
        <v>0.0139</v>
      </c>
      <c r="R1500" s="0" t="n">
        <v>0</v>
      </c>
      <c r="S1500" s="0" t="n">
        <v>0</v>
      </c>
      <c r="T1500" s="0" t="n">
        <v>0</v>
      </c>
      <c r="U1500" s="0" t="n">
        <v>0</v>
      </c>
      <c r="V1500" s="2" t="n">
        <v>0.32215</v>
      </c>
      <c r="W1500" s="2" t="n">
        <v>558.99</v>
      </c>
      <c r="X1500" s="2" t="n">
        <v>1.8008</v>
      </c>
      <c r="Y1500" s="2" t="n">
        <v>0</v>
      </c>
    </row>
    <row r="1501" customFormat="false" ht="12.75" hidden="false" customHeight="false" outlineLevel="0" collapsed="false">
      <c r="B1501" s="0" t="n">
        <v>14.977</v>
      </c>
      <c r="C1501" s="0" t="n">
        <v>14.842</v>
      </c>
      <c r="D1501" s="0" t="n">
        <v>18.1977</v>
      </c>
      <c r="E1501" s="0" t="n">
        <v>18.1984</v>
      </c>
      <c r="F1501" s="0" t="n">
        <v>4.474177</v>
      </c>
      <c r="G1501" s="0" t="n">
        <v>4.475392</v>
      </c>
      <c r="H1501" s="0" t="n">
        <v>33.844</v>
      </c>
      <c r="I1501" s="0" t="n">
        <v>33.8537</v>
      </c>
      <c r="J1501" s="0" t="n">
        <v>8.141</v>
      </c>
      <c r="K1501" s="0" t="n">
        <v>6.84663</v>
      </c>
      <c r="L1501" s="0" t="n">
        <v>88.91322</v>
      </c>
      <c r="M1501" s="0" t="n">
        <v>4.475392</v>
      </c>
      <c r="N1501" s="0" t="n">
        <v>0</v>
      </c>
      <c r="O1501" s="0" t="n">
        <v>5.75872</v>
      </c>
      <c r="P1501" s="0" t="n">
        <v>54.05832</v>
      </c>
      <c r="Q1501" s="0" t="n">
        <v>0.01391</v>
      </c>
      <c r="R1501" s="0" t="n">
        <v>0</v>
      </c>
      <c r="S1501" s="0" t="n">
        <v>0</v>
      </c>
      <c r="T1501" s="0" t="n">
        <v>0</v>
      </c>
      <c r="U1501" s="0" t="n">
        <v>0</v>
      </c>
      <c r="V1501" s="2" t="n">
        <v>0.32444</v>
      </c>
      <c r="W1501" s="2" t="n">
        <v>557.21</v>
      </c>
      <c r="X1501" s="2" t="n">
        <v>1.8078</v>
      </c>
      <c r="Y1501" s="2" t="n">
        <v>0</v>
      </c>
    </row>
    <row r="1502" customFormat="false" ht="12.75" hidden="false" customHeight="false" outlineLevel="0" collapsed="false">
      <c r="B1502" s="0" t="n">
        <v>14.983</v>
      </c>
      <c r="C1502" s="0" t="n">
        <v>14.849</v>
      </c>
      <c r="D1502" s="0" t="n">
        <v>18.198</v>
      </c>
      <c r="E1502" s="0" t="n">
        <v>18.1987</v>
      </c>
      <c r="F1502" s="0" t="n">
        <v>4.47417</v>
      </c>
      <c r="G1502" s="0" t="n">
        <v>4.475507</v>
      </c>
      <c r="H1502" s="0" t="n">
        <v>33.8437</v>
      </c>
      <c r="I1502" s="0" t="n">
        <v>33.8545</v>
      </c>
      <c r="J1502" s="0" t="n">
        <v>8.141</v>
      </c>
      <c r="K1502" s="0" t="n">
        <v>6.84664</v>
      </c>
      <c r="L1502" s="0" t="n">
        <v>88.91358</v>
      </c>
      <c r="M1502" s="0" t="n">
        <v>4.475507</v>
      </c>
      <c r="N1502" s="0" t="n">
        <v>0</v>
      </c>
      <c r="O1502" s="0" t="n">
        <v>5.75872</v>
      </c>
      <c r="P1502" s="0" t="n">
        <v>54.05832</v>
      </c>
      <c r="Q1502" s="0" t="n">
        <v>0.01392</v>
      </c>
      <c r="R1502" s="0" t="n">
        <v>0</v>
      </c>
      <c r="S1502" s="0" t="n">
        <v>0</v>
      </c>
      <c r="T1502" s="0" t="n">
        <v>0</v>
      </c>
      <c r="U1502" s="0" t="n">
        <v>0</v>
      </c>
      <c r="V1502" s="2" t="n">
        <v>0.3209</v>
      </c>
      <c r="W1502" s="2" t="n">
        <v>558.99</v>
      </c>
      <c r="X1502" s="2" t="n">
        <v>1.7938</v>
      </c>
      <c r="Y1502" s="2" t="n">
        <v>0</v>
      </c>
    </row>
    <row r="1503" customFormat="false" ht="12.75" hidden="false" customHeight="false" outlineLevel="0" collapsed="false">
      <c r="B1503" s="0" t="n">
        <v>14.986</v>
      </c>
      <c r="C1503" s="0" t="n">
        <v>14.851</v>
      </c>
      <c r="D1503" s="0" t="n">
        <v>18.1978</v>
      </c>
      <c r="E1503" s="0" t="n">
        <v>18.1983</v>
      </c>
      <c r="F1503" s="0" t="n">
        <v>4.474204</v>
      </c>
      <c r="G1503" s="0" t="n">
        <v>4.475464</v>
      </c>
      <c r="H1503" s="0" t="n">
        <v>33.8441</v>
      </c>
      <c r="I1503" s="0" t="n">
        <v>33.8544</v>
      </c>
      <c r="J1503" s="0" t="n">
        <v>8.141</v>
      </c>
      <c r="K1503" s="0" t="n">
        <v>6.84667</v>
      </c>
      <c r="L1503" s="0" t="n">
        <v>88.91386</v>
      </c>
      <c r="M1503" s="0" t="n">
        <v>4.475464</v>
      </c>
      <c r="N1503" s="0" t="n">
        <v>0</v>
      </c>
      <c r="O1503" s="0" t="n">
        <v>5.75872</v>
      </c>
      <c r="P1503" s="0" t="n">
        <v>54.05832</v>
      </c>
      <c r="Q1503" s="0" t="n">
        <v>0.01394</v>
      </c>
      <c r="R1503" s="0" t="n">
        <v>0</v>
      </c>
      <c r="S1503" s="0" t="n">
        <v>0</v>
      </c>
      <c r="T1503" s="0" t="n">
        <v>0</v>
      </c>
      <c r="U1503" s="0" t="n">
        <v>0</v>
      </c>
      <c r="V1503" s="2" t="n">
        <v>0.32193</v>
      </c>
      <c r="W1503" s="2" t="n">
        <v>557.21</v>
      </c>
      <c r="X1503" s="2" t="n">
        <v>1.7938</v>
      </c>
      <c r="Y1503" s="2" t="n">
        <v>0</v>
      </c>
    </row>
    <row r="1504" customFormat="false" ht="12.75" hidden="false" customHeight="false" outlineLevel="0" collapsed="false">
      <c r="B1504" s="0" t="n">
        <v>15.003</v>
      </c>
      <c r="C1504" s="0" t="n">
        <v>14.868</v>
      </c>
      <c r="D1504" s="0" t="n">
        <v>18.198</v>
      </c>
      <c r="E1504" s="0" t="n">
        <v>18.1981</v>
      </c>
      <c r="F1504" s="0" t="n">
        <v>4.474177</v>
      </c>
      <c r="G1504" s="0" t="n">
        <v>4.475428</v>
      </c>
      <c r="H1504" s="0" t="n">
        <v>33.8438</v>
      </c>
      <c r="I1504" s="0" t="n">
        <v>33.8542</v>
      </c>
      <c r="J1504" s="0" t="n">
        <v>8.141</v>
      </c>
      <c r="K1504" s="0" t="n">
        <v>6.84669</v>
      </c>
      <c r="L1504" s="0" t="n">
        <v>88.91433</v>
      </c>
      <c r="M1504" s="0" t="n">
        <v>4.475428</v>
      </c>
      <c r="N1504" s="0" t="n">
        <v>0</v>
      </c>
      <c r="O1504" s="0" t="n">
        <v>5.75872</v>
      </c>
      <c r="P1504" s="0" t="n">
        <v>54.05832</v>
      </c>
      <c r="Q1504" s="0" t="n">
        <v>0.01395</v>
      </c>
      <c r="R1504" s="0" t="n">
        <v>0</v>
      </c>
      <c r="S1504" s="0" t="n">
        <v>0</v>
      </c>
      <c r="T1504" s="0" t="n">
        <v>0</v>
      </c>
      <c r="U1504" s="0" t="n">
        <v>0</v>
      </c>
      <c r="V1504" s="2" t="n">
        <v>0.31965</v>
      </c>
      <c r="W1504" s="2" t="n">
        <v>558.99</v>
      </c>
      <c r="X1504" s="2" t="n">
        <v>1.7868</v>
      </c>
      <c r="Y1504" s="2" t="n">
        <v>0</v>
      </c>
    </row>
    <row r="1505" customFormat="false" ht="12.75" hidden="false" customHeight="false" outlineLevel="0" collapsed="false">
      <c r="B1505" s="0" t="n">
        <v>15.005</v>
      </c>
      <c r="C1505" s="0" t="n">
        <v>14.871</v>
      </c>
      <c r="D1505" s="0" t="n">
        <v>18.198</v>
      </c>
      <c r="E1505" s="0" t="n">
        <v>18.1984</v>
      </c>
      <c r="F1505" s="0" t="n">
        <v>4.474123</v>
      </c>
      <c r="G1505" s="0" t="n">
        <v>4.475428</v>
      </c>
      <c r="H1505" s="0" t="n">
        <v>33.8433</v>
      </c>
      <c r="I1505" s="0" t="n">
        <v>33.854</v>
      </c>
      <c r="J1505" s="0" t="n">
        <v>8.141</v>
      </c>
      <c r="K1505" s="0" t="n">
        <v>6.84674</v>
      </c>
      <c r="L1505" s="0" t="n">
        <v>88.91462</v>
      </c>
      <c r="M1505" s="0" t="n">
        <v>4.475428</v>
      </c>
      <c r="N1505" s="0" t="n">
        <v>0</v>
      </c>
      <c r="O1505" s="0" t="n">
        <v>5.75872</v>
      </c>
      <c r="P1505" s="0" t="n">
        <v>54.05832</v>
      </c>
      <c r="Q1505" s="0" t="n">
        <v>0.01396</v>
      </c>
      <c r="R1505" s="0" t="n">
        <v>0</v>
      </c>
      <c r="S1505" s="0" t="n">
        <v>0</v>
      </c>
      <c r="T1505" s="0" t="n">
        <v>0</v>
      </c>
      <c r="U1505" s="0" t="n">
        <v>0</v>
      </c>
      <c r="V1505" s="2" t="n">
        <v>0.3184</v>
      </c>
      <c r="W1505" s="2" t="n">
        <v>558.99</v>
      </c>
      <c r="X1505" s="2" t="n">
        <v>1.7798</v>
      </c>
      <c r="Y1505" s="2" t="n">
        <v>0</v>
      </c>
    </row>
    <row r="1506" customFormat="false" ht="12.75" hidden="false" customHeight="false" outlineLevel="0" collapsed="false">
      <c r="B1506" s="0" t="n">
        <v>15.021</v>
      </c>
      <c r="C1506" s="0" t="n">
        <v>14.886</v>
      </c>
      <c r="D1506" s="0" t="n">
        <v>18.1977</v>
      </c>
      <c r="E1506" s="0" t="n">
        <v>18.1983</v>
      </c>
      <c r="F1506" s="0" t="n">
        <v>4.474143</v>
      </c>
      <c r="G1506" s="0" t="n">
        <v>4.475428</v>
      </c>
      <c r="H1506" s="0" t="n">
        <v>33.8437</v>
      </c>
      <c r="I1506" s="0" t="n">
        <v>33.8541</v>
      </c>
      <c r="J1506" s="0" t="n">
        <v>8.141</v>
      </c>
      <c r="K1506" s="0" t="n">
        <v>6.84627</v>
      </c>
      <c r="L1506" s="0" t="n">
        <v>88.90837</v>
      </c>
      <c r="M1506" s="0" t="n">
        <v>4.475428</v>
      </c>
      <c r="N1506" s="0" t="n">
        <v>0</v>
      </c>
      <c r="O1506" s="0" t="n">
        <v>5.75872</v>
      </c>
      <c r="P1506" s="0" t="n">
        <v>54.05832</v>
      </c>
      <c r="Q1506" s="0" t="n">
        <v>0.01397</v>
      </c>
      <c r="R1506" s="0" t="n">
        <v>0</v>
      </c>
      <c r="S1506" s="0" t="n">
        <v>0</v>
      </c>
      <c r="T1506" s="0" t="n">
        <v>0</v>
      </c>
      <c r="U1506" s="0" t="n">
        <v>0</v>
      </c>
      <c r="V1506" s="2" t="n">
        <v>0.31817</v>
      </c>
      <c r="W1506" s="2" t="n">
        <v>557.21</v>
      </c>
      <c r="X1506" s="2" t="n">
        <v>1.7729</v>
      </c>
      <c r="Y1506" s="2" t="n">
        <v>0</v>
      </c>
    </row>
    <row r="1507" customFormat="false" ht="12.75" hidden="false" customHeight="false" outlineLevel="0" collapsed="false">
      <c r="B1507" s="0" t="n">
        <v>15.025</v>
      </c>
      <c r="C1507" s="0" t="n">
        <v>14.89</v>
      </c>
      <c r="D1507" s="0" t="n">
        <v>18.198</v>
      </c>
      <c r="E1507" s="0" t="n">
        <v>18.1983</v>
      </c>
      <c r="F1507" s="0" t="n">
        <v>4.474177</v>
      </c>
      <c r="G1507" s="0" t="n">
        <v>4.475464</v>
      </c>
      <c r="H1507" s="0" t="n">
        <v>33.8437</v>
      </c>
      <c r="I1507" s="0" t="n">
        <v>33.8544</v>
      </c>
      <c r="J1507" s="0" t="n">
        <v>8.141</v>
      </c>
      <c r="K1507" s="0" t="n">
        <v>6.83899</v>
      </c>
      <c r="L1507" s="0" t="n">
        <v>88.81431</v>
      </c>
      <c r="M1507" s="0" t="n">
        <v>4.475464</v>
      </c>
      <c r="N1507" s="0" t="n">
        <v>0</v>
      </c>
      <c r="O1507" s="0" t="n">
        <v>5.75872</v>
      </c>
      <c r="P1507" s="0" t="n">
        <v>54.05832</v>
      </c>
      <c r="Q1507" s="0" t="n">
        <v>0.01398</v>
      </c>
      <c r="R1507" s="0" t="n">
        <v>0</v>
      </c>
      <c r="S1507" s="0" t="n">
        <v>0</v>
      </c>
      <c r="T1507" s="0" t="n">
        <v>0</v>
      </c>
      <c r="U1507" s="0" t="n">
        <v>0</v>
      </c>
      <c r="V1507" s="2" t="n">
        <v>0.31817</v>
      </c>
      <c r="W1507" s="2" t="n">
        <v>557.21</v>
      </c>
      <c r="X1507" s="2" t="n">
        <v>1.7729</v>
      </c>
      <c r="Y1507" s="2" t="n">
        <v>0</v>
      </c>
    </row>
    <row r="1508" customFormat="false" ht="12.75" hidden="false" customHeight="false" outlineLevel="0" collapsed="false">
      <c r="B1508" s="0" t="n">
        <v>15.041</v>
      </c>
      <c r="C1508" s="0" t="n">
        <v>14.906</v>
      </c>
      <c r="D1508" s="0" t="n">
        <v>18.1981</v>
      </c>
      <c r="E1508" s="0" t="n">
        <v>18.1983</v>
      </c>
      <c r="F1508" s="0" t="n">
        <v>4.474197</v>
      </c>
      <c r="G1508" s="0" t="n">
        <v>4.475392</v>
      </c>
      <c r="H1508" s="0" t="n">
        <v>33.8438</v>
      </c>
      <c r="I1508" s="0" t="n">
        <v>33.8538</v>
      </c>
      <c r="J1508" s="0" t="n">
        <v>8.141</v>
      </c>
      <c r="K1508" s="0" t="n">
        <v>6.84576</v>
      </c>
      <c r="L1508" s="0" t="n">
        <v>88.90247</v>
      </c>
      <c r="M1508" s="0" t="n">
        <v>4.475392</v>
      </c>
      <c r="N1508" s="0" t="n">
        <v>0</v>
      </c>
      <c r="O1508" s="0" t="n">
        <v>5.75872</v>
      </c>
      <c r="P1508" s="0" t="n">
        <v>54.05832</v>
      </c>
      <c r="Q1508" s="0" t="n">
        <v>0.01399</v>
      </c>
      <c r="R1508" s="0" t="n">
        <v>0</v>
      </c>
      <c r="S1508" s="0" t="n">
        <v>0</v>
      </c>
      <c r="T1508" s="0" t="n">
        <v>0</v>
      </c>
      <c r="U1508" s="0" t="n">
        <v>0</v>
      </c>
      <c r="V1508" s="2" t="n">
        <v>0.31469</v>
      </c>
      <c r="W1508" s="2" t="n">
        <v>558.99</v>
      </c>
      <c r="X1508" s="2" t="n">
        <v>1.7591</v>
      </c>
      <c r="Y1508" s="2" t="n">
        <v>0</v>
      </c>
    </row>
    <row r="1509" customFormat="false" ht="12.75" hidden="false" customHeight="false" outlineLevel="0" collapsed="false">
      <c r="B1509" s="0" t="n">
        <v>15.06</v>
      </c>
      <c r="C1509" s="0" t="n">
        <v>14.925</v>
      </c>
      <c r="D1509" s="0" t="n">
        <v>18.198</v>
      </c>
      <c r="E1509" s="0" t="n">
        <v>18.1981</v>
      </c>
      <c r="F1509" s="0" t="n">
        <v>4.47419</v>
      </c>
      <c r="G1509" s="0" t="n">
        <v>4.475428</v>
      </c>
      <c r="H1509" s="0" t="n">
        <v>33.8438</v>
      </c>
      <c r="I1509" s="0" t="n">
        <v>33.8542</v>
      </c>
      <c r="J1509" s="0" t="n">
        <v>8.141</v>
      </c>
      <c r="K1509" s="0" t="n">
        <v>6.84581</v>
      </c>
      <c r="L1509" s="0" t="n">
        <v>88.90294</v>
      </c>
      <c r="M1509" s="0" t="n">
        <v>4.475428</v>
      </c>
      <c r="N1509" s="0" t="n">
        <v>0</v>
      </c>
      <c r="O1509" s="0" t="n">
        <v>5.75872</v>
      </c>
      <c r="P1509" s="0" t="n">
        <v>54.05832</v>
      </c>
      <c r="Q1509" s="0" t="n">
        <v>0.014</v>
      </c>
      <c r="R1509" s="0" t="n">
        <v>0</v>
      </c>
      <c r="S1509" s="0" t="n">
        <v>0</v>
      </c>
      <c r="T1509" s="0" t="n">
        <v>0</v>
      </c>
      <c r="U1509" s="0" t="n">
        <v>0</v>
      </c>
      <c r="V1509" s="2" t="n">
        <v>0.31569</v>
      </c>
      <c r="W1509" s="2" t="n">
        <v>557.21</v>
      </c>
      <c r="X1509" s="2" t="n">
        <v>1.7591</v>
      </c>
      <c r="Y1509" s="2" t="n">
        <v>0</v>
      </c>
    </row>
    <row r="1510" customFormat="false" ht="12.75" hidden="false" customHeight="false" outlineLevel="0" collapsed="false">
      <c r="B1510" s="0" t="n">
        <v>15.063</v>
      </c>
      <c r="C1510" s="0" t="n">
        <v>14.928</v>
      </c>
      <c r="D1510" s="0" t="n">
        <v>18.1976</v>
      </c>
      <c r="E1510" s="0" t="n">
        <v>18.1984</v>
      </c>
      <c r="F1510" s="0" t="n">
        <v>4.47417</v>
      </c>
      <c r="G1510" s="0" t="n">
        <v>4.475464</v>
      </c>
      <c r="H1510" s="0" t="n">
        <v>33.844</v>
      </c>
      <c r="I1510" s="0" t="n">
        <v>33.8543</v>
      </c>
      <c r="J1510" s="0" t="n">
        <v>8.141</v>
      </c>
      <c r="K1510" s="0" t="n">
        <v>6.84588</v>
      </c>
      <c r="L1510" s="0" t="n">
        <v>88.90321</v>
      </c>
      <c r="M1510" s="0" t="n">
        <v>4.475464</v>
      </c>
      <c r="N1510" s="0" t="n">
        <v>0</v>
      </c>
      <c r="O1510" s="0" t="n">
        <v>5.75872</v>
      </c>
      <c r="P1510" s="0" t="n">
        <v>54.05832</v>
      </c>
      <c r="Q1510" s="0" t="n">
        <v>0.01402</v>
      </c>
      <c r="R1510" s="0" t="n">
        <v>0</v>
      </c>
      <c r="S1510" s="0" t="n">
        <v>0</v>
      </c>
      <c r="T1510" s="0" t="n">
        <v>0</v>
      </c>
      <c r="U1510" s="0" t="n">
        <v>0</v>
      </c>
      <c r="V1510" s="2" t="n">
        <v>0.31569</v>
      </c>
      <c r="W1510" s="2" t="n">
        <v>557.21</v>
      </c>
      <c r="X1510" s="2" t="n">
        <v>1.7591</v>
      </c>
      <c r="Y1510" s="2" t="n">
        <v>0</v>
      </c>
    </row>
    <row r="1511" customFormat="false" ht="12.75" hidden="false" customHeight="false" outlineLevel="0" collapsed="false">
      <c r="B1511" s="0" t="n">
        <v>15.08</v>
      </c>
      <c r="C1511" s="0" t="n">
        <v>14.945</v>
      </c>
      <c r="D1511" s="0" t="n">
        <v>18.198</v>
      </c>
      <c r="E1511" s="0" t="n">
        <v>18.1983</v>
      </c>
      <c r="F1511" s="0" t="n">
        <v>4.474204</v>
      </c>
      <c r="G1511" s="0" t="n">
        <v>4.475049</v>
      </c>
      <c r="H1511" s="0" t="n">
        <v>33.844</v>
      </c>
      <c r="I1511" s="0" t="n">
        <v>33.8508</v>
      </c>
      <c r="J1511" s="0" t="n">
        <v>8.141</v>
      </c>
      <c r="K1511" s="0" t="n">
        <v>6.84587</v>
      </c>
      <c r="L1511" s="0" t="n">
        <v>88.90369</v>
      </c>
      <c r="M1511" s="0" t="n">
        <v>4.475049</v>
      </c>
      <c r="N1511" s="0" t="n">
        <v>0</v>
      </c>
      <c r="O1511" s="0" t="n">
        <v>5.75872</v>
      </c>
      <c r="P1511" s="0" t="n">
        <v>54.05832</v>
      </c>
      <c r="Q1511" s="0" t="n">
        <v>0.01403</v>
      </c>
      <c r="R1511" s="0" t="n">
        <v>0</v>
      </c>
      <c r="S1511" s="0" t="n">
        <v>0</v>
      </c>
      <c r="T1511" s="0" t="n">
        <v>0</v>
      </c>
      <c r="U1511" s="0" t="n">
        <v>0</v>
      </c>
      <c r="V1511" s="2" t="n">
        <v>0.31322</v>
      </c>
      <c r="W1511" s="2" t="n">
        <v>557.21</v>
      </c>
      <c r="X1511" s="2" t="n">
        <v>1.7453</v>
      </c>
      <c r="Y1511" s="2" t="n">
        <v>0</v>
      </c>
    </row>
    <row r="1512" customFormat="false" ht="12.75" hidden="false" customHeight="false" outlineLevel="0" collapsed="false">
      <c r="B1512" s="0" t="n">
        <v>15.082</v>
      </c>
      <c r="C1512" s="0" t="n">
        <v>14.947</v>
      </c>
      <c r="D1512" s="0" t="n">
        <v>18.1979</v>
      </c>
      <c r="E1512" s="0" t="n">
        <v>18.1983</v>
      </c>
      <c r="F1512" s="0" t="n">
        <v>4.474237</v>
      </c>
      <c r="G1512" s="0" t="n">
        <v>4.475464</v>
      </c>
      <c r="H1512" s="0" t="n">
        <v>33.8443</v>
      </c>
      <c r="I1512" s="0" t="n">
        <v>33.8543</v>
      </c>
      <c r="J1512" s="0" t="n">
        <v>8.141</v>
      </c>
      <c r="K1512" s="0" t="n">
        <v>6.84588</v>
      </c>
      <c r="L1512" s="0" t="n">
        <v>88.90398</v>
      </c>
      <c r="M1512" s="0" t="n">
        <v>4.475464</v>
      </c>
      <c r="N1512" s="0" t="n">
        <v>0</v>
      </c>
      <c r="O1512" s="0" t="n">
        <v>5.75872</v>
      </c>
      <c r="P1512" s="0" t="n">
        <v>54.05832</v>
      </c>
      <c r="Q1512" s="0" t="n">
        <v>0.01404</v>
      </c>
      <c r="R1512" s="0" t="n">
        <v>0</v>
      </c>
      <c r="S1512" s="0" t="n">
        <v>0</v>
      </c>
      <c r="T1512" s="0" t="n">
        <v>0</v>
      </c>
      <c r="U1512" s="0" t="n">
        <v>0</v>
      </c>
      <c r="V1512" s="2" t="n">
        <v>0.311</v>
      </c>
      <c r="W1512" s="2" t="n">
        <v>558.99</v>
      </c>
      <c r="X1512" s="2" t="n">
        <v>1.7384</v>
      </c>
      <c r="Y1512" s="2" t="n">
        <v>0</v>
      </c>
    </row>
    <row r="1513" customFormat="false" ht="12.75" hidden="false" customHeight="false" outlineLevel="0" collapsed="false">
      <c r="B1513" s="0" t="n">
        <v>15.108</v>
      </c>
      <c r="C1513" s="0" t="n">
        <v>14.973</v>
      </c>
      <c r="D1513" s="0" t="n">
        <v>18.198</v>
      </c>
      <c r="E1513" s="0" t="n">
        <v>18.1985</v>
      </c>
      <c r="F1513" s="0" t="n">
        <v>4.474224</v>
      </c>
      <c r="G1513" s="0" t="n">
        <v>4.475428</v>
      </c>
      <c r="H1513" s="0" t="n">
        <v>33.8441</v>
      </c>
      <c r="I1513" s="0" t="n">
        <v>33.8539</v>
      </c>
      <c r="J1513" s="0" t="n">
        <v>8.141</v>
      </c>
      <c r="K1513" s="0" t="n">
        <v>6.84593</v>
      </c>
      <c r="L1513" s="0" t="n">
        <v>88.90454</v>
      </c>
      <c r="M1513" s="0" t="n">
        <v>4.475428</v>
      </c>
      <c r="N1513" s="0" t="n">
        <v>0</v>
      </c>
      <c r="O1513" s="0" t="n">
        <v>5.75872</v>
      </c>
      <c r="P1513" s="0" t="n">
        <v>54.05832</v>
      </c>
      <c r="Q1513" s="0" t="n">
        <v>0.01405</v>
      </c>
      <c r="R1513" s="0" t="n">
        <v>0</v>
      </c>
      <c r="S1513" s="0" t="n">
        <v>0</v>
      </c>
      <c r="T1513" s="0" t="n">
        <v>0</v>
      </c>
      <c r="U1513" s="0" t="n">
        <v>0</v>
      </c>
      <c r="V1513" s="2" t="n">
        <v>0.31077</v>
      </c>
      <c r="W1513" s="2" t="n">
        <v>557.21</v>
      </c>
      <c r="X1513" s="2" t="n">
        <v>1.7316</v>
      </c>
      <c r="Y1513" s="2" t="n">
        <v>0</v>
      </c>
    </row>
    <row r="1514" customFormat="false" ht="12.75" hidden="false" customHeight="false" outlineLevel="0" collapsed="false">
      <c r="B1514" s="0" t="n">
        <v>15.102</v>
      </c>
      <c r="C1514" s="0" t="n">
        <v>14.966</v>
      </c>
      <c r="D1514" s="0" t="n">
        <v>18.1981</v>
      </c>
      <c r="E1514" s="0" t="n">
        <v>18.1984</v>
      </c>
      <c r="F1514" s="0" t="n">
        <v>4.47421</v>
      </c>
      <c r="G1514" s="0" t="n">
        <v>4.475507</v>
      </c>
      <c r="H1514" s="0" t="n">
        <v>33.8439</v>
      </c>
      <c r="I1514" s="0" t="n">
        <v>33.8546</v>
      </c>
      <c r="J1514" s="0" t="n">
        <v>8.141</v>
      </c>
      <c r="K1514" s="0" t="n">
        <v>6.84593</v>
      </c>
      <c r="L1514" s="0" t="n">
        <v>88.90474</v>
      </c>
      <c r="M1514" s="0" t="n">
        <v>4.475507</v>
      </c>
      <c r="N1514" s="0" t="n">
        <v>0</v>
      </c>
      <c r="O1514" s="0" t="n">
        <v>5.75872</v>
      </c>
      <c r="P1514" s="0" t="n">
        <v>54.05832</v>
      </c>
      <c r="Q1514" s="0" t="n">
        <v>0.01406</v>
      </c>
      <c r="R1514" s="0" t="n">
        <v>0</v>
      </c>
      <c r="S1514" s="0" t="n">
        <v>0</v>
      </c>
      <c r="T1514" s="0" t="n">
        <v>0</v>
      </c>
      <c r="U1514" s="0" t="n">
        <v>0</v>
      </c>
      <c r="V1514" s="2" t="n">
        <v>0.31077</v>
      </c>
      <c r="W1514" s="2" t="n">
        <v>557.21</v>
      </c>
      <c r="X1514" s="2" t="n">
        <v>1.7316</v>
      </c>
      <c r="Y1514" s="2" t="n">
        <v>0</v>
      </c>
    </row>
    <row r="1515" customFormat="false" ht="12.75" hidden="false" customHeight="false" outlineLevel="0" collapsed="false">
      <c r="B1515" s="0" t="n">
        <v>15.119</v>
      </c>
      <c r="C1515" s="0" t="n">
        <v>14.983</v>
      </c>
      <c r="D1515" s="0" t="n">
        <v>18.1978</v>
      </c>
      <c r="E1515" s="0" t="n">
        <v>18.1985</v>
      </c>
      <c r="F1515" s="0" t="n">
        <v>4.474257</v>
      </c>
      <c r="G1515" s="0" t="n">
        <v>4.475543</v>
      </c>
      <c r="H1515" s="0" t="n">
        <v>33.8445</v>
      </c>
      <c r="I1515" s="0" t="n">
        <v>33.8549</v>
      </c>
      <c r="J1515" s="0" t="n">
        <v>8.141</v>
      </c>
      <c r="K1515" s="0" t="n">
        <v>6.84598</v>
      </c>
      <c r="L1515" s="0" t="n">
        <v>88.90518</v>
      </c>
      <c r="M1515" s="0" t="n">
        <v>4.475543</v>
      </c>
      <c r="N1515" s="0" t="n">
        <v>0</v>
      </c>
      <c r="O1515" s="0" t="n">
        <v>5.75872</v>
      </c>
      <c r="P1515" s="0" t="n">
        <v>54.05832</v>
      </c>
      <c r="Q1515" s="0" t="n">
        <v>0.01407</v>
      </c>
      <c r="R1515" s="0" t="n">
        <v>0</v>
      </c>
      <c r="S1515" s="0" t="n">
        <v>0</v>
      </c>
      <c r="T1515" s="0" t="n">
        <v>0</v>
      </c>
      <c r="U1515" s="0" t="n">
        <v>0</v>
      </c>
      <c r="V1515" s="2" t="n">
        <v>0.30856</v>
      </c>
      <c r="W1515" s="2" t="n">
        <v>558.99</v>
      </c>
      <c r="X1515" s="2" t="n">
        <v>1.7248</v>
      </c>
      <c r="Y1515" s="2" t="n">
        <v>0</v>
      </c>
    </row>
    <row r="1516" customFormat="false" ht="12.75" hidden="false" customHeight="false" outlineLevel="0" collapsed="false">
      <c r="B1516" s="0" t="n">
        <v>15.141</v>
      </c>
      <c r="C1516" s="0" t="n">
        <v>15.005</v>
      </c>
      <c r="D1516" s="0" t="n">
        <v>18.1981</v>
      </c>
      <c r="E1516" s="0" t="n">
        <v>18.1987</v>
      </c>
      <c r="F1516" s="0" t="n">
        <v>4.474264</v>
      </c>
      <c r="G1516" s="0" t="n">
        <v>4.475507</v>
      </c>
      <c r="H1516" s="0" t="n">
        <v>33.8443</v>
      </c>
      <c r="I1516" s="0" t="n">
        <v>33.8544</v>
      </c>
      <c r="J1516" s="0" t="n">
        <v>8.141</v>
      </c>
      <c r="K1516" s="0" t="n">
        <v>6.84599</v>
      </c>
      <c r="L1516" s="0" t="n">
        <v>88.90571</v>
      </c>
      <c r="M1516" s="0" t="n">
        <v>4.475507</v>
      </c>
      <c r="N1516" s="0" t="n">
        <v>0</v>
      </c>
      <c r="O1516" s="0" t="n">
        <v>5.75872</v>
      </c>
      <c r="P1516" s="0" t="n">
        <v>54.05832</v>
      </c>
      <c r="Q1516" s="0" t="n">
        <v>0.01409</v>
      </c>
      <c r="R1516" s="0" t="n">
        <v>0</v>
      </c>
      <c r="S1516" s="0" t="n">
        <v>0</v>
      </c>
      <c r="T1516" s="0" t="n">
        <v>0</v>
      </c>
      <c r="U1516" s="0" t="n">
        <v>0</v>
      </c>
      <c r="V1516" s="2" t="n">
        <v>0.30734</v>
      </c>
      <c r="W1516" s="2" t="n">
        <v>558.99</v>
      </c>
      <c r="X1516" s="2" t="n">
        <v>1.718</v>
      </c>
      <c r="Y1516" s="2" t="n">
        <v>0</v>
      </c>
    </row>
    <row r="1517" customFormat="false" ht="12.75" hidden="false" customHeight="false" outlineLevel="0" collapsed="false">
      <c r="B1517" s="0" t="n">
        <v>15.148</v>
      </c>
      <c r="C1517" s="0" t="n">
        <v>15.012</v>
      </c>
      <c r="D1517" s="0" t="n">
        <v>18.198</v>
      </c>
      <c r="E1517" s="0" t="n">
        <v>18.1985</v>
      </c>
      <c r="F1517" s="0" t="n">
        <v>4.474217</v>
      </c>
      <c r="G1517" s="0" t="n">
        <v>4.475543</v>
      </c>
      <c r="H1517" s="0" t="n">
        <v>33.844</v>
      </c>
      <c r="I1517" s="0" t="n">
        <v>33.8548</v>
      </c>
      <c r="J1517" s="0" t="n">
        <v>8.141</v>
      </c>
      <c r="K1517" s="0" t="n">
        <v>6.84604</v>
      </c>
      <c r="L1517" s="0" t="n">
        <v>88.90604</v>
      </c>
      <c r="M1517" s="0" t="n">
        <v>4.475543</v>
      </c>
      <c r="N1517" s="0" t="n">
        <v>0</v>
      </c>
      <c r="O1517" s="0" t="n">
        <v>5.75872</v>
      </c>
      <c r="P1517" s="0" t="n">
        <v>54.05832</v>
      </c>
      <c r="Q1517" s="0" t="n">
        <v>0.0141</v>
      </c>
      <c r="R1517" s="0" t="n">
        <v>0</v>
      </c>
      <c r="S1517" s="0" t="n">
        <v>0</v>
      </c>
      <c r="T1517" s="0" t="n">
        <v>0</v>
      </c>
      <c r="U1517" s="0" t="n">
        <v>0</v>
      </c>
      <c r="V1517" s="2" t="n">
        <v>0.3059</v>
      </c>
      <c r="W1517" s="2" t="n">
        <v>557.21</v>
      </c>
      <c r="X1517" s="2" t="n">
        <v>1.7045</v>
      </c>
      <c r="Y1517" s="2" t="n">
        <v>0</v>
      </c>
    </row>
    <row r="1518" customFormat="false" ht="12.75" hidden="false" customHeight="false" outlineLevel="0" collapsed="false">
      <c r="B1518" s="0" t="n">
        <v>15.15</v>
      </c>
      <c r="C1518" s="0" t="n">
        <v>15.014</v>
      </c>
      <c r="D1518" s="0" t="n">
        <v>18.1979</v>
      </c>
      <c r="E1518" s="0" t="n">
        <v>18.1983</v>
      </c>
      <c r="F1518" s="0" t="n">
        <v>4.47419</v>
      </c>
      <c r="G1518" s="0" t="n">
        <v>4.475464</v>
      </c>
      <c r="H1518" s="0" t="n">
        <v>33.8439</v>
      </c>
      <c r="I1518" s="0" t="n">
        <v>33.8543</v>
      </c>
      <c r="J1518" s="0" t="n">
        <v>8.141</v>
      </c>
      <c r="K1518" s="0" t="n">
        <v>6.84608</v>
      </c>
      <c r="L1518" s="0" t="n">
        <v>88.90633</v>
      </c>
      <c r="M1518" s="0" t="n">
        <v>4.475464</v>
      </c>
      <c r="N1518" s="0" t="n">
        <v>0</v>
      </c>
      <c r="O1518" s="0" t="n">
        <v>5.75872</v>
      </c>
      <c r="P1518" s="0" t="n">
        <v>54.05832</v>
      </c>
      <c r="Q1518" s="0" t="n">
        <v>0.01411</v>
      </c>
      <c r="R1518" s="0" t="n">
        <v>0</v>
      </c>
      <c r="S1518" s="0" t="n">
        <v>0</v>
      </c>
      <c r="T1518" s="0" t="n">
        <v>0</v>
      </c>
      <c r="U1518" s="0" t="n">
        <v>0</v>
      </c>
      <c r="V1518" s="2" t="n">
        <v>0.30613</v>
      </c>
      <c r="W1518" s="2" t="n">
        <v>558.99</v>
      </c>
      <c r="X1518" s="2" t="n">
        <v>1.7112</v>
      </c>
      <c r="Y1518" s="2" t="n">
        <v>0</v>
      </c>
    </row>
    <row r="1519" customFormat="false" ht="12.75" hidden="false" customHeight="false" outlineLevel="0" collapsed="false">
      <c r="B1519" s="0" t="n">
        <v>15.176</v>
      </c>
      <c r="C1519" s="0" t="n">
        <v>15.04</v>
      </c>
      <c r="D1519" s="0" t="n">
        <v>18.1976</v>
      </c>
      <c r="E1519" s="0" t="n">
        <v>18.1984</v>
      </c>
      <c r="F1519" s="0" t="n">
        <v>4.47417</v>
      </c>
      <c r="G1519" s="0" t="n">
        <v>4.475464</v>
      </c>
      <c r="H1519" s="0" t="n">
        <v>33.8439</v>
      </c>
      <c r="I1519" s="0" t="n">
        <v>33.8542</v>
      </c>
      <c r="J1519" s="0" t="n">
        <v>8.141</v>
      </c>
      <c r="K1519" s="0" t="n">
        <v>6.84616</v>
      </c>
      <c r="L1519" s="0" t="n">
        <v>88.90686</v>
      </c>
      <c r="M1519" s="0" t="n">
        <v>4.475464</v>
      </c>
      <c r="N1519" s="0" t="n">
        <v>0</v>
      </c>
      <c r="O1519" s="0" t="n">
        <v>5.75872</v>
      </c>
      <c r="P1519" s="0" t="n">
        <v>54.05832</v>
      </c>
      <c r="Q1519" s="0" t="n">
        <v>0.01412</v>
      </c>
      <c r="R1519" s="0" t="n">
        <v>0</v>
      </c>
      <c r="S1519" s="0" t="n">
        <v>0</v>
      </c>
      <c r="T1519" s="0" t="n">
        <v>0</v>
      </c>
      <c r="U1519" s="0" t="n">
        <v>0</v>
      </c>
      <c r="V1519" s="2" t="n">
        <v>0.30372</v>
      </c>
      <c r="W1519" s="2" t="n">
        <v>558.99</v>
      </c>
      <c r="X1519" s="2" t="n">
        <v>1.6977</v>
      </c>
      <c r="Y1519" s="2" t="n">
        <v>0</v>
      </c>
    </row>
    <row r="1520" customFormat="false" ht="12.75" hidden="false" customHeight="false" outlineLevel="0" collapsed="false">
      <c r="B1520" s="0" t="n">
        <v>15.189</v>
      </c>
      <c r="C1520" s="0" t="n">
        <v>15.053</v>
      </c>
      <c r="D1520" s="0" t="n">
        <v>18.1978</v>
      </c>
      <c r="E1520" s="0" t="n">
        <v>18.1987</v>
      </c>
      <c r="F1520" s="0" t="n">
        <v>4.474177</v>
      </c>
      <c r="G1520" s="0" t="n">
        <v>4.475507</v>
      </c>
      <c r="H1520" s="0" t="n">
        <v>33.8438</v>
      </c>
      <c r="I1520" s="0" t="n">
        <v>33.8544</v>
      </c>
      <c r="J1520" s="0" t="n">
        <v>8.141</v>
      </c>
      <c r="K1520" s="0" t="n">
        <v>6.84617</v>
      </c>
      <c r="L1520" s="0" t="n">
        <v>88.90729</v>
      </c>
      <c r="M1520" s="0" t="n">
        <v>4.475507</v>
      </c>
      <c r="N1520" s="0" t="n">
        <v>0</v>
      </c>
      <c r="O1520" s="0" t="n">
        <v>5.75872</v>
      </c>
      <c r="P1520" s="0" t="n">
        <v>54.05832</v>
      </c>
      <c r="Q1520" s="0" t="n">
        <v>0.01413</v>
      </c>
      <c r="R1520" s="0" t="n">
        <v>0</v>
      </c>
      <c r="S1520" s="0" t="n">
        <v>0</v>
      </c>
      <c r="T1520" s="0" t="n">
        <v>0</v>
      </c>
      <c r="U1520" s="0" t="n">
        <v>0</v>
      </c>
      <c r="V1520" s="2" t="n">
        <v>0.30348</v>
      </c>
      <c r="W1520" s="2" t="n">
        <v>557.21</v>
      </c>
      <c r="X1520" s="2" t="n">
        <v>1.691</v>
      </c>
      <c r="Y1520" s="2" t="n">
        <v>0</v>
      </c>
    </row>
    <row r="1521" customFormat="false" ht="12.75" hidden="false" customHeight="false" outlineLevel="0" collapsed="false">
      <c r="B1521" s="0" t="n">
        <v>15.196</v>
      </c>
      <c r="C1521" s="0" t="n">
        <v>15.06</v>
      </c>
      <c r="D1521" s="0" t="n">
        <v>18.1978</v>
      </c>
      <c r="E1521" s="0" t="n">
        <v>18.1983</v>
      </c>
      <c r="F1521" s="0" t="n">
        <v>4.474197</v>
      </c>
      <c r="G1521" s="0" t="n">
        <v>4.475464</v>
      </c>
      <c r="H1521" s="0" t="n">
        <v>33.844</v>
      </c>
      <c r="I1521" s="0" t="n">
        <v>33.8543</v>
      </c>
      <c r="J1521" s="0" t="n">
        <v>8.141</v>
      </c>
      <c r="K1521" s="0" t="n">
        <v>6.83894</v>
      </c>
      <c r="L1521" s="0" t="n">
        <v>88.8135</v>
      </c>
      <c r="M1521" s="0" t="n">
        <v>4.475464</v>
      </c>
      <c r="N1521" s="0" t="n">
        <v>0</v>
      </c>
      <c r="O1521" s="0" t="n">
        <v>5.75872</v>
      </c>
      <c r="P1521" s="0" t="n">
        <v>54.05832</v>
      </c>
      <c r="Q1521" s="0" t="n">
        <v>0.01414</v>
      </c>
      <c r="R1521" s="0" t="n">
        <v>0</v>
      </c>
      <c r="S1521" s="0" t="n">
        <v>0</v>
      </c>
      <c r="T1521" s="0" t="n">
        <v>0</v>
      </c>
      <c r="U1521" s="0" t="n">
        <v>0</v>
      </c>
      <c r="V1521" s="2" t="n">
        <v>0.30132</v>
      </c>
      <c r="W1521" s="2" t="n">
        <v>558.99</v>
      </c>
      <c r="X1521" s="2" t="n">
        <v>1.6843</v>
      </c>
      <c r="Y1521" s="2" t="n">
        <v>0</v>
      </c>
    </row>
    <row r="1522" customFormat="false" ht="12.75" hidden="false" customHeight="false" outlineLevel="0" collapsed="false">
      <c r="B1522" s="0" t="n">
        <v>15.228</v>
      </c>
      <c r="C1522" s="0" t="n">
        <v>15.092</v>
      </c>
      <c r="D1522" s="0" t="n">
        <v>18.198</v>
      </c>
      <c r="E1522" s="0" t="n">
        <v>18.1987</v>
      </c>
      <c r="F1522" s="0" t="n">
        <v>4.47421</v>
      </c>
      <c r="G1522" s="0" t="n">
        <v>4.475464</v>
      </c>
      <c r="H1522" s="0" t="n">
        <v>33.844</v>
      </c>
      <c r="I1522" s="0" t="n">
        <v>33.854</v>
      </c>
      <c r="J1522" s="0" t="n">
        <v>8.141</v>
      </c>
      <c r="K1522" s="0" t="n">
        <v>6.8385</v>
      </c>
      <c r="L1522" s="0" t="n">
        <v>88.808</v>
      </c>
      <c r="M1522" s="0" t="n">
        <v>4.475464</v>
      </c>
      <c r="N1522" s="0" t="n">
        <v>0</v>
      </c>
      <c r="O1522" s="0" t="n">
        <v>5.75872</v>
      </c>
      <c r="P1522" s="0" t="n">
        <v>54.05832</v>
      </c>
      <c r="Q1522" s="0" t="n">
        <v>0.01416</v>
      </c>
      <c r="R1522" s="0" t="n">
        <v>0</v>
      </c>
      <c r="S1522" s="0" t="n">
        <v>0</v>
      </c>
      <c r="T1522" s="0" t="n">
        <v>0</v>
      </c>
      <c r="U1522" s="0" t="n">
        <v>0</v>
      </c>
      <c r="V1522" s="2" t="n">
        <v>0.29988</v>
      </c>
      <c r="W1522" s="2" t="n">
        <v>557.21</v>
      </c>
      <c r="X1522" s="2" t="n">
        <v>1.671</v>
      </c>
      <c r="Y1522" s="2" t="n">
        <v>0</v>
      </c>
    </row>
    <row r="1523" customFormat="false" ht="12.75" hidden="false" customHeight="false" outlineLevel="0" collapsed="false">
      <c r="B1523" s="0" t="n">
        <v>15.225</v>
      </c>
      <c r="C1523" s="0" t="n">
        <v>15.088</v>
      </c>
      <c r="D1523" s="0" t="n">
        <v>18.198</v>
      </c>
      <c r="E1523" s="0" t="n">
        <v>18.1984</v>
      </c>
      <c r="F1523" s="0" t="n">
        <v>4.47421</v>
      </c>
      <c r="G1523" s="0" t="n">
        <v>4.475471</v>
      </c>
      <c r="H1523" s="0" t="n">
        <v>33.844</v>
      </c>
      <c r="I1523" s="0" t="n">
        <v>33.8543</v>
      </c>
      <c r="J1523" s="0" t="n">
        <v>8.141</v>
      </c>
      <c r="K1523" s="0" t="n">
        <v>6.83806</v>
      </c>
      <c r="L1523" s="0" t="n">
        <v>88.80235</v>
      </c>
      <c r="M1523" s="0" t="n">
        <v>4.475471</v>
      </c>
      <c r="N1523" s="0" t="n">
        <v>0</v>
      </c>
      <c r="O1523" s="0" t="n">
        <v>5.75872</v>
      </c>
      <c r="P1523" s="0" t="n">
        <v>54.05832</v>
      </c>
      <c r="Q1523" s="0" t="n">
        <v>0.01417</v>
      </c>
      <c r="R1523" s="0" t="n">
        <v>0</v>
      </c>
      <c r="S1523" s="0" t="n">
        <v>0</v>
      </c>
      <c r="T1523" s="0" t="n">
        <v>0</v>
      </c>
      <c r="U1523" s="0" t="n">
        <v>0</v>
      </c>
      <c r="V1523" s="2" t="n">
        <v>0.29893</v>
      </c>
      <c r="W1523" s="2" t="n">
        <v>558.99</v>
      </c>
      <c r="X1523" s="2" t="n">
        <v>1.671</v>
      </c>
      <c r="Y1523" s="2" t="n">
        <v>0</v>
      </c>
    </row>
    <row r="1524" customFormat="false" ht="12.75" hidden="false" customHeight="false" outlineLevel="0" collapsed="false">
      <c r="B1524" s="0" t="n">
        <v>15.244</v>
      </c>
      <c r="C1524" s="0" t="n">
        <v>15.107</v>
      </c>
      <c r="D1524" s="0" t="n">
        <v>18.1979</v>
      </c>
      <c r="E1524" s="0" t="n">
        <v>18.1983</v>
      </c>
      <c r="F1524" s="0" t="n">
        <v>4.47419</v>
      </c>
      <c r="G1524" s="0" t="n">
        <v>4.475464</v>
      </c>
      <c r="H1524" s="0" t="n">
        <v>33.8438</v>
      </c>
      <c r="I1524" s="0" t="n">
        <v>33.8543</v>
      </c>
      <c r="J1524" s="0" t="n">
        <v>8.141</v>
      </c>
      <c r="K1524" s="0" t="n">
        <v>6.83768</v>
      </c>
      <c r="L1524" s="0" t="n">
        <v>88.79721</v>
      </c>
      <c r="M1524" s="0" t="n">
        <v>4.475464</v>
      </c>
      <c r="N1524" s="0" t="n">
        <v>0</v>
      </c>
      <c r="O1524" s="0" t="n">
        <v>5.75872</v>
      </c>
      <c r="P1524" s="0" t="n">
        <v>54.05832</v>
      </c>
      <c r="Q1524" s="0" t="n">
        <v>0.01418</v>
      </c>
      <c r="R1524" s="0" t="n">
        <v>0</v>
      </c>
      <c r="S1524" s="0" t="n">
        <v>0</v>
      </c>
      <c r="T1524" s="0" t="n">
        <v>0</v>
      </c>
      <c r="U1524" s="0" t="n">
        <v>0</v>
      </c>
      <c r="V1524" s="2" t="n">
        <v>0.29869</v>
      </c>
      <c r="W1524" s="2" t="n">
        <v>557.21</v>
      </c>
      <c r="X1524" s="2" t="n">
        <v>1.6643</v>
      </c>
      <c r="Y1524" s="2" t="n">
        <v>0</v>
      </c>
    </row>
    <row r="1525" customFormat="false" ht="12.75" hidden="false" customHeight="false" outlineLevel="0" collapsed="false">
      <c r="B1525" s="0" t="n">
        <v>15.268</v>
      </c>
      <c r="C1525" s="0" t="n">
        <v>15.131</v>
      </c>
      <c r="D1525" s="0" t="n">
        <v>18.198</v>
      </c>
      <c r="E1525" s="0" t="n">
        <v>18.1987</v>
      </c>
      <c r="F1525" s="0" t="n">
        <v>4.47417</v>
      </c>
      <c r="G1525" s="0" t="n">
        <v>4.475464</v>
      </c>
      <c r="H1525" s="0" t="n">
        <v>33.8436</v>
      </c>
      <c r="I1525" s="0" t="n">
        <v>33.854</v>
      </c>
      <c r="J1525" s="0" t="n">
        <v>8.141</v>
      </c>
      <c r="K1525" s="0" t="n">
        <v>6.84456</v>
      </c>
      <c r="L1525" s="0" t="n">
        <v>88.88653</v>
      </c>
      <c r="M1525" s="0" t="n">
        <v>4.475464</v>
      </c>
      <c r="N1525" s="0" t="n">
        <v>0</v>
      </c>
      <c r="O1525" s="0" t="n">
        <v>5.75872</v>
      </c>
      <c r="P1525" s="0" t="n">
        <v>54.05832</v>
      </c>
      <c r="Q1525" s="0" t="n">
        <v>0.01419</v>
      </c>
      <c r="R1525" s="0" t="n">
        <v>0</v>
      </c>
      <c r="S1525" s="0" t="n">
        <v>0</v>
      </c>
      <c r="T1525" s="0" t="n">
        <v>0</v>
      </c>
      <c r="U1525" s="0" t="n">
        <v>0</v>
      </c>
      <c r="V1525" s="2" t="n">
        <v>0.29537</v>
      </c>
      <c r="W1525" s="2" t="n">
        <v>558.99</v>
      </c>
      <c r="X1525" s="2" t="n">
        <v>1.6511</v>
      </c>
      <c r="Y1525" s="2" t="n">
        <v>0</v>
      </c>
    </row>
    <row r="1526" customFormat="false" ht="12.75" hidden="false" customHeight="false" outlineLevel="0" collapsed="false">
      <c r="B1526" s="0" t="n">
        <v>15.283</v>
      </c>
      <c r="C1526" s="0" t="n">
        <v>15.146</v>
      </c>
      <c r="D1526" s="0" t="n">
        <v>18.198</v>
      </c>
      <c r="E1526" s="0" t="n">
        <v>18.1985</v>
      </c>
      <c r="F1526" s="0" t="n">
        <v>4.47415</v>
      </c>
      <c r="G1526" s="0" t="n">
        <v>4.475464</v>
      </c>
      <c r="H1526" s="0" t="n">
        <v>33.8434</v>
      </c>
      <c r="I1526" s="0" t="n">
        <v>33.8541</v>
      </c>
      <c r="J1526" s="0" t="n">
        <v>8.141</v>
      </c>
      <c r="K1526" s="0" t="n">
        <v>6.84468</v>
      </c>
      <c r="L1526" s="0" t="n">
        <v>88.88803</v>
      </c>
      <c r="M1526" s="0" t="n">
        <v>4.475464</v>
      </c>
      <c r="N1526" s="0" t="n">
        <v>0</v>
      </c>
      <c r="O1526" s="0" t="n">
        <v>5.75872</v>
      </c>
      <c r="P1526" s="0" t="n">
        <v>54.05832</v>
      </c>
      <c r="Q1526" s="0" t="n">
        <v>0.0142</v>
      </c>
      <c r="R1526" s="0" t="n">
        <v>0</v>
      </c>
      <c r="S1526" s="0" t="n">
        <v>0</v>
      </c>
      <c r="T1526" s="0" t="n">
        <v>0</v>
      </c>
      <c r="U1526" s="0" t="n">
        <v>0</v>
      </c>
      <c r="V1526" s="2" t="n">
        <v>0.29537</v>
      </c>
      <c r="W1526" s="2" t="n">
        <v>558.99</v>
      </c>
      <c r="X1526" s="2" t="n">
        <v>1.6511</v>
      </c>
      <c r="Y1526" s="2" t="n">
        <v>0</v>
      </c>
    </row>
    <row r="1527" customFormat="false" ht="12.75" hidden="false" customHeight="false" outlineLevel="0" collapsed="false">
      <c r="B1527" s="0" t="n">
        <v>15.296</v>
      </c>
      <c r="C1527" s="0" t="n">
        <v>15.159</v>
      </c>
      <c r="D1527" s="0" t="n">
        <v>18.1978</v>
      </c>
      <c r="E1527" s="0" t="n">
        <v>18.1985</v>
      </c>
      <c r="F1527" s="0" t="n">
        <v>4.474157</v>
      </c>
      <c r="G1527" s="0" t="n">
        <v>4.475507</v>
      </c>
      <c r="H1527" s="0" t="n">
        <v>33.8436</v>
      </c>
      <c r="I1527" s="0" t="n">
        <v>33.8545</v>
      </c>
      <c r="J1527" s="0" t="n">
        <v>8.141</v>
      </c>
      <c r="K1527" s="0" t="n">
        <v>6.83756</v>
      </c>
      <c r="L1527" s="0" t="n">
        <v>88.79538</v>
      </c>
      <c r="M1527" s="0" t="n">
        <v>4.475507</v>
      </c>
      <c r="N1527" s="0" t="n">
        <v>0</v>
      </c>
      <c r="O1527" s="0" t="n">
        <v>5.75872</v>
      </c>
      <c r="P1527" s="0" t="n">
        <v>54.05832</v>
      </c>
      <c r="Q1527" s="0" t="n">
        <v>0.01421</v>
      </c>
      <c r="R1527" s="0" t="n">
        <v>0</v>
      </c>
      <c r="S1527" s="0" t="n">
        <v>0</v>
      </c>
      <c r="T1527" s="0" t="n">
        <v>0</v>
      </c>
      <c r="U1527" s="0" t="n">
        <v>0</v>
      </c>
      <c r="V1527" s="2" t="n">
        <v>0.29514</v>
      </c>
      <c r="W1527" s="2" t="n">
        <v>557.21</v>
      </c>
      <c r="X1527" s="2" t="n">
        <v>1.6445</v>
      </c>
      <c r="Y1527" s="2" t="n">
        <v>0</v>
      </c>
    </row>
    <row r="1528" customFormat="false" ht="12.75" hidden="false" customHeight="false" outlineLevel="0" collapsed="false">
      <c r="B1528" s="0" t="n">
        <v>15.312</v>
      </c>
      <c r="C1528" s="0" t="n">
        <v>15.175</v>
      </c>
      <c r="D1528" s="0" t="n">
        <v>18.1978</v>
      </c>
      <c r="E1528" s="0" t="n">
        <v>18.1986</v>
      </c>
      <c r="F1528" s="0" t="n">
        <v>4.474204</v>
      </c>
      <c r="G1528" s="0" t="n">
        <v>4.475543</v>
      </c>
      <c r="H1528" s="0" t="n">
        <v>33.844</v>
      </c>
      <c r="I1528" s="0" t="n">
        <v>33.8547</v>
      </c>
      <c r="J1528" s="0" t="n">
        <v>8.141</v>
      </c>
      <c r="K1528" s="0" t="n">
        <v>6.83719</v>
      </c>
      <c r="L1528" s="0" t="n">
        <v>88.79074</v>
      </c>
      <c r="M1528" s="0" t="n">
        <v>4.475543</v>
      </c>
      <c r="N1528" s="0" t="n">
        <v>0</v>
      </c>
      <c r="O1528" s="0" t="n">
        <v>5.75872</v>
      </c>
      <c r="P1528" s="0" t="n">
        <v>54.05832</v>
      </c>
      <c r="Q1528" s="0" t="n">
        <v>0.01422</v>
      </c>
      <c r="R1528" s="0" t="n">
        <v>0</v>
      </c>
      <c r="S1528" s="0" t="n">
        <v>0</v>
      </c>
      <c r="T1528" s="0" t="n">
        <v>0</v>
      </c>
      <c r="U1528" s="0" t="n">
        <v>0</v>
      </c>
      <c r="V1528" s="2" t="n">
        <v>0.29302</v>
      </c>
      <c r="W1528" s="2" t="n">
        <v>558.99</v>
      </c>
      <c r="X1528" s="2" t="n">
        <v>1.638</v>
      </c>
      <c r="Y1528" s="2" t="n">
        <v>0</v>
      </c>
    </row>
    <row r="1529" customFormat="false" ht="12.75" hidden="false" customHeight="false" outlineLevel="0" collapsed="false">
      <c r="B1529" s="0" t="n">
        <v>15.325</v>
      </c>
      <c r="C1529" s="0" t="n">
        <v>15.187</v>
      </c>
      <c r="D1529" s="0" t="n">
        <v>18.198</v>
      </c>
      <c r="E1529" s="0" t="n">
        <v>18.1985</v>
      </c>
      <c r="F1529" s="0" t="n">
        <v>4.474237</v>
      </c>
      <c r="G1529" s="0" t="n">
        <v>4.475543</v>
      </c>
      <c r="H1529" s="0" t="n">
        <v>33.8441</v>
      </c>
      <c r="I1529" s="0" t="n">
        <v>33.8548</v>
      </c>
      <c r="J1529" s="0" t="n">
        <v>8.141</v>
      </c>
      <c r="K1529" s="0" t="n">
        <v>6.84407</v>
      </c>
      <c r="L1529" s="0" t="n">
        <v>88.88048</v>
      </c>
      <c r="M1529" s="0" t="n">
        <v>4.475543</v>
      </c>
      <c r="N1529" s="0" t="n">
        <v>0</v>
      </c>
      <c r="O1529" s="0" t="n">
        <v>5.75872</v>
      </c>
      <c r="P1529" s="0" t="n">
        <v>54.05832</v>
      </c>
      <c r="Q1529" s="0" t="n">
        <v>0.01424</v>
      </c>
      <c r="R1529" s="0" t="n">
        <v>0</v>
      </c>
      <c r="S1529" s="0" t="n">
        <v>0</v>
      </c>
      <c r="T1529" s="0" t="n">
        <v>0</v>
      </c>
      <c r="U1529" s="0" t="n">
        <v>0</v>
      </c>
      <c r="V1529" s="2" t="n">
        <v>0.29278</v>
      </c>
      <c r="W1529" s="2" t="n">
        <v>557.21</v>
      </c>
      <c r="X1529" s="2" t="n">
        <v>1.6314</v>
      </c>
      <c r="Y1529" s="2" t="n">
        <v>0</v>
      </c>
    </row>
    <row r="1530" customFormat="false" ht="12.75" hidden="false" customHeight="false" outlineLevel="0" collapsed="false">
      <c r="B1530" s="0" t="n">
        <v>15.342</v>
      </c>
      <c r="C1530" s="0" t="n">
        <v>15.204</v>
      </c>
      <c r="D1530" s="0" t="n">
        <v>18.198</v>
      </c>
      <c r="E1530" s="0" t="n">
        <v>18.1987</v>
      </c>
      <c r="F1530" s="0" t="n">
        <v>4.474251</v>
      </c>
      <c r="G1530" s="0" t="n">
        <v>4.475543</v>
      </c>
      <c r="H1530" s="0" t="n">
        <v>33.8442</v>
      </c>
      <c r="I1530" s="0" t="n">
        <v>33.8546</v>
      </c>
      <c r="J1530" s="0" t="n">
        <v>8.141</v>
      </c>
      <c r="K1530" s="0" t="n">
        <v>6.84422</v>
      </c>
      <c r="L1530" s="0" t="n">
        <v>88.88254</v>
      </c>
      <c r="M1530" s="0" t="n">
        <v>4.475543</v>
      </c>
      <c r="N1530" s="0" t="n">
        <v>0</v>
      </c>
      <c r="O1530" s="0" t="n">
        <v>5.75872</v>
      </c>
      <c r="P1530" s="0" t="n">
        <v>54.05832</v>
      </c>
      <c r="Q1530" s="0" t="n">
        <v>0.01425</v>
      </c>
      <c r="R1530" s="0" t="n">
        <v>0</v>
      </c>
      <c r="S1530" s="0" t="n">
        <v>0</v>
      </c>
      <c r="T1530" s="0" t="n">
        <v>0</v>
      </c>
      <c r="U1530" s="0" t="n">
        <v>0</v>
      </c>
      <c r="V1530" s="2" t="n">
        <v>0.29068</v>
      </c>
      <c r="W1530" s="2" t="n">
        <v>558.99</v>
      </c>
      <c r="X1530" s="2" t="n">
        <v>1.6249</v>
      </c>
      <c r="Y1530" s="2" t="n">
        <v>0</v>
      </c>
    </row>
    <row r="1531" customFormat="false" ht="12.75" hidden="false" customHeight="false" outlineLevel="0" collapsed="false">
      <c r="B1531" s="0" t="n">
        <v>15.373</v>
      </c>
      <c r="C1531" s="0" t="n">
        <v>15.235</v>
      </c>
      <c r="D1531" s="0" t="n">
        <v>18.1981</v>
      </c>
      <c r="E1531" s="0" t="n">
        <v>18.1985</v>
      </c>
      <c r="F1531" s="0" t="n">
        <v>4.474251</v>
      </c>
      <c r="G1531" s="0" t="n">
        <v>4.475543</v>
      </c>
      <c r="H1531" s="0" t="n">
        <v>33.8441</v>
      </c>
      <c r="I1531" s="0" t="n">
        <v>33.8548</v>
      </c>
      <c r="J1531" s="0" t="n">
        <v>8.141</v>
      </c>
      <c r="K1531" s="0" t="n">
        <v>6.84439</v>
      </c>
      <c r="L1531" s="0" t="n">
        <v>88.88476</v>
      </c>
      <c r="M1531" s="0" t="n">
        <v>4.475543</v>
      </c>
      <c r="N1531" s="0" t="n">
        <v>0</v>
      </c>
      <c r="O1531" s="0" t="n">
        <v>5.75872</v>
      </c>
      <c r="P1531" s="0" t="n">
        <v>54.05832</v>
      </c>
      <c r="Q1531" s="0" t="n">
        <v>0.01426</v>
      </c>
      <c r="R1531" s="0" t="n">
        <v>0</v>
      </c>
      <c r="S1531" s="0" t="n">
        <v>0</v>
      </c>
      <c r="T1531" s="0" t="n">
        <v>0</v>
      </c>
      <c r="U1531" s="0" t="n">
        <v>0</v>
      </c>
      <c r="V1531" s="2" t="n">
        <v>0.29161</v>
      </c>
      <c r="W1531" s="2" t="n">
        <v>557.21</v>
      </c>
      <c r="X1531" s="2" t="n">
        <v>1.6249</v>
      </c>
      <c r="Y1531" s="2" t="n">
        <v>0</v>
      </c>
    </row>
    <row r="1532" customFormat="false" ht="12.75" hidden="false" customHeight="false" outlineLevel="0" collapsed="false">
      <c r="B1532" s="0" t="n">
        <v>15.371</v>
      </c>
      <c r="C1532" s="0" t="n">
        <v>15.233</v>
      </c>
      <c r="D1532" s="0" t="n">
        <v>18.1981</v>
      </c>
      <c r="E1532" s="0" t="n">
        <v>18.1988</v>
      </c>
      <c r="F1532" s="0" t="n">
        <v>4.474251</v>
      </c>
      <c r="G1532" s="0" t="n">
        <v>4.475622</v>
      </c>
      <c r="H1532" s="0" t="n">
        <v>33.8441</v>
      </c>
      <c r="I1532" s="0" t="n">
        <v>33.8551</v>
      </c>
      <c r="J1532" s="0" t="n">
        <v>8.141</v>
      </c>
      <c r="K1532" s="0" t="n">
        <v>6.84453</v>
      </c>
      <c r="L1532" s="0" t="n">
        <v>88.8866</v>
      </c>
      <c r="M1532" s="0" t="n">
        <v>4.475622</v>
      </c>
      <c r="N1532" s="0" t="n">
        <v>0</v>
      </c>
      <c r="O1532" s="0" t="n">
        <v>5.75874</v>
      </c>
      <c r="P1532" s="0" t="n">
        <v>54.0583</v>
      </c>
      <c r="Q1532" s="0" t="n">
        <v>0.01427</v>
      </c>
      <c r="R1532" s="0" t="n">
        <v>0</v>
      </c>
      <c r="S1532" s="0" t="n">
        <v>0</v>
      </c>
      <c r="T1532" s="0" t="n">
        <v>0</v>
      </c>
      <c r="U1532" s="0" t="n">
        <v>0</v>
      </c>
      <c r="V1532" s="2" t="n">
        <v>0.28928</v>
      </c>
      <c r="W1532" s="2" t="n">
        <v>557.21</v>
      </c>
      <c r="X1532" s="2" t="n">
        <v>1.6119</v>
      </c>
      <c r="Y1532" s="2" t="n">
        <v>0</v>
      </c>
    </row>
    <row r="1533" customFormat="false" ht="12.75" hidden="false" customHeight="false" outlineLevel="0" collapsed="false">
      <c r="B1533" s="0" t="n">
        <v>15.399</v>
      </c>
      <c r="C1533" s="0" t="n">
        <v>15.261</v>
      </c>
      <c r="D1533" s="0" t="n">
        <v>18.1983</v>
      </c>
      <c r="E1533" s="0" t="n">
        <v>18.1986</v>
      </c>
      <c r="F1533" s="0" t="n">
        <v>4.474298</v>
      </c>
      <c r="G1533" s="0" t="n">
        <v>4.475507</v>
      </c>
      <c r="H1533" s="0" t="n">
        <v>33.8444</v>
      </c>
      <c r="I1533" s="0" t="n">
        <v>33.8544</v>
      </c>
      <c r="J1533" s="0" t="n">
        <v>8.141</v>
      </c>
      <c r="K1533" s="0" t="n">
        <v>6.84466</v>
      </c>
      <c r="L1533" s="0" t="n">
        <v>88.8888</v>
      </c>
      <c r="M1533" s="0" t="n">
        <v>4.475507</v>
      </c>
      <c r="N1533" s="0" t="n">
        <v>0</v>
      </c>
      <c r="O1533" s="0" t="n">
        <v>5.75874</v>
      </c>
      <c r="P1533" s="0" t="n">
        <v>54.0583</v>
      </c>
      <c r="Q1533" s="0" t="n">
        <v>0.01428</v>
      </c>
      <c r="R1533" s="0" t="n">
        <v>0</v>
      </c>
      <c r="S1533" s="0" t="n">
        <v>0</v>
      </c>
      <c r="T1533" s="0" t="n">
        <v>0</v>
      </c>
      <c r="U1533" s="0" t="n">
        <v>0</v>
      </c>
      <c r="V1533" s="2" t="n">
        <v>0.28835</v>
      </c>
      <c r="W1533" s="2" t="n">
        <v>558.99</v>
      </c>
      <c r="X1533" s="2" t="n">
        <v>1.6119</v>
      </c>
      <c r="Y1533" s="2" t="n">
        <v>0</v>
      </c>
    </row>
    <row r="1534" customFormat="false" ht="12.75" hidden="false" customHeight="false" outlineLevel="0" collapsed="false">
      <c r="B1534" s="0" t="n">
        <v>15.412</v>
      </c>
      <c r="C1534" s="0" t="n">
        <v>15.274</v>
      </c>
      <c r="D1534" s="0" t="n">
        <v>18.198</v>
      </c>
      <c r="E1534" s="0" t="n">
        <v>18.1987</v>
      </c>
      <c r="F1534" s="0" t="n">
        <v>4.474277</v>
      </c>
      <c r="G1534" s="0" t="n">
        <v>4.475543</v>
      </c>
      <c r="H1534" s="0" t="n">
        <v>33.8445</v>
      </c>
      <c r="I1534" s="0" t="n">
        <v>33.8546</v>
      </c>
      <c r="J1534" s="0" t="n">
        <v>8.141</v>
      </c>
      <c r="K1534" s="0" t="n">
        <v>6.84485</v>
      </c>
      <c r="L1534" s="0" t="n">
        <v>88.89079</v>
      </c>
      <c r="M1534" s="0" t="n">
        <v>4.475543</v>
      </c>
      <c r="N1534" s="0" t="n">
        <v>0</v>
      </c>
      <c r="O1534" s="0" t="n">
        <v>5.75874</v>
      </c>
      <c r="P1534" s="0" t="n">
        <v>54.0583</v>
      </c>
      <c r="Q1534" s="0" t="n">
        <v>0.01429</v>
      </c>
      <c r="R1534" s="0" t="n">
        <v>0</v>
      </c>
      <c r="S1534" s="0" t="n">
        <v>0</v>
      </c>
      <c r="T1534" s="0" t="n">
        <v>0</v>
      </c>
      <c r="U1534" s="0" t="n">
        <v>0</v>
      </c>
      <c r="V1534" s="2" t="n">
        <v>0.28695</v>
      </c>
      <c r="W1534" s="2" t="n">
        <v>557.21</v>
      </c>
      <c r="X1534" s="2" t="n">
        <v>1.5989</v>
      </c>
      <c r="Y1534" s="2" t="n">
        <v>0</v>
      </c>
    </row>
    <row r="1535" customFormat="false" ht="12.75" hidden="false" customHeight="false" outlineLevel="0" collapsed="false">
      <c r="B1535" s="0" t="n">
        <v>15.438</v>
      </c>
      <c r="C1535" s="0" t="n">
        <v>15.3</v>
      </c>
      <c r="D1535" s="0" t="n">
        <v>18.1982</v>
      </c>
      <c r="E1535" s="0" t="n">
        <v>18.1988</v>
      </c>
      <c r="F1535" s="0" t="n">
        <v>4.474298</v>
      </c>
      <c r="G1535" s="0" t="n">
        <v>4.475579</v>
      </c>
      <c r="H1535" s="0" t="n">
        <v>33.8444</v>
      </c>
      <c r="I1535" s="0" t="n">
        <v>33.8548</v>
      </c>
      <c r="J1535" s="0" t="n">
        <v>8.141</v>
      </c>
      <c r="K1535" s="0" t="n">
        <v>6.84499</v>
      </c>
      <c r="L1535" s="0" t="n">
        <v>88.89296</v>
      </c>
      <c r="M1535" s="0" t="n">
        <v>4.475579</v>
      </c>
      <c r="N1535" s="0" t="n">
        <v>0</v>
      </c>
      <c r="O1535" s="0" t="n">
        <v>5.75874</v>
      </c>
      <c r="P1535" s="0" t="n">
        <v>54.0583</v>
      </c>
      <c r="Q1535" s="0" t="n">
        <v>0.01431</v>
      </c>
      <c r="R1535" s="0" t="n">
        <v>0</v>
      </c>
      <c r="S1535" s="0" t="n">
        <v>0</v>
      </c>
      <c r="T1535" s="0" t="n">
        <v>0</v>
      </c>
      <c r="U1535" s="0" t="n">
        <v>0</v>
      </c>
      <c r="V1535" s="2" t="n">
        <v>0.2858</v>
      </c>
      <c r="W1535" s="2" t="n">
        <v>557.21</v>
      </c>
      <c r="X1535" s="2" t="n">
        <v>1.5925</v>
      </c>
      <c r="Y1535" s="2" t="n">
        <v>0</v>
      </c>
    </row>
    <row r="1536" customFormat="false" ht="12.75" hidden="false" customHeight="false" outlineLevel="0" collapsed="false">
      <c r="B1536" s="0" t="n">
        <v>15.451</v>
      </c>
      <c r="C1536" s="0" t="n">
        <v>15.313</v>
      </c>
      <c r="D1536" s="0" t="n">
        <v>18.1983</v>
      </c>
      <c r="E1536" s="0" t="n">
        <v>18.1987</v>
      </c>
      <c r="F1536" s="0" t="n">
        <v>4.474277</v>
      </c>
      <c r="G1536" s="0" t="n">
        <v>4.475579</v>
      </c>
      <c r="H1536" s="0" t="n">
        <v>33.8442</v>
      </c>
      <c r="I1536" s="0" t="n">
        <v>33.8549</v>
      </c>
      <c r="J1536" s="0" t="n">
        <v>8.141</v>
      </c>
      <c r="K1536" s="0" t="n">
        <v>6.84515</v>
      </c>
      <c r="L1536" s="0" t="n">
        <v>88.89498</v>
      </c>
      <c r="M1536" s="0" t="n">
        <v>4.475579</v>
      </c>
      <c r="N1536" s="0" t="n">
        <v>0</v>
      </c>
      <c r="O1536" s="0" t="n">
        <v>5.75874</v>
      </c>
      <c r="P1536" s="0" t="n">
        <v>54.0583</v>
      </c>
      <c r="Q1536" s="0" t="n">
        <v>0.01432</v>
      </c>
      <c r="R1536" s="0" t="n">
        <v>0</v>
      </c>
      <c r="S1536" s="0" t="n">
        <v>0</v>
      </c>
      <c r="T1536" s="0" t="n">
        <v>0</v>
      </c>
      <c r="U1536" s="0" t="n">
        <v>0</v>
      </c>
      <c r="V1536" s="2" t="n">
        <v>0.28374</v>
      </c>
      <c r="W1536" s="2" t="n">
        <v>558.99</v>
      </c>
      <c r="X1536" s="2" t="n">
        <v>1.5861</v>
      </c>
      <c r="Y1536" s="2" t="n">
        <v>0</v>
      </c>
    </row>
    <row r="1537" customFormat="false" ht="12.75" hidden="false" customHeight="false" outlineLevel="0" collapsed="false">
      <c r="B1537" s="0" t="n">
        <v>15.477</v>
      </c>
      <c r="C1537" s="0" t="n">
        <v>15.339</v>
      </c>
      <c r="D1537" s="0" t="n">
        <v>18.1983</v>
      </c>
      <c r="E1537" s="0" t="n">
        <v>18.1987</v>
      </c>
      <c r="F1537" s="0" t="n">
        <v>4.474076</v>
      </c>
      <c r="G1537" s="0" t="n">
        <v>4.475622</v>
      </c>
      <c r="H1537" s="0" t="n">
        <v>33.8425</v>
      </c>
      <c r="I1537" s="0" t="n">
        <v>33.8552</v>
      </c>
      <c r="J1537" s="0" t="n">
        <v>8.141</v>
      </c>
      <c r="K1537" s="0" t="n">
        <v>6.84538</v>
      </c>
      <c r="L1537" s="0" t="n">
        <v>88.89713</v>
      </c>
      <c r="M1537" s="0" t="n">
        <v>4.475622</v>
      </c>
      <c r="N1537" s="0" t="n">
        <v>0</v>
      </c>
      <c r="O1537" s="0" t="n">
        <v>5.75874</v>
      </c>
      <c r="P1537" s="0" t="n">
        <v>54.0583</v>
      </c>
      <c r="Q1537" s="0" t="n">
        <v>0.01433</v>
      </c>
      <c r="R1537" s="0" t="n">
        <v>0</v>
      </c>
      <c r="S1537" s="0" t="n">
        <v>0</v>
      </c>
      <c r="T1537" s="0" t="n">
        <v>0</v>
      </c>
      <c r="U1537" s="0" t="n">
        <v>0</v>
      </c>
      <c r="V1537" s="2" t="n">
        <v>0.2835</v>
      </c>
      <c r="W1537" s="2" t="n">
        <v>557.21</v>
      </c>
      <c r="X1537" s="2" t="n">
        <v>1.5797</v>
      </c>
      <c r="Y1537" s="2" t="n">
        <v>0</v>
      </c>
    </row>
    <row r="1538" customFormat="false" ht="12.75" hidden="false" customHeight="false" outlineLevel="0" collapsed="false">
      <c r="B1538" s="0" t="n">
        <v>15.491</v>
      </c>
      <c r="C1538" s="0" t="n">
        <v>15.352</v>
      </c>
      <c r="D1538" s="0" t="n">
        <v>18.1983</v>
      </c>
      <c r="E1538" s="0" t="n">
        <v>18.1987</v>
      </c>
      <c r="F1538" s="0" t="n">
        <v>4.473875</v>
      </c>
      <c r="G1538" s="0" t="n">
        <v>4.475579</v>
      </c>
      <c r="H1538" s="0" t="n">
        <v>33.8408</v>
      </c>
      <c r="I1538" s="0" t="n">
        <v>33.8549</v>
      </c>
      <c r="J1538" s="0" t="n">
        <v>8.141</v>
      </c>
      <c r="K1538" s="0" t="n">
        <v>6.84561</v>
      </c>
      <c r="L1538" s="0" t="n">
        <v>88.89915</v>
      </c>
      <c r="M1538" s="0" t="n">
        <v>4.475579</v>
      </c>
      <c r="N1538" s="0" t="n">
        <v>0</v>
      </c>
      <c r="O1538" s="0" t="n">
        <v>5.75874</v>
      </c>
      <c r="P1538" s="0" t="n">
        <v>54.0583</v>
      </c>
      <c r="Q1538" s="0" t="n">
        <v>0.01434</v>
      </c>
      <c r="R1538" s="0" t="n">
        <v>0</v>
      </c>
      <c r="S1538" s="0" t="n">
        <v>0</v>
      </c>
      <c r="T1538" s="0" t="n">
        <v>0</v>
      </c>
      <c r="U1538" s="0" t="n">
        <v>0</v>
      </c>
      <c r="V1538" s="2" t="n">
        <v>0.2835</v>
      </c>
      <c r="W1538" s="2" t="n">
        <v>557.21</v>
      </c>
      <c r="X1538" s="2" t="n">
        <v>1.5797</v>
      </c>
      <c r="Y1538" s="2" t="n">
        <v>0</v>
      </c>
    </row>
    <row r="1539" customFormat="false" ht="12.75" hidden="false" customHeight="false" outlineLevel="0" collapsed="false">
      <c r="B1539" s="0" t="n">
        <v>15.515</v>
      </c>
      <c r="C1539" s="0" t="n">
        <v>15.376</v>
      </c>
      <c r="D1539" s="0" t="n">
        <v>18.1985</v>
      </c>
      <c r="E1539" s="0" t="n">
        <v>18.1987</v>
      </c>
      <c r="F1539" s="0" t="n">
        <v>4.474231</v>
      </c>
      <c r="G1539" s="0" t="n">
        <v>4.475622</v>
      </c>
      <c r="H1539" s="0" t="n">
        <v>33.8436</v>
      </c>
      <c r="I1539" s="0" t="n">
        <v>33.8552</v>
      </c>
      <c r="J1539" s="0" t="n">
        <v>8.141</v>
      </c>
      <c r="K1539" s="0" t="n">
        <v>6.84563</v>
      </c>
      <c r="L1539" s="0" t="n">
        <v>88.9013</v>
      </c>
      <c r="M1539" s="0" t="n">
        <v>4.475622</v>
      </c>
      <c r="N1539" s="0" t="n">
        <v>0</v>
      </c>
      <c r="O1539" s="0" t="n">
        <v>5.75874</v>
      </c>
      <c r="P1539" s="0" t="n">
        <v>54.0583</v>
      </c>
      <c r="Q1539" s="0" t="n">
        <v>0.01435</v>
      </c>
      <c r="R1539" s="0" t="n">
        <v>0</v>
      </c>
      <c r="S1539" s="0" t="n">
        <v>0</v>
      </c>
      <c r="T1539" s="0" t="n">
        <v>0</v>
      </c>
      <c r="U1539" s="0" t="n">
        <v>0</v>
      </c>
      <c r="V1539" s="2" t="n">
        <v>0.28145</v>
      </c>
      <c r="W1539" s="2" t="n">
        <v>558.99</v>
      </c>
      <c r="X1539" s="2" t="n">
        <v>1.5733</v>
      </c>
      <c r="Y1539" s="2" t="n">
        <v>0</v>
      </c>
    </row>
    <row r="1540" customFormat="false" ht="12.75" hidden="false" customHeight="false" outlineLevel="0" collapsed="false">
      <c r="B1540" s="0" t="n">
        <v>15.526</v>
      </c>
      <c r="C1540" s="0" t="n">
        <v>15.386</v>
      </c>
      <c r="D1540" s="0" t="n">
        <v>18.1981</v>
      </c>
      <c r="E1540" s="0" t="n">
        <v>18.1987</v>
      </c>
      <c r="F1540" s="0" t="n">
        <v>4.474331</v>
      </c>
      <c r="G1540" s="0" t="n">
        <v>4.475543</v>
      </c>
      <c r="H1540" s="0" t="n">
        <v>33.8448</v>
      </c>
      <c r="I1540" s="0" t="n">
        <v>33.8546</v>
      </c>
      <c r="J1540" s="0" t="n">
        <v>8.141</v>
      </c>
      <c r="K1540" s="0" t="n">
        <v>6.84578</v>
      </c>
      <c r="L1540" s="0" t="n">
        <v>88.90326</v>
      </c>
      <c r="M1540" s="0" t="n">
        <v>4.475543</v>
      </c>
      <c r="N1540" s="0" t="n">
        <v>0</v>
      </c>
      <c r="O1540" s="0" t="n">
        <v>5.75874</v>
      </c>
      <c r="P1540" s="0" t="n">
        <v>54.0583</v>
      </c>
      <c r="Q1540" s="0" t="n">
        <v>0.01436</v>
      </c>
      <c r="R1540" s="0" t="n">
        <v>0</v>
      </c>
      <c r="S1540" s="0" t="n">
        <v>0</v>
      </c>
      <c r="T1540" s="0" t="n">
        <v>0</v>
      </c>
      <c r="U1540" s="0" t="n">
        <v>0</v>
      </c>
      <c r="V1540" s="2" t="n">
        <v>0.27918</v>
      </c>
      <c r="W1540" s="2" t="n">
        <v>558.99</v>
      </c>
      <c r="X1540" s="2" t="n">
        <v>1.5606</v>
      </c>
      <c r="Y1540" s="2" t="n">
        <v>0</v>
      </c>
    </row>
    <row r="1541" customFormat="false" ht="12.75" hidden="false" customHeight="false" outlineLevel="0" collapsed="false">
      <c r="B1541" s="0" t="n">
        <v>15.558</v>
      </c>
      <c r="C1541" s="0" t="n">
        <v>15.419</v>
      </c>
      <c r="D1541" s="0" t="n">
        <v>18.1982</v>
      </c>
      <c r="E1541" s="0" t="n">
        <v>18.1988</v>
      </c>
      <c r="F1541" s="0" t="n">
        <v>4.474324</v>
      </c>
      <c r="G1541" s="0" t="n">
        <v>4.475579</v>
      </c>
      <c r="H1541" s="0" t="n">
        <v>33.8446</v>
      </c>
      <c r="I1541" s="0" t="n">
        <v>33.8547</v>
      </c>
      <c r="J1541" s="0" t="n">
        <v>8.141</v>
      </c>
      <c r="K1541" s="0" t="n">
        <v>6.84595</v>
      </c>
      <c r="L1541" s="0" t="n">
        <v>88.9055</v>
      </c>
      <c r="M1541" s="0" t="n">
        <v>4.475579</v>
      </c>
      <c r="N1541" s="0" t="n">
        <v>0</v>
      </c>
      <c r="O1541" s="0" t="n">
        <v>5.75874</v>
      </c>
      <c r="P1541" s="0" t="n">
        <v>54.0583</v>
      </c>
      <c r="Q1541" s="0" t="n">
        <v>0.01438</v>
      </c>
      <c r="R1541" s="0" t="n">
        <v>0</v>
      </c>
      <c r="S1541" s="0" t="n">
        <v>0</v>
      </c>
      <c r="T1541" s="0" t="n">
        <v>0</v>
      </c>
      <c r="U1541" s="0" t="n">
        <v>0</v>
      </c>
      <c r="V1541" s="2" t="n">
        <v>0.27804</v>
      </c>
      <c r="W1541" s="2" t="n">
        <v>558.99</v>
      </c>
      <c r="X1541" s="2" t="n">
        <v>1.5542</v>
      </c>
      <c r="Y1541" s="2" t="n">
        <v>0</v>
      </c>
    </row>
    <row r="1542" customFormat="false" ht="12.75" hidden="false" customHeight="false" outlineLevel="0" collapsed="false">
      <c r="B1542" s="0" t="n">
        <v>15.564</v>
      </c>
      <c r="C1542" s="0" t="n">
        <v>15.424</v>
      </c>
      <c r="D1542" s="0" t="n">
        <v>18.1981</v>
      </c>
      <c r="E1542" s="0" t="n">
        <v>18.1987</v>
      </c>
      <c r="F1542" s="0" t="n">
        <v>4.474371</v>
      </c>
      <c r="G1542" s="0" t="n">
        <v>4.475622</v>
      </c>
      <c r="H1542" s="0" t="n">
        <v>33.8451</v>
      </c>
      <c r="I1542" s="0" t="n">
        <v>33.8552</v>
      </c>
      <c r="J1542" s="0" t="n">
        <v>8.141</v>
      </c>
      <c r="K1542" s="0" t="n">
        <v>6.84609</v>
      </c>
      <c r="L1542" s="0" t="n">
        <v>88.90742</v>
      </c>
      <c r="M1542" s="0" t="n">
        <v>4.475622</v>
      </c>
      <c r="N1542" s="0" t="n">
        <v>0</v>
      </c>
      <c r="O1542" s="0" t="n">
        <v>5.75874</v>
      </c>
      <c r="P1542" s="0" t="n">
        <v>54.0583</v>
      </c>
      <c r="Q1542" s="0" t="n">
        <v>0.01439</v>
      </c>
      <c r="R1542" s="0" t="n">
        <v>0</v>
      </c>
      <c r="S1542" s="0" t="n">
        <v>0</v>
      </c>
      <c r="T1542" s="0" t="n">
        <v>0</v>
      </c>
      <c r="U1542" s="0" t="n">
        <v>0</v>
      </c>
      <c r="V1542" s="2" t="n">
        <v>0.2778</v>
      </c>
      <c r="W1542" s="2" t="n">
        <v>557.21</v>
      </c>
      <c r="X1542" s="2" t="n">
        <v>1.5479</v>
      </c>
      <c r="Y1542" s="2" t="n">
        <v>0</v>
      </c>
    </row>
    <row r="1543" customFormat="false" ht="12.75" hidden="false" customHeight="false" outlineLevel="0" collapsed="false">
      <c r="B1543" s="0" t="n">
        <v>15.596</v>
      </c>
      <c r="C1543" s="0" t="n">
        <v>15.456</v>
      </c>
      <c r="D1543" s="0" t="n">
        <v>18.1987</v>
      </c>
      <c r="E1543" s="0" t="n">
        <v>18.1988</v>
      </c>
      <c r="F1543" s="0" t="n">
        <v>4.474378</v>
      </c>
      <c r="G1543" s="0" t="n">
        <v>4.475622</v>
      </c>
      <c r="H1543" s="0" t="n">
        <v>33.8447</v>
      </c>
      <c r="I1543" s="0" t="n">
        <v>33.8551</v>
      </c>
      <c r="J1543" s="0" t="n">
        <v>8.141</v>
      </c>
      <c r="K1543" s="0" t="n">
        <v>6.84621</v>
      </c>
      <c r="L1543" s="0" t="n">
        <v>88.90968</v>
      </c>
      <c r="M1543" s="0" t="n">
        <v>4.475622</v>
      </c>
      <c r="N1543" s="0" t="n">
        <v>0</v>
      </c>
      <c r="O1543" s="0" t="n">
        <v>5.75874</v>
      </c>
      <c r="P1543" s="0" t="n">
        <v>54.0583</v>
      </c>
      <c r="Q1543" s="0" t="n">
        <v>0.0144</v>
      </c>
      <c r="R1543" s="0" t="n">
        <v>0</v>
      </c>
      <c r="S1543" s="0" t="n">
        <v>0</v>
      </c>
      <c r="T1543" s="0" t="n">
        <v>0</v>
      </c>
      <c r="U1543" s="0" t="n">
        <v>0</v>
      </c>
      <c r="V1543" s="2" t="n">
        <v>0.27691</v>
      </c>
      <c r="W1543" s="2" t="n">
        <v>558.99</v>
      </c>
      <c r="X1543" s="2" t="n">
        <v>1.5479</v>
      </c>
      <c r="Y1543" s="2" t="n">
        <v>0</v>
      </c>
    </row>
    <row r="1544" customFormat="false" ht="12.75" hidden="false" customHeight="false" outlineLevel="0" collapsed="false">
      <c r="B1544" s="0" t="n">
        <v>15.603</v>
      </c>
      <c r="C1544" s="0" t="n">
        <v>15.463</v>
      </c>
      <c r="D1544" s="0" t="n">
        <v>18.1985</v>
      </c>
      <c r="E1544" s="0" t="n">
        <v>18.1983</v>
      </c>
      <c r="F1544" s="0" t="n">
        <v>4.474365</v>
      </c>
      <c r="G1544" s="0" t="n">
        <v>4.475579</v>
      </c>
      <c r="H1544" s="0" t="n">
        <v>33.8447</v>
      </c>
      <c r="I1544" s="0" t="n">
        <v>33.8551</v>
      </c>
      <c r="J1544" s="0" t="n">
        <v>8.141</v>
      </c>
      <c r="K1544" s="0" t="n">
        <v>6.84638</v>
      </c>
      <c r="L1544" s="0" t="n">
        <v>88.91161</v>
      </c>
      <c r="M1544" s="0" t="n">
        <v>4.475579</v>
      </c>
      <c r="N1544" s="0" t="n">
        <v>0</v>
      </c>
      <c r="O1544" s="0" t="n">
        <v>5.75874</v>
      </c>
      <c r="P1544" s="0" t="n">
        <v>54.0583</v>
      </c>
      <c r="Q1544" s="0" t="n">
        <v>0.01441</v>
      </c>
      <c r="R1544" s="0" t="n">
        <v>0</v>
      </c>
      <c r="S1544" s="0" t="n">
        <v>0</v>
      </c>
      <c r="T1544" s="0" t="n">
        <v>0</v>
      </c>
      <c r="U1544" s="0" t="n">
        <v>0</v>
      </c>
      <c r="V1544" s="2" t="n">
        <v>0.27667</v>
      </c>
      <c r="W1544" s="2" t="n">
        <v>557.21</v>
      </c>
      <c r="X1544" s="2" t="n">
        <v>1.5416</v>
      </c>
      <c r="Y1544" s="2" t="n">
        <v>0</v>
      </c>
    </row>
    <row r="1545" customFormat="false" ht="12.75" hidden="false" customHeight="false" outlineLevel="0" collapsed="false">
      <c r="B1545" s="0" t="n">
        <v>15.631</v>
      </c>
      <c r="C1545" s="0" t="n">
        <v>15.491</v>
      </c>
      <c r="D1545" s="0" t="n">
        <v>18.198</v>
      </c>
      <c r="E1545" s="0" t="n">
        <v>18.1983</v>
      </c>
      <c r="F1545" s="0" t="n">
        <v>4.474338</v>
      </c>
      <c r="G1545" s="0" t="n">
        <v>4.475464</v>
      </c>
      <c r="H1545" s="0" t="n">
        <v>33.8449</v>
      </c>
      <c r="I1545" s="0" t="n">
        <v>33.8541</v>
      </c>
      <c r="J1545" s="0" t="n">
        <v>8.141</v>
      </c>
      <c r="K1545" s="0" t="n">
        <v>6.8466</v>
      </c>
      <c r="L1545" s="0" t="n">
        <v>88.91376</v>
      </c>
      <c r="M1545" s="0" t="n">
        <v>4.475464</v>
      </c>
      <c r="N1545" s="0" t="n">
        <v>0</v>
      </c>
      <c r="O1545" s="0" t="n">
        <v>5.75874</v>
      </c>
      <c r="P1545" s="0" t="n">
        <v>54.0583</v>
      </c>
      <c r="Q1545" s="0" t="n">
        <v>0.01442</v>
      </c>
      <c r="R1545" s="0" t="n">
        <v>0</v>
      </c>
      <c r="S1545" s="0" t="n">
        <v>0</v>
      </c>
      <c r="T1545" s="0" t="n">
        <v>0</v>
      </c>
      <c r="U1545" s="0" t="n">
        <v>0</v>
      </c>
      <c r="V1545" s="2" t="n">
        <v>0.27554</v>
      </c>
      <c r="W1545" s="2" t="n">
        <v>557.21</v>
      </c>
      <c r="X1545" s="2" t="n">
        <v>1.5353</v>
      </c>
      <c r="Y1545" s="2" t="n">
        <v>0</v>
      </c>
    </row>
    <row r="1546" customFormat="false" ht="12.75" hidden="false" customHeight="false" outlineLevel="0" collapsed="false">
      <c r="B1546" s="0" t="n">
        <v>15.655</v>
      </c>
      <c r="C1546" s="0" t="n">
        <v>15.514</v>
      </c>
      <c r="D1546" s="0" t="n">
        <v>18.198</v>
      </c>
      <c r="E1546" s="0" t="n">
        <v>18.1979</v>
      </c>
      <c r="F1546" s="0" t="n">
        <v>4.474271</v>
      </c>
      <c r="G1546" s="0" t="n">
        <v>4.475393</v>
      </c>
      <c r="H1546" s="0" t="n">
        <v>33.8443</v>
      </c>
      <c r="I1546" s="0" t="n">
        <v>33.8539</v>
      </c>
      <c r="J1546" s="0" t="n">
        <v>8.141</v>
      </c>
      <c r="K1546" s="0" t="n">
        <v>6.84679</v>
      </c>
      <c r="L1546" s="0" t="n">
        <v>88.91589</v>
      </c>
      <c r="M1546" s="0" t="n">
        <v>4.475393</v>
      </c>
      <c r="N1546" s="0" t="n">
        <v>0</v>
      </c>
      <c r="O1546" s="0" t="n">
        <v>5.75874</v>
      </c>
      <c r="P1546" s="0" t="n">
        <v>54.0583</v>
      </c>
      <c r="Q1546" s="0" t="n">
        <v>0.01443</v>
      </c>
      <c r="R1546" s="0" t="n">
        <v>0</v>
      </c>
      <c r="S1546" s="0" t="n">
        <v>0</v>
      </c>
      <c r="T1546" s="0" t="n">
        <v>0</v>
      </c>
      <c r="U1546" s="0" t="n">
        <v>0</v>
      </c>
      <c r="V1546" s="2" t="n">
        <v>0.27354</v>
      </c>
      <c r="W1546" s="2" t="n">
        <v>558.99</v>
      </c>
      <c r="X1546" s="2" t="n">
        <v>1.5291</v>
      </c>
      <c r="Y1546" s="2" t="n">
        <v>0</v>
      </c>
    </row>
    <row r="1547" customFormat="false" ht="12.75" hidden="false" customHeight="false" outlineLevel="0" collapsed="false">
      <c r="B1547" s="0" t="n">
        <v>15.661</v>
      </c>
      <c r="C1547" s="0" t="n">
        <v>15.521</v>
      </c>
      <c r="D1547" s="0" t="n">
        <v>18.1977</v>
      </c>
      <c r="E1547" s="0" t="n">
        <v>18.1978</v>
      </c>
      <c r="F1547" s="0" t="n">
        <v>4.474204</v>
      </c>
      <c r="G1547" s="0" t="n">
        <v>4.475314</v>
      </c>
      <c r="H1547" s="0" t="n">
        <v>33.844</v>
      </c>
      <c r="I1547" s="0" t="n">
        <v>33.8533</v>
      </c>
      <c r="J1547" s="0" t="n">
        <v>8.141</v>
      </c>
      <c r="K1547" s="0" t="n">
        <v>6.85424</v>
      </c>
      <c r="L1547" s="0" t="n">
        <v>89.01195</v>
      </c>
      <c r="M1547" s="0" t="n">
        <v>4.475314</v>
      </c>
      <c r="N1547" s="0" t="n">
        <v>0</v>
      </c>
      <c r="O1547" s="0" t="n">
        <v>5.75874</v>
      </c>
      <c r="P1547" s="0" t="n">
        <v>54.0583</v>
      </c>
      <c r="Q1547" s="0" t="n">
        <v>0.01444</v>
      </c>
      <c r="R1547" s="0" t="n">
        <v>0</v>
      </c>
      <c r="S1547" s="0" t="n">
        <v>0</v>
      </c>
      <c r="T1547" s="0" t="n">
        <v>0</v>
      </c>
      <c r="U1547" s="0" t="n">
        <v>0</v>
      </c>
      <c r="V1547" s="2" t="n">
        <v>0.27442</v>
      </c>
      <c r="W1547" s="2" t="n">
        <v>557.21</v>
      </c>
      <c r="X1547" s="2" t="n">
        <v>1.5291</v>
      </c>
      <c r="Y1547" s="2" t="n">
        <v>0</v>
      </c>
    </row>
    <row r="1548" customFormat="false" ht="12.75" hidden="false" customHeight="false" outlineLevel="0" collapsed="false">
      <c r="B1548" s="0" t="n">
        <v>15.694</v>
      </c>
      <c r="C1548" s="0" t="n">
        <v>15.553</v>
      </c>
      <c r="D1548" s="0" t="n">
        <v>18.1976</v>
      </c>
      <c r="E1548" s="0" t="n">
        <v>18.1978</v>
      </c>
      <c r="F1548" s="0" t="n">
        <v>4.474144</v>
      </c>
      <c r="G1548" s="0" t="n">
        <v>4.475429</v>
      </c>
      <c r="H1548" s="0" t="n">
        <v>33.8435</v>
      </c>
      <c r="I1548" s="0" t="n">
        <v>33.8543</v>
      </c>
      <c r="J1548" s="0" t="n">
        <v>8.141</v>
      </c>
      <c r="K1548" s="0" t="n">
        <v>6.84766</v>
      </c>
      <c r="L1548" s="0" t="n">
        <v>88.92618</v>
      </c>
      <c r="M1548" s="0" t="n">
        <v>4.475429</v>
      </c>
      <c r="N1548" s="0" t="n">
        <v>0</v>
      </c>
      <c r="O1548" s="0" t="n">
        <v>5.75874</v>
      </c>
      <c r="P1548" s="0" t="n">
        <v>54.0583</v>
      </c>
      <c r="Q1548" s="0" t="n">
        <v>0.01446</v>
      </c>
      <c r="R1548" s="0" t="n">
        <v>0</v>
      </c>
      <c r="S1548" s="0" t="n">
        <v>0</v>
      </c>
      <c r="T1548" s="0" t="n">
        <v>0</v>
      </c>
      <c r="U1548" s="0" t="n">
        <v>0</v>
      </c>
      <c r="V1548" s="2" t="n">
        <v>0.27218</v>
      </c>
      <c r="W1548" s="2" t="n">
        <v>557.21</v>
      </c>
      <c r="X1548" s="2" t="n">
        <v>1.5166</v>
      </c>
      <c r="Y1548" s="2" t="n">
        <v>0</v>
      </c>
    </row>
    <row r="1549" customFormat="false" ht="12.75" hidden="false" customHeight="false" outlineLevel="0" collapsed="false">
      <c r="B1549" s="0" t="n">
        <v>15.71</v>
      </c>
      <c r="C1549" s="0" t="n">
        <v>15.569</v>
      </c>
      <c r="D1549" s="0" t="n">
        <v>18.1974</v>
      </c>
      <c r="E1549" s="0" t="n">
        <v>18.1978</v>
      </c>
      <c r="F1549" s="0" t="n">
        <v>4.47417</v>
      </c>
      <c r="G1549" s="0" t="n">
        <v>4.475393</v>
      </c>
      <c r="H1549" s="0" t="n">
        <v>33.8439</v>
      </c>
      <c r="I1549" s="0" t="n">
        <v>33.8539</v>
      </c>
      <c r="J1549" s="0" t="n">
        <v>8.141</v>
      </c>
      <c r="K1549" s="0" t="n">
        <v>6.84781</v>
      </c>
      <c r="L1549" s="0" t="n">
        <v>88.92794</v>
      </c>
      <c r="M1549" s="0" t="n">
        <v>4.475393</v>
      </c>
      <c r="N1549" s="0" t="n">
        <v>0</v>
      </c>
      <c r="O1549" s="0" t="n">
        <v>5.75874</v>
      </c>
      <c r="P1549" s="0" t="n">
        <v>54.0583</v>
      </c>
      <c r="Q1549" s="0" t="n">
        <v>0.01447</v>
      </c>
      <c r="R1549" s="0" t="n">
        <v>0</v>
      </c>
      <c r="S1549" s="0" t="n">
        <v>0</v>
      </c>
      <c r="T1549" s="0" t="n">
        <v>0</v>
      </c>
      <c r="U1549" s="0" t="n">
        <v>0</v>
      </c>
      <c r="V1549" s="2" t="n">
        <v>0.27218</v>
      </c>
      <c r="W1549" s="2" t="n">
        <v>557.21</v>
      </c>
      <c r="X1549" s="2" t="n">
        <v>1.5166</v>
      </c>
      <c r="Y1549" s="2" t="n">
        <v>0</v>
      </c>
    </row>
    <row r="1550" customFormat="false" ht="12.75" hidden="false" customHeight="false" outlineLevel="0" collapsed="false">
      <c r="B1550" s="0" t="n">
        <v>15.738</v>
      </c>
      <c r="C1550" s="0" t="n">
        <v>15.597</v>
      </c>
      <c r="D1550" s="0" t="n">
        <v>18.1974</v>
      </c>
      <c r="E1550" s="0" t="n">
        <v>18.1976</v>
      </c>
      <c r="F1550" s="0" t="n">
        <v>4.474083</v>
      </c>
      <c r="G1550" s="0" t="n">
        <v>4.475393</v>
      </c>
      <c r="H1550" s="0" t="n">
        <v>33.8432</v>
      </c>
      <c r="I1550" s="0" t="n">
        <v>33.8541</v>
      </c>
      <c r="J1550" s="0" t="n">
        <v>8.141</v>
      </c>
      <c r="K1550" s="0" t="n">
        <v>6.84799</v>
      </c>
      <c r="L1550" s="0" t="n">
        <v>88.92986</v>
      </c>
      <c r="M1550" s="0" t="n">
        <v>4.475393</v>
      </c>
      <c r="N1550" s="0" t="n">
        <v>0</v>
      </c>
      <c r="O1550" s="0" t="n">
        <v>5.75874</v>
      </c>
      <c r="P1550" s="0" t="n">
        <v>54.0583</v>
      </c>
      <c r="Q1550" s="0" t="n">
        <v>0.01448</v>
      </c>
      <c r="R1550" s="0" t="n">
        <v>0</v>
      </c>
      <c r="S1550" s="0" t="n">
        <v>0</v>
      </c>
      <c r="T1550" s="0" t="n">
        <v>0</v>
      </c>
      <c r="U1550" s="0" t="n">
        <v>0</v>
      </c>
      <c r="V1550" s="2" t="n">
        <v>0.2702</v>
      </c>
      <c r="W1550" s="2" t="n">
        <v>558.99</v>
      </c>
      <c r="X1550" s="2" t="n">
        <v>1.5104</v>
      </c>
      <c r="Y1550" s="2" t="n">
        <v>0</v>
      </c>
    </row>
    <row r="1551" customFormat="false" ht="12.75" hidden="false" customHeight="false" outlineLevel="0" collapsed="false">
      <c r="B1551" s="0" t="n">
        <v>15.762</v>
      </c>
      <c r="C1551" s="0" t="n">
        <v>15.62</v>
      </c>
      <c r="D1551" s="0" t="n">
        <v>18.1971</v>
      </c>
      <c r="E1551" s="0" t="n">
        <v>18.1979</v>
      </c>
      <c r="F1551" s="0" t="n">
        <v>4.474063</v>
      </c>
      <c r="G1551" s="0" t="n">
        <v>4.475429</v>
      </c>
      <c r="H1551" s="0" t="n">
        <v>33.8432</v>
      </c>
      <c r="I1551" s="0" t="n">
        <v>33.8542</v>
      </c>
      <c r="J1551" s="0" t="n">
        <v>8.141</v>
      </c>
      <c r="K1551" s="0" t="n">
        <v>6.84817</v>
      </c>
      <c r="L1551" s="0" t="n">
        <v>88.9317</v>
      </c>
      <c r="M1551" s="0" t="n">
        <v>4.475429</v>
      </c>
      <c r="N1551" s="0" t="n">
        <v>0</v>
      </c>
      <c r="O1551" s="0" t="n">
        <v>5.75874</v>
      </c>
      <c r="P1551" s="0" t="n">
        <v>54.0583</v>
      </c>
      <c r="Q1551" s="0" t="n">
        <v>0.01449</v>
      </c>
      <c r="R1551" s="0" t="n">
        <v>0</v>
      </c>
      <c r="S1551" s="0" t="n">
        <v>0</v>
      </c>
      <c r="T1551" s="0" t="n">
        <v>0</v>
      </c>
      <c r="U1551" s="0" t="n">
        <v>0</v>
      </c>
      <c r="V1551" s="2" t="n">
        <v>0.26885</v>
      </c>
      <c r="W1551" s="2" t="n">
        <v>557.21</v>
      </c>
      <c r="X1551" s="2" t="n">
        <v>1.498</v>
      </c>
      <c r="Y1551" s="2" t="n">
        <v>0</v>
      </c>
    </row>
    <row r="1552" customFormat="false" ht="12.75" hidden="false" customHeight="false" outlineLevel="0" collapsed="false">
      <c r="B1552" s="0" t="n">
        <v>15.777</v>
      </c>
      <c r="C1552" s="0" t="n">
        <v>15.636</v>
      </c>
      <c r="D1552" s="0" t="n">
        <v>18.1971</v>
      </c>
      <c r="E1552" s="0" t="n">
        <v>18.1978</v>
      </c>
      <c r="F1552" s="0" t="n">
        <v>4.47403</v>
      </c>
      <c r="G1552" s="0" t="n">
        <v>4.475429</v>
      </c>
      <c r="H1552" s="0" t="n">
        <v>33.843</v>
      </c>
      <c r="I1552" s="0" t="n">
        <v>33.8542</v>
      </c>
      <c r="J1552" s="0" t="n">
        <v>8.141</v>
      </c>
      <c r="K1552" s="0" t="n">
        <v>6.85556</v>
      </c>
      <c r="L1552" s="0" t="n">
        <v>89.02761</v>
      </c>
      <c r="M1552" s="0" t="n">
        <v>4.475429</v>
      </c>
      <c r="N1552" s="0" t="n">
        <v>0</v>
      </c>
      <c r="O1552" s="0" t="n">
        <v>5.75874</v>
      </c>
      <c r="P1552" s="0" t="n">
        <v>54.0583</v>
      </c>
      <c r="Q1552" s="0" t="n">
        <v>0.0145</v>
      </c>
      <c r="R1552" s="0" t="n">
        <v>0</v>
      </c>
      <c r="S1552" s="0" t="n">
        <v>0</v>
      </c>
      <c r="T1552" s="0" t="n">
        <v>0</v>
      </c>
      <c r="U1552" s="0" t="n">
        <v>0</v>
      </c>
      <c r="V1552" s="2" t="n">
        <v>0.26885</v>
      </c>
      <c r="W1552" s="2" t="n">
        <v>557.21</v>
      </c>
      <c r="X1552" s="2" t="n">
        <v>1.498</v>
      </c>
      <c r="Y1552" s="2" t="n">
        <v>0</v>
      </c>
    </row>
    <row r="1553" customFormat="false" ht="12.75" hidden="false" customHeight="false" outlineLevel="0" collapsed="false">
      <c r="B1553" s="0" t="n">
        <v>15.801</v>
      </c>
      <c r="C1553" s="0" t="n">
        <v>15.659</v>
      </c>
      <c r="D1553" s="0" t="n">
        <v>18.1967</v>
      </c>
      <c r="E1553" s="0" t="n">
        <v>18.198</v>
      </c>
      <c r="F1553" s="0" t="n">
        <v>4.473996</v>
      </c>
      <c r="G1553" s="0" t="n">
        <v>4.475429</v>
      </c>
      <c r="H1553" s="0" t="n">
        <v>33.843</v>
      </c>
      <c r="I1553" s="0" t="n">
        <v>33.8541</v>
      </c>
      <c r="J1553" s="0" t="n">
        <v>8.141</v>
      </c>
      <c r="K1553" s="0" t="n">
        <v>6.85623</v>
      </c>
      <c r="L1553" s="0" t="n">
        <v>89.03559</v>
      </c>
      <c r="M1553" s="0" t="n">
        <v>4.475429</v>
      </c>
      <c r="N1553" s="0" t="n">
        <v>0</v>
      </c>
      <c r="O1553" s="0" t="n">
        <v>5.75874</v>
      </c>
      <c r="P1553" s="0" t="n">
        <v>54.0583</v>
      </c>
      <c r="Q1553" s="0" t="n">
        <v>0.01451</v>
      </c>
      <c r="R1553" s="0" t="n">
        <v>0</v>
      </c>
      <c r="S1553" s="0" t="n">
        <v>0</v>
      </c>
      <c r="T1553" s="0" t="n">
        <v>0</v>
      </c>
      <c r="U1553" s="0" t="n">
        <v>0</v>
      </c>
      <c r="V1553" s="2" t="n">
        <v>0.26664</v>
      </c>
      <c r="W1553" s="2" t="n">
        <v>557.21</v>
      </c>
      <c r="X1553" s="2" t="n">
        <v>1.4857</v>
      </c>
      <c r="Y1553" s="2" t="n">
        <v>0</v>
      </c>
    </row>
    <row r="1554" customFormat="false" ht="12.75" hidden="false" customHeight="false" outlineLevel="0" collapsed="false">
      <c r="B1554" s="0" t="n">
        <v>15.817</v>
      </c>
      <c r="C1554" s="0" t="n">
        <v>15.675</v>
      </c>
      <c r="D1554" s="0" t="n">
        <v>18.1966</v>
      </c>
      <c r="E1554" s="0" t="n">
        <v>18.1976</v>
      </c>
      <c r="F1554" s="0" t="n">
        <v>4.47401</v>
      </c>
      <c r="G1554" s="0" t="n">
        <v>4.47535</v>
      </c>
      <c r="H1554" s="0" t="n">
        <v>33.8432</v>
      </c>
      <c r="I1554" s="0" t="n">
        <v>33.8537</v>
      </c>
      <c r="J1554" s="0" t="n">
        <v>8.141</v>
      </c>
      <c r="K1554" s="0" t="n">
        <v>6.85682</v>
      </c>
      <c r="L1554" s="0" t="n">
        <v>89.04324</v>
      </c>
      <c r="M1554" s="0" t="n">
        <v>4.47535</v>
      </c>
      <c r="N1554" s="0" t="n">
        <v>0</v>
      </c>
      <c r="O1554" s="0" t="n">
        <v>5.75874</v>
      </c>
      <c r="P1554" s="0" t="n">
        <v>54.0583</v>
      </c>
      <c r="Q1554" s="0" t="n">
        <v>0.01453</v>
      </c>
      <c r="R1554" s="0" t="n">
        <v>0</v>
      </c>
      <c r="S1554" s="0" t="n">
        <v>0</v>
      </c>
      <c r="T1554" s="0" t="n">
        <v>0</v>
      </c>
      <c r="U1554" s="0" t="n">
        <v>0</v>
      </c>
      <c r="V1554" s="2" t="n">
        <v>0.26664</v>
      </c>
      <c r="W1554" s="2" t="n">
        <v>557.21</v>
      </c>
      <c r="X1554" s="2" t="n">
        <v>1.4857</v>
      </c>
      <c r="Y1554" s="2" t="n">
        <v>0</v>
      </c>
    </row>
    <row r="1555" customFormat="false" ht="12.75" hidden="false" customHeight="false" outlineLevel="0" collapsed="false">
      <c r="B1555" s="0" t="n">
        <v>15.836</v>
      </c>
      <c r="C1555" s="0" t="n">
        <v>15.694</v>
      </c>
      <c r="D1555" s="0" t="n">
        <v>18.1966</v>
      </c>
      <c r="E1555" s="0" t="n">
        <v>18.1974</v>
      </c>
      <c r="F1555" s="0" t="n">
        <v>4.473996</v>
      </c>
      <c r="G1555" s="0" t="n">
        <v>4.475357</v>
      </c>
      <c r="H1555" s="0" t="n">
        <v>33.8431</v>
      </c>
      <c r="I1555" s="0" t="n">
        <v>33.8539</v>
      </c>
      <c r="J1555" s="0" t="n">
        <v>8.141</v>
      </c>
      <c r="K1555" s="0" t="n">
        <v>6.8574</v>
      </c>
      <c r="L1555" s="0" t="n">
        <v>89.05067</v>
      </c>
      <c r="M1555" s="0" t="n">
        <v>4.475357</v>
      </c>
      <c r="N1555" s="0" t="n">
        <v>0</v>
      </c>
      <c r="O1555" s="0" t="n">
        <v>5.75874</v>
      </c>
      <c r="P1555" s="0" t="n">
        <v>54.0583</v>
      </c>
      <c r="Q1555" s="0" t="n">
        <v>0.01454</v>
      </c>
      <c r="R1555" s="0" t="n">
        <v>0</v>
      </c>
      <c r="S1555" s="0" t="n">
        <v>0</v>
      </c>
      <c r="T1555" s="0" t="n">
        <v>0</v>
      </c>
      <c r="U1555" s="0" t="n">
        <v>0</v>
      </c>
      <c r="V1555" s="2" t="n">
        <v>0.26554</v>
      </c>
      <c r="W1555" s="2" t="n">
        <v>557.21</v>
      </c>
      <c r="X1555" s="2" t="n">
        <v>1.4796</v>
      </c>
      <c r="Y1555" s="2" t="n">
        <v>0</v>
      </c>
    </row>
    <row r="1556" customFormat="false" ht="12.75" hidden="false" customHeight="false" outlineLevel="0" collapsed="false">
      <c r="B1556" s="0" t="n">
        <v>15.858</v>
      </c>
      <c r="C1556" s="0" t="n">
        <v>15.716</v>
      </c>
      <c r="D1556" s="0" t="n">
        <v>18.1967</v>
      </c>
      <c r="E1556" s="0" t="n">
        <v>18.1975</v>
      </c>
      <c r="F1556" s="0" t="n">
        <v>4.47403</v>
      </c>
      <c r="G1556" s="0" t="n">
        <v>4.47535</v>
      </c>
      <c r="H1556" s="0" t="n">
        <v>33.8432</v>
      </c>
      <c r="I1556" s="0" t="n">
        <v>33.8538</v>
      </c>
      <c r="J1556" s="0" t="n">
        <v>8.141</v>
      </c>
      <c r="K1556" s="0" t="n">
        <v>6.85742</v>
      </c>
      <c r="L1556" s="0" t="n">
        <v>89.05119</v>
      </c>
      <c r="M1556" s="0" t="n">
        <v>4.47535</v>
      </c>
      <c r="N1556" s="0" t="n">
        <v>0</v>
      </c>
      <c r="O1556" s="0" t="n">
        <v>5.75874</v>
      </c>
      <c r="P1556" s="0" t="n">
        <v>54.0583</v>
      </c>
      <c r="Q1556" s="0" t="n">
        <v>0.01455</v>
      </c>
      <c r="R1556" s="0" t="n">
        <v>0</v>
      </c>
      <c r="S1556" s="0" t="n">
        <v>0</v>
      </c>
      <c r="T1556" s="0" t="n">
        <v>0</v>
      </c>
      <c r="U1556" s="0" t="n">
        <v>0</v>
      </c>
      <c r="V1556" s="2" t="n">
        <v>0.26444</v>
      </c>
      <c r="W1556" s="2" t="n">
        <v>557.21</v>
      </c>
      <c r="X1556" s="2" t="n">
        <v>1.4735</v>
      </c>
      <c r="Y1556" s="2" t="n">
        <v>0</v>
      </c>
    </row>
    <row r="1557" customFormat="false" ht="12.75" hidden="false" customHeight="false" outlineLevel="0" collapsed="false">
      <c r="B1557" s="0" t="n">
        <v>15.874</v>
      </c>
      <c r="C1557" s="0" t="n">
        <v>15.732</v>
      </c>
      <c r="D1557" s="0" t="n">
        <v>18.1967</v>
      </c>
      <c r="E1557" s="0" t="n">
        <v>18.1973</v>
      </c>
      <c r="F1557" s="0" t="n">
        <v>4.474063</v>
      </c>
      <c r="G1557" s="0" t="n">
        <v>4.47535</v>
      </c>
      <c r="H1557" s="0" t="n">
        <v>33.8435</v>
      </c>
      <c r="I1557" s="0" t="n">
        <v>33.8539</v>
      </c>
      <c r="J1557" s="0" t="n">
        <v>8.141</v>
      </c>
      <c r="K1557" s="0" t="n">
        <v>6.85791</v>
      </c>
      <c r="L1557" s="0" t="n">
        <v>89.05777</v>
      </c>
      <c r="M1557" s="0" t="n">
        <v>4.47535</v>
      </c>
      <c r="N1557" s="0" t="n">
        <v>0</v>
      </c>
      <c r="O1557" s="0" t="n">
        <v>5.75874</v>
      </c>
      <c r="P1557" s="0" t="n">
        <v>54.0583</v>
      </c>
      <c r="Q1557" s="0" t="n">
        <v>0.01456</v>
      </c>
      <c r="R1557" s="0" t="n">
        <v>0</v>
      </c>
      <c r="S1557" s="0" t="n">
        <v>0</v>
      </c>
      <c r="T1557" s="0" t="n">
        <v>0</v>
      </c>
      <c r="U1557" s="0" t="n">
        <v>0</v>
      </c>
      <c r="V1557" s="2" t="n">
        <v>0.26251</v>
      </c>
      <c r="W1557" s="2" t="n">
        <v>558.99</v>
      </c>
      <c r="X1557" s="2" t="n">
        <v>1.4674</v>
      </c>
      <c r="Y1557" s="2" t="n">
        <v>0</v>
      </c>
    </row>
    <row r="1558" customFormat="false" ht="12.75" hidden="false" customHeight="false" outlineLevel="0" collapsed="false">
      <c r="B1558" s="0" t="n">
        <v>15.904</v>
      </c>
      <c r="C1558" s="0" t="n">
        <v>15.761</v>
      </c>
      <c r="D1558" s="0" t="n">
        <v>18.1967</v>
      </c>
      <c r="E1558" s="0" t="n">
        <v>18.1971</v>
      </c>
      <c r="F1558" s="0" t="n">
        <v>4.474083</v>
      </c>
      <c r="G1558" s="0" t="n">
        <v>4.475278</v>
      </c>
      <c r="H1558" s="0" t="n">
        <v>33.8437</v>
      </c>
      <c r="I1558" s="0" t="n">
        <v>33.8535</v>
      </c>
      <c r="J1558" s="0" t="n">
        <v>8.141</v>
      </c>
      <c r="K1558" s="0" t="n">
        <v>6.8584</v>
      </c>
      <c r="L1558" s="0" t="n">
        <v>89.06424</v>
      </c>
      <c r="M1558" s="0" t="n">
        <v>4.475278</v>
      </c>
      <c r="N1558" s="0" t="n">
        <v>0</v>
      </c>
      <c r="O1558" s="0" t="n">
        <v>5.75874</v>
      </c>
      <c r="P1558" s="0" t="n">
        <v>54.0583</v>
      </c>
      <c r="Q1558" s="0" t="n">
        <v>0.01457</v>
      </c>
      <c r="R1558" s="0" t="n">
        <v>0</v>
      </c>
      <c r="S1558" s="0" t="n">
        <v>0</v>
      </c>
      <c r="T1558" s="0" t="n">
        <v>0</v>
      </c>
      <c r="U1558" s="0" t="n">
        <v>0</v>
      </c>
      <c r="V1558" s="2" t="n">
        <v>0.26226</v>
      </c>
      <c r="W1558" s="2" t="n">
        <v>557.21</v>
      </c>
      <c r="X1558" s="2" t="n">
        <v>1.4613</v>
      </c>
      <c r="Y1558" s="2" t="n">
        <v>0</v>
      </c>
    </row>
    <row r="1559" customFormat="false" ht="12.75" hidden="false" customHeight="false" outlineLevel="0" collapsed="false">
      <c r="B1559" s="0" t="n">
        <v>15.917</v>
      </c>
      <c r="C1559" s="0" t="n">
        <v>15.774</v>
      </c>
      <c r="D1559" s="0" t="n">
        <v>18.1968</v>
      </c>
      <c r="E1559" s="0" t="n">
        <v>18.1971</v>
      </c>
      <c r="F1559" s="0" t="n">
        <v>4.47405</v>
      </c>
      <c r="G1559" s="0" t="n">
        <v>4.475314</v>
      </c>
      <c r="H1559" s="0" t="n">
        <v>33.8433</v>
      </c>
      <c r="I1559" s="0" t="n">
        <v>33.8538</v>
      </c>
      <c r="J1559" s="0" t="n">
        <v>8.141</v>
      </c>
      <c r="K1559" s="0" t="n">
        <v>6.85887</v>
      </c>
      <c r="L1559" s="0" t="n">
        <v>89.07027</v>
      </c>
      <c r="M1559" s="0" t="n">
        <v>4.475314</v>
      </c>
      <c r="N1559" s="0" t="n">
        <v>0</v>
      </c>
      <c r="O1559" s="0" t="n">
        <v>5.75874</v>
      </c>
      <c r="P1559" s="0" t="n">
        <v>54.0583</v>
      </c>
      <c r="Q1559" s="0" t="n">
        <v>0.01458</v>
      </c>
      <c r="R1559" s="0" t="n">
        <v>0</v>
      </c>
      <c r="S1559" s="0" t="n">
        <v>0</v>
      </c>
      <c r="T1559" s="0" t="n">
        <v>0</v>
      </c>
      <c r="U1559" s="0" t="n">
        <v>0</v>
      </c>
      <c r="V1559" s="2" t="n">
        <v>0.26226</v>
      </c>
      <c r="W1559" s="2" t="n">
        <v>557.21</v>
      </c>
      <c r="X1559" s="2" t="n">
        <v>1.4613</v>
      </c>
      <c r="Y1559" s="2" t="n">
        <v>0</v>
      </c>
    </row>
    <row r="1560" customFormat="false" ht="12.75" hidden="false" customHeight="false" outlineLevel="0" collapsed="false">
      <c r="B1560" s="0" t="n">
        <v>15.952</v>
      </c>
      <c r="C1560" s="0" t="n">
        <v>15.809</v>
      </c>
      <c r="D1560" s="0" t="n">
        <v>18.1969</v>
      </c>
      <c r="E1560" s="0" t="n">
        <v>18.197</v>
      </c>
      <c r="F1560" s="0" t="n">
        <v>4.474023</v>
      </c>
      <c r="G1560" s="0" t="n">
        <v>4.475314</v>
      </c>
      <c r="H1560" s="0" t="n">
        <v>33.843</v>
      </c>
      <c r="I1560" s="0" t="n">
        <v>33.8538</v>
      </c>
      <c r="J1560" s="0" t="n">
        <v>8.141</v>
      </c>
      <c r="K1560" s="0" t="n">
        <v>6.85933</v>
      </c>
      <c r="L1560" s="0" t="n">
        <v>89.07627</v>
      </c>
      <c r="M1560" s="0" t="n">
        <v>4.475314</v>
      </c>
      <c r="N1560" s="0" t="n">
        <v>0</v>
      </c>
      <c r="O1560" s="0" t="n">
        <v>5.75874</v>
      </c>
      <c r="P1560" s="0" t="n">
        <v>54.0583</v>
      </c>
      <c r="Q1560" s="0" t="n">
        <v>0.01459</v>
      </c>
      <c r="R1560" s="0" t="n">
        <v>0</v>
      </c>
      <c r="S1560" s="0" t="n">
        <v>0</v>
      </c>
      <c r="T1560" s="0" t="n">
        <v>0</v>
      </c>
      <c r="U1560" s="0" t="n">
        <v>0</v>
      </c>
      <c r="V1560" s="2" t="n">
        <v>0.26009</v>
      </c>
      <c r="W1560" s="2" t="n">
        <v>557.21</v>
      </c>
      <c r="X1560" s="2" t="n">
        <v>1.4493</v>
      </c>
      <c r="Y1560" s="2" t="n">
        <v>0</v>
      </c>
    </row>
    <row r="1561" customFormat="false" ht="12.75" hidden="false" customHeight="false" outlineLevel="0" collapsed="false">
      <c r="B1561" s="0" t="n">
        <v>15.942</v>
      </c>
      <c r="C1561" s="0" t="n">
        <v>15.799</v>
      </c>
      <c r="D1561" s="0" t="n">
        <v>18.1967</v>
      </c>
      <c r="E1561" s="0" t="n">
        <v>18.1969</v>
      </c>
      <c r="F1561" s="0" t="n">
        <v>4.474057</v>
      </c>
      <c r="G1561" s="0" t="n">
        <v>4.47535</v>
      </c>
      <c r="H1561" s="0" t="n">
        <v>33.8434</v>
      </c>
      <c r="I1561" s="0" t="n">
        <v>33.8542</v>
      </c>
      <c r="J1561" s="0" t="n">
        <v>8.141</v>
      </c>
      <c r="K1561" s="0" t="n">
        <v>6.85974</v>
      </c>
      <c r="L1561" s="0" t="n">
        <v>89.08149</v>
      </c>
      <c r="M1561" s="0" t="n">
        <v>4.47535</v>
      </c>
      <c r="N1561" s="0" t="n">
        <v>0</v>
      </c>
      <c r="O1561" s="0" t="n">
        <v>5.75874</v>
      </c>
      <c r="P1561" s="0" t="n">
        <v>54.0583</v>
      </c>
      <c r="Q1561" s="0" t="n">
        <v>0.01461</v>
      </c>
      <c r="R1561" s="0" t="n">
        <v>0</v>
      </c>
      <c r="S1561" s="0" t="n">
        <v>0</v>
      </c>
      <c r="T1561" s="0" t="n">
        <v>0</v>
      </c>
      <c r="U1561" s="0" t="n">
        <v>0</v>
      </c>
      <c r="V1561" s="2" t="n">
        <v>0.26093</v>
      </c>
      <c r="W1561" s="2" t="n">
        <v>555.43</v>
      </c>
      <c r="X1561" s="2" t="n">
        <v>1.4493</v>
      </c>
      <c r="Y1561" s="2" t="n">
        <v>0</v>
      </c>
    </row>
    <row r="1562" customFormat="false" ht="12.75" hidden="false" customHeight="false" outlineLevel="0" collapsed="false">
      <c r="B1562" s="0" t="n">
        <v>15.994</v>
      </c>
      <c r="C1562" s="0" t="n">
        <v>15.85</v>
      </c>
      <c r="D1562" s="0" t="n">
        <v>18.1964</v>
      </c>
      <c r="E1562" s="0" t="n">
        <v>18.1969</v>
      </c>
      <c r="F1562" s="0" t="n">
        <v>4.47403</v>
      </c>
      <c r="G1562" s="0" t="n">
        <v>4.475278</v>
      </c>
      <c r="H1562" s="0" t="n">
        <v>33.8434</v>
      </c>
      <c r="I1562" s="0" t="n">
        <v>33.8536</v>
      </c>
      <c r="J1562" s="0" t="n">
        <v>8.141</v>
      </c>
      <c r="K1562" s="0" t="n">
        <v>6.86747</v>
      </c>
      <c r="L1562" s="0" t="n">
        <v>89.18126</v>
      </c>
      <c r="M1562" s="0" t="n">
        <v>4.475278</v>
      </c>
      <c r="N1562" s="0" t="n">
        <v>0</v>
      </c>
      <c r="O1562" s="0" t="n">
        <v>5.75874</v>
      </c>
      <c r="P1562" s="0" t="n">
        <v>54.0583</v>
      </c>
      <c r="Q1562" s="0" t="n">
        <v>0.01462</v>
      </c>
      <c r="R1562" s="0" t="n">
        <v>0</v>
      </c>
      <c r="S1562" s="0" t="n">
        <v>0</v>
      </c>
      <c r="T1562" s="0" t="n">
        <v>0</v>
      </c>
      <c r="U1562" s="0" t="n">
        <v>0</v>
      </c>
      <c r="V1562" s="2" t="n">
        <v>0.25793</v>
      </c>
      <c r="W1562" s="2" t="n">
        <v>557.21</v>
      </c>
      <c r="X1562" s="2" t="n">
        <v>1.4372</v>
      </c>
      <c r="Y1562" s="2" t="n">
        <v>0</v>
      </c>
    </row>
    <row r="1563" customFormat="false" ht="12.75" hidden="false" customHeight="false" outlineLevel="0" collapsed="false">
      <c r="B1563" s="0" t="n">
        <v>16</v>
      </c>
      <c r="C1563" s="0" t="n">
        <v>15.857</v>
      </c>
      <c r="D1563" s="0" t="n">
        <v>18.1962</v>
      </c>
      <c r="E1563" s="0" t="n">
        <v>18.1969</v>
      </c>
      <c r="F1563" s="0" t="n">
        <v>4.474036</v>
      </c>
      <c r="G1563" s="0" t="n">
        <v>4.475243</v>
      </c>
      <c r="H1563" s="0" t="n">
        <v>33.8437</v>
      </c>
      <c r="I1563" s="0" t="n">
        <v>33.8533</v>
      </c>
      <c r="J1563" s="0" t="n">
        <v>8.141</v>
      </c>
      <c r="K1563" s="0" t="n">
        <v>6.86108</v>
      </c>
      <c r="L1563" s="0" t="n">
        <v>89.09814</v>
      </c>
      <c r="M1563" s="0" t="n">
        <v>4.475243</v>
      </c>
      <c r="N1563" s="0" t="n">
        <v>0</v>
      </c>
      <c r="O1563" s="0" t="n">
        <v>5.75874</v>
      </c>
      <c r="P1563" s="0" t="n">
        <v>54.0583</v>
      </c>
      <c r="Q1563" s="0" t="n">
        <v>0.01463</v>
      </c>
      <c r="R1563" s="0" t="n">
        <v>0</v>
      </c>
      <c r="S1563" s="0" t="n">
        <v>0</v>
      </c>
      <c r="T1563" s="0" t="n">
        <v>0</v>
      </c>
      <c r="U1563" s="0" t="n">
        <v>0</v>
      </c>
      <c r="V1563" s="2" t="n">
        <v>0.25686</v>
      </c>
      <c r="W1563" s="2" t="n">
        <v>557.21</v>
      </c>
      <c r="X1563" s="2" t="n">
        <v>1.4312</v>
      </c>
      <c r="Y1563" s="2" t="n">
        <v>0</v>
      </c>
    </row>
    <row r="1564" customFormat="false" ht="12.75" hidden="false" customHeight="false" outlineLevel="0" collapsed="false">
      <c r="B1564" s="0" t="n">
        <v>16.013</v>
      </c>
      <c r="C1564" s="0" t="n">
        <v>15.87</v>
      </c>
      <c r="D1564" s="0" t="n">
        <v>18.1962</v>
      </c>
      <c r="E1564" s="0" t="n">
        <v>18.197</v>
      </c>
      <c r="F1564" s="0" t="n">
        <v>4.47401</v>
      </c>
      <c r="G1564" s="0" t="n">
        <v>4.475278</v>
      </c>
      <c r="H1564" s="0" t="n">
        <v>33.8434</v>
      </c>
      <c r="I1564" s="0" t="n">
        <v>33.8535</v>
      </c>
      <c r="J1564" s="0" t="n">
        <v>8.141</v>
      </c>
      <c r="K1564" s="0" t="n">
        <v>6.86143</v>
      </c>
      <c r="L1564" s="0" t="n">
        <v>89.10256</v>
      </c>
      <c r="M1564" s="0" t="n">
        <v>4.475278</v>
      </c>
      <c r="N1564" s="0" t="n">
        <v>0</v>
      </c>
      <c r="O1564" s="0" t="n">
        <v>5.75874</v>
      </c>
      <c r="P1564" s="0" t="n">
        <v>54.0583</v>
      </c>
      <c r="Q1564" s="0" t="n">
        <v>0.01464</v>
      </c>
      <c r="R1564" s="0" t="n">
        <v>0</v>
      </c>
      <c r="S1564" s="0" t="n">
        <v>0</v>
      </c>
      <c r="T1564" s="0" t="n">
        <v>0</v>
      </c>
      <c r="U1564" s="0" t="n">
        <v>0</v>
      </c>
      <c r="V1564" s="2" t="n">
        <v>0.25579</v>
      </c>
      <c r="W1564" s="2" t="n">
        <v>557.21</v>
      </c>
      <c r="X1564" s="2" t="n">
        <v>1.4253</v>
      </c>
      <c r="Y1564" s="2" t="n">
        <v>0</v>
      </c>
    </row>
    <row r="1565" customFormat="false" ht="12.75" hidden="false" customHeight="false" outlineLevel="0" collapsed="false">
      <c r="B1565" s="0" t="n">
        <v>16.058</v>
      </c>
      <c r="C1565" s="0" t="n">
        <v>15.914</v>
      </c>
      <c r="D1565" s="0" t="n">
        <v>18.1968</v>
      </c>
      <c r="E1565" s="0" t="n">
        <v>18.1969</v>
      </c>
      <c r="F1565" s="0" t="n">
        <v>4.47403</v>
      </c>
      <c r="G1565" s="0" t="n">
        <v>4.475314</v>
      </c>
      <c r="H1565" s="0" t="n">
        <v>33.8431</v>
      </c>
      <c r="I1565" s="0" t="n">
        <v>33.8539</v>
      </c>
      <c r="J1565" s="0" t="n">
        <v>8.141</v>
      </c>
      <c r="K1565" s="0" t="n">
        <v>6.86171</v>
      </c>
      <c r="L1565" s="0" t="n">
        <v>89.10709</v>
      </c>
      <c r="M1565" s="0" t="n">
        <v>4.475314</v>
      </c>
      <c r="N1565" s="0" t="n">
        <v>0</v>
      </c>
      <c r="O1565" s="0" t="n">
        <v>5.75874</v>
      </c>
      <c r="P1565" s="0" t="n">
        <v>54.0583</v>
      </c>
      <c r="Q1565" s="0" t="n">
        <v>0.01465</v>
      </c>
      <c r="R1565" s="0" t="n">
        <v>0</v>
      </c>
      <c r="S1565" s="0" t="n">
        <v>0</v>
      </c>
      <c r="T1565" s="0" t="n">
        <v>0</v>
      </c>
      <c r="U1565" s="0" t="n">
        <v>0</v>
      </c>
      <c r="V1565" s="2" t="n">
        <v>0.25472</v>
      </c>
      <c r="W1565" s="2" t="n">
        <v>557.21</v>
      </c>
      <c r="X1565" s="2" t="n">
        <v>1.4193</v>
      </c>
      <c r="Y1565" s="2" t="n">
        <v>0</v>
      </c>
    </row>
    <row r="1566" customFormat="false" ht="12.75" hidden="false" customHeight="false" outlineLevel="0" collapsed="false">
      <c r="B1566" s="0" t="n">
        <v>16.049</v>
      </c>
      <c r="C1566" s="0" t="n">
        <v>15.905</v>
      </c>
      <c r="D1566" s="0" t="n">
        <v>18.1966</v>
      </c>
      <c r="E1566" s="0" t="n">
        <v>18.1969</v>
      </c>
      <c r="F1566" s="0" t="n">
        <v>4.474036</v>
      </c>
      <c r="G1566" s="0" t="n">
        <v>4.475128</v>
      </c>
      <c r="H1566" s="0" t="n">
        <v>33.8433</v>
      </c>
      <c r="I1566" s="0" t="n">
        <v>33.8523</v>
      </c>
      <c r="J1566" s="0" t="n">
        <v>8.141</v>
      </c>
      <c r="K1566" s="0" t="n">
        <v>6.86926</v>
      </c>
      <c r="L1566" s="0" t="n">
        <v>89.20485</v>
      </c>
      <c r="M1566" s="0" t="n">
        <v>4.475128</v>
      </c>
      <c r="N1566" s="0" t="n">
        <v>0</v>
      </c>
      <c r="O1566" s="0" t="n">
        <v>5.75874</v>
      </c>
      <c r="P1566" s="0" t="n">
        <v>54.0583</v>
      </c>
      <c r="Q1566" s="0" t="n">
        <v>0.01466</v>
      </c>
      <c r="R1566" s="0" t="n">
        <v>0</v>
      </c>
      <c r="S1566" s="0" t="n">
        <v>0</v>
      </c>
      <c r="T1566" s="0" t="n">
        <v>0</v>
      </c>
      <c r="U1566" s="0" t="n">
        <v>0</v>
      </c>
      <c r="V1566" s="2" t="n">
        <v>0.25366</v>
      </c>
      <c r="W1566" s="2" t="n">
        <v>557.21</v>
      </c>
      <c r="X1566" s="2" t="n">
        <v>1.4134</v>
      </c>
      <c r="Y1566" s="2" t="n">
        <v>0</v>
      </c>
    </row>
    <row r="1567" customFormat="false" ht="12.75" hidden="false" customHeight="false" outlineLevel="0" collapsed="false">
      <c r="B1567" s="0" t="n">
        <v>16.081</v>
      </c>
      <c r="C1567" s="0" t="n">
        <v>15.937</v>
      </c>
      <c r="D1567" s="0" t="n">
        <v>18.1966</v>
      </c>
      <c r="E1567" s="0" t="n">
        <v>18.1971</v>
      </c>
      <c r="F1567" s="0" t="n">
        <v>4.474023</v>
      </c>
      <c r="G1567" s="0" t="n">
        <v>4.4752</v>
      </c>
      <c r="H1567" s="0" t="n">
        <v>33.8432</v>
      </c>
      <c r="I1567" s="0" t="n">
        <v>33.8527</v>
      </c>
      <c r="J1567" s="0" t="n">
        <v>8.141</v>
      </c>
      <c r="K1567" s="0" t="n">
        <v>6.86279</v>
      </c>
      <c r="L1567" s="0" t="n">
        <v>89.12069</v>
      </c>
      <c r="M1567" s="0" t="n">
        <v>4.4752</v>
      </c>
      <c r="N1567" s="0" t="n">
        <v>0</v>
      </c>
      <c r="O1567" s="0" t="n">
        <v>5.75874</v>
      </c>
      <c r="P1567" s="0" t="n">
        <v>54.0583</v>
      </c>
      <c r="Q1567" s="0" t="n">
        <v>0.01468</v>
      </c>
      <c r="R1567" s="0" t="n">
        <v>0</v>
      </c>
      <c r="S1567" s="0" t="n">
        <v>0</v>
      </c>
      <c r="T1567" s="0" t="n">
        <v>0</v>
      </c>
      <c r="U1567" s="0" t="n">
        <v>0</v>
      </c>
      <c r="V1567" s="2" t="n">
        <v>0.25259</v>
      </c>
      <c r="W1567" s="2" t="n">
        <v>557.21</v>
      </c>
      <c r="X1567" s="2" t="n">
        <v>1.4075</v>
      </c>
      <c r="Y1567" s="2" t="n">
        <v>0</v>
      </c>
    </row>
    <row r="1568" customFormat="false" ht="12.75" hidden="false" customHeight="false" outlineLevel="0" collapsed="false">
      <c r="B1568" s="0" t="n">
        <v>16.116</v>
      </c>
      <c r="C1568" s="0" t="n">
        <v>15.972</v>
      </c>
      <c r="D1568" s="0" t="n">
        <v>18.1967</v>
      </c>
      <c r="E1568" s="0" t="n">
        <v>18.1968</v>
      </c>
      <c r="F1568" s="0" t="n">
        <v>4.474023</v>
      </c>
      <c r="G1568" s="0" t="n">
        <v>4.475314</v>
      </c>
      <c r="H1568" s="0" t="n">
        <v>33.8431</v>
      </c>
      <c r="I1568" s="0" t="n">
        <v>33.854</v>
      </c>
      <c r="J1568" s="0" t="n">
        <v>8.141</v>
      </c>
      <c r="K1568" s="0" t="n">
        <v>6.86303</v>
      </c>
      <c r="L1568" s="0" t="n">
        <v>89.12403</v>
      </c>
      <c r="M1568" s="0" t="n">
        <v>4.475314</v>
      </c>
      <c r="N1568" s="0" t="n">
        <v>0</v>
      </c>
      <c r="O1568" s="0" t="n">
        <v>5.75874</v>
      </c>
      <c r="P1568" s="0" t="n">
        <v>54.0583</v>
      </c>
      <c r="Q1568" s="0" t="n">
        <v>0.01469</v>
      </c>
      <c r="R1568" s="0" t="n">
        <v>0</v>
      </c>
      <c r="S1568" s="0" t="n">
        <v>0</v>
      </c>
      <c r="T1568" s="0" t="n">
        <v>0</v>
      </c>
      <c r="U1568" s="0" t="n">
        <v>0</v>
      </c>
      <c r="V1568" s="2" t="n">
        <v>0.25153</v>
      </c>
      <c r="W1568" s="2" t="n">
        <v>557.21</v>
      </c>
      <c r="X1568" s="2" t="n">
        <v>1.4016</v>
      </c>
      <c r="Y1568" s="2" t="n">
        <v>0</v>
      </c>
    </row>
    <row r="1569" customFormat="false" ht="12.75" hidden="false" customHeight="false" outlineLevel="0" collapsed="false">
      <c r="B1569" s="0" t="n">
        <v>16.116</v>
      </c>
      <c r="C1569" s="0" t="n">
        <v>15.972</v>
      </c>
      <c r="D1569" s="0" t="n">
        <v>18.1969</v>
      </c>
      <c r="E1569" s="0" t="n">
        <v>18.1968</v>
      </c>
      <c r="F1569" s="0" t="n">
        <v>4.47407</v>
      </c>
      <c r="G1569" s="0" t="n">
        <v>4.47535</v>
      </c>
      <c r="H1569" s="0" t="n">
        <v>33.8433</v>
      </c>
      <c r="I1569" s="0" t="n">
        <v>33.8542</v>
      </c>
      <c r="J1569" s="0" t="n">
        <v>8.141</v>
      </c>
      <c r="K1569" s="0" t="n">
        <v>6.8632</v>
      </c>
      <c r="L1569" s="0" t="n">
        <v>89.12671</v>
      </c>
      <c r="M1569" s="0" t="n">
        <v>4.47535</v>
      </c>
      <c r="N1569" s="0" t="n">
        <v>0</v>
      </c>
      <c r="O1569" s="0" t="n">
        <v>5.75874</v>
      </c>
      <c r="P1569" s="0" t="n">
        <v>54.0583</v>
      </c>
      <c r="Q1569" s="0" t="n">
        <v>0.0147</v>
      </c>
      <c r="R1569" s="0" t="n">
        <v>0</v>
      </c>
      <c r="S1569" s="0" t="n">
        <v>0</v>
      </c>
      <c r="T1569" s="0" t="n">
        <v>0</v>
      </c>
      <c r="U1569" s="0" t="n">
        <v>0</v>
      </c>
      <c r="V1569" s="2" t="n">
        <v>0.25153</v>
      </c>
      <c r="W1569" s="2" t="n">
        <v>557.21</v>
      </c>
      <c r="X1569" s="2" t="n">
        <v>1.4016</v>
      </c>
      <c r="Y1569" s="2" t="n">
        <v>0</v>
      </c>
    </row>
    <row r="1570" customFormat="false" ht="12.75" hidden="false" customHeight="false" outlineLevel="0" collapsed="false">
      <c r="B1570" s="0" t="n">
        <v>16.149</v>
      </c>
      <c r="C1570" s="0" t="n">
        <v>16.004</v>
      </c>
      <c r="D1570" s="0" t="n">
        <v>18.1971</v>
      </c>
      <c r="E1570" s="0" t="n">
        <v>18.1969</v>
      </c>
      <c r="F1570" s="0" t="n">
        <v>4.474097</v>
      </c>
      <c r="G1570" s="0" t="n">
        <v>4.47535</v>
      </c>
      <c r="H1570" s="0" t="n">
        <v>33.8434</v>
      </c>
      <c r="I1570" s="0" t="n">
        <v>33.8541</v>
      </c>
      <c r="J1570" s="0" t="n">
        <v>8.141</v>
      </c>
      <c r="K1570" s="0" t="n">
        <v>6.85563</v>
      </c>
      <c r="L1570" s="0" t="n">
        <v>89.02867</v>
      </c>
      <c r="M1570" s="0" t="n">
        <v>4.47535</v>
      </c>
      <c r="N1570" s="0" t="n">
        <v>0</v>
      </c>
      <c r="O1570" s="0" t="n">
        <v>5.75874</v>
      </c>
      <c r="P1570" s="0" t="n">
        <v>54.0583</v>
      </c>
      <c r="Q1570" s="0" t="n">
        <v>0.01471</v>
      </c>
      <c r="R1570" s="0" t="n">
        <v>0</v>
      </c>
      <c r="S1570" s="0" t="n">
        <v>0</v>
      </c>
      <c r="T1570" s="0" t="n">
        <v>0</v>
      </c>
      <c r="U1570" s="0" t="n">
        <v>0</v>
      </c>
      <c r="V1570" s="2" t="n">
        <v>0.25048</v>
      </c>
      <c r="W1570" s="2" t="n">
        <v>557.21</v>
      </c>
      <c r="X1570" s="2" t="n">
        <v>1.3957</v>
      </c>
      <c r="Y1570" s="2" t="n">
        <v>0</v>
      </c>
    </row>
    <row r="1571" customFormat="false" ht="12.75" hidden="false" customHeight="false" outlineLevel="0" collapsed="false">
      <c r="B1571" s="0" t="n">
        <v>16.145</v>
      </c>
      <c r="C1571" s="0" t="n">
        <v>16</v>
      </c>
      <c r="D1571" s="0" t="n">
        <v>18.1972</v>
      </c>
      <c r="E1571" s="0" t="n">
        <v>18.1968</v>
      </c>
      <c r="F1571" s="0" t="n">
        <v>4.474124</v>
      </c>
      <c r="G1571" s="0" t="n">
        <v>4.475314</v>
      </c>
      <c r="H1571" s="0" t="n">
        <v>33.8435</v>
      </c>
      <c r="I1571" s="0" t="n">
        <v>33.854</v>
      </c>
      <c r="J1571" s="0" t="n">
        <v>8.141</v>
      </c>
      <c r="K1571" s="0" t="n">
        <v>6.86201</v>
      </c>
      <c r="L1571" s="0" t="n">
        <v>89.11182</v>
      </c>
      <c r="M1571" s="0" t="n">
        <v>4.475314</v>
      </c>
      <c r="N1571" s="0" t="n">
        <v>0</v>
      </c>
      <c r="O1571" s="0" t="n">
        <v>5.75874</v>
      </c>
      <c r="P1571" s="0" t="n">
        <v>54.0583</v>
      </c>
      <c r="Q1571" s="0" t="n">
        <v>0.01472</v>
      </c>
      <c r="R1571" s="0" t="n">
        <v>0</v>
      </c>
      <c r="S1571" s="0" t="n">
        <v>0</v>
      </c>
      <c r="T1571" s="0" t="n">
        <v>0</v>
      </c>
      <c r="U1571" s="0" t="n">
        <v>0</v>
      </c>
      <c r="V1571" s="2" t="n">
        <v>0.24942</v>
      </c>
      <c r="W1571" s="2" t="n">
        <v>557.21</v>
      </c>
      <c r="X1571" s="2" t="n">
        <v>1.3898</v>
      </c>
      <c r="Y1571" s="2" t="n">
        <v>0</v>
      </c>
    </row>
    <row r="1572" customFormat="false" ht="12.75" hidden="false" customHeight="false" outlineLevel="0" collapsed="false">
      <c r="B1572" s="0" t="n">
        <v>16.184</v>
      </c>
      <c r="C1572" s="0" t="n">
        <v>16.039</v>
      </c>
      <c r="D1572" s="0" t="n">
        <v>18.1973</v>
      </c>
      <c r="E1572" s="0" t="n">
        <v>18.1969</v>
      </c>
      <c r="F1572" s="0" t="n">
        <v>4.47409</v>
      </c>
      <c r="G1572" s="0" t="n">
        <v>4.475278</v>
      </c>
      <c r="H1572" s="0" t="n">
        <v>33.8432</v>
      </c>
      <c r="I1572" s="0" t="n">
        <v>33.8535</v>
      </c>
      <c r="J1572" s="0" t="n">
        <v>8.141</v>
      </c>
      <c r="K1572" s="0" t="n">
        <v>6.86166</v>
      </c>
      <c r="L1572" s="0" t="n">
        <v>89.10718</v>
      </c>
      <c r="M1572" s="0" t="n">
        <v>4.475278</v>
      </c>
      <c r="N1572" s="0" t="n">
        <v>0</v>
      </c>
      <c r="O1572" s="0" t="n">
        <v>5.75874</v>
      </c>
      <c r="P1572" s="0" t="n">
        <v>54.0583</v>
      </c>
      <c r="Q1572" s="0" t="n">
        <v>0.01473</v>
      </c>
      <c r="R1572" s="0" t="n">
        <v>0</v>
      </c>
      <c r="S1572" s="0" t="n">
        <v>0</v>
      </c>
      <c r="T1572" s="0" t="n">
        <v>0</v>
      </c>
      <c r="U1572" s="0" t="n">
        <v>0</v>
      </c>
      <c r="V1572" s="2" t="n">
        <v>0.24733</v>
      </c>
      <c r="W1572" s="2" t="n">
        <v>557.21</v>
      </c>
      <c r="X1572" s="2" t="n">
        <v>1.3781</v>
      </c>
      <c r="Y1572" s="2" t="n">
        <v>0</v>
      </c>
    </row>
    <row r="1573" customFormat="false" ht="12.75" hidden="false" customHeight="false" outlineLevel="0" collapsed="false">
      <c r="B1573" s="0" t="n">
        <v>16.208</v>
      </c>
      <c r="C1573" s="0" t="n">
        <v>16.062</v>
      </c>
      <c r="D1573" s="0" t="n">
        <v>18.1971</v>
      </c>
      <c r="E1573" s="0" t="n">
        <v>18.1968</v>
      </c>
      <c r="F1573" s="0" t="n">
        <v>4.474083</v>
      </c>
      <c r="G1573" s="0" t="n">
        <v>4.475314</v>
      </c>
      <c r="H1573" s="0" t="n">
        <v>33.8433</v>
      </c>
      <c r="I1573" s="0" t="n">
        <v>33.8539</v>
      </c>
      <c r="J1573" s="0" t="n">
        <v>8.141</v>
      </c>
      <c r="K1573" s="0" t="n">
        <v>6.86127</v>
      </c>
      <c r="L1573" s="0" t="n">
        <v>89.10181</v>
      </c>
      <c r="M1573" s="0" t="n">
        <v>4.475314</v>
      </c>
      <c r="N1573" s="0" t="n">
        <v>0</v>
      </c>
      <c r="O1573" s="0" t="n">
        <v>5.75874</v>
      </c>
      <c r="P1573" s="0" t="n">
        <v>54.0583</v>
      </c>
      <c r="Q1573" s="0" t="n">
        <v>0.01475</v>
      </c>
      <c r="R1573" s="0" t="n">
        <v>0</v>
      </c>
      <c r="S1573" s="0" t="n">
        <v>0</v>
      </c>
      <c r="T1573" s="0" t="n">
        <v>0</v>
      </c>
      <c r="U1573" s="0" t="n">
        <v>0</v>
      </c>
      <c r="V1573" s="2" t="n">
        <v>0.24733</v>
      </c>
      <c r="W1573" s="2" t="n">
        <v>557.21</v>
      </c>
      <c r="X1573" s="2" t="n">
        <v>1.3781</v>
      </c>
      <c r="Y1573" s="2" t="n">
        <v>0</v>
      </c>
    </row>
    <row r="1574" customFormat="false" ht="12.75" hidden="false" customHeight="false" outlineLevel="0" collapsed="false">
      <c r="B1574" s="0" t="n">
        <v>16.204</v>
      </c>
      <c r="C1574" s="0" t="n">
        <v>16.058</v>
      </c>
      <c r="D1574" s="0" t="n">
        <v>18.1971</v>
      </c>
      <c r="E1574" s="0" t="n">
        <v>18.1971</v>
      </c>
      <c r="F1574" s="0" t="n">
        <v>4.474077</v>
      </c>
      <c r="G1574" s="0" t="n">
        <v>4.475314</v>
      </c>
      <c r="H1574" s="0" t="n">
        <v>33.8432</v>
      </c>
      <c r="I1574" s="0" t="n">
        <v>33.8537</v>
      </c>
      <c r="J1574" s="0" t="n">
        <v>8.141</v>
      </c>
      <c r="K1574" s="0" t="n">
        <v>6.86131</v>
      </c>
      <c r="L1574" s="0" t="n">
        <v>89.10231</v>
      </c>
      <c r="M1574" s="0" t="n">
        <v>4.475314</v>
      </c>
      <c r="N1574" s="0" t="n">
        <v>0</v>
      </c>
      <c r="O1574" s="0" t="n">
        <v>5.75874</v>
      </c>
      <c r="P1574" s="0" t="n">
        <v>54.0583</v>
      </c>
      <c r="Q1574" s="0" t="n">
        <v>0.01476</v>
      </c>
      <c r="R1574" s="0" t="n">
        <v>0</v>
      </c>
      <c r="S1574" s="0" t="n">
        <v>0</v>
      </c>
      <c r="T1574" s="0" t="n">
        <v>0</v>
      </c>
      <c r="U1574" s="0" t="n">
        <v>0</v>
      </c>
      <c r="V1574" s="2" t="n">
        <v>0.24603</v>
      </c>
      <c r="W1574" s="2" t="n">
        <v>555.43</v>
      </c>
      <c r="X1574" s="2" t="n">
        <v>1.3665</v>
      </c>
      <c r="Y1574" s="2" t="n">
        <v>0</v>
      </c>
    </row>
    <row r="1575" customFormat="false" ht="12.75" hidden="false" customHeight="false" outlineLevel="0" collapsed="false">
      <c r="B1575" s="0" t="n">
        <v>16.252</v>
      </c>
      <c r="C1575" s="0" t="n">
        <v>16.106</v>
      </c>
      <c r="D1575" s="0" t="n">
        <v>18.1973</v>
      </c>
      <c r="E1575" s="0" t="n">
        <v>18.1971</v>
      </c>
      <c r="F1575" s="0" t="n">
        <v>4.474083</v>
      </c>
      <c r="G1575" s="0" t="n">
        <v>4.475314</v>
      </c>
      <c r="H1575" s="0" t="n">
        <v>33.8431</v>
      </c>
      <c r="I1575" s="0" t="n">
        <v>33.8536</v>
      </c>
      <c r="J1575" s="0" t="n">
        <v>8.141</v>
      </c>
      <c r="K1575" s="0" t="n">
        <v>6.86135</v>
      </c>
      <c r="L1575" s="0" t="n">
        <v>89.10312</v>
      </c>
      <c r="M1575" s="0" t="n">
        <v>4.475314</v>
      </c>
      <c r="N1575" s="0" t="n">
        <v>0</v>
      </c>
      <c r="O1575" s="0" t="n">
        <v>5.75874</v>
      </c>
      <c r="P1575" s="0" t="n">
        <v>54.0583</v>
      </c>
      <c r="Q1575" s="0" t="n">
        <v>0.01477</v>
      </c>
      <c r="R1575" s="0" t="n">
        <v>0</v>
      </c>
      <c r="S1575" s="0" t="n">
        <v>0</v>
      </c>
      <c r="T1575" s="0" t="n">
        <v>0</v>
      </c>
      <c r="U1575" s="0" t="n">
        <v>0</v>
      </c>
      <c r="V1575" s="2" t="n">
        <v>0.2442</v>
      </c>
      <c r="W1575" s="2" t="n">
        <v>557.21</v>
      </c>
      <c r="X1575" s="2" t="n">
        <v>1.3607</v>
      </c>
      <c r="Y1575" s="2" t="n">
        <v>0</v>
      </c>
    </row>
    <row r="1576" customFormat="false" ht="12.75" hidden="false" customHeight="false" outlineLevel="0" collapsed="false">
      <c r="B1576" s="0" t="n">
        <v>16.247</v>
      </c>
      <c r="C1576" s="0" t="n">
        <v>16.101</v>
      </c>
      <c r="D1576" s="0" t="n">
        <v>18.1973</v>
      </c>
      <c r="E1576" s="0" t="n">
        <v>18.1971</v>
      </c>
      <c r="F1576" s="0" t="n">
        <v>4.474016</v>
      </c>
      <c r="G1576" s="0" t="n">
        <v>4.475314</v>
      </c>
      <c r="H1576" s="0" t="n">
        <v>33.8425</v>
      </c>
      <c r="I1576" s="0" t="n">
        <v>33.8537</v>
      </c>
      <c r="J1576" s="0" t="n">
        <v>8.141</v>
      </c>
      <c r="K1576" s="0" t="n">
        <v>6.86085</v>
      </c>
      <c r="L1576" s="0" t="n">
        <v>89.09638</v>
      </c>
      <c r="M1576" s="0" t="n">
        <v>4.475314</v>
      </c>
      <c r="N1576" s="0" t="n">
        <v>0</v>
      </c>
      <c r="O1576" s="0" t="n">
        <v>5.75874</v>
      </c>
      <c r="P1576" s="0" t="n">
        <v>54.0583</v>
      </c>
      <c r="Q1576" s="0" t="n">
        <v>0.01478</v>
      </c>
      <c r="R1576" s="0" t="n">
        <v>0</v>
      </c>
      <c r="S1576" s="0" t="n">
        <v>0</v>
      </c>
      <c r="T1576" s="0" t="n">
        <v>0</v>
      </c>
      <c r="U1576" s="0" t="n">
        <v>0</v>
      </c>
      <c r="V1576" s="2" t="n">
        <v>0.2442</v>
      </c>
      <c r="W1576" s="2" t="n">
        <v>557.21</v>
      </c>
      <c r="X1576" s="2" t="n">
        <v>1.3607</v>
      </c>
      <c r="Y1576" s="2" t="n">
        <v>0</v>
      </c>
    </row>
    <row r="1577" customFormat="false" ht="12.75" hidden="false" customHeight="false" outlineLevel="0" collapsed="false">
      <c r="B1577" s="0" t="n">
        <v>16.272</v>
      </c>
      <c r="C1577" s="0" t="n">
        <v>16.126</v>
      </c>
      <c r="D1577" s="0" t="n">
        <v>18.1977</v>
      </c>
      <c r="E1577" s="0" t="n">
        <v>18.1975</v>
      </c>
      <c r="F1577" s="0" t="n">
        <v>4.473527</v>
      </c>
      <c r="G1577" s="0" t="n">
        <v>4.475314</v>
      </c>
      <c r="H1577" s="0" t="n">
        <v>33.838</v>
      </c>
      <c r="I1577" s="0" t="n">
        <v>33.8534</v>
      </c>
      <c r="J1577" s="0" t="n">
        <v>8.141</v>
      </c>
      <c r="K1577" s="0" t="n">
        <v>6.86045</v>
      </c>
      <c r="L1577" s="0" t="n">
        <v>89.08947</v>
      </c>
      <c r="M1577" s="0" t="n">
        <v>4.475314</v>
      </c>
      <c r="N1577" s="0" t="n">
        <v>0</v>
      </c>
      <c r="O1577" s="0" t="n">
        <v>5.75874</v>
      </c>
      <c r="P1577" s="0" t="n">
        <v>54.0583</v>
      </c>
      <c r="Q1577" s="0" t="n">
        <v>0.01479</v>
      </c>
      <c r="R1577" s="0" t="n">
        <v>0</v>
      </c>
      <c r="S1577" s="0" t="n">
        <v>0</v>
      </c>
      <c r="T1577" s="0" t="n">
        <v>0</v>
      </c>
      <c r="U1577" s="0" t="n">
        <v>0</v>
      </c>
      <c r="V1577" s="2" t="n">
        <v>0.24317</v>
      </c>
      <c r="W1577" s="2" t="n">
        <v>557.21</v>
      </c>
      <c r="X1577" s="2" t="n">
        <v>1.3549</v>
      </c>
      <c r="Y1577" s="2" t="n">
        <v>0</v>
      </c>
    </row>
    <row r="1578" customFormat="false" ht="12.75" hidden="false" customHeight="false" outlineLevel="0" collapsed="false">
      <c r="B1578" s="0" t="n">
        <v>16.3</v>
      </c>
      <c r="C1578" s="0" t="n">
        <v>16.154</v>
      </c>
      <c r="D1578" s="0" t="n">
        <v>18.1978</v>
      </c>
      <c r="E1578" s="0" t="n">
        <v>18.1974</v>
      </c>
      <c r="F1578" s="0" t="n">
        <v>4.474003</v>
      </c>
      <c r="G1578" s="0" t="n">
        <v>4.475393</v>
      </c>
      <c r="H1578" s="0" t="n">
        <v>33.842</v>
      </c>
      <c r="I1578" s="0" t="n">
        <v>33.8541</v>
      </c>
      <c r="J1578" s="0" t="n">
        <v>8.141</v>
      </c>
      <c r="K1578" s="0" t="n">
        <v>6.86022</v>
      </c>
      <c r="L1578" s="0" t="n">
        <v>89.08872</v>
      </c>
      <c r="M1578" s="0" t="n">
        <v>4.475393</v>
      </c>
      <c r="N1578" s="0" t="n">
        <v>0</v>
      </c>
      <c r="O1578" s="0" t="n">
        <v>5.75874</v>
      </c>
      <c r="P1578" s="0" t="n">
        <v>54.0583</v>
      </c>
      <c r="Q1578" s="0" t="n">
        <v>0.0148</v>
      </c>
      <c r="R1578" s="0" t="n">
        <v>0</v>
      </c>
      <c r="S1578" s="0" t="n">
        <v>0</v>
      </c>
      <c r="T1578" s="0" t="n">
        <v>0</v>
      </c>
      <c r="U1578" s="0" t="n">
        <v>0</v>
      </c>
      <c r="V1578" s="2" t="n">
        <v>0.24291</v>
      </c>
      <c r="W1578" s="2" t="n">
        <v>555.43</v>
      </c>
      <c r="X1578" s="2" t="n">
        <v>1.3492</v>
      </c>
      <c r="Y1578" s="2" t="n">
        <v>0</v>
      </c>
    </row>
    <row r="1579" customFormat="false" ht="12.75" hidden="false" customHeight="false" outlineLevel="0" collapsed="false">
      <c r="B1579" s="0" t="n">
        <v>16.304</v>
      </c>
      <c r="C1579" s="0" t="n">
        <v>16.158</v>
      </c>
      <c r="D1579" s="0" t="n">
        <v>18.1981</v>
      </c>
      <c r="E1579" s="0" t="n">
        <v>18.1976</v>
      </c>
      <c r="F1579" s="0" t="n">
        <v>4.474211</v>
      </c>
      <c r="G1579" s="0" t="n">
        <v>4.475393</v>
      </c>
      <c r="H1579" s="0" t="n">
        <v>33.8435</v>
      </c>
      <c r="I1579" s="0" t="n">
        <v>33.8539</v>
      </c>
      <c r="J1579" s="0" t="n">
        <v>8.141</v>
      </c>
      <c r="K1579" s="0" t="n">
        <v>6.85277</v>
      </c>
      <c r="L1579" s="0" t="n">
        <v>88.99331</v>
      </c>
      <c r="M1579" s="0" t="n">
        <v>4.475393</v>
      </c>
      <c r="N1579" s="0" t="n">
        <v>0</v>
      </c>
      <c r="O1579" s="0" t="n">
        <v>5.75874</v>
      </c>
      <c r="P1579" s="0" t="n">
        <v>54.0583</v>
      </c>
      <c r="Q1579" s="0" t="n">
        <v>0.01481</v>
      </c>
      <c r="R1579" s="0" t="n">
        <v>0</v>
      </c>
      <c r="S1579" s="0" t="n">
        <v>0</v>
      </c>
      <c r="T1579" s="0" t="n">
        <v>0</v>
      </c>
      <c r="U1579" s="0" t="n">
        <v>0</v>
      </c>
      <c r="V1579" s="2" t="n">
        <v>0.2411</v>
      </c>
      <c r="W1579" s="2" t="n">
        <v>557.21</v>
      </c>
      <c r="X1579" s="2" t="n">
        <v>1.3434</v>
      </c>
      <c r="Y1579" s="2" t="n">
        <v>0</v>
      </c>
    </row>
    <row r="1580" customFormat="false" ht="12.75" hidden="false" customHeight="false" outlineLevel="0" collapsed="false">
      <c r="B1580" s="0" t="n">
        <v>16.32</v>
      </c>
      <c r="C1580" s="0" t="n">
        <v>16.174</v>
      </c>
      <c r="D1580" s="0" t="n">
        <v>18.1981</v>
      </c>
      <c r="E1580" s="0" t="n">
        <v>18.1976</v>
      </c>
      <c r="F1580" s="0" t="n">
        <v>4.474244</v>
      </c>
      <c r="G1580" s="0" t="n">
        <v>4.475465</v>
      </c>
      <c r="H1580" s="0" t="n">
        <v>33.8437</v>
      </c>
      <c r="I1580" s="0" t="n">
        <v>33.8545</v>
      </c>
      <c r="J1580" s="0" t="n">
        <v>8.141</v>
      </c>
      <c r="K1580" s="0" t="n">
        <v>6.85218</v>
      </c>
      <c r="L1580" s="0" t="n">
        <v>88.98573</v>
      </c>
      <c r="M1580" s="0" t="n">
        <v>4.475465</v>
      </c>
      <c r="N1580" s="0" t="n">
        <v>0</v>
      </c>
      <c r="O1580" s="0" t="n">
        <v>5.75876</v>
      </c>
      <c r="P1580" s="0" t="n">
        <v>54.0583</v>
      </c>
      <c r="Q1580" s="0" t="n">
        <v>0.01483</v>
      </c>
      <c r="R1580" s="0" t="n">
        <v>0</v>
      </c>
      <c r="S1580" s="0" t="n">
        <v>0</v>
      </c>
      <c r="T1580" s="0" t="n">
        <v>0</v>
      </c>
      <c r="U1580" s="0" t="n">
        <v>0</v>
      </c>
      <c r="V1580" s="2" t="n">
        <v>0.24008</v>
      </c>
      <c r="W1580" s="2" t="n">
        <v>557.21</v>
      </c>
      <c r="X1580" s="2" t="n">
        <v>1.3377</v>
      </c>
      <c r="Y1580" s="2" t="n">
        <v>0</v>
      </c>
    </row>
    <row r="1581" customFormat="false" ht="12.75" hidden="false" customHeight="false" outlineLevel="0" collapsed="false">
      <c r="B1581" s="0" t="n">
        <v>16.349</v>
      </c>
      <c r="C1581" s="0" t="n">
        <v>16.202</v>
      </c>
      <c r="D1581" s="0" t="n">
        <v>18.1983</v>
      </c>
      <c r="E1581" s="0" t="n">
        <v>18.1976</v>
      </c>
      <c r="F1581" s="0" t="n">
        <v>4.474251</v>
      </c>
      <c r="G1581" s="0" t="n">
        <v>4.47535</v>
      </c>
      <c r="H1581" s="0" t="n">
        <v>33.8436</v>
      </c>
      <c r="I1581" s="0" t="n">
        <v>33.8535</v>
      </c>
      <c r="J1581" s="0" t="n">
        <v>8.141</v>
      </c>
      <c r="K1581" s="0" t="n">
        <v>6.85159</v>
      </c>
      <c r="L1581" s="0" t="n">
        <v>88.97831</v>
      </c>
      <c r="M1581" s="0" t="n">
        <v>4.47535</v>
      </c>
      <c r="N1581" s="0" t="n">
        <v>0</v>
      </c>
      <c r="O1581" s="0" t="n">
        <v>5.75876</v>
      </c>
      <c r="P1581" s="0" t="n">
        <v>54.0583</v>
      </c>
      <c r="Q1581" s="0" t="n">
        <v>0.01484</v>
      </c>
      <c r="R1581" s="0" t="n">
        <v>0</v>
      </c>
      <c r="S1581" s="0" t="n">
        <v>0</v>
      </c>
      <c r="T1581" s="0" t="n">
        <v>0</v>
      </c>
      <c r="U1581" s="0" t="n">
        <v>0</v>
      </c>
      <c r="V1581" s="2" t="n">
        <v>0.23905</v>
      </c>
      <c r="W1581" s="2" t="n">
        <v>557.21</v>
      </c>
      <c r="X1581" s="2" t="n">
        <v>1.332</v>
      </c>
      <c r="Y1581" s="2" t="n">
        <v>0</v>
      </c>
    </row>
    <row r="1582" customFormat="false" ht="12.75" hidden="false" customHeight="false" outlineLevel="0" collapsed="false">
      <c r="B1582" s="0" t="n">
        <v>16.363</v>
      </c>
      <c r="C1582" s="0" t="n">
        <v>16.216</v>
      </c>
      <c r="D1582" s="0" t="n">
        <v>18.1982</v>
      </c>
      <c r="E1582" s="0" t="n">
        <v>18.1979</v>
      </c>
      <c r="F1582" s="0" t="n">
        <v>4.474204</v>
      </c>
      <c r="G1582" s="0" t="n">
        <v>4.475429</v>
      </c>
      <c r="H1582" s="0" t="n">
        <v>33.8433</v>
      </c>
      <c r="I1582" s="0" t="n">
        <v>33.8539</v>
      </c>
      <c r="J1582" s="0" t="n">
        <v>8.141</v>
      </c>
      <c r="K1582" s="0" t="n">
        <v>6.85102</v>
      </c>
      <c r="L1582" s="0" t="n">
        <v>88.97072</v>
      </c>
      <c r="M1582" s="0" t="n">
        <v>4.475429</v>
      </c>
      <c r="N1582" s="0" t="n">
        <v>0</v>
      </c>
      <c r="O1582" s="0" t="n">
        <v>5.75876</v>
      </c>
      <c r="P1582" s="0" t="n">
        <v>54.0583</v>
      </c>
      <c r="Q1582" s="0" t="n">
        <v>0.01485</v>
      </c>
      <c r="R1582" s="0" t="n">
        <v>0</v>
      </c>
      <c r="S1582" s="0" t="n">
        <v>0</v>
      </c>
      <c r="T1582" s="0" t="n">
        <v>0</v>
      </c>
      <c r="U1582" s="0" t="n">
        <v>0</v>
      </c>
      <c r="V1582" s="2" t="n">
        <v>0.23905</v>
      </c>
      <c r="W1582" s="2" t="n">
        <v>557.21</v>
      </c>
      <c r="X1582" s="2" t="n">
        <v>1.332</v>
      </c>
      <c r="Y1582" s="2" t="n">
        <v>0</v>
      </c>
    </row>
    <row r="1583" customFormat="false" ht="12.75" hidden="false" customHeight="false" outlineLevel="0" collapsed="false">
      <c r="B1583" s="0" t="n">
        <v>16.368</v>
      </c>
      <c r="C1583" s="0" t="n">
        <v>16.221</v>
      </c>
      <c r="D1583" s="0" t="n">
        <v>18.1985</v>
      </c>
      <c r="E1583" s="0" t="n">
        <v>18.1981</v>
      </c>
      <c r="F1583" s="0" t="n">
        <v>4.474197</v>
      </c>
      <c r="G1583" s="0" t="n">
        <v>4.475429</v>
      </c>
      <c r="H1583" s="0" t="n">
        <v>33.843</v>
      </c>
      <c r="I1583" s="0" t="n">
        <v>33.8537</v>
      </c>
      <c r="J1583" s="0" t="n">
        <v>8.141</v>
      </c>
      <c r="K1583" s="0" t="n">
        <v>6.85041</v>
      </c>
      <c r="L1583" s="0" t="n">
        <v>88.96304</v>
      </c>
      <c r="M1583" s="0" t="n">
        <v>4.475429</v>
      </c>
      <c r="N1583" s="0" t="n">
        <v>0</v>
      </c>
      <c r="O1583" s="0" t="n">
        <v>5.75876</v>
      </c>
      <c r="P1583" s="0" t="n">
        <v>54.0583</v>
      </c>
      <c r="Q1583" s="0" t="n">
        <v>0.01486</v>
      </c>
      <c r="R1583" s="0" t="n">
        <v>0</v>
      </c>
      <c r="S1583" s="0" t="n">
        <v>0</v>
      </c>
      <c r="T1583" s="0" t="n">
        <v>0</v>
      </c>
      <c r="U1583" s="0" t="n">
        <v>0</v>
      </c>
      <c r="V1583" s="2" t="n">
        <v>0.23905</v>
      </c>
      <c r="W1583" s="2" t="n">
        <v>557.21</v>
      </c>
      <c r="X1583" s="2" t="n">
        <v>1.332</v>
      </c>
      <c r="Y1583" s="2" t="n">
        <v>0</v>
      </c>
    </row>
    <row r="1584" customFormat="false" ht="12.75" hidden="false" customHeight="false" outlineLevel="0" collapsed="false">
      <c r="B1584" s="0" t="n">
        <v>16.398</v>
      </c>
      <c r="C1584" s="0" t="n">
        <v>16.251</v>
      </c>
      <c r="D1584" s="0" t="n">
        <v>18.1988</v>
      </c>
      <c r="E1584" s="0" t="n">
        <v>18.198</v>
      </c>
      <c r="F1584" s="0" t="n">
        <v>4.474271</v>
      </c>
      <c r="G1584" s="0" t="n">
        <v>4.475393</v>
      </c>
      <c r="H1584" s="0" t="n">
        <v>33.8434</v>
      </c>
      <c r="I1584" s="0" t="n">
        <v>33.8536</v>
      </c>
      <c r="J1584" s="0" t="n">
        <v>8.141</v>
      </c>
      <c r="K1584" s="0" t="n">
        <v>6.84979</v>
      </c>
      <c r="L1584" s="0" t="n">
        <v>88.95564</v>
      </c>
      <c r="M1584" s="0" t="n">
        <v>4.475393</v>
      </c>
      <c r="N1584" s="0" t="n">
        <v>0</v>
      </c>
      <c r="O1584" s="0" t="n">
        <v>5.75876</v>
      </c>
      <c r="P1584" s="0" t="n">
        <v>54.0583</v>
      </c>
      <c r="Q1584" s="0" t="n">
        <v>0.01487</v>
      </c>
      <c r="R1584" s="0" t="n">
        <v>0</v>
      </c>
      <c r="S1584" s="0" t="n">
        <v>0</v>
      </c>
      <c r="T1584" s="0" t="n">
        <v>0</v>
      </c>
      <c r="U1584" s="0" t="n">
        <v>0</v>
      </c>
      <c r="V1584" s="2" t="n">
        <v>0.23777</v>
      </c>
      <c r="W1584" s="2" t="n">
        <v>555.43</v>
      </c>
      <c r="X1584" s="2" t="n">
        <v>1.3206</v>
      </c>
      <c r="Y1584" s="2" t="n">
        <v>0</v>
      </c>
    </row>
    <row r="1585" customFormat="false" ht="12.75" hidden="false" customHeight="false" outlineLevel="0" collapsed="false">
      <c r="B1585" s="0" t="n">
        <v>16.407</v>
      </c>
      <c r="C1585" s="0" t="n">
        <v>16.26</v>
      </c>
      <c r="D1585" s="0" t="n">
        <v>18.1994</v>
      </c>
      <c r="E1585" s="0" t="n">
        <v>18.1983</v>
      </c>
      <c r="F1585" s="0" t="n">
        <v>4.473943</v>
      </c>
      <c r="G1585" s="0" t="n">
        <v>4.475465</v>
      </c>
      <c r="H1585" s="0" t="n">
        <v>33.8401</v>
      </c>
      <c r="I1585" s="0" t="n">
        <v>33.8539</v>
      </c>
      <c r="J1585" s="0" t="n">
        <v>8.141</v>
      </c>
      <c r="K1585" s="0" t="n">
        <v>6.84926</v>
      </c>
      <c r="L1585" s="0" t="n">
        <v>88.94803</v>
      </c>
      <c r="M1585" s="0" t="n">
        <v>4.475465</v>
      </c>
      <c r="N1585" s="0" t="n">
        <v>0</v>
      </c>
      <c r="O1585" s="0" t="n">
        <v>5.75876</v>
      </c>
      <c r="P1585" s="0" t="n">
        <v>54.0583</v>
      </c>
      <c r="Q1585" s="0" t="n">
        <v>0.01488</v>
      </c>
      <c r="R1585" s="0" t="n">
        <v>0</v>
      </c>
      <c r="S1585" s="0" t="n">
        <v>0</v>
      </c>
      <c r="T1585" s="0" t="n">
        <v>0</v>
      </c>
      <c r="U1585" s="0" t="n">
        <v>0</v>
      </c>
      <c r="V1585" s="2" t="n">
        <v>0.236</v>
      </c>
      <c r="W1585" s="2" t="n">
        <v>557.21</v>
      </c>
      <c r="X1585" s="2" t="n">
        <v>1.315</v>
      </c>
      <c r="Y1585" s="2" t="n">
        <v>0</v>
      </c>
    </row>
    <row r="1586" customFormat="false" ht="12.75" hidden="false" customHeight="false" outlineLevel="0" collapsed="false">
      <c r="B1586" s="0" t="n">
        <v>16.42</v>
      </c>
      <c r="C1586" s="0" t="n">
        <v>16.273</v>
      </c>
      <c r="D1586" s="0" t="n">
        <v>18.1995</v>
      </c>
      <c r="E1586" s="0" t="n">
        <v>18.198</v>
      </c>
      <c r="F1586" s="0" t="n">
        <v>4.473809</v>
      </c>
      <c r="G1586" s="0" t="n">
        <v>4.475465</v>
      </c>
      <c r="H1586" s="0" t="n">
        <v>33.8388</v>
      </c>
      <c r="I1586" s="0" t="n">
        <v>33.8541</v>
      </c>
      <c r="J1586" s="0" t="n">
        <v>8.141</v>
      </c>
      <c r="K1586" s="0" t="n">
        <v>6.8487</v>
      </c>
      <c r="L1586" s="0" t="n">
        <v>88.94044</v>
      </c>
      <c r="M1586" s="0" t="n">
        <v>4.475465</v>
      </c>
      <c r="N1586" s="0" t="n">
        <v>0</v>
      </c>
      <c r="O1586" s="0" t="n">
        <v>5.75876</v>
      </c>
      <c r="P1586" s="0" t="n">
        <v>54.0583</v>
      </c>
      <c r="Q1586" s="0" t="n">
        <v>0.0149</v>
      </c>
      <c r="R1586" s="0" t="n">
        <v>0</v>
      </c>
      <c r="S1586" s="0" t="n">
        <v>0</v>
      </c>
      <c r="T1586" s="0" t="n">
        <v>0</v>
      </c>
      <c r="U1586" s="0" t="n">
        <v>0</v>
      </c>
      <c r="V1586" s="2" t="n">
        <v>0.23498</v>
      </c>
      <c r="W1586" s="2" t="n">
        <v>557.21</v>
      </c>
      <c r="X1586" s="2" t="n">
        <v>1.3093</v>
      </c>
      <c r="Y1586" s="2" t="n">
        <v>0</v>
      </c>
    </row>
    <row r="1587" customFormat="false" ht="12.75" hidden="false" customHeight="false" outlineLevel="0" collapsed="false">
      <c r="B1587" s="0" t="n">
        <v>16.456</v>
      </c>
      <c r="C1587" s="0" t="n">
        <v>16.308</v>
      </c>
      <c r="D1587" s="0" t="n">
        <v>18.1994</v>
      </c>
      <c r="E1587" s="0" t="n">
        <v>18.1981</v>
      </c>
      <c r="F1587" s="0" t="n">
        <v>4.474184</v>
      </c>
      <c r="G1587" s="0" t="n">
        <v>4.475429</v>
      </c>
      <c r="H1587" s="0" t="n">
        <v>33.8421</v>
      </c>
      <c r="I1587" s="0" t="n">
        <v>33.8538</v>
      </c>
      <c r="J1587" s="0" t="n">
        <v>8.141</v>
      </c>
      <c r="K1587" s="0" t="n">
        <v>6.84802</v>
      </c>
      <c r="L1587" s="0" t="n">
        <v>88.93307</v>
      </c>
      <c r="M1587" s="0" t="n">
        <v>4.475429</v>
      </c>
      <c r="N1587" s="0" t="n">
        <v>0</v>
      </c>
      <c r="O1587" s="0" t="n">
        <v>5.75876</v>
      </c>
      <c r="P1587" s="0" t="n">
        <v>54.0583</v>
      </c>
      <c r="Q1587" s="0" t="n">
        <v>0.01491</v>
      </c>
      <c r="R1587" s="0" t="n">
        <v>0</v>
      </c>
      <c r="S1587" s="0" t="n">
        <v>0</v>
      </c>
      <c r="T1587" s="0" t="n">
        <v>0</v>
      </c>
      <c r="U1587" s="0" t="n">
        <v>0</v>
      </c>
      <c r="V1587" s="2" t="n">
        <v>0.23472</v>
      </c>
      <c r="W1587" s="2" t="n">
        <v>555.43</v>
      </c>
      <c r="X1587" s="2" t="n">
        <v>1.3037</v>
      </c>
      <c r="Y1587" s="2" t="n">
        <v>0</v>
      </c>
    </row>
    <row r="1588" customFormat="false" ht="12.75" hidden="false" customHeight="false" outlineLevel="0" collapsed="false">
      <c r="B1588" s="0" t="n">
        <v>16.466</v>
      </c>
      <c r="C1588" s="0" t="n">
        <v>16.318</v>
      </c>
      <c r="D1588" s="0" t="n">
        <v>18.1996</v>
      </c>
      <c r="E1588" s="0" t="n">
        <v>18.1981</v>
      </c>
      <c r="F1588" s="0" t="n">
        <v>4.474325</v>
      </c>
      <c r="G1588" s="0" t="n">
        <v>4.475085</v>
      </c>
      <c r="H1588" s="0" t="n">
        <v>33.8431</v>
      </c>
      <c r="I1588" s="0" t="n">
        <v>33.8508</v>
      </c>
      <c r="J1588" s="0" t="n">
        <v>8.141</v>
      </c>
      <c r="K1588" s="0" t="n">
        <v>6.84737</v>
      </c>
      <c r="L1588" s="0" t="n">
        <v>88.92545</v>
      </c>
      <c r="M1588" s="0" t="n">
        <v>4.475085</v>
      </c>
      <c r="N1588" s="0" t="n">
        <v>0</v>
      </c>
      <c r="O1588" s="0" t="n">
        <v>5.75876</v>
      </c>
      <c r="P1588" s="0" t="n">
        <v>54.0583</v>
      </c>
      <c r="Q1588" s="0" t="n">
        <v>0.01492</v>
      </c>
      <c r="R1588" s="0" t="n">
        <v>0</v>
      </c>
      <c r="S1588" s="0" t="n">
        <v>0</v>
      </c>
      <c r="T1588" s="0" t="n">
        <v>0</v>
      </c>
      <c r="U1588" s="0" t="n">
        <v>0</v>
      </c>
      <c r="V1588" s="2" t="n">
        <v>0.23472</v>
      </c>
      <c r="W1588" s="2" t="n">
        <v>555.43</v>
      </c>
      <c r="X1588" s="2" t="n">
        <v>1.3037</v>
      </c>
      <c r="Y1588" s="2" t="n">
        <v>0</v>
      </c>
    </row>
    <row r="1589" customFormat="false" ht="12.75" hidden="false" customHeight="false" outlineLevel="0" collapsed="false">
      <c r="B1589" s="0" t="n">
        <v>16.47</v>
      </c>
      <c r="C1589" s="0" t="n">
        <v>16.322</v>
      </c>
      <c r="D1589" s="0" t="n">
        <v>18.1997</v>
      </c>
      <c r="E1589" s="0" t="n">
        <v>18.198</v>
      </c>
      <c r="F1589" s="0" t="n">
        <v>4.474325</v>
      </c>
      <c r="G1589" s="0" t="n">
        <v>4.47505</v>
      </c>
      <c r="H1589" s="0" t="n">
        <v>33.8431</v>
      </c>
      <c r="I1589" s="0" t="n">
        <v>33.8506</v>
      </c>
      <c r="J1589" s="0" t="n">
        <v>8.141</v>
      </c>
      <c r="K1589" s="0" t="n">
        <v>6.83952</v>
      </c>
      <c r="L1589" s="0" t="n">
        <v>88.82361</v>
      </c>
      <c r="M1589" s="0" t="n">
        <v>4.47505</v>
      </c>
      <c r="N1589" s="0" t="n">
        <v>0</v>
      </c>
      <c r="O1589" s="0" t="n">
        <v>5.75876</v>
      </c>
      <c r="P1589" s="0" t="n">
        <v>54.0583</v>
      </c>
      <c r="Q1589" s="0" t="n">
        <v>0.01493</v>
      </c>
      <c r="R1589" s="0" t="n">
        <v>0</v>
      </c>
      <c r="S1589" s="0" t="n">
        <v>0</v>
      </c>
      <c r="T1589" s="0" t="n">
        <v>0</v>
      </c>
      <c r="U1589" s="0" t="n">
        <v>0</v>
      </c>
      <c r="V1589" s="2" t="n">
        <v>0.23271</v>
      </c>
      <c r="W1589" s="2" t="n">
        <v>555.43</v>
      </c>
      <c r="X1589" s="2" t="n">
        <v>1.2925</v>
      </c>
      <c r="Y1589" s="2" t="n">
        <v>0</v>
      </c>
    </row>
    <row r="1590" customFormat="false" ht="12.75" hidden="false" customHeight="false" outlineLevel="0" collapsed="false">
      <c r="B1590" s="0" t="n">
        <v>16.495</v>
      </c>
      <c r="C1590" s="0" t="n">
        <v>16.347</v>
      </c>
      <c r="D1590" s="0" t="n">
        <v>18.1995</v>
      </c>
      <c r="E1590" s="0" t="n">
        <v>18.198</v>
      </c>
      <c r="F1590" s="0" t="n">
        <v>4.474318</v>
      </c>
      <c r="G1590" s="0" t="n">
        <v>4.475429</v>
      </c>
      <c r="H1590" s="0" t="n">
        <v>33.8431</v>
      </c>
      <c r="I1590" s="0" t="n">
        <v>33.8538</v>
      </c>
      <c r="J1590" s="0" t="n">
        <v>8.141</v>
      </c>
      <c r="K1590" s="0" t="n">
        <v>6.84573</v>
      </c>
      <c r="L1590" s="0" t="n">
        <v>88.90412</v>
      </c>
      <c r="M1590" s="0" t="n">
        <v>4.475429</v>
      </c>
      <c r="N1590" s="0" t="n">
        <v>0</v>
      </c>
      <c r="O1590" s="0" t="n">
        <v>5.75876</v>
      </c>
      <c r="P1590" s="0" t="n">
        <v>54.0583</v>
      </c>
      <c r="Q1590" s="0" t="n">
        <v>0.01494</v>
      </c>
      <c r="R1590" s="0" t="n">
        <v>0</v>
      </c>
      <c r="S1590" s="0" t="n">
        <v>0</v>
      </c>
      <c r="T1590" s="0" t="n">
        <v>0</v>
      </c>
      <c r="U1590" s="0" t="n">
        <v>0</v>
      </c>
      <c r="V1590" s="2" t="n">
        <v>0.23271</v>
      </c>
      <c r="W1590" s="2" t="n">
        <v>555.43</v>
      </c>
      <c r="X1590" s="2" t="n">
        <v>1.2925</v>
      </c>
      <c r="Y1590" s="2" t="n">
        <v>0</v>
      </c>
    </row>
    <row r="1591" customFormat="false" ht="12.75" hidden="false" customHeight="false" outlineLevel="0" collapsed="false">
      <c r="B1591" s="0" t="n">
        <v>16.504</v>
      </c>
      <c r="C1591" s="0" t="n">
        <v>16.356</v>
      </c>
      <c r="D1591" s="0" t="n">
        <v>18.1994</v>
      </c>
      <c r="E1591" s="0" t="n">
        <v>18.1981</v>
      </c>
      <c r="F1591" s="0" t="n">
        <v>4.474358</v>
      </c>
      <c r="G1591" s="0" t="n">
        <v>4.475429</v>
      </c>
      <c r="H1591" s="0" t="n">
        <v>33.8436</v>
      </c>
      <c r="I1591" s="0" t="n">
        <v>33.8537</v>
      </c>
      <c r="J1591" s="0" t="n">
        <v>8.141</v>
      </c>
      <c r="K1591" s="0" t="n">
        <v>6.84517</v>
      </c>
      <c r="L1591" s="0" t="n">
        <v>88.89673</v>
      </c>
      <c r="M1591" s="0" t="n">
        <v>4.475429</v>
      </c>
      <c r="N1591" s="0" t="n">
        <v>0</v>
      </c>
      <c r="O1591" s="0" t="n">
        <v>5.75876</v>
      </c>
      <c r="P1591" s="0" t="n">
        <v>54.0583</v>
      </c>
      <c r="Q1591" s="0" t="n">
        <v>0.01495</v>
      </c>
      <c r="R1591" s="0" t="n">
        <v>0</v>
      </c>
      <c r="S1591" s="0" t="n">
        <v>0</v>
      </c>
      <c r="T1591" s="0" t="n">
        <v>0</v>
      </c>
      <c r="U1591" s="0" t="n">
        <v>0</v>
      </c>
      <c r="V1591" s="2" t="n">
        <v>0.23271</v>
      </c>
      <c r="W1591" s="2" t="n">
        <v>555.43</v>
      </c>
      <c r="X1591" s="2" t="n">
        <v>1.2925</v>
      </c>
      <c r="Y1591" s="2" t="n">
        <v>0</v>
      </c>
    </row>
    <row r="1592" customFormat="false" ht="12.75" hidden="false" customHeight="false" outlineLevel="0" collapsed="false">
      <c r="B1592" s="0" t="n">
        <v>16.538</v>
      </c>
      <c r="C1592" s="0" t="n">
        <v>16.389</v>
      </c>
      <c r="D1592" s="0" t="n">
        <v>18.1995</v>
      </c>
      <c r="E1592" s="0" t="n">
        <v>18.1981</v>
      </c>
      <c r="F1592" s="0" t="n">
        <v>4.474332</v>
      </c>
      <c r="G1592" s="0" t="n">
        <v>4.474785</v>
      </c>
      <c r="H1592" s="0" t="n">
        <v>33.8432</v>
      </c>
      <c r="I1592" s="0" t="n">
        <v>33.8482</v>
      </c>
      <c r="J1592" s="0" t="n">
        <v>8.141</v>
      </c>
      <c r="K1592" s="0" t="n">
        <v>6.84461</v>
      </c>
      <c r="L1592" s="0" t="n">
        <v>88.88964</v>
      </c>
      <c r="M1592" s="0" t="n">
        <v>4.474785</v>
      </c>
      <c r="N1592" s="0" t="n">
        <v>0</v>
      </c>
      <c r="O1592" s="0" t="n">
        <v>5.75876</v>
      </c>
      <c r="P1592" s="0" t="n">
        <v>54.0583</v>
      </c>
      <c r="Q1592" s="0" t="n">
        <v>0.01497</v>
      </c>
      <c r="R1592" s="0" t="n">
        <v>0</v>
      </c>
      <c r="S1592" s="0" t="n">
        <v>0</v>
      </c>
      <c r="T1592" s="0" t="n">
        <v>0</v>
      </c>
      <c r="U1592" s="0" t="n">
        <v>0</v>
      </c>
      <c r="V1592" s="2" t="n">
        <v>0.22996</v>
      </c>
      <c r="W1592" s="2" t="n">
        <v>557.21</v>
      </c>
      <c r="X1592" s="2" t="n">
        <v>1.2814</v>
      </c>
      <c r="Y1592" s="2" t="n">
        <v>0</v>
      </c>
    </row>
    <row r="1593" customFormat="false" ht="12.75" hidden="false" customHeight="false" outlineLevel="0" collapsed="false">
      <c r="B1593" s="0" t="n">
        <v>16.523</v>
      </c>
      <c r="C1593" s="0" t="n">
        <v>16.375</v>
      </c>
      <c r="D1593" s="0" t="n">
        <v>18.1997</v>
      </c>
      <c r="E1593" s="0" t="n">
        <v>18.1981</v>
      </c>
      <c r="F1593" s="0" t="n">
        <v>4.474385</v>
      </c>
      <c r="G1593" s="0" t="n">
        <v>4.475243</v>
      </c>
      <c r="H1593" s="0" t="n">
        <v>33.8436</v>
      </c>
      <c r="I1593" s="0" t="n">
        <v>33.8521</v>
      </c>
      <c r="J1593" s="0" t="n">
        <v>8.141</v>
      </c>
      <c r="K1593" s="0" t="n">
        <v>6.84399</v>
      </c>
      <c r="L1593" s="0" t="n">
        <v>88.88201</v>
      </c>
      <c r="M1593" s="0" t="n">
        <v>4.475243</v>
      </c>
      <c r="N1593" s="0" t="n">
        <v>0</v>
      </c>
      <c r="O1593" s="0" t="n">
        <v>5.75876</v>
      </c>
      <c r="P1593" s="0" t="n">
        <v>54.0583</v>
      </c>
      <c r="Q1593" s="0" t="n">
        <v>0.01498</v>
      </c>
      <c r="R1593" s="0" t="n">
        <v>0</v>
      </c>
      <c r="S1593" s="0" t="n">
        <v>0</v>
      </c>
      <c r="T1593" s="0" t="n">
        <v>0</v>
      </c>
      <c r="U1593" s="0" t="n">
        <v>0</v>
      </c>
      <c r="V1593" s="2" t="n">
        <v>0.2297</v>
      </c>
      <c r="W1593" s="2" t="n">
        <v>555.43</v>
      </c>
      <c r="X1593" s="2" t="n">
        <v>1.2758</v>
      </c>
      <c r="Y1593" s="2" t="n">
        <v>0</v>
      </c>
    </row>
    <row r="1594" customFormat="false" ht="12.75" hidden="false" customHeight="false" outlineLevel="0" collapsed="false">
      <c r="B1594" s="0" t="n">
        <v>16.552</v>
      </c>
      <c r="C1594" s="0" t="n">
        <v>16.404</v>
      </c>
      <c r="D1594" s="0" t="n">
        <v>18.1996</v>
      </c>
      <c r="E1594" s="0" t="n">
        <v>18.1983</v>
      </c>
      <c r="F1594" s="0" t="n">
        <v>4.474345</v>
      </c>
      <c r="G1594" s="0" t="n">
        <v>4.475465</v>
      </c>
      <c r="H1594" s="0" t="n">
        <v>33.8433</v>
      </c>
      <c r="I1594" s="0" t="n">
        <v>33.8538</v>
      </c>
      <c r="J1594" s="0" t="n">
        <v>8.141</v>
      </c>
      <c r="K1594" s="0" t="n">
        <v>6.84346</v>
      </c>
      <c r="L1594" s="0" t="n">
        <v>88.87484</v>
      </c>
      <c r="M1594" s="0" t="n">
        <v>4.475465</v>
      </c>
      <c r="N1594" s="0" t="n">
        <v>0</v>
      </c>
      <c r="O1594" s="0" t="n">
        <v>5.75876</v>
      </c>
      <c r="P1594" s="0" t="n">
        <v>54.0583</v>
      </c>
      <c r="Q1594" s="0" t="n">
        <v>0.01499</v>
      </c>
      <c r="R1594" s="0" t="n">
        <v>0</v>
      </c>
      <c r="S1594" s="0" t="n">
        <v>0</v>
      </c>
      <c r="T1594" s="0" t="n">
        <v>0</v>
      </c>
      <c r="U1594" s="0" t="n">
        <v>0</v>
      </c>
      <c r="V1594" s="2" t="n">
        <v>0.2297</v>
      </c>
      <c r="W1594" s="2" t="n">
        <v>555.43</v>
      </c>
      <c r="X1594" s="2" t="n">
        <v>1.2758</v>
      </c>
      <c r="Y1594" s="2" t="n">
        <v>0</v>
      </c>
    </row>
    <row r="1595" customFormat="false" ht="12.75" hidden="false" customHeight="false" outlineLevel="0" collapsed="false">
      <c r="B1595" s="0" t="n">
        <v>16.572</v>
      </c>
      <c r="C1595" s="0" t="n">
        <v>16.423</v>
      </c>
      <c r="D1595" s="0" t="n">
        <v>18.1995</v>
      </c>
      <c r="E1595" s="0" t="n">
        <v>18.1983</v>
      </c>
      <c r="F1595" s="0" t="n">
        <v>4.474325</v>
      </c>
      <c r="G1595" s="0" t="n">
        <v>4.475429</v>
      </c>
      <c r="H1595" s="0" t="n">
        <v>33.8431</v>
      </c>
      <c r="I1595" s="0" t="n">
        <v>33.8535</v>
      </c>
      <c r="J1595" s="0" t="n">
        <v>8.141</v>
      </c>
      <c r="K1595" s="0" t="n">
        <v>6.84292</v>
      </c>
      <c r="L1595" s="0" t="n">
        <v>88.86757</v>
      </c>
      <c r="M1595" s="0" t="n">
        <v>4.475429</v>
      </c>
      <c r="N1595" s="0" t="n">
        <v>0</v>
      </c>
      <c r="O1595" s="0" t="n">
        <v>5.75876</v>
      </c>
      <c r="P1595" s="0" t="n">
        <v>54.0583</v>
      </c>
      <c r="Q1595" s="0" t="n">
        <v>0.015</v>
      </c>
      <c r="R1595" s="0" t="n">
        <v>0</v>
      </c>
      <c r="S1595" s="0" t="n">
        <v>0</v>
      </c>
      <c r="T1595" s="0" t="n">
        <v>0</v>
      </c>
      <c r="U1595" s="0" t="n">
        <v>0</v>
      </c>
      <c r="V1595" s="2" t="n">
        <v>0.2287</v>
      </c>
      <c r="W1595" s="2" t="n">
        <v>555.43</v>
      </c>
      <c r="X1595" s="2" t="n">
        <v>1.2703</v>
      </c>
      <c r="Y1595" s="2" t="n">
        <v>0</v>
      </c>
    </row>
    <row r="1596" customFormat="false" ht="12.75" hidden="false" customHeight="false" outlineLevel="0" collapsed="false">
      <c r="B1596" s="0" t="n">
        <v>16.586</v>
      </c>
      <c r="C1596" s="0" t="n">
        <v>16.437</v>
      </c>
      <c r="D1596" s="0" t="n">
        <v>18.1994</v>
      </c>
      <c r="E1596" s="0" t="n">
        <v>18.1984</v>
      </c>
      <c r="F1596" s="0" t="n">
        <v>4.474372</v>
      </c>
      <c r="G1596" s="0" t="n">
        <v>4.475508</v>
      </c>
      <c r="H1596" s="0" t="n">
        <v>33.8437</v>
      </c>
      <c r="I1596" s="0" t="n">
        <v>33.8541</v>
      </c>
      <c r="J1596" s="0" t="n">
        <v>8.141</v>
      </c>
      <c r="K1596" s="0" t="n">
        <v>6.84287</v>
      </c>
      <c r="L1596" s="0" t="n">
        <v>88.86691</v>
      </c>
      <c r="M1596" s="0" t="n">
        <v>4.475508</v>
      </c>
      <c r="N1596" s="0" t="n">
        <v>0</v>
      </c>
      <c r="O1596" s="0" t="n">
        <v>5.75876</v>
      </c>
      <c r="P1596" s="0" t="n">
        <v>54.0583</v>
      </c>
      <c r="Q1596" s="0" t="n">
        <v>0.01501</v>
      </c>
      <c r="R1596" s="0" t="n">
        <v>0</v>
      </c>
      <c r="S1596" s="0" t="n">
        <v>0</v>
      </c>
      <c r="T1596" s="0" t="n">
        <v>0</v>
      </c>
      <c r="U1596" s="0" t="n">
        <v>0</v>
      </c>
      <c r="V1596" s="2" t="n">
        <v>0.22771</v>
      </c>
      <c r="W1596" s="2" t="n">
        <v>555.43</v>
      </c>
      <c r="X1596" s="2" t="n">
        <v>1.2648</v>
      </c>
      <c r="Y1596" s="2" t="n">
        <v>0</v>
      </c>
    </row>
    <row r="1597" customFormat="false" ht="12.75" hidden="false" customHeight="false" outlineLevel="0" collapsed="false">
      <c r="B1597" s="0" t="n">
        <v>16.582</v>
      </c>
      <c r="C1597" s="0" t="n">
        <v>16.433</v>
      </c>
      <c r="D1597" s="0" t="n">
        <v>18.1994</v>
      </c>
      <c r="E1597" s="0" t="n">
        <v>18.1987</v>
      </c>
      <c r="F1597" s="0" t="n">
        <v>4.474352</v>
      </c>
      <c r="G1597" s="0" t="n">
        <v>4.475508</v>
      </c>
      <c r="H1597" s="0" t="n">
        <v>33.8435</v>
      </c>
      <c r="I1597" s="0" t="n">
        <v>33.8539</v>
      </c>
      <c r="J1597" s="0" t="n">
        <v>8.141</v>
      </c>
      <c r="K1597" s="0" t="n">
        <v>6.83507</v>
      </c>
      <c r="L1597" s="0" t="n">
        <v>88.76551</v>
      </c>
      <c r="M1597" s="0" t="n">
        <v>4.475508</v>
      </c>
      <c r="N1597" s="0" t="n">
        <v>0</v>
      </c>
      <c r="O1597" s="0" t="n">
        <v>5.75876</v>
      </c>
      <c r="P1597" s="0" t="n">
        <v>54.0583</v>
      </c>
      <c r="Q1597" s="0" t="n">
        <v>0.01502</v>
      </c>
      <c r="R1597" s="0" t="n">
        <v>0</v>
      </c>
      <c r="S1597" s="0" t="n">
        <v>0</v>
      </c>
      <c r="T1597" s="0" t="n">
        <v>0</v>
      </c>
      <c r="U1597" s="0" t="n">
        <v>0</v>
      </c>
      <c r="V1597" s="2" t="n">
        <v>0.226</v>
      </c>
      <c r="W1597" s="2" t="n">
        <v>557.21</v>
      </c>
      <c r="X1597" s="2" t="n">
        <v>1.2593</v>
      </c>
      <c r="Y1597" s="2" t="n">
        <v>0</v>
      </c>
    </row>
    <row r="1598" customFormat="false" ht="12.75" hidden="false" customHeight="false" outlineLevel="0" collapsed="false">
      <c r="B1598" s="0" t="n">
        <v>16.611</v>
      </c>
      <c r="C1598" s="0" t="n">
        <v>16.462</v>
      </c>
      <c r="D1598" s="0" t="n">
        <v>18.1994</v>
      </c>
      <c r="E1598" s="0" t="n">
        <v>18.1988</v>
      </c>
      <c r="F1598" s="0" t="n">
        <v>4.474291</v>
      </c>
      <c r="G1598" s="0" t="n">
        <v>4.475429</v>
      </c>
      <c r="H1598" s="0" t="n">
        <v>33.843</v>
      </c>
      <c r="I1598" s="0" t="n">
        <v>33.8531</v>
      </c>
      <c r="J1598" s="0" t="n">
        <v>8.141</v>
      </c>
      <c r="K1598" s="0" t="n">
        <v>6.84133</v>
      </c>
      <c r="L1598" s="0" t="n">
        <v>88.84661</v>
      </c>
      <c r="M1598" s="0" t="n">
        <v>4.475429</v>
      </c>
      <c r="N1598" s="0" t="n">
        <v>0</v>
      </c>
      <c r="O1598" s="0" t="n">
        <v>5.75876</v>
      </c>
      <c r="P1598" s="0" t="n">
        <v>54.0583</v>
      </c>
      <c r="Q1598" s="0" t="n">
        <v>0.01503</v>
      </c>
      <c r="R1598" s="0" t="n">
        <v>0</v>
      </c>
      <c r="S1598" s="0" t="n">
        <v>0</v>
      </c>
      <c r="T1598" s="0" t="n">
        <v>0</v>
      </c>
      <c r="U1598" s="0" t="n">
        <v>0</v>
      </c>
      <c r="V1598" s="2" t="n">
        <v>0.22672</v>
      </c>
      <c r="W1598" s="2" t="n">
        <v>555.43</v>
      </c>
      <c r="X1598" s="2" t="n">
        <v>1.2593</v>
      </c>
      <c r="Y1598" s="2" t="n">
        <v>0</v>
      </c>
    </row>
    <row r="1599" customFormat="false" ht="12.75" hidden="false" customHeight="false" outlineLevel="0" collapsed="false">
      <c r="B1599" s="0" t="n">
        <v>16.625</v>
      </c>
      <c r="C1599" s="0" t="n">
        <v>16.476</v>
      </c>
      <c r="D1599" s="0" t="n">
        <v>18.1994</v>
      </c>
      <c r="E1599" s="0" t="n">
        <v>18.199</v>
      </c>
      <c r="F1599" s="0" t="n">
        <v>4.474318</v>
      </c>
      <c r="G1599" s="0" t="n">
        <v>4.475508</v>
      </c>
      <c r="H1599" s="0" t="n">
        <v>33.8432</v>
      </c>
      <c r="I1599" s="0" t="n">
        <v>33.8536</v>
      </c>
      <c r="J1599" s="0" t="n">
        <v>8.141</v>
      </c>
      <c r="K1599" s="0" t="n">
        <v>6.84079</v>
      </c>
      <c r="L1599" s="0" t="n">
        <v>88.83983</v>
      </c>
      <c r="M1599" s="0" t="n">
        <v>4.475508</v>
      </c>
      <c r="N1599" s="0" t="n">
        <v>0</v>
      </c>
      <c r="O1599" s="0" t="n">
        <v>5.75876</v>
      </c>
      <c r="P1599" s="0" t="n">
        <v>54.0583</v>
      </c>
      <c r="Q1599" s="0" t="n">
        <v>0.01505</v>
      </c>
      <c r="R1599" s="0" t="n">
        <v>0</v>
      </c>
      <c r="S1599" s="0" t="n">
        <v>0</v>
      </c>
      <c r="T1599" s="0" t="n">
        <v>0</v>
      </c>
      <c r="U1599" s="0" t="n">
        <v>0</v>
      </c>
      <c r="V1599" s="2" t="n">
        <v>0.22403</v>
      </c>
      <c r="W1599" s="2" t="n">
        <v>557.21</v>
      </c>
      <c r="X1599" s="2" t="n">
        <v>1.2483</v>
      </c>
      <c r="Y1599" s="2" t="n">
        <v>0</v>
      </c>
    </row>
    <row r="1600" customFormat="false" ht="12.75" hidden="false" customHeight="false" outlineLevel="0" collapsed="false">
      <c r="B1600" s="0" t="n">
        <v>16.65</v>
      </c>
      <c r="C1600" s="0" t="n">
        <v>16.5</v>
      </c>
      <c r="D1600" s="0" t="n">
        <v>18.1995</v>
      </c>
      <c r="E1600" s="0" t="n">
        <v>18.1994</v>
      </c>
      <c r="F1600" s="0" t="n">
        <v>4.474325</v>
      </c>
      <c r="G1600" s="0" t="n">
        <v>4.475579</v>
      </c>
      <c r="H1600" s="0" t="n">
        <v>33.8431</v>
      </c>
      <c r="I1600" s="0" t="n">
        <v>33.8539</v>
      </c>
      <c r="J1600" s="0" t="n">
        <v>8.141</v>
      </c>
      <c r="K1600" s="0" t="n">
        <v>6.84027</v>
      </c>
      <c r="L1600" s="0" t="n">
        <v>88.83316</v>
      </c>
      <c r="M1600" s="0" t="n">
        <v>4.475579</v>
      </c>
      <c r="N1600" s="0" t="n">
        <v>0</v>
      </c>
      <c r="O1600" s="0" t="n">
        <v>5.75876</v>
      </c>
      <c r="P1600" s="0" t="n">
        <v>54.0583</v>
      </c>
      <c r="Q1600" s="0" t="n">
        <v>0.01506</v>
      </c>
      <c r="R1600" s="0" t="n">
        <v>0</v>
      </c>
      <c r="S1600" s="0" t="n">
        <v>0</v>
      </c>
      <c r="T1600" s="0" t="n">
        <v>0</v>
      </c>
      <c r="U1600" s="0" t="n">
        <v>0</v>
      </c>
      <c r="V1600" s="2" t="n">
        <v>0.22475</v>
      </c>
      <c r="W1600" s="2" t="n">
        <v>555.43</v>
      </c>
      <c r="X1600" s="2" t="n">
        <v>1.2483</v>
      </c>
      <c r="Y1600" s="2" t="n">
        <v>0</v>
      </c>
    </row>
    <row r="1601" customFormat="false" ht="12.75" hidden="false" customHeight="false" outlineLevel="0" collapsed="false">
      <c r="B1601" s="0" t="n">
        <v>16.65</v>
      </c>
      <c r="C1601" s="0" t="n">
        <v>16.5</v>
      </c>
      <c r="D1601" s="0" t="n">
        <v>18.1995</v>
      </c>
      <c r="E1601" s="0" t="n">
        <v>18.1996</v>
      </c>
      <c r="F1601" s="0" t="n">
        <v>4.474358</v>
      </c>
      <c r="G1601" s="0" t="n">
        <v>4.475622</v>
      </c>
      <c r="H1601" s="0" t="n">
        <v>33.8434</v>
      </c>
      <c r="I1601" s="0" t="n">
        <v>33.854</v>
      </c>
      <c r="J1601" s="0" t="n">
        <v>8.141</v>
      </c>
      <c r="K1601" s="0" t="n">
        <v>6.84024</v>
      </c>
      <c r="L1601" s="0" t="n">
        <v>88.8329</v>
      </c>
      <c r="M1601" s="0" t="n">
        <v>4.475622</v>
      </c>
      <c r="N1601" s="0" t="n">
        <v>0</v>
      </c>
      <c r="O1601" s="0" t="n">
        <v>5.75876</v>
      </c>
      <c r="P1601" s="0" t="n">
        <v>54.0583</v>
      </c>
      <c r="Q1601" s="0" t="n">
        <v>0.01507</v>
      </c>
      <c r="R1601" s="0" t="n">
        <v>0</v>
      </c>
      <c r="S1601" s="0" t="n">
        <v>0</v>
      </c>
      <c r="T1601" s="0" t="n">
        <v>0</v>
      </c>
      <c r="U1601" s="0" t="n">
        <v>0</v>
      </c>
      <c r="V1601" s="2" t="n">
        <v>0.22376</v>
      </c>
      <c r="W1601" s="2" t="n">
        <v>555.43</v>
      </c>
      <c r="X1601" s="2" t="n">
        <v>1.2429</v>
      </c>
      <c r="Y1601" s="2" t="n">
        <v>0</v>
      </c>
    </row>
    <row r="1602" customFormat="false" ht="12.75" hidden="false" customHeight="false" outlineLevel="0" collapsed="false">
      <c r="B1602" s="0" t="n">
        <v>16.659</v>
      </c>
      <c r="C1602" s="0" t="n">
        <v>16.51</v>
      </c>
      <c r="D1602" s="0" t="n">
        <v>18.1995</v>
      </c>
      <c r="E1602" s="0" t="n">
        <v>18.1997</v>
      </c>
      <c r="F1602" s="0" t="n">
        <v>4.474385</v>
      </c>
      <c r="G1602" s="0" t="n">
        <v>4.475658</v>
      </c>
      <c r="H1602" s="0" t="n">
        <v>33.8436</v>
      </c>
      <c r="I1602" s="0" t="n">
        <v>33.8542</v>
      </c>
      <c r="J1602" s="0" t="n">
        <v>8.141</v>
      </c>
      <c r="K1602" s="0" t="n">
        <v>6.84023</v>
      </c>
      <c r="L1602" s="0" t="n">
        <v>88.833</v>
      </c>
      <c r="M1602" s="0" t="n">
        <v>4.475658</v>
      </c>
      <c r="N1602" s="0" t="n">
        <v>0</v>
      </c>
      <c r="O1602" s="0" t="n">
        <v>5.75876</v>
      </c>
      <c r="P1602" s="0" t="n">
        <v>54.0583</v>
      </c>
      <c r="Q1602" s="0" t="n">
        <v>0.01508</v>
      </c>
      <c r="R1602" s="0" t="n">
        <v>0</v>
      </c>
      <c r="S1602" s="0" t="n">
        <v>0</v>
      </c>
      <c r="T1602" s="0" t="n">
        <v>0</v>
      </c>
      <c r="U1602" s="0" t="n">
        <v>0</v>
      </c>
      <c r="V1602" s="2" t="n">
        <v>0.22279</v>
      </c>
      <c r="W1602" s="2" t="n">
        <v>555.43</v>
      </c>
      <c r="X1602" s="2" t="n">
        <v>1.2374</v>
      </c>
      <c r="Y1602" s="2" t="n">
        <v>0</v>
      </c>
    </row>
    <row r="1603" customFormat="false" ht="12.75" hidden="false" customHeight="false" outlineLevel="0" collapsed="false">
      <c r="B1603" s="0" t="n">
        <v>16.673</v>
      </c>
      <c r="C1603" s="0" t="n">
        <v>16.524</v>
      </c>
      <c r="D1603" s="0" t="n">
        <v>18.1994</v>
      </c>
      <c r="E1603" s="0" t="n">
        <v>18.1996</v>
      </c>
      <c r="F1603" s="0" t="n">
        <v>4.474352</v>
      </c>
      <c r="G1603" s="0" t="n">
        <v>4.475622</v>
      </c>
      <c r="H1603" s="0" t="n">
        <v>33.8435</v>
      </c>
      <c r="I1603" s="0" t="n">
        <v>33.8541</v>
      </c>
      <c r="J1603" s="0" t="n">
        <v>8.141</v>
      </c>
      <c r="K1603" s="0" t="n">
        <v>6.8403</v>
      </c>
      <c r="L1603" s="0" t="n">
        <v>88.83341</v>
      </c>
      <c r="M1603" s="0" t="n">
        <v>4.475622</v>
      </c>
      <c r="N1603" s="0" t="n">
        <v>0</v>
      </c>
      <c r="O1603" s="0" t="n">
        <v>5.75876</v>
      </c>
      <c r="P1603" s="0" t="n">
        <v>54.0583</v>
      </c>
      <c r="Q1603" s="0" t="n">
        <v>0.01509</v>
      </c>
      <c r="R1603" s="0" t="n">
        <v>0</v>
      </c>
      <c r="S1603" s="0" t="n">
        <v>0</v>
      </c>
      <c r="T1603" s="0" t="n">
        <v>0</v>
      </c>
      <c r="U1603" s="0" t="n">
        <v>0</v>
      </c>
      <c r="V1603" s="2" t="n">
        <v>0.2211</v>
      </c>
      <c r="W1603" s="2" t="n">
        <v>557.21</v>
      </c>
      <c r="X1603" s="2" t="n">
        <v>1.232</v>
      </c>
      <c r="Y1603" s="2" t="n">
        <v>0</v>
      </c>
    </row>
    <row r="1604" customFormat="false" ht="12.75" hidden="false" customHeight="false" outlineLevel="0" collapsed="false">
      <c r="B1604" s="0" t="n">
        <v>16.698</v>
      </c>
      <c r="C1604" s="0" t="n">
        <v>16.548</v>
      </c>
      <c r="D1604" s="0" t="n">
        <v>18.1992</v>
      </c>
      <c r="E1604" s="0" t="n">
        <v>18.1996</v>
      </c>
      <c r="F1604" s="0" t="n">
        <v>4.474325</v>
      </c>
      <c r="G1604" s="0" t="n">
        <v>4.475579</v>
      </c>
      <c r="H1604" s="0" t="n">
        <v>33.8434</v>
      </c>
      <c r="I1604" s="0" t="n">
        <v>33.8537</v>
      </c>
      <c r="J1604" s="0" t="n">
        <v>8.141</v>
      </c>
      <c r="K1604" s="0" t="n">
        <v>6.84038</v>
      </c>
      <c r="L1604" s="0" t="n">
        <v>88.8342</v>
      </c>
      <c r="M1604" s="0" t="n">
        <v>4.475579</v>
      </c>
      <c r="N1604" s="0" t="n">
        <v>0</v>
      </c>
      <c r="O1604" s="0" t="n">
        <v>5.75876</v>
      </c>
      <c r="P1604" s="0" t="n">
        <v>54.0583</v>
      </c>
      <c r="Q1604" s="0" t="n">
        <v>0.0151</v>
      </c>
      <c r="R1604" s="0" t="n">
        <v>0</v>
      </c>
      <c r="S1604" s="0" t="n">
        <v>0</v>
      </c>
      <c r="T1604" s="0" t="n">
        <v>0</v>
      </c>
      <c r="U1604" s="0" t="n">
        <v>0</v>
      </c>
      <c r="V1604" s="2" t="n">
        <v>0.22181</v>
      </c>
      <c r="W1604" s="2" t="n">
        <v>555.43</v>
      </c>
      <c r="X1604" s="2" t="n">
        <v>1.232</v>
      </c>
      <c r="Y1604" s="2" t="n">
        <v>0</v>
      </c>
    </row>
    <row r="1605" customFormat="false" ht="12.75" hidden="false" customHeight="false" outlineLevel="0" collapsed="false">
      <c r="B1605" s="0" t="n">
        <v>16.698</v>
      </c>
      <c r="C1605" s="0" t="n">
        <v>16.548</v>
      </c>
      <c r="D1605" s="0" t="n">
        <v>18.1992</v>
      </c>
      <c r="E1605" s="0" t="n">
        <v>18.1994</v>
      </c>
      <c r="F1605" s="0" t="n">
        <v>4.474325</v>
      </c>
      <c r="G1605" s="0" t="n">
        <v>4.475579</v>
      </c>
      <c r="H1605" s="0" t="n">
        <v>33.8434</v>
      </c>
      <c r="I1605" s="0" t="n">
        <v>33.8538</v>
      </c>
      <c r="J1605" s="0" t="n">
        <v>8.141</v>
      </c>
      <c r="K1605" s="0" t="n">
        <v>6.83319</v>
      </c>
      <c r="L1605" s="0" t="n">
        <v>88.74086</v>
      </c>
      <c r="M1605" s="0" t="n">
        <v>4.475579</v>
      </c>
      <c r="N1605" s="0" t="n">
        <v>0</v>
      </c>
      <c r="O1605" s="0" t="n">
        <v>5.75876</v>
      </c>
      <c r="P1605" s="0" t="n">
        <v>54.0583</v>
      </c>
      <c r="Q1605" s="0" t="n">
        <v>0.01512</v>
      </c>
      <c r="R1605" s="0" t="n">
        <v>0</v>
      </c>
      <c r="S1605" s="0" t="n">
        <v>0</v>
      </c>
      <c r="T1605" s="0" t="n">
        <v>0</v>
      </c>
      <c r="U1605" s="0" t="n">
        <v>0</v>
      </c>
      <c r="V1605" s="2" t="n">
        <v>0.22083</v>
      </c>
      <c r="W1605" s="2" t="n">
        <v>555.43</v>
      </c>
      <c r="X1605" s="2" t="n">
        <v>1.2266</v>
      </c>
      <c r="Y1605" s="2" t="n">
        <v>0</v>
      </c>
    </row>
    <row r="1606" customFormat="false" ht="12.75" hidden="false" customHeight="false" outlineLevel="0" collapsed="false">
      <c r="B1606" s="0" t="n">
        <v>16.698</v>
      </c>
      <c r="C1606" s="0" t="n">
        <v>16.548</v>
      </c>
      <c r="D1606" s="0" t="n">
        <v>18.1994</v>
      </c>
      <c r="E1606" s="0" t="n">
        <v>18.1994</v>
      </c>
      <c r="F1606" s="0" t="n">
        <v>4.474291</v>
      </c>
      <c r="G1606" s="0" t="n">
        <v>4.475622</v>
      </c>
      <c r="H1606" s="0" t="n">
        <v>33.843</v>
      </c>
      <c r="I1606" s="0" t="n">
        <v>33.8542</v>
      </c>
      <c r="J1606" s="0" t="n">
        <v>8.141</v>
      </c>
      <c r="K1606" s="0" t="n">
        <v>6.8328</v>
      </c>
      <c r="L1606" s="0" t="n">
        <v>88.7358</v>
      </c>
      <c r="M1606" s="0" t="n">
        <v>4.475622</v>
      </c>
      <c r="N1606" s="0" t="n">
        <v>0</v>
      </c>
      <c r="O1606" s="0" t="n">
        <v>5.75876</v>
      </c>
      <c r="P1606" s="0" t="n">
        <v>54.0583</v>
      </c>
      <c r="Q1606" s="0" t="n">
        <v>0.01513</v>
      </c>
      <c r="R1606" s="0" t="n">
        <v>0</v>
      </c>
      <c r="S1606" s="0" t="n">
        <v>0</v>
      </c>
      <c r="T1606" s="0" t="n">
        <v>0</v>
      </c>
      <c r="U1606" s="0" t="n">
        <v>0</v>
      </c>
      <c r="V1606" s="2" t="n">
        <v>0.21986</v>
      </c>
      <c r="W1606" s="2" t="n">
        <v>555.43</v>
      </c>
      <c r="X1606" s="2" t="n">
        <v>1.2212</v>
      </c>
      <c r="Y1606" s="2" t="n">
        <v>0</v>
      </c>
    </row>
    <row r="1607" customFormat="false" ht="12.75" hidden="false" customHeight="false" outlineLevel="0" collapsed="false">
      <c r="B1607" s="0" t="n">
        <v>16.722</v>
      </c>
      <c r="C1607" s="0" t="n">
        <v>16.572</v>
      </c>
      <c r="D1607" s="0" t="n">
        <v>18.199</v>
      </c>
      <c r="E1607" s="0" t="n">
        <v>18.1994</v>
      </c>
      <c r="F1607" s="0" t="n">
        <v>4.474291</v>
      </c>
      <c r="G1607" s="0" t="n">
        <v>4.475544</v>
      </c>
      <c r="H1607" s="0" t="n">
        <v>33.8433</v>
      </c>
      <c r="I1607" s="0" t="n">
        <v>33.8535</v>
      </c>
      <c r="J1607" s="0" t="n">
        <v>8.141</v>
      </c>
      <c r="K1607" s="0" t="n">
        <v>6.83975</v>
      </c>
      <c r="L1607" s="0" t="n">
        <v>88.82563</v>
      </c>
      <c r="M1607" s="0" t="n">
        <v>4.475544</v>
      </c>
      <c r="N1607" s="0" t="n">
        <v>0</v>
      </c>
      <c r="O1607" s="0" t="n">
        <v>5.75876</v>
      </c>
      <c r="P1607" s="0" t="n">
        <v>54.0583</v>
      </c>
      <c r="Q1607" s="0" t="n">
        <v>0.01514</v>
      </c>
      <c r="R1607" s="0" t="n">
        <v>0</v>
      </c>
      <c r="S1607" s="0" t="n">
        <v>0</v>
      </c>
      <c r="T1607" s="0" t="n">
        <v>0</v>
      </c>
      <c r="U1607" s="0" t="n">
        <v>0</v>
      </c>
      <c r="V1607" s="2" t="n">
        <v>0.21793</v>
      </c>
      <c r="W1607" s="2" t="n">
        <v>555.43</v>
      </c>
      <c r="X1607" s="2" t="n">
        <v>1.2104</v>
      </c>
      <c r="Y1607" s="2" t="n">
        <v>0</v>
      </c>
    </row>
    <row r="1608" customFormat="false" ht="12.75" hidden="false" customHeight="false" outlineLevel="0" collapsed="false">
      <c r="B1608" s="0" t="n">
        <v>16.737</v>
      </c>
      <c r="C1608" s="0" t="n">
        <v>16.587</v>
      </c>
      <c r="D1608" s="0" t="n">
        <v>18.1988</v>
      </c>
      <c r="E1608" s="0" t="n">
        <v>18.1992</v>
      </c>
      <c r="F1608" s="0" t="n">
        <v>4.474285</v>
      </c>
      <c r="G1608" s="0" t="n">
        <v>4.475579</v>
      </c>
      <c r="H1608" s="0" t="n">
        <v>33.8434</v>
      </c>
      <c r="I1608" s="0" t="n">
        <v>33.854</v>
      </c>
      <c r="J1608" s="0" t="n">
        <v>8.141</v>
      </c>
      <c r="K1608" s="0" t="n">
        <v>6.83995</v>
      </c>
      <c r="L1608" s="0" t="n">
        <v>88.82793</v>
      </c>
      <c r="M1608" s="0" t="n">
        <v>4.475579</v>
      </c>
      <c r="N1608" s="0" t="n">
        <v>0</v>
      </c>
      <c r="O1608" s="0" t="n">
        <v>5.75876</v>
      </c>
      <c r="P1608" s="0" t="n">
        <v>54.0583</v>
      </c>
      <c r="Q1608" s="0" t="n">
        <v>0.01515</v>
      </c>
      <c r="R1608" s="0" t="n">
        <v>0</v>
      </c>
      <c r="S1608" s="0" t="n">
        <v>0</v>
      </c>
      <c r="T1608" s="0" t="n">
        <v>0</v>
      </c>
      <c r="U1608" s="0" t="n">
        <v>0</v>
      </c>
      <c r="V1608" s="2" t="n">
        <v>0.21793</v>
      </c>
      <c r="W1608" s="2" t="n">
        <v>555.43</v>
      </c>
      <c r="X1608" s="2" t="n">
        <v>1.2104</v>
      </c>
      <c r="Y1608" s="2" t="n">
        <v>0</v>
      </c>
    </row>
    <row r="1609" customFormat="false" ht="12.75" hidden="false" customHeight="false" outlineLevel="0" collapsed="false">
      <c r="B1609" s="0" t="n">
        <v>16.756</v>
      </c>
      <c r="C1609" s="0" t="n">
        <v>16.605</v>
      </c>
      <c r="D1609" s="0" t="n">
        <v>18.1988</v>
      </c>
      <c r="E1609" s="0" t="n">
        <v>18.199</v>
      </c>
      <c r="F1609" s="0" t="n">
        <v>4.474278</v>
      </c>
      <c r="G1609" s="0" t="n">
        <v>4.475579</v>
      </c>
      <c r="H1609" s="0" t="n">
        <v>33.8433</v>
      </c>
      <c r="I1609" s="0" t="n">
        <v>33.8541</v>
      </c>
      <c r="J1609" s="0" t="n">
        <v>8.141</v>
      </c>
      <c r="K1609" s="0" t="n">
        <v>6.83291</v>
      </c>
      <c r="L1609" s="0" t="n">
        <v>88.73639</v>
      </c>
      <c r="M1609" s="0" t="n">
        <v>4.475579</v>
      </c>
      <c r="N1609" s="0" t="n">
        <v>0</v>
      </c>
      <c r="O1609" s="0" t="n">
        <v>5.75876</v>
      </c>
      <c r="P1609" s="0" t="n">
        <v>54.0583</v>
      </c>
      <c r="Q1609" s="0" t="n">
        <v>0.01516</v>
      </c>
      <c r="R1609" s="0" t="n">
        <v>0</v>
      </c>
      <c r="S1609" s="0" t="n">
        <v>0</v>
      </c>
      <c r="T1609" s="0" t="n">
        <v>0</v>
      </c>
      <c r="U1609" s="0" t="n">
        <v>0</v>
      </c>
      <c r="V1609" s="2" t="n">
        <v>0.21627</v>
      </c>
      <c r="W1609" s="2" t="n">
        <v>557.21</v>
      </c>
      <c r="X1609" s="2" t="n">
        <v>1.2051</v>
      </c>
      <c r="Y1609" s="2" t="n">
        <v>0</v>
      </c>
    </row>
    <row r="1610" customFormat="false" ht="12.75" hidden="false" customHeight="false" outlineLevel="0" collapsed="false">
      <c r="B1610" s="0" t="n">
        <v>16.737</v>
      </c>
      <c r="C1610" s="0" t="n">
        <v>16.587</v>
      </c>
      <c r="D1610" s="0" t="n">
        <v>18.1985</v>
      </c>
      <c r="E1610" s="0" t="n">
        <v>18.1991</v>
      </c>
      <c r="F1610" s="0" t="n">
        <v>4.474265</v>
      </c>
      <c r="G1610" s="0" t="n">
        <v>4.475508</v>
      </c>
      <c r="H1610" s="0" t="n">
        <v>33.8435</v>
      </c>
      <c r="I1610" s="0" t="n">
        <v>33.8535</v>
      </c>
      <c r="J1610" s="0" t="n">
        <v>8.141</v>
      </c>
      <c r="K1610" s="0" t="n">
        <v>6.83266</v>
      </c>
      <c r="L1610" s="0" t="n">
        <v>88.73269</v>
      </c>
      <c r="M1610" s="0" t="n">
        <v>4.475508</v>
      </c>
      <c r="N1610" s="0" t="n">
        <v>0</v>
      </c>
      <c r="O1610" s="0" t="n">
        <v>5.75876</v>
      </c>
      <c r="P1610" s="0" t="n">
        <v>54.0583</v>
      </c>
      <c r="Q1610" s="0" t="n">
        <v>0.01517</v>
      </c>
      <c r="R1610" s="0" t="n">
        <v>0</v>
      </c>
      <c r="S1610" s="0" t="n">
        <v>0</v>
      </c>
      <c r="T1610" s="0" t="n">
        <v>0</v>
      </c>
      <c r="U1610" s="0" t="n">
        <v>0</v>
      </c>
      <c r="V1610" s="2" t="n">
        <v>0.21697</v>
      </c>
      <c r="W1610" s="2" t="n">
        <v>555.43</v>
      </c>
      <c r="X1610" s="2" t="n">
        <v>1.2051</v>
      </c>
      <c r="Y1610" s="2" t="n">
        <v>0</v>
      </c>
    </row>
    <row r="1611" customFormat="false" ht="12.75" hidden="false" customHeight="false" outlineLevel="0" collapsed="false">
      <c r="B1611" s="0" t="n">
        <v>16.77</v>
      </c>
      <c r="C1611" s="0" t="n">
        <v>16.619</v>
      </c>
      <c r="D1611" s="0" t="n">
        <v>18.1985</v>
      </c>
      <c r="E1611" s="0" t="n">
        <v>18.1988</v>
      </c>
      <c r="F1611" s="0" t="n">
        <v>4.474271</v>
      </c>
      <c r="G1611" s="0" t="n">
        <v>4.475508</v>
      </c>
      <c r="H1611" s="0" t="n">
        <v>33.8434</v>
      </c>
      <c r="I1611" s="0" t="n">
        <v>33.8537</v>
      </c>
      <c r="J1611" s="0" t="n">
        <v>8.141</v>
      </c>
      <c r="K1611" s="0" t="n">
        <v>6.83296</v>
      </c>
      <c r="L1611" s="0" t="n">
        <v>88.7368</v>
      </c>
      <c r="M1611" s="0" t="n">
        <v>4.475508</v>
      </c>
      <c r="N1611" s="0" t="n">
        <v>0</v>
      </c>
      <c r="O1611" s="0" t="n">
        <v>5.75876</v>
      </c>
      <c r="P1611" s="0" t="n">
        <v>54.0583</v>
      </c>
      <c r="Q1611" s="0" t="n">
        <v>0.01519</v>
      </c>
      <c r="R1611" s="0" t="n">
        <v>0</v>
      </c>
      <c r="S1611" s="0" t="n">
        <v>0</v>
      </c>
      <c r="T1611" s="0" t="n">
        <v>0</v>
      </c>
      <c r="U1611" s="0" t="n">
        <v>0</v>
      </c>
      <c r="V1611" s="2" t="n">
        <v>0.21601</v>
      </c>
      <c r="W1611" s="2" t="n">
        <v>555.43</v>
      </c>
      <c r="X1611" s="2" t="n">
        <v>1.1998</v>
      </c>
      <c r="Y1611" s="2" t="n">
        <v>0</v>
      </c>
    </row>
    <row r="1612" customFormat="false" ht="12.75" hidden="false" customHeight="false" outlineLevel="0" collapsed="false">
      <c r="B1612" s="0" t="n">
        <v>16.775</v>
      </c>
      <c r="C1612" s="0" t="n">
        <v>16.625</v>
      </c>
      <c r="D1612" s="0" t="n">
        <v>18.1981</v>
      </c>
      <c r="E1612" s="0" t="n">
        <v>18.1987</v>
      </c>
      <c r="F1612" s="0" t="n">
        <v>4.474238</v>
      </c>
      <c r="G1612" s="0" t="n">
        <v>4.475465</v>
      </c>
      <c r="H1612" s="0" t="n">
        <v>33.8435</v>
      </c>
      <c r="I1612" s="0" t="n">
        <v>33.8535</v>
      </c>
      <c r="J1612" s="0" t="n">
        <v>8.141</v>
      </c>
      <c r="K1612" s="0" t="n">
        <v>6.8401</v>
      </c>
      <c r="L1612" s="0" t="n">
        <v>88.82883</v>
      </c>
      <c r="M1612" s="0" t="n">
        <v>4.475465</v>
      </c>
      <c r="N1612" s="0" t="n">
        <v>0</v>
      </c>
      <c r="O1612" s="0" t="n">
        <v>5.75876</v>
      </c>
      <c r="P1612" s="0" t="n">
        <v>54.0583</v>
      </c>
      <c r="Q1612" s="0" t="n">
        <v>0.0152</v>
      </c>
      <c r="R1612" s="0" t="n">
        <v>0</v>
      </c>
      <c r="S1612" s="0" t="n">
        <v>0</v>
      </c>
      <c r="T1612" s="0" t="n">
        <v>0</v>
      </c>
      <c r="U1612" s="0" t="n">
        <v>0</v>
      </c>
      <c r="V1612" s="2" t="n">
        <v>0.21505</v>
      </c>
      <c r="W1612" s="2" t="n">
        <v>555.43</v>
      </c>
      <c r="X1612" s="2" t="n">
        <v>1.1944</v>
      </c>
      <c r="Y1612" s="2" t="n">
        <v>0</v>
      </c>
    </row>
    <row r="1613" customFormat="false" ht="12.75" hidden="false" customHeight="false" outlineLevel="0" collapsed="false">
      <c r="B1613" s="0" t="n">
        <v>16.786</v>
      </c>
      <c r="C1613" s="0" t="n">
        <v>16.635</v>
      </c>
      <c r="D1613" s="0" t="n">
        <v>18.1978</v>
      </c>
      <c r="E1613" s="0" t="n">
        <v>18.199</v>
      </c>
      <c r="F1613" s="0" t="n">
        <v>4.474178</v>
      </c>
      <c r="G1613" s="0" t="n">
        <v>4.475429</v>
      </c>
      <c r="H1613" s="0" t="n">
        <v>33.8433</v>
      </c>
      <c r="I1613" s="0" t="n">
        <v>33.8529</v>
      </c>
      <c r="J1613" s="0" t="n">
        <v>8.141</v>
      </c>
      <c r="K1613" s="0" t="n">
        <v>6.83326</v>
      </c>
      <c r="L1613" s="0" t="n">
        <v>88.73932</v>
      </c>
      <c r="M1613" s="0" t="n">
        <v>4.475429</v>
      </c>
      <c r="N1613" s="0" t="n">
        <v>0</v>
      </c>
      <c r="O1613" s="0" t="n">
        <v>5.75876</v>
      </c>
      <c r="P1613" s="0" t="n">
        <v>54.0583</v>
      </c>
      <c r="Q1613" s="0" t="n">
        <v>0.01521</v>
      </c>
      <c r="R1613" s="0" t="n">
        <v>0</v>
      </c>
      <c r="S1613" s="0" t="n">
        <v>0</v>
      </c>
      <c r="T1613" s="0" t="n">
        <v>0</v>
      </c>
      <c r="U1613" s="0" t="n">
        <v>0</v>
      </c>
      <c r="V1613" s="2" t="n">
        <v>0.21505</v>
      </c>
      <c r="W1613" s="2" t="n">
        <v>555.43</v>
      </c>
      <c r="X1613" s="2" t="n">
        <v>1.1944</v>
      </c>
      <c r="Y1613" s="2" t="n">
        <v>0</v>
      </c>
    </row>
    <row r="1614" customFormat="false" ht="12.75" hidden="false" customHeight="false" outlineLevel="0" collapsed="false">
      <c r="B1614" s="0" t="n">
        <v>16.8</v>
      </c>
      <c r="C1614" s="0" t="n">
        <v>16.649</v>
      </c>
      <c r="D1614" s="0" t="n">
        <v>18.198</v>
      </c>
      <c r="E1614" s="0" t="n">
        <v>18.1993</v>
      </c>
      <c r="F1614" s="0" t="n">
        <v>4.474124</v>
      </c>
      <c r="G1614" s="0" t="n">
        <v>4.475579</v>
      </c>
      <c r="H1614" s="0" t="n">
        <v>33.8427</v>
      </c>
      <c r="I1614" s="0" t="n">
        <v>33.8539</v>
      </c>
      <c r="J1614" s="0" t="n">
        <v>8.141</v>
      </c>
      <c r="K1614" s="0" t="n">
        <v>6.83317</v>
      </c>
      <c r="L1614" s="0" t="n">
        <v>88.73816</v>
      </c>
      <c r="M1614" s="0" t="n">
        <v>4.475579</v>
      </c>
      <c r="N1614" s="0" t="n">
        <v>0</v>
      </c>
      <c r="O1614" s="0" t="n">
        <v>5.75876</v>
      </c>
      <c r="P1614" s="0" t="n">
        <v>54.0583</v>
      </c>
      <c r="Q1614" s="0" t="n">
        <v>0.01522</v>
      </c>
      <c r="R1614" s="0" t="n">
        <v>0</v>
      </c>
      <c r="S1614" s="0" t="n">
        <v>0</v>
      </c>
      <c r="T1614" s="0" t="n">
        <v>0</v>
      </c>
      <c r="U1614" s="0" t="n">
        <v>0</v>
      </c>
      <c r="V1614" s="2" t="n">
        <v>0.21409</v>
      </c>
      <c r="W1614" s="2" t="n">
        <v>555.43</v>
      </c>
      <c r="X1614" s="2" t="n">
        <v>1.1891</v>
      </c>
      <c r="Y1614" s="2" t="n">
        <v>0</v>
      </c>
    </row>
    <row r="1615" customFormat="false" ht="12.75" hidden="false" customHeight="false" outlineLevel="0" collapsed="false">
      <c r="B1615" s="0" t="n">
        <v>16.805</v>
      </c>
      <c r="C1615" s="0" t="n">
        <v>16.654</v>
      </c>
      <c r="D1615" s="0" t="n">
        <v>18.1974</v>
      </c>
      <c r="E1615" s="0" t="n">
        <v>18.199</v>
      </c>
      <c r="F1615" s="0" t="n">
        <v>4.474097</v>
      </c>
      <c r="G1615" s="0" t="n">
        <v>4.475579</v>
      </c>
      <c r="H1615" s="0" t="n">
        <v>33.8429</v>
      </c>
      <c r="I1615" s="0" t="n">
        <v>33.8541</v>
      </c>
      <c r="J1615" s="0" t="n">
        <v>8.141</v>
      </c>
      <c r="K1615" s="0" t="n">
        <v>6.83369</v>
      </c>
      <c r="L1615" s="0" t="n">
        <v>88.74405</v>
      </c>
      <c r="M1615" s="0" t="n">
        <v>4.475579</v>
      </c>
      <c r="N1615" s="0" t="n">
        <v>0</v>
      </c>
      <c r="O1615" s="0" t="n">
        <v>5.75876</v>
      </c>
      <c r="P1615" s="0" t="n">
        <v>54.0583</v>
      </c>
      <c r="Q1615" s="0" t="n">
        <v>0.01523</v>
      </c>
      <c r="R1615" s="0" t="n">
        <v>0</v>
      </c>
      <c r="S1615" s="0" t="n">
        <v>0</v>
      </c>
      <c r="T1615" s="0" t="n">
        <v>0</v>
      </c>
      <c r="U1615" s="0" t="n">
        <v>0</v>
      </c>
      <c r="V1615" s="2" t="n">
        <v>0.21314</v>
      </c>
      <c r="W1615" s="2" t="n">
        <v>555.43</v>
      </c>
      <c r="X1615" s="2" t="n">
        <v>1.1838</v>
      </c>
      <c r="Y1615" s="2" t="n">
        <v>0</v>
      </c>
    </row>
    <row r="1616" customFormat="false" ht="12.75" hidden="false" customHeight="false" outlineLevel="0" collapsed="false">
      <c r="B1616" s="0" t="n">
        <v>16.805</v>
      </c>
      <c r="C1616" s="0" t="n">
        <v>16.654</v>
      </c>
      <c r="D1616" s="0" t="n">
        <v>18.1973</v>
      </c>
      <c r="E1616" s="0" t="n">
        <v>18.1988</v>
      </c>
      <c r="F1616" s="0" t="n">
        <v>4.474097</v>
      </c>
      <c r="G1616" s="0" t="n">
        <v>4.475508</v>
      </c>
      <c r="H1616" s="0" t="n">
        <v>33.843</v>
      </c>
      <c r="I1616" s="0" t="n">
        <v>33.8537</v>
      </c>
      <c r="J1616" s="0" t="n">
        <v>8.141</v>
      </c>
      <c r="K1616" s="0" t="n">
        <v>6.8337</v>
      </c>
      <c r="L1616" s="0" t="n">
        <v>88.74405</v>
      </c>
      <c r="M1616" s="0" t="n">
        <v>4.475508</v>
      </c>
      <c r="N1616" s="0" t="n">
        <v>0</v>
      </c>
      <c r="O1616" s="0" t="n">
        <v>5.75876</v>
      </c>
      <c r="P1616" s="0" t="n">
        <v>54.0583</v>
      </c>
      <c r="Q1616" s="0" t="n">
        <v>0.01524</v>
      </c>
      <c r="R1616" s="0" t="n">
        <v>0</v>
      </c>
      <c r="S1616" s="0" t="n">
        <v>0</v>
      </c>
      <c r="T1616" s="0" t="n">
        <v>0</v>
      </c>
      <c r="U1616" s="0" t="n">
        <v>0</v>
      </c>
      <c r="V1616" s="2" t="n">
        <v>0.21246</v>
      </c>
      <c r="W1616" s="2" t="n">
        <v>557.21</v>
      </c>
      <c r="X1616" s="2" t="n">
        <v>1.1838</v>
      </c>
      <c r="Y1616" s="2" t="n">
        <v>0</v>
      </c>
    </row>
    <row r="1617" customFormat="false" ht="12.75" hidden="false" customHeight="false" outlineLevel="0" collapsed="false">
      <c r="B1617" s="0" t="n">
        <v>16.825</v>
      </c>
      <c r="C1617" s="0" t="n">
        <v>16.674</v>
      </c>
      <c r="D1617" s="0" t="n">
        <v>18.197</v>
      </c>
      <c r="E1617" s="0" t="n">
        <v>18.1983</v>
      </c>
      <c r="F1617" s="0" t="n">
        <v>4.474097</v>
      </c>
      <c r="G1617" s="0" t="n">
        <v>4.475508</v>
      </c>
      <c r="H1617" s="0" t="n">
        <v>33.8432</v>
      </c>
      <c r="I1617" s="0" t="n">
        <v>33.8541</v>
      </c>
      <c r="J1617" s="0" t="n">
        <v>8.141</v>
      </c>
      <c r="K1617" s="0" t="n">
        <v>6.83378</v>
      </c>
      <c r="L1617" s="0" t="n">
        <v>88.74478</v>
      </c>
      <c r="M1617" s="0" t="n">
        <v>4.475508</v>
      </c>
      <c r="N1617" s="0" t="n">
        <v>0</v>
      </c>
      <c r="O1617" s="0" t="n">
        <v>5.75876</v>
      </c>
      <c r="P1617" s="0" t="n">
        <v>54.0583</v>
      </c>
      <c r="Q1617" s="0" t="n">
        <v>0.01525</v>
      </c>
      <c r="R1617" s="0" t="n">
        <v>0</v>
      </c>
      <c r="S1617" s="0" t="n">
        <v>0</v>
      </c>
      <c r="T1617" s="0" t="n">
        <v>0</v>
      </c>
      <c r="U1617" s="0" t="n">
        <v>0</v>
      </c>
      <c r="V1617" s="2" t="n">
        <v>0.21219</v>
      </c>
      <c r="W1617" s="2" t="n">
        <v>555.43</v>
      </c>
      <c r="X1617" s="2" t="n">
        <v>1.1786</v>
      </c>
      <c r="Y1617" s="2" t="n">
        <v>0</v>
      </c>
    </row>
    <row r="1618" customFormat="false" ht="12.75" hidden="false" customHeight="false" outlineLevel="0" collapsed="false">
      <c r="B1618" s="0" t="n">
        <v>16.829</v>
      </c>
      <c r="C1618" s="0" t="n">
        <v>16.678</v>
      </c>
      <c r="D1618" s="0" t="n">
        <v>18.1969</v>
      </c>
      <c r="E1618" s="0" t="n">
        <v>18.1985</v>
      </c>
      <c r="F1618" s="0" t="n">
        <v>4.474077</v>
      </c>
      <c r="G1618" s="0" t="n">
        <v>4.475465</v>
      </c>
      <c r="H1618" s="0" t="n">
        <v>33.8431</v>
      </c>
      <c r="I1618" s="0" t="n">
        <v>33.8536</v>
      </c>
      <c r="J1618" s="0" t="n">
        <v>8.141</v>
      </c>
      <c r="K1618" s="0" t="n">
        <v>6.83389</v>
      </c>
      <c r="L1618" s="0" t="n">
        <v>88.74588</v>
      </c>
      <c r="M1618" s="0" t="n">
        <v>4.475465</v>
      </c>
      <c r="N1618" s="0" t="n">
        <v>0</v>
      </c>
      <c r="O1618" s="0" t="n">
        <v>5.75876</v>
      </c>
      <c r="P1618" s="0" t="n">
        <v>54.0583</v>
      </c>
      <c r="Q1618" s="0" t="n">
        <v>0.01527</v>
      </c>
      <c r="R1618" s="0" t="n">
        <v>0</v>
      </c>
      <c r="S1618" s="0" t="n">
        <v>0</v>
      </c>
      <c r="T1618" s="0" t="n">
        <v>0</v>
      </c>
      <c r="U1618" s="0" t="n">
        <v>0</v>
      </c>
      <c r="V1618" s="2" t="n">
        <v>0.21219</v>
      </c>
      <c r="W1618" s="2" t="n">
        <v>555.43</v>
      </c>
      <c r="X1618" s="2" t="n">
        <v>1.1786</v>
      </c>
      <c r="Y1618" s="2" t="n">
        <v>0</v>
      </c>
    </row>
    <row r="1619" customFormat="false" ht="12.75" hidden="false" customHeight="false" outlineLevel="0" collapsed="false">
      <c r="B1619" s="0" t="n">
        <v>16.843</v>
      </c>
      <c r="C1619" s="0" t="n">
        <v>16.692</v>
      </c>
      <c r="D1619" s="0" t="n">
        <v>18.1971</v>
      </c>
      <c r="E1619" s="0" t="n">
        <v>18.1981</v>
      </c>
      <c r="F1619" s="0" t="n">
        <v>4.47403</v>
      </c>
      <c r="G1619" s="0" t="n">
        <v>4.475472</v>
      </c>
      <c r="H1619" s="0" t="n">
        <v>33.8426</v>
      </c>
      <c r="I1619" s="0" t="n">
        <v>33.854</v>
      </c>
      <c r="J1619" s="0" t="n">
        <v>8.141</v>
      </c>
      <c r="K1619" s="0" t="n">
        <v>6.84076</v>
      </c>
      <c r="L1619" s="0" t="n">
        <v>88.83512</v>
      </c>
      <c r="M1619" s="0" t="n">
        <v>4.475472</v>
      </c>
      <c r="N1619" s="0" t="n">
        <v>0</v>
      </c>
      <c r="O1619" s="0" t="n">
        <v>5.75876</v>
      </c>
      <c r="P1619" s="0" t="n">
        <v>54.0583</v>
      </c>
      <c r="Q1619" s="0" t="n">
        <v>0.01528</v>
      </c>
      <c r="R1619" s="0" t="n">
        <v>0</v>
      </c>
      <c r="S1619" s="0" t="n">
        <v>0</v>
      </c>
      <c r="T1619" s="0" t="n">
        <v>0</v>
      </c>
      <c r="U1619" s="0" t="n">
        <v>0</v>
      </c>
      <c r="V1619" s="2" t="n">
        <v>0.21219</v>
      </c>
      <c r="W1619" s="2" t="n">
        <v>555.43</v>
      </c>
      <c r="X1619" s="2" t="n">
        <v>1.1786</v>
      </c>
      <c r="Y1619" s="2" t="n">
        <v>0</v>
      </c>
    </row>
    <row r="1620" customFormat="false" ht="12.75" hidden="false" customHeight="false" outlineLevel="0" collapsed="false">
      <c r="B1620" s="0" t="n">
        <v>16.843</v>
      </c>
      <c r="C1620" s="0" t="n">
        <v>16.692</v>
      </c>
      <c r="D1620" s="0" t="n">
        <v>18.1966</v>
      </c>
      <c r="E1620" s="0" t="n">
        <v>18.1975</v>
      </c>
      <c r="F1620" s="0" t="n">
        <v>4.474023</v>
      </c>
      <c r="G1620" s="0" t="n">
        <v>4.47535</v>
      </c>
      <c r="H1620" s="0" t="n">
        <v>33.8429</v>
      </c>
      <c r="I1620" s="0" t="n">
        <v>33.8535</v>
      </c>
      <c r="J1620" s="0" t="n">
        <v>8.141</v>
      </c>
      <c r="K1620" s="0" t="n">
        <v>6.83417</v>
      </c>
      <c r="L1620" s="0" t="n">
        <v>88.74896</v>
      </c>
      <c r="M1620" s="0" t="n">
        <v>4.47535</v>
      </c>
      <c r="N1620" s="0" t="n">
        <v>0</v>
      </c>
      <c r="O1620" s="0" t="n">
        <v>5.75876</v>
      </c>
      <c r="P1620" s="0" t="n">
        <v>54.0583</v>
      </c>
      <c r="Q1620" s="0" t="n">
        <v>0.01529</v>
      </c>
      <c r="R1620" s="0" t="n">
        <v>0</v>
      </c>
      <c r="S1620" s="0" t="n">
        <v>0</v>
      </c>
      <c r="T1620" s="0" t="n">
        <v>0</v>
      </c>
      <c r="U1620" s="0" t="n">
        <v>0</v>
      </c>
      <c r="V1620" s="2" t="n">
        <v>0.21124</v>
      </c>
      <c r="W1620" s="2" t="n">
        <v>555.43</v>
      </c>
      <c r="X1620" s="2" t="n">
        <v>1.1733</v>
      </c>
      <c r="Y1620" s="2" t="n">
        <v>0</v>
      </c>
    </row>
    <row r="1621" customFormat="false" ht="12.75" hidden="false" customHeight="false" outlineLevel="0" collapsed="false">
      <c r="B1621" s="0" t="n">
        <v>16.862</v>
      </c>
      <c r="C1621" s="0" t="n">
        <v>16.711</v>
      </c>
      <c r="D1621" s="0" t="n">
        <v>18.1964</v>
      </c>
      <c r="E1621" s="0" t="n">
        <v>18.1968</v>
      </c>
      <c r="F1621" s="0" t="n">
        <v>4.47399</v>
      </c>
      <c r="G1621" s="0" t="n">
        <v>4.4752</v>
      </c>
      <c r="H1621" s="0" t="n">
        <v>33.8428</v>
      </c>
      <c r="I1621" s="0" t="n">
        <v>33.8527</v>
      </c>
      <c r="J1621" s="0" t="n">
        <v>8.141</v>
      </c>
      <c r="K1621" s="0" t="n">
        <v>6.84163</v>
      </c>
      <c r="L1621" s="0" t="n">
        <v>88.84544</v>
      </c>
      <c r="M1621" s="0" t="n">
        <v>4.4752</v>
      </c>
      <c r="N1621" s="0" t="n">
        <v>0</v>
      </c>
      <c r="O1621" s="0" t="n">
        <v>5.75876</v>
      </c>
      <c r="P1621" s="0" t="n">
        <v>54.0583</v>
      </c>
      <c r="Q1621" s="0" t="n">
        <v>0.0153</v>
      </c>
      <c r="R1621" s="0" t="n">
        <v>0</v>
      </c>
      <c r="S1621" s="0" t="n">
        <v>0</v>
      </c>
      <c r="T1621" s="0" t="n">
        <v>0</v>
      </c>
      <c r="U1621" s="0" t="n">
        <v>0</v>
      </c>
      <c r="V1621" s="2" t="n">
        <v>0.21124</v>
      </c>
      <c r="W1621" s="2" t="n">
        <v>555.43</v>
      </c>
      <c r="X1621" s="2" t="n">
        <v>1.1733</v>
      </c>
      <c r="Y1621" s="2" t="n">
        <v>0</v>
      </c>
    </row>
    <row r="1622" customFormat="false" ht="12.75" hidden="false" customHeight="false" outlineLevel="0" collapsed="false">
      <c r="B1622" s="0" t="n">
        <v>16.868</v>
      </c>
      <c r="C1622" s="0" t="n">
        <v>16.716</v>
      </c>
      <c r="D1622" s="0" t="n">
        <v>18.196</v>
      </c>
      <c r="E1622" s="0" t="n">
        <v>18.1968</v>
      </c>
      <c r="F1622" s="0" t="n">
        <v>4.473936</v>
      </c>
      <c r="G1622" s="0" t="n">
        <v>4.4752</v>
      </c>
      <c r="H1622" s="0" t="n">
        <v>33.8426</v>
      </c>
      <c r="I1622" s="0" t="n">
        <v>33.8527</v>
      </c>
      <c r="J1622" s="0" t="n">
        <v>8.141</v>
      </c>
      <c r="K1622" s="0" t="n">
        <v>6.84237</v>
      </c>
      <c r="L1622" s="0" t="n">
        <v>88.85429</v>
      </c>
      <c r="M1622" s="0" t="n">
        <v>4.4752</v>
      </c>
      <c r="N1622" s="0" t="n">
        <v>0</v>
      </c>
      <c r="O1622" s="0" t="n">
        <v>5.75876</v>
      </c>
      <c r="P1622" s="0" t="n">
        <v>54.0583</v>
      </c>
      <c r="Q1622" s="0" t="n">
        <v>0.01531</v>
      </c>
      <c r="R1622" s="0" t="n">
        <v>0</v>
      </c>
      <c r="S1622" s="0" t="n">
        <v>0</v>
      </c>
      <c r="T1622" s="0" t="n">
        <v>0</v>
      </c>
      <c r="U1622" s="0" t="n">
        <v>0</v>
      </c>
      <c r="V1622" s="2" t="n">
        <v>0.2103</v>
      </c>
      <c r="W1622" s="2" t="n">
        <v>555.43</v>
      </c>
      <c r="X1622" s="2" t="n">
        <v>1.1681</v>
      </c>
      <c r="Y1622" s="2" t="n">
        <v>0</v>
      </c>
    </row>
    <row r="1623" customFormat="false" ht="12.75" hidden="false" customHeight="false" outlineLevel="0" collapsed="false">
      <c r="B1623" s="0" t="n">
        <v>16.862</v>
      </c>
      <c r="C1623" s="0" t="n">
        <v>16.711</v>
      </c>
      <c r="D1623" s="0" t="n">
        <v>18.1962</v>
      </c>
      <c r="E1623" s="0" t="n">
        <v>18.1964</v>
      </c>
      <c r="F1623" s="0" t="n">
        <v>4.473956</v>
      </c>
      <c r="G1623" s="0" t="n">
        <v>4.475243</v>
      </c>
      <c r="H1623" s="0" t="n">
        <v>33.8427</v>
      </c>
      <c r="I1623" s="0" t="n">
        <v>33.8534</v>
      </c>
      <c r="J1623" s="0" t="n">
        <v>8.141</v>
      </c>
      <c r="K1623" s="0" t="n">
        <v>6.84305</v>
      </c>
      <c r="L1623" s="0" t="n">
        <v>88.86333</v>
      </c>
      <c r="M1623" s="0" t="n">
        <v>4.475243</v>
      </c>
      <c r="N1623" s="0" t="n">
        <v>0</v>
      </c>
      <c r="O1623" s="0" t="n">
        <v>5.75876</v>
      </c>
      <c r="P1623" s="0" t="n">
        <v>54.0583</v>
      </c>
      <c r="Q1623" s="0" t="n">
        <v>0.01532</v>
      </c>
      <c r="R1623" s="0" t="n">
        <v>0</v>
      </c>
      <c r="S1623" s="0" t="n">
        <v>0</v>
      </c>
      <c r="T1623" s="0" t="n">
        <v>0</v>
      </c>
      <c r="U1623" s="0" t="n">
        <v>0</v>
      </c>
      <c r="V1623" s="2" t="n">
        <v>0.21098</v>
      </c>
      <c r="W1623" s="2" t="n">
        <v>553.65</v>
      </c>
      <c r="X1623" s="2" t="n">
        <v>1.1681</v>
      </c>
      <c r="Y1623" s="2" t="n">
        <v>0</v>
      </c>
    </row>
    <row r="1624" customFormat="false" ht="12.75" hidden="false" customHeight="false" outlineLevel="0" collapsed="false">
      <c r="B1624" s="0" t="n">
        <v>16.873</v>
      </c>
      <c r="C1624" s="0" t="n">
        <v>16.721</v>
      </c>
      <c r="D1624" s="0" t="n">
        <v>18.1962</v>
      </c>
      <c r="E1624" s="0" t="n">
        <v>18.1963</v>
      </c>
      <c r="F1624" s="0" t="n">
        <v>4.473983</v>
      </c>
      <c r="G1624" s="0" t="n">
        <v>4.47535</v>
      </c>
      <c r="H1624" s="0" t="n">
        <v>33.8429</v>
      </c>
      <c r="I1624" s="0" t="n">
        <v>33.8544</v>
      </c>
      <c r="J1624" s="0" t="n">
        <v>8.141</v>
      </c>
      <c r="K1624" s="0" t="n">
        <v>6.84376</v>
      </c>
      <c r="L1624" s="0" t="n">
        <v>88.8728</v>
      </c>
      <c r="M1624" s="0" t="n">
        <v>4.47535</v>
      </c>
      <c r="N1624" s="0" t="n">
        <v>0</v>
      </c>
      <c r="O1624" s="0" t="n">
        <v>5.75876</v>
      </c>
      <c r="P1624" s="0" t="n">
        <v>54.0583</v>
      </c>
      <c r="Q1624" s="0" t="n">
        <v>0.01534</v>
      </c>
      <c r="R1624" s="0" t="n">
        <v>0</v>
      </c>
      <c r="S1624" s="0" t="n">
        <v>0</v>
      </c>
      <c r="T1624" s="0" t="n">
        <v>0</v>
      </c>
      <c r="U1624" s="0" t="n">
        <v>0</v>
      </c>
      <c r="V1624" s="2" t="n">
        <v>0.20842</v>
      </c>
      <c r="W1624" s="2" t="n">
        <v>555.43</v>
      </c>
      <c r="X1624" s="2" t="n">
        <v>1.1576</v>
      </c>
      <c r="Y1624" s="2" t="n">
        <v>0</v>
      </c>
    </row>
    <row r="1625" customFormat="false" ht="12.75" hidden="false" customHeight="false" outlineLevel="0" collapsed="false">
      <c r="B1625" s="0" t="n">
        <v>16.892</v>
      </c>
      <c r="C1625" s="0" t="n">
        <v>16.741</v>
      </c>
      <c r="D1625" s="0" t="n">
        <v>18.1964</v>
      </c>
      <c r="E1625" s="0" t="n">
        <v>18.1966</v>
      </c>
      <c r="F1625" s="0" t="n">
        <v>4.474064</v>
      </c>
      <c r="G1625" s="0" t="n">
        <v>4.475279</v>
      </c>
      <c r="H1625" s="0" t="n">
        <v>33.8434</v>
      </c>
      <c r="I1625" s="0" t="n">
        <v>33.8535</v>
      </c>
      <c r="J1625" s="0" t="n">
        <v>8.141</v>
      </c>
      <c r="K1625" s="0" t="n">
        <v>6.84447</v>
      </c>
      <c r="L1625" s="0" t="n">
        <v>88.88265</v>
      </c>
      <c r="M1625" s="0" t="n">
        <v>4.475279</v>
      </c>
      <c r="N1625" s="0" t="n">
        <v>0</v>
      </c>
      <c r="O1625" s="0" t="n">
        <v>5.75876</v>
      </c>
      <c r="P1625" s="0" t="n">
        <v>54.0583</v>
      </c>
      <c r="Q1625" s="0" t="n">
        <v>0.01535</v>
      </c>
      <c r="R1625" s="0" t="n">
        <v>0</v>
      </c>
      <c r="S1625" s="0" t="n">
        <v>0</v>
      </c>
      <c r="T1625" s="0" t="n">
        <v>0</v>
      </c>
      <c r="U1625" s="0" t="n">
        <v>0</v>
      </c>
      <c r="V1625" s="2" t="n">
        <v>0.20842</v>
      </c>
      <c r="W1625" s="2" t="n">
        <v>555.43</v>
      </c>
      <c r="X1625" s="2" t="n">
        <v>1.1576</v>
      </c>
      <c r="Y1625" s="2" t="n">
        <v>0</v>
      </c>
    </row>
    <row r="1626" customFormat="false" ht="12.75" hidden="false" customHeight="false" outlineLevel="0" collapsed="false">
      <c r="B1626" s="0" t="n">
        <v>16.896</v>
      </c>
      <c r="C1626" s="0" t="n">
        <v>16.745</v>
      </c>
      <c r="D1626" s="0" t="n">
        <v>18.1966</v>
      </c>
      <c r="E1626" s="0" t="n">
        <v>18.1966</v>
      </c>
      <c r="F1626" s="0" t="n">
        <v>4.47405</v>
      </c>
      <c r="G1626" s="0" t="n">
        <v>4.475315</v>
      </c>
      <c r="H1626" s="0" t="n">
        <v>33.8431</v>
      </c>
      <c r="I1626" s="0" t="n">
        <v>33.8538</v>
      </c>
      <c r="J1626" s="0" t="n">
        <v>8.141</v>
      </c>
      <c r="K1626" s="0" t="n">
        <v>6.84522</v>
      </c>
      <c r="L1626" s="0" t="n">
        <v>88.89259</v>
      </c>
      <c r="M1626" s="0" t="n">
        <v>4.475315</v>
      </c>
      <c r="N1626" s="0" t="n">
        <v>0</v>
      </c>
      <c r="O1626" s="0" t="n">
        <v>5.75876</v>
      </c>
      <c r="P1626" s="0" t="n">
        <v>54.0583</v>
      </c>
      <c r="Q1626" s="0" t="n">
        <v>0.01536</v>
      </c>
      <c r="R1626" s="0" t="n">
        <v>0</v>
      </c>
      <c r="S1626" s="0" t="n">
        <v>0</v>
      </c>
      <c r="T1626" s="0" t="n">
        <v>0</v>
      </c>
      <c r="U1626" s="0" t="n">
        <v>0</v>
      </c>
      <c r="V1626" s="2" t="n">
        <v>0.20748</v>
      </c>
      <c r="W1626" s="2" t="n">
        <v>555.43</v>
      </c>
      <c r="X1626" s="2" t="n">
        <v>1.1524</v>
      </c>
      <c r="Y1626" s="2" t="n">
        <v>0</v>
      </c>
    </row>
    <row r="1627" customFormat="false" ht="12.75" hidden="false" customHeight="false" outlineLevel="0" collapsed="false">
      <c r="B1627" s="0" t="n">
        <v>16.911</v>
      </c>
      <c r="C1627" s="0" t="n">
        <v>16.759</v>
      </c>
      <c r="D1627" s="0" t="n">
        <v>18.1955</v>
      </c>
      <c r="E1627" s="0" t="n">
        <v>18.1968</v>
      </c>
      <c r="F1627" s="0" t="n">
        <v>4.473963</v>
      </c>
      <c r="G1627" s="0" t="n">
        <v>4.475315</v>
      </c>
      <c r="H1627" s="0" t="n">
        <v>33.8433</v>
      </c>
      <c r="I1627" s="0" t="n">
        <v>33.8537</v>
      </c>
      <c r="J1627" s="0" t="n">
        <v>8.141</v>
      </c>
      <c r="K1627" s="0" t="n">
        <v>6.84615</v>
      </c>
      <c r="L1627" s="0" t="n">
        <v>88.90284</v>
      </c>
      <c r="M1627" s="0" t="n">
        <v>4.475315</v>
      </c>
      <c r="N1627" s="0" t="n">
        <v>0</v>
      </c>
      <c r="O1627" s="0" t="n">
        <v>5.75876</v>
      </c>
      <c r="P1627" s="0" t="n">
        <v>54.0583</v>
      </c>
      <c r="Q1627" s="0" t="n">
        <v>0.01537</v>
      </c>
      <c r="R1627" s="0" t="n">
        <v>0</v>
      </c>
      <c r="S1627" s="0" t="n">
        <v>0</v>
      </c>
      <c r="T1627" s="0" t="n">
        <v>0</v>
      </c>
      <c r="U1627" s="0" t="n">
        <v>0</v>
      </c>
      <c r="V1627" s="2" t="n">
        <v>0.20748</v>
      </c>
      <c r="W1627" s="2" t="n">
        <v>555.43</v>
      </c>
      <c r="X1627" s="2" t="n">
        <v>1.1524</v>
      </c>
      <c r="Y1627" s="2" t="n">
        <v>0</v>
      </c>
    </row>
    <row r="1628" customFormat="false" ht="12.75" hidden="false" customHeight="false" outlineLevel="0" collapsed="false">
      <c r="B1628" s="0" t="n">
        <v>16.902</v>
      </c>
      <c r="C1628" s="0" t="n">
        <v>16.75</v>
      </c>
      <c r="D1628" s="0" t="n">
        <v>18.195</v>
      </c>
      <c r="E1628" s="0" t="n">
        <v>18.1965</v>
      </c>
      <c r="F1628" s="0" t="n">
        <v>4.473809</v>
      </c>
      <c r="G1628" s="0" t="n">
        <v>4.475393</v>
      </c>
      <c r="H1628" s="0" t="n">
        <v>33.8424</v>
      </c>
      <c r="I1628" s="0" t="n">
        <v>33.8546</v>
      </c>
      <c r="J1628" s="0" t="n">
        <v>8.141</v>
      </c>
      <c r="K1628" s="0" t="n">
        <v>6.85378</v>
      </c>
      <c r="L1628" s="0" t="n">
        <v>89.00059</v>
      </c>
      <c r="M1628" s="0" t="n">
        <v>4.475393</v>
      </c>
      <c r="N1628" s="0" t="n">
        <v>0</v>
      </c>
      <c r="O1628" s="0" t="n">
        <v>5.75878</v>
      </c>
      <c r="P1628" s="0" t="n">
        <v>54.0583</v>
      </c>
      <c r="Q1628" s="0" t="n">
        <v>0.01538</v>
      </c>
      <c r="R1628" s="0" t="n">
        <v>0</v>
      </c>
      <c r="S1628" s="0" t="n">
        <v>0</v>
      </c>
      <c r="T1628" s="0" t="n">
        <v>0</v>
      </c>
      <c r="U1628" s="0" t="n">
        <v>0</v>
      </c>
      <c r="V1628" s="2" t="n">
        <v>0.20748</v>
      </c>
      <c r="W1628" s="2" t="n">
        <v>555.43</v>
      </c>
      <c r="X1628" s="2" t="n">
        <v>1.1524</v>
      </c>
      <c r="Y1628" s="2" t="n">
        <v>0</v>
      </c>
    </row>
    <row r="1629" customFormat="false" ht="12.75" hidden="false" customHeight="false" outlineLevel="0" collapsed="false">
      <c r="B1629" s="0" t="n">
        <v>16.911</v>
      </c>
      <c r="C1629" s="0" t="n">
        <v>16.759</v>
      </c>
      <c r="D1629" s="0" t="n">
        <v>18.1945</v>
      </c>
      <c r="E1629" s="0" t="n">
        <v>18.1961</v>
      </c>
      <c r="F1629" s="0" t="n">
        <v>4.473802</v>
      </c>
      <c r="G1629" s="0" t="n">
        <v>4.475243</v>
      </c>
      <c r="H1629" s="0" t="n">
        <v>33.8428</v>
      </c>
      <c r="I1629" s="0" t="n">
        <v>33.8537</v>
      </c>
      <c r="J1629" s="0" t="n">
        <v>8.141</v>
      </c>
      <c r="K1629" s="0" t="n">
        <v>6.84735</v>
      </c>
      <c r="L1629" s="0" t="n">
        <v>88.9164</v>
      </c>
      <c r="M1629" s="0" t="n">
        <v>4.475243</v>
      </c>
      <c r="N1629" s="0" t="n">
        <v>0</v>
      </c>
      <c r="O1629" s="0" t="n">
        <v>5.75878</v>
      </c>
      <c r="P1629" s="0" t="n">
        <v>54.0583</v>
      </c>
      <c r="Q1629" s="0" t="n">
        <v>0.01539</v>
      </c>
      <c r="R1629" s="0" t="n">
        <v>0</v>
      </c>
      <c r="S1629" s="0" t="n">
        <v>0</v>
      </c>
      <c r="T1629" s="0" t="n">
        <v>0</v>
      </c>
      <c r="U1629" s="0" t="n">
        <v>0</v>
      </c>
      <c r="V1629" s="2" t="n">
        <v>0.20562</v>
      </c>
      <c r="W1629" s="2" t="n">
        <v>555.43</v>
      </c>
      <c r="X1629" s="2" t="n">
        <v>1.1421</v>
      </c>
      <c r="Y1629" s="2" t="n">
        <v>0</v>
      </c>
    </row>
    <row r="1630" customFormat="false" ht="12.75" hidden="false" customHeight="false" outlineLevel="0" collapsed="false">
      <c r="B1630" s="0" t="n">
        <v>16.911</v>
      </c>
      <c r="C1630" s="0" t="n">
        <v>16.759</v>
      </c>
      <c r="D1630" s="0" t="n">
        <v>18.1943</v>
      </c>
      <c r="E1630" s="0" t="n">
        <v>18.1957</v>
      </c>
      <c r="F1630" s="0" t="n">
        <v>4.473782</v>
      </c>
      <c r="G1630" s="0" t="n">
        <v>4.4752</v>
      </c>
      <c r="H1630" s="0" t="n">
        <v>33.8427</v>
      </c>
      <c r="I1630" s="0" t="n">
        <v>33.8536</v>
      </c>
      <c r="J1630" s="0" t="n">
        <v>8.141</v>
      </c>
      <c r="K1630" s="0" t="n">
        <v>6.84763</v>
      </c>
      <c r="L1630" s="0" t="n">
        <v>88.91987</v>
      </c>
      <c r="M1630" s="0" t="n">
        <v>4.4752</v>
      </c>
      <c r="N1630" s="0" t="n">
        <v>0</v>
      </c>
      <c r="O1630" s="0" t="n">
        <v>5.75878</v>
      </c>
      <c r="P1630" s="0" t="n">
        <v>54.0583</v>
      </c>
      <c r="Q1630" s="0" t="n">
        <v>0.01541</v>
      </c>
      <c r="R1630" s="0" t="n">
        <v>0</v>
      </c>
      <c r="S1630" s="0" t="n">
        <v>0</v>
      </c>
      <c r="T1630" s="0" t="n">
        <v>0</v>
      </c>
      <c r="U1630" s="0" t="n">
        <v>0</v>
      </c>
      <c r="V1630" s="2" t="n">
        <v>0.20562</v>
      </c>
      <c r="W1630" s="2" t="n">
        <v>555.43</v>
      </c>
      <c r="X1630" s="2" t="n">
        <v>1.1421</v>
      </c>
      <c r="Y1630" s="2" t="n">
        <v>0</v>
      </c>
    </row>
    <row r="1631" customFormat="false" ht="12.75" hidden="false" customHeight="false" outlineLevel="0" collapsed="false">
      <c r="B1631" s="0" t="n">
        <v>16.935</v>
      </c>
      <c r="C1631" s="0" t="n">
        <v>16.784</v>
      </c>
      <c r="D1631" s="0" t="n">
        <v>18.194</v>
      </c>
      <c r="E1631" s="0" t="n">
        <v>18.1956</v>
      </c>
      <c r="F1631" s="0" t="n">
        <v>4.473782</v>
      </c>
      <c r="G1631" s="0" t="n">
        <v>4.475129</v>
      </c>
      <c r="H1631" s="0" t="n">
        <v>33.843</v>
      </c>
      <c r="I1631" s="0" t="n">
        <v>33.8531</v>
      </c>
      <c r="J1631" s="0" t="n">
        <v>8.141</v>
      </c>
      <c r="K1631" s="0" t="n">
        <v>6.84796</v>
      </c>
      <c r="L1631" s="0" t="n">
        <v>88.92359</v>
      </c>
      <c r="M1631" s="0" t="n">
        <v>4.475129</v>
      </c>
      <c r="N1631" s="0" t="n">
        <v>0</v>
      </c>
      <c r="O1631" s="0" t="n">
        <v>5.75878</v>
      </c>
      <c r="P1631" s="0" t="n">
        <v>54.0583</v>
      </c>
      <c r="Q1631" s="0" t="n">
        <v>0.01542</v>
      </c>
      <c r="R1631" s="0" t="n">
        <v>0</v>
      </c>
      <c r="S1631" s="0" t="n">
        <v>0</v>
      </c>
      <c r="T1631" s="0" t="n">
        <v>0</v>
      </c>
      <c r="U1631" s="0" t="n">
        <v>0</v>
      </c>
      <c r="V1631" s="2" t="n">
        <v>0.20562</v>
      </c>
      <c r="W1631" s="2" t="n">
        <v>555.43</v>
      </c>
      <c r="X1631" s="2" t="n">
        <v>1.1421</v>
      </c>
      <c r="Y1631" s="2" t="n">
        <v>0</v>
      </c>
    </row>
    <row r="1632" customFormat="false" ht="12.75" hidden="false" customHeight="false" outlineLevel="0" collapsed="false">
      <c r="B1632" s="0" t="n">
        <v>16.93</v>
      </c>
      <c r="C1632" s="0" t="n">
        <v>16.778</v>
      </c>
      <c r="D1632" s="0" t="n">
        <v>18.1941</v>
      </c>
      <c r="E1632" s="0" t="n">
        <v>18.1954</v>
      </c>
      <c r="F1632" s="0" t="n">
        <v>4.473796</v>
      </c>
      <c r="G1632" s="0" t="n">
        <v>4.475086</v>
      </c>
      <c r="H1632" s="0" t="n">
        <v>33.843</v>
      </c>
      <c r="I1632" s="0" t="n">
        <v>33.8529</v>
      </c>
      <c r="J1632" s="0" t="n">
        <v>8.141</v>
      </c>
      <c r="K1632" s="0" t="n">
        <v>6.8482</v>
      </c>
      <c r="L1632" s="0" t="n">
        <v>88.92702</v>
      </c>
      <c r="M1632" s="0" t="n">
        <v>4.475086</v>
      </c>
      <c r="N1632" s="0" t="n">
        <v>0</v>
      </c>
      <c r="O1632" s="0" t="n">
        <v>5.75878</v>
      </c>
      <c r="P1632" s="0" t="n">
        <v>54.0583</v>
      </c>
      <c r="Q1632" s="0" t="n">
        <v>0.01543</v>
      </c>
      <c r="R1632" s="0" t="n">
        <v>0</v>
      </c>
      <c r="S1632" s="0" t="n">
        <v>0</v>
      </c>
      <c r="T1632" s="0" t="n">
        <v>0</v>
      </c>
      <c r="U1632" s="0" t="n">
        <v>0</v>
      </c>
      <c r="V1632" s="2" t="n">
        <v>0.20562</v>
      </c>
      <c r="W1632" s="2" t="n">
        <v>555.43</v>
      </c>
      <c r="X1632" s="2" t="n">
        <v>1.1421</v>
      </c>
      <c r="Y1632" s="2" t="n">
        <v>0</v>
      </c>
    </row>
    <row r="1633" customFormat="false" ht="12.75" hidden="false" customHeight="false" outlineLevel="0" collapsed="false">
      <c r="B1633" s="0" t="n">
        <v>16.95</v>
      </c>
      <c r="C1633" s="0" t="n">
        <v>16.798</v>
      </c>
      <c r="D1633" s="0" t="n">
        <v>18.1941</v>
      </c>
      <c r="E1633" s="0" t="n">
        <v>18.1954</v>
      </c>
      <c r="F1633" s="0" t="n">
        <v>4.473843</v>
      </c>
      <c r="G1633" s="0" t="n">
        <v>4.475164</v>
      </c>
      <c r="H1633" s="0" t="n">
        <v>33.8434</v>
      </c>
      <c r="I1633" s="0" t="n">
        <v>33.8535</v>
      </c>
      <c r="J1633" s="0" t="n">
        <v>8.141</v>
      </c>
      <c r="K1633" s="0" t="n">
        <v>6.84847</v>
      </c>
      <c r="L1633" s="0" t="n">
        <v>88.93071</v>
      </c>
      <c r="M1633" s="0" t="n">
        <v>4.475164</v>
      </c>
      <c r="N1633" s="0" t="n">
        <v>0</v>
      </c>
      <c r="O1633" s="0" t="n">
        <v>5.75878</v>
      </c>
      <c r="P1633" s="0" t="n">
        <v>54.0583</v>
      </c>
      <c r="Q1633" s="0" t="n">
        <v>0.01544</v>
      </c>
      <c r="R1633" s="0" t="n">
        <v>0</v>
      </c>
      <c r="S1633" s="0" t="n">
        <v>0</v>
      </c>
      <c r="T1633" s="0" t="n">
        <v>0</v>
      </c>
      <c r="U1633" s="0" t="n">
        <v>0</v>
      </c>
      <c r="V1633" s="2" t="n">
        <v>0.20469</v>
      </c>
      <c r="W1633" s="2" t="n">
        <v>555.43</v>
      </c>
      <c r="X1633" s="2" t="n">
        <v>1.1369</v>
      </c>
      <c r="Y1633" s="2" t="n">
        <v>0</v>
      </c>
    </row>
    <row r="1634" customFormat="false" ht="12.75" hidden="false" customHeight="false" outlineLevel="0" collapsed="false">
      <c r="B1634" s="0" t="n">
        <v>16.96</v>
      </c>
      <c r="C1634" s="0" t="n">
        <v>16.808</v>
      </c>
      <c r="D1634" s="0" t="n">
        <v>18.1945</v>
      </c>
      <c r="E1634" s="0" t="n">
        <v>18.1956</v>
      </c>
      <c r="F1634" s="0" t="n">
        <v>4.473869</v>
      </c>
      <c r="G1634" s="0" t="n">
        <v>4.475164</v>
      </c>
      <c r="H1634" s="0" t="n">
        <v>33.8433</v>
      </c>
      <c r="I1634" s="0" t="n">
        <v>33.8534</v>
      </c>
      <c r="J1634" s="0" t="n">
        <v>8.141</v>
      </c>
      <c r="K1634" s="0" t="n">
        <v>6.84871</v>
      </c>
      <c r="L1634" s="0" t="n">
        <v>88.93432</v>
      </c>
      <c r="M1634" s="0" t="n">
        <v>4.475164</v>
      </c>
      <c r="N1634" s="0" t="n">
        <v>0</v>
      </c>
      <c r="O1634" s="0" t="n">
        <v>5.75878</v>
      </c>
      <c r="P1634" s="0" t="n">
        <v>54.0583</v>
      </c>
      <c r="Q1634" s="0" t="n">
        <v>0.01545</v>
      </c>
      <c r="R1634" s="0" t="n">
        <v>0</v>
      </c>
      <c r="S1634" s="0" t="n">
        <v>0</v>
      </c>
      <c r="T1634" s="0" t="n">
        <v>0</v>
      </c>
      <c r="U1634" s="0" t="n">
        <v>0</v>
      </c>
      <c r="V1634" s="2" t="n">
        <v>0.20469</v>
      </c>
      <c r="W1634" s="2" t="n">
        <v>555.43</v>
      </c>
      <c r="X1634" s="2" t="n">
        <v>1.1369</v>
      </c>
      <c r="Y1634" s="2" t="n">
        <v>0</v>
      </c>
    </row>
    <row r="1635" customFormat="false" ht="12.75" hidden="false" customHeight="false" outlineLevel="0" collapsed="false">
      <c r="B1635" s="0" t="n">
        <v>16.955</v>
      </c>
      <c r="C1635" s="0" t="n">
        <v>16.803</v>
      </c>
      <c r="D1635" s="0" t="n">
        <v>18.195</v>
      </c>
      <c r="E1635" s="0" t="n">
        <v>18.1952</v>
      </c>
      <c r="F1635" s="0" t="n">
        <v>4.473916</v>
      </c>
      <c r="G1635" s="0" t="n">
        <v>4.475164</v>
      </c>
      <c r="H1635" s="0" t="n">
        <v>33.8433</v>
      </c>
      <c r="I1635" s="0" t="n">
        <v>33.8537</v>
      </c>
      <c r="J1635" s="0" t="n">
        <v>8.141</v>
      </c>
      <c r="K1635" s="0" t="n">
        <v>6.84891</v>
      </c>
      <c r="L1635" s="0" t="n">
        <v>88.93776</v>
      </c>
      <c r="M1635" s="0" t="n">
        <v>4.475164</v>
      </c>
      <c r="N1635" s="0" t="n">
        <v>0</v>
      </c>
      <c r="O1635" s="0" t="n">
        <v>5.75878</v>
      </c>
      <c r="P1635" s="0" t="n">
        <v>54.0583</v>
      </c>
      <c r="Q1635" s="0" t="n">
        <v>0.01546</v>
      </c>
      <c r="R1635" s="0" t="n">
        <v>0</v>
      </c>
      <c r="S1635" s="0" t="n">
        <v>0</v>
      </c>
      <c r="T1635" s="0" t="n">
        <v>0</v>
      </c>
      <c r="U1635" s="0" t="n">
        <v>0</v>
      </c>
      <c r="V1635" s="2" t="n">
        <v>0.20376</v>
      </c>
      <c r="W1635" s="2" t="n">
        <v>555.43</v>
      </c>
      <c r="X1635" s="2" t="n">
        <v>1.1318</v>
      </c>
      <c r="Y1635" s="2" t="n">
        <v>0</v>
      </c>
    </row>
    <row r="1636" customFormat="false" ht="12.75" hidden="false" customHeight="false" outlineLevel="0" collapsed="false">
      <c r="B1636" s="0" t="n">
        <v>16.96</v>
      </c>
      <c r="C1636" s="0" t="n">
        <v>16.808</v>
      </c>
      <c r="D1636" s="0" t="n">
        <v>18.1955</v>
      </c>
      <c r="E1636" s="0" t="n">
        <v>18.1952</v>
      </c>
      <c r="F1636" s="0" t="n">
        <v>4.473977</v>
      </c>
      <c r="G1636" s="0" t="n">
        <v>4.475093</v>
      </c>
      <c r="H1636" s="0" t="n">
        <v>33.8434</v>
      </c>
      <c r="I1636" s="0" t="n">
        <v>33.8531</v>
      </c>
      <c r="J1636" s="0" t="n">
        <v>8.141</v>
      </c>
      <c r="K1636" s="0" t="n">
        <v>6.85636</v>
      </c>
      <c r="L1636" s="0" t="n">
        <v>89.03548</v>
      </c>
      <c r="M1636" s="0" t="n">
        <v>4.475093</v>
      </c>
      <c r="N1636" s="0" t="n">
        <v>0</v>
      </c>
      <c r="O1636" s="0" t="n">
        <v>5.75878</v>
      </c>
      <c r="P1636" s="0" t="n">
        <v>54.0583</v>
      </c>
      <c r="Q1636" s="0" t="n">
        <v>0.01547</v>
      </c>
      <c r="R1636" s="0" t="n">
        <v>0</v>
      </c>
      <c r="S1636" s="0" t="n">
        <v>0</v>
      </c>
      <c r="T1636" s="0" t="n">
        <v>0</v>
      </c>
      <c r="U1636" s="0" t="n">
        <v>0</v>
      </c>
      <c r="V1636" s="2" t="n">
        <v>0.20284</v>
      </c>
      <c r="W1636" s="2" t="n">
        <v>555.43</v>
      </c>
      <c r="X1636" s="2" t="n">
        <v>1.1266</v>
      </c>
      <c r="Y1636" s="2" t="n">
        <v>0</v>
      </c>
    </row>
    <row r="1637" customFormat="false" ht="12.75" hidden="false" customHeight="false" outlineLevel="0" collapsed="false">
      <c r="B1637" s="0" t="n">
        <v>16.969</v>
      </c>
      <c r="C1637" s="0" t="n">
        <v>16.817</v>
      </c>
      <c r="D1637" s="0" t="n">
        <v>18.1953</v>
      </c>
      <c r="E1637" s="0" t="n">
        <v>18.1953</v>
      </c>
      <c r="F1637" s="0" t="n">
        <v>4.47395</v>
      </c>
      <c r="G1637" s="0" t="n">
        <v>4.47505</v>
      </c>
      <c r="H1637" s="0" t="n">
        <v>33.8433</v>
      </c>
      <c r="I1637" s="0" t="n">
        <v>33.8527</v>
      </c>
      <c r="J1637" s="0" t="n">
        <v>8.141</v>
      </c>
      <c r="K1637" s="0" t="n">
        <v>6.84988</v>
      </c>
      <c r="L1637" s="0" t="n">
        <v>88.95104</v>
      </c>
      <c r="M1637" s="0" t="n">
        <v>4.47505</v>
      </c>
      <c r="N1637" s="0" t="n">
        <v>0</v>
      </c>
      <c r="O1637" s="0" t="n">
        <v>5.75878</v>
      </c>
      <c r="P1637" s="0" t="n">
        <v>54.0583</v>
      </c>
      <c r="Q1637" s="0" t="n">
        <v>0.01549</v>
      </c>
      <c r="R1637" s="0" t="n">
        <v>0</v>
      </c>
      <c r="S1637" s="0" t="n">
        <v>0</v>
      </c>
      <c r="T1637" s="0" t="n">
        <v>0</v>
      </c>
      <c r="U1637" s="0" t="n">
        <v>0</v>
      </c>
      <c r="V1637" s="2" t="n">
        <v>0.20284</v>
      </c>
      <c r="W1637" s="2" t="n">
        <v>555.43</v>
      </c>
      <c r="X1637" s="2" t="n">
        <v>1.1266</v>
      </c>
      <c r="Y1637" s="2" t="n">
        <v>0</v>
      </c>
    </row>
    <row r="1638" customFormat="false" ht="12.75" hidden="false" customHeight="false" outlineLevel="0" collapsed="false">
      <c r="B1638" s="0" t="n">
        <v>16.979</v>
      </c>
      <c r="C1638" s="0" t="n">
        <v>16.826</v>
      </c>
      <c r="D1638" s="0" t="n">
        <v>18.1952</v>
      </c>
      <c r="E1638" s="0" t="n">
        <v>18.1956</v>
      </c>
      <c r="F1638" s="0" t="n">
        <v>4.473863</v>
      </c>
      <c r="G1638" s="0" t="n">
        <v>4.475164</v>
      </c>
      <c r="H1638" s="0" t="n">
        <v>33.8427</v>
      </c>
      <c r="I1638" s="0" t="n">
        <v>33.8534</v>
      </c>
      <c r="J1638" s="0" t="n">
        <v>8.141</v>
      </c>
      <c r="K1638" s="0" t="n">
        <v>6.84966</v>
      </c>
      <c r="L1638" s="0" t="n">
        <v>88.94766</v>
      </c>
      <c r="M1638" s="0" t="n">
        <v>4.475164</v>
      </c>
      <c r="N1638" s="0" t="n">
        <v>0</v>
      </c>
      <c r="O1638" s="0" t="n">
        <v>5.75878</v>
      </c>
      <c r="P1638" s="0" t="n">
        <v>54.0583</v>
      </c>
      <c r="Q1638" s="0" t="n">
        <v>0.0155</v>
      </c>
      <c r="R1638" s="0" t="n">
        <v>0</v>
      </c>
      <c r="S1638" s="0" t="n">
        <v>0</v>
      </c>
      <c r="T1638" s="0" t="n">
        <v>0</v>
      </c>
      <c r="U1638" s="0" t="n">
        <v>0</v>
      </c>
      <c r="V1638" s="2" t="n">
        <v>0.20192</v>
      </c>
      <c r="W1638" s="2" t="n">
        <v>555.43</v>
      </c>
      <c r="X1638" s="2" t="n">
        <v>1.1215</v>
      </c>
      <c r="Y1638" s="2" t="n">
        <v>0</v>
      </c>
    </row>
    <row r="1639" customFormat="false" ht="12.75" hidden="false" customHeight="false" outlineLevel="0" collapsed="false">
      <c r="B1639" s="0" t="n">
        <v>16.984</v>
      </c>
      <c r="C1639" s="0" t="n">
        <v>16.831</v>
      </c>
      <c r="D1639" s="0" t="n">
        <v>18.195</v>
      </c>
      <c r="E1639" s="0" t="n">
        <v>18.1956</v>
      </c>
      <c r="F1639" s="0" t="n">
        <v>4.473883</v>
      </c>
      <c r="G1639" s="0" t="n">
        <v>4.4752</v>
      </c>
      <c r="H1639" s="0" t="n">
        <v>33.843</v>
      </c>
      <c r="I1639" s="0" t="n">
        <v>33.8537</v>
      </c>
      <c r="J1639" s="0" t="n">
        <v>8.141</v>
      </c>
      <c r="K1639" s="0" t="n">
        <v>6.85716</v>
      </c>
      <c r="L1639" s="0" t="n">
        <v>89.04479</v>
      </c>
      <c r="M1639" s="0" t="n">
        <v>4.4752</v>
      </c>
      <c r="N1639" s="0" t="n">
        <v>0</v>
      </c>
      <c r="O1639" s="0" t="n">
        <v>5.75878</v>
      </c>
      <c r="P1639" s="0" t="n">
        <v>54.0583</v>
      </c>
      <c r="Q1639" s="0" t="n">
        <v>0.01551</v>
      </c>
      <c r="R1639" s="0" t="n">
        <v>0</v>
      </c>
      <c r="S1639" s="0" t="n">
        <v>0</v>
      </c>
      <c r="T1639" s="0" t="n">
        <v>0</v>
      </c>
      <c r="U1639" s="0" t="n">
        <v>0</v>
      </c>
      <c r="V1639" s="2" t="n">
        <v>0.20284</v>
      </c>
      <c r="W1639" s="2" t="n">
        <v>555.43</v>
      </c>
      <c r="X1639" s="2" t="n">
        <v>1.1266</v>
      </c>
      <c r="Y1639" s="2" t="n">
        <v>0</v>
      </c>
    </row>
    <row r="1640" customFormat="false" ht="12.75" hidden="false" customHeight="false" outlineLevel="0" collapsed="false">
      <c r="B1640" s="0" t="n">
        <v>16.989</v>
      </c>
      <c r="C1640" s="0" t="n">
        <v>16.837</v>
      </c>
      <c r="D1640" s="0" t="n">
        <v>18.1953</v>
      </c>
      <c r="E1640" s="0" t="n">
        <v>18.1954</v>
      </c>
      <c r="F1640" s="0" t="n">
        <v>4.473923</v>
      </c>
      <c r="G1640" s="0" t="n">
        <v>4.4752</v>
      </c>
      <c r="H1640" s="0" t="n">
        <v>33.8431</v>
      </c>
      <c r="I1640" s="0" t="n">
        <v>33.8538</v>
      </c>
      <c r="J1640" s="0" t="n">
        <v>8.141</v>
      </c>
      <c r="K1640" s="0" t="n">
        <v>6.85057</v>
      </c>
      <c r="L1640" s="0" t="n">
        <v>88.95981</v>
      </c>
      <c r="M1640" s="0" t="n">
        <v>4.4752</v>
      </c>
      <c r="N1640" s="0" t="n">
        <v>0</v>
      </c>
      <c r="O1640" s="0" t="n">
        <v>5.75878</v>
      </c>
      <c r="P1640" s="0" t="n">
        <v>54.0583</v>
      </c>
      <c r="Q1640" s="0" t="n">
        <v>0.01552</v>
      </c>
      <c r="R1640" s="0" t="n">
        <v>0</v>
      </c>
      <c r="S1640" s="0" t="n">
        <v>0</v>
      </c>
      <c r="T1640" s="0" t="n">
        <v>0</v>
      </c>
      <c r="U1640" s="0" t="n">
        <v>0</v>
      </c>
      <c r="V1640" s="2" t="n">
        <v>0.201</v>
      </c>
      <c r="W1640" s="2" t="n">
        <v>555.43</v>
      </c>
      <c r="X1640" s="2" t="n">
        <v>1.1164</v>
      </c>
      <c r="Y1640" s="2" t="n">
        <v>0</v>
      </c>
    </row>
    <row r="1641" customFormat="false" ht="12.75" hidden="false" customHeight="false" outlineLevel="0" collapsed="false">
      <c r="B1641" s="0" t="n">
        <v>17.009</v>
      </c>
      <c r="C1641" s="0" t="n">
        <v>16.856</v>
      </c>
      <c r="D1641" s="0" t="n">
        <v>18.1955</v>
      </c>
      <c r="E1641" s="0" t="n">
        <v>18.1954</v>
      </c>
      <c r="F1641" s="0" t="n">
        <v>4.473923</v>
      </c>
      <c r="G1641" s="0" t="n">
        <v>4.475164</v>
      </c>
      <c r="H1641" s="0" t="n">
        <v>33.843</v>
      </c>
      <c r="I1641" s="0" t="n">
        <v>33.8535</v>
      </c>
      <c r="J1641" s="0" t="n">
        <v>8.141</v>
      </c>
      <c r="K1641" s="0" t="n">
        <v>6.85078</v>
      </c>
      <c r="L1641" s="0" t="n">
        <v>88.9627</v>
      </c>
      <c r="M1641" s="0" t="n">
        <v>4.475164</v>
      </c>
      <c r="N1641" s="0" t="n">
        <v>0</v>
      </c>
      <c r="O1641" s="0" t="n">
        <v>5.75878</v>
      </c>
      <c r="P1641" s="0" t="n">
        <v>54.0583</v>
      </c>
      <c r="Q1641" s="0" t="n">
        <v>0.01553</v>
      </c>
      <c r="R1641" s="0" t="n">
        <v>0</v>
      </c>
      <c r="S1641" s="0" t="n">
        <v>0</v>
      </c>
      <c r="T1641" s="0" t="n">
        <v>0</v>
      </c>
      <c r="U1641" s="0" t="n">
        <v>0</v>
      </c>
      <c r="V1641" s="2" t="n">
        <v>0.201</v>
      </c>
      <c r="W1641" s="2" t="n">
        <v>555.43</v>
      </c>
      <c r="X1641" s="2" t="n">
        <v>1.1164</v>
      </c>
      <c r="Y1641" s="2" t="n">
        <v>0</v>
      </c>
    </row>
    <row r="1642" customFormat="false" ht="12.75" hidden="false" customHeight="false" outlineLevel="0" collapsed="false">
      <c r="B1642" s="0" t="n">
        <v>16.998</v>
      </c>
      <c r="C1642" s="0" t="n">
        <v>16.846</v>
      </c>
      <c r="D1642" s="0" t="n">
        <v>18.1957</v>
      </c>
      <c r="E1642" s="0" t="n">
        <v>18.1954</v>
      </c>
      <c r="F1642" s="0" t="n">
        <v>4.473956</v>
      </c>
      <c r="G1642" s="0" t="n">
        <v>4.475086</v>
      </c>
      <c r="H1642" s="0" t="n">
        <v>33.843</v>
      </c>
      <c r="I1642" s="0" t="n">
        <v>33.8529</v>
      </c>
      <c r="J1642" s="0" t="n">
        <v>8.141</v>
      </c>
      <c r="K1642" s="0" t="n">
        <v>6.85094</v>
      </c>
      <c r="L1642" s="0" t="n">
        <v>88.96528</v>
      </c>
      <c r="M1642" s="0" t="n">
        <v>4.475086</v>
      </c>
      <c r="N1642" s="0" t="n">
        <v>0</v>
      </c>
      <c r="O1642" s="0" t="n">
        <v>5.75878</v>
      </c>
      <c r="P1642" s="0" t="n">
        <v>54.0583</v>
      </c>
      <c r="Q1642" s="0" t="n">
        <v>0.01554</v>
      </c>
      <c r="R1642" s="0" t="n">
        <v>0</v>
      </c>
      <c r="S1642" s="0" t="n">
        <v>0</v>
      </c>
      <c r="T1642" s="0" t="n">
        <v>0</v>
      </c>
      <c r="U1642" s="0" t="n">
        <v>0</v>
      </c>
      <c r="V1642" s="2" t="n">
        <v>0.201</v>
      </c>
      <c r="W1642" s="2" t="n">
        <v>555.43</v>
      </c>
      <c r="X1642" s="2" t="n">
        <v>1.1164</v>
      </c>
      <c r="Y1642" s="2" t="n">
        <v>0</v>
      </c>
    </row>
    <row r="1643" customFormat="false" ht="12.75" hidden="false" customHeight="false" outlineLevel="0" collapsed="false">
      <c r="B1643" s="0" t="n">
        <v>17.012</v>
      </c>
      <c r="C1643" s="0" t="n">
        <v>16.86</v>
      </c>
      <c r="D1643" s="0" t="n">
        <v>18.1957</v>
      </c>
      <c r="E1643" s="0" t="n">
        <v>18.1952</v>
      </c>
      <c r="F1643" s="0" t="n">
        <v>4.473936</v>
      </c>
      <c r="G1643" s="0" t="n">
        <v>4.475129</v>
      </c>
      <c r="H1643" s="0" t="n">
        <v>33.8429</v>
      </c>
      <c r="I1643" s="0" t="n">
        <v>33.8534</v>
      </c>
      <c r="J1643" s="0" t="n">
        <v>8.141</v>
      </c>
      <c r="K1643" s="0" t="n">
        <v>6.85117</v>
      </c>
      <c r="L1643" s="0" t="n">
        <v>88.96811</v>
      </c>
      <c r="M1643" s="0" t="n">
        <v>4.475129</v>
      </c>
      <c r="N1643" s="0" t="n">
        <v>0</v>
      </c>
      <c r="O1643" s="0" t="n">
        <v>5.75878</v>
      </c>
      <c r="P1643" s="0" t="n">
        <v>54.0583</v>
      </c>
      <c r="Q1643" s="0" t="n">
        <v>0.01556</v>
      </c>
      <c r="R1643" s="0" t="n">
        <v>0</v>
      </c>
      <c r="S1643" s="0" t="n">
        <v>0</v>
      </c>
      <c r="T1643" s="0" t="n">
        <v>0</v>
      </c>
      <c r="U1643" s="0" t="n">
        <v>0</v>
      </c>
      <c r="V1643" s="2" t="n">
        <v>0.201</v>
      </c>
      <c r="W1643" s="2" t="n">
        <v>555.43</v>
      </c>
      <c r="X1643" s="2" t="n">
        <v>1.1164</v>
      </c>
      <c r="Y1643" s="2" t="n">
        <v>0</v>
      </c>
    </row>
    <row r="1644" customFormat="false" ht="12.75" hidden="false" customHeight="false" outlineLevel="0" collapsed="false">
      <c r="B1644" s="0" t="n">
        <v>17.028</v>
      </c>
      <c r="C1644" s="0" t="n">
        <v>16.875</v>
      </c>
      <c r="D1644" s="0" t="n">
        <v>18.1948</v>
      </c>
      <c r="E1644" s="0" t="n">
        <v>18.1954</v>
      </c>
      <c r="F1644" s="0" t="n">
        <v>4.473561</v>
      </c>
      <c r="G1644" s="0" t="n">
        <v>4.475129</v>
      </c>
      <c r="H1644" s="0" t="n">
        <v>33.8404</v>
      </c>
      <c r="I1644" s="0" t="n">
        <v>33.8532</v>
      </c>
      <c r="J1644" s="0" t="n">
        <v>8.141</v>
      </c>
      <c r="K1644" s="0" t="n">
        <v>6.8516</v>
      </c>
      <c r="L1644" s="0" t="n">
        <v>88.9709</v>
      </c>
      <c r="M1644" s="0" t="n">
        <v>4.475129</v>
      </c>
      <c r="N1644" s="0" t="n">
        <v>0</v>
      </c>
      <c r="O1644" s="0" t="n">
        <v>5.75878</v>
      </c>
      <c r="P1644" s="0" t="n">
        <v>54.0583</v>
      </c>
      <c r="Q1644" s="0" t="n">
        <v>0.01557</v>
      </c>
      <c r="R1644" s="0" t="n">
        <v>0</v>
      </c>
      <c r="S1644" s="0" t="n">
        <v>0</v>
      </c>
      <c r="T1644" s="0" t="n">
        <v>0</v>
      </c>
      <c r="U1644" s="0" t="n">
        <v>0</v>
      </c>
      <c r="V1644" s="2" t="n">
        <v>0.20008</v>
      </c>
      <c r="W1644" s="2" t="n">
        <v>555.43</v>
      </c>
      <c r="X1644" s="2" t="n">
        <v>1.1113</v>
      </c>
      <c r="Y1644" s="2" t="n">
        <v>0</v>
      </c>
    </row>
    <row r="1645" customFormat="false" ht="12.75" hidden="false" customHeight="false" outlineLevel="0" collapsed="false">
      <c r="B1645" s="0" t="n">
        <v>17.009</v>
      </c>
      <c r="C1645" s="0" t="n">
        <v>16.856</v>
      </c>
      <c r="D1645" s="0" t="n">
        <v>18.1941</v>
      </c>
      <c r="E1645" s="0" t="n">
        <v>18.1951</v>
      </c>
      <c r="F1645" s="0" t="n">
        <v>4.4734</v>
      </c>
      <c r="G1645" s="0" t="n">
        <v>4.475164</v>
      </c>
      <c r="H1645" s="0" t="n">
        <v>33.8396</v>
      </c>
      <c r="I1645" s="0" t="n">
        <v>33.8538</v>
      </c>
      <c r="J1645" s="0" t="n">
        <v>8.141</v>
      </c>
      <c r="K1645" s="0" t="n">
        <v>6.8519</v>
      </c>
      <c r="L1645" s="0" t="n">
        <v>88.97332</v>
      </c>
      <c r="M1645" s="0" t="n">
        <v>4.475164</v>
      </c>
      <c r="N1645" s="0" t="n">
        <v>0</v>
      </c>
      <c r="O1645" s="0" t="n">
        <v>5.75878</v>
      </c>
      <c r="P1645" s="0" t="n">
        <v>54.0583</v>
      </c>
      <c r="Q1645" s="0" t="n">
        <v>0.01558</v>
      </c>
      <c r="R1645" s="0" t="n">
        <v>0</v>
      </c>
      <c r="S1645" s="0" t="n">
        <v>0</v>
      </c>
      <c r="T1645" s="0" t="n">
        <v>0</v>
      </c>
      <c r="U1645" s="0" t="n">
        <v>0</v>
      </c>
      <c r="V1645" s="2" t="n">
        <v>0.20073</v>
      </c>
      <c r="W1645" s="2" t="n">
        <v>553.65</v>
      </c>
      <c r="X1645" s="2" t="n">
        <v>1.1113</v>
      </c>
      <c r="Y1645" s="2" t="n">
        <v>0</v>
      </c>
    </row>
    <row r="1646" customFormat="false" ht="12.75" hidden="false" customHeight="false" outlineLevel="0" collapsed="false">
      <c r="B1646" s="0" t="n">
        <v>17.037</v>
      </c>
      <c r="C1646" s="0" t="n">
        <v>16.884</v>
      </c>
      <c r="D1646" s="0" t="n">
        <v>18.1938</v>
      </c>
      <c r="E1646" s="0" t="n">
        <v>18.1952</v>
      </c>
      <c r="F1646" s="0" t="n">
        <v>4.473621</v>
      </c>
      <c r="G1646" s="0" t="n">
        <v>4.475129</v>
      </c>
      <c r="H1646" s="0" t="n">
        <v>33.8418</v>
      </c>
      <c r="I1646" s="0" t="n">
        <v>33.8534</v>
      </c>
      <c r="J1646" s="0" t="n">
        <v>8.141</v>
      </c>
      <c r="K1646" s="0" t="n">
        <v>6.85158</v>
      </c>
      <c r="L1646" s="0" t="n">
        <v>88.9696</v>
      </c>
      <c r="M1646" s="0" t="n">
        <v>4.475129</v>
      </c>
      <c r="N1646" s="0" t="n">
        <v>0</v>
      </c>
      <c r="O1646" s="0" t="n">
        <v>5.75878</v>
      </c>
      <c r="P1646" s="0" t="n">
        <v>54.0583</v>
      </c>
      <c r="Q1646" s="0" t="n">
        <v>0.01559</v>
      </c>
      <c r="R1646" s="0" t="n">
        <v>0</v>
      </c>
      <c r="S1646" s="0" t="n">
        <v>0</v>
      </c>
      <c r="T1646" s="0" t="n">
        <v>0</v>
      </c>
      <c r="U1646" s="0" t="n">
        <v>0</v>
      </c>
      <c r="V1646" s="2" t="n">
        <v>0.20008</v>
      </c>
      <c r="W1646" s="2" t="n">
        <v>555.43</v>
      </c>
      <c r="X1646" s="2" t="n">
        <v>1.1113</v>
      </c>
      <c r="Y1646" s="2" t="n">
        <v>0</v>
      </c>
    </row>
    <row r="1647" customFormat="false" ht="12.75" hidden="false" customHeight="false" outlineLevel="0" collapsed="false">
      <c r="B1647" s="0" t="n">
        <v>17.046</v>
      </c>
      <c r="C1647" s="0" t="n">
        <v>16.893</v>
      </c>
      <c r="D1647" s="0" t="n">
        <v>18.194</v>
      </c>
      <c r="E1647" s="0" t="n">
        <v>18.1954</v>
      </c>
      <c r="F1647" s="0" t="n">
        <v>4.473715</v>
      </c>
      <c r="G1647" s="0" t="n">
        <v>4.475129</v>
      </c>
      <c r="H1647" s="0" t="n">
        <v>33.8424</v>
      </c>
      <c r="I1647" s="0" t="n">
        <v>33.8532</v>
      </c>
      <c r="J1647" s="0" t="n">
        <v>8.141</v>
      </c>
      <c r="K1647" s="0" t="n">
        <v>6.85172</v>
      </c>
      <c r="L1647" s="0" t="n">
        <v>88.97212</v>
      </c>
      <c r="M1647" s="0" t="n">
        <v>4.475129</v>
      </c>
      <c r="N1647" s="0" t="n">
        <v>0</v>
      </c>
      <c r="O1647" s="0" t="n">
        <v>5.75878</v>
      </c>
      <c r="P1647" s="0" t="n">
        <v>54.0583</v>
      </c>
      <c r="Q1647" s="0" t="n">
        <v>0.0156</v>
      </c>
      <c r="R1647" s="0" t="n">
        <v>0</v>
      </c>
      <c r="S1647" s="0" t="n">
        <v>0</v>
      </c>
      <c r="T1647" s="0" t="n">
        <v>0</v>
      </c>
      <c r="U1647" s="0" t="n">
        <v>0</v>
      </c>
      <c r="V1647" s="2" t="n">
        <v>0.19945</v>
      </c>
      <c r="W1647" s="2" t="n">
        <v>557.21</v>
      </c>
      <c r="X1647" s="2" t="n">
        <v>1.1113</v>
      </c>
      <c r="Y1647" s="2" t="n">
        <v>0</v>
      </c>
    </row>
    <row r="1648" customFormat="false" ht="12.75" hidden="false" customHeight="false" outlineLevel="0" collapsed="false">
      <c r="B1648" s="0" t="n">
        <v>17.041</v>
      </c>
      <c r="C1648" s="0" t="n">
        <v>16.888</v>
      </c>
      <c r="D1648" s="0" t="n">
        <v>18.1941</v>
      </c>
      <c r="E1648" s="0" t="n">
        <v>18.1954</v>
      </c>
      <c r="F1648" s="0" t="n">
        <v>4.473769</v>
      </c>
      <c r="G1648" s="0" t="n">
        <v>4.475164</v>
      </c>
      <c r="H1648" s="0" t="n">
        <v>33.8427</v>
      </c>
      <c r="I1648" s="0" t="n">
        <v>33.8535</v>
      </c>
      <c r="J1648" s="0" t="n">
        <v>8.141</v>
      </c>
      <c r="K1648" s="0" t="n">
        <v>6.85186</v>
      </c>
      <c r="L1648" s="0" t="n">
        <v>88.97448</v>
      </c>
      <c r="M1648" s="0" t="n">
        <v>4.475164</v>
      </c>
      <c r="N1648" s="0" t="n">
        <v>0</v>
      </c>
      <c r="O1648" s="0" t="n">
        <v>5.75878</v>
      </c>
      <c r="P1648" s="0" t="n">
        <v>54.0583</v>
      </c>
      <c r="Q1648" s="0" t="n">
        <v>0.01561</v>
      </c>
      <c r="R1648" s="0" t="n">
        <v>0</v>
      </c>
      <c r="S1648" s="0" t="n">
        <v>0</v>
      </c>
      <c r="T1648" s="0" t="n">
        <v>0</v>
      </c>
      <c r="U1648" s="0" t="n">
        <v>0</v>
      </c>
      <c r="V1648" s="2" t="n">
        <v>0.20008</v>
      </c>
      <c r="W1648" s="2" t="n">
        <v>555.43</v>
      </c>
      <c r="X1648" s="2" t="n">
        <v>1.1113</v>
      </c>
      <c r="Y1648" s="2" t="n">
        <v>0</v>
      </c>
    </row>
    <row r="1649" customFormat="false" ht="12.75" hidden="false" customHeight="false" outlineLevel="0" collapsed="false">
      <c r="B1649" s="0" t="n">
        <v>17.057</v>
      </c>
      <c r="C1649" s="0" t="n">
        <v>16.904</v>
      </c>
      <c r="D1649" s="0" t="n">
        <v>18.1943</v>
      </c>
      <c r="E1649" s="0" t="n">
        <v>18.1952</v>
      </c>
      <c r="F1649" s="0" t="n">
        <v>4.473769</v>
      </c>
      <c r="G1649" s="0" t="n">
        <v>4.475129</v>
      </c>
      <c r="H1649" s="0" t="n">
        <v>33.8426</v>
      </c>
      <c r="I1649" s="0" t="n">
        <v>33.8533</v>
      </c>
      <c r="J1649" s="0" t="n">
        <v>8.141</v>
      </c>
      <c r="K1649" s="0" t="n">
        <v>6.85205</v>
      </c>
      <c r="L1649" s="0" t="n">
        <v>88.97707</v>
      </c>
      <c r="M1649" s="0" t="n">
        <v>4.475129</v>
      </c>
      <c r="N1649" s="0" t="n">
        <v>0</v>
      </c>
      <c r="O1649" s="0" t="n">
        <v>5.75878</v>
      </c>
      <c r="P1649" s="0" t="n">
        <v>54.0583</v>
      </c>
      <c r="Q1649" s="0" t="n">
        <v>0.01563</v>
      </c>
      <c r="R1649" s="0" t="n">
        <v>0</v>
      </c>
      <c r="S1649" s="0" t="n">
        <v>0</v>
      </c>
      <c r="T1649" s="0" t="n">
        <v>0</v>
      </c>
      <c r="U1649" s="0" t="n">
        <v>0</v>
      </c>
      <c r="V1649" s="2" t="n">
        <v>0.19917</v>
      </c>
      <c r="W1649" s="2" t="n">
        <v>555.43</v>
      </c>
      <c r="X1649" s="2" t="n">
        <v>1.1063</v>
      </c>
      <c r="Y1649" s="2" t="n">
        <v>0</v>
      </c>
    </row>
    <row r="1650" customFormat="false" ht="12.75" hidden="false" customHeight="false" outlineLevel="0" collapsed="false">
      <c r="B1650" s="0" t="n">
        <v>17.076</v>
      </c>
      <c r="C1650" s="0" t="n">
        <v>16.923</v>
      </c>
      <c r="D1650" s="0" t="n">
        <v>18.1943</v>
      </c>
      <c r="E1650" s="0" t="n">
        <v>18.1954</v>
      </c>
      <c r="F1650" s="0" t="n">
        <v>4.473802</v>
      </c>
      <c r="G1650" s="0" t="n">
        <v>4.475129</v>
      </c>
      <c r="H1650" s="0" t="n">
        <v>33.8428</v>
      </c>
      <c r="I1650" s="0" t="n">
        <v>33.8532</v>
      </c>
      <c r="J1650" s="0" t="n">
        <v>8.141</v>
      </c>
      <c r="K1650" s="0" t="n">
        <v>6.85224</v>
      </c>
      <c r="L1650" s="0" t="n">
        <v>88.97969</v>
      </c>
      <c r="M1650" s="0" t="n">
        <v>4.475129</v>
      </c>
      <c r="N1650" s="0" t="n">
        <v>0</v>
      </c>
      <c r="O1650" s="0" t="n">
        <v>5.75878</v>
      </c>
      <c r="P1650" s="0" t="n">
        <v>54.0583</v>
      </c>
      <c r="Q1650" s="0" t="n">
        <v>0.01564</v>
      </c>
      <c r="R1650" s="0" t="n">
        <v>0</v>
      </c>
      <c r="S1650" s="0" t="n">
        <v>0</v>
      </c>
      <c r="T1650" s="0" t="n">
        <v>0</v>
      </c>
      <c r="U1650" s="0" t="n">
        <v>0</v>
      </c>
      <c r="V1650" s="2" t="n">
        <v>0.19981</v>
      </c>
      <c r="W1650" s="2" t="n">
        <v>553.65</v>
      </c>
      <c r="X1650" s="2" t="n">
        <v>1.1063</v>
      </c>
      <c r="Y1650" s="2" t="n">
        <v>0</v>
      </c>
    </row>
    <row r="1651" customFormat="false" ht="12.75" hidden="false" customHeight="false" outlineLevel="0" collapsed="false">
      <c r="B1651" s="0" t="n">
        <v>17.076</v>
      </c>
      <c r="C1651" s="0" t="n">
        <v>16.923</v>
      </c>
      <c r="D1651" s="0" t="n">
        <v>18.1945</v>
      </c>
      <c r="E1651" s="0" t="n">
        <v>18.1952</v>
      </c>
      <c r="F1651" s="0" t="n">
        <v>4.473782</v>
      </c>
      <c r="G1651" s="0" t="n">
        <v>4.475129</v>
      </c>
      <c r="H1651" s="0" t="n">
        <v>33.8426</v>
      </c>
      <c r="I1651" s="0" t="n">
        <v>33.8533</v>
      </c>
      <c r="J1651" s="0" t="n">
        <v>8.141</v>
      </c>
      <c r="K1651" s="0" t="n">
        <v>6.85242</v>
      </c>
      <c r="L1651" s="0" t="n">
        <v>88.9821</v>
      </c>
      <c r="M1651" s="0" t="n">
        <v>4.475129</v>
      </c>
      <c r="N1651" s="0" t="n">
        <v>0</v>
      </c>
      <c r="O1651" s="0" t="n">
        <v>5.75878</v>
      </c>
      <c r="P1651" s="0" t="n">
        <v>54.0583</v>
      </c>
      <c r="Q1651" s="0" t="n">
        <v>0.01565</v>
      </c>
      <c r="R1651" s="0" t="n">
        <v>0</v>
      </c>
      <c r="S1651" s="0" t="n">
        <v>0</v>
      </c>
      <c r="T1651" s="0" t="n">
        <v>0</v>
      </c>
      <c r="U1651" s="0" t="n">
        <v>0</v>
      </c>
      <c r="V1651" s="2" t="n">
        <v>0.19826</v>
      </c>
      <c r="W1651" s="2" t="n">
        <v>555.43</v>
      </c>
      <c r="X1651" s="2" t="n">
        <v>1.1012</v>
      </c>
      <c r="Y1651" s="2" t="n">
        <v>0</v>
      </c>
    </row>
    <row r="1652" customFormat="false" ht="12.75" hidden="false" customHeight="false" outlineLevel="0" collapsed="false">
      <c r="B1652" s="0" t="n">
        <v>17.08</v>
      </c>
      <c r="C1652" s="0" t="n">
        <v>16.927</v>
      </c>
      <c r="D1652" s="0" t="n">
        <v>18.1941</v>
      </c>
      <c r="E1652" s="0" t="n">
        <v>18.1952</v>
      </c>
      <c r="F1652" s="0" t="n">
        <v>4.473802</v>
      </c>
      <c r="G1652" s="0" t="n">
        <v>4.475164</v>
      </c>
      <c r="H1652" s="0" t="n">
        <v>33.843</v>
      </c>
      <c r="I1652" s="0" t="n">
        <v>33.8536</v>
      </c>
      <c r="J1652" s="0" t="n">
        <v>8.141</v>
      </c>
      <c r="K1652" s="0" t="n">
        <v>6.85263</v>
      </c>
      <c r="L1652" s="0" t="n">
        <v>88.98453</v>
      </c>
      <c r="M1652" s="0" t="n">
        <v>4.475164</v>
      </c>
      <c r="N1652" s="0" t="n">
        <v>0</v>
      </c>
      <c r="O1652" s="0" t="n">
        <v>5.75878</v>
      </c>
      <c r="P1652" s="0" t="n">
        <v>54.0583</v>
      </c>
      <c r="Q1652" s="0" t="n">
        <v>0.01566</v>
      </c>
      <c r="R1652" s="0" t="n">
        <v>0</v>
      </c>
      <c r="S1652" s="0" t="n">
        <v>0</v>
      </c>
      <c r="T1652" s="0" t="n">
        <v>0</v>
      </c>
      <c r="U1652" s="0" t="n">
        <v>0</v>
      </c>
      <c r="V1652" s="2" t="n">
        <v>0.19735</v>
      </c>
      <c r="W1652" s="2" t="n">
        <v>555.43</v>
      </c>
      <c r="X1652" s="2" t="n">
        <v>1.0962</v>
      </c>
      <c r="Y1652" s="2" t="n">
        <v>0</v>
      </c>
    </row>
    <row r="1653" customFormat="false" ht="12.75" hidden="false" customHeight="false" outlineLevel="0" collapsed="false">
      <c r="B1653" s="0" t="n">
        <v>17.085</v>
      </c>
      <c r="C1653" s="0" t="n">
        <v>16.932</v>
      </c>
      <c r="D1653" s="0" t="n">
        <v>18.1945</v>
      </c>
      <c r="E1653" s="0" t="n">
        <v>18.1952</v>
      </c>
      <c r="F1653" s="0" t="n">
        <v>4.473782</v>
      </c>
      <c r="G1653" s="0" t="n">
        <v>4.475164</v>
      </c>
      <c r="H1653" s="0" t="n">
        <v>33.8426</v>
      </c>
      <c r="I1653" s="0" t="n">
        <v>33.8536</v>
      </c>
      <c r="J1653" s="0" t="n">
        <v>8.141</v>
      </c>
      <c r="K1653" s="0" t="n">
        <v>6.86005</v>
      </c>
      <c r="L1653" s="0" t="n">
        <v>89.08116</v>
      </c>
      <c r="M1653" s="0" t="n">
        <v>4.475164</v>
      </c>
      <c r="N1653" s="0" t="n">
        <v>0</v>
      </c>
      <c r="O1653" s="0" t="n">
        <v>5.75878</v>
      </c>
      <c r="P1653" s="0" t="n">
        <v>54.0583</v>
      </c>
      <c r="Q1653" s="0" t="n">
        <v>0.01567</v>
      </c>
      <c r="R1653" s="0" t="n">
        <v>0</v>
      </c>
      <c r="S1653" s="0" t="n">
        <v>0</v>
      </c>
      <c r="T1653" s="0" t="n">
        <v>0</v>
      </c>
      <c r="U1653" s="0" t="n">
        <v>0</v>
      </c>
      <c r="V1653" s="2" t="n">
        <v>0.19735</v>
      </c>
      <c r="W1653" s="2" t="n">
        <v>555.43</v>
      </c>
      <c r="X1653" s="2" t="n">
        <v>1.0962</v>
      </c>
      <c r="Y1653" s="2" t="n">
        <v>0</v>
      </c>
    </row>
    <row r="1654" customFormat="false" ht="12.75" hidden="false" customHeight="false" outlineLevel="0" collapsed="false">
      <c r="B1654" s="0" t="n">
        <v>17.085</v>
      </c>
      <c r="C1654" s="0" t="n">
        <v>16.932</v>
      </c>
      <c r="D1654" s="0" t="n">
        <v>18.194</v>
      </c>
      <c r="E1654" s="0" t="n">
        <v>18.1949</v>
      </c>
      <c r="F1654" s="0" t="n">
        <v>4.473722</v>
      </c>
      <c r="G1654" s="0" t="n">
        <v>4.475164</v>
      </c>
      <c r="H1654" s="0" t="n">
        <v>33.8425</v>
      </c>
      <c r="I1654" s="0" t="n">
        <v>33.8539</v>
      </c>
      <c r="J1654" s="0" t="n">
        <v>8.141</v>
      </c>
      <c r="K1654" s="0" t="n">
        <v>6.86026</v>
      </c>
      <c r="L1654" s="0" t="n">
        <v>89.083</v>
      </c>
      <c r="M1654" s="0" t="n">
        <v>4.475164</v>
      </c>
      <c r="N1654" s="0" t="n">
        <v>0</v>
      </c>
      <c r="O1654" s="0" t="n">
        <v>5.75878</v>
      </c>
      <c r="P1654" s="0" t="n">
        <v>54.0583</v>
      </c>
      <c r="Q1654" s="0" t="n">
        <v>0.01568</v>
      </c>
      <c r="R1654" s="0" t="n">
        <v>0</v>
      </c>
      <c r="S1654" s="0" t="n">
        <v>0</v>
      </c>
      <c r="T1654" s="0" t="n">
        <v>0</v>
      </c>
      <c r="U1654" s="0" t="n">
        <v>0</v>
      </c>
      <c r="V1654" s="2" t="n">
        <v>0.19735</v>
      </c>
      <c r="W1654" s="2" t="n">
        <v>555.43</v>
      </c>
      <c r="X1654" s="2" t="n">
        <v>1.0962</v>
      </c>
      <c r="Y1654" s="2" t="n">
        <v>0</v>
      </c>
    </row>
    <row r="1655" customFormat="false" ht="12.75" hidden="false" customHeight="false" outlineLevel="0" collapsed="false">
      <c r="B1655" s="0" t="n">
        <v>17.114</v>
      </c>
      <c r="C1655" s="0" t="n">
        <v>16.961</v>
      </c>
      <c r="D1655" s="0" t="n">
        <v>18.1934</v>
      </c>
      <c r="E1655" s="0" t="n">
        <v>18.195</v>
      </c>
      <c r="F1655" s="0" t="n">
        <v>4.473695</v>
      </c>
      <c r="G1655" s="0" t="n">
        <v>4.4752</v>
      </c>
      <c r="H1655" s="0" t="n">
        <v>33.8426</v>
      </c>
      <c r="I1655" s="0" t="n">
        <v>33.8541</v>
      </c>
      <c r="J1655" s="0" t="n">
        <v>8.141</v>
      </c>
      <c r="K1655" s="0" t="n">
        <v>6.85319</v>
      </c>
      <c r="L1655" s="0" t="n">
        <v>88.99048</v>
      </c>
      <c r="M1655" s="0" t="n">
        <v>4.4752</v>
      </c>
      <c r="N1655" s="0" t="n">
        <v>0</v>
      </c>
      <c r="O1655" s="0" t="n">
        <v>5.75878</v>
      </c>
      <c r="P1655" s="0" t="n">
        <v>54.0583</v>
      </c>
      <c r="Q1655" s="0" t="n">
        <v>0.01569</v>
      </c>
      <c r="R1655" s="0" t="n">
        <v>0</v>
      </c>
      <c r="S1655" s="0" t="n">
        <v>0</v>
      </c>
      <c r="T1655" s="0" t="n">
        <v>0</v>
      </c>
      <c r="U1655" s="0" t="n">
        <v>0</v>
      </c>
      <c r="V1655" s="2" t="n">
        <v>0.19799</v>
      </c>
      <c r="W1655" s="2" t="n">
        <v>553.65</v>
      </c>
      <c r="X1655" s="2" t="n">
        <v>1.0962</v>
      </c>
      <c r="Y1655" s="2" t="n">
        <v>0</v>
      </c>
    </row>
    <row r="1656" customFormat="false" ht="12.75" hidden="false" customHeight="false" outlineLevel="0" collapsed="false">
      <c r="B1656" s="0" t="n">
        <v>17.105</v>
      </c>
      <c r="C1656" s="0" t="n">
        <v>16.952</v>
      </c>
      <c r="D1656" s="0" t="n">
        <v>18.1934</v>
      </c>
      <c r="E1656" s="0" t="n">
        <v>18.1947</v>
      </c>
      <c r="F1656" s="0" t="n">
        <v>4.473702</v>
      </c>
      <c r="G1656" s="0" t="n">
        <v>4.475129</v>
      </c>
      <c r="H1656" s="0" t="n">
        <v>33.8427</v>
      </c>
      <c r="I1656" s="0" t="n">
        <v>33.8538</v>
      </c>
      <c r="J1656" s="0" t="n">
        <v>8.141</v>
      </c>
      <c r="K1656" s="0" t="n">
        <v>6.85328</v>
      </c>
      <c r="L1656" s="0" t="n">
        <v>88.99171</v>
      </c>
      <c r="M1656" s="0" t="n">
        <v>4.475129</v>
      </c>
      <c r="N1656" s="0" t="n">
        <v>0</v>
      </c>
      <c r="O1656" s="0" t="n">
        <v>5.75878</v>
      </c>
      <c r="P1656" s="0" t="n">
        <v>54.0583</v>
      </c>
      <c r="Q1656" s="0" t="n">
        <v>0.01571</v>
      </c>
      <c r="R1656" s="0" t="n">
        <v>0</v>
      </c>
      <c r="S1656" s="0" t="n">
        <v>0</v>
      </c>
      <c r="T1656" s="0" t="n">
        <v>0</v>
      </c>
      <c r="U1656" s="0" t="n">
        <v>0</v>
      </c>
      <c r="V1656" s="2" t="n">
        <v>0.19645</v>
      </c>
      <c r="W1656" s="2" t="n">
        <v>555.43</v>
      </c>
      <c r="X1656" s="2" t="n">
        <v>1.0911</v>
      </c>
      <c r="Y1656" s="2" t="n">
        <v>0</v>
      </c>
    </row>
    <row r="1657" customFormat="false" ht="12.75" hidden="false" customHeight="false" outlineLevel="0" collapsed="false">
      <c r="B1657" s="0" t="n">
        <v>17.129</v>
      </c>
      <c r="C1657" s="0" t="n">
        <v>16.975</v>
      </c>
      <c r="D1657" s="0" t="n">
        <v>18.1936</v>
      </c>
      <c r="E1657" s="0" t="n">
        <v>18.1949</v>
      </c>
      <c r="F1657" s="0" t="n">
        <v>4.473695</v>
      </c>
      <c r="G1657" s="0" t="n">
        <v>4.4752</v>
      </c>
      <c r="H1657" s="0" t="n">
        <v>33.8425</v>
      </c>
      <c r="I1657" s="0" t="n">
        <v>33.8542</v>
      </c>
      <c r="J1657" s="0" t="n">
        <v>8.141</v>
      </c>
      <c r="K1657" s="0" t="n">
        <v>6.85339</v>
      </c>
      <c r="L1657" s="0" t="n">
        <v>88.99332</v>
      </c>
      <c r="M1657" s="0" t="n">
        <v>4.4752</v>
      </c>
      <c r="N1657" s="0" t="n">
        <v>0</v>
      </c>
      <c r="O1657" s="0" t="n">
        <v>5.75878</v>
      </c>
      <c r="P1657" s="0" t="n">
        <v>54.0583</v>
      </c>
      <c r="Q1657" s="0" t="n">
        <v>0.01572</v>
      </c>
      <c r="R1657" s="0" t="n">
        <v>0</v>
      </c>
      <c r="S1657" s="0" t="n">
        <v>0</v>
      </c>
      <c r="T1657" s="0" t="n">
        <v>0</v>
      </c>
      <c r="U1657" s="0" t="n">
        <v>0</v>
      </c>
      <c r="V1657" s="2" t="n">
        <v>0.19554</v>
      </c>
      <c r="W1657" s="2" t="n">
        <v>555.43</v>
      </c>
      <c r="X1657" s="2" t="n">
        <v>1.0861</v>
      </c>
      <c r="Y1657" s="2" t="n">
        <v>0</v>
      </c>
    </row>
    <row r="1658" customFormat="false" ht="12.75" hidden="false" customHeight="false" outlineLevel="0" collapsed="false">
      <c r="B1658" s="0" t="n">
        <v>17.134</v>
      </c>
      <c r="C1658" s="0" t="n">
        <v>16.98</v>
      </c>
      <c r="D1658" s="0" t="n">
        <v>18.1936</v>
      </c>
      <c r="E1658" s="0" t="n">
        <v>18.1946</v>
      </c>
      <c r="F1658" s="0" t="n">
        <v>4.473675</v>
      </c>
      <c r="G1658" s="0" t="n">
        <v>4.475129</v>
      </c>
      <c r="H1658" s="0" t="n">
        <v>33.8423</v>
      </c>
      <c r="I1658" s="0" t="n">
        <v>33.8539</v>
      </c>
      <c r="J1658" s="0" t="n">
        <v>8.141</v>
      </c>
      <c r="K1658" s="0" t="n">
        <v>6.85299</v>
      </c>
      <c r="L1658" s="0" t="n">
        <v>88.98803</v>
      </c>
      <c r="M1658" s="0" t="n">
        <v>4.475129</v>
      </c>
      <c r="N1658" s="0" t="n">
        <v>0</v>
      </c>
      <c r="O1658" s="0" t="n">
        <v>5.75878</v>
      </c>
      <c r="P1658" s="0" t="n">
        <v>54.0583</v>
      </c>
      <c r="Q1658" s="0" t="n">
        <v>0.01573</v>
      </c>
      <c r="R1658" s="0" t="n">
        <v>0</v>
      </c>
      <c r="S1658" s="0" t="n">
        <v>0</v>
      </c>
      <c r="T1658" s="0" t="n">
        <v>0</v>
      </c>
      <c r="U1658" s="0" t="n">
        <v>0</v>
      </c>
      <c r="V1658" s="2" t="n">
        <v>0.19617</v>
      </c>
      <c r="W1658" s="2" t="n">
        <v>553.65</v>
      </c>
      <c r="X1658" s="2" t="n">
        <v>1.0861</v>
      </c>
      <c r="Y1658" s="2" t="n">
        <v>0</v>
      </c>
    </row>
    <row r="1659" customFormat="false" ht="12.75" hidden="false" customHeight="false" outlineLevel="0" collapsed="false">
      <c r="B1659" s="0" t="n">
        <v>17.144</v>
      </c>
      <c r="C1659" s="0" t="n">
        <v>16.99</v>
      </c>
      <c r="D1659" s="0" t="n">
        <v>18.194</v>
      </c>
      <c r="E1659" s="0" t="n">
        <v>18.1947</v>
      </c>
      <c r="F1659" s="0" t="n">
        <v>4.473682</v>
      </c>
      <c r="G1659" s="0" t="n">
        <v>4.475129</v>
      </c>
      <c r="H1659" s="0" t="n">
        <v>33.8421</v>
      </c>
      <c r="I1659" s="0" t="n">
        <v>33.8537</v>
      </c>
      <c r="J1659" s="0" t="n">
        <v>8.141</v>
      </c>
      <c r="K1659" s="0" t="n">
        <v>6.85254</v>
      </c>
      <c r="L1659" s="0" t="n">
        <v>88.98255</v>
      </c>
      <c r="M1659" s="0" t="n">
        <v>4.475129</v>
      </c>
      <c r="N1659" s="0" t="n">
        <v>0</v>
      </c>
      <c r="O1659" s="0" t="n">
        <v>5.75878</v>
      </c>
      <c r="P1659" s="0" t="n">
        <v>54.0583</v>
      </c>
      <c r="Q1659" s="0" t="n">
        <v>0.01574</v>
      </c>
      <c r="R1659" s="0" t="n">
        <v>0</v>
      </c>
      <c r="S1659" s="0" t="n">
        <v>0</v>
      </c>
      <c r="T1659" s="0" t="n">
        <v>0</v>
      </c>
      <c r="U1659" s="0" t="n">
        <v>0</v>
      </c>
      <c r="V1659" s="2" t="n">
        <v>0.19554</v>
      </c>
      <c r="W1659" s="2" t="n">
        <v>555.43</v>
      </c>
      <c r="X1659" s="2" t="n">
        <v>1.0861</v>
      </c>
      <c r="Y1659" s="2" t="n">
        <v>0</v>
      </c>
    </row>
    <row r="1660" customFormat="false" ht="12.75" hidden="false" customHeight="false" outlineLevel="0" collapsed="false">
      <c r="B1660" s="0" t="n">
        <v>17.153</v>
      </c>
      <c r="C1660" s="0" t="n">
        <v>16.999</v>
      </c>
      <c r="D1660" s="0" t="n">
        <v>18.1938</v>
      </c>
      <c r="E1660" s="0" t="n">
        <v>18.1947</v>
      </c>
      <c r="F1660" s="0" t="n">
        <v>4.473729</v>
      </c>
      <c r="G1660" s="0" t="n">
        <v>4.475129</v>
      </c>
      <c r="H1660" s="0" t="n">
        <v>33.8427</v>
      </c>
      <c r="I1660" s="0" t="n">
        <v>33.8537</v>
      </c>
      <c r="J1660" s="0" t="n">
        <v>8.141</v>
      </c>
      <c r="K1660" s="0" t="n">
        <v>6.85209</v>
      </c>
      <c r="L1660" s="0" t="n">
        <v>88.97676</v>
      </c>
      <c r="M1660" s="0" t="n">
        <v>4.475129</v>
      </c>
      <c r="N1660" s="0" t="n">
        <v>0</v>
      </c>
      <c r="O1660" s="0" t="n">
        <v>5.75878</v>
      </c>
      <c r="P1660" s="0" t="n">
        <v>54.0583</v>
      </c>
      <c r="Q1660" s="0" t="n">
        <v>0.01575</v>
      </c>
      <c r="R1660" s="0" t="n">
        <v>0</v>
      </c>
      <c r="S1660" s="0" t="n">
        <v>0</v>
      </c>
      <c r="T1660" s="0" t="n">
        <v>0</v>
      </c>
      <c r="U1660" s="0" t="n">
        <v>0</v>
      </c>
      <c r="V1660" s="2" t="n">
        <v>0.19617</v>
      </c>
      <c r="W1660" s="2" t="n">
        <v>553.65</v>
      </c>
      <c r="X1660" s="2" t="n">
        <v>1.0861</v>
      </c>
      <c r="Y1660" s="2" t="n">
        <v>0</v>
      </c>
    </row>
    <row r="1661" customFormat="false" ht="12.75" hidden="false" customHeight="false" outlineLevel="0" collapsed="false">
      <c r="B1661" s="0" t="n">
        <v>17.159</v>
      </c>
      <c r="C1661" s="0" t="n">
        <v>17.005</v>
      </c>
      <c r="D1661" s="0" t="n">
        <v>18.194</v>
      </c>
      <c r="E1661" s="0" t="n">
        <v>18.1947</v>
      </c>
      <c r="F1661" s="0" t="n">
        <v>4.473789</v>
      </c>
      <c r="G1661" s="0" t="n">
        <v>4.475207</v>
      </c>
      <c r="H1661" s="0" t="n">
        <v>33.843</v>
      </c>
      <c r="I1661" s="0" t="n">
        <v>33.8544</v>
      </c>
      <c r="J1661" s="0" t="n">
        <v>8.141</v>
      </c>
      <c r="K1661" s="0" t="n">
        <v>6.8521</v>
      </c>
      <c r="L1661" s="0" t="n">
        <v>88.97736</v>
      </c>
      <c r="M1661" s="0" t="n">
        <v>4.475207</v>
      </c>
      <c r="N1661" s="0" t="n">
        <v>0</v>
      </c>
      <c r="O1661" s="0" t="n">
        <v>5.75878</v>
      </c>
      <c r="P1661" s="0" t="n">
        <v>54.0583</v>
      </c>
      <c r="Q1661" s="0" t="n">
        <v>0.01576</v>
      </c>
      <c r="R1661" s="0" t="n">
        <v>0</v>
      </c>
      <c r="S1661" s="0" t="n">
        <v>0</v>
      </c>
      <c r="T1661" s="0" t="n">
        <v>0</v>
      </c>
      <c r="U1661" s="0" t="n">
        <v>0</v>
      </c>
      <c r="V1661" s="2" t="n">
        <v>0.19375</v>
      </c>
      <c r="W1661" s="2" t="n">
        <v>555.43</v>
      </c>
      <c r="X1661" s="2" t="n">
        <v>1.0761</v>
      </c>
      <c r="Y1661" s="2" t="n">
        <v>0</v>
      </c>
    </row>
    <row r="1662" customFormat="false" ht="12.75" hidden="false" customHeight="false" outlineLevel="0" collapsed="false">
      <c r="B1662" s="0" t="n">
        <v>17.173</v>
      </c>
      <c r="C1662" s="0" t="n">
        <v>17.019</v>
      </c>
      <c r="D1662" s="0" t="n">
        <v>18.1941</v>
      </c>
      <c r="E1662" s="0" t="n">
        <v>18.195</v>
      </c>
      <c r="F1662" s="0" t="n">
        <v>4.473762</v>
      </c>
      <c r="G1662" s="0" t="n">
        <v>4.4752</v>
      </c>
      <c r="H1662" s="0" t="n">
        <v>33.8426</v>
      </c>
      <c r="I1662" s="0" t="n">
        <v>33.8541</v>
      </c>
      <c r="J1662" s="0" t="n">
        <v>8.141</v>
      </c>
      <c r="K1662" s="0" t="n">
        <v>6.85163</v>
      </c>
      <c r="L1662" s="0" t="n">
        <v>88.97139</v>
      </c>
      <c r="M1662" s="0" t="n">
        <v>4.4752</v>
      </c>
      <c r="N1662" s="0" t="n">
        <v>0</v>
      </c>
      <c r="O1662" s="0" t="n">
        <v>5.75878</v>
      </c>
      <c r="P1662" s="0" t="n">
        <v>54.0583</v>
      </c>
      <c r="Q1662" s="0" t="n">
        <v>0.01578</v>
      </c>
      <c r="R1662" s="0" t="n">
        <v>0</v>
      </c>
      <c r="S1662" s="0" t="n">
        <v>0</v>
      </c>
      <c r="T1662" s="0" t="n">
        <v>0</v>
      </c>
      <c r="U1662" s="0" t="n">
        <v>0</v>
      </c>
      <c r="V1662" s="2" t="n">
        <v>0.19375</v>
      </c>
      <c r="W1662" s="2" t="n">
        <v>555.43</v>
      </c>
      <c r="X1662" s="2" t="n">
        <v>1.0761</v>
      </c>
      <c r="Y1662" s="2" t="n">
        <v>0</v>
      </c>
    </row>
    <row r="1663" customFormat="false" ht="12.75" hidden="false" customHeight="false" outlineLevel="0" collapsed="false">
      <c r="B1663" s="0" t="n">
        <v>17.182</v>
      </c>
      <c r="C1663" s="0" t="n">
        <v>17.028</v>
      </c>
      <c r="D1663" s="0" t="n">
        <v>18.1941</v>
      </c>
      <c r="E1663" s="0" t="n">
        <v>18.1947</v>
      </c>
      <c r="F1663" s="0" t="n">
        <v>4.473729</v>
      </c>
      <c r="G1663" s="0" t="n">
        <v>4.474971</v>
      </c>
      <c r="H1663" s="0" t="n">
        <v>33.8423</v>
      </c>
      <c r="I1663" s="0" t="n">
        <v>33.8524</v>
      </c>
      <c r="J1663" s="0" t="n">
        <v>8.141</v>
      </c>
      <c r="K1663" s="0" t="n">
        <v>6.85116</v>
      </c>
      <c r="L1663" s="0" t="n">
        <v>88.96507</v>
      </c>
      <c r="M1663" s="0" t="n">
        <v>4.474971</v>
      </c>
      <c r="N1663" s="0" t="n">
        <v>0</v>
      </c>
      <c r="O1663" s="0" t="n">
        <v>5.75878</v>
      </c>
      <c r="P1663" s="0" t="n">
        <v>54.0583</v>
      </c>
      <c r="Q1663" s="0" t="n">
        <v>0.01579</v>
      </c>
      <c r="R1663" s="0" t="n">
        <v>0</v>
      </c>
      <c r="S1663" s="0" t="n">
        <v>0</v>
      </c>
      <c r="T1663" s="0" t="n">
        <v>0</v>
      </c>
      <c r="U1663" s="0" t="n">
        <v>0</v>
      </c>
      <c r="V1663" s="2" t="n">
        <v>0.19464</v>
      </c>
      <c r="W1663" s="2" t="n">
        <v>555.43</v>
      </c>
      <c r="X1663" s="2" t="n">
        <v>1.0811</v>
      </c>
      <c r="Y1663" s="2" t="n">
        <v>0</v>
      </c>
    </row>
    <row r="1664" customFormat="false" ht="12.75" hidden="false" customHeight="false" outlineLevel="0" collapsed="false">
      <c r="B1664" s="0" t="n">
        <v>17.192</v>
      </c>
      <c r="C1664" s="0" t="n">
        <v>17.038</v>
      </c>
      <c r="D1664" s="0" t="n">
        <v>18.194</v>
      </c>
      <c r="E1664" s="0" t="n">
        <v>18.1949</v>
      </c>
      <c r="F1664" s="0" t="n">
        <v>4.473715</v>
      </c>
      <c r="G1664" s="0" t="n">
        <v>4.474935</v>
      </c>
      <c r="H1664" s="0" t="n">
        <v>33.8424</v>
      </c>
      <c r="I1664" s="0" t="n">
        <v>33.8519</v>
      </c>
      <c r="J1664" s="0" t="n">
        <v>8.141</v>
      </c>
      <c r="K1664" s="0" t="n">
        <v>6.85067</v>
      </c>
      <c r="L1664" s="0" t="n">
        <v>88.95849</v>
      </c>
      <c r="M1664" s="0" t="n">
        <v>4.474935</v>
      </c>
      <c r="N1664" s="0" t="n">
        <v>0</v>
      </c>
      <c r="O1664" s="0" t="n">
        <v>5.75878</v>
      </c>
      <c r="P1664" s="0" t="n">
        <v>54.0583</v>
      </c>
      <c r="Q1664" s="0" t="n">
        <v>0.0158</v>
      </c>
      <c r="R1664" s="0" t="n">
        <v>0</v>
      </c>
      <c r="S1664" s="0" t="n">
        <v>0</v>
      </c>
      <c r="T1664" s="0" t="n">
        <v>0</v>
      </c>
      <c r="U1664" s="0" t="n">
        <v>0</v>
      </c>
      <c r="V1664" s="2" t="n">
        <v>0.19375</v>
      </c>
      <c r="W1664" s="2" t="n">
        <v>555.43</v>
      </c>
      <c r="X1664" s="2" t="n">
        <v>1.0761</v>
      </c>
      <c r="Y1664" s="2" t="n">
        <v>0</v>
      </c>
    </row>
    <row r="1665" customFormat="false" ht="12.75" hidden="false" customHeight="false" outlineLevel="0" collapsed="false">
      <c r="B1665" s="0" t="n">
        <v>17.212</v>
      </c>
      <c r="C1665" s="0" t="n">
        <v>17.058</v>
      </c>
      <c r="D1665" s="0" t="n">
        <v>18.1941</v>
      </c>
      <c r="E1665" s="0" t="n">
        <v>18.1945</v>
      </c>
      <c r="F1665" s="0" t="n">
        <v>4.473715</v>
      </c>
      <c r="G1665" s="0" t="n">
        <v>4.47505</v>
      </c>
      <c r="H1665" s="0" t="n">
        <v>33.8423</v>
      </c>
      <c r="I1665" s="0" t="n">
        <v>33.8532</v>
      </c>
      <c r="J1665" s="0" t="n">
        <v>8.141</v>
      </c>
      <c r="K1665" s="0" t="n">
        <v>6.85014</v>
      </c>
      <c r="L1665" s="0" t="n">
        <v>88.95177</v>
      </c>
      <c r="M1665" s="0" t="n">
        <v>4.47505</v>
      </c>
      <c r="N1665" s="0" t="n">
        <v>0</v>
      </c>
      <c r="O1665" s="0" t="n">
        <v>5.75878</v>
      </c>
      <c r="P1665" s="0" t="n">
        <v>54.0583</v>
      </c>
      <c r="Q1665" s="0" t="n">
        <v>0.01581</v>
      </c>
      <c r="R1665" s="0" t="n">
        <v>0</v>
      </c>
      <c r="S1665" s="0" t="n">
        <v>0</v>
      </c>
      <c r="T1665" s="0" t="n">
        <v>0</v>
      </c>
      <c r="U1665" s="0" t="n">
        <v>0</v>
      </c>
      <c r="V1665" s="2" t="n">
        <v>0.19285</v>
      </c>
      <c r="W1665" s="2" t="n">
        <v>555.43</v>
      </c>
      <c r="X1665" s="2" t="n">
        <v>1.0712</v>
      </c>
      <c r="Y1665" s="2" t="n">
        <v>0</v>
      </c>
    </row>
    <row r="1666" customFormat="false" ht="12.75" hidden="false" customHeight="false" outlineLevel="0" collapsed="false">
      <c r="B1666" s="0" t="n">
        <v>17.207</v>
      </c>
      <c r="C1666" s="0" t="n">
        <v>17.052</v>
      </c>
      <c r="D1666" s="0" t="n">
        <v>18.1941</v>
      </c>
      <c r="E1666" s="0" t="n">
        <v>18.1947</v>
      </c>
      <c r="F1666" s="0" t="n">
        <v>4.473742</v>
      </c>
      <c r="G1666" s="0" t="n">
        <v>4.47505</v>
      </c>
      <c r="H1666" s="0" t="n">
        <v>33.8424</v>
      </c>
      <c r="I1666" s="0" t="n">
        <v>33.8531</v>
      </c>
      <c r="J1666" s="0" t="n">
        <v>8.141</v>
      </c>
      <c r="K1666" s="0" t="n">
        <v>6.84957</v>
      </c>
      <c r="L1666" s="0" t="n">
        <v>88.9445</v>
      </c>
      <c r="M1666" s="0" t="n">
        <v>4.47505</v>
      </c>
      <c r="N1666" s="0" t="n">
        <v>0</v>
      </c>
      <c r="O1666" s="0" t="n">
        <v>5.75878</v>
      </c>
      <c r="P1666" s="0" t="n">
        <v>54.0583</v>
      </c>
      <c r="Q1666" s="0" t="n">
        <v>0.01582</v>
      </c>
      <c r="R1666" s="0" t="n">
        <v>0</v>
      </c>
      <c r="S1666" s="0" t="n">
        <v>0</v>
      </c>
      <c r="T1666" s="0" t="n">
        <v>0</v>
      </c>
      <c r="U1666" s="0" t="n">
        <v>0</v>
      </c>
      <c r="V1666" s="2" t="n">
        <v>0.19285</v>
      </c>
      <c r="W1666" s="2" t="n">
        <v>555.43</v>
      </c>
      <c r="X1666" s="2" t="n">
        <v>1.0712</v>
      </c>
      <c r="Y1666" s="2" t="n">
        <v>0</v>
      </c>
    </row>
    <row r="1667" customFormat="false" ht="12.75" hidden="false" customHeight="false" outlineLevel="0" collapsed="false">
      <c r="B1667" s="0" t="n">
        <v>17.232</v>
      </c>
      <c r="C1667" s="0" t="n">
        <v>17.077</v>
      </c>
      <c r="D1667" s="0" t="n">
        <v>18.194</v>
      </c>
      <c r="E1667" s="0" t="n">
        <v>18.1947</v>
      </c>
      <c r="F1667" s="0" t="n">
        <v>4.473709</v>
      </c>
      <c r="G1667" s="0" t="n">
        <v>4.475014</v>
      </c>
      <c r="H1667" s="0" t="n">
        <v>33.8423</v>
      </c>
      <c r="I1667" s="0" t="n">
        <v>33.8527</v>
      </c>
      <c r="J1667" s="0" t="n">
        <v>8.141</v>
      </c>
      <c r="K1667" s="0" t="n">
        <v>6.84904</v>
      </c>
      <c r="L1667" s="0" t="n">
        <v>88.93728</v>
      </c>
      <c r="M1667" s="0" t="n">
        <v>4.475014</v>
      </c>
      <c r="N1667" s="0" t="n">
        <v>0</v>
      </c>
      <c r="O1667" s="0" t="n">
        <v>5.75878</v>
      </c>
      <c r="P1667" s="0" t="n">
        <v>54.0583</v>
      </c>
      <c r="Q1667" s="0" t="n">
        <v>0.01583</v>
      </c>
      <c r="R1667" s="0" t="n">
        <v>0</v>
      </c>
      <c r="S1667" s="0" t="n">
        <v>0</v>
      </c>
      <c r="T1667" s="0" t="n">
        <v>0</v>
      </c>
      <c r="U1667" s="0" t="n">
        <v>0</v>
      </c>
      <c r="V1667" s="2" t="n">
        <v>0.19285</v>
      </c>
      <c r="W1667" s="2" t="n">
        <v>555.43</v>
      </c>
      <c r="X1667" s="2" t="n">
        <v>1.0712</v>
      </c>
      <c r="Y1667" s="2" t="n">
        <v>0</v>
      </c>
    </row>
    <row r="1668" customFormat="false" ht="12.75" hidden="false" customHeight="false" outlineLevel="0" collapsed="false">
      <c r="B1668" s="0" t="n">
        <v>17.232</v>
      </c>
      <c r="C1668" s="0" t="n">
        <v>17.077</v>
      </c>
      <c r="D1668" s="0" t="n">
        <v>18.194</v>
      </c>
      <c r="E1668" s="0" t="n">
        <v>18.1947</v>
      </c>
      <c r="F1668" s="0" t="n">
        <v>4.473729</v>
      </c>
      <c r="G1668" s="0" t="n">
        <v>4.475086</v>
      </c>
      <c r="H1668" s="0" t="n">
        <v>33.8425</v>
      </c>
      <c r="I1668" s="0" t="n">
        <v>33.8534</v>
      </c>
      <c r="J1668" s="0" t="n">
        <v>8.141</v>
      </c>
      <c r="K1668" s="0" t="n">
        <v>6.84895</v>
      </c>
      <c r="L1668" s="0" t="n">
        <v>88.93621</v>
      </c>
      <c r="M1668" s="0" t="n">
        <v>4.475086</v>
      </c>
      <c r="N1668" s="0" t="n">
        <v>0</v>
      </c>
      <c r="O1668" s="0" t="n">
        <v>5.75878</v>
      </c>
      <c r="P1668" s="0" t="n">
        <v>54.0583</v>
      </c>
      <c r="Q1668" s="0" t="n">
        <v>0.01584</v>
      </c>
      <c r="R1668" s="0" t="n">
        <v>0</v>
      </c>
      <c r="S1668" s="0" t="n">
        <v>0</v>
      </c>
      <c r="T1668" s="0" t="n">
        <v>0</v>
      </c>
      <c r="U1668" s="0" t="n">
        <v>0</v>
      </c>
      <c r="V1668" s="2" t="n">
        <v>0.19196</v>
      </c>
      <c r="W1668" s="2" t="n">
        <v>555.43</v>
      </c>
      <c r="X1668" s="2" t="n">
        <v>1.0662</v>
      </c>
      <c r="Y1668" s="2" t="n">
        <v>0</v>
      </c>
    </row>
    <row r="1669" customFormat="false" ht="12.75" hidden="false" customHeight="false" outlineLevel="0" collapsed="false">
      <c r="B1669" s="0" t="n">
        <v>17.251</v>
      </c>
      <c r="C1669" s="0" t="n">
        <v>17.096</v>
      </c>
      <c r="D1669" s="0" t="n">
        <v>18.1943</v>
      </c>
      <c r="E1669" s="0" t="n">
        <v>18.195</v>
      </c>
      <c r="F1669" s="0" t="n">
        <v>4.473789</v>
      </c>
      <c r="G1669" s="0" t="n">
        <v>4.475093</v>
      </c>
      <c r="H1669" s="0" t="n">
        <v>33.8427</v>
      </c>
      <c r="I1669" s="0" t="n">
        <v>33.8531</v>
      </c>
      <c r="J1669" s="0" t="n">
        <v>8.141</v>
      </c>
      <c r="K1669" s="0" t="n">
        <v>6.84832</v>
      </c>
      <c r="L1669" s="0" t="n">
        <v>88.92869</v>
      </c>
      <c r="M1669" s="0" t="n">
        <v>4.475093</v>
      </c>
      <c r="N1669" s="0" t="n">
        <v>0</v>
      </c>
      <c r="O1669" s="0" t="n">
        <v>5.75878</v>
      </c>
      <c r="P1669" s="0" t="n">
        <v>54.0583</v>
      </c>
      <c r="Q1669" s="0" t="n">
        <v>0.01586</v>
      </c>
      <c r="R1669" s="0" t="n">
        <v>0</v>
      </c>
      <c r="S1669" s="0" t="n">
        <v>0</v>
      </c>
      <c r="T1669" s="0" t="n">
        <v>0</v>
      </c>
      <c r="U1669" s="0" t="n">
        <v>0</v>
      </c>
      <c r="V1669" s="2" t="n">
        <v>0.19196</v>
      </c>
      <c r="W1669" s="2" t="n">
        <v>555.43</v>
      </c>
      <c r="X1669" s="2" t="n">
        <v>1.0662</v>
      </c>
      <c r="Y1669" s="2" t="n">
        <v>0</v>
      </c>
    </row>
    <row r="1670" customFormat="false" ht="12.75" hidden="false" customHeight="false" outlineLevel="0" collapsed="false">
      <c r="B1670" s="0" t="n">
        <v>17.26</v>
      </c>
      <c r="C1670" s="0" t="n">
        <v>17.105</v>
      </c>
      <c r="D1670" s="0" t="n">
        <v>18.1941</v>
      </c>
      <c r="E1670" s="0" t="n">
        <v>18.1949</v>
      </c>
      <c r="F1670" s="0" t="n">
        <v>4.473762</v>
      </c>
      <c r="G1670" s="0" t="n">
        <v>4.475164</v>
      </c>
      <c r="H1670" s="0" t="n">
        <v>33.8426</v>
      </c>
      <c r="I1670" s="0" t="n">
        <v>33.8539</v>
      </c>
      <c r="J1670" s="0" t="n">
        <v>8.141</v>
      </c>
      <c r="K1670" s="0" t="n">
        <v>6.84825</v>
      </c>
      <c r="L1670" s="0" t="n">
        <v>88.92745</v>
      </c>
      <c r="M1670" s="0" t="n">
        <v>4.475164</v>
      </c>
      <c r="N1670" s="0" t="n">
        <v>0</v>
      </c>
      <c r="O1670" s="0" t="n">
        <v>5.75878</v>
      </c>
      <c r="P1670" s="0" t="n">
        <v>54.0583</v>
      </c>
      <c r="Q1670" s="0" t="n">
        <v>0.01587</v>
      </c>
      <c r="R1670" s="0" t="n">
        <v>0</v>
      </c>
      <c r="S1670" s="0" t="n">
        <v>0</v>
      </c>
      <c r="T1670" s="0" t="n">
        <v>0</v>
      </c>
      <c r="U1670" s="0" t="n">
        <v>0</v>
      </c>
      <c r="V1670" s="2" t="n">
        <v>0.19107</v>
      </c>
      <c r="W1670" s="2" t="n">
        <v>555.43</v>
      </c>
      <c r="X1670" s="2" t="n">
        <v>1.0612</v>
      </c>
      <c r="Y1670" s="2" t="n">
        <v>0</v>
      </c>
    </row>
    <row r="1671" customFormat="false" ht="12.75" hidden="false" customHeight="false" outlineLevel="0" collapsed="false">
      <c r="B1671" s="0" t="n">
        <v>17.265</v>
      </c>
      <c r="C1671" s="0" t="n">
        <v>17.111</v>
      </c>
      <c r="D1671" s="0" t="n">
        <v>18.1945</v>
      </c>
      <c r="E1671" s="0" t="n">
        <v>18.1947</v>
      </c>
      <c r="F1671" s="0" t="n">
        <v>4.473756</v>
      </c>
      <c r="G1671" s="0" t="n">
        <v>4.475164</v>
      </c>
      <c r="H1671" s="0" t="n">
        <v>33.8423</v>
      </c>
      <c r="I1671" s="0" t="n">
        <v>33.854</v>
      </c>
      <c r="J1671" s="0" t="n">
        <v>8.141</v>
      </c>
      <c r="K1671" s="0" t="n">
        <v>6.84812</v>
      </c>
      <c r="L1671" s="0" t="n">
        <v>88.92619</v>
      </c>
      <c r="M1671" s="0" t="n">
        <v>4.475164</v>
      </c>
      <c r="N1671" s="0" t="n">
        <v>0</v>
      </c>
      <c r="O1671" s="0" t="n">
        <v>5.75878</v>
      </c>
      <c r="P1671" s="0" t="n">
        <v>54.0583</v>
      </c>
      <c r="Q1671" s="0" t="n">
        <v>0.01588</v>
      </c>
      <c r="R1671" s="0" t="n">
        <v>0</v>
      </c>
      <c r="S1671" s="0" t="n">
        <v>0</v>
      </c>
      <c r="T1671" s="0" t="n">
        <v>0</v>
      </c>
      <c r="U1671" s="0" t="n">
        <v>0</v>
      </c>
      <c r="V1671" s="2" t="n">
        <v>0.19107</v>
      </c>
      <c r="W1671" s="2" t="n">
        <v>555.43</v>
      </c>
      <c r="X1671" s="2" t="n">
        <v>1.0612</v>
      </c>
      <c r="Y1671" s="2" t="n">
        <v>0</v>
      </c>
    </row>
    <row r="1672" customFormat="false" ht="12.75" hidden="false" customHeight="false" outlineLevel="0" collapsed="false">
      <c r="B1672" s="0" t="n">
        <v>17.28</v>
      </c>
      <c r="C1672" s="0" t="n">
        <v>17.125</v>
      </c>
      <c r="D1672" s="0" t="n">
        <v>18.1943</v>
      </c>
      <c r="E1672" s="0" t="n">
        <v>18.195</v>
      </c>
      <c r="F1672" s="0" t="n">
        <v>4.473756</v>
      </c>
      <c r="G1672" s="0" t="n">
        <v>4.475129</v>
      </c>
      <c r="H1672" s="0" t="n">
        <v>33.8424</v>
      </c>
      <c r="I1672" s="0" t="n">
        <v>33.8534</v>
      </c>
      <c r="J1672" s="0" t="n">
        <v>8.141</v>
      </c>
      <c r="K1672" s="0" t="n">
        <v>6.84804</v>
      </c>
      <c r="L1672" s="0" t="n">
        <v>88.925</v>
      </c>
      <c r="M1672" s="0" t="n">
        <v>4.475129</v>
      </c>
      <c r="N1672" s="0" t="n">
        <v>0</v>
      </c>
      <c r="O1672" s="0" t="n">
        <v>5.75878</v>
      </c>
      <c r="P1672" s="0" t="n">
        <v>54.0583</v>
      </c>
      <c r="Q1672" s="0" t="n">
        <v>0.01589</v>
      </c>
      <c r="R1672" s="0" t="n">
        <v>0</v>
      </c>
      <c r="S1672" s="0" t="n">
        <v>0</v>
      </c>
      <c r="T1672" s="0" t="n">
        <v>0</v>
      </c>
      <c r="U1672" s="0" t="n">
        <v>0</v>
      </c>
      <c r="V1672" s="2" t="n">
        <v>0.19018</v>
      </c>
      <c r="W1672" s="2" t="n">
        <v>555.43</v>
      </c>
      <c r="X1672" s="2" t="n">
        <v>1.0563</v>
      </c>
      <c r="Y1672" s="2" t="n">
        <v>0</v>
      </c>
    </row>
    <row r="1673" customFormat="false" ht="12.75" hidden="false" customHeight="false" outlineLevel="0" collapsed="false">
      <c r="B1673" s="0" t="n">
        <v>17.289</v>
      </c>
      <c r="C1673" s="0" t="n">
        <v>17.134</v>
      </c>
      <c r="D1673" s="0" t="n">
        <v>18.1938</v>
      </c>
      <c r="E1673" s="0" t="n">
        <v>18.1947</v>
      </c>
      <c r="F1673" s="0" t="n">
        <v>4.473729</v>
      </c>
      <c r="G1673" s="0" t="n">
        <v>4.475129</v>
      </c>
      <c r="H1673" s="0" t="n">
        <v>33.8426</v>
      </c>
      <c r="I1673" s="0" t="n">
        <v>33.8537</v>
      </c>
      <c r="J1673" s="0" t="n">
        <v>8.141</v>
      </c>
      <c r="K1673" s="0" t="n">
        <v>6.84801</v>
      </c>
      <c r="L1673" s="0" t="n">
        <v>88.92373</v>
      </c>
      <c r="M1673" s="0" t="n">
        <v>4.475129</v>
      </c>
      <c r="N1673" s="0" t="n">
        <v>0</v>
      </c>
      <c r="O1673" s="0" t="n">
        <v>5.75878</v>
      </c>
      <c r="P1673" s="0" t="n">
        <v>54.0583</v>
      </c>
      <c r="Q1673" s="0" t="n">
        <v>0.0159</v>
      </c>
      <c r="R1673" s="0" t="n">
        <v>0</v>
      </c>
      <c r="S1673" s="0" t="n">
        <v>0</v>
      </c>
      <c r="T1673" s="0" t="n">
        <v>0</v>
      </c>
      <c r="U1673" s="0" t="n">
        <v>0</v>
      </c>
      <c r="V1673" s="2" t="n">
        <v>0.19168</v>
      </c>
      <c r="W1673" s="2" t="n">
        <v>553.65</v>
      </c>
      <c r="X1673" s="2" t="n">
        <v>1.0612</v>
      </c>
      <c r="Y1673" s="2" t="n">
        <v>0</v>
      </c>
    </row>
    <row r="1674" customFormat="false" ht="12.75" hidden="false" customHeight="false" outlineLevel="0" collapsed="false">
      <c r="B1674" s="0" t="n">
        <v>17.308</v>
      </c>
      <c r="C1674" s="0" t="n">
        <v>17.153</v>
      </c>
      <c r="D1674" s="0" t="n">
        <v>18.194</v>
      </c>
      <c r="E1674" s="0" t="n">
        <v>18.1947</v>
      </c>
      <c r="F1674" s="0" t="n">
        <v>4.473769</v>
      </c>
      <c r="G1674" s="0" t="n">
        <v>4.475014</v>
      </c>
      <c r="H1674" s="0" t="n">
        <v>33.8428</v>
      </c>
      <c r="I1674" s="0" t="n">
        <v>33.8527</v>
      </c>
      <c r="J1674" s="0" t="n">
        <v>8.141</v>
      </c>
      <c r="K1674" s="0" t="n">
        <v>6.84789</v>
      </c>
      <c r="L1674" s="0" t="n">
        <v>88.92262</v>
      </c>
      <c r="M1674" s="0" t="n">
        <v>4.475014</v>
      </c>
      <c r="N1674" s="0" t="n">
        <v>0</v>
      </c>
      <c r="O1674" s="0" t="n">
        <v>5.75878</v>
      </c>
      <c r="P1674" s="0" t="n">
        <v>54.0583</v>
      </c>
      <c r="Q1674" s="0" t="n">
        <v>0.01591</v>
      </c>
      <c r="R1674" s="0" t="n">
        <v>0</v>
      </c>
      <c r="S1674" s="0" t="n">
        <v>0</v>
      </c>
      <c r="T1674" s="0" t="n">
        <v>0</v>
      </c>
      <c r="U1674" s="0" t="n">
        <v>0</v>
      </c>
      <c r="V1674" s="2" t="n">
        <v>0.19018</v>
      </c>
      <c r="W1674" s="2" t="n">
        <v>555.43</v>
      </c>
      <c r="X1674" s="2" t="n">
        <v>1.0563</v>
      </c>
      <c r="Y1674" s="2" t="n">
        <v>0</v>
      </c>
    </row>
    <row r="1675" customFormat="false" ht="12.75" hidden="false" customHeight="false" outlineLevel="0" collapsed="false">
      <c r="B1675" s="0" t="n">
        <v>17.319</v>
      </c>
      <c r="C1675" s="0" t="n">
        <v>17.163</v>
      </c>
      <c r="D1675" s="0" t="n">
        <v>18.1941</v>
      </c>
      <c r="E1675" s="0" t="n">
        <v>18.1947</v>
      </c>
      <c r="F1675" s="0" t="n">
        <v>4.473769</v>
      </c>
      <c r="G1675" s="0" t="n">
        <v>4.47505</v>
      </c>
      <c r="H1675" s="0" t="n">
        <v>33.8426</v>
      </c>
      <c r="I1675" s="0" t="n">
        <v>33.853</v>
      </c>
      <c r="J1675" s="0" t="n">
        <v>8.141</v>
      </c>
      <c r="K1675" s="0" t="n">
        <v>6.84778</v>
      </c>
      <c r="L1675" s="0" t="n">
        <v>88.92141</v>
      </c>
      <c r="M1675" s="0" t="n">
        <v>4.47505</v>
      </c>
      <c r="N1675" s="0" t="n">
        <v>0</v>
      </c>
      <c r="O1675" s="0" t="n">
        <v>5.7588</v>
      </c>
      <c r="P1675" s="0" t="n">
        <v>54.0583</v>
      </c>
      <c r="Q1675" s="0" t="n">
        <v>0.01593</v>
      </c>
      <c r="R1675" s="0" t="n">
        <v>0</v>
      </c>
      <c r="S1675" s="0" t="n">
        <v>0</v>
      </c>
      <c r="T1675" s="0" t="n">
        <v>0</v>
      </c>
      <c r="U1675" s="0" t="n">
        <v>0</v>
      </c>
      <c r="V1675" s="2" t="n">
        <v>0.19018</v>
      </c>
      <c r="W1675" s="2" t="n">
        <v>555.43</v>
      </c>
      <c r="X1675" s="2" t="n">
        <v>1.0563</v>
      </c>
      <c r="Y1675" s="2" t="n">
        <v>0</v>
      </c>
    </row>
    <row r="1676" customFormat="false" ht="12.75" hidden="false" customHeight="false" outlineLevel="0" collapsed="false">
      <c r="B1676" s="0" t="n">
        <v>17.323</v>
      </c>
      <c r="C1676" s="0" t="n">
        <v>17.167</v>
      </c>
      <c r="D1676" s="0" t="n">
        <v>18.194</v>
      </c>
      <c r="E1676" s="0" t="n">
        <v>18.1947</v>
      </c>
      <c r="F1676" s="0" t="n">
        <v>4.473782</v>
      </c>
      <c r="G1676" s="0" t="n">
        <v>4.475086</v>
      </c>
      <c r="H1676" s="0" t="n">
        <v>33.8429</v>
      </c>
      <c r="I1676" s="0" t="n">
        <v>33.8533</v>
      </c>
      <c r="J1676" s="0" t="n">
        <v>8.141</v>
      </c>
      <c r="K1676" s="0" t="n">
        <v>6.8477</v>
      </c>
      <c r="L1676" s="0" t="n">
        <v>88.92011</v>
      </c>
      <c r="M1676" s="0" t="n">
        <v>4.475086</v>
      </c>
      <c r="N1676" s="0" t="n">
        <v>0</v>
      </c>
      <c r="O1676" s="0" t="n">
        <v>5.7588</v>
      </c>
      <c r="P1676" s="0" t="n">
        <v>54.0583</v>
      </c>
      <c r="Q1676" s="0" t="n">
        <v>0.01594</v>
      </c>
      <c r="R1676" s="0" t="n">
        <v>0</v>
      </c>
      <c r="S1676" s="0" t="n">
        <v>0</v>
      </c>
      <c r="T1676" s="0" t="n">
        <v>0</v>
      </c>
      <c r="U1676" s="0" t="n">
        <v>0</v>
      </c>
      <c r="V1676" s="2" t="n">
        <v>0.1893</v>
      </c>
      <c r="W1676" s="2" t="n">
        <v>555.43</v>
      </c>
      <c r="X1676" s="2" t="n">
        <v>1.0514</v>
      </c>
      <c r="Y1676" s="2" t="n">
        <v>0</v>
      </c>
    </row>
    <row r="1677" customFormat="false" ht="12.75" hidden="false" customHeight="false" outlineLevel="0" collapsed="false">
      <c r="B1677" s="0" t="n">
        <v>17.337</v>
      </c>
      <c r="C1677" s="0" t="n">
        <v>17.182</v>
      </c>
      <c r="D1677" s="0" t="n">
        <v>18.194</v>
      </c>
      <c r="E1677" s="0" t="n">
        <v>18.1947</v>
      </c>
      <c r="F1677" s="0" t="n">
        <v>4.473769</v>
      </c>
      <c r="G1677" s="0" t="n">
        <v>4.475164</v>
      </c>
      <c r="H1677" s="0" t="n">
        <v>33.8428</v>
      </c>
      <c r="I1677" s="0" t="n">
        <v>33.854</v>
      </c>
      <c r="J1677" s="0" t="n">
        <v>8.141</v>
      </c>
      <c r="K1677" s="0" t="n">
        <v>6.84812</v>
      </c>
      <c r="L1677" s="0" t="n">
        <v>88.92561</v>
      </c>
      <c r="M1677" s="0" t="n">
        <v>4.475164</v>
      </c>
      <c r="N1677" s="0" t="n">
        <v>0</v>
      </c>
      <c r="O1677" s="0" t="n">
        <v>5.7588</v>
      </c>
      <c r="P1677" s="0" t="n">
        <v>54.0583</v>
      </c>
      <c r="Q1677" s="0" t="n">
        <v>0.01595</v>
      </c>
      <c r="R1677" s="0" t="n">
        <v>0</v>
      </c>
      <c r="S1677" s="0" t="n">
        <v>0</v>
      </c>
      <c r="T1677" s="0" t="n">
        <v>0</v>
      </c>
      <c r="U1677" s="0" t="n">
        <v>0</v>
      </c>
      <c r="V1677" s="2" t="n">
        <v>0.1893</v>
      </c>
      <c r="W1677" s="2" t="n">
        <v>555.43</v>
      </c>
      <c r="X1677" s="2" t="n">
        <v>1.0514</v>
      </c>
      <c r="Y1677" s="2" t="n">
        <v>0</v>
      </c>
    </row>
    <row r="1678" customFormat="false" ht="12.75" hidden="false" customHeight="false" outlineLevel="0" collapsed="false">
      <c r="B1678" s="0" t="n">
        <v>17.348</v>
      </c>
      <c r="C1678" s="0" t="n">
        <v>17.192</v>
      </c>
      <c r="D1678" s="0" t="n">
        <v>18.194</v>
      </c>
      <c r="E1678" s="0" t="n">
        <v>18.1947</v>
      </c>
      <c r="F1678" s="0" t="n">
        <v>4.473756</v>
      </c>
      <c r="G1678" s="0" t="n">
        <v>4.475164</v>
      </c>
      <c r="H1678" s="0" t="n">
        <v>33.8427</v>
      </c>
      <c r="I1678" s="0" t="n">
        <v>33.854</v>
      </c>
      <c r="J1678" s="0" t="n">
        <v>8.141</v>
      </c>
      <c r="K1678" s="0" t="n">
        <v>6.8408</v>
      </c>
      <c r="L1678" s="0" t="n">
        <v>88.8305</v>
      </c>
      <c r="M1678" s="0" t="n">
        <v>4.475164</v>
      </c>
      <c r="N1678" s="0" t="n">
        <v>0</v>
      </c>
      <c r="O1678" s="0" t="n">
        <v>5.7588</v>
      </c>
      <c r="P1678" s="0" t="n">
        <v>54.0583</v>
      </c>
      <c r="Q1678" s="0" t="n">
        <v>0.01596</v>
      </c>
      <c r="R1678" s="0" t="n">
        <v>0</v>
      </c>
      <c r="S1678" s="0" t="n">
        <v>0</v>
      </c>
      <c r="T1678" s="0" t="n">
        <v>0</v>
      </c>
      <c r="U1678" s="0" t="n">
        <v>0</v>
      </c>
      <c r="V1678" s="2" t="n">
        <v>0.18841</v>
      </c>
      <c r="W1678" s="2" t="n">
        <v>555.43</v>
      </c>
      <c r="X1678" s="2" t="n">
        <v>1.0465</v>
      </c>
      <c r="Y1678" s="2" t="n">
        <v>0</v>
      </c>
    </row>
    <row r="1679" customFormat="false" ht="12.75" hidden="false" customHeight="false" outlineLevel="0" collapsed="false">
      <c r="B1679" s="0" t="n">
        <v>17.357</v>
      </c>
      <c r="C1679" s="0" t="n">
        <v>17.201</v>
      </c>
      <c r="D1679" s="0" t="n">
        <v>18.1934</v>
      </c>
      <c r="E1679" s="0" t="n">
        <v>18.1949</v>
      </c>
      <c r="F1679" s="0" t="n">
        <v>4.473756</v>
      </c>
      <c r="G1679" s="0" t="n">
        <v>4.475129</v>
      </c>
      <c r="H1679" s="0" t="n">
        <v>33.8431</v>
      </c>
      <c r="I1679" s="0" t="n">
        <v>33.8535</v>
      </c>
      <c r="J1679" s="0" t="n">
        <v>8.141</v>
      </c>
      <c r="K1679" s="0" t="n">
        <v>6.84755</v>
      </c>
      <c r="L1679" s="0" t="n">
        <v>88.91751</v>
      </c>
      <c r="M1679" s="0" t="n">
        <v>4.475129</v>
      </c>
      <c r="N1679" s="0" t="n">
        <v>0</v>
      </c>
      <c r="O1679" s="0" t="n">
        <v>5.7588</v>
      </c>
      <c r="P1679" s="0" t="n">
        <v>54.0583</v>
      </c>
      <c r="Q1679" s="0" t="n">
        <v>0.01597</v>
      </c>
      <c r="R1679" s="0" t="n">
        <v>0</v>
      </c>
      <c r="S1679" s="0" t="n">
        <v>0</v>
      </c>
      <c r="T1679" s="0" t="n">
        <v>0</v>
      </c>
      <c r="U1679" s="0" t="n">
        <v>0</v>
      </c>
      <c r="V1679" s="2" t="n">
        <v>0.18841</v>
      </c>
      <c r="W1679" s="2" t="n">
        <v>555.43</v>
      </c>
      <c r="X1679" s="2" t="n">
        <v>1.0465</v>
      </c>
      <c r="Y1679" s="2" t="n">
        <v>0</v>
      </c>
    </row>
    <row r="1680" customFormat="false" ht="12.75" hidden="false" customHeight="false" outlineLevel="0" collapsed="false">
      <c r="B1680" s="0" t="n">
        <v>17.387</v>
      </c>
      <c r="C1680" s="0" t="n">
        <v>17.231</v>
      </c>
      <c r="D1680" s="0" t="n">
        <v>18.1938</v>
      </c>
      <c r="E1680" s="0" t="n">
        <v>18.1949</v>
      </c>
      <c r="F1680" s="0" t="n">
        <v>4.473722</v>
      </c>
      <c r="G1680" s="0" t="n">
        <v>4.475165</v>
      </c>
      <c r="H1680" s="0" t="n">
        <v>33.8425</v>
      </c>
      <c r="I1680" s="0" t="n">
        <v>33.8538</v>
      </c>
      <c r="J1680" s="0" t="n">
        <v>8.141</v>
      </c>
      <c r="K1680" s="0" t="n">
        <v>6.8475</v>
      </c>
      <c r="L1680" s="0" t="n">
        <v>88.91706</v>
      </c>
      <c r="M1680" s="0" t="n">
        <v>4.475165</v>
      </c>
      <c r="N1680" s="0" t="n">
        <v>0</v>
      </c>
      <c r="O1680" s="0" t="n">
        <v>5.7588</v>
      </c>
      <c r="P1680" s="0" t="n">
        <v>54.0583</v>
      </c>
      <c r="Q1680" s="0" t="n">
        <v>0.01598</v>
      </c>
      <c r="R1680" s="0" t="n">
        <v>0</v>
      </c>
      <c r="S1680" s="0" t="n">
        <v>0</v>
      </c>
      <c r="T1680" s="0" t="n">
        <v>0</v>
      </c>
      <c r="U1680" s="0" t="n">
        <v>0</v>
      </c>
      <c r="V1680" s="2" t="n">
        <v>0.18753</v>
      </c>
      <c r="W1680" s="2" t="n">
        <v>555.43</v>
      </c>
      <c r="X1680" s="2" t="n">
        <v>1.0416</v>
      </c>
      <c r="Y1680" s="2" t="n">
        <v>0</v>
      </c>
    </row>
    <row r="1681" customFormat="false" ht="12.75" hidden="false" customHeight="false" outlineLevel="0" collapsed="false">
      <c r="B1681" s="0" t="n">
        <v>17.376</v>
      </c>
      <c r="C1681" s="0" t="n">
        <v>17.22</v>
      </c>
      <c r="D1681" s="0" t="n">
        <v>18.1936</v>
      </c>
      <c r="E1681" s="0" t="n">
        <v>18.1949</v>
      </c>
      <c r="F1681" s="0" t="n">
        <v>4.473695</v>
      </c>
      <c r="G1681" s="0" t="n">
        <v>4.475129</v>
      </c>
      <c r="H1681" s="0" t="n">
        <v>33.8424</v>
      </c>
      <c r="I1681" s="0" t="n">
        <v>33.8535</v>
      </c>
      <c r="J1681" s="0" t="n">
        <v>8.141</v>
      </c>
      <c r="K1681" s="0" t="n">
        <v>6.84745</v>
      </c>
      <c r="L1681" s="0" t="n">
        <v>88.91613</v>
      </c>
      <c r="M1681" s="0" t="n">
        <v>4.475129</v>
      </c>
      <c r="N1681" s="0" t="n">
        <v>0</v>
      </c>
      <c r="O1681" s="0" t="n">
        <v>5.7588</v>
      </c>
      <c r="P1681" s="0" t="n">
        <v>54.0583</v>
      </c>
      <c r="Q1681" s="0" t="n">
        <v>0.016</v>
      </c>
      <c r="R1681" s="0" t="n">
        <v>0</v>
      </c>
      <c r="S1681" s="0" t="n">
        <v>0</v>
      </c>
      <c r="T1681" s="0" t="n">
        <v>0</v>
      </c>
      <c r="U1681" s="0" t="n">
        <v>0</v>
      </c>
      <c r="V1681" s="2" t="n">
        <v>0.18753</v>
      </c>
      <c r="W1681" s="2" t="n">
        <v>555.43</v>
      </c>
      <c r="X1681" s="2" t="n">
        <v>1.0416</v>
      </c>
      <c r="Y1681" s="2" t="n">
        <v>0</v>
      </c>
    </row>
    <row r="1682" customFormat="false" ht="12.75" hidden="false" customHeight="false" outlineLevel="0" collapsed="false">
      <c r="B1682" s="0" t="n">
        <v>17.401</v>
      </c>
      <c r="C1682" s="0" t="n">
        <v>17.245</v>
      </c>
      <c r="D1682" s="0" t="n">
        <v>18.194</v>
      </c>
      <c r="E1682" s="0" t="n">
        <v>18.1949</v>
      </c>
      <c r="F1682" s="0" t="n">
        <v>4.473729</v>
      </c>
      <c r="G1682" s="0" t="n">
        <v>4.475165</v>
      </c>
      <c r="H1682" s="0" t="n">
        <v>33.8424</v>
      </c>
      <c r="I1682" s="0" t="n">
        <v>33.8538</v>
      </c>
      <c r="J1682" s="0" t="n">
        <v>8.141</v>
      </c>
      <c r="K1682" s="0" t="n">
        <v>6.84737</v>
      </c>
      <c r="L1682" s="0" t="n">
        <v>88.91562</v>
      </c>
      <c r="M1682" s="0" t="n">
        <v>4.475165</v>
      </c>
      <c r="N1682" s="0" t="n">
        <v>0</v>
      </c>
      <c r="O1682" s="0" t="n">
        <v>5.7588</v>
      </c>
      <c r="P1682" s="0" t="n">
        <v>54.0583</v>
      </c>
      <c r="Q1682" s="0" t="n">
        <v>0.01601</v>
      </c>
      <c r="R1682" s="0" t="n">
        <v>0</v>
      </c>
      <c r="S1682" s="0" t="n">
        <v>0</v>
      </c>
      <c r="T1682" s="0" t="n">
        <v>0</v>
      </c>
      <c r="U1682" s="0" t="n">
        <v>0</v>
      </c>
      <c r="V1682" s="2" t="n">
        <v>0.18753</v>
      </c>
      <c r="W1682" s="2" t="n">
        <v>555.43</v>
      </c>
      <c r="X1682" s="2" t="n">
        <v>1.0416</v>
      </c>
      <c r="Y1682" s="2" t="n">
        <v>0</v>
      </c>
    </row>
    <row r="1683" customFormat="false" ht="12.75" hidden="false" customHeight="false" outlineLevel="0" collapsed="false">
      <c r="B1683" s="0" t="n">
        <v>17.405</v>
      </c>
      <c r="C1683" s="0" t="n">
        <v>17.249</v>
      </c>
      <c r="D1683" s="0" t="n">
        <v>18.1936</v>
      </c>
      <c r="E1683" s="0" t="n">
        <v>18.1947</v>
      </c>
      <c r="F1683" s="0" t="n">
        <v>4.473648</v>
      </c>
      <c r="G1683" s="0" t="n">
        <v>4.475086</v>
      </c>
      <c r="H1683" s="0" t="n">
        <v>33.842</v>
      </c>
      <c r="I1683" s="0" t="n">
        <v>33.8533</v>
      </c>
      <c r="J1683" s="0" t="n">
        <v>8.141</v>
      </c>
      <c r="K1683" s="0" t="n">
        <v>6.84737</v>
      </c>
      <c r="L1683" s="0" t="n">
        <v>88.91484</v>
      </c>
      <c r="M1683" s="0" t="n">
        <v>4.475086</v>
      </c>
      <c r="N1683" s="0" t="n">
        <v>0</v>
      </c>
      <c r="O1683" s="0" t="n">
        <v>5.7588</v>
      </c>
      <c r="P1683" s="0" t="n">
        <v>54.0583</v>
      </c>
      <c r="Q1683" s="0" t="n">
        <v>0.01602</v>
      </c>
      <c r="R1683" s="0" t="n">
        <v>0</v>
      </c>
      <c r="S1683" s="0" t="n">
        <v>0</v>
      </c>
      <c r="T1683" s="0" t="n">
        <v>0</v>
      </c>
      <c r="U1683" s="0" t="n">
        <v>0</v>
      </c>
      <c r="V1683" s="2" t="n">
        <v>0.18665</v>
      </c>
      <c r="W1683" s="2" t="n">
        <v>555.43</v>
      </c>
      <c r="X1683" s="2" t="n">
        <v>1.0367</v>
      </c>
      <c r="Y1683" s="2" t="n">
        <v>0</v>
      </c>
    </row>
    <row r="1684" customFormat="false" ht="12.75" hidden="false" customHeight="false" outlineLevel="0" collapsed="false">
      <c r="B1684" s="0" t="n">
        <v>17.425</v>
      </c>
      <c r="C1684" s="0" t="n">
        <v>17.268</v>
      </c>
      <c r="D1684" s="0" t="n">
        <v>18.194</v>
      </c>
      <c r="E1684" s="0" t="n">
        <v>18.1947</v>
      </c>
      <c r="F1684" s="0" t="n">
        <v>4.473461</v>
      </c>
      <c r="G1684" s="0" t="n">
        <v>4.475165</v>
      </c>
      <c r="H1684" s="0" t="n">
        <v>33.8401</v>
      </c>
      <c r="I1684" s="0" t="n">
        <v>33.8539</v>
      </c>
      <c r="J1684" s="0" t="n">
        <v>8.141</v>
      </c>
      <c r="K1684" s="0" t="n">
        <v>6.84736</v>
      </c>
      <c r="L1684" s="0" t="n">
        <v>88.91428</v>
      </c>
      <c r="M1684" s="0" t="n">
        <v>4.475165</v>
      </c>
      <c r="N1684" s="0" t="n">
        <v>0</v>
      </c>
      <c r="O1684" s="0" t="n">
        <v>5.7588</v>
      </c>
      <c r="P1684" s="0" t="n">
        <v>54.0583</v>
      </c>
      <c r="Q1684" s="0" t="n">
        <v>0.01603</v>
      </c>
      <c r="R1684" s="0" t="n">
        <v>0</v>
      </c>
      <c r="S1684" s="0" t="n">
        <v>0</v>
      </c>
      <c r="T1684" s="0" t="n">
        <v>0</v>
      </c>
      <c r="U1684" s="0" t="n">
        <v>0</v>
      </c>
      <c r="V1684" s="2" t="n">
        <v>0.18665</v>
      </c>
      <c r="W1684" s="2" t="n">
        <v>555.43</v>
      </c>
      <c r="X1684" s="2" t="n">
        <v>1.0367</v>
      </c>
      <c r="Y1684" s="2" t="n">
        <v>0</v>
      </c>
    </row>
    <row r="1685" customFormat="false" ht="12.75" hidden="false" customHeight="false" outlineLevel="0" collapsed="false">
      <c r="B1685" s="0" t="n">
        <v>17.435</v>
      </c>
      <c r="C1685" s="0" t="n">
        <v>17.279</v>
      </c>
      <c r="D1685" s="0" t="n">
        <v>18.1936</v>
      </c>
      <c r="E1685" s="0" t="n">
        <v>18.1949</v>
      </c>
      <c r="F1685" s="0" t="n">
        <v>4.473642</v>
      </c>
      <c r="G1685" s="0" t="n">
        <v>4.475165</v>
      </c>
      <c r="H1685" s="0" t="n">
        <v>33.8419</v>
      </c>
      <c r="I1685" s="0" t="n">
        <v>33.8538</v>
      </c>
      <c r="J1685" s="0" t="n">
        <v>8.141</v>
      </c>
      <c r="K1685" s="0" t="n">
        <v>6.84779</v>
      </c>
      <c r="L1685" s="0" t="n">
        <v>88.92025</v>
      </c>
      <c r="M1685" s="0" t="n">
        <v>4.475165</v>
      </c>
      <c r="N1685" s="0" t="n">
        <v>0</v>
      </c>
      <c r="O1685" s="0" t="n">
        <v>5.7588</v>
      </c>
      <c r="P1685" s="0" t="n">
        <v>54.0583</v>
      </c>
      <c r="Q1685" s="0" t="n">
        <v>0.01604</v>
      </c>
      <c r="R1685" s="0" t="n">
        <v>0</v>
      </c>
      <c r="S1685" s="0" t="n">
        <v>0</v>
      </c>
      <c r="T1685" s="0" t="n">
        <v>0</v>
      </c>
      <c r="U1685" s="0" t="n">
        <v>0</v>
      </c>
      <c r="V1685" s="2" t="n">
        <v>0.18578</v>
      </c>
      <c r="W1685" s="2" t="n">
        <v>555.43</v>
      </c>
      <c r="X1685" s="2" t="n">
        <v>1.0319</v>
      </c>
      <c r="Y1685" s="2" t="n">
        <v>0</v>
      </c>
    </row>
    <row r="1686" customFormat="false" ht="12.75" hidden="false" customHeight="false" outlineLevel="0" collapsed="false">
      <c r="B1686" s="0" t="n">
        <v>17.444</v>
      </c>
      <c r="C1686" s="0" t="n">
        <v>17.288</v>
      </c>
      <c r="D1686" s="0" t="n">
        <v>18.1936</v>
      </c>
      <c r="E1686" s="0" t="n">
        <v>18.195</v>
      </c>
      <c r="F1686" s="0" t="n">
        <v>4.473742</v>
      </c>
      <c r="G1686" s="0" t="n">
        <v>4.475129</v>
      </c>
      <c r="H1686" s="0" t="n">
        <v>33.8428</v>
      </c>
      <c r="I1686" s="0" t="n">
        <v>33.8534</v>
      </c>
      <c r="J1686" s="0" t="n">
        <v>8.141</v>
      </c>
      <c r="K1686" s="0" t="n">
        <v>6.84047</v>
      </c>
      <c r="L1686" s="0" t="n">
        <v>88.82566</v>
      </c>
      <c r="M1686" s="0" t="n">
        <v>4.475129</v>
      </c>
      <c r="N1686" s="0" t="n">
        <v>0</v>
      </c>
      <c r="O1686" s="0" t="n">
        <v>5.7588</v>
      </c>
      <c r="P1686" s="0" t="n">
        <v>54.0583</v>
      </c>
      <c r="Q1686" s="0" t="n">
        <v>0.01605</v>
      </c>
      <c r="R1686" s="0" t="n">
        <v>0</v>
      </c>
      <c r="S1686" s="0" t="n">
        <v>0</v>
      </c>
      <c r="T1686" s="0" t="n">
        <v>0</v>
      </c>
      <c r="U1686" s="0" t="n">
        <v>0</v>
      </c>
      <c r="V1686" s="2" t="n">
        <v>0.18491</v>
      </c>
      <c r="W1686" s="2" t="n">
        <v>555.43</v>
      </c>
      <c r="X1686" s="2" t="n">
        <v>1.027</v>
      </c>
      <c r="Y1686" s="2" t="n">
        <v>0</v>
      </c>
    </row>
    <row r="1687" customFormat="false" ht="12.75" hidden="false" customHeight="false" outlineLevel="0" collapsed="false">
      <c r="B1687" s="0" t="n">
        <v>17.469</v>
      </c>
      <c r="C1687" s="0" t="n">
        <v>17.312</v>
      </c>
      <c r="D1687" s="0" t="n">
        <v>18.1934</v>
      </c>
      <c r="E1687" s="0" t="n">
        <v>18.1945</v>
      </c>
      <c r="F1687" s="0" t="n">
        <v>4.473729</v>
      </c>
      <c r="G1687" s="0" t="n">
        <v>4.475165</v>
      </c>
      <c r="H1687" s="0" t="n">
        <v>33.8428</v>
      </c>
      <c r="I1687" s="0" t="n">
        <v>33.8541</v>
      </c>
      <c r="J1687" s="0" t="n">
        <v>8.141</v>
      </c>
      <c r="K1687" s="0" t="n">
        <v>6.84725</v>
      </c>
      <c r="L1687" s="0" t="n">
        <v>88.9134</v>
      </c>
      <c r="M1687" s="0" t="n">
        <v>4.475165</v>
      </c>
      <c r="N1687" s="0" t="n">
        <v>0</v>
      </c>
      <c r="O1687" s="0" t="n">
        <v>5.7588</v>
      </c>
      <c r="P1687" s="0" t="n">
        <v>54.0583</v>
      </c>
      <c r="Q1687" s="0" t="n">
        <v>0.01606</v>
      </c>
      <c r="R1687" s="0" t="n">
        <v>0</v>
      </c>
      <c r="S1687" s="0" t="n">
        <v>0</v>
      </c>
      <c r="T1687" s="0" t="n">
        <v>0</v>
      </c>
      <c r="U1687" s="0" t="n">
        <v>0</v>
      </c>
      <c r="V1687" s="2" t="n">
        <v>0.18491</v>
      </c>
      <c r="W1687" s="2" t="n">
        <v>555.43</v>
      </c>
      <c r="X1687" s="2" t="n">
        <v>1.027</v>
      </c>
      <c r="Y1687" s="2" t="n">
        <v>0</v>
      </c>
    </row>
    <row r="1688" customFormat="false" ht="12.75" hidden="false" customHeight="false" outlineLevel="0" collapsed="false">
      <c r="B1688" s="0" t="n">
        <v>17.473</v>
      </c>
      <c r="C1688" s="0" t="n">
        <v>17.316</v>
      </c>
      <c r="D1688" s="0" t="n">
        <v>18.1936</v>
      </c>
      <c r="E1688" s="0" t="n">
        <v>18.1947</v>
      </c>
      <c r="F1688" s="0" t="n">
        <v>4.473662</v>
      </c>
      <c r="G1688" s="0" t="n">
        <v>4.475086</v>
      </c>
      <c r="H1688" s="0" t="n">
        <v>33.8421</v>
      </c>
      <c r="I1688" s="0" t="n">
        <v>33.8532</v>
      </c>
      <c r="J1688" s="0" t="n">
        <v>8.141</v>
      </c>
      <c r="K1688" s="0" t="n">
        <v>6.8405</v>
      </c>
      <c r="L1688" s="0" t="n">
        <v>88.82571</v>
      </c>
      <c r="M1688" s="0" t="n">
        <v>4.475086</v>
      </c>
      <c r="N1688" s="0" t="n">
        <v>0</v>
      </c>
      <c r="O1688" s="0" t="n">
        <v>5.7588</v>
      </c>
      <c r="P1688" s="0" t="n">
        <v>54.0583</v>
      </c>
      <c r="Q1688" s="0" t="n">
        <v>0.01608</v>
      </c>
      <c r="R1688" s="0" t="n">
        <v>0</v>
      </c>
      <c r="S1688" s="0" t="n">
        <v>0</v>
      </c>
      <c r="T1688" s="0" t="n">
        <v>0</v>
      </c>
      <c r="U1688" s="0" t="n">
        <v>0</v>
      </c>
      <c r="V1688" s="2" t="n">
        <v>0.18491</v>
      </c>
      <c r="W1688" s="2" t="n">
        <v>555.43</v>
      </c>
      <c r="X1688" s="2" t="n">
        <v>1.027</v>
      </c>
      <c r="Y1688" s="2" t="n">
        <v>0</v>
      </c>
    </row>
    <row r="1689" customFormat="false" ht="12.75" hidden="false" customHeight="false" outlineLevel="0" collapsed="false">
      <c r="B1689" s="0" t="n">
        <v>17.483</v>
      </c>
      <c r="C1689" s="0" t="n">
        <v>17.326</v>
      </c>
      <c r="D1689" s="0" t="n">
        <v>18.1938</v>
      </c>
      <c r="E1689" s="0" t="n">
        <v>18.1945</v>
      </c>
      <c r="F1689" s="0" t="n">
        <v>4.473715</v>
      </c>
      <c r="G1689" s="0" t="n">
        <v>4.47505</v>
      </c>
      <c r="H1689" s="0" t="n">
        <v>33.8424</v>
      </c>
      <c r="I1689" s="0" t="n">
        <v>33.8531</v>
      </c>
      <c r="J1689" s="0" t="n">
        <v>8.141</v>
      </c>
      <c r="K1689" s="0" t="n">
        <v>6.84001</v>
      </c>
      <c r="L1689" s="0" t="n">
        <v>88.81969</v>
      </c>
      <c r="M1689" s="0" t="n">
        <v>4.47505</v>
      </c>
      <c r="N1689" s="0" t="n">
        <v>0</v>
      </c>
      <c r="O1689" s="0" t="n">
        <v>5.7588</v>
      </c>
      <c r="P1689" s="0" t="n">
        <v>54.0583</v>
      </c>
      <c r="Q1689" s="0" t="n">
        <v>0.01609</v>
      </c>
      <c r="R1689" s="0" t="n">
        <v>0</v>
      </c>
      <c r="S1689" s="0" t="n">
        <v>0</v>
      </c>
      <c r="T1689" s="0" t="n">
        <v>0</v>
      </c>
      <c r="U1689" s="0" t="n">
        <v>0</v>
      </c>
      <c r="V1689" s="2" t="n">
        <v>0.18404</v>
      </c>
      <c r="W1689" s="2" t="n">
        <v>555.43</v>
      </c>
      <c r="X1689" s="2" t="n">
        <v>1.0222</v>
      </c>
      <c r="Y1689" s="2" t="n">
        <v>0</v>
      </c>
    </row>
    <row r="1690" customFormat="false" ht="12.75" hidden="false" customHeight="false" outlineLevel="0" collapsed="false">
      <c r="B1690" s="0" t="n">
        <v>17.492</v>
      </c>
      <c r="C1690" s="0" t="n">
        <v>17.335</v>
      </c>
      <c r="D1690" s="0" t="n">
        <v>18.1938</v>
      </c>
      <c r="E1690" s="0" t="n">
        <v>18.1943</v>
      </c>
      <c r="F1690" s="0" t="n">
        <v>4.473729</v>
      </c>
      <c r="G1690" s="0" t="n">
        <v>4.475086</v>
      </c>
      <c r="H1690" s="0" t="n">
        <v>33.8425</v>
      </c>
      <c r="I1690" s="0" t="n">
        <v>33.8535</v>
      </c>
      <c r="J1690" s="0" t="n">
        <v>8.141</v>
      </c>
      <c r="K1690" s="0" t="n">
        <v>6.83956</v>
      </c>
      <c r="L1690" s="0" t="n">
        <v>88.8139</v>
      </c>
      <c r="M1690" s="0" t="n">
        <v>4.475086</v>
      </c>
      <c r="N1690" s="0" t="n">
        <v>0</v>
      </c>
      <c r="O1690" s="0" t="n">
        <v>5.7588</v>
      </c>
      <c r="P1690" s="0" t="n">
        <v>54.0583</v>
      </c>
      <c r="Q1690" s="0" t="n">
        <v>0.0161</v>
      </c>
      <c r="R1690" s="0" t="n">
        <v>0</v>
      </c>
      <c r="S1690" s="0" t="n">
        <v>0</v>
      </c>
      <c r="T1690" s="0" t="n">
        <v>0</v>
      </c>
      <c r="U1690" s="0" t="n">
        <v>0</v>
      </c>
      <c r="V1690" s="2" t="n">
        <v>0.18317</v>
      </c>
      <c r="W1690" s="2" t="n">
        <v>555.43</v>
      </c>
      <c r="X1690" s="2" t="n">
        <v>1.0174</v>
      </c>
      <c r="Y1690" s="2" t="n">
        <v>0</v>
      </c>
    </row>
    <row r="1691" customFormat="false" ht="12.75" hidden="false" customHeight="false" outlineLevel="0" collapsed="false">
      <c r="B1691" s="0" t="n">
        <v>17.512</v>
      </c>
      <c r="C1691" s="0" t="n">
        <v>17.355</v>
      </c>
      <c r="D1691" s="0" t="n">
        <v>18.1936</v>
      </c>
      <c r="E1691" s="0" t="n">
        <v>18.1943</v>
      </c>
      <c r="F1691" s="0" t="n">
        <v>4.473682</v>
      </c>
      <c r="G1691" s="0" t="n">
        <v>4.475014</v>
      </c>
      <c r="H1691" s="0" t="n">
        <v>33.8422</v>
      </c>
      <c r="I1691" s="0" t="n">
        <v>33.8529</v>
      </c>
      <c r="J1691" s="0" t="n">
        <v>8.141</v>
      </c>
      <c r="K1691" s="0" t="n">
        <v>6.84642</v>
      </c>
      <c r="L1691" s="0" t="n">
        <v>88.90265</v>
      </c>
      <c r="M1691" s="0" t="n">
        <v>4.475014</v>
      </c>
      <c r="N1691" s="0" t="n">
        <v>0</v>
      </c>
      <c r="O1691" s="0" t="n">
        <v>5.7588</v>
      </c>
      <c r="P1691" s="0" t="n">
        <v>54.0583</v>
      </c>
      <c r="Q1691" s="0" t="n">
        <v>0.01611</v>
      </c>
      <c r="R1691" s="0" t="n">
        <v>0</v>
      </c>
      <c r="S1691" s="0" t="n">
        <v>0</v>
      </c>
      <c r="T1691" s="0" t="n">
        <v>0</v>
      </c>
      <c r="U1691" s="0" t="n">
        <v>0</v>
      </c>
      <c r="V1691" s="2" t="n">
        <v>0.18317</v>
      </c>
      <c r="W1691" s="2" t="n">
        <v>555.43</v>
      </c>
      <c r="X1691" s="2" t="n">
        <v>1.0174</v>
      </c>
      <c r="Y1691" s="2" t="n">
        <v>0</v>
      </c>
    </row>
    <row r="1692" customFormat="false" ht="12.75" hidden="false" customHeight="false" outlineLevel="0" collapsed="false">
      <c r="B1692" s="0" t="n">
        <v>17.512</v>
      </c>
      <c r="C1692" s="0" t="n">
        <v>17.355</v>
      </c>
      <c r="D1692" s="0" t="n">
        <v>18.1936</v>
      </c>
      <c r="E1692" s="0" t="n">
        <v>18.1943</v>
      </c>
      <c r="F1692" s="0" t="n">
        <v>4.473769</v>
      </c>
      <c r="G1692" s="0" t="n">
        <v>4.475086</v>
      </c>
      <c r="H1692" s="0" t="n">
        <v>33.843</v>
      </c>
      <c r="I1692" s="0" t="n">
        <v>33.8535</v>
      </c>
      <c r="J1692" s="0" t="n">
        <v>8.141</v>
      </c>
      <c r="K1692" s="0" t="n">
        <v>6.84645</v>
      </c>
      <c r="L1692" s="0" t="n">
        <v>88.90346</v>
      </c>
      <c r="M1692" s="0" t="n">
        <v>4.475086</v>
      </c>
      <c r="N1692" s="0" t="n">
        <v>0</v>
      </c>
      <c r="O1692" s="0" t="n">
        <v>5.7588</v>
      </c>
      <c r="P1692" s="0" t="n">
        <v>54.0583</v>
      </c>
      <c r="Q1692" s="0" t="n">
        <v>0.01612</v>
      </c>
      <c r="R1692" s="0" t="n">
        <v>0</v>
      </c>
      <c r="S1692" s="0" t="n">
        <v>0</v>
      </c>
      <c r="T1692" s="0" t="n">
        <v>0</v>
      </c>
      <c r="U1692" s="0" t="n">
        <v>0</v>
      </c>
      <c r="V1692" s="2" t="n">
        <v>0.18317</v>
      </c>
      <c r="W1692" s="2" t="n">
        <v>555.43</v>
      </c>
      <c r="X1692" s="2" t="n">
        <v>1.0174</v>
      </c>
      <c r="Y1692" s="2" t="n">
        <v>0</v>
      </c>
    </row>
    <row r="1693" customFormat="false" ht="12.75" hidden="false" customHeight="false" outlineLevel="0" collapsed="false">
      <c r="B1693" s="0" t="n">
        <v>17.537</v>
      </c>
      <c r="C1693" s="0" t="n">
        <v>17.379</v>
      </c>
      <c r="D1693" s="0" t="n">
        <v>18.1936</v>
      </c>
      <c r="E1693" s="0" t="n">
        <v>18.1946</v>
      </c>
      <c r="F1693" s="0" t="n">
        <v>4.473447</v>
      </c>
      <c r="G1693" s="0" t="n">
        <v>4.47505</v>
      </c>
      <c r="H1693" s="0" t="n">
        <v>33.8402</v>
      </c>
      <c r="I1693" s="0" t="n">
        <v>33.853</v>
      </c>
      <c r="J1693" s="0" t="n">
        <v>8.141</v>
      </c>
      <c r="K1693" s="0" t="n">
        <v>6.84665</v>
      </c>
      <c r="L1693" s="0" t="n">
        <v>88.90453</v>
      </c>
      <c r="M1693" s="0" t="n">
        <v>4.47505</v>
      </c>
      <c r="N1693" s="0" t="n">
        <v>0</v>
      </c>
      <c r="O1693" s="0" t="n">
        <v>5.7588</v>
      </c>
      <c r="P1693" s="0" t="n">
        <v>54.0583</v>
      </c>
      <c r="Q1693" s="0" t="n">
        <v>0.01613</v>
      </c>
      <c r="R1693" s="0" t="n">
        <v>0</v>
      </c>
      <c r="S1693" s="0" t="n">
        <v>0</v>
      </c>
      <c r="T1693" s="0" t="n">
        <v>0</v>
      </c>
      <c r="U1693" s="0" t="n">
        <v>0</v>
      </c>
      <c r="V1693" s="2" t="n">
        <v>0.1823</v>
      </c>
      <c r="W1693" s="2" t="n">
        <v>555.43</v>
      </c>
      <c r="X1693" s="2" t="n">
        <v>1.0126</v>
      </c>
      <c r="Y1693" s="2" t="n">
        <v>0</v>
      </c>
    </row>
    <row r="1694" customFormat="false" ht="12.75" hidden="false" customHeight="false" outlineLevel="0" collapsed="false">
      <c r="B1694" s="0" t="n">
        <v>17.542</v>
      </c>
      <c r="C1694" s="0" t="n">
        <v>17.385</v>
      </c>
      <c r="D1694" s="0" t="n">
        <v>18.1936</v>
      </c>
      <c r="E1694" s="0" t="n">
        <v>18.1947</v>
      </c>
      <c r="F1694" s="0" t="n">
        <v>4.473595</v>
      </c>
      <c r="G1694" s="0" t="n">
        <v>4.475014</v>
      </c>
      <c r="H1694" s="0" t="n">
        <v>33.8415</v>
      </c>
      <c r="I1694" s="0" t="n">
        <v>33.8526</v>
      </c>
      <c r="J1694" s="0" t="n">
        <v>8.141</v>
      </c>
      <c r="K1694" s="0" t="n">
        <v>6.84666</v>
      </c>
      <c r="L1694" s="0" t="n">
        <v>88.90539</v>
      </c>
      <c r="M1694" s="0" t="n">
        <v>4.475014</v>
      </c>
      <c r="N1694" s="0" t="n">
        <v>0</v>
      </c>
      <c r="O1694" s="0" t="n">
        <v>5.7588</v>
      </c>
      <c r="P1694" s="0" t="n">
        <v>54.0583</v>
      </c>
      <c r="Q1694" s="0" t="n">
        <v>0.01615</v>
      </c>
      <c r="R1694" s="0" t="n">
        <v>0</v>
      </c>
      <c r="S1694" s="0" t="n">
        <v>0</v>
      </c>
      <c r="T1694" s="0" t="n">
        <v>0</v>
      </c>
      <c r="U1694" s="0" t="n">
        <v>0</v>
      </c>
      <c r="V1694" s="2" t="n">
        <v>0.18144</v>
      </c>
      <c r="W1694" s="2" t="n">
        <v>555.43</v>
      </c>
      <c r="X1694" s="2" t="n">
        <v>1.0078</v>
      </c>
      <c r="Y1694" s="2" t="n">
        <v>0</v>
      </c>
    </row>
    <row r="1695" customFormat="false" ht="12.75" hidden="false" customHeight="false" outlineLevel="0" collapsed="false">
      <c r="B1695" s="0" t="n">
        <v>17.551</v>
      </c>
      <c r="C1695" s="0" t="n">
        <v>17.394</v>
      </c>
      <c r="D1695" s="0" t="n">
        <v>18.1934</v>
      </c>
      <c r="E1695" s="0" t="n">
        <v>18.1949</v>
      </c>
      <c r="F1695" s="0" t="n">
        <v>4.473729</v>
      </c>
      <c r="G1695" s="0" t="n">
        <v>4.475129</v>
      </c>
      <c r="H1695" s="0" t="n">
        <v>33.8428</v>
      </c>
      <c r="I1695" s="0" t="n">
        <v>33.8535</v>
      </c>
      <c r="J1695" s="0" t="n">
        <v>8.141</v>
      </c>
      <c r="K1695" s="0" t="n">
        <v>6.83945</v>
      </c>
      <c r="L1695" s="0" t="n">
        <v>88.81212</v>
      </c>
      <c r="M1695" s="0" t="n">
        <v>4.475129</v>
      </c>
      <c r="N1695" s="0" t="n">
        <v>0</v>
      </c>
      <c r="O1695" s="0" t="n">
        <v>5.7588</v>
      </c>
      <c r="P1695" s="0" t="n">
        <v>54.0583</v>
      </c>
      <c r="Q1695" s="0" t="n">
        <v>0.01616</v>
      </c>
      <c r="R1695" s="0" t="n">
        <v>0</v>
      </c>
      <c r="S1695" s="0" t="n">
        <v>0</v>
      </c>
      <c r="T1695" s="0" t="n">
        <v>0</v>
      </c>
      <c r="U1695" s="0" t="n">
        <v>0</v>
      </c>
      <c r="V1695" s="2" t="n">
        <v>0.18058</v>
      </c>
      <c r="W1695" s="2" t="n">
        <v>555.43</v>
      </c>
      <c r="X1695" s="2" t="n">
        <v>1.003</v>
      </c>
      <c r="Y1695" s="2" t="n">
        <v>0</v>
      </c>
    </row>
    <row r="1696" customFormat="false" ht="12.75" hidden="false" customHeight="false" outlineLevel="0" collapsed="false">
      <c r="B1696" s="0" t="n">
        <v>17.56</v>
      </c>
      <c r="C1696" s="0" t="n">
        <v>17.403</v>
      </c>
      <c r="D1696" s="0" t="n">
        <v>18.1934</v>
      </c>
      <c r="E1696" s="0" t="n">
        <v>18.195</v>
      </c>
      <c r="F1696" s="0" t="n">
        <v>4.473729</v>
      </c>
      <c r="G1696" s="0" t="n">
        <v>4.475086</v>
      </c>
      <c r="H1696" s="0" t="n">
        <v>33.8428</v>
      </c>
      <c r="I1696" s="0" t="n">
        <v>33.8529</v>
      </c>
      <c r="J1696" s="0" t="n">
        <v>8.141</v>
      </c>
      <c r="K1696" s="0" t="n">
        <v>6.83905</v>
      </c>
      <c r="L1696" s="0" t="n">
        <v>88.80687</v>
      </c>
      <c r="M1696" s="0" t="n">
        <v>4.475086</v>
      </c>
      <c r="N1696" s="0" t="n">
        <v>0</v>
      </c>
      <c r="O1696" s="0" t="n">
        <v>5.7588</v>
      </c>
      <c r="P1696" s="0" t="n">
        <v>54.0583</v>
      </c>
      <c r="Q1696" s="0" t="n">
        <v>0.01617</v>
      </c>
      <c r="R1696" s="0" t="n">
        <v>0</v>
      </c>
      <c r="S1696" s="0" t="n">
        <v>0</v>
      </c>
      <c r="T1696" s="0" t="n">
        <v>0</v>
      </c>
      <c r="U1696" s="0" t="n">
        <v>0</v>
      </c>
      <c r="V1696" s="2" t="n">
        <v>0.18058</v>
      </c>
      <c r="W1696" s="2" t="n">
        <v>555.43</v>
      </c>
      <c r="X1696" s="2" t="n">
        <v>1.003</v>
      </c>
      <c r="Y1696" s="2" t="n">
        <v>0</v>
      </c>
    </row>
    <row r="1697" customFormat="false" ht="12.75" hidden="false" customHeight="false" outlineLevel="0" collapsed="false">
      <c r="B1697" s="0" t="n">
        <v>17.58</v>
      </c>
      <c r="C1697" s="0" t="n">
        <v>17.422</v>
      </c>
      <c r="D1697" s="0" t="n">
        <v>18.1933</v>
      </c>
      <c r="E1697" s="0" t="n">
        <v>18.1951</v>
      </c>
      <c r="F1697" s="0" t="n">
        <v>4.473742</v>
      </c>
      <c r="G1697" s="0" t="n">
        <v>4.475165</v>
      </c>
      <c r="H1697" s="0" t="n">
        <v>33.843</v>
      </c>
      <c r="I1697" s="0" t="n">
        <v>33.8536</v>
      </c>
      <c r="J1697" s="0" t="n">
        <v>8.141</v>
      </c>
      <c r="K1697" s="0" t="n">
        <v>6.83868</v>
      </c>
      <c r="L1697" s="0" t="n">
        <v>88.802</v>
      </c>
      <c r="M1697" s="0" t="n">
        <v>4.475165</v>
      </c>
      <c r="N1697" s="0" t="n">
        <v>0</v>
      </c>
      <c r="O1697" s="0" t="n">
        <v>5.7588</v>
      </c>
      <c r="P1697" s="0" t="n">
        <v>54.0583</v>
      </c>
      <c r="Q1697" s="0" t="n">
        <v>0.01618</v>
      </c>
      <c r="R1697" s="0" t="n">
        <v>0</v>
      </c>
      <c r="S1697" s="0" t="n">
        <v>0</v>
      </c>
      <c r="T1697" s="0" t="n">
        <v>0</v>
      </c>
      <c r="U1697" s="0" t="n">
        <v>0</v>
      </c>
      <c r="V1697" s="2" t="n">
        <v>0.18058</v>
      </c>
      <c r="W1697" s="2" t="n">
        <v>555.43</v>
      </c>
      <c r="X1697" s="2" t="n">
        <v>1.003</v>
      </c>
      <c r="Y1697" s="2" t="n">
        <v>0</v>
      </c>
    </row>
    <row r="1698" customFormat="false" ht="12.75" hidden="false" customHeight="false" outlineLevel="0" collapsed="false">
      <c r="B1698" s="0" t="n">
        <v>17.59</v>
      </c>
      <c r="C1698" s="0" t="n">
        <v>17.432</v>
      </c>
      <c r="D1698" s="0" t="n">
        <v>18.1936</v>
      </c>
      <c r="E1698" s="0" t="n">
        <v>18.1952</v>
      </c>
      <c r="F1698" s="0" t="n">
        <v>4.473756</v>
      </c>
      <c r="G1698" s="0" t="n">
        <v>4.4752</v>
      </c>
      <c r="H1698" s="0" t="n">
        <v>33.8428</v>
      </c>
      <c r="I1698" s="0" t="n">
        <v>33.8538</v>
      </c>
      <c r="J1698" s="0" t="n">
        <v>8.141</v>
      </c>
      <c r="K1698" s="0" t="n">
        <v>6.83828</v>
      </c>
      <c r="L1698" s="0" t="n">
        <v>88.79733</v>
      </c>
      <c r="M1698" s="0" t="n">
        <v>4.4752</v>
      </c>
      <c r="N1698" s="0" t="n">
        <v>0</v>
      </c>
      <c r="O1698" s="0" t="n">
        <v>5.7588</v>
      </c>
      <c r="P1698" s="0" t="n">
        <v>54.0583</v>
      </c>
      <c r="Q1698" s="0" t="n">
        <v>0.01619</v>
      </c>
      <c r="R1698" s="0" t="n">
        <v>0</v>
      </c>
      <c r="S1698" s="0" t="n">
        <v>0</v>
      </c>
      <c r="T1698" s="0" t="n">
        <v>0</v>
      </c>
      <c r="U1698" s="0" t="n">
        <v>0</v>
      </c>
      <c r="V1698" s="2" t="n">
        <v>0.18058</v>
      </c>
      <c r="W1698" s="2" t="n">
        <v>555.43</v>
      </c>
      <c r="X1698" s="2" t="n">
        <v>1.003</v>
      </c>
      <c r="Y1698" s="2" t="n">
        <v>0</v>
      </c>
    </row>
    <row r="1699" customFormat="false" ht="12.75" hidden="false" customHeight="false" outlineLevel="0" collapsed="false">
      <c r="B1699" s="0" t="n">
        <v>17.594</v>
      </c>
      <c r="C1699" s="0" t="n">
        <v>17.436</v>
      </c>
      <c r="D1699" s="0" t="n">
        <v>18.1934</v>
      </c>
      <c r="E1699" s="0" t="n">
        <v>18.195</v>
      </c>
      <c r="F1699" s="0" t="n">
        <v>4.473783</v>
      </c>
      <c r="G1699" s="0" t="n">
        <v>4.4752</v>
      </c>
      <c r="H1699" s="0" t="n">
        <v>33.8432</v>
      </c>
      <c r="I1699" s="0" t="n">
        <v>33.8539</v>
      </c>
      <c r="J1699" s="0" t="n">
        <v>8.141</v>
      </c>
      <c r="K1699" s="0" t="n">
        <v>6.83794</v>
      </c>
      <c r="L1699" s="0" t="n">
        <v>88.79282</v>
      </c>
      <c r="M1699" s="0" t="n">
        <v>4.4752</v>
      </c>
      <c r="N1699" s="0" t="n">
        <v>0</v>
      </c>
      <c r="O1699" s="0" t="n">
        <v>5.7588</v>
      </c>
      <c r="P1699" s="0" t="n">
        <v>54.0583</v>
      </c>
      <c r="Q1699" s="0" t="n">
        <v>0.0162</v>
      </c>
      <c r="R1699" s="0" t="n">
        <v>0</v>
      </c>
      <c r="S1699" s="0" t="n">
        <v>0</v>
      </c>
      <c r="T1699" s="0" t="n">
        <v>0</v>
      </c>
      <c r="U1699" s="0" t="n">
        <v>0</v>
      </c>
      <c r="V1699" s="2" t="n">
        <v>0.17886</v>
      </c>
      <c r="W1699" s="2" t="n">
        <v>555.43</v>
      </c>
      <c r="X1699" s="2" t="n">
        <v>0.99346</v>
      </c>
      <c r="Y1699" s="2" t="n">
        <v>0</v>
      </c>
    </row>
    <row r="1700" customFormat="false" ht="12.75" hidden="false" customHeight="false" outlineLevel="0" collapsed="false">
      <c r="B1700" s="0" t="n">
        <v>17.628</v>
      </c>
      <c r="C1700" s="0" t="n">
        <v>17.47</v>
      </c>
      <c r="D1700" s="0" t="n">
        <v>18.1936</v>
      </c>
      <c r="E1700" s="0" t="n">
        <v>18.1949</v>
      </c>
      <c r="F1700" s="0" t="n">
        <v>4.473823</v>
      </c>
      <c r="G1700" s="0" t="n">
        <v>4.475086</v>
      </c>
      <c r="H1700" s="0" t="n">
        <v>33.8434</v>
      </c>
      <c r="I1700" s="0" t="n">
        <v>33.8531</v>
      </c>
      <c r="J1700" s="0" t="n">
        <v>8.141</v>
      </c>
      <c r="K1700" s="0" t="n">
        <v>6.83761</v>
      </c>
      <c r="L1700" s="0" t="n">
        <v>88.78892</v>
      </c>
      <c r="M1700" s="0" t="n">
        <v>4.475086</v>
      </c>
      <c r="N1700" s="0" t="n">
        <v>0</v>
      </c>
      <c r="O1700" s="0" t="n">
        <v>5.7588</v>
      </c>
      <c r="P1700" s="0" t="n">
        <v>54.0583</v>
      </c>
      <c r="Q1700" s="0" t="n">
        <v>0.01622</v>
      </c>
      <c r="R1700" s="0" t="n">
        <v>0</v>
      </c>
      <c r="S1700" s="0" t="n">
        <v>0</v>
      </c>
      <c r="T1700" s="0" t="n">
        <v>0</v>
      </c>
      <c r="U1700" s="0" t="n">
        <v>0</v>
      </c>
      <c r="V1700" s="2" t="n">
        <v>0.17886</v>
      </c>
      <c r="W1700" s="2" t="n">
        <v>555.43</v>
      </c>
      <c r="X1700" s="2" t="n">
        <v>0.99346</v>
      </c>
      <c r="Y1700" s="2" t="n">
        <v>0</v>
      </c>
    </row>
    <row r="1701" customFormat="false" ht="12.75" hidden="false" customHeight="false" outlineLevel="0" collapsed="false">
      <c r="B1701" s="0" t="n">
        <v>17.619</v>
      </c>
      <c r="C1701" s="0" t="n">
        <v>17.461</v>
      </c>
      <c r="D1701" s="0" t="n">
        <v>18.1936</v>
      </c>
      <c r="E1701" s="0" t="n">
        <v>18.1949</v>
      </c>
      <c r="F1701" s="0" t="n">
        <v>4.473803</v>
      </c>
      <c r="G1701" s="0" t="n">
        <v>4.475165</v>
      </c>
      <c r="H1701" s="0" t="n">
        <v>33.8432</v>
      </c>
      <c r="I1701" s="0" t="n">
        <v>33.8537</v>
      </c>
      <c r="J1701" s="0" t="n">
        <v>8.141</v>
      </c>
      <c r="K1701" s="0" t="n">
        <v>6.8373</v>
      </c>
      <c r="L1701" s="0" t="n">
        <v>88.78481</v>
      </c>
      <c r="M1701" s="0" t="n">
        <v>4.475165</v>
      </c>
      <c r="N1701" s="0" t="n">
        <v>0</v>
      </c>
      <c r="O1701" s="0" t="n">
        <v>5.7588</v>
      </c>
      <c r="P1701" s="0" t="n">
        <v>54.0583</v>
      </c>
      <c r="Q1701" s="0" t="n">
        <v>0.01623</v>
      </c>
      <c r="R1701" s="0" t="n">
        <v>0</v>
      </c>
      <c r="S1701" s="0" t="n">
        <v>0</v>
      </c>
      <c r="T1701" s="0" t="n">
        <v>0</v>
      </c>
      <c r="U1701" s="0" t="n">
        <v>0</v>
      </c>
      <c r="V1701" s="2" t="n">
        <v>0.17801</v>
      </c>
      <c r="W1701" s="2" t="n">
        <v>555.43</v>
      </c>
      <c r="X1701" s="2" t="n">
        <v>0.98872</v>
      </c>
      <c r="Y1701" s="2" t="n">
        <v>0</v>
      </c>
    </row>
    <row r="1702" customFormat="false" ht="12.75" hidden="false" customHeight="false" outlineLevel="0" collapsed="false">
      <c r="B1702" s="0" t="n">
        <v>17.628</v>
      </c>
      <c r="C1702" s="0" t="n">
        <v>17.47</v>
      </c>
      <c r="D1702" s="0" t="n">
        <v>18.1936</v>
      </c>
      <c r="E1702" s="0" t="n">
        <v>18.195</v>
      </c>
      <c r="F1702" s="0" t="n">
        <v>4.473742</v>
      </c>
      <c r="G1702" s="0" t="n">
        <v>4.475129</v>
      </c>
      <c r="H1702" s="0" t="n">
        <v>33.8428</v>
      </c>
      <c r="I1702" s="0" t="n">
        <v>33.8533</v>
      </c>
      <c r="J1702" s="0" t="n">
        <v>8.141</v>
      </c>
      <c r="K1702" s="0" t="n">
        <v>6.83756</v>
      </c>
      <c r="L1702" s="0" t="n">
        <v>88.78785</v>
      </c>
      <c r="M1702" s="0" t="n">
        <v>4.475129</v>
      </c>
      <c r="N1702" s="0" t="n">
        <v>0</v>
      </c>
      <c r="O1702" s="0" t="n">
        <v>5.7588</v>
      </c>
      <c r="P1702" s="0" t="n">
        <v>54.0583</v>
      </c>
      <c r="Q1702" s="0" t="n">
        <v>0.01624</v>
      </c>
      <c r="R1702" s="0" t="n">
        <v>0</v>
      </c>
      <c r="S1702" s="0" t="n">
        <v>0</v>
      </c>
      <c r="T1702" s="0" t="n">
        <v>0</v>
      </c>
      <c r="U1702" s="0" t="n">
        <v>0</v>
      </c>
      <c r="V1702" s="2" t="n">
        <v>0.17716</v>
      </c>
      <c r="W1702" s="2" t="n">
        <v>555.43</v>
      </c>
      <c r="X1702" s="2" t="n">
        <v>0.984</v>
      </c>
      <c r="Y1702" s="2" t="n">
        <v>0</v>
      </c>
    </row>
    <row r="1703" customFormat="false" ht="12.75" hidden="false" customHeight="false" outlineLevel="0" collapsed="false">
      <c r="B1703" s="0" t="n">
        <v>17.648</v>
      </c>
      <c r="C1703" s="0" t="n">
        <v>17.489</v>
      </c>
      <c r="D1703" s="0" t="n">
        <v>18.1936</v>
      </c>
      <c r="E1703" s="0" t="n">
        <v>18.1952</v>
      </c>
      <c r="F1703" s="0" t="n">
        <v>4.473742</v>
      </c>
      <c r="G1703" s="0" t="n">
        <v>4.475129</v>
      </c>
      <c r="H1703" s="0" t="n">
        <v>33.8427</v>
      </c>
      <c r="I1703" s="0" t="n">
        <v>33.8531</v>
      </c>
      <c r="J1703" s="0" t="n">
        <v>8.141</v>
      </c>
      <c r="K1703" s="0" t="n">
        <v>6.83784</v>
      </c>
      <c r="L1703" s="0" t="n">
        <v>88.79154</v>
      </c>
      <c r="M1703" s="0" t="n">
        <v>4.475129</v>
      </c>
      <c r="N1703" s="0" t="n">
        <v>0</v>
      </c>
      <c r="O1703" s="0" t="n">
        <v>5.7588</v>
      </c>
      <c r="P1703" s="0" t="n">
        <v>54.0583</v>
      </c>
      <c r="Q1703" s="0" t="n">
        <v>0.01625</v>
      </c>
      <c r="R1703" s="0" t="n">
        <v>0</v>
      </c>
      <c r="S1703" s="0" t="n">
        <v>0</v>
      </c>
      <c r="T1703" s="0" t="n">
        <v>0</v>
      </c>
      <c r="U1703" s="0" t="n">
        <v>0</v>
      </c>
      <c r="V1703" s="2" t="n">
        <v>0.17716</v>
      </c>
      <c r="W1703" s="2" t="n">
        <v>555.43</v>
      </c>
      <c r="X1703" s="2" t="n">
        <v>0.984</v>
      </c>
      <c r="Y1703" s="2" t="n">
        <v>0</v>
      </c>
    </row>
    <row r="1704" customFormat="false" ht="12.75" hidden="false" customHeight="false" outlineLevel="0" collapsed="false">
      <c r="B1704" s="0" t="n">
        <v>17.648</v>
      </c>
      <c r="C1704" s="0" t="n">
        <v>17.489</v>
      </c>
      <c r="D1704" s="0" t="n">
        <v>18.1936</v>
      </c>
      <c r="E1704" s="0" t="n">
        <v>18.1949</v>
      </c>
      <c r="F1704" s="0" t="n">
        <v>4.473756</v>
      </c>
      <c r="G1704" s="0" t="n">
        <v>4.475165</v>
      </c>
      <c r="H1704" s="0" t="n">
        <v>33.8428</v>
      </c>
      <c r="I1704" s="0" t="n">
        <v>33.8537</v>
      </c>
      <c r="J1704" s="0" t="n">
        <v>8.141</v>
      </c>
      <c r="K1704" s="0" t="n">
        <v>6.83763</v>
      </c>
      <c r="L1704" s="0" t="n">
        <v>88.78887</v>
      </c>
      <c r="M1704" s="0" t="n">
        <v>4.475165</v>
      </c>
      <c r="N1704" s="0" t="n">
        <v>0</v>
      </c>
      <c r="O1704" s="0" t="n">
        <v>5.7588</v>
      </c>
      <c r="P1704" s="0" t="n">
        <v>54.0583</v>
      </c>
      <c r="Q1704" s="0" t="n">
        <v>0.01626</v>
      </c>
      <c r="R1704" s="0" t="n">
        <v>0</v>
      </c>
      <c r="S1704" s="0" t="n">
        <v>0</v>
      </c>
      <c r="T1704" s="0" t="n">
        <v>0</v>
      </c>
      <c r="U1704" s="0" t="n">
        <v>0</v>
      </c>
      <c r="V1704" s="2" t="n">
        <v>0.17716</v>
      </c>
      <c r="W1704" s="2" t="n">
        <v>555.43</v>
      </c>
      <c r="X1704" s="2" t="n">
        <v>0.984</v>
      </c>
      <c r="Y1704" s="2" t="n">
        <v>0</v>
      </c>
    </row>
    <row r="1705" customFormat="false" ht="12.75" hidden="false" customHeight="false" outlineLevel="0" collapsed="false">
      <c r="B1705" s="0" t="n">
        <v>17.667</v>
      </c>
      <c r="C1705" s="0" t="n">
        <v>17.509</v>
      </c>
      <c r="D1705" s="0" t="n">
        <v>18.1936</v>
      </c>
      <c r="E1705" s="0" t="n">
        <v>18.1949</v>
      </c>
      <c r="F1705" s="0" t="n">
        <v>4.473803</v>
      </c>
      <c r="G1705" s="0" t="n">
        <v>4.475165</v>
      </c>
      <c r="H1705" s="0" t="n">
        <v>33.8432</v>
      </c>
      <c r="I1705" s="0" t="n">
        <v>33.8537</v>
      </c>
      <c r="J1705" s="0" t="n">
        <v>8.141</v>
      </c>
      <c r="K1705" s="0" t="n">
        <v>6.83745</v>
      </c>
      <c r="L1705" s="0" t="n">
        <v>88.78668</v>
      </c>
      <c r="M1705" s="0" t="n">
        <v>4.475165</v>
      </c>
      <c r="N1705" s="0" t="n">
        <v>0</v>
      </c>
      <c r="O1705" s="0" t="n">
        <v>5.7588</v>
      </c>
      <c r="P1705" s="0" t="n">
        <v>54.0583</v>
      </c>
      <c r="Q1705" s="0" t="n">
        <v>0.01627</v>
      </c>
      <c r="R1705" s="0" t="n">
        <v>0</v>
      </c>
      <c r="S1705" s="0" t="n">
        <v>0</v>
      </c>
      <c r="T1705" s="0" t="n">
        <v>0</v>
      </c>
      <c r="U1705" s="0" t="n">
        <v>0</v>
      </c>
      <c r="V1705" s="2" t="n">
        <v>0.17631</v>
      </c>
      <c r="W1705" s="2" t="n">
        <v>555.43</v>
      </c>
      <c r="X1705" s="2" t="n">
        <v>0.97928</v>
      </c>
      <c r="Y1705" s="2" t="n">
        <v>0</v>
      </c>
    </row>
    <row r="1706" customFormat="false" ht="12.75" hidden="false" customHeight="false" outlineLevel="0" collapsed="false">
      <c r="B1706" s="0" t="n">
        <v>17.672</v>
      </c>
      <c r="C1706" s="0" t="n">
        <v>17.514</v>
      </c>
      <c r="D1706" s="0" t="n">
        <v>18.1936</v>
      </c>
      <c r="E1706" s="0" t="n">
        <v>18.1947</v>
      </c>
      <c r="F1706" s="0" t="n">
        <v>4.473809</v>
      </c>
      <c r="G1706" s="0" t="n">
        <v>4.475086</v>
      </c>
      <c r="H1706" s="0" t="n">
        <v>33.8433</v>
      </c>
      <c r="I1706" s="0" t="n">
        <v>33.8532</v>
      </c>
      <c r="J1706" s="0" t="n">
        <v>8.141</v>
      </c>
      <c r="K1706" s="0" t="n">
        <v>6.83729</v>
      </c>
      <c r="L1706" s="0" t="n">
        <v>88.7846</v>
      </c>
      <c r="M1706" s="0" t="n">
        <v>4.475086</v>
      </c>
      <c r="N1706" s="0" t="n">
        <v>0</v>
      </c>
      <c r="O1706" s="0" t="n">
        <v>5.7588</v>
      </c>
      <c r="P1706" s="0" t="n">
        <v>54.0583</v>
      </c>
      <c r="Q1706" s="0" t="n">
        <v>0.01628</v>
      </c>
      <c r="R1706" s="0" t="n">
        <v>0</v>
      </c>
      <c r="S1706" s="0" t="n">
        <v>0</v>
      </c>
      <c r="T1706" s="0" t="n">
        <v>0</v>
      </c>
      <c r="U1706" s="0" t="n">
        <v>0</v>
      </c>
      <c r="V1706" s="2" t="n">
        <v>0.17546</v>
      </c>
      <c r="W1706" s="2" t="n">
        <v>555.43</v>
      </c>
      <c r="X1706" s="2" t="n">
        <v>0.97458</v>
      </c>
      <c r="Y1706" s="2" t="n">
        <v>0</v>
      </c>
    </row>
    <row r="1707" customFormat="false" ht="12.75" hidden="false" customHeight="false" outlineLevel="0" collapsed="false">
      <c r="B1707" s="0" t="n">
        <v>17.687</v>
      </c>
      <c r="C1707" s="0" t="n">
        <v>17.528</v>
      </c>
      <c r="D1707" s="0" t="n">
        <v>18.1936</v>
      </c>
      <c r="E1707" s="0" t="n">
        <v>18.1945</v>
      </c>
      <c r="F1707" s="0" t="n">
        <v>4.473816</v>
      </c>
      <c r="G1707" s="0" t="n">
        <v>4.474971</v>
      </c>
      <c r="H1707" s="0" t="n">
        <v>33.8433</v>
      </c>
      <c r="I1707" s="0" t="n">
        <v>33.8524</v>
      </c>
      <c r="J1707" s="0" t="n">
        <v>8.141</v>
      </c>
      <c r="K1707" s="0" t="n">
        <v>6.83715</v>
      </c>
      <c r="L1707" s="0" t="n">
        <v>88.78288</v>
      </c>
      <c r="M1707" s="0" t="n">
        <v>4.474971</v>
      </c>
      <c r="N1707" s="0" t="n">
        <v>0</v>
      </c>
      <c r="O1707" s="0" t="n">
        <v>5.7588</v>
      </c>
      <c r="P1707" s="0" t="n">
        <v>54.0583</v>
      </c>
      <c r="Q1707" s="0" t="n">
        <v>0.0163</v>
      </c>
      <c r="R1707" s="0" t="n">
        <v>0</v>
      </c>
      <c r="S1707" s="0" t="n">
        <v>0</v>
      </c>
      <c r="T1707" s="0" t="n">
        <v>0</v>
      </c>
      <c r="U1707" s="0" t="n">
        <v>0</v>
      </c>
      <c r="V1707" s="2" t="n">
        <v>0.17462</v>
      </c>
      <c r="W1707" s="2" t="n">
        <v>555.43</v>
      </c>
      <c r="X1707" s="2" t="n">
        <v>0.9699</v>
      </c>
      <c r="Y1707" s="2" t="n">
        <v>0</v>
      </c>
    </row>
    <row r="1708" customFormat="false" ht="12.75" hidden="false" customHeight="false" outlineLevel="0" collapsed="false">
      <c r="B1708" s="0" t="n">
        <v>17.696</v>
      </c>
      <c r="C1708" s="0" t="n">
        <v>17.537</v>
      </c>
      <c r="D1708" s="0" t="n">
        <v>18.1936</v>
      </c>
      <c r="E1708" s="0" t="n">
        <v>18.1943</v>
      </c>
      <c r="F1708" s="0" t="n">
        <v>4.473783</v>
      </c>
      <c r="G1708" s="0" t="n">
        <v>4.474936</v>
      </c>
      <c r="H1708" s="0" t="n">
        <v>33.843</v>
      </c>
      <c r="I1708" s="0" t="n">
        <v>33.8522</v>
      </c>
      <c r="J1708" s="0" t="n">
        <v>8.141</v>
      </c>
      <c r="K1708" s="0" t="n">
        <v>6.83705</v>
      </c>
      <c r="L1708" s="0" t="n">
        <v>88.78138</v>
      </c>
      <c r="M1708" s="0" t="n">
        <v>4.474936</v>
      </c>
      <c r="N1708" s="0" t="n">
        <v>0</v>
      </c>
      <c r="O1708" s="0" t="n">
        <v>5.7588</v>
      </c>
      <c r="P1708" s="0" t="n">
        <v>54.0583</v>
      </c>
      <c r="Q1708" s="0" t="n">
        <v>0.01631</v>
      </c>
      <c r="R1708" s="0" t="n">
        <v>0</v>
      </c>
      <c r="S1708" s="0" t="n">
        <v>0</v>
      </c>
      <c r="T1708" s="0" t="n">
        <v>0</v>
      </c>
      <c r="U1708" s="0" t="n">
        <v>0</v>
      </c>
      <c r="V1708" s="2" t="n">
        <v>0.17406</v>
      </c>
      <c r="W1708" s="2" t="n">
        <v>557.21</v>
      </c>
      <c r="X1708" s="2" t="n">
        <v>0.9699</v>
      </c>
      <c r="Y1708" s="2" t="n">
        <v>0</v>
      </c>
    </row>
    <row r="1709" customFormat="false" ht="12.75" hidden="false" customHeight="false" outlineLevel="0" collapsed="false">
      <c r="B1709" s="0" t="n">
        <v>17.706</v>
      </c>
      <c r="C1709" s="0" t="n">
        <v>17.547</v>
      </c>
      <c r="D1709" s="0" t="n">
        <v>18.1938</v>
      </c>
      <c r="E1709" s="0" t="n">
        <v>18.1945</v>
      </c>
      <c r="F1709" s="0" t="n">
        <v>4.473803</v>
      </c>
      <c r="G1709" s="0" t="n">
        <v>4.475014</v>
      </c>
      <c r="H1709" s="0" t="n">
        <v>33.8431</v>
      </c>
      <c r="I1709" s="0" t="n">
        <v>33.8527</v>
      </c>
      <c r="J1709" s="0" t="n">
        <v>8.141</v>
      </c>
      <c r="K1709" s="0" t="n">
        <v>6.83694</v>
      </c>
      <c r="L1709" s="0" t="n">
        <v>88.78017</v>
      </c>
      <c r="M1709" s="0" t="n">
        <v>4.475014</v>
      </c>
      <c r="N1709" s="0" t="n">
        <v>0</v>
      </c>
      <c r="O1709" s="0" t="n">
        <v>5.7588</v>
      </c>
      <c r="P1709" s="0" t="n">
        <v>54.0583</v>
      </c>
      <c r="Q1709" s="0" t="n">
        <v>0.01632</v>
      </c>
      <c r="R1709" s="0" t="n">
        <v>0</v>
      </c>
      <c r="S1709" s="0" t="n">
        <v>0</v>
      </c>
      <c r="T1709" s="0" t="n">
        <v>0</v>
      </c>
      <c r="U1709" s="0" t="n">
        <v>0</v>
      </c>
      <c r="V1709" s="2" t="n">
        <v>0.17462</v>
      </c>
      <c r="W1709" s="2" t="n">
        <v>555.43</v>
      </c>
      <c r="X1709" s="2" t="n">
        <v>0.9699</v>
      </c>
      <c r="Y1709" s="2" t="n">
        <v>0</v>
      </c>
    </row>
    <row r="1710" customFormat="false" ht="12.75" hidden="false" customHeight="false" outlineLevel="0" collapsed="false">
      <c r="B1710" s="0" t="n">
        <v>17.715</v>
      </c>
      <c r="C1710" s="0" t="n">
        <v>17.556</v>
      </c>
      <c r="D1710" s="0" t="n">
        <v>18.1938</v>
      </c>
      <c r="E1710" s="0" t="n">
        <v>18.194</v>
      </c>
      <c r="F1710" s="0" t="n">
        <v>4.473829</v>
      </c>
      <c r="G1710" s="0" t="n">
        <v>4.47505</v>
      </c>
      <c r="H1710" s="0" t="n">
        <v>33.8433</v>
      </c>
      <c r="I1710" s="0" t="n">
        <v>33.8534</v>
      </c>
      <c r="J1710" s="0" t="n">
        <v>8.141</v>
      </c>
      <c r="K1710" s="0" t="n">
        <v>6.83685</v>
      </c>
      <c r="L1710" s="0" t="n">
        <v>88.7792</v>
      </c>
      <c r="M1710" s="0" t="n">
        <v>4.47505</v>
      </c>
      <c r="N1710" s="0" t="n">
        <v>0</v>
      </c>
      <c r="O1710" s="0" t="n">
        <v>5.7588</v>
      </c>
      <c r="P1710" s="0" t="n">
        <v>54.0583</v>
      </c>
      <c r="Q1710" s="0" t="n">
        <v>0.01633</v>
      </c>
      <c r="R1710" s="0" t="n">
        <v>0</v>
      </c>
      <c r="S1710" s="0" t="n">
        <v>0</v>
      </c>
      <c r="T1710" s="0" t="n">
        <v>0</v>
      </c>
      <c r="U1710" s="0" t="n">
        <v>0</v>
      </c>
      <c r="V1710" s="2" t="n">
        <v>0.17434</v>
      </c>
      <c r="W1710" s="2" t="n">
        <v>553.65</v>
      </c>
      <c r="X1710" s="2" t="n">
        <v>0.96522</v>
      </c>
      <c r="Y1710" s="2" t="n">
        <v>0</v>
      </c>
    </row>
    <row r="1711" customFormat="false" ht="12.75" hidden="false" customHeight="false" outlineLevel="0" collapsed="false">
      <c r="B1711" s="0" t="n">
        <v>17.715</v>
      </c>
      <c r="C1711" s="0" t="n">
        <v>17.556</v>
      </c>
      <c r="D1711" s="0" t="n">
        <v>18.194</v>
      </c>
      <c r="E1711" s="0" t="n">
        <v>18.1945</v>
      </c>
      <c r="F1711" s="0" t="n">
        <v>4.473829</v>
      </c>
      <c r="G1711" s="0" t="n">
        <v>4.475014</v>
      </c>
      <c r="H1711" s="0" t="n">
        <v>33.8432</v>
      </c>
      <c r="I1711" s="0" t="n">
        <v>33.8527</v>
      </c>
      <c r="J1711" s="0" t="n">
        <v>8.141</v>
      </c>
      <c r="K1711" s="0" t="n">
        <v>6.83677</v>
      </c>
      <c r="L1711" s="0" t="n">
        <v>88.77841</v>
      </c>
      <c r="M1711" s="0" t="n">
        <v>4.475014</v>
      </c>
      <c r="N1711" s="0" t="n">
        <v>0</v>
      </c>
      <c r="O1711" s="0" t="n">
        <v>5.7588</v>
      </c>
      <c r="P1711" s="0" t="n">
        <v>54.0583</v>
      </c>
      <c r="Q1711" s="0" t="n">
        <v>0.01634</v>
      </c>
      <c r="R1711" s="0" t="n">
        <v>0</v>
      </c>
      <c r="S1711" s="0" t="n">
        <v>0</v>
      </c>
      <c r="T1711" s="0" t="n">
        <v>0</v>
      </c>
      <c r="U1711" s="0" t="n">
        <v>0</v>
      </c>
      <c r="V1711" s="2" t="n">
        <v>0.17434</v>
      </c>
      <c r="W1711" s="2" t="n">
        <v>553.65</v>
      </c>
      <c r="X1711" s="2" t="n">
        <v>0.96522</v>
      </c>
      <c r="Y1711" s="2" t="n">
        <v>0</v>
      </c>
    </row>
    <row r="1712" customFormat="false" ht="12.75" hidden="false" customHeight="false" outlineLevel="0" collapsed="false">
      <c r="B1712" s="0" t="n">
        <v>17.735</v>
      </c>
      <c r="C1712" s="0" t="n">
        <v>17.576</v>
      </c>
      <c r="D1712" s="0" t="n">
        <v>18.1941</v>
      </c>
      <c r="E1712" s="0" t="n">
        <v>18.1945</v>
      </c>
      <c r="F1712" s="0" t="n">
        <v>4.473829</v>
      </c>
      <c r="G1712" s="0" t="n">
        <v>4.475093</v>
      </c>
      <c r="H1712" s="0" t="n">
        <v>33.843</v>
      </c>
      <c r="I1712" s="0" t="n">
        <v>33.8534</v>
      </c>
      <c r="J1712" s="0" t="n">
        <v>8.141</v>
      </c>
      <c r="K1712" s="0" t="n">
        <v>6.83673</v>
      </c>
      <c r="L1712" s="0" t="n">
        <v>88.7781</v>
      </c>
      <c r="M1712" s="0" t="n">
        <v>4.475093</v>
      </c>
      <c r="N1712" s="0" t="n">
        <v>0</v>
      </c>
      <c r="O1712" s="0" t="n">
        <v>5.7588</v>
      </c>
      <c r="P1712" s="0" t="n">
        <v>54.0583</v>
      </c>
      <c r="Q1712" s="0" t="n">
        <v>0.01635</v>
      </c>
      <c r="R1712" s="0" t="n">
        <v>0</v>
      </c>
      <c r="S1712" s="0" t="n">
        <v>0</v>
      </c>
      <c r="T1712" s="0" t="n">
        <v>0</v>
      </c>
      <c r="U1712" s="0" t="n">
        <v>0</v>
      </c>
      <c r="V1712" s="2" t="n">
        <v>0.17294</v>
      </c>
      <c r="W1712" s="2" t="n">
        <v>555.43</v>
      </c>
      <c r="X1712" s="2" t="n">
        <v>0.96056</v>
      </c>
      <c r="Y1712" s="2" t="n">
        <v>0</v>
      </c>
    </row>
    <row r="1713" customFormat="false" ht="12.75" hidden="false" customHeight="false" outlineLevel="0" collapsed="false">
      <c r="B1713" s="0" t="n">
        <v>17.731</v>
      </c>
      <c r="C1713" s="0" t="n">
        <v>17.572</v>
      </c>
      <c r="D1713" s="0" t="n">
        <v>18.1941</v>
      </c>
      <c r="E1713" s="0" t="n">
        <v>18.1945</v>
      </c>
      <c r="F1713" s="0" t="n">
        <v>4.473856</v>
      </c>
      <c r="G1713" s="0" t="n">
        <v>4.47505</v>
      </c>
      <c r="H1713" s="0" t="n">
        <v>33.8432</v>
      </c>
      <c r="I1713" s="0" t="n">
        <v>33.853</v>
      </c>
      <c r="J1713" s="0" t="n">
        <v>8.141</v>
      </c>
      <c r="K1713" s="0" t="n">
        <v>6.8367</v>
      </c>
      <c r="L1713" s="0" t="n">
        <v>88.77779</v>
      </c>
      <c r="M1713" s="0" t="n">
        <v>4.47505</v>
      </c>
      <c r="N1713" s="0" t="n">
        <v>0</v>
      </c>
      <c r="O1713" s="0" t="n">
        <v>5.7588</v>
      </c>
      <c r="P1713" s="0" t="n">
        <v>54.0583</v>
      </c>
      <c r="Q1713" s="0" t="n">
        <v>0.01637</v>
      </c>
      <c r="R1713" s="0" t="n">
        <v>0</v>
      </c>
      <c r="S1713" s="0" t="n">
        <v>0</v>
      </c>
      <c r="T1713" s="0" t="n">
        <v>0</v>
      </c>
      <c r="U1713" s="0" t="n">
        <v>0</v>
      </c>
      <c r="V1713" s="2" t="n">
        <v>0.17294</v>
      </c>
      <c r="W1713" s="2" t="n">
        <v>555.43</v>
      </c>
      <c r="X1713" s="2" t="n">
        <v>0.96056</v>
      </c>
      <c r="Y1713" s="2" t="n">
        <v>0</v>
      </c>
    </row>
    <row r="1714" customFormat="false" ht="12.75" hidden="false" customHeight="false" outlineLevel="0" collapsed="false">
      <c r="B1714" s="0" t="n">
        <v>17.755</v>
      </c>
      <c r="C1714" s="0" t="n">
        <v>17.595</v>
      </c>
      <c r="D1714" s="0" t="n">
        <v>18.1941</v>
      </c>
      <c r="E1714" s="0" t="n">
        <v>18.1944</v>
      </c>
      <c r="F1714" s="0" t="n">
        <v>4.473823</v>
      </c>
      <c r="G1714" s="0" t="n">
        <v>4.47505</v>
      </c>
      <c r="H1714" s="0" t="n">
        <v>33.8429</v>
      </c>
      <c r="I1714" s="0" t="n">
        <v>33.8531</v>
      </c>
      <c r="J1714" s="0" t="n">
        <v>8.141</v>
      </c>
      <c r="K1714" s="0" t="n">
        <v>6.82948</v>
      </c>
      <c r="L1714" s="0" t="n">
        <v>88.68389</v>
      </c>
      <c r="M1714" s="0" t="n">
        <v>4.47505</v>
      </c>
      <c r="N1714" s="0" t="n">
        <v>0</v>
      </c>
      <c r="O1714" s="0" t="n">
        <v>5.7588</v>
      </c>
      <c r="P1714" s="0" t="n">
        <v>54.0583</v>
      </c>
      <c r="Q1714" s="0" t="n">
        <v>0.01638</v>
      </c>
      <c r="R1714" s="0" t="n">
        <v>0</v>
      </c>
      <c r="S1714" s="0" t="n">
        <v>0</v>
      </c>
      <c r="T1714" s="0" t="n">
        <v>0</v>
      </c>
      <c r="U1714" s="0" t="n">
        <v>0</v>
      </c>
      <c r="V1714" s="2" t="n">
        <v>0.17072</v>
      </c>
      <c r="W1714" s="2" t="n">
        <v>557.21</v>
      </c>
      <c r="X1714" s="2" t="n">
        <v>0.95128</v>
      </c>
      <c r="Y1714" s="2" t="n">
        <v>0</v>
      </c>
    </row>
    <row r="1715" customFormat="false" ht="12.75" hidden="false" customHeight="false" outlineLevel="0" collapsed="false">
      <c r="B1715" s="0" t="n">
        <v>17.774</v>
      </c>
      <c r="C1715" s="0" t="n">
        <v>17.615</v>
      </c>
      <c r="D1715" s="0" t="n">
        <v>18.194</v>
      </c>
      <c r="E1715" s="0" t="n">
        <v>18.1943</v>
      </c>
      <c r="F1715" s="0" t="n">
        <v>4.473796</v>
      </c>
      <c r="G1715" s="0" t="n">
        <v>4.47505</v>
      </c>
      <c r="H1715" s="0" t="n">
        <v>33.8428</v>
      </c>
      <c r="I1715" s="0" t="n">
        <v>33.8531</v>
      </c>
      <c r="J1715" s="0" t="n">
        <v>8.141</v>
      </c>
      <c r="K1715" s="0" t="n">
        <v>6.82907</v>
      </c>
      <c r="L1715" s="0" t="n">
        <v>88.67821</v>
      </c>
      <c r="M1715" s="0" t="n">
        <v>4.47505</v>
      </c>
      <c r="N1715" s="0" t="n">
        <v>0</v>
      </c>
      <c r="O1715" s="0" t="n">
        <v>5.7588</v>
      </c>
      <c r="P1715" s="0" t="n">
        <v>54.0583</v>
      </c>
      <c r="Q1715" s="0" t="n">
        <v>0.01639</v>
      </c>
      <c r="R1715" s="0" t="n">
        <v>0</v>
      </c>
      <c r="S1715" s="0" t="n">
        <v>0</v>
      </c>
      <c r="T1715" s="0" t="n">
        <v>0</v>
      </c>
      <c r="U1715" s="0" t="n">
        <v>0</v>
      </c>
      <c r="V1715" s="2" t="n">
        <v>0.17127</v>
      </c>
      <c r="W1715" s="2" t="n">
        <v>555.43</v>
      </c>
      <c r="X1715" s="2" t="n">
        <v>0.95128</v>
      </c>
      <c r="Y1715" s="2" t="n">
        <v>0</v>
      </c>
    </row>
    <row r="1716" customFormat="false" ht="12.75" hidden="false" customHeight="false" outlineLevel="0" collapsed="false">
      <c r="B1716" s="0" t="n">
        <v>17.764</v>
      </c>
      <c r="C1716" s="0" t="n">
        <v>17.604</v>
      </c>
      <c r="D1716" s="0" t="n">
        <v>18.194</v>
      </c>
      <c r="E1716" s="0" t="n">
        <v>18.1943</v>
      </c>
      <c r="F1716" s="0" t="n">
        <v>4.473769</v>
      </c>
      <c r="G1716" s="0" t="n">
        <v>4.47505</v>
      </c>
      <c r="H1716" s="0" t="n">
        <v>33.8426</v>
      </c>
      <c r="I1716" s="0" t="n">
        <v>33.8531</v>
      </c>
      <c r="J1716" s="0" t="n">
        <v>8.141</v>
      </c>
      <c r="K1716" s="0" t="n">
        <v>6.82866</v>
      </c>
      <c r="L1716" s="0" t="n">
        <v>88.67275</v>
      </c>
      <c r="M1716" s="0" t="n">
        <v>4.47505</v>
      </c>
      <c r="N1716" s="0" t="n">
        <v>0</v>
      </c>
      <c r="O1716" s="0" t="n">
        <v>5.7588</v>
      </c>
      <c r="P1716" s="0" t="n">
        <v>54.0583</v>
      </c>
      <c r="Q1716" s="0" t="n">
        <v>0.0164</v>
      </c>
      <c r="R1716" s="0" t="n">
        <v>0</v>
      </c>
      <c r="S1716" s="0" t="n">
        <v>0</v>
      </c>
      <c r="T1716" s="0" t="n">
        <v>0</v>
      </c>
      <c r="U1716" s="0" t="n">
        <v>0</v>
      </c>
      <c r="V1716" s="2" t="n">
        <v>0.17127</v>
      </c>
      <c r="W1716" s="2" t="n">
        <v>555.43</v>
      </c>
      <c r="X1716" s="2" t="n">
        <v>0.95128</v>
      </c>
      <c r="Y1716" s="2" t="n">
        <v>0</v>
      </c>
    </row>
    <row r="1717" customFormat="false" ht="12.75" hidden="false" customHeight="false" outlineLevel="0" collapsed="false">
      <c r="B1717" s="0" t="n">
        <v>17.774</v>
      </c>
      <c r="C1717" s="0" t="n">
        <v>17.615</v>
      </c>
      <c r="D1717" s="0" t="n">
        <v>18.194</v>
      </c>
      <c r="E1717" s="0" t="n">
        <v>18.1943</v>
      </c>
      <c r="F1717" s="0" t="n">
        <v>4.473863</v>
      </c>
      <c r="G1717" s="0" t="n">
        <v>4.47505</v>
      </c>
      <c r="H1717" s="0" t="n">
        <v>33.8434</v>
      </c>
      <c r="I1717" s="0" t="n">
        <v>33.8531</v>
      </c>
      <c r="J1717" s="0" t="n">
        <v>8.141</v>
      </c>
      <c r="K1717" s="0" t="n">
        <v>6.82826</v>
      </c>
      <c r="L1717" s="0" t="n">
        <v>88.66805</v>
      </c>
      <c r="M1717" s="0" t="n">
        <v>4.47505</v>
      </c>
      <c r="N1717" s="0" t="n">
        <v>0</v>
      </c>
      <c r="O1717" s="0" t="n">
        <v>5.7588</v>
      </c>
      <c r="P1717" s="0" t="n">
        <v>54.0583</v>
      </c>
      <c r="Q1717" s="0" t="n">
        <v>0.01641</v>
      </c>
      <c r="R1717" s="0" t="n">
        <v>0</v>
      </c>
      <c r="S1717" s="0" t="n">
        <v>0</v>
      </c>
      <c r="T1717" s="0" t="n">
        <v>0</v>
      </c>
      <c r="U1717" s="0" t="n">
        <v>0</v>
      </c>
      <c r="V1717" s="2" t="n">
        <v>0.17044</v>
      </c>
      <c r="W1717" s="2" t="n">
        <v>555.43</v>
      </c>
      <c r="X1717" s="2" t="n">
        <v>0.94666</v>
      </c>
      <c r="Y1717" s="2" t="n">
        <v>0</v>
      </c>
    </row>
    <row r="1718" customFormat="false" ht="12.75" hidden="false" customHeight="false" outlineLevel="0" collapsed="false">
      <c r="B1718" s="0" t="n">
        <v>17.783</v>
      </c>
      <c r="C1718" s="0" t="n">
        <v>17.624</v>
      </c>
      <c r="D1718" s="0" t="n">
        <v>18.1945</v>
      </c>
      <c r="E1718" s="0" t="n">
        <v>18.1943</v>
      </c>
      <c r="F1718" s="0" t="n">
        <v>4.473856</v>
      </c>
      <c r="G1718" s="0" t="n">
        <v>4.475086</v>
      </c>
      <c r="H1718" s="0" t="n">
        <v>33.8429</v>
      </c>
      <c r="I1718" s="0" t="n">
        <v>33.8534</v>
      </c>
      <c r="J1718" s="0" t="n">
        <v>8.141</v>
      </c>
      <c r="K1718" s="0" t="n">
        <v>6.8279</v>
      </c>
      <c r="L1718" s="0" t="n">
        <v>88.66391</v>
      </c>
      <c r="M1718" s="0" t="n">
        <v>4.475086</v>
      </c>
      <c r="N1718" s="0" t="n">
        <v>0</v>
      </c>
      <c r="O1718" s="0" t="n">
        <v>5.7588</v>
      </c>
      <c r="P1718" s="0" t="n">
        <v>54.0583</v>
      </c>
      <c r="Q1718" s="0" t="n">
        <v>0.01642</v>
      </c>
      <c r="R1718" s="0" t="n">
        <v>0</v>
      </c>
      <c r="S1718" s="0" t="n">
        <v>0</v>
      </c>
      <c r="T1718" s="0" t="n">
        <v>0</v>
      </c>
      <c r="U1718" s="0" t="n">
        <v>0</v>
      </c>
      <c r="V1718" s="2" t="n">
        <v>0.16961</v>
      </c>
      <c r="W1718" s="2" t="n">
        <v>555.43</v>
      </c>
      <c r="X1718" s="2" t="n">
        <v>0.94205</v>
      </c>
      <c r="Y1718" s="2" t="n">
        <v>0</v>
      </c>
    </row>
    <row r="1719" customFormat="false" ht="12.75" hidden="false" customHeight="false" outlineLevel="0" collapsed="false">
      <c r="B1719" s="0" t="n">
        <v>17.783</v>
      </c>
      <c r="C1719" s="0" t="n">
        <v>17.624</v>
      </c>
      <c r="D1719" s="0" t="n">
        <v>18.1946</v>
      </c>
      <c r="E1719" s="0" t="n">
        <v>18.1947</v>
      </c>
      <c r="F1719" s="0" t="n">
        <v>4.47391</v>
      </c>
      <c r="G1719" s="0" t="n">
        <v>4.47505</v>
      </c>
      <c r="H1719" s="0" t="n">
        <v>33.8432</v>
      </c>
      <c r="I1719" s="0" t="n">
        <v>33.8528</v>
      </c>
      <c r="J1719" s="0" t="n">
        <v>8.141</v>
      </c>
      <c r="K1719" s="0" t="n">
        <v>6.82758</v>
      </c>
      <c r="L1719" s="0" t="n">
        <v>88.66018</v>
      </c>
      <c r="M1719" s="0" t="n">
        <v>4.47505</v>
      </c>
      <c r="N1719" s="0" t="n">
        <v>0</v>
      </c>
      <c r="O1719" s="0" t="n">
        <v>5.7588</v>
      </c>
      <c r="P1719" s="0" t="n">
        <v>54.0583</v>
      </c>
      <c r="Q1719" s="0" t="n">
        <v>0.01644</v>
      </c>
      <c r="R1719" s="0" t="n">
        <v>0</v>
      </c>
      <c r="S1719" s="0" t="n">
        <v>0</v>
      </c>
      <c r="T1719" s="0" t="n">
        <v>0</v>
      </c>
      <c r="U1719" s="0" t="n">
        <v>0</v>
      </c>
      <c r="V1719" s="2" t="n">
        <v>0.16907</v>
      </c>
      <c r="W1719" s="2" t="n">
        <v>557.21</v>
      </c>
      <c r="X1719" s="2" t="n">
        <v>0.94205</v>
      </c>
      <c r="Y1719" s="2" t="n">
        <v>0</v>
      </c>
    </row>
    <row r="1720" customFormat="false" ht="12.75" hidden="false" customHeight="false" outlineLevel="0" collapsed="false">
      <c r="B1720" s="0" t="n">
        <v>17.808</v>
      </c>
      <c r="C1720" s="0" t="n">
        <v>17.648</v>
      </c>
      <c r="D1720" s="0" t="n">
        <v>18.195</v>
      </c>
      <c r="E1720" s="0" t="n">
        <v>18.195</v>
      </c>
      <c r="F1720" s="0" t="n">
        <v>4.473977</v>
      </c>
      <c r="G1720" s="0" t="n">
        <v>4.475208</v>
      </c>
      <c r="H1720" s="0" t="n">
        <v>33.8435</v>
      </c>
      <c r="I1720" s="0" t="n">
        <v>33.8539</v>
      </c>
      <c r="J1720" s="0" t="n">
        <v>8.141</v>
      </c>
      <c r="K1720" s="0" t="n">
        <v>6.82729</v>
      </c>
      <c r="L1720" s="0" t="n">
        <v>88.65727</v>
      </c>
      <c r="M1720" s="0" t="n">
        <v>4.475208</v>
      </c>
      <c r="N1720" s="0" t="n">
        <v>0</v>
      </c>
      <c r="O1720" s="0" t="n">
        <v>5.7588</v>
      </c>
      <c r="P1720" s="0" t="n">
        <v>54.0583</v>
      </c>
      <c r="Q1720" s="0" t="n">
        <v>0.01645</v>
      </c>
      <c r="R1720" s="0" t="n">
        <v>0</v>
      </c>
      <c r="S1720" s="0" t="n">
        <v>0</v>
      </c>
      <c r="T1720" s="0" t="n">
        <v>0</v>
      </c>
      <c r="U1720" s="0" t="n">
        <v>0</v>
      </c>
      <c r="V1720" s="2" t="n">
        <v>0.16878</v>
      </c>
      <c r="W1720" s="2" t="n">
        <v>555.43</v>
      </c>
      <c r="X1720" s="2" t="n">
        <v>0.93745</v>
      </c>
      <c r="Y1720" s="2" t="n">
        <v>0</v>
      </c>
    </row>
    <row r="1721" customFormat="false" ht="12.75" hidden="false" customHeight="false" outlineLevel="0" collapsed="false">
      <c r="B1721" s="0" t="n">
        <v>17.813</v>
      </c>
      <c r="C1721" s="0" t="n">
        <v>17.653</v>
      </c>
      <c r="D1721" s="0" t="n">
        <v>18.1948</v>
      </c>
      <c r="E1721" s="0" t="n">
        <v>18.1952</v>
      </c>
      <c r="F1721" s="0" t="n">
        <v>4.47401</v>
      </c>
      <c r="G1721" s="0" t="n">
        <v>4.475279</v>
      </c>
      <c r="H1721" s="0" t="n">
        <v>33.844</v>
      </c>
      <c r="I1721" s="0" t="n">
        <v>33.8543</v>
      </c>
      <c r="J1721" s="0" t="n">
        <v>8.141</v>
      </c>
      <c r="K1721" s="0" t="n">
        <v>6.8271</v>
      </c>
      <c r="L1721" s="0" t="n">
        <v>88.65464</v>
      </c>
      <c r="M1721" s="0" t="n">
        <v>4.475279</v>
      </c>
      <c r="N1721" s="0" t="n">
        <v>0</v>
      </c>
      <c r="O1721" s="0" t="n">
        <v>5.7588</v>
      </c>
      <c r="P1721" s="0" t="n">
        <v>54.0583</v>
      </c>
      <c r="Q1721" s="0" t="n">
        <v>0.01646</v>
      </c>
      <c r="R1721" s="0" t="n">
        <v>0</v>
      </c>
      <c r="S1721" s="0" t="n">
        <v>0</v>
      </c>
      <c r="T1721" s="0" t="n">
        <v>0</v>
      </c>
      <c r="U1721" s="0" t="n">
        <v>0</v>
      </c>
      <c r="V1721" s="2" t="n">
        <v>0.16878</v>
      </c>
      <c r="W1721" s="2" t="n">
        <v>555.43</v>
      </c>
      <c r="X1721" s="2" t="n">
        <v>0.93745</v>
      </c>
      <c r="Y1721" s="2" t="n">
        <v>0</v>
      </c>
    </row>
    <row r="1722" customFormat="false" ht="12.75" hidden="false" customHeight="false" outlineLevel="0" collapsed="false">
      <c r="B1722" s="0" t="n">
        <v>17.813</v>
      </c>
      <c r="C1722" s="0" t="n">
        <v>17.653</v>
      </c>
      <c r="D1722" s="0" t="n">
        <v>18.1948</v>
      </c>
      <c r="E1722" s="0" t="n">
        <v>18.1952</v>
      </c>
      <c r="F1722" s="0" t="n">
        <v>4.473943</v>
      </c>
      <c r="G1722" s="0" t="n">
        <v>4.475243</v>
      </c>
      <c r="H1722" s="0" t="n">
        <v>33.8434</v>
      </c>
      <c r="I1722" s="0" t="n">
        <v>33.854</v>
      </c>
      <c r="J1722" s="0" t="n">
        <v>8.141</v>
      </c>
      <c r="K1722" s="0" t="n">
        <v>6.82695</v>
      </c>
      <c r="L1722" s="0" t="n">
        <v>88.6525</v>
      </c>
      <c r="M1722" s="0" t="n">
        <v>4.475243</v>
      </c>
      <c r="N1722" s="0" t="n">
        <v>0</v>
      </c>
      <c r="O1722" s="0" t="n">
        <v>5.7588</v>
      </c>
      <c r="P1722" s="0" t="n">
        <v>54.0583</v>
      </c>
      <c r="Q1722" s="0" t="n">
        <v>0.01647</v>
      </c>
      <c r="R1722" s="0" t="n">
        <v>0</v>
      </c>
      <c r="S1722" s="0" t="n">
        <v>0</v>
      </c>
      <c r="T1722" s="0" t="n">
        <v>0</v>
      </c>
      <c r="U1722" s="0" t="n">
        <v>0</v>
      </c>
      <c r="V1722" s="2" t="n">
        <v>0.16795</v>
      </c>
      <c r="W1722" s="2" t="n">
        <v>555.43</v>
      </c>
      <c r="X1722" s="2" t="n">
        <v>0.93287</v>
      </c>
      <c r="Y1722" s="2" t="n">
        <v>0</v>
      </c>
    </row>
    <row r="1723" customFormat="false" ht="12.75" hidden="false" customHeight="false" outlineLevel="0" collapsed="false">
      <c r="B1723" s="0" t="n">
        <v>17.832</v>
      </c>
      <c r="C1723" s="0" t="n">
        <v>17.671</v>
      </c>
      <c r="D1723" s="0" t="n">
        <v>18.1945</v>
      </c>
      <c r="E1723" s="0" t="n">
        <v>18.1953</v>
      </c>
      <c r="F1723" s="0" t="n">
        <v>4.47391</v>
      </c>
      <c r="G1723" s="0" t="n">
        <v>4.475279</v>
      </c>
      <c r="H1723" s="0" t="n">
        <v>33.8434</v>
      </c>
      <c r="I1723" s="0" t="n">
        <v>33.8543</v>
      </c>
      <c r="J1723" s="0" t="n">
        <v>8.141</v>
      </c>
      <c r="K1723" s="0" t="n">
        <v>6.82689</v>
      </c>
      <c r="L1723" s="0" t="n">
        <v>88.65107</v>
      </c>
      <c r="M1723" s="0" t="n">
        <v>4.475279</v>
      </c>
      <c r="N1723" s="0" t="n">
        <v>0</v>
      </c>
      <c r="O1723" s="0" t="n">
        <v>5.7588</v>
      </c>
      <c r="P1723" s="0" t="n">
        <v>54.0583</v>
      </c>
      <c r="Q1723" s="0" t="n">
        <v>0.01648</v>
      </c>
      <c r="R1723" s="0" t="n">
        <v>0</v>
      </c>
      <c r="S1723" s="0" t="n">
        <v>0</v>
      </c>
      <c r="T1723" s="0" t="n">
        <v>0</v>
      </c>
      <c r="U1723" s="0" t="n">
        <v>0</v>
      </c>
      <c r="V1723" s="2" t="n">
        <v>0.16795</v>
      </c>
      <c r="W1723" s="2" t="n">
        <v>555.43</v>
      </c>
      <c r="X1723" s="2" t="n">
        <v>0.93287</v>
      </c>
      <c r="Y1723" s="2" t="n">
        <v>0</v>
      </c>
    </row>
    <row r="1724" customFormat="false" ht="12.75" hidden="false" customHeight="false" outlineLevel="0" collapsed="false">
      <c r="B1724" s="0" t="n">
        <v>17.822</v>
      </c>
      <c r="C1724" s="0" t="n">
        <v>17.662</v>
      </c>
      <c r="D1724" s="0" t="n">
        <v>18.1945</v>
      </c>
      <c r="E1724" s="0" t="n">
        <v>18.195</v>
      </c>
      <c r="F1724" s="0" t="n">
        <v>4.473883</v>
      </c>
      <c r="G1724" s="0" t="n">
        <v>4.4752</v>
      </c>
      <c r="H1724" s="0" t="n">
        <v>33.8432</v>
      </c>
      <c r="I1724" s="0" t="n">
        <v>33.8538</v>
      </c>
      <c r="J1724" s="0" t="n">
        <v>8.141</v>
      </c>
      <c r="K1724" s="0" t="n">
        <v>6.82681</v>
      </c>
      <c r="L1724" s="0" t="n">
        <v>88.6499</v>
      </c>
      <c r="M1724" s="0" t="n">
        <v>4.4752</v>
      </c>
      <c r="N1724" s="0" t="n">
        <v>0</v>
      </c>
      <c r="O1724" s="0" t="n">
        <v>5.75882</v>
      </c>
      <c r="P1724" s="0" t="n">
        <v>54.0583</v>
      </c>
      <c r="Q1724" s="0" t="n">
        <v>0.01649</v>
      </c>
      <c r="R1724" s="0" t="n">
        <v>0</v>
      </c>
      <c r="S1724" s="0" t="n">
        <v>0</v>
      </c>
      <c r="T1724" s="0" t="n">
        <v>0</v>
      </c>
      <c r="U1724" s="0" t="n">
        <v>0</v>
      </c>
      <c r="V1724" s="2" t="n">
        <v>0.16713</v>
      </c>
      <c r="W1724" s="2" t="n">
        <v>555.43</v>
      </c>
      <c r="X1724" s="2" t="n">
        <v>0.9283</v>
      </c>
      <c r="Y1724" s="2" t="n">
        <v>0</v>
      </c>
    </row>
    <row r="1725" customFormat="false" ht="12.75" hidden="false" customHeight="false" outlineLevel="0" collapsed="false">
      <c r="B1725" s="0" t="n">
        <v>17.851</v>
      </c>
      <c r="C1725" s="0" t="n">
        <v>17.691</v>
      </c>
      <c r="D1725" s="0" t="n">
        <v>18.1941</v>
      </c>
      <c r="E1725" s="0" t="n">
        <v>18.195</v>
      </c>
      <c r="F1725" s="0" t="n">
        <v>4.47387</v>
      </c>
      <c r="G1725" s="0" t="n">
        <v>4.475243</v>
      </c>
      <c r="H1725" s="0" t="n">
        <v>33.8433</v>
      </c>
      <c r="I1725" s="0" t="n">
        <v>33.8542</v>
      </c>
      <c r="J1725" s="0" t="n">
        <v>8.141</v>
      </c>
      <c r="K1725" s="0" t="n">
        <v>6.81958</v>
      </c>
      <c r="L1725" s="0" t="n">
        <v>88.5555</v>
      </c>
      <c r="M1725" s="0" t="n">
        <v>4.475243</v>
      </c>
      <c r="N1725" s="0" t="n">
        <v>0</v>
      </c>
      <c r="O1725" s="0" t="n">
        <v>5.75882</v>
      </c>
      <c r="P1725" s="0" t="n">
        <v>54.0583</v>
      </c>
      <c r="Q1725" s="0" t="n">
        <v>0.0165</v>
      </c>
      <c r="R1725" s="0" t="n">
        <v>0</v>
      </c>
      <c r="S1725" s="0" t="n">
        <v>0</v>
      </c>
      <c r="T1725" s="0" t="n">
        <v>0</v>
      </c>
      <c r="U1725" s="0" t="n">
        <v>0</v>
      </c>
      <c r="V1725" s="2" t="n">
        <v>0.16713</v>
      </c>
      <c r="W1725" s="2" t="n">
        <v>555.43</v>
      </c>
      <c r="X1725" s="2" t="n">
        <v>0.9283</v>
      </c>
      <c r="Y1725" s="2" t="n">
        <v>0</v>
      </c>
    </row>
    <row r="1726" customFormat="false" ht="12.75" hidden="false" customHeight="false" outlineLevel="0" collapsed="false">
      <c r="B1726" s="0" t="n">
        <v>17.851</v>
      </c>
      <c r="C1726" s="0" t="n">
        <v>17.691</v>
      </c>
      <c r="D1726" s="0" t="n">
        <v>18.1941</v>
      </c>
      <c r="E1726" s="0" t="n">
        <v>18.1952</v>
      </c>
      <c r="F1726" s="0" t="n">
        <v>4.473843</v>
      </c>
      <c r="G1726" s="0" t="n">
        <v>4.4752</v>
      </c>
      <c r="H1726" s="0" t="n">
        <v>33.8431</v>
      </c>
      <c r="I1726" s="0" t="n">
        <v>33.8537</v>
      </c>
      <c r="J1726" s="0" t="n">
        <v>8.141</v>
      </c>
      <c r="K1726" s="0" t="n">
        <v>6.81911</v>
      </c>
      <c r="L1726" s="0" t="n">
        <v>88.54935</v>
      </c>
      <c r="M1726" s="0" t="n">
        <v>4.4752</v>
      </c>
      <c r="N1726" s="0" t="n">
        <v>0</v>
      </c>
      <c r="O1726" s="0" t="n">
        <v>5.75882</v>
      </c>
      <c r="P1726" s="0" t="n">
        <v>54.0583</v>
      </c>
      <c r="Q1726" s="0" t="n">
        <v>0.01652</v>
      </c>
      <c r="R1726" s="0" t="n">
        <v>0</v>
      </c>
      <c r="S1726" s="0" t="n">
        <v>0</v>
      </c>
      <c r="T1726" s="0" t="n">
        <v>0</v>
      </c>
      <c r="U1726" s="0" t="n">
        <v>0</v>
      </c>
      <c r="V1726" s="2" t="n">
        <v>0.16578</v>
      </c>
      <c r="W1726" s="2" t="n">
        <v>557.21</v>
      </c>
      <c r="X1726" s="2" t="n">
        <v>0.92374</v>
      </c>
      <c r="Y1726" s="2" t="n">
        <v>0</v>
      </c>
    </row>
    <row r="1727" customFormat="false" ht="12.75" hidden="false" customHeight="false" outlineLevel="0" collapsed="false">
      <c r="B1727" s="0" t="n">
        <v>17.871</v>
      </c>
      <c r="C1727" s="0" t="n">
        <v>17.71</v>
      </c>
      <c r="D1727" s="0" t="n">
        <v>18.1941</v>
      </c>
      <c r="E1727" s="0" t="n">
        <v>18.1951</v>
      </c>
      <c r="F1727" s="0" t="n">
        <v>4.473803</v>
      </c>
      <c r="G1727" s="0" t="n">
        <v>4.475243</v>
      </c>
      <c r="H1727" s="0" t="n">
        <v>33.8428</v>
      </c>
      <c r="I1727" s="0" t="n">
        <v>33.8541</v>
      </c>
      <c r="J1727" s="0" t="n">
        <v>8.141</v>
      </c>
      <c r="K1727" s="0" t="n">
        <v>6.81822</v>
      </c>
      <c r="L1727" s="0" t="n">
        <v>88.53753</v>
      </c>
      <c r="M1727" s="0" t="n">
        <v>4.475243</v>
      </c>
      <c r="N1727" s="0" t="n">
        <v>0</v>
      </c>
      <c r="O1727" s="0" t="n">
        <v>5.75882</v>
      </c>
      <c r="P1727" s="0" t="n">
        <v>54.0583</v>
      </c>
      <c r="Q1727" s="0" t="n">
        <v>0.01653</v>
      </c>
      <c r="R1727" s="0" t="n">
        <v>0</v>
      </c>
      <c r="S1727" s="0" t="n">
        <v>0</v>
      </c>
      <c r="T1727" s="0" t="n">
        <v>0</v>
      </c>
      <c r="U1727" s="0" t="n">
        <v>0</v>
      </c>
      <c r="V1727" s="2" t="n">
        <v>0.16549</v>
      </c>
      <c r="W1727" s="2" t="n">
        <v>555.43</v>
      </c>
      <c r="X1727" s="2" t="n">
        <v>0.91919</v>
      </c>
      <c r="Y1727" s="2" t="n">
        <v>0</v>
      </c>
    </row>
    <row r="1728" customFormat="false" ht="12.75" hidden="false" customHeight="false" outlineLevel="0" collapsed="false">
      <c r="B1728" s="0" t="n">
        <v>17.856</v>
      </c>
      <c r="C1728" s="0" t="n">
        <v>17.696</v>
      </c>
      <c r="D1728" s="0" t="n">
        <v>18.194</v>
      </c>
      <c r="E1728" s="0" t="n">
        <v>18.1952</v>
      </c>
      <c r="F1728" s="0" t="n">
        <v>4.473823</v>
      </c>
      <c r="G1728" s="0" t="n">
        <v>4.475243</v>
      </c>
      <c r="H1728" s="0" t="n">
        <v>33.843</v>
      </c>
      <c r="I1728" s="0" t="n">
        <v>33.854</v>
      </c>
      <c r="J1728" s="0" t="n">
        <v>8.141</v>
      </c>
      <c r="K1728" s="0" t="n">
        <v>6.8251</v>
      </c>
      <c r="L1728" s="0" t="n">
        <v>88.62672</v>
      </c>
      <c r="M1728" s="0" t="n">
        <v>4.475243</v>
      </c>
      <c r="N1728" s="0" t="n">
        <v>0</v>
      </c>
      <c r="O1728" s="0" t="n">
        <v>5.75882</v>
      </c>
      <c r="P1728" s="0" t="n">
        <v>54.0583</v>
      </c>
      <c r="Q1728" s="0" t="n">
        <v>0.01654</v>
      </c>
      <c r="R1728" s="0" t="n">
        <v>0</v>
      </c>
      <c r="S1728" s="0" t="n">
        <v>0</v>
      </c>
      <c r="T1728" s="0" t="n">
        <v>0</v>
      </c>
      <c r="U1728" s="0" t="n">
        <v>0</v>
      </c>
      <c r="V1728" s="2" t="n">
        <v>0.16549</v>
      </c>
      <c r="W1728" s="2" t="n">
        <v>555.43</v>
      </c>
      <c r="X1728" s="2" t="n">
        <v>0.91919</v>
      </c>
      <c r="Y1728" s="2" t="n">
        <v>0</v>
      </c>
    </row>
    <row r="1729" customFormat="false" ht="12.75" hidden="false" customHeight="false" outlineLevel="0" collapsed="false">
      <c r="B1729" s="0" t="n">
        <v>17.871</v>
      </c>
      <c r="C1729" s="0" t="n">
        <v>17.71</v>
      </c>
      <c r="D1729" s="0" t="n">
        <v>18.1941</v>
      </c>
      <c r="E1729" s="0" t="n">
        <v>18.195</v>
      </c>
      <c r="F1729" s="0" t="n">
        <v>4.473883</v>
      </c>
      <c r="G1729" s="0" t="n">
        <v>4.4752</v>
      </c>
      <c r="H1729" s="0" t="n">
        <v>33.8434</v>
      </c>
      <c r="I1729" s="0" t="n">
        <v>33.8538</v>
      </c>
      <c r="J1729" s="0" t="n">
        <v>8.141</v>
      </c>
      <c r="K1729" s="0" t="n">
        <v>6.81798</v>
      </c>
      <c r="L1729" s="0" t="n">
        <v>88.53486</v>
      </c>
      <c r="M1729" s="0" t="n">
        <v>4.4752</v>
      </c>
      <c r="N1729" s="0" t="n">
        <v>0</v>
      </c>
      <c r="O1729" s="0" t="n">
        <v>5.75882</v>
      </c>
      <c r="P1729" s="0" t="n">
        <v>54.0583</v>
      </c>
      <c r="Q1729" s="0" t="n">
        <v>0.01655</v>
      </c>
      <c r="R1729" s="0" t="n">
        <v>0</v>
      </c>
      <c r="S1729" s="0" t="n">
        <v>0</v>
      </c>
      <c r="T1729" s="0" t="n">
        <v>0</v>
      </c>
      <c r="U1729" s="0" t="n">
        <v>0</v>
      </c>
      <c r="V1729" s="2" t="n">
        <v>0.16549</v>
      </c>
      <c r="W1729" s="2" t="n">
        <v>555.43</v>
      </c>
      <c r="X1729" s="2" t="n">
        <v>0.91919</v>
      </c>
      <c r="Y1729" s="2" t="n">
        <v>0</v>
      </c>
    </row>
    <row r="1730" customFormat="false" ht="12.75" hidden="false" customHeight="false" outlineLevel="0" collapsed="false">
      <c r="B1730" s="0" t="n">
        <v>17.901</v>
      </c>
      <c r="C1730" s="0" t="n">
        <v>17.74</v>
      </c>
      <c r="D1730" s="0" t="n">
        <v>18.1943</v>
      </c>
      <c r="E1730" s="0" t="n">
        <v>18.1954</v>
      </c>
      <c r="F1730" s="0" t="n">
        <v>4.47391</v>
      </c>
      <c r="G1730" s="0" t="n">
        <v>4.475315</v>
      </c>
      <c r="H1730" s="0" t="n">
        <v>33.8435</v>
      </c>
      <c r="I1730" s="0" t="n">
        <v>33.8545</v>
      </c>
      <c r="J1730" s="0" t="n">
        <v>8.141</v>
      </c>
      <c r="K1730" s="0" t="n">
        <v>6.81771</v>
      </c>
      <c r="L1730" s="0" t="n">
        <v>88.53173</v>
      </c>
      <c r="M1730" s="0" t="n">
        <v>4.475315</v>
      </c>
      <c r="N1730" s="0" t="n">
        <v>0</v>
      </c>
      <c r="O1730" s="0" t="n">
        <v>5.75882</v>
      </c>
      <c r="P1730" s="0" t="n">
        <v>54.0583</v>
      </c>
      <c r="Q1730" s="0" t="n">
        <v>0.01656</v>
      </c>
      <c r="R1730" s="0" t="n">
        <v>0</v>
      </c>
      <c r="S1730" s="0" t="n">
        <v>0</v>
      </c>
      <c r="T1730" s="0" t="n">
        <v>0</v>
      </c>
      <c r="U1730" s="0" t="n">
        <v>0</v>
      </c>
      <c r="V1730" s="2" t="n">
        <v>0.16468</v>
      </c>
      <c r="W1730" s="2" t="n">
        <v>555.43</v>
      </c>
      <c r="X1730" s="2" t="n">
        <v>0.91466</v>
      </c>
      <c r="Y1730" s="2" t="n">
        <v>0</v>
      </c>
    </row>
    <row r="1731" customFormat="false" ht="12.75" hidden="false" customHeight="false" outlineLevel="0" collapsed="false">
      <c r="B1731" s="0" t="n">
        <v>17.89</v>
      </c>
      <c r="C1731" s="0" t="n">
        <v>17.73</v>
      </c>
      <c r="D1731" s="0" t="n">
        <v>18.1948</v>
      </c>
      <c r="E1731" s="0" t="n">
        <v>18.1954</v>
      </c>
      <c r="F1731" s="0" t="n">
        <v>4.473957</v>
      </c>
      <c r="G1731" s="0" t="n">
        <v>4.475315</v>
      </c>
      <c r="H1731" s="0" t="n">
        <v>33.8434</v>
      </c>
      <c r="I1731" s="0" t="n">
        <v>33.8545</v>
      </c>
      <c r="J1731" s="0" t="n">
        <v>8.141</v>
      </c>
      <c r="K1731" s="0" t="n">
        <v>6.81744</v>
      </c>
      <c r="L1731" s="0" t="n">
        <v>88.52898</v>
      </c>
      <c r="M1731" s="0" t="n">
        <v>4.475315</v>
      </c>
      <c r="N1731" s="0" t="n">
        <v>0</v>
      </c>
      <c r="O1731" s="0" t="n">
        <v>5.75882</v>
      </c>
      <c r="P1731" s="0" t="n">
        <v>54.0583</v>
      </c>
      <c r="Q1731" s="0" t="n">
        <v>0.01657</v>
      </c>
      <c r="R1731" s="0" t="n">
        <v>0</v>
      </c>
      <c r="S1731" s="0" t="n">
        <v>0</v>
      </c>
      <c r="T1731" s="0" t="n">
        <v>0</v>
      </c>
      <c r="U1731" s="0" t="n">
        <v>0</v>
      </c>
      <c r="V1731" s="2" t="n">
        <v>0.16468</v>
      </c>
      <c r="W1731" s="2" t="n">
        <v>555.43</v>
      </c>
      <c r="X1731" s="2" t="n">
        <v>0.91466</v>
      </c>
      <c r="Y1731" s="2" t="n">
        <v>0</v>
      </c>
    </row>
    <row r="1732" customFormat="false" ht="12.75" hidden="false" customHeight="false" outlineLevel="0" collapsed="false">
      <c r="B1732" s="0" t="n">
        <v>17.901</v>
      </c>
      <c r="C1732" s="0" t="n">
        <v>17.74</v>
      </c>
      <c r="D1732" s="0" t="n">
        <v>18.1946</v>
      </c>
      <c r="E1732" s="0" t="n">
        <v>18.1954</v>
      </c>
      <c r="F1732" s="0" t="n">
        <v>4.47395</v>
      </c>
      <c r="G1732" s="0" t="n">
        <v>4.475279</v>
      </c>
      <c r="H1732" s="0" t="n">
        <v>33.8435</v>
      </c>
      <c r="I1732" s="0" t="n">
        <v>33.8541</v>
      </c>
      <c r="J1732" s="0" t="n">
        <v>8.141</v>
      </c>
      <c r="K1732" s="0" t="n">
        <v>6.81732</v>
      </c>
      <c r="L1732" s="0" t="n">
        <v>88.52721</v>
      </c>
      <c r="M1732" s="0" t="n">
        <v>4.475279</v>
      </c>
      <c r="N1732" s="0" t="n">
        <v>0</v>
      </c>
      <c r="O1732" s="0" t="n">
        <v>5.75882</v>
      </c>
      <c r="P1732" s="0" t="n">
        <v>54.0583</v>
      </c>
      <c r="Q1732" s="0" t="n">
        <v>0.01659</v>
      </c>
      <c r="R1732" s="0" t="n">
        <v>0</v>
      </c>
      <c r="S1732" s="0" t="n">
        <v>0</v>
      </c>
      <c r="T1732" s="0" t="n">
        <v>0</v>
      </c>
      <c r="U1732" s="0" t="n">
        <v>0</v>
      </c>
      <c r="V1732" s="2" t="n">
        <v>0.16415</v>
      </c>
      <c r="W1732" s="2" t="n">
        <v>557.21</v>
      </c>
      <c r="X1732" s="2" t="n">
        <v>0.91466</v>
      </c>
      <c r="Y1732" s="2" t="n">
        <v>0</v>
      </c>
    </row>
    <row r="1733" customFormat="false" ht="12.75" hidden="false" customHeight="false" outlineLevel="0" collapsed="false">
      <c r="B1733" s="0" t="n">
        <v>17.919</v>
      </c>
      <c r="C1733" s="0" t="n">
        <v>17.758</v>
      </c>
      <c r="D1733" s="0" t="n">
        <v>18.1948</v>
      </c>
      <c r="E1733" s="0" t="n">
        <v>18.1954</v>
      </c>
      <c r="F1733" s="0" t="n">
        <v>4.473923</v>
      </c>
      <c r="G1733" s="0" t="n">
        <v>4.475279</v>
      </c>
      <c r="H1733" s="0" t="n">
        <v>33.8432</v>
      </c>
      <c r="I1733" s="0" t="n">
        <v>33.8542</v>
      </c>
      <c r="J1733" s="0" t="n">
        <v>8.141</v>
      </c>
      <c r="K1733" s="0" t="n">
        <v>6.81725</v>
      </c>
      <c r="L1733" s="0" t="n">
        <v>88.52634</v>
      </c>
      <c r="M1733" s="0" t="n">
        <v>4.475279</v>
      </c>
      <c r="N1733" s="0" t="n">
        <v>0</v>
      </c>
      <c r="O1733" s="0" t="n">
        <v>5.75882</v>
      </c>
      <c r="P1733" s="0" t="n">
        <v>54.0583</v>
      </c>
      <c r="Q1733" s="0" t="n">
        <v>0.0166</v>
      </c>
      <c r="R1733" s="0" t="n">
        <v>0</v>
      </c>
      <c r="S1733" s="0" t="n">
        <v>0</v>
      </c>
      <c r="T1733" s="0" t="n">
        <v>0</v>
      </c>
      <c r="U1733" s="0" t="n">
        <v>0</v>
      </c>
      <c r="V1733" s="2" t="n">
        <v>0.16334</v>
      </c>
      <c r="W1733" s="2" t="n">
        <v>557.21</v>
      </c>
      <c r="X1733" s="2" t="n">
        <v>0.91014</v>
      </c>
      <c r="Y1733" s="2" t="n">
        <v>0</v>
      </c>
    </row>
    <row r="1734" customFormat="false" ht="12.75" hidden="false" customHeight="false" outlineLevel="0" collapsed="false">
      <c r="B1734" s="0" t="n">
        <v>17.919</v>
      </c>
      <c r="C1734" s="0" t="n">
        <v>17.758</v>
      </c>
      <c r="D1734" s="0" t="n">
        <v>18.1945</v>
      </c>
      <c r="E1734" s="0" t="n">
        <v>18.1954</v>
      </c>
      <c r="F1734" s="0" t="n">
        <v>4.47393</v>
      </c>
      <c r="G1734" s="0" t="n">
        <v>4.475201</v>
      </c>
      <c r="H1734" s="0" t="n">
        <v>33.8435</v>
      </c>
      <c r="I1734" s="0" t="n">
        <v>33.8535</v>
      </c>
      <c r="J1734" s="0" t="n">
        <v>8.141</v>
      </c>
      <c r="K1734" s="0" t="n">
        <v>6.81726</v>
      </c>
      <c r="L1734" s="0" t="n">
        <v>88.52606</v>
      </c>
      <c r="M1734" s="0" t="n">
        <v>4.475201</v>
      </c>
      <c r="N1734" s="0" t="n">
        <v>0</v>
      </c>
      <c r="O1734" s="0" t="n">
        <v>5.75882</v>
      </c>
      <c r="P1734" s="0" t="n">
        <v>54.0583</v>
      </c>
      <c r="Q1734" s="0" t="n">
        <v>0.01661</v>
      </c>
      <c r="R1734" s="0" t="n">
        <v>0</v>
      </c>
      <c r="S1734" s="0" t="n">
        <v>0</v>
      </c>
      <c r="T1734" s="0" t="n">
        <v>0</v>
      </c>
      <c r="U1734" s="0" t="n">
        <v>0</v>
      </c>
      <c r="V1734" s="2" t="n">
        <v>0.16386</v>
      </c>
      <c r="W1734" s="2" t="n">
        <v>555.43</v>
      </c>
      <c r="X1734" s="2" t="n">
        <v>0.91014</v>
      </c>
      <c r="Y1734" s="2" t="n">
        <v>0</v>
      </c>
    </row>
    <row r="1735" customFormat="false" ht="12.75" hidden="false" customHeight="false" outlineLevel="0" collapsed="false">
      <c r="B1735" s="0" t="n">
        <v>17.938</v>
      </c>
      <c r="C1735" s="0" t="n">
        <v>17.777</v>
      </c>
      <c r="D1735" s="0" t="n">
        <v>18.1943</v>
      </c>
      <c r="E1735" s="0" t="n">
        <v>18.1954</v>
      </c>
      <c r="F1735" s="0" t="n">
        <v>4.473897</v>
      </c>
      <c r="G1735" s="0" t="n">
        <v>4.475129</v>
      </c>
      <c r="H1735" s="0" t="n">
        <v>33.8433</v>
      </c>
      <c r="I1735" s="0" t="n">
        <v>33.8529</v>
      </c>
      <c r="J1735" s="0" t="n">
        <v>8.141</v>
      </c>
      <c r="K1735" s="0" t="n">
        <v>6.81683</v>
      </c>
      <c r="L1735" s="0" t="n">
        <v>88.52011</v>
      </c>
      <c r="M1735" s="0" t="n">
        <v>4.475129</v>
      </c>
      <c r="N1735" s="0" t="n">
        <v>0</v>
      </c>
      <c r="O1735" s="0" t="n">
        <v>5.75882</v>
      </c>
      <c r="P1735" s="0" t="n">
        <v>54.0583</v>
      </c>
      <c r="Q1735" s="0" t="n">
        <v>0.01662</v>
      </c>
      <c r="R1735" s="0" t="n">
        <v>0</v>
      </c>
      <c r="S1735" s="0" t="n">
        <v>0</v>
      </c>
      <c r="T1735" s="0" t="n">
        <v>0</v>
      </c>
      <c r="U1735" s="0" t="n">
        <v>0</v>
      </c>
      <c r="V1735" s="2" t="n">
        <v>0.16305</v>
      </c>
      <c r="W1735" s="2" t="n">
        <v>555.43</v>
      </c>
      <c r="X1735" s="2" t="n">
        <v>0.90564</v>
      </c>
      <c r="Y1735" s="2" t="n">
        <v>0</v>
      </c>
    </row>
    <row r="1736" customFormat="false" ht="12.75" hidden="false" customHeight="false" outlineLevel="0" collapsed="false">
      <c r="B1736" s="0" t="n">
        <v>17.935</v>
      </c>
      <c r="C1736" s="0" t="n">
        <v>17.774</v>
      </c>
      <c r="D1736" s="0" t="n">
        <v>18.1941</v>
      </c>
      <c r="E1736" s="0" t="n">
        <v>18.1951</v>
      </c>
      <c r="F1736" s="0" t="n">
        <v>4.47387</v>
      </c>
      <c r="G1736" s="0" t="n">
        <v>4.475201</v>
      </c>
      <c r="H1736" s="0" t="n">
        <v>33.8433</v>
      </c>
      <c r="I1736" s="0" t="n">
        <v>33.8537</v>
      </c>
      <c r="J1736" s="0" t="n">
        <v>8.141</v>
      </c>
      <c r="K1736" s="0" t="n">
        <v>6.81693</v>
      </c>
      <c r="L1736" s="0" t="n">
        <v>88.52113</v>
      </c>
      <c r="M1736" s="0" t="n">
        <v>4.475201</v>
      </c>
      <c r="N1736" s="0" t="n">
        <v>0</v>
      </c>
      <c r="O1736" s="0" t="n">
        <v>5.75882</v>
      </c>
      <c r="P1736" s="0" t="n">
        <v>54.0583</v>
      </c>
      <c r="Q1736" s="0" t="n">
        <v>0.01663</v>
      </c>
      <c r="R1736" s="0" t="n">
        <v>0</v>
      </c>
      <c r="S1736" s="0" t="n">
        <v>0</v>
      </c>
      <c r="T1736" s="0" t="n">
        <v>0</v>
      </c>
      <c r="U1736" s="0" t="n">
        <v>0</v>
      </c>
      <c r="V1736" s="2" t="n">
        <v>0.16305</v>
      </c>
      <c r="W1736" s="2" t="n">
        <v>555.43</v>
      </c>
      <c r="X1736" s="2" t="n">
        <v>0.90564</v>
      </c>
      <c r="Y1736" s="2" t="n">
        <v>0</v>
      </c>
    </row>
    <row r="1737" customFormat="false" ht="12.75" hidden="false" customHeight="false" outlineLevel="0" collapsed="false">
      <c r="B1737" s="0" t="n">
        <v>17.958</v>
      </c>
      <c r="C1737" s="0" t="n">
        <v>17.797</v>
      </c>
      <c r="D1737" s="0" t="n">
        <v>18.194</v>
      </c>
      <c r="E1737" s="0" t="n">
        <v>18.1952</v>
      </c>
      <c r="F1737" s="0" t="n">
        <v>4.473843</v>
      </c>
      <c r="G1737" s="0" t="n">
        <v>4.475243</v>
      </c>
      <c r="H1737" s="0" t="n">
        <v>33.8432</v>
      </c>
      <c r="I1737" s="0" t="n">
        <v>33.854</v>
      </c>
      <c r="J1737" s="0" t="n">
        <v>8.141</v>
      </c>
      <c r="K1737" s="0" t="n">
        <v>6.81661</v>
      </c>
      <c r="L1737" s="0" t="n">
        <v>88.51656</v>
      </c>
      <c r="M1737" s="0" t="n">
        <v>4.475243</v>
      </c>
      <c r="N1737" s="0" t="n">
        <v>0</v>
      </c>
      <c r="O1737" s="0" t="n">
        <v>5.75882</v>
      </c>
      <c r="P1737" s="0" t="n">
        <v>54.0583</v>
      </c>
      <c r="Q1737" s="0" t="n">
        <v>0.01664</v>
      </c>
      <c r="R1737" s="0" t="n">
        <v>0</v>
      </c>
      <c r="S1737" s="0" t="n">
        <v>0</v>
      </c>
      <c r="T1737" s="0" t="n">
        <v>0</v>
      </c>
      <c r="U1737" s="0" t="n">
        <v>0</v>
      </c>
      <c r="V1737" s="2" t="n">
        <v>0.16172</v>
      </c>
      <c r="W1737" s="2" t="n">
        <v>557.21</v>
      </c>
      <c r="X1737" s="2" t="n">
        <v>0.90114</v>
      </c>
      <c r="Y1737" s="2" t="n">
        <v>0</v>
      </c>
    </row>
    <row r="1738" customFormat="false" ht="12.75" hidden="false" customHeight="false" outlineLevel="0" collapsed="false">
      <c r="B1738" s="0" t="n">
        <v>17.978</v>
      </c>
      <c r="C1738" s="0" t="n">
        <v>17.816</v>
      </c>
      <c r="D1738" s="0" t="n">
        <v>18.194</v>
      </c>
      <c r="E1738" s="0" t="n">
        <v>18.1954</v>
      </c>
      <c r="F1738" s="0" t="n">
        <v>4.473776</v>
      </c>
      <c r="G1738" s="0" t="n">
        <v>4.475279</v>
      </c>
      <c r="H1738" s="0" t="n">
        <v>33.8426</v>
      </c>
      <c r="I1738" s="0" t="n">
        <v>33.8541</v>
      </c>
      <c r="J1738" s="0" t="n">
        <v>8.141</v>
      </c>
      <c r="K1738" s="0" t="n">
        <v>6.81632</v>
      </c>
      <c r="L1738" s="0" t="n">
        <v>88.51249</v>
      </c>
      <c r="M1738" s="0" t="n">
        <v>4.475279</v>
      </c>
      <c r="N1738" s="0" t="n">
        <v>0</v>
      </c>
      <c r="O1738" s="0" t="n">
        <v>5.75882</v>
      </c>
      <c r="P1738" s="0" t="n">
        <v>54.0583</v>
      </c>
      <c r="Q1738" s="0" t="n">
        <v>0.01666</v>
      </c>
      <c r="R1738" s="0" t="n">
        <v>0</v>
      </c>
      <c r="S1738" s="0" t="n">
        <v>0</v>
      </c>
      <c r="T1738" s="0" t="n">
        <v>0</v>
      </c>
      <c r="U1738" s="0" t="n">
        <v>0</v>
      </c>
      <c r="V1738" s="2" t="n">
        <v>0.16224</v>
      </c>
      <c r="W1738" s="2" t="n">
        <v>555.43</v>
      </c>
      <c r="X1738" s="2" t="n">
        <v>0.90114</v>
      </c>
      <c r="Y1738" s="2" t="n">
        <v>0</v>
      </c>
    </row>
    <row r="1739" customFormat="false" ht="12.75" hidden="false" customHeight="false" outlineLevel="0" collapsed="false">
      <c r="B1739" s="0" t="n">
        <v>17.978</v>
      </c>
      <c r="C1739" s="0" t="n">
        <v>17.816</v>
      </c>
      <c r="D1739" s="0" t="n">
        <v>18.194</v>
      </c>
      <c r="E1739" s="0" t="n">
        <v>18.1954</v>
      </c>
      <c r="F1739" s="0" t="n">
        <v>4.473072</v>
      </c>
      <c r="G1739" s="0" t="n">
        <v>4.475243</v>
      </c>
      <c r="H1739" s="0" t="n">
        <v>33.8366</v>
      </c>
      <c r="I1739" s="0" t="n">
        <v>33.8538</v>
      </c>
      <c r="J1739" s="0" t="n">
        <v>8.141</v>
      </c>
      <c r="K1739" s="0" t="n">
        <v>6.81627</v>
      </c>
      <c r="L1739" s="0" t="n">
        <v>88.50875</v>
      </c>
      <c r="M1739" s="0" t="n">
        <v>4.475243</v>
      </c>
      <c r="N1739" s="0" t="n">
        <v>0</v>
      </c>
      <c r="O1739" s="0" t="n">
        <v>5.75882</v>
      </c>
      <c r="P1739" s="0" t="n">
        <v>54.0583</v>
      </c>
      <c r="Q1739" s="0" t="n">
        <v>0.01667</v>
      </c>
      <c r="R1739" s="0" t="n">
        <v>0</v>
      </c>
      <c r="S1739" s="0" t="n">
        <v>0</v>
      </c>
      <c r="T1739" s="0" t="n">
        <v>0</v>
      </c>
      <c r="U1739" s="0" t="n">
        <v>0</v>
      </c>
      <c r="V1739" s="2" t="n">
        <v>0.16305</v>
      </c>
      <c r="W1739" s="2" t="n">
        <v>555.43</v>
      </c>
      <c r="X1739" s="2" t="n">
        <v>0.90564</v>
      </c>
      <c r="Y1739" s="2" t="n">
        <v>0</v>
      </c>
    </row>
    <row r="1740" customFormat="false" ht="12.75" hidden="false" customHeight="false" outlineLevel="0" collapsed="false">
      <c r="B1740" s="0" t="n">
        <v>17.978</v>
      </c>
      <c r="C1740" s="0" t="n">
        <v>17.816</v>
      </c>
      <c r="D1740" s="0" t="n">
        <v>18.1941</v>
      </c>
      <c r="E1740" s="0" t="n">
        <v>18.1953</v>
      </c>
      <c r="F1740" s="0" t="n">
        <v>4.473608</v>
      </c>
      <c r="G1740" s="0" t="n">
        <v>4.475279</v>
      </c>
      <c r="H1740" s="0" t="n">
        <v>33.841</v>
      </c>
      <c r="I1740" s="0" t="n">
        <v>33.8543</v>
      </c>
      <c r="J1740" s="0" t="n">
        <v>8.141</v>
      </c>
      <c r="K1740" s="0" t="n">
        <v>6.81634</v>
      </c>
      <c r="L1740" s="0" t="n">
        <v>88.51224</v>
      </c>
      <c r="M1740" s="0" t="n">
        <v>4.475279</v>
      </c>
      <c r="N1740" s="0" t="n">
        <v>0</v>
      </c>
      <c r="O1740" s="0" t="n">
        <v>5.75882</v>
      </c>
      <c r="P1740" s="0" t="n">
        <v>54.0583</v>
      </c>
      <c r="Q1740" s="0" t="n">
        <v>0.01668</v>
      </c>
      <c r="R1740" s="0" t="n">
        <v>0</v>
      </c>
      <c r="S1740" s="0" t="n">
        <v>0</v>
      </c>
      <c r="T1740" s="0" t="n">
        <v>0</v>
      </c>
      <c r="U1740" s="0" t="n">
        <v>0</v>
      </c>
      <c r="V1740" s="2" t="n">
        <v>0.16144</v>
      </c>
      <c r="W1740" s="2" t="n">
        <v>555.43</v>
      </c>
      <c r="X1740" s="2" t="n">
        <v>0.89666</v>
      </c>
      <c r="Y1740" s="2" t="n">
        <v>0</v>
      </c>
    </row>
    <row r="1741" customFormat="false" ht="12.75" hidden="false" customHeight="false" outlineLevel="0" collapsed="false">
      <c r="B1741" s="0" t="n">
        <v>17.997</v>
      </c>
      <c r="C1741" s="0" t="n">
        <v>17.836</v>
      </c>
      <c r="D1741" s="0" t="n">
        <v>18.1943</v>
      </c>
      <c r="E1741" s="0" t="n">
        <v>18.195</v>
      </c>
      <c r="F1741" s="0" t="n">
        <v>4.473923</v>
      </c>
      <c r="G1741" s="0" t="n">
        <v>4.475201</v>
      </c>
      <c r="H1741" s="0" t="n">
        <v>33.8435</v>
      </c>
      <c r="I1741" s="0" t="n">
        <v>33.8538</v>
      </c>
      <c r="J1741" s="0" t="n">
        <v>8.141</v>
      </c>
      <c r="K1741" s="0" t="n">
        <v>6.81656</v>
      </c>
      <c r="L1741" s="0" t="n">
        <v>88.51674</v>
      </c>
      <c r="M1741" s="0" t="n">
        <v>4.475201</v>
      </c>
      <c r="N1741" s="0" t="n">
        <v>0</v>
      </c>
      <c r="O1741" s="0" t="n">
        <v>5.75882</v>
      </c>
      <c r="P1741" s="0" t="n">
        <v>54.0583</v>
      </c>
      <c r="Q1741" s="0" t="n">
        <v>0.01669</v>
      </c>
      <c r="R1741" s="0" t="n">
        <v>0</v>
      </c>
      <c r="S1741" s="0" t="n">
        <v>0</v>
      </c>
      <c r="T1741" s="0" t="n">
        <v>0</v>
      </c>
      <c r="U1741" s="0" t="n">
        <v>0</v>
      </c>
      <c r="V1741" s="2" t="n">
        <v>0.16144</v>
      </c>
      <c r="W1741" s="2" t="n">
        <v>555.43</v>
      </c>
      <c r="X1741" s="2" t="n">
        <v>0.89666</v>
      </c>
      <c r="Y1741" s="2" t="n">
        <v>0</v>
      </c>
    </row>
    <row r="1742" customFormat="false" ht="12.75" hidden="false" customHeight="false" outlineLevel="0" collapsed="false">
      <c r="B1742" s="0" t="n">
        <v>18.006</v>
      </c>
      <c r="C1742" s="0" t="n">
        <v>17.845</v>
      </c>
      <c r="D1742" s="0" t="n">
        <v>18.1946</v>
      </c>
      <c r="E1742" s="0" t="n">
        <v>18.1952</v>
      </c>
      <c r="F1742" s="0" t="n">
        <v>4.473997</v>
      </c>
      <c r="G1742" s="0" t="n">
        <v>4.475201</v>
      </c>
      <c r="H1742" s="0" t="n">
        <v>33.8439</v>
      </c>
      <c r="I1742" s="0" t="n">
        <v>33.8536</v>
      </c>
      <c r="J1742" s="0" t="n">
        <v>8.141</v>
      </c>
      <c r="K1742" s="0" t="n">
        <v>6.8169</v>
      </c>
      <c r="L1742" s="0" t="n">
        <v>88.52195</v>
      </c>
      <c r="M1742" s="0" t="n">
        <v>4.475201</v>
      </c>
      <c r="N1742" s="0" t="n">
        <v>0</v>
      </c>
      <c r="O1742" s="0" t="n">
        <v>5.75882</v>
      </c>
      <c r="P1742" s="0" t="n">
        <v>54.0583</v>
      </c>
      <c r="Q1742" s="0" t="n">
        <v>0.0167</v>
      </c>
      <c r="R1742" s="0" t="n">
        <v>0</v>
      </c>
      <c r="S1742" s="0" t="n">
        <v>0</v>
      </c>
      <c r="T1742" s="0" t="n">
        <v>0</v>
      </c>
      <c r="U1742" s="0" t="n">
        <v>0</v>
      </c>
      <c r="V1742" s="2" t="n">
        <v>0.16144</v>
      </c>
      <c r="W1742" s="2" t="n">
        <v>555.43</v>
      </c>
      <c r="X1742" s="2" t="n">
        <v>0.89666</v>
      </c>
      <c r="Y1742" s="2" t="n">
        <v>0</v>
      </c>
    </row>
    <row r="1743" customFormat="false" ht="12.75" hidden="false" customHeight="false" outlineLevel="0" collapsed="false">
      <c r="B1743" s="0" t="n">
        <v>18.026</v>
      </c>
      <c r="C1743" s="0" t="n">
        <v>17.864</v>
      </c>
      <c r="D1743" s="0" t="n">
        <v>18.195</v>
      </c>
      <c r="E1743" s="0" t="n">
        <v>18.1949</v>
      </c>
      <c r="F1743" s="0" t="n">
        <v>4.47397</v>
      </c>
      <c r="G1743" s="0" t="n">
        <v>4.475201</v>
      </c>
      <c r="H1743" s="0" t="n">
        <v>33.8433</v>
      </c>
      <c r="I1743" s="0" t="n">
        <v>33.8539</v>
      </c>
      <c r="J1743" s="0" t="n">
        <v>8.141</v>
      </c>
      <c r="K1743" s="0" t="n">
        <v>6.81735</v>
      </c>
      <c r="L1743" s="0" t="n">
        <v>88.52807</v>
      </c>
      <c r="M1743" s="0" t="n">
        <v>4.475201</v>
      </c>
      <c r="N1743" s="0" t="n">
        <v>0</v>
      </c>
      <c r="O1743" s="0" t="n">
        <v>5.75882</v>
      </c>
      <c r="P1743" s="0" t="n">
        <v>54.0583</v>
      </c>
      <c r="Q1743" s="0" t="n">
        <v>0.01671</v>
      </c>
      <c r="R1743" s="0" t="n">
        <v>0</v>
      </c>
      <c r="S1743" s="0" t="n">
        <v>0</v>
      </c>
      <c r="T1743" s="0" t="n">
        <v>0</v>
      </c>
      <c r="U1743" s="0" t="n">
        <v>0</v>
      </c>
      <c r="V1743" s="2" t="n">
        <v>0.16063</v>
      </c>
      <c r="W1743" s="2" t="n">
        <v>555.43</v>
      </c>
      <c r="X1743" s="2" t="n">
        <v>0.89219</v>
      </c>
      <c r="Y1743" s="2" t="n">
        <v>0</v>
      </c>
    </row>
    <row r="1744" customFormat="false" ht="12.75" hidden="false" customHeight="false" outlineLevel="0" collapsed="false">
      <c r="B1744" s="0" t="n">
        <v>18.045</v>
      </c>
      <c r="C1744" s="0" t="n">
        <v>17.883</v>
      </c>
      <c r="D1744" s="0" t="n">
        <v>18.195</v>
      </c>
      <c r="E1744" s="0" t="n">
        <v>18.195</v>
      </c>
      <c r="F1744" s="0" t="n">
        <v>4.473997</v>
      </c>
      <c r="G1744" s="0" t="n">
        <v>4.475165</v>
      </c>
      <c r="H1744" s="0" t="n">
        <v>33.8436</v>
      </c>
      <c r="I1744" s="0" t="n">
        <v>33.8534</v>
      </c>
      <c r="J1744" s="0" t="n">
        <v>8.141</v>
      </c>
      <c r="K1744" s="0" t="n">
        <v>6.81736</v>
      </c>
      <c r="L1744" s="0" t="n">
        <v>88.52828</v>
      </c>
      <c r="M1744" s="0" t="n">
        <v>4.475165</v>
      </c>
      <c r="N1744" s="0" t="n">
        <v>0</v>
      </c>
      <c r="O1744" s="0" t="n">
        <v>5.75882</v>
      </c>
      <c r="P1744" s="0" t="n">
        <v>54.0583</v>
      </c>
      <c r="Q1744" s="0" t="n">
        <v>0.01672</v>
      </c>
      <c r="R1744" s="0" t="n">
        <v>0</v>
      </c>
      <c r="S1744" s="0" t="n">
        <v>0</v>
      </c>
      <c r="T1744" s="0" t="n">
        <v>0</v>
      </c>
      <c r="U1744" s="0" t="n">
        <v>0</v>
      </c>
      <c r="V1744" s="2" t="n">
        <v>0.15983</v>
      </c>
      <c r="W1744" s="2" t="n">
        <v>555.43</v>
      </c>
      <c r="X1744" s="2" t="n">
        <v>0.88774</v>
      </c>
      <c r="Y1744" s="2" t="n">
        <v>0</v>
      </c>
    </row>
    <row r="1745" customFormat="false" ht="12.75" hidden="false" customHeight="false" outlineLevel="0" collapsed="false">
      <c r="B1745" s="0" t="n">
        <v>18.036</v>
      </c>
      <c r="C1745" s="0" t="n">
        <v>17.874</v>
      </c>
      <c r="D1745" s="0" t="n">
        <v>18.1948</v>
      </c>
      <c r="E1745" s="0" t="n">
        <v>18.1951</v>
      </c>
      <c r="F1745" s="0" t="n">
        <v>4.47397</v>
      </c>
      <c r="G1745" s="0" t="n">
        <v>4.475279</v>
      </c>
      <c r="H1745" s="0" t="n">
        <v>33.8435</v>
      </c>
      <c r="I1745" s="0" t="n">
        <v>33.8544</v>
      </c>
      <c r="J1745" s="0" t="n">
        <v>8.141</v>
      </c>
      <c r="K1745" s="0" t="n">
        <v>6.81742</v>
      </c>
      <c r="L1745" s="0" t="n">
        <v>88.5287</v>
      </c>
      <c r="M1745" s="0" t="n">
        <v>4.475279</v>
      </c>
      <c r="N1745" s="0" t="n">
        <v>0</v>
      </c>
      <c r="O1745" s="0" t="n">
        <v>5.75882</v>
      </c>
      <c r="P1745" s="0" t="n">
        <v>54.0583</v>
      </c>
      <c r="Q1745" s="0" t="n">
        <v>0.01674</v>
      </c>
      <c r="R1745" s="0" t="n">
        <v>0</v>
      </c>
      <c r="S1745" s="0" t="n">
        <v>0</v>
      </c>
      <c r="T1745" s="0" t="n">
        <v>0</v>
      </c>
      <c r="U1745" s="0" t="n">
        <v>0</v>
      </c>
      <c r="V1745" s="2" t="n">
        <v>0.15983</v>
      </c>
      <c r="W1745" s="2" t="n">
        <v>555.43</v>
      </c>
      <c r="X1745" s="2" t="n">
        <v>0.88774</v>
      </c>
      <c r="Y1745" s="2" t="n">
        <v>0</v>
      </c>
    </row>
    <row r="1746" customFormat="false" ht="12.75" hidden="false" customHeight="false" outlineLevel="0" collapsed="false">
      <c r="B1746" s="0" t="n">
        <v>18.07</v>
      </c>
      <c r="C1746" s="0" t="n">
        <v>17.908</v>
      </c>
      <c r="D1746" s="0" t="n">
        <v>18.1946</v>
      </c>
      <c r="E1746" s="0" t="n">
        <v>18.1954</v>
      </c>
      <c r="F1746" s="0" t="n">
        <v>4.473944</v>
      </c>
      <c r="G1746" s="0" t="n">
        <v>4.475351</v>
      </c>
      <c r="H1746" s="0" t="n">
        <v>33.8434</v>
      </c>
      <c r="I1746" s="0" t="n">
        <v>33.8547</v>
      </c>
      <c r="J1746" s="0" t="n">
        <v>8.141</v>
      </c>
      <c r="K1746" s="0" t="n">
        <v>6.8103</v>
      </c>
      <c r="L1746" s="0" t="n">
        <v>88.43597</v>
      </c>
      <c r="M1746" s="0" t="n">
        <v>4.475351</v>
      </c>
      <c r="N1746" s="0" t="n">
        <v>0</v>
      </c>
      <c r="O1746" s="0" t="n">
        <v>5.75882</v>
      </c>
      <c r="P1746" s="0" t="n">
        <v>54.0583</v>
      </c>
      <c r="Q1746" s="0" t="n">
        <v>0.01675</v>
      </c>
      <c r="R1746" s="0" t="n">
        <v>0</v>
      </c>
      <c r="S1746" s="0" t="n">
        <v>0</v>
      </c>
      <c r="T1746" s="0" t="n">
        <v>0</v>
      </c>
      <c r="U1746" s="0" t="n">
        <v>0</v>
      </c>
      <c r="V1746" s="2" t="n">
        <v>0.15852</v>
      </c>
      <c r="W1746" s="2" t="n">
        <v>557.21</v>
      </c>
      <c r="X1746" s="2" t="n">
        <v>0.88329</v>
      </c>
      <c r="Y1746" s="2" t="n">
        <v>0</v>
      </c>
    </row>
    <row r="1747" customFormat="false" ht="12.75" hidden="false" customHeight="false" outlineLevel="0" collapsed="false">
      <c r="B1747" s="0" t="n">
        <v>18.065</v>
      </c>
      <c r="C1747" s="0" t="n">
        <v>17.903</v>
      </c>
      <c r="D1747" s="0" t="n">
        <v>18.1946</v>
      </c>
      <c r="E1747" s="0" t="n">
        <v>18.1954</v>
      </c>
      <c r="F1747" s="0" t="n">
        <v>4.473897</v>
      </c>
      <c r="G1747" s="0" t="n">
        <v>4.475315</v>
      </c>
      <c r="H1747" s="0" t="n">
        <v>33.843</v>
      </c>
      <c r="I1747" s="0" t="n">
        <v>33.8544</v>
      </c>
      <c r="J1747" s="0" t="n">
        <v>8.141</v>
      </c>
      <c r="K1747" s="0" t="n">
        <v>6.80996</v>
      </c>
      <c r="L1747" s="0" t="n">
        <v>88.43136</v>
      </c>
      <c r="M1747" s="0" t="n">
        <v>4.475315</v>
      </c>
      <c r="N1747" s="0" t="n">
        <v>0</v>
      </c>
      <c r="O1747" s="0" t="n">
        <v>5.75882</v>
      </c>
      <c r="P1747" s="0" t="n">
        <v>54.0583</v>
      </c>
      <c r="Q1747" s="0" t="n">
        <v>0.01676</v>
      </c>
      <c r="R1747" s="0" t="n">
        <v>0</v>
      </c>
      <c r="S1747" s="0" t="n">
        <v>0</v>
      </c>
      <c r="T1747" s="0" t="n">
        <v>0</v>
      </c>
      <c r="U1747" s="0" t="n">
        <v>0</v>
      </c>
      <c r="V1747" s="2" t="n">
        <v>0.15903</v>
      </c>
      <c r="W1747" s="2" t="n">
        <v>555.43</v>
      </c>
      <c r="X1747" s="2" t="n">
        <v>0.88329</v>
      </c>
      <c r="Y1747" s="2" t="n">
        <v>0</v>
      </c>
    </row>
    <row r="1748" customFormat="false" ht="12.75" hidden="false" customHeight="false" outlineLevel="0" collapsed="false">
      <c r="B1748" s="0" t="n">
        <v>18.085</v>
      </c>
      <c r="C1748" s="0" t="n">
        <v>17.922</v>
      </c>
      <c r="D1748" s="0" t="n">
        <v>18.1946</v>
      </c>
      <c r="E1748" s="0" t="n">
        <v>18.1954</v>
      </c>
      <c r="F1748" s="0" t="n">
        <v>4.473897</v>
      </c>
      <c r="G1748" s="0" t="n">
        <v>4.475279</v>
      </c>
      <c r="H1748" s="0" t="n">
        <v>33.843</v>
      </c>
      <c r="I1748" s="0" t="n">
        <v>33.8541</v>
      </c>
      <c r="J1748" s="0" t="n">
        <v>8.141</v>
      </c>
      <c r="K1748" s="0" t="n">
        <v>6.81694</v>
      </c>
      <c r="L1748" s="0" t="n">
        <v>88.522</v>
      </c>
      <c r="M1748" s="0" t="n">
        <v>4.475279</v>
      </c>
      <c r="N1748" s="0" t="n">
        <v>0</v>
      </c>
      <c r="O1748" s="0" t="n">
        <v>5.75884</v>
      </c>
      <c r="P1748" s="0" t="n">
        <v>54.0583</v>
      </c>
      <c r="Q1748" s="0" t="n">
        <v>0.01677</v>
      </c>
      <c r="R1748" s="0" t="n">
        <v>0</v>
      </c>
      <c r="S1748" s="0" t="n">
        <v>0</v>
      </c>
      <c r="T1748" s="0" t="n">
        <v>0</v>
      </c>
      <c r="U1748" s="0" t="n">
        <v>0</v>
      </c>
      <c r="V1748" s="2" t="n">
        <v>0.15903</v>
      </c>
      <c r="W1748" s="2" t="n">
        <v>555.43</v>
      </c>
      <c r="X1748" s="2" t="n">
        <v>0.88329</v>
      </c>
      <c r="Y1748" s="2" t="n">
        <v>0</v>
      </c>
    </row>
    <row r="1749" customFormat="false" ht="12.75" hidden="false" customHeight="false" outlineLevel="0" collapsed="false">
      <c r="B1749" s="0" t="n">
        <v>18.104</v>
      </c>
      <c r="C1749" s="0" t="n">
        <v>17.942</v>
      </c>
      <c r="D1749" s="0" t="n">
        <v>18.1945</v>
      </c>
      <c r="E1749" s="0" t="n">
        <v>18.1953</v>
      </c>
      <c r="F1749" s="0" t="n">
        <v>4.473883</v>
      </c>
      <c r="G1749" s="0" t="n">
        <v>4.475279</v>
      </c>
      <c r="H1749" s="0" t="n">
        <v>33.843</v>
      </c>
      <c r="I1749" s="0" t="n">
        <v>33.8542</v>
      </c>
      <c r="J1749" s="0" t="n">
        <v>8.141</v>
      </c>
      <c r="K1749" s="0" t="n">
        <v>6.80998</v>
      </c>
      <c r="L1749" s="0" t="n">
        <v>88.43124</v>
      </c>
      <c r="M1749" s="0" t="n">
        <v>4.475279</v>
      </c>
      <c r="N1749" s="0" t="n">
        <v>0</v>
      </c>
      <c r="O1749" s="0" t="n">
        <v>5.75884</v>
      </c>
      <c r="P1749" s="0" t="n">
        <v>54.0583</v>
      </c>
      <c r="Q1749" s="0" t="n">
        <v>0.01678</v>
      </c>
      <c r="R1749" s="0" t="n">
        <v>0</v>
      </c>
      <c r="S1749" s="0" t="n">
        <v>0</v>
      </c>
      <c r="T1749" s="0" t="n">
        <v>0</v>
      </c>
      <c r="U1749" s="0" t="n">
        <v>0</v>
      </c>
      <c r="V1749" s="2" t="n">
        <v>0.15903</v>
      </c>
      <c r="W1749" s="2" t="n">
        <v>555.43</v>
      </c>
      <c r="X1749" s="2" t="n">
        <v>0.88329</v>
      </c>
      <c r="Y1749" s="2" t="n">
        <v>0</v>
      </c>
    </row>
    <row r="1750" customFormat="false" ht="12.75" hidden="false" customHeight="false" outlineLevel="0" collapsed="false">
      <c r="B1750" s="0" t="n">
        <v>18.113</v>
      </c>
      <c r="C1750" s="0" t="n">
        <v>17.951</v>
      </c>
      <c r="D1750" s="0" t="n">
        <v>18.1946</v>
      </c>
      <c r="E1750" s="0" t="n">
        <v>18.1954</v>
      </c>
      <c r="F1750" s="0" t="n">
        <v>4.473917</v>
      </c>
      <c r="G1750" s="0" t="n">
        <v>4.475315</v>
      </c>
      <c r="H1750" s="0" t="n">
        <v>33.8432</v>
      </c>
      <c r="I1750" s="0" t="n">
        <v>33.8544</v>
      </c>
      <c r="J1750" s="0" t="n">
        <v>8.141</v>
      </c>
      <c r="K1750" s="0" t="n">
        <v>6.80977</v>
      </c>
      <c r="L1750" s="0" t="n">
        <v>88.42895</v>
      </c>
      <c r="M1750" s="0" t="n">
        <v>4.475315</v>
      </c>
      <c r="N1750" s="0" t="n">
        <v>0</v>
      </c>
      <c r="O1750" s="0" t="n">
        <v>5.75884</v>
      </c>
      <c r="P1750" s="0" t="n">
        <v>54.0583</v>
      </c>
      <c r="Q1750" s="0" t="n">
        <v>0.01679</v>
      </c>
      <c r="R1750" s="0" t="n">
        <v>0</v>
      </c>
      <c r="S1750" s="0" t="n">
        <v>0</v>
      </c>
      <c r="T1750" s="0" t="n">
        <v>0</v>
      </c>
      <c r="U1750" s="0" t="n">
        <v>0</v>
      </c>
      <c r="V1750" s="2" t="n">
        <v>0.15823</v>
      </c>
      <c r="W1750" s="2" t="n">
        <v>555.43</v>
      </c>
      <c r="X1750" s="2" t="n">
        <v>0.87886</v>
      </c>
      <c r="Y1750" s="2" t="n">
        <v>0</v>
      </c>
    </row>
    <row r="1751" customFormat="false" ht="12.75" hidden="false" customHeight="false" outlineLevel="0" collapsed="false">
      <c r="B1751" s="0" t="n">
        <v>18.124</v>
      </c>
      <c r="C1751" s="0" t="n">
        <v>17.961</v>
      </c>
      <c r="D1751" s="0" t="n">
        <v>18.1946</v>
      </c>
      <c r="E1751" s="0" t="n">
        <v>18.1954</v>
      </c>
      <c r="F1751" s="0" t="n">
        <v>4.473977</v>
      </c>
      <c r="G1751" s="0" t="n">
        <v>4.475201</v>
      </c>
      <c r="H1751" s="0" t="n">
        <v>33.8437</v>
      </c>
      <c r="I1751" s="0" t="n">
        <v>33.8534</v>
      </c>
      <c r="J1751" s="0" t="n">
        <v>8.141</v>
      </c>
      <c r="K1751" s="0" t="n">
        <v>6.80964</v>
      </c>
      <c r="L1751" s="0" t="n">
        <v>88.42746</v>
      </c>
      <c r="M1751" s="0" t="n">
        <v>4.475201</v>
      </c>
      <c r="N1751" s="0" t="n">
        <v>0</v>
      </c>
      <c r="O1751" s="0" t="n">
        <v>5.75884</v>
      </c>
      <c r="P1751" s="0" t="n">
        <v>54.0583</v>
      </c>
      <c r="Q1751" s="0" t="n">
        <v>0.01681</v>
      </c>
      <c r="R1751" s="0" t="n">
        <v>0</v>
      </c>
      <c r="S1751" s="0" t="n">
        <v>0</v>
      </c>
      <c r="T1751" s="0" t="n">
        <v>0</v>
      </c>
      <c r="U1751" s="0" t="n">
        <v>0</v>
      </c>
      <c r="V1751" s="2" t="n">
        <v>0.15773</v>
      </c>
      <c r="W1751" s="2" t="n">
        <v>557.21</v>
      </c>
      <c r="X1751" s="2" t="n">
        <v>0.87886</v>
      </c>
      <c r="Y1751" s="2" t="n">
        <v>0</v>
      </c>
    </row>
    <row r="1752" customFormat="false" ht="12.75" hidden="false" customHeight="false" outlineLevel="0" collapsed="false">
      <c r="B1752" s="0" t="n">
        <v>18.142</v>
      </c>
      <c r="C1752" s="0" t="n">
        <v>17.979</v>
      </c>
      <c r="D1752" s="0" t="n">
        <v>18.1946</v>
      </c>
      <c r="E1752" s="0" t="n">
        <v>18.1952</v>
      </c>
      <c r="F1752" s="0" t="n">
        <v>4.47393</v>
      </c>
      <c r="G1752" s="0" t="n">
        <v>4.475244</v>
      </c>
      <c r="H1752" s="0" t="n">
        <v>33.8433</v>
      </c>
      <c r="I1752" s="0" t="n">
        <v>33.8539</v>
      </c>
      <c r="J1752" s="0" t="n">
        <v>8.141</v>
      </c>
      <c r="K1752" s="0" t="n">
        <v>6.81686</v>
      </c>
      <c r="L1752" s="0" t="n">
        <v>88.52102</v>
      </c>
      <c r="M1752" s="0" t="n">
        <v>4.475244</v>
      </c>
      <c r="N1752" s="0" t="n">
        <v>0</v>
      </c>
      <c r="O1752" s="0" t="n">
        <v>5.75884</v>
      </c>
      <c r="P1752" s="0" t="n">
        <v>54.0583</v>
      </c>
      <c r="Q1752" s="0" t="n">
        <v>0.01682</v>
      </c>
      <c r="R1752" s="0" t="n">
        <v>0</v>
      </c>
      <c r="S1752" s="0" t="n">
        <v>0</v>
      </c>
      <c r="T1752" s="0" t="n">
        <v>0</v>
      </c>
      <c r="U1752" s="0" t="n">
        <v>0</v>
      </c>
      <c r="V1752" s="2" t="n">
        <v>0.15823</v>
      </c>
      <c r="W1752" s="2" t="n">
        <v>555.43</v>
      </c>
      <c r="X1752" s="2" t="n">
        <v>0.87886</v>
      </c>
      <c r="Y1752" s="2" t="n">
        <v>0</v>
      </c>
    </row>
    <row r="1753" customFormat="false" ht="12.75" hidden="false" customHeight="false" outlineLevel="0" collapsed="false">
      <c r="B1753" s="0" t="n">
        <v>18.152</v>
      </c>
      <c r="C1753" s="0" t="n">
        <v>17.989</v>
      </c>
      <c r="D1753" s="0" t="n">
        <v>18.1946</v>
      </c>
      <c r="E1753" s="0" t="n">
        <v>18.1953</v>
      </c>
      <c r="F1753" s="0" t="n">
        <v>4.473937</v>
      </c>
      <c r="G1753" s="0" t="n">
        <v>4.475244</v>
      </c>
      <c r="H1753" s="0" t="n">
        <v>33.8433</v>
      </c>
      <c r="I1753" s="0" t="n">
        <v>33.8539</v>
      </c>
      <c r="J1753" s="0" t="n">
        <v>8.141</v>
      </c>
      <c r="K1753" s="0" t="n">
        <v>6.81734</v>
      </c>
      <c r="L1753" s="0" t="n">
        <v>88.52729</v>
      </c>
      <c r="M1753" s="0" t="n">
        <v>4.475244</v>
      </c>
      <c r="N1753" s="0" t="n">
        <v>0</v>
      </c>
      <c r="O1753" s="0" t="n">
        <v>5.75884</v>
      </c>
      <c r="P1753" s="0" t="n">
        <v>54.0583</v>
      </c>
      <c r="Q1753" s="0" t="n">
        <v>0.01683</v>
      </c>
      <c r="R1753" s="0" t="n">
        <v>0</v>
      </c>
      <c r="S1753" s="0" t="n">
        <v>0</v>
      </c>
      <c r="T1753" s="0" t="n">
        <v>0</v>
      </c>
      <c r="U1753" s="0" t="n">
        <v>0</v>
      </c>
      <c r="V1753" s="2" t="n">
        <v>0.15693</v>
      </c>
      <c r="W1753" s="2" t="n">
        <v>557.21</v>
      </c>
      <c r="X1753" s="2" t="n">
        <v>0.87444</v>
      </c>
      <c r="Y1753" s="2" t="n">
        <v>0</v>
      </c>
    </row>
    <row r="1754" customFormat="false" ht="12.75" hidden="false" customHeight="false" outlineLevel="0" collapsed="false">
      <c r="B1754" s="0" t="n">
        <v>18.181</v>
      </c>
      <c r="C1754" s="0" t="n">
        <v>18.018</v>
      </c>
      <c r="D1754" s="0" t="n">
        <v>18.1946</v>
      </c>
      <c r="E1754" s="0" t="n">
        <v>18.1954</v>
      </c>
      <c r="F1754" s="0" t="n">
        <v>4.47397</v>
      </c>
      <c r="G1754" s="0" t="n">
        <v>4.475279</v>
      </c>
      <c r="H1754" s="0" t="n">
        <v>33.8436</v>
      </c>
      <c r="I1754" s="0" t="n">
        <v>33.8541</v>
      </c>
      <c r="J1754" s="0" t="n">
        <v>8.141</v>
      </c>
      <c r="K1754" s="0" t="n">
        <v>6.81786</v>
      </c>
      <c r="L1754" s="0" t="n">
        <v>88.53428</v>
      </c>
      <c r="M1754" s="0" t="n">
        <v>4.475279</v>
      </c>
      <c r="N1754" s="0" t="n">
        <v>0</v>
      </c>
      <c r="O1754" s="0" t="n">
        <v>5.75884</v>
      </c>
      <c r="P1754" s="0" t="n">
        <v>54.0583</v>
      </c>
      <c r="Q1754" s="0" t="n">
        <v>0.01684</v>
      </c>
      <c r="R1754" s="0" t="n">
        <v>0</v>
      </c>
      <c r="S1754" s="0" t="n">
        <v>0</v>
      </c>
      <c r="T1754" s="0" t="n">
        <v>0</v>
      </c>
      <c r="U1754" s="0" t="n">
        <v>0</v>
      </c>
      <c r="V1754" s="2" t="n">
        <v>0.15664</v>
      </c>
      <c r="W1754" s="2" t="n">
        <v>555.43</v>
      </c>
      <c r="X1754" s="2" t="n">
        <v>0.87004</v>
      </c>
      <c r="Y1754" s="2" t="n">
        <v>0</v>
      </c>
    </row>
    <row r="1755" customFormat="false" ht="12.75" hidden="false" customHeight="false" outlineLevel="0" collapsed="false">
      <c r="B1755" s="0" t="n">
        <v>18.181</v>
      </c>
      <c r="C1755" s="0" t="n">
        <v>18.018</v>
      </c>
      <c r="D1755" s="0" t="n">
        <v>18.1945</v>
      </c>
      <c r="E1755" s="0" t="n">
        <v>18.1952</v>
      </c>
      <c r="F1755" s="0" t="n">
        <v>4.473937</v>
      </c>
      <c r="G1755" s="0" t="n">
        <v>4.475201</v>
      </c>
      <c r="H1755" s="0" t="n">
        <v>33.8435</v>
      </c>
      <c r="I1755" s="0" t="n">
        <v>33.8536</v>
      </c>
      <c r="J1755" s="0" t="n">
        <v>8.141</v>
      </c>
      <c r="K1755" s="0" t="n">
        <v>6.81845</v>
      </c>
      <c r="L1755" s="0" t="n">
        <v>88.54149</v>
      </c>
      <c r="M1755" s="0" t="n">
        <v>4.475201</v>
      </c>
      <c r="N1755" s="0" t="n">
        <v>0</v>
      </c>
      <c r="O1755" s="0" t="n">
        <v>5.75884</v>
      </c>
      <c r="P1755" s="0" t="n">
        <v>54.0583</v>
      </c>
      <c r="Q1755" s="0" t="n">
        <v>0.01685</v>
      </c>
      <c r="R1755" s="0" t="n">
        <v>0</v>
      </c>
      <c r="S1755" s="0" t="n">
        <v>0</v>
      </c>
      <c r="T1755" s="0" t="n">
        <v>0</v>
      </c>
      <c r="U1755" s="0" t="n">
        <v>0</v>
      </c>
      <c r="V1755" s="2" t="n">
        <v>0.15614</v>
      </c>
      <c r="W1755" s="2" t="n">
        <v>557.21</v>
      </c>
      <c r="X1755" s="2" t="n">
        <v>0.87004</v>
      </c>
      <c r="Y1755" s="2" t="n">
        <v>0</v>
      </c>
    </row>
    <row r="1756" customFormat="false" ht="12.75" hidden="false" customHeight="false" outlineLevel="0" collapsed="false">
      <c r="B1756" s="0" t="n">
        <v>18.192</v>
      </c>
      <c r="C1756" s="0" t="n">
        <v>18.028</v>
      </c>
      <c r="D1756" s="0" t="n">
        <v>18.1946</v>
      </c>
      <c r="E1756" s="0" t="n">
        <v>18.1952</v>
      </c>
      <c r="F1756" s="0" t="n">
        <v>4.47393</v>
      </c>
      <c r="G1756" s="0" t="n">
        <v>4.475279</v>
      </c>
      <c r="H1756" s="0" t="n">
        <v>33.8433</v>
      </c>
      <c r="I1756" s="0" t="n">
        <v>33.8542</v>
      </c>
      <c r="J1756" s="0" t="n">
        <v>8.141</v>
      </c>
      <c r="K1756" s="0" t="n">
        <v>6.81904</v>
      </c>
      <c r="L1756" s="0" t="n">
        <v>88.54937</v>
      </c>
      <c r="M1756" s="0" t="n">
        <v>4.475279</v>
      </c>
      <c r="N1756" s="0" t="n">
        <v>0</v>
      </c>
      <c r="O1756" s="0" t="n">
        <v>5.75884</v>
      </c>
      <c r="P1756" s="0" t="n">
        <v>54.0583</v>
      </c>
      <c r="Q1756" s="0" t="n">
        <v>0.01686</v>
      </c>
      <c r="R1756" s="0" t="n">
        <v>0</v>
      </c>
      <c r="S1756" s="0" t="n">
        <v>0</v>
      </c>
      <c r="T1756" s="0" t="n">
        <v>0</v>
      </c>
      <c r="U1756" s="0" t="n">
        <v>0</v>
      </c>
      <c r="V1756" s="2" t="n">
        <v>0.15535</v>
      </c>
      <c r="W1756" s="2" t="n">
        <v>557.21</v>
      </c>
      <c r="X1756" s="2" t="n">
        <v>0.86564</v>
      </c>
      <c r="Y1756" s="2" t="n">
        <v>0</v>
      </c>
    </row>
    <row r="1757" customFormat="false" ht="12.75" hidden="false" customHeight="false" outlineLevel="0" collapsed="false">
      <c r="B1757" s="0" t="n">
        <v>18.216</v>
      </c>
      <c r="C1757" s="0" t="n">
        <v>18.053</v>
      </c>
      <c r="D1757" s="0" t="n">
        <v>18.1946</v>
      </c>
      <c r="E1757" s="0" t="n">
        <v>18.1952</v>
      </c>
      <c r="F1757" s="0" t="n">
        <v>4.473924</v>
      </c>
      <c r="G1757" s="0" t="n">
        <v>4.475244</v>
      </c>
      <c r="H1757" s="0" t="n">
        <v>33.8432</v>
      </c>
      <c r="I1757" s="0" t="n">
        <v>33.8539</v>
      </c>
      <c r="J1757" s="0" t="n">
        <v>8.141</v>
      </c>
      <c r="K1757" s="0" t="n">
        <v>6.8197</v>
      </c>
      <c r="L1757" s="0" t="n">
        <v>88.55793</v>
      </c>
      <c r="M1757" s="0" t="n">
        <v>4.475244</v>
      </c>
      <c r="N1757" s="0" t="n">
        <v>0</v>
      </c>
      <c r="O1757" s="0" t="n">
        <v>5.75884</v>
      </c>
      <c r="P1757" s="0" t="n">
        <v>54.0583</v>
      </c>
      <c r="Q1757" s="0" t="n">
        <v>0.01688</v>
      </c>
      <c r="R1757" s="0" t="n">
        <v>0</v>
      </c>
      <c r="S1757" s="0" t="n">
        <v>0</v>
      </c>
      <c r="T1757" s="0" t="n">
        <v>0</v>
      </c>
      <c r="U1757" s="0" t="n">
        <v>0</v>
      </c>
      <c r="V1757" s="2" t="n">
        <v>0.15585</v>
      </c>
      <c r="W1757" s="2" t="n">
        <v>555.43</v>
      </c>
      <c r="X1757" s="2" t="n">
        <v>0.86564</v>
      </c>
      <c r="Y1757" s="2" t="n">
        <v>0</v>
      </c>
    </row>
    <row r="1758" customFormat="false" ht="12.75" hidden="false" customHeight="false" outlineLevel="0" collapsed="false">
      <c r="B1758" s="0" t="n">
        <v>18.229</v>
      </c>
      <c r="C1758" s="0" t="n">
        <v>18.066</v>
      </c>
      <c r="D1758" s="0" t="n">
        <v>18.1945</v>
      </c>
      <c r="E1758" s="0" t="n">
        <v>18.1954</v>
      </c>
      <c r="F1758" s="0" t="n">
        <v>4.47393</v>
      </c>
      <c r="G1758" s="0" t="n">
        <v>4.474936</v>
      </c>
      <c r="H1758" s="0" t="n">
        <v>33.8434</v>
      </c>
      <c r="I1758" s="0" t="n">
        <v>33.8511</v>
      </c>
      <c r="J1758" s="0" t="n">
        <v>8.141</v>
      </c>
      <c r="K1758" s="0" t="n">
        <v>6.82041</v>
      </c>
      <c r="L1758" s="0" t="n">
        <v>88.56688</v>
      </c>
      <c r="M1758" s="0" t="n">
        <v>4.474936</v>
      </c>
      <c r="N1758" s="0" t="n">
        <v>0</v>
      </c>
      <c r="O1758" s="0" t="n">
        <v>5.75884</v>
      </c>
      <c r="P1758" s="0" t="n">
        <v>54.0583</v>
      </c>
      <c r="Q1758" s="0" t="n">
        <v>0.01689</v>
      </c>
      <c r="R1758" s="0" t="n">
        <v>0</v>
      </c>
      <c r="S1758" s="0" t="n">
        <v>0</v>
      </c>
      <c r="T1758" s="0" t="n">
        <v>0</v>
      </c>
      <c r="U1758" s="0" t="n">
        <v>0</v>
      </c>
      <c r="V1758" s="2" t="n">
        <v>0.15506</v>
      </c>
      <c r="W1758" s="2" t="n">
        <v>555.43</v>
      </c>
      <c r="X1758" s="2" t="n">
        <v>0.86126</v>
      </c>
      <c r="Y1758" s="2" t="n">
        <v>0</v>
      </c>
    </row>
    <row r="1759" customFormat="false" ht="12.75" hidden="false" customHeight="false" outlineLevel="0" collapsed="false">
      <c r="B1759" s="0" t="n">
        <v>18.259</v>
      </c>
      <c r="C1759" s="0" t="n">
        <v>18.095</v>
      </c>
      <c r="D1759" s="0" t="n">
        <v>18.1943</v>
      </c>
      <c r="E1759" s="0" t="n">
        <v>18.1954</v>
      </c>
      <c r="F1759" s="0" t="n">
        <v>4.473897</v>
      </c>
      <c r="G1759" s="0" t="n">
        <v>4.475165</v>
      </c>
      <c r="H1759" s="0" t="n">
        <v>33.8432</v>
      </c>
      <c r="I1759" s="0" t="n">
        <v>33.8531</v>
      </c>
      <c r="J1759" s="0" t="n">
        <v>8.141</v>
      </c>
      <c r="K1759" s="0" t="n">
        <v>6.82118</v>
      </c>
      <c r="L1759" s="0" t="n">
        <v>88.57656</v>
      </c>
      <c r="M1759" s="0" t="n">
        <v>4.475165</v>
      </c>
      <c r="N1759" s="0" t="n">
        <v>0</v>
      </c>
      <c r="O1759" s="0" t="n">
        <v>5.75884</v>
      </c>
      <c r="P1759" s="0" t="n">
        <v>54.0583</v>
      </c>
      <c r="Q1759" s="0" t="n">
        <v>0.0169</v>
      </c>
      <c r="R1759" s="0" t="n">
        <v>0</v>
      </c>
      <c r="S1759" s="0" t="n">
        <v>0</v>
      </c>
      <c r="T1759" s="0" t="n">
        <v>0</v>
      </c>
      <c r="U1759" s="0" t="n">
        <v>0</v>
      </c>
      <c r="V1759" s="2" t="n">
        <v>0.15506</v>
      </c>
      <c r="W1759" s="2" t="n">
        <v>555.43</v>
      </c>
      <c r="X1759" s="2" t="n">
        <v>0.86126</v>
      </c>
      <c r="Y1759" s="2" t="n">
        <v>0</v>
      </c>
    </row>
    <row r="1760" customFormat="false" ht="12.75" hidden="false" customHeight="false" outlineLevel="0" collapsed="false">
      <c r="B1760" s="0" t="n">
        <v>18.249</v>
      </c>
      <c r="C1760" s="0" t="n">
        <v>18.085</v>
      </c>
      <c r="D1760" s="0" t="n">
        <v>18.1945</v>
      </c>
      <c r="E1760" s="0" t="n">
        <v>18.1956</v>
      </c>
      <c r="F1760" s="0" t="n">
        <v>4.47387</v>
      </c>
      <c r="G1760" s="0" t="n">
        <v>4.475315</v>
      </c>
      <c r="H1760" s="0" t="n">
        <v>33.8429</v>
      </c>
      <c r="I1760" s="0" t="n">
        <v>33.8542</v>
      </c>
      <c r="J1760" s="0" t="n">
        <v>8.141</v>
      </c>
      <c r="K1760" s="0" t="n">
        <v>6.82193</v>
      </c>
      <c r="L1760" s="0" t="n">
        <v>88.58635</v>
      </c>
      <c r="M1760" s="0" t="n">
        <v>4.475315</v>
      </c>
      <c r="N1760" s="0" t="n">
        <v>0</v>
      </c>
      <c r="O1760" s="0" t="n">
        <v>5.75884</v>
      </c>
      <c r="P1760" s="0" t="n">
        <v>54.0583</v>
      </c>
      <c r="Q1760" s="0" t="n">
        <v>0.01691</v>
      </c>
      <c r="R1760" s="0" t="n">
        <v>0</v>
      </c>
      <c r="S1760" s="0" t="n">
        <v>0</v>
      </c>
      <c r="T1760" s="0" t="n">
        <v>0</v>
      </c>
      <c r="U1760" s="0" t="n">
        <v>0</v>
      </c>
      <c r="V1760" s="2" t="n">
        <v>0.15428</v>
      </c>
      <c r="W1760" s="2" t="n">
        <v>555.43</v>
      </c>
      <c r="X1760" s="2" t="n">
        <v>0.85689</v>
      </c>
      <c r="Y1760" s="2" t="n">
        <v>0</v>
      </c>
    </row>
    <row r="1761" customFormat="false" ht="12.75" hidden="false" customHeight="false" outlineLevel="0" collapsed="false">
      <c r="B1761" s="0" t="n">
        <v>18.268</v>
      </c>
      <c r="C1761" s="0" t="n">
        <v>18.104</v>
      </c>
      <c r="D1761" s="0" t="n">
        <v>18.1943</v>
      </c>
      <c r="E1761" s="0" t="n">
        <v>18.1954</v>
      </c>
      <c r="F1761" s="0" t="n">
        <v>4.473903</v>
      </c>
      <c r="G1761" s="0" t="n">
        <v>4.475244</v>
      </c>
      <c r="H1761" s="0" t="n">
        <v>33.8433</v>
      </c>
      <c r="I1761" s="0" t="n">
        <v>33.8537</v>
      </c>
      <c r="J1761" s="0" t="n">
        <v>8.141</v>
      </c>
      <c r="K1761" s="0" t="n">
        <v>6.82275</v>
      </c>
      <c r="L1761" s="0" t="n">
        <v>88.59698</v>
      </c>
      <c r="M1761" s="0" t="n">
        <v>4.475244</v>
      </c>
      <c r="N1761" s="0" t="n">
        <v>0</v>
      </c>
      <c r="O1761" s="0" t="n">
        <v>5.75884</v>
      </c>
      <c r="P1761" s="0" t="n">
        <v>54.0583</v>
      </c>
      <c r="Q1761" s="0" t="n">
        <v>0.01692</v>
      </c>
      <c r="R1761" s="0" t="n">
        <v>0</v>
      </c>
      <c r="S1761" s="0" t="n">
        <v>0</v>
      </c>
      <c r="T1761" s="0" t="n">
        <v>0</v>
      </c>
      <c r="U1761" s="0" t="n">
        <v>0</v>
      </c>
      <c r="V1761" s="2" t="n">
        <v>0.15349</v>
      </c>
      <c r="W1761" s="2" t="n">
        <v>555.43</v>
      </c>
      <c r="X1761" s="2" t="n">
        <v>0.85254</v>
      </c>
      <c r="Y1761" s="2" t="n">
        <v>0</v>
      </c>
    </row>
    <row r="1762" customFormat="false" ht="12.75" hidden="false" customHeight="false" outlineLevel="0" collapsed="false">
      <c r="B1762" s="0" t="n">
        <v>18.297</v>
      </c>
      <c r="C1762" s="0" t="n">
        <v>18.133</v>
      </c>
      <c r="D1762" s="0" t="n">
        <v>18.1945</v>
      </c>
      <c r="E1762" s="0" t="n">
        <v>18.1951</v>
      </c>
      <c r="F1762" s="0" t="n">
        <v>4.47391</v>
      </c>
      <c r="G1762" s="0" t="n">
        <v>4.475244</v>
      </c>
      <c r="H1762" s="0" t="n">
        <v>33.8432</v>
      </c>
      <c r="I1762" s="0" t="n">
        <v>33.854</v>
      </c>
      <c r="J1762" s="0" t="n">
        <v>8.141</v>
      </c>
      <c r="K1762" s="0" t="n">
        <v>6.8236</v>
      </c>
      <c r="L1762" s="0" t="n">
        <v>88.60826</v>
      </c>
      <c r="M1762" s="0" t="n">
        <v>4.475244</v>
      </c>
      <c r="N1762" s="0" t="n">
        <v>0</v>
      </c>
      <c r="O1762" s="0" t="n">
        <v>5.75884</v>
      </c>
      <c r="P1762" s="0" t="n">
        <v>54.0583</v>
      </c>
      <c r="Q1762" s="0" t="n">
        <v>0.01693</v>
      </c>
      <c r="R1762" s="0" t="n">
        <v>0</v>
      </c>
      <c r="S1762" s="0" t="n">
        <v>0</v>
      </c>
      <c r="T1762" s="0" t="n">
        <v>0</v>
      </c>
      <c r="U1762" s="0" t="n">
        <v>0</v>
      </c>
      <c r="V1762" s="2" t="n">
        <v>0.15349</v>
      </c>
      <c r="W1762" s="2" t="n">
        <v>555.43</v>
      </c>
      <c r="X1762" s="2" t="n">
        <v>0.85254</v>
      </c>
      <c r="Y1762" s="2" t="n">
        <v>0</v>
      </c>
    </row>
    <row r="1763" customFormat="false" ht="12.75" hidden="false" customHeight="false" outlineLevel="0" collapsed="false">
      <c r="B1763" s="0" t="n">
        <v>18.317</v>
      </c>
      <c r="C1763" s="0" t="n">
        <v>18.152</v>
      </c>
      <c r="D1763" s="0" t="n">
        <v>18.1943</v>
      </c>
      <c r="E1763" s="0" t="n">
        <v>18.1952</v>
      </c>
      <c r="F1763" s="0" t="n">
        <v>4.47391</v>
      </c>
      <c r="G1763" s="0" t="n">
        <v>4.475244</v>
      </c>
      <c r="H1763" s="0" t="n">
        <v>33.8433</v>
      </c>
      <c r="I1763" s="0" t="n">
        <v>33.8539</v>
      </c>
      <c r="J1763" s="0" t="n">
        <v>8.141</v>
      </c>
      <c r="K1763" s="0" t="n">
        <v>6.824</v>
      </c>
      <c r="L1763" s="0" t="n">
        <v>88.61328</v>
      </c>
      <c r="M1763" s="0" t="n">
        <v>4.475244</v>
      </c>
      <c r="N1763" s="0" t="n">
        <v>0</v>
      </c>
      <c r="O1763" s="0" t="n">
        <v>5.75884</v>
      </c>
      <c r="P1763" s="0" t="n">
        <v>54.0583</v>
      </c>
      <c r="Q1763" s="0" t="n">
        <v>0.01694</v>
      </c>
      <c r="R1763" s="0" t="n">
        <v>0</v>
      </c>
      <c r="S1763" s="0" t="n">
        <v>0</v>
      </c>
      <c r="T1763" s="0" t="n">
        <v>0</v>
      </c>
      <c r="U1763" s="0" t="n">
        <v>0</v>
      </c>
      <c r="V1763" s="2" t="n">
        <v>0.153</v>
      </c>
      <c r="W1763" s="2" t="n">
        <v>557.21</v>
      </c>
      <c r="X1763" s="2" t="n">
        <v>0.85254</v>
      </c>
      <c r="Y1763" s="2" t="n">
        <v>0</v>
      </c>
    </row>
    <row r="1764" customFormat="false" ht="12.75" hidden="false" customHeight="false" outlineLevel="0" collapsed="false">
      <c r="B1764" s="0" t="n">
        <v>18.327</v>
      </c>
      <c r="C1764" s="0" t="n">
        <v>18.163</v>
      </c>
      <c r="D1764" s="0" t="n">
        <v>18.1946</v>
      </c>
      <c r="E1764" s="0" t="n">
        <v>18.1952</v>
      </c>
      <c r="F1764" s="0" t="n">
        <v>4.473957</v>
      </c>
      <c r="G1764" s="0" t="n">
        <v>4.475244</v>
      </c>
      <c r="H1764" s="0" t="n">
        <v>33.8434</v>
      </c>
      <c r="I1764" s="0" t="n">
        <v>33.8539</v>
      </c>
      <c r="J1764" s="0" t="n">
        <v>8.141</v>
      </c>
      <c r="K1764" s="0" t="n">
        <v>6.82436</v>
      </c>
      <c r="L1764" s="0" t="n">
        <v>88.6185</v>
      </c>
      <c r="M1764" s="0" t="n">
        <v>4.475244</v>
      </c>
      <c r="N1764" s="0" t="n">
        <v>0</v>
      </c>
      <c r="O1764" s="0" t="n">
        <v>5.75884</v>
      </c>
      <c r="P1764" s="0" t="n">
        <v>54.0583</v>
      </c>
      <c r="Q1764" s="0" t="n">
        <v>0.01696</v>
      </c>
      <c r="R1764" s="0" t="n">
        <v>0</v>
      </c>
      <c r="S1764" s="0" t="n">
        <v>0</v>
      </c>
      <c r="T1764" s="0" t="n">
        <v>0</v>
      </c>
      <c r="U1764" s="0" t="n">
        <v>0</v>
      </c>
      <c r="V1764" s="2" t="n">
        <v>0.15271</v>
      </c>
      <c r="W1764" s="2" t="n">
        <v>555.43</v>
      </c>
      <c r="X1764" s="2" t="n">
        <v>0.84819</v>
      </c>
      <c r="Y1764" s="2" t="n">
        <v>0</v>
      </c>
    </row>
    <row r="1765" customFormat="false" ht="12.75" hidden="false" customHeight="false" outlineLevel="0" collapsed="false">
      <c r="B1765" s="0" t="n">
        <v>18.356</v>
      </c>
      <c r="C1765" s="0" t="n">
        <v>18.191</v>
      </c>
      <c r="D1765" s="0" t="n">
        <v>18.1946</v>
      </c>
      <c r="E1765" s="0" t="n">
        <v>18.1949</v>
      </c>
      <c r="F1765" s="0" t="n">
        <v>4.473937</v>
      </c>
      <c r="G1765" s="0" t="n">
        <v>4.475165</v>
      </c>
      <c r="H1765" s="0" t="n">
        <v>33.8433</v>
      </c>
      <c r="I1765" s="0" t="n">
        <v>33.8535</v>
      </c>
      <c r="J1765" s="0" t="n">
        <v>8.141</v>
      </c>
      <c r="K1765" s="0" t="n">
        <v>6.8248</v>
      </c>
      <c r="L1765" s="0" t="n">
        <v>88.62416</v>
      </c>
      <c r="M1765" s="0" t="n">
        <v>4.475165</v>
      </c>
      <c r="N1765" s="0" t="n">
        <v>0</v>
      </c>
      <c r="O1765" s="0" t="n">
        <v>5.75884</v>
      </c>
      <c r="P1765" s="0" t="n">
        <v>54.0583</v>
      </c>
      <c r="Q1765" s="0" t="n">
        <v>0.01697</v>
      </c>
      <c r="R1765" s="0" t="n">
        <v>0</v>
      </c>
      <c r="S1765" s="0" t="n">
        <v>0</v>
      </c>
      <c r="T1765" s="0" t="n">
        <v>0</v>
      </c>
      <c r="U1765" s="0" t="n">
        <v>0</v>
      </c>
      <c r="V1765" s="2" t="n">
        <v>0.15193</v>
      </c>
      <c r="W1765" s="2" t="n">
        <v>555.43</v>
      </c>
      <c r="X1765" s="2" t="n">
        <v>0.84386</v>
      </c>
      <c r="Y1765" s="2" t="n">
        <v>0</v>
      </c>
    </row>
    <row r="1766" customFormat="false" ht="12.75" hidden="false" customHeight="false" outlineLevel="0" collapsed="false">
      <c r="B1766" s="0" t="n">
        <v>18.356</v>
      </c>
      <c r="C1766" s="0" t="n">
        <v>18.191</v>
      </c>
      <c r="D1766" s="0" t="n">
        <v>18.1946</v>
      </c>
      <c r="E1766" s="0" t="n">
        <v>18.1951</v>
      </c>
      <c r="F1766" s="0" t="n">
        <v>4.473957</v>
      </c>
      <c r="G1766" s="0" t="n">
        <v>4.475201</v>
      </c>
      <c r="H1766" s="0" t="n">
        <v>33.8434</v>
      </c>
      <c r="I1766" s="0" t="n">
        <v>33.8536</v>
      </c>
      <c r="J1766" s="0" t="n">
        <v>8.141</v>
      </c>
      <c r="K1766" s="0" t="n">
        <v>6.82523</v>
      </c>
      <c r="L1766" s="0" t="n">
        <v>88.62977</v>
      </c>
      <c r="M1766" s="0" t="n">
        <v>4.475201</v>
      </c>
      <c r="N1766" s="0" t="n">
        <v>0</v>
      </c>
      <c r="O1766" s="0" t="n">
        <v>5.75884</v>
      </c>
      <c r="P1766" s="0" t="n">
        <v>54.0583</v>
      </c>
      <c r="Q1766" s="0" t="n">
        <v>0.01698</v>
      </c>
      <c r="R1766" s="0" t="n">
        <v>0</v>
      </c>
      <c r="S1766" s="0" t="n">
        <v>0</v>
      </c>
      <c r="T1766" s="0" t="n">
        <v>0</v>
      </c>
      <c r="U1766" s="0" t="n">
        <v>0</v>
      </c>
      <c r="V1766" s="2" t="n">
        <v>0.15115</v>
      </c>
      <c r="W1766" s="2" t="n">
        <v>555.43</v>
      </c>
      <c r="X1766" s="2" t="n">
        <v>0.83954</v>
      </c>
      <c r="Y1766" s="2" t="n">
        <v>0</v>
      </c>
    </row>
    <row r="1767" customFormat="false" ht="12.75" hidden="false" customHeight="false" outlineLevel="0" collapsed="false">
      <c r="B1767" s="0" t="n">
        <v>18.375</v>
      </c>
      <c r="C1767" s="0" t="n">
        <v>18.21</v>
      </c>
      <c r="D1767" s="0" t="n">
        <v>18.1946</v>
      </c>
      <c r="E1767" s="0" t="n">
        <v>18.195</v>
      </c>
      <c r="F1767" s="0" t="n">
        <v>4.47395</v>
      </c>
      <c r="G1767" s="0" t="n">
        <v>4.475201</v>
      </c>
      <c r="H1767" s="0" t="n">
        <v>33.8434</v>
      </c>
      <c r="I1767" s="0" t="n">
        <v>33.8536</v>
      </c>
      <c r="J1767" s="0" t="n">
        <v>8.141</v>
      </c>
      <c r="K1767" s="0" t="n">
        <v>6.8257</v>
      </c>
      <c r="L1767" s="0" t="n">
        <v>88.63587</v>
      </c>
      <c r="M1767" s="0" t="n">
        <v>4.475201</v>
      </c>
      <c r="N1767" s="0" t="n">
        <v>0</v>
      </c>
      <c r="O1767" s="0" t="n">
        <v>5.75884</v>
      </c>
      <c r="P1767" s="0" t="n">
        <v>54.0583</v>
      </c>
      <c r="Q1767" s="0" t="n">
        <v>0.01699</v>
      </c>
      <c r="R1767" s="0" t="n">
        <v>0</v>
      </c>
      <c r="S1767" s="0" t="n">
        <v>0</v>
      </c>
      <c r="T1767" s="0" t="n">
        <v>0</v>
      </c>
      <c r="U1767" s="0" t="n">
        <v>0</v>
      </c>
      <c r="V1767" s="2" t="n">
        <v>0.15115</v>
      </c>
      <c r="W1767" s="2" t="n">
        <v>555.43</v>
      </c>
      <c r="X1767" s="2" t="n">
        <v>0.83954</v>
      </c>
      <c r="Y1767" s="2" t="n">
        <v>0</v>
      </c>
    </row>
    <row r="1768" customFormat="false" ht="12.75" hidden="false" customHeight="false" outlineLevel="0" collapsed="false">
      <c r="B1768" s="0" t="n">
        <v>18.404</v>
      </c>
      <c r="C1768" s="0" t="n">
        <v>18.239</v>
      </c>
      <c r="D1768" s="0" t="n">
        <v>18.1946</v>
      </c>
      <c r="E1768" s="0" t="n">
        <v>18.1952</v>
      </c>
      <c r="F1768" s="0" t="n">
        <v>4.473924</v>
      </c>
      <c r="G1768" s="0" t="n">
        <v>4.475315</v>
      </c>
      <c r="H1768" s="0" t="n">
        <v>33.8431</v>
      </c>
      <c r="I1768" s="0" t="n">
        <v>33.8544</v>
      </c>
      <c r="J1768" s="0" t="n">
        <v>8.141</v>
      </c>
      <c r="K1768" s="0" t="n">
        <v>6.83346</v>
      </c>
      <c r="L1768" s="0" t="n">
        <v>88.7365</v>
      </c>
      <c r="M1768" s="0" t="n">
        <v>4.475315</v>
      </c>
      <c r="N1768" s="0" t="n">
        <v>0</v>
      </c>
      <c r="O1768" s="0" t="n">
        <v>5.75884</v>
      </c>
      <c r="P1768" s="0" t="n">
        <v>54.0583</v>
      </c>
      <c r="Q1768" s="0" t="n">
        <v>0.017</v>
      </c>
      <c r="R1768" s="0" t="n">
        <v>0</v>
      </c>
      <c r="S1768" s="0" t="n">
        <v>0</v>
      </c>
      <c r="T1768" s="0" t="n">
        <v>0</v>
      </c>
      <c r="U1768" s="0" t="n">
        <v>0</v>
      </c>
      <c r="V1768" s="2" t="n">
        <v>0.15038</v>
      </c>
      <c r="W1768" s="2" t="n">
        <v>555.43</v>
      </c>
      <c r="X1768" s="2" t="n">
        <v>0.83523</v>
      </c>
      <c r="Y1768" s="2" t="n">
        <v>0</v>
      </c>
    </row>
    <row r="1769" customFormat="false" ht="12.75" hidden="false" customHeight="false" outlineLevel="0" collapsed="false">
      <c r="B1769" s="0" t="n">
        <v>18.415</v>
      </c>
      <c r="C1769" s="0" t="n">
        <v>18.249</v>
      </c>
      <c r="D1769" s="0" t="n">
        <v>18.1946</v>
      </c>
      <c r="E1769" s="0" t="n">
        <v>18.195</v>
      </c>
      <c r="F1769" s="0" t="n">
        <v>4.47393</v>
      </c>
      <c r="G1769" s="0" t="n">
        <v>4.475279</v>
      </c>
      <c r="H1769" s="0" t="n">
        <v>33.8432</v>
      </c>
      <c r="I1769" s="0" t="n">
        <v>33.8543</v>
      </c>
      <c r="J1769" s="0" t="n">
        <v>8.141</v>
      </c>
      <c r="K1769" s="0" t="n">
        <v>6.83443</v>
      </c>
      <c r="L1769" s="0" t="n">
        <v>88.74918</v>
      </c>
      <c r="M1769" s="0" t="n">
        <v>4.475279</v>
      </c>
      <c r="N1769" s="0" t="n">
        <v>0</v>
      </c>
      <c r="O1769" s="0" t="n">
        <v>5.75884</v>
      </c>
      <c r="P1769" s="0" t="n">
        <v>54.0583</v>
      </c>
      <c r="Q1769" s="0" t="n">
        <v>0.01701</v>
      </c>
      <c r="R1769" s="0" t="n">
        <v>0</v>
      </c>
      <c r="S1769" s="0" t="n">
        <v>0</v>
      </c>
      <c r="T1769" s="0" t="n">
        <v>0</v>
      </c>
      <c r="U1769" s="0" t="n">
        <v>0</v>
      </c>
      <c r="V1769" s="2" t="n">
        <v>0.1496</v>
      </c>
      <c r="W1769" s="2" t="n">
        <v>555.43</v>
      </c>
      <c r="X1769" s="2" t="n">
        <v>0.83093</v>
      </c>
      <c r="Y1769" s="2" t="n">
        <v>0</v>
      </c>
    </row>
    <row r="1770" customFormat="false" ht="12.75" hidden="false" customHeight="false" outlineLevel="0" collapsed="false">
      <c r="B1770" s="0" t="n">
        <v>18.433</v>
      </c>
      <c r="C1770" s="0" t="n">
        <v>18.267</v>
      </c>
      <c r="D1770" s="0" t="n">
        <v>18.1948</v>
      </c>
      <c r="E1770" s="0" t="n">
        <v>18.1952</v>
      </c>
      <c r="F1770" s="0" t="n">
        <v>4.473977</v>
      </c>
      <c r="G1770" s="0" t="n">
        <v>4.475244</v>
      </c>
      <c r="H1770" s="0" t="n">
        <v>33.8435</v>
      </c>
      <c r="I1770" s="0" t="n">
        <v>33.8538</v>
      </c>
      <c r="J1770" s="0" t="n">
        <v>8.141</v>
      </c>
      <c r="K1770" s="0" t="n">
        <v>6.83539</v>
      </c>
      <c r="L1770" s="0" t="n">
        <v>88.76196</v>
      </c>
      <c r="M1770" s="0" t="n">
        <v>4.475244</v>
      </c>
      <c r="N1770" s="0" t="n">
        <v>0</v>
      </c>
      <c r="O1770" s="0" t="n">
        <v>5.75884</v>
      </c>
      <c r="P1770" s="0" t="n">
        <v>54.0583</v>
      </c>
      <c r="Q1770" s="0" t="n">
        <v>0.01703</v>
      </c>
      <c r="R1770" s="0" t="n">
        <v>0</v>
      </c>
      <c r="S1770" s="0" t="n">
        <v>0</v>
      </c>
      <c r="T1770" s="0" t="n">
        <v>0</v>
      </c>
      <c r="U1770" s="0" t="n">
        <v>0</v>
      </c>
      <c r="V1770" s="2" t="n">
        <v>0.14883</v>
      </c>
      <c r="W1770" s="2" t="n">
        <v>555.43</v>
      </c>
      <c r="X1770" s="2" t="n">
        <v>0.82665</v>
      </c>
      <c r="Y1770" s="2" t="n">
        <v>0</v>
      </c>
    </row>
    <row r="1771" customFormat="false" ht="12.75" hidden="false" customHeight="false" outlineLevel="0" collapsed="false">
      <c r="B1771" s="0" t="n">
        <v>18.463</v>
      </c>
      <c r="C1771" s="0" t="n">
        <v>18.297</v>
      </c>
      <c r="D1771" s="0" t="n">
        <v>18.195</v>
      </c>
      <c r="E1771" s="0" t="n">
        <v>18.1951</v>
      </c>
      <c r="F1771" s="0" t="n">
        <v>4.474011</v>
      </c>
      <c r="G1771" s="0" t="n">
        <v>4.475315</v>
      </c>
      <c r="H1771" s="0" t="n">
        <v>33.8435</v>
      </c>
      <c r="I1771" s="0" t="n">
        <v>33.8545</v>
      </c>
      <c r="J1771" s="0" t="n">
        <v>8.141</v>
      </c>
      <c r="K1771" s="0" t="n">
        <v>6.83635</v>
      </c>
      <c r="L1771" s="0" t="n">
        <v>88.77487</v>
      </c>
      <c r="M1771" s="0" t="n">
        <v>4.475315</v>
      </c>
      <c r="N1771" s="0" t="n">
        <v>0</v>
      </c>
      <c r="O1771" s="0" t="n">
        <v>5.75884</v>
      </c>
      <c r="P1771" s="0" t="n">
        <v>54.0583</v>
      </c>
      <c r="Q1771" s="0" t="n">
        <v>0.01704</v>
      </c>
      <c r="R1771" s="0" t="n">
        <v>0</v>
      </c>
      <c r="S1771" s="0" t="n">
        <v>0</v>
      </c>
      <c r="T1771" s="0" t="n">
        <v>0</v>
      </c>
      <c r="U1771" s="0" t="n">
        <v>0</v>
      </c>
      <c r="V1771" s="2" t="n">
        <v>0.14883</v>
      </c>
      <c r="W1771" s="2" t="n">
        <v>555.43</v>
      </c>
      <c r="X1771" s="2" t="n">
        <v>0.82665</v>
      </c>
      <c r="Y1771" s="2" t="n">
        <v>0</v>
      </c>
    </row>
    <row r="1772" customFormat="false" ht="12.75" hidden="false" customHeight="false" outlineLevel="0" collapsed="false">
      <c r="B1772" s="0" t="n">
        <v>18.468</v>
      </c>
      <c r="C1772" s="0" t="n">
        <v>18.302</v>
      </c>
      <c r="D1772" s="0" t="n">
        <v>18.1946</v>
      </c>
      <c r="E1772" s="0" t="n">
        <v>18.1954</v>
      </c>
      <c r="F1772" s="0" t="n">
        <v>4.474024</v>
      </c>
      <c r="G1772" s="0" t="n">
        <v>4.475129</v>
      </c>
      <c r="H1772" s="0" t="n">
        <v>33.844</v>
      </c>
      <c r="I1772" s="0" t="n">
        <v>33.8527</v>
      </c>
      <c r="J1772" s="0" t="n">
        <v>8.141</v>
      </c>
      <c r="K1772" s="0" t="n">
        <v>6.8301</v>
      </c>
      <c r="L1772" s="0" t="n">
        <v>88.6933</v>
      </c>
      <c r="M1772" s="0" t="n">
        <v>4.475129</v>
      </c>
      <c r="N1772" s="0" t="n">
        <v>0</v>
      </c>
      <c r="O1772" s="0" t="n">
        <v>5.75884</v>
      </c>
      <c r="P1772" s="0" t="n">
        <v>54.05828</v>
      </c>
      <c r="Q1772" s="0" t="n">
        <v>0.01705</v>
      </c>
      <c r="R1772" s="0" t="n">
        <v>0</v>
      </c>
      <c r="S1772" s="0" t="n">
        <v>0</v>
      </c>
      <c r="T1772" s="0" t="n">
        <v>0</v>
      </c>
      <c r="U1772" s="0" t="n">
        <v>0</v>
      </c>
      <c r="V1772" s="2" t="n">
        <v>0.14883</v>
      </c>
      <c r="W1772" s="2" t="n">
        <v>555.43</v>
      </c>
      <c r="X1772" s="2" t="n">
        <v>0.82665</v>
      </c>
      <c r="Y1772" s="2" t="n">
        <v>0</v>
      </c>
    </row>
    <row r="1773" customFormat="false" ht="12.75" hidden="false" customHeight="false" outlineLevel="0" collapsed="false">
      <c r="B1773" s="0" t="n">
        <v>18.501</v>
      </c>
      <c r="C1773" s="0" t="n">
        <v>18.335</v>
      </c>
      <c r="D1773" s="0" t="n">
        <v>18.1948</v>
      </c>
      <c r="E1773" s="0" t="n">
        <v>18.195</v>
      </c>
      <c r="F1773" s="0" t="n">
        <v>4.474024</v>
      </c>
      <c r="G1773" s="0" t="n">
        <v>4.4749</v>
      </c>
      <c r="H1773" s="0" t="n">
        <v>33.8438</v>
      </c>
      <c r="I1773" s="0" t="n">
        <v>33.851</v>
      </c>
      <c r="J1773" s="0" t="n">
        <v>8.141</v>
      </c>
      <c r="K1773" s="0" t="n">
        <v>6.83785</v>
      </c>
      <c r="L1773" s="0" t="n">
        <v>88.79426</v>
      </c>
      <c r="M1773" s="0" t="n">
        <v>4.4749</v>
      </c>
      <c r="N1773" s="0" t="n">
        <v>0</v>
      </c>
      <c r="O1773" s="0" t="n">
        <v>5.75884</v>
      </c>
      <c r="P1773" s="0" t="n">
        <v>54.05828</v>
      </c>
      <c r="Q1773" s="0" t="n">
        <v>0.01706</v>
      </c>
      <c r="R1773" s="0" t="n">
        <v>0</v>
      </c>
      <c r="S1773" s="0" t="n">
        <v>0</v>
      </c>
      <c r="T1773" s="0" t="n">
        <v>0</v>
      </c>
      <c r="U1773" s="0" t="n">
        <v>0</v>
      </c>
      <c r="V1773" s="2" t="n">
        <v>0.14806</v>
      </c>
      <c r="W1773" s="2" t="n">
        <v>555.43</v>
      </c>
      <c r="X1773" s="2" t="n">
        <v>0.82238</v>
      </c>
      <c r="Y1773" s="2" t="n">
        <v>0</v>
      </c>
    </row>
    <row r="1774" customFormat="false" ht="12.75" hidden="false" customHeight="false" outlineLevel="0" collapsed="false">
      <c r="B1774" s="0" t="n">
        <v>18.501</v>
      </c>
      <c r="C1774" s="0" t="n">
        <v>18.335</v>
      </c>
      <c r="D1774" s="0" t="n">
        <v>18.195</v>
      </c>
      <c r="E1774" s="0" t="n">
        <v>18.195</v>
      </c>
      <c r="F1774" s="0" t="n">
        <v>4.474024</v>
      </c>
      <c r="G1774" s="0" t="n">
        <v>4.475279</v>
      </c>
      <c r="H1774" s="0" t="n">
        <v>33.8436</v>
      </c>
      <c r="I1774" s="0" t="n">
        <v>33.8542</v>
      </c>
      <c r="J1774" s="0" t="n">
        <v>8.141</v>
      </c>
      <c r="K1774" s="0" t="n">
        <v>6.83831</v>
      </c>
      <c r="L1774" s="0" t="n">
        <v>88.80042</v>
      </c>
      <c r="M1774" s="0" t="n">
        <v>4.475279</v>
      </c>
      <c r="N1774" s="0" t="n">
        <v>0</v>
      </c>
      <c r="O1774" s="0" t="n">
        <v>5.75884</v>
      </c>
      <c r="P1774" s="0" t="n">
        <v>54.05828</v>
      </c>
      <c r="Q1774" s="0" t="n">
        <v>0.01707</v>
      </c>
      <c r="R1774" s="0" t="n">
        <v>0</v>
      </c>
      <c r="S1774" s="0" t="n">
        <v>0</v>
      </c>
      <c r="T1774" s="0" t="n">
        <v>0</v>
      </c>
      <c r="U1774" s="0" t="n">
        <v>0</v>
      </c>
      <c r="V1774" s="2" t="n">
        <v>0.14729</v>
      </c>
      <c r="W1774" s="2" t="n">
        <v>555.43</v>
      </c>
      <c r="X1774" s="2" t="n">
        <v>0.81812</v>
      </c>
      <c r="Y1774" s="2" t="n">
        <v>0</v>
      </c>
    </row>
    <row r="1775" customFormat="false" ht="12.75" hidden="false" customHeight="false" outlineLevel="0" collapsed="false">
      <c r="B1775" s="0" t="n">
        <v>18.54</v>
      </c>
      <c r="C1775" s="0" t="n">
        <v>18.373</v>
      </c>
      <c r="D1775" s="0" t="n">
        <v>18.195</v>
      </c>
      <c r="E1775" s="0" t="n">
        <v>18.1954</v>
      </c>
      <c r="F1775" s="0" t="n">
        <v>4.474044</v>
      </c>
      <c r="G1775" s="0" t="n">
        <v>4.475315</v>
      </c>
      <c r="H1775" s="0" t="n">
        <v>33.8438</v>
      </c>
      <c r="I1775" s="0" t="n">
        <v>33.8542</v>
      </c>
      <c r="J1775" s="0" t="n">
        <v>8.141</v>
      </c>
      <c r="K1775" s="0" t="n">
        <v>6.83879</v>
      </c>
      <c r="L1775" s="0" t="n">
        <v>88.80673</v>
      </c>
      <c r="M1775" s="0" t="n">
        <v>4.475315</v>
      </c>
      <c r="N1775" s="0" t="n">
        <v>0</v>
      </c>
      <c r="O1775" s="0" t="n">
        <v>5.75884</v>
      </c>
      <c r="P1775" s="0" t="n">
        <v>54.05828</v>
      </c>
      <c r="Q1775" s="0" t="n">
        <v>0.01708</v>
      </c>
      <c r="R1775" s="0" t="n">
        <v>0</v>
      </c>
      <c r="S1775" s="0" t="n">
        <v>0</v>
      </c>
      <c r="T1775" s="0" t="n">
        <v>0</v>
      </c>
      <c r="U1775" s="0" t="n">
        <v>0</v>
      </c>
      <c r="V1775" s="2" t="n">
        <v>0.14729</v>
      </c>
      <c r="W1775" s="2" t="n">
        <v>555.43</v>
      </c>
      <c r="X1775" s="2" t="n">
        <v>0.81812</v>
      </c>
      <c r="Y1775" s="2" t="n">
        <v>0</v>
      </c>
    </row>
    <row r="1776" customFormat="false" ht="12.75" hidden="false" customHeight="false" outlineLevel="0" collapsed="false">
      <c r="B1776" s="0" t="n">
        <v>18.55</v>
      </c>
      <c r="C1776" s="0" t="n">
        <v>18.384</v>
      </c>
      <c r="D1776" s="0" t="n">
        <v>18.195</v>
      </c>
      <c r="E1776" s="0" t="n">
        <v>18.1954</v>
      </c>
      <c r="F1776" s="0" t="n">
        <v>4.474038</v>
      </c>
      <c r="G1776" s="0" t="n">
        <v>4.475351</v>
      </c>
      <c r="H1776" s="0" t="n">
        <v>33.8438</v>
      </c>
      <c r="I1776" s="0" t="n">
        <v>33.8545</v>
      </c>
      <c r="J1776" s="0" t="n">
        <v>8.141</v>
      </c>
      <c r="K1776" s="0" t="n">
        <v>6.83199</v>
      </c>
      <c r="L1776" s="0" t="n">
        <v>88.71829</v>
      </c>
      <c r="M1776" s="0" t="n">
        <v>4.475351</v>
      </c>
      <c r="N1776" s="0" t="n">
        <v>0</v>
      </c>
      <c r="O1776" s="0" t="n">
        <v>5.75884</v>
      </c>
      <c r="P1776" s="0" t="n">
        <v>54.05828</v>
      </c>
      <c r="Q1776" s="0" t="n">
        <v>0.01709</v>
      </c>
      <c r="R1776" s="0" t="n">
        <v>0</v>
      </c>
      <c r="S1776" s="0" t="n">
        <v>0</v>
      </c>
      <c r="T1776" s="0" t="n">
        <v>0</v>
      </c>
      <c r="U1776" s="0" t="n">
        <v>0</v>
      </c>
      <c r="V1776" s="2" t="n">
        <v>0.14653</v>
      </c>
      <c r="W1776" s="2" t="n">
        <v>555.43</v>
      </c>
      <c r="X1776" s="2" t="n">
        <v>0.81387</v>
      </c>
      <c r="Y1776" s="2" t="n">
        <v>0</v>
      </c>
    </row>
    <row r="1777" customFormat="false" ht="12.75" hidden="false" customHeight="false" outlineLevel="0" collapsed="false">
      <c r="B1777" s="0" t="n">
        <v>18.579</v>
      </c>
      <c r="C1777" s="0" t="n">
        <v>18.412</v>
      </c>
      <c r="D1777" s="0" t="n">
        <v>18.1945</v>
      </c>
      <c r="E1777" s="0" t="n">
        <v>18.1954</v>
      </c>
      <c r="F1777" s="0" t="n">
        <v>4.473964</v>
      </c>
      <c r="G1777" s="0" t="n">
        <v>4.475315</v>
      </c>
      <c r="H1777" s="0" t="n">
        <v>33.8436</v>
      </c>
      <c r="I1777" s="0" t="n">
        <v>33.8542</v>
      </c>
      <c r="J1777" s="0" t="n">
        <v>8.141</v>
      </c>
      <c r="K1777" s="0" t="n">
        <v>6.83979</v>
      </c>
      <c r="L1777" s="0" t="n">
        <v>88.81863</v>
      </c>
      <c r="M1777" s="0" t="n">
        <v>4.475315</v>
      </c>
      <c r="N1777" s="0" t="n">
        <v>0</v>
      </c>
      <c r="O1777" s="0" t="n">
        <v>5.75884</v>
      </c>
      <c r="P1777" s="0" t="n">
        <v>54.05828</v>
      </c>
      <c r="Q1777" s="0" t="n">
        <v>0.01711</v>
      </c>
      <c r="R1777" s="0" t="n">
        <v>0</v>
      </c>
      <c r="S1777" s="0" t="n">
        <v>0</v>
      </c>
      <c r="T1777" s="0" t="n">
        <v>0</v>
      </c>
      <c r="U1777" s="0" t="n">
        <v>0</v>
      </c>
      <c r="V1777" s="2" t="n">
        <v>0.14577</v>
      </c>
      <c r="W1777" s="2" t="n">
        <v>555.43</v>
      </c>
      <c r="X1777" s="2" t="n">
        <v>0.80963</v>
      </c>
      <c r="Y1777" s="2" t="n">
        <v>0</v>
      </c>
    </row>
    <row r="1778" customFormat="false" ht="12.75" hidden="false" customHeight="false" outlineLevel="0" collapsed="false">
      <c r="B1778" s="0" t="n">
        <v>18.579</v>
      </c>
      <c r="C1778" s="0" t="n">
        <v>18.412</v>
      </c>
      <c r="D1778" s="0" t="n">
        <v>18.1941</v>
      </c>
      <c r="E1778" s="0" t="n">
        <v>18.1956</v>
      </c>
      <c r="F1778" s="0" t="n">
        <v>4.473924</v>
      </c>
      <c r="G1778" s="0" t="n">
        <v>4.475358</v>
      </c>
      <c r="H1778" s="0" t="n">
        <v>33.8435</v>
      </c>
      <c r="I1778" s="0" t="n">
        <v>33.8545</v>
      </c>
      <c r="J1778" s="0" t="n">
        <v>8.141</v>
      </c>
      <c r="K1778" s="0" t="n">
        <v>6.84026</v>
      </c>
      <c r="L1778" s="0" t="n">
        <v>88.82422</v>
      </c>
      <c r="M1778" s="0" t="n">
        <v>4.475358</v>
      </c>
      <c r="N1778" s="0" t="n">
        <v>0</v>
      </c>
      <c r="O1778" s="0" t="n">
        <v>5.75884</v>
      </c>
      <c r="P1778" s="0" t="n">
        <v>54.05828</v>
      </c>
      <c r="Q1778" s="0" t="n">
        <v>0.01712</v>
      </c>
      <c r="R1778" s="0" t="n">
        <v>0</v>
      </c>
      <c r="S1778" s="0" t="n">
        <v>0</v>
      </c>
      <c r="T1778" s="0" t="n">
        <v>0</v>
      </c>
      <c r="U1778" s="0" t="n">
        <v>0</v>
      </c>
      <c r="V1778" s="2" t="n">
        <v>0.14577</v>
      </c>
      <c r="W1778" s="2" t="n">
        <v>555.43</v>
      </c>
      <c r="X1778" s="2" t="n">
        <v>0.80963</v>
      </c>
      <c r="Y1778" s="2" t="n">
        <v>0</v>
      </c>
    </row>
    <row r="1779" customFormat="false" ht="12.75" hidden="false" customHeight="false" outlineLevel="0" collapsed="false">
      <c r="B1779" s="0" t="n">
        <v>18.618</v>
      </c>
      <c r="C1779" s="0" t="n">
        <v>18.451</v>
      </c>
      <c r="D1779" s="0" t="n">
        <v>18.194</v>
      </c>
      <c r="E1779" s="0" t="n">
        <v>18.1953</v>
      </c>
      <c r="F1779" s="0" t="n">
        <v>4.473877</v>
      </c>
      <c r="G1779" s="0" t="n">
        <v>4.475315</v>
      </c>
      <c r="H1779" s="0" t="n">
        <v>33.8432</v>
      </c>
      <c r="I1779" s="0" t="n">
        <v>33.8543</v>
      </c>
      <c r="J1779" s="0" t="n">
        <v>8.141</v>
      </c>
      <c r="K1779" s="0" t="n">
        <v>6.84074</v>
      </c>
      <c r="L1779" s="0" t="n">
        <v>88.82999</v>
      </c>
      <c r="M1779" s="0" t="n">
        <v>4.475315</v>
      </c>
      <c r="N1779" s="0" t="n">
        <v>0</v>
      </c>
      <c r="O1779" s="0" t="n">
        <v>5.75884</v>
      </c>
      <c r="P1779" s="0" t="n">
        <v>54.05828</v>
      </c>
      <c r="Q1779" s="0" t="n">
        <v>0.01713</v>
      </c>
      <c r="R1779" s="0" t="n">
        <v>0</v>
      </c>
      <c r="S1779" s="0" t="n">
        <v>0</v>
      </c>
      <c r="T1779" s="0" t="n">
        <v>0</v>
      </c>
      <c r="U1779" s="0" t="n">
        <v>0</v>
      </c>
      <c r="V1779" s="2" t="n">
        <v>0.14577</v>
      </c>
      <c r="W1779" s="2" t="n">
        <v>555.43</v>
      </c>
      <c r="X1779" s="2" t="n">
        <v>0.80963</v>
      </c>
      <c r="Y1779" s="2" t="n">
        <v>0</v>
      </c>
    </row>
    <row r="1780" customFormat="false" ht="12.75" hidden="false" customHeight="false" outlineLevel="0" collapsed="false">
      <c r="B1780" s="0" t="n">
        <v>18.618</v>
      </c>
      <c r="C1780" s="0" t="n">
        <v>18.451</v>
      </c>
      <c r="D1780" s="0" t="n">
        <v>18.1938</v>
      </c>
      <c r="E1780" s="0" t="n">
        <v>18.1956</v>
      </c>
      <c r="F1780" s="0" t="n">
        <v>4.47387</v>
      </c>
      <c r="G1780" s="0" t="n">
        <v>4.475315</v>
      </c>
      <c r="H1780" s="0" t="n">
        <v>33.8433</v>
      </c>
      <c r="I1780" s="0" t="n">
        <v>33.8541</v>
      </c>
      <c r="J1780" s="0" t="n">
        <v>8.141</v>
      </c>
      <c r="K1780" s="0" t="n">
        <v>6.84115</v>
      </c>
      <c r="L1780" s="0" t="n">
        <v>88.83506</v>
      </c>
      <c r="M1780" s="0" t="n">
        <v>4.475315</v>
      </c>
      <c r="N1780" s="0" t="n">
        <v>0</v>
      </c>
      <c r="O1780" s="0" t="n">
        <v>5.75884</v>
      </c>
      <c r="P1780" s="0" t="n">
        <v>54.05828</v>
      </c>
      <c r="Q1780" s="0" t="n">
        <v>0.01714</v>
      </c>
      <c r="R1780" s="0" t="n">
        <v>0</v>
      </c>
      <c r="S1780" s="0" t="n">
        <v>0</v>
      </c>
      <c r="T1780" s="0" t="n">
        <v>0</v>
      </c>
      <c r="U1780" s="0" t="n">
        <v>0</v>
      </c>
      <c r="V1780" s="2" t="n">
        <v>0.14501</v>
      </c>
      <c r="W1780" s="2" t="n">
        <v>555.43</v>
      </c>
      <c r="X1780" s="2" t="n">
        <v>0.80541</v>
      </c>
      <c r="Y1780" s="2" t="n">
        <v>0</v>
      </c>
    </row>
    <row r="1781" customFormat="false" ht="12.75" hidden="false" customHeight="false" outlineLevel="0" collapsed="false">
      <c r="B1781" s="0" t="n">
        <v>18.647</v>
      </c>
      <c r="C1781" s="0" t="n">
        <v>18.479</v>
      </c>
      <c r="D1781" s="0" t="n">
        <v>18.1938</v>
      </c>
      <c r="E1781" s="0" t="n">
        <v>18.1954</v>
      </c>
      <c r="F1781" s="0" t="n">
        <v>4.473917</v>
      </c>
      <c r="G1781" s="0" t="n">
        <v>4.475315</v>
      </c>
      <c r="H1781" s="0" t="n">
        <v>33.8437</v>
      </c>
      <c r="I1781" s="0" t="n">
        <v>33.8542</v>
      </c>
      <c r="J1781" s="0" t="n">
        <v>8.141</v>
      </c>
      <c r="K1781" s="0" t="n">
        <v>6.84153</v>
      </c>
      <c r="L1781" s="0" t="n">
        <v>88.84019</v>
      </c>
      <c r="M1781" s="0" t="n">
        <v>4.475315</v>
      </c>
      <c r="N1781" s="0" t="n">
        <v>0</v>
      </c>
      <c r="O1781" s="0" t="n">
        <v>5.75884</v>
      </c>
      <c r="P1781" s="0" t="n">
        <v>54.05828</v>
      </c>
      <c r="Q1781" s="0" t="n">
        <v>0.01715</v>
      </c>
      <c r="R1781" s="0" t="n">
        <v>0</v>
      </c>
      <c r="S1781" s="0" t="n">
        <v>0</v>
      </c>
      <c r="T1781" s="0" t="n">
        <v>0</v>
      </c>
      <c r="U1781" s="0" t="n">
        <v>0</v>
      </c>
      <c r="V1781" s="2" t="n">
        <v>0.14425</v>
      </c>
      <c r="W1781" s="2" t="n">
        <v>555.43</v>
      </c>
      <c r="X1781" s="2" t="n">
        <v>0.8012</v>
      </c>
      <c r="Y1781" s="2" t="n">
        <v>0</v>
      </c>
    </row>
    <row r="1782" customFormat="false" ht="12.75" hidden="false" customHeight="false" outlineLevel="0" collapsed="false">
      <c r="B1782" s="0" t="n">
        <v>18.666</v>
      </c>
      <c r="C1782" s="0" t="n">
        <v>18.499</v>
      </c>
      <c r="D1782" s="0" t="n">
        <v>18.1941</v>
      </c>
      <c r="E1782" s="0" t="n">
        <v>18.1956</v>
      </c>
      <c r="F1782" s="0" t="n">
        <v>4.473924</v>
      </c>
      <c r="G1782" s="0" t="n">
        <v>4.475315</v>
      </c>
      <c r="H1782" s="0" t="n">
        <v>33.8435</v>
      </c>
      <c r="I1782" s="0" t="n">
        <v>33.8541</v>
      </c>
      <c r="J1782" s="0" t="n">
        <v>8.141</v>
      </c>
      <c r="K1782" s="0" t="n">
        <v>6.84187</v>
      </c>
      <c r="L1782" s="0" t="n">
        <v>88.84497</v>
      </c>
      <c r="M1782" s="0" t="n">
        <v>4.475315</v>
      </c>
      <c r="N1782" s="0" t="n">
        <v>0</v>
      </c>
      <c r="O1782" s="0" t="n">
        <v>5.75884</v>
      </c>
      <c r="P1782" s="0" t="n">
        <v>54.05828</v>
      </c>
      <c r="Q1782" s="0" t="n">
        <v>0.01716</v>
      </c>
      <c r="R1782" s="0" t="n">
        <v>0</v>
      </c>
      <c r="S1782" s="0" t="n">
        <v>0</v>
      </c>
      <c r="T1782" s="0" t="n">
        <v>0</v>
      </c>
      <c r="U1782" s="0" t="n">
        <v>0</v>
      </c>
      <c r="V1782" s="2" t="n">
        <v>0.14349</v>
      </c>
      <c r="W1782" s="2" t="n">
        <v>555.43</v>
      </c>
      <c r="X1782" s="2" t="n">
        <v>0.797</v>
      </c>
      <c r="Y1782" s="2" t="n">
        <v>0</v>
      </c>
    </row>
    <row r="1783" customFormat="false" ht="12.75" hidden="false" customHeight="false" outlineLevel="0" collapsed="false">
      <c r="B1783" s="0" t="n">
        <v>18.686</v>
      </c>
      <c r="C1783" s="0" t="n">
        <v>18.518</v>
      </c>
      <c r="D1783" s="0" t="n">
        <v>18.1941</v>
      </c>
      <c r="E1783" s="0" t="n">
        <v>18.1956</v>
      </c>
      <c r="F1783" s="0" t="n">
        <v>4.47391</v>
      </c>
      <c r="G1783" s="0" t="n">
        <v>4.475394</v>
      </c>
      <c r="H1783" s="0" t="n">
        <v>33.8433</v>
      </c>
      <c r="I1783" s="0" t="n">
        <v>33.8547</v>
      </c>
      <c r="J1783" s="0" t="n">
        <v>8.141</v>
      </c>
      <c r="K1783" s="0" t="n">
        <v>6.84221</v>
      </c>
      <c r="L1783" s="0" t="n">
        <v>88.84947</v>
      </c>
      <c r="M1783" s="0" t="n">
        <v>4.475394</v>
      </c>
      <c r="N1783" s="0" t="n">
        <v>0</v>
      </c>
      <c r="O1783" s="0" t="n">
        <v>5.75884</v>
      </c>
      <c r="P1783" s="0" t="n">
        <v>54.05828</v>
      </c>
      <c r="Q1783" s="0" t="n">
        <v>0.01718</v>
      </c>
      <c r="R1783" s="0" t="n">
        <v>0</v>
      </c>
      <c r="S1783" s="0" t="n">
        <v>0</v>
      </c>
      <c r="T1783" s="0" t="n">
        <v>0</v>
      </c>
      <c r="U1783" s="0" t="n">
        <v>0</v>
      </c>
      <c r="V1783" s="2" t="n">
        <v>0.14274</v>
      </c>
      <c r="W1783" s="2" t="n">
        <v>555.43</v>
      </c>
      <c r="X1783" s="2" t="n">
        <v>0.79281</v>
      </c>
      <c r="Y1783" s="2" t="n">
        <v>0</v>
      </c>
    </row>
    <row r="1784" customFormat="false" ht="12.75" hidden="false" customHeight="false" outlineLevel="0" collapsed="false">
      <c r="B1784" s="0" t="n">
        <v>18.695</v>
      </c>
      <c r="C1784" s="0" t="n">
        <v>18.527</v>
      </c>
      <c r="D1784" s="0" t="n">
        <v>18.1938</v>
      </c>
      <c r="E1784" s="0" t="n">
        <v>18.1954</v>
      </c>
      <c r="F1784" s="0" t="n">
        <v>4.473884</v>
      </c>
      <c r="G1784" s="0" t="n">
        <v>4.47528</v>
      </c>
      <c r="H1784" s="0" t="n">
        <v>33.8434</v>
      </c>
      <c r="I1784" s="0" t="n">
        <v>33.8539</v>
      </c>
      <c r="J1784" s="0" t="n">
        <v>8.141</v>
      </c>
      <c r="K1784" s="0" t="n">
        <v>6.84257</v>
      </c>
      <c r="L1784" s="0" t="n">
        <v>88.85356</v>
      </c>
      <c r="M1784" s="0" t="n">
        <v>4.47528</v>
      </c>
      <c r="N1784" s="0" t="n">
        <v>0</v>
      </c>
      <c r="O1784" s="0" t="n">
        <v>5.75884</v>
      </c>
      <c r="P1784" s="0" t="n">
        <v>54.05828</v>
      </c>
      <c r="Q1784" s="0" t="n">
        <v>0.01719</v>
      </c>
      <c r="R1784" s="0" t="n">
        <v>0</v>
      </c>
      <c r="S1784" s="0" t="n">
        <v>0</v>
      </c>
      <c r="T1784" s="0" t="n">
        <v>0</v>
      </c>
      <c r="U1784" s="0" t="n">
        <v>0</v>
      </c>
      <c r="V1784" s="2" t="n">
        <v>0.14274</v>
      </c>
      <c r="W1784" s="2" t="n">
        <v>555.43</v>
      </c>
      <c r="X1784" s="2" t="n">
        <v>0.79281</v>
      </c>
      <c r="Y1784" s="2" t="n">
        <v>0</v>
      </c>
    </row>
    <row r="1785" customFormat="false" ht="12.75" hidden="false" customHeight="false" outlineLevel="0" collapsed="false">
      <c r="B1785" s="0" t="n">
        <v>18.734</v>
      </c>
      <c r="C1785" s="0" t="n">
        <v>18.566</v>
      </c>
      <c r="D1785" s="0" t="n">
        <v>18.1938</v>
      </c>
      <c r="E1785" s="0" t="n">
        <v>18.1956</v>
      </c>
      <c r="F1785" s="0" t="n">
        <v>4.47387</v>
      </c>
      <c r="G1785" s="0" t="n">
        <v>4.475351</v>
      </c>
      <c r="H1785" s="0" t="n">
        <v>33.8433</v>
      </c>
      <c r="I1785" s="0" t="n">
        <v>33.8543</v>
      </c>
      <c r="J1785" s="0" t="n">
        <v>8.141</v>
      </c>
      <c r="K1785" s="0" t="n">
        <v>6.8429</v>
      </c>
      <c r="L1785" s="0" t="n">
        <v>88.85773</v>
      </c>
      <c r="M1785" s="0" t="n">
        <v>4.475351</v>
      </c>
      <c r="N1785" s="0" t="n">
        <v>0</v>
      </c>
      <c r="O1785" s="0" t="n">
        <v>5.75884</v>
      </c>
      <c r="P1785" s="0" t="n">
        <v>54.05828</v>
      </c>
      <c r="Q1785" s="0" t="n">
        <v>0.0172</v>
      </c>
      <c r="R1785" s="0" t="n">
        <v>0</v>
      </c>
      <c r="S1785" s="0" t="n">
        <v>0</v>
      </c>
      <c r="T1785" s="0" t="n">
        <v>0</v>
      </c>
      <c r="U1785" s="0" t="n">
        <v>0</v>
      </c>
      <c r="V1785" s="2" t="n">
        <v>0.14199</v>
      </c>
      <c r="W1785" s="2" t="n">
        <v>555.43</v>
      </c>
      <c r="X1785" s="2" t="n">
        <v>0.78863</v>
      </c>
      <c r="Y1785" s="2" t="n">
        <v>0</v>
      </c>
    </row>
    <row r="1786" customFormat="false" ht="12.75" hidden="false" customHeight="false" outlineLevel="0" collapsed="false">
      <c r="B1786" s="0" t="n">
        <v>18.734</v>
      </c>
      <c r="C1786" s="0" t="n">
        <v>18.566</v>
      </c>
      <c r="D1786" s="0" t="n">
        <v>18.1938</v>
      </c>
      <c r="E1786" s="0" t="n">
        <v>18.1952</v>
      </c>
      <c r="F1786" s="0" t="n">
        <v>4.47387</v>
      </c>
      <c r="G1786" s="0" t="n">
        <v>4.47528</v>
      </c>
      <c r="H1786" s="0" t="n">
        <v>33.8433</v>
      </c>
      <c r="I1786" s="0" t="n">
        <v>33.854</v>
      </c>
      <c r="J1786" s="0" t="n">
        <v>8.141</v>
      </c>
      <c r="K1786" s="0" t="n">
        <v>6.84317</v>
      </c>
      <c r="L1786" s="0" t="n">
        <v>88.86121</v>
      </c>
      <c r="M1786" s="0" t="n">
        <v>4.47528</v>
      </c>
      <c r="N1786" s="0" t="n">
        <v>0</v>
      </c>
      <c r="O1786" s="0" t="n">
        <v>5.75884</v>
      </c>
      <c r="P1786" s="0" t="n">
        <v>54.05828</v>
      </c>
      <c r="Q1786" s="0" t="n">
        <v>0.01721</v>
      </c>
      <c r="R1786" s="0" t="n">
        <v>0</v>
      </c>
      <c r="S1786" s="0" t="n">
        <v>0</v>
      </c>
      <c r="T1786" s="0" t="n">
        <v>0</v>
      </c>
      <c r="U1786" s="0" t="n">
        <v>0</v>
      </c>
      <c r="V1786" s="2" t="n">
        <v>0.14199</v>
      </c>
      <c r="W1786" s="2" t="n">
        <v>555.43</v>
      </c>
      <c r="X1786" s="2" t="n">
        <v>0.78863</v>
      </c>
      <c r="Y1786" s="2" t="n">
        <v>0</v>
      </c>
    </row>
    <row r="1787" customFormat="false" ht="12.75" hidden="false" customHeight="false" outlineLevel="0" collapsed="false">
      <c r="B1787" s="0" t="n">
        <v>18.763</v>
      </c>
      <c r="C1787" s="0" t="n">
        <v>18.594</v>
      </c>
      <c r="D1787" s="0" t="n">
        <v>18.1938</v>
      </c>
      <c r="E1787" s="0" t="n">
        <v>18.195</v>
      </c>
      <c r="F1787" s="0" t="n">
        <v>4.47387</v>
      </c>
      <c r="G1787" s="0" t="n">
        <v>4.475244</v>
      </c>
      <c r="H1787" s="0" t="n">
        <v>33.8433</v>
      </c>
      <c r="I1787" s="0" t="n">
        <v>33.8538</v>
      </c>
      <c r="J1787" s="0" t="n">
        <v>8.141</v>
      </c>
      <c r="K1787" s="0" t="n">
        <v>6.84344</v>
      </c>
      <c r="L1787" s="0" t="n">
        <v>88.86473</v>
      </c>
      <c r="M1787" s="0" t="n">
        <v>4.475244</v>
      </c>
      <c r="N1787" s="0" t="n">
        <v>0</v>
      </c>
      <c r="O1787" s="0" t="n">
        <v>5.75884</v>
      </c>
      <c r="P1787" s="0" t="n">
        <v>54.05828</v>
      </c>
      <c r="Q1787" s="0" t="n">
        <v>0.01722</v>
      </c>
      <c r="R1787" s="0" t="n">
        <v>0</v>
      </c>
      <c r="S1787" s="0" t="n">
        <v>0</v>
      </c>
      <c r="T1787" s="0" t="n">
        <v>0</v>
      </c>
      <c r="U1787" s="0" t="n">
        <v>0</v>
      </c>
      <c r="V1787" s="2" t="n">
        <v>0.14049</v>
      </c>
      <c r="W1787" s="2" t="n">
        <v>555.43</v>
      </c>
      <c r="X1787" s="2" t="n">
        <v>0.78031</v>
      </c>
      <c r="Y1787" s="2" t="n">
        <v>0</v>
      </c>
    </row>
    <row r="1788" customFormat="false" ht="12.75" hidden="false" customHeight="false" outlineLevel="0" collapsed="false">
      <c r="B1788" s="0" t="n">
        <v>18.782</v>
      </c>
      <c r="C1788" s="0" t="n">
        <v>18.614</v>
      </c>
      <c r="D1788" s="0" t="n">
        <v>18.1938</v>
      </c>
      <c r="E1788" s="0" t="n">
        <v>18.1951</v>
      </c>
      <c r="F1788" s="0" t="n">
        <v>4.473904</v>
      </c>
      <c r="G1788" s="0" t="n">
        <v>4.475315</v>
      </c>
      <c r="H1788" s="0" t="n">
        <v>33.8435</v>
      </c>
      <c r="I1788" s="0" t="n">
        <v>33.8544</v>
      </c>
      <c r="J1788" s="0" t="n">
        <v>8.141</v>
      </c>
      <c r="K1788" s="0" t="n">
        <v>6.84367</v>
      </c>
      <c r="L1788" s="0" t="n">
        <v>88.86789</v>
      </c>
      <c r="M1788" s="0" t="n">
        <v>4.475315</v>
      </c>
      <c r="N1788" s="0" t="n">
        <v>0</v>
      </c>
      <c r="O1788" s="0" t="n">
        <v>5.75884</v>
      </c>
      <c r="P1788" s="0" t="n">
        <v>54.05828</v>
      </c>
      <c r="Q1788" s="0" t="n">
        <v>0.01723</v>
      </c>
      <c r="R1788" s="0" t="n">
        <v>0</v>
      </c>
      <c r="S1788" s="0" t="n">
        <v>0</v>
      </c>
      <c r="T1788" s="0" t="n">
        <v>0</v>
      </c>
      <c r="U1788" s="0" t="n">
        <v>0</v>
      </c>
      <c r="V1788" s="2" t="n">
        <v>0.13974</v>
      </c>
      <c r="W1788" s="2" t="n">
        <v>555.43</v>
      </c>
      <c r="X1788" s="2" t="n">
        <v>0.77617</v>
      </c>
      <c r="Y1788" s="2" t="n">
        <v>0</v>
      </c>
    </row>
    <row r="1789" customFormat="false" ht="12.75" hidden="false" customHeight="false" outlineLevel="0" collapsed="false">
      <c r="B1789" s="0" t="n">
        <v>18.792</v>
      </c>
      <c r="C1789" s="0" t="n">
        <v>18.623</v>
      </c>
      <c r="D1789" s="0" t="n">
        <v>18.1936</v>
      </c>
      <c r="E1789" s="0" t="n">
        <v>18.195</v>
      </c>
      <c r="F1789" s="0" t="n">
        <v>4.47391</v>
      </c>
      <c r="G1789" s="0" t="n">
        <v>4.47528</v>
      </c>
      <c r="H1789" s="0" t="n">
        <v>33.8437</v>
      </c>
      <c r="I1789" s="0" t="n">
        <v>33.8541</v>
      </c>
      <c r="J1789" s="0" t="n">
        <v>8.141</v>
      </c>
      <c r="K1789" s="0" t="n">
        <v>6.84389</v>
      </c>
      <c r="L1789" s="0" t="n">
        <v>88.87066</v>
      </c>
      <c r="M1789" s="0" t="n">
        <v>4.47528</v>
      </c>
      <c r="N1789" s="0" t="n">
        <v>0</v>
      </c>
      <c r="O1789" s="0" t="n">
        <v>5.75884</v>
      </c>
      <c r="P1789" s="0" t="n">
        <v>54.05828</v>
      </c>
      <c r="Q1789" s="0" t="n">
        <v>0.01725</v>
      </c>
      <c r="R1789" s="0" t="n">
        <v>0</v>
      </c>
      <c r="S1789" s="0" t="n">
        <v>0</v>
      </c>
      <c r="T1789" s="0" t="n">
        <v>0</v>
      </c>
      <c r="U1789" s="0" t="n">
        <v>0</v>
      </c>
      <c r="V1789" s="2" t="n">
        <v>0.13974</v>
      </c>
      <c r="W1789" s="2" t="n">
        <v>555.43</v>
      </c>
      <c r="X1789" s="2" t="n">
        <v>0.77617</v>
      </c>
      <c r="Y1789" s="2" t="n">
        <v>0</v>
      </c>
    </row>
    <row r="1790" customFormat="false" ht="12.75" hidden="false" customHeight="false" outlineLevel="0" collapsed="false">
      <c r="B1790" s="0" t="n">
        <v>18.811</v>
      </c>
      <c r="C1790" s="0" t="n">
        <v>18.642</v>
      </c>
      <c r="D1790" s="0" t="n">
        <v>18.1936</v>
      </c>
      <c r="E1790" s="0" t="n">
        <v>18.1952</v>
      </c>
      <c r="F1790" s="0" t="n">
        <v>4.473857</v>
      </c>
      <c r="G1790" s="0" t="n">
        <v>4.47528</v>
      </c>
      <c r="H1790" s="0" t="n">
        <v>33.8432</v>
      </c>
      <c r="I1790" s="0" t="n">
        <v>33.854</v>
      </c>
      <c r="J1790" s="0" t="n">
        <v>8.141</v>
      </c>
      <c r="K1790" s="0" t="n">
        <v>6.84412</v>
      </c>
      <c r="L1790" s="0" t="n">
        <v>88.87328</v>
      </c>
      <c r="M1790" s="0" t="n">
        <v>4.47528</v>
      </c>
      <c r="N1790" s="0" t="n">
        <v>0</v>
      </c>
      <c r="O1790" s="0" t="n">
        <v>5.75884</v>
      </c>
      <c r="P1790" s="0" t="n">
        <v>54.05828</v>
      </c>
      <c r="Q1790" s="0" t="n">
        <v>0.01726</v>
      </c>
      <c r="R1790" s="0" t="n">
        <v>0</v>
      </c>
      <c r="S1790" s="0" t="n">
        <v>0</v>
      </c>
      <c r="T1790" s="0" t="n">
        <v>0</v>
      </c>
      <c r="U1790" s="0" t="n">
        <v>0</v>
      </c>
      <c r="V1790" s="2" t="n">
        <v>0.13974</v>
      </c>
      <c r="W1790" s="2" t="n">
        <v>555.43</v>
      </c>
      <c r="X1790" s="2" t="n">
        <v>0.77617</v>
      </c>
      <c r="Y1790" s="2" t="n">
        <v>0</v>
      </c>
    </row>
    <row r="1791" customFormat="false" ht="12.75" hidden="false" customHeight="false" outlineLevel="0" collapsed="false">
      <c r="B1791" s="0" t="n">
        <v>18.831</v>
      </c>
      <c r="C1791" s="0" t="n">
        <v>18.662</v>
      </c>
      <c r="D1791" s="0" t="n">
        <v>18.194</v>
      </c>
      <c r="E1791" s="0" t="n">
        <v>18.195</v>
      </c>
      <c r="F1791" s="0" t="n">
        <v>4.473884</v>
      </c>
      <c r="G1791" s="0" t="n">
        <v>4.47528</v>
      </c>
      <c r="H1791" s="0" t="n">
        <v>33.8432</v>
      </c>
      <c r="I1791" s="0" t="n">
        <v>33.8541</v>
      </c>
      <c r="J1791" s="0" t="n">
        <v>8.141</v>
      </c>
      <c r="K1791" s="0" t="n">
        <v>6.83701</v>
      </c>
      <c r="L1791" s="0" t="n">
        <v>88.78148</v>
      </c>
      <c r="M1791" s="0" t="n">
        <v>4.47528</v>
      </c>
      <c r="N1791" s="0" t="n">
        <v>0</v>
      </c>
      <c r="O1791" s="0" t="n">
        <v>5.75884</v>
      </c>
      <c r="P1791" s="0" t="n">
        <v>54.05828</v>
      </c>
      <c r="Q1791" s="0" t="n">
        <v>0.01727</v>
      </c>
      <c r="R1791" s="0" t="n">
        <v>0</v>
      </c>
      <c r="S1791" s="0" t="n">
        <v>0</v>
      </c>
      <c r="T1791" s="0" t="n">
        <v>0</v>
      </c>
      <c r="U1791" s="0" t="n">
        <v>0</v>
      </c>
      <c r="V1791" s="2" t="n">
        <v>0.139</v>
      </c>
      <c r="W1791" s="2" t="n">
        <v>555.43</v>
      </c>
      <c r="X1791" s="2" t="n">
        <v>0.77204</v>
      </c>
      <c r="Y1791" s="2" t="n">
        <v>0</v>
      </c>
    </row>
    <row r="1792" customFormat="false" ht="12.75" hidden="false" customHeight="false" outlineLevel="0" collapsed="false">
      <c r="B1792" s="0" t="n">
        <v>18.85</v>
      </c>
      <c r="C1792" s="0" t="n">
        <v>18.681</v>
      </c>
      <c r="D1792" s="0" t="n">
        <v>18.194</v>
      </c>
      <c r="E1792" s="0" t="n">
        <v>18.1951</v>
      </c>
      <c r="F1792" s="0" t="n">
        <v>4.47391</v>
      </c>
      <c r="G1792" s="0" t="n">
        <v>4.475315</v>
      </c>
      <c r="H1792" s="0" t="n">
        <v>33.8434</v>
      </c>
      <c r="I1792" s="0" t="n">
        <v>33.8544</v>
      </c>
      <c r="J1792" s="0" t="n">
        <v>8.141</v>
      </c>
      <c r="K1792" s="0" t="n">
        <v>6.84394</v>
      </c>
      <c r="L1792" s="0" t="n">
        <v>88.87159</v>
      </c>
      <c r="M1792" s="0" t="n">
        <v>4.475315</v>
      </c>
      <c r="N1792" s="0" t="n">
        <v>0</v>
      </c>
      <c r="O1792" s="0" t="n">
        <v>5.75884</v>
      </c>
      <c r="P1792" s="0" t="n">
        <v>54.05828</v>
      </c>
      <c r="Q1792" s="0" t="n">
        <v>0.01728</v>
      </c>
      <c r="R1792" s="0" t="n">
        <v>0</v>
      </c>
      <c r="S1792" s="0" t="n">
        <v>0</v>
      </c>
      <c r="T1792" s="0" t="n">
        <v>0</v>
      </c>
      <c r="U1792" s="0" t="n">
        <v>0</v>
      </c>
      <c r="V1792" s="2" t="n">
        <v>0.1387</v>
      </c>
      <c r="W1792" s="2" t="n">
        <v>553.65</v>
      </c>
      <c r="X1792" s="2" t="n">
        <v>0.76792</v>
      </c>
      <c r="Y1792" s="2" t="n">
        <v>0</v>
      </c>
    </row>
    <row r="1793" customFormat="false" ht="12.75" hidden="false" customHeight="false" outlineLevel="0" collapsed="false">
      <c r="B1793" s="0" t="n">
        <v>18.879</v>
      </c>
      <c r="C1793" s="0" t="n">
        <v>18.709</v>
      </c>
      <c r="D1793" s="0" t="n">
        <v>18.1943</v>
      </c>
      <c r="E1793" s="0" t="n">
        <v>18.1952</v>
      </c>
      <c r="F1793" s="0" t="n">
        <v>4.47393</v>
      </c>
      <c r="G1793" s="0" t="n">
        <v>4.475315</v>
      </c>
      <c r="H1793" s="0" t="n">
        <v>33.8433</v>
      </c>
      <c r="I1793" s="0" t="n">
        <v>33.8543</v>
      </c>
      <c r="J1793" s="0" t="n">
        <v>8.141</v>
      </c>
      <c r="K1793" s="0" t="n">
        <v>6.84406</v>
      </c>
      <c r="L1793" s="0" t="n">
        <v>88.8738</v>
      </c>
      <c r="M1793" s="0" t="n">
        <v>4.475315</v>
      </c>
      <c r="N1793" s="0" t="n">
        <v>0</v>
      </c>
      <c r="O1793" s="0" t="n">
        <v>5.75884</v>
      </c>
      <c r="P1793" s="0" t="n">
        <v>54.05828</v>
      </c>
      <c r="Q1793" s="0" t="n">
        <v>0.01729</v>
      </c>
      <c r="R1793" s="0" t="n">
        <v>0</v>
      </c>
      <c r="S1793" s="0" t="n">
        <v>0</v>
      </c>
      <c r="T1793" s="0" t="n">
        <v>0</v>
      </c>
      <c r="U1793" s="0" t="n">
        <v>0</v>
      </c>
      <c r="V1793" s="2" t="n">
        <v>0.13826</v>
      </c>
      <c r="W1793" s="2" t="n">
        <v>555.43</v>
      </c>
      <c r="X1793" s="2" t="n">
        <v>0.76792</v>
      </c>
      <c r="Y1793" s="2" t="n">
        <v>0</v>
      </c>
    </row>
    <row r="1794" customFormat="false" ht="12.75" hidden="false" customHeight="false" outlineLevel="0" collapsed="false">
      <c r="B1794" s="0" t="n">
        <v>18.87</v>
      </c>
      <c r="C1794" s="0" t="n">
        <v>18.7</v>
      </c>
      <c r="D1794" s="0" t="n">
        <v>18.1945</v>
      </c>
      <c r="E1794" s="0" t="n">
        <v>18.1952</v>
      </c>
      <c r="F1794" s="0" t="n">
        <v>4.473977</v>
      </c>
      <c r="G1794" s="0" t="n">
        <v>4.47528</v>
      </c>
      <c r="H1794" s="0" t="n">
        <v>33.8436</v>
      </c>
      <c r="I1794" s="0" t="n">
        <v>33.854</v>
      </c>
      <c r="J1794" s="0" t="n">
        <v>8.141</v>
      </c>
      <c r="K1794" s="0" t="n">
        <v>6.84415</v>
      </c>
      <c r="L1794" s="0" t="n">
        <v>88.87531</v>
      </c>
      <c r="M1794" s="0" t="n">
        <v>4.47528</v>
      </c>
      <c r="N1794" s="0" t="n">
        <v>0</v>
      </c>
      <c r="O1794" s="0" t="n">
        <v>5.75884</v>
      </c>
      <c r="P1794" s="0" t="n">
        <v>54.05828</v>
      </c>
      <c r="Q1794" s="0" t="n">
        <v>0.0173</v>
      </c>
      <c r="R1794" s="0" t="n">
        <v>0</v>
      </c>
      <c r="S1794" s="0" t="n">
        <v>0</v>
      </c>
      <c r="T1794" s="0" t="n">
        <v>0</v>
      </c>
      <c r="U1794" s="0" t="n">
        <v>0</v>
      </c>
      <c r="V1794" s="2" t="n">
        <v>0.13752</v>
      </c>
      <c r="W1794" s="2" t="n">
        <v>555.43</v>
      </c>
      <c r="X1794" s="2" t="n">
        <v>0.76381</v>
      </c>
      <c r="Y1794" s="2" t="n">
        <v>0</v>
      </c>
    </row>
    <row r="1795" customFormat="false" ht="12.75" hidden="false" customHeight="false" outlineLevel="0" collapsed="false">
      <c r="B1795" s="0" t="n">
        <v>18.909</v>
      </c>
      <c r="C1795" s="0" t="n">
        <v>18.739</v>
      </c>
      <c r="D1795" s="0" t="n">
        <v>18.1943</v>
      </c>
      <c r="E1795" s="0" t="n">
        <v>18.195</v>
      </c>
      <c r="F1795" s="0" t="n">
        <v>4.473984</v>
      </c>
      <c r="G1795" s="0" t="n">
        <v>4.475351</v>
      </c>
      <c r="H1795" s="0" t="n">
        <v>33.8438</v>
      </c>
      <c r="I1795" s="0" t="n">
        <v>33.8547</v>
      </c>
      <c r="J1795" s="0" t="n">
        <v>8.141</v>
      </c>
      <c r="K1795" s="0" t="n">
        <v>6.84379</v>
      </c>
      <c r="L1795" s="0" t="n">
        <v>88.87038</v>
      </c>
      <c r="M1795" s="0" t="n">
        <v>4.475351</v>
      </c>
      <c r="N1795" s="0" t="n">
        <v>0</v>
      </c>
      <c r="O1795" s="0" t="n">
        <v>5.75884</v>
      </c>
      <c r="P1795" s="0" t="n">
        <v>54.05828</v>
      </c>
      <c r="Q1795" s="0" t="n">
        <v>0.01731</v>
      </c>
      <c r="R1795" s="0" t="n">
        <v>0</v>
      </c>
      <c r="S1795" s="0" t="n">
        <v>0</v>
      </c>
      <c r="T1795" s="0" t="n">
        <v>0</v>
      </c>
      <c r="U1795" s="0" t="n">
        <v>0</v>
      </c>
      <c r="V1795" s="2" t="n">
        <v>0.13678</v>
      </c>
      <c r="W1795" s="2" t="n">
        <v>555.43</v>
      </c>
      <c r="X1795" s="2" t="n">
        <v>0.75972</v>
      </c>
      <c r="Y1795" s="2" t="n">
        <v>0</v>
      </c>
    </row>
    <row r="1796" customFormat="false" ht="12.75" hidden="false" customHeight="false" outlineLevel="0" collapsed="false">
      <c r="B1796" s="0" t="n">
        <v>18.918</v>
      </c>
      <c r="C1796" s="0" t="n">
        <v>18.748</v>
      </c>
      <c r="D1796" s="0" t="n">
        <v>18.1941</v>
      </c>
      <c r="E1796" s="0" t="n">
        <v>18.1952</v>
      </c>
      <c r="F1796" s="0" t="n">
        <v>4.473957</v>
      </c>
      <c r="G1796" s="0" t="n">
        <v>4.475351</v>
      </c>
      <c r="H1796" s="0" t="n">
        <v>33.8436</v>
      </c>
      <c r="I1796" s="0" t="n">
        <v>33.8546</v>
      </c>
      <c r="J1796" s="0" t="n">
        <v>8.141</v>
      </c>
      <c r="K1796" s="0" t="n">
        <v>6.84337</v>
      </c>
      <c r="L1796" s="0" t="n">
        <v>88.86459</v>
      </c>
      <c r="M1796" s="0" t="n">
        <v>4.475351</v>
      </c>
      <c r="N1796" s="0" t="n">
        <v>0</v>
      </c>
      <c r="O1796" s="0" t="n">
        <v>5.75886</v>
      </c>
      <c r="P1796" s="0" t="n">
        <v>54.05828</v>
      </c>
      <c r="Q1796" s="0" t="n">
        <v>0.01733</v>
      </c>
      <c r="R1796" s="0" t="n">
        <v>0</v>
      </c>
      <c r="S1796" s="0" t="n">
        <v>0</v>
      </c>
      <c r="T1796" s="0" t="n">
        <v>0</v>
      </c>
      <c r="U1796" s="0" t="n">
        <v>0</v>
      </c>
      <c r="V1796" s="2" t="n">
        <v>0.13605</v>
      </c>
      <c r="W1796" s="2" t="n">
        <v>555.43</v>
      </c>
      <c r="X1796" s="2" t="n">
        <v>0.75563</v>
      </c>
      <c r="Y1796" s="2" t="n">
        <v>0</v>
      </c>
    </row>
    <row r="1797" customFormat="false" ht="12.75" hidden="false" customHeight="false" outlineLevel="0" collapsed="false">
      <c r="B1797" s="0" t="n">
        <v>18.947</v>
      </c>
      <c r="C1797" s="0" t="n">
        <v>18.777</v>
      </c>
      <c r="D1797" s="0" t="n">
        <v>18.1945</v>
      </c>
      <c r="E1797" s="0" t="n">
        <v>18.1951</v>
      </c>
      <c r="F1797" s="0" t="n">
        <v>4.473971</v>
      </c>
      <c r="G1797" s="0" t="n">
        <v>4.475315</v>
      </c>
      <c r="H1797" s="0" t="n">
        <v>33.8435</v>
      </c>
      <c r="I1797" s="0" t="n">
        <v>33.8544</v>
      </c>
      <c r="J1797" s="0" t="n">
        <v>8.141</v>
      </c>
      <c r="K1797" s="0" t="n">
        <v>6.84338</v>
      </c>
      <c r="L1797" s="0" t="n">
        <v>88.86519</v>
      </c>
      <c r="M1797" s="0" t="n">
        <v>4.475315</v>
      </c>
      <c r="N1797" s="0" t="n">
        <v>0</v>
      </c>
      <c r="O1797" s="0" t="n">
        <v>5.75886</v>
      </c>
      <c r="P1797" s="0" t="n">
        <v>54.05828</v>
      </c>
      <c r="Q1797" s="0" t="n">
        <v>0.01734</v>
      </c>
      <c r="R1797" s="0" t="n">
        <v>0</v>
      </c>
      <c r="S1797" s="0" t="n">
        <v>0</v>
      </c>
      <c r="T1797" s="0" t="n">
        <v>0</v>
      </c>
      <c r="U1797" s="0" t="n">
        <v>0</v>
      </c>
      <c r="V1797" s="2" t="n">
        <v>0.13722</v>
      </c>
      <c r="W1797" s="2" t="n">
        <v>553.65</v>
      </c>
      <c r="X1797" s="2" t="n">
        <v>0.75972</v>
      </c>
      <c r="Y1797" s="2" t="n">
        <v>0</v>
      </c>
    </row>
    <row r="1798" customFormat="false" ht="12.75" hidden="false" customHeight="false" outlineLevel="0" collapsed="false">
      <c r="B1798" s="0" t="n">
        <v>18.938</v>
      </c>
      <c r="C1798" s="0" t="n">
        <v>18.768</v>
      </c>
      <c r="D1798" s="0" t="n">
        <v>18.1941</v>
      </c>
      <c r="E1798" s="0" t="n">
        <v>18.1952</v>
      </c>
      <c r="F1798" s="0" t="n">
        <v>4.473984</v>
      </c>
      <c r="G1798" s="0" t="n">
        <v>4.475315</v>
      </c>
      <c r="H1798" s="0" t="n">
        <v>33.8439</v>
      </c>
      <c r="I1798" s="0" t="n">
        <v>33.8542</v>
      </c>
      <c r="J1798" s="0" t="n">
        <v>8.141</v>
      </c>
      <c r="K1798" s="0" t="n">
        <v>6.83563</v>
      </c>
      <c r="L1798" s="0" t="n">
        <v>88.76422</v>
      </c>
      <c r="M1798" s="0" t="n">
        <v>4.475315</v>
      </c>
      <c r="N1798" s="0" t="n">
        <v>0</v>
      </c>
      <c r="O1798" s="0" t="n">
        <v>5.75886</v>
      </c>
      <c r="P1798" s="0" t="n">
        <v>54.05828</v>
      </c>
      <c r="Q1798" s="0" t="n">
        <v>0.01735</v>
      </c>
      <c r="R1798" s="0" t="n">
        <v>0</v>
      </c>
      <c r="S1798" s="0" t="n">
        <v>0</v>
      </c>
      <c r="T1798" s="0" t="n">
        <v>0</v>
      </c>
      <c r="U1798" s="0" t="n">
        <v>0</v>
      </c>
      <c r="V1798" s="2" t="n">
        <v>0.13605</v>
      </c>
      <c r="W1798" s="2" t="n">
        <v>555.43</v>
      </c>
      <c r="X1798" s="2" t="n">
        <v>0.75563</v>
      </c>
      <c r="Y1798" s="2" t="n">
        <v>0</v>
      </c>
    </row>
    <row r="1799" customFormat="false" ht="12.75" hidden="false" customHeight="false" outlineLevel="0" collapsed="false">
      <c r="B1799" s="0" t="n">
        <v>18.986</v>
      </c>
      <c r="C1799" s="0" t="n">
        <v>18.815</v>
      </c>
      <c r="D1799" s="0" t="n">
        <v>18.1943</v>
      </c>
      <c r="E1799" s="0" t="n">
        <v>18.1949</v>
      </c>
      <c r="F1799" s="0" t="n">
        <v>4.473951</v>
      </c>
      <c r="G1799" s="0" t="n">
        <v>4.475315</v>
      </c>
      <c r="H1799" s="0" t="n">
        <v>33.8434</v>
      </c>
      <c r="I1799" s="0" t="n">
        <v>33.8545</v>
      </c>
      <c r="J1799" s="0" t="n">
        <v>8.141</v>
      </c>
      <c r="K1799" s="0" t="n">
        <v>6.83463</v>
      </c>
      <c r="L1799" s="0" t="n">
        <v>88.75139</v>
      </c>
      <c r="M1799" s="0" t="n">
        <v>4.475315</v>
      </c>
      <c r="N1799" s="0" t="n">
        <v>0</v>
      </c>
      <c r="O1799" s="0" t="n">
        <v>5.75886</v>
      </c>
      <c r="P1799" s="0" t="n">
        <v>54.05828</v>
      </c>
      <c r="Q1799" s="0" t="n">
        <v>0.01736</v>
      </c>
      <c r="R1799" s="0" t="n">
        <v>0</v>
      </c>
      <c r="S1799" s="0" t="n">
        <v>0</v>
      </c>
      <c r="T1799" s="0" t="n">
        <v>0</v>
      </c>
      <c r="U1799" s="0" t="n">
        <v>0</v>
      </c>
      <c r="V1799" s="2" t="n">
        <v>0.13531</v>
      </c>
      <c r="W1799" s="2" t="n">
        <v>555.43</v>
      </c>
      <c r="X1799" s="2" t="n">
        <v>0.75156</v>
      </c>
      <c r="Y1799" s="2" t="n">
        <v>0</v>
      </c>
    </row>
    <row r="1800" customFormat="false" ht="12.75" hidden="false" customHeight="false" outlineLevel="0" collapsed="false">
      <c r="B1800" s="0" t="n">
        <v>18.977</v>
      </c>
      <c r="C1800" s="0" t="n">
        <v>18.806</v>
      </c>
      <c r="D1800" s="0" t="n">
        <v>18.1943</v>
      </c>
      <c r="E1800" s="0" t="n">
        <v>18.195</v>
      </c>
      <c r="F1800" s="0" t="n">
        <v>4.473998</v>
      </c>
      <c r="G1800" s="0" t="n">
        <v>4.475315</v>
      </c>
      <c r="H1800" s="0" t="n">
        <v>33.8438</v>
      </c>
      <c r="I1800" s="0" t="n">
        <v>33.8544</v>
      </c>
      <c r="J1800" s="0" t="n">
        <v>8.141</v>
      </c>
      <c r="K1800" s="0" t="n">
        <v>6.84081</v>
      </c>
      <c r="L1800" s="0" t="n">
        <v>88.83182</v>
      </c>
      <c r="M1800" s="0" t="n">
        <v>4.475315</v>
      </c>
      <c r="N1800" s="0" t="n">
        <v>0</v>
      </c>
      <c r="O1800" s="0" t="n">
        <v>5.75886</v>
      </c>
      <c r="P1800" s="0" t="n">
        <v>54.05828</v>
      </c>
      <c r="Q1800" s="0" t="n">
        <v>0.01737</v>
      </c>
      <c r="R1800" s="0" t="n">
        <v>0</v>
      </c>
      <c r="S1800" s="0" t="n">
        <v>0</v>
      </c>
      <c r="T1800" s="0" t="n">
        <v>0</v>
      </c>
      <c r="U1800" s="0" t="n">
        <v>0</v>
      </c>
      <c r="V1800" s="2" t="n">
        <v>0.13531</v>
      </c>
      <c r="W1800" s="2" t="n">
        <v>555.43</v>
      </c>
      <c r="X1800" s="2" t="n">
        <v>0.75156</v>
      </c>
      <c r="Y1800" s="2" t="n">
        <v>0</v>
      </c>
    </row>
    <row r="1801" customFormat="false" ht="12.75" hidden="false" customHeight="false" outlineLevel="0" collapsed="false">
      <c r="B1801" s="0" t="n">
        <v>19.015</v>
      </c>
      <c r="C1801" s="0" t="n">
        <v>18.844</v>
      </c>
      <c r="D1801" s="0" t="n">
        <v>18.1945</v>
      </c>
      <c r="E1801" s="0" t="n">
        <v>18.1949</v>
      </c>
      <c r="F1801" s="0" t="n">
        <v>4.473998</v>
      </c>
      <c r="G1801" s="0" t="n">
        <v>4.475351</v>
      </c>
      <c r="H1801" s="0" t="n">
        <v>33.8437</v>
      </c>
      <c r="I1801" s="0" t="n">
        <v>33.8548</v>
      </c>
      <c r="J1801" s="0" t="n">
        <v>8.141</v>
      </c>
      <c r="K1801" s="0" t="n">
        <v>6.84075</v>
      </c>
      <c r="L1801" s="0" t="n">
        <v>88.83118</v>
      </c>
      <c r="M1801" s="0" t="n">
        <v>4.475351</v>
      </c>
      <c r="N1801" s="0" t="n">
        <v>0</v>
      </c>
      <c r="O1801" s="0" t="n">
        <v>5.75886</v>
      </c>
      <c r="P1801" s="0" t="n">
        <v>54.05828</v>
      </c>
      <c r="Q1801" s="0" t="n">
        <v>0.01738</v>
      </c>
      <c r="R1801" s="0" t="n">
        <v>0</v>
      </c>
      <c r="S1801" s="0" t="n">
        <v>0</v>
      </c>
      <c r="T1801" s="0" t="n">
        <v>0</v>
      </c>
      <c r="U1801" s="0" t="n">
        <v>0</v>
      </c>
      <c r="V1801" s="2" t="n">
        <v>0.13531</v>
      </c>
      <c r="W1801" s="2" t="n">
        <v>555.43</v>
      </c>
      <c r="X1801" s="2" t="n">
        <v>0.75156</v>
      </c>
      <c r="Y1801" s="2" t="n">
        <v>0</v>
      </c>
    </row>
    <row r="1802" customFormat="false" ht="12.75" hidden="false" customHeight="false" outlineLevel="0" collapsed="false">
      <c r="B1802" s="0" t="n">
        <v>19.015</v>
      </c>
      <c r="C1802" s="0" t="n">
        <v>18.844</v>
      </c>
      <c r="D1802" s="0" t="n">
        <v>18.1943</v>
      </c>
      <c r="E1802" s="0" t="n">
        <v>18.195</v>
      </c>
      <c r="F1802" s="0" t="n">
        <v>4.474011</v>
      </c>
      <c r="G1802" s="0" t="n">
        <v>4.47528</v>
      </c>
      <c r="H1802" s="0" t="n">
        <v>33.8439</v>
      </c>
      <c r="I1802" s="0" t="n">
        <v>33.8541</v>
      </c>
      <c r="J1802" s="0" t="n">
        <v>8.141</v>
      </c>
      <c r="K1802" s="0" t="n">
        <v>6.84065</v>
      </c>
      <c r="L1802" s="0" t="n">
        <v>88.82983</v>
      </c>
      <c r="M1802" s="0" t="n">
        <v>4.47528</v>
      </c>
      <c r="N1802" s="0" t="n">
        <v>0</v>
      </c>
      <c r="O1802" s="0" t="n">
        <v>5.75886</v>
      </c>
      <c r="P1802" s="0" t="n">
        <v>54.05828</v>
      </c>
      <c r="Q1802" s="0" t="n">
        <v>0.0174</v>
      </c>
      <c r="R1802" s="0" t="n">
        <v>0</v>
      </c>
      <c r="S1802" s="0" t="n">
        <v>0</v>
      </c>
      <c r="T1802" s="0" t="n">
        <v>0</v>
      </c>
      <c r="U1802" s="0" t="n">
        <v>0</v>
      </c>
      <c r="V1802" s="2" t="n">
        <v>0.13385</v>
      </c>
      <c r="W1802" s="2" t="n">
        <v>555.43</v>
      </c>
      <c r="X1802" s="2" t="n">
        <v>0.74345</v>
      </c>
      <c r="Y1802" s="2" t="n">
        <v>0</v>
      </c>
    </row>
    <row r="1803" customFormat="false" ht="12.75" hidden="false" customHeight="false" outlineLevel="0" collapsed="false">
      <c r="B1803" s="0" t="n">
        <v>19.034</v>
      </c>
      <c r="C1803" s="0" t="n">
        <v>18.863</v>
      </c>
      <c r="D1803" s="0" t="n">
        <v>18.1941</v>
      </c>
      <c r="E1803" s="0" t="n">
        <v>18.195</v>
      </c>
      <c r="F1803" s="0" t="n">
        <v>4.473971</v>
      </c>
      <c r="G1803" s="0" t="n">
        <v>4.475316</v>
      </c>
      <c r="H1803" s="0" t="n">
        <v>33.8437</v>
      </c>
      <c r="I1803" s="0" t="n">
        <v>33.8544</v>
      </c>
      <c r="J1803" s="0" t="n">
        <v>8.141</v>
      </c>
      <c r="K1803" s="0" t="n">
        <v>6.84058</v>
      </c>
      <c r="L1803" s="0" t="n">
        <v>88.82843</v>
      </c>
      <c r="M1803" s="0" t="n">
        <v>4.475316</v>
      </c>
      <c r="N1803" s="0" t="n">
        <v>0</v>
      </c>
      <c r="O1803" s="0" t="n">
        <v>5.75886</v>
      </c>
      <c r="P1803" s="0" t="n">
        <v>54.05828</v>
      </c>
      <c r="Q1803" s="0" t="n">
        <v>0.01741</v>
      </c>
      <c r="R1803" s="0" t="n">
        <v>0</v>
      </c>
      <c r="S1803" s="0" t="n">
        <v>0</v>
      </c>
      <c r="T1803" s="0" t="n">
        <v>0</v>
      </c>
      <c r="U1803" s="0" t="n">
        <v>0</v>
      </c>
      <c r="V1803" s="2" t="n">
        <v>0.13458</v>
      </c>
      <c r="W1803" s="2" t="n">
        <v>555.43</v>
      </c>
      <c r="X1803" s="2" t="n">
        <v>0.7475</v>
      </c>
      <c r="Y1803" s="2" t="n">
        <v>0</v>
      </c>
    </row>
    <row r="1804" customFormat="false" ht="12.75" hidden="false" customHeight="false" outlineLevel="0" collapsed="false">
      <c r="B1804" s="0" t="n">
        <v>19.054</v>
      </c>
      <c r="C1804" s="0" t="n">
        <v>18.883</v>
      </c>
      <c r="D1804" s="0" t="n">
        <v>18.1943</v>
      </c>
      <c r="E1804" s="0" t="n">
        <v>18.195</v>
      </c>
      <c r="F1804" s="0" t="n">
        <v>4.473944</v>
      </c>
      <c r="G1804" s="0" t="n">
        <v>4.475244</v>
      </c>
      <c r="H1804" s="0" t="n">
        <v>33.8433</v>
      </c>
      <c r="I1804" s="0" t="n">
        <v>33.8537</v>
      </c>
      <c r="J1804" s="0" t="n">
        <v>8.141</v>
      </c>
      <c r="K1804" s="0" t="n">
        <v>6.84044</v>
      </c>
      <c r="L1804" s="0" t="n">
        <v>88.82679</v>
      </c>
      <c r="M1804" s="0" t="n">
        <v>4.475244</v>
      </c>
      <c r="N1804" s="0" t="n">
        <v>0</v>
      </c>
      <c r="O1804" s="0" t="n">
        <v>5.75886</v>
      </c>
      <c r="P1804" s="0" t="n">
        <v>54.05828</v>
      </c>
      <c r="Q1804" s="0" t="n">
        <v>0.01742</v>
      </c>
      <c r="R1804" s="0" t="n">
        <v>0</v>
      </c>
      <c r="S1804" s="0" t="n">
        <v>0</v>
      </c>
      <c r="T1804" s="0" t="n">
        <v>0</v>
      </c>
      <c r="U1804" s="0" t="n">
        <v>0</v>
      </c>
      <c r="V1804" s="2" t="n">
        <v>0.13385</v>
      </c>
      <c r="W1804" s="2" t="n">
        <v>555.43</v>
      </c>
      <c r="X1804" s="2" t="n">
        <v>0.74345</v>
      </c>
      <c r="Y1804" s="2" t="n">
        <v>0</v>
      </c>
    </row>
    <row r="1805" customFormat="false" ht="12.75" hidden="false" customHeight="false" outlineLevel="0" collapsed="false">
      <c r="B1805" s="0" t="n">
        <v>19.054</v>
      </c>
      <c r="C1805" s="0" t="n">
        <v>18.883</v>
      </c>
      <c r="D1805" s="0" t="n">
        <v>18.1943</v>
      </c>
      <c r="E1805" s="0" t="n">
        <v>18.1947</v>
      </c>
      <c r="F1805" s="0" t="n">
        <v>4.473977</v>
      </c>
      <c r="G1805" s="0" t="n">
        <v>4.47528</v>
      </c>
      <c r="H1805" s="0" t="n">
        <v>33.8436</v>
      </c>
      <c r="I1805" s="0" t="n">
        <v>33.8543</v>
      </c>
      <c r="J1805" s="0" t="n">
        <v>8.141</v>
      </c>
      <c r="K1805" s="0" t="n">
        <v>6.84027</v>
      </c>
      <c r="L1805" s="0" t="n">
        <v>88.82465</v>
      </c>
      <c r="M1805" s="0" t="n">
        <v>4.47528</v>
      </c>
      <c r="N1805" s="0" t="n">
        <v>0</v>
      </c>
      <c r="O1805" s="0" t="n">
        <v>5.75886</v>
      </c>
      <c r="P1805" s="0" t="n">
        <v>54.05828</v>
      </c>
      <c r="Q1805" s="0" t="n">
        <v>0.01743</v>
      </c>
      <c r="R1805" s="0" t="n">
        <v>0</v>
      </c>
      <c r="S1805" s="0" t="n">
        <v>0</v>
      </c>
      <c r="T1805" s="0" t="n">
        <v>0</v>
      </c>
      <c r="U1805" s="0" t="n">
        <v>0</v>
      </c>
      <c r="V1805" s="2" t="n">
        <v>0.13312</v>
      </c>
      <c r="W1805" s="2" t="n">
        <v>555.43</v>
      </c>
      <c r="X1805" s="2" t="n">
        <v>0.73941</v>
      </c>
      <c r="Y1805" s="2" t="n">
        <v>0</v>
      </c>
    </row>
    <row r="1806" customFormat="false" ht="12.75" hidden="false" customHeight="false" outlineLevel="0" collapsed="false">
      <c r="B1806" s="0" t="n">
        <v>19.093</v>
      </c>
      <c r="C1806" s="0" t="n">
        <v>18.921</v>
      </c>
      <c r="D1806" s="0" t="n">
        <v>18.194</v>
      </c>
      <c r="E1806" s="0" t="n">
        <v>18.195</v>
      </c>
      <c r="F1806" s="0" t="n">
        <v>4.473984</v>
      </c>
      <c r="G1806" s="0" t="n">
        <v>4.475316</v>
      </c>
      <c r="H1806" s="0" t="n">
        <v>33.844</v>
      </c>
      <c r="I1806" s="0" t="n">
        <v>33.8543</v>
      </c>
      <c r="J1806" s="0" t="n">
        <v>8.141</v>
      </c>
      <c r="K1806" s="0" t="n">
        <v>6.83289</v>
      </c>
      <c r="L1806" s="0" t="n">
        <v>88.72847</v>
      </c>
      <c r="M1806" s="0" t="n">
        <v>4.475316</v>
      </c>
      <c r="N1806" s="0" t="n">
        <v>0</v>
      </c>
      <c r="O1806" s="0" t="n">
        <v>5.75886</v>
      </c>
      <c r="P1806" s="0" t="n">
        <v>54.05828</v>
      </c>
      <c r="Q1806" s="0" t="n">
        <v>0.01744</v>
      </c>
      <c r="R1806" s="0" t="n">
        <v>0</v>
      </c>
      <c r="S1806" s="0" t="n">
        <v>0</v>
      </c>
      <c r="T1806" s="0" t="n">
        <v>0</v>
      </c>
      <c r="U1806" s="0" t="n">
        <v>0</v>
      </c>
      <c r="V1806" s="2" t="n">
        <v>0.13312</v>
      </c>
      <c r="W1806" s="2" t="n">
        <v>555.43</v>
      </c>
      <c r="X1806" s="2" t="n">
        <v>0.73941</v>
      </c>
      <c r="Y1806" s="2" t="n">
        <v>0</v>
      </c>
    </row>
    <row r="1807" customFormat="false" ht="12.75" hidden="false" customHeight="false" outlineLevel="0" collapsed="false">
      <c r="B1807" s="0" t="n">
        <v>19.084</v>
      </c>
      <c r="C1807" s="0" t="n">
        <v>18.912</v>
      </c>
      <c r="D1807" s="0" t="n">
        <v>18.1941</v>
      </c>
      <c r="E1807" s="0" t="n">
        <v>18.1952</v>
      </c>
      <c r="F1807" s="0" t="n">
        <v>4.473984</v>
      </c>
      <c r="G1807" s="0" t="n">
        <v>4.475316</v>
      </c>
      <c r="H1807" s="0" t="n">
        <v>33.8439</v>
      </c>
      <c r="I1807" s="0" t="n">
        <v>33.8542</v>
      </c>
      <c r="J1807" s="0" t="n">
        <v>8.141</v>
      </c>
      <c r="K1807" s="0" t="n">
        <v>6.83219</v>
      </c>
      <c r="L1807" s="0" t="n">
        <v>88.71955</v>
      </c>
      <c r="M1807" s="0" t="n">
        <v>4.475316</v>
      </c>
      <c r="N1807" s="0" t="n">
        <v>0</v>
      </c>
      <c r="O1807" s="0" t="n">
        <v>5.75886</v>
      </c>
      <c r="P1807" s="0" t="n">
        <v>54.05828</v>
      </c>
      <c r="Q1807" s="0" t="n">
        <v>0.01745</v>
      </c>
      <c r="R1807" s="0" t="n">
        <v>0</v>
      </c>
      <c r="S1807" s="0" t="n">
        <v>0</v>
      </c>
      <c r="T1807" s="0" t="n">
        <v>0</v>
      </c>
      <c r="U1807" s="0" t="n">
        <v>0</v>
      </c>
      <c r="V1807" s="2" t="n">
        <v>0.13283</v>
      </c>
      <c r="W1807" s="2" t="n">
        <v>553.65</v>
      </c>
      <c r="X1807" s="2" t="n">
        <v>0.73538</v>
      </c>
      <c r="Y1807" s="2" t="n">
        <v>0</v>
      </c>
    </row>
    <row r="1808" customFormat="false" ht="12.75" hidden="false" customHeight="false" outlineLevel="0" collapsed="false">
      <c r="B1808" s="0" t="n">
        <v>19.112</v>
      </c>
      <c r="C1808" s="0" t="n">
        <v>18.941</v>
      </c>
      <c r="D1808" s="0" t="n">
        <v>18.1943</v>
      </c>
      <c r="E1808" s="0" t="n">
        <v>18.1949</v>
      </c>
      <c r="F1808" s="0" t="n">
        <v>4.473984</v>
      </c>
      <c r="G1808" s="0" t="n">
        <v>4.475351</v>
      </c>
      <c r="H1808" s="0" t="n">
        <v>33.8436</v>
      </c>
      <c r="I1808" s="0" t="n">
        <v>33.8548</v>
      </c>
      <c r="J1808" s="0" t="n">
        <v>8.141</v>
      </c>
      <c r="K1808" s="0" t="n">
        <v>6.83152</v>
      </c>
      <c r="L1808" s="0" t="n">
        <v>88.71106</v>
      </c>
      <c r="M1808" s="0" t="n">
        <v>4.475351</v>
      </c>
      <c r="N1808" s="0" t="n">
        <v>0</v>
      </c>
      <c r="O1808" s="0" t="n">
        <v>5.75886</v>
      </c>
      <c r="P1808" s="0" t="n">
        <v>54.05828</v>
      </c>
      <c r="Q1808" s="0" t="n">
        <v>0.01747</v>
      </c>
      <c r="R1808" s="0" t="n">
        <v>0</v>
      </c>
      <c r="S1808" s="0" t="n">
        <v>0</v>
      </c>
      <c r="T1808" s="0" t="n">
        <v>0</v>
      </c>
      <c r="U1808" s="0" t="n">
        <v>0</v>
      </c>
      <c r="V1808" s="2" t="n">
        <v>0.13168</v>
      </c>
      <c r="W1808" s="2" t="n">
        <v>555.43</v>
      </c>
      <c r="X1808" s="2" t="n">
        <v>0.73137</v>
      </c>
      <c r="Y1808" s="2" t="n">
        <v>0</v>
      </c>
    </row>
    <row r="1809" customFormat="false" ht="12.75" hidden="false" customHeight="false" outlineLevel="0" collapsed="false">
      <c r="B1809" s="0" t="n">
        <v>19.112</v>
      </c>
      <c r="C1809" s="0" t="n">
        <v>18.941</v>
      </c>
      <c r="D1809" s="0" t="n">
        <v>18.1943</v>
      </c>
      <c r="E1809" s="0" t="n">
        <v>18.1949</v>
      </c>
      <c r="F1809" s="0" t="n">
        <v>4.473984</v>
      </c>
      <c r="G1809" s="0" t="n">
        <v>4.475244</v>
      </c>
      <c r="H1809" s="0" t="n">
        <v>33.8436</v>
      </c>
      <c r="I1809" s="0" t="n">
        <v>33.8539</v>
      </c>
      <c r="J1809" s="0" t="n">
        <v>8.141</v>
      </c>
      <c r="K1809" s="0" t="n">
        <v>6.83809</v>
      </c>
      <c r="L1809" s="0" t="n">
        <v>88.79641</v>
      </c>
      <c r="M1809" s="0" t="n">
        <v>4.475244</v>
      </c>
      <c r="N1809" s="0" t="n">
        <v>0</v>
      </c>
      <c r="O1809" s="0" t="n">
        <v>5.75886</v>
      </c>
      <c r="P1809" s="0" t="n">
        <v>54.05828</v>
      </c>
      <c r="Q1809" s="0" t="n">
        <v>0.01748</v>
      </c>
      <c r="R1809" s="0" t="n">
        <v>0</v>
      </c>
      <c r="S1809" s="0" t="n">
        <v>0</v>
      </c>
      <c r="T1809" s="0" t="n">
        <v>0</v>
      </c>
      <c r="U1809" s="0" t="n">
        <v>0</v>
      </c>
      <c r="V1809" s="2" t="n">
        <v>0.13168</v>
      </c>
      <c r="W1809" s="2" t="n">
        <v>555.43</v>
      </c>
      <c r="X1809" s="2" t="n">
        <v>0.73137</v>
      </c>
      <c r="Y1809" s="2" t="n">
        <v>0</v>
      </c>
    </row>
    <row r="1810" customFormat="false" ht="12.75" hidden="false" customHeight="false" outlineLevel="0" collapsed="false">
      <c r="B1810" s="0" t="n">
        <v>19.141</v>
      </c>
      <c r="C1810" s="0" t="n">
        <v>18.969</v>
      </c>
      <c r="D1810" s="0" t="n">
        <v>18.1941</v>
      </c>
      <c r="E1810" s="0" t="n">
        <v>18.1947</v>
      </c>
      <c r="F1810" s="0" t="n">
        <v>4.473984</v>
      </c>
      <c r="G1810" s="0" t="n">
        <v>4.47528</v>
      </c>
      <c r="H1810" s="0" t="n">
        <v>33.8438</v>
      </c>
      <c r="I1810" s="0" t="n">
        <v>33.8543</v>
      </c>
      <c r="J1810" s="0" t="n">
        <v>8.141</v>
      </c>
      <c r="K1810" s="0" t="n">
        <v>6.83793</v>
      </c>
      <c r="L1810" s="0" t="n">
        <v>88.79404</v>
      </c>
      <c r="M1810" s="0" t="n">
        <v>4.47528</v>
      </c>
      <c r="N1810" s="0" t="n">
        <v>0</v>
      </c>
      <c r="O1810" s="0" t="n">
        <v>5.75886</v>
      </c>
      <c r="P1810" s="0" t="n">
        <v>54.05828</v>
      </c>
      <c r="Q1810" s="0" t="n">
        <v>0.01749</v>
      </c>
      <c r="R1810" s="0" t="n">
        <v>0</v>
      </c>
      <c r="S1810" s="0" t="n">
        <v>0</v>
      </c>
      <c r="T1810" s="0" t="n">
        <v>0</v>
      </c>
      <c r="U1810" s="0" t="n">
        <v>0</v>
      </c>
      <c r="V1810" s="2" t="n">
        <v>0.1321</v>
      </c>
      <c r="W1810" s="2" t="n">
        <v>553.65</v>
      </c>
      <c r="X1810" s="2" t="n">
        <v>0.73137</v>
      </c>
      <c r="Y1810" s="2" t="n">
        <v>0</v>
      </c>
    </row>
    <row r="1811" customFormat="false" ht="12.75" hidden="false" customHeight="false" outlineLevel="0" collapsed="false">
      <c r="B1811" s="0" t="n">
        <v>19.152</v>
      </c>
      <c r="C1811" s="0" t="n">
        <v>18.98</v>
      </c>
      <c r="D1811" s="0" t="n">
        <v>18.1941</v>
      </c>
      <c r="E1811" s="0" t="n">
        <v>18.1952</v>
      </c>
      <c r="F1811" s="0" t="n">
        <v>4.473957</v>
      </c>
      <c r="G1811" s="0" t="n">
        <v>4.47528</v>
      </c>
      <c r="H1811" s="0" t="n">
        <v>33.8436</v>
      </c>
      <c r="I1811" s="0" t="n">
        <v>33.8539</v>
      </c>
      <c r="J1811" s="0" t="n">
        <v>8.141</v>
      </c>
      <c r="K1811" s="0" t="n">
        <v>6.83772</v>
      </c>
      <c r="L1811" s="0" t="n">
        <v>88.79121</v>
      </c>
      <c r="M1811" s="0" t="n">
        <v>4.47528</v>
      </c>
      <c r="N1811" s="0" t="n">
        <v>0</v>
      </c>
      <c r="O1811" s="0" t="n">
        <v>5.75886</v>
      </c>
      <c r="P1811" s="0" t="n">
        <v>54.05828</v>
      </c>
      <c r="Q1811" s="0" t="n">
        <v>0.0175</v>
      </c>
      <c r="R1811" s="0" t="n">
        <v>0</v>
      </c>
      <c r="S1811" s="0" t="n">
        <v>0</v>
      </c>
      <c r="T1811" s="0" t="n">
        <v>0</v>
      </c>
      <c r="U1811" s="0" t="n">
        <v>0</v>
      </c>
      <c r="V1811" s="2" t="n">
        <v>0.13138</v>
      </c>
      <c r="W1811" s="2" t="n">
        <v>553.65</v>
      </c>
      <c r="X1811" s="2" t="n">
        <v>0.72736</v>
      </c>
      <c r="Y1811" s="2" t="n">
        <v>0</v>
      </c>
    </row>
    <row r="1812" customFormat="false" ht="12.75" hidden="false" customHeight="false" outlineLevel="0" collapsed="false">
      <c r="B1812" s="0" t="n">
        <v>19.152</v>
      </c>
      <c r="C1812" s="0" t="n">
        <v>18.98</v>
      </c>
      <c r="D1812" s="0" t="n">
        <v>18.1943</v>
      </c>
      <c r="E1812" s="0" t="n">
        <v>18.1949</v>
      </c>
      <c r="F1812" s="0" t="n">
        <v>4.473998</v>
      </c>
      <c r="G1812" s="0" t="n">
        <v>4.47528</v>
      </c>
      <c r="H1812" s="0" t="n">
        <v>33.8437</v>
      </c>
      <c r="I1812" s="0" t="n">
        <v>33.8542</v>
      </c>
      <c r="J1812" s="0" t="n">
        <v>8.141</v>
      </c>
      <c r="K1812" s="0" t="n">
        <v>6.83744</v>
      </c>
      <c r="L1812" s="0" t="n">
        <v>88.78801</v>
      </c>
      <c r="M1812" s="0" t="n">
        <v>4.47528</v>
      </c>
      <c r="N1812" s="0" t="n">
        <v>0</v>
      </c>
      <c r="O1812" s="0" t="n">
        <v>5.75886</v>
      </c>
      <c r="P1812" s="0" t="n">
        <v>54.05828</v>
      </c>
      <c r="Q1812" s="0" t="n">
        <v>0.01751</v>
      </c>
      <c r="R1812" s="0" t="n">
        <v>0</v>
      </c>
      <c r="S1812" s="0" t="n">
        <v>0</v>
      </c>
      <c r="T1812" s="0" t="n">
        <v>0</v>
      </c>
      <c r="U1812" s="0" t="n">
        <v>0</v>
      </c>
      <c r="V1812" s="2" t="n">
        <v>0.13096</v>
      </c>
      <c r="W1812" s="2" t="n">
        <v>555.43</v>
      </c>
      <c r="X1812" s="2" t="n">
        <v>0.72736</v>
      </c>
      <c r="Y1812" s="2" t="n">
        <v>0</v>
      </c>
    </row>
    <row r="1813" customFormat="false" ht="12.75" hidden="false" customHeight="false" outlineLevel="0" collapsed="false">
      <c r="B1813" s="0" t="n">
        <v>19.17</v>
      </c>
      <c r="C1813" s="0" t="n">
        <v>18.998</v>
      </c>
      <c r="D1813" s="0" t="n">
        <v>18.1943</v>
      </c>
      <c r="E1813" s="0" t="n">
        <v>18.1949</v>
      </c>
      <c r="F1813" s="0" t="n">
        <v>4.473998</v>
      </c>
      <c r="G1813" s="0" t="n">
        <v>4.475351</v>
      </c>
      <c r="H1813" s="0" t="n">
        <v>33.8438</v>
      </c>
      <c r="I1813" s="0" t="n">
        <v>33.8548</v>
      </c>
      <c r="J1813" s="0" t="n">
        <v>8.141</v>
      </c>
      <c r="K1813" s="0" t="n">
        <v>6.83719</v>
      </c>
      <c r="L1813" s="0" t="n">
        <v>88.78473</v>
      </c>
      <c r="M1813" s="0" t="n">
        <v>4.475351</v>
      </c>
      <c r="N1813" s="0" t="n">
        <v>0</v>
      </c>
      <c r="O1813" s="0" t="n">
        <v>5.75886</v>
      </c>
      <c r="P1813" s="0" t="n">
        <v>54.05828</v>
      </c>
      <c r="Q1813" s="0" t="n">
        <v>0.01752</v>
      </c>
      <c r="R1813" s="0" t="n">
        <v>0</v>
      </c>
      <c r="S1813" s="0" t="n">
        <v>0</v>
      </c>
      <c r="T1813" s="0" t="n">
        <v>0</v>
      </c>
      <c r="U1813" s="0" t="n">
        <v>0</v>
      </c>
      <c r="V1813" s="2" t="n">
        <v>0.13066</v>
      </c>
      <c r="W1813" s="2" t="n">
        <v>553.65</v>
      </c>
      <c r="X1813" s="2" t="n">
        <v>0.72337</v>
      </c>
      <c r="Y1813" s="2" t="n">
        <v>0</v>
      </c>
    </row>
    <row r="1814" customFormat="false" ht="12.75" hidden="false" customHeight="false" outlineLevel="0" collapsed="false">
      <c r="B1814" s="0" t="n">
        <v>19.2</v>
      </c>
      <c r="C1814" s="0" t="n">
        <v>19.028</v>
      </c>
      <c r="D1814" s="0" t="n">
        <v>18.1941</v>
      </c>
      <c r="E1814" s="0" t="n">
        <v>18.1947</v>
      </c>
      <c r="F1814" s="0" t="n">
        <v>4.474011</v>
      </c>
      <c r="G1814" s="0" t="n">
        <v>4.47528</v>
      </c>
      <c r="H1814" s="0" t="n">
        <v>33.844</v>
      </c>
      <c r="I1814" s="0" t="n">
        <v>33.8542</v>
      </c>
      <c r="J1814" s="0" t="n">
        <v>8.141</v>
      </c>
      <c r="K1814" s="0" t="n">
        <v>6.83694</v>
      </c>
      <c r="L1814" s="0" t="n">
        <v>88.78131</v>
      </c>
      <c r="M1814" s="0" t="n">
        <v>4.47528</v>
      </c>
      <c r="N1814" s="0" t="n">
        <v>0</v>
      </c>
      <c r="O1814" s="0" t="n">
        <v>5.75886</v>
      </c>
      <c r="P1814" s="0" t="n">
        <v>54.05828</v>
      </c>
      <c r="Q1814" s="0" t="n">
        <v>0.01753</v>
      </c>
      <c r="R1814" s="0" t="n">
        <v>0</v>
      </c>
      <c r="S1814" s="0" t="n">
        <v>0</v>
      </c>
      <c r="T1814" s="0" t="n">
        <v>0</v>
      </c>
      <c r="U1814" s="0" t="n">
        <v>0</v>
      </c>
      <c r="V1814" s="2" t="n">
        <v>0.13066</v>
      </c>
      <c r="W1814" s="2" t="n">
        <v>553.65</v>
      </c>
      <c r="X1814" s="2" t="n">
        <v>0.72337</v>
      </c>
      <c r="Y1814" s="2" t="n">
        <v>0</v>
      </c>
    </row>
    <row r="1815" customFormat="false" ht="12.75" hidden="false" customHeight="false" outlineLevel="0" collapsed="false">
      <c r="B1815" s="0" t="n">
        <v>19.193</v>
      </c>
      <c r="C1815" s="0" t="n">
        <v>19.021</v>
      </c>
      <c r="D1815" s="0" t="n">
        <v>18.1941</v>
      </c>
      <c r="E1815" s="0" t="n">
        <v>18.195</v>
      </c>
      <c r="F1815" s="0" t="n">
        <v>4.473971</v>
      </c>
      <c r="G1815" s="0" t="n">
        <v>4.475316</v>
      </c>
      <c r="H1815" s="0" t="n">
        <v>33.8437</v>
      </c>
      <c r="I1815" s="0" t="n">
        <v>33.8543</v>
      </c>
      <c r="J1815" s="0" t="n">
        <v>8.141</v>
      </c>
      <c r="K1815" s="0" t="n">
        <v>6.83664</v>
      </c>
      <c r="L1815" s="0" t="n">
        <v>88.77723</v>
      </c>
      <c r="M1815" s="0" t="n">
        <v>4.475316</v>
      </c>
      <c r="N1815" s="0" t="n">
        <v>0</v>
      </c>
      <c r="O1815" s="0" t="n">
        <v>5.75886</v>
      </c>
      <c r="P1815" s="0" t="n">
        <v>54.05828</v>
      </c>
      <c r="Q1815" s="0" t="n">
        <v>0.01755</v>
      </c>
      <c r="R1815" s="0" t="n">
        <v>0</v>
      </c>
      <c r="S1815" s="0" t="n">
        <v>0</v>
      </c>
      <c r="T1815" s="0" t="n">
        <v>0</v>
      </c>
      <c r="U1815" s="0" t="n">
        <v>0</v>
      </c>
      <c r="V1815" s="2" t="n">
        <v>0.12994</v>
      </c>
      <c r="W1815" s="2" t="n">
        <v>553.65</v>
      </c>
      <c r="X1815" s="2" t="n">
        <v>0.71939</v>
      </c>
      <c r="Y1815" s="2" t="n">
        <v>0</v>
      </c>
    </row>
    <row r="1816" customFormat="false" ht="12.75" hidden="false" customHeight="false" outlineLevel="0" collapsed="false">
      <c r="B1816" s="0" t="n">
        <v>19.209</v>
      </c>
      <c r="C1816" s="0" t="n">
        <v>19.037</v>
      </c>
      <c r="D1816" s="0" t="n">
        <v>18.1946</v>
      </c>
      <c r="E1816" s="0" t="n">
        <v>18.195</v>
      </c>
      <c r="F1816" s="0" t="n">
        <v>4.474051</v>
      </c>
      <c r="G1816" s="0" t="n">
        <v>4.475316</v>
      </c>
      <c r="H1816" s="0" t="n">
        <v>33.8439</v>
      </c>
      <c r="I1816" s="0" t="n">
        <v>33.8543</v>
      </c>
      <c r="J1816" s="0" t="n">
        <v>8.141</v>
      </c>
      <c r="K1816" s="0" t="n">
        <v>6.83625</v>
      </c>
      <c r="L1816" s="0" t="n">
        <v>88.77315</v>
      </c>
      <c r="M1816" s="0" t="n">
        <v>4.475316</v>
      </c>
      <c r="N1816" s="0" t="n">
        <v>0</v>
      </c>
      <c r="O1816" s="0" t="n">
        <v>5.75886</v>
      </c>
      <c r="P1816" s="0" t="n">
        <v>54.05828</v>
      </c>
      <c r="Q1816" s="0" t="n">
        <v>0.01756</v>
      </c>
      <c r="R1816" s="0" t="n">
        <v>0</v>
      </c>
      <c r="S1816" s="0" t="n">
        <v>0</v>
      </c>
      <c r="T1816" s="0" t="n">
        <v>0</v>
      </c>
      <c r="U1816" s="0" t="n">
        <v>0</v>
      </c>
      <c r="V1816" s="2" t="n">
        <v>0.12994</v>
      </c>
      <c r="W1816" s="2" t="n">
        <v>553.65</v>
      </c>
      <c r="X1816" s="2" t="n">
        <v>0.71939</v>
      </c>
      <c r="Y1816" s="2" t="n">
        <v>0</v>
      </c>
    </row>
    <row r="1817" customFormat="false" ht="12.75" hidden="false" customHeight="false" outlineLevel="0" collapsed="false">
      <c r="B1817" s="0" t="n">
        <v>19.219</v>
      </c>
      <c r="C1817" s="0" t="n">
        <v>19.047</v>
      </c>
      <c r="D1817" s="0" t="n">
        <v>18.195</v>
      </c>
      <c r="E1817" s="0" t="n">
        <v>18.195</v>
      </c>
      <c r="F1817" s="0" t="n">
        <v>4.474078</v>
      </c>
      <c r="G1817" s="0" t="n">
        <v>4.475316</v>
      </c>
      <c r="H1817" s="0" t="n">
        <v>33.8438</v>
      </c>
      <c r="I1817" s="0" t="n">
        <v>33.8543</v>
      </c>
      <c r="J1817" s="0" t="n">
        <v>8.141</v>
      </c>
      <c r="K1817" s="0" t="n">
        <v>6.82912</v>
      </c>
      <c r="L1817" s="0" t="n">
        <v>88.68125</v>
      </c>
      <c r="M1817" s="0" t="n">
        <v>4.475316</v>
      </c>
      <c r="N1817" s="0" t="n">
        <v>0</v>
      </c>
      <c r="O1817" s="0" t="n">
        <v>5.75886</v>
      </c>
      <c r="P1817" s="0" t="n">
        <v>54.05828</v>
      </c>
      <c r="Q1817" s="0" t="n">
        <v>0.01757</v>
      </c>
      <c r="R1817" s="0" t="n">
        <v>0</v>
      </c>
      <c r="S1817" s="0" t="n">
        <v>0</v>
      </c>
      <c r="T1817" s="0" t="n">
        <v>0</v>
      </c>
      <c r="U1817" s="0" t="n">
        <v>0</v>
      </c>
      <c r="V1817" s="2" t="n">
        <v>0.12922</v>
      </c>
      <c r="W1817" s="2" t="n">
        <v>553.65</v>
      </c>
      <c r="X1817" s="2" t="n">
        <v>0.71542</v>
      </c>
      <c r="Y1817" s="2" t="n">
        <v>0</v>
      </c>
    </row>
    <row r="1818" customFormat="false" ht="12.75" hidden="false" customHeight="false" outlineLevel="0" collapsed="false">
      <c r="B1818" s="0" t="n">
        <v>19.248</v>
      </c>
      <c r="C1818" s="0" t="n">
        <v>19.075</v>
      </c>
      <c r="D1818" s="0" t="n">
        <v>18.1952</v>
      </c>
      <c r="E1818" s="0" t="n">
        <v>18.1953</v>
      </c>
      <c r="F1818" s="0" t="n">
        <v>4.474085</v>
      </c>
      <c r="G1818" s="0" t="n">
        <v>4.475316</v>
      </c>
      <c r="H1818" s="0" t="n">
        <v>33.8437</v>
      </c>
      <c r="I1818" s="0" t="n">
        <v>33.8541</v>
      </c>
      <c r="J1818" s="0" t="n">
        <v>8.141</v>
      </c>
      <c r="K1818" s="0" t="n">
        <v>6.82882</v>
      </c>
      <c r="L1818" s="0" t="n">
        <v>88.67757</v>
      </c>
      <c r="M1818" s="0" t="n">
        <v>4.475316</v>
      </c>
      <c r="N1818" s="0" t="n">
        <v>0</v>
      </c>
      <c r="O1818" s="0" t="n">
        <v>5.75886</v>
      </c>
      <c r="P1818" s="0" t="n">
        <v>54.05828</v>
      </c>
      <c r="Q1818" s="0" t="n">
        <v>0.01758</v>
      </c>
      <c r="R1818" s="0" t="n">
        <v>0</v>
      </c>
      <c r="S1818" s="0" t="n">
        <v>0</v>
      </c>
      <c r="T1818" s="0" t="n">
        <v>0</v>
      </c>
      <c r="U1818" s="0" t="n">
        <v>0</v>
      </c>
      <c r="V1818" s="2" t="n">
        <v>0.1288</v>
      </c>
      <c r="W1818" s="2" t="n">
        <v>555.43</v>
      </c>
      <c r="X1818" s="2" t="n">
        <v>0.71542</v>
      </c>
      <c r="Y1818" s="2" t="n">
        <v>0</v>
      </c>
    </row>
    <row r="1819" customFormat="false" ht="12.75" hidden="false" customHeight="false" outlineLevel="0" collapsed="false">
      <c r="B1819" s="0" t="n">
        <v>19.238</v>
      </c>
      <c r="C1819" s="0" t="n">
        <v>19.065</v>
      </c>
      <c r="D1819" s="0" t="n">
        <v>18.195</v>
      </c>
      <c r="E1819" s="0" t="n">
        <v>18.1952</v>
      </c>
      <c r="F1819" s="0" t="n">
        <v>4.474078</v>
      </c>
      <c r="G1819" s="0" t="n">
        <v>4.475359</v>
      </c>
      <c r="H1819" s="0" t="n">
        <v>33.8439</v>
      </c>
      <c r="I1819" s="0" t="n">
        <v>33.8545</v>
      </c>
      <c r="J1819" s="0" t="n">
        <v>8.141</v>
      </c>
      <c r="K1819" s="0" t="n">
        <v>6.82855</v>
      </c>
      <c r="L1819" s="0" t="n">
        <v>88.67369</v>
      </c>
      <c r="M1819" s="0" t="n">
        <v>4.475359</v>
      </c>
      <c r="N1819" s="0" t="n">
        <v>0</v>
      </c>
      <c r="O1819" s="0" t="n">
        <v>5.75886</v>
      </c>
      <c r="P1819" s="0" t="n">
        <v>54.05828</v>
      </c>
      <c r="Q1819" s="0" t="n">
        <v>0.01759</v>
      </c>
      <c r="R1819" s="0" t="n">
        <v>0</v>
      </c>
      <c r="S1819" s="0" t="n">
        <v>0</v>
      </c>
      <c r="T1819" s="0" t="n">
        <v>0</v>
      </c>
      <c r="U1819" s="0" t="n">
        <v>0</v>
      </c>
      <c r="V1819" s="2" t="n">
        <v>0.1285</v>
      </c>
      <c r="W1819" s="2" t="n">
        <v>553.65</v>
      </c>
      <c r="X1819" s="2" t="n">
        <v>0.71146</v>
      </c>
      <c r="Y1819" s="2" t="n">
        <v>0</v>
      </c>
    </row>
    <row r="1820" customFormat="false" ht="12.75" hidden="false" customHeight="false" outlineLevel="0" collapsed="false">
      <c r="B1820" s="0" t="n">
        <v>19.257</v>
      </c>
      <c r="C1820" s="0" t="n">
        <v>19.084</v>
      </c>
      <c r="D1820" s="0" t="n">
        <v>18.195</v>
      </c>
      <c r="E1820" s="0" t="n">
        <v>18.1952</v>
      </c>
      <c r="F1820" s="0" t="n">
        <v>4.474112</v>
      </c>
      <c r="G1820" s="0" t="n">
        <v>4.475351</v>
      </c>
      <c r="H1820" s="0" t="n">
        <v>33.8441</v>
      </c>
      <c r="I1820" s="0" t="n">
        <v>33.8544</v>
      </c>
      <c r="J1820" s="0" t="n">
        <v>8.141</v>
      </c>
      <c r="K1820" s="0" t="n">
        <v>6.82828</v>
      </c>
      <c r="L1820" s="0" t="n">
        <v>88.67043</v>
      </c>
      <c r="M1820" s="0" t="n">
        <v>4.475351</v>
      </c>
      <c r="N1820" s="0" t="n">
        <v>0</v>
      </c>
      <c r="O1820" s="0" t="n">
        <v>5.75886</v>
      </c>
      <c r="P1820" s="0" t="n">
        <v>54.05828</v>
      </c>
      <c r="Q1820" s="0" t="n">
        <v>0.0176</v>
      </c>
      <c r="R1820" s="0" t="n">
        <v>0</v>
      </c>
      <c r="S1820" s="0" t="n">
        <v>0</v>
      </c>
      <c r="T1820" s="0" t="n">
        <v>0</v>
      </c>
      <c r="U1820" s="0" t="n">
        <v>0</v>
      </c>
      <c r="V1820" s="2" t="n">
        <v>0.12809</v>
      </c>
      <c r="W1820" s="2" t="n">
        <v>555.43</v>
      </c>
      <c r="X1820" s="2" t="n">
        <v>0.71146</v>
      </c>
      <c r="Y1820" s="2" t="n">
        <v>0</v>
      </c>
    </row>
    <row r="1821" customFormat="false" ht="12.75" hidden="false" customHeight="false" outlineLevel="0" collapsed="false">
      <c r="B1821" s="0" t="n">
        <v>19.268</v>
      </c>
      <c r="C1821" s="0" t="n">
        <v>19.095</v>
      </c>
      <c r="D1821" s="0" t="n">
        <v>18.1952</v>
      </c>
      <c r="E1821" s="0" t="n">
        <v>18.1956</v>
      </c>
      <c r="F1821" s="0" t="n">
        <v>4.474172</v>
      </c>
      <c r="G1821" s="0" t="n">
        <v>4.47543</v>
      </c>
      <c r="H1821" s="0" t="n">
        <v>33.8444</v>
      </c>
      <c r="I1821" s="0" t="n">
        <v>33.8548</v>
      </c>
      <c r="J1821" s="0" t="n">
        <v>8.141</v>
      </c>
      <c r="K1821" s="0" t="n">
        <v>6.82749</v>
      </c>
      <c r="L1821" s="0" t="n">
        <v>88.66067</v>
      </c>
      <c r="M1821" s="0" t="n">
        <v>4.47543</v>
      </c>
      <c r="N1821" s="0" t="n">
        <v>0</v>
      </c>
      <c r="O1821" s="0" t="n">
        <v>5.75886</v>
      </c>
      <c r="P1821" s="0" t="n">
        <v>54.05828</v>
      </c>
      <c r="Q1821" s="0" t="n">
        <v>0.01762</v>
      </c>
      <c r="R1821" s="0" t="n">
        <v>0</v>
      </c>
      <c r="S1821" s="0" t="n">
        <v>0</v>
      </c>
      <c r="T1821" s="0" t="n">
        <v>0</v>
      </c>
      <c r="U1821" s="0" t="n">
        <v>0</v>
      </c>
      <c r="V1821" s="2" t="n">
        <v>0.12809</v>
      </c>
      <c r="W1821" s="2" t="n">
        <v>555.43</v>
      </c>
      <c r="X1821" s="2" t="n">
        <v>0.71146</v>
      </c>
      <c r="Y1821" s="2" t="n">
        <v>0</v>
      </c>
    </row>
    <row r="1822" customFormat="false" ht="12.75" hidden="false" customHeight="false" outlineLevel="0" collapsed="false">
      <c r="B1822" s="0" t="n">
        <v>19.257</v>
      </c>
      <c r="C1822" s="0" t="n">
        <v>19.084</v>
      </c>
      <c r="D1822" s="0" t="n">
        <v>18.1948</v>
      </c>
      <c r="E1822" s="0" t="n">
        <v>18.1956</v>
      </c>
      <c r="F1822" s="0" t="n">
        <v>4.474085</v>
      </c>
      <c r="G1822" s="0" t="n">
        <v>4.47543</v>
      </c>
      <c r="H1822" s="0" t="n">
        <v>33.844</v>
      </c>
      <c r="I1822" s="0" t="n">
        <v>33.8548</v>
      </c>
      <c r="J1822" s="0" t="n">
        <v>8.141</v>
      </c>
      <c r="K1822" s="0" t="n">
        <v>6.8273</v>
      </c>
      <c r="L1822" s="0" t="n">
        <v>88.65732</v>
      </c>
      <c r="M1822" s="0" t="n">
        <v>4.47543</v>
      </c>
      <c r="N1822" s="0" t="n">
        <v>0</v>
      </c>
      <c r="O1822" s="0" t="n">
        <v>5.75886</v>
      </c>
      <c r="P1822" s="0" t="n">
        <v>54.05828</v>
      </c>
      <c r="Q1822" s="0" t="n">
        <v>0.01763</v>
      </c>
      <c r="R1822" s="0" t="n">
        <v>0</v>
      </c>
      <c r="S1822" s="0" t="n">
        <v>0</v>
      </c>
      <c r="T1822" s="0" t="n">
        <v>0</v>
      </c>
      <c r="U1822" s="0" t="n">
        <v>0</v>
      </c>
      <c r="V1822" s="2" t="n">
        <v>0.12738</v>
      </c>
      <c r="W1822" s="2" t="n">
        <v>555.43</v>
      </c>
      <c r="X1822" s="2" t="n">
        <v>0.70751</v>
      </c>
      <c r="Y1822" s="2" t="n">
        <v>0</v>
      </c>
    </row>
    <row r="1823" customFormat="false" ht="12.75" hidden="false" customHeight="false" outlineLevel="0" collapsed="false">
      <c r="B1823" s="0" t="n">
        <v>19.287</v>
      </c>
      <c r="C1823" s="0" t="n">
        <v>19.114</v>
      </c>
      <c r="D1823" s="0" t="n">
        <v>18.195</v>
      </c>
      <c r="E1823" s="0" t="n">
        <v>18.1954</v>
      </c>
      <c r="F1823" s="0" t="n">
        <v>4.474065</v>
      </c>
      <c r="G1823" s="0" t="n">
        <v>4.475466</v>
      </c>
      <c r="H1823" s="0" t="n">
        <v>33.8437</v>
      </c>
      <c r="I1823" s="0" t="n">
        <v>33.8552</v>
      </c>
      <c r="J1823" s="0" t="n">
        <v>8.141</v>
      </c>
      <c r="K1823" s="0" t="n">
        <v>6.82709</v>
      </c>
      <c r="L1823" s="0" t="n">
        <v>88.65472</v>
      </c>
      <c r="M1823" s="0" t="n">
        <v>4.475466</v>
      </c>
      <c r="N1823" s="0" t="n">
        <v>0</v>
      </c>
      <c r="O1823" s="0" t="n">
        <v>5.75886</v>
      </c>
      <c r="P1823" s="0" t="n">
        <v>54.05828</v>
      </c>
      <c r="Q1823" s="0" t="n">
        <v>0.01764</v>
      </c>
      <c r="R1823" s="0" t="n">
        <v>0</v>
      </c>
      <c r="S1823" s="0" t="n">
        <v>0</v>
      </c>
      <c r="T1823" s="0" t="n">
        <v>0</v>
      </c>
      <c r="U1823" s="0" t="n">
        <v>0</v>
      </c>
      <c r="V1823" s="2" t="n">
        <v>0.12779</v>
      </c>
      <c r="W1823" s="2" t="n">
        <v>553.65</v>
      </c>
      <c r="X1823" s="2" t="n">
        <v>0.70751</v>
      </c>
      <c r="Y1823" s="2" t="n">
        <v>0</v>
      </c>
    </row>
    <row r="1824" customFormat="false" ht="12.75" hidden="false" customHeight="false" outlineLevel="0" collapsed="false">
      <c r="B1824" s="0" t="n">
        <v>19.307</v>
      </c>
      <c r="C1824" s="0" t="n">
        <v>19.134</v>
      </c>
      <c r="D1824" s="0" t="n">
        <v>18.1952</v>
      </c>
      <c r="E1824" s="0" t="n">
        <v>18.1956</v>
      </c>
      <c r="F1824" s="0" t="n">
        <v>4.474112</v>
      </c>
      <c r="G1824" s="0" t="n">
        <v>4.475394</v>
      </c>
      <c r="H1824" s="0" t="n">
        <v>33.8439</v>
      </c>
      <c r="I1824" s="0" t="n">
        <v>33.8545</v>
      </c>
      <c r="J1824" s="0" t="n">
        <v>8.141</v>
      </c>
      <c r="K1824" s="0" t="n">
        <v>6.82686</v>
      </c>
      <c r="L1824" s="0" t="n">
        <v>88.65227</v>
      </c>
      <c r="M1824" s="0" t="n">
        <v>4.475394</v>
      </c>
      <c r="N1824" s="0" t="n">
        <v>0</v>
      </c>
      <c r="O1824" s="0" t="n">
        <v>5.75886</v>
      </c>
      <c r="P1824" s="0" t="n">
        <v>54.05828</v>
      </c>
      <c r="Q1824" s="0" t="n">
        <v>0.01765</v>
      </c>
      <c r="R1824" s="0" t="n">
        <v>0</v>
      </c>
      <c r="S1824" s="0" t="n">
        <v>0</v>
      </c>
      <c r="T1824" s="0" t="n">
        <v>0</v>
      </c>
      <c r="U1824" s="0" t="n">
        <v>0</v>
      </c>
      <c r="V1824" s="2" t="n">
        <v>0.12667</v>
      </c>
      <c r="W1824" s="2" t="n">
        <v>555.43</v>
      </c>
      <c r="X1824" s="2" t="n">
        <v>0.70357</v>
      </c>
      <c r="Y1824" s="2" t="n">
        <v>0</v>
      </c>
    </row>
    <row r="1825" customFormat="false" ht="12.75" hidden="false" customHeight="false" outlineLevel="0" collapsed="false">
      <c r="B1825" s="0" t="n">
        <v>19.287</v>
      </c>
      <c r="C1825" s="0" t="n">
        <v>19.114</v>
      </c>
      <c r="D1825" s="0" t="n">
        <v>18.195</v>
      </c>
      <c r="E1825" s="0" t="n">
        <v>18.1954</v>
      </c>
      <c r="F1825" s="0" t="n">
        <v>4.474112</v>
      </c>
      <c r="G1825" s="0" t="n">
        <v>4.475394</v>
      </c>
      <c r="H1825" s="0" t="n">
        <v>33.8441</v>
      </c>
      <c r="I1825" s="0" t="n">
        <v>33.8546</v>
      </c>
      <c r="J1825" s="0" t="n">
        <v>8.141</v>
      </c>
      <c r="K1825" s="0" t="n">
        <v>6.81892</v>
      </c>
      <c r="L1825" s="0" t="n">
        <v>88.54877</v>
      </c>
      <c r="M1825" s="0" t="n">
        <v>4.475394</v>
      </c>
      <c r="N1825" s="0" t="n">
        <v>0</v>
      </c>
      <c r="O1825" s="0" t="n">
        <v>5.75886</v>
      </c>
      <c r="P1825" s="0" t="n">
        <v>54.05828</v>
      </c>
      <c r="Q1825" s="0" t="n">
        <v>0.01766</v>
      </c>
      <c r="R1825" s="0" t="n">
        <v>0</v>
      </c>
      <c r="S1825" s="0" t="n">
        <v>0</v>
      </c>
      <c r="T1825" s="0" t="n">
        <v>0</v>
      </c>
      <c r="U1825" s="0" t="n">
        <v>0</v>
      </c>
      <c r="V1825" s="2" t="n">
        <v>0.12667</v>
      </c>
      <c r="W1825" s="2" t="n">
        <v>555.43</v>
      </c>
      <c r="X1825" s="2" t="n">
        <v>0.70357</v>
      </c>
      <c r="Y1825" s="2" t="n">
        <v>0</v>
      </c>
    </row>
    <row r="1826" customFormat="false" ht="12.75" hidden="false" customHeight="false" outlineLevel="0" collapsed="false">
      <c r="B1826" s="0" t="n">
        <v>19.316</v>
      </c>
      <c r="C1826" s="0" t="n">
        <v>19.143</v>
      </c>
      <c r="D1826" s="0" t="n">
        <v>18.195</v>
      </c>
      <c r="E1826" s="0" t="n">
        <v>18.1957</v>
      </c>
      <c r="F1826" s="0" t="n">
        <v>4.474125</v>
      </c>
      <c r="G1826" s="0" t="n">
        <v>4.47543</v>
      </c>
      <c r="H1826" s="0" t="n">
        <v>33.8442</v>
      </c>
      <c r="I1826" s="0" t="n">
        <v>33.8547</v>
      </c>
      <c r="J1826" s="0" t="n">
        <v>8.141</v>
      </c>
      <c r="K1826" s="0" t="n">
        <v>6.82553</v>
      </c>
      <c r="L1826" s="0" t="n">
        <v>88.63471</v>
      </c>
      <c r="M1826" s="0" t="n">
        <v>4.47543</v>
      </c>
      <c r="N1826" s="0" t="n">
        <v>0</v>
      </c>
      <c r="O1826" s="0" t="n">
        <v>5.75886</v>
      </c>
      <c r="P1826" s="0" t="n">
        <v>54.05828</v>
      </c>
      <c r="Q1826" s="0" t="n">
        <v>0.01767</v>
      </c>
      <c r="R1826" s="0" t="n">
        <v>0</v>
      </c>
      <c r="S1826" s="0" t="n">
        <v>0</v>
      </c>
      <c r="T1826" s="0" t="n">
        <v>0</v>
      </c>
      <c r="U1826" s="0" t="n">
        <v>0</v>
      </c>
      <c r="V1826" s="2" t="n">
        <v>0.12667</v>
      </c>
      <c r="W1826" s="2" t="n">
        <v>555.43</v>
      </c>
      <c r="X1826" s="2" t="n">
        <v>0.70357</v>
      </c>
      <c r="Y1826" s="2" t="n">
        <v>0</v>
      </c>
    </row>
    <row r="1827" customFormat="false" ht="12.75" hidden="false" customHeight="false" outlineLevel="0" collapsed="false">
      <c r="B1827" s="0" t="n">
        <v>19.325</v>
      </c>
      <c r="C1827" s="0" t="n">
        <v>19.152</v>
      </c>
      <c r="D1827" s="0" t="n">
        <v>18.1948</v>
      </c>
      <c r="E1827" s="0" t="n">
        <v>18.1954</v>
      </c>
      <c r="F1827" s="0" t="n">
        <v>4.474092</v>
      </c>
      <c r="G1827" s="0" t="n">
        <v>4.47543</v>
      </c>
      <c r="H1827" s="0" t="n">
        <v>33.8441</v>
      </c>
      <c r="I1827" s="0" t="n">
        <v>33.8549</v>
      </c>
      <c r="J1827" s="0" t="n">
        <v>8.141</v>
      </c>
      <c r="K1827" s="0" t="n">
        <v>6.81817</v>
      </c>
      <c r="L1827" s="0" t="n">
        <v>88.53874</v>
      </c>
      <c r="M1827" s="0" t="n">
        <v>4.47543</v>
      </c>
      <c r="N1827" s="0" t="n">
        <v>0</v>
      </c>
      <c r="O1827" s="0" t="n">
        <v>5.75886</v>
      </c>
      <c r="P1827" s="0" t="n">
        <v>54.05828</v>
      </c>
      <c r="Q1827" s="0" t="n">
        <v>0.01769</v>
      </c>
      <c r="R1827" s="0" t="n">
        <v>0</v>
      </c>
      <c r="S1827" s="0" t="n">
        <v>0</v>
      </c>
      <c r="T1827" s="0" t="n">
        <v>0</v>
      </c>
      <c r="U1827" s="0" t="n">
        <v>0</v>
      </c>
      <c r="V1827" s="2" t="n">
        <v>0.12596</v>
      </c>
      <c r="W1827" s="2" t="n">
        <v>555.43</v>
      </c>
      <c r="X1827" s="2" t="n">
        <v>0.69965</v>
      </c>
      <c r="Y1827" s="2" t="n">
        <v>0</v>
      </c>
    </row>
    <row r="1828" customFormat="false" ht="12.75" hidden="false" customHeight="false" outlineLevel="0" collapsed="false">
      <c r="B1828" s="0" t="n">
        <v>19.325</v>
      </c>
      <c r="C1828" s="0" t="n">
        <v>19.152</v>
      </c>
      <c r="D1828" s="0" t="n">
        <v>18.1948</v>
      </c>
      <c r="E1828" s="0" t="n">
        <v>18.1956</v>
      </c>
      <c r="F1828" s="0" t="n">
        <v>4.473917</v>
      </c>
      <c r="G1828" s="0" t="n">
        <v>4.475466</v>
      </c>
      <c r="H1828" s="0" t="n">
        <v>33.8426</v>
      </c>
      <c r="I1828" s="0" t="n">
        <v>33.8551</v>
      </c>
      <c r="J1828" s="0" t="n">
        <v>8.141</v>
      </c>
      <c r="K1828" s="0" t="n">
        <v>6.81763</v>
      </c>
      <c r="L1828" s="0" t="n">
        <v>88.53099</v>
      </c>
      <c r="M1828" s="0" t="n">
        <v>4.475466</v>
      </c>
      <c r="N1828" s="0" t="n">
        <v>0</v>
      </c>
      <c r="O1828" s="0" t="n">
        <v>5.75886</v>
      </c>
      <c r="P1828" s="0" t="n">
        <v>54.05828</v>
      </c>
      <c r="Q1828" s="0" t="n">
        <v>0.0177</v>
      </c>
      <c r="R1828" s="0" t="n">
        <v>0</v>
      </c>
      <c r="S1828" s="0" t="n">
        <v>0</v>
      </c>
      <c r="T1828" s="0" t="n">
        <v>0</v>
      </c>
      <c r="U1828" s="0" t="n">
        <v>0</v>
      </c>
      <c r="V1828" s="2" t="n">
        <v>0.12637</v>
      </c>
      <c r="W1828" s="2" t="n">
        <v>553.65</v>
      </c>
      <c r="X1828" s="2" t="n">
        <v>0.69965</v>
      </c>
      <c r="Y1828" s="2" t="n">
        <v>0</v>
      </c>
    </row>
    <row r="1829" customFormat="false" ht="12.75" hidden="false" customHeight="false" outlineLevel="0" collapsed="false">
      <c r="B1829" s="0" t="n">
        <v>19.336</v>
      </c>
      <c r="C1829" s="0" t="n">
        <v>19.162</v>
      </c>
      <c r="D1829" s="0" t="n">
        <v>18.1946</v>
      </c>
      <c r="E1829" s="0" t="n">
        <v>18.1954</v>
      </c>
      <c r="F1829" s="0" t="n">
        <v>4.473864</v>
      </c>
      <c r="G1829" s="0" t="n">
        <v>4.475351</v>
      </c>
      <c r="H1829" s="0" t="n">
        <v>33.8423</v>
      </c>
      <c r="I1829" s="0" t="n">
        <v>33.8543</v>
      </c>
      <c r="J1829" s="0" t="n">
        <v>8.141</v>
      </c>
      <c r="K1829" s="0" t="n">
        <v>6.81712</v>
      </c>
      <c r="L1829" s="0" t="n">
        <v>88.52387</v>
      </c>
      <c r="M1829" s="0" t="n">
        <v>4.475351</v>
      </c>
      <c r="N1829" s="0" t="n">
        <v>0</v>
      </c>
      <c r="O1829" s="0" t="n">
        <v>5.75886</v>
      </c>
      <c r="P1829" s="0" t="n">
        <v>54.05828</v>
      </c>
      <c r="Q1829" s="0" t="n">
        <v>0.01771</v>
      </c>
      <c r="R1829" s="0" t="n">
        <v>0</v>
      </c>
      <c r="S1829" s="0" t="n">
        <v>0</v>
      </c>
      <c r="T1829" s="0" t="n">
        <v>0</v>
      </c>
      <c r="U1829" s="0" t="n">
        <v>0</v>
      </c>
      <c r="V1829" s="2" t="n">
        <v>0.12708</v>
      </c>
      <c r="W1829" s="2" t="n">
        <v>553.65</v>
      </c>
      <c r="X1829" s="2" t="n">
        <v>0.70357</v>
      </c>
      <c r="Y1829" s="2" t="n">
        <v>0</v>
      </c>
    </row>
    <row r="1830" customFormat="false" ht="12.75" hidden="false" customHeight="false" outlineLevel="0" collapsed="false">
      <c r="B1830" s="0" t="n">
        <v>19.345</v>
      </c>
      <c r="C1830" s="0" t="n">
        <v>19.171</v>
      </c>
      <c r="D1830" s="0" t="n">
        <v>18.1945</v>
      </c>
      <c r="E1830" s="0" t="n">
        <v>18.1952</v>
      </c>
      <c r="F1830" s="0" t="n">
        <v>4.473984</v>
      </c>
      <c r="G1830" s="0" t="n">
        <v>4.475351</v>
      </c>
      <c r="H1830" s="0" t="n">
        <v>33.8435</v>
      </c>
      <c r="I1830" s="0" t="n">
        <v>33.8544</v>
      </c>
      <c r="J1830" s="0" t="n">
        <v>8.141</v>
      </c>
      <c r="K1830" s="0" t="n">
        <v>6.82384</v>
      </c>
      <c r="L1830" s="0" t="n">
        <v>88.61145</v>
      </c>
      <c r="M1830" s="0" t="n">
        <v>4.475351</v>
      </c>
      <c r="N1830" s="0" t="n">
        <v>0</v>
      </c>
      <c r="O1830" s="0" t="n">
        <v>5.75886</v>
      </c>
      <c r="P1830" s="0" t="n">
        <v>54.05828</v>
      </c>
      <c r="Q1830" s="0" t="n">
        <v>0.01772</v>
      </c>
      <c r="R1830" s="0" t="n">
        <v>0</v>
      </c>
      <c r="S1830" s="0" t="n">
        <v>0</v>
      </c>
      <c r="T1830" s="0" t="n">
        <v>0</v>
      </c>
      <c r="U1830" s="0" t="n">
        <v>0</v>
      </c>
      <c r="V1830" s="2" t="n">
        <v>0.12637</v>
      </c>
      <c r="W1830" s="2" t="n">
        <v>553.65</v>
      </c>
      <c r="X1830" s="2" t="n">
        <v>0.69965</v>
      </c>
      <c r="Y1830" s="2" t="n">
        <v>0</v>
      </c>
    </row>
    <row r="1831" customFormat="false" ht="12.75" hidden="false" customHeight="false" outlineLevel="0" collapsed="false">
      <c r="B1831" s="0" t="n">
        <v>19.355</v>
      </c>
      <c r="C1831" s="0" t="n">
        <v>19.181</v>
      </c>
      <c r="D1831" s="0" t="n">
        <v>18.1945</v>
      </c>
      <c r="E1831" s="0" t="n">
        <v>18.1951</v>
      </c>
      <c r="F1831" s="0" t="n">
        <v>4.474045</v>
      </c>
      <c r="G1831" s="0" t="n">
        <v>4.475351</v>
      </c>
      <c r="H1831" s="0" t="n">
        <v>33.844</v>
      </c>
      <c r="I1831" s="0" t="n">
        <v>33.8545</v>
      </c>
      <c r="J1831" s="0" t="n">
        <v>8.141</v>
      </c>
      <c r="K1831" s="0" t="n">
        <v>6.81657</v>
      </c>
      <c r="L1831" s="0" t="n">
        <v>88.51738</v>
      </c>
      <c r="M1831" s="0" t="n">
        <v>4.475351</v>
      </c>
      <c r="N1831" s="0" t="n">
        <v>0</v>
      </c>
      <c r="O1831" s="0" t="n">
        <v>5.75886</v>
      </c>
      <c r="P1831" s="0" t="n">
        <v>54.05828</v>
      </c>
      <c r="Q1831" s="0" t="n">
        <v>0.01773</v>
      </c>
      <c r="R1831" s="0" t="n">
        <v>0</v>
      </c>
      <c r="S1831" s="0" t="n">
        <v>0</v>
      </c>
      <c r="T1831" s="0" t="n">
        <v>0</v>
      </c>
      <c r="U1831" s="0" t="n">
        <v>0</v>
      </c>
      <c r="V1831" s="2" t="n">
        <v>0.12526</v>
      </c>
      <c r="W1831" s="2" t="n">
        <v>555.43</v>
      </c>
      <c r="X1831" s="2" t="n">
        <v>0.69573</v>
      </c>
      <c r="Y1831" s="2" t="n">
        <v>0</v>
      </c>
    </row>
    <row r="1832" customFormat="false" ht="12.75" hidden="false" customHeight="false" outlineLevel="0" collapsed="false">
      <c r="B1832" s="0" t="n">
        <v>19.355</v>
      </c>
      <c r="C1832" s="0" t="n">
        <v>19.181</v>
      </c>
      <c r="D1832" s="0" t="n">
        <v>18.1943</v>
      </c>
      <c r="E1832" s="0" t="n">
        <v>18.1952</v>
      </c>
      <c r="F1832" s="0" t="n">
        <v>4.474038</v>
      </c>
      <c r="G1832" s="0" t="n">
        <v>4.475316</v>
      </c>
      <c r="H1832" s="0" t="n">
        <v>33.844</v>
      </c>
      <c r="I1832" s="0" t="n">
        <v>33.8541</v>
      </c>
      <c r="J1832" s="0" t="n">
        <v>8.141</v>
      </c>
      <c r="K1832" s="0" t="n">
        <v>6.81613</v>
      </c>
      <c r="L1832" s="0" t="n">
        <v>88.51149</v>
      </c>
      <c r="M1832" s="0" t="n">
        <v>4.475316</v>
      </c>
      <c r="N1832" s="0" t="n">
        <v>0</v>
      </c>
      <c r="O1832" s="0" t="n">
        <v>5.75886</v>
      </c>
      <c r="P1832" s="0" t="n">
        <v>54.05828</v>
      </c>
      <c r="Q1832" s="0" t="n">
        <v>0.01774</v>
      </c>
      <c r="R1832" s="0" t="n">
        <v>0</v>
      </c>
      <c r="S1832" s="0" t="n">
        <v>0</v>
      </c>
      <c r="T1832" s="0" t="n">
        <v>0</v>
      </c>
      <c r="U1832" s="0" t="n">
        <v>0</v>
      </c>
      <c r="V1832" s="2" t="n">
        <v>0.12566</v>
      </c>
      <c r="W1832" s="2" t="n">
        <v>553.65</v>
      </c>
      <c r="X1832" s="2" t="n">
        <v>0.69573</v>
      </c>
      <c r="Y1832" s="2" t="n">
        <v>0</v>
      </c>
    </row>
    <row r="1833" customFormat="false" ht="12.75" hidden="false" customHeight="false" outlineLevel="0" collapsed="false">
      <c r="B1833" s="0" t="n">
        <v>19.377</v>
      </c>
      <c r="C1833" s="0" t="n">
        <v>19.203</v>
      </c>
      <c r="D1833" s="0" t="n">
        <v>18.1943</v>
      </c>
      <c r="E1833" s="0" t="n">
        <v>18.1952</v>
      </c>
      <c r="F1833" s="0" t="n">
        <v>4.474025</v>
      </c>
      <c r="G1833" s="0" t="n">
        <v>4.475351</v>
      </c>
      <c r="H1833" s="0" t="n">
        <v>33.8439</v>
      </c>
      <c r="I1833" s="0" t="n">
        <v>33.8544</v>
      </c>
      <c r="J1833" s="0" t="n">
        <v>8.141</v>
      </c>
      <c r="K1833" s="0" t="n">
        <v>6.81575</v>
      </c>
      <c r="L1833" s="0" t="n">
        <v>88.50638</v>
      </c>
      <c r="M1833" s="0" t="n">
        <v>4.475351</v>
      </c>
      <c r="N1833" s="0" t="n">
        <v>0</v>
      </c>
      <c r="O1833" s="0" t="n">
        <v>5.75886</v>
      </c>
      <c r="P1833" s="0" t="n">
        <v>54.05828</v>
      </c>
      <c r="Q1833" s="0" t="n">
        <v>0.01775</v>
      </c>
      <c r="R1833" s="0" t="n">
        <v>0</v>
      </c>
      <c r="S1833" s="0" t="n">
        <v>0</v>
      </c>
      <c r="T1833" s="0" t="n">
        <v>0</v>
      </c>
      <c r="U1833" s="0" t="n">
        <v>0</v>
      </c>
      <c r="V1833" s="2" t="n">
        <v>0.12526</v>
      </c>
      <c r="W1833" s="2" t="n">
        <v>555.43</v>
      </c>
      <c r="X1833" s="2" t="n">
        <v>0.69573</v>
      </c>
      <c r="Y1833" s="2" t="n">
        <v>0</v>
      </c>
    </row>
    <row r="1834" customFormat="false" ht="12.75" hidden="false" customHeight="false" outlineLevel="0" collapsed="false">
      <c r="B1834" s="0" t="n">
        <v>19.364</v>
      </c>
      <c r="C1834" s="0" t="n">
        <v>19.19</v>
      </c>
      <c r="D1834" s="0" t="n">
        <v>18.1946</v>
      </c>
      <c r="E1834" s="0" t="n">
        <v>18.1952</v>
      </c>
      <c r="F1834" s="0" t="n">
        <v>4.474058</v>
      </c>
      <c r="G1834" s="0" t="n">
        <v>4.475351</v>
      </c>
      <c r="H1834" s="0" t="n">
        <v>33.8439</v>
      </c>
      <c r="I1834" s="0" t="n">
        <v>33.8544</v>
      </c>
      <c r="J1834" s="0" t="n">
        <v>8.141</v>
      </c>
      <c r="K1834" s="0" t="n">
        <v>6.81532</v>
      </c>
      <c r="L1834" s="0" t="n">
        <v>88.50145</v>
      </c>
      <c r="M1834" s="0" t="n">
        <v>4.475351</v>
      </c>
      <c r="N1834" s="0" t="n">
        <v>0</v>
      </c>
      <c r="O1834" s="0" t="n">
        <v>5.75886</v>
      </c>
      <c r="P1834" s="0" t="n">
        <v>54.05828</v>
      </c>
      <c r="Q1834" s="0" t="n">
        <v>0.01777</v>
      </c>
      <c r="R1834" s="0" t="n">
        <v>0</v>
      </c>
      <c r="S1834" s="0" t="n">
        <v>0</v>
      </c>
      <c r="T1834" s="0" t="n">
        <v>0</v>
      </c>
      <c r="U1834" s="0" t="n">
        <v>0</v>
      </c>
      <c r="V1834" s="2" t="n">
        <v>0.12566</v>
      </c>
      <c r="W1834" s="2" t="n">
        <v>553.65</v>
      </c>
      <c r="X1834" s="2" t="n">
        <v>0.69573</v>
      </c>
      <c r="Y1834" s="2" t="n">
        <v>0</v>
      </c>
    </row>
    <row r="1835" customFormat="false" ht="12.75" hidden="false" customHeight="false" outlineLevel="0" collapsed="false">
      <c r="B1835" s="0" t="n">
        <v>19.384</v>
      </c>
      <c r="C1835" s="0" t="n">
        <v>19.21</v>
      </c>
      <c r="D1835" s="0" t="n">
        <v>18.1945</v>
      </c>
      <c r="E1835" s="0" t="n">
        <v>18.1952</v>
      </c>
      <c r="F1835" s="0" t="n">
        <v>4.474058</v>
      </c>
      <c r="G1835" s="0" t="n">
        <v>4.475394</v>
      </c>
      <c r="H1835" s="0" t="n">
        <v>33.8441</v>
      </c>
      <c r="I1835" s="0" t="n">
        <v>33.8548</v>
      </c>
      <c r="J1835" s="0" t="n">
        <v>8.141</v>
      </c>
      <c r="K1835" s="0" t="n">
        <v>6.81503</v>
      </c>
      <c r="L1835" s="0" t="n">
        <v>88.49737</v>
      </c>
      <c r="M1835" s="0" t="n">
        <v>4.475394</v>
      </c>
      <c r="N1835" s="0" t="n">
        <v>0</v>
      </c>
      <c r="O1835" s="0" t="n">
        <v>5.75886</v>
      </c>
      <c r="P1835" s="0" t="n">
        <v>54.05828</v>
      </c>
      <c r="Q1835" s="0" t="n">
        <v>0.01778</v>
      </c>
      <c r="R1835" s="0" t="n">
        <v>0</v>
      </c>
      <c r="S1835" s="0" t="n">
        <v>0</v>
      </c>
      <c r="T1835" s="0" t="n">
        <v>0</v>
      </c>
      <c r="U1835" s="0" t="n">
        <v>0</v>
      </c>
      <c r="V1835" s="2" t="n">
        <v>0.12456</v>
      </c>
      <c r="W1835" s="2" t="n">
        <v>555.43</v>
      </c>
      <c r="X1835" s="2" t="n">
        <v>0.69183</v>
      </c>
      <c r="Y1835" s="2" t="n">
        <v>0</v>
      </c>
    </row>
    <row r="1836" customFormat="false" ht="12.75" hidden="false" customHeight="false" outlineLevel="0" collapsed="false">
      <c r="B1836" s="0" t="n">
        <v>19.393</v>
      </c>
      <c r="C1836" s="0" t="n">
        <v>19.219</v>
      </c>
      <c r="D1836" s="0" t="n">
        <v>18.1945</v>
      </c>
      <c r="E1836" s="0" t="n">
        <v>18.1953</v>
      </c>
      <c r="F1836" s="0" t="n">
        <v>4.474038</v>
      </c>
      <c r="G1836" s="0" t="n">
        <v>4.475351</v>
      </c>
      <c r="H1836" s="0" t="n">
        <v>33.8439</v>
      </c>
      <c r="I1836" s="0" t="n">
        <v>33.8544</v>
      </c>
      <c r="J1836" s="0" t="n">
        <v>8.141</v>
      </c>
      <c r="K1836" s="0" t="n">
        <v>6.81475</v>
      </c>
      <c r="L1836" s="0" t="n">
        <v>88.49372</v>
      </c>
      <c r="M1836" s="0" t="n">
        <v>4.475351</v>
      </c>
      <c r="N1836" s="0" t="n">
        <v>0</v>
      </c>
      <c r="O1836" s="0" t="n">
        <v>5.75886</v>
      </c>
      <c r="P1836" s="0" t="n">
        <v>54.05828</v>
      </c>
      <c r="Q1836" s="0" t="n">
        <v>0.01779</v>
      </c>
      <c r="R1836" s="0" t="n">
        <v>0</v>
      </c>
      <c r="S1836" s="0" t="n">
        <v>0</v>
      </c>
      <c r="T1836" s="0" t="n">
        <v>0</v>
      </c>
      <c r="U1836" s="0" t="n">
        <v>0</v>
      </c>
      <c r="V1836" s="2" t="n">
        <v>0.12566</v>
      </c>
      <c r="W1836" s="2" t="n">
        <v>553.65</v>
      </c>
      <c r="X1836" s="2" t="n">
        <v>0.69573</v>
      </c>
      <c r="Y1836" s="2" t="n">
        <v>0</v>
      </c>
    </row>
    <row r="1837" customFormat="false" ht="12.75" hidden="false" customHeight="false" outlineLevel="0" collapsed="false">
      <c r="B1837" s="0" t="n">
        <v>19.393</v>
      </c>
      <c r="C1837" s="0" t="n">
        <v>19.219</v>
      </c>
      <c r="D1837" s="0" t="n">
        <v>18.1945</v>
      </c>
      <c r="E1837" s="0" t="n">
        <v>18.1952</v>
      </c>
      <c r="F1837" s="0" t="n">
        <v>4.474025</v>
      </c>
      <c r="G1837" s="0" t="n">
        <v>4.475351</v>
      </c>
      <c r="H1837" s="0" t="n">
        <v>33.8438</v>
      </c>
      <c r="I1837" s="0" t="n">
        <v>33.8544</v>
      </c>
      <c r="J1837" s="0" t="n">
        <v>8.141</v>
      </c>
      <c r="K1837" s="0" t="n">
        <v>6.81451</v>
      </c>
      <c r="L1837" s="0" t="n">
        <v>88.49052</v>
      </c>
      <c r="M1837" s="0" t="n">
        <v>4.475351</v>
      </c>
      <c r="N1837" s="0" t="n">
        <v>0</v>
      </c>
      <c r="O1837" s="0" t="n">
        <v>5.75886</v>
      </c>
      <c r="P1837" s="0" t="n">
        <v>54.05828</v>
      </c>
      <c r="Q1837" s="0" t="n">
        <v>0.0178</v>
      </c>
      <c r="R1837" s="0" t="n">
        <v>0</v>
      </c>
      <c r="S1837" s="0" t="n">
        <v>0</v>
      </c>
      <c r="T1837" s="0" t="n">
        <v>0</v>
      </c>
      <c r="U1837" s="0" t="n">
        <v>0</v>
      </c>
      <c r="V1837" s="2" t="n">
        <v>0.12456</v>
      </c>
      <c r="W1837" s="2" t="n">
        <v>555.43</v>
      </c>
      <c r="X1837" s="2" t="n">
        <v>0.69183</v>
      </c>
      <c r="Y1837" s="2" t="n">
        <v>0</v>
      </c>
    </row>
    <row r="1838" customFormat="false" ht="12.75" hidden="false" customHeight="false" outlineLevel="0" collapsed="false">
      <c r="B1838" s="0" t="n">
        <v>19.403</v>
      </c>
      <c r="C1838" s="0" t="n">
        <v>19.229</v>
      </c>
      <c r="D1838" s="0" t="n">
        <v>18.1946</v>
      </c>
      <c r="E1838" s="0" t="n">
        <v>18.1952</v>
      </c>
      <c r="F1838" s="0" t="n">
        <v>4.474058</v>
      </c>
      <c r="G1838" s="0" t="n">
        <v>4.475351</v>
      </c>
      <c r="H1838" s="0" t="n">
        <v>33.8439</v>
      </c>
      <c r="I1838" s="0" t="n">
        <v>33.8544</v>
      </c>
      <c r="J1838" s="0" t="n">
        <v>8.141</v>
      </c>
      <c r="K1838" s="0" t="n">
        <v>6.81429</v>
      </c>
      <c r="L1838" s="0" t="n">
        <v>88.48797</v>
      </c>
      <c r="M1838" s="0" t="n">
        <v>4.475351</v>
      </c>
      <c r="N1838" s="0" t="n">
        <v>0</v>
      </c>
      <c r="O1838" s="0" t="n">
        <v>5.75886</v>
      </c>
      <c r="P1838" s="0" t="n">
        <v>54.05828</v>
      </c>
      <c r="Q1838" s="0" t="n">
        <v>0.01781</v>
      </c>
      <c r="R1838" s="0" t="n">
        <v>0</v>
      </c>
      <c r="S1838" s="0" t="n">
        <v>0</v>
      </c>
      <c r="T1838" s="0" t="n">
        <v>0</v>
      </c>
      <c r="U1838" s="0" t="n">
        <v>0</v>
      </c>
      <c r="V1838" s="2" t="n">
        <v>0.12496</v>
      </c>
      <c r="W1838" s="2" t="n">
        <v>553.65</v>
      </c>
      <c r="X1838" s="2" t="n">
        <v>0.69183</v>
      </c>
      <c r="Y1838" s="2" t="n">
        <v>0</v>
      </c>
    </row>
    <row r="1839" customFormat="false" ht="12.75" hidden="false" customHeight="false" outlineLevel="0" collapsed="false">
      <c r="B1839" s="0" t="n">
        <v>19.413</v>
      </c>
      <c r="C1839" s="0" t="n">
        <v>19.238</v>
      </c>
      <c r="D1839" s="0" t="n">
        <v>18.1946</v>
      </c>
      <c r="E1839" s="0" t="n">
        <v>18.195</v>
      </c>
      <c r="F1839" s="0" t="n">
        <v>4.474058</v>
      </c>
      <c r="G1839" s="0" t="n">
        <v>4.475394</v>
      </c>
      <c r="H1839" s="0" t="n">
        <v>33.8439</v>
      </c>
      <c r="I1839" s="0" t="n">
        <v>33.8549</v>
      </c>
      <c r="J1839" s="0" t="n">
        <v>8.141</v>
      </c>
      <c r="K1839" s="0" t="n">
        <v>6.81413</v>
      </c>
      <c r="L1839" s="0" t="n">
        <v>88.48593</v>
      </c>
      <c r="M1839" s="0" t="n">
        <v>4.475394</v>
      </c>
      <c r="N1839" s="0" t="n">
        <v>0</v>
      </c>
      <c r="O1839" s="0" t="n">
        <v>5.75886</v>
      </c>
      <c r="P1839" s="0" t="n">
        <v>54.05828</v>
      </c>
      <c r="Q1839" s="0" t="n">
        <v>0.01782</v>
      </c>
      <c r="R1839" s="0" t="n">
        <v>0</v>
      </c>
      <c r="S1839" s="0" t="n">
        <v>0</v>
      </c>
      <c r="T1839" s="0" t="n">
        <v>0</v>
      </c>
      <c r="U1839" s="0" t="n">
        <v>0</v>
      </c>
      <c r="V1839" s="2" t="n">
        <v>0.12496</v>
      </c>
      <c r="W1839" s="2" t="n">
        <v>553.65</v>
      </c>
      <c r="X1839" s="2" t="n">
        <v>0.69183</v>
      </c>
      <c r="Y1839" s="2" t="n">
        <v>0</v>
      </c>
    </row>
    <row r="1840" customFormat="false" ht="12.75" hidden="false" customHeight="false" outlineLevel="0" collapsed="false">
      <c r="B1840" s="0" t="n">
        <v>19.423</v>
      </c>
      <c r="C1840" s="0" t="n">
        <v>19.249</v>
      </c>
      <c r="D1840" s="0" t="n">
        <v>18.1945</v>
      </c>
      <c r="E1840" s="0" t="n">
        <v>18.1951</v>
      </c>
      <c r="F1840" s="0" t="n">
        <v>4.474065</v>
      </c>
      <c r="G1840" s="0" t="n">
        <v>4.475351</v>
      </c>
      <c r="H1840" s="0" t="n">
        <v>33.8441</v>
      </c>
      <c r="I1840" s="0" t="n">
        <v>33.8545</v>
      </c>
      <c r="J1840" s="0" t="n">
        <v>8.141</v>
      </c>
      <c r="K1840" s="0" t="n">
        <v>6.81351</v>
      </c>
      <c r="L1840" s="0" t="n">
        <v>88.47774</v>
      </c>
      <c r="M1840" s="0" t="n">
        <v>4.475351</v>
      </c>
      <c r="N1840" s="0" t="n">
        <v>0</v>
      </c>
      <c r="O1840" s="0" t="n">
        <v>5.75886</v>
      </c>
      <c r="P1840" s="0" t="n">
        <v>54.05828</v>
      </c>
      <c r="Q1840" s="0" t="n">
        <v>0.01784</v>
      </c>
      <c r="R1840" s="0" t="n">
        <v>0</v>
      </c>
      <c r="S1840" s="0" t="n">
        <v>0</v>
      </c>
      <c r="T1840" s="0" t="n">
        <v>0</v>
      </c>
      <c r="U1840" s="0" t="n">
        <v>0</v>
      </c>
      <c r="V1840" s="2" t="n">
        <v>0.12425</v>
      </c>
      <c r="W1840" s="2" t="n">
        <v>553.65</v>
      </c>
      <c r="X1840" s="2" t="n">
        <v>0.68793</v>
      </c>
      <c r="Y1840" s="2" t="n">
        <v>0</v>
      </c>
    </row>
    <row r="1841" customFormat="false" ht="12.75" hidden="false" customHeight="false" outlineLevel="0" collapsed="false">
      <c r="B1841" s="0" t="n">
        <v>19.413</v>
      </c>
      <c r="C1841" s="0" t="n">
        <v>19.238</v>
      </c>
      <c r="D1841" s="0" t="n">
        <v>18.1945</v>
      </c>
      <c r="E1841" s="0" t="n">
        <v>18.195</v>
      </c>
      <c r="F1841" s="0" t="n">
        <v>4.474031</v>
      </c>
      <c r="G1841" s="0" t="n">
        <v>4.475316</v>
      </c>
      <c r="H1841" s="0" t="n">
        <v>33.8438</v>
      </c>
      <c r="I1841" s="0" t="n">
        <v>33.8542</v>
      </c>
      <c r="J1841" s="0" t="n">
        <v>8.141</v>
      </c>
      <c r="K1841" s="0" t="n">
        <v>6.81341</v>
      </c>
      <c r="L1841" s="0" t="n">
        <v>88.47629</v>
      </c>
      <c r="M1841" s="0" t="n">
        <v>4.475316</v>
      </c>
      <c r="N1841" s="0" t="n">
        <v>0</v>
      </c>
      <c r="O1841" s="0" t="n">
        <v>5.75886</v>
      </c>
      <c r="P1841" s="0" t="n">
        <v>54.05828</v>
      </c>
      <c r="Q1841" s="0" t="n">
        <v>0.01785</v>
      </c>
      <c r="R1841" s="0" t="n">
        <v>0</v>
      </c>
      <c r="S1841" s="0" t="n">
        <v>0</v>
      </c>
      <c r="T1841" s="0" t="n">
        <v>0</v>
      </c>
      <c r="U1841" s="0" t="n">
        <v>0</v>
      </c>
      <c r="V1841" s="2" t="n">
        <v>0.12425</v>
      </c>
      <c r="W1841" s="2" t="n">
        <v>553.65</v>
      </c>
      <c r="X1841" s="2" t="n">
        <v>0.68793</v>
      </c>
      <c r="Y1841" s="2" t="n">
        <v>0</v>
      </c>
    </row>
    <row r="1842" customFormat="false" ht="12.75" hidden="false" customHeight="false" outlineLevel="0" collapsed="false">
      <c r="B1842" s="0" t="n">
        <v>19.423</v>
      </c>
      <c r="C1842" s="0" t="n">
        <v>19.249</v>
      </c>
      <c r="D1842" s="0" t="n">
        <v>18.1943</v>
      </c>
      <c r="E1842" s="0" t="n">
        <v>18.1949</v>
      </c>
      <c r="F1842" s="0" t="n">
        <v>4.474058</v>
      </c>
      <c r="G1842" s="0" t="n">
        <v>4.475351</v>
      </c>
      <c r="H1842" s="0" t="n">
        <v>33.8442</v>
      </c>
      <c r="I1842" s="0" t="n">
        <v>33.8547</v>
      </c>
      <c r="J1842" s="0" t="n">
        <v>8.137</v>
      </c>
      <c r="K1842" s="0" t="n">
        <v>6.81336</v>
      </c>
      <c r="L1842" s="0" t="n">
        <v>88.47559</v>
      </c>
      <c r="M1842" s="0" t="n">
        <v>4.475351</v>
      </c>
      <c r="N1842" s="0" t="n">
        <v>0</v>
      </c>
      <c r="O1842" s="0" t="n">
        <v>5.75886</v>
      </c>
      <c r="P1842" s="0" t="n">
        <v>54.05828</v>
      </c>
      <c r="Q1842" s="0" t="n">
        <v>0.01786</v>
      </c>
      <c r="R1842" s="0" t="n">
        <v>0</v>
      </c>
      <c r="S1842" s="0" t="n">
        <v>0</v>
      </c>
      <c r="T1842" s="0" t="n">
        <v>0</v>
      </c>
      <c r="U1842" s="0" t="n">
        <v>0</v>
      </c>
      <c r="V1842" s="2" t="n">
        <v>0.12425</v>
      </c>
      <c r="W1842" s="2" t="n">
        <v>553.65</v>
      </c>
      <c r="X1842" s="2" t="n">
        <v>0.68793</v>
      </c>
      <c r="Y1842" s="2" t="n">
        <v>0</v>
      </c>
    </row>
    <row r="1843" customFormat="false" ht="12.75" hidden="false" customHeight="false" outlineLevel="0" collapsed="false">
      <c r="B1843" s="0" t="n">
        <v>19.443</v>
      </c>
      <c r="C1843" s="0" t="n">
        <v>19.268</v>
      </c>
      <c r="D1843" s="0" t="n">
        <v>18.1943</v>
      </c>
      <c r="E1843" s="0" t="n">
        <v>18.195</v>
      </c>
      <c r="F1843" s="0" t="n">
        <v>4.474058</v>
      </c>
      <c r="G1843" s="0" t="n">
        <v>4.47528</v>
      </c>
      <c r="H1843" s="0" t="n">
        <v>33.8441</v>
      </c>
      <c r="I1843" s="0" t="n">
        <v>33.8539</v>
      </c>
      <c r="J1843" s="0" t="n">
        <v>8.141</v>
      </c>
      <c r="K1843" s="0" t="n">
        <v>6.81336</v>
      </c>
      <c r="L1843" s="0" t="n">
        <v>88.47554</v>
      </c>
      <c r="M1843" s="0" t="n">
        <v>4.47528</v>
      </c>
      <c r="N1843" s="0" t="n">
        <v>0</v>
      </c>
      <c r="O1843" s="0" t="n">
        <v>5.75886</v>
      </c>
      <c r="P1843" s="0" t="n">
        <v>54.05828</v>
      </c>
      <c r="Q1843" s="0" t="n">
        <v>0.01787</v>
      </c>
      <c r="R1843" s="0" t="n">
        <v>0</v>
      </c>
      <c r="S1843" s="0" t="n">
        <v>0</v>
      </c>
      <c r="T1843" s="0" t="n">
        <v>0</v>
      </c>
      <c r="U1843" s="0" t="n">
        <v>0</v>
      </c>
      <c r="V1843" s="2" t="n">
        <v>0.12386</v>
      </c>
      <c r="W1843" s="2" t="n">
        <v>555.43</v>
      </c>
      <c r="X1843" s="2" t="n">
        <v>0.68793</v>
      </c>
      <c r="Y1843" s="2" t="n">
        <v>0</v>
      </c>
    </row>
    <row r="1844" customFormat="false" ht="12.75" hidden="false" customHeight="false" outlineLevel="0" collapsed="false">
      <c r="B1844" s="0" t="n">
        <v>19.443</v>
      </c>
      <c r="C1844" s="0" t="n">
        <v>19.268</v>
      </c>
      <c r="D1844" s="0" t="n">
        <v>18.1945</v>
      </c>
      <c r="E1844" s="0" t="n">
        <v>18.1949</v>
      </c>
      <c r="F1844" s="0" t="n">
        <v>4.474065</v>
      </c>
      <c r="G1844" s="0" t="n">
        <v>4.475316</v>
      </c>
      <c r="H1844" s="0" t="n">
        <v>33.8441</v>
      </c>
      <c r="I1844" s="0" t="n">
        <v>33.8543</v>
      </c>
      <c r="J1844" s="0" t="n">
        <v>8.141</v>
      </c>
      <c r="K1844" s="0" t="n">
        <v>6.81337</v>
      </c>
      <c r="L1844" s="0" t="n">
        <v>88.47581</v>
      </c>
      <c r="M1844" s="0" t="n">
        <v>4.475316</v>
      </c>
      <c r="N1844" s="0" t="n">
        <v>0</v>
      </c>
      <c r="O1844" s="0" t="n">
        <v>5.75888</v>
      </c>
      <c r="P1844" s="0" t="n">
        <v>54.05828</v>
      </c>
      <c r="Q1844" s="0" t="n">
        <v>0.01788</v>
      </c>
      <c r="R1844" s="0" t="n">
        <v>0</v>
      </c>
      <c r="S1844" s="0" t="n">
        <v>0</v>
      </c>
      <c r="T1844" s="0" t="n">
        <v>0</v>
      </c>
      <c r="U1844" s="0" t="n">
        <v>0</v>
      </c>
      <c r="V1844" s="2" t="n">
        <v>0.12355</v>
      </c>
      <c r="W1844" s="2" t="n">
        <v>553.65</v>
      </c>
      <c r="X1844" s="2" t="n">
        <v>0.68405</v>
      </c>
      <c r="Y1844" s="2" t="n">
        <v>0</v>
      </c>
    </row>
    <row r="1845" customFormat="false" ht="12.75" hidden="false" customHeight="false" outlineLevel="0" collapsed="false">
      <c r="B1845" s="0" t="n">
        <v>19.443</v>
      </c>
      <c r="C1845" s="0" t="n">
        <v>19.268</v>
      </c>
      <c r="D1845" s="0" t="n">
        <v>18.1945</v>
      </c>
      <c r="E1845" s="0" t="n">
        <v>18.1949</v>
      </c>
      <c r="F1845" s="0" t="n">
        <v>4.474004</v>
      </c>
      <c r="G1845" s="0" t="n">
        <v>4.475316</v>
      </c>
      <c r="H1845" s="0" t="n">
        <v>33.8436</v>
      </c>
      <c r="I1845" s="0" t="n">
        <v>33.8544</v>
      </c>
      <c r="J1845" s="0" t="n">
        <v>8.141</v>
      </c>
      <c r="K1845" s="0" t="n">
        <v>6.81345</v>
      </c>
      <c r="L1845" s="0" t="n">
        <v>88.47662</v>
      </c>
      <c r="M1845" s="0" t="n">
        <v>4.475316</v>
      </c>
      <c r="N1845" s="0" t="n">
        <v>0</v>
      </c>
      <c r="O1845" s="0" t="n">
        <v>5.75888</v>
      </c>
      <c r="P1845" s="0" t="n">
        <v>54.05828</v>
      </c>
      <c r="Q1845" s="0" t="n">
        <v>0.01789</v>
      </c>
      <c r="R1845" s="0" t="n">
        <v>0</v>
      </c>
      <c r="S1845" s="0" t="n">
        <v>0</v>
      </c>
      <c r="T1845" s="0" t="n">
        <v>0</v>
      </c>
      <c r="U1845" s="0" t="n">
        <v>0</v>
      </c>
      <c r="V1845" s="2" t="n">
        <v>0.12425</v>
      </c>
      <c r="W1845" s="2" t="n">
        <v>553.65</v>
      </c>
      <c r="X1845" s="2" t="n">
        <v>0.68793</v>
      </c>
      <c r="Y1845" s="2" t="n">
        <v>0</v>
      </c>
    </row>
    <row r="1846" customFormat="false" ht="12.75" hidden="false" customHeight="false" outlineLevel="0" collapsed="false">
      <c r="B1846" s="0" t="n">
        <v>19.452</v>
      </c>
      <c r="C1846" s="0" t="n">
        <v>19.277</v>
      </c>
      <c r="D1846" s="0" t="n">
        <v>18.1941</v>
      </c>
      <c r="E1846" s="0" t="n">
        <v>18.1949</v>
      </c>
      <c r="F1846" s="0" t="n">
        <v>4.474018</v>
      </c>
      <c r="G1846" s="0" t="n">
        <v>4.475316</v>
      </c>
      <c r="H1846" s="0" t="n">
        <v>33.844</v>
      </c>
      <c r="I1846" s="0" t="n">
        <v>33.8543</v>
      </c>
      <c r="J1846" s="0" t="n">
        <v>8.141</v>
      </c>
      <c r="K1846" s="0" t="n">
        <v>6.81358</v>
      </c>
      <c r="L1846" s="0" t="n">
        <v>88.47803</v>
      </c>
      <c r="M1846" s="0" t="n">
        <v>4.475316</v>
      </c>
      <c r="N1846" s="0" t="n">
        <v>0</v>
      </c>
      <c r="O1846" s="0" t="n">
        <v>5.75888</v>
      </c>
      <c r="P1846" s="0" t="n">
        <v>54.05828</v>
      </c>
      <c r="Q1846" s="0" t="n">
        <v>0.01791</v>
      </c>
      <c r="R1846" s="0" t="n">
        <v>0</v>
      </c>
      <c r="S1846" s="0" t="n">
        <v>0</v>
      </c>
      <c r="T1846" s="0" t="n">
        <v>0</v>
      </c>
      <c r="U1846" s="0" t="n">
        <v>0</v>
      </c>
      <c r="V1846" s="2" t="n">
        <v>0.12425</v>
      </c>
      <c r="W1846" s="2" t="n">
        <v>553.65</v>
      </c>
      <c r="X1846" s="2" t="n">
        <v>0.68793</v>
      </c>
      <c r="Y1846" s="2" t="n">
        <v>0</v>
      </c>
    </row>
    <row r="1847" customFormat="false" ht="12.75" hidden="false" customHeight="false" outlineLevel="0" collapsed="false">
      <c r="B1847" s="0" t="n">
        <v>19.471</v>
      </c>
      <c r="C1847" s="0" t="n">
        <v>19.296</v>
      </c>
      <c r="D1847" s="0" t="n">
        <v>18.1945</v>
      </c>
      <c r="E1847" s="0" t="n">
        <v>18.195</v>
      </c>
      <c r="F1847" s="0" t="n">
        <v>4.474025</v>
      </c>
      <c r="G1847" s="0" t="n">
        <v>4.47528</v>
      </c>
      <c r="H1847" s="0" t="n">
        <v>33.8437</v>
      </c>
      <c r="I1847" s="0" t="n">
        <v>33.8539</v>
      </c>
      <c r="J1847" s="0" t="n">
        <v>8.141</v>
      </c>
      <c r="K1847" s="0" t="n">
        <v>6.8132</v>
      </c>
      <c r="L1847" s="0" t="n">
        <v>88.47345</v>
      </c>
      <c r="M1847" s="0" t="n">
        <v>4.47528</v>
      </c>
      <c r="N1847" s="0" t="n">
        <v>0</v>
      </c>
      <c r="O1847" s="0" t="n">
        <v>5.75888</v>
      </c>
      <c r="P1847" s="0" t="n">
        <v>54.05828</v>
      </c>
      <c r="Q1847" s="0" t="n">
        <v>0.01792</v>
      </c>
      <c r="R1847" s="0" t="n">
        <v>0</v>
      </c>
      <c r="S1847" s="0" t="n">
        <v>0</v>
      </c>
      <c r="T1847" s="0" t="n">
        <v>0</v>
      </c>
      <c r="U1847" s="0" t="n">
        <v>0</v>
      </c>
      <c r="V1847" s="2" t="n">
        <v>0.12355</v>
      </c>
      <c r="W1847" s="2" t="n">
        <v>553.65</v>
      </c>
      <c r="X1847" s="2" t="n">
        <v>0.68405</v>
      </c>
      <c r="Y1847" s="2" t="n">
        <v>0</v>
      </c>
    </row>
    <row r="1848" customFormat="false" ht="12.75" hidden="false" customHeight="false" outlineLevel="0" collapsed="false">
      <c r="B1848" s="0" t="n">
        <v>19.456</v>
      </c>
      <c r="C1848" s="0" t="n">
        <v>19.281</v>
      </c>
      <c r="D1848" s="0" t="n">
        <v>18.1946</v>
      </c>
      <c r="E1848" s="0" t="n">
        <v>18.1949</v>
      </c>
      <c r="F1848" s="0" t="n">
        <v>4.474058</v>
      </c>
      <c r="G1848" s="0" t="n">
        <v>4.47528</v>
      </c>
      <c r="H1848" s="0" t="n">
        <v>33.8439</v>
      </c>
      <c r="I1848" s="0" t="n">
        <v>33.854</v>
      </c>
      <c r="J1848" s="0" t="n">
        <v>8.141</v>
      </c>
      <c r="K1848" s="0" t="n">
        <v>6.81281</v>
      </c>
      <c r="L1848" s="0" t="n">
        <v>88.46875</v>
      </c>
      <c r="M1848" s="0" t="n">
        <v>4.47528</v>
      </c>
      <c r="N1848" s="0" t="n">
        <v>0</v>
      </c>
      <c r="O1848" s="0" t="n">
        <v>5.75888</v>
      </c>
      <c r="P1848" s="0" t="n">
        <v>54.05828</v>
      </c>
      <c r="Q1848" s="0" t="n">
        <v>0.01793</v>
      </c>
      <c r="R1848" s="0" t="n">
        <v>0</v>
      </c>
      <c r="S1848" s="0" t="n">
        <v>0</v>
      </c>
      <c r="T1848" s="0" t="n">
        <v>0</v>
      </c>
      <c r="U1848" s="0" t="n">
        <v>0</v>
      </c>
      <c r="V1848" s="2" t="n">
        <v>0.12355</v>
      </c>
      <c r="W1848" s="2" t="n">
        <v>553.65</v>
      </c>
      <c r="X1848" s="2" t="n">
        <v>0.68405</v>
      </c>
      <c r="Y1848" s="2" t="n">
        <v>0</v>
      </c>
    </row>
    <row r="1849" customFormat="false" ht="12.75" hidden="false" customHeight="false" outlineLevel="0" collapsed="false">
      <c r="B1849" s="0" t="n">
        <v>19.48</v>
      </c>
      <c r="C1849" s="0" t="n">
        <v>19.305</v>
      </c>
      <c r="D1849" s="0" t="n">
        <v>18.1945</v>
      </c>
      <c r="E1849" s="0" t="n">
        <v>18.1949</v>
      </c>
      <c r="F1849" s="0" t="n">
        <v>4.474085</v>
      </c>
      <c r="G1849" s="0" t="n">
        <v>4.475351</v>
      </c>
      <c r="H1849" s="0" t="n">
        <v>33.8443</v>
      </c>
      <c r="I1849" s="0" t="n">
        <v>33.8546</v>
      </c>
      <c r="J1849" s="0" t="n">
        <v>8.141</v>
      </c>
      <c r="K1849" s="0" t="n">
        <v>6.81302</v>
      </c>
      <c r="L1849" s="0" t="n">
        <v>88.47141</v>
      </c>
      <c r="M1849" s="0" t="n">
        <v>4.475351</v>
      </c>
      <c r="N1849" s="0" t="n">
        <v>0</v>
      </c>
      <c r="O1849" s="0" t="n">
        <v>5.75888</v>
      </c>
      <c r="P1849" s="0" t="n">
        <v>54.05828</v>
      </c>
      <c r="Q1849" s="0" t="n">
        <v>0.01794</v>
      </c>
      <c r="R1849" s="0" t="n">
        <v>0</v>
      </c>
      <c r="S1849" s="0" t="n">
        <v>0</v>
      </c>
      <c r="T1849" s="0" t="n">
        <v>0</v>
      </c>
      <c r="U1849" s="0" t="n">
        <v>0</v>
      </c>
      <c r="V1849" s="2" t="n">
        <v>0.12285</v>
      </c>
      <c r="W1849" s="2" t="n">
        <v>553.65</v>
      </c>
      <c r="X1849" s="2" t="n">
        <v>0.68018</v>
      </c>
      <c r="Y1849" s="2" t="n">
        <v>0</v>
      </c>
    </row>
    <row r="1850" customFormat="false" ht="12.75" hidden="false" customHeight="false" outlineLevel="0" collapsed="false">
      <c r="B1850" s="0" t="n">
        <v>19.491</v>
      </c>
      <c r="C1850" s="0" t="n">
        <v>19.316</v>
      </c>
      <c r="D1850" s="0" t="n">
        <v>18.1948</v>
      </c>
      <c r="E1850" s="0" t="n">
        <v>18.1947</v>
      </c>
      <c r="F1850" s="0" t="n">
        <v>4.474078</v>
      </c>
      <c r="G1850" s="0" t="n">
        <v>4.475316</v>
      </c>
      <c r="H1850" s="0" t="n">
        <v>33.8439</v>
      </c>
      <c r="I1850" s="0" t="n">
        <v>33.8545</v>
      </c>
      <c r="J1850" s="0" t="n">
        <v>8.141</v>
      </c>
      <c r="K1850" s="0" t="n">
        <v>6.81323</v>
      </c>
      <c r="L1850" s="0" t="n">
        <v>88.47449</v>
      </c>
      <c r="M1850" s="0" t="n">
        <v>4.475316</v>
      </c>
      <c r="N1850" s="0" t="n">
        <v>0</v>
      </c>
      <c r="O1850" s="0" t="n">
        <v>5.75888</v>
      </c>
      <c r="P1850" s="0" t="n">
        <v>54.05828</v>
      </c>
      <c r="Q1850" s="0" t="n">
        <v>0.01795</v>
      </c>
      <c r="R1850" s="0" t="n">
        <v>0</v>
      </c>
      <c r="S1850" s="0" t="n">
        <v>0</v>
      </c>
      <c r="T1850" s="0" t="n">
        <v>0</v>
      </c>
      <c r="U1850" s="0" t="n">
        <v>0</v>
      </c>
      <c r="V1850" s="2" t="n">
        <v>0.12285</v>
      </c>
      <c r="W1850" s="2" t="n">
        <v>553.65</v>
      </c>
      <c r="X1850" s="2" t="n">
        <v>0.68018</v>
      </c>
      <c r="Y1850" s="2" t="n">
        <v>0</v>
      </c>
    </row>
    <row r="1851" customFormat="false" ht="12.75" hidden="false" customHeight="false" outlineLevel="0" collapsed="false">
      <c r="B1851" s="0" t="n">
        <v>19.48</v>
      </c>
      <c r="C1851" s="0" t="n">
        <v>19.305</v>
      </c>
      <c r="D1851" s="0" t="n">
        <v>18.1948</v>
      </c>
      <c r="E1851" s="0" t="n">
        <v>18.195</v>
      </c>
      <c r="F1851" s="0" t="n">
        <v>4.474058</v>
      </c>
      <c r="G1851" s="0" t="n">
        <v>4.475359</v>
      </c>
      <c r="H1851" s="0" t="n">
        <v>33.8437</v>
      </c>
      <c r="I1851" s="0" t="n">
        <v>33.8546</v>
      </c>
      <c r="J1851" s="0" t="n">
        <v>8.141</v>
      </c>
      <c r="K1851" s="0" t="n">
        <v>6.81349</v>
      </c>
      <c r="L1851" s="0" t="n">
        <v>88.47786</v>
      </c>
      <c r="M1851" s="0" t="n">
        <v>4.475359</v>
      </c>
      <c r="N1851" s="0" t="n">
        <v>0</v>
      </c>
      <c r="O1851" s="0" t="n">
        <v>5.75888</v>
      </c>
      <c r="P1851" s="0" t="n">
        <v>54.05828</v>
      </c>
      <c r="Q1851" s="0" t="n">
        <v>0.01796</v>
      </c>
      <c r="R1851" s="0" t="n">
        <v>0</v>
      </c>
      <c r="S1851" s="0" t="n">
        <v>0</v>
      </c>
      <c r="T1851" s="0" t="n">
        <v>0</v>
      </c>
      <c r="U1851" s="0" t="n">
        <v>0</v>
      </c>
      <c r="V1851" s="2" t="n">
        <v>0.12216</v>
      </c>
      <c r="W1851" s="2" t="n">
        <v>553.65</v>
      </c>
      <c r="X1851" s="2" t="n">
        <v>0.67632</v>
      </c>
      <c r="Y1851" s="2" t="n">
        <v>0</v>
      </c>
    </row>
    <row r="1852" customFormat="false" ht="12.75" hidden="false" customHeight="false" outlineLevel="0" collapsed="false">
      <c r="B1852" s="0" t="n">
        <v>19.5</v>
      </c>
      <c r="C1852" s="0" t="n">
        <v>19.325</v>
      </c>
      <c r="D1852" s="0" t="n">
        <v>18.1946</v>
      </c>
      <c r="E1852" s="0" t="n">
        <v>18.1949</v>
      </c>
      <c r="F1852" s="0" t="n">
        <v>4.474092</v>
      </c>
      <c r="G1852" s="0" t="n">
        <v>4.475352</v>
      </c>
      <c r="H1852" s="0" t="n">
        <v>33.8441</v>
      </c>
      <c r="I1852" s="0" t="n">
        <v>33.8546</v>
      </c>
      <c r="J1852" s="0" t="n">
        <v>8.141</v>
      </c>
      <c r="K1852" s="0" t="n">
        <v>6.81382</v>
      </c>
      <c r="L1852" s="0" t="n">
        <v>88.48207</v>
      </c>
      <c r="M1852" s="0" t="n">
        <v>4.475352</v>
      </c>
      <c r="N1852" s="0" t="n">
        <v>0</v>
      </c>
      <c r="O1852" s="0" t="n">
        <v>5.75888</v>
      </c>
      <c r="P1852" s="0" t="n">
        <v>54.05828</v>
      </c>
      <c r="Q1852" s="0" t="n">
        <v>0.01797</v>
      </c>
      <c r="R1852" s="0" t="n">
        <v>0</v>
      </c>
      <c r="S1852" s="0" t="n">
        <v>0</v>
      </c>
      <c r="T1852" s="0" t="n">
        <v>0</v>
      </c>
      <c r="U1852" s="0" t="n">
        <v>0</v>
      </c>
      <c r="V1852" s="2" t="n">
        <v>0.12216</v>
      </c>
      <c r="W1852" s="2" t="n">
        <v>553.65</v>
      </c>
      <c r="X1852" s="2" t="n">
        <v>0.67632</v>
      </c>
      <c r="Y1852" s="2" t="n">
        <v>0</v>
      </c>
    </row>
    <row r="1853" customFormat="false" ht="12.75" hidden="false" customHeight="false" outlineLevel="0" collapsed="false">
      <c r="B1853" s="0" t="n">
        <v>19.51</v>
      </c>
      <c r="C1853" s="0" t="n">
        <v>19.335</v>
      </c>
      <c r="D1853" s="0" t="n">
        <v>18.1946</v>
      </c>
      <c r="E1853" s="0" t="n">
        <v>18.1951</v>
      </c>
      <c r="F1853" s="0" t="n">
        <v>4.474098</v>
      </c>
      <c r="G1853" s="0" t="n">
        <v>4.475394</v>
      </c>
      <c r="H1853" s="0" t="n">
        <v>33.8442</v>
      </c>
      <c r="I1853" s="0" t="n">
        <v>33.8548</v>
      </c>
      <c r="J1853" s="0" t="n">
        <v>8.141</v>
      </c>
      <c r="K1853" s="0" t="n">
        <v>6.82143</v>
      </c>
      <c r="L1853" s="0" t="n">
        <v>88.58092</v>
      </c>
      <c r="M1853" s="0" t="n">
        <v>4.475394</v>
      </c>
      <c r="N1853" s="0" t="n">
        <v>0</v>
      </c>
      <c r="O1853" s="0" t="n">
        <v>5.75888</v>
      </c>
      <c r="P1853" s="0" t="n">
        <v>54.05828</v>
      </c>
      <c r="Q1853" s="0" t="n">
        <v>0.01799</v>
      </c>
      <c r="R1853" s="0" t="n">
        <v>0</v>
      </c>
      <c r="S1853" s="0" t="n">
        <v>0</v>
      </c>
      <c r="T1853" s="0" t="n">
        <v>0</v>
      </c>
      <c r="U1853" s="0" t="n">
        <v>0</v>
      </c>
      <c r="V1853" s="2" t="n">
        <v>0.12146</v>
      </c>
      <c r="W1853" s="2" t="n">
        <v>553.65</v>
      </c>
      <c r="X1853" s="2" t="n">
        <v>0.67247</v>
      </c>
      <c r="Y1853" s="2" t="n">
        <v>0</v>
      </c>
    </row>
    <row r="1854" customFormat="false" ht="12.75" hidden="false" customHeight="false" outlineLevel="0" collapsed="false">
      <c r="B1854" s="0" t="n">
        <v>19.519</v>
      </c>
      <c r="C1854" s="0" t="n">
        <v>19.344</v>
      </c>
      <c r="D1854" s="0" t="n">
        <v>18.1945</v>
      </c>
      <c r="E1854" s="0" t="n">
        <v>18.195</v>
      </c>
      <c r="F1854" s="0" t="n">
        <v>4.474078</v>
      </c>
      <c r="G1854" s="0" t="n">
        <v>4.475316</v>
      </c>
      <c r="H1854" s="0" t="n">
        <v>33.8442</v>
      </c>
      <c r="I1854" s="0" t="n">
        <v>33.8542</v>
      </c>
      <c r="J1854" s="0" t="n">
        <v>8.141</v>
      </c>
      <c r="K1854" s="0" t="n">
        <v>6.82233</v>
      </c>
      <c r="L1854" s="0" t="n">
        <v>88.59224</v>
      </c>
      <c r="M1854" s="0" t="n">
        <v>4.475316</v>
      </c>
      <c r="N1854" s="0" t="n">
        <v>0</v>
      </c>
      <c r="O1854" s="0" t="n">
        <v>5.75888</v>
      </c>
      <c r="P1854" s="0" t="n">
        <v>54.05828</v>
      </c>
      <c r="Q1854" s="0" t="n">
        <v>0.018</v>
      </c>
      <c r="R1854" s="0" t="n">
        <v>0</v>
      </c>
      <c r="S1854" s="0" t="n">
        <v>0</v>
      </c>
      <c r="T1854" s="0" t="n">
        <v>0</v>
      </c>
      <c r="U1854" s="0" t="n">
        <v>0</v>
      </c>
      <c r="V1854" s="2" t="n">
        <v>0.12146</v>
      </c>
      <c r="W1854" s="2" t="n">
        <v>553.65</v>
      </c>
      <c r="X1854" s="2" t="n">
        <v>0.67247</v>
      </c>
      <c r="Y1854" s="2" t="n">
        <v>0</v>
      </c>
    </row>
    <row r="1855" customFormat="false" ht="12.75" hidden="false" customHeight="false" outlineLevel="0" collapsed="false">
      <c r="B1855" s="0" t="n">
        <v>19.519</v>
      </c>
      <c r="C1855" s="0" t="n">
        <v>19.344</v>
      </c>
      <c r="D1855" s="0" t="n">
        <v>18.1945</v>
      </c>
      <c r="E1855" s="0" t="n">
        <v>18.1947</v>
      </c>
      <c r="F1855" s="0" t="n">
        <v>4.474031</v>
      </c>
      <c r="G1855" s="0" t="n">
        <v>4.475352</v>
      </c>
      <c r="H1855" s="0" t="n">
        <v>33.8438</v>
      </c>
      <c r="I1855" s="0" t="n">
        <v>33.8548</v>
      </c>
      <c r="J1855" s="0" t="n">
        <v>8.141</v>
      </c>
      <c r="K1855" s="0" t="n">
        <v>6.81546</v>
      </c>
      <c r="L1855" s="0" t="n">
        <v>88.50287</v>
      </c>
      <c r="M1855" s="0" t="n">
        <v>4.475352</v>
      </c>
      <c r="N1855" s="0" t="n">
        <v>0</v>
      </c>
      <c r="O1855" s="0" t="n">
        <v>5.75888</v>
      </c>
      <c r="P1855" s="0" t="n">
        <v>54.05828</v>
      </c>
      <c r="Q1855" s="0" t="n">
        <v>0.01801</v>
      </c>
      <c r="R1855" s="0" t="n">
        <v>0</v>
      </c>
      <c r="S1855" s="0" t="n">
        <v>0</v>
      </c>
      <c r="T1855" s="0" t="n">
        <v>0</v>
      </c>
      <c r="U1855" s="0" t="n">
        <v>0</v>
      </c>
      <c r="V1855" s="2" t="n">
        <v>0.12146</v>
      </c>
      <c r="W1855" s="2" t="n">
        <v>553.65</v>
      </c>
      <c r="X1855" s="2" t="n">
        <v>0.67247</v>
      </c>
      <c r="Y1855" s="2" t="n">
        <v>0</v>
      </c>
    </row>
    <row r="1856" customFormat="false" ht="12.75" hidden="false" customHeight="false" outlineLevel="0" collapsed="false">
      <c r="B1856" s="0" t="n">
        <v>19.53</v>
      </c>
      <c r="C1856" s="0" t="n">
        <v>19.355</v>
      </c>
      <c r="D1856" s="0" t="n">
        <v>18.1945</v>
      </c>
      <c r="E1856" s="0" t="n">
        <v>18.195</v>
      </c>
      <c r="F1856" s="0" t="n">
        <v>4.474058</v>
      </c>
      <c r="G1856" s="0" t="n">
        <v>4.475394</v>
      </c>
      <c r="H1856" s="0" t="n">
        <v>33.844</v>
      </c>
      <c r="I1856" s="0" t="n">
        <v>33.8548</v>
      </c>
      <c r="J1856" s="0" t="n">
        <v>8.141</v>
      </c>
      <c r="K1856" s="0" t="n">
        <v>6.82261</v>
      </c>
      <c r="L1856" s="0" t="n">
        <v>88.59583</v>
      </c>
      <c r="M1856" s="0" t="n">
        <v>4.475394</v>
      </c>
      <c r="N1856" s="0" t="n">
        <v>0</v>
      </c>
      <c r="O1856" s="0" t="n">
        <v>5.75888</v>
      </c>
      <c r="P1856" s="0" t="n">
        <v>54.05828</v>
      </c>
      <c r="Q1856" s="0" t="n">
        <v>0.01802</v>
      </c>
      <c r="R1856" s="0" t="n">
        <v>0</v>
      </c>
      <c r="S1856" s="0" t="n">
        <v>0</v>
      </c>
      <c r="T1856" s="0" t="n">
        <v>0</v>
      </c>
      <c r="U1856" s="0" t="n">
        <v>0</v>
      </c>
      <c r="V1856" s="2" t="n">
        <v>0.12146</v>
      </c>
      <c r="W1856" s="2" t="n">
        <v>553.65</v>
      </c>
      <c r="X1856" s="2" t="n">
        <v>0.67247</v>
      </c>
      <c r="Y1856" s="2" t="n">
        <v>0</v>
      </c>
    </row>
    <row r="1857" customFormat="false" ht="12.75" hidden="false" customHeight="false" outlineLevel="0" collapsed="false">
      <c r="B1857" s="0" t="n">
        <v>19.548</v>
      </c>
      <c r="C1857" s="0" t="n">
        <v>19.373</v>
      </c>
      <c r="D1857" s="0" t="n">
        <v>18.1943</v>
      </c>
      <c r="E1857" s="0" t="n">
        <v>18.1949</v>
      </c>
      <c r="F1857" s="0" t="n">
        <v>4.474031</v>
      </c>
      <c r="G1857" s="0" t="n">
        <v>4.475316</v>
      </c>
      <c r="H1857" s="0" t="n">
        <v>33.8439</v>
      </c>
      <c r="I1857" s="0" t="n">
        <v>33.8543</v>
      </c>
      <c r="J1857" s="0" t="n">
        <v>8.141</v>
      </c>
      <c r="K1857" s="0" t="n">
        <v>6.82304</v>
      </c>
      <c r="L1857" s="0" t="n">
        <v>88.6011</v>
      </c>
      <c r="M1857" s="0" t="n">
        <v>4.475316</v>
      </c>
      <c r="N1857" s="0" t="n">
        <v>0</v>
      </c>
      <c r="O1857" s="0" t="n">
        <v>5.75888</v>
      </c>
      <c r="P1857" s="0" t="n">
        <v>54.05828</v>
      </c>
      <c r="Q1857" s="0" t="n">
        <v>0.01803</v>
      </c>
      <c r="R1857" s="0" t="n">
        <v>0</v>
      </c>
      <c r="S1857" s="0" t="n">
        <v>0</v>
      </c>
      <c r="T1857" s="0" t="n">
        <v>0</v>
      </c>
      <c r="U1857" s="0" t="n">
        <v>0</v>
      </c>
      <c r="V1857" s="2" t="n">
        <v>0.12146</v>
      </c>
      <c r="W1857" s="2" t="n">
        <v>553.65</v>
      </c>
      <c r="X1857" s="2" t="n">
        <v>0.67247</v>
      </c>
      <c r="Y1857" s="2" t="n">
        <v>0</v>
      </c>
    </row>
    <row r="1858" customFormat="false" ht="12.75" hidden="false" customHeight="false" outlineLevel="0" collapsed="false">
      <c r="B1858" s="0" t="n">
        <v>19.559</v>
      </c>
      <c r="C1858" s="0" t="n">
        <v>19.383</v>
      </c>
      <c r="D1858" s="0" t="n">
        <v>18.1946</v>
      </c>
      <c r="E1858" s="0" t="n">
        <v>18.1949</v>
      </c>
      <c r="F1858" s="0" t="n">
        <v>4.474072</v>
      </c>
      <c r="G1858" s="0" t="n">
        <v>4.475316</v>
      </c>
      <c r="H1858" s="0" t="n">
        <v>33.844</v>
      </c>
      <c r="I1858" s="0" t="n">
        <v>33.8543</v>
      </c>
      <c r="J1858" s="0" t="n">
        <v>8.141</v>
      </c>
      <c r="K1858" s="0" t="n">
        <v>6.82391</v>
      </c>
      <c r="L1858" s="0" t="n">
        <v>88.61301</v>
      </c>
      <c r="M1858" s="0" t="n">
        <v>4.475316</v>
      </c>
      <c r="N1858" s="0" t="n">
        <v>0</v>
      </c>
      <c r="O1858" s="0" t="n">
        <v>5.75888</v>
      </c>
      <c r="P1858" s="0" t="n">
        <v>54.05828</v>
      </c>
      <c r="Q1858" s="0" t="n">
        <v>0.01804</v>
      </c>
      <c r="R1858" s="0" t="n">
        <v>0</v>
      </c>
      <c r="S1858" s="0" t="n">
        <v>0</v>
      </c>
      <c r="T1858" s="0" t="n">
        <v>0</v>
      </c>
      <c r="U1858" s="0" t="n">
        <v>0</v>
      </c>
      <c r="V1858" s="2" t="n">
        <v>0.12146</v>
      </c>
      <c r="W1858" s="2" t="n">
        <v>553.65</v>
      </c>
      <c r="X1858" s="2" t="n">
        <v>0.67247</v>
      </c>
      <c r="Y1858" s="2" t="n">
        <v>0</v>
      </c>
    </row>
    <row r="1859" customFormat="false" ht="12.75" hidden="false" customHeight="false" outlineLevel="0" collapsed="false">
      <c r="B1859" s="0" t="n">
        <v>19.568</v>
      </c>
      <c r="C1859" s="0" t="n">
        <v>19.392</v>
      </c>
      <c r="D1859" s="0" t="n">
        <v>18.1945</v>
      </c>
      <c r="E1859" s="0" t="n">
        <v>18.1949</v>
      </c>
      <c r="F1859" s="0" t="n">
        <v>4.474078</v>
      </c>
      <c r="G1859" s="0" t="n">
        <v>4.475316</v>
      </c>
      <c r="H1859" s="0" t="n">
        <v>33.8442</v>
      </c>
      <c r="I1859" s="0" t="n">
        <v>33.8543</v>
      </c>
      <c r="J1859" s="0" t="n">
        <v>8.141</v>
      </c>
      <c r="K1859" s="0" t="n">
        <v>6.82486</v>
      </c>
      <c r="L1859" s="0" t="n">
        <v>88.62513</v>
      </c>
      <c r="M1859" s="0" t="n">
        <v>4.475316</v>
      </c>
      <c r="N1859" s="0" t="n">
        <v>0</v>
      </c>
      <c r="O1859" s="0" t="n">
        <v>5.75888</v>
      </c>
      <c r="P1859" s="0" t="n">
        <v>54.05828</v>
      </c>
      <c r="Q1859" s="0" t="n">
        <v>0.01806</v>
      </c>
      <c r="R1859" s="0" t="n">
        <v>0</v>
      </c>
      <c r="S1859" s="0" t="n">
        <v>0</v>
      </c>
      <c r="T1859" s="0" t="n">
        <v>0</v>
      </c>
      <c r="U1859" s="0" t="n">
        <v>0</v>
      </c>
      <c r="V1859" s="2" t="n">
        <v>0.12077</v>
      </c>
      <c r="W1859" s="2" t="n">
        <v>553.65</v>
      </c>
      <c r="X1859" s="2" t="n">
        <v>0.66863</v>
      </c>
      <c r="Y1859" s="2" t="n">
        <v>0</v>
      </c>
    </row>
    <row r="1860" customFormat="false" ht="12.75" hidden="false" customHeight="false" outlineLevel="0" collapsed="false">
      <c r="B1860" s="0" t="n">
        <v>19.572</v>
      </c>
      <c r="C1860" s="0" t="n">
        <v>19.396</v>
      </c>
      <c r="D1860" s="0" t="n">
        <v>18.1948</v>
      </c>
      <c r="E1860" s="0" t="n">
        <v>18.1949</v>
      </c>
      <c r="F1860" s="0" t="n">
        <v>4.474085</v>
      </c>
      <c r="G1860" s="0" t="n">
        <v>4.475316</v>
      </c>
      <c r="H1860" s="0" t="n">
        <v>33.8439</v>
      </c>
      <c r="I1860" s="0" t="n">
        <v>33.8543</v>
      </c>
      <c r="J1860" s="0" t="n">
        <v>8.141</v>
      </c>
      <c r="K1860" s="0" t="n">
        <v>6.82578</v>
      </c>
      <c r="L1860" s="0" t="n">
        <v>88.6375</v>
      </c>
      <c r="M1860" s="0" t="n">
        <v>4.475316</v>
      </c>
      <c r="N1860" s="0" t="n">
        <v>0</v>
      </c>
      <c r="O1860" s="0" t="n">
        <v>5.75888</v>
      </c>
      <c r="P1860" s="0" t="n">
        <v>54.05828</v>
      </c>
      <c r="Q1860" s="0" t="n">
        <v>0.01807</v>
      </c>
      <c r="R1860" s="0" t="n">
        <v>0</v>
      </c>
      <c r="S1860" s="0" t="n">
        <v>0</v>
      </c>
      <c r="T1860" s="0" t="n">
        <v>0</v>
      </c>
      <c r="U1860" s="0" t="n">
        <v>0</v>
      </c>
      <c r="V1860" s="2" t="n">
        <v>0.12008</v>
      </c>
      <c r="W1860" s="2" t="n">
        <v>553.65</v>
      </c>
      <c r="X1860" s="2" t="n">
        <v>0.6648</v>
      </c>
      <c r="Y1860" s="2" t="n">
        <v>0</v>
      </c>
    </row>
    <row r="1861" customFormat="false" ht="12.75" hidden="false" customHeight="false" outlineLevel="0" collapsed="false">
      <c r="B1861" s="0" t="n">
        <v>19.587</v>
      </c>
      <c r="C1861" s="0" t="n">
        <v>19.411</v>
      </c>
      <c r="D1861" s="0" t="n">
        <v>18.1943</v>
      </c>
      <c r="E1861" s="0" t="n">
        <v>18.1947</v>
      </c>
      <c r="F1861" s="0" t="n">
        <v>4.474078</v>
      </c>
      <c r="G1861" s="0" t="n">
        <v>4.475316</v>
      </c>
      <c r="H1861" s="0" t="n">
        <v>33.8443</v>
      </c>
      <c r="I1861" s="0" t="n">
        <v>33.8544</v>
      </c>
      <c r="J1861" s="0" t="n">
        <v>8.141</v>
      </c>
      <c r="K1861" s="0" t="n">
        <v>6.82681</v>
      </c>
      <c r="L1861" s="0" t="n">
        <v>88.65021</v>
      </c>
      <c r="M1861" s="0" t="n">
        <v>4.475316</v>
      </c>
      <c r="N1861" s="0" t="n">
        <v>0</v>
      </c>
      <c r="O1861" s="0" t="n">
        <v>5.75888</v>
      </c>
      <c r="P1861" s="0" t="n">
        <v>54.05828</v>
      </c>
      <c r="Q1861" s="0" t="n">
        <v>0.01808</v>
      </c>
      <c r="R1861" s="0" t="n">
        <v>0</v>
      </c>
      <c r="S1861" s="0" t="n">
        <v>0</v>
      </c>
      <c r="T1861" s="0" t="n">
        <v>0</v>
      </c>
      <c r="U1861" s="0" t="n">
        <v>0</v>
      </c>
      <c r="V1861" s="2" t="n">
        <v>0.12046</v>
      </c>
      <c r="W1861" s="2" t="n">
        <v>551.87</v>
      </c>
      <c r="X1861" s="2" t="n">
        <v>0.6648</v>
      </c>
      <c r="Y1861" s="2" t="n">
        <v>0</v>
      </c>
    </row>
    <row r="1862" customFormat="false" ht="12.75" hidden="false" customHeight="false" outlineLevel="0" collapsed="false">
      <c r="B1862" s="0" t="n">
        <v>19.607</v>
      </c>
      <c r="C1862" s="0" t="n">
        <v>19.431</v>
      </c>
      <c r="D1862" s="0" t="n">
        <v>18.195</v>
      </c>
      <c r="E1862" s="0" t="n">
        <v>18.1949</v>
      </c>
      <c r="F1862" s="0" t="n">
        <v>4.474085</v>
      </c>
      <c r="G1862" s="0" t="n">
        <v>4.475316</v>
      </c>
      <c r="H1862" s="0" t="n">
        <v>33.8438</v>
      </c>
      <c r="I1862" s="0" t="n">
        <v>33.8543</v>
      </c>
      <c r="J1862" s="0" t="n">
        <v>8.141</v>
      </c>
      <c r="K1862" s="0" t="n">
        <v>6.83501</v>
      </c>
      <c r="L1862" s="0" t="n">
        <v>88.75749</v>
      </c>
      <c r="M1862" s="0" t="n">
        <v>4.475316</v>
      </c>
      <c r="N1862" s="0" t="n">
        <v>0</v>
      </c>
      <c r="O1862" s="0" t="n">
        <v>5.75888</v>
      </c>
      <c r="P1862" s="0" t="n">
        <v>54.05828</v>
      </c>
      <c r="Q1862" s="0" t="n">
        <v>0.01809</v>
      </c>
      <c r="R1862" s="0" t="n">
        <v>0</v>
      </c>
      <c r="S1862" s="0" t="n">
        <v>0</v>
      </c>
      <c r="T1862" s="0" t="n">
        <v>0</v>
      </c>
      <c r="U1862" s="0" t="n">
        <v>0</v>
      </c>
      <c r="V1862" s="2" t="n">
        <v>0.11939</v>
      </c>
      <c r="W1862" s="2" t="n">
        <v>553.65</v>
      </c>
      <c r="X1862" s="2" t="n">
        <v>0.66098</v>
      </c>
      <c r="Y1862" s="2" t="n">
        <v>0</v>
      </c>
    </row>
    <row r="1863" customFormat="false" ht="12.75" hidden="false" customHeight="false" outlineLevel="0" collapsed="false">
      <c r="B1863" s="0" t="n">
        <v>19.607</v>
      </c>
      <c r="C1863" s="0" t="n">
        <v>19.431</v>
      </c>
      <c r="D1863" s="0" t="n">
        <v>18.1946</v>
      </c>
      <c r="E1863" s="0" t="n">
        <v>18.1949</v>
      </c>
      <c r="F1863" s="0" t="n">
        <v>4.474078</v>
      </c>
      <c r="G1863" s="0" t="n">
        <v>4.475352</v>
      </c>
      <c r="H1863" s="0" t="n">
        <v>33.844</v>
      </c>
      <c r="I1863" s="0" t="n">
        <v>33.8546</v>
      </c>
      <c r="J1863" s="0" t="n">
        <v>8.141</v>
      </c>
      <c r="K1863" s="0" t="n">
        <v>6.83652</v>
      </c>
      <c r="L1863" s="0" t="n">
        <v>88.77673</v>
      </c>
      <c r="M1863" s="0" t="n">
        <v>4.475352</v>
      </c>
      <c r="N1863" s="0" t="n">
        <v>0</v>
      </c>
      <c r="O1863" s="0" t="n">
        <v>5.75888</v>
      </c>
      <c r="P1863" s="0" t="n">
        <v>54.05828</v>
      </c>
      <c r="Q1863" s="0" t="n">
        <v>0.0181</v>
      </c>
      <c r="R1863" s="0" t="n">
        <v>0</v>
      </c>
      <c r="S1863" s="0" t="n">
        <v>0</v>
      </c>
      <c r="T1863" s="0" t="n">
        <v>0</v>
      </c>
      <c r="U1863" s="0" t="n">
        <v>0</v>
      </c>
      <c r="V1863" s="2" t="n">
        <v>0.11939</v>
      </c>
      <c r="W1863" s="2" t="n">
        <v>553.65</v>
      </c>
      <c r="X1863" s="2" t="n">
        <v>0.66098</v>
      </c>
      <c r="Y1863" s="2" t="n">
        <v>0</v>
      </c>
    </row>
    <row r="1864" customFormat="false" ht="12.75" hidden="false" customHeight="false" outlineLevel="0" collapsed="false">
      <c r="B1864" s="0" t="n">
        <v>19.616</v>
      </c>
      <c r="C1864" s="0" t="n">
        <v>19.44</v>
      </c>
      <c r="D1864" s="0" t="n">
        <v>18.1948</v>
      </c>
      <c r="E1864" s="0" t="n">
        <v>18.1947</v>
      </c>
      <c r="F1864" s="0" t="n">
        <v>4.474112</v>
      </c>
      <c r="G1864" s="0" t="n">
        <v>4.475316</v>
      </c>
      <c r="H1864" s="0" t="n">
        <v>33.8441</v>
      </c>
      <c r="I1864" s="0" t="n">
        <v>33.8544</v>
      </c>
      <c r="J1864" s="0" t="n">
        <v>8.141</v>
      </c>
      <c r="K1864" s="0" t="n">
        <v>6.83073</v>
      </c>
      <c r="L1864" s="0" t="n">
        <v>88.70192</v>
      </c>
      <c r="M1864" s="0" t="n">
        <v>4.475316</v>
      </c>
      <c r="N1864" s="0" t="n">
        <v>0</v>
      </c>
      <c r="O1864" s="0" t="n">
        <v>5.75888</v>
      </c>
      <c r="P1864" s="0" t="n">
        <v>54.05828</v>
      </c>
      <c r="Q1864" s="0" t="n">
        <v>0.01811</v>
      </c>
      <c r="R1864" s="0" t="n">
        <v>0</v>
      </c>
      <c r="S1864" s="0" t="n">
        <v>0</v>
      </c>
      <c r="T1864" s="0" t="n">
        <v>0</v>
      </c>
      <c r="U1864" s="0" t="n">
        <v>0</v>
      </c>
      <c r="V1864" s="2" t="n">
        <v>0.1187</v>
      </c>
      <c r="W1864" s="2" t="n">
        <v>553.65</v>
      </c>
      <c r="X1864" s="2" t="n">
        <v>0.65717</v>
      </c>
      <c r="Y1864" s="2" t="n">
        <v>0</v>
      </c>
    </row>
    <row r="1865" customFormat="false" ht="12.75" hidden="false" customHeight="false" outlineLevel="0" collapsed="false">
      <c r="B1865" s="0" t="n">
        <v>19.636</v>
      </c>
      <c r="C1865" s="0" t="n">
        <v>19.459</v>
      </c>
      <c r="D1865" s="0" t="n">
        <v>18.1946</v>
      </c>
      <c r="E1865" s="0" t="n">
        <v>18.1947</v>
      </c>
      <c r="F1865" s="0" t="n">
        <v>4.474112</v>
      </c>
      <c r="G1865" s="0" t="n">
        <v>4.475316</v>
      </c>
      <c r="H1865" s="0" t="n">
        <v>33.8443</v>
      </c>
      <c r="I1865" s="0" t="n">
        <v>33.8544</v>
      </c>
      <c r="J1865" s="0" t="n">
        <v>8.141</v>
      </c>
      <c r="K1865" s="0" t="n">
        <v>6.83177</v>
      </c>
      <c r="L1865" s="0" t="n">
        <v>88.71523</v>
      </c>
      <c r="M1865" s="0" t="n">
        <v>4.475316</v>
      </c>
      <c r="N1865" s="0" t="n">
        <v>0</v>
      </c>
      <c r="O1865" s="0" t="n">
        <v>5.75888</v>
      </c>
      <c r="P1865" s="0" t="n">
        <v>54.05828</v>
      </c>
      <c r="Q1865" s="0" t="n">
        <v>0.01812</v>
      </c>
      <c r="R1865" s="0" t="n">
        <v>0</v>
      </c>
      <c r="S1865" s="0" t="n">
        <v>0</v>
      </c>
      <c r="T1865" s="0" t="n">
        <v>0</v>
      </c>
      <c r="U1865" s="0" t="n">
        <v>0</v>
      </c>
      <c r="V1865" s="2" t="n">
        <v>0.1187</v>
      </c>
      <c r="W1865" s="2" t="n">
        <v>553.65</v>
      </c>
      <c r="X1865" s="2" t="n">
        <v>0.65717</v>
      </c>
      <c r="Y1865" s="2" t="n">
        <v>0</v>
      </c>
    </row>
    <row r="1866" customFormat="false" ht="12.75" hidden="false" customHeight="false" outlineLevel="0" collapsed="false">
      <c r="B1866" s="0" t="n">
        <v>19.646</v>
      </c>
      <c r="C1866" s="0" t="n">
        <v>19.47</v>
      </c>
      <c r="D1866" s="0" t="n">
        <v>18.1948</v>
      </c>
      <c r="E1866" s="0" t="n">
        <v>18.1947</v>
      </c>
      <c r="F1866" s="0" t="n">
        <v>4.474098</v>
      </c>
      <c r="G1866" s="0" t="n">
        <v>4.475316</v>
      </c>
      <c r="H1866" s="0" t="n">
        <v>33.844</v>
      </c>
      <c r="I1866" s="0" t="n">
        <v>33.8544</v>
      </c>
      <c r="J1866" s="0" t="n">
        <v>8.141</v>
      </c>
      <c r="K1866" s="0" t="n">
        <v>6.83228</v>
      </c>
      <c r="L1866" s="0" t="n">
        <v>88.72204</v>
      </c>
      <c r="M1866" s="0" t="n">
        <v>4.475316</v>
      </c>
      <c r="N1866" s="0" t="n">
        <v>0</v>
      </c>
      <c r="O1866" s="0" t="n">
        <v>5.75888</v>
      </c>
      <c r="P1866" s="0" t="n">
        <v>54.05828</v>
      </c>
      <c r="Q1866" s="0" t="n">
        <v>0.01814</v>
      </c>
      <c r="R1866" s="0" t="n">
        <v>0</v>
      </c>
      <c r="S1866" s="0" t="n">
        <v>0</v>
      </c>
      <c r="T1866" s="0" t="n">
        <v>0</v>
      </c>
      <c r="U1866" s="0" t="n">
        <v>0</v>
      </c>
      <c r="V1866" s="2" t="n">
        <v>0.11801</v>
      </c>
      <c r="W1866" s="2" t="n">
        <v>553.65</v>
      </c>
      <c r="X1866" s="2" t="n">
        <v>0.65338</v>
      </c>
      <c r="Y1866" s="2" t="n">
        <v>0</v>
      </c>
    </row>
    <row r="1867" customFormat="false" ht="12.75" hidden="false" customHeight="false" outlineLevel="0" collapsed="false">
      <c r="B1867" s="0" t="n">
        <v>19.666</v>
      </c>
      <c r="C1867" s="0" t="n">
        <v>19.489</v>
      </c>
      <c r="D1867" s="0" t="n">
        <v>18.1946</v>
      </c>
      <c r="E1867" s="0" t="n">
        <v>18.1949</v>
      </c>
      <c r="F1867" s="0" t="n">
        <v>4.474098</v>
      </c>
      <c r="G1867" s="0" t="n">
        <v>4.475359</v>
      </c>
      <c r="H1867" s="0" t="n">
        <v>33.8441</v>
      </c>
      <c r="I1867" s="0" t="n">
        <v>33.8546</v>
      </c>
      <c r="J1867" s="0" t="n">
        <v>8.141</v>
      </c>
      <c r="K1867" s="0" t="n">
        <v>6.83283</v>
      </c>
      <c r="L1867" s="0" t="n">
        <v>88.72893</v>
      </c>
      <c r="M1867" s="0" t="n">
        <v>4.475359</v>
      </c>
      <c r="N1867" s="0" t="n">
        <v>0</v>
      </c>
      <c r="O1867" s="0" t="n">
        <v>5.75888</v>
      </c>
      <c r="P1867" s="0" t="n">
        <v>54.05828</v>
      </c>
      <c r="Q1867" s="0" t="n">
        <v>0.01815</v>
      </c>
      <c r="R1867" s="0" t="n">
        <v>0</v>
      </c>
      <c r="S1867" s="0" t="n">
        <v>0</v>
      </c>
      <c r="T1867" s="0" t="n">
        <v>0</v>
      </c>
      <c r="U1867" s="0" t="n">
        <v>0</v>
      </c>
      <c r="V1867" s="2" t="n">
        <v>0.11733</v>
      </c>
      <c r="W1867" s="2" t="n">
        <v>553.65</v>
      </c>
      <c r="X1867" s="2" t="n">
        <v>0.64959</v>
      </c>
      <c r="Y1867" s="2" t="n">
        <v>0</v>
      </c>
    </row>
    <row r="1868" customFormat="false" ht="12.75" hidden="false" customHeight="false" outlineLevel="0" collapsed="false">
      <c r="B1868" s="0" t="n">
        <v>19.675</v>
      </c>
      <c r="C1868" s="0" t="n">
        <v>19.498</v>
      </c>
      <c r="D1868" s="0" t="n">
        <v>18.195</v>
      </c>
      <c r="E1868" s="0" t="n">
        <v>18.1947</v>
      </c>
      <c r="F1868" s="0" t="n">
        <v>4.474125</v>
      </c>
      <c r="G1868" s="0" t="n">
        <v>4.475316</v>
      </c>
      <c r="H1868" s="0" t="n">
        <v>33.8441</v>
      </c>
      <c r="I1868" s="0" t="n">
        <v>33.8544</v>
      </c>
      <c r="J1868" s="0" t="n">
        <v>8.141</v>
      </c>
      <c r="K1868" s="0" t="n">
        <v>6.83332</v>
      </c>
      <c r="L1868" s="0" t="n">
        <v>88.73574</v>
      </c>
      <c r="M1868" s="0" t="n">
        <v>4.475316</v>
      </c>
      <c r="N1868" s="0" t="n">
        <v>0</v>
      </c>
      <c r="O1868" s="0" t="n">
        <v>5.75888</v>
      </c>
      <c r="P1868" s="0" t="n">
        <v>54.05828</v>
      </c>
      <c r="Q1868" s="0" t="n">
        <v>0.01816</v>
      </c>
      <c r="R1868" s="0" t="n">
        <v>0</v>
      </c>
      <c r="S1868" s="0" t="n">
        <v>0</v>
      </c>
      <c r="T1868" s="0" t="n">
        <v>0</v>
      </c>
      <c r="U1868" s="0" t="n">
        <v>0</v>
      </c>
      <c r="V1868" s="2" t="n">
        <v>0.11771</v>
      </c>
      <c r="W1868" s="2" t="n">
        <v>551.87</v>
      </c>
      <c r="X1868" s="2" t="n">
        <v>0.64959</v>
      </c>
      <c r="Y1868" s="2" t="n">
        <v>0</v>
      </c>
    </row>
    <row r="1869" customFormat="false" ht="12.75" hidden="false" customHeight="false" outlineLevel="0" collapsed="false">
      <c r="B1869" s="0" t="n">
        <v>19.694</v>
      </c>
      <c r="C1869" s="0" t="n">
        <v>19.517</v>
      </c>
      <c r="D1869" s="0" t="n">
        <v>18.1946</v>
      </c>
      <c r="E1869" s="0" t="n">
        <v>18.1949</v>
      </c>
      <c r="F1869" s="0" t="n">
        <v>4.474058</v>
      </c>
      <c r="G1869" s="0" t="n">
        <v>4.475352</v>
      </c>
      <c r="H1869" s="0" t="n">
        <v>33.8438</v>
      </c>
      <c r="I1869" s="0" t="n">
        <v>33.8546</v>
      </c>
      <c r="J1869" s="0" t="n">
        <v>8.141</v>
      </c>
      <c r="K1869" s="0" t="n">
        <v>6.8339</v>
      </c>
      <c r="L1869" s="0" t="n">
        <v>88.74262</v>
      </c>
      <c r="M1869" s="0" t="n">
        <v>4.475352</v>
      </c>
      <c r="N1869" s="0" t="n">
        <v>0</v>
      </c>
      <c r="O1869" s="0" t="n">
        <v>5.75888</v>
      </c>
      <c r="P1869" s="0" t="n">
        <v>54.05828</v>
      </c>
      <c r="Q1869" s="0" t="n">
        <v>0.01817</v>
      </c>
      <c r="R1869" s="0" t="n">
        <v>0</v>
      </c>
      <c r="S1869" s="0" t="n">
        <v>0</v>
      </c>
      <c r="T1869" s="0" t="n">
        <v>0</v>
      </c>
      <c r="U1869" s="0" t="n">
        <v>0</v>
      </c>
      <c r="V1869" s="2" t="n">
        <v>0.11733</v>
      </c>
      <c r="W1869" s="2" t="n">
        <v>553.65</v>
      </c>
      <c r="X1869" s="2" t="n">
        <v>0.64959</v>
      </c>
      <c r="Y1869" s="2" t="n">
        <v>0</v>
      </c>
    </row>
    <row r="1870" customFormat="false" ht="12.75" hidden="false" customHeight="false" outlineLevel="0" collapsed="false">
      <c r="B1870" s="0" t="n">
        <v>19.688</v>
      </c>
      <c r="C1870" s="0" t="n">
        <v>19.511</v>
      </c>
      <c r="D1870" s="0" t="n">
        <v>18.1945</v>
      </c>
      <c r="E1870" s="0" t="n">
        <v>18.1949</v>
      </c>
      <c r="F1870" s="0" t="n">
        <v>4.474045</v>
      </c>
      <c r="G1870" s="0" t="n">
        <v>4.475352</v>
      </c>
      <c r="H1870" s="0" t="n">
        <v>33.8438</v>
      </c>
      <c r="I1870" s="0" t="n">
        <v>33.8545</v>
      </c>
      <c r="J1870" s="0" t="n">
        <v>8.141</v>
      </c>
      <c r="K1870" s="0" t="n">
        <v>6.83443</v>
      </c>
      <c r="L1870" s="0" t="n">
        <v>88.74922</v>
      </c>
      <c r="M1870" s="0" t="n">
        <v>4.475352</v>
      </c>
      <c r="N1870" s="0" t="n">
        <v>0</v>
      </c>
      <c r="O1870" s="0" t="n">
        <v>5.75888</v>
      </c>
      <c r="P1870" s="0" t="n">
        <v>54.05828</v>
      </c>
      <c r="Q1870" s="0" t="n">
        <v>0.01818</v>
      </c>
      <c r="R1870" s="0" t="n">
        <v>0</v>
      </c>
      <c r="S1870" s="0" t="n">
        <v>0</v>
      </c>
      <c r="T1870" s="0" t="n">
        <v>0</v>
      </c>
      <c r="U1870" s="0" t="n">
        <v>0</v>
      </c>
      <c r="V1870" s="2" t="n">
        <v>0.11665</v>
      </c>
      <c r="W1870" s="2" t="n">
        <v>553.65</v>
      </c>
      <c r="X1870" s="2" t="n">
        <v>0.64582</v>
      </c>
      <c r="Y1870" s="2" t="n">
        <v>0</v>
      </c>
    </row>
    <row r="1871" customFormat="false" ht="12.75" hidden="false" customHeight="false" outlineLevel="0" collapsed="false">
      <c r="B1871" s="0" t="n">
        <v>19.723</v>
      </c>
      <c r="C1871" s="0" t="n">
        <v>19.546</v>
      </c>
      <c r="D1871" s="0" t="n">
        <v>18.1945</v>
      </c>
      <c r="E1871" s="0" t="n">
        <v>18.1949</v>
      </c>
      <c r="F1871" s="0" t="n">
        <v>4.474038</v>
      </c>
      <c r="G1871" s="0" t="n">
        <v>4.475316</v>
      </c>
      <c r="H1871" s="0" t="n">
        <v>33.8438</v>
      </c>
      <c r="I1871" s="0" t="n">
        <v>33.8542</v>
      </c>
      <c r="J1871" s="0" t="n">
        <v>8.141</v>
      </c>
      <c r="K1871" s="0" t="n">
        <v>6.83498</v>
      </c>
      <c r="L1871" s="0" t="n">
        <v>88.7563</v>
      </c>
      <c r="M1871" s="0" t="n">
        <v>4.475316</v>
      </c>
      <c r="N1871" s="0" t="n">
        <v>0</v>
      </c>
      <c r="O1871" s="0" t="n">
        <v>5.75888</v>
      </c>
      <c r="P1871" s="0" t="n">
        <v>54.05828</v>
      </c>
      <c r="Q1871" s="0" t="n">
        <v>0.01819</v>
      </c>
      <c r="R1871" s="0" t="n">
        <v>0</v>
      </c>
      <c r="S1871" s="0" t="n">
        <v>0</v>
      </c>
      <c r="T1871" s="0" t="n">
        <v>0</v>
      </c>
      <c r="U1871" s="0" t="n">
        <v>0</v>
      </c>
      <c r="V1871" s="2" t="n">
        <v>0.11634</v>
      </c>
      <c r="W1871" s="2" t="n">
        <v>551.87</v>
      </c>
      <c r="X1871" s="2" t="n">
        <v>0.64205</v>
      </c>
      <c r="Y1871" s="2" t="n">
        <v>0</v>
      </c>
    </row>
    <row r="1872" customFormat="false" ht="12.75" hidden="false" customHeight="false" outlineLevel="0" collapsed="false">
      <c r="B1872" s="0" t="n">
        <v>19.743</v>
      </c>
      <c r="C1872" s="0" t="n">
        <v>19.565</v>
      </c>
      <c r="D1872" s="0" t="n">
        <v>18.1943</v>
      </c>
      <c r="E1872" s="0" t="n">
        <v>18.1952</v>
      </c>
      <c r="F1872" s="0" t="n">
        <v>4.474045</v>
      </c>
      <c r="G1872" s="0" t="n">
        <v>4.475352</v>
      </c>
      <c r="H1872" s="0" t="n">
        <v>33.8439</v>
      </c>
      <c r="I1872" s="0" t="n">
        <v>33.8543</v>
      </c>
      <c r="J1872" s="0" t="n">
        <v>8.141</v>
      </c>
      <c r="K1872" s="0" t="n">
        <v>6.83552</v>
      </c>
      <c r="L1872" s="0" t="n">
        <v>88.76319</v>
      </c>
      <c r="M1872" s="0" t="n">
        <v>4.475352</v>
      </c>
      <c r="N1872" s="0" t="n">
        <v>0</v>
      </c>
      <c r="O1872" s="0" t="n">
        <v>5.75888</v>
      </c>
      <c r="P1872" s="0" t="n">
        <v>54.05828</v>
      </c>
      <c r="Q1872" s="0" t="n">
        <v>0.01821</v>
      </c>
      <c r="R1872" s="0" t="n">
        <v>0</v>
      </c>
      <c r="S1872" s="0" t="n">
        <v>0</v>
      </c>
      <c r="T1872" s="0" t="n">
        <v>0</v>
      </c>
      <c r="U1872" s="0" t="n">
        <v>0</v>
      </c>
      <c r="V1872" s="2" t="n">
        <v>0.11634</v>
      </c>
      <c r="W1872" s="2" t="n">
        <v>551.87</v>
      </c>
      <c r="X1872" s="2" t="n">
        <v>0.64205</v>
      </c>
      <c r="Y1872" s="2" t="n">
        <v>0</v>
      </c>
    </row>
    <row r="1873" customFormat="false" ht="12.75" hidden="false" customHeight="false" outlineLevel="0" collapsed="false">
      <c r="B1873" s="0" t="n">
        <v>19.743</v>
      </c>
      <c r="C1873" s="0" t="n">
        <v>19.565</v>
      </c>
      <c r="D1873" s="0" t="n">
        <v>18.1945</v>
      </c>
      <c r="E1873" s="0" t="n">
        <v>18.195</v>
      </c>
      <c r="F1873" s="0" t="n">
        <v>4.474065</v>
      </c>
      <c r="G1873" s="0" t="n">
        <v>4.475395</v>
      </c>
      <c r="H1873" s="0" t="n">
        <v>33.844</v>
      </c>
      <c r="I1873" s="0" t="n">
        <v>33.8548</v>
      </c>
      <c r="J1873" s="0" t="n">
        <v>8.141</v>
      </c>
      <c r="K1873" s="0" t="n">
        <v>6.84327</v>
      </c>
      <c r="L1873" s="0" t="n">
        <v>88.86408</v>
      </c>
      <c r="M1873" s="0" t="n">
        <v>4.475395</v>
      </c>
      <c r="N1873" s="0" t="n">
        <v>0</v>
      </c>
      <c r="O1873" s="0" t="n">
        <v>5.75888</v>
      </c>
      <c r="P1873" s="0" t="n">
        <v>54.05828</v>
      </c>
      <c r="Q1873" s="0" t="n">
        <v>0.01822</v>
      </c>
      <c r="R1873" s="0" t="n">
        <v>0</v>
      </c>
      <c r="S1873" s="0" t="n">
        <v>0</v>
      </c>
      <c r="T1873" s="0" t="n">
        <v>0</v>
      </c>
      <c r="U1873" s="0" t="n">
        <v>0</v>
      </c>
      <c r="V1873" s="2" t="n">
        <v>0.11566</v>
      </c>
      <c r="W1873" s="2" t="n">
        <v>551.87</v>
      </c>
      <c r="X1873" s="2" t="n">
        <v>0.6383</v>
      </c>
      <c r="Y1873" s="2" t="n">
        <v>0</v>
      </c>
    </row>
    <row r="1874" customFormat="false" ht="12.75" hidden="false" customHeight="false" outlineLevel="0" collapsed="false">
      <c r="B1874" s="0" t="n">
        <v>19.771</v>
      </c>
      <c r="C1874" s="0" t="n">
        <v>19.594</v>
      </c>
      <c r="D1874" s="0" t="n">
        <v>18.1943</v>
      </c>
      <c r="E1874" s="0" t="n">
        <v>18.1951</v>
      </c>
      <c r="F1874" s="0" t="n">
        <v>4.474031</v>
      </c>
      <c r="G1874" s="0" t="n">
        <v>4.47543</v>
      </c>
      <c r="H1874" s="0" t="n">
        <v>33.8439</v>
      </c>
      <c r="I1874" s="0" t="n">
        <v>33.855</v>
      </c>
      <c r="J1874" s="0" t="n">
        <v>8.141</v>
      </c>
      <c r="K1874" s="0" t="n">
        <v>6.8438</v>
      </c>
      <c r="L1874" s="0" t="n">
        <v>88.87053</v>
      </c>
      <c r="M1874" s="0" t="n">
        <v>4.47543</v>
      </c>
      <c r="N1874" s="0" t="n">
        <v>0</v>
      </c>
      <c r="O1874" s="0" t="n">
        <v>5.75888</v>
      </c>
      <c r="P1874" s="0" t="n">
        <v>54.05828</v>
      </c>
      <c r="Q1874" s="0" t="n">
        <v>0.01823</v>
      </c>
      <c r="R1874" s="0" t="n">
        <v>0</v>
      </c>
      <c r="S1874" s="0" t="n">
        <v>0</v>
      </c>
      <c r="T1874" s="0" t="n">
        <v>0</v>
      </c>
      <c r="U1874" s="0" t="n">
        <v>0</v>
      </c>
      <c r="V1874" s="2" t="n">
        <v>0.11498</v>
      </c>
      <c r="W1874" s="2" t="n">
        <v>551.87</v>
      </c>
      <c r="X1874" s="2" t="n">
        <v>0.63456</v>
      </c>
      <c r="Y1874" s="2" t="n">
        <v>0</v>
      </c>
    </row>
    <row r="1875" customFormat="false" ht="12.75" hidden="false" customHeight="false" outlineLevel="0" collapsed="false">
      <c r="B1875" s="0" t="n">
        <v>19.771</v>
      </c>
      <c r="C1875" s="0" t="n">
        <v>19.594</v>
      </c>
      <c r="D1875" s="0" t="n">
        <v>18.1946</v>
      </c>
      <c r="E1875" s="0" t="n">
        <v>18.1949</v>
      </c>
      <c r="F1875" s="0" t="n">
        <v>4.473998</v>
      </c>
      <c r="G1875" s="0" t="n">
        <v>4.475395</v>
      </c>
      <c r="H1875" s="0" t="n">
        <v>33.8433</v>
      </c>
      <c r="I1875" s="0" t="n">
        <v>33.8549</v>
      </c>
      <c r="J1875" s="0" t="n">
        <v>8.141</v>
      </c>
      <c r="K1875" s="0" t="n">
        <v>6.83747</v>
      </c>
      <c r="L1875" s="0" t="n">
        <v>88.78867</v>
      </c>
      <c r="M1875" s="0" t="n">
        <v>4.475395</v>
      </c>
      <c r="N1875" s="0" t="n">
        <v>0</v>
      </c>
      <c r="O1875" s="0" t="n">
        <v>5.75888</v>
      </c>
      <c r="P1875" s="0" t="n">
        <v>54.05828</v>
      </c>
      <c r="Q1875" s="0" t="n">
        <v>0.01824</v>
      </c>
      <c r="R1875" s="0" t="n">
        <v>0</v>
      </c>
      <c r="S1875" s="0" t="n">
        <v>0</v>
      </c>
      <c r="T1875" s="0" t="n">
        <v>0</v>
      </c>
      <c r="U1875" s="0" t="n">
        <v>0</v>
      </c>
      <c r="V1875" s="2" t="n">
        <v>0.11431</v>
      </c>
      <c r="W1875" s="2" t="n">
        <v>551.87</v>
      </c>
      <c r="X1875" s="2" t="n">
        <v>0.63082</v>
      </c>
      <c r="Y1875" s="2" t="n">
        <v>0</v>
      </c>
    </row>
    <row r="1876" customFormat="false" ht="12.75" hidden="false" customHeight="false" outlineLevel="0" collapsed="false">
      <c r="B1876" s="0" t="n">
        <v>19.791</v>
      </c>
      <c r="C1876" s="0" t="n">
        <v>19.613</v>
      </c>
      <c r="D1876" s="0" t="n">
        <v>18.1945</v>
      </c>
      <c r="E1876" s="0" t="n">
        <v>18.195</v>
      </c>
      <c r="F1876" s="0" t="n">
        <v>4.474011</v>
      </c>
      <c r="G1876" s="0" t="n">
        <v>4.475352</v>
      </c>
      <c r="H1876" s="0" t="n">
        <v>33.8435</v>
      </c>
      <c r="I1876" s="0" t="n">
        <v>33.8544</v>
      </c>
      <c r="J1876" s="0" t="n">
        <v>8.141</v>
      </c>
      <c r="K1876" s="0" t="n">
        <v>6.84469</v>
      </c>
      <c r="L1876" s="0" t="n">
        <v>88.88226</v>
      </c>
      <c r="M1876" s="0" t="n">
        <v>4.475352</v>
      </c>
      <c r="N1876" s="0" t="n">
        <v>0</v>
      </c>
      <c r="O1876" s="0" t="n">
        <v>5.75888</v>
      </c>
      <c r="P1876" s="0" t="n">
        <v>54.05828</v>
      </c>
      <c r="Q1876" s="0" t="n">
        <v>0.01825</v>
      </c>
      <c r="R1876" s="0" t="n">
        <v>0</v>
      </c>
      <c r="S1876" s="0" t="n">
        <v>0</v>
      </c>
      <c r="T1876" s="0" t="n">
        <v>0</v>
      </c>
      <c r="U1876" s="0" t="n">
        <v>0</v>
      </c>
      <c r="V1876" s="2" t="n">
        <v>0.11363</v>
      </c>
      <c r="W1876" s="2" t="n">
        <v>551.87</v>
      </c>
      <c r="X1876" s="2" t="n">
        <v>0.6271</v>
      </c>
      <c r="Y1876" s="2" t="n">
        <v>0</v>
      </c>
    </row>
    <row r="1877" customFormat="false" ht="12.75" hidden="false" customHeight="false" outlineLevel="0" collapsed="false">
      <c r="B1877" s="0" t="n">
        <v>19.81</v>
      </c>
      <c r="C1877" s="0" t="n">
        <v>19.633</v>
      </c>
      <c r="D1877" s="0" t="n">
        <v>18.1945</v>
      </c>
      <c r="E1877" s="0" t="n">
        <v>18.195</v>
      </c>
      <c r="F1877" s="0" t="n">
        <v>4.474025</v>
      </c>
      <c r="G1877" s="0" t="n">
        <v>4.475352</v>
      </c>
      <c r="H1877" s="0" t="n">
        <v>33.8436</v>
      </c>
      <c r="I1877" s="0" t="n">
        <v>33.8544</v>
      </c>
      <c r="J1877" s="0" t="n">
        <v>8.141</v>
      </c>
      <c r="K1877" s="0" t="n">
        <v>6.83784</v>
      </c>
      <c r="L1877" s="0" t="n">
        <v>88.79337</v>
      </c>
      <c r="M1877" s="0" t="n">
        <v>4.475352</v>
      </c>
      <c r="N1877" s="0" t="n">
        <v>0</v>
      </c>
      <c r="O1877" s="0" t="n">
        <v>5.75888</v>
      </c>
      <c r="P1877" s="0" t="n">
        <v>54.05828</v>
      </c>
      <c r="Q1877" s="0" t="n">
        <v>0.01826</v>
      </c>
      <c r="R1877" s="0" t="n">
        <v>0</v>
      </c>
      <c r="S1877" s="0" t="n">
        <v>0</v>
      </c>
      <c r="T1877" s="0" t="n">
        <v>0</v>
      </c>
      <c r="U1877" s="0" t="n">
        <v>0</v>
      </c>
      <c r="V1877" s="2" t="n">
        <v>0.11296</v>
      </c>
      <c r="W1877" s="2" t="n">
        <v>551.87</v>
      </c>
      <c r="X1877" s="2" t="n">
        <v>0.62339</v>
      </c>
      <c r="Y1877" s="2" t="n">
        <v>0</v>
      </c>
    </row>
    <row r="1878" customFormat="false" ht="12.75" hidden="false" customHeight="false" outlineLevel="0" collapsed="false">
      <c r="B1878" s="0" t="n">
        <v>19.821</v>
      </c>
      <c r="C1878" s="0" t="n">
        <v>19.643</v>
      </c>
      <c r="D1878" s="0" t="n">
        <v>18.1945</v>
      </c>
      <c r="E1878" s="0" t="n">
        <v>18.1952</v>
      </c>
      <c r="F1878" s="0" t="n">
        <v>4.474045</v>
      </c>
      <c r="G1878" s="0" t="n">
        <v>4.475352</v>
      </c>
      <c r="H1878" s="0" t="n">
        <v>33.8438</v>
      </c>
      <c r="I1878" s="0" t="n">
        <v>33.8542</v>
      </c>
      <c r="J1878" s="0" t="n">
        <v>8.141</v>
      </c>
      <c r="K1878" s="0" t="n">
        <v>6.84497</v>
      </c>
      <c r="L1878" s="0" t="n">
        <v>88.88607</v>
      </c>
      <c r="M1878" s="0" t="n">
        <v>4.475352</v>
      </c>
      <c r="N1878" s="0" t="n">
        <v>0</v>
      </c>
      <c r="O1878" s="0" t="n">
        <v>5.75888</v>
      </c>
      <c r="P1878" s="0" t="n">
        <v>54.05828</v>
      </c>
      <c r="Q1878" s="0" t="n">
        <v>0.01828</v>
      </c>
      <c r="R1878" s="0" t="n">
        <v>0</v>
      </c>
      <c r="S1878" s="0" t="n">
        <v>0</v>
      </c>
      <c r="T1878" s="0" t="n">
        <v>0</v>
      </c>
      <c r="U1878" s="0" t="n">
        <v>0</v>
      </c>
      <c r="V1878" s="2" t="n">
        <v>0.11296</v>
      </c>
      <c r="W1878" s="2" t="n">
        <v>551.87</v>
      </c>
      <c r="X1878" s="2" t="n">
        <v>0.62339</v>
      </c>
      <c r="Y1878" s="2" t="n">
        <v>0</v>
      </c>
    </row>
    <row r="1879" customFormat="false" ht="12.75" hidden="false" customHeight="false" outlineLevel="0" collapsed="false">
      <c r="B1879" s="0" t="n">
        <v>19.863</v>
      </c>
      <c r="C1879" s="0" t="n">
        <v>19.684</v>
      </c>
      <c r="D1879" s="0" t="n">
        <v>18.1946</v>
      </c>
      <c r="E1879" s="0" t="n">
        <v>18.1951</v>
      </c>
      <c r="F1879" s="0" t="n">
        <v>4.474011</v>
      </c>
      <c r="G1879" s="0" t="n">
        <v>4.475352</v>
      </c>
      <c r="H1879" s="0" t="n">
        <v>33.8433</v>
      </c>
      <c r="I1879" s="0" t="n">
        <v>33.8543</v>
      </c>
      <c r="J1879" s="0" t="n">
        <v>8.141</v>
      </c>
      <c r="K1879" s="0" t="n">
        <v>6.83859</v>
      </c>
      <c r="L1879" s="0" t="n">
        <v>88.80332</v>
      </c>
      <c r="M1879" s="0" t="n">
        <v>4.475352</v>
      </c>
      <c r="N1879" s="0" t="n">
        <v>0</v>
      </c>
      <c r="O1879" s="0" t="n">
        <v>5.75888</v>
      </c>
      <c r="P1879" s="0" t="n">
        <v>54.05828</v>
      </c>
      <c r="Q1879" s="0" t="n">
        <v>0.01829</v>
      </c>
      <c r="R1879" s="0" t="n">
        <v>0</v>
      </c>
      <c r="S1879" s="0" t="n">
        <v>0</v>
      </c>
      <c r="T1879" s="0" t="n">
        <v>0</v>
      </c>
      <c r="U1879" s="0" t="n">
        <v>0</v>
      </c>
      <c r="V1879" s="2" t="n">
        <v>0.11296</v>
      </c>
      <c r="W1879" s="2" t="n">
        <v>551.87</v>
      </c>
      <c r="X1879" s="2" t="n">
        <v>0.62339</v>
      </c>
      <c r="Y1879" s="2" t="n">
        <v>0</v>
      </c>
    </row>
    <row r="1880" customFormat="false" ht="12.75" hidden="false" customHeight="false" outlineLevel="0" collapsed="false">
      <c r="B1880" s="0" t="n">
        <v>19.859</v>
      </c>
      <c r="C1880" s="0" t="n">
        <v>19.68</v>
      </c>
      <c r="D1880" s="0" t="n">
        <v>18.1945</v>
      </c>
      <c r="E1880" s="0" t="n">
        <v>18.1949</v>
      </c>
      <c r="F1880" s="0" t="n">
        <v>4.474031</v>
      </c>
      <c r="G1880" s="0" t="n">
        <v>4.475352</v>
      </c>
      <c r="H1880" s="0" t="n">
        <v>33.8437</v>
      </c>
      <c r="I1880" s="0" t="n">
        <v>33.8545</v>
      </c>
      <c r="J1880" s="0" t="n">
        <v>8.141</v>
      </c>
      <c r="K1880" s="0" t="n">
        <v>6.83844</v>
      </c>
      <c r="L1880" s="0" t="n">
        <v>88.80113</v>
      </c>
      <c r="M1880" s="0" t="n">
        <v>4.475352</v>
      </c>
      <c r="N1880" s="0" t="n">
        <v>0</v>
      </c>
      <c r="O1880" s="0" t="n">
        <v>5.75888</v>
      </c>
      <c r="P1880" s="0" t="n">
        <v>54.05828</v>
      </c>
      <c r="Q1880" s="0" t="n">
        <v>0.0183</v>
      </c>
      <c r="R1880" s="0" t="n">
        <v>0</v>
      </c>
      <c r="S1880" s="0" t="n">
        <v>0</v>
      </c>
      <c r="T1880" s="0" t="n">
        <v>0</v>
      </c>
      <c r="U1880" s="0" t="n">
        <v>0</v>
      </c>
      <c r="V1880" s="2" t="n">
        <v>0.11193</v>
      </c>
      <c r="W1880" s="2" t="n">
        <v>553.65</v>
      </c>
      <c r="X1880" s="2" t="n">
        <v>0.61969</v>
      </c>
      <c r="Y1880" s="2" t="n">
        <v>0</v>
      </c>
    </row>
    <row r="1881" customFormat="false" ht="12.75" hidden="false" customHeight="false" outlineLevel="0" collapsed="false">
      <c r="B1881" s="0" t="n">
        <v>19.878</v>
      </c>
      <c r="C1881" s="0" t="n">
        <v>19.7</v>
      </c>
      <c r="D1881" s="0" t="n">
        <v>18.1945</v>
      </c>
      <c r="E1881" s="0" t="n">
        <v>18.195</v>
      </c>
      <c r="F1881" s="0" t="n">
        <v>4.474065</v>
      </c>
      <c r="G1881" s="0" t="n">
        <v>4.475316</v>
      </c>
      <c r="H1881" s="0" t="n">
        <v>33.8439</v>
      </c>
      <c r="I1881" s="0" t="n">
        <v>33.8541</v>
      </c>
      <c r="J1881" s="0" t="n">
        <v>8.141</v>
      </c>
      <c r="K1881" s="0" t="n">
        <v>6.83826</v>
      </c>
      <c r="L1881" s="0" t="n">
        <v>88.79894</v>
      </c>
      <c r="M1881" s="0" t="n">
        <v>4.475316</v>
      </c>
      <c r="N1881" s="0" t="n">
        <v>0</v>
      </c>
      <c r="O1881" s="0" t="n">
        <v>5.75888</v>
      </c>
      <c r="P1881" s="0" t="n">
        <v>54.05828</v>
      </c>
      <c r="Q1881" s="0" t="n">
        <v>0.01831</v>
      </c>
      <c r="R1881" s="0" t="n">
        <v>0</v>
      </c>
      <c r="S1881" s="0" t="n">
        <v>0</v>
      </c>
      <c r="T1881" s="0" t="n">
        <v>0</v>
      </c>
      <c r="U1881" s="0" t="n">
        <v>0</v>
      </c>
      <c r="V1881" s="2" t="n">
        <v>0.1106</v>
      </c>
      <c r="W1881" s="2" t="n">
        <v>553.65</v>
      </c>
      <c r="X1881" s="2" t="n">
        <v>0.61232</v>
      </c>
      <c r="Y1881" s="2" t="n">
        <v>0</v>
      </c>
    </row>
    <row r="1882" customFormat="false" ht="12.75" hidden="false" customHeight="false" outlineLevel="0" collapsed="false">
      <c r="B1882" s="0" t="n">
        <v>19.889</v>
      </c>
      <c r="C1882" s="0" t="n">
        <v>19.71</v>
      </c>
      <c r="D1882" s="0" t="n">
        <v>18.1946</v>
      </c>
      <c r="E1882" s="0" t="n">
        <v>18.1949</v>
      </c>
      <c r="F1882" s="0" t="n">
        <v>4.474085</v>
      </c>
      <c r="G1882" s="0" t="n">
        <v>4.474937</v>
      </c>
      <c r="H1882" s="0" t="n">
        <v>33.844</v>
      </c>
      <c r="I1882" s="0" t="n">
        <v>33.851</v>
      </c>
      <c r="J1882" s="0" t="n">
        <v>8.141</v>
      </c>
      <c r="K1882" s="0" t="n">
        <v>6.83803</v>
      </c>
      <c r="L1882" s="0" t="n">
        <v>88.79639</v>
      </c>
      <c r="M1882" s="0" t="n">
        <v>4.474937</v>
      </c>
      <c r="N1882" s="0" t="n">
        <v>0</v>
      </c>
      <c r="O1882" s="0" t="n">
        <v>5.75888</v>
      </c>
      <c r="P1882" s="0" t="n">
        <v>54.05828</v>
      </c>
      <c r="Q1882" s="0" t="n">
        <v>0.01832</v>
      </c>
      <c r="R1882" s="0" t="n">
        <v>0</v>
      </c>
      <c r="S1882" s="0" t="n">
        <v>0</v>
      </c>
      <c r="T1882" s="0" t="n">
        <v>0</v>
      </c>
      <c r="U1882" s="0" t="n">
        <v>0</v>
      </c>
      <c r="V1882" s="2" t="n">
        <v>0.11095</v>
      </c>
      <c r="W1882" s="2" t="n">
        <v>551.87</v>
      </c>
      <c r="X1882" s="2" t="n">
        <v>0.61232</v>
      </c>
      <c r="Y1882" s="2" t="n">
        <v>0</v>
      </c>
    </row>
    <row r="1883" customFormat="false" ht="12.75" hidden="false" customHeight="false" outlineLevel="0" collapsed="false">
      <c r="B1883" s="0" t="n">
        <v>19.917</v>
      </c>
      <c r="C1883" s="0" t="n">
        <v>19.739</v>
      </c>
      <c r="D1883" s="0" t="n">
        <v>18.1943</v>
      </c>
      <c r="E1883" s="0" t="n">
        <v>18.1951</v>
      </c>
      <c r="F1883" s="0" t="n">
        <v>4.474052</v>
      </c>
      <c r="G1883" s="0" t="n">
        <v>4.475244</v>
      </c>
      <c r="H1883" s="0" t="n">
        <v>33.8439</v>
      </c>
      <c r="I1883" s="0" t="n">
        <v>33.8534</v>
      </c>
      <c r="J1883" s="0" t="n">
        <v>8.141</v>
      </c>
      <c r="K1883" s="0" t="n">
        <v>6.83787</v>
      </c>
      <c r="L1883" s="0" t="n">
        <v>88.79374</v>
      </c>
      <c r="M1883" s="0" t="n">
        <v>4.475244</v>
      </c>
      <c r="N1883" s="0" t="n">
        <v>0</v>
      </c>
      <c r="O1883" s="0" t="n">
        <v>5.75888</v>
      </c>
      <c r="P1883" s="0" t="n">
        <v>54.05828</v>
      </c>
      <c r="Q1883" s="0" t="n">
        <v>0.01833</v>
      </c>
      <c r="R1883" s="0" t="n">
        <v>0</v>
      </c>
      <c r="S1883" s="0" t="n">
        <v>0</v>
      </c>
      <c r="T1883" s="0" t="n">
        <v>0</v>
      </c>
      <c r="U1883" s="0" t="n">
        <v>0</v>
      </c>
      <c r="V1883" s="2" t="n">
        <v>0.11095</v>
      </c>
      <c r="W1883" s="2" t="n">
        <v>551.87</v>
      </c>
      <c r="X1883" s="2" t="n">
        <v>0.61232</v>
      </c>
      <c r="Y1883" s="2" t="n">
        <v>0</v>
      </c>
    </row>
    <row r="1884" customFormat="false" ht="12.75" hidden="false" customHeight="false" outlineLevel="0" collapsed="false">
      <c r="B1884" s="0" t="n">
        <v>19.937</v>
      </c>
      <c r="C1884" s="0" t="n">
        <v>19.758</v>
      </c>
      <c r="D1884" s="0" t="n">
        <v>18.1945</v>
      </c>
      <c r="E1884" s="0" t="n">
        <v>18.195</v>
      </c>
      <c r="F1884" s="0" t="n">
        <v>4.474025</v>
      </c>
      <c r="G1884" s="0" t="n">
        <v>4.475395</v>
      </c>
      <c r="H1884" s="0" t="n">
        <v>33.8436</v>
      </c>
      <c r="I1884" s="0" t="n">
        <v>33.8547</v>
      </c>
      <c r="J1884" s="0" t="n">
        <v>8.141</v>
      </c>
      <c r="K1884" s="0" t="n">
        <v>6.83764</v>
      </c>
      <c r="L1884" s="0" t="n">
        <v>88.79075</v>
      </c>
      <c r="M1884" s="0" t="n">
        <v>4.475395</v>
      </c>
      <c r="N1884" s="0" t="n">
        <v>0</v>
      </c>
      <c r="O1884" s="0" t="n">
        <v>5.75888</v>
      </c>
      <c r="P1884" s="0" t="n">
        <v>54.05828</v>
      </c>
      <c r="Q1884" s="0" t="n">
        <v>0.01834</v>
      </c>
      <c r="R1884" s="0" t="n">
        <v>0</v>
      </c>
      <c r="S1884" s="0" t="n">
        <v>0</v>
      </c>
      <c r="T1884" s="0" t="n">
        <v>0</v>
      </c>
      <c r="U1884" s="0" t="n">
        <v>0</v>
      </c>
      <c r="V1884" s="2" t="n">
        <v>0.10963</v>
      </c>
      <c r="W1884" s="2" t="n">
        <v>551.87</v>
      </c>
      <c r="X1884" s="2" t="n">
        <v>0.60499</v>
      </c>
      <c r="Y1884" s="2" t="n">
        <v>0</v>
      </c>
    </row>
    <row r="1885" customFormat="false" ht="12.75" hidden="false" customHeight="false" outlineLevel="0" collapsed="false">
      <c r="B1885" s="0" t="n">
        <v>19.946</v>
      </c>
      <c r="C1885" s="0" t="n">
        <v>19.767</v>
      </c>
      <c r="D1885" s="0" t="n">
        <v>18.1945</v>
      </c>
      <c r="E1885" s="0" t="n">
        <v>18.1952</v>
      </c>
      <c r="F1885" s="0" t="n">
        <v>4.474018</v>
      </c>
      <c r="G1885" s="0" t="n">
        <v>4.475316</v>
      </c>
      <c r="H1885" s="0" t="n">
        <v>33.8435</v>
      </c>
      <c r="I1885" s="0" t="n">
        <v>33.8539</v>
      </c>
      <c r="J1885" s="0" t="n">
        <v>8.141</v>
      </c>
      <c r="K1885" s="0" t="n">
        <v>6.83738</v>
      </c>
      <c r="L1885" s="0" t="n">
        <v>88.78738</v>
      </c>
      <c r="M1885" s="0" t="n">
        <v>4.475316</v>
      </c>
      <c r="N1885" s="0" t="n">
        <v>0</v>
      </c>
      <c r="O1885" s="0" t="n">
        <v>5.75888</v>
      </c>
      <c r="P1885" s="0" t="n">
        <v>54.05828</v>
      </c>
      <c r="Q1885" s="0" t="n">
        <v>0.01836</v>
      </c>
      <c r="R1885" s="0" t="n">
        <v>0</v>
      </c>
      <c r="S1885" s="0" t="n">
        <v>0</v>
      </c>
      <c r="T1885" s="0" t="n">
        <v>0</v>
      </c>
      <c r="U1885" s="0" t="n">
        <v>0</v>
      </c>
      <c r="V1885" s="2" t="n">
        <v>0.10896</v>
      </c>
      <c r="W1885" s="2" t="n">
        <v>551.87</v>
      </c>
      <c r="X1885" s="2" t="n">
        <v>0.60134</v>
      </c>
      <c r="Y1885" s="2" t="n">
        <v>0</v>
      </c>
    </row>
    <row r="1886" customFormat="false" ht="12.75" hidden="false" customHeight="false" outlineLevel="0" collapsed="false">
      <c r="B1886" s="0" t="n">
        <v>19.976</v>
      </c>
      <c r="C1886" s="0" t="n">
        <v>19.797</v>
      </c>
      <c r="D1886" s="0" t="n">
        <v>18.1943</v>
      </c>
      <c r="E1886" s="0" t="n">
        <v>18.195</v>
      </c>
      <c r="F1886" s="0" t="n">
        <v>4.473998</v>
      </c>
      <c r="G1886" s="0" t="n">
        <v>4.47543</v>
      </c>
      <c r="H1886" s="0" t="n">
        <v>33.8435</v>
      </c>
      <c r="I1886" s="0" t="n">
        <v>33.855</v>
      </c>
      <c r="J1886" s="0" t="n">
        <v>8.141</v>
      </c>
      <c r="K1886" s="0" t="n">
        <v>6.83714</v>
      </c>
      <c r="L1886" s="0" t="n">
        <v>88.78395</v>
      </c>
      <c r="M1886" s="0" t="n">
        <v>4.47543</v>
      </c>
      <c r="N1886" s="0" t="n">
        <v>0</v>
      </c>
      <c r="O1886" s="0" t="n">
        <v>5.75888</v>
      </c>
      <c r="P1886" s="0" t="n">
        <v>54.05828</v>
      </c>
      <c r="Q1886" s="0" t="n">
        <v>0.01837</v>
      </c>
      <c r="R1886" s="0" t="n">
        <v>0</v>
      </c>
      <c r="S1886" s="0" t="n">
        <v>0</v>
      </c>
      <c r="T1886" s="0" t="n">
        <v>0</v>
      </c>
      <c r="U1886" s="0" t="n">
        <v>0</v>
      </c>
      <c r="V1886" s="2" t="n">
        <v>0.1083</v>
      </c>
      <c r="W1886" s="2" t="n">
        <v>551.87</v>
      </c>
      <c r="X1886" s="2" t="n">
        <v>0.5977</v>
      </c>
      <c r="Y1886" s="2" t="n">
        <v>0</v>
      </c>
    </row>
    <row r="1887" customFormat="false" ht="12.75" hidden="false" customHeight="false" outlineLevel="0" collapsed="false">
      <c r="B1887" s="0" t="n">
        <v>19.998</v>
      </c>
      <c r="C1887" s="0" t="n">
        <v>19.819</v>
      </c>
      <c r="D1887" s="0" t="n">
        <v>18.194</v>
      </c>
      <c r="E1887" s="0" t="n">
        <v>18.1951</v>
      </c>
      <c r="F1887" s="0" t="n">
        <v>4.473985</v>
      </c>
      <c r="G1887" s="0" t="n">
        <v>4.475352</v>
      </c>
      <c r="H1887" s="0" t="n">
        <v>33.8436</v>
      </c>
      <c r="I1887" s="0" t="n">
        <v>33.8543</v>
      </c>
      <c r="J1887" s="0" t="n">
        <v>8.141</v>
      </c>
      <c r="K1887" s="0" t="n">
        <v>6.83689</v>
      </c>
      <c r="L1887" s="0" t="n">
        <v>88.78016</v>
      </c>
      <c r="M1887" s="0" t="n">
        <v>4.475352</v>
      </c>
      <c r="N1887" s="0" t="n">
        <v>0</v>
      </c>
      <c r="O1887" s="0" t="n">
        <v>5.75888</v>
      </c>
      <c r="P1887" s="0" t="n">
        <v>54.05828</v>
      </c>
      <c r="Q1887" s="0" t="n">
        <v>0.01838</v>
      </c>
      <c r="R1887" s="0" t="n">
        <v>0</v>
      </c>
      <c r="S1887" s="0" t="n">
        <v>0</v>
      </c>
      <c r="T1887" s="0" t="n">
        <v>0</v>
      </c>
      <c r="U1887" s="0" t="n">
        <v>0</v>
      </c>
      <c r="V1887" s="2" t="n">
        <v>0.1083</v>
      </c>
      <c r="W1887" s="2" t="n">
        <v>551.87</v>
      </c>
      <c r="X1887" s="2" t="n">
        <v>0.5977</v>
      </c>
      <c r="Y1887" s="2" t="n">
        <v>0</v>
      </c>
    </row>
    <row r="1888" customFormat="false" ht="12.75" hidden="false" customHeight="false" outlineLevel="0" collapsed="false">
      <c r="B1888" s="0" t="n">
        <v>20.014</v>
      </c>
      <c r="C1888" s="0" t="n">
        <v>19.834</v>
      </c>
      <c r="D1888" s="0" t="n">
        <v>18.194</v>
      </c>
      <c r="E1888" s="0" t="n">
        <v>18.195</v>
      </c>
      <c r="F1888" s="0" t="n">
        <v>4.474018</v>
      </c>
      <c r="G1888" s="0" t="n">
        <v>4.475395</v>
      </c>
      <c r="H1888" s="0" t="n">
        <v>33.8439</v>
      </c>
      <c r="I1888" s="0" t="n">
        <v>33.8547</v>
      </c>
      <c r="J1888" s="0" t="n">
        <v>8.141</v>
      </c>
      <c r="K1888" s="0" t="n">
        <v>6.83656</v>
      </c>
      <c r="L1888" s="0" t="n">
        <v>88.77606</v>
      </c>
      <c r="M1888" s="0" t="n">
        <v>4.475395</v>
      </c>
      <c r="N1888" s="0" t="n">
        <v>0</v>
      </c>
      <c r="O1888" s="0" t="n">
        <v>5.75888</v>
      </c>
      <c r="P1888" s="0" t="n">
        <v>54.05828</v>
      </c>
      <c r="Q1888" s="0" t="n">
        <v>0.01839</v>
      </c>
      <c r="R1888" s="0" t="n">
        <v>0</v>
      </c>
      <c r="S1888" s="0" t="n">
        <v>0</v>
      </c>
      <c r="T1888" s="0" t="n">
        <v>0</v>
      </c>
      <c r="U1888" s="0" t="n">
        <v>0</v>
      </c>
      <c r="V1888" s="2" t="n">
        <v>0.10765</v>
      </c>
      <c r="W1888" s="2" t="n">
        <v>551.87</v>
      </c>
      <c r="X1888" s="2" t="n">
        <v>0.59407</v>
      </c>
      <c r="Y1888" s="2" t="n">
        <v>0</v>
      </c>
    </row>
    <row r="1889" customFormat="false" ht="12.75" hidden="false" customHeight="false" outlineLevel="0" collapsed="false">
      <c r="B1889" s="0" t="n">
        <v>20.024</v>
      </c>
      <c r="C1889" s="0" t="n">
        <v>19.845</v>
      </c>
      <c r="D1889" s="0" t="n">
        <v>18.1941</v>
      </c>
      <c r="E1889" s="0" t="n">
        <v>18.1949</v>
      </c>
      <c r="F1889" s="0" t="n">
        <v>4.473991</v>
      </c>
      <c r="G1889" s="0" t="n">
        <v>4.475352</v>
      </c>
      <c r="H1889" s="0" t="n">
        <v>33.8435</v>
      </c>
      <c r="I1889" s="0" t="n">
        <v>33.8544</v>
      </c>
      <c r="J1889" s="0" t="n">
        <v>8.141</v>
      </c>
      <c r="K1889" s="0" t="n">
        <v>6.83621</v>
      </c>
      <c r="L1889" s="0" t="n">
        <v>88.77163</v>
      </c>
      <c r="M1889" s="0" t="n">
        <v>4.475352</v>
      </c>
      <c r="N1889" s="0" t="n">
        <v>0</v>
      </c>
      <c r="O1889" s="0" t="n">
        <v>5.75888</v>
      </c>
      <c r="P1889" s="0" t="n">
        <v>54.05828</v>
      </c>
      <c r="Q1889" s="0" t="n">
        <v>0.0184</v>
      </c>
      <c r="R1889" s="0" t="n">
        <v>0</v>
      </c>
      <c r="S1889" s="0" t="n">
        <v>0</v>
      </c>
      <c r="T1889" s="0" t="n">
        <v>0</v>
      </c>
      <c r="U1889" s="0" t="n">
        <v>0</v>
      </c>
      <c r="V1889" s="2" t="n">
        <v>0.10699</v>
      </c>
      <c r="W1889" s="2" t="n">
        <v>551.87</v>
      </c>
      <c r="X1889" s="2" t="n">
        <v>0.59045</v>
      </c>
      <c r="Y1889" s="2" t="n">
        <v>0</v>
      </c>
    </row>
    <row r="1890" customFormat="false" ht="12.75" hidden="false" customHeight="false" outlineLevel="0" collapsed="false">
      <c r="B1890" s="0" t="n">
        <v>20.053</v>
      </c>
      <c r="C1890" s="0" t="n">
        <v>19.873</v>
      </c>
      <c r="D1890" s="0" t="n">
        <v>18.194</v>
      </c>
      <c r="E1890" s="0" t="n">
        <v>18.1949</v>
      </c>
      <c r="F1890" s="0" t="n">
        <v>4.474018</v>
      </c>
      <c r="G1890" s="0" t="n">
        <v>4.475352</v>
      </c>
      <c r="H1890" s="0" t="n">
        <v>33.8439</v>
      </c>
      <c r="I1890" s="0" t="n">
        <v>33.8544</v>
      </c>
      <c r="J1890" s="0" t="n">
        <v>8.141</v>
      </c>
      <c r="K1890" s="0" t="n">
        <v>6.83587</v>
      </c>
      <c r="L1890" s="0" t="n">
        <v>88.76712</v>
      </c>
      <c r="M1890" s="0" t="n">
        <v>4.475352</v>
      </c>
      <c r="N1890" s="0" t="n">
        <v>0</v>
      </c>
      <c r="O1890" s="0" t="n">
        <v>5.75888</v>
      </c>
      <c r="P1890" s="0" t="n">
        <v>54.05828</v>
      </c>
      <c r="Q1890" s="0" t="n">
        <v>0.01841</v>
      </c>
      <c r="R1890" s="0" t="n">
        <v>0</v>
      </c>
      <c r="S1890" s="0" t="n">
        <v>0</v>
      </c>
      <c r="T1890" s="0" t="n">
        <v>0</v>
      </c>
      <c r="U1890" s="0" t="n">
        <v>0</v>
      </c>
      <c r="V1890" s="2" t="n">
        <v>0.10634</v>
      </c>
      <c r="W1890" s="2" t="n">
        <v>551.87</v>
      </c>
      <c r="X1890" s="2" t="n">
        <v>0.58684</v>
      </c>
      <c r="Y1890" s="2" t="n">
        <v>0</v>
      </c>
    </row>
    <row r="1891" customFormat="false" ht="12.75" hidden="false" customHeight="false" outlineLevel="0" collapsed="false">
      <c r="B1891" s="0" t="n">
        <v>20.073</v>
      </c>
      <c r="C1891" s="0" t="n">
        <v>19.892</v>
      </c>
      <c r="D1891" s="0" t="n">
        <v>18.1941</v>
      </c>
      <c r="E1891" s="0" t="n">
        <v>18.195</v>
      </c>
      <c r="F1891" s="0" t="n">
        <v>4.473991</v>
      </c>
      <c r="G1891" s="0" t="n">
        <v>4.475316</v>
      </c>
      <c r="H1891" s="0" t="n">
        <v>33.8435</v>
      </c>
      <c r="I1891" s="0" t="n">
        <v>33.854</v>
      </c>
      <c r="J1891" s="0" t="n">
        <v>8.141</v>
      </c>
      <c r="K1891" s="0" t="n">
        <v>6.83549</v>
      </c>
      <c r="L1891" s="0" t="n">
        <v>88.76227</v>
      </c>
      <c r="M1891" s="0" t="n">
        <v>4.475316</v>
      </c>
      <c r="N1891" s="0" t="n">
        <v>0</v>
      </c>
      <c r="O1891" s="0" t="n">
        <v>5.75888</v>
      </c>
      <c r="P1891" s="0" t="n">
        <v>54.05828</v>
      </c>
      <c r="Q1891" s="0" t="n">
        <v>0.01843</v>
      </c>
      <c r="R1891" s="0" t="n">
        <v>0</v>
      </c>
      <c r="S1891" s="0" t="n">
        <v>0</v>
      </c>
      <c r="T1891" s="0" t="n">
        <v>0</v>
      </c>
      <c r="U1891" s="0" t="n">
        <v>0</v>
      </c>
      <c r="V1891" s="2" t="n">
        <v>0.10568</v>
      </c>
      <c r="W1891" s="2" t="n">
        <v>551.87</v>
      </c>
      <c r="X1891" s="2" t="n">
        <v>0.58324</v>
      </c>
      <c r="Y1891" s="2" t="n">
        <v>0</v>
      </c>
    </row>
    <row r="1892" customFormat="false" ht="12.75" hidden="false" customHeight="false" outlineLevel="0" collapsed="false">
      <c r="B1892" s="0" t="n">
        <v>20.082</v>
      </c>
      <c r="C1892" s="0" t="n">
        <v>19.901</v>
      </c>
      <c r="D1892" s="0" t="n">
        <v>18.194</v>
      </c>
      <c r="E1892" s="0" t="n">
        <v>18.1949</v>
      </c>
      <c r="F1892" s="0" t="n">
        <v>4.473985</v>
      </c>
      <c r="G1892" s="0" t="n">
        <v>4.475395</v>
      </c>
      <c r="H1892" s="0" t="n">
        <v>33.8436</v>
      </c>
      <c r="I1892" s="0" t="n">
        <v>33.8548</v>
      </c>
      <c r="J1892" s="0" t="n">
        <v>8.141</v>
      </c>
      <c r="K1892" s="0" t="n">
        <v>6.83511</v>
      </c>
      <c r="L1892" s="0" t="n">
        <v>88.757</v>
      </c>
      <c r="M1892" s="0" t="n">
        <v>4.475395</v>
      </c>
      <c r="N1892" s="0" t="n">
        <v>0</v>
      </c>
      <c r="O1892" s="0" t="n">
        <v>5.7589</v>
      </c>
      <c r="P1892" s="0" t="n">
        <v>54.05828</v>
      </c>
      <c r="Q1892" s="0" t="n">
        <v>0.01844</v>
      </c>
      <c r="R1892" s="0" t="n">
        <v>0</v>
      </c>
      <c r="S1892" s="0" t="n">
        <v>0</v>
      </c>
      <c r="T1892" s="0" t="n">
        <v>0</v>
      </c>
      <c r="U1892" s="0" t="n">
        <v>0</v>
      </c>
      <c r="V1892" s="2" t="n">
        <v>0.10568</v>
      </c>
      <c r="W1892" s="2" t="n">
        <v>551.87</v>
      </c>
      <c r="X1892" s="2" t="n">
        <v>0.58324</v>
      </c>
      <c r="Y1892" s="2" t="n">
        <v>0</v>
      </c>
    </row>
    <row r="1893" customFormat="false" ht="12.75" hidden="false" customHeight="false" outlineLevel="0" collapsed="false">
      <c r="B1893" s="0" t="n">
        <v>20.114</v>
      </c>
      <c r="C1893" s="0" t="n">
        <v>19.934</v>
      </c>
      <c r="D1893" s="0" t="n">
        <v>18.1941</v>
      </c>
      <c r="E1893" s="0" t="n">
        <v>18.1949</v>
      </c>
      <c r="F1893" s="0" t="n">
        <v>4.474032</v>
      </c>
      <c r="G1893" s="0" t="n">
        <v>4.475316</v>
      </c>
      <c r="H1893" s="0" t="n">
        <v>33.8439</v>
      </c>
      <c r="I1893" s="0" t="n">
        <v>33.8541</v>
      </c>
      <c r="J1893" s="0" t="n">
        <v>8.141</v>
      </c>
      <c r="K1893" s="0" t="n">
        <v>6.83467</v>
      </c>
      <c r="L1893" s="0" t="n">
        <v>88.75175</v>
      </c>
      <c r="M1893" s="0" t="n">
        <v>4.475316</v>
      </c>
      <c r="N1893" s="0" t="n">
        <v>0</v>
      </c>
      <c r="O1893" s="0" t="n">
        <v>5.7589</v>
      </c>
      <c r="P1893" s="0" t="n">
        <v>54.05828</v>
      </c>
      <c r="Q1893" s="0" t="n">
        <v>0.01845</v>
      </c>
      <c r="R1893" s="0" t="n">
        <v>0</v>
      </c>
      <c r="S1893" s="0" t="n">
        <v>0</v>
      </c>
      <c r="T1893" s="0" t="n">
        <v>0</v>
      </c>
      <c r="U1893" s="0" t="n">
        <v>0</v>
      </c>
      <c r="V1893" s="2" t="n">
        <v>0.10439</v>
      </c>
      <c r="W1893" s="2" t="n">
        <v>551.87</v>
      </c>
      <c r="X1893" s="2" t="n">
        <v>0.57607</v>
      </c>
      <c r="Y1893" s="2" t="n">
        <v>0</v>
      </c>
    </row>
    <row r="1894" customFormat="false" ht="12.75" hidden="false" customHeight="false" outlineLevel="0" collapsed="false">
      <c r="B1894" s="0" t="n">
        <v>20.131</v>
      </c>
      <c r="C1894" s="0" t="n">
        <v>19.951</v>
      </c>
      <c r="D1894" s="0" t="n">
        <v>18.1943</v>
      </c>
      <c r="E1894" s="0" t="n">
        <v>18.1947</v>
      </c>
      <c r="F1894" s="0" t="n">
        <v>4.474011</v>
      </c>
      <c r="G1894" s="0" t="n">
        <v>4.475316</v>
      </c>
      <c r="H1894" s="0" t="n">
        <v>33.8435</v>
      </c>
      <c r="I1894" s="0" t="n">
        <v>33.8542</v>
      </c>
      <c r="J1894" s="0" t="n">
        <v>8.141</v>
      </c>
      <c r="K1894" s="0" t="n">
        <v>6.83422</v>
      </c>
      <c r="L1894" s="0" t="n">
        <v>88.74607</v>
      </c>
      <c r="M1894" s="0" t="n">
        <v>4.475316</v>
      </c>
      <c r="N1894" s="0" t="n">
        <v>0</v>
      </c>
      <c r="O1894" s="0" t="n">
        <v>5.7589</v>
      </c>
      <c r="P1894" s="0" t="n">
        <v>54.05828</v>
      </c>
      <c r="Q1894" s="0" t="n">
        <v>0.01846</v>
      </c>
      <c r="R1894" s="0" t="n">
        <v>0</v>
      </c>
      <c r="S1894" s="0" t="n">
        <v>0</v>
      </c>
      <c r="T1894" s="0" t="n">
        <v>0</v>
      </c>
      <c r="U1894" s="0" t="n">
        <v>0</v>
      </c>
      <c r="V1894" s="2" t="n">
        <v>0.10374</v>
      </c>
      <c r="W1894" s="2" t="n">
        <v>551.87</v>
      </c>
      <c r="X1894" s="2" t="n">
        <v>0.57251</v>
      </c>
      <c r="Y1894" s="2" t="n">
        <v>0</v>
      </c>
    </row>
    <row r="1895" customFormat="false" ht="12.75" hidden="false" customHeight="false" outlineLevel="0" collapsed="false">
      <c r="B1895" s="0" t="n">
        <v>20.16</v>
      </c>
      <c r="C1895" s="0" t="n">
        <v>19.979</v>
      </c>
      <c r="D1895" s="0" t="n">
        <v>18.1941</v>
      </c>
      <c r="E1895" s="0" t="n">
        <v>18.195</v>
      </c>
      <c r="F1895" s="0" t="n">
        <v>4.474032</v>
      </c>
      <c r="G1895" s="0" t="n">
        <v>4.475352</v>
      </c>
      <c r="H1895" s="0" t="n">
        <v>33.8438</v>
      </c>
      <c r="I1895" s="0" t="n">
        <v>33.8543</v>
      </c>
      <c r="J1895" s="0" t="n">
        <v>8.141</v>
      </c>
      <c r="K1895" s="0" t="n">
        <v>6.83378</v>
      </c>
      <c r="L1895" s="0" t="n">
        <v>88.74022</v>
      </c>
      <c r="M1895" s="0" t="n">
        <v>4.475352</v>
      </c>
      <c r="N1895" s="0" t="n">
        <v>0</v>
      </c>
      <c r="O1895" s="0" t="n">
        <v>5.7589</v>
      </c>
      <c r="P1895" s="0" t="n">
        <v>54.05828</v>
      </c>
      <c r="Q1895" s="0" t="n">
        <v>0.01847</v>
      </c>
      <c r="R1895" s="0" t="n">
        <v>0</v>
      </c>
      <c r="S1895" s="0" t="n">
        <v>0</v>
      </c>
      <c r="T1895" s="0" t="n">
        <v>0</v>
      </c>
      <c r="U1895" s="0" t="n">
        <v>0</v>
      </c>
      <c r="V1895" s="2" t="n">
        <v>0.10309</v>
      </c>
      <c r="W1895" s="2" t="n">
        <v>551.87</v>
      </c>
      <c r="X1895" s="2" t="n">
        <v>0.56895</v>
      </c>
      <c r="Y1895" s="2" t="n">
        <v>0</v>
      </c>
    </row>
    <row r="1896" customFormat="false" ht="12.75" hidden="false" customHeight="false" outlineLevel="0" collapsed="false">
      <c r="B1896" s="0" t="n">
        <v>20.169</v>
      </c>
      <c r="C1896" s="0" t="n">
        <v>19.988</v>
      </c>
      <c r="D1896" s="0" t="n">
        <v>18.1941</v>
      </c>
      <c r="E1896" s="0" t="n">
        <v>18.1947</v>
      </c>
      <c r="F1896" s="0" t="n">
        <v>4.474038</v>
      </c>
      <c r="G1896" s="0" t="n">
        <v>4.47528</v>
      </c>
      <c r="H1896" s="0" t="n">
        <v>33.8439</v>
      </c>
      <c r="I1896" s="0" t="n">
        <v>33.8539</v>
      </c>
      <c r="J1896" s="0" t="n">
        <v>8.141</v>
      </c>
      <c r="K1896" s="0" t="n">
        <v>6.83329</v>
      </c>
      <c r="L1896" s="0" t="n">
        <v>88.7339</v>
      </c>
      <c r="M1896" s="0" t="n">
        <v>4.47528</v>
      </c>
      <c r="N1896" s="0" t="n">
        <v>0</v>
      </c>
      <c r="O1896" s="0" t="n">
        <v>5.7589</v>
      </c>
      <c r="P1896" s="0" t="n">
        <v>54.05828</v>
      </c>
      <c r="Q1896" s="0" t="n">
        <v>0.01848</v>
      </c>
      <c r="R1896" s="0" t="n">
        <v>0</v>
      </c>
      <c r="S1896" s="0" t="n">
        <v>0</v>
      </c>
      <c r="T1896" s="0" t="n">
        <v>0</v>
      </c>
      <c r="U1896" s="0" t="n">
        <v>0</v>
      </c>
      <c r="V1896" s="2" t="n">
        <v>0.10245</v>
      </c>
      <c r="W1896" s="2" t="n">
        <v>551.87</v>
      </c>
      <c r="X1896" s="2" t="n">
        <v>0.5654</v>
      </c>
      <c r="Y1896" s="2" t="n">
        <v>0</v>
      </c>
    </row>
    <row r="1897" customFormat="false" ht="12.75" hidden="false" customHeight="false" outlineLevel="0" collapsed="false">
      <c r="B1897" s="0" t="n">
        <v>20.208</v>
      </c>
      <c r="C1897" s="0" t="n">
        <v>20.027</v>
      </c>
      <c r="D1897" s="0" t="n">
        <v>18.1941</v>
      </c>
      <c r="E1897" s="0" t="n">
        <v>18.195</v>
      </c>
      <c r="F1897" s="0" t="n">
        <v>4.474025</v>
      </c>
      <c r="G1897" s="0" t="n">
        <v>4.475352</v>
      </c>
      <c r="H1897" s="0" t="n">
        <v>33.8437</v>
      </c>
      <c r="I1897" s="0" t="n">
        <v>33.8542</v>
      </c>
      <c r="J1897" s="0" t="n">
        <v>8.141</v>
      </c>
      <c r="K1897" s="0" t="n">
        <v>6.83281</v>
      </c>
      <c r="L1897" s="0" t="n">
        <v>88.72764</v>
      </c>
      <c r="M1897" s="0" t="n">
        <v>4.475352</v>
      </c>
      <c r="N1897" s="0" t="n">
        <v>0</v>
      </c>
      <c r="O1897" s="0" t="n">
        <v>5.7589</v>
      </c>
      <c r="P1897" s="0" t="n">
        <v>54.05828</v>
      </c>
      <c r="Q1897" s="0" t="n">
        <v>0.0185</v>
      </c>
      <c r="R1897" s="0" t="n">
        <v>0</v>
      </c>
      <c r="S1897" s="0" t="n">
        <v>0</v>
      </c>
      <c r="T1897" s="0" t="n">
        <v>0</v>
      </c>
      <c r="U1897" s="0" t="n">
        <v>0</v>
      </c>
      <c r="V1897" s="2" t="n">
        <v>0.10245</v>
      </c>
      <c r="W1897" s="2" t="n">
        <v>551.87</v>
      </c>
      <c r="X1897" s="2" t="n">
        <v>0.5654</v>
      </c>
      <c r="Y1897" s="2" t="n">
        <v>0</v>
      </c>
    </row>
    <row r="1898" customFormat="false" ht="12.75" hidden="false" customHeight="false" outlineLevel="0" collapsed="false">
      <c r="B1898" s="0" t="n">
        <v>20.208</v>
      </c>
      <c r="C1898" s="0" t="n">
        <v>20.027</v>
      </c>
      <c r="D1898" s="0" t="n">
        <v>18.1945</v>
      </c>
      <c r="E1898" s="0" t="n">
        <v>18.1949</v>
      </c>
      <c r="F1898" s="0" t="n">
        <v>4.473971</v>
      </c>
      <c r="G1898" s="0" t="n">
        <v>4.475352</v>
      </c>
      <c r="H1898" s="0" t="n">
        <v>33.843</v>
      </c>
      <c r="I1898" s="0" t="n">
        <v>33.8544</v>
      </c>
      <c r="J1898" s="0" t="n">
        <v>8.141</v>
      </c>
      <c r="K1898" s="0" t="n">
        <v>6.83227</v>
      </c>
      <c r="L1898" s="0" t="n">
        <v>88.7207</v>
      </c>
      <c r="M1898" s="0" t="n">
        <v>4.475352</v>
      </c>
      <c r="N1898" s="0" t="n">
        <v>0</v>
      </c>
      <c r="O1898" s="0" t="n">
        <v>5.7589</v>
      </c>
      <c r="P1898" s="0" t="n">
        <v>54.05828</v>
      </c>
      <c r="Q1898" s="0" t="n">
        <v>0.01851</v>
      </c>
      <c r="R1898" s="0" t="n">
        <v>0</v>
      </c>
      <c r="S1898" s="0" t="n">
        <v>0</v>
      </c>
      <c r="T1898" s="0" t="n">
        <v>0</v>
      </c>
      <c r="U1898" s="0" t="n">
        <v>0</v>
      </c>
      <c r="V1898" s="2" t="n">
        <v>0.10181</v>
      </c>
      <c r="W1898" s="2" t="n">
        <v>551.87</v>
      </c>
      <c r="X1898" s="2" t="n">
        <v>0.56186</v>
      </c>
      <c r="Y1898" s="2" t="n">
        <v>0</v>
      </c>
    </row>
    <row r="1899" customFormat="false" ht="12.75" hidden="false" customHeight="false" outlineLevel="0" collapsed="false">
      <c r="B1899" s="0" t="n">
        <v>20.25</v>
      </c>
      <c r="C1899" s="0" t="n">
        <v>20.068</v>
      </c>
      <c r="D1899" s="0" t="n">
        <v>18.1943</v>
      </c>
      <c r="E1899" s="0" t="n">
        <v>18.1949</v>
      </c>
      <c r="F1899" s="0" t="n">
        <v>4.473998</v>
      </c>
      <c r="G1899" s="0" t="n">
        <v>4.475316</v>
      </c>
      <c r="H1899" s="0" t="n">
        <v>33.8434</v>
      </c>
      <c r="I1899" s="0" t="n">
        <v>33.8541</v>
      </c>
      <c r="J1899" s="0" t="n">
        <v>8.141</v>
      </c>
      <c r="K1899" s="0" t="n">
        <v>6.83176</v>
      </c>
      <c r="L1899" s="0" t="n">
        <v>88.71393</v>
      </c>
      <c r="M1899" s="0" t="n">
        <v>4.475316</v>
      </c>
      <c r="N1899" s="0" t="n">
        <v>0</v>
      </c>
      <c r="O1899" s="0" t="n">
        <v>5.7589</v>
      </c>
      <c r="P1899" s="0" t="n">
        <v>54.05828</v>
      </c>
      <c r="Q1899" s="0" t="n">
        <v>0.01852</v>
      </c>
      <c r="R1899" s="0" t="n">
        <v>0</v>
      </c>
      <c r="S1899" s="0" t="n">
        <v>0</v>
      </c>
      <c r="T1899" s="0" t="n">
        <v>0</v>
      </c>
      <c r="U1899" s="0" t="n">
        <v>0</v>
      </c>
      <c r="V1899" s="2" t="n">
        <v>0.10085</v>
      </c>
      <c r="W1899" s="2" t="n">
        <v>553.65</v>
      </c>
      <c r="X1899" s="2" t="n">
        <v>0.55833</v>
      </c>
      <c r="Y1899" s="2" t="n">
        <v>0</v>
      </c>
    </row>
    <row r="1900" customFormat="false" ht="12.75" hidden="false" customHeight="false" outlineLevel="0" collapsed="false">
      <c r="B1900" s="0" t="n">
        <v>20.257</v>
      </c>
      <c r="C1900" s="0" t="n">
        <v>20.075</v>
      </c>
      <c r="D1900" s="0" t="n">
        <v>18.1943</v>
      </c>
      <c r="E1900" s="0" t="n">
        <v>18.1947</v>
      </c>
      <c r="F1900" s="0" t="n">
        <v>4.474025</v>
      </c>
      <c r="G1900" s="0" t="n">
        <v>4.475316</v>
      </c>
      <c r="H1900" s="0" t="n">
        <v>33.8436</v>
      </c>
      <c r="I1900" s="0" t="n">
        <v>33.8542</v>
      </c>
      <c r="J1900" s="0" t="n">
        <v>8.141</v>
      </c>
      <c r="K1900" s="0" t="n">
        <v>6.83117</v>
      </c>
      <c r="L1900" s="0" t="n">
        <v>88.70651</v>
      </c>
      <c r="M1900" s="0" t="n">
        <v>4.475316</v>
      </c>
      <c r="N1900" s="0" t="n">
        <v>0</v>
      </c>
      <c r="O1900" s="0" t="n">
        <v>5.7589</v>
      </c>
      <c r="P1900" s="0" t="n">
        <v>54.05828</v>
      </c>
      <c r="Q1900" s="0" t="n">
        <v>0.01853</v>
      </c>
      <c r="R1900" s="0" t="n">
        <v>0</v>
      </c>
      <c r="S1900" s="0" t="n">
        <v>0</v>
      </c>
      <c r="T1900" s="0" t="n">
        <v>0</v>
      </c>
      <c r="U1900" s="0" t="n">
        <v>0</v>
      </c>
      <c r="V1900" s="2" t="n">
        <v>0.10053</v>
      </c>
      <c r="W1900" s="2" t="n">
        <v>551.87</v>
      </c>
      <c r="X1900" s="2" t="n">
        <v>0.55481</v>
      </c>
      <c r="Y1900" s="2" t="n">
        <v>0</v>
      </c>
    </row>
    <row r="1901" customFormat="false" ht="12.75" hidden="false" customHeight="false" outlineLevel="0" collapsed="false">
      <c r="B1901" s="0" t="n">
        <v>20.276</v>
      </c>
      <c r="C1901" s="0" t="n">
        <v>20.094</v>
      </c>
      <c r="D1901" s="0" t="n">
        <v>18.194</v>
      </c>
      <c r="E1901" s="0" t="n">
        <v>18.1949</v>
      </c>
      <c r="F1901" s="0" t="n">
        <v>4.473991</v>
      </c>
      <c r="G1901" s="0" t="n">
        <v>4.475316</v>
      </c>
      <c r="H1901" s="0" t="n">
        <v>33.8436</v>
      </c>
      <c r="I1901" s="0" t="n">
        <v>33.854</v>
      </c>
      <c r="J1901" s="0" t="n">
        <v>8.141</v>
      </c>
      <c r="K1901" s="0" t="n">
        <v>6.83064</v>
      </c>
      <c r="L1901" s="0" t="n">
        <v>88.69894</v>
      </c>
      <c r="M1901" s="0" t="n">
        <v>4.475316</v>
      </c>
      <c r="N1901" s="0" t="n">
        <v>0</v>
      </c>
      <c r="O1901" s="0" t="n">
        <v>5.7589</v>
      </c>
      <c r="P1901" s="0" t="n">
        <v>54.05828</v>
      </c>
      <c r="Q1901" s="0" t="n">
        <v>0.01854</v>
      </c>
      <c r="R1901" s="0" t="n">
        <v>0</v>
      </c>
      <c r="S1901" s="0" t="n">
        <v>0</v>
      </c>
      <c r="T1901" s="0" t="n">
        <v>0</v>
      </c>
      <c r="U1901" s="0" t="n">
        <v>0</v>
      </c>
      <c r="V1901" s="2" t="n">
        <v>0.10053</v>
      </c>
      <c r="W1901" s="2" t="n">
        <v>551.87</v>
      </c>
      <c r="X1901" s="2" t="n">
        <v>0.55481</v>
      </c>
      <c r="Y1901" s="2" t="n">
        <v>0</v>
      </c>
    </row>
    <row r="1902" customFormat="false" ht="12.75" hidden="false" customHeight="false" outlineLevel="0" collapsed="false">
      <c r="B1902" s="0" t="n">
        <v>20.305</v>
      </c>
      <c r="C1902" s="0" t="n">
        <v>20.123</v>
      </c>
      <c r="D1902" s="0" t="n">
        <v>18.1941</v>
      </c>
      <c r="E1902" s="0" t="n">
        <v>18.1949</v>
      </c>
      <c r="F1902" s="0" t="n">
        <v>4.473985</v>
      </c>
      <c r="G1902" s="0" t="n">
        <v>4.475316</v>
      </c>
      <c r="H1902" s="0" t="n">
        <v>33.8434</v>
      </c>
      <c r="I1902" s="0" t="n">
        <v>33.854</v>
      </c>
      <c r="J1902" s="0" t="n">
        <v>8.141</v>
      </c>
      <c r="K1902" s="0" t="n">
        <v>6.83054</v>
      </c>
      <c r="L1902" s="0" t="n">
        <v>88.69793</v>
      </c>
      <c r="M1902" s="0" t="n">
        <v>4.475316</v>
      </c>
      <c r="N1902" s="0" t="n">
        <v>0</v>
      </c>
      <c r="O1902" s="0" t="n">
        <v>5.7589</v>
      </c>
      <c r="P1902" s="0" t="n">
        <v>54.05828</v>
      </c>
      <c r="Q1902" s="0" t="n">
        <v>0.01855</v>
      </c>
      <c r="R1902" s="0" t="n">
        <v>0</v>
      </c>
      <c r="S1902" s="0" t="n">
        <v>0</v>
      </c>
      <c r="T1902" s="0" t="n">
        <v>0</v>
      </c>
      <c r="U1902" s="0" t="n">
        <v>0</v>
      </c>
      <c r="V1902" s="2" t="n">
        <v>0.099264</v>
      </c>
      <c r="W1902" s="2" t="n">
        <v>551.87</v>
      </c>
      <c r="X1902" s="2" t="n">
        <v>0.5478</v>
      </c>
      <c r="Y1902" s="2" t="n">
        <v>0</v>
      </c>
    </row>
    <row r="1903" customFormat="false" ht="12.75" hidden="false" customHeight="false" outlineLevel="0" collapsed="false">
      <c r="B1903" s="0" t="n">
        <v>20.324</v>
      </c>
      <c r="C1903" s="0" t="n">
        <v>20.142</v>
      </c>
      <c r="D1903" s="0" t="n">
        <v>18.194</v>
      </c>
      <c r="E1903" s="0" t="n">
        <v>18.1949</v>
      </c>
      <c r="F1903" s="0" t="n">
        <v>4.473985</v>
      </c>
      <c r="G1903" s="0" t="n">
        <v>4.475316</v>
      </c>
      <c r="H1903" s="0" t="n">
        <v>33.8435</v>
      </c>
      <c r="I1903" s="0" t="n">
        <v>33.854</v>
      </c>
      <c r="J1903" s="0" t="n">
        <v>8.141</v>
      </c>
      <c r="K1903" s="0" t="n">
        <v>6.83047</v>
      </c>
      <c r="L1903" s="0" t="n">
        <v>88.6968</v>
      </c>
      <c r="M1903" s="0" t="n">
        <v>4.475316</v>
      </c>
      <c r="N1903" s="0" t="n">
        <v>0</v>
      </c>
      <c r="O1903" s="0" t="n">
        <v>5.7589</v>
      </c>
      <c r="P1903" s="0" t="n">
        <v>54.05828</v>
      </c>
      <c r="Q1903" s="0" t="n">
        <v>0.01856</v>
      </c>
      <c r="R1903" s="0" t="n">
        <v>0</v>
      </c>
      <c r="S1903" s="0" t="n">
        <v>0</v>
      </c>
      <c r="T1903" s="0" t="n">
        <v>0</v>
      </c>
      <c r="U1903" s="0" t="n">
        <v>0</v>
      </c>
      <c r="V1903" s="2" t="n">
        <v>0.099898</v>
      </c>
      <c r="W1903" s="2" t="n">
        <v>551.87</v>
      </c>
      <c r="X1903" s="2" t="n">
        <v>0.5513</v>
      </c>
      <c r="Y1903" s="2" t="n">
        <v>0</v>
      </c>
    </row>
    <row r="1904" customFormat="false" ht="12.75" hidden="false" customHeight="false" outlineLevel="0" collapsed="false">
      <c r="B1904" s="0" t="n">
        <v>20.344</v>
      </c>
      <c r="C1904" s="0" t="n">
        <v>20.161</v>
      </c>
      <c r="D1904" s="0" t="n">
        <v>18.194</v>
      </c>
      <c r="E1904" s="0" t="n">
        <v>18.1947</v>
      </c>
      <c r="F1904" s="0" t="n">
        <v>4.473958</v>
      </c>
      <c r="G1904" s="0" t="n">
        <v>4.475395</v>
      </c>
      <c r="H1904" s="0" t="n">
        <v>33.8433</v>
      </c>
      <c r="I1904" s="0" t="n">
        <v>33.8548</v>
      </c>
      <c r="J1904" s="0" t="n">
        <v>8.141</v>
      </c>
      <c r="K1904" s="0" t="n">
        <v>6.82988</v>
      </c>
      <c r="L1904" s="0" t="n">
        <v>88.68899</v>
      </c>
      <c r="M1904" s="0" t="n">
        <v>4.475395</v>
      </c>
      <c r="N1904" s="0" t="n">
        <v>0</v>
      </c>
      <c r="O1904" s="0" t="n">
        <v>5.7589</v>
      </c>
      <c r="P1904" s="0" t="n">
        <v>54.05828</v>
      </c>
      <c r="Q1904" s="0" t="n">
        <v>0.01858</v>
      </c>
      <c r="R1904" s="0" t="n">
        <v>0</v>
      </c>
      <c r="S1904" s="0" t="n">
        <v>0</v>
      </c>
      <c r="T1904" s="0" t="n">
        <v>0</v>
      </c>
      <c r="U1904" s="0" t="n">
        <v>0</v>
      </c>
      <c r="V1904" s="2" t="n">
        <v>0.098631</v>
      </c>
      <c r="W1904" s="2" t="n">
        <v>551.87</v>
      </c>
      <c r="X1904" s="2" t="n">
        <v>0.54432</v>
      </c>
      <c r="Y1904" s="2" t="n">
        <v>0</v>
      </c>
    </row>
    <row r="1905" customFormat="false" ht="12.75" hidden="false" customHeight="false" outlineLevel="0" collapsed="false">
      <c r="B1905" s="0" t="n">
        <v>20.366</v>
      </c>
      <c r="C1905" s="0" t="n">
        <v>20.183</v>
      </c>
      <c r="D1905" s="0" t="n">
        <v>18.194</v>
      </c>
      <c r="E1905" s="0" t="n">
        <v>18.1947</v>
      </c>
      <c r="F1905" s="0" t="n">
        <v>4.473971</v>
      </c>
      <c r="G1905" s="0" t="n">
        <v>4.475352</v>
      </c>
      <c r="H1905" s="0" t="n">
        <v>33.8434</v>
      </c>
      <c r="I1905" s="0" t="n">
        <v>33.8544</v>
      </c>
      <c r="J1905" s="0" t="n">
        <v>8.141</v>
      </c>
      <c r="K1905" s="0" t="n">
        <v>6.82977</v>
      </c>
      <c r="L1905" s="0" t="n">
        <v>88.68762</v>
      </c>
      <c r="M1905" s="0" t="n">
        <v>4.475352</v>
      </c>
      <c r="N1905" s="0" t="n">
        <v>0</v>
      </c>
      <c r="O1905" s="0" t="n">
        <v>5.7589</v>
      </c>
      <c r="P1905" s="0" t="n">
        <v>54.05828</v>
      </c>
      <c r="Q1905" s="0" t="n">
        <v>0.01859</v>
      </c>
      <c r="R1905" s="0" t="n">
        <v>0</v>
      </c>
      <c r="S1905" s="0" t="n">
        <v>0</v>
      </c>
      <c r="T1905" s="0" t="n">
        <v>0</v>
      </c>
      <c r="U1905" s="0" t="n">
        <v>0</v>
      </c>
      <c r="V1905" s="2" t="n">
        <v>0.098001</v>
      </c>
      <c r="W1905" s="2" t="n">
        <v>551.87</v>
      </c>
      <c r="X1905" s="2" t="n">
        <v>0.54084</v>
      </c>
      <c r="Y1905" s="2" t="n">
        <v>0</v>
      </c>
    </row>
    <row r="1906" customFormat="false" ht="12.75" hidden="false" customHeight="false" outlineLevel="0" collapsed="false">
      <c r="B1906" s="0" t="n">
        <v>20.383</v>
      </c>
      <c r="C1906" s="0" t="n">
        <v>20.2</v>
      </c>
      <c r="D1906" s="0" t="n">
        <v>18.1938</v>
      </c>
      <c r="E1906" s="0" t="n">
        <v>18.1947</v>
      </c>
      <c r="F1906" s="0" t="n">
        <v>4.473958</v>
      </c>
      <c r="G1906" s="0" t="n">
        <v>4.475352</v>
      </c>
      <c r="H1906" s="0" t="n">
        <v>33.8434</v>
      </c>
      <c r="I1906" s="0" t="n">
        <v>33.8545</v>
      </c>
      <c r="J1906" s="0" t="n">
        <v>8.141</v>
      </c>
      <c r="K1906" s="0" t="n">
        <v>6.82243</v>
      </c>
      <c r="L1906" s="0" t="n">
        <v>88.592</v>
      </c>
      <c r="M1906" s="0" t="n">
        <v>4.475352</v>
      </c>
      <c r="N1906" s="0" t="n">
        <v>0</v>
      </c>
      <c r="O1906" s="0" t="n">
        <v>5.7589</v>
      </c>
      <c r="P1906" s="0" t="n">
        <v>54.05828</v>
      </c>
      <c r="Q1906" s="0" t="n">
        <v>0.0186</v>
      </c>
      <c r="R1906" s="0" t="n">
        <v>0</v>
      </c>
      <c r="S1906" s="0" t="n">
        <v>0</v>
      </c>
      <c r="T1906" s="0" t="n">
        <v>0</v>
      </c>
      <c r="U1906" s="0" t="n">
        <v>0</v>
      </c>
      <c r="V1906" s="2" t="n">
        <v>0.097372</v>
      </c>
      <c r="W1906" s="2" t="n">
        <v>551.87</v>
      </c>
      <c r="X1906" s="2" t="n">
        <v>0.53737</v>
      </c>
      <c r="Y1906" s="2" t="n">
        <v>0</v>
      </c>
    </row>
    <row r="1907" customFormat="false" ht="12.75" hidden="false" customHeight="false" outlineLevel="0" collapsed="false">
      <c r="B1907" s="0" t="n">
        <v>20.403</v>
      </c>
      <c r="C1907" s="0" t="n">
        <v>20.22</v>
      </c>
      <c r="D1907" s="0" t="n">
        <v>18.1936</v>
      </c>
      <c r="E1907" s="0" t="n">
        <v>18.1945</v>
      </c>
      <c r="F1907" s="0" t="n">
        <v>4.473998</v>
      </c>
      <c r="G1907" s="0" t="n">
        <v>4.475316</v>
      </c>
      <c r="H1907" s="0" t="n">
        <v>33.8439</v>
      </c>
      <c r="I1907" s="0" t="n">
        <v>33.8543</v>
      </c>
      <c r="J1907" s="0" t="n">
        <v>8.141</v>
      </c>
      <c r="K1907" s="0" t="n">
        <v>6.82185</v>
      </c>
      <c r="L1907" s="0" t="n">
        <v>88.58445</v>
      </c>
      <c r="M1907" s="0" t="n">
        <v>4.475316</v>
      </c>
      <c r="N1907" s="0" t="n">
        <v>0</v>
      </c>
      <c r="O1907" s="0" t="n">
        <v>5.7589</v>
      </c>
      <c r="P1907" s="0" t="n">
        <v>54.05828</v>
      </c>
      <c r="Q1907" s="0" t="n">
        <v>0.01861</v>
      </c>
      <c r="R1907" s="0" t="n">
        <v>0</v>
      </c>
      <c r="S1907" s="0" t="n">
        <v>0</v>
      </c>
      <c r="T1907" s="0" t="n">
        <v>0</v>
      </c>
      <c r="U1907" s="0" t="n">
        <v>0</v>
      </c>
      <c r="V1907" s="2" t="n">
        <v>0.097372</v>
      </c>
      <c r="W1907" s="2" t="n">
        <v>551.87</v>
      </c>
      <c r="X1907" s="2" t="n">
        <v>0.53737</v>
      </c>
      <c r="Y1907" s="2" t="n">
        <v>0</v>
      </c>
    </row>
    <row r="1908" customFormat="false" ht="12.75" hidden="false" customHeight="false" outlineLevel="0" collapsed="false">
      <c r="B1908" s="0" t="n">
        <v>20.431</v>
      </c>
      <c r="C1908" s="0" t="n">
        <v>20.248</v>
      </c>
      <c r="D1908" s="0" t="n">
        <v>18.1936</v>
      </c>
      <c r="E1908" s="0" t="n">
        <v>18.1947</v>
      </c>
      <c r="F1908" s="0" t="n">
        <v>4.473945</v>
      </c>
      <c r="G1908" s="0" t="n">
        <v>4.47528</v>
      </c>
      <c r="H1908" s="0" t="n">
        <v>33.8434</v>
      </c>
      <c r="I1908" s="0" t="n">
        <v>33.8538</v>
      </c>
      <c r="J1908" s="0" t="n">
        <v>8.141</v>
      </c>
      <c r="K1908" s="0" t="n">
        <v>6.82131</v>
      </c>
      <c r="L1908" s="0" t="n">
        <v>88.57727</v>
      </c>
      <c r="M1908" s="0" t="n">
        <v>4.47528</v>
      </c>
      <c r="N1908" s="0" t="n">
        <v>0</v>
      </c>
      <c r="O1908" s="0" t="n">
        <v>5.7589</v>
      </c>
      <c r="P1908" s="0" t="n">
        <v>54.05828</v>
      </c>
      <c r="Q1908" s="0" t="n">
        <v>0.01862</v>
      </c>
      <c r="R1908" s="0" t="n">
        <v>0</v>
      </c>
      <c r="S1908" s="0" t="n">
        <v>0</v>
      </c>
      <c r="T1908" s="0" t="n">
        <v>0</v>
      </c>
      <c r="U1908" s="0" t="n">
        <v>0</v>
      </c>
      <c r="V1908" s="2" t="n">
        <v>0.096434</v>
      </c>
      <c r="W1908" s="2" t="n">
        <v>553.65</v>
      </c>
      <c r="X1908" s="2" t="n">
        <v>0.53391</v>
      </c>
      <c r="Y1908" s="2" t="n">
        <v>0</v>
      </c>
    </row>
    <row r="1909" customFormat="false" ht="12.75" hidden="false" customHeight="false" outlineLevel="0" collapsed="false">
      <c r="B1909" s="0" t="n">
        <v>20.431</v>
      </c>
      <c r="C1909" s="0" t="n">
        <v>20.248</v>
      </c>
      <c r="D1909" s="0" t="n">
        <v>18.1936</v>
      </c>
      <c r="E1909" s="0" t="n">
        <v>18.1944</v>
      </c>
      <c r="F1909" s="0" t="n">
        <v>4.473931</v>
      </c>
      <c r="G1909" s="0" t="n">
        <v>4.475395</v>
      </c>
      <c r="H1909" s="0" t="n">
        <v>33.8433</v>
      </c>
      <c r="I1909" s="0" t="n">
        <v>33.8551</v>
      </c>
      <c r="J1909" s="0" t="n">
        <v>8.141</v>
      </c>
      <c r="K1909" s="0" t="n">
        <v>6.82076</v>
      </c>
      <c r="L1909" s="0" t="n">
        <v>88.57004</v>
      </c>
      <c r="M1909" s="0" t="n">
        <v>4.475395</v>
      </c>
      <c r="N1909" s="0" t="n">
        <v>0</v>
      </c>
      <c r="O1909" s="0" t="n">
        <v>5.7589</v>
      </c>
      <c r="P1909" s="0" t="n">
        <v>54.05828</v>
      </c>
      <c r="Q1909" s="0" t="n">
        <v>0.01863</v>
      </c>
      <c r="R1909" s="0" t="n">
        <v>0</v>
      </c>
      <c r="S1909" s="0" t="n">
        <v>0</v>
      </c>
      <c r="T1909" s="0" t="n">
        <v>0</v>
      </c>
      <c r="U1909" s="0" t="n">
        <v>0</v>
      </c>
      <c r="V1909" s="2" t="n">
        <v>0.09612</v>
      </c>
      <c r="W1909" s="2" t="n">
        <v>551.87</v>
      </c>
      <c r="X1909" s="2" t="n">
        <v>0.53046</v>
      </c>
      <c r="Y1909" s="2" t="n">
        <v>0</v>
      </c>
    </row>
    <row r="1910" customFormat="false" ht="12.75" hidden="false" customHeight="false" outlineLevel="0" collapsed="false">
      <c r="B1910" s="0" t="n">
        <v>20.473</v>
      </c>
      <c r="C1910" s="0" t="n">
        <v>20.289</v>
      </c>
      <c r="D1910" s="0" t="n">
        <v>18.1938</v>
      </c>
      <c r="E1910" s="0" t="n">
        <v>18.1945</v>
      </c>
      <c r="F1910" s="0" t="n">
        <v>4.473945</v>
      </c>
      <c r="G1910" s="0" t="n">
        <v>4.475316</v>
      </c>
      <c r="H1910" s="0" t="n">
        <v>33.8433</v>
      </c>
      <c r="I1910" s="0" t="n">
        <v>33.8543</v>
      </c>
      <c r="J1910" s="0" t="n">
        <v>8.141</v>
      </c>
      <c r="K1910" s="0" t="n">
        <v>6.82025</v>
      </c>
      <c r="L1910" s="0" t="n">
        <v>88.56355</v>
      </c>
      <c r="M1910" s="0" t="n">
        <v>4.475316</v>
      </c>
      <c r="N1910" s="0" t="n">
        <v>0</v>
      </c>
      <c r="O1910" s="0" t="n">
        <v>5.7589</v>
      </c>
      <c r="P1910" s="0" t="n">
        <v>54.05828</v>
      </c>
      <c r="Q1910" s="0" t="n">
        <v>0.01865</v>
      </c>
      <c r="R1910" s="0" t="n">
        <v>0</v>
      </c>
      <c r="S1910" s="0" t="n">
        <v>0</v>
      </c>
      <c r="T1910" s="0" t="n">
        <v>0</v>
      </c>
      <c r="U1910" s="0" t="n">
        <v>0</v>
      </c>
      <c r="V1910" s="2" t="n">
        <v>0.09612</v>
      </c>
      <c r="W1910" s="2" t="n">
        <v>551.87</v>
      </c>
      <c r="X1910" s="2" t="n">
        <v>0.53046</v>
      </c>
      <c r="Y1910" s="2" t="n">
        <v>0</v>
      </c>
    </row>
    <row r="1911" customFormat="false" ht="12.75" hidden="false" customHeight="false" outlineLevel="0" collapsed="false">
      <c r="B1911" s="0" t="n">
        <v>20.49</v>
      </c>
      <c r="C1911" s="0" t="n">
        <v>20.306</v>
      </c>
      <c r="D1911" s="0" t="n">
        <v>18.1936</v>
      </c>
      <c r="E1911" s="0" t="n">
        <v>18.1945</v>
      </c>
      <c r="F1911" s="0" t="n">
        <v>4.473998</v>
      </c>
      <c r="G1911" s="0" t="n">
        <v>4.475245</v>
      </c>
      <c r="H1911" s="0" t="n">
        <v>33.8439</v>
      </c>
      <c r="I1911" s="0" t="n">
        <v>33.8537</v>
      </c>
      <c r="J1911" s="0" t="n">
        <v>8.141</v>
      </c>
      <c r="K1911" s="0" t="n">
        <v>6.82026</v>
      </c>
      <c r="L1911" s="0" t="n">
        <v>88.56373</v>
      </c>
      <c r="M1911" s="0" t="n">
        <v>4.475245</v>
      </c>
      <c r="N1911" s="0" t="n">
        <v>0</v>
      </c>
      <c r="O1911" s="0" t="n">
        <v>5.7589</v>
      </c>
      <c r="P1911" s="0" t="n">
        <v>54.05828</v>
      </c>
      <c r="Q1911" s="0" t="n">
        <v>0.01866</v>
      </c>
      <c r="R1911" s="0" t="n">
        <v>0</v>
      </c>
      <c r="S1911" s="0" t="n">
        <v>0</v>
      </c>
      <c r="T1911" s="0" t="n">
        <v>0</v>
      </c>
      <c r="U1911" s="0" t="n">
        <v>0</v>
      </c>
      <c r="V1911" s="2" t="n">
        <v>0.094875</v>
      </c>
      <c r="W1911" s="2" t="n">
        <v>551.87</v>
      </c>
      <c r="X1911" s="2" t="n">
        <v>0.52358</v>
      </c>
      <c r="Y1911" s="2" t="n">
        <v>0</v>
      </c>
    </row>
    <row r="1912" customFormat="false" ht="12.75" hidden="false" customHeight="false" outlineLevel="0" collapsed="false">
      <c r="B1912" s="0" t="n">
        <v>20.499</v>
      </c>
      <c r="C1912" s="0" t="n">
        <v>20.315</v>
      </c>
      <c r="D1912" s="0" t="n">
        <v>18.1938</v>
      </c>
      <c r="E1912" s="0" t="n">
        <v>18.1943</v>
      </c>
      <c r="F1912" s="0" t="n">
        <v>4.473857</v>
      </c>
      <c r="G1912" s="0" t="n">
        <v>4.475166</v>
      </c>
      <c r="H1912" s="0" t="n">
        <v>33.8425</v>
      </c>
      <c r="I1912" s="0" t="n">
        <v>33.8531</v>
      </c>
      <c r="J1912" s="0" t="n">
        <v>8.141</v>
      </c>
      <c r="K1912" s="0" t="n">
        <v>6.82034</v>
      </c>
      <c r="L1912" s="0" t="n">
        <v>88.56437</v>
      </c>
      <c r="M1912" s="0" t="n">
        <v>4.475166</v>
      </c>
      <c r="N1912" s="0" t="n">
        <v>0</v>
      </c>
      <c r="O1912" s="0" t="n">
        <v>5.7589</v>
      </c>
      <c r="P1912" s="0" t="n">
        <v>54.05828</v>
      </c>
      <c r="Q1912" s="0" t="n">
        <v>0.01867</v>
      </c>
      <c r="R1912" s="0" t="n">
        <v>0</v>
      </c>
      <c r="S1912" s="0" t="n">
        <v>0</v>
      </c>
      <c r="T1912" s="0" t="n">
        <v>0</v>
      </c>
      <c r="U1912" s="0" t="n">
        <v>0</v>
      </c>
      <c r="V1912" s="2" t="n">
        <v>0.094255</v>
      </c>
      <c r="W1912" s="2" t="n">
        <v>551.87</v>
      </c>
      <c r="X1912" s="2" t="n">
        <v>0.52016</v>
      </c>
      <c r="Y1912" s="2" t="n">
        <v>0</v>
      </c>
    </row>
    <row r="1913" customFormat="false" ht="12.75" hidden="false" customHeight="false" outlineLevel="0" collapsed="false">
      <c r="B1913" s="0" t="n">
        <v>20.528</v>
      </c>
      <c r="C1913" s="0" t="n">
        <v>20.344</v>
      </c>
      <c r="D1913" s="0" t="n">
        <v>18.194</v>
      </c>
      <c r="E1913" s="0" t="n">
        <v>18.1942</v>
      </c>
      <c r="F1913" s="0" t="n">
        <v>4.473703</v>
      </c>
      <c r="G1913" s="0" t="n">
        <v>4.475316</v>
      </c>
      <c r="H1913" s="0" t="n">
        <v>33.8411</v>
      </c>
      <c r="I1913" s="0" t="n">
        <v>33.8545</v>
      </c>
      <c r="J1913" s="0" t="n">
        <v>8.141</v>
      </c>
      <c r="K1913" s="0" t="n">
        <v>6.81997</v>
      </c>
      <c r="L1913" s="0" t="n">
        <v>88.55908</v>
      </c>
      <c r="M1913" s="0" t="n">
        <v>4.475316</v>
      </c>
      <c r="N1913" s="0" t="n">
        <v>0</v>
      </c>
      <c r="O1913" s="0" t="n">
        <v>5.7589</v>
      </c>
      <c r="P1913" s="0" t="n">
        <v>54.05828</v>
      </c>
      <c r="Q1913" s="0" t="n">
        <v>0.01868</v>
      </c>
      <c r="R1913" s="0" t="n">
        <v>0</v>
      </c>
      <c r="S1913" s="0" t="n">
        <v>0</v>
      </c>
      <c r="T1913" s="0" t="n">
        <v>0</v>
      </c>
      <c r="U1913" s="0" t="n">
        <v>0</v>
      </c>
      <c r="V1913" s="2" t="n">
        <v>0.093952</v>
      </c>
      <c r="W1913" s="2" t="n">
        <v>553.65</v>
      </c>
      <c r="X1913" s="2" t="n">
        <v>0.52016</v>
      </c>
      <c r="Y1913" s="2" t="n">
        <v>0</v>
      </c>
    </row>
    <row r="1914" customFormat="false" ht="12.75" hidden="false" customHeight="false" outlineLevel="0" collapsed="false">
      <c r="B1914" s="0" t="n">
        <v>20.548</v>
      </c>
      <c r="C1914" s="0" t="n">
        <v>20.363</v>
      </c>
      <c r="D1914" s="0" t="n">
        <v>18.194</v>
      </c>
      <c r="E1914" s="0" t="n">
        <v>18.1942</v>
      </c>
      <c r="F1914" s="0" t="n">
        <v>4.473911</v>
      </c>
      <c r="G1914" s="0" t="n">
        <v>4.47528</v>
      </c>
      <c r="H1914" s="0" t="n">
        <v>33.8428</v>
      </c>
      <c r="I1914" s="0" t="n">
        <v>33.8542</v>
      </c>
      <c r="J1914" s="0" t="n">
        <v>8.141</v>
      </c>
      <c r="K1914" s="0" t="n">
        <v>6.81225</v>
      </c>
      <c r="L1914" s="0" t="n">
        <v>88.45975</v>
      </c>
      <c r="M1914" s="0" t="n">
        <v>4.47528</v>
      </c>
      <c r="N1914" s="0" t="n">
        <v>0</v>
      </c>
      <c r="O1914" s="0" t="n">
        <v>5.7589</v>
      </c>
      <c r="P1914" s="0" t="n">
        <v>54.05828</v>
      </c>
      <c r="Q1914" s="0" t="n">
        <v>0.01869</v>
      </c>
      <c r="R1914" s="0" t="n">
        <v>0</v>
      </c>
      <c r="S1914" s="0" t="n">
        <v>0</v>
      </c>
      <c r="T1914" s="0" t="n">
        <v>0</v>
      </c>
      <c r="U1914" s="0" t="n">
        <v>0</v>
      </c>
      <c r="V1914" s="2" t="n">
        <v>0.094255</v>
      </c>
      <c r="W1914" s="2" t="n">
        <v>551.87</v>
      </c>
      <c r="X1914" s="2" t="n">
        <v>0.52016</v>
      </c>
      <c r="Y1914" s="2" t="n">
        <v>0</v>
      </c>
    </row>
    <row r="1915" customFormat="false" ht="12.75" hidden="false" customHeight="false" outlineLevel="0" collapsed="false">
      <c r="B1915" s="0" t="n">
        <v>20.55</v>
      </c>
      <c r="C1915" s="0" t="n">
        <v>20.366</v>
      </c>
      <c r="D1915" s="0" t="n">
        <v>18.1938</v>
      </c>
      <c r="E1915" s="0" t="n">
        <v>18.1945</v>
      </c>
      <c r="F1915" s="0" t="n">
        <v>4.473985</v>
      </c>
      <c r="G1915" s="0" t="n">
        <v>4.475245</v>
      </c>
      <c r="H1915" s="0" t="n">
        <v>33.8436</v>
      </c>
      <c r="I1915" s="0" t="n">
        <v>33.8536</v>
      </c>
      <c r="J1915" s="0" t="n">
        <v>8.141</v>
      </c>
      <c r="K1915" s="0" t="n">
        <v>6.81137</v>
      </c>
      <c r="L1915" s="0" t="n">
        <v>88.44853</v>
      </c>
      <c r="M1915" s="0" t="n">
        <v>4.475245</v>
      </c>
      <c r="N1915" s="0" t="n">
        <v>0</v>
      </c>
      <c r="O1915" s="0" t="n">
        <v>5.7589</v>
      </c>
      <c r="P1915" s="0" t="n">
        <v>54.05828</v>
      </c>
      <c r="Q1915" s="0" t="n">
        <v>0.0187</v>
      </c>
      <c r="R1915" s="0" t="n">
        <v>0</v>
      </c>
      <c r="S1915" s="0" t="n">
        <v>0</v>
      </c>
      <c r="T1915" s="0" t="n">
        <v>0</v>
      </c>
      <c r="U1915" s="0" t="n">
        <v>0</v>
      </c>
      <c r="V1915" s="2" t="n">
        <v>0.093637</v>
      </c>
      <c r="W1915" s="2" t="n">
        <v>551.87</v>
      </c>
      <c r="X1915" s="2" t="n">
        <v>0.51675</v>
      </c>
      <c r="Y1915" s="2" t="n">
        <v>0</v>
      </c>
    </row>
    <row r="1916" customFormat="false" ht="12.75" hidden="false" customHeight="false" outlineLevel="0" collapsed="false">
      <c r="B1916" s="0" t="n">
        <v>20.587</v>
      </c>
      <c r="C1916" s="0" t="n">
        <v>20.402</v>
      </c>
      <c r="D1916" s="0" t="n">
        <v>18.1938</v>
      </c>
      <c r="E1916" s="0" t="n">
        <v>18.1942</v>
      </c>
      <c r="F1916" s="0" t="n">
        <v>4.473958</v>
      </c>
      <c r="G1916" s="0" t="n">
        <v>4.475316</v>
      </c>
      <c r="H1916" s="0" t="n">
        <v>33.8434</v>
      </c>
      <c r="I1916" s="0" t="n">
        <v>33.8545</v>
      </c>
      <c r="J1916" s="0" t="n">
        <v>8.141</v>
      </c>
      <c r="K1916" s="0" t="n">
        <v>6.81059</v>
      </c>
      <c r="L1916" s="0" t="n">
        <v>88.43822</v>
      </c>
      <c r="M1916" s="0" t="n">
        <v>4.475316</v>
      </c>
      <c r="N1916" s="0" t="n">
        <v>0</v>
      </c>
      <c r="O1916" s="0" t="n">
        <v>5.7589</v>
      </c>
      <c r="P1916" s="0" t="n">
        <v>54.05828</v>
      </c>
      <c r="Q1916" s="0" t="n">
        <v>0.01872</v>
      </c>
      <c r="R1916" s="0" t="n">
        <v>0</v>
      </c>
      <c r="S1916" s="0" t="n">
        <v>0</v>
      </c>
      <c r="T1916" s="0" t="n">
        <v>0</v>
      </c>
      <c r="U1916" s="0" t="n">
        <v>0</v>
      </c>
      <c r="V1916" s="2" t="n">
        <v>0.09302</v>
      </c>
      <c r="W1916" s="2" t="n">
        <v>551.87</v>
      </c>
      <c r="X1916" s="2" t="n">
        <v>0.51335</v>
      </c>
      <c r="Y1916" s="2" t="n">
        <v>0</v>
      </c>
    </row>
    <row r="1917" customFormat="false" ht="12.75" hidden="false" customHeight="false" outlineLevel="0" collapsed="false">
      <c r="B1917" s="0" t="n">
        <v>20.597</v>
      </c>
      <c r="C1917" s="0" t="n">
        <v>20.412</v>
      </c>
      <c r="D1917" s="0" t="n">
        <v>18.1938</v>
      </c>
      <c r="E1917" s="0" t="n">
        <v>18.1942</v>
      </c>
      <c r="F1917" s="0" t="n">
        <v>4.473971</v>
      </c>
      <c r="G1917" s="0" t="n">
        <v>4.47528</v>
      </c>
      <c r="H1917" s="0" t="n">
        <v>33.8435</v>
      </c>
      <c r="I1917" s="0" t="n">
        <v>33.8542</v>
      </c>
      <c r="J1917" s="0" t="n">
        <v>8.141</v>
      </c>
      <c r="K1917" s="0" t="n">
        <v>6.80981</v>
      </c>
      <c r="L1917" s="0" t="n">
        <v>88.42817</v>
      </c>
      <c r="M1917" s="0" t="n">
        <v>4.47528</v>
      </c>
      <c r="N1917" s="0" t="n">
        <v>0</v>
      </c>
      <c r="O1917" s="0" t="n">
        <v>5.7589</v>
      </c>
      <c r="P1917" s="0" t="n">
        <v>54.05828</v>
      </c>
      <c r="Q1917" s="0" t="n">
        <v>0.01873</v>
      </c>
      <c r="R1917" s="0" t="n">
        <v>0</v>
      </c>
      <c r="S1917" s="0" t="n">
        <v>0</v>
      </c>
      <c r="T1917" s="0" t="n">
        <v>0</v>
      </c>
      <c r="U1917" s="0" t="n">
        <v>0</v>
      </c>
      <c r="V1917" s="2" t="n">
        <v>0.092406</v>
      </c>
      <c r="W1917" s="2" t="n">
        <v>551.87</v>
      </c>
      <c r="X1917" s="2" t="n">
        <v>0.50996</v>
      </c>
      <c r="Y1917" s="2" t="n">
        <v>0</v>
      </c>
    </row>
    <row r="1918" customFormat="false" ht="12.75" hidden="false" customHeight="false" outlineLevel="0" collapsed="false">
      <c r="B1918" s="0" t="n">
        <v>20.615</v>
      </c>
      <c r="C1918" s="0" t="n">
        <v>20.43</v>
      </c>
      <c r="D1918" s="0" t="n">
        <v>18.194</v>
      </c>
      <c r="E1918" s="0" t="n">
        <v>18.1943</v>
      </c>
      <c r="F1918" s="0" t="n">
        <v>4.474032</v>
      </c>
      <c r="G1918" s="0" t="n">
        <v>4.47528</v>
      </c>
      <c r="H1918" s="0" t="n">
        <v>33.8438</v>
      </c>
      <c r="I1918" s="0" t="n">
        <v>33.8541</v>
      </c>
      <c r="J1918" s="0" t="n">
        <v>8.141</v>
      </c>
      <c r="K1918" s="0" t="n">
        <v>6.80905</v>
      </c>
      <c r="L1918" s="0" t="n">
        <v>88.41875</v>
      </c>
      <c r="M1918" s="0" t="n">
        <v>4.47528</v>
      </c>
      <c r="N1918" s="0" t="n">
        <v>0</v>
      </c>
      <c r="O1918" s="0" t="n">
        <v>5.7589</v>
      </c>
      <c r="P1918" s="0" t="n">
        <v>54.05828</v>
      </c>
      <c r="Q1918" s="0" t="n">
        <v>0.01874</v>
      </c>
      <c r="R1918" s="0" t="n">
        <v>0</v>
      </c>
      <c r="S1918" s="0" t="n">
        <v>0</v>
      </c>
      <c r="T1918" s="0" t="n">
        <v>0</v>
      </c>
      <c r="U1918" s="0" t="n">
        <v>0</v>
      </c>
      <c r="V1918" s="2" t="n">
        <v>0.09302</v>
      </c>
      <c r="W1918" s="2" t="n">
        <v>551.87</v>
      </c>
      <c r="X1918" s="2" t="n">
        <v>0.51335</v>
      </c>
      <c r="Y1918" s="2" t="n">
        <v>0</v>
      </c>
    </row>
    <row r="1919" customFormat="false" ht="12.75" hidden="false" customHeight="false" outlineLevel="0" collapsed="false">
      <c r="B1919" s="0" t="n">
        <v>20.635</v>
      </c>
      <c r="C1919" s="0" t="n">
        <v>20.45</v>
      </c>
      <c r="D1919" s="0" t="n">
        <v>18.1941</v>
      </c>
      <c r="E1919" s="0" t="n">
        <v>18.1943</v>
      </c>
      <c r="F1919" s="0" t="n">
        <v>4.473978</v>
      </c>
      <c r="G1919" s="0" t="n">
        <v>4.47528</v>
      </c>
      <c r="H1919" s="0" t="n">
        <v>33.8432</v>
      </c>
      <c r="I1919" s="0" t="n">
        <v>33.854</v>
      </c>
      <c r="J1919" s="0" t="n">
        <v>8.141</v>
      </c>
      <c r="K1919" s="0" t="n">
        <v>6.80111</v>
      </c>
      <c r="L1919" s="0" t="n">
        <v>88.31568</v>
      </c>
      <c r="M1919" s="0" t="n">
        <v>4.47528</v>
      </c>
      <c r="N1919" s="0" t="n">
        <v>0</v>
      </c>
      <c r="O1919" s="0" t="n">
        <v>5.7589</v>
      </c>
      <c r="P1919" s="0" t="n">
        <v>54.05828</v>
      </c>
      <c r="Q1919" s="0" t="n">
        <v>0.01875</v>
      </c>
      <c r="R1919" s="0" t="n">
        <v>0</v>
      </c>
      <c r="S1919" s="0" t="n">
        <v>0</v>
      </c>
      <c r="T1919" s="0" t="n">
        <v>0</v>
      </c>
      <c r="U1919" s="0" t="n">
        <v>0</v>
      </c>
      <c r="V1919" s="2" t="n">
        <v>0.092406</v>
      </c>
      <c r="W1919" s="2" t="n">
        <v>551.87</v>
      </c>
      <c r="X1919" s="2" t="n">
        <v>0.50996</v>
      </c>
      <c r="Y1919" s="2" t="n">
        <v>0</v>
      </c>
    </row>
    <row r="1920" customFormat="false" ht="12.75" hidden="false" customHeight="false" outlineLevel="0" collapsed="false">
      <c r="B1920" s="0" t="n">
        <v>20.657</v>
      </c>
      <c r="C1920" s="0" t="n">
        <v>20.472</v>
      </c>
      <c r="D1920" s="0" t="n">
        <v>18.1936</v>
      </c>
      <c r="E1920" s="0" t="n">
        <v>18.1942</v>
      </c>
      <c r="F1920" s="0" t="n">
        <v>4.473998</v>
      </c>
      <c r="G1920" s="0" t="n">
        <v>4.47528</v>
      </c>
      <c r="H1920" s="0" t="n">
        <v>33.8438</v>
      </c>
      <c r="I1920" s="0" t="n">
        <v>33.8542</v>
      </c>
      <c r="J1920" s="0" t="n">
        <v>8.141</v>
      </c>
      <c r="K1920" s="0" t="n">
        <v>6.80729</v>
      </c>
      <c r="L1920" s="0" t="n">
        <v>88.39537</v>
      </c>
      <c r="M1920" s="0" t="n">
        <v>4.47528</v>
      </c>
      <c r="N1920" s="0" t="n">
        <v>0</v>
      </c>
      <c r="O1920" s="0" t="n">
        <v>5.7589</v>
      </c>
      <c r="P1920" s="0" t="n">
        <v>54.05828</v>
      </c>
      <c r="Q1920" s="0" t="n">
        <v>0.01876</v>
      </c>
      <c r="R1920" s="0" t="n">
        <v>0</v>
      </c>
      <c r="S1920" s="0" t="n">
        <v>0</v>
      </c>
      <c r="T1920" s="0" t="n">
        <v>0</v>
      </c>
      <c r="U1920" s="0" t="n">
        <v>0</v>
      </c>
      <c r="V1920" s="2" t="n">
        <v>0.092406</v>
      </c>
      <c r="W1920" s="2" t="n">
        <v>551.87</v>
      </c>
      <c r="X1920" s="2" t="n">
        <v>0.50996</v>
      </c>
      <c r="Y1920" s="2" t="n">
        <v>0</v>
      </c>
    </row>
    <row r="1921" customFormat="false" ht="12.75" hidden="false" customHeight="false" outlineLevel="0" collapsed="false">
      <c r="B1921" s="0" t="n">
        <v>20.655</v>
      </c>
      <c r="C1921" s="0" t="n">
        <v>20.469</v>
      </c>
      <c r="D1921" s="0" t="n">
        <v>18.1938</v>
      </c>
      <c r="E1921" s="0" t="n">
        <v>18.1943</v>
      </c>
      <c r="F1921" s="0" t="n">
        <v>4.473971</v>
      </c>
      <c r="G1921" s="0" t="n">
        <v>4.475316</v>
      </c>
      <c r="H1921" s="0" t="n">
        <v>33.8434</v>
      </c>
      <c r="I1921" s="0" t="n">
        <v>33.8543</v>
      </c>
      <c r="J1921" s="0" t="n">
        <v>8.141</v>
      </c>
      <c r="K1921" s="0" t="n">
        <v>6.80669</v>
      </c>
      <c r="L1921" s="0" t="n">
        <v>88.38759</v>
      </c>
      <c r="M1921" s="0" t="n">
        <v>4.475316</v>
      </c>
      <c r="N1921" s="0" t="n">
        <v>0</v>
      </c>
      <c r="O1921" s="0" t="n">
        <v>5.7589</v>
      </c>
      <c r="P1921" s="0" t="n">
        <v>54.05828</v>
      </c>
      <c r="Q1921" s="0" t="n">
        <v>0.01877</v>
      </c>
      <c r="R1921" s="0" t="n">
        <v>0</v>
      </c>
      <c r="S1921" s="0" t="n">
        <v>0</v>
      </c>
      <c r="T1921" s="0" t="n">
        <v>0</v>
      </c>
      <c r="U1921" s="0" t="n">
        <v>0</v>
      </c>
      <c r="V1921" s="2" t="n">
        <v>0.091793</v>
      </c>
      <c r="W1921" s="2" t="n">
        <v>551.87</v>
      </c>
      <c r="X1921" s="2" t="n">
        <v>0.50657</v>
      </c>
      <c r="Y1921" s="2" t="n">
        <v>0</v>
      </c>
    </row>
    <row r="1922" customFormat="false" ht="12.75" hidden="false" customHeight="false" outlineLevel="0" collapsed="false">
      <c r="B1922" s="0" t="n">
        <v>20.683</v>
      </c>
      <c r="C1922" s="0" t="n">
        <v>20.497</v>
      </c>
      <c r="D1922" s="0" t="n">
        <v>18.194</v>
      </c>
      <c r="E1922" s="0" t="n">
        <v>18.1942</v>
      </c>
      <c r="F1922" s="0" t="n">
        <v>4.473971</v>
      </c>
      <c r="G1922" s="0" t="n">
        <v>4.475245</v>
      </c>
      <c r="H1922" s="0" t="n">
        <v>33.8433</v>
      </c>
      <c r="I1922" s="0" t="n">
        <v>33.8538</v>
      </c>
      <c r="J1922" s="0" t="n">
        <v>8.141</v>
      </c>
      <c r="K1922" s="0" t="n">
        <v>6.7994</v>
      </c>
      <c r="L1922" s="0" t="n">
        <v>88.29318</v>
      </c>
      <c r="M1922" s="0" t="n">
        <v>4.475245</v>
      </c>
      <c r="N1922" s="0" t="n">
        <v>0</v>
      </c>
      <c r="O1922" s="0" t="n">
        <v>5.7589</v>
      </c>
      <c r="P1922" s="0" t="n">
        <v>54.05828</v>
      </c>
      <c r="Q1922" s="0" t="n">
        <v>0.01878</v>
      </c>
      <c r="R1922" s="0" t="n">
        <v>0</v>
      </c>
      <c r="S1922" s="0" t="n">
        <v>0</v>
      </c>
      <c r="T1922" s="0" t="n">
        <v>0</v>
      </c>
      <c r="U1922" s="0" t="n">
        <v>0</v>
      </c>
      <c r="V1922" s="2" t="n">
        <v>0.091181</v>
      </c>
      <c r="W1922" s="2" t="n">
        <v>551.87</v>
      </c>
      <c r="X1922" s="2" t="n">
        <v>0.5032</v>
      </c>
      <c r="Y1922" s="2" t="n">
        <v>0</v>
      </c>
    </row>
    <row r="1923" customFormat="false" ht="12.75" hidden="false" customHeight="false" outlineLevel="0" collapsed="false">
      <c r="B1923" s="0" t="n">
        <v>20.694</v>
      </c>
      <c r="C1923" s="0" t="n">
        <v>20.508</v>
      </c>
      <c r="D1923" s="0" t="n">
        <v>18.1938</v>
      </c>
      <c r="E1923" s="0" t="n">
        <v>18.1942</v>
      </c>
      <c r="F1923" s="0" t="n">
        <v>4.474018</v>
      </c>
      <c r="G1923" s="0" t="n">
        <v>4.47528</v>
      </c>
      <c r="H1923" s="0" t="n">
        <v>33.8438</v>
      </c>
      <c r="I1923" s="0" t="n">
        <v>33.8542</v>
      </c>
      <c r="J1923" s="0" t="n">
        <v>8.141</v>
      </c>
      <c r="K1923" s="0" t="n">
        <v>6.79896</v>
      </c>
      <c r="L1923" s="0" t="n">
        <v>88.28739</v>
      </c>
      <c r="M1923" s="0" t="n">
        <v>4.47528</v>
      </c>
      <c r="N1923" s="0" t="n">
        <v>0</v>
      </c>
      <c r="O1923" s="0" t="n">
        <v>5.7589</v>
      </c>
      <c r="P1923" s="0" t="n">
        <v>54.05828</v>
      </c>
      <c r="Q1923" s="0" t="n">
        <v>0.0188</v>
      </c>
      <c r="R1923" s="0" t="n">
        <v>0</v>
      </c>
      <c r="S1923" s="0" t="n">
        <v>0</v>
      </c>
      <c r="T1923" s="0" t="n">
        <v>0</v>
      </c>
      <c r="U1923" s="0" t="n">
        <v>0</v>
      </c>
      <c r="V1923" s="2" t="n">
        <v>0.091181</v>
      </c>
      <c r="W1923" s="2" t="n">
        <v>551.87</v>
      </c>
      <c r="X1923" s="2" t="n">
        <v>0.5032</v>
      </c>
      <c r="Y1923" s="2" t="n">
        <v>0</v>
      </c>
    </row>
    <row r="1924" customFormat="false" ht="12.75" hidden="false" customHeight="false" outlineLevel="0" collapsed="false">
      <c r="B1924" s="0" t="n">
        <v>20.716</v>
      </c>
      <c r="C1924" s="0" t="n">
        <v>20.53</v>
      </c>
      <c r="D1924" s="0" t="n">
        <v>18.1938</v>
      </c>
      <c r="E1924" s="0" t="n">
        <v>18.1942</v>
      </c>
      <c r="F1924" s="0" t="n">
        <v>4.473992</v>
      </c>
      <c r="G1924" s="0" t="n">
        <v>4.47528</v>
      </c>
      <c r="H1924" s="0" t="n">
        <v>33.8436</v>
      </c>
      <c r="I1924" s="0" t="n">
        <v>33.8542</v>
      </c>
      <c r="J1924" s="0" t="n">
        <v>8.141</v>
      </c>
      <c r="K1924" s="0" t="n">
        <v>6.7981</v>
      </c>
      <c r="L1924" s="0" t="n">
        <v>88.27613</v>
      </c>
      <c r="M1924" s="0" t="n">
        <v>4.47528</v>
      </c>
      <c r="N1924" s="0" t="n">
        <v>0</v>
      </c>
      <c r="O1924" s="0" t="n">
        <v>5.7589</v>
      </c>
      <c r="P1924" s="0" t="n">
        <v>54.05828</v>
      </c>
      <c r="Q1924" s="0" t="n">
        <v>0.01881</v>
      </c>
      <c r="R1924" s="0" t="n">
        <v>0</v>
      </c>
      <c r="S1924" s="0" t="n">
        <v>0</v>
      </c>
      <c r="T1924" s="0" t="n">
        <v>0</v>
      </c>
      <c r="U1924" s="0" t="n">
        <v>0</v>
      </c>
      <c r="V1924" s="2" t="n">
        <v>0.090572</v>
      </c>
      <c r="W1924" s="2" t="n">
        <v>551.87</v>
      </c>
      <c r="X1924" s="2" t="n">
        <v>0.49984</v>
      </c>
      <c r="Y1924" s="2" t="n">
        <v>0</v>
      </c>
    </row>
    <row r="1925" customFormat="false" ht="12.75" hidden="false" customHeight="false" outlineLevel="0" collapsed="false">
      <c r="B1925" s="0" t="n">
        <v>20.722</v>
      </c>
      <c r="C1925" s="0" t="n">
        <v>20.536</v>
      </c>
      <c r="D1925" s="0" t="n">
        <v>18.1938</v>
      </c>
      <c r="E1925" s="0" t="n">
        <v>18.194</v>
      </c>
      <c r="F1925" s="0" t="n">
        <v>4.473791</v>
      </c>
      <c r="G1925" s="0" t="n">
        <v>4.47528</v>
      </c>
      <c r="H1925" s="0" t="n">
        <v>33.8419</v>
      </c>
      <c r="I1925" s="0" t="n">
        <v>33.8543</v>
      </c>
      <c r="J1925" s="0" t="n">
        <v>8.141</v>
      </c>
      <c r="K1925" s="0" t="n">
        <v>6.79786</v>
      </c>
      <c r="L1925" s="0" t="n">
        <v>88.27219</v>
      </c>
      <c r="M1925" s="0" t="n">
        <v>4.47528</v>
      </c>
      <c r="N1925" s="0" t="n">
        <v>0</v>
      </c>
      <c r="O1925" s="0" t="n">
        <v>5.7589</v>
      </c>
      <c r="P1925" s="0" t="n">
        <v>54.05828</v>
      </c>
      <c r="Q1925" s="0" t="n">
        <v>0.01882</v>
      </c>
      <c r="R1925" s="0" t="n">
        <v>0</v>
      </c>
      <c r="S1925" s="0" t="n">
        <v>0</v>
      </c>
      <c r="T1925" s="0" t="n">
        <v>0</v>
      </c>
      <c r="U1925" s="0" t="n">
        <v>0</v>
      </c>
      <c r="V1925" s="2" t="n">
        <v>0.090572</v>
      </c>
      <c r="W1925" s="2" t="n">
        <v>551.87</v>
      </c>
      <c r="X1925" s="2" t="n">
        <v>0.49984</v>
      </c>
      <c r="Y1925" s="2" t="n">
        <v>0</v>
      </c>
    </row>
    <row r="1926" customFormat="false" ht="12.75" hidden="false" customHeight="false" outlineLevel="0" collapsed="false">
      <c r="B1926" s="0" t="n">
        <v>20.752</v>
      </c>
      <c r="C1926" s="0" t="n">
        <v>20.566</v>
      </c>
      <c r="D1926" s="0" t="n">
        <v>18.1938</v>
      </c>
      <c r="E1926" s="0" t="n">
        <v>18.1942</v>
      </c>
      <c r="F1926" s="0" t="n">
        <v>4.473717</v>
      </c>
      <c r="G1926" s="0" t="n">
        <v>4.475245</v>
      </c>
      <c r="H1926" s="0" t="n">
        <v>33.8412</v>
      </c>
      <c r="I1926" s="0" t="n">
        <v>33.8538</v>
      </c>
      <c r="J1926" s="0" t="n">
        <v>8.141</v>
      </c>
      <c r="K1926" s="0" t="n">
        <v>6.79717</v>
      </c>
      <c r="L1926" s="0" t="n">
        <v>88.26288</v>
      </c>
      <c r="M1926" s="0" t="n">
        <v>4.475245</v>
      </c>
      <c r="N1926" s="0" t="n">
        <v>0</v>
      </c>
      <c r="O1926" s="0" t="n">
        <v>5.7589</v>
      </c>
      <c r="P1926" s="0" t="n">
        <v>54.05828</v>
      </c>
      <c r="Q1926" s="0" t="n">
        <v>0.01883</v>
      </c>
      <c r="R1926" s="0" t="n">
        <v>0</v>
      </c>
      <c r="S1926" s="0" t="n">
        <v>0</v>
      </c>
      <c r="T1926" s="0" t="n">
        <v>0</v>
      </c>
      <c r="U1926" s="0" t="n">
        <v>0</v>
      </c>
      <c r="V1926" s="2" t="n">
        <v>0.089964</v>
      </c>
      <c r="W1926" s="2" t="n">
        <v>551.87</v>
      </c>
      <c r="X1926" s="2" t="n">
        <v>0.49648</v>
      </c>
      <c r="Y1926" s="2" t="n">
        <v>0</v>
      </c>
    </row>
    <row r="1927" customFormat="false" ht="12.75" hidden="false" customHeight="false" outlineLevel="0" collapsed="false">
      <c r="B1927" s="0" t="n">
        <v>20.762</v>
      </c>
      <c r="C1927" s="0" t="n">
        <v>20.575</v>
      </c>
      <c r="D1927" s="0" t="n">
        <v>18.1936</v>
      </c>
      <c r="E1927" s="0" t="n">
        <v>18.194</v>
      </c>
      <c r="F1927" s="0" t="n">
        <v>4.473951</v>
      </c>
      <c r="G1927" s="0" t="n">
        <v>4.47528</v>
      </c>
      <c r="H1927" s="0" t="n">
        <v>33.8433</v>
      </c>
      <c r="I1927" s="0" t="n">
        <v>33.8543</v>
      </c>
      <c r="J1927" s="0" t="n">
        <v>8.141</v>
      </c>
      <c r="K1927" s="0" t="n">
        <v>6.79695</v>
      </c>
      <c r="L1927" s="0" t="n">
        <v>88.26083</v>
      </c>
      <c r="M1927" s="0" t="n">
        <v>4.47528</v>
      </c>
      <c r="N1927" s="0" t="n">
        <v>0</v>
      </c>
      <c r="O1927" s="0" t="n">
        <v>5.7589</v>
      </c>
      <c r="P1927" s="0" t="n">
        <v>54.05828</v>
      </c>
      <c r="Q1927" s="0" t="n">
        <v>0.01884</v>
      </c>
      <c r="R1927" s="0" t="n">
        <v>0</v>
      </c>
      <c r="S1927" s="0" t="n">
        <v>0</v>
      </c>
      <c r="T1927" s="0" t="n">
        <v>0</v>
      </c>
      <c r="U1927" s="0" t="n">
        <v>0</v>
      </c>
      <c r="V1927" s="2" t="n">
        <v>0.089675</v>
      </c>
      <c r="W1927" s="2" t="n">
        <v>553.65</v>
      </c>
      <c r="X1927" s="2" t="n">
        <v>0.49648</v>
      </c>
      <c r="Y1927" s="2" t="n">
        <v>0</v>
      </c>
    </row>
    <row r="1928" customFormat="false" ht="12.75" hidden="false" customHeight="false" outlineLevel="0" collapsed="false">
      <c r="B1928" s="0" t="n">
        <v>20.764</v>
      </c>
      <c r="C1928" s="0" t="n">
        <v>20.578</v>
      </c>
      <c r="D1928" s="0" t="n">
        <v>18.1936</v>
      </c>
      <c r="E1928" s="0" t="n">
        <v>18.194</v>
      </c>
      <c r="F1928" s="0" t="n">
        <v>4.474025</v>
      </c>
      <c r="G1928" s="0" t="n">
        <v>4.475245</v>
      </c>
      <c r="H1928" s="0" t="n">
        <v>33.844</v>
      </c>
      <c r="I1928" s="0" t="n">
        <v>33.854</v>
      </c>
      <c r="J1928" s="0" t="n">
        <v>8.141</v>
      </c>
      <c r="K1928" s="0" t="n">
        <v>6.79633</v>
      </c>
      <c r="L1928" s="0" t="n">
        <v>88.2531</v>
      </c>
      <c r="M1928" s="0" t="n">
        <v>4.475245</v>
      </c>
      <c r="N1928" s="0" t="n">
        <v>0</v>
      </c>
      <c r="O1928" s="0" t="n">
        <v>5.7589</v>
      </c>
      <c r="P1928" s="0" t="n">
        <v>54.05828</v>
      </c>
      <c r="Q1928" s="0" t="n">
        <v>0.01885</v>
      </c>
      <c r="R1928" s="0" t="n">
        <v>0</v>
      </c>
      <c r="S1928" s="0" t="n">
        <v>0</v>
      </c>
      <c r="T1928" s="0" t="n">
        <v>0</v>
      </c>
      <c r="U1928" s="0" t="n">
        <v>0</v>
      </c>
      <c r="V1928" s="2" t="n">
        <v>0.089358</v>
      </c>
      <c r="W1928" s="2" t="n">
        <v>551.87</v>
      </c>
      <c r="X1928" s="2" t="n">
        <v>0.49314</v>
      </c>
      <c r="Y1928" s="2" t="n">
        <v>0</v>
      </c>
    </row>
    <row r="1929" customFormat="false" ht="12.75" hidden="false" customHeight="false" outlineLevel="0" collapsed="false">
      <c r="B1929" s="0" t="n">
        <v>20.79</v>
      </c>
      <c r="C1929" s="0" t="n">
        <v>20.604</v>
      </c>
      <c r="D1929" s="0" t="n">
        <v>18.1938</v>
      </c>
      <c r="E1929" s="0" t="n">
        <v>18.1942</v>
      </c>
      <c r="F1929" s="0" t="n">
        <v>4.473998</v>
      </c>
      <c r="G1929" s="0" t="n">
        <v>4.475245</v>
      </c>
      <c r="H1929" s="0" t="n">
        <v>33.8436</v>
      </c>
      <c r="I1929" s="0" t="n">
        <v>33.8538</v>
      </c>
      <c r="J1929" s="0" t="n">
        <v>8.141</v>
      </c>
      <c r="K1929" s="0" t="n">
        <v>6.79581</v>
      </c>
      <c r="L1929" s="0" t="n">
        <v>88.24643</v>
      </c>
      <c r="M1929" s="0" t="n">
        <v>4.475245</v>
      </c>
      <c r="N1929" s="0" t="n">
        <v>0</v>
      </c>
      <c r="O1929" s="0" t="n">
        <v>5.7589</v>
      </c>
      <c r="P1929" s="0" t="n">
        <v>54.05828</v>
      </c>
      <c r="Q1929" s="0" t="n">
        <v>0.01887</v>
      </c>
      <c r="R1929" s="0" t="n">
        <v>0</v>
      </c>
      <c r="S1929" s="0" t="n">
        <v>0</v>
      </c>
      <c r="T1929" s="0" t="n">
        <v>0</v>
      </c>
      <c r="U1929" s="0" t="n">
        <v>0</v>
      </c>
      <c r="V1929" s="2" t="n">
        <v>0.089358</v>
      </c>
      <c r="W1929" s="2" t="n">
        <v>551.87</v>
      </c>
      <c r="X1929" s="2" t="n">
        <v>0.49314</v>
      </c>
      <c r="Y1929" s="2" t="n">
        <v>0</v>
      </c>
    </row>
    <row r="1930" customFormat="false" ht="12.75" hidden="false" customHeight="false" outlineLevel="0" collapsed="false">
      <c r="B1930" s="0" t="n">
        <v>20.79</v>
      </c>
      <c r="C1930" s="0" t="n">
        <v>20.604</v>
      </c>
      <c r="D1930" s="0" t="n">
        <v>18.1936</v>
      </c>
      <c r="E1930" s="0" t="n">
        <v>18.194</v>
      </c>
      <c r="F1930" s="0" t="n">
        <v>4.473951</v>
      </c>
      <c r="G1930" s="0" t="n">
        <v>4.47528</v>
      </c>
      <c r="H1930" s="0" t="n">
        <v>33.8434</v>
      </c>
      <c r="I1930" s="0" t="n">
        <v>33.8542</v>
      </c>
      <c r="J1930" s="0" t="n">
        <v>8.141</v>
      </c>
      <c r="K1930" s="0" t="n">
        <v>6.79537</v>
      </c>
      <c r="L1930" s="0" t="n">
        <v>88.24027</v>
      </c>
      <c r="M1930" s="0" t="n">
        <v>4.47528</v>
      </c>
      <c r="N1930" s="0" t="n">
        <v>0</v>
      </c>
      <c r="O1930" s="0" t="n">
        <v>5.7589</v>
      </c>
      <c r="P1930" s="0" t="n">
        <v>54.05828</v>
      </c>
      <c r="Q1930" s="0" t="n">
        <v>0.01888</v>
      </c>
      <c r="R1930" s="0" t="n">
        <v>0</v>
      </c>
      <c r="S1930" s="0" t="n">
        <v>0</v>
      </c>
      <c r="T1930" s="0" t="n">
        <v>0</v>
      </c>
      <c r="U1930" s="0" t="n">
        <v>0</v>
      </c>
      <c r="V1930" s="2" t="n">
        <v>0.088753</v>
      </c>
      <c r="W1930" s="2" t="n">
        <v>551.87</v>
      </c>
      <c r="X1930" s="2" t="n">
        <v>0.4898</v>
      </c>
      <c r="Y1930" s="2" t="n">
        <v>0</v>
      </c>
    </row>
    <row r="1931" customFormat="false" ht="12.75" hidden="false" customHeight="false" outlineLevel="0" collapsed="false">
      <c r="B1931" s="0" t="n">
        <v>20.81</v>
      </c>
      <c r="C1931" s="0" t="n">
        <v>20.623</v>
      </c>
      <c r="D1931" s="0" t="n">
        <v>18.1934</v>
      </c>
      <c r="E1931" s="0" t="n">
        <v>18.1942</v>
      </c>
      <c r="F1931" s="0" t="n">
        <v>4.473945</v>
      </c>
      <c r="G1931" s="0" t="n">
        <v>4.475281</v>
      </c>
      <c r="H1931" s="0" t="n">
        <v>33.8434</v>
      </c>
      <c r="I1931" s="0" t="n">
        <v>33.8541</v>
      </c>
      <c r="J1931" s="0" t="n">
        <v>8.141</v>
      </c>
      <c r="K1931" s="0" t="n">
        <v>6.79499</v>
      </c>
      <c r="L1931" s="0" t="n">
        <v>88.23512</v>
      </c>
      <c r="M1931" s="0" t="n">
        <v>4.475281</v>
      </c>
      <c r="N1931" s="0" t="n">
        <v>0</v>
      </c>
      <c r="O1931" s="0" t="n">
        <v>5.7589</v>
      </c>
      <c r="P1931" s="0" t="n">
        <v>54.05828</v>
      </c>
      <c r="Q1931" s="0" t="n">
        <v>0.01889</v>
      </c>
      <c r="R1931" s="0" t="n">
        <v>0</v>
      </c>
      <c r="S1931" s="0" t="n">
        <v>0</v>
      </c>
      <c r="T1931" s="0" t="n">
        <v>0</v>
      </c>
      <c r="U1931" s="0" t="n">
        <v>0</v>
      </c>
      <c r="V1931" s="2" t="n">
        <v>0.088753</v>
      </c>
      <c r="W1931" s="2" t="n">
        <v>551.87</v>
      </c>
      <c r="X1931" s="2" t="n">
        <v>0.4898</v>
      </c>
      <c r="Y1931" s="2" t="n">
        <v>0</v>
      </c>
    </row>
    <row r="1932" customFormat="false" ht="12.75" hidden="false" customHeight="false" outlineLevel="0" collapsed="false">
      <c r="B1932" s="0" t="n">
        <v>20.832</v>
      </c>
      <c r="C1932" s="0" t="n">
        <v>20.645</v>
      </c>
      <c r="D1932" s="0" t="n">
        <v>18.1936</v>
      </c>
      <c r="E1932" s="0" t="n">
        <v>18.1943</v>
      </c>
      <c r="F1932" s="0" t="n">
        <v>4.473972</v>
      </c>
      <c r="G1932" s="0" t="n">
        <v>4.475245</v>
      </c>
      <c r="H1932" s="0" t="n">
        <v>33.8435</v>
      </c>
      <c r="I1932" s="0" t="n">
        <v>33.8537</v>
      </c>
      <c r="J1932" s="0" t="n">
        <v>8.141</v>
      </c>
      <c r="K1932" s="0" t="n">
        <v>6.80188</v>
      </c>
      <c r="L1932" s="0" t="n">
        <v>88.32503</v>
      </c>
      <c r="M1932" s="0" t="n">
        <v>4.475245</v>
      </c>
      <c r="N1932" s="0" t="n">
        <v>0</v>
      </c>
      <c r="O1932" s="0" t="n">
        <v>5.7589</v>
      </c>
      <c r="P1932" s="0" t="n">
        <v>54.05828</v>
      </c>
      <c r="Q1932" s="0" t="n">
        <v>0.0189</v>
      </c>
      <c r="R1932" s="0" t="n">
        <v>0</v>
      </c>
      <c r="S1932" s="0" t="n">
        <v>0</v>
      </c>
      <c r="T1932" s="0" t="n">
        <v>0</v>
      </c>
      <c r="U1932" s="0" t="n">
        <v>0</v>
      </c>
      <c r="V1932" s="2" t="n">
        <v>0.088753</v>
      </c>
      <c r="W1932" s="2" t="n">
        <v>551.87</v>
      </c>
      <c r="X1932" s="2" t="n">
        <v>0.4898</v>
      </c>
      <c r="Y1932" s="2" t="n">
        <v>0</v>
      </c>
    </row>
    <row r="1933" customFormat="false" ht="12.75" hidden="false" customHeight="false" outlineLevel="0" collapsed="false">
      <c r="B1933" s="0" t="n">
        <v>20.839</v>
      </c>
      <c r="C1933" s="0" t="n">
        <v>20.651</v>
      </c>
      <c r="D1933" s="0" t="n">
        <v>18.194</v>
      </c>
      <c r="E1933" s="0" t="n">
        <v>18.194</v>
      </c>
      <c r="F1933" s="0" t="n">
        <v>4.474018</v>
      </c>
      <c r="G1933" s="0" t="n">
        <v>4.475245</v>
      </c>
      <c r="H1933" s="0" t="n">
        <v>33.8436</v>
      </c>
      <c r="I1933" s="0" t="n">
        <v>33.854</v>
      </c>
      <c r="J1933" s="0" t="n">
        <v>8.141</v>
      </c>
      <c r="K1933" s="0" t="n">
        <v>6.80203</v>
      </c>
      <c r="L1933" s="0" t="n">
        <v>88.32753</v>
      </c>
      <c r="M1933" s="0" t="n">
        <v>4.475245</v>
      </c>
      <c r="N1933" s="0" t="n">
        <v>0</v>
      </c>
      <c r="O1933" s="0" t="n">
        <v>5.7589</v>
      </c>
      <c r="P1933" s="0" t="n">
        <v>54.05828</v>
      </c>
      <c r="Q1933" s="0" t="n">
        <v>0.01891</v>
      </c>
      <c r="R1933" s="0" t="n">
        <v>0</v>
      </c>
      <c r="S1933" s="0" t="n">
        <v>0</v>
      </c>
      <c r="T1933" s="0" t="n">
        <v>0</v>
      </c>
      <c r="U1933" s="0" t="n">
        <v>0</v>
      </c>
      <c r="V1933" s="2" t="n">
        <v>0.088151</v>
      </c>
      <c r="W1933" s="2" t="n">
        <v>551.87</v>
      </c>
      <c r="X1933" s="2" t="n">
        <v>0.48648</v>
      </c>
      <c r="Y1933" s="2" t="n">
        <v>0</v>
      </c>
    </row>
    <row r="1934" customFormat="false" ht="12.75" hidden="false" customHeight="false" outlineLevel="0" collapsed="false">
      <c r="B1934" s="0" t="n">
        <v>20.839</v>
      </c>
      <c r="C1934" s="0" t="n">
        <v>20.651</v>
      </c>
      <c r="D1934" s="0" t="n">
        <v>18.1943</v>
      </c>
      <c r="E1934" s="0" t="n">
        <v>18.1942</v>
      </c>
      <c r="F1934" s="0" t="n">
        <v>4.474106</v>
      </c>
      <c r="G1934" s="0" t="n">
        <v>4.475245</v>
      </c>
      <c r="H1934" s="0" t="n">
        <v>33.844</v>
      </c>
      <c r="I1934" s="0" t="n">
        <v>33.8538</v>
      </c>
      <c r="J1934" s="0" t="n">
        <v>8.141</v>
      </c>
      <c r="K1934" s="0" t="n">
        <v>6.79494</v>
      </c>
      <c r="L1934" s="0" t="n">
        <v>88.2363</v>
      </c>
      <c r="M1934" s="0" t="n">
        <v>4.475245</v>
      </c>
      <c r="N1934" s="0" t="n">
        <v>0</v>
      </c>
      <c r="O1934" s="0" t="n">
        <v>5.7589</v>
      </c>
      <c r="P1934" s="0" t="n">
        <v>54.05828</v>
      </c>
      <c r="Q1934" s="0" t="n">
        <v>0.01892</v>
      </c>
      <c r="R1934" s="0" t="n">
        <v>0</v>
      </c>
      <c r="S1934" s="0" t="n">
        <v>0</v>
      </c>
      <c r="T1934" s="0" t="n">
        <v>0</v>
      </c>
      <c r="U1934" s="0" t="n">
        <v>0</v>
      </c>
      <c r="V1934" s="2" t="n">
        <v>0.088151</v>
      </c>
      <c r="W1934" s="2" t="n">
        <v>551.87</v>
      </c>
      <c r="X1934" s="2" t="n">
        <v>0.48648</v>
      </c>
      <c r="Y1934" s="2" t="n">
        <v>0</v>
      </c>
    </row>
    <row r="1935" customFormat="false" ht="12.75" hidden="false" customHeight="false" outlineLevel="0" collapsed="false">
      <c r="B1935" s="0" t="n">
        <v>20.869</v>
      </c>
      <c r="C1935" s="0" t="n">
        <v>20.681</v>
      </c>
      <c r="D1935" s="0" t="n">
        <v>18.1945</v>
      </c>
      <c r="E1935" s="0" t="n">
        <v>18.1942</v>
      </c>
      <c r="F1935" s="0" t="n">
        <v>4.474092</v>
      </c>
      <c r="G1935" s="0" t="n">
        <v>4.475316</v>
      </c>
      <c r="H1935" s="0" t="n">
        <v>33.8438</v>
      </c>
      <c r="I1935" s="0" t="n">
        <v>33.8544</v>
      </c>
      <c r="J1935" s="0" t="n">
        <v>8.141</v>
      </c>
      <c r="K1935" s="0" t="n">
        <v>6.79475</v>
      </c>
      <c r="L1935" s="0" t="n">
        <v>88.23396</v>
      </c>
      <c r="M1935" s="0" t="n">
        <v>4.475316</v>
      </c>
      <c r="N1935" s="0" t="n">
        <v>0</v>
      </c>
      <c r="O1935" s="0" t="n">
        <v>5.7589</v>
      </c>
      <c r="P1935" s="0" t="n">
        <v>54.05828</v>
      </c>
      <c r="Q1935" s="0" t="n">
        <v>0.01894</v>
      </c>
      <c r="R1935" s="0" t="n">
        <v>0</v>
      </c>
      <c r="S1935" s="0" t="n">
        <v>0</v>
      </c>
      <c r="T1935" s="0" t="n">
        <v>0</v>
      </c>
      <c r="U1935" s="0" t="n">
        <v>0</v>
      </c>
      <c r="V1935" s="2" t="n">
        <v>0.088753</v>
      </c>
      <c r="W1935" s="2" t="n">
        <v>551.87</v>
      </c>
      <c r="X1935" s="2" t="n">
        <v>0.4898</v>
      </c>
      <c r="Y1935" s="2" t="n">
        <v>0</v>
      </c>
    </row>
    <row r="1936" customFormat="false" ht="12.75" hidden="false" customHeight="false" outlineLevel="0" collapsed="false">
      <c r="B1936" s="0" t="n">
        <v>20.871</v>
      </c>
      <c r="C1936" s="0" t="n">
        <v>20.684</v>
      </c>
      <c r="D1936" s="0" t="n">
        <v>18.1943</v>
      </c>
      <c r="E1936" s="0" t="n">
        <v>18.1942</v>
      </c>
      <c r="F1936" s="0" t="n">
        <v>4.474085</v>
      </c>
      <c r="G1936" s="0" t="n">
        <v>4.475245</v>
      </c>
      <c r="H1936" s="0" t="n">
        <v>33.8439</v>
      </c>
      <c r="I1936" s="0" t="n">
        <v>33.8538</v>
      </c>
      <c r="J1936" s="0" t="n">
        <v>8.141</v>
      </c>
      <c r="K1936" s="0" t="n">
        <v>6.79463</v>
      </c>
      <c r="L1936" s="0" t="n">
        <v>88.2321</v>
      </c>
      <c r="M1936" s="0" t="n">
        <v>4.475245</v>
      </c>
      <c r="N1936" s="0" t="n">
        <v>0</v>
      </c>
      <c r="O1936" s="0" t="n">
        <v>5.7589</v>
      </c>
      <c r="P1936" s="0" t="n">
        <v>54.05828</v>
      </c>
      <c r="Q1936" s="0" t="n">
        <v>0.01895</v>
      </c>
      <c r="R1936" s="0" t="n">
        <v>0</v>
      </c>
      <c r="S1936" s="0" t="n">
        <v>0</v>
      </c>
      <c r="T1936" s="0" t="n">
        <v>0</v>
      </c>
      <c r="U1936" s="0" t="n">
        <v>0</v>
      </c>
      <c r="V1936" s="2" t="n">
        <v>0.088151</v>
      </c>
      <c r="W1936" s="2" t="n">
        <v>551.87</v>
      </c>
      <c r="X1936" s="2" t="n">
        <v>0.48648</v>
      </c>
      <c r="Y1936" s="2" t="n">
        <v>0</v>
      </c>
    </row>
    <row r="1937" customFormat="false" ht="12.75" hidden="false" customHeight="false" outlineLevel="0" collapsed="false">
      <c r="B1937" s="0" t="n">
        <v>20.878</v>
      </c>
      <c r="C1937" s="0" t="n">
        <v>20.69</v>
      </c>
      <c r="D1937" s="0" t="n">
        <v>18.1945</v>
      </c>
      <c r="E1937" s="0" t="n">
        <v>18.1943</v>
      </c>
      <c r="F1937" s="0" t="n">
        <v>4.474079</v>
      </c>
      <c r="G1937" s="0" t="n">
        <v>4.475352</v>
      </c>
      <c r="H1937" s="0" t="n">
        <v>33.8437</v>
      </c>
      <c r="I1937" s="0" t="n">
        <v>33.8546</v>
      </c>
      <c r="J1937" s="0" t="n">
        <v>8.141</v>
      </c>
      <c r="K1937" s="0" t="n">
        <v>6.80179</v>
      </c>
      <c r="L1937" s="0" t="n">
        <v>88.32531</v>
      </c>
      <c r="M1937" s="0" t="n">
        <v>4.475352</v>
      </c>
      <c r="N1937" s="0" t="n">
        <v>0</v>
      </c>
      <c r="O1937" s="0" t="n">
        <v>5.7589</v>
      </c>
      <c r="P1937" s="0" t="n">
        <v>54.05828</v>
      </c>
      <c r="Q1937" s="0" t="n">
        <v>0.01896</v>
      </c>
      <c r="R1937" s="0" t="n">
        <v>0</v>
      </c>
      <c r="S1937" s="0" t="n">
        <v>0</v>
      </c>
      <c r="T1937" s="0" t="n">
        <v>0</v>
      </c>
      <c r="U1937" s="0" t="n">
        <v>0</v>
      </c>
      <c r="V1937" s="2" t="n">
        <v>0.087268</v>
      </c>
      <c r="W1937" s="2" t="n">
        <v>553.65</v>
      </c>
      <c r="X1937" s="2" t="n">
        <v>0.48316</v>
      </c>
      <c r="Y1937" s="2" t="n">
        <v>0</v>
      </c>
    </row>
    <row r="1938" customFormat="false" ht="12.75" hidden="false" customHeight="false" outlineLevel="0" collapsed="false">
      <c r="B1938" s="0" t="n">
        <v>20.878</v>
      </c>
      <c r="C1938" s="0" t="n">
        <v>20.69</v>
      </c>
      <c r="D1938" s="0" t="n">
        <v>18.1945</v>
      </c>
      <c r="E1938" s="0" t="n">
        <v>18.1947</v>
      </c>
      <c r="F1938" s="0" t="n">
        <v>4.474085</v>
      </c>
      <c r="G1938" s="0" t="n">
        <v>4.475431</v>
      </c>
      <c r="H1938" s="0" t="n">
        <v>33.8438</v>
      </c>
      <c r="I1938" s="0" t="n">
        <v>33.8549</v>
      </c>
      <c r="J1938" s="0" t="n">
        <v>8.141</v>
      </c>
      <c r="K1938" s="0" t="n">
        <v>6.80224</v>
      </c>
      <c r="L1938" s="0" t="n">
        <v>88.3312</v>
      </c>
      <c r="M1938" s="0" t="n">
        <v>4.475431</v>
      </c>
      <c r="N1938" s="0" t="n">
        <v>0</v>
      </c>
      <c r="O1938" s="0" t="n">
        <v>5.7589</v>
      </c>
      <c r="P1938" s="0" t="n">
        <v>54.05828</v>
      </c>
      <c r="Q1938" s="0" t="n">
        <v>0.01897</v>
      </c>
      <c r="R1938" s="0" t="n">
        <v>0</v>
      </c>
      <c r="S1938" s="0" t="n">
        <v>0</v>
      </c>
      <c r="T1938" s="0" t="n">
        <v>0</v>
      </c>
      <c r="U1938" s="0" t="n">
        <v>0</v>
      </c>
      <c r="V1938" s="2" t="n">
        <v>0.087268</v>
      </c>
      <c r="W1938" s="2" t="n">
        <v>553.65</v>
      </c>
      <c r="X1938" s="2" t="n">
        <v>0.48316</v>
      </c>
      <c r="Y1938" s="2" t="n">
        <v>0</v>
      </c>
    </row>
    <row r="1939" customFormat="false" ht="12.75" hidden="false" customHeight="false" outlineLevel="0" collapsed="false">
      <c r="B1939" s="0" t="n">
        <v>20.908</v>
      </c>
      <c r="C1939" s="0" t="n">
        <v>20.72</v>
      </c>
      <c r="D1939" s="0" t="n">
        <v>18.1943</v>
      </c>
      <c r="E1939" s="0" t="n">
        <v>18.1949</v>
      </c>
      <c r="F1939" s="0" t="n">
        <v>4.474099</v>
      </c>
      <c r="G1939" s="0" t="n">
        <v>4.475431</v>
      </c>
      <c r="H1939" s="0" t="n">
        <v>33.844</v>
      </c>
      <c r="I1939" s="0" t="n">
        <v>33.8548</v>
      </c>
      <c r="J1939" s="0" t="n">
        <v>8.141</v>
      </c>
      <c r="K1939" s="0" t="n">
        <v>6.80277</v>
      </c>
      <c r="L1939" s="0" t="n">
        <v>88.33794</v>
      </c>
      <c r="M1939" s="0" t="n">
        <v>4.475431</v>
      </c>
      <c r="N1939" s="0" t="n">
        <v>0</v>
      </c>
      <c r="O1939" s="0" t="n">
        <v>5.75892</v>
      </c>
      <c r="P1939" s="0" t="n">
        <v>54.05828</v>
      </c>
      <c r="Q1939" s="0" t="n">
        <v>0.01898</v>
      </c>
      <c r="R1939" s="0" t="n">
        <v>0</v>
      </c>
      <c r="S1939" s="0" t="n">
        <v>0</v>
      </c>
      <c r="T1939" s="0" t="n">
        <v>0</v>
      </c>
      <c r="U1939" s="0" t="n">
        <v>0</v>
      </c>
      <c r="V1939" s="2" t="n">
        <v>0.08755</v>
      </c>
      <c r="W1939" s="2" t="n">
        <v>551.87</v>
      </c>
      <c r="X1939" s="2" t="n">
        <v>0.48316</v>
      </c>
      <c r="Y1939" s="2" t="n">
        <v>0</v>
      </c>
    </row>
    <row r="1940" customFormat="false" ht="12.75" hidden="false" customHeight="false" outlineLevel="0" collapsed="false">
      <c r="B1940" s="0" t="n">
        <v>20.909</v>
      </c>
      <c r="C1940" s="0" t="n">
        <v>20.721</v>
      </c>
      <c r="D1940" s="0" t="n">
        <v>18.1946</v>
      </c>
      <c r="E1940" s="0" t="n">
        <v>18.1949</v>
      </c>
      <c r="F1940" s="0" t="n">
        <v>4.474126</v>
      </c>
      <c r="G1940" s="0" t="n">
        <v>4.475352</v>
      </c>
      <c r="H1940" s="0" t="n">
        <v>33.8439</v>
      </c>
      <c r="I1940" s="0" t="n">
        <v>33.8541</v>
      </c>
      <c r="J1940" s="0" t="n">
        <v>8.141</v>
      </c>
      <c r="K1940" s="0" t="n">
        <v>6.80327</v>
      </c>
      <c r="L1940" s="0" t="n">
        <v>88.34494</v>
      </c>
      <c r="M1940" s="0" t="n">
        <v>4.475352</v>
      </c>
      <c r="N1940" s="0" t="n">
        <v>0</v>
      </c>
      <c r="O1940" s="0" t="n">
        <v>5.75892</v>
      </c>
      <c r="P1940" s="0" t="n">
        <v>54.05828</v>
      </c>
      <c r="Q1940" s="0" t="n">
        <v>0.01899</v>
      </c>
      <c r="R1940" s="0" t="n">
        <v>0</v>
      </c>
      <c r="S1940" s="0" t="n">
        <v>0</v>
      </c>
      <c r="T1940" s="0" t="n">
        <v>0</v>
      </c>
      <c r="U1940" s="0" t="n">
        <v>0</v>
      </c>
      <c r="V1940" s="2" t="n">
        <v>0.08755</v>
      </c>
      <c r="W1940" s="2" t="n">
        <v>551.87</v>
      </c>
      <c r="X1940" s="2" t="n">
        <v>0.48316</v>
      </c>
      <c r="Y1940" s="2" t="n">
        <v>0</v>
      </c>
    </row>
    <row r="1941" customFormat="false" ht="12.75" hidden="false" customHeight="false" outlineLevel="0" collapsed="false">
      <c r="B1941" s="0" t="n">
        <v>20.917</v>
      </c>
      <c r="C1941" s="0" t="n">
        <v>20.729</v>
      </c>
      <c r="D1941" s="0" t="n">
        <v>18.1946</v>
      </c>
      <c r="E1941" s="0" t="n">
        <v>18.1949</v>
      </c>
      <c r="F1941" s="0" t="n">
        <v>4.474112</v>
      </c>
      <c r="G1941" s="0" t="n">
        <v>4.475431</v>
      </c>
      <c r="H1941" s="0" t="n">
        <v>33.8438</v>
      </c>
      <c r="I1941" s="0" t="n">
        <v>33.8548</v>
      </c>
      <c r="J1941" s="0" t="n">
        <v>8.141</v>
      </c>
      <c r="K1941" s="0" t="n">
        <v>6.80386</v>
      </c>
      <c r="L1941" s="0" t="n">
        <v>88.35251</v>
      </c>
      <c r="M1941" s="0" t="n">
        <v>4.475431</v>
      </c>
      <c r="N1941" s="0" t="n">
        <v>0</v>
      </c>
      <c r="O1941" s="0" t="n">
        <v>5.75892</v>
      </c>
      <c r="P1941" s="0" t="n">
        <v>54.05828</v>
      </c>
      <c r="Q1941" s="0" t="n">
        <v>0.019</v>
      </c>
      <c r="R1941" s="0" t="n">
        <v>0</v>
      </c>
      <c r="S1941" s="0" t="n">
        <v>0</v>
      </c>
      <c r="T1941" s="0" t="n">
        <v>0</v>
      </c>
      <c r="U1941" s="0" t="n">
        <v>0</v>
      </c>
      <c r="V1941" s="2" t="n">
        <v>0.087268</v>
      </c>
      <c r="W1941" s="2" t="n">
        <v>553.65</v>
      </c>
      <c r="X1941" s="2" t="n">
        <v>0.48316</v>
      </c>
      <c r="Y1941" s="2" t="n">
        <v>0</v>
      </c>
    </row>
    <row r="1942" customFormat="false" ht="12.75" hidden="false" customHeight="false" outlineLevel="0" collapsed="false">
      <c r="B1942" s="0" t="n">
        <v>20.917</v>
      </c>
      <c r="C1942" s="0" t="n">
        <v>20.729</v>
      </c>
      <c r="D1942" s="0" t="n">
        <v>18.1946</v>
      </c>
      <c r="E1942" s="0" t="n">
        <v>18.1949</v>
      </c>
      <c r="F1942" s="0" t="n">
        <v>4.474099</v>
      </c>
      <c r="G1942" s="0" t="n">
        <v>4.475395</v>
      </c>
      <c r="H1942" s="0" t="n">
        <v>33.8437</v>
      </c>
      <c r="I1942" s="0" t="n">
        <v>33.8545</v>
      </c>
      <c r="J1942" s="0" t="n">
        <v>8.141</v>
      </c>
      <c r="K1942" s="0" t="n">
        <v>6.79723</v>
      </c>
      <c r="L1942" s="0" t="n">
        <v>88.26634</v>
      </c>
      <c r="M1942" s="0" t="n">
        <v>4.475395</v>
      </c>
      <c r="N1942" s="0" t="n">
        <v>0</v>
      </c>
      <c r="O1942" s="0" t="n">
        <v>5.75892</v>
      </c>
      <c r="P1942" s="0" t="n">
        <v>54.05828</v>
      </c>
      <c r="Q1942" s="0" t="n">
        <v>0.01902</v>
      </c>
      <c r="R1942" s="0" t="n">
        <v>0</v>
      </c>
      <c r="S1942" s="0" t="n">
        <v>0</v>
      </c>
      <c r="T1942" s="0" t="n">
        <v>0</v>
      </c>
      <c r="U1942" s="0" t="n">
        <v>0</v>
      </c>
      <c r="V1942" s="2" t="n">
        <v>0.08755</v>
      </c>
      <c r="W1942" s="2" t="n">
        <v>551.87</v>
      </c>
      <c r="X1942" s="2" t="n">
        <v>0.48316</v>
      </c>
      <c r="Y1942" s="2" t="n">
        <v>0</v>
      </c>
    </row>
    <row r="1943" customFormat="false" ht="12.75" hidden="false" customHeight="false" outlineLevel="0" collapsed="false">
      <c r="B1943" s="0" t="n">
        <v>20.936</v>
      </c>
      <c r="C1943" s="0" t="n">
        <v>20.748</v>
      </c>
      <c r="D1943" s="0" t="n">
        <v>18.1946</v>
      </c>
      <c r="E1943" s="0" t="n">
        <v>18.1951</v>
      </c>
      <c r="F1943" s="0" t="n">
        <v>4.474099</v>
      </c>
      <c r="G1943" s="0" t="n">
        <v>4.475431</v>
      </c>
      <c r="H1943" s="0" t="n">
        <v>33.8437</v>
      </c>
      <c r="I1943" s="0" t="n">
        <v>33.8546</v>
      </c>
      <c r="J1943" s="0" t="n">
        <v>8.141</v>
      </c>
      <c r="K1943" s="0" t="n">
        <v>6.79743</v>
      </c>
      <c r="L1943" s="0" t="n">
        <v>88.26896</v>
      </c>
      <c r="M1943" s="0" t="n">
        <v>4.475431</v>
      </c>
      <c r="N1943" s="0" t="n">
        <v>0</v>
      </c>
      <c r="O1943" s="0" t="n">
        <v>5.75892</v>
      </c>
      <c r="P1943" s="0" t="n">
        <v>54.05828</v>
      </c>
      <c r="Q1943" s="0" t="n">
        <v>0.01903</v>
      </c>
      <c r="R1943" s="0" t="n">
        <v>0</v>
      </c>
      <c r="S1943" s="0" t="n">
        <v>0</v>
      </c>
      <c r="T1943" s="0" t="n">
        <v>0</v>
      </c>
      <c r="U1943" s="0" t="n">
        <v>0</v>
      </c>
      <c r="V1943" s="2" t="n">
        <v>0.08695</v>
      </c>
      <c r="W1943" s="2" t="n">
        <v>551.87</v>
      </c>
      <c r="X1943" s="2" t="n">
        <v>0.47985</v>
      </c>
      <c r="Y1943" s="2" t="n">
        <v>0</v>
      </c>
    </row>
    <row r="1944" customFormat="false" ht="12.75" hidden="false" customHeight="false" outlineLevel="0" collapsed="false">
      <c r="B1944" s="0" t="n">
        <v>20.939</v>
      </c>
      <c r="C1944" s="0" t="n">
        <v>20.751</v>
      </c>
      <c r="D1944" s="0" t="n">
        <v>18.1946</v>
      </c>
      <c r="E1944" s="0" t="n">
        <v>18.195</v>
      </c>
      <c r="F1944" s="0" t="n">
        <v>4.474099</v>
      </c>
      <c r="G1944" s="0" t="n">
        <v>4.475395</v>
      </c>
      <c r="H1944" s="0" t="n">
        <v>33.8437</v>
      </c>
      <c r="I1944" s="0" t="n">
        <v>33.8543</v>
      </c>
      <c r="J1944" s="0" t="n">
        <v>8.141</v>
      </c>
      <c r="K1944" s="0" t="n">
        <v>6.79768</v>
      </c>
      <c r="L1944" s="0" t="n">
        <v>88.2722</v>
      </c>
      <c r="M1944" s="0" t="n">
        <v>4.475395</v>
      </c>
      <c r="N1944" s="0" t="n">
        <v>0</v>
      </c>
      <c r="O1944" s="0" t="n">
        <v>5.75892</v>
      </c>
      <c r="P1944" s="0" t="n">
        <v>54.05828</v>
      </c>
      <c r="Q1944" s="0" t="n">
        <v>0.01904</v>
      </c>
      <c r="R1944" s="0" t="n">
        <v>0</v>
      </c>
      <c r="S1944" s="0" t="n">
        <v>0</v>
      </c>
      <c r="T1944" s="0" t="n">
        <v>0</v>
      </c>
      <c r="U1944" s="0" t="n">
        <v>0</v>
      </c>
      <c r="V1944" s="2" t="n">
        <v>0.086671</v>
      </c>
      <c r="W1944" s="2" t="n">
        <v>553.65</v>
      </c>
      <c r="X1944" s="2" t="n">
        <v>0.47985</v>
      </c>
      <c r="Y1944" s="2" t="n">
        <v>0</v>
      </c>
    </row>
    <row r="1945" customFormat="false" ht="12.75" hidden="false" customHeight="false" outlineLevel="0" collapsed="false">
      <c r="B1945" s="0" t="n">
        <v>20.965</v>
      </c>
      <c r="C1945" s="0" t="n">
        <v>20.777</v>
      </c>
      <c r="D1945" s="0" t="n">
        <v>18.1945</v>
      </c>
      <c r="E1945" s="0" t="n">
        <v>18.1949</v>
      </c>
      <c r="F1945" s="0" t="n">
        <v>4.474079</v>
      </c>
      <c r="G1945" s="0" t="n">
        <v>4.475395</v>
      </c>
      <c r="H1945" s="0" t="n">
        <v>33.8437</v>
      </c>
      <c r="I1945" s="0" t="n">
        <v>33.8545</v>
      </c>
      <c r="J1945" s="0" t="n">
        <v>8.141</v>
      </c>
      <c r="K1945" s="0" t="n">
        <v>6.79803</v>
      </c>
      <c r="L1945" s="0" t="n">
        <v>88.27649</v>
      </c>
      <c r="M1945" s="0" t="n">
        <v>4.475395</v>
      </c>
      <c r="N1945" s="0" t="n">
        <v>0</v>
      </c>
      <c r="O1945" s="0" t="n">
        <v>5.75892</v>
      </c>
      <c r="P1945" s="0" t="n">
        <v>54.05828</v>
      </c>
      <c r="Q1945" s="0" t="n">
        <v>0.01905</v>
      </c>
      <c r="R1945" s="0" t="n">
        <v>0</v>
      </c>
      <c r="S1945" s="0" t="n">
        <v>0</v>
      </c>
      <c r="T1945" s="0" t="n">
        <v>0</v>
      </c>
      <c r="U1945" s="0" t="n">
        <v>0</v>
      </c>
      <c r="V1945" s="2" t="n">
        <v>0.087268</v>
      </c>
      <c r="W1945" s="2" t="n">
        <v>553.65</v>
      </c>
      <c r="X1945" s="2" t="n">
        <v>0.48316</v>
      </c>
      <c r="Y1945" s="2" t="n">
        <v>0</v>
      </c>
    </row>
    <row r="1946" customFormat="false" ht="12.75" hidden="false" customHeight="false" outlineLevel="0" collapsed="false">
      <c r="B1946" s="0" t="n">
        <v>20.946</v>
      </c>
      <c r="C1946" s="0" t="n">
        <v>20.757</v>
      </c>
      <c r="D1946" s="0" t="n">
        <v>18.1943</v>
      </c>
      <c r="E1946" s="0" t="n">
        <v>18.1947</v>
      </c>
      <c r="F1946" s="0" t="n">
        <v>4.474059</v>
      </c>
      <c r="G1946" s="0" t="n">
        <v>4.475166</v>
      </c>
      <c r="H1946" s="0" t="n">
        <v>33.8436</v>
      </c>
      <c r="I1946" s="0" t="n">
        <v>33.8527</v>
      </c>
      <c r="J1946" s="0" t="n">
        <v>8.141</v>
      </c>
      <c r="K1946" s="0" t="n">
        <v>6.79841</v>
      </c>
      <c r="L1946" s="0" t="n">
        <v>88.28108</v>
      </c>
      <c r="M1946" s="0" t="n">
        <v>4.475166</v>
      </c>
      <c r="N1946" s="0" t="n">
        <v>0</v>
      </c>
      <c r="O1946" s="0" t="n">
        <v>5.75892</v>
      </c>
      <c r="P1946" s="0" t="n">
        <v>54.05828</v>
      </c>
      <c r="Q1946" s="0" t="n">
        <v>0.01906</v>
      </c>
      <c r="R1946" s="0" t="n">
        <v>0</v>
      </c>
      <c r="S1946" s="0" t="n">
        <v>0</v>
      </c>
      <c r="T1946" s="0" t="n">
        <v>0</v>
      </c>
      <c r="U1946" s="0" t="n">
        <v>0</v>
      </c>
      <c r="V1946" s="2" t="n">
        <v>0.086671</v>
      </c>
      <c r="W1946" s="2" t="n">
        <v>553.65</v>
      </c>
      <c r="X1946" s="2" t="n">
        <v>0.47985</v>
      </c>
      <c r="Y1946" s="2" t="n">
        <v>0</v>
      </c>
    </row>
    <row r="1947" customFormat="false" ht="12.75" hidden="false" customHeight="false" outlineLevel="0" collapsed="false">
      <c r="B1947" s="0" t="n">
        <v>20.965</v>
      </c>
      <c r="C1947" s="0" t="n">
        <v>20.777</v>
      </c>
      <c r="D1947" s="0" t="n">
        <v>18.1946</v>
      </c>
      <c r="E1947" s="0" t="n">
        <v>18.1949</v>
      </c>
      <c r="F1947" s="0" t="n">
        <v>4.474132</v>
      </c>
      <c r="G1947" s="0" t="n">
        <v>4.475202</v>
      </c>
      <c r="H1947" s="0" t="n">
        <v>33.844</v>
      </c>
      <c r="I1947" s="0" t="n">
        <v>33.8528</v>
      </c>
      <c r="J1947" s="0" t="n">
        <v>8.141</v>
      </c>
      <c r="K1947" s="0" t="n">
        <v>6.7988</v>
      </c>
      <c r="L1947" s="0" t="n">
        <v>88.28694</v>
      </c>
      <c r="M1947" s="0" t="n">
        <v>4.475202</v>
      </c>
      <c r="N1947" s="0" t="n">
        <v>0</v>
      </c>
      <c r="O1947" s="0" t="n">
        <v>5.75892</v>
      </c>
      <c r="P1947" s="0" t="n">
        <v>54.05828</v>
      </c>
      <c r="Q1947" s="0" t="n">
        <v>0.01907</v>
      </c>
      <c r="R1947" s="0" t="n">
        <v>0</v>
      </c>
      <c r="S1947" s="0" t="n">
        <v>0</v>
      </c>
      <c r="T1947" s="0" t="n">
        <v>0</v>
      </c>
      <c r="U1947" s="0" t="n">
        <v>0</v>
      </c>
      <c r="V1947" s="2" t="n">
        <v>0.086671</v>
      </c>
      <c r="W1947" s="2" t="n">
        <v>553.65</v>
      </c>
      <c r="X1947" s="2" t="n">
        <v>0.47985</v>
      </c>
      <c r="Y1947" s="2" t="n">
        <v>0</v>
      </c>
    </row>
    <row r="1948" customFormat="false" ht="12.75" hidden="false" customHeight="false" outlineLevel="0" collapsed="false">
      <c r="B1948" s="0" t="n">
        <v>20.968</v>
      </c>
      <c r="C1948" s="0" t="n">
        <v>20.779</v>
      </c>
      <c r="D1948" s="0" t="n">
        <v>18.1946</v>
      </c>
      <c r="E1948" s="0" t="n">
        <v>18.1949</v>
      </c>
      <c r="F1948" s="0" t="n">
        <v>4.474126</v>
      </c>
      <c r="G1948" s="0" t="n">
        <v>4.475395</v>
      </c>
      <c r="H1948" s="0" t="n">
        <v>33.8439</v>
      </c>
      <c r="I1948" s="0" t="n">
        <v>33.8545</v>
      </c>
      <c r="J1948" s="0" t="n">
        <v>8.141</v>
      </c>
      <c r="K1948" s="0" t="n">
        <v>6.7993</v>
      </c>
      <c r="L1948" s="0" t="n">
        <v>88.29339</v>
      </c>
      <c r="M1948" s="0" t="n">
        <v>4.475395</v>
      </c>
      <c r="N1948" s="0" t="n">
        <v>0</v>
      </c>
      <c r="O1948" s="0" t="n">
        <v>5.75892</v>
      </c>
      <c r="P1948" s="0" t="n">
        <v>54.05828</v>
      </c>
      <c r="Q1948" s="0" t="n">
        <v>0.01909</v>
      </c>
      <c r="R1948" s="0" t="n">
        <v>0</v>
      </c>
      <c r="S1948" s="0" t="n">
        <v>0</v>
      </c>
      <c r="T1948" s="0" t="n">
        <v>0</v>
      </c>
      <c r="U1948" s="0" t="n">
        <v>0</v>
      </c>
      <c r="V1948" s="2" t="n">
        <v>0.086671</v>
      </c>
      <c r="W1948" s="2" t="n">
        <v>553.65</v>
      </c>
      <c r="X1948" s="2" t="n">
        <v>0.47985</v>
      </c>
      <c r="Y1948" s="2" t="n">
        <v>0</v>
      </c>
    </row>
    <row r="1949" customFormat="false" ht="12.75" hidden="false" customHeight="false" outlineLevel="0" collapsed="false">
      <c r="B1949" s="0" t="n">
        <v>20.965</v>
      </c>
      <c r="C1949" s="0" t="n">
        <v>20.777</v>
      </c>
      <c r="D1949" s="0" t="n">
        <v>18.1945</v>
      </c>
      <c r="E1949" s="0" t="n">
        <v>18.195</v>
      </c>
      <c r="F1949" s="0" t="n">
        <v>4.474126</v>
      </c>
      <c r="G1949" s="0" t="n">
        <v>4.475395</v>
      </c>
      <c r="H1949" s="0" t="n">
        <v>33.8441</v>
      </c>
      <c r="I1949" s="0" t="n">
        <v>33.8543</v>
      </c>
      <c r="J1949" s="0" t="n">
        <v>8.141</v>
      </c>
      <c r="K1949" s="0" t="n">
        <v>6.79987</v>
      </c>
      <c r="L1949" s="0" t="n">
        <v>88.30057</v>
      </c>
      <c r="M1949" s="0" t="n">
        <v>4.475395</v>
      </c>
      <c r="N1949" s="0" t="n">
        <v>0</v>
      </c>
      <c r="O1949" s="0" t="n">
        <v>5.75892</v>
      </c>
      <c r="P1949" s="0" t="n">
        <v>54.05828</v>
      </c>
      <c r="Q1949" s="0" t="n">
        <v>0.0191</v>
      </c>
      <c r="R1949" s="0" t="n">
        <v>0</v>
      </c>
      <c r="S1949" s="0" t="n">
        <v>0</v>
      </c>
      <c r="T1949" s="0" t="n">
        <v>0</v>
      </c>
      <c r="U1949" s="0" t="n">
        <v>0</v>
      </c>
      <c r="V1949" s="2" t="n">
        <v>0.08695</v>
      </c>
      <c r="W1949" s="2" t="n">
        <v>551.87</v>
      </c>
      <c r="X1949" s="2" t="n">
        <v>0.47985</v>
      </c>
      <c r="Y1949" s="2" t="n">
        <v>0</v>
      </c>
    </row>
    <row r="1950" customFormat="false" ht="12.75" hidden="false" customHeight="false" outlineLevel="0" collapsed="false">
      <c r="B1950" s="0" t="n">
        <v>20.985</v>
      </c>
      <c r="C1950" s="0" t="n">
        <v>20.796</v>
      </c>
      <c r="D1950" s="0" t="n">
        <v>18.1945</v>
      </c>
      <c r="E1950" s="0" t="n">
        <v>18.195</v>
      </c>
      <c r="F1950" s="0" t="n">
        <v>4.474092</v>
      </c>
      <c r="G1950" s="0" t="n">
        <v>4.475352</v>
      </c>
      <c r="H1950" s="0" t="n">
        <v>33.8438</v>
      </c>
      <c r="I1950" s="0" t="n">
        <v>33.854</v>
      </c>
      <c r="J1950" s="0" t="n">
        <v>8.141</v>
      </c>
      <c r="K1950" s="0" t="n">
        <v>6.80052</v>
      </c>
      <c r="L1950" s="0" t="n">
        <v>88.30881</v>
      </c>
      <c r="M1950" s="0" t="n">
        <v>4.475352</v>
      </c>
      <c r="N1950" s="0" t="n">
        <v>0</v>
      </c>
      <c r="O1950" s="0" t="n">
        <v>5.75892</v>
      </c>
      <c r="P1950" s="0" t="n">
        <v>54.05828</v>
      </c>
      <c r="Q1950" s="0" t="n">
        <v>0.01911</v>
      </c>
      <c r="R1950" s="0" t="n">
        <v>0</v>
      </c>
      <c r="S1950" s="0" t="n">
        <v>0</v>
      </c>
      <c r="T1950" s="0" t="n">
        <v>0</v>
      </c>
      <c r="U1950" s="0" t="n">
        <v>0</v>
      </c>
      <c r="V1950" s="2" t="n">
        <v>0.086671</v>
      </c>
      <c r="W1950" s="2" t="n">
        <v>553.65</v>
      </c>
      <c r="X1950" s="2" t="n">
        <v>0.47985</v>
      </c>
      <c r="Y1950" s="2" t="n">
        <v>0</v>
      </c>
    </row>
    <row r="1951" customFormat="false" ht="12.75" hidden="false" customHeight="false" outlineLevel="0" collapsed="false">
      <c r="B1951" s="0" t="n">
        <v>20.985</v>
      </c>
      <c r="C1951" s="0" t="n">
        <v>20.796</v>
      </c>
      <c r="D1951" s="0" t="n">
        <v>18.1946</v>
      </c>
      <c r="E1951" s="0" t="n">
        <v>18.1949</v>
      </c>
      <c r="F1951" s="0" t="n">
        <v>4.474112</v>
      </c>
      <c r="G1951" s="0" t="n">
        <v>4.475352</v>
      </c>
      <c r="H1951" s="0" t="n">
        <v>33.8438</v>
      </c>
      <c r="I1951" s="0" t="n">
        <v>33.8541</v>
      </c>
      <c r="J1951" s="0" t="n">
        <v>8.141</v>
      </c>
      <c r="K1951" s="0" t="n">
        <v>6.80843</v>
      </c>
      <c r="L1951" s="0" t="n">
        <v>88.41186</v>
      </c>
      <c r="M1951" s="0" t="n">
        <v>4.475352</v>
      </c>
      <c r="N1951" s="0" t="n">
        <v>0</v>
      </c>
      <c r="O1951" s="0" t="n">
        <v>5.75892</v>
      </c>
      <c r="P1951" s="0" t="n">
        <v>54.05828</v>
      </c>
      <c r="Q1951" s="0" t="n">
        <v>0.01912</v>
      </c>
      <c r="R1951" s="0" t="n">
        <v>0</v>
      </c>
      <c r="S1951" s="0" t="n">
        <v>0</v>
      </c>
      <c r="T1951" s="0" t="n">
        <v>0</v>
      </c>
      <c r="U1951" s="0" t="n">
        <v>0</v>
      </c>
      <c r="V1951" s="2" t="n">
        <v>0.08695</v>
      </c>
      <c r="W1951" s="2" t="n">
        <v>551.87</v>
      </c>
      <c r="X1951" s="2" t="n">
        <v>0.47985</v>
      </c>
      <c r="Y1951" s="2" t="n">
        <v>0</v>
      </c>
    </row>
    <row r="1952" customFormat="false" ht="12.75" hidden="false" customHeight="false" outlineLevel="0" collapsed="false">
      <c r="B1952" s="0" t="n">
        <v>20.987</v>
      </c>
      <c r="C1952" s="0" t="n">
        <v>20.799</v>
      </c>
      <c r="D1952" s="0" t="n">
        <v>18.1945</v>
      </c>
      <c r="E1952" s="0" t="n">
        <v>18.1949</v>
      </c>
      <c r="F1952" s="0" t="n">
        <v>4.474112</v>
      </c>
      <c r="G1952" s="0" t="n">
        <v>4.475316</v>
      </c>
      <c r="H1952" s="0" t="n">
        <v>33.8439</v>
      </c>
      <c r="I1952" s="0" t="n">
        <v>33.8538</v>
      </c>
      <c r="J1952" s="0" t="n">
        <v>8.141</v>
      </c>
      <c r="K1952" s="0" t="n">
        <v>6.80967</v>
      </c>
      <c r="L1952" s="0" t="n">
        <v>88.42766</v>
      </c>
      <c r="M1952" s="0" t="n">
        <v>4.475316</v>
      </c>
      <c r="N1952" s="0" t="n">
        <v>0</v>
      </c>
      <c r="O1952" s="0" t="n">
        <v>5.75892</v>
      </c>
      <c r="P1952" s="0" t="n">
        <v>54.05828</v>
      </c>
      <c r="Q1952" s="0" t="n">
        <v>0.01913</v>
      </c>
      <c r="R1952" s="0" t="n">
        <v>0</v>
      </c>
      <c r="S1952" s="0" t="n">
        <v>0</v>
      </c>
      <c r="T1952" s="0" t="n">
        <v>0</v>
      </c>
      <c r="U1952" s="0" t="n">
        <v>0</v>
      </c>
      <c r="V1952" s="2" t="n">
        <v>0.086075</v>
      </c>
      <c r="W1952" s="2" t="n">
        <v>553.65</v>
      </c>
      <c r="X1952" s="2" t="n">
        <v>0.47655</v>
      </c>
      <c r="Y1952" s="2" t="n">
        <v>0</v>
      </c>
    </row>
    <row r="1953" customFormat="false" ht="12.75" hidden="false" customHeight="false" outlineLevel="0" collapsed="false">
      <c r="B1953" s="0" t="n">
        <v>20.994</v>
      </c>
      <c r="C1953" s="0" t="n">
        <v>20.805</v>
      </c>
      <c r="D1953" s="0" t="n">
        <v>18.1945</v>
      </c>
      <c r="E1953" s="0" t="n">
        <v>18.1947</v>
      </c>
      <c r="F1953" s="0" t="n">
        <v>4.474099</v>
      </c>
      <c r="G1953" s="0" t="n">
        <v>4.475245</v>
      </c>
      <c r="H1953" s="0" t="n">
        <v>33.8438</v>
      </c>
      <c r="I1953" s="0" t="n">
        <v>33.8533</v>
      </c>
      <c r="J1953" s="0" t="n">
        <v>8.141</v>
      </c>
      <c r="K1953" s="0" t="n">
        <v>6.81093</v>
      </c>
      <c r="L1953" s="0" t="n">
        <v>88.44406</v>
      </c>
      <c r="M1953" s="0" t="n">
        <v>4.475245</v>
      </c>
      <c r="N1953" s="0" t="n">
        <v>0</v>
      </c>
      <c r="O1953" s="0" t="n">
        <v>5.75892</v>
      </c>
      <c r="P1953" s="0" t="n">
        <v>54.05828</v>
      </c>
      <c r="Q1953" s="0" t="n">
        <v>0.01914</v>
      </c>
      <c r="R1953" s="0" t="n">
        <v>0</v>
      </c>
      <c r="S1953" s="0" t="n">
        <v>0</v>
      </c>
      <c r="T1953" s="0" t="n">
        <v>0</v>
      </c>
      <c r="U1953" s="0" t="n">
        <v>0</v>
      </c>
      <c r="V1953" s="2" t="n">
        <v>0.086353</v>
      </c>
      <c r="W1953" s="2" t="n">
        <v>551.87</v>
      </c>
      <c r="X1953" s="2" t="n">
        <v>0.47655</v>
      </c>
      <c r="Y1953" s="2" t="n">
        <v>0</v>
      </c>
    </row>
    <row r="1954" customFormat="false" ht="12.75" hidden="false" customHeight="false" outlineLevel="0" collapsed="false">
      <c r="B1954" s="0" t="n">
        <v>21.004</v>
      </c>
      <c r="C1954" s="0" t="n">
        <v>20.816</v>
      </c>
      <c r="D1954" s="0" t="n">
        <v>18.1946</v>
      </c>
      <c r="E1954" s="0" t="n">
        <v>18.1949</v>
      </c>
      <c r="F1954" s="0" t="n">
        <v>4.474099</v>
      </c>
      <c r="G1954" s="0" t="n">
        <v>4.475316</v>
      </c>
      <c r="H1954" s="0" t="n">
        <v>33.8437</v>
      </c>
      <c r="I1954" s="0" t="n">
        <v>33.8538</v>
      </c>
      <c r="J1954" s="0" t="n">
        <v>8.141</v>
      </c>
      <c r="K1954" s="0" t="n">
        <v>6.81222</v>
      </c>
      <c r="L1954" s="0" t="n">
        <v>88.46105</v>
      </c>
      <c r="M1954" s="0" t="n">
        <v>4.475316</v>
      </c>
      <c r="N1954" s="0" t="n">
        <v>0</v>
      </c>
      <c r="O1954" s="0" t="n">
        <v>5.75892</v>
      </c>
      <c r="P1954" s="0" t="n">
        <v>54.05828</v>
      </c>
      <c r="Q1954" s="0" t="n">
        <v>0.01916</v>
      </c>
      <c r="R1954" s="0" t="n">
        <v>0</v>
      </c>
      <c r="S1954" s="0" t="n">
        <v>0</v>
      </c>
      <c r="T1954" s="0" t="n">
        <v>0</v>
      </c>
      <c r="U1954" s="0" t="n">
        <v>0</v>
      </c>
      <c r="V1954" s="2" t="n">
        <v>0.086671</v>
      </c>
      <c r="W1954" s="2" t="n">
        <v>553.65</v>
      </c>
      <c r="X1954" s="2" t="n">
        <v>0.47985</v>
      </c>
      <c r="Y1954" s="2" t="n">
        <v>0</v>
      </c>
    </row>
    <row r="1955" customFormat="false" ht="12.75" hidden="false" customHeight="false" outlineLevel="0" collapsed="false">
      <c r="B1955" s="0" t="n">
        <v>20.994</v>
      </c>
      <c r="C1955" s="0" t="n">
        <v>20.805</v>
      </c>
      <c r="D1955" s="0" t="n">
        <v>18.1945</v>
      </c>
      <c r="E1955" s="0" t="n">
        <v>18.1949</v>
      </c>
      <c r="F1955" s="0" t="n">
        <v>4.474146</v>
      </c>
      <c r="G1955" s="0" t="n">
        <v>4.475431</v>
      </c>
      <c r="H1955" s="0" t="n">
        <v>33.8442</v>
      </c>
      <c r="I1955" s="0" t="n">
        <v>33.8548</v>
      </c>
      <c r="J1955" s="0" t="n">
        <v>8.141</v>
      </c>
      <c r="K1955" s="0" t="n">
        <v>6.80578</v>
      </c>
      <c r="L1955" s="0" t="n">
        <v>88.37742</v>
      </c>
      <c r="M1955" s="0" t="n">
        <v>4.475431</v>
      </c>
      <c r="N1955" s="0" t="n">
        <v>0</v>
      </c>
      <c r="O1955" s="0" t="n">
        <v>5.75892</v>
      </c>
      <c r="P1955" s="0" t="n">
        <v>54.05828</v>
      </c>
      <c r="Q1955" s="0" t="n">
        <v>0.01917</v>
      </c>
      <c r="R1955" s="0" t="n">
        <v>0</v>
      </c>
      <c r="S1955" s="0" t="n">
        <v>0</v>
      </c>
      <c r="T1955" s="0" t="n">
        <v>0</v>
      </c>
      <c r="U1955" s="0" t="n">
        <v>0</v>
      </c>
      <c r="V1955" s="2" t="n">
        <v>0.086671</v>
      </c>
      <c r="W1955" s="2" t="n">
        <v>553.65</v>
      </c>
      <c r="X1955" s="2" t="n">
        <v>0.47985</v>
      </c>
      <c r="Y1955" s="2" t="n">
        <v>0</v>
      </c>
    </row>
    <row r="1956" customFormat="false" ht="12.75" hidden="false" customHeight="false" outlineLevel="0" collapsed="false">
      <c r="B1956" s="0" t="n">
        <v>20.996</v>
      </c>
      <c r="C1956" s="0" t="n">
        <v>20.808</v>
      </c>
      <c r="D1956" s="0" t="n">
        <v>18.1946</v>
      </c>
      <c r="E1956" s="0" t="n">
        <v>18.1947</v>
      </c>
      <c r="F1956" s="0" t="n">
        <v>4.474126</v>
      </c>
      <c r="G1956" s="0" t="n">
        <v>4.475395</v>
      </c>
      <c r="H1956" s="0" t="n">
        <v>33.8439</v>
      </c>
      <c r="I1956" s="0" t="n">
        <v>33.8546</v>
      </c>
      <c r="J1956" s="0" t="n">
        <v>8.141</v>
      </c>
      <c r="K1956" s="0" t="n">
        <v>6.8134</v>
      </c>
      <c r="L1956" s="0" t="n">
        <v>88.47648</v>
      </c>
      <c r="M1956" s="0" t="n">
        <v>4.475395</v>
      </c>
      <c r="N1956" s="0" t="n">
        <v>0</v>
      </c>
      <c r="O1956" s="0" t="n">
        <v>5.75892</v>
      </c>
      <c r="P1956" s="0" t="n">
        <v>54.05828</v>
      </c>
      <c r="Q1956" s="0" t="n">
        <v>0.01918</v>
      </c>
      <c r="R1956" s="0" t="n">
        <v>0</v>
      </c>
      <c r="S1956" s="0" t="n">
        <v>0</v>
      </c>
      <c r="T1956" s="0" t="n">
        <v>0</v>
      </c>
      <c r="U1956" s="0" t="n">
        <v>0</v>
      </c>
      <c r="V1956" s="2" t="n">
        <v>0.086671</v>
      </c>
      <c r="W1956" s="2" t="n">
        <v>553.65</v>
      </c>
      <c r="X1956" s="2" t="n">
        <v>0.47985</v>
      </c>
      <c r="Y1956" s="2" t="n">
        <v>0</v>
      </c>
    </row>
    <row r="1957" customFormat="false" ht="12.75" hidden="false" customHeight="false" outlineLevel="0" collapsed="false">
      <c r="B1957" s="0" t="n">
        <v>21.004</v>
      </c>
      <c r="C1957" s="0" t="n">
        <v>20.816</v>
      </c>
      <c r="D1957" s="0" t="n">
        <v>18.1945</v>
      </c>
      <c r="E1957" s="0" t="n">
        <v>18.1949</v>
      </c>
      <c r="F1957" s="0" t="n">
        <v>4.474146</v>
      </c>
      <c r="G1957" s="0" t="n">
        <v>4.475431</v>
      </c>
      <c r="H1957" s="0" t="n">
        <v>33.8442</v>
      </c>
      <c r="I1957" s="0" t="n">
        <v>33.8548</v>
      </c>
      <c r="J1957" s="0" t="n">
        <v>8.141</v>
      </c>
      <c r="K1957" s="0" t="n">
        <v>6.8143</v>
      </c>
      <c r="L1957" s="0" t="n">
        <v>88.48806</v>
      </c>
      <c r="M1957" s="0" t="n">
        <v>4.475431</v>
      </c>
      <c r="N1957" s="0" t="n">
        <v>0</v>
      </c>
      <c r="O1957" s="0" t="n">
        <v>5.75892</v>
      </c>
      <c r="P1957" s="0" t="n">
        <v>54.05828</v>
      </c>
      <c r="Q1957" s="0" t="n">
        <v>0.01919</v>
      </c>
      <c r="R1957" s="0" t="n">
        <v>0</v>
      </c>
      <c r="S1957" s="0" t="n">
        <v>0</v>
      </c>
      <c r="T1957" s="0" t="n">
        <v>0</v>
      </c>
      <c r="U1957" s="0" t="n">
        <v>0</v>
      </c>
      <c r="V1957" s="2" t="n">
        <v>0.086671</v>
      </c>
      <c r="W1957" s="2" t="n">
        <v>553.65</v>
      </c>
      <c r="X1957" s="2" t="n">
        <v>0.47985</v>
      </c>
      <c r="Y1957" s="2" t="n">
        <v>0</v>
      </c>
    </row>
    <row r="1958" customFormat="false" ht="12.75" hidden="false" customHeight="false" outlineLevel="0" collapsed="false">
      <c r="B1958" s="0" t="n">
        <v>21.013</v>
      </c>
      <c r="C1958" s="0" t="n">
        <v>20.825</v>
      </c>
      <c r="D1958" s="0" t="n">
        <v>18.1945</v>
      </c>
      <c r="E1958" s="0" t="n">
        <v>18.1949</v>
      </c>
      <c r="F1958" s="0" t="n">
        <v>4.474099</v>
      </c>
      <c r="G1958" s="0" t="n">
        <v>4.475352</v>
      </c>
      <c r="H1958" s="0" t="n">
        <v>33.8438</v>
      </c>
      <c r="I1958" s="0" t="n">
        <v>33.8541</v>
      </c>
      <c r="J1958" s="0" t="n">
        <v>8.141</v>
      </c>
      <c r="K1958" s="0" t="n">
        <v>6.80798</v>
      </c>
      <c r="L1958" s="0" t="n">
        <v>88.40573</v>
      </c>
      <c r="M1958" s="0" t="n">
        <v>4.475352</v>
      </c>
      <c r="N1958" s="0" t="n">
        <v>0</v>
      </c>
      <c r="O1958" s="0" t="n">
        <v>5.75892</v>
      </c>
      <c r="P1958" s="0" t="n">
        <v>54.05828</v>
      </c>
      <c r="Q1958" s="0" t="n">
        <v>0.0192</v>
      </c>
      <c r="R1958" s="0" t="n">
        <v>0</v>
      </c>
      <c r="S1958" s="0" t="n">
        <v>0</v>
      </c>
      <c r="T1958" s="0" t="n">
        <v>0</v>
      </c>
      <c r="U1958" s="0" t="n">
        <v>0</v>
      </c>
      <c r="V1958" s="2" t="n">
        <v>0.08755</v>
      </c>
      <c r="W1958" s="2" t="n">
        <v>551.87</v>
      </c>
      <c r="X1958" s="2" t="n">
        <v>0.48316</v>
      </c>
      <c r="Y1958" s="2" t="n">
        <v>0</v>
      </c>
    </row>
    <row r="1959" customFormat="false" ht="12.75" hidden="false" customHeight="false" outlineLevel="0" collapsed="false">
      <c r="B1959" s="0" t="n">
        <v>21.007</v>
      </c>
      <c r="C1959" s="0" t="n">
        <v>20.818</v>
      </c>
      <c r="D1959" s="0" t="n">
        <v>18.1945</v>
      </c>
      <c r="E1959" s="0" t="n">
        <v>18.1949</v>
      </c>
      <c r="F1959" s="0" t="n">
        <v>4.474086</v>
      </c>
      <c r="G1959" s="0" t="n">
        <v>4.475395</v>
      </c>
      <c r="H1959" s="0" t="n">
        <v>33.8437</v>
      </c>
      <c r="I1959" s="0" t="n">
        <v>33.8545</v>
      </c>
      <c r="J1959" s="0" t="n">
        <v>8.141</v>
      </c>
      <c r="K1959" s="0" t="n">
        <v>6.80843</v>
      </c>
      <c r="L1959" s="0" t="n">
        <v>88.41155</v>
      </c>
      <c r="M1959" s="0" t="n">
        <v>4.475395</v>
      </c>
      <c r="N1959" s="0" t="n">
        <v>0</v>
      </c>
      <c r="O1959" s="0" t="n">
        <v>5.75892</v>
      </c>
      <c r="P1959" s="0" t="n">
        <v>54.05828</v>
      </c>
      <c r="Q1959" s="0" t="n">
        <v>0.01921</v>
      </c>
      <c r="R1959" s="0" t="n">
        <v>0</v>
      </c>
      <c r="S1959" s="0" t="n">
        <v>0</v>
      </c>
      <c r="T1959" s="0" t="n">
        <v>0</v>
      </c>
      <c r="U1959" s="0" t="n">
        <v>0</v>
      </c>
      <c r="V1959" s="2" t="n">
        <v>0.086671</v>
      </c>
      <c r="W1959" s="2" t="n">
        <v>553.65</v>
      </c>
      <c r="X1959" s="2" t="n">
        <v>0.47985</v>
      </c>
      <c r="Y1959" s="2" t="n">
        <v>0</v>
      </c>
    </row>
    <row r="1960" customFormat="false" ht="12.75" hidden="false" customHeight="false" outlineLevel="0" collapsed="false">
      <c r="B1960" s="0" t="n">
        <v>21.004</v>
      </c>
      <c r="C1960" s="0" t="n">
        <v>20.816</v>
      </c>
      <c r="D1960" s="0" t="n">
        <v>18.1946</v>
      </c>
      <c r="E1960" s="0" t="n">
        <v>18.1947</v>
      </c>
      <c r="F1960" s="0" t="n">
        <v>4.474099</v>
      </c>
      <c r="G1960" s="0" t="n">
        <v>4.475395</v>
      </c>
      <c r="H1960" s="0" t="n">
        <v>33.8437</v>
      </c>
      <c r="I1960" s="0" t="n">
        <v>33.8546</v>
      </c>
      <c r="J1960" s="0" t="n">
        <v>8.141</v>
      </c>
      <c r="K1960" s="0" t="n">
        <v>6.81616</v>
      </c>
      <c r="L1960" s="0" t="n">
        <v>88.51216</v>
      </c>
      <c r="M1960" s="0" t="n">
        <v>4.475395</v>
      </c>
      <c r="N1960" s="0" t="n">
        <v>0</v>
      </c>
      <c r="O1960" s="0" t="n">
        <v>5.75892</v>
      </c>
      <c r="P1960" s="0" t="n">
        <v>54.05828</v>
      </c>
      <c r="Q1960" s="0" t="n">
        <v>0.01922</v>
      </c>
      <c r="R1960" s="0" t="n">
        <v>0</v>
      </c>
      <c r="S1960" s="0" t="n">
        <v>0</v>
      </c>
      <c r="T1960" s="0" t="n">
        <v>0</v>
      </c>
      <c r="U1960" s="0" t="n">
        <v>0</v>
      </c>
      <c r="V1960" s="2" t="n">
        <v>0.087268</v>
      </c>
      <c r="W1960" s="2" t="n">
        <v>553.65</v>
      </c>
      <c r="X1960" s="2" t="n">
        <v>0.48316</v>
      </c>
      <c r="Y1960" s="2" t="n">
        <v>0</v>
      </c>
    </row>
    <row r="1961" customFormat="false" ht="12.75" hidden="false" customHeight="false" outlineLevel="0" collapsed="false">
      <c r="B1961" s="0" t="n">
        <v>21.013</v>
      </c>
      <c r="C1961" s="0" t="n">
        <v>20.825</v>
      </c>
      <c r="D1961" s="0" t="n">
        <v>18.1945</v>
      </c>
      <c r="E1961" s="0" t="n">
        <v>18.1949</v>
      </c>
      <c r="F1961" s="0" t="n">
        <v>4.474065</v>
      </c>
      <c r="G1961" s="0" t="n">
        <v>4.475395</v>
      </c>
      <c r="H1961" s="0" t="n">
        <v>33.8435</v>
      </c>
      <c r="I1961" s="0" t="n">
        <v>33.8545</v>
      </c>
      <c r="J1961" s="0" t="n">
        <v>8.141</v>
      </c>
      <c r="K1961" s="0" t="n">
        <v>6.81721</v>
      </c>
      <c r="L1961" s="0" t="n">
        <v>88.52536</v>
      </c>
      <c r="M1961" s="0" t="n">
        <v>4.475395</v>
      </c>
      <c r="N1961" s="0" t="n">
        <v>0</v>
      </c>
      <c r="O1961" s="0" t="n">
        <v>5.75892</v>
      </c>
      <c r="P1961" s="0" t="n">
        <v>54.05828</v>
      </c>
      <c r="Q1961" s="0" t="n">
        <v>0.01924</v>
      </c>
      <c r="R1961" s="0" t="n">
        <v>0</v>
      </c>
      <c r="S1961" s="0" t="n">
        <v>0</v>
      </c>
      <c r="T1961" s="0" t="n">
        <v>0</v>
      </c>
      <c r="U1961" s="0" t="n">
        <v>0</v>
      </c>
      <c r="V1961" s="2" t="n">
        <v>0.086671</v>
      </c>
      <c r="W1961" s="2" t="n">
        <v>553.65</v>
      </c>
      <c r="X1961" s="2" t="n">
        <v>0.47985</v>
      </c>
      <c r="Y1961" s="2" t="n">
        <v>0</v>
      </c>
    </row>
    <row r="1962" customFormat="false" ht="12.75" hidden="false" customHeight="false" outlineLevel="0" collapsed="false">
      <c r="B1962" s="0" t="n">
        <v>21.004</v>
      </c>
      <c r="C1962" s="0" t="n">
        <v>20.816</v>
      </c>
      <c r="D1962" s="0" t="n">
        <v>18.1945</v>
      </c>
      <c r="E1962" s="0" t="n">
        <v>18.1947</v>
      </c>
      <c r="F1962" s="0" t="n">
        <v>4.474092</v>
      </c>
      <c r="G1962" s="0" t="n">
        <v>4.475395</v>
      </c>
      <c r="H1962" s="0" t="n">
        <v>33.8438</v>
      </c>
      <c r="I1962" s="0" t="n">
        <v>33.8546</v>
      </c>
      <c r="J1962" s="0" t="n">
        <v>8.141</v>
      </c>
      <c r="K1962" s="0" t="n">
        <v>6.81096</v>
      </c>
      <c r="L1962" s="0" t="n">
        <v>88.44444</v>
      </c>
      <c r="M1962" s="0" t="n">
        <v>4.475395</v>
      </c>
      <c r="N1962" s="0" t="n">
        <v>0</v>
      </c>
      <c r="O1962" s="0" t="n">
        <v>5.75892</v>
      </c>
      <c r="P1962" s="0" t="n">
        <v>54.05828</v>
      </c>
      <c r="Q1962" s="0" t="n">
        <v>0.01925</v>
      </c>
      <c r="R1962" s="0" t="n">
        <v>0</v>
      </c>
      <c r="S1962" s="0" t="n">
        <v>0</v>
      </c>
      <c r="T1962" s="0" t="n">
        <v>0</v>
      </c>
      <c r="U1962" s="0" t="n">
        <v>0</v>
      </c>
      <c r="V1962" s="2" t="n">
        <v>0.087268</v>
      </c>
      <c r="W1962" s="2" t="n">
        <v>553.65</v>
      </c>
      <c r="X1962" s="2" t="n">
        <v>0.48316</v>
      </c>
      <c r="Y1962" s="2" t="n">
        <v>0</v>
      </c>
    </row>
    <row r="1963" customFormat="false" ht="12.75" hidden="false" customHeight="false" outlineLevel="0" collapsed="false">
      <c r="B1963" s="0" t="n">
        <v>21.026</v>
      </c>
      <c r="C1963" s="0" t="n">
        <v>20.838</v>
      </c>
      <c r="D1963" s="0" t="n">
        <v>18.1945</v>
      </c>
      <c r="E1963" s="0" t="n">
        <v>18.195</v>
      </c>
      <c r="F1963" s="0" t="n">
        <v>4.474126</v>
      </c>
      <c r="G1963" s="0" t="n">
        <v>4.475431</v>
      </c>
      <c r="H1963" s="0" t="n">
        <v>33.844</v>
      </c>
      <c r="I1963" s="0" t="n">
        <v>33.8546</v>
      </c>
      <c r="J1963" s="0" t="n">
        <v>8.141</v>
      </c>
      <c r="K1963" s="0" t="n">
        <v>6.81103</v>
      </c>
      <c r="L1963" s="0" t="n">
        <v>88.44548</v>
      </c>
      <c r="M1963" s="0" t="n">
        <v>4.475431</v>
      </c>
      <c r="N1963" s="0" t="n">
        <v>0</v>
      </c>
      <c r="O1963" s="0" t="n">
        <v>5.75892</v>
      </c>
      <c r="P1963" s="0" t="n">
        <v>54.05828</v>
      </c>
      <c r="Q1963" s="0" t="n">
        <v>0.01926</v>
      </c>
      <c r="R1963" s="0" t="n">
        <v>0</v>
      </c>
      <c r="S1963" s="0" t="n">
        <v>0</v>
      </c>
      <c r="T1963" s="0" t="n">
        <v>0</v>
      </c>
      <c r="U1963" s="0" t="n">
        <v>0</v>
      </c>
      <c r="V1963" s="2" t="n">
        <v>0.087867</v>
      </c>
      <c r="W1963" s="2" t="n">
        <v>553.65</v>
      </c>
      <c r="X1963" s="2" t="n">
        <v>0.48648</v>
      </c>
      <c r="Y1963" s="2" t="n">
        <v>0</v>
      </c>
    </row>
    <row r="1964" customFormat="false" ht="12.75" hidden="false" customHeight="false" outlineLevel="0" collapsed="false">
      <c r="B1964" s="0" t="n">
        <v>21.004</v>
      </c>
      <c r="C1964" s="0" t="n">
        <v>20.816</v>
      </c>
      <c r="D1964" s="0" t="n">
        <v>18.1945</v>
      </c>
      <c r="E1964" s="0" t="n">
        <v>18.1949</v>
      </c>
      <c r="F1964" s="0" t="n">
        <v>4.474112</v>
      </c>
      <c r="G1964" s="0" t="n">
        <v>4.475431</v>
      </c>
      <c r="H1964" s="0" t="n">
        <v>33.8439</v>
      </c>
      <c r="I1964" s="0" t="n">
        <v>33.8548</v>
      </c>
      <c r="J1964" s="0" t="n">
        <v>8.141</v>
      </c>
      <c r="K1964" s="0" t="n">
        <v>6.8111</v>
      </c>
      <c r="L1964" s="0" t="n">
        <v>88.44631</v>
      </c>
      <c r="M1964" s="0" t="n">
        <v>4.475431</v>
      </c>
      <c r="N1964" s="0" t="n">
        <v>0</v>
      </c>
      <c r="O1964" s="0" t="n">
        <v>5.75892</v>
      </c>
      <c r="P1964" s="0" t="n">
        <v>54.05828</v>
      </c>
      <c r="Q1964" s="0" t="n">
        <v>0.01927</v>
      </c>
      <c r="R1964" s="0" t="n">
        <v>0</v>
      </c>
      <c r="S1964" s="0" t="n">
        <v>0</v>
      </c>
      <c r="T1964" s="0" t="n">
        <v>0</v>
      </c>
      <c r="U1964" s="0" t="n">
        <v>0</v>
      </c>
      <c r="V1964" s="2" t="n">
        <v>0.087268</v>
      </c>
      <c r="W1964" s="2" t="n">
        <v>553.65</v>
      </c>
      <c r="X1964" s="2" t="n">
        <v>0.48316</v>
      </c>
      <c r="Y1964" s="2" t="n">
        <v>0</v>
      </c>
    </row>
    <row r="1965" customFormat="false" ht="12.75" hidden="false" customHeight="false" outlineLevel="0" collapsed="false">
      <c r="B1965" s="0" t="n">
        <v>21.013</v>
      </c>
      <c r="C1965" s="0" t="n">
        <v>20.825</v>
      </c>
      <c r="D1965" s="0" t="n">
        <v>18.1943</v>
      </c>
      <c r="E1965" s="0" t="n">
        <v>18.1949</v>
      </c>
      <c r="F1965" s="0" t="n">
        <v>4.474065</v>
      </c>
      <c r="G1965" s="0" t="n">
        <v>4.475395</v>
      </c>
      <c r="H1965" s="0" t="n">
        <v>33.8436</v>
      </c>
      <c r="I1965" s="0" t="n">
        <v>33.8544</v>
      </c>
      <c r="J1965" s="0" t="n">
        <v>8.141</v>
      </c>
      <c r="K1965" s="0" t="n">
        <v>6.81124</v>
      </c>
      <c r="L1965" s="0" t="n">
        <v>88.44774</v>
      </c>
      <c r="M1965" s="0" t="n">
        <v>4.475395</v>
      </c>
      <c r="N1965" s="0" t="n">
        <v>0</v>
      </c>
      <c r="O1965" s="0" t="n">
        <v>5.75892</v>
      </c>
      <c r="P1965" s="0" t="n">
        <v>54.05828</v>
      </c>
      <c r="Q1965" s="0" t="n">
        <v>0.01928</v>
      </c>
      <c r="R1965" s="0" t="n">
        <v>0</v>
      </c>
      <c r="S1965" s="0" t="n">
        <v>0</v>
      </c>
      <c r="T1965" s="0" t="n">
        <v>0</v>
      </c>
      <c r="U1965" s="0" t="n">
        <v>0</v>
      </c>
      <c r="V1965" s="2" t="n">
        <v>0.087867</v>
      </c>
      <c r="W1965" s="2" t="n">
        <v>553.65</v>
      </c>
      <c r="X1965" s="2" t="n">
        <v>0.48648</v>
      </c>
      <c r="Y1965" s="2" t="n">
        <v>0</v>
      </c>
    </row>
    <row r="1966" customFormat="false" ht="12.75" hidden="false" customHeight="false" outlineLevel="0" collapsed="false">
      <c r="B1966" s="0" t="n">
        <v>21.013</v>
      </c>
      <c r="C1966" s="0" t="n">
        <v>20.825</v>
      </c>
      <c r="D1966" s="0" t="n">
        <v>18.1945</v>
      </c>
      <c r="E1966" s="0" t="n">
        <v>18.1947</v>
      </c>
      <c r="F1966" s="0" t="n">
        <v>4.474119</v>
      </c>
      <c r="G1966" s="0" t="n">
        <v>4.475431</v>
      </c>
      <c r="H1966" s="0" t="n">
        <v>33.844</v>
      </c>
      <c r="I1966" s="0" t="n">
        <v>33.8549</v>
      </c>
      <c r="J1966" s="0" t="n">
        <v>8.141</v>
      </c>
      <c r="K1966" s="0" t="n">
        <v>6.81133</v>
      </c>
      <c r="L1966" s="0" t="n">
        <v>88.44936</v>
      </c>
      <c r="M1966" s="0" t="n">
        <v>4.475431</v>
      </c>
      <c r="N1966" s="0" t="n">
        <v>0</v>
      </c>
      <c r="O1966" s="0" t="n">
        <v>5.75892</v>
      </c>
      <c r="P1966" s="0" t="n">
        <v>54.05828</v>
      </c>
      <c r="Q1966" s="0" t="n">
        <v>0.01929</v>
      </c>
      <c r="R1966" s="0" t="n">
        <v>0</v>
      </c>
      <c r="S1966" s="0" t="n">
        <v>0</v>
      </c>
      <c r="T1966" s="0" t="n">
        <v>0</v>
      </c>
      <c r="U1966" s="0" t="n">
        <v>0</v>
      </c>
      <c r="V1966" s="2" t="n">
        <v>0.087268</v>
      </c>
      <c r="W1966" s="2" t="n">
        <v>553.65</v>
      </c>
      <c r="X1966" s="2" t="n">
        <v>0.48316</v>
      </c>
      <c r="Y1966" s="2" t="n">
        <v>0</v>
      </c>
    </row>
    <row r="1967" customFormat="false" ht="12.75" hidden="false" customHeight="false" outlineLevel="0" collapsed="false">
      <c r="B1967" s="0" t="n">
        <v>21.016</v>
      </c>
      <c r="C1967" s="0" t="n">
        <v>20.827</v>
      </c>
      <c r="D1967" s="0" t="n">
        <v>18.194</v>
      </c>
      <c r="E1967" s="0" t="n">
        <v>18.1952</v>
      </c>
      <c r="F1967" s="0" t="n">
        <v>4.474106</v>
      </c>
      <c r="G1967" s="0" t="n">
        <v>4.475431</v>
      </c>
      <c r="H1967" s="0" t="n">
        <v>33.8443</v>
      </c>
      <c r="I1967" s="0" t="n">
        <v>33.8545</v>
      </c>
      <c r="J1967" s="0" t="n">
        <v>8.141</v>
      </c>
      <c r="K1967" s="0" t="n">
        <v>6.81153</v>
      </c>
      <c r="L1967" s="0" t="n">
        <v>88.45123</v>
      </c>
      <c r="M1967" s="0" t="n">
        <v>4.475431</v>
      </c>
      <c r="N1967" s="0" t="n">
        <v>0</v>
      </c>
      <c r="O1967" s="0" t="n">
        <v>5.75892</v>
      </c>
      <c r="P1967" s="0" t="n">
        <v>54.05828</v>
      </c>
      <c r="Q1967" s="0" t="n">
        <v>0.01931</v>
      </c>
      <c r="R1967" s="0" t="n">
        <v>0</v>
      </c>
      <c r="S1967" s="0" t="n">
        <v>0</v>
      </c>
      <c r="T1967" s="0" t="n">
        <v>0</v>
      </c>
      <c r="U1967" s="0" t="n">
        <v>0</v>
      </c>
      <c r="V1967" s="2" t="n">
        <v>0.087867</v>
      </c>
      <c r="W1967" s="2" t="n">
        <v>553.65</v>
      </c>
      <c r="X1967" s="2" t="n">
        <v>0.48648</v>
      </c>
      <c r="Y1967" s="2" t="n">
        <v>0</v>
      </c>
    </row>
    <row r="1968" customFormat="false" ht="12.75" hidden="false" customHeight="false" outlineLevel="0" collapsed="false">
      <c r="B1968" s="0" t="n">
        <v>21.004</v>
      </c>
      <c r="C1968" s="0" t="n">
        <v>20.816</v>
      </c>
      <c r="D1968" s="0" t="n">
        <v>18.1941</v>
      </c>
      <c r="E1968" s="0" t="n">
        <v>18.195</v>
      </c>
      <c r="F1968" s="0" t="n">
        <v>4.473905</v>
      </c>
      <c r="G1968" s="0" t="n">
        <v>4.475431</v>
      </c>
      <c r="H1968" s="0" t="n">
        <v>33.8424</v>
      </c>
      <c r="I1968" s="0" t="n">
        <v>33.8546</v>
      </c>
      <c r="J1968" s="0" t="n">
        <v>8.141</v>
      </c>
      <c r="K1968" s="0" t="n">
        <v>6.81122</v>
      </c>
      <c r="L1968" s="0" t="n">
        <v>88.44656</v>
      </c>
      <c r="M1968" s="0" t="n">
        <v>4.475431</v>
      </c>
      <c r="N1968" s="0" t="n">
        <v>0</v>
      </c>
      <c r="O1968" s="0" t="n">
        <v>5.75892</v>
      </c>
      <c r="P1968" s="0" t="n">
        <v>54.05828</v>
      </c>
      <c r="Q1968" s="0" t="n">
        <v>0.01932</v>
      </c>
      <c r="R1968" s="0" t="n">
        <v>0</v>
      </c>
      <c r="S1968" s="0" t="n">
        <v>0</v>
      </c>
      <c r="T1968" s="0" t="n">
        <v>0</v>
      </c>
      <c r="U1968" s="0" t="n">
        <v>0</v>
      </c>
      <c r="V1968" s="2" t="n">
        <v>0.087867</v>
      </c>
      <c r="W1968" s="2" t="n">
        <v>553.65</v>
      </c>
      <c r="X1968" s="2" t="n">
        <v>0.48648</v>
      </c>
      <c r="Y1968" s="2" t="n">
        <v>0</v>
      </c>
    </row>
    <row r="1969" customFormat="false" ht="12.75" hidden="false" customHeight="false" outlineLevel="0" collapsed="false">
      <c r="B1969" s="0" t="n">
        <v>21.013</v>
      </c>
      <c r="C1969" s="0" t="n">
        <v>20.825</v>
      </c>
      <c r="D1969" s="0" t="n">
        <v>18.194</v>
      </c>
      <c r="E1969" s="0" t="n">
        <v>18.1951</v>
      </c>
      <c r="F1969" s="0" t="n">
        <v>4.473858</v>
      </c>
      <c r="G1969" s="0" t="n">
        <v>4.475467</v>
      </c>
      <c r="H1969" s="0" t="n">
        <v>33.8422</v>
      </c>
      <c r="I1969" s="0" t="n">
        <v>33.8549</v>
      </c>
      <c r="J1969" s="0" t="n">
        <v>8.141</v>
      </c>
      <c r="K1969" s="0" t="n">
        <v>6.81143</v>
      </c>
      <c r="L1969" s="0" t="n">
        <v>88.44879</v>
      </c>
      <c r="M1969" s="0" t="n">
        <v>4.475467</v>
      </c>
      <c r="N1969" s="0" t="n">
        <v>0</v>
      </c>
      <c r="O1969" s="0" t="n">
        <v>5.75892</v>
      </c>
      <c r="P1969" s="0" t="n">
        <v>54.05828</v>
      </c>
      <c r="Q1969" s="0" t="n">
        <v>0.01933</v>
      </c>
      <c r="R1969" s="0" t="n">
        <v>0</v>
      </c>
      <c r="S1969" s="0" t="n">
        <v>0</v>
      </c>
      <c r="T1969" s="0" t="n">
        <v>0</v>
      </c>
      <c r="U1969" s="0" t="n">
        <v>0</v>
      </c>
      <c r="V1969" s="2" t="n">
        <v>0.088468</v>
      </c>
      <c r="W1969" s="2" t="n">
        <v>553.65</v>
      </c>
      <c r="X1969" s="2" t="n">
        <v>0.4898</v>
      </c>
      <c r="Y1969" s="2" t="n">
        <v>0</v>
      </c>
    </row>
    <row r="1970" customFormat="false" ht="12.75" hidden="false" customHeight="false" outlineLevel="0" collapsed="false">
      <c r="B1970" s="0" t="n">
        <v>21.016</v>
      </c>
      <c r="C1970" s="0" t="n">
        <v>20.827</v>
      </c>
      <c r="D1970" s="0" t="n">
        <v>18.194</v>
      </c>
      <c r="E1970" s="0" t="n">
        <v>18.1949</v>
      </c>
      <c r="F1970" s="0" t="n">
        <v>4.473985</v>
      </c>
      <c r="G1970" s="0" t="n">
        <v>4.475431</v>
      </c>
      <c r="H1970" s="0" t="n">
        <v>33.8433</v>
      </c>
      <c r="I1970" s="0" t="n">
        <v>33.8548</v>
      </c>
      <c r="J1970" s="0" t="n">
        <v>8.141</v>
      </c>
      <c r="K1970" s="0" t="n">
        <v>6.81157</v>
      </c>
      <c r="L1970" s="0" t="n">
        <v>88.45123</v>
      </c>
      <c r="M1970" s="0" t="n">
        <v>4.475431</v>
      </c>
      <c r="N1970" s="0" t="n">
        <v>0</v>
      </c>
      <c r="O1970" s="0" t="n">
        <v>5.75892</v>
      </c>
      <c r="P1970" s="0" t="n">
        <v>54.05828</v>
      </c>
      <c r="Q1970" s="0" t="n">
        <v>0.01934</v>
      </c>
      <c r="R1970" s="0" t="n">
        <v>0</v>
      </c>
      <c r="S1970" s="0" t="n">
        <v>0</v>
      </c>
      <c r="T1970" s="0" t="n">
        <v>0</v>
      </c>
      <c r="U1970" s="0" t="n">
        <v>0</v>
      </c>
      <c r="V1970" s="2" t="n">
        <v>0.087867</v>
      </c>
      <c r="W1970" s="2" t="n">
        <v>553.65</v>
      </c>
      <c r="X1970" s="2" t="n">
        <v>0.48648</v>
      </c>
      <c r="Y1970" s="2" t="n">
        <v>0</v>
      </c>
    </row>
    <row r="1971" customFormat="false" ht="12.75" hidden="false" customHeight="false" outlineLevel="0" collapsed="false">
      <c r="B1971" s="0" t="n">
        <v>21.004</v>
      </c>
      <c r="C1971" s="0" t="n">
        <v>20.816</v>
      </c>
      <c r="D1971" s="0" t="n">
        <v>18.1941</v>
      </c>
      <c r="E1971" s="0" t="n">
        <v>18.195</v>
      </c>
      <c r="F1971" s="0" t="n">
        <v>4.474025</v>
      </c>
      <c r="G1971" s="0" t="n">
        <v>4.475431</v>
      </c>
      <c r="H1971" s="0" t="n">
        <v>33.8435</v>
      </c>
      <c r="I1971" s="0" t="n">
        <v>33.8546</v>
      </c>
      <c r="J1971" s="0" t="n">
        <v>8.141</v>
      </c>
      <c r="K1971" s="0" t="n">
        <v>6.81122</v>
      </c>
      <c r="L1971" s="0" t="n">
        <v>88.4471</v>
      </c>
      <c r="M1971" s="0" t="n">
        <v>4.475431</v>
      </c>
      <c r="N1971" s="0" t="n">
        <v>0</v>
      </c>
      <c r="O1971" s="0" t="n">
        <v>5.75892</v>
      </c>
      <c r="P1971" s="0" t="n">
        <v>54.05828</v>
      </c>
      <c r="Q1971" s="0" t="n">
        <v>0.01935</v>
      </c>
      <c r="R1971" s="0" t="n">
        <v>0</v>
      </c>
      <c r="S1971" s="0" t="n">
        <v>0</v>
      </c>
      <c r="T1971" s="0" t="n">
        <v>0</v>
      </c>
      <c r="U1971" s="0" t="n">
        <v>0</v>
      </c>
      <c r="V1971" s="2" t="n">
        <v>0.088151</v>
      </c>
      <c r="W1971" s="2" t="n">
        <v>551.87</v>
      </c>
      <c r="X1971" s="2" t="n">
        <v>0.48648</v>
      </c>
      <c r="Y1971" s="2" t="n">
        <v>0</v>
      </c>
    </row>
    <row r="1972" customFormat="false" ht="12.75" hidden="false" customHeight="false" outlineLevel="0" collapsed="false">
      <c r="B1972" s="0" t="n">
        <v>21.004</v>
      </c>
      <c r="C1972" s="0" t="n">
        <v>20.816</v>
      </c>
      <c r="D1972" s="0" t="n">
        <v>18.1941</v>
      </c>
      <c r="E1972" s="0" t="n">
        <v>18.195</v>
      </c>
      <c r="F1972" s="0" t="n">
        <v>4.474025</v>
      </c>
      <c r="G1972" s="0" t="n">
        <v>4.475431</v>
      </c>
      <c r="H1972" s="0" t="n">
        <v>33.8435</v>
      </c>
      <c r="I1972" s="0" t="n">
        <v>33.8546</v>
      </c>
      <c r="J1972" s="0" t="n">
        <v>8.141</v>
      </c>
      <c r="K1972" s="0" t="n">
        <v>6.81091</v>
      </c>
      <c r="L1972" s="0" t="n">
        <v>88.44308</v>
      </c>
      <c r="M1972" s="0" t="n">
        <v>4.475431</v>
      </c>
      <c r="N1972" s="0" t="n">
        <v>0</v>
      </c>
      <c r="O1972" s="0" t="n">
        <v>5.75892</v>
      </c>
      <c r="P1972" s="0" t="n">
        <v>54.05828</v>
      </c>
      <c r="Q1972" s="0" t="n">
        <v>0.01936</v>
      </c>
      <c r="R1972" s="0" t="n">
        <v>0</v>
      </c>
      <c r="S1972" s="0" t="n">
        <v>0</v>
      </c>
      <c r="T1972" s="0" t="n">
        <v>0</v>
      </c>
      <c r="U1972" s="0" t="n">
        <v>0</v>
      </c>
      <c r="V1972" s="2" t="n">
        <v>0.087867</v>
      </c>
      <c r="W1972" s="2" t="n">
        <v>553.65</v>
      </c>
      <c r="X1972" s="2" t="n">
        <v>0.48648</v>
      </c>
      <c r="Y1972" s="2" t="n">
        <v>0</v>
      </c>
    </row>
    <row r="1973" customFormat="false" ht="12.75" hidden="false" customHeight="false" outlineLevel="0" collapsed="false">
      <c r="B1973" s="0" t="n">
        <v>21.004</v>
      </c>
      <c r="C1973" s="0" t="n">
        <v>20.816</v>
      </c>
      <c r="D1973" s="0" t="n">
        <v>18.194</v>
      </c>
      <c r="E1973" s="0" t="n">
        <v>18.1947</v>
      </c>
      <c r="F1973" s="0" t="n">
        <v>4.474045</v>
      </c>
      <c r="G1973" s="0" t="n">
        <v>4.475395</v>
      </c>
      <c r="H1973" s="0" t="n">
        <v>33.8438</v>
      </c>
      <c r="I1973" s="0" t="n">
        <v>33.8546</v>
      </c>
      <c r="J1973" s="0" t="n">
        <v>8.141</v>
      </c>
      <c r="K1973" s="0" t="n">
        <v>6.81061</v>
      </c>
      <c r="L1973" s="0" t="n">
        <v>88.43906</v>
      </c>
      <c r="M1973" s="0" t="n">
        <v>4.475395</v>
      </c>
      <c r="N1973" s="0" t="n">
        <v>0</v>
      </c>
      <c r="O1973" s="0" t="n">
        <v>5.75892</v>
      </c>
      <c r="P1973" s="0" t="n">
        <v>54.05828</v>
      </c>
      <c r="Q1973" s="0" t="n">
        <v>0.01938</v>
      </c>
      <c r="R1973" s="0" t="n">
        <v>0</v>
      </c>
      <c r="S1973" s="0" t="n">
        <v>0</v>
      </c>
      <c r="T1973" s="0" t="n">
        <v>0</v>
      </c>
      <c r="U1973" s="0" t="n">
        <v>0</v>
      </c>
      <c r="V1973" s="2" t="n">
        <v>0.087867</v>
      </c>
      <c r="W1973" s="2" t="n">
        <v>553.65</v>
      </c>
      <c r="X1973" s="2" t="n">
        <v>0.48648</v>
      </c>
      <c r="Y1973" s="2" t="n">
        <v>0</v>
      </c>
    </row>
    <row r="1974" customFormat="false" ht="12.75" hidden="false" customHeight="false" outlineLevel="0" collapsed="false">
      <c r="B1974" s="0" t="n">
        <v>21.007</v>
      </c>
      <c r="C1974" s="0" t="n">
        <v>20.818</v>
      </c>
      <c r="D1974" s="0" t="n">
        <v>18.1938</v>
      </c>
      <c r="E1974" s="0" t="n">
        <v>18.1947</v>
      </c>
      <c r="F1974" s="0" t="n">
        <v>4.474052</v>
      </c>
      <c r="G1974" s="0" t="n">
        <v>4.475467</v>
      </c>
      <c r="H1974" s="0" t="n">
        <v>33.844</v>
      </c>
      <c r="I1974" s="0" t="n">
        <v>33.8552</v>
      </c>
      <c r="J1974" s="0" t="n">
        <v>8.141</v>
      </c>
      <c r="K1974" s="0" t="n">
        <v>6.81032</v>
      </c>
      <c r="L1974" s="0" t="n">
        <v>88.43506</v>
      </c>
      <c r="M1974" s="0" t="n">
        <v>4.475467</v>
      </c>
      <c r="N1974" s="0" t="n">
        <v>0</v>
      </c>
      <c r="O1974" s="0" t="n">
        <v>5.75892</v>
      </c>
      <c r="P1974" s="0" t="n">
        <v>54.05828</v>
      </c>
      <c r="Q1974" s="0" t="n">
        <v>0.01939</v>
      </c>
      <c r="R1974" s="0" t="n">
        <v>0</v>
      </c>
      <c r="S1974" s="0" t="n">
        <v>0</v>
      </c>
      <c r="T1974" s="0" t="n">
        <v>0</v>
      </c>
      <c r="U1974" s="0" t="n">
        <v>0</v>
      </c>
      <c r="V1974" s="2" t="n">
        <v>0.087867</v>
      </c>
      <c r="W1974" s="2" t="n">
        <v>553.65</v>
      </c>
      <c r="X1974" s="2" t="n">
        <v>0.48648</v>
      </c>
      <c r="Y1974" s="2" t="n">
        <v>0</v>
      </c>
    </row>
    <row r="1975" customFormat="false" ht="12.75" hidden="false" customHeight="false" outlineLevel="0" collapsed="false">
      <c r="B1975" s="0" t="n">
        <v>21.004</v>
      </c>
      <c r="C1975" s="0" t="n">
        <v>20.816</v>
      </c>
      <c r="D1975" s="0" t="n">
        <v>18.1941</v>
      </c>
      <c r="E1975" s="0" t="n">
        <v>18.1949</v>
      </c>
      <c r="F1975" s="0" t="n">
        <v>4.474065</v>
      </c>
      <c r="G1975" s="0" t="n">
        <v>4.475316</v>
      </c>
      <c r="H1975" s="0" t="n">
        <v>33.8438</v>
      </c>
      <c r="I1975" s="0" t="n">
        <v>33.8538</v>
      </c>
      <c r="J1975" s="0" t="n">
        <v>8.141</v>
      </c>
      <c r="K1975" s="0" t="n">
        <v>6.80997</v>
      </c>
      <c r="L1975" s="0" t="n">
        <v>88.43104</v>
      </c>
      <c r="M1975" s="0" t="n">
        <v>4.475316</v>
      </c>
      <c r="N1975" s="0" t="n">
        <v>0</v>
      </c>
      <c r="O1975" s="0" t="n">
        <v>5.75892</v>
      </c>
      <c r="P1975" s="0" t="n">
        <v>54.05828</v>
      </c>
      <c r="Q1975" s="0" t="n">
        <v>0.0194</v>
      </c>
      <c r="R1975" s="0" t="n">
        <v>0</v>
      </c>
      <c r="S1975" s="0" t="n">
        <v>0</v>
      </c>
      <c r="T1975" s="0" t="n">
        <v>0</v>
      </c>
      <c r="U1975" s="0" t="n">
        <v>0</v>
      </c>
      <c r="V1975" s="2" t="n">
        <v>0.088468</v>
      </c>
      <c r="W1975" s="2" t="n">
        <v>553.65</v>
      </c>
      <c r="X1975" s="2" t="n">
        <v>0.4898</v>
      </c>
      <c r="Y1975" s="2" t="n">
        <v>0</v>
      </c>
    </row>
    <row r="1976" customFormat="false" ht="12.75" hidden="false" customHeight="false" outlineLevel="0" collapsed="false">
      <c r="B1976" s="0" t="n">
        <v>21.004</v>
      </c>
      <c r="C1976" s="0" t="n">
        <v>20.816</v>
      </c>
      <c r="D1976" s="0" t="n">
        <v>18.194</v>
      </c>
      <c r="E1976" s="0" t="n">
        <v>18.1947</v>
      </c>
      <c r="F1976" s="0" t="n">
        <v>4.474032</v>
      </c>
      <c r="G1976" s="0" t="n">
        <v>4.475316</v>
      </c>
      <c r="H1976" s="0" t="n">
        <v>33.8437</v>
      </c>
      <c r="I1976" s="0" t="n">
        <v>33.8539</v>
      </c>
      <c r="J1976" s="0" t="n">
        <v>8.141</v>
      </c>
      <c r="K1976" s="0" t="n">
        <v>6.80969</v>
      </c>
      <c r="L1976" s="0" t="n">
        <v>88.42702</v>
      </c>
      <c r="M1976" s="0" t="n">
        <v>4.475316</v>
      </c>
      <c r="N1976" s="0" t="n">
        <v>0</v>
      </c>
      <c r="O1976" s="0" t="n">
        <v>5.75892</v>
      </c>
      <c r="P1976" s="0" t="n">
        <v>54.05828</v>
      </c>
      <c r="Q1976" s="0" t="n">
        <v>0.01941</v>
      </c>
      <c r="R1976" s="0" t="n">
        <v>0</v>
      </c>
      <c r="S1976" s="0" t="n">
        <v>0</v>
      </c>
      <c r="T1976" s="0" t="n">
        <v>0</v>
      </c>
      <c r="U1976" s="0" t="n">
        <v>0</v>
      </c>
      <c r="V1976" s="2" t="n">
        <v>0.087867</v>
      </c>
      <c r="W1976" s="2" t="n">
        <v>553.65</v>
      </c>
      <c r="X1976" s="2" t="n">
        <v>0.48648</v>
      </c>
      <c r="Y1976" s="2" t="n">
        <v>0</v>
      </c>
    </row>
    <row r="1977" customFormat="false" ht="12.75" hidden="false" customHeight="false" outlineLevel="0" collapsed="false">
      <c r="B1977" s="0" t="n">
        <v>20.994</v>
      </c>
      <c r="C1977" s="0" t="n">
        <v>20.805</v>
      </c>
      <c r="D1977" s="0" t="n">
        <v>18.194</v>
      </c>
      <c r="E1977" s="0" t="n">
        <v>18.1949</v>
      </c>
      <c r="F1977" s="0" t="n">
        <v>4.474059</v>
      </c>
      <c r="G1977" s="0" t="n">
        <v>4.475395</v>
      </c>
      <c r="H1977" s="0" t="n">
        <v>33.8439</v>
      </c>
      <c r="I1977" s="0" t="n">
        <v>33.8545</v>
      </c>
      <c r="J1977" s="0" t="n">
        <v>8.141</v>
      </c>
      <c r="K1977" s="0" t="n">
        <v>6.80936</v>
      </c>
      <c r="L1977" s="0" t="n">
        <v>88.42289</v>
      </c>
      <c r="M1977" s="0" t="n">
        <v>4.475395</v>
      </c>
      <c r="N1977" s="0" t="n">
        <v>0</v>
      </c>
      <c r="O1977" s="0" t="n">
        <v>5.75892</v>
      </c>
      <c r="P1977" s="0" t="n">
        <v>54.05828</v>
      </c>
      <c r="Q1977" s="0" t="n">
        <v>0.01942</v>
      </c>
      <c r="R1977" s="0" t="n">
        <v>0</v>
      </c>
      <c r="S1977" s="0" t="n">
        <v>0</v>
      </c>
      <c r="T1977" s="0" t="n">
        <v>0</v>
      </c>
      <c r="U1977" s="0" t="n">
        <v>0</v>
      </c>
      <c r="V1977" s="2" t="n">
        <v>0.087867</v>
      </c>
      <c r="W1977" s="2" t="n">
        <v>553.65</v>
      </c>
      <c r="X1977" s="2" t="n">
        <v>0.48648</v>
      </c>
      <c r="Y1977" s="2" t="n">
        <v>0</v>
      </c>
    </row>
    <row r="1978" customFormat="false" ht="12.75" hidden="false" customHeight="false" outlineLevel="0" collapsed="false">
      <c r="B1978" s="0" t="n">
        <v>21.007</v>
      </c>
      <c r="C1978" s="0" t="n">
        <v>20.818</v>
      </c>
      <c r="D1978" s="0" t="n">
        <v>18.1943</v>
      </c>
      <c r="E1978" s="0" t="n">
        <v>18.1946</v>
      </c>
      <c r="F1978" s="0" t="n">
        <v>4.474112</v>
      </c>
      <c r="G1978" s="0" t="n">
        <v>4.475316</v>
      </c>
      <c r="H1978" s="0" t="n">
        <v>33.844</v>
      </c>
      <c r="I1978" s="0" t="n">
        <v>33.854</v>
      </c>
      <c r="J1978" s="0" t="n">
        <v>8.141</v>
      </c>
      <c r="K1978" s="0" t="n">
        <v>6.81627</v>
      </c>
      <c r="L1978" s="0" t="n">
        <v>88.51324</v>
      </c>
      <c r="M1978" s="0" t="n">
        <v>4.475316</v>
      </c>
      <c r="N1978" s="0" t="n">
        <v>0</v>
      </c>
      <c r="O1978" s="0" t="n">
        <v>5.75892</v>
      </c>
      <c r="P1978" s="0" t="n">
        <v>54.05828</v>
      </c>
      <c r="Q1978" s="0" t="n">
        <v>0.01943</v>
      </c>
      <c r="R1978" s="0" t="n">
        <v>0</v>
      </c>
      <c r="S1978" s="0" t="n">
        <v>0</v>
      </c>
      <c r="T1978" s="0" t="n">
        <v>0</v>
      </c>
      <c r="U1978" s="0" t="n">
        <v>0</v>
      </c>
      <c r="V1978" s="2" t="n">
        <v>0.088468</v>
      </c>
      <c r="W1978" s="2" t="n">
        <v>553.65</v>
      </c>
      <c r="X1978" s="2" t="n">
        <v>0.4898</v>
      </c>
      <c r="Y1978" s="2" t="n">
        <v>0</v>
      </c>
    </row>
    <row r="1979" customFormat="false" ht="12.75" hidden="false" customHeight="false" outlineLevel="0" collapsed="false">
      <c r="B1979" s="0" t="n">
        <v>20.994</v>
      </c>
      <c r="C1979" s="0" t="n">
        <v>20.805</v>
      </c>
      <c r="D1979" s="0" t="n">
        <v>18.1946</v>
      </c>
      <c r="E1979" s="0" t="n">
        <v>18.1947</v>
      </c>
      <c r="F1979" s="0" t="n">
        <v>4.474112</v>
      </c>
      <c r="G1979" s="0" t="n">
        <v>4.475395</v>
      </c>
      <c r="H1979" s="0" t="n">
        <v>33.8438</v>
      </c>
      <c r="I1979" s="0" t="n">
        <v>33.8546</v>
      </c>
      <c r="J1979" s="0" t="n">
        <v>8.141</v>
      </c>
      <c r="K1979" s="0" t="n">
        <v>6.80914</v>
      </c>
      <c r="L1979" s="0" t="n">
        <v>88.42106</v>
      </c>
      <c r="M1979" s="0" t="n">
        <v>4.475395</v>
      </c>
      <c r="N1979" s="0" t="n">
        <v>0</v>
      </c>
      <c r="O1979" s="0" t="n">
        <v>5.75892</v>
      </c>
      <c r="P1979" s="0" t="n">
        <v>54.05828</v>
      </c>
      <c r="Q1979" s="0" t="n">
        <v>0.01944</v>
      </c>
      <c r="R1979" s="0" t="n">
        <v>0</v>
      </c>
      <c r="S1979" s="0" t="n">
        <v>0</v>
      </c>
      <c r="T1979" s="0" t="n">
        <v>0</v>
      </c>
      <c r="U1979" s="0" t="n">
        <v>0</v>
      </c>
      <c r="V1979" s="2" t="n">
        <v>0.087867</v>
      </c>
      <c r="W1979" s="2" t="n">
        <v>553.65</v>
      </c>
      <c r="X1979" s="2" t="n">
        <v>0.48648</v>
      </c>
      <c r="Y1979" s="2" t="n">
        <v>0</v>
      </c>
    </row>
    <row r="1980" customFormat="false" ht="12.75" hidden="false" customHeight="false" outlineLevel="0" collapsed="false">
      <c r="B1980" s="0" t="n">
        <v>20.994</v>
      </c>
      <c r="C1980" s="0" t="n">
        <v>20.805</v>
      </c>
      <c r="D1980" s="0" t="n">
        <v>18.1945</v>
      </c>
      <c r="E1980" s="0" t="n">
        <v>18.1945</v>
      </c>
      <c r="F1980" s="0" t="n">
        <v>4.474099</v>
      </c>
      <c r="G1980" s="0" t="n">
        <v>4.475352</v>
      </c>
      <c r="H1980" s="0" t="n">
        <v>33.8438</v>
      </c>
      <c r="I1980" s="0" t="n">
        <v>33.8544</v>
      </c>
      <c r="J1980" s="0" t="n">
        <v>8.141</v>
      </c>
      <c r="K1980" s="0" t="n">
        <v>6.81608</v>
      </c>
      <c r="L1980" s="0" t="n">
        <v>88.51097</v>
      </c>
      <c r="M1980" s="0" t="n">
        <v>4.475352</v>
      </c>
      <c r="N1980" s="0" t="n">
        <v>0</v>
      </c>
      <c r="O1980" s="0" t="n">
        <v>5.75892</v>
      </c>
      <c r="P1980" s="0" t="n">
        <v>54.05828</v>
      </c>
      <c r="Q1980" s="0" t="n">
        <v>0.01946</v>
      </c>
      <c r="R1980" s="0" t="n">
        <v>0</v>
      </c>
      <c r="S1980" s="0" t="n">
        <v>0</v>
      </c>
      <c r="T1980" s="0" t="n">
        <v>0</v>
      </c>
      <c r="U1980" s="0" t="n">
        <v>0</v>
      </c>
      <c r="V1980" s="2" t="n">
        <v>0.088468</v>
      </c>
      <c r="W1980" s="2" t="n">
        <v>553.65</v>
      </c>
      <c r="X1980" s="2" t="n">
        <v>0.4898</v>
      </c>
      <c r="Y1980" s="2" t="n">
        <v>0</v>
      </c>
    </row>
    <row r="1981" customFormat="false" ht="12.75" hidden="false" customHeight="false" outlineLevel="0" collapsed="false">
      <c r="B1981" s="0" t="n">
        <v>21.004</v>
      </c>
      <c r="C1981" s="0" t="n">
        <v>20.816</v>
      </c>
      <c r="D1981" s="0" t="n">
        <v>18.1943</v>
      </c>
      <c r="E1981" s="0" t="n">
        <v>18.1947</v>
      </c>
      <c r="F1981" s="0" t="n">
        <v>4.474132</v>
      </c>
      <c r="G1981" s="0" t="n">
        <v>4.475431</v>
      </c>
      <c r="H1981" s="0" t="n">
        <v>33.8442</v>
      </c>
      <c r="I1981" s="0" t="n">
        <v>33.8549</v>
      </c>
      <c r="J1981" s="0" t="n">
        <v>8.141</v>
      </c>
      <c r="K1981" s="0" t="n">
        <v>6.81675</v>
      </c>
      <c r="L1981" s="0" t="n">
        <v>88.51964</v>
      </c>
      <c r="M1981" s="0" t="n">
        <v>4.475431</v>
      </c>
      <c r="N1981" s="0" t="n">
        <v>0</v>
      </c>
      <c r="O1981" s="0" t="n">
        <v>5.75892</v>
      </c>
      <c r="P1981" s="0" t="n">
        <v>54.05828</v>
      </c>
      <c r="Q1981" s="0" t="n">
        <v>0.01947</v>
      </c>
      <c r="R1981" s="0" t="n">
        <v>0</v>
      </c>
      <c r="S1981" s="0" t="n">
        <v>0</v>
      </c>
      <c r="T1981" s="0" t="n">
        <v>0</v>
      </c>
      <c r="U1981" s="0" t="n">
        <v>0</v>
      </c>
      <c r="V1981" s="2" t="n">
        <v>0.088468</v>
      </c>
      <c r="W1981" s="2" t="n">
        <v>553.65</v>
      </c>
      <c r="X1981" s="2" t="n">
        <v>0.4898</v>
      </c>
      <c r="Y1981" s="2" t="n">
        <v>0</v>
      </c>
    </row>
    <row r="1982" customFormat="false" ht="12.75" hidden="false" customHeight="false" outlineLevel="0" collapsed="false">
      <c r="B1982" s="0" t="n">
        <v>20.996</v>
      </c>
      <c r="C1982" s="0" t="n">
        <v>20.808</v>
      </c>
      <c r="D1982" s="0" t="n">
        <v>18.1946</v>
      </c>
      <c r="E1982" s="0" t="n">
        <v>18.1944</v>
      </c>
      <c r="F1982" s="0" t="n">
        <v>4.474139</v>
      </c>
      <c r="G1982" s="0" t="n">
        <v>4.475281</v>
      </c>
      <c r="H1982" s="0" t="n">
        <v>33.844</v>
      </c>
      <c r="I1982" s="0" t="n">
        <v>33.8539</v>
      </c>
      <c r="J1982" s="0" t="n">
        <v>8.141</v>
      </c>
      <c r="K1982" s="0" t="n">
        <v>6.81738</v>
      </c>
      <c r="L1982" s="0" t="n">
        <v>88.52814</v>
      </c>
      <c r="M1982" s="0" t="n">
        <v>4.475281</v>
      </c>
      <c r="N1982" s="0" t="n">
        <v>0</v>
      </c>
      <c r="O1982" s="0" t="n">
        <v>5.75892</v>
      </c>
      <c r="P1982" s="0" t="n">
        <v>54.05828</v>
      </c>
      <c r="Q1982" s="0" t="n">
        <v>0.01948</v>
      </c>
      <c r="R1982" s="0" t="n">
        <v>0</v>
      </c>
      <c r="S1982" s="0" t="n">
        <v>0</v>
      </c>
      <c r="T1982" s="0" t="n">
        <v>0</v>
      </c>
      <c r="U1982" s="0" t="n">
        <v>0</v>
      </c>
      <c r="V1982" s="2" t="n">
        <v>0.088468</v>
      </c>
      <c r="W1982" s="2" t="n">
        <v>553.65</v>
      </c>
      <c r="X1982" s="2" t="n">
        <v>0.4898</v>
      </c>
      <c r="Y1982" s="2" t="n">
        <v>0</v>
      </c>
    </row>
    <row r="1983" customFormat="false" ht="12.75" hidden="false" customHeight="false" outlineLevel="0" collapsed="false">
      <c r="B1983" s="0" t="n">
        <v>20.985</v>
      </c>
      <c r="C1983" s="0" t="n">
        <v>20.796</v>
      </c>
      <c r="D1983" s="0" t="n">
        <v>18.1943</v>
      </c>
      <c r="E1983" s="0" t="n">
        <v>18.1943</v>
      </c>
      <c r="F1983" s="0" t="n">
        <v>4.474092</v>
      </c>
      <c r="G1983" s="0" t="n">
        <v>4.475281</v>
      </c>
      <c r="H1983" s="0" t="n">
        <v>33.8439</v>
      </c>
      <c r="I1983" s="0" t="n">
        <v>33.8539</v>
      </c>
      <c r="J1983" s="0" t="n">
        <v>8.141</v>
      </c>
      <c r="K1983" s="0" t="n">
        <v>6.8103</v>
      </c>
      <c r="L1983" s="0" t="n">
        <v>88.43566</v>
      </c>
      <c r="M1983" s="0" t="n">
        <v>4.475281</v>
      </c>
      <c r="N1983" s="0" t="n">
        <v>0</v>
      </c>
      <c r="O1983" s="0" t="n">
        <v>5.75892</v>
      </c>
      <c r="P1983" s="0" t="n">
        <v>54.05828</v>
      </c>
      <c r="Q1983" s="0" t="n">
        <v>0.01949</v>
      </c>
      <c r="R1983" s="0" t="n">
        <v>0</v>
      </c>
      <c r="S1983" s="0" t="n">
        <v>0</v>
      </c>
      <c r="T1983" s="0" t="n">
        <v>0</v>
      </c>
      <c r="U1983" s="0" t="n">
        <v>0</v>
      </c>
      <c r="V1983" s="2" t="n">
        <v>0.087867</v>
      </c>
      <c r="W1983" s="2" t="n">
        <v>553.65</v>
      </c>
      <c r="X1983" s="2" t="n">
        <v>0.48648</v>
      </c>
      <c r="Y1983" s="2" t="n">
        <v>0</v>
      </c>
    </row>
    <row r="1984" customFormat="false" ht="12.75" hidden="false" customHeight="false" outlineLevel="0" collapsed="false">
      <c r="B1984" s="0" t="n">
        <v>21.004</v>
      </c>
      <c r="C1984" s="0" t="n">
        <v>20.816</v>
      </c>
      <c r="D1984" s="0" t="n">
        <v>18.1943</v>
      </c>
      <c r="E1984" s="0" t="n">
        <v>18.1943</v>
      </c>
      <c r="F1984" s="0" t="n">
        <v>4.474086</v>
      </c>
      <c r="G1984" s="0" t="n">
        <v>4.475281</v>
      </c>
      <c r="H1984" s="0" t="n">
        <v>33.8438</v>
      </c>
      <c r="I1984" s="0" t="n">
        <v>33.8539</v>
      </c>
      <c r="J1984" s="0" t="n">
        <v>8.141</v>
      </c>
      <c r="K1984" s="0" t="n">
        <v>6.81722</v>
      </c>
      <c r="L1984" s="0" t="n">
        <v>88.52553</v>
      </c>
      <c r="M1984" s="0" t="n">
        <v>4.475281</v>
      </c>
      <c r="N1984" s="0" t="n">
        <v>0</v>
      </c>
      <c r="O1984" s="0" t="n">
        <v>5.75892</v>
      </c>
      <c r="P1984" s="0" t="n">
        <v>54.05828</v>
      </c>
      <c r="Q1984" s="0" t="n">
        <v>0.0195</v>
      </c>
      <c r="R1984" s="0" t="n">
        <v>0</v>
      </c>
      <c r="S1984" s="0" t="n">
        <v>0</v>
      </c>
      <c r="T1984" s="0" t="n">
        <v>0</v>
      </c>
      <c r="U1984" s="0" t="n">
        <v>0</v>
      </c>
      <c r="V1984" s="2" t="n">
        <v>0.088468</v>
      </c>
      <c r="W1984" s="2" t="n">
        <v>553.65</v>
      </c>
      <c r="X1984" s="2" t="n">
        <v>0.4898</v>
      </c>
      <c r="Y1984" s="2" t="n">
        <v>0</v>
      </c>
    </row>
    <row r="1985" customFormat="false" ht="12.75" hidden="false" customHeight="false" outlineLevel="0" collapsed="false">
      <c r="B1985" s="0" t="n">
        <v>20.996</v>
      </c>
      <c r="C1985" s="0" t="n">
        <v>20.808</v>
      </c>
      <c r="D1985" s="0" t="n">
        <v>18.1943</v>
      </c>
      <c r="E1985" s="0" t="n">
        <v>18.1943</v>
      </c>
      <c r="F1985" s="0" t="n">
        <v>4.474079</v>
      </c>
      <c r="G1985" s="0" t="n">
        <v>4.475245</v>
      </c>
      <c r="H1985" s="0" t="n">
        <v>33.8438</v>
      </c>
      <c r="I1985" s="0" t="n">
        <v>33.8536</v>
      </c>
      <c r="J1985" s="0" t="n">
        <v>8.137</v>
      </c>
      <c r="K1985" s="0" t="n">
        <v>6.81735</v>
      </c>
      <c r="L1985" s="0" t="n">
        <v>88.52704</v>
      </c>
      <c r="M1985" s="0" t="n">
        <v>4.475245</v>
      </c>
      <c r="N1985" s="0" t="n">
        <v>0</v>
      </c>
      <c r="O1985" s="0" t="n">
        <v>5.75892</v>
      </c>
      <c r="P1985" s="0" t="n">
        <v>54.05828</v>
      </c>
      <c r="Q1985" s="0" t="n">
        <v>0.01951</v>
      </c>
      <c r="R1985" s="0" t="n">
        <v>0</v>
      </c>
      <c r="S1985" s="0" t="n">
        <v>0</v>
      </c>
      <c r="T1985" s="0" t="n">
        <v>0</v>
      </c>
      <c r="U1985" s="0" t="n">
        <v>0</v>
      </c>
      <c r="V1985" s="2" t="n">
        <v>0.087867</v>
      </c>
      <c r="W1985" s="2" t="n">
        <v>553.65</v>
      </c>
      <c r="X1985" s="2" t="n">
        <v>0.48648</v>
      </c>
      <c r="Y1985" s="2" t="n">
        <v>0</v>
      </c>
    </row>
    <row r="1986" customFormat="false" ht="12.75" hidden="false" customHeight="false" outlineLevel="0" collapsed="false">
      <c r="B1986" s="0" t="n">
        <v>20.985</v>
      </c>
      <c r="C1986" s="0" t="n">
        <v>20.796</v>
      </c>
      <c r="D1986" s="0" t="n">
        <v>18.1943</v>
      </c>
      <c r="E1986" s="0" t="n">
        <v>18.1944</v>
      </c>
      <c r="F1986" s="0" t="n">
        <v>4.474086</v>
      </c>
      <c r="G1986" s="0" t="n">
        <v>4.475316</v>
      </c>
      <c r="H1986" s="0" t="n">
        <v>33.8438</v>
      </c>
      <c r="I1986" s="0" t="n">
        <v>33.8542</v>
      </c>
      <c r="J1986" s="0" t="n">
        <v>8.141</v>
      </c>
      <c r="K1986" s="0" t="n">
        <v>6.81069</v>
      </c>
      <c r="L1986" s="0" t="n">
        <v>88.44075</v>
      </c>
      <c r="M1986" s="0" t="n">
        <v>4.475316</v>
      </c>
      <c r="N1986" s="0" t="n">
        <v>0</v>
      </c>
      <c r="O1986" s="0" t="n">
        <v>5.75892</v>
      </c>
      <c r="P1986" s="0" t="n">
        <v>54.05828</v>
      </c>
      <c r="Q1986" s="0" t="n">
        <v>0.01953</v>
      </c>
      <c r="R1986" s="0" t="n">
        <v>0</v>
      </c>
      <c r="S1986" s="0" t="n">
        <v>0</v>
      </c>
      <c r="T1986" s="0" t="n">
        <v>0</v>
      </c>
      <c r="U1986" s="0" t="n">
        <v>0</v>
      </c>
      <c r="V1986" s="2" t="n">
        <v>0.087867</v>
      </c>
      <c r="W1986" s="2" t="n">
        <v>553.65</v>
      </c>
      <c r="X1986" s="2" t="n">
        <v>0.48648</v>
      </c>
      <c r="Y1986" s="2" t="n">
        <v>0</v>
      </c>
    </row>
    <row r="1987" customFormat="false" ht="12.75" hidden="false" customHeight="false" outlineLevel="0" collapsed="false">
      <c r="B1987" s="0" t="n">
        <v>20.994</v>
      </c>
      <c r="C1987" s="0" t="n">
        <v>20.805</v>
      </c>
      <c r="D1987" s="0" t="n">
        <v>18.1943</v>
      </c>
      <c r="E1987" s="0" t="n">
        <v>18.1945</v>
      </c>
      <c r="F1987" s="0" t="n">
        <v>4.474099</v>
      </c>
      <c r="G1987" s="0" t="n">
        <v>4.475352</v>
      </c>
      <c r="H1987" s="0" t="n">
        <v>33.8439</v>
      </c>
      <c r="I1987" s="0" t="n">
        <v>33.8544</v>
      </c>
      <c r="J1987" s="0" t="n">
        <v>8.141</v>
      </c>
      <c r="K1987" s="0" t="n">
        <v>6.8181</v>
      </c>
      <c r="L1987" s="0" t="n">
        <v>88.53692</v>
      </c>
      <c r="M1987" s="0" t="n">
        <v>4.475352</v>
      </c>
      <c r="N1987" s="0" t="n">
        <v>0</v>
      </c>
      <c r="O1987" s="0" t="n">
        <v>5.75892</v>
      </c>
      <c r="P1987" s="0" t="n">
        <v>54.05828</v>
      </c>
      <c r="Q1987" s="0" t="n">
        <v>0.01954</v>
      </c>
      <c r="R1987" s="0" t="n">
        <v>0</v>
      </c>
      <c r="S1987" s="0" t="n">
        <v>0</v>
      </c>
      <c r="T1987" s="0" t="n">
        <v>0</v>
      </c>
      <c r="U1987" s="0" t="n">
        <v>0</v>
      </c>
      <c r="V1987" s="2" t="n">
        <v>0.088468</v>
      </c>
      <c r="W1987" s="2" t="n">
        <v>553.65</v>
      </c>
      <c r="X1987" s="2" t="n">
        <v>0.4898</v>
      </c>
      <c r="Y1987" s="2" t="n">
        <v>0</v>
      </c>
    </row>
    <row r="1988" customFormat="false" ht="12.75" hidden="false" customHeight="false" outlineLevel="0" collapsed="false">
      <c r="B1988" s="0" t="n">
        <v>21.004</v>
      </c>
      <c r="C1988" s="0" t="n">
        <v>20.816</v>
      </c>
      <c r="D1988" s="0" t="n">
        <v>18.1941</v>
      </c>
      <c r="E1988" s="0" t="n">
        <v>18.1942</v>
      </c>
      <c r="F1988" s="0" t="n">
        <v>4.474099</v>
      </c>
      <c r="G1988" s="0" t="n">
        <v>4.475281</v>
      </c>
      <c r="H1988" s="0" t="n">
        <v>33.8441</v>
      </c>
      <c r="I1988" s="0" t="n">
        <v>33.8541</v>
      </c>
      <c r="J1988" s="0" t="n">
        <v>8.141</v>
      </c>
      <c r="K1988" s="0" t="n">
        <v>6.81876</v>
      </c>
      <c r="L1988" s="0" t="n">
        <v>88.54532</v>
      </c>
      <c r="M1988" s="0" t="n">
        <v>4.475281</v>
      </c>
      <c r="N1988" s="0" t="n">
        <v>0</v>
      </c>
      <c r="O1988" s="0" t="n">
        <v>5.75894</v>
      </c>
      <c r="P1988" s="0" t="n">
        <v>54.05828</v>
      </c>
      <c r="Q1988" s="0" t="n">
        <v>0.01955</v>
      </c>
      <c r="R1988" s="0" t="n">
        <v>0</v>
      </c>
      <c r="S1988" s="0" t="n">
        <v>0</v>
      </c>
      <c r="T1988" s="0" t="n">
        <v>0</v>
      </c>
      <c r="U1988" s="0" t="n">
        <v>0</v>
      </c>
      <c r="V1988" s="2" t="n">
        <v>0.088468</v>
      </c>
      <c r="W1988" s="2" t="n">
        <v>553.65</v>
      </c>
      <c r="X1988" s="2" t="n">
        <v>0.4898</v>
      </c>
      <c r="Y1988" s="2" t="n">
        <v>0</v>
      </c>
    </row>
    <row r="1989" customFormat="false" ht="12.75" hidden="false" customHeight="false" outlineLevel="0" collapsed="false">
      <c r="B1989" s="0" t="n">
        <v>20.996</v>
      </c>
      <c r="C1989" s="0" t="n">
        <v>20.808</v>
      </c>
      <c r="D1989" s="0" t="n">
        <v>18.1941</v>
      </c>
      <c r="E1989" s="0" t="n">
        <v>18.1947</v>
      </c>
      <c r="F1989" s="0" t="n">
        <v>4.474079</v>
      </c>
      <c r="G1989" s="0" t="n">
        <v>4.475359</v>
      </c>
      <c r="H1989" s="0" t="n">
        <v>33.8439</v>
      </c>
      <c r="I1989" s="0" t="n">
        <v>33.8543</v>
      </c>
      <c r="J1989" s="0" t="n">
        <v>8.141</v>
      </c>
      <c r="K1989" s="0" t="n">
        <v>6.8194</v>
      </c>
      <c r="L1989" s="0" t="n">
        <v>88.55353</v>
      </c>
      <c r="M1989" s="0" t="n">
        <v>4.475359</v>
      </c>
      <c r="N1989" s="0" t="n">
        <v>0</v>
      </c>
      <c r="O1989" s="0" t="n">
        <v>5.75894</v>
      </c>
      <c r="P1989" s="0" t="n">
        <v>54.05828</v>
      </c>
      <c r="Q1989" s="0" t="n">
        <v>0.01956</v>
      </c>
      <c r="R1989" s="0" t="n">
        <v>0</v>
      </c>
      <c r="S1989" s="0" t="n">
        <v>0</v>
      </c>
      <c r="T1989" s="0" t="n">
        <v>0</v>
      </c>
      <c r="U1989" s="0" t="n">
        <v>0</v>
      </c>
      <c r="V1989" s="2" t="n">
        <v>0.088468</v>
      </c>
      <c r="W1989" s="2" t="n">
        <v>553.65</v>
      </c>
      <c r="X1989" s="2" t="n">
        <v>0.4898</v>
      </c>
      <c r="Y1989" s="2" t="n">
        <v>0</v>
      </c>
    </row>
    <row r="1990" customFormat="false" ht="12.75" hidden="false" customHeight="false" outlineLevel="0" collapsed="false">
      <c r="B1990" s="0" t="n">
        <v>20.994</v>
      </c>
      <c r="C1990" s="0" t="n">
        <v>20.805</v>
      </c>
      <c r="D1990" s="0" t="n">
        <v>18.1943</v>
      </c>
      <c r="E1990" s="0" t="n">
        <v>18.1946</v>
      </c>
      <c r="F1990" s="0" t="n">
        <v>4.474059</v>
      </c>
      <c r="G1990" s="0" t="n">
        <v>4.475395</v>
      </c>
      <c r="H1990" s="0" t="n">
        <v>33.8436</v>
      </c>
      <c r="I1990" s="0" t="n">
        <v>33.8547</v>
      </c>
      <c r="J1990" s="0" t="n">
        <v>8.141</v>
      </c>
      <c r="K1990" s="0" t="n">
        <v>6.82003</v>
      </c>
      <c r="L1990" s="0" t="n">
        <v>88.56181</v>
      </c>
      <c r="M1990" s="0" t="n">
        <v>4.475395</v>
      </c>
      <c r="N1990" s="0" t="n">
        <v>0</v>
      </c>
      <c r="O1990" s="0" t="n">
        <v>5.75894</v>
      </c>
      <c r="P1990" s="0" t="n">
        <v>54.05828</v>
      </c>
      <c r="Q1990" s="0" t="n">
        <v>0.01957</v>
      </c>
      <c r="R1990" s="0" t="n">
        <v>0</v>
      </c>
      <c r="S1990" s="0" t="n">
        <v>0</v>
      </c>
      <c r="T1990" s="0" t="n">
        <v>0</v>
      </c>
      <c r="U1990" s="0" t="n">
        <v>0</v>
      </c>
      <c r="V1990" s="2" t="n">
        <v>0.088468</v>
      </c>
      <c r="W1990" s="2" t="n">
        <v>553.65</v>
      </c>
      <c r="X1990" s="2" t="n">
        <v>0.4898</v>
      </c>
      <c r="Y1990" s="2" t="n">
        <v>0</v>
      </c>
    </row>
    <row r="1991" customFormat="false" ht="12.75" hidden="false" customHeight="false" outlineLevel="0" collapsed="false">
      <c r="B1991" s="0" t="n">
        <v>21.004</v>
      </c>
      <c r="C1991" s="0" t="n">
        <v>20.816</v>
      </c>
      <c r="D1991" s="0" t="n">
        <v>18.1943</v>
      </c>
      <c r="E1991" s="0" t="n">
        <v>18.1947</v>
      </c>
      <c r="F1991" s="0" t="n">
        <v>4.474092</v>
      </c>
      <c r="G1991" s="0" t="n">
        <v>4.475352</v>
      </c>
      <c r="H1991" s="0" t="n">
        <v>33.8439</v>
      </c>
      <c r="I1991" s="0" t="n">
        <v>33.8542</v>
      </c>
      <c r="J1991" s="0" t="n">
        <v>8.141</v>
      </c>
      <c r="K1991" s="0" t="n">
        <v>6.8129</v>
      </c>
      <c r="L1991" s="0" t="n">
        <v>88.46932</v>
      </c>
      <c r="M1991" s="0" t="n">
        <v>4.475352</v>
      </c>
      <c r="N1991" s="0" t="n">
        <v>0</v>
      </c>
      <c r="O1991" s="0" t="n">
        <v>5.75894</v>
      </c>
      <c r="P1991" s="0" t="n">
        <v>54.05828</v>
      </c>
      <c r="Q1991" s="0" t="n">
        <v>0.01958</v>
      </c>
      <c r="R1991" s="0" t="n">
        <v>0</v>
      </c>
      <c r="S1991" s="0" t="n">
        <v>0</v>
      </c>
      <c r="T1991" s="0" t="n">
        <v>0</v>
      </c>
      <c r="U1991" s="0" t="n">
        <v>0</v>
      </c>
      <c r="V1991" s="2" t="n">
        <v>0.087867</v>
      </c>
      <c r="W1991" s="2" t="n">
        <v>553.65</v>
      </c>
      <c r="X1991" s="2" t="n">
        <v>0.48648</v>
      </c>
      <c r="Y1991" s="2" t="n">
        <v>0</v>
      </c>
    </row>
    <row r="1992" customFormat="false" ht="12.75" hidden="false" customHeight="false" outlineLevel="0" collapsed="false">
      <c r="B1992" s="0" t="n">
        <v>21.004</v>
      </c>
      <c r="C1992" s="0" t="n">
        <v>20.816</v>
      </c>
      <c r="D1992" s="0" t="n">
        <v>18.1943</v>
      </c>
      <c r="E1992" s="0" t="n">
        <v>18.1947</v>
      </c>
      <c r="F1992" s="0" t="n">
        <v>4.474099</v>
      </c>
      <c r="G1992" s="0" t="n">
        <v>4.475316</v>
      </c>
      <c r="H1992" s="0" t="n">
        <v>33.8439</v>
      </c>
      <c r="I1992" s="0" t="n">
        <v>33.8539</v>
      </c>
      <c r="J1992" s="0" t="n">
        <v>8.141</v>
      </c>
      <c r="K1992" s="0" t="n">
        <v>6.81977</v>
      </c>
      <c r="L1992" s="0" t="n">
        <v>88.55871</v>
      </c>
      <c r="M1992" s="0" t="n">
        <v>4.475316</v>
      </c>
      <c r="N1992" s="0" t="n">
        <v>0</v>
      </c>
      <c r="O1992" s="0" t="n">
        <v>5.75894</v>
      </c>
      <c r="P1992" s="0" t="n">
        <v>54.05828</v>
      </c>
      <c r="Q1992" s="0" t="n">
        <v>0.01959</v>
      </c>
      <c r="R1992" s="0" t="n">
        <v>0</v>
      </c>
      <c r="S1992" s="0" t="n">
        <v>0</v>
      </c>
      <c r="T1992" s="0" t="n">
        <v>0</v>
      </c>
      <c r="U1992" s="0" t="n">
        <v>0</v>
      </c>
      <c r="V1992" s="2" t="n">
        <v>0.087867</v>
      </c>
      <c r="W1992" s="2" t="n">
        <v>553.65</v>
      </c>
      <c r="X1992" s="2" t="n">
        <v>0.48648</v>
      </c>
      <c r="Y1992" s="2" t="n">
        <v>0</v>
      </c>
    </row>
    <row r="1993" customFormat="false" ht="12.75" hidden="false" customHeight="false" outlineLevel="0" collapsed="false">
      <c r="B1993" s="0" t="n">
        <v>21.007</v>
      </c>
      <c r="C1993" s="0" t="n">
        <v>20.818</v>
      </c>
      <c r="D1993" s="0" t="n">
        <v>18.1943</v>
      </c>
      <c r="E1993" s="0" t="n">
        <v>18.1945</v>
      </c>
      <c r="F1993" s="0" t="n">
        <v>4.474099</v>
      </c>
      <c r="G1993" s="0" t="n">
        <v>4.475395</v>
      </c>
      <c r="H1993" s="0" t="n">
        <v>33.8439</v>
      </c>
      <c r="I1993" s="0" t="n">
        <v>33.8547</v>
      </c>
      <c r="J1993" s="0" t="n">
        <v>8.141</v>
      </c>
      <c r="K1993" s="0" t="n">
        <v>6.81988</v>
      </c>
      <c r="L1993" s="0" t="n">
        <v>88.56008</v>
      </c>
      <c r="M1993" s="0" t="n">
        <v>4.475395</v>
      </c>
      <c r="N1993" s="0" t="n">
        <v>0</v>
      </c>
      <c r="O1993" s="0" t="n">
        <v>5.75894</v>
      </c>
      <c r="P1993" s="0" t="n">
        <v>54.05828</v>
      </c>
      <c r="Q1993" s="0" t="n">
        <v>0.01961</v>
      </c>
      <c r="R1993" s="0" t="n">
        <v>0</v>
      </c>
      <c r="S1993" s="0" t="n">
        <v>0</v>
      </c>
      <c r="T1993" s="0" t="n">
        <v>0</v>
      </c>
      <c r="U1993" s="0" t="n">
        <v>0</v>
      </c>
      <c r="V1993" s="2" t="n">
        <v>0.088468</v>
      </c>
      <c r="W1993" s="2" t="n">
        <v>553.65</v>
      </c>
      <c r="X1993" s="2" t="n">
        <v>0.4898</v>
      </c>
      <c r="Y1993" s="2" t="n">
        <v>0</v>
      </c>
    </row>
    <row r="1994" customFormat="false" ht="12.75" hidden="false" customHeight="false" outlineLevel="0" collapsed="false">
      <c r="B1994" s="0" t="n">
        <v>21.004</v>
      </c>
      <c r="C1994" s="0" t="n">
        <v>20.816</v>
      </c>
      <c r="D1994" s="0" t="n">
        <v>18.1941</v>
      </c>
      <c r="E1994" s="0" t="n">
        <v>18.1947</v>
      </c>
      <c r="F1994" s="0" t="n">
        <v>4.474099</v>
      </c>
      <c r="G1994" s="0" t="n">
        <v>4.475316</v>
      </c>
      <c r="H1994" s="0" t="n">
        <v>33.8441</v>
      </c>
      <c r="I1994" s="0" t="n">
        <v>33.8539</v>
      </c>
      <c r="J1994" s="0" t="n">
        <v>8.141</v>
      </c>
      <c r="K1994" s="0" t="n">
        <v>6.81998</v>
      </c>
      <c r="L1994" s="0" t="n">
        <v>88.56111</v>
      </c>
      <c r="M1994" s="0" t="n">
        <v>4.475316</v>
      </c>
      <c r="N1994" s="0" t="n">
        <v>0</v>
      </c>
      <c r="O1994" s="0" t="n">
        <v>5.75894</v>
      </c>
      <c r="P1994" s="0" t="n">
        <v>54.05828</v>
      </c>
      <c r="Q1994" s="0" t="n">
        <v>0.01962</v>
      </c>
      <c r="R1994" s="0" t="n">
        <v>0</v>
      </c>
      <c r="S1994" s="0" t="n">
        <v>0</v>
      </c>
      <c r="T1994" s="0" t="n">
        <v>0</v>
      </c>
      <c r="U1994" s="0" t="n">
        <v>0</v>
      </c>
      <c r="V1994" s="2" t="n">
        <v>0.087867</v>
      </c>
      <c r="W1994" s="2" t="n">
        <v>553.65</v>
      </c>
      <c r="X1994" s="2" t="n">
        <v>0.48648</v>
      </c>
      <c r="Y1994" s="2" t="n">
        <v>0</v>
      </c>
    </row>
    <row r="1995" customFormat="false" ht="12.75" hidden="false" customHeight="false" outlineLevel="0" collapsed="false">
      <c r="B1995" s="0" t="n">
        <v>21.013</v>
      </c>
      <c r="C1995" s="0" t="n">
        <v>20.825</v>
      </c>
      <c r="D1995" s="0" t="n">
        <v>18.1943</v>
      </c>
      <c r="E1995" s="0" t="n">
        <v>18.1944</v>
      </c>
      <c r="F1995" s="0" t="n">
        <v>4.474099</v>
      </c>
      <c r="G1995" s="0" t="n">
        <v>4.475352</v>
      </c>
      <c r="H1995" s="0" t="n">
        <v>33.8439</v>
      </c>
      <c r="I1995" s="0" t="n">
        <v>33.8545</v>
      </c>
      <c r="J1995" s="0" t="n">
        <v>8.141</v>
      </c>
      <c r="K1995" s="0" t="n">
        <v>6.82003</v>
      </c>
      <c r="L1995" s="0" t="n">
        <v>88.56203</v>
      </c>
      <c r="M1995" s="0" t="n">
        <v>4.475352</v>
      </c>
      <c r="N1995" s="0" t="n">
        <v>0</v>
      </c>
      <c r="O1995" s="0" t="n">
        <v>5.75894</v>
      </c>
      <c r="P1995" s="0" t="n">
        <v>54.05828</v>
      </c>
      <c r="Q1995" s="0" t="n">
        <v>0.01963</v>
      </c>
      <c r="R1995" s="0" t="n">
        <v>0</v>
      </c>
      <c r="S1995" s="0" t="n">
        <v>0</v>
      </c>
      <c r="T1995" s="0" t="n">
        <v>0</v>
      </c>
      <c r="U1995" s="0" t="n">
        <v>0</v>
      </c>
      <c r="V1995" s="2" t="n">
        <v>0.087867</v>
      </c>
      <c r="W1995" s="2" t="n">
        <v>553.65</v>
      </c>
      <c r="X1995" s="2" t="n">
        <v>0.48648</v>
      </c>
      <c r="Y1995" s="2" t="n">
        <v>0</v>
      </c>
    </row>
    <row r="1996" customFormat="false" ht="12.75" hidden="false" customHeight="false" outlineLevel="0" collapsed="false">
      <c r="B1996" s="0" t="n">
        <v>21.024</v>
      </c>
      <c r="C1996" s="0" t="n">
        <v>20.835</v>
      </c>
      <c r="D1996" s="0" t="n">
        <v>18.1941</v>
      </c>
      <c r="E1996" s="0" t="n">
        <v>18.1945</v>
      </c>
      <c r="F1996" s="0" t="n">
        <v>4.474099</v>
      </c>
      <c r="G1996" s="0" t="n">
        <v>4.475352</v>
      </c>
      <c r="H1996" s="0" t="n">
        <v>33.8441</v>
      </c>
      <c r="I1996" s="0" t="n">
        <v>33.8544</v>
      </c>
      <c r="J1996" s="0" t="n">
        <v>8.141</v>
      </c>
      <c r="K1996" s="0" t="n">
        <v>6.8201</v>
      </c>
      <c r="L1996" s="0" t="n">
        <v>88.56266</v>
      </c>
      <c r="M1996" s="0" t="n">
        <v>4.475352</v>
      </c>
      <c r="N1996" s="0" t="n">
        <v>0</v>
      </c>
      <c r="O1996" s="0" t="n">
        <v>5.75894</v>
      </c>
      <c r="P1996" s="0" t="n">
        <v>54.05828</v>
      </c>
      <c r="Q1996" s="0" t="n">
        <v>0.01964</v>
      </c>
      <c r="R1996" s="0" t="n">
        <v>0</v>
      </c>
      <c r="S1996" s="0" t="n">
        <v>0</v>
      </c>
      <c r="T1996" s="0" t="n">
        <v>0</v>
      </c>
      <c r="U1996" s="0" t="n">
        <v>0</v>
      </c>
      <c r="V1996" s="2" t="n">
        <v>0.087867</v>
      </c>
      <c r="W1996" s="2" t="n">
        <v>553.65</v>
      </c>
      <c r="X1996" s="2" t="n">
        <v>0.48648</v>
      </c>
      <c r="Y1996" s="2" t="n">
        <v>0</v>
      </c>
    </row>
    <row r="1997" customFormat="false" ht="12.75" hidden="false" customHeight="false" outlineLevel="0" collapsed="false">
      <c r="B1997" s="0" t="n">
        <v>21.026</v>
      </c>
      <c r="C1997" s="0" t="n">
        <v>20.838</v>
      </c>
      <c r="D1997" s="0" t="n">
        <v>18.1943</v>
      </c>
      <c r="E1997" s="0" t="n">
        <v>18.1945</v>
      </c>
      <c r="F1997" s="0" t="n">
        <v>4.474079</v>
      </c>
      <c r="G1997" s="0" t="n">
        <v>4.475395</v>
      </c>
      <c r="H1997" s="0" t="n">
        <v>33.8438</v>
      </c>
      <c r="I1997" s="0" t="n">
        <v>33.8547</v>
      </c>
      <c r="J1997" s="0" t="n">
        <v>8.141</v>
      </c>
      <c r="K1997" s="0" t="n">
        <v>6.82011</v>
      </c>
      <c r="L1997" s="0" t="n">
        <v>88.56297</v>
      </c>
      <c r="M1997" s="0" t="n">
        <v>4.475395</v>
      </c>
      <c r="N1997" s="0" t="n">
        <v>0</v>
      </c>
      <c r="O1997" s="0" t="n">
        <v>5.75894</v>
      </c>
      <c r="P1997" s="0" t="n">
        <v>54.05828</v>
      </c>
      <c r="Q1997" s="0" t="n">
        <v>0.01965</v>
      </c>
      <c r="R1997" s="0" t="n">
        <v>0</v>
      </c>
      <c r="S1997" s="0" t="n">
        <v>0</v>
      </c>
      <c r="T1997" s="0" t="n">
        <v>0</v>
      </c>
      <c r="U1997" s="0" t="n">
        <v>0</v>
      </c>
      <c r="V1997" s="2" t="n">
        <v>0.087867</v>
      </c>
      <c r="W1997" s="2" t="n">
        <v>553.65</v>
      </c>
      <c r="X1997" s="2" t="n">
        <v>0.48648</v>
      </c>
      <c r="Y1997" s="2" t="n">
        <v>0</v>
      </c>
    </row>
    <row r="1998" customFormat="false" ht="12.75" hidden="false" customHeight="false" outlineLevel="0" collapsed="false">
      <c r="B1998" s="0" t="n">
        <v>21.024</v>
      </c>
      <c r="C1998" s="0" t="n">
        <v>20.835</v>
      </c>
      <c r="D1998" s="0" t="n">
        <v>18.1941</v>
      </c>
      <c r="E1998" s="0" t="n">
        <v>18.1945</v>
      </c>
      <c r="F1998" s="0" t="n">
        <v>4.474086</v>
      </c>
      <c r="G1998" s="0" t="n">
        <v>4.475395</v>
      </c>
      <c r="H1998" s="0" t="n">
        <v>33.844</v>
      </c>
      <c r="I1998" s="0" t="n">
        <v>33.8547</v>
      </c>
      <c r="J1998" s="0" t="n">
        <v>8.141</v>
      </c>
      <c r="K1998" s="0" t="n">
        <v>6.82012</v>
      </c>
      <c r="L1998" s="0" t="n">
        <v>88.56293</v>
      </c>
      <c r="M1998" s="0" t="n">
        <v>4.475395</v>
      </c>
      <c r="N1998" s="0" t="n">
        <v>0</v>
      </c>
      <c r="O1998" s="0" t="n">
        <v>5.75894</v>
      </c>
      <c r="P1998" s="0" t="n">
        <v>54.05828</v>
      </c>
      <c r="Q1998" s="0" t="n">
        <v>0.01966</v>
      </c>
      <c r="R1998" s="0" t="n">
        <v>0</v>
      </c>
      <c r="S1998" s="0" t="n">
        <v>0</v>
      </c>
      <c r="T1998" s="0" t="n">
        <v>0</v>
      </c>
      <c r="U1998" s="0" t="n">
        <v>0</v>
      </c>
      <c r="V1998" s="2" t="n">
        <v>0.087867</v>
      </c>
      <c r="W1998" s="2" t="n">
        <v>553.65</v>
      </c>
      <c r="X1998" s="2" t="n">
        <v>0.48648</v>
      </c>
      <c r="Y1998" s="2" t="n">
        <v>0</v>
      </c>
    </row>
    <row r="1999" customFormat="false" ht="12.75" hidden="false" customHeight="false" outlineLevel="0" collapsed="false">
      <c r="B1999" s="0" t="n">
        <v>21.043</v>
      </c>
      <c r="C1999" s="0" t="n">
        <v>20.854</v>
      </c>
      <c r="D1999" s="0" t="n">
        <v>18.1941</v>
      </c>
      <c r="E1999" s="0" t="n">
        <v>18.1947</v>
      </c>
      <c r="F1999" s="0" t="n">
        <v>4.474079</v>
      </c>
      <c r="G1999" s="0" t="n">
        <v>4.475395</v>
      </c>
      <c r="H1999" s="0" t="n">
        <v>33.8439</v>
      </c>
      <c r="I1999" s="0" t="n">
        <v>33.8545</v>
      </c>
      <c r="J1999" s="0" t="n">
        <v>8.141</v>
      </c>
      <c r="K1999" s="0" t="n">
        <v>6.82012</v>
      </c>
      <c r="L1999" s="0" t="n">
        <v>88.56288</v>
      </c>
      <c r="M1999" s="0" t="n">
        <v>4.475395</v>
      </c>
      <c r="N1999" s="0" t="n">
        <v>0</v>
      </c>
      <c r="O1999" s="0" t="n">
        <v>5.75894</v>
      </c>
      <c r="P1999" s="0" t="n">
        <v>54.05828</v>
      </c>
      <c r="Q1999" s="0" t="n">
        <v>0.01968</v>
      </c>
      <c r="R1999" s="0" t="n">
        <v>0</v>
      </c>
      <c r="S1999" s="0" t="n">
        <v>0</v>
      </c>
      <c r="T1999" s="0" t="n">
        <v>0</v>
      </c>
      <c r="U1999" s="0" t="n">
        <v>0</v>
      </c>
      <c r="V1999" s="2" t="n">
        <v>0.087268</v>
      </c>
      <c r="W1999" s="2" t="n">
        <v>553.65</v>
      </c>
      <c r="X1999" s="2" t="n">
        <v>0.48316</v>
      </c>
      <c r="Y1999" s="2" t="n">
        <v>0</v>
      </c>
    </row>
    <row r="2000" customFormat="false" ht="12.75" hidden="false" customHeight="false" outlineLevel="0" collapsed="false">
      <c r="B2000" s="0" t="n">
        <v>21.045</v>
      </c>
      <c r="C2000" s="0" t="n">
        <v>20.856</v>
      </c>
      <c r="D2000" s="0" t="n">
        <v>18.194</v>
      </c>
      <c r="E2000" s="0" t="n">
        <v>18.1947</v>
      </c>
      <c r="F2000" s="0" t="n">
        <v>4.474032</v>
      </c>
      <c r="G2000" s="0" t="n">
        <v>4.475352</v>
      </c>
      <c r="H2000" s="0" t="n">
        <v>33.8437</v>
      </c>
      <c r="I2000" s="0" t="n">
        <v>33.8542</v>
      </c>
      <c r="J2000" s="0" t="n">
        <v>8.141</v>
      </c>
      <c r="K2000" s="0" t="n">
        <v>6.82063</v>
      </c>
      <c r="L2000" s="0" t="n">
        <v>88.56904</v>
      </c>
      <c r="M2000" s="0" t="n">
        <v>4.475352</v>
      </c>
      <c r="N2000" s="0" t="n">
        <v>0</v>
      </c>
      <c r="O2000" s="0" t="n">
        <v>5.75894</v>
      </c>
      <c r="P2000" s="0" t="n">
        <v>54.05828</v>
      </c>
      <c r="Q2000" s="0" t="n">
        <v>0.01969</v>
      </c>
      <c r="R2000" s="0" t="n">
        <v>0</v>
      </c>
      <c r="S2000" s="0" t="n">
        <v>0</v>
      </c>
      <c r="T2000" s="0" t="n">
        <v>0</v>
      </c>
      <c r="U2000" s="0" t="n">
        <v>0</v>
      </c>
      <c r="V2000" s="2" t="n">
        <v>0.087268</v>
      </c>
      <c r="W2000" s="2" t="n">
        <v>553.65</v>
      </c>
      <c r="X2000" s="2" t="n">
        <v>0.48316</v>
      </c>
      <c r="Y2000" s="2" t="n">
        <v>0</v>
      </c>
    </row>
    <row r="2001" customFormat="false" ht="12.75" hidden="false" customHeight="false" outlineLevel="0" collapsed="false">
      <c r="B2001" s="0" t="n">
        <v>21.043</v>
      </c>
      <c r="C2001" s="0" t="n">
        <v>20.854</v>
      </c>
      <c r="D2001" s="0" t="n">
        <v>18.194</v>
      </c>
      <c r="E2001" s="0" t="n">
        <v>18.1947</v>
      </c>
      <c r="F2001" s="0" t="n">
        <v>4.474039</v>
      </c>
      <c r="G2001" s="0" t="n">
        <v>4.475316</v>
      </c>
      <c r="H2001" s="0" t="n">
        <v>33.8437</v>
      </c>
      <c r="I2001" s="0" t="n">
        <v>33.8539</v>
      </c>
      <c r="J2001" s="0" t="n">
        <v>8.141</v>
      </c>
      <c r="K2001" s="0" t="n">
        <v>6.82835</v>
      </c>
      <c r="L2001" s="0" t="n">
        <v>88.66938</v>
      </c>
      <c r="M2001" s="0" t="n">
        <v>4.475316</v>
      </c>
      <c r="N2001" s="0" t="n">
        <v>0</v>
      </c>
      <c r="O2001" s="0" t="n">
        <v>5.75894</v>
      </c>
      <c r="P2001" s="0" t="n">
        <v>54.05828</v>
      </c>
      <c r="Q2001" s="0" t="n">
        <v>0.0197</v>
      </c>
      <c r="R2001" s="0" t="n">
        <v>0</v>
      </c>
      <c r="S2001" s="0" t="n">
        <v>0</v>
      </c>
      <c r="T2001" s="0" t="n">
        <v>0</v>
      </c>
      <c r="U2001" s="0" t="n">
        <v>0</v>
      </c>
      <c r="V2001" s="2" t="n">
        <v>0.087268</v>
      </c>
      <c r="W2001" s="2" t="n">
        <v>553.65</v>
      </c>
      <c r="X2001" s="2" t="n">
        <v>0.48316</v>
      </c>
      <c r="Y2001" s="2" t="n">
        <v>0</v>
      </c>
    </row>
    <row r="2002" customFormat="false" ht="12.75" hidden="false" customHeight="false" outlineLevel="0" collapsed="false">
      <c r="B2002" s="0" t="n">
        <v>21.063</v>
      </c>
      <c r="C2002" s="0" t="n">
        <v>20.874</v>
      </c>
      <c r="D2002" s="0" t="n">
        <v>18.1938</v>
      </c>
      <c r="E2002" s="0" t="n">
        <v>18.1947</v>
      </c>
      <c r="F2002" s="0" t="n">
        <v>4.474065</v>
      </c>
      <c r="G2002" s="0" t="n">
        <v>4.475395</v>
      </c>
      <c r="H2002" s="0" t="n">
        <v>33.8441</v>
      </c>
      <c r="I2002" s="0" t="n">
        <v>33.8546</v>
      </c>
      <c r="J2002" s="0" t="n">
        <v>8.141</v>
      </c>
      <c r="K2002" s="0" t="n">
        <v>6.82933</v>
      </c>
      <c r="L2002" s="0" t="n">
        <v>88.6819</v>
      </c>
      <c r="M2002" s="0" t="n">
        <v>4.475395</v>
      </c>
      <c r="N2002" s="0" t="n">
        <v>0</v>
      </c>
      <c r="O2002" s="0" t="n">
        <v>5.75894</v>
      </c>
      <c r="P2002" s="0" t="n">
        <v>54.05828</v>
      </c>
      <c r="Q2002" s="0" t="n">
        <v>0.01971</v>
      </c>
      <c r="R2002" s="0" t="n">
        <v>0</v>
      </c>
      <c r="S2002" s="0" t="n">
        <v>0</v>
      </c>
      <c r="T2002" s="0" t="n">
        <v>0</v>
      </c>
      <c r="U2002" s="0" t="n">
        <v>0</v>
      </c>
      <c r="V2002" s="2" t="n">
        <v>0.08695</v>
      </c>
      <c r="W2002" s="2" t="n">
        <v>551.87</v>
      </c>
      <c r="X2002" s="2" t="n">
        <v>0.47985</v>
      </c>
      <c r="Y2002" s="2" t="n">
        <v>0</v>
      </c>
    </row>
    <row r="2003" customFormat="false" ht="12.75" hidden="false" customHeight="false" outlineLevel="0" collapsed="false">
      <c r="B2003" s="0" t="n">
        <v>21.072</v>
      </c>
      <c r="C2003" s="0" t="n">
        <v>20.883</v>
      </c>
      <c r="D2003" s="0" t="n">
        <v>18.1943</v>
      </c>
      <c r="E2003" s="0" t="n">
        <v>18.1947</v>
      </c>
      <c r="F2003" s="0" t="n">
        <v>4.474059</v>
      </c>
      <c r="G2003" s="0" t="n">
        <v>4.475395</v>
      </c>
      <c r="H2003" s="0" t="n">
        <v>33.8436</v>
      </c>
      <c r="I2003" s="0" t="n">
        <v>33.8545</v>
      </c>
      <c r="J2003" s="0" t="n">
        <v>8.141</v>
      </c>
      <c r="K2003" s="0" t="n">
        <v>6.83022</v>
      </c>
      <c r="L2003" s="0" t="n">
        <v>88.69407</v>
      </c>
      <c r="M2003" s="0" t="n">
        <v>4.475395</v>
      </c>
      <c r="N2003" s="0" t="n">
        <v>0</v>
      </c>
      <c r="O2003" s="0" t="n">
        <v>5.75894</v>
      </c>
      <c r="P2003" s="0" t="n">
        <v>54.05828</v>
      </c>
      <c r="Q2003" s="0" t="n">
        <v>0.01972</v>
      </c>
      <c r="R2003" s="0" t="n">
        <v>0</v>
      </c>
      <c r="S2003" s="0" t="n">
        <v>0</v>
      </c>
      <c r="T2003" s="0" t="n">
        <v>0</v>
      </c>
      <c r="U2003" s="0" t="n">
        <v>0</v>
      </c>
      <c r="V2003" s="2" t="n">
        <v>0.087268</v>
      </c>
      <c r="W2003" s="2" t="n">
        <v>553.65</v>
      </c>
      <c r="X2003" s="2" t="n">
        <v>0.48316</v>
      </c>
      <c r="Y2003" s="2" t="n">
        <v>0</v>
      </c>
    </row>
    <row r="2004" customFormat="false" ht="12.75" hidden="false" customHeight="false" outlineLevel="0" collapsed="false">
      <c r="B2004" s="0" t="n">
        <v>21.075</v>
      </c>
      <c r="C2004" s="0" t="n">
        <v>20.885</v>
      </c>
      <c r="D2004" s="0" t="n">
        <v>18.1941</v>
      </c>
      <c r="E2004" s="0" t="n">
        <v>18.1947</v>
      </c>
      <c r="F2004" s="0" t="n">
        <v>4.474065</v>
      </c>
      <c r="G2004" s="0" t="n">
        <v>4.475431</v>
      </c>
      <c r="H2004" s="0" t="n">
        <v>33.8438</v>
      </c>
      <c r="I2004" s="0" t="n">
        <v>33.8549</v>
      </c>
      <c r="J2004" s="0" t="n">
        <v>8.141</v>
      </c>
      <c r="K2004" s="0" t="n">
        <v>6.83062</v>
      </c>
      <c r="L2004" s="0" t="n">
        <v>88.69918</v>
      </c>
      <c r="M2004" s="0" t="n">
        <v>4.475431</v>
      </c>
      <c r="N2004" s="0" t="n">
        <v>0</v>
      </c>
      <c r="O2004" s="0" t="n">
        <v>5.75894</v>
      </c>
      <c r="P2004" s="0" t="n">
        <v>54.05828</v>
      </c>
      <c r="Q2004" s="0" t="n">
        <v>0.01973</v>
      </c>
      <c r="R2004" s="0" t="n">
        <v>0</v>
      </c>
      <c r="S2004" s="0" t="n">
        <v>0</v>
      </c>
      <c r="T2004" s="0" t="n">
        <v>0</v>
      </c>
      <c r="U2004" s="0" t="n">
        <v>0</v>
      </c>
      <c r="V2004" s="2" t="n">
        <v>0.086671</v>
      </c>
      <c r="W2004" s="2" t="n">
        <v>553.65</v>
      </c>
      <c r="X2004" s="2" t="n">
        <v>0.47985</v>
      </c>
      <c r="Y2004" s="2" t="n">
        <v>0</v>
      </c>
    </row>
    <row r="2005" customFormat="false" ht="12.75" hidden="false" customHeight="false" outlineLevel="0" collapsed="false">
      <c r="B2005" s="0" t="n">
        <v>21.092</v>
      </c>
      <c r="C2005" s="0" t="n">
        <v>20.902</v>
      </c>
      <c r="D2005" s="0" t="n">
        <v>18.1941</v>
      </c>
      <c r="E2005" s="0" t="n">
        <v>18.195</v>
      </c>
      <c r="F2005" s="0" t="n">
        <v>4.474059</v>
      </c>
      <c r="G2005" s="0" t="n">
        <v>4.475395</v>
      </c>
      <c r="H2005" s="0" t="n">
        <v>33.8437</v>
      </c>
      <c r="I2005" s="0" t="n">
        <v>33.8543</v>
      </c>
      <c r="J2005" s="0" t="n">
        <v>8.141</v>
      </c>
      <c r="K2005" s="0" t="n">
        <v>6.8315</v>
      </c>
      <c r="L2005" s="0" t="n">
        <v>88.7106</v>
      </c>
      <c r="M2005" s="0" t="n">
        <v>4.475395</v>
      </c>
      <c r="N2005" s="0" t="n">
        <v>0</v>
      </c>
      <c r="O2005" s="0" t="n">
        <v>5.75894</v>
      </c>
      <c r="P2005" s="0" t="n">
        <v>54.05828</v>
      </c>
      <c r="Q2005" s="0" t="n">
        <v>0.01975</v>
      </c>
      <c r="R2005" s="0" t="n">
        <v>0</v>
      </c>
      <c r="S2005" s="0" t="n">
        <v>0</v>
      </c>
      <c r="T2005" s="0" t="n">
        <v>0</v>
      </c>
      <c r="U2005" s="0" t="n">
        <v>0</v>
      </c>
      <c r="V2005" s="2" t="n">
        <v>0.086075</v>
      </c>
      <c r="W2005" s="2" t="n">
        <v>553.65</v>
      </c>
      <c r="X2005" s="2" t="n">
        <v>0.47655</v>
      </c>
      <c r="Y2005" s="2" t="n">
        <v>0</v>
      </c>
    </row>
    <row r="2006" customFormat="false" ht="12.75" hidden="false" customHeight="false" outlineLevel="0" collapsed="false">
      <c r="B2006" s="0" t="n">
        <v>21.12</v>
      </c>
      <c r="C2006" s="0" t="n">
        <v>20.931</v>
      </c>
      <c r="D2006" s="0" t="n">
        <v>18.1943</v>
      </c>
      <c r="E2006" s="0" t="n">
        <v>18.1947</v>
      </c>
      <c r="F2006" s="0" t="n">
        <v>4.474065</v>
      </c>
      <c r="G2006" s="0" t="n">
        <v>4.475431</v>
      </c>
      <c r="H2006" s="0" t="n">
        <v>33.8436</v>
      </c>
      <c r="I2006" s="0" t="n">
        <v>33.8549</v>
      </c>
      <c r="J2006" s="0" t="n">
        <v>8.141</v>
      </c>
      <c r="K2006" s="0" t="n">
        <v>6.83235</v>
      </c>
      <c r="L2006" s="0" t="n">
        <v>88.7219</v>
      </c>
      <c r="M2006" s="0" t="n">
        <v>4.475431</v>
      </c>
      <c r="N2006" s="0" t="n">
        <v>0</v>
      </c>
      <c r="O2006" s="0" t="n">
        <v>5.75894</v>
      </c>
      <c r="P2006" s="0" t="n">
        <v>54.05828</v>
      </c>
      <c r="Q2006" s="0" t="n">
        <v>0.01976</v>
      </c>
      <c r="R2006" s="0" t="n">
        <v>0</v>
      </c>
      <c r="S2006" s="0" t="n">
        <v>0</v>
      </c>
      <c r="T2006" s="0" t="n">
        <v>0</v>
      </c>
      <c r="U2006" s="0" t="n">
        <v>0</v>
      </c>
      <c r="V2006" s="2" t="n">
        <v>0.086075</v>
      </c>
      <c r="W2006" s="2" t="n">
        <v>553.65</v>
      </c>
      <c r="X2006" s="2" t="n">
        <v>0.47655</v>
      </c>
      <c r="Y2006" s="2" t="n">
        <v>0</v>
      </c>
    </row>
    <row r="2007" customFormat="false" ht="12.75" hidden="false" customHeight="false" outlineLevel="0" collapsed="false">
      <c r="B2007" s="0" t="n">
        <v>21.101</v>
      </c>
      <c r="C2007" s="0" t="n">
        <v>20.911</v>
      </c>
      <c r="D2007" s="0" t="n">
        <v>18.1941</v>
      </c>
      <c r="E2007" s="0" t="n">
        <v>18.1947</v>
      </c>
      <c r="F2007" s="0" t="n">
        <v>4.474112</v>
      </c>
      <c r="G2007" s="0" t="n">
        <v>4.475395</v>
      </c>
      <c r="H2007" s="0" t="n">
        <v>33.8442</v>
      </c>
      <c r="I2007" s="0" t="n">
        <v>33.8546</v>
      </c>
      <c r="J2007" s="0" t="n">
        <v>8.141</v>
      </c>
      <c r="K2007" s="0" t="n">
        <v>6.83265</v>
      </c>
      <c r="L2007" s="0" t="n">
        <v>88.72569</v>
      </c>
      <c r="M2007" s="0" t="n">
        <v>4.475395</v>
      </c>
      <c r="N2007" s="0" t="n">
        <v>0</v>
      </c>
      <c r="O2007" s="0" t="n">
        <v>5.75894</v>
      </c>
      <c r="P2007" s="0" t="n">
        <v>54.05828</v>
      </c>
      <c r="Q2007" s="0" t="n">
        <v>0.01977</v>
      </c>
      <c r="R2007" s="0" t="n">
        <v>0</v>
      </c>
      <c r="S2007" s="0" t="n">
        <v>0</v>
      </c>
      <c r="T2007" s="0" t="n">
        <v>0</v>
      </c>
      <c r="U2007" s="0" t="n">
        <v>0</v>
      </c>
      <c r="V2007" s="2" t="n">
        <v>0.085481</v>
      </c>
      <c r="W2007" s="2" t="n">
        <v>553.65</v>
      </c>
      <c r="X2007" s="2" t="n">
        <v>0.47326</v>
      </c>
      <c r="Y2007" s="2" t="n">
        <v>0</v>
      </c>
    </row>
    <row r="2008" customFormat="false" ht="12.75" hidden="false" customHeight="false" outlineLevel="0" collapsed="false">
      <c r="B2008" s="0" t="n">
        <v>21.132</v>
      </c>
      <c r="C2008" s="0" t="n">
        <v>20.942</v>
      </c>
      <c r="D2008" s="0" t="n">
        <v>18.1943</v>
      </c>
      <c r="E2008" s="0" t="n">
        <v>18.1946</v>
      </c>
      <c r="F2008" s="0" t="n">
        <v>4.474092</v>
      </c>
      <c r="G2008" s="0" t="n">
        <v>4.475352</v>
      </c>
      <c r="H2008" s="0" t="n">
        <v>33.8438</v>
      </c>
      <c r="I2008" s="0" t="n">
        <v>33.8543</v>
      </c>
      <c r="J2008" s="0" t="n">
        <v>8.141</v>
      </c>
      <c r="K2008" s="0" t="n">
        <v>6.83293</v>
      </c>
      <c r="L2008" s="0" t="n">
        <v>88.72952</v>
      </c>
      <c r="M2008" s="0" t="n">
        <v>4.475352</v>
      </c>
      <c r="N2008" s="0" t="n">
        <v>0</v>
      </c>
      <c r="O2008" s="0" t="n">
        <v>5.75894</v>
      </c>
      <c r="P2008" s="0" t="n">
        <v>54.05828</v>
      </c>
      <c r="Q2008" s="0" t="n">
        <v>0.01978</v>
      </c>
      <c r="R2008" s="0" t="n">
        <v>0</v>
      </c>
      <c r="S2008" s="0" t="n">
        <v>0</v>
      </c>
      <c r="T2008" s="0" t="n">
        <v>0</v>
      </c>
      <c r="U2008" s="0" t="n">
        <v>0</v>
      </c>
      <c r="V2008" s="2" t="n">
        <v>0.085481</v>
      </c>
      <c r="W2008" s="2" t="n">
        <v>553.65</v>
      </c>
      <c r="X2008" s="2" t="n">
        <v>0.47326</v>
      </c>
      <c r="Y2008" s="2" t="n">
        <v>0</v>
      </c>
    </row>
    <row r="2009" customFormat="false" ht="12.75" hidden="false" customHeight="false" outlineLevel="0" collapsed="false">
      <c r="B2009" s="0" t="n">
        <v>21.149</v>
      </c>
      <c r="C2009" s="0" t="n">
        <v>20.959</v>
      </c>
      <c r="D2009" s="0" t="n">
        <v>18.1943</v>
      </c>
      <c r="E2009" s="0" t="n">
        <v>18.1949</v>
      </c>
      <c r="F2009" s="0" t="n">
        <v>4.474086</v>
      </c>
      <c r="G2009" s="0" t="n">
        <v>4.475316</v>
      </c>
      <c r="H2009" s="0" t="n">
        <v>33.8438</v>
      </c>
      <c r="I2009" s="0" t="n">
        <v>33.8537</v>
      </c>
      <c r="J2009" s="0" t="n">
        <v>8.141</v>
      </c>
      <c r="K2009" s="0" t="n">
        <v>6.83369</v>
      </c>
      <c r="L2009" s="0" t="n">
        <v>88.73935</v>
      </c>
      <c r="M2009" s="0" t="n">
        <v>4.475316</v>
      </c>
      <c r="N2009" s="0" t="n">
        <v>0</v>
      </c>
      <c r="O2009" s="0" t="n">
        <v>5.75894</v>
      </c>
      <c r="P2009" s="0" t="n">
        <v>54.05828</v>
      </c>
      <c r="Q2009" s="0" t="n">
        <v>0.01979</v>
      </c>
      <c r="R2009" s="0" t="n">
        <v>0</v>
      </c>
      <c r="S2009" s="0" t="n">
        <v>0</v>
      </c>
      <c r="T2009" s="0" t="n">
        <v>0</v>
      </c>
      <c r="U2009" s="0" t="n">
        <v>0</v>
      </c>
      <c r="V2009" s="2" t="n">
        <v>0.085481</v>
      </c>
      <c r="W2009" s="2" t="n">
        <v>553.65</v>
      </c>
      <c r="X2009" s="2" t="n">
        <v>0.47326</v>
      </c>
      <c r="Y2009" s="2" t="n">
        <v>0</v>
      </c>
    </row>
    <row r="2010" customFormat="false" ht="12.75" hidden="false" customHeight="false" outlineLevel="0" collapsed="false">
      <c r="B2010" s="0" t="n">
        <v>21.14</v>
      </c>
      <c r="C2010" s="0" t="n">
        <v>20.95</v>
      </c>
      <c r="D2010" s="0" t="n">
        <v>18.1948</v>
      </c>
      <c r="E2010" s="0" t="n">
        <v>18.1949</v>
      </c>
      <c r="F2010" s="0" t="n">
        <v>4.474099</v>
      </c>
      <c r="G2010" s="0" t="n">
        <v>4.475316</v>
      </c>
      <c r="H2010" s="0" t="n">
        <v>33.8435</v>
      </c>
      <c r="I2010" s="0" t="n">
        <v>33.8537</v>
      </c>
      <c r="J2010" s="0" t="n">
        <v>8.141</v>
      </c>
      <c r="K2010" s="0" t="n">
        <v>6.83436</v>
      </c>
      <c r="L2010" s="0" t="n">
        <v>88.74864</v>
      </c>
      <c r="M2010" s="0" t="n">
        <v>4.475316</v>
      </c>
      <c r="N2010" s="0" t="n">
        <v>0</v>
      </c>
      <c r="O2010" s="0" t="n">
        <v>5.75894</v>
      </c>
      <c r="P2010" s="0" t="n">
        <v>54.05828</v>
      </c>
      <c r="Q2010" s="0" t="n">
        <v>0.0198</v>
      </c>
      <c r="R2010" s="0" t="n">
        <v>0</v>
      </c>
      <c r="S2010" s="0" t="n">
        <v>0</v>
      </c>
      <c r="T2010" s="0" t="n">
        <v>0</v>
      </c>
      <c r="U2010" s="0" t="n">
        <v>0</v>
      </c>
      <c r="V2010" s="2" t="n">
        <v>0.085481</v>
      </c>
      <c r="W2010" s="2" t="n">
        <v>553.65</v>
      </c>
      <c r="X2010" s="2" t="n">
        <v>0.47326</v>
      </c>
      <c r="Y2010" s="2" t="n">
        <v>0</v>
      </c>
    </row>
    <row r="2011" customFormat="false" ht="12.75" hidden="false" customHeight="false" outlineLevel="0" collapsed="false">
      <c r="B2011" s="0" t="n">
        <v>21.171</v>
      </c>
      <c r="C2011" s="0" t="n">
        <v>20.981</v>
      </c>
      <c r="D2011" s="0" t="n">
        <v>18.1946</v>
      </c>
      <c r="E2011" s="0" t="n">
        <v>18.1945</v>
      </c>
      <c r="F2011" s="0" t="n">
        <v>4.474099</v>
      </c>
      <c r="G2011" s="0" t="n">
        <v>4.475316</v>
      </c>
      <c r="H2011" s="0" t="n">
        <v>33.8436</v>
      </c>
      <c r="I2011" s="0" t="n">
        <v>33.854</v>
      </c>
      <c r="J2011" s="0" t="n">
        <v>8.141</v>
      </c>
      <c r="K2011" s="0" t="n">
        <v>6.83458</v>
      </c>
      <c r="L2011" s="0" t="n">
        <v>88.75138</v>
      </c>
      <c r="M2011" s="0" t="n">
        <v>4.475316</v>
      </c>
      <c r="N2011" s="0" t="n">
        <v>0</v>
      </c>
      <c r="O2011" s="0" t="n">
        <v>5.75894</v>
      </c>
      <c r="P2011" s="0" t="n">
        <v>54.05828</v>
      </c>
      <c r="Q2011" s="0" t="n">
        <v>0.01981</v>
      </c>
      <c r="R2011" s="0" t="n">
        <v>0</v>
      </c>
      <c r="S2011" s="0" t="n">
        <v>0</v>
      </c>
      <c r="T2011" s="0" t="n">
        <v>0</v>
      </c>
      <c r="U2011" s="0" t="n">
        <v>0</v>
      </c>
      <c r="V2011" s="2" t="n">
        <v>0.085162</v>
      </c>
      <c r="W2011" s="2" t="n">
        <v>551.87</v>
      </c>
      <c r="X2011" s="2" t="n">
        <v>0.46998</v>
      </c>
      <c r="Y2011" s="2" t="n">
        <v>0</v>
      </c>
    </row>
    <row r="2012" customFormat="false" ht="12.75" hidden="false" customHeight="false" outlineLevel="0" collapsed="false">
      <c r="B2012" s="0" t="n">
        <v>21.188</v>
      </c>
      <c r="C2012" s="0" t="n">
        <v>20.998</v>
      </c>
      <c r="D2012" s="0" t="n">
        <v>18.1948</v>
      </c>
      <c r="E2012" s="0" t="n">
        <v>18.1947</v>
      </c>
      <c r="F2012" s="0" t="n">
        <v>4.474133</v>
      </c>
      <c r="G2012" s="0" t="n">
        <v>4.475395</v>
      </c>
      <c r="H2012" s="0" t="n">
        <v>33.8437</v>
      </c>
      <c r="I2012" s="0" t="n">
        <v>33.8545</v>
      </c>
      <c r="J2012" s="0" t="n">
        <v>8.141</v>
      </c>
      <c r="K2012" s="0" t="n">
        <v>6.83471</v>
      </c>
      <c r="L2012" s="0" t="n">
        <v>88.75345</v>
      </c>
      <c r="M2012" s="0" t="n">
        <v>4.475395</v>
      </c>
      <c r="N2012" s="0" t="n">
        <v>0</v>
      </c>
      <c r="O2012" s="0" t="n">
        <v>5.75894</v>
      </c>
      <c r="P2012" s="0" t="n">
        <v>54.05826</v>
      </c>
      <c r="Q2012" s="0" t="n">
        <v>0.01983</v>
      </c>
      <c r="R2012" s="0" t="n">
        <v>0</v>
      </c>
      <c r="S2012" s="0" t="n">
        <v>0</v>
      </c>
      <c r="T2012" s="0" t="n">
        <v>0</v>
      </c>
      <c r="U2012" s="0" t="n">
        <v>0</v>
      </c>
      <c r="V2012" s="2" t="n">
        <v>0.084298</v>
      </c>
      <c r="W2012" s="2" t="n">
        <v>553.65</v>
      </c>
      <c r="X2012" s="2" t="n">
        <v>0.46671</v>
      </c>
      <c r="Y2012" s="2" t="n">
        <v>0</v>
      </c>
    </row>
    <row r="2013" customFormat="false" ht="12.75" hidden="false" customHeight="false" outlineLevel="0" collapsed="false">
      <c r="B2013" s="0" t="n">
        <v>21.188</v>
      </c>
      <c r="C2013" s="0" t="n">
        <v>20.998</v>
      </c>
      <c r="D2013" s="0" t="n">
        <v>18.1948</v>
      </c>
      <c r="E2013" s="0" t="n">
        <v>18.1945</v>
      </c>
      <c r="F2013" s="0" t="n">
        <v>4.474106</v>
      </c>
      <c r="G2013" s="0" t="n">
        <v>4.475316</v>
      </c>
      <c r="H2013" s="0" t="n">
        <v>33.8435</v>
      </c>
      <c r="I2013" s="0" t="n">
        <v>33.854</v>
      </c>
      <c r="J2013" s="0" t="n">
        <v>8.141</v>
      </c>
      <c r="K2013" s="0" t="n">
        <v>6.83483</v>
      </c>
      <c r="L2013" s="0" t="n">
        <v>88.75479</v>
      </c>
      <c r="M2013" s="0" t="n">
        <v>4.475316</v>
      </c>
      <c r="N2013" s="0" t="n">
        <v>0</v>
      </c>
      <c r="O2013" s="0" t="n">
        <v>5.75894</v>
      </c>
      <c r="P2013" s="0" t="n">
        <v>54.05826</v>
      </c>
      <c r="Q2013" s="0" t="n">
        <v>0.01984</v>
      </c>
      <c r="R2013" s="0" t="n">
        <v>0</v>
      </c>
      <c r="S2013" s="0" t="n">
        <v>0</v>
      </c>
      <c r="T2013" s="0" t="n">
        <v>0</v>
      </c>
      <c r="U2013" s="0" t="n">
        <v>0</v>
      </c>
      <c r="V2013" s="2" t="n">
        <v>0.084298</v>
      </c>
      <c r="W2013" s="2" t="n">
        <v>553.65</v>
      </c>
      <c r="X2013" s="2" t="n">
        <v>0.46671</v>
      </c>
      <c r="Y2013" s="2" t="n">
        <v>0</v>
      </c>
    </row>
    <row r="2014" customFormat="false" ht="12.75" hidden="false" customHeight="false" outlineLevel="0" collapsed="false">
      <c r="B2014" s="0" t="n">
        <v>21.218</v>
      </c>
      <c r="C2014" s="0" t="n">
        <v>21.028</v>
      </c>
      <c r="D2014" s="0" t="n">
        <v>18.1946</v>
      </c>
      <c r="E2014" s="0" t="n">
        <v>18.1947</v>
      </c>
      <c r="F2014" s="0" t="n">
        <v>4.474133</v>
      </c>
      <c r="G2014" s="0" t="n">
        <v>4.475395</v>
      </c>
      <c r="H2014" s="0" t="n">
        <v>33.8439</v>
      </c>
      <c r="I2014" s="0" t="n">
        <v>33.8545</v>
      </c>
      <c r="J2014" s="0" t="n">
        <v>8.141</v>
      </c>
      <c r="K2014" s="0" t="n">
        <v>6.83492</v>
      </c>
      <c r="L2014" s="0" t="n">
        <v>88.75591</v>
      </c>
      <c r="M2014" s="0" t="n">
        <v>4.475395</v>
      </c>
      <c r="N2014" s="0" t="n">
        <v>0</v>
      </c>
      <c r="O2014" s="0" t="n">
        <v>5.75894</v>
      </c>
      <c r="P2014" s="0" t="n">
        <v>54.05826</v>
      </c>
      <c r="Q2014" s="0" t="n">
        <v>0.01985</v>
      </c>
      <c r="R2014" s="0" t="n">
        <v>0</v>
      </c>
      <c r="S2014" s="0" t="n">
        <v>0</v>
      </c>
      <c r="T2014" s="0" t="n">
        <v>0</v>
      </c>
      <c r="U2014" s="0" t="n">
        <v>0</v>
      </c>
      <c r="V2014" s="2" t="n">
        <v>0.083709</v>
      </c>
      <c r="W2014" s="2" t="n">
        <v>553.65</v>
      </c>
      <c r="X2014" s="2" t="n">
        <v>0.46345</v>
      </c>
      <c r="Y2014" s="2" t="n">
        <v>0</v>
      </c>
    </row>
    <row r="2015" customFormat="false" ht="12.75" hidden="false" customHeight="false" outlineLevel="0" collapsed="false">
      <c r="B2015" s="0" t="n">
        <v>21.239</v>
      </c>
      <c r="C2015" s="0" t="n">
        <v>21.048</v>
      </c>
      <c r="D2015" s="0" t="n">
        <v>18.1948</v>
      </c>
      <c r="E2015" s="0" t="n">
        <v>18.1949</v>
      </c>
      <c r="F2015" s="0" t="n">
        <v>4.474139</v>
      </c>
      <c r="G2015" s="0" t="n">
        <v>4.475352</v>
      </c>
      <c r="H2015" s="0" t="n">
        <v>33.8438</v>
      </c>
      <c r="I2015" s="0" t="n">
        <v>33.854</v>
      </c>
      <c r="J2015" s="0" t="n">
        <v>8.141</v>
      </c>
      <c r="K2015" s="0" t="n">
        <v>6.83494</v>
      </c>
      <c r="L2015" s="0" t="n">
        <v>88.75642</v>
      </c>
      <c r="M2015" s="0" t="n">
        <v>4.475352</v>
      </c>
      <c r="N2015" s="0" t="n">
        <v>0</v>
      </c>
      <c r="O2015" s="0" t="n">
        <v>5.75894</v>
      </c>
      <c r="P2015" s="0" t="n">
        <v>54.05826</v>
      </c>
      <c r="Q2015" s="0" t="n">
        <v>0.01986</v>
      </c>
      <c r="R2015" s="0" t="n">
        <v>0</v>
      </c>
      <c r="S2015" s="0" t="n">
        <v>0</v>
      </c>
      <c r="T2015" s="0" t="n">
        <v>0</v>
      </c>
      <c r="U2015" s="0" t="n">
        <v>0</v>
      </c>
      <c r="V2015" s="2" t="n">
        <v>0.083979</v>
      </c>
      <c r="W2015" s="2" t="n">
        <v>551.87</v>
      </c>
      <c r="X2015" s="2" t="n">
        <v>0.46345</v>
      </c>
      <c r="Y2015" s="2" t="n">
        <v>0</v>
      </c>
    </row>
    <row r="2016" customFormat="false" ht="12.75" hidden="false" customHeight="false" outlineLevel="0" collapsed="false">
      <c r="B2016" s="0" t="n">
        <v>21.236</v>
      </c>
      <c r="C2016" s="0" t="n">
        <v>21.046</v>
      </c>
      <c r="D2016" s="0" t="n">
        <v>18.1948</v>
      </c>
      <c r="E2016" s="0" t="n">
        <v>18.1946</v>
      </c>
      <c r="F2016" s="0" t="n">
        <v>4.474092</v>
      </c>
      <c r="G2016" s="0" t="n">
        <v>4.475395</v>
      </c>
      <c r="H2016" s="0" t="n">
        <v>33.8434</v>
      </c>
      <c r="I2016" s="0" t="n">
        <v>33.8546</v>
      </c>
      <c r="J2016" s="0" t="n">
        <v>8.141</v>
      </c>
      <c r="K2016" s="0" t="n">
        <v>6.83494</v>
      </c>
      <c r="L2016" s="0" t="n">
        <v>88.75612</v>
      </c>
      <c r="M2016" s="0" t="n">
        <v>4.475395</v>
      </c>
      <c r="N2016" s="0" t="n">
        <v>0</v>
      </c>
      <c r="O2016" s="0" t="n">
        <v>5.75894</v>
      </c>
      <c r="P2016" s="0" t="n">
        <v>54.05826</v>
      </c>
      <c r="Q2016" s="0" t="n">
        <v>0.01987</v>
      </c>
      <c r="R2016" s="0" t="n">
        <v>0</v>
      </c>
      <c r="S2016" s="0" t="n">
        <v>0</v>
      </c>
      <c r="T2016" s="0" t="n">
        <v>0</v>
      </c>
      <c r="U2016" s="0" t="n">
        <v>0</v>
      </c>
      <c r="V2016" s="2" t="n">
        <v>0.083121</v>
      </c>
      <c r="W2016" s="2" t="n">
        <v>553.65</v>
      </c>
      <c r="X2016" s="2" t="n">
        <v>0.4602</v>
      </c>
      <c r="Y2016" s="2" t="n">
        <v>0</v>
      </c>
    </row>
    <row r="2017" customFormat="false" ht="12.75" hidden="false" customHeight="false" outlineLevel="0" collapsed="false">
      <c r="B2017" s="0" t="n">
        <v>21.276</v>
      </c>
      <c r="C2017" s="0" t="n">
        <v>21.084</v>
      </c>
      <c r="D2017" s="0" t="n">
        <v>18.1946</v>
      </c>
      <c r="E2017" s="0" t="n">
        <v>18.1949</v>
      </c>
      <c r="F2017" s="0" t="n">
        <v>4.474112</v>
      </c>
      <c r="G2017" s="0" t="n">
        <v>4.475352</v>
      </c>
      <c r="H2017" s="0" t="n">
        <v>33.8437</v>
      </c>
      <c r="I2017" s="0" t="n">
        <v>33.854</v>
      </c>
      <c r="J2017" s="0" t="n">
        <v>8.141</v>
      </c>
      <c r="K2017" s="0" t="n">
        <v>6.83492</v>
      </c>
      <c r="L2017" s="0" t="n">
        <v>88.75574</v>
      </c>
      <c r="M2017" s="0" t="n">
        <v>4.475352</v>
      </c>
      <c r="N2017" s="0" t="n">
        <v>0</v>
      </c>
      <c r="O2017" s="0" t="n">
        <v>5.75894</v>
      </c>
      <c r="P2017" s="0" t="n">
        <v>54.05826</v>
      </c>
      <c r="Q2017" s="0" t="n">
        <v>0.01988</v>
      </c>
      <c r="R2017" s="0" t="n">
        <v>0</v>
      </c>
      <c r="S2017" s="0" t="n">
        <v>0</v>
      </c>
      <c r="T2017" s="0" t="n">
        <v>0</v>
      </c>
      <c r="U2017" s="0" t="n">
        <v>0</v>
      </c>
      <c r="V2017" s="2" t="n">
        <v>0.082535</v>
      </c>
      <c r="W2017" s="2" t="n">
        <v>553.65</v>
      </c>
      <c r="X2017" s="2" t="n">
        <v>0.45696</v>
      </c>
      <c r="Y2017" s="2" t="n">
        <v>0</v>
      </c>
    </row>
    <row r="2018" customFormat="false" ht="12.75" hidden="false" customHeight="false" outlineLevel="0" collapsed="false">
      <c r="B2018" s="0" t="n">
        <v>21.287</v>
      </c>
      <c r="C2018" s="0" t="n">
        <v>21.096</v>
      </c>
      <c r="D2018" s="0" t="n">
        <v>18.1946</v>
      </c>
      <c r="E2018" s="0" t="n">
        <v>18.1947</v>
      </c>
      <c r="F2018" s="0" t="n">
        <v>4.474139</v>
      </c>
      <c r="G2018" s="0" t="n">
        <v>4.475352</v>
      </c>
      <c r="H2018" s="0" t="n">
        <v>33.8439</v>
      </c>
      <c r="I2018" s="0" t="n">
        <v>33.8541</v>
      </c>
      <c r="J2018" s="0" t="n">
        <v>8.141</v>
      </c>
      <c r="K2018" s="0" t="n">
        <v>6.83481</v>
      </c>
      <c r="L2018" s="0" t="n">
        <v>88.75453</v>
      </c>
      <c r="M2018" s="0" t="n">
        <v>4.475352</v>
      </c>
      <c r="N2018" s="0" t="n">
        <v>0</v>
      </c>
      <c r="O2018" s="0" t="n">
        <v>5.75894</v>
      </c>
      <c r="P2018" s="0" t="n">
        <v>54.05826</v>
      </c>
      <c r="Q2018" s="0" t="n">
        <v>0.0199</v>
      </c>
      <c r="R2018" s="0" t="n">
        <v>0</v>
      </c>
      <c r="S2018" s="0" t="n">
        <v>0</v>
      </c>
      <c r="T2018" s="0" t="n">
        <v>0</v>
      </c>
      <c r="U2018" s="0" t="n">
        <v>0</v>
      </c>
      <c r="V2018" s="2" t="n">
        <v>0.081951</v>
      </c>
      <c r="W2018" s="2" t="n">
        <v>553.65</v>
      </c>
      <c r="X2018" s="2" t="n">
        <v>0.45372</v>
      </c>
      <c r="Y2018" s="2" t="n">
        <v>0</v>
      </c>
    </row>
    <row r="2019" customFormat="false" ht="12.75" hidden="false" customHeight="false" outlineLevel="0" collapsed="false">
      <c r="B2019" s="0" t="n">
        <v>21.295</v>
      </c>
      <c r="C2019" s="0" t="n">
        <v>21.104</v>
      </c>
      <c r="D2019" s="0" t="n">
        <v>18.1948</v>
      </c>
      <c r="E2019" s="0" t="n">
        <v>18.1949</v>
      </c>
      <c r="F2019" s="0" t="n">
        <v>4.474139</v>
      </c>
      <c r="G2019" s="0" t="n">
        <v>4.475352</v>
      </c>
      <c r="H2019" s="0" t="n">
        <v>33.8437</v>
      </c>
      <c r="I2019" s="0" t="n">
        <v>33.854</v>
      </c>
      <c r="J2019" s="0" t="n">
        <v>8.141</v>
      </c>
      <c r="K2019" s="0" t="n">
        <v>6.83466</v>
      </c>
      <c r="L2019" s="0" t="n">
        <v>88.75276</v>
      </c>
      <c r="M2019" s="0" t="n">
        <v>4.475352</v>
      </c>
      <c r="N2019" s="0" t="n">
        <v>0</v>
      </c>
      <c r="O2019" s="0" t="n">
        <v>5.75894</v>
      </c>
      <c r="P2019" s="0" t="n">
        <v>54.05826</v>
      </c>
      <c r="Q2019" s="0" t="n">
        <v>0.01991</v>
      </c>
      <c r="R2019" s="0" t="n">
        <v>0</v>
      </c>
      <c r="S2019" s="0" t="n">
        <v>0</v>
      </c>
      <c r="T2019" s="0" t="n">
        <v>0</v>
      </c>
      <c r="U2019" s="0" t="n">
        <v>0</v>
      </c>
      <c r="V2019" s="2" t="n">
        <v>0.081951</v>
      </c>
      <c r="W2019" s="2" t="n">
        <v>553.65</v>
      </c>
      <c r="X2019" s="2" t="n">
        <v>0.45372</v>
      </c>
      <c r="Y2019" s="2" t="n">
        <v>0</v>
      </c>
    </row>
    <row r="2020" customFormat="false" ht="12.75" hidden="false" customHeight="false" outlineLevel="0" collapsed="false">
      <c r="B2020" s="0" t="n">
        <v>21.334</v>
      </c>
      <c r="C2020" s="0" t="n">
        <v>21.143</v>
      </c>
      <c r="D2020" s="0" t="n">
        <v>18.1946</v>
      </c>
      <c r="E2020" s="0" t="n">
        <v>18.1949</v>
      </c>
      <c r="F2020" s="0" t="n">
        <v>4.474139</v>
      </c>
      <c r="G2020" s="0" t="n">
        <v>4.475395</v>
      </c>
      <c r="H2020" s="0" t="n">
        <v>33.8439</v>
      </c>
      <c r="I2020" s="0" t="n">
        <v>33.8543</v>
      </c>
      <c r="J2020" s="0" t="n">
        <v>8.141</v>
      </c>
      <c r="K2020" s="0" t="n">
        <v>6.83452</v>
      </c>
      <c r="L2020" s="0" t="n">
        <v>88.75077</v>
      </c>
      <c r="M2020" s="0" t="n">
        <v>4.475395</v>
      </c>
      <c r="N2020" s="0" t="n">
        <v>0</v>
      </c>
      <c r="O2020" s="0" t="n">
        <v>5.75894</v>
      </c>
      <c r="P2020" s="0" t="n">
        <v>54.05826</v>
      </c>
      <c r="Q2020" s="0" t="n">
        <v>0.01992</v>
      </c>
      <c r="R2020" s="0" t="n">
        <v>0</v>
      </c>
      <c r="S2020" s="0" t="n">
        <v>0</v>
      </c>
      <c r="T2020" s="0" t="n">
        <v>0</v>
      </c>
      <c r="U2020" s="0" t="n">
        <v>0</v>
      </c>
      <c r="V2020" s="2" t="n">
        <v>0.082216</v>
      </c>
      <c r="W2020" s="2" t="n">
        <v>551.87</v>
      </c>
      <c r="X2020" s="2" t="n">
        <v>0.45372</v>
      </c>
      <c r="Y2020" s="2" t="n">
        <v>0</v>
      </c>
    </row>
    <row r="2021" customFormat="false" ht="12.75" hidden="false" customHeight="false" outlineLevel="0" collapsed="false">
      <c r="B2021" s="0" t="n">
        <v>21.336</v>
      </c>
      <c r="C2021" s="0" t="n">
        <v>21.144</v>
      </c>
      <c r="D2021" s="0" t="n">
        <v>18.1948</v>
      </c>
      <c r="E2021" s="0" t="n">
        <v>18.1949</v>
      </c>
      <c r="F2021" s="0" t="n">
        <v>4.474139</v>
      </c>
      <c r="G2021" s="0" t="n">
        <v>4.475395</v>
      </c>
      <c r="H2021" s="0" t="n">
        <v>33.8437</v>
      </c>
      <c r="I2021" s="0" t="n">
        <v>33.8543</v>
      </c>
      <c r="J2021" s="0" t="n">
        <v>8.141</v>
      </c>
      <c r="K2021" s="0" t="n">
        <v>6.83428</v>
      </c>
      <c r="L2021" s="0" t="n">
        <v>88.74785</v>
      </c>
      <c r="M2021" s="0" t="n">
        <v>4.475395</v>
      </c>
      <c r="N2021" s="0" t="n">
        <v>0</v>
      </c>
      <c r="O2021" s="0" t="n">
        <v>5.75894</v>
      </c>
      <c r="P2021" s="0" t="n">
        <v>54.05826</v>
      </c>
      <c r="Q2021" s="0" t="n">
        <v>0.01993</v>
      </c>
      <c r="R2021" s="0" t="n">
        <v>0</v>
      </c>
      <c r="S2021" s="0" t="n">
        <v>0</v>
      </c>
      <c r="T2021" s="0" t="n">
        <v>0</v>
      </c>
      <c r="U2021" s="0" t="n">
        <v>0</v>
      </c>
      <c r="V2021" s="2" t="n">
        <v>0.081369</v>
      </c>
      <c r="W2021" s="2" t="n">
        <v>553.65</v>
      </c>
      <c r="X2021" s="2" t="n">
        <v>0.4505</v>
      </c>
      <c r="Y2021" s="2" t="n">
        <v>0</v>
      </c>
    </row>
    <row r="2022" customFormat="false" ht="12.75" hidden="false" customHeight="false" outlineLevel="0" collapsed="false">
      <c r="B2022" s="0" t="n">
        <v>21.354</v>
      </c>
      <c r="C2022" s="0" t="n">
        <v>21.162</v>
      </c>
      <c r="D2022" s="0" t="n">
        <v>18.195</v>
      </c>
      <c r="E2022" s="0" t="n">
        <v>18.1947</v>
      </c>
      <c r="F2022" s="0" t="n">
        <v>4.474173</v>
      </c>
      <c r="G2022" s="0" t="n">
        <v>4.475431</v>
      </c>
      <c r="H2022" s="0" t="n">
        <v>33.8439</v>
      </c>
      <c r="I2022" s="0" t="n">
        <v>33.8548</v>
      </c>
      <c r="J2022" s="0" t="n">
        <v>8.141</v>
      </c>
      <c r="K2022" s="0" t="n">
        <v>6.83401</v>
      </c>
      <c r="L2022" s="0" t="n">
        <v>88.74458</v>
      </c>
      <c r="M2022" s="0" t="n">
        <v>4.475431</v>
      </c>
      <c r="N2022" s="0" t="n">
        <v>0</v>
      </c>
      <c r="O2022" s="0" t="n">
        <v>5.75894</v>
      </c>
      <c r="P2022" s="0" t="n">
        <v>54.05826</v>
      </c>
      <c r="Q2022" s="0" t="n">
        <v>0.01994</v>
      </c>
      <c r="R2022" s="0" t="n">
        <v>0</v>
      </c>
      <c r="S2022" s="0" t="n">
        <v>0</v>
      </c>
      <c r="T2022" s="0" t="n">
        <v>0</v>
      </c>
      <c r="U2022" s="0" t="n">
        <v>0</v>
      </c>
      <c r="V2022" s="2" t="n">
        <v>0.080788</v>
      </c>
      <c r="W2022" s="2" t="n">
        <v>553.65</v>
      </c>
      <c r="X2022" s="2" t="n">
        <v>0.44728</v>
      </c>
      <c r="Y2022" s="2" t="n">
        <v>0</v>
      </c>
    </row>
    <row r="2023" customFormat="false" ht="12.75" hidden="false" customHeight="false" outlineLevel="0" collapsed="false">
      <c r="B2023" s="0" t="n">
        <v>21.392</v>
      </c>
      <c r="C2023" s="0" t="n">
        <v>21.2</v>
      </c>
      <c r="D2023" s="0" t="n">
        <v>18.1948</v>
      </c>
      <c r="E2023" s="0" t="n">
        <v>18.1949</v>
      </c>
      <c r="F2023" s="0" t="n">
        <v>4.474146</v>
      </c>
      <c r="G2023" s="0" t="n">
        <v>4.475395</v>
      </c>
      <c r="H2023" s="0" t="n">
        <v>33.8438</v>
      </c>
      <c r="I2023" s="0" t="n">
        <v>33.8543</v>
      </c>
      <c r="J2023" s="0" t="n">
        <v>8.141</v>
      </c>
      <c r="K2023" s="0" t="n">
        <v>6.83375</v>
      </c>
      <c r="L2023" s="0" t="n">
        <v>88.74097</v>
      </c>
      <c r="M2023" s="0" t="n">
        <v>4.475395</v>
      </c>
      <c r="N2023" s="0" t="n">
        <v>0</v>
      </c>
      <c r="O2023" s="0" t="n">
        <v>5.75894</v>
      </c>
      <c r="P2023" s="0" t="n">
        <v>54.05826</v>
      </c>
      <c r="Q2023" s="0" t="n">
        <v>0.01995</v>
      </c>
      <c r="R2023" s="0" t="n">
        <v>0</v>
      </c>
      <c r="S2023" s="0" t="n">
        <v>0</v>
      </c>
      <c r="T2023" s="0" t="n">
        <v>0</v>
      </c>
      <c r="U2023" s="0" t="n">
        <v>0</v>
      </c>
      <c r="V2023" s="2" t="n">
        <v>0.080788</v>
      </c>
      <c r="W2023" s="2" t="n">
        <v>553.65</v>
      </c>
      <c r="X2023" s="2" t="n">
        <v>0.44728</v>
      </c>
      <c r="Y2023" s="2" t="n">
        <v>0</v>
      </c>
    </row>
    <row r="2024" customFormat="false" ht="12.75" hidden="false" customHeight="false" outlineLevel="0" collapsed="false">
      <c r="B2024" s="0" t="n">
        <v>21.403</v>
      </c>
      <c r="C2024" s="0" t="n">
        <v>21.211</v>
      </c>
      <c r="D2024" s="0" t="n">
        <v>18.1945</v>
      </c>
      <c r="E2024" s="0" t="n">
        <v>18.195</v>
      </c>
      <c r="F2024" s="0" t="n">
        <v>4.474139</v>
      </c>
      <c r="G2024" s="0" t="n">
        <v>4.475395</v>
      </c>
      <c r="H2024" s="0" t="n">
        <v>33.844</v>
      </c>
      <c r="I2024" s="0" t="n">
        <v>33.8542</v>
      </c>
      <c r="J2024" s="0" t="n">
        <v>8.141</v>
      </c>
      <c r="K2024" s="0" t="n">
        <v>6.83345</v>
      </c>
      <c r="L2024" s="0" t="n">
        <v>88.73653</v>
      </c>
      <c r="M2024" s="0" t="n">
        <v>4.475395</v>
      </c>
      <c r="N2024" s="0" t="n">
        <v>0</v>
      </c>
      <c r="O2024" s="0" t="n">
        <v>5.75894</v>
      </c>
      <c r="P2024" s="0" t="n">
        <v>54.05826</v>
      </c>
      <c r="Q2024" s="0" t="n">
        <v>0.01997</v>
      </c>
      <c r="R2024" s="0" t="n">
        <v>0</v>
      </c>
      <c r="S2024" s="0" t="n">
        <v>0</v>
      </c>
      <c r="T2024" s="0" t="n">
        <v>0</v>
      </c>
      <c r="U2024" s="0" t="n">
        <v>0</v>
      </c>
      <c r="V2024" s="2" t="n">
        <v>0.080209</v>
      </c>
      <c r="W2024" s="2" t="n">
        <v>553.65</v>
      </c>
      <c r="X2024" s="2" t="n">
        <v>0.44407</v>
      </c>
      <c r="Y2024" s="2" t="n">
        <v>0</v>
      </c>
    </row>
    <row r="2025" customFormat="false" ht="12.75" hidden="false" customHeight="false" outlineLevel="0" collapsed="false">
      <c r="B2025" s="0" t="n">
        <v>21.422</v>
      </c>
      <c r="C2025" s="0" t="n">
        <v>21.229</v>
      </c>
      <c r="D2025" s="0" t="n">
        <v>18.1946</v>
      </c>
      <c r="E2025" s="0" t="n">
        <v>18.1947</v>
      </c>
      <c r="F2025" s="0" t="n">
        <v>4.474106</v>
      </c>
      <c r="G2025" s="0" t="n">
        <v>4.475431</v>
      </c>
      <c r="H2025" s="0" t="n">
        <v>33.8436</v>
      </c>
      <c r="I2025" s="0" t="n">
        <v>33.8547</v>
      </c>
      <c r="J2025" s="0" t="n">
        <v>8.141</v>
      </c>
      <c r="K2025" s="0" t="n">
        <v>6.83307</v>
      </c>
      <c r="L2025" s="0" t="n">
        <v>88.73166</v>
      </c>
      <c r="M2025" s="0" t="n">
        <v>4.475431</v>
      </c>
      <c r="N2025" s="0" t="n">
        <v>0</v>
      </c>
      <c r="O2025" s="0" t="n">
        <v>5.75894</v>
      </c>
      <c r="P2025" s="0" t="n">
        <v>54.05826</v>
      </c>
      <c r="Q2025" s="0" t="n">
        <v>0.01998</v>
      </c>
      <c r="R2025" s="0" t="n">
        <v>0</v>
      </c>
      <c r="S2025" s="0" t="n">
        <v>0</v>
      </c>
      <c r="T2025" s="0" t="n">
        <v>0</v>
      </c>
      <c r="U2025" s="0" t="n">
        <v>0</v>
      </c>
      <c r="V2025" s="2" t="n">
        <v>0.080209</v>
      </c>
      <c r="W2025" s="2" t="n">
        <v>553.65</v>
      </c>
      <c r="X2025" s="2" t="n">
        <v>0.44407</v>
      </c>
      <c r="Y2025" s="2" t="n">
        <v>0</v>
      </c>
    </row>
    <row r="2026" customFormat="false" ht="12.75" hidden="false" customHeight="false" outlineLevel="0" collapsed="false">
      <c r="B2026" s="0" t="n">
        <v>21.46</v>
      </c>
      <c r="C2026" s="0" t="n">
        <v>21.267</v>
      </c>
      <c r="D2026" s="0" t="n">
        <v>18.1945</v>
      </c>
      <c r="E2026" s="0" t="n">
        <v>18.195</v>
      </c>
      <c r="F2026" s="0" t="n">
        <v>4.474039</v>
      </c>
      <c r="G2026" s="0" t="n">
        <v>4.475395</v>
      </c>
      <c r="H2026" s="0" t="n">
        <v>33.8431</v>
      </c>
      <c r="I2026" s="0" t="n">
        <v>33.8541</v>
      </c>
      <c r="J2026" s="0" t="n">
        <v>8.141</v>
      </c>
      <c r="K2026" s="0" t="n">
        <v>6.83271</v>
      </c>
      <c r="L2026" s="0" t="n">
        <v>88.72644</v>
      </c>
      <c r="M2026" s="0" t="n">
        <v>4.475395</v>
      </c>
      <c r="N2026" s="0" t="n">
        <v>0</v>
      </c>
      <c r="O2026" s="0" t="n">
        <v>5.75894</v>
      </c>
      <c r="P2026" s="0" t="n">
        <v>54.05826</v>
      </c>
      <c r="Q2026" s="0" t="n">
        <v>0.01999</v>
      </c>
      <c r="R2026" s="0" t="n">
        <v>0</v>
      </c>
      <c r="S2026" s="0" t="n">
        <v>0</v>
      </c>
      <c r="T2026" s="0" t="n">
        <v>0</v>
      </c>
      <c r="U2026" s="0" t="n">
        <v>0</v>
      </c>
      <c r="V2026" s="2" t="n">
        <v>0.079055</v>
      </c>
      <c r="W2026" s="2" t="n">
        <v>553.65</v>
      </c>
      <c r="X2026" s="2" t="n">
        <v>0.43769</v>
      </c>
      <c r="Y2026" s="2" t="n">
        <v>0</v>
      </c>
    </row>
    <row r="2027" customFormat="false" ht="12.75" hidden="false" customHeight="false" outlineLevel="0" collapsed="false">
      <c r="B2027" s="0" t="n">
        <v>21.471</v>
      </c>
      <c r="C2027" s="0" t="n">
        <v>21.278</v>
      </c>
      <c r="D2027" s="0" t="n">
        <v>18.1941</v>
      </c>
      <c r="E2027" s="0" t="n">
        <v>18.1949</v>
      </c>
      <c r="F2027" s="0" t="n">
        <v>4.474025</v>
      </c>
      <c r="G2027" s="0" t="n">
        <v>4.475395</v>
      </c>
      <c r="H2027" s="0" t="n">
        <v>33.8433</v>
      </c>
      <c r="I2027" s="0" t="n">
        <v>33.8543</v>
      </c>
      <c r="J2027" s="0" t="n">
        <v>8.141</v>
      </c>
      <c r="K2027" s="0" t="n">
        <v>6.83279</v>
      </c>
      <c r="L2027" s="0" t="n">
        <v>88.72709</v>
      </c>
      <c r="M2027" s="0" t="n">
        <v>4.475395</v>
      </c>
      <c r="N2027" s="0" t="n">
        <v>0</v>
      </c>
      <c r="O2027" s="0" t="n">
        <v>5.75894</v>
      </c>
      <c r="P2027" s="0" t="n">
        <v>54.05826</v>
      </c>
      <c r="Q2027" s="0" t="n">
        <v>0.02</v>
      </c>
      <c r="R2027" s="0" t="n">
        <v>0</v>
      </c>
      <c r="S2027" s="0" t="n">
        <v>0</v>
      </c>
      <c r="T2027" s="0" t="n">
        <v>0</v>
      </c>
      <c r="U2027" s="0" t="n">
        <v>0</v>
      </c>
      <c r="V2027" s="2" t="n">
        <v>0.07931</v>
      </c>
      <c r="W2027" s="2" t="n">
        <v>551.87</v>
      </c>
      <c r="X2027" s="2" t="n">
        <v>0.43769</v>
      </c>
      <c r="Y2027" s="2" t="n">
        <v>0</v>
      </c>
    </row>
    <row r="2028" customFormat="false" ht="12.75" hidden="false" customHeight="false" outlineLevel="0" collapsed="false">
      <c r="B2028" s="0" t="n">
        <v>21.499</v>
      </c>
      <c r="C2028" s="0" t="n">
        <v>21.306</v>
      </c>
      <c r="D2028" s="0" t="n">
        <v>18.1945</v>
      </c>
      <c r="E2028" s="0" t="n">
        <v>18.195</v>
      </c>
      <c r="F2028" s="0" t="n">
        <v>4.474046</v>
      </c>
      <c r="G2028" s="0" t="n">
        <v>4.475431</v>
      </c>
      <c r="H2028" s="0" t="n">
        <v>33.8432</v>
      </c>
      <c r="I2028" s="0" t="n">
        <v>33.8544</v>
      </c>
      <c r="J2028" s="0" t="n">
        <v>8.141</v>
      </c>
      <c r="K2028" s="0" t="n">
        <v>6.83228</v>
      </c>
      <c r="L2028" s="0" t="n">
        <v>88.72099</v>
      </c>
      <c r="M2028" s="0" t="n">
        <v>4.475431</v>
      </c>
      <c r="N2028" s="0" t="n">
        <v>0</v>
      </c>
      <c r="O2028" s="0" t="n">
        <v>5.75894</v>
      </c>
      <c r="P2028" s="0" t="n">
        <v>54.05826</v>
      </c>
      <c r="Q2028" s="0" t="n">
        <v>0.02001</v>
      </c>
      <c r="R2028" s="0" t="n">
        <v>0</v>
      </c>
      <c r="S2028" s="0" t="n">
        <v>0</v>
      </c>
      <c r="T2028" s="0" t="n">
        <v>0</v>
      </c>
      <c r="U2028" s="0" t="n">
        <v>0</v>
      </c>
      <c r="V2028" s="2" t="n">
        <v>0.078734</v>
      </c>
      <c r="W2028" s="2" t="n">
        <v>551.87</v>
      </c>
      <c r="X2028" s="2" t="n">
        <v>0.43451</v>
      </c>
      <c r="Y2028" s="2" t="n">
        <v>0</v>
      </c>
    </row>
    <row r="2029" customFormat="false" ht="12.75" hidden="false" customHeight="false" outlineLevel="0" collapsed="false">
      <c r="B2029" s="0" t="n">
        <v>21.518</v>
      </c>
      <c r="C2029" s="0" t="n">
        <v>21.325</v>
      </c>
      <c r="D2029" s="0" t="n">
        <v>18.1945</v>
      </c>
      <c r="E2029" s="0" t="n">
        <v>18.1949</v>
      </c>
      <c r="F2029" s="0" t="n">
        <v>4.474066</v>
      </c>
      <c r="G2029" s="0" t="n">
        <v>4.475395</v>
      </c>
      <c r="H2029" s="0" t="n">
        <v>33.8434</v>
      </c>
      <c r="I2029" s="0" t="n">
        <v>33.8542</v>
      </c>
      <c r="J2029" s="0" t="n">
        <v>8.141</v>
      </c>
      <c r="K2029" s="0" t="n">
        <v>6.83227</v>
      </c>
      <c r="L2029" s="0" t="n">
        <v>88.72093</v>
      </c>
      <c r="M2029" s="0" t="n">
        <v>4.475395</v>
      </c>
      <c r="N2029" s="0" t="n">
        <v>0</v>
      </c>
      <c r="O2029" s="0" t="n">
        <v>5.75894</v>
      </c>
      <c r="P2029" s="0" t="n">
        <v>54.05826</v>
      </c>
      <c r="Q2029" s="0" t="n">
        <v>0.02002</v>
      </c>
      <c r="R2029" s="0" t="n">
        <v>0</v>
      </c>
      <c r="S2029" s="0" t="n">
        <v>0</v>
      </c>
      <c r="T2029" s="0" t="n">
        <v>0</v>
      </c>
      <c r="U2029" s="0" t="n">
        <v>0</v>
      </c>
      <c r="V2029" s="2" t="n">
        <v>0.078159</v>
      </c>
      <c r="W2029" s="2" t="n">
        <v>551.87</v>
      </c>
      <c r="X2029" s="2" t="n">
        <v>0.43134</v>
      </c>
      <c r="Y2029" s="2" t="n">
        <v>0</v>
      </c>
    </row>
    <row r="2030" customFormat="false" ht="12.75" hidden="false" customHeight="false" outlineLevel="0" collapsed="false">
      <c r="B2030" s="0" t="n">
        <v>21.55</v>
      </c>
      <c r="C2030" s="0" t="n">
        <v>21.356</v>
      </c>
      <c r="D2030" s="0" t="n">
        <v>18.1941</v>
      </c>
      <c r="E2030" s="0" t="n">
        <v>18.1949</v>
      </c>
      <c r="F2030" s="0" t="n">
        <v>4.474086</v>
      </c>
      <c r="G2030" s="0" t="n">
        <v>4.475395</v>
      </c>
      <c r="H2030" s="0" t="n">
        <v>33.8438</v>
      </c>
      <c r="I2030" s="0" t="n">
        <v>33.8543</v>
      </c>
      <c r="J2030" s="0" t="n">
        <v>8.141</v>
      </c>
      <c r="K2030" s="0" t="n">
        <v>6.83228</v>
      </c>
      <c r="L2030" s="0" t="n">
        <v>88.72072</v>
      </c>
      <c r="M2030" s="0" t="n">
        <v>4.475395</v>
      </c>
      <c r="N2030" s="0" t="n">
        <v>0</v>
      </c>
      <c r="O2030" s="0" t="n">
        <v>5.75894</v>
      </c>
      <c r="P2030" s="0" t="n">
        <v>54.05826</v>
      </c>
      <c r="Q2030" s="0" t="n">
        <v>0.02003</v>
      </c>
      <c r="R2030" s="0" t="n">
        <v>0</v>
      </c>
      <c r="S2030" s="0" t="n">
        <v>0</v>
      </c>
      <c r="T2030" s="0" t="n">
        <v>0</v>
      </c>
      <c r="U2030" s="0" t="n">
        <v>0</v>
      </c>
      <c r="V2030" s="2" t="n">
        <v>0.077908</v>
      </c>
      <c r="W2030" s="2" t="n">
        <v>553.65</v>
      </c>
      <c r="X2030" s="2" t="n">
        <v>0.43134</v>
      </c>
      <c r="Y2030" s="2" t="n">
        <v>0</v>
      </c>
    </row>
    <row r="2031" customFormat="false" ht="12.75" hidden="false" customHeight="false" outlineLevel="0" collapsed="false">
      <c r="B2031" s="0" t="n">
        <v>21.557</v>
      </c>
      <c r="C2031" s="0" t="n">
        <v>21.364</v>
      </c>
      <c r="D2031" s="0" t="n">
        <v>18.1946</v>
      </c>
      <c r="E2031" s="0" t="n">
        <v>18.1949</v>
      </c>
      <c r="F2031" s="0" t="n">
        <v>4.474099</v>
      </c>
      <c r="G2031" s="0" t="n">
        <v>4.475467</v>
      </c>
      <c r="H2031" s="0" t="n">
        <v>33.8435</v>
      </c>
      <c r="I2031" s="0" t="n">
        <v>33.8549</v>
      </c>
      <c r="J2031" s="0" t="n">
        <v>8.141</v>
      </c>
      <c r="K2031" s="0" t="n">
        <v>6.83218</v>
      </c>
      <c r="L2031" s="0" t="n">
        <v>88.72004</v>
      </c>
      <c r="M2031" s="0" t="n">
        <v>4.475467</v>
      </c>
      <c r="N2031" s="0" t="n">
        <v>0</v>
      </c>
      <c r="O2031" s="0" t="n">
        <v>5.75894</v>
      </c>
      <c r="P2031" s="0" t="n">
        <v>54.05826</v>
      </c>
      <c r="Q2031" s="0" t="n">
        <v>0.02005</v>
      </c>
      <c r="R2031" s="0" t="n">
        <v>0</v>
      </c>
      <c r="S2031" s="0" t="n">
        <v>0</v>
      </c>
      <c r="T2031" s="0" t="n">
        <v>0</v>
      </c>
      <c r="U2031" s="0" t="n">
        <v>0</v>
      </c>
      <c r="V2031" s="2" t="n">
        <v>0.077586</v>
      </c>
      <c r="W2031" s="2" t="n">
        <v>551.87</v>
      </c>
      <c r="X2031" s="2" t="n">
        <v>0.42817</v>
      </c>
      <c r="Y2031" s="2" t="n">
        <v>0</v>
      </c>
    </row>
    <row r="2032" customFormat="false" ht="12.75" hidden="false" customHeight="false" outlineLevel="0" collapsed="false">
      <c r="B2032" s="0" t="n">
        <v>21.597</v>
      </c>
      <c r="C2032" s="0" t="n">
        <v>21.403</v>
      </c>
      <c r="D2032" s="0" t="n">
        <v>18.1945</v>
      </c>
      <c r="E2032" s="0" t="n">
        <v>18.195</v>
      </c>
      <c r="F2032" s="0" t="n">
        <v>4.474146</v>
      </c>
      <c r="G2032" s="0" t="n">
        <v>4.475431</v>
      </c>
      <c r="H2032" s="0" t="n">
        <v>33.844</v>
      </c>
      <c r="I2032" s="0" t="n">
        <v>33.8544</v>
      </c>
      <c r="J2032" s="0" t="n">
        <v>8.141</v>
      </c>
      <c r="K2032" s="0" t="n">
        <v>6.83161</v>
      </c>
      <c r="L2032" s="0" t="n">
        <v>88.71269</v>
      </c>
      <c r="M2032" s="0" t="n">
        <v>4.475431</v>
      </c>
      <c r="N2032" s="0" t="n">
        <v>0</v>
      </c>
      <c r="O2032" s="0" t="n">
        <v>5.75894</v>
      </c>
      <c r="P2032" s="0" t="n">
        <v>54.05826</v>
      </c>
      <c r="Q2032" s="0" t="n">
        <v>0.02006</v>
      </c>
      <c r="R2032" s="0" t="n">
        <v>0</v>
      </c>
      <c r="S2032" s="0" t="n">
        <v>0</v>
      </c>
      <c r="T2032" s="0" t="n">
        <v>0</v>
      </c>
      <c r="U2032" s="0" t="n">
        <v>0</v>
      </c>
      <c r="V2032" s="2" t="n">
        <v>0.077015</v>
      </c>
      <c r="W2032" s="2" t="n">
        <v>551.87</v>
      </c>
      <c r="X2032" s="2" t="n">
        <v>0.42502</v>
      </c>
      <c r="Y2032" s="2" t="n">
        <v>0</v>
      </c>
    </row>
    <row r="2033" customFormat="false" ht="12.75" hidden="false" customHeight="false" outlineLevel="0" collapsed="false">
      <c r="B2033" s="0" t="n">
        <v>21.607</v>
      </c>
      <c r="C2033" s="0" t="n">
        <v>21.413</v>
      </c>
      <c r="D2033" s="0" t="n">
        <v>18.1945</v>
      </c>
      <c r="E2033" s="0" t="n">
        <v>18.1951</v>
      </c>
      <c r="F2033" s="0" t="n">
        <v>4.474126</v>
      </c>
      <c r="G2033" s="0" t="n">
        <v>4.475431</v>
      </c>
      <c r="H2033" s="0" t="n">
        <v>33.8438</v>
      </c>
      <c r="I2033" s="0" t="n">
        <v>33.8544</v>
      </c>
      <c r="J2033" s="0" t="n">
        <v>8.141</v>
      </c>
      <c r="K2033" s="0" t="n">
        <v>6.8315</v>
      </c>
      <c r="L2033" s="0" t="n">
        <v>88.7112</v>
      </c>
      <c r="M2033" s="0" t="n">
        <v>4.475431</v>
      </c>
      <c r="N2033" s="0" t="n">
        <v>0</v>
      </c>
      <c r="O2033" s="0" t="n">
        <v>5.75894</v>
      </c>
      <c r="P2033" s="0" t="n">
        <v>54.05826</v>
      </c>
      <c r="Q2033" s="0" t="n">
        <v>0.02007</v>
      </c>
      <c r="R2033" s="0" t="n">
        <v>0</v>
      </c>
      <c r="S2033" s="0" t="n">
        <v>0</v>
      </c>
      <c r="T2033" s="0" t="n">
        <v>0</v>
      </c>
      <c r="U2033" s="0" t="n">
        <v>0</v>
      </c>
      <c r="V2033" s="2" t="n">
        <v>0.076199</v>
      </c>
      <c r="W2033" s="2" t="n">
        <v>553.65</v>
      </c>
      <c r="X2033" s="2" t="n">
        <v>0.42188</v>
      </c>
      <c r="Y2033" s="2" t="n">
        <v>0</v>
      </c>
    </row>
    <row r="2034" customFormat="false" ht="12.75" hidden="false" customHeight="false" outlineLevel="0" collapsed="false">
      <c r="B2034" s="0" t="n">
        <v>21.645</v>
      </c>
      <c r="C2034" s="0" t="n">
        <v>21.45</v>
      </c>
      <c r="D2034" s="0" t="n">
        <v>18.1946</v>
      </c>
      <c r="E2034" s="0" t="n">
        <v>18.1952</v>
      </c>
      <c r="F2034" s="0" t="n">
        <v>4.474126</v>
      </c>
      <c r="G2034" s="0" t="n">
        <v>4.475467</v>
      </c>
      <c r="H2034" s="0" t="n">
        <v>33.8437</v>
      </c>
      <c r="I2034" s="0" t="n">
        <v>33.8545</v>
      </c>
      <c r="J2034" s="0" t="n">
        <v>8.141</v>
      </c>
      <c r="K2034" s="0" t="n">
        <v>6.83138</v>
      </c>
      <c r="L2034" s="0" t="n">
        <v>88.70976</v>
      </c>
      <c r="M2034" s="0" t="n">
        <v>4.475467</v>
      </c>
      <c r="N2034" s="0" t="n">
        <v>0</v>
      </c>
      <c r="O2034" s="0" t="n">
        <v>5.75894</v>
      </c>
      <c r="P2034" s="0" t="n">
        <v>54.05826</v>
      </c>
      <c r="Q2034" s="0" t="n">
        <v>0.02008</v>
      </c>
      <c r="R2034" s="0" t="n">
        <v>0</v>
      </c>
      <c r="S2034" s="0" t="n">
        <v>0</v>
      </c>
      <c r="T2034" s="0" t="n">
        <v>0</v>
      </c>
      <c r="U2034" s="0" t="n">
        <v>0</v>
      </c>
      <c r="V2034" s="2" t="n">
        <v>0.076199</v>
      </c>
      <c r="W2034" s="2" t="n">
        <v>553.65</v>
      </c>
      <c r="X2034" s="2" t="n">
        <v>0.42188</v>
      </c>
      <c r="Y2034" s="2" t="n">
        <v>0</v>
      </c>
    </row>
    <row r="2035" customFormat="false" ht="12.75" hidden="false" customHeight="false" outlineLevel="0" collapsed="false">
      <c r="B2035" s="0" t="n">
        <v>21.654</v>
      </c>
      <c r="C2035" s="0" t="n">
        <v>21.459</v>
      </c>
      <c r="D2035" s="0" t="n">
        <v>18.1946</v>
      </c>
      <c r="E2035" s="0" t="n">
        <v>18.195</v>
      </c>
      <c r="F2035" s="0" t="n">
        <v>4.474113</v>
      </c>
      <c r="G2035" s="0" t="n">
        <v>4.475431</v>
      </c>
      <c r="H2035" s="0" t="n">
        <v>33.8435</v>
      </c>
      <c r="I2035" s="0" t="n">
        <v>33.8544</v>
      </c>
      <c r="J2035" s="0" t="n">
        <v>8.141</v>
      </c>
      <c r="K2035" s="0" t="n">
        <v>6.83071</v>
      </c>
      <c r="L2035" s="0" t="n">
        <v>88.70102</v>
      </c>
      <c r="M2035" s="0" t="n">
        <v>4.475431</v>
      </c>
      <c r="N2035" s="0" t="n">
        <v>0</v>
      </c>
      <c r="O2035" s="0" t="n">
        <v>5.75894</v>
      </c>
      <c r="P2035" s="0" t="n">
        <v>54.05826</v>
      </c>
      <c r="Q2035" s="0" t="n">
        <v>0.02009</v>
      </c>
      <c r="R2035" s="0" t="n">
        <v>0</v>
      </c>
      <c r="S2035" s="0" t="n">
        <v>0</v>
      </c>
      <c r="T2035" s="0" t="n">
        <v>0</v>
      </c>
      <c r="U2035" s="0" t="n">
        <v>0</v>
      </c>
      <c r="V2035" s="2" t="n">
        <v>0.075877</v>
      </c>
      <c r="W2035" s="2" t="n">
        <v>551.87</v>
      </c>
      <c r="X2035" s="2" t="n">
        <v>0.41874</v>
      </c>
      <c r="Y2035" s="2" t="n">
        <v>0</v>
      </c>
    </row>
    <row r="2036" customFormat="false" ht="12.75" hidden="false" customHeight="false" outlineLevel="0" collapsed="false">
      <c r="B2036" s="0" t="n">
        <v>21.685</v>
      </c>
      <c r="C2036" s="0" t="n">
        <v>21.49</v>
      </c>
      <c r="D2036" s="0" t="n">
        <v>18.1945</v>
      </c>
      <c r="E2036" s="0" t="n">
        <v>18.195</v>
      </c>
      <c r="F2036" s="0" t="n">
        <v>4.474146</v>
      </c>
      <c r="G2036" s="0" t="n">
        <v>4.475395</v>
      </c>
      <c r="H2036" s="0" t="n">
        <v>33.844</v>
      </c>
      <c r="I2036" s="0" t="n">
        <v>33.8541</v>
      </c>
      <c r="J2036" s="0" t="n">
        <v>8.141</v>
      </c>
      <c r="K2036" s="0" t="n">
        <v>6.83053</v>
      </c>
      <c r="L2036" s="0" t="n">
        <v>88.69868</v>
      </c>
      <c r="M2036" s="0" t="n">
        <v>4.475395</v>
      </c>
      <c r="N2036" s="0" t="n">
        <v>0</v>
      </c>
      <c r="O2036" s="0" t="n">
        <v>5.75896</v>
      </c>
      <c r="P2036" s="0" t="n">
        <v>54.05826</v>
      </c>
      <c r="Q2036" s="0" t="n">
        <v>0.0201</v>
      </c>
      <c r="R2036" s="0" t="n">
        <v>0</v>
      </c>
      <c r="S2036" s="0" t="n">
        <v>0</v>
      </c>
      <c r="T2036" s="0" t="n">
        <v>0</v>
      </c>
      <c r="U2036" s="0" t="n">
        <v>0</v>
      </c>
      <c r="V2036" s="2" t="n">
        <v>0.075877</v>
      </c>
      <c r="W2036" s="2" t="n">
        <v>551.87</v>
      </c>
      <c r="X2036" s="2" t="n">
        <v>0.41874</v>
      </c>
      <c r="Y2036" s="2" t="n">
        <v>0</v>
      </c>
    </row>
    <row r="2037" customFormat="false" ht="12.75" hidden="false" customHeight="false" outlineLevel="0" collapsed="false">
      <c r="B2037" s="0" t="n">
        <v>21.713</v>
      </c>
      <c r="C2037" s="0" t="n">
        <v>21.518</v>
      </c>
      <c r="D2037" s="0" t="n">
        <v>18.1948</v>
      </c>
      <c r="E2037" s="0" t="n">
        <v>18.195</v>
      </c>
      <c r="F2037" s="0" t="n">
        <v>4.474153</v>
      </c>
      <c r="G2037" s="0" t="n">
        <v>4.475431</v>
      </c>
      <c r="H2037" s="0" t="n">
        <v>33.8437</v>
      </c>
      <c r="I2037" s="0" t="n">
        <v>33.8544</v>
      </c>
      <c r="J2037" s="0" t="n">
        <v>8.141</v>
      </c>
      <c r="K2037" s="0" t="n">
        <v>6.83029</v>
      </c>
      <c r="L2037" s="0" t="n">
        <v>88.69606</v>
      </c>
      <c r="M2037" s="0" t="n">
        <v>4.475431</v>
      </c>
      <c r="N2037" s="0" t="n">
        <v>0</v>
      </c>
      <c r="O2037" s="0" t="n">
        <v>5.75896</v>
      </c>
      <c r="P2037" s="0" t="n">
        <v>54.05826</v>
      </c>
      <c r="Q2037" s="0" t="n">
        <v>0.02012</v>
      </c>
      <c r="R2037" s="0" t="n">
        <v>0</v>
      </c>
      <c r="S2037" s="0" t="n">
        <v>0</v>
      </c>
      <c r="T2037" s="0" t="n">
        <v>0</v>
      </c>
      <c r="U2037" s="0" t="n">
        <v>0</v>
      </c>
      <c r="V2037" s="2" t="n">
        <v>0.07531</v>
      </c>
      <c r="W2037" s="2" t="n">
        <v>551.87</v>
      </c>
      <c r="X2037" s="2" t="n">
        <v>0.41561</v>
      </c>
      <c r="Y2037" s="2" t="n">
        <v>0</v>
      </c>
    </row>
    <row r="2038" customFormat="false" ht="12.75" hidden="false" customHeight="false" outlineLevel="0" collapsed="false">
      <c r="B2038" s="0" t="n">
        <v>21.741</v>
      </c>
      <c r="C2038" s="0" t="n">
        <v>21.546</v>
      </c>
      <c r="D2038" s="0" t="n">
        <v>18.1946</v>
      </c>
      <c r="E2038" s="0" t="n">
        <v>18.1949</v>
      </c>
      <c r="F2038" s="0" t="n">
        <v>4.474139</v>
      </c>
      <c r="G2038" s="0" t="n">
        <v>4.475431</v>
      </c>
      <c r="H2038" s="0" t="n">
        <v>33.8437</v>
      </c>
      <c r="I2038" s="0" t="n">
        <v>33.8545</v>
      </c>
      <c r="J2038" s="0" t="n">
        <v>8.141</v>
      </c>
      <c r="K2038" s="0" t="n">
        <v>6.83009</v>
      </c>
      <c r="L2038" s="0" t="n">
        <v>88.69315</v>
      </c>
      <c r="M2038" s="0" t="n">
        <v>4.475431</v>
      </c>
      <c r="N2038" s="0" t="n">
        <v>0</v>
      </c>
      <c r="O2038" s="0" t="n">
        <v>5.75896</v>
      </c>
      <c r="P2038" s="0" t="n">
        <v>54.05826</v>
      </c>
      <c r="Q2038" s="0" t="n">
        <v>0.02013</v>
      </c>
      <c r="R2038" s="0" t="n">
        <v>0</v>
      </c>
      <c r="S2038" s="0" t="n">
        <v>0</v>
      </c>
      <c r="T2038" s="0" t="n">
        <v>0</v>
      </c>
      <c r="U2038" s="0" t="n">
        <v>0</v>
      </c>
      <c r="V2038" s="2" t="n">
        <v>0.074745</v>
      </c>
      <c r="W2038" s="2" t="n">
        <v>551.87</v>
      </c>
      <c r="X2038" s="2" t="n">
        <v>0.41249</v>
      </c>
      <c r="Y2038" s="2" t="n">
        <v>0</v>
      </c>
    </row>
    <row r="2039" customFormat="false" ht="12.75" hidden="false" customHeight="false" outlineLevel="0" collapsed="false">
      <c r="B2039" s="0" t="n">
        <v>21.753</v>
      </c>
      <c r="C2039" s="0" t="n">
        <v>21.558</v>
      </c>
      <c r="D2039" s="0" t="n">
        <v>18.1946</v>
      </c>
      <c r="E2039" s="0" t="n">
        <v>18.1952</v>
      </c>
      <c r="F2039" s="0" t="n">
        <v>4.474173</v>
      </c>
      <c r="G2039" s="0" t="n">
        <v>4.475431</v>
      </c>
      <c r="H2039" s="0" t="n">
        <v>33.844</v>
      </c>
      <c r="I2039" s="0" t="n">
        <v>33.8542</v>
      </c>
      <c r="J2039" s="0" t="n">
        <v>8.141</v>
      </c>
      <c r="K2039" s="0" t="n">
        <v>6.82982</v>
      </c>
      <c r="L2039" s="0" t="n">
        <v>88.6898</v>
      </c>
      <c r="M2039" s="0" t="n">
        <v>4.475431</v>
      </c>
      <c r="N2039" s="0" t="n">
        <v>0</v>
      </c>
      <c r="O2039" s="0" t="n">
        <v>5.75896</v>
      </c>
      <c r="P2039" s="0" t="n">
        <v>54.05826</v>
      </c>
      <c r="Q2039" s="0" t="n">
        <v>0.02014</v>
      </c>
      <c r="R2039" s="0" t="n">
        <v>0</v>
      </c>
      <c r="S2039" s="0" t="n">
        <v>0</v>
      </c>
      <c r="T2039" s="0" t="n">
        <v>0</v>
      </c>
      <c r="U2039" s="0" t="n">
        <v>0</v>
      </c>
      <c r="V2039" s="2" t="n">
        <v>0.074745</v>
      </c>
      <c r="W2039" s="2" t="n">
        <v>551.87</v>
      </c>
      <c r="X2039" s="2" t="n">
        <v>0.41249</v>
      </c>
      <c r="Y2039" s="2" t="n">
        <v>0</v>
      </c>
    </row>
    <row r="2040" customFormat="false" ht="12.75" hidden="false" customHeight="false" outlineLevel="0" collapsed="false">
      <c r="B2040" s="0" t="n">
        <v>21.79</v>
      </c>
      <c r="C2040" s="0" t="n">
        <v>21.594</v>
      </c>
      <c r="D2040" s="0" t="n">
        <v>18.1945</v>
      </c>
      <c r="E2040" s="0" t="n">
        <v>18.195</v>
      </c>
      <c r="F2040" s="0" t="n">
        <v>4.474146</v>
      </c>
      <c r="G2040" s="0" t="n">
        <v>4.475467</v>
      </c>
      <c r="H2040" s="0" t="n">
        <v>33.8439</v>
      </c>
      <c r="I2040" s="0" t="n">
        <v>33.8546</v>
      </c>
      <c r="J2040" s="0" t="n">
        <v>8.141</v>
      </c>
      <c r="K2040" s="0" t="n">
        <v>6.82908</v>
      </c>
      <c r="L2040" s="0" t="n">
        <v>88.67975</v>
      </c>
      <c r="M2040" s="0" t="n">
        <v>4.475467</v>
      </c>
      <c r="N2040" s="0" t="n">
        <v>0</v>
      </c>
      <c r="O2040" s="0" t="n">
        <v>5.75896</v>
      </c>
      <c r="P2040" s="0" t="n">
        <v>54.05826</v>
      </c>
      <c r="Q2040" s="0" t="n">
        <v>0.02015</v>
      </c>
      <c r="R2040" s="0" t="n">
        <v>0</v>
      </c>
      <c r="S2040" s="0" t="n">
        <v>0</v>
      </c>
      <c r="T2040" s="0" t="n">
        <v>0</v>
      </c>
      <c r="U2040" s="0" t="n">
        <v>0</v>
      </c>
      <c r="V2040" s="2" t="n">
        <v>0.074182</v>
      </c>
      <c r="W2040" s="2" t="n">
        <v>551.87</v>
      </c>
      <c r="X2040" s="2" t="n">
        <v>0.40939</v>
      </c>
      <c r="Y2040" s="2" t="n">
        <v>0</v>
      </c>
    </row>
    <row r="2041" customFormat="false" ht="12.75" hidden="false" customHeight="false" outlineLevel="0" collapsed="false">
      <c r="B2041" s="0" t="n">
        <v>21.79</v>
      </c>
      <c r="C2041" s="0" t="n">
        <v>21.594</v>
      </c>
      <c r="D2041" s="0" t="n">
        <v>18.1946</v>
      </c>
      <c r="E2041" s="0" t="n">
        <v>18.195</v>
      </c>
      <c r="F2041" s="0" t="n">
        <v>4.474113</v>
      </c>
      <c r="G2041" s="0" t="n">
        <v>4.475431</v>
      </c>
      <c r="H2041" s="0" t="n">
        <v>33.8435</v>
      </c>
      <c r="I2041" s="0" t="n">
        <v>33.8543</v>
      </c>
      <c r="J2041" s="0" t="n">
        <v>8.141</v>
      </c>
      <c r="K2041" s="0" t="n">
        <v>6.82874</v>
      </c>
      <c r="L2041" s="0" t="n">
        <v>88.67548</v>
      </c>
      <c r="M2041" s="0" t="n">
        <v>4.475431</v>
      </c>
      <c r="N2041" s="0" t="n">
        <v>0</v>
      </c>
      <c r="O2041" s="0" t="n">
        <v>5.75896</v>
      </c>
      <c r="P2041" s="0" t="n">
        <v>54.05826</v>
      </c>
      <c r="Q2041" s="0" t="n">
        <v>0.02016</v>
      </c>
      <c r="R2041" s="0" t="n">
        <v>0</v>
      </c>
      <c r="S2041" s="0" t="n">
        <v>0</v>
      </c>
      <c r="T2041" s="0" t="n">
        <v>0</v>
      </c>
      <c r="U2041" s="0" t="n">
        <v>0</v>
      </c>
      <c r="V2041" s="2" t="n">
        <v>0.07362</v>
      </c>
      <c r="W2041" s="2" t="n">
        <v>551.87</v>
      </c>
      <c r="X2041" s="2" t="n">
        <v>0.40629</v>
      </c>
      <c r="Y2041" s="2" t="n">
        <v>0</v>
      </c>
    </row>
    <row r="2042" customFormat="false" ht="12.75" hidden="false" customHeight="false" outlineLevel="0" collapsed="false">
      <c r="B2042" s="0" t="n">
        <v>21.83</v>
      </c>
      <c r="C2042" s="0" t="n">
        <v>21.634</v>
      </c>
      <c r="D2042" s="0" t="n">
        <v>18.1943</v>
      </c>
      <c r="E2042" s="0" t="n">
        <v>18.1951</v>
      </c>
      <c r="F2042" s="0" t="n">
        <v>4.474146</v>
      </c>
      <c r="G2042" s="0" t="n">
        <v>4.475467</v>
      </c>
      <c r="H2042" s="0" t="n">
        <v>33.844</v>
      </c>
      <c r="I2042" s="0" t="n">
        <v>33.8546</v>
      </c>
      <c r="J2042" s="0" t="n">
        <v>8.141</v>
      </c>
      <c r="K2042" s="0" t="n">
        <v>6.82844</v>
      </c>
      <c r="L2042" s="0" t="n">
        <v>88.67136</v>
      </c>
      <c r="M2042" s="0" t="n">
        <v>4.475467</v>
      </c>
      <c r="N2042" s="0" t="n">
        <v>0</v>
      </c>
      <c r="O2042" s="0" t="n">
        <v>5.75896</v>
      </c>
      <c r="P2042" s="0" t="n">
        <v>54.05826</v>
      </c>
      <c r="Q2042" s="0" t="n">
        <v>0.02017</v>
      </c>
      <c r="R2042" s="0" t="n">
        <v>0</v>
      </c>
      <c r="S2042" s="0" t="n">
        <v>0</v>
      </c>
      <c r="T2042" s="0" t="n">
        <v>0</v>
      </c>
      <c r="U2042" s="0" t="n">
        <v>0</v>
      </c>
      <c r="V2042" s="2" t="n">
        <v>0.072825</v>
      </c>
      <c r="W2042" s="2" t="n">
        <v>553.65</v>
      </c>
      <c r="X2042" s="2" t="n">
        <v>0.40319</v>
      </c>
      <c r="Y2042" s="2" t="n">
        <v>0</v>
      </c>
    </row>
    <row r="2043" customFormat="false" ht="12.75" hidden="false" customHeight="false" outlineLevel="0" collapsed="false">
      <c r="B2043" s="0" t="n">
        <v>21.848</v>
      </c>
      <c r="C2043" s="0" t="n">
        <v>21.652</v>
      </c>
      <c r="D2043" s="0" t="n">
        <v>18.1946</v>
      </c>
      <c r="E2043" s="0" t="n">
        <v>18.1949</v>
      </c>
      <c r="F2043" s="0" t="n">
        <v>4.474153</v>
      </c>
      <c r="G2043" s="0" t="n">
        <v>4.475431</v>
      </c>
      <c r="H2043" s="0" t="n">
        <v>33.8438</v>
      </c>
      <c r="I2043" s="0" t="n">
        <v>33.8545</v>
      </c>
      <c r="J2043" s="0" t="n">
        <v>8.141</v>
      </c>
      <c r="K2043" s="0" t="n">
        <v>6.82806</v>
      </c>
      <c r="L2043" s="0" t="n">
        <v>88.66676</v>
      </c>
      <c r="M2043" s="0" t="n">
        <v>4.475431</v>
      </c>
      <c r="N2043" s="0" t="n">
        <v>0</v>
      </c>
      <c r="O2043" s="0" t="n">
        <v>5.75896</v>
      </c>
      <c r="P2043" s="0" t="n">
        <v>54.05826</v>
      </c>
      <c r="Q2043" s="0" t="n">
        <v>0.02019</v>
      </c>
      <c r="R2043" s="0" t="n">
        <v>0</v>
      </c>
      <c r="S2043" s="0" t="n">
        <v>0</v>
      </c>
      <c r="T2043" s="0" t="n">
        <v>0</v>
      </c>
      <c r="U2043" s="0" t="n">
        <v>0</v>
      </c>
      <c r="V2043" s="2" t="n">
        <v>0.072268</v>
      </c>
      <c r="W2043" s="2" t="n">
        <v>553.65</v>
      </c>
      <c r="X2043" s="2" t="n">
        <v>0.40011</v>
      </c>
      <c r="Y2043" s="2" t="n">
        <v>0</v>
      </c>
    </row>
    <row r="2044" customFormat="false" ht="12.75" hidden="false" customHeight="false" outlineLevel="0" collapsed="false">
      <c r="B2044" s="0" t="n">
        <v>21.88</v>
      </c>
      <c r="C2044" s="0" t="n">
        <v>21.683</v>
      </c>
      <c r="D2044" s="0" t="n">
        <v>18.1946</v>
      </c>
      <c r="E2044" s="0" t="n">
        <v>18.195</v>
      </c>
      <c r="F2044" s="0" t="n">
        <v>4.474106</v>
      </c>
      <c r="G2044" s="0" t="n">
        <v>4.475395</v>
      </c>
      <c r="H2044" s="0" t="n">
        <v>33.8434</v>
      </c>
      <c r="I2044" s="0" t="n">
        <v>33.854</v>
      </c>
      <c r="J2044" s="0" t="n">
        <v>8.141</v>
      </c>
      <c r="K2044" s="0" t="n">
        <v>6.82771</v>
      </c>
      <c r="L2044" s="0" t="n">
        <v>88.66202</v>
      </c>
      <c r="M2044" s="0" t="n">
        <v>4.475395</v>
      </c>
      <c r="N2044" s="0" t="n">
        <v>0</v>
      </c>
      <c r="O2044" s="0" t="n">
        <v>5.75896</v>
      </c>
      <c r="P2044" s="0" t="n">
        <v>54.05826</v>
      </c>
      <c r="Q2044" s="0" t="n">
        <v>0.0202</v>
      </c>
      <c r="R2044" s="0" t="n">
        <v>0</v>
      </c>
      <c r="S2044" s="0" t="n">
        <v>0</v>
      </c>
      <c r="T2044" s="0" t="n">
        <v>0</v>
      </c>
      <c r="U2044" s="0" t="n">
        <v>0</v>
      </c>
      <c r="V2044" s="2" t="n">
        <v>0.072501</v>
      </c>
      <c r="W2044" s="2" t="n">
        <v>551.87</v>
      </c>
      <c r="X2044" s="2" t="n">
        <v>0.40011</v>
      </c>
      <c r="Y2044" s="2" t="n">
        <v>0</v>
      </c>
    </row>
    <row r="2045" customFormat="false" ht="12.75" hidden="false" customHeight="false" outlineLevel="0" collapsed="false">
      <c r="B2045" s="0" t="n">
        <v>21.897</v>
      </c>
      <c r="C2045" s="0" t="n">
        <v>21.7</v>
      </c>
      <c r="D2045" s="0" t="n">
        <v>18.1945</v>
      </c>
      <c r="E2045" s="0" t="n">
        <v>18.1952</v>
      </c>
      <c r="F2045" s="0" t="n">
        <v>4.474133</v>
      </c>
      <c r="G2045" s="0" t="n">
        <v>4.475395</v>
      </c>
      <c r="H2045" s="0" t="n">
        <v>33.8438</v>
      </c>
      <c r="I2045" s="0" t="n">
        <v>33.8538</v>
      </c>
      <c r="J2045" s="0" t="n">
        <v>8.141</v>
      </c>
      <c r="K2045" s="0" t="n">
        <v>6.82732</v>
      </c>
      <c r="L2045" s="0" t="n">
        <v>88.65684</v>
      </c>
      <c r="M2045" s="0" t="n">
        <v>4.475395</v>
      </c>
      <c r="N2045" s="0" t="n">
        <v>0</v>
      </c>
      <c r="O2045" s="0" t="n">
        <v>5.75896</v>
      </c>
      <c r="P2045" s="0" t="n">
        <v>54.05826</v>
      </c>
      <c r="Q2045" s="0" t="n">
        <v>0.02021</v>
      </c>
      <c r="R2045" s="0" t="n">
        <v>0</v>
      </c>
      <c r="S2045" s="0" t="n">
        <v>0</v>
      </c>
      <c r="T2045" s="0" t="n">
        <v>0</v>
      </c>
      <c r="U2045" s="0" t="n">
        <v>0</v>
      </c>
      <c r="V2045" s="2" t="n">
        <v>0.072501</v>
      </c>
      <c r="W2045" s="2" t="n">
        <v>551.87</v>
      </c>
      <c r="X2045" s="2" t="n">
        <v>0.40011</v>
      </c>
      <c r="Y2045" s="2" t="n">
        <v>0</v>
      </c>
    </row>
    <row r="2046" customFormat="false" ht="12.75" hidden="false" customHeight="false" outlineLevel="0" collapsed="false">
      <c r="B2046" s="0" t="n">
        <v>21.916</v>
      </c>
      <c r="C2046" s="0" t="n">
        <v>21.719</v>
      </c>
      <c r="D2046" s="0" t="n">
        <v>18.1945</v>
      </c>
      <c r="E2046" s="0" t="n">
        <v>18.1949</v>
      </c>
      <c r="F2046" s="0" t="n">
        <v>4.474106</v>
      </c>
      <c r="G2046" s="0" t="n">
        <v>4.475395</v>
      </c>
      <c r="H2046" s="0" t="n">
        <v>33.8435</v>
      </c>
      <c r="I2046" s="0" t="n">
        <v>33.8541</v>
      </c>
      <c r="J2046" s="0" t="n">
        <v>8.141</v>
      </c>
      <c r="K2046" s="0" t="n">
        <v>6.82691</v>
      </c>
      <c r="L2046" s="0" t="n">
        <v>88.65143</v>
      </c>
      <c r="M2046" s="0" t="n">
        <v>4.475395</v>
      </c>
      <c r="N2046" s="0" t="n">
        <v>0</v>
      </c>
      <c r="O2046" s="0" t="n">
        <v>5.75896</v>
      </c>
      <c r="P2046" s="0" t="n">
        <v>54.05826</v>
      </c>
      <c r="Q2046" s="0" t="n">
        <v>0.02022</v>
      </c>
      <c r="R2046" s="0" t="n">
        <v>0</v>
      </c>
      <c r="S2046" s="0" t="n">
        <v>0</v>
      </c>
      <c r="T2046" s="0" t="n">
        <v>0</v>
      </c>
      <c r="U2046" s="0" t="n">
        <v>0</v>
      </c>
      <c r="V2046" s="2" t="n">
        <v>0.071944</v>
      </c>
      <c r="W2046" s="2" t="n">
        <v>551.87</v>
      </c>
      <c r="X2046" s="2" t="n">
        <v>0.39704</v>
      </c>
      <c r="Y2046" s="2" t="n">
        <v>0</v>
      </c>
    </row>
    <row r="2047" customFormat="false" ht="12.75" hidden="false" customHeight="false" outlineLevel="0" collapsed="false">
      <c r="B2047" s="0" t="n">
        <v>21.948</v>
      </c>
      <c r="C2047" s="0" t="n">
        <v>21.75</v>
      </c>
      <c r="D2047" s="0" t="n">
        <v>18.1943</v>
      </c>
      <c r="E2047" s="0" t="n">
        <v>18.1947</v>
      </c>
      <c r="F2047" s="0" t="n">
        <v>4.474133</v>
      </c>
      <c r="G2047" s="0" t="n">
        <v>4.475353</v>
      </c>
      <c r="H2047" s="0" t="n">
        <v>33.8439</v>
      </c>
      <c r="I2047" s="0" t="n">
        <v>33.8539</v>
      </c>
      <c r="J2047" s="0" t="n">
        <v>8.141</v>
      </c>
      <c r="K2047" s="0" t="n">
        <v>6.82649</v>
      </c>
      <c r="L2047" s="0" t="n">
        <v>88.64588</v>
      </c>
      <c r="M2047" s="0" t="n">
        <v>4.475353</v>
      </c>
      <c r="N2047" s="0" t="n">
        <v>0</v>
      </c>
      <c r="O2047" s="0" t="n">
        <v>5.75896</v>
      </c>
      <c r="P2047" s="0" t="n">
        <v>54.05826</v>
      </c>
      <c r="Q2047" s="0" t="n">
        <v>0.02023</v>
      </c>
      <c r="R2047" s="0" t="n">
        <v>0</v>
      </c>
      <c r="S2047" s="0" t="n">
        <v>0</v>
      </c>
      <c r="T2047" s="0" t="n">
        <v>0</v>
      </c>
      <c r="U2047" s="0" t="n">
        <v>0</v>
      </c>
      <c r="V2047" s="2" t="n">
        <v>0.071944</v>
      </c>
      <c r="W2047" s="2" t="n">
        <v>551.87</v>
      </c>
      <c r="X2047" s="2" t="n">
        <v>0.39704</v>
      </c>
      <c r="Y2047" s="2" t="n">
        <v>0</v>
      </c>
    </row>
    <row r="2048" customFormat="false" ht="12.75" hidden="false" customHeight="false" outlineLevel="0" collapsed="false">
      <c r="B2048" s="0" t="n">
        <v>21.975</v>
      </c>
      <c r="C2048" s="0" t="n">
        <v>21.778</v>
      </c>
      <c r="D2048" s="0" t="n">
        <v>18.1943</v>
      </c>
      <c r="E2048" s="0" t="n">
        <v>18.1947</v>
      </c>
      <c r="F2048" s="0" t="n">
        <v>4.47414</v>
      </c>
      <c r="G2048" s="0" t="n">
        <v>4.475317</v>
      </c>
      <c r="H2048" s="0" t="n">
        <v>33.8439</v>
      </c>
      <c r="I2048" s="0" t="n">
        <v>33.8536</v>
      </c>
      <c r="J2048" s="0" t="n">
        <v>8.141</v>
      </c>
      <c r="K2048" s="0" t="n">
        <v>6.82604</v>
      </c>
      <c r="L2048" s="0" t="n">
        <v>88.64002</v>
      </c>
      <c r="M2048" s="0" t="n">
        <v>4.475317</v>
      </c>
      <c r="N2048" s="0" t="n">
        <v>0</v>
      </c>
      <c r="O2048" s="0" t="n">
        <v>5.75896</v>
      </c>
      <c r="P2048" s="0" t="n">
        <v>54.05826</v>
      </c>
      <c r="Q2048" s="0" t="n">
        <v>0.02024</v>
      </c>
      <c r="R2048" s="0" t="n">
        <v>0</v>
      </c>
      <c r="S2048" s="0" t="n">
        <v>0</v>
      </c>
      <c r="T2048" s="0" t="n">
        <v>0</v>
      </c>
      <c r="U2048" s="0" t="n">
        <v>0</v>
      </c>
      <c r="V2048" s="2" t="n">
        <v>0.071388</v>
      </c>
      <c r="W2048" s="2" t="n">
        <v>551.87</v>
      </c>
      <c r="X2048" s="2" t="n">
        <v>0.39397</v>
      </c>
      <c r="Y2048" s="2" t="n">
        <v>0</v>
      </c>
    </row>
    <row r="2049" customFormat="false" ht="12.75" hidden="false" customHeight="false" outlineLevel="0" collapsed="false">
      <c r="B2049" s="0" t="n">
        <v>21.995</v>
      </c>
      <c r="C2049" s="0" t="n">
        <v>21.797</v>
      </c>
      <c r="D2049" s="0" t="n">
        <v>18.1941</v>
      </c>
      <c r="E2049" s="0" t="n">
        <v>18.1945</v>
      </c>
      <c r="F2049" s="0" t="n">
        <v>4.474059</v>
      </c>
      <c r="G2049" s="0" t="n">
        <v>4.475317</v>
      </c>
      <c r="H2049" s="0" t="n">
        <v>33.8434</v>
      </c>
      <c r="I2049" s="0" t="n">
        <v>33.8537</v>
      </c>
      <c r="J2049" s="0" t="n">
        <v>8.141</v>
      </c>
      <c r="K2049" s="0" t="n">
        <v>6.8256</v>
      </c>
      <c r="L2049" s="0" t="n">
        <v>88.6338</v>
      </c>
      <c r="M2049" s="0" t="n">
        <v>4.475317</v>
      </c>
      <c r="N2049" s="0" t="n">
        <v>0</v>
      </c>
      <c r="O2049" s="0" t="n">
        <v>5.75896</v>
      </c>
      <c r="P2049" s="0" t="n">
        <v>54.05826</v>
      </c>
      <c r="Q2049" s="0" t="n">
        <v>0.02025</v>
      </c>
      <c r="R2049" s="0" t="n">
        <v>0</v>
      </c>
      <c r="S2049" s="0" t="n">
        <v>0</v>
      </c>
      <c r="T2049" s="0" t="n">
        <v>0</v>
      </c>
      <c r="U2049" s="0" t="n">
        <v>0</v>
      </c>
      <c r="V2049" s="2" t="n">
        <v>0.071388</v>
      </c>
      <c r="W2049" s="2" t="n">
        <v>551.87</v>
      </c>
      <c r="X2049" s="2" t="n">
        <v>0.39397</v>
      </c>
      <c r="Y2049" s="2" t="n">
        <v>0</v>
      </c>
    </row>
    <row r="2050" customFormat="false" ht="12.75" hidden="false" customHeight="false" outlineLevel="0" collapsed="false">
      <c r="B2050" s="0" t="n">
        <v>22.005</v>
      </c>
      <c r="C2050" s="0" t="n">
        <v>21.807</v>
      </c>
      <c r="D2050" s="0" t="n">
        <v>18.194</v>
      </c>
      <c r="E2050" s="0" t="n">
        <v>18.1942</v>
      </c>
      <c r="F2050" s="0" t="n">
        <v>4.473992</v>
      </c>
      <c r="G2050" s="0" t="n">
        <v>4.475353</v>
      </c>
      <c r="H2050" s="0" t="n">
        <v>33.843</v>
      </c>
      <c r="I2050" s="0" t="n">
        <v>33.8543</v>
      </c>
      <c r="J2050" s="0" t="n">
        <v>8.141</v>
      </c>
      <c r="K2050" s="0" t="n">
        <v>6.82565</v>
      </c>
      <c r="L2050" s="0" t="n">
        <v>88.6339</v>
      </c>
      <c r="M2050" s="0" t="n">
        <v>4.475353</v>
      </c>
      <c r="N2050" s="0" t="n">
        <v>0</v>
      </c>
      <c r="O2050" s="0" t="n">
        <v>5.75896</v>
      </c>
      <c r="P2050" s="0" t="n">
        <v>54.05826</v>
      </c>
      <c r="Q2050" s="0" t="n">
        <v>0.02027</v>
      </c>
      <c r="R2050" s="0" t="n">
        <v>0</v>
      </c>
      <c r="S2050" s="0" t="n">
        <v>0</v>
      </c>
      <c r="T2050" s="0" t="n">
        <v>0</v>
      </c>
      <c r="U2050" s="0" t="n">
        <v>0</v>
      </c>
      <c r="V2050" s="2" t="n">
        <v>0.070834</v>
      </c>
      <c r="W2050" s="2" t="n">
        <v>551.87</v>
      </c>
      <c r="X2050" s="2" t="n">
        <v>0.39091</v>
      </c>
      <c r="Y2050" s="2" t="n">
        <v>0</v>
      </c>
    </row>
    <row r="2051" customFormat="false" ht="12.75" hidden="false" customHeight="false" outlineLevel="0" collapsed="false">
      <c r="B2051" s="0" t="n">
        <v>22.043</v>
      </c>
      <c r="C2051" s="0" t="n">
        <v>21.845</v>
      </c>
      <c r="D2051" s="0" t="n">
        <v>18.1934</v>
      </c>
      <c r="E2051" s="0" t="n">
        <v>18.194</v>
      </c>
      <c r="F2051" s="0" t="n">
        <v>4.473878</v>
      </c>
      <c r="G2051" s="0" t="n">
        <v>4.475245</v>
      </c>
      <c r="H2051" s="0" t="n">
        <v>33.8424</v>
      </c>
      <c r="I2051" s="0" t="n">
        <v>33.8535</v>
      </c>
      <c r="J2051" s="0" t="n">
        <v>8.141</v>
      </c>
      <c r="K2051" s="0" t="n">
        <v>6.82577</v>
      </c>
      <c r="L2051" s="0" t="n">
        <v>88.63429</v>
      </c>
      <c r="M2051" s="0" t="n">
        <v>4.475245</v>
      </c>
      <c r="N2051" s="0" t="n">
        <v>0</v>
      </c>
      <c r="O2051" s="0" t="n">
        <v>5.75896</v>
      </c>
      <c r="P2051" s="0" t="n">
        <v>54.05826</v>
      </c>
      <c r="Q2051" s="0" t="n">
        <v>0.02028</v>
      </c>
      <c r="R2051" s="0" t="n">
        <v>0</v>
      </c>
      <c r="S2051" s="0" t="n">
        <v>0</v>
      </c>
      <c r="T2051" s="0" t="n">
        <v>0</v>
      </c>
      <c r="U2051" s="0" t="n">
        <v>0</v>
      </c>
      <c r="V2051" s="2" t="n">
        <v>0.070607</v>
      </c>
      <c r="W2051" s="2" t="n">
        <v>553.65</v>
      </c>
      <c r="X2051" s="2" t="n">
        <v>0.39091</v>
      </c>
      <c r="Y2051" s="2" t="n">
        <v>0</v>
      </c>
    </row>
    <row r="2052" customFormat="false" ht="12.75" hidden="false" customHeight="false" outlineLevel="0" collapsed="false">
      <c r="B2052" s="0" t="n">
        <v>22.053</v>
      </c>
      <c r="C2052" s="0" t="n">
        <v>21.855</v>
      </c>
      <c r="D2052" s="0" t="n">
        <v>18.1931</v>
      </c>
      <c r="E2052" s="0" t="n">
        <v>18.1938</v>
      </c>
      <c r="F2052" s="0" t="n">
        <v>4.473778</v>
      </c>
      <c r="G2052" s="0" t="n">
        <v>4.475167</v>
      </c>
      <c r="H2052" s="0" t="n">
        <v>33.8419</v>
      </c>
      <c r="I2052" s="0" t="n">
        <v>33.853</v>
      </c>
      <c r="J2052" s="0" t="n">
        <v>8.141</v>
      </c>
      <c r="K2052" s="0" t="n">
        <v>6.82585</v>
      </c>
      <c r="L2052" s="0" t="n">
        <v>88.63438</v>
      </c>
      <c r="M2052" s="0" t="n">
        <v>4.475167</v>
      </c>
      <c r="N2052" s="0" t="n">
        <v>0</v>
      </c>
      <c r="O2052" s="0" t="n">
        <v>5.75896</v>
      </c>
      <c r="P2052" s="0" t="n">
        <v>54.05826</v>
      </c>
      <c r="Q2052" s="0" t="n">
        <v>0.02029</v>
      </c>
      <c r="R2052" s="0" t="n">
        <v>0</v>
      </c>
      <c r="S2052" s="0" t="n">
        <v>0</v>
      </c>
      <c r="T2052" s="0" t="n">
        <v>0</v>
      </c>
      <c r="U2052" s="0" t="n">
        <v>0</v>
      </c>
      <c r="V2052" s="2" t="n">
        <v>0.070282</v>
      </c>
      <c r="W2052" s="2" t="n">
        <v>551.87</v>
      </c>
      <c r="X2052" s="2" t="n">
        <v>0.38786</v>
      </c>
      <c r="Y2052" s="2" t="n">
        <v>0</v>
      </c>
    </row>
    <row r="2053" customFormat="false" ht="12.75" hidden="false" customHeight="false" outlineLevel="0" collapsed="false">
      <c r="B2053" s="0" t="n">
        <v>22.072</v>
      </c>
      <c r="C2053" s="0" t="n">
        <v>21.873</v>
      </c>
      <c r="D2053" s="0" t="n">
        <v>18.1926</v>
      </c>
      <c r="E2053" s="0" t="n">
        <v>18.1937</v>
      </c>
      <c r="F2053" s="0" t="n">
        <v>4.473778</v>
      </c>
      <c r="G2053" s="0" t="n">
        <v>4.475131</v>
      </c>
      <c r="H2053" s="0" t="n">
        <v>33.8423</v>
      </c>
      <c r="I2053" s="0" t="n">
        <v>33.8528</v>
      </c>
      <c r="J2053" s="0" t="n">
        <v>8.141</v>
      </c>
      <c r="K2053" s="0" t="n">
        <v>6.82591</v>
      </c>
      <c r="L2053" s="0" t="n">
        <v>88.63455</v>
      </c>
      <c r="M2053" s="0" t="n">
        <v>4.475131</v>
      </c>
      <c r="N2053" s="0" t="n">
        <v>0</v>
      </c>
      <c r="O2053" s="0" t="n">
        <v>5.75896</v>
      </c>
      <c r="P2053" s="0" t="n">
        <v>54.05826</v>
      </c>
      <c r="Q2053" s="0" t="n">
        <v>0.0203</v>
      </c>
      <c r="R2053" s="0" t="n">
        <v>0</v>
      </c>
      <c r="S2053" s="0" t="n">
        <v>0</v>
      </c>
      <c r="T2053" s="0" t="n">
        <v>0</v>
      </c>
      <c r="U2053" s="0" t="n">
        <v>0</v>
      </c>
      <c r="V2053" s="2" t="n">
        <v>0.069731</v>
      </c>
      <c r="W2053" s="2" t="n">
        <v>551.87</v>
      </c>
      <c r="X2053" s="2" t="n">
        <v>0.38482</v>
      </c>
      <c r="Y2053" s="2" t="n">
        <v>0</v>
      </c>
    </row>
    <row r="2054" customFormat="false" ht="12.75" hidden="false" customHeight="false" outlineLevel="0" collapsed="false">
      <c r="B2054" s="0" t="n">
        <v>22.1</v>
      </c>
      <c r="C2054" s="0" t="n">
        <v>21.902</v>
      </c>
      <c r="D2054" s="0" t="n">
        <v>18.1928</v>
      </c>
      <c r="E2054" s="0" t="n">
        <v>18.1935</v>
      </c>
      <c r="F2054" s="0" t="n">
        <v>4.473744</v>
      </c>
      <c r="G2054" s="0" t="n">
        <v>4.475088</v>
      </c>
      <c r="H2054" s="0" t="n">
        <v>33.8418</v>
      </c>
      <c r="I2054" s="0" t="n">
        <v>33.8526</v>
      </c>
      <c r="J2054" s="0" t="n">
        <v>8.141</v>
      </c>
      <c r="K2054" s="0" t="n">
        <v>6.82593</v>
      </c>
      <c r="L2054" s="0" t="n">
        <v>88.63487</v>
      </c>
      <c r="M2054" s="0" t="n">
        <v>4.475088</v>
      </c>
      <c r="N2054" s="0" t="n">
        <v>0</v>
      </c>
      <c r="O2054" s="0" t="n">
        <v>5.75896</v>
      </c>
      <c r="P2054" s="0" t="n">
        <v>54.05826</v>
      </c>
      <c r="Q2054" s="0" t="n">
        <v>0.02031</v>
      </c>
      <c r="R2054" s="0" t="n">
        <v>0</v>
      </c>
      <c r="S2054" s="0" t="n">
        <v>0</v>
      </c>
      <c r="T2054" s="0" t="n">
        <v>0</v>
      </c>
      <c r="U2054" s="0" t="n">
        <v>0</v>
      </c>
      <c r="V2054" s="2" t="n">
        <v>0.069731</v>
      </c>
      <c r="W2054" s="2" t="n">
        <v>551.87</v>
      </c>
      <c r="X2054" s="2" t="n">
        <v>0.38482</v>
      </c>
      <c r="Y2054" s="2" t="n">
        <v>0</v>
      </c>
    </row>
    <row r="2055" customFormat="false" ht="12.75" hidden="false" customHeight="false" outlineLevel="0" collapsed="false">
      <c r="B2055" s="0" t="n">
        <v>22.121</v>
      </c>
      <c r="C2055" s="0" t="n">
        <v>21.922</v>
      </c>
      <c r="D2055" s="0" t="n">
        <v>18.1929</v>
      </c>
      <c r="E2055" s="0" t="n">
        <v>18.1935</v>
      </c>
      <c r="F2055" s="0" t="n">
        <v>4.473798</v>
      </c>
      <c r="G2055" s="0" t="n">
        <v>4.475016</v>
      </c>
      <c r="H2055" s="0" t="n">
        <v>33.8421</v>
      </c>
      <c r="I2055" s="0" t="n">
        <v>33.8519</v>
      </c>
      <c r="J2055" s="0" t="n">
        <v>8.141</v>
      </c>
      <c r="K2055" s="0" t="n">
        <v>6.82591</v>
      </c>
      <c r="L2055" s="0" t="n">
        <v>88.63511</v>
      </c>
      <c r="M2055" s="0" t="n">
        <v>4.475016</v>
      </c>
      <c r="N2055" s="0" t="n">
        <v>0</v>
      </c>
      <c r="O2055" s="0" t="n">
        <v>5.75896</v>
      </c>
      <c r="P2055" s="0" t="n">
        <v>54.05826</v>
      </c>
      <c r="Q2055" s="0" t="n">
        <v>0.02032</v>
      </c>
      <c r="R2055" s="0" t="n">
        <v>0</v>
      </c>
      <c r="S2055" s="0" t="n">
        <v>0</v>
      </c>
      <c r="T2055" s="0" t="n">
        <v>0</v>
      </c>
      <c r="U2055" s="0" t="n">
        <v>0</v>
      </c>
      <c r="V2055" s="2" t="n">
        <v>0.069182</v>
      </c>
      <c r="W2055" s="2" t="n">
        <v>551.87</v>
      </c>
      <c r="X2055" s="2" t="n">
        <v>0.38179</v>
      </c>
      <c r="Y2055" s="2" t="n">
        <v>0</v>
      </c>
    </row>
    <row r="2056" customFormat="false" ht="12.75" hidden="false" customHeight="false" outlineLevel="0" collapsed="false">
      <c r="B2056" s="0" t="n">
        <v>22.15</v>
      </c>
      <c r="C2056" s="0" t="n">
        <v>21.951</v>
      </c>
      <c r="D2056" s="0" t="n">
        <v>18.1926</v>
      </c>
      <c r="E2056" s="0" t="n">
        <v>18.1933</v>
      </c>
      <c r="F2056" s="0" t="n">
        <v>4.473751</v>
      </c>
      <c r="G2056" s="0" t="n">
        <v>4.475088</v>
      </c>
      <c r="H2056" s="0" t="n">
        <v>33.842</v>
      </c>
      <c r="I2056" s="0" t="n">
        <v>33.8527</v>
      </c>
      <c r="J2056" s="0" t="n">
        <v>8.141</v>
      </c>
      <c r="K2056" s="0" t="n">
        <v>6.82598</v>
      </c>
      <c r="L2056" s="0" t="n">
        <v>88.63541</v>
      </c>
      <c r="M2056" s="0" t="n">
        <v>4.475088</v>
      </c>
      <c r="N2056" s="0" t="n">
        <v>0</v>
      </c>
      <c r="O2056" s="0" t="n">
        <v>5.75896</v>
      </c>
      <c r="P2056" s="0" t="n">
        <v>54.05826</v>
      </c>
      <c r="Q2056" s="0" t="n">
        <v>0.02034</v>
      </c>
      <c r="R2056" s="0" t="n">
        <v>0</v>
      </c>
      <c r="S2056" s="0" t="n">
        <v>0</v>
      </c>
      <c r="T2056" s="0" t="n">
        <v>0</v>
      </c>
      <c r="U2056" s="0" t="n">
        <v>0</v>
      </c>
      <c r="V2056" s="2" t="n">
        <v>0.068634</v>
      </c>
      <c r="W2056" s="2" t="n">
        <v>551.87</v>
      </c>
      <c r="X2056" s="2" t="n">
        <v>0.37877</v>
      </c>
      <c r="Y2056" s="2" t="n">
        <v>0</v>
      </c>
    </row>
    <row r="2057" customFormat="false" ht="12.75" hidden="false" customHeight="false" outlineLevel="0" collapsed="false">
      <c r="B2057" s="0" t="n">
        <v>22.16</v>
      </c>
      <c r="C2057" s="0" t="n">
        <v>21.961</v>
      </c>
      <c r="D2057" s="0" t="n">
        <v>18.1924</v>
      </c>
      <c r="E2057" s="0" t="n">
        <v>18.193</v>
      </c>
      <c r="F2057" s="0" t="n">
        <v>4.473717</v>
      </c>
      <c r="G2057" s="0" t="n">
        <v>4.475016</v>
      </c>
      <c r="H2057" s="0" t="n">
        <v>33.8419</v>
      </c>
      <c r="I2057" s="0" t="n">
        <v>33.8524</v>
      </c>
      <c r="J2057" s="0" t="n">
        <v>8.141</v>
      </c>
      <c r="K2057" s="0" t="n">
        <v>6.82602</v>
      </c>
      <c r="L2057" s="0" t="n">
        <v>88.63551</v>
      </c>
      <c r="M2057" s="0" t="n">
        <v>4.475016</v>
      </c>
      <c r="N2057" s="0" t="n">
        <v>0</v>
      </c>
      <c r="O2057" s="0" t="n">
        <v>5.75896</v>
      </c>
      <c r="P2057" s="0" t="n">
        <v>54.05826</v>
      </c>
      <c r="Q2057" s="0" t="n">
        <v>0.02035</v>
      </c>
      <c r="R2057" s="0" t="n">
        <v>0</v>
      </c>
      <c r="S2057" s="0" t="n">
        <v>0</v>
      </c>
      <c r="T2057" s="0" t="n">
        <v>0</v>
      </c>
      <c r="U2057" s="0" t="n">
        <v>0</v>
      </c>
      <c r="V2057" s="2" t="n">
        <v>0.068634</v>
      </c>
      <c r="W2057" s="2" t="n">
        <v>551.87</v>
      </c>
      <c r="X2057" s="2" t="n">
        <v>0.37877</v>
      </c>
      <c r="Y2057" s="2" t="n">
        <v>0</v>
      </c>
    </row>
    <row r="2058" customFormat="false" ht="12.75" hidden="false" customHeight="false" outlineLevel="0" collapsed="false">
      <c r="B2058" s="0" t="n">
        <v>22.188</v>
      </c>
      <c r="C2058" s="0" t="n">
        <v>21.988</v>
      </c>
      <c r="D2058" s="0" t="n">
        <v>18.1926</v>
      </c>
      <c r="E2058" s="0" t="n">
        <v>18.193</v>
      </c>
      <c r="F2058" s="0" t="n">
        <v>4.473717</v>
      </c>
      <c r="G2058" s="0" t="n">
        <v>4.474973</v>
      </c>
      <c r="H2058" s="0" t="n">
        <v>33.8417</v>
      </c>
      <c r="I2058" s="0" t="n">
        <v>33.852</v>
      </c>
      <c r="J2058" s="0" t="n">
        <v>8.141</v>
      </c>
      <c r="K2058" s="0" t="n">
        <v>6.82603</v>
      </c>
      <c r="L2058" s="0" t="n">
        <v>88.63582</v>
      </c>
      <c r="M2058" s="0" t="n">
        <v>4.474973</v>
      </c>
      <c r="N2058" s="0" t="n">
        <v>0</v>
      </c>
      <c r="O2058" s="0" t="n">
        <v>5.75896</v>
      </c>
      <c r="P2058" s="0" t="n">
        <v>54.05826</v>
      </c>
      <c r="Q2058" s="0" t="n">
        <v>0.02036</v>
      </c>
      <c r="R2058" s="0" t="n">
        <v>0</v>
      </c>
      <c r="S2058" s="0" t="n">
        <v>0</v>
      </c>
      <c r="T2058" s="0" t="n">
        <v>0</v>
      </c>
      <c r="U2058" s="0" t="n">
        <v>0</v>
      </c>
      <c r="V2058" s="2" t="n">
        <v>0.068088</v>
      </c>
      <c r="W2058" s="2" t="n">
        <v>551.87</v>
      </c>
      <c r="X2058" s="2" t="n">
        <v>0.37575</v>
      </c>
      <c r="Y2058" s="2" t="n">
        <v>0</v>
      </c>
    </row>
    <row r="2059" customFormat="false" ht="12.75" hidden="false" customHeight="false" outlineLevel="0" collapsed="false">
      <c r="B2059" s="0" t="n">
        <v>22.188</v>
      </c>
      <c r="C2059" s="0" t="n">
        <v>21.988</v>
      </c>
      <c r="D2059" s="0" t="n">
        <v>18.1924</v>
      </c>
      <c r="E2059" s="0" t="n">
        <v>18.1928</v>
      </c>
      <c r="F2059" s="0" t="n">
        <v>4.473744</v>
      </c>
      <c r="G2059" s="0" t="n">
        <v>4.475088</v>
      </c>
      <c r="H2059" s="0" t="n">
        <v>33.8421</v>
      </c>
      <c r="I2059" s="0" t="n">
        <v>33.8531</v>
      </c>
      <c r="J2059" s="0" t="n">
        <v>8.141</v>
      </c>
      <c r="K2059" s="0" t="n">
        <v>6.83329</v>
      </c>
      <c r="L2059" s="0" t="n">
        <v>88.73003</v>
      </c>
      <c r="M2059" s="0" t="n">
        <v>4.475088</v>
      </c>
      <c r="N2059" s="0" t="n">
        <v>0</v>
      </c>
      <c r="O2059" s="0" t="n">
        <v>5.75896</v>
      </c>
      <c r="P2059" s="0" t="n">
        <v>54.05826</v>
      </c>
      <c r="Q2059" s="0" t="n">
        <v>0.02037</v>
      </c>
      <c r="R2059" s="0" t="n">
        <v>0</v>
      </c>
      <c r="S2059" s="0" t="n">
        <v>0</v>
      </c>
      <c r="T2059" s="0" t="n">
        <v>0</v>
      </c>
      <c r="U2059" s="0" t="n">
        <v>0</v>
      </c>
      <c r="V2059" s="2" t="n">
        <v>0.068088</v>
      </c>
      <c r="W2059" s="2" t="n">
        <v>551.87</v>
      </c>
      <c r="X2059" s="2" t="n">
        <v>0.37575</v>
      </c>
      <c r="Y2059" s="2" t="n">
        <v>0</v>
      </c>
    </row>
    <row r="2060" customFormat="false" ht="12.75" hidden="false" customHeight="false" outlineLevel="0" collapsed="false">
      <c r="B2060" s="0" t="n">
        <v>22.228</v>
      </c>
      <c r="C2060" s="0" t="n">
        <v>22.028</v>
      </c>
      <c r="D2060" s="0" t="n">
        <v>18.1926</v>
      </c>
      <c r="E2060" s="0" t="n">
        <v>18.193</v>
      </c>
      <c r="F2060" s="0" t="n">
        <v>4.473758</v>
      </c>
      <c r="G2060" s="0" t="n">
        <v>4.474938</v>
      </c>
      <c r="H2060" s="0" t="n">
        <v>33.842</v>
      </c>
      <c r="I2060" s="0" t="n">
        <v>33.8517</v>
      </c>
      <c r="J2060" s="0" t="n">
        <v>8.141</v>
      </c>
      <c r="K2060" s="0" t="n">
        <v>6.83378</v>
      </c>
      <c r="L2060" s="0" t="n">
        <v>88.73664</v>
      </c>
      <c r="M2060" s="0" t="n">
        <v>4.474938</v>
      </c>
      <c r="N2060" s="0" t="n">
        <v>0</v>
      </c>
      <c r="O2060" s="0" t="n">
        <v>5.75896</v>
      </c>
      <c r="P2060" s="0" t="n">
        <v>54.05826</v>
      </c>
      <c r="Q2060" s="0" t="n">
        <v>0.02038</v>
      </c>
      <c r="R2060" s="0" t="n">
        <v>0</v>
      </c>
      <c r="S2060" s="0" t="n">
        <v>0</v>
      </c>
      <c r="T2060" s="0" t="n">
        <v>0</v>
      </c>
      <c r="U2060" s="0" t="n">
        <v>0</v>
      </c>
      <c r="V2060" s="2" t="n">
        <v>0.068088</v>
      </c>
      <c r="W2060" s="2" t="n">
        <v>551.87</v>
      </c>
      <c r="X2060" s="2" t="n">
        <v>0.37575</v>
      </c>
      <c r="Y2060" s="2" t="n">
        <v>0</v>
      </c>
    </row>
    <row r="2061" customFormat="false" ht="12.75" hidden="false" customHeight="false" outlineLevel="0" collapsed="false">
      <c r="B2061" s="0" t="n">
        <v>22.246</v>
      </c>
      <c r="C2061" s="0" t="n">
        <v>22.047</v>
      </c>
      <c r="D2061" s="0" t="n">
        <v>18.1926</v>
      </c>
      <c r="E2061" s="0" t="n">
        <v>18.1926</v>
      </c>
      <c r="F2061" s="0" t="n">
        <v>4.473805</v>
      </c>
      <c r="G2061" s="0" t="n">
        <v>4.474902</v>
      </c>
      <c r="H2061" s="0" t="n">
        <v>33.8424</v>
      </c>
      <c r="I2061" s="0" t="n">
        <v>33.8517</v>
      </c>
      <c r="J2061" s="0" t="n">
        <v>8.141</v>
      </c>
      <c r="K2061" s="0" t="n">
        <v>6.83423</v>
      </c>
      <c r="L2061" s="0" t="n">
        <v>88.74273</v>
      </c>
      <c r="M2061" s="0" t="n">
        <v>4.474902</v>
      </c>
      <c r="N2061" s="0" t="n">
        <v>0</v>
      </c>
      <c r="O2061" s="0" t="n">
        <v>5.75896</v>
      </c>
      <c r="P2061" s="0" t="n">
        <v>54.05826</v>
      </c>
      <c r="Q2061" s="0" t="n">
        <v>0.02039</v>
      </c>
      <c r="R2061" s="0" t="n">
        <v>0</v>
      </c>
      <c r="S2061" s="0" t="n">
        <v>0</v>
      </c>
      <c r="T2061" s="0" t="n">
        <v>0</v>
      </c>
      <c r="U2061" s="0" t="n">
        <v>0</v>
      </c>
      <c r="V2061" s="2" t="n">
        <v>0.067543</v>
      </c>
      <c r="W2061" s="2" t="n">
        <v>551.87</v>
      </c>
      <c r="X2061" s="2" t="n">
        <v>0.37275</v>
      </c>
      <c r="Y2061" s="2" t="n">
        <v>0</v>
      </c>
    </row>
    <row r="2062" customFormat="false" ht="12.75" hidden="false" customHeight="false" outlineLevel="0" collapsed="false">
      <c r="B2062" s="0" t="n">
        <v>22.267</v>
      </c>
      <c r="C2062" s="0" t="n">
        <v>22.067</v>
      </c>
      <c r="D2062" s="0" t="n">
        <v>18.1926</v>
      </c>
      <c r="E2062" s="0" t="n">
        <v>18.1928</v>
      </c>
      <c r="F2062" s="0" t="n">
        <v>4.473811</v>
      </c>
      <c r="G2062" s="0" t="n">
        <v>4.474945</v>
      </c>
      <c r="H2062" s="0" t="n">
        <v>33.8425</v>
      </c>
      <c r="I2062" s="0" t="n">
        <v>33.8519</v>
      </c>
      <c r="J2062" s="0" t="n">
        <v>8.141</v>
      </c>
      <c r="K2062" s="0" t="n">
        <v>6.83468</v>
      </c>
      <c r="L2062" s="0" t="n">
        <v>88.74859</v>
      </c>
      <c r="M2062" s="0" t="n">
        <v>4.474945</v>
      </c>
      <c r="N2062" s="0" t="n">
        <v>0</v>
      </c>
      <c r="O2062" s="0" t="n">
        <v>5.75896</v>
      </c>
      <c r="P2062" s="0" t="n">
        <v>54.05826</v>
      </c>
      <c r="Q2062" s="0" t="n">
        <v>0.02041</v>
      </c>
      <c r="R2062" s="0" t="n">
        <v>0</v>
      </c>
      <c r="S2062" s="0" t="n">
        <v>0</v>
      </c>
      <c r="T2062" s="0" t="n">
        <v>0</v>
      </c>
      <c r="U2062" s="0" t="n">
        <v>0</v>
      </c>
      <c r="V2062" s="2" t="n">
        <v>0.067543</v>
      </c>
      <c r="W2062" s="2" t="n">
        <v>551.87</v>
      </c>
      <c r="X2062" s="2" t="n">
        <v>0.37275</v>
      </c>
      <c r="Y2062" s="2" t="n">
        <v>0</v>
      </c>
    </row>
    <row r="2063" customFormat="false" ht="12.75" hidden="false" customHeight="false" outlineLevel="0" collapsed="false">
      <c r="B2063" s="0" t="n">
        <v>22.275</v>
      </c>
      <c r="C2063" s="0" t="n">
        <v>22.075</v>
      </c>
      <c r="D2063" s="0" t="n">
        <v>18.1928</v>
      </c>
      <c r="E2063" s="0" t="n">
        <v>18.1925</v>
      </c>
      <c r="F2063" s="0" t="n">
        <v>4.473818</v>
      </c>
      <c r="G2063" s="0" t="n">
        <v>4.475016</v>
      </c>
      <c r="H2063" s="0" t="n">
        <v>33.8424</v>
      </c>
      <c r="I2063" s="0" t="n">
        <v>33.8527</v>
      </c>
      <c r="J2063" s="0" t="n">
        <v>8.141</v>
      </c>
      <c r="K2063" s="0" t="n">
        <v>6.83508</v>
      </c>
      <c r="L2063" s="0" t="n">
        <v>88.75404</v>
      </c>
      <c r="M2063" s="0" t="n">
        <v>4.475016</v>
      </c>
      <c r="N2063" s="0" t="n">
        <v>0</v>
      </c>
      <c r="O2063" s="0" t="n">
        <v>5.75896</v>
      </c>
      <c r="P2063" s="0" t="n">
        <v>54.05826</v>
      </c>
      <c r="Q2063" s="0" t="n">
        <v>0.02042</v>
      </c>
      <c r="R2063" s="0" t="n">
        <v>0</v>
      </c>
      <c r="S2063" s="0" t="n">
        <v>0</v>
      </c>
      <c r="T2063" s="0" t="n">
        <v>0</v>
      </c>
      <c r="U2063" s="0" t="n">
        <v>0</v>
      </c>
      <c r="V2063" s="2" t="n">
        <v>0.067</v>
      </c>
      <c r="W2063" s="2" t="n">
        <v>551.87</v>
      </c>
      <c r="X2063" s="2" t="n">
        <v>0.36975</v>
      </c>
      <c r="Y2063" s="2" t="n">
        <v>0</v>
      </c>
    </row>
    <row r="2064" customFormat="false" ht="12.75" hidden="false" customHeight="false" outlineLevel="0" collapsed="false">
      <c r="B2064" s="0" t="n">
        <v>22.316</v>
      </c>
      <c r="C2064" s="0" t="n">
        <v>22.115</v>
      </c>
      <c r="D2064" s="0" t="n">
        <v>18.1929</v>
      </c>
      <c r="E2064" s="0" t="n">
        <v>18.1928</v>
      </c>
      <c r="F2064" s="0" t="n">
        <v>4.473785</v>
      </c>
      <c r="G2064" s="0" t="n">
        <v>4.475016</v>
      </c>
      <c r="H2064" s="0" t="n">
        <v>33.8419</v>
      </c>
      <c r="I2064" s="0" t="n">
        <v>33.8525</v>
      </c>
      <c r="J2064" s="0" t="n">
        <v>8.141</v>
      </c>
      <c r="K2064" s="0" t="n">
        <v>6.8355</v>
      </c>
      <c r="L2064" s="0" t="n">
        <v>88.75958</v>
      </c>
      <c r="M2064" s="0" t="n">
        <v>4.475016</v>
      </c>
      <c r="N2064" s="0" t="n">
        <v>0</v>
      </c>
      <c r="O2064" s="0" t="n">
        <v>5.75896</v>
      </c>
      <c r="P2064" s="0" t="n">
        <v>54.05826</v>
      </c>
      <c r="Q2064" s="0" t="n">
        <v>0.02043</v>
      </c>
      <c r="R2064" s="0" t="n">
        <v>0</v>
      </c>
      <c r="S2064" s="0" t="n">
        <v>0</v>
      </c>
      <c r="T2064" s="0" t="n">
        <v>0</v>
      </c>
      <c r="U2064" s="0" t="n">
        <v>0</v>
      </c>
      <c r="V2064" s="2" t="n">
        <v>0.067217</v>
      </c>
      <c r="W2064" s="2" t="n">
        <v>550.09</v>
      </c>
      <c r="X2064" s="2" t="n">
        <v>0.36975</v>
      </c>
      <c r="Y2064" s="2" t="n">
        <v>0</v>
      </c>
    </row>
    <row r="2065" customFormat="false" ht="12.75" hidden="false" customHeight="false" outlineLevel="0" collapsed="false">
      <c r="B2065" s="0" t="n">
        <v>22.305</v>
      </c>
      <c r="C2065" s="0" t="n">
        <v>22.105</v>
      </c>
      <c r="D2065" s="0" t="n">
        <v>18.1927</v>
      </c>
      <c r="E2065" s="0" t="n">
        <v>18.193</v>
      </c>
      <c r="F2065" s="0" t="n">
        <v>4.473805</v>
      </c>
      <c r="G2065" s="0" t="n">
        <v>4.475016</v>
      </c>
      <c r="H2065" s="0" t="n">
        <v>33.8423</v>
      </c>
      <c r="I2065" s="0" t="n">
        <v>33.8523</v>
      </c>
      <c r="J2065" s="0" t="n">
        <v>8.141</v>
      </c>
      <c r="K2065" s="0" t="n">
        <v>6.83588</v>
      </c>
      <c r="L2065" s="0" t="n">
        <v>88.76427</v>
      </c>
      <c r="M2065" s="0" t="n">
        <v>4.475016</v>
      </c>
      <c r="N2065" s="0" t="n">
        <v>0</v>
      </c>
      <c r="O2065" s="0" t="n">
        <v>5.75896</v>
      </c>
      <c r="P2065" s="0" t="n">
        <v>54.05826</v>
      </c>
      <c r="Q2065" s="0" t="n">
        <v>0.02044</v>
      </c>
      <c r="R2065" s="0" t="n">
        <v>0</v>
      </c>
      <c r="S2065" s="0" t="n">
        <v>0</v>
      </c>
      <c r="T2065" s="0" t="n">
        <v>0</v>
      </c>
      <c r="U2065" s="0" t="n">
        <v>0</v>
      </c>
      <c r="V2065" s="2" t="n">
        <v>0.067</v>
      </c>
      <c r="W2065" s="2" t="n">
        <v>551.87</v>
      </c>
      <c r="X2065" s="2" t="n">
        <v>0.36975</v>
      </c>
      <c r="Y2065" s="2" t="n">
        <v>0</v>
      </c>
    </row>
    <row r="2066" customFormat="false" ht="12.75" hidden="false" customHeight="false" outlineLevel="0" collapsed="false">
      <c r="B2066" s="0" t="n">
        <v>22.334</v>
      </c>
      <c r="C2066" s="0" t="n">
        <v>22.133</v>
      </c>
      <c r="D2066" s="0" t="n">
        <v>18.1929</v>
      </c>
      <c r="E2066" s="0" t="n">
        <v>18.1933</v>
      </c>
      <c r="F2066" s="0" t="n">
        <v>4.473865</v>
      </c>
      <c r="G2066" s="0" t="n">
        <v>4.474709</v>
      </c>
      <c r="H2066" s="0" t="n">
        <v>33.8426</v>
      </c>
      <c r="I2066" s="0" t="n">
        <v>33.8494</v>
      </c>
      <c r="J2066" s="0" t="n">
        <v>8.141</v>
      </c>
      <c r="K2066" s="0" t="n">
        <v>6.83621</v>
      </c>
      <c r="L2066" s="0" t="n">
        <v>88.76915</v>
      </c>
      <c r="M2066" s="0" t="n">
        <v>4.474709</v>
      </c>
      <c r="N2066" s="0" t="n">
        <v>0</v>
      </c>
      <c r="O2066" s="0" t="n">
        <v>5.75896</v>
      </c>
      <c r="P2066" s="0" t="n">
        <v>54.05826</v>
      </c>
      <c r="Q2066" s="0" t="n">
        <v>0.02045</v>
      </c>
      <c r="R2066" s="0" t="n">
        <v>0</v>
      </c>
      <c r="S2066" s="0" t="n">
        <v>0</v>
      </c>
      <c r="T2066" s="0" t="n">
        <v>0</v>
      </c>
      <c r="U2066" s="0" t="n">
        <v>0</v>
      </c>
      <c r="V2066" s="2" t="n">
        <v>0.066458</v>
      </c>
      <c r="W2066" s="2" t="n">
        <v>551.87</v>
      </c>
      <c r="X2066" s="2" t="n">
        <v>0.36676</v>
      </c>
      <c r="Y2066" s="2" t="n">
        <v>0</v>
      </c>
    </row>
    <row r="2067" customFormat="false" ht="12.75" hidden="false" customHeight="false" outlineLevel="0" collapsed="false">
      <c r="B2067" s="0" t="n">
        <v>22.355</v>
      </c>
      <c r="C2067" s="0" t="n">
        <v>22.154</v>
      </c>
      <c r="D2067" s="0" t="n">
        <v>18.1934</v>
      </c>
      <c r="E2067" s="0" t="n">
        <v>18.1932</v>
      </c>
      <c r="F2067" s="0" t="n">
        <v>4.473872</v>
      </c>
      <c r="G2067" s="0" t="n">
        <v>4.474787</v>
      </c>
      <c r="H2067" s="0" t="n">
        <v>33.8422</v>
      </c>
      <c r="I2067" s="0" t="n">
        <v>33.8502</v>
      </c>
      <c r="J2067" s="0" t="n">
        <v>8.141</v>
      </c>
      <c r="K2067" s="0" t="n">
        <v>6.83651</v>
      </c>
      <c r="L2067" s="0" t="n">
        <v>88.7737</v>
      </c>
      <c r="M2067" s="0" t="n">
        <v>4.474787</v>
      </c>
      <c r="N2067" s="0" t="n">
        <v>0</v>
      </c>
      <c r="O2067" s="0" t="n">
        <v>5.75896</v>
      </c>
      <c r="P2067" s="0" t="n">
        <v>54.05826</v>
      </c>
      <c r="Q2067" s="0" t="n">
        <v>0.02046</v>
      </c>
      <c r="R2067" s="0" t="n">
        <v>0</v>
      </c>
      <c r="S2067" s="0" t="n">
        <v>0</v>
      </c>
      <c r="T2067" s="0" t="n">
        <v>0</v>
      </c>
      <c r="U2067" s="0" t="n">
        <v>0</v>
      </c>
      <c r="V2067" s="2" t="n">
        <v>0.065918</v>
      </c>
      <c r="W2067" s="2" t="n">
        <v>551.87</v>
      </c>
      <c r="X2067" s="2" t="n">
        <v>0.36378</v>
      </c>
      <c r="Y2067" s="2" t="n">
        <v>0</v>
      </c>
    </row>
    <row r="2068" customFormat="false" ht="12.75" hidden="false" customHeight="false" outlineLevel="0" collapsed="false">
      <c r="B2068" s="0" t="n">
        <v>22.363</v>
      </c>
      <c r="C2068" s="0" t="n">
        <v>22.162</v>
      </c>
      <c r="D2068" s="0" t="n">
        <v>18.1933</v>
      </c>
      <c r="E2068" s="0" t="n">
        <v>18.1935</v>
      </c>
      <c r="F2068" s="0" t="n">
        <v>4.473845</v>
      </c>
      <c r="G2068" s="0" t="n">
        <v>4.475016</v>
      </c>
      <c r="H2068" s="0" t="n">
        <v>33.8422</v>
      </c>
      <c r="I2068" s="0" t="n">
        <v>33.8519</v>
      </c>
      <c r="J2068" s="0" t="n">
        <v>8.141</v>
      </c>
      <c r="K2068" s="0" t="n">
        <v>6.83685</v>
      </c>
      <c r="L2068" s="0" t="n">
        <v>88.77779</v>
      </c>
      <c r="M2068" s="0" t="n">
        <v>4.475016</v>
      </c>
      <c r="N2068" s="0" t="n">
        <v>0</v>
      </c>
      <c r="O2068" s="0" t="n">
        <v>5.75896</v>
      </c>
      <c r="P2068" s="0" t="n">
        <v>54.05826</v>
      </c>
      <c r="Q2068" s="0" t="n">
        <v>0.02047</v>
      </c>
      <c r="R2068" s="0" t="n">
        <v>0</v>
      </c>
      <c r="S2068" s="0" t="n">
        <v>0</v>
      </c>
      <c r="T2068" s="0" t="n">
        <v>0</v>
      </c>
      <c r="U2068" s="0" t="n">
        <v>0</v>
      </c>
      <c r="V2068" s="2" t="n">
        <v>0.065918</v>
      </c>
      <c r="W2068" s="2" t="n">
        <v>551.87</v>
      </c>
      <c r="X2068" s="2" t="n">
        <v>0.36378</v>
      </c>
      <c r="Y2068" s="2" t="n">
        <v>0</v>
      </c>
    </row>
    <row r="2069" customFormat="false" ht="12.75" hidden="false" customHeight="false" outlineLevel="0" collapsed="false">
      <c r="B2069" s="0" t="n">
        <v>22.383</v>
      </c>
      <c r="C2069" s="0" t="n">
        <v>22.182</v>
      </c>
      <c r="D2069" s="0" t="n">
        <v>18.1929</v>
      </c>
      <c r="E2069" s="0" t="n">
        <v>18.1937</v>
      </c>
      <c r="F2069" s="0" t="n">
        <v>4.47349</v>
      </c>
      <c r="G2069" s="0" t="n">
        <v>4.474709</v>
      </c>
      <c r="H2069" s="0" t="n">
        <v>33.8394</v>
      </c>
      <c r="I2069" s="0" t="n">
        <v>33.8491</v>
      </c>
      <c r="J2069" s="0" t="n">
        <v>8.141</v>
      </c>
      <c r="K2069" s="0" t="n">
        <v>6.83731</v>
      </c>
      <c r="L2069" s="0" t="n">
        <v>88.78175</v>
      </c>
      <c r="M2069" s="0" t="n">
        <v>4.474709</v>
      </c>
      <c r="N2069" s="0" t="n">
        <v>0</v>
      </c>
      <c r="O2069" s="0" t="n">
        <v>5.75896</v>
      </c>
      <c r="P2069" s="0" t="n">
        <v>54.05826</v>
      </c>
      <c r="Q2069" s="0" t="n">
        <v>0.02049</v>
      </c>
      <c r="R2069" s="0" t="n">
        <v>0</v>
      </c>
      <c r="S2069" s="0" t="n">
        <v>0</v>
      </c>
      <c r="T2069" s="0" t="n">
        <v>0</v>
      </c>
      <c r="U2069" s="0" t="n">
        <v>0</v>
      </c>
      <c r="V2069" s="2" t="n">
        <v>0.065379</v>
      </c>
      <c r="W2069" s="2" t="n">
        <v>551.87</v>
      </c>
      <c r="X2069" s="2" t="n">
        <v>0.36081</v>
      </c>
      <c r="Y2069" s="2" t="n">
        <v>0</v>
      </c>
    </row>
    <row r="2070" customFormat="false" ht="12.75" hidden="false" customHeight="false" outlineLevel="0" collapsed="false">
      <c r="B2070" s="0" t="n">
        <v>22.402</v>
      </c>
      <c r="C2070" s="0" t="n">
        <v>22.2</v>
      </c>
      <c r="D2070" s="0" t="n">
        <v>18.1933</v>
      </c>
      <c r="E2070" s="0" t="n">
        <v>18.1937</v>
      </c>
      <c r="F2070" s="0" t="n">
        <v>4.473718</v>
      </c>
      <c r="G2070" s="0" t="n">
        <v>4.475202</v>
      </c>
      <c r="H2070" s="0" t="n">
        <v>33.8411</v>
      </c>
      <c r="I2070" s="0" t="n">
        <v>33.8533</v>
      </c>
      <c r="J2070" s="0" t="n">
        <v>8.141</v>
      </c>
      <c r="K2070" s="0" t="n">
        <v>6.84475</v>
      </c>
      <c r="L2070" s="0" t="n">
        <v>88.87967</v>
      </c>
      <c r="M2070" s="0" t="n">
        <v>4.475202</v>
      </c>
      <c r="N2070" s="0" t="n">
        <v>0</v>
      </c>
      <c r="O2070" s="0" t="n">
        <v>5.75896</v>
      </c>
      <c r="P2070" s="0" t="n">
        <v>54.05826</v>
      </c>
      <c r="Q2070" s="0" t="n">
        <v>0.0205</v>
      </c>
      <c r="R2070" s="0" t="n">
        <v>0</v>
      </c>
      <c r="S2070" s="0" t="n">
        <v>0</v>
      </c>
      <c r="T2070" s="0" t="n">
        <v>0</v>
      </c>
      <c r="U2070" s="0" t="n">
        <v>0</v>
      </c>
      <c r="V2070" s="2" t="n">
        <v>0.065379</v>
      </c>
      <c r="W2070" s="2" t="n">
        <v>551.87</v>
      </c>
      <c r="X2070" s="2" t="n">
        <v>0.36081</v>
      </c>
      <c r="Y2070" s="2" t="n">
        <v>0</v>
      </c>
    </row>
    <row r="2071" customFormat="false" ht="12.75" hidden="false" customHeight="false" outlineLevel="0" collapsed="false">
      <c r="B2071" s="0" t="n">
        <v>22.412</v>
      </c>
      <c r="C2071" s="0" t="n">
        <v>22.211</v>
      </c>
      <c r="D2071" s="0" t="n">
        <v>18.1929</v>
      </c>
      <c r="E2071" s="0" t="n">
        <v>18.1935</v>
      </c>
      <c r="F2071" s="0" t="n">
        <v>4.473832</v>
      </c>
      <c r="G2071" s="0" t="n">
        <v>4.47483</v>
      </c>
      <c r="H2071" s="0" t="n">
        <v>33.8423</v>
      </c>
      <c r="I2071" s="0" t="n">
        <v>33.8503</v>
      </c>
      <c r="J2071" s="0" t="n">
        <v>8.141</v>
      </c>
      <c r="K2071" s="0" t="n">
        <v>6.84547</v>
      </c>
      <c r="L2071" s="0" t="n">
        <v>88.88913</v>
      </c>
      <c r="M2071" s="0" t="n">
        <v>4.47483</v>
      </c>
      <c r="N2071" s="0" t="n">
        <v>0</v>
      </c>
      <c r="O2071" s="0" t="n">
        <v>5.75896</v>
      </c>
      <c r="P2071" s="0" t="n">
        <v>54.05826</v>
      </c>
      <c r="Q2071" s="0" t="n">
        <v>0.02051</v>
      </c>
      <c r="R2071" s="0" t="n">
        <v>0</v>
      </c>
      <c r="S2071" s="0" t="n">
        <v>0</v>
      </c>
      <c r="T2071" s="0" t="n">
        <v>0</v>
      </c>
      <c r="U2071" s="0" t="n">
        <v>0</v>
      </c>
      <c r="V2071" s="2" t="n">
        <v>0.065379</v>
      </c>
      <c r="W2071" s="2" t="n">
        <v>551.87</v>
      </c>
      <c r="X2071" s="2" t="n">
        <v>0.36081</v>
      </c>
      <c r="Y2071" s="2" t="n">
        <v>0</v>
      </c>
    </row>
    <row r="2072" customFormat="false" ht="12.75" hidden="false" customHeight="false" outlineLevel="0" collapsed="false">
      <c r="B2072" s="0" t="n">
        <v>22.43</v>
      </c>
      <c r="C2072" s="0" t="n">
        <v>22.229</v>
      </c>
      <c r="D2072" s="0" t="n">
        <v>18.1931</v>
      </c>
      <c r="E2072" s="0" t="n">
        <v>18.1939</v>
      </c>
      <c r="F2072" s="0" t="n">
        <v>4.473811</v>
      </c>
      <c r="G2072" s="0" t="n">
        <v>4.475131</v>
      </c>
      <c r="H2072" s="0" t="n">
        <v>33.842</v>
      </c>
      <c r="I2072" s="0" t="n">
        <v>33.8525</v>
      </c>
      <c r="J2072" s="0" t="n">
        <v>8.141</v>
      </c>
      <c r="K2072" s="0" t="n">
        <v>6.8389</v>
      </c>
      <c r="L2072" s="0" t="n">
        <v>88.80396</v>
      </c>
      <c r="M2072" s="0" t="n">
        <v>4.475131</v>
      </c>
      <c r="N2072" s="0" t="n">
        <v>0</v>
      </c>
      <c r="O2072" s="0" t="n">
        <v>5.75896</v>
      </c>
      <c r="P2072" s="0" t="n">
        <v>54.05826</v>
      </c>
      <c r="Q2072" s="0" t="n">
        <v>0.02052</v>
      </c>
      <c r="R2072" s="0" t="n">
        <v>0</v>
      </c>
      <c r="S2072" s="0" t="n">
        <v>0</v>
      </c>
      <c r="T2072" s="0" t="n">
        <v>0</v>
      </c>
      <c r="U2072" s="0" t="n">
        <v>0</v>
      </c>
      <c r="V2072" s="2" t="n">
        <v>0.065379</v>
      </c>
      <c r="W2072" s="2" t="n">
        <v>551.87</v>
      </c>
      <c r="X2072" s="2" t="n">
        <v>0.36081</v>
      </c>
      <c r="Y2072" s="2" t="n">
        <v>0</v>
      </c>
    </row>
    <row r="2073" customFormat="false" ht="12.75" hidden="false" customHeight="false" outlineLevel="0" collapsed="false">
      <c r="B2073" s="0" t="n">
        <v>22.432</v>
      </c>
      <c r="C2073" s="0" t="n">
        <v>22.23</v>
      </c>
      <c r="D2073" s="0" t="n">
        <v>18.1931</v>
      </c>
      <c r="E2073" s="0" t="n">
        <v>18.1937</v>
      </c>
      <c r="F2073" s="0" t="n">
        <v>4.473845</v>
      </c>
      <c r="G2073" s="0" t="n">
        <v>4.475167</v>
      </c>
      <c r="H2073" s="0" t="n">
        <v>33.8423</v>
      </c>
      <c r="I2073" s="0" t="n">
        <v>33.853</v>
      </c>
      <c r="J2073" s="0" t="n">
        <v>8.141</v>
      </c>
      <c r="K2073" s="0" t="n">
        <v>6.83906</v>
      </c>
      <c r="L2073" s="0" t="n">
        <v>88.80611</v>
      </c>
      <c r="M2073" s="0" t="n">
        <v>4.475167</v>
      </c>
      <c r="N2073" s="0" t="n">
        <v>0</v>
      </c>
      <c r="O2073" s="0" t="n">
        <v>5.75896</v>
      </c>
      <c r="P2073" s="0" t="n">
        <v>54.05826</v>
      </c>
      <c r="Q2073" s="0" t="n">
        <v>0.02053</v>
      </c>
      <c r="R2073" s="0" t="n">
        <v>0</v>
      </c>
      <c r="S2073" s="0" t="n">
        <v>0</v>
      </c>
      <c r="T2073" s="0" t="n">
        <v>0</v>
      </c>
      <c r="U2073" s="0" t="n">
        <v>0</v>
      </c>
      <c r="V2073" s="2" t="n">
        <v>0.065379</v>
      </c>
      <c r="W2073" s="2" t="n">
        <v>551.87</v>
      </c>
      <c r="X2073" s="2" t="n">
        <v>0.36081</v>
      </c>
      <c r="Y2073" s="2" t="n">
        <v>0</v>
      </c>
    </row>
    <row r="2074" customFormat="false" ht="12.75" hidden="false" customHeight="false" outlineLevel="0" collapsed="false">
      <c r="B2074" s="0" t="n">
        <v>22.46</v>
      </c>
      <c r="C2074" s="0" t="n">
        <v>22.259</v>
      </c>
      <c r="D2074" s="0" t="n">
        <v>18.1933</v>
      </c>
      <c r="E2074" s="0" t="n">
        <v>18.1937</v>
      </c>
      <c r="F2074" s="0" t="n">
        <v>4.473845</v>
      </c>
      <c r="G2074" s="0" t="n">
        <v>4.475052</v>
      </c>
      <c r="H2074" s="0" t="n">
        <v>33.8421</v>
      </c>
      <c r="I2074" s="0" t="n">
        <v>33.852</v>
      </c>
      <c r="J2074" s="0" t="n">
        <v>8.141</v>
      </c>
      <c r="K2074" s="0" t="n">
        <v>6.83921</v>
      </c>
      <c r="L2074" s="0" t="n">
        <v>88.80832</v>
      </c>
      <c r="M2074" s="0" t="n">
        <v>4.475052</v>
      </c>
      <c r="N2074" s="0" t="n">
        <v>0</v>
      </c>
      <c r="O2074" s="0" t="n">
        <v>5.75896</v>
      </c>
      <c r="P2074" s="0" t="n">
        <v>54.05826</v>
      </c>
      <c r="Q2074" s="0" t="n">
        <v>0.02054</v>
      </c>
      <c r="R2074" s="0" t="n">
        <v>0</v>
      </c>
      <c r="S2074" s="0" t="n">
        <v>0</v>
      </c>
      <c r="T2074" s="0" t="n">
        <v>0</v>
      </c>
      <c r="U2074" s="0" t="n">
        <v>0</v>
      </c>
      <c r="V2074" s="2" t="n">
        <v>0.064842</v>
      </c>
      <c r="W2074" s="2" t="n">
        <v>551.87</v>
      </c>
      <c r="X2074" s="2" t="n">
        <v>0.35784</v>
      </c>
      <c r="Y2074" s="2" t="n">
        <v>0</v>
      </c>
    </row>
    <row r="2075" customFormat="false" ht="12.75" hidden="false" customHeight="false" outlineLevel="0" collapsed="false">
      <c r="B2075" s="0" t="n">
        <v>22.47</v>
      </c>
      <c r="C2075" s="0" t="n">
        <v>22.268</v>
      </c>
      <c r="D2075" s="0" t="n">
        <v>18.1929</v>
      </c>
      <c r="E2075" s="0" t="n">
        <v>18.1937</v>
      </c>
      <c r="F2075" s="0" t="n">
        <v>4.473805</v>
      </c>
      <c r="G2075" s="0" t="n">
        <v>4.474365</v>
      </c>
      <c r="H2075" s="0" t="n">
        <v>33.842</v>
      </c>
      <c r="I2075" s="0" t="n">
        <v>33.8462</v>
      </c>
      <c r="J2075" s="0" t="n">
        <v>8.141</v>
      </c>
      <c r="K2075" s="0" t="n">
        <v>6.83938</v>
      </c>
      <c r="L2075" s="0" t="n">
        <v>88.81</v>
      </c>
      <c r="M2075" s="0" t="n">
        <v>4.474365</v>
      </c>
      <c r="N2075" s="0" t="n">
        <v>0</v>
      </c>
      <c r="O2075" s="0" t="n">
        <v>5.75896</v>
      </c>
      <c r="P2075" s="0" t="n">
        <v>54.05826</v>
      </c>
      <c r="Q2075" s="0" t="n">
        <v>0.02056</v>
      </c>
      <c r="R2075" s="0" t="n">
        <v>0</v>
      </c>
      <c r="S2075" s="0" t="n">
        <v>0</v>
      </c>
      <c r="T2075" s="0" t="n">
        <v>0</v>
      </c>
      <c r="U2075" s="0" t="n">
        <v>0</v>
      </c>
      <c r="V2075" s="2" t="n">
        <v>0.064842</v>
      </c>
      <c r="W2075" s="2" t="n">
        <v>551.87</v>
      </c>
      <c r="X2075" s="2" t="n">
        <v>0.35784</v>
      </c>
      <c r="Y2075" s="2" t="n">
        <v>0</v>
      </c>
    </row>
    <row r="2076" customFormat="false" ht="12.75" hidden="false" customHeight="false" outlineLevel="0" collapsed="false">
      <c r="B2076" s="0" t="n">
        <v>22.471</v>
      </c>
      <c r="C2076" s="0" t="n">
        <v>22.269</v>
      </c>
      <c r="D2076" s="0" t="n">
        <v>18.1929</v>
      </c>
      <c r="E2076" s="0" t="n">
        <v>18.1939</v>
      </c>
      <c r="F2076" s="0" t="n">
        <v>4.473798</v>
      </c>
      <c r="G2076" s="0" t="n">
        <v>4.475167</v>
      </c>
      <c r="H2076" s="0" t="n">
        <v>33.842</v>
      </c>
      <c r="I2076" s="0" t="n">
        <v>33.8528</v>
      </c>
      <c r="J2076" s="0" t="n">
        <v>8.141</v>
      </c>
      <c r="K2076" s="0" t="n">
        <v>6.83949</v>
      </c>
      <c r="L2076" s="0" t="n">
        <v>88.81136</v>
      </c>
      <c r="M2076" s="0" t="n">
        <v>4.475167</v>
      </c>
      <c r="N2076" s="0" t="n">
        <v>0</v>
      </c>
      <c r="O2076" s="0" t="n">
        <v>5.75896</v>
      </c>
      <c r="P2076" s="0" t="n">
        <v>54.05826</v>
      </c>
      <c r="Q2076" s="0" t="n">
        <v>0.02057</v>
      </c>
      <c r="R2076" s="0" t="n">
        <v>0</v>
      </c>
      <c r="S2076" s="0" t="n">
        <v>0</v>
      </c>
      <c r="T2076" s="0" t="n">
        <v>0</v>
      </c>
      <c r="U2076" s="0" t="n">
        <v>0</v>
      </c>
      <c r="V2076" s="2" t="n">
        <v>0.064307</v>
      </c>
      <c r="W2076" s="2" t="n">
        <v>551.87</v>
      </c>
      <c r="X2076" s="2" t="n">
        <v>0.35489</v>
      </c>
      <c r="Y2076" s="2" t="n">
        <v>0</v>
      </c>
    </row>
    <row r="2077" customFormat="false" ht="12.75" hidden="false" customHeight="false" outlineLevel="0" collapsed="false">
      <c r="B2077" s="0" t="n">
        <v>22.498</v>
      </c>
      <c r="C2077" s="0" t="n">
        <v>22.296</v>
      </c>
      <c r="D2077" s="0" t="n">
        <v>18.1931</v>
      </c>
      <c r="E2077" s="0" t="n">
        <v>18.1938</v>
      </c>
      <c r="F2077" s="0" t="n">
        <v>4.473878</v>
      </c>
      <c r="G2077" s="0" t="n">
        <v>4.475202</v>
      </c>
      <c r="H2077" s="0" t="n">
        <v>33.8426</v>
      </c>
      <c r="I2077" s="0" t="n">
        <v>33.8531</v>
      </c>
      <c r="J2077" s="0" t="n">
        <v>8.141</v>
      </c>
      <c r="K2077" s="0" t="n">
        <v>6.84681</v>
      </c>
      <c r="L2077" s="0" t="n">
        <v>88.90696</v>
      </c>
      <c r="M2077" s="0" t="n">
        <v>4.475202</v>
      </c>
      <c r="N2077" s="0" t="n">
        <v>0</v>
      </c>
      <c r="O2077" s="0" t="n">
        <v>5.75896</v>
      </c>
      <c r="P2077" s="0" t="n">
        <v>54.05826</v>
      </c>
      <c r="Q2077" s="0" t="n">
        <v>0.02058</v>
      </c>
      <c r="R2077" s="0" t="n">
        <v>0</v>
      </c>
      <c r="S2077" s="0" t="n">
        <v>0</v>
      </c>
      <c r="T2077" s="0" t="n">
        <v>0</v>
      </c>
      <c r="U2077" s="0" t="n">
        <v>0</v>
      </c>
      <c r="V2077" s="2" t="n">
        <v>0.064307</v>
      </c>
      <c r="W2077" s="2" t="n">
        <v>551.87</v>
      </c>
      <c r="X2077" s="2" t="n">
        <v>0.35489</v>
      </c>
      <c r="Y2077" s="2" t="n">
        <v>0</v>
      </c>
    </row>
    <row r="2078" customFormat="false" ht="12.75" hidden="false" customHeight="false" outlineLevel="0" collapsed="false">
      <c r="B2078" s="0" t="n">
        <v>22.51</v>
      </c>
      <c r="C2078" s="0" t="n">
        <v>22.308</v>
      </c>
      <c r="D2078" s="0" t="n">
        <v>18.1933</v>
      </c>
      <c r="E2078" s="0" t="n">
        <v>18.194</v>
      </c>
      <c r="F2078" s="0" t="n">
        <v>4.473912</v>
      </c>
      <c r="G2078" s="0" t="n">
        <v>4.475167</v>
      </c>
      <c r="H2078" s="0" t="n">
        <v>33.8427</v>
      </c>
      <c r="I2078" s="0" t="n">
        <v>33.8527</v>
      </c>
      <c r="J2078" s="0" t="n">
        <v>8.141</v>
      </c>
      <c r="K2078" s="0" t="n">
        <v>6.84733</v>
      </c>
      <c r="L2078" s="0" t="n">
        <v>88.91406</v>
      </c>
      <c r="M2078" s="0" t="n">
        <v>4.475167</v>
      </c>
      <c r="N2078" s="0" t="n">
        <v>0</v>
      </c>
      <c r="O2078" s="0" t="n">
        <v>5.75896</v>
      </c>
      <c r="P2078" s="0" t="n">
        <v>54.05826</v>
      </c>
      <c r="Q2078" s="0" t="n">
        <v>0.02059</v>
      </c>
      <c r="R2078" s="0" t="n">
        <v>0</v>
      </c>
      <c r="S2078" s="0" t="n">
        <v>0</v>
      </c>
      <c r="T2078" s="0" t="n">
        <v>0</v>
      </c>
      <c r="U2078" s="0" t="n">
        <v>0</v>
      </c>
      <c r="V2078" s="2" t="n">
        <v>0.064307</v>
      </c>
      <c r="W2078" s="2" t="n">
        <v>551.87</v>
      </c>
      <c r="X2078" s="2" t="n">
        <v>0.35489</v>
      </c>
      <c r="Y2078" s="2" t="n">
        <v>0</v>
      </c>
    </row>
    <row r="2079" customFormat="false" ht="12.75" hidden="false" customHeight="false" outlineLevel="0" collapsed="false">
      <c r="B2079" s="0" t="n">
        <v>22.518</v>
      </c>
      <c r="C2079" s="0" t="n">
        <v>22.316</v>
      </c>
      <c r="D2079" s="0" t="n">
        <v>18.1934</v>
      </c>
      <c r="E2079" s="0" t="n">
        <v>18.1937</v>
      </c>
      <c r="F2079" s="0" t="n">
        <v>4.473912</v>
      </c>
      <c r="G2079" s="0" t="n">
        <v>4.47521</v>
      </c>
      <c r="H2079" s="0" t="n">
        <v>33.8425</v>
      </c>
      <c r="I2079" s="0" t="n">
        <v>33.8533</v>
      </c>
      <c r="J2079" s="0" t="n">
        <v>8.141</v>
      </c>
      <c r="K2079" s="0" t="n">
        <v>6.84781</v>
      </c>
      <c r="L2079" s="0" t="n">
        <v>88.92059</v>
      </c>
      <c r="M2079" s="0" t="n">
        <v>4.47521</v>
      </c>
      <c r="N2079" s="0" t="n">
        <v>0</v>
      </c>
      <c r="O2079" s="0" t="n">
        <v>5.75896</v>
      </c>
      <c r="P2079" s="0" t="n">
        <v>54.05826</v>
      </c>
      <c r="Q2079" s="0" t="n">
        <v>0.0206</v>
      </c>
      <c r="R2079" s="0" t="n">
        <v>0</v>
      </c>
      <c r="S2079" s="0" t="n">
        <v>0</v>
      </c>
      <c r="T2079" s="0" t="n">
        <v>0</v>
      </c>
      <c r="U2079" s="0" t="n">
        <v>0</v>
      </c>
      <c r="V2079" s="2" t="n">
        <v>0.064307</v>
      </c>
      <c r="W2079" s="2" t="n">
        <v>551.87</v>
      </c>
      <c r="X2079" s="2" t="n">
        <v>0.35489</v>
      </c>
      <c r="Y2079" s="2" t="n">
        <v>0</v>
      </c>
    </row>
    <row r="2080" customFormat="false" ht="12.75" hidden="false" customHeight="false" outlineLevel="0" collapsed="false">
      <c r="B2080" s="0" t="n">
        <v>22.519</v>
      </c>
      <c r="C2080" s="0" t="n">
        <v>22.317</v>
      </c>
      <c r="D2080" s="0" t="n">
        <v>18.1931</v>
      </c>
      <c r="E2080" s="0" t="n">
        <v>18.1935</v>
      </c>
      <c r="F2080" s="0" t="n">
        <v>4.473832</v>
      </c>
      <c r="G2080" s="0" t="n">
        <v>4.475167</v>
      </c>
      <c r="H2080" s="0" t="n">
        <v>33.8421</v>
      </c>
      <c r="I2080" s="0" t="n">
        <v>33.8531</v>
      </c>
      <c r="J2080" s="0" t="n">
        <v>8.141</v>
      </c>
      <c r="K2080" s="0" t="n">
        <v>6.84833</v>
      </c>
      <c r="L2080" s="0" t="n">
        <v>88.92647</v>
      </c>
      <c r="M2080" s="0" t="n">
        <v>4.475167</v>
      </c>
      <c r="N2080" s="0" t="n">
        <v>0</v>
      </c>
      <c r="O2080" s="0" t="n">
        <v>5.75896</v>
      </c>
      <c r="P2080" s="0" t="n">
        <v>54.05826</v>
      </c>
      <c r="Q2080" s="0" t="n">
        <v>0.02061</v>
      </c>
      <c r="R2080" s="0" t="n">
        <v>0</v>
      </c>
      <c r="S2080" s="0" t="n">
        <v>0</v>
      </c>
      <c r="T2080" s="0" t="n">
        <v>0</v>
      </c>
      <c r="U2080" s="0" t="n">
        <v>0</v>
      </c>
      <c r="V2080" s="2" t="n">
        <v>0.064307</v>
      </c>
      <c r="W2080" s="2" t="n">
        <v>551.87</v>
      </c>
      <c r="X2080" s="2" t="n">
        <v>0.35489</v>
      </c>
      <c r="Y2080" s="2" t="n">
        <v>0</v>
      </c>
    </row>
    <row r="2081" customFormat="false" ht="12.75" hidden="false" customHeight="false" outlineLevel="0" collapsed="false">
      <c r="B2081" s="0" t="n">
        <v>22.537</v>
      </c>
      <c r="C2081" s="0" t="n">
        <v>22.335</v>
      </c>
      <c r="D2081" s="0" t="n">
        <v>18.1926</v>
      </c>
      <c r="E2081" s="0" t="n">
        <v>18.1937</v>
      </c>
      <c r="F2081" s="0" t="n">
        <v>4.473765</v>
      </c>
      <c r="G2081" s="0" t="n">
        <v>4.475167</v>
      </c>
      <c r="H2081" s="0" t="n">
        <v>33.842</v>
      </c>
      <c r="I2081" s="0" t="n">
        <v>33.853</v>
      </c>
      <c r="J2081" s="0" t="n">
        <v>8.141</v>
      </c>
      <c r="K2081" s="0" t="n">
        <v>6.84883</v>
      </c>
      <c r="L2081" s="0" t="n">
        <v>88.932</v>
      </c>
      <c r="M2081" s="0" t="n">
        <v>4.475167</v>
      </c>
      <c r="N2081" s="0" t="n">
        <v>0</v>
      </c>
      <c r="O2081" s="0" t="n">
        <v>5.75896</v>
      </c>
      <c r="P2081" s="0" t="n">
        <v>54.05826</v>
      </c>
      <c r="Q2081" s="0" t="n">
        <v>0.02063</v>
      </c>
      <c r="R2081" s="0" t="n">
        <v>0</v>
      </c>
      <c r="S2081" s="0" t="n">
        <v>0</v>
      </c>
      <c r="T2081" s="0" t="n">
        <v>0</v>
      </c>
      <c r="U2081" s="0" t="n">
        <v>0</v>
      </c>
      <c r="V2081" s="2" t="n">
        <v>0.063772</v>
      </c>
      <c r="W2081" s="2" t="n">
        <v>551.87</v>
      </c>
      <c r="X2081" s="2" t="n">
        <v>0.35194</v>
      </c>
      <c r="Y2081" s="2" t="n">
        <v>0</v>
      </c>
    </row>
    <row r="2082" customFormat="false" ht="12.75" hidden="false" customHeight="false" outlineLevel="0" collapsed="false">
      <c r="B2082" s="0" t="n">
        <v>22.549</v>
      </c>
      <c r="C2082" s="0" t="n">
        <v>22.347</v>
      </c>
      <c r="D2082" s="0" t="n">
        <v>18.1926</v>
      </c>
      <c r="E2082" s="0" t="n">
        <v>18.1937</v>
      </c>
      <c r="F2082" s="0" t="n">
        <v>4.473731</v>
      </c>
      <c r="G2082" s="0" t="n">
        <v>4.475167</v>
      </c>
      <c r="H2082" s="0" t="n">
        <v>33.8417</v>
      </c>
      <c r="I2082" s="0" t="n">
        <v>33.853</v>
      </c>
      <c r="J2082" s="0" t="n">
        <v>8.141</v>
      </c>
      <c r="K2082" s="0" t="n">
        <v>6.84922</v>
      </c>
      <c r="L2082" s="0" t="n">
        <v>88.93695</v>
      </c>
      <c r="M2082" s="0" t="n">
        <v>4.475167</v>
      </c>
      <c r="N2082" s="0" t="n">
        <v>0</v>
      </c>
      <c r="O2082" s="0" t="n">
        <v>5.75896</v>
      </c>
      <c r="P2082" s="0" t="n">
        <v>54.05826</v>
      </c>
      <c r="Q2082" s="0" t="n">
        <v>0.02064</v>
      </c>
      <c r="R2082" s="0" t="n">
        <v>0</v>
      </c>
      <c r="S2082" s="0" t="n">
        <v>0</v>
      </c>
      <c r="T2082" s="0" t="n">
        <v>0</v>
      </c>
      <c r="U2082" s="0" t="n">
        <v>0</v>
      </c>
      <c r="V2082" s="2" t="n">
        <v>0.063772</v>
      </c>
      <c r="W2082" s="2" t="n">
        <v>551.87</v>
      </c>
      <c r="X2082" s="2" t="n">
        <v>0.35194</v>
      </c>
      <c r="Y2082" s="2" t="n">
        <v>0</v>
      </c>
    </row>
    <row r="2083" customFormat="false" ht="12.75" hidden="false" customHeight="false" outlineLevel="0" collapsed="false">
      <c r="B2083" s="0" t="n">
        <v>22.557</v>
      </c>
      <c r="C2083" s="0" t="n">
        <v>22.354</v>
      </c>
      <c r="D2083" s="0" t="n">
        <v>18.1929</v>
      </c>
      <c r="E2083" s="0" t="n">
        <v>18.1937</v>
      </c>
      <c r="F2083" s="0" t="n">
        <v>4.473798</v>
      </c>
      <c r="G2083" s="0" t="n">
        <v>4.475131</v>
      </c>
      <c r="H2083" s="0" t="n">
        <v>33.842</v>
      </c>
      <c r="I2083" s="0" t="n">
        <v>33.8526</v>
      </c>
      <c r="J2083" s="0" t="n">
        <v>8.141</v>
      </c>
      <c r="K2083" s="0" t="n">
        <v>6.8495</v>
      </c>
      <c r="L2083" s="0" t="n">
        <v>88.94134</v>
      </c>
      <c r="M2083" s="0" t="n">
        <v>4.475131</v>
      </c>
      <c r="N2083" s="0" t="n">
        <v>0</v>
      </c>
      <c r="O2083" s="0" t="n">
        <v>5.75896</v>
      </c>
      <c r="P2083" s="0" t="n">
        <v>54.05826</v>
      </c>
      <c r="Q2083" s="0" t="n">
        <v>0.02065</v>
      </c>
      <c r="R2083" s="0" t="n">
        <v>0</v>
      </c>
      <c r="S2083" s="0" t="n">
        <v>0</v>
      </c>
      <c r="T2083" s="0" t="n">
        <v>0</v>
      </c>
      <c r="U2083" s="0" t="n">
        <v>0</v>
      </c>
      <c r="V2083" s="2" t="n">
        <v>0.063772</v>
      </c>
      <c r="W2083" s="2" t="n">
        <v>551.87</v>
      </c>
      <c r="X2083" s="2" t="n">
        <v>0.35194</v>
      </c>
      <c r="Y2083" s="2" t="n">
        <v>0</v>
      </c>
    </row>
    <row r="2084" customFormat="false" ht="12.75" hidden="false" customHeight="false" outlineLevel="0" collapsed="false">
      <c r="B2084" s="0" t="n">
        <v>22.558</v>
      </c>
      <c r="C2084" s="0" t="n">
        <v>22.356</v>
      </c>
      <c r="D2084" s="0" t="n">
        <v>18.1931</v>
      </c>
      <c r="E2084" s="0" t="n">
        <v>18.1932</v>
      </c>
      <c r="F2084" s="0" t="n">
        <v>4.473832</v>
      </c>
      <c r="G2084" s="0" t="n">
        <v>4.475131</v>
      </c>
      <c r="H2084" s="0" t="n">
        <v>33.8421</v>
      </c>
      <c r="I2084" s="0" t="n">
        <v>33.853</v>
      </c>
      <c r="J2084" s="0" t="n">
        <v>8.141</v>
      </c>
      <c r="K2084" s="0" t="n">
        <v>6.84251</v>
      </c>
      <c r="L2084" s="0" t="n">
        <v>88.85089</v>
      </c>
      <c r="M2084" s="0" t="n">
        <v>4.475131</v>
      </c>
      <c r="N2084" s="0" t="n">
        <v>0</v>
      </c>
      <c r="O2084" s="0" t="n">
        <v>5.75898</v>
      </c>
      <c r="P2084" s="0" t="n">
        <v>54.05826</v>
      </c>
      <c r="Q2084" s="0" t="n">
        <v>0.02066</v>
      </c>
      <c r="R2084" s="0" t="n">
        <v>0</v>
      </c>
      <c r="S2084" s="0" t="n">
        <v>0</v>
      </c>
      <c r="T2084" s="0" t="n">
        <v>0</v>
      </c>
      <c r="U2084" s="0" t="n">
        <v>0</v>
      </c>
      <c r="V2084" s="2" t="n">
        <v>0.063772</v>
      </c>
      <c r="W2084" s="2" t="n">
        <v>551.87</v>
      </c>
      <c r="X2084" s="2" t="n">
        <v>0.35194</v>
      </c>
      <c r="Y2084" s="2" t="n">
        <v>0</v>
      </c>
    </row>
    <row r="2085" customFormat="false" ht="12.75" hidden="false" customHeight="false" outlineLevel="0" collapsed="false">
      <c r="B2085" s="0" t="n">
        <v>22.566</v>
      </c>
      <c r="C2085" s="0" t="n">
        <v>22.363</v>
      </c>
      <c r="D2085" s="0" t="n">
        <v>18.1931</v>
      </c>
      <c r="E2085" s="0" t="n">
        <v>18.1935</v>
      </c>
      <c r="F2085" s="0" t="n">
        <v>4.473858</v>
      </c>
      <c r="G2085" s="0" t="n">
        <v>4.475131</v>
      </c>
      <c r="H2085" s="0" t="n">
        <v>33.8424</v>
      </c>
      <c r="I2085" s="0" t="n">
        <v>33.8528</v>
      </c>
      <c r="J2085" s="0" t="n">
        <v>8.141</v>
      </c>
      <c r="K2085" s="0" t="n">
        <v>6.84228</v>
      </c>
      <c r="L2085" s="0" t="n">
        <v>88.84803</v>
      </c>
      <c r="M2085" s="0" t="n">
        <v>4.475131</v>
      </c>
      <c r="N2085" s="0" t="n">
        <v>0</v>
      </c>
      <c r="O2085" s="0" t="n">
        <v>5.75898</v>
      </c>
      <c r="P2085" s="0" t="n">
        <v>54.05826</v>
      </c>
      <c r="Q2085" s="0" t="n">
        <v>0.02067</v>
      </c>
      <c r="R2085" s="0" t="n">
        <v>0</v>
      </c>
      <c r="S2085" s="0" t="n">
        <v>0</v>
      </c>
      <c r="T2085" s="0" t="n">
        <v>0</v>
      </c>
      <c r="U2085" s="0" t="n">
        <v>0</v>
      </c>
      <c r="V2085" s="2" t="n">
        <v>0.06324</v>
      </c>
      <c r="W2085" s="2" t="n">
        <v>551.87</v>
      </c>
      <c r="X2085" s="2" t="n">
        <v>0.349</v>
      </c>
      <c r="Y2085" s="2" t="n">
        <v>0</v>
      </c>
    </row>
    <row r="2086" customFormat="false" ht="12.75" hidden="false" customHeight="false" outlineLevel="0" collapsed="false">
      <c r="B2086" s="0" t="n">
        <v>22.587</v>
      </c>
      <c r="C2086" s="0" t="n">
        <v>22.384</v>
      </c>
      <c r="D2086" s="0" t="n">
        <v>18.1929</v>
      </c>
      <c r="E2086" s="0" t="n">
        <v>18.1935</v>
      </c>
      <c r="F2086" s="0" t="n">
        <v>4.473872</v>
      </c>
      <c r="G2086" s="0" t="n">
        <v>4.475131</v>
      </c>
      <c r="H2086" s="0" t="n">
        <v>33.8426</v>
      </c>
      <c r="I2086" s="0" t="n">
        <v>33.8528</v>
      </c>
      <c r="J2086" s="0" t="n">
        <v>8.141</v>
      </c>
      <c r="K2086" s="0" t="n">
        <v>6.84206</v>
      </c>
      <c r="L2086" s="0" t="n">
        <v>88.84504</v>
      </c>
      <c r="M2086" s="0" t="n">
        <v>4.475131</v>
      </c>
      <c r="N2086" s="0" t="n">
        <v>0</v>
      </c>
      <c r="O2086" s="0" t="n">
        <v>5.75898</v>
      </c>
      <c r="P2086" s="0" t="n">
        <v>54.05826</v>
      </c>
      <c r="Q2086" s="0" t="n">
        <v>0.02068</v>
      </c>
      <c r="R2086" s="0" t="n">
        <v>0</v>
      </c>
      <c r="S2086" s="0" t="n">
        <v>0</v>
      </c>
      <c r="T2086" s="0" t="n">
        <v>0</v>
      </c>
      <c r="U2086" s="0" t="n">
        <v>0</v>
      </c>
      <c r="V2086" s="2" t="n">
        <v>0.063772</v>
      </c>
      <c r="W2086" s="2" t="n">
        <v>551.87</v>
      </c>
      <c r="X2086" s="2" t="n">
        <v>0.35194</v>
      </c>
      <c r="Y2086" s="2" t="n">
        <v>0</v>
      </c>
    </row>
    <row r="2087" customFormat="false" ht="12.75" hidden="false" customHeight="false" outlineLevel="0" collapsed="false">
      <c r="B2087" s="0" t="n">
        <v>22.586</v>
      </c>
      <c r="C2087" s="0" t="n">
        <v>22.383</v>
      </c>
      <c r="D2087" s="0" t="n">
        <v>18.1929</v>
      </c>
      <c r="E2087" s="0" t="n">
        <v>18.1931</v>
      </c>
      <c r="F2087" s="0" t="n">
        <v>4.473838</v>
      </c>
      <c r="G2087" s="0" t="n">
        <v>4.475167</v>
      </c>
      <c r="H2087" s="0" t="n">
        <v>33.8423</v>
      </c>
      <c r="I2087" s="0" t="n">
        <v>33.8534</v>
      </c>
      <c r="J2087" s="0" t="n">
        <v>8.141</v>
      </c>
      <c r="K2087" s="0" t="n">
        <v>6.8418</v>
      </c>
      <c r="L2087" s="0" t="n">
        <v>88.84154</v>
      </c>
      <c r="M2087" s="0" t="n">
        <v>4.475167</v>
      </c>
      <c r="N2087" s="0" t="n">
        <v>0</v>
      </c>
      <c r="O2087" s="0" t="n">
        <v>5.75898</v>
      </c>
      <c r="P2087" s="0" t="n">
        <v>54.05826</v>
      </c>
      <c r="Q2087" s="0" t="n">
        <v>0.02069</v>
      </c>
      <c r="R2087" s="0" t="n">
        <v>0</v>
      </c>
      <c r="S2087" s="0" t="n">
        <v>0</v>
      </c>
      <c r="T2087" s="0" t="n">
        <v>0</v>
      </c>
      <c r="U2087" s="0" t="n">
        <v>0</v>
      </c>
      <c r="V2087" s="2" t="n">
        <v>0.063444</v>
      </c>
      <c r="W2087" s="2" t="n">
        <v>550.09</v>
      </c>
      <c r="X2087" s="2" t="n">
        <v>0.349</v>
      </c>
      <c r="Y2087" s="2" t="n">
        <v>0</v>
      </c>
    </row>
    <row r="2088" customFormat="false" ht="12.75" hidden="false" customHeight="false" outlineLevel="0" collapsed="false">
      <c r="B2088" s="0" t="n">
        <v>22.596</v>
      </c>
      <c r="C2088" s="0" t="n">
        <v>22.393</v>
      </c>
      <c r="D2088" s="0" t="n">
        <v>18.1929</v>
      </c>
      <c r="E2088" s="0" t="n">
        <v>18.1931</v>
      </c>
      <c r="F2088" s="0" t="n">
        <v>4.473811</v>
      </c>
      <c r="G2088" s="0" t="n">
        <v>4.475016</v>
      </c>
      <c r="H2088" s="0" t="n">
        <v>33.8421</v>
      </c>
      <c r="I2088" s="0" t="n">
        <v>33.8521</v>
      </c>
      <c r="J2088" s="0" t="n">
        <v>8.141</v>
      </c>
      <c r="K2088" s="0" t="n">
        <v>6.84879</v>
      </c>
      <c r="L2088" s="0" t="n">
        <v>88.93213</v>
      </c>
      <c r="M2088" s="0" t="n">
        <v>4.475016</v>
      </c>
      <c r="N2088" s="0" t="n">
        <v>0</v>
      </c>
      <c r="O2088" s="0" t="n">
        <v>5.75898</v>
      </c>
      <c r="P2088" s="0" t="n">
        <v>54.05826</v>
      </c>
      <c r="Q2088" s="0" t="n">
        <v>0.02071</v>
      </c>
      <c r="R2088" s="0" t="n">
        <v>0</v>
      </c>
      <c r="S2088" s="0" t="n">
        <v>0</v>
      </c>
      <c r="T2088" s="0" t="n">
        <v>0</v>
      </c>
      <c r="U2088" s="0" t="n">
        <v>0</v>
      </c>
      <c r="V2088" s="2" t="n">
        <v>0.063444</v>
      </c>
      <c r="W2088" s="2" t="n">
        <v>550.09</v>
      </c>
      <c r="X2088" s="2" t="n">
        <v>0.349</v>
      </c>
      <c r="Y2088" s="2" t="n">
        <v>0</v>
      </c>
    </row>
    <row r="2089" customFormat="false" ht="12.75" hidden="false" customHeight="false" outlineLevel="0" collapsed="false">
      <c r="B2089" s="0" t="n">
        <v>22.607</v>
      </c>
      <c r="C2089" s="0" t="n">
        <v>22.403</v>
      </c>
      <c r="D2089" s="0" t="n">
        <v>18.1929</v>
      </c>
      <c r="E2089" s="0" t="n">
        <v>18.1928</v>
      </c>
      <c r="F2089" s="0" t="n">
        <v>4.473798</v>
      </c>
      <c r="G2089" s="0" t="n">
        <v>4.474974</v>
      </c>
      <c r="H2089" s="0" t="n">
        <v>33.8419</v>
      </c>
      <c r="I2089" s="0" t="n">
        <v>33.852</v>
      </c>
      <c r="J2089" s="0" t="n">
        <v>8.141</v>
      </c>
      <c r="K2089" s="0" t="n">
        <v>6.84171</v>
      </c>
      <c r="L2089" s="0" t="n">
        <v>88.84017</v>
      </c>
      <c r="M2089" s="0" t="n">
        <v>4.474974</v>
      </c>
      <c r="N2089" s="0" t="n">
        <v>0</v>
      </c>
      <c r="O2089" s="0" t="n">
        <v>5.75898</v>
      </c>
      <c r="P2089" s="0" t="n">
        <v>54.05826</v>
      </c>
      <c r="Q2089" s="0" t="n">
        <v>0.02072</v>
      </c>
      <c r="R2089" s="0" t="n">
        <v>0</v>
      </c>
      <c r="S2089" s="0" t="n">
        <v>0</v>
      </c>
      <c r="T2089" s="0" t="n">
        <v>0</v>
      </c>
      <c r="U2089" s="0" t="n">
        <v>0</v>
      </c>
      <c r="V2089" s="2" t="n">
        <v>0.06324</v>
      </c>
      <c r="W2089" s="2" t="n">
        <v>551.87</v>
      </c>
      <c r="X2089" s="2" t="n">
        <v>0.349</v>
      </c>
      <c r="Y2089" s="2" t="n">
        <v>0</v>
      </c>
    </row>
    <row r="2090" customFormat="false" ht="12.75" hidden="false" customHeight="false" outlineLevel="0" collapsed="false">
      <c r="B2090" s="0" t="n">
        <v>22.605</v>
      </c>
      <c r="C2090" s="0" t="n">
        <v>22.402</v>
      </c>
      <c r="D2090" s="0" t="n">
        <v>18.1927</v>
      </c>
      <c r="E2090" s="0" t="n">
        <v>18.1926</v>
      </c>
      <c r="F2090" s="0" t="n">
        <v>4.473718</v>
      </c>
      <c r="G2090" s="0" t="n">
        <v>4.474938</v>
      </c>
      <c r="H2090" s="0" t="n">
        <v>33.8415</v>
      </c>
      <c r="I2090" s="0" t="n">
        <v>33.8519</v>
      </c>
      <c r="J2090" s="0" t="n">
        <v>8.141</v>
      </c>
      <c r="K2090" s="0" t="n">
        <v>6.84141</v>
      </c>
      <c r="L2090" s="0" t="n">
        <v>88.83559</v>
      </c>
      <c r="M2090" s="0" t="n">
        <v>4.474938</v>
      </c>
      <c r="N2090" s="0" t="n">
        <v>0</v>
      </c>
      <c r="O2090" s="0" t="n">
        <v>5.75898</v>
      </c>
      <c r="P2090" s="0" t="n">
        <v>54.05826</v>
      </c>
      <c r="Q2090" s="0" t="n">
        <v>0.02073</v>
      </c>
      <c r="R2090" s="0" t="n">
        <v>0</v>
      </c>
      <c r="S2090" s="0" t="n">
        <v>0</v>
      </c>
      <c r="T2090" s="0" t="n">
        <v>0</v>
      </c>
      <c r="U2090" s="0" t="n">
        <v>0</v>
      </c>
      <c r="V2090" s="2" t="n">
        <v>0.062709</v>
      </c>
      <c r="W2090" s="2" t="n">
        <v>551.87</v>
      </c>
      <c r="X2090" s="2" t="n">
        <v>0.34607</v>
      </c>
      <c r="Y2090" s="2" t="n">
        <v>0</v>
      </c>
    </row>
    <row r="2091" customFormat="false" ht="12.75" hidden="false" customHeight="false" outlineLevel="0" collapsed="false">
      <c r="B2091" s="0" t="n">
        <v>22.626</v>
      </c>
      <c r="C2091" s="0" t="n">
        <v>22.423</v>
      </c>
      <c r="D2091" s="0" t="n">
        <v>18.1919</v>
      </c>
      <c r="E2091" s="0" t="n">
        <v>18.1926</v>
      </c>
      <c r="F2091" s="0" t="n">
        <v>4.473396</v>
      </c>
      <c r="G2091" s="0" t="n">
        <v>4.474902</v>
      </c>
      <c r="H2091" s="0" t="n">
        <v>33.8394</v>
      </c>
      <c r="I2091" s="0" t="n">
        <v>33.8515</v>
      </c>
      <c r="J2091" s="0" t="n">
        <v>8.141</v>
      </c>
      <c r="K2091" s="0" t="n">
        <v>6.84124</v>
      </c>
      <c r="L2091" s="0" t="n">
        <v>88.83095</v>
      </c>
      <c r="M2091" s="0" t="n">
        <v>4.474902</v>
      </c>
      <c r="N2091" s="0" t="n">
        <v>0</v>
      </c>
      <c r="O2091" s="0" t="n">
        <v>5.75898</v>
      </c>
      <c r="P2091" s="0" t="n">
        <v>54.05826</v>
      </c>
      <c r="Q2091" s="0" t="n">
        <v>0.02074</v>
      </c>
      <c r="R2091" s="0" t="n">
        <v>0</v>
      </c>
      <c r="S2091" s="0" t="n">
        <v>0</v>
      </c>
      <c r="T2091" s="0" t="n">
        <v>0</v>
      </c>
      <c r="U2091" s="0" t="n">
        <v>0</v>
      </c>
      <c r="V2091" s="2" t="n">
        <v>0.063444</v>
      </c>
      <c r="W2091" s="2" t="n">
        <v>550.09</v>
      </c>
      <c r="X2091" s="2" t="n">
        <v>0.349</v>
      </c>
      <c r="Y2091" s="2" t="n">
        <v>0</v>
      </c>
    </row>
    <row r="2092" customFormat="false" ht="12.75" hidden="false" customHeight="false" outlineLevel="0" collapsed="false">
      <c r="B2092" s="0" t="n">
        <v>22.635</v>
      </c>
      <c r="C2092" s="0" t="n">
        <v>22.432</v>
      </c>
      <c r="D2092" s="0" t="n">
        <v>18.1917</v>
      </c>
      <c r="E2092" s="0" t="n">
        <v>18.193</v>
      </c>
      <c r="F2092" s="0" t="n">
        <v>4.47359</v>
      </c>
      <c r="G2092" s="0" t="n">
        <v>4.475052</v>
      </c>
      <c r="H2092" s="0" t="n">
        <v>33.8412</v>
      </c>
      <c r="I2092" s="0" t="n">
        <v>33.8525</v>
      </c>
      <c r="J2092" s="0" t="n">
        <v>8.141</v>
      </c>
      <c r="K2092" s="0" t="n">
        <v>6.84081</v>
      </c>
      <c r="L2092" s="0" t="n">
        <v>88.82595</v>
      </c>
      <c r="M2092" s="0" t="n">
        <v>4.475052</v>
      </c>
      <c r="N2092" s="0" t="n">
        <v>0</v>
      </c>
      <c r="O2092" s="0" t="n">
        <v>5.75898</v>
      </c>
      <c r="P2092" s="0" t="n">
        <v>54.05826</v>
      </c>
      <c r="Q2092" s="0" t="n">
        <v>0.02075</v>
      </c>
      <c r="R2092" s="0" t="n">
        <v>0</v>
      </c>
      <c r="S2092" s="0" t="n">
        <v>0</v>
      </c>
      <c r="T2092" s="0" t="n">
        <v>0</v>
      </c>
      <c r="U2092" s="0" t="n">
        <v>0</v>
      </c>
      <c r="V2092" s="2" t="n">
        <v>0.06324</v>
      </c>
      <c r="W2092" s="2" t="n">
        <v>551.87</v>
      </c>
      <c r="X2092" s="2" t="n">
        <v>0.349</v>
      </c>
      <c r="Y2092" s="2" t="n">
        <v>0</v>
      </c>
    </row>
    <row r="2093" customFormat="false" ht="12.75" hidden="false" customHeight="false" outlineLevel="0" collapsed="false">
      <c r="B2093" s="0" t="n">
        <v>22.635</v>
      </c>
      <c r="C2093" s="0" t="n">
        <v>22.432</v>
      </c>
      <c r="D2093" s="0" t="n">
        <v>18.1921</v>
      </c>
      <c r="E2093" s="0" t="n">
        <v>18.1934</v>
      </c>
      <c r="F2093" s="0" t="n">
        <v>4.473704</v>
      </c>
      <c r="G2093" s="0" t="n">
        <v>4.475167</v>
      </c>
      <c r="H2093" s="0" t="n">
        <v>33.8419</v>
      </c>
      <c r="I2093" s="0" t="n">
        <v>33.8532</v>
      </c>
      <c r="J2093" s="0" t="n">
        <v>8.141</v>
      </c>
      <c r="K2093" s="0" t="n">
        <v>6.84032</v>
      </c>
      <c r="L2093" s="0" t="n">
        <v>88.82062</v>
      </c>
      <c r="M2093" s="0" t="n">
        <v>4.475167</v>
      </c>
      <c r="N2093" s="0" t="n">
        <v>0</v>
      </c>
      <c r="O2093" s="0" t="n">
        <v>5.75898</v>
      </c>
      <c r="P2093" s="0" t="n">
        <v>54.05826</v>
      </c>
      <c r="Q2093" s="0" t="n">
        <v>0.02076</v>
      </c>
      <c r="R2093" s="0" t="n">
        <v>0</v>
      </c>
      <c r="S2093" s="0" t="n">
        <v>0</v>
      </c>
      <c r="T2093" s="0" t="n">
        <v>0</v>
      </c>
      <c r="U2093" s="0" t="n">
        <v>0</v>
      </c>
      <c r="V2093" s="2" t="n">
        <v>0.06324</v>
      </c>
      <c r="W2093" s="2" t="n">
        <v>551.87</v>
      </c>
      <c r="X2093" s="2" t="n">
        <v>0.349</v>
      </c>
      <c r="Y2093" s="2" t="n">
        <v>0</v>
      </c>
    </row>
    <row r="2094" customFormat="false" ht="12.75" hidden="false" customHeight="false" outlineLevel="0" collapsed="false">
      <c r="B2094" s="0" t="n">
        <v>22.635</v>
      </c>
      <c r="C2094" s="0" t="n">
        <v>22.432</v>
      </c>
      <c r="D2094" s="0" t="n">
        <v>18.1916</v>
      </c>
      <c r="E2094" s="0" t="n">
        <v>18.1937</v>
      </c>
      <c r="F2094" s="0" t="n">
        <v>4.473637</v>
      </c>
      <c r="G2094" s="0" t="n">
        <v>4.475246</v>
      </c>
      <c r="H2094" s="0" t="n">
        <v>33.8417</v>
      </c>
      <c r="I2094" s="0" t="n">
        <v>33.8536</v>
      </c>
      <c r="J2094" s="0" t="n">
        <v>8.141</v>
      </c>
      <c r="K2094" s="0" t="n">
        <v>6.83996</v>
      </c>
      <c r="L2094" s="0" t="n">
        <v>88.81497</v>
      </c>
      <c r="M2094" s="0" t="n">
        <v>4.475246</v>
      </c>
      <c r="N2094" s="0" t="n">
        <v>0</v>
      </c>
      <c r="O2094" s="0" t="n">
        <v>5.75898</v>
      </c>
      <c r="P2094" s="0" t="n">
        <v>54.05826</v>
      </c>
      <c r="Q2094" s="0" t="n">
        <v>0.02078</v>
      </c>
      <c r="R2094" s="0" t="n">
        <v>0</v>
      </c>
      <c r="S2094" s="0" t="n">
        <v>0</v>
      </c>
      <c r="T2094" s="0" t="n">
        <v>0</v>
      </c>
      <c r="U2094" s="0" t="n">
        <v>0</v>
      </c>
      <c r="V2094" s="2" t="n">
        <v>0.06324</v>
      </c>
      <c r="W2094" s="2" t="n">
        <v>551.87</v>
      </c>
      <c r="X2094" s="2" t="n">
        <v>0.349</v>
      </c>
      <c r="Y2094" s="2" t="n">
        <v>0</v>
      </c>
    </row>
    <row r="2095" customFormat="false" ht="12.75" hidden="false" customHeight="false" outlineLevel="0" collapsed="false">
      <c r="B2095" s="0" t="n">
        <v>22.655</v>
      </c>
      <c r="C2095" s="0" t="n">
        <v>22.451</v>
      </c>
      <c r="D2095" s="0" t="n">
        <v>18.1905</v>
      </c>
      <c r="E2095" s="0" t="n">
        <v>18.1928</v>
      </c>
      <c r="F2095" s="0" t="n">
        <v>4.47349</v>
      </c>
      <c r="G2095" s="0" t="n">
        <v>4.475131</v>
      </c>
      <c r="H2095" s="0" t="n">
        <v>33.8413</v>
      </c>
      <c r="I2095" s="0" t="n">
        <v>33.8533</v>
      </c>
      <c r="J2095" s="0" t="n">
        <v>8.141</v>
      </c>
      <c r="K2095" s="0" t="n">
        <v>6.83241</v>
      </c>
      <c r="L2095" s="0" t="n">
        <v>88.715</v>
      </c>
      <c r="M2095" s="0" t="n">
        <v>4.475131</v>
      </c>
      <c r="N2095" s="0" t="n">
        <v>0</v>
      </c>
      <c r="O2095" s="0" t="n">
        <v>5.75898</v>
      </c>
      <c r="P2095" s="0" t="n">
        <v>54.05826</v>
      </c>
      <c r="Q2095" s="0" t="n">
        <v>0.02079</v>
      </c>
      <c r="R2095" s="0" t="n">
        <v>0</v>
      </c>
      <c r="S2095" s="0" t="n">
        <v>0</v>
      </c>
      <c r="T2095" s="0" t="n">
        <v>0</v>
      </c>
      <c r="U2095" s="0" t="n">
        <v>0</v>
      </c>
      <c r="V2095" s="2" t="n">
        <v>0.062709</v>
      </c>
      <c r="W2095" s="2" t="n">
        <v>551.87</v>
      </c>
      <c r="X2095" s="2" t="n">
        <v>0.34607</v>
      </c>
      <c r="Y2095" s="2" t="n">
        <v>0</v>
      </c>
    </row>
    <row r="2096" customFormat="false" ht="12.75" hidden="false" customHeight="false" outlineLevel="0" collapsed="false">
      <c r="B2096" s="0" t="n">
        <v>22.644</v>
      </c>
      <c r="C2096" s="0" t="n">
        <v>22.441</v>
      </c>
      <c r="D2096" s="0" t="n">
        <v>18.1903</v>
      </c>
      <c r="E2096" s="0" t="n">
        <v>18.1919</v>
      </c>
      <c r="F2096" s="0" t="n">
        <v>4.473061</v>
      </c>
      <c r="G2096" s="0" t="n">
        <v>4.47483</v>
      </c>
      <c r="H2096" s="0" t="n">
        <v>33.8379</v>
      </c>
      <c r="I2096" s="0" t="n">
        <v>33.8515</v>
      </c>
      <c r="J2096" s="0" t="n">
        <v>8.141</v>
      </c>
      <c r="K2096" s="0" t="n">
        <v>6.83162</v>
      </c>
      <c r="L2096" s="0" t="n">
        <v>88.70256</v>
      </c>
      <c r="M2096" s="0" t="n">
        <v>4.47483</v>
      </c>
      <c r="N2096" s="0" t="n">
        <v>0</v>
      </c>
      <c r="O2096" s="0" t="n">
        <v>5.75898</v>
      </c>
      <c r="P2096" s="0" t="n">
        <v>54.05826</v>
      </c>
      <c r="Q2096" s="0" t="n">
        <v>0.0208</v>
      </c>
      <c r="R2096" s="0" t="n">
        <v>0</v>
      </c>
      <c r="S2096" s="0" t="n">
        <v>0</v>
      </c>
      <c r="T2096" s="0" t="n">
        <v>0</v>
      </c>
      <c r="U2096" s="0" t="n">
        <v>0</v>
      </c>
      <c r="V2096" s="2" t="n">
        <v>0.062709</v>
      </c>
      <c r="W2096" s="2" t="n">
        <v>551.87</v>
      </c>
      <c r="X2096" s="2" t="n">
        <v>0.34607</v>
      </c>
      <c r="Y2096" s="2" t="n">
        <v>0</v>
      </c>
    </row>
    <row r="2097" customFormat="false" ht="12.75" hidden="false" customHeight="false" outlineLevel="0" collapsed="false">
      <c r="B2097" s="0" t="n">
        <v>22.665</v>
      </c>
      <c r="C2097" s="0" t="n">
        <v>22.462</v>
      </c>
      <c r="D2097" s="0" t="n">
        <v>18.1908</v>
      </c>
      <c r="E2097" s="0" t="n">
        <v>18.1912</v>
      </c>
      <c r="F2097" s="0" t="n">
        <v>4.47292</v>
      </c>
      <c r="G2097" s="0" t="n">
        <v>4.474558</v>
      </c>
      <c r="H2097" s="0" t="n">
        <v>33.8362</v>
      </c>
      <c r="I2097" s="0" t="n">
        <v>33.8498</v>
      </c>
      <c r="J2097" s="0" t="n">
        <v>8.141</v>
      </c>
      <c r="K2097" s="0" t="n">
        <v>6.83069</v>
      </c>
      <c r="L2097" s="0" t="n">
        <v>88.6905</v>
      </c>
      <c r="M2097" s="0" t="n">
        <v>4.474558</v>
      </c>
      <c r="N2097" s="0" t="n">
        <v>0</v>
      </c>
      <c r="O2097" s="0" t="n">
        <v>5.75898</v>
      </c>
      <c r="P2097" s="0" t="n">
        <v>54.05826</v>
      </c>
      <c r="Q2097" s="0" t="n">
        <v>0.02081</v>
      </c>
      <c r="R2097" s="0" t="n">
        <v>0</v>
      </c>
      <c r="S2097" s="0" t="n">
        <v>0</v>
      </c>
      <c r="T2097" s="0" t="n">
        <v>0</v>
      </c>
      <c r="U2097" s="0" t="n">
        <v>0</v>
      </c>
      <c r="V2097" s="2" t="n">
        <v>0.062709</v>
      </c>
      <c r="W2097" s="2" t="n">
        <v>551.87</v>
      </c>
      <c r="X2097" s="2" t="n">
        <v>0.34607</v>
      </c>
      <c r="Y2097" s="2" t="n">
        <v>0</v>
      </c>
    </row>
    <row r="2098" customFormat="false" ht="12.75" hidden="false" customHeight="false" outlineLevel="0" collapsed="false">
      <c r="B2098" s="0" t="n">
        <v>22.664</v>
      </c>
      <c r="C2098" s="0" t="n">
        <v>22.46</v>
      </c>
      <c r="D2098" s="0" t="n">
        <v>18.1914</v>
      </c>
      <c r="E2098" s="0" t="n">
        <v>18.1905</v>
      </c>
      <c r="F2098" s="0" t="n">
        <v>4.473463</v>
      </c>
      <c r="G2098" s="0" t="n">
        <v>4.474523</v>
      </c>
      <c r="H2098" s="0" t="n">
        <v>33.8404</v>
      </c>
      <c r="I2098" s="0" t="n">
        <v>33.8501</v>
      </c>
      <c r="J2098" s="0" t="n">
        <v>8.141</v>
      </c>
      <c r="K2098" s="0" t="n">
        <v>6.8295</v>
      </c>
      <c r="L2098" s="0" t="n">
        <v>88.6782</v>
      </c>
      <c r="M2098" s="0" t="n">
        <v>4.474523</v>
      </c>
      <c r="N2098" s="0" t="n">
        <v>0</v>
      </c>
      <c r="O2098" s="0" t="n">
        <v>5.75898</v>
      </c>
      <c r="P2098" s="0" t="n">
        <v>54.05826</v>
      </c>
      <c r="Q2098" s="0" t="n">
        <v>0.02082</v>
      </c>
      <c r="R2098" s="0" t="n">
        <v>0</v>
      </c>
      <c r="S2098" s="0" t="n">
        <v>0</v>
      </c>
      <c r="T2098" s="0" t="n">
        <v>0</v>
      </c>
      <c r="U2098" s="0" t="n">
        <v>0</v>
      </c>
      <c r="V2098" s="2" t="n">
        <v>0.062709</v>
      </c>
      <c r="W2098" s="2" t="n">
        <v>551.87</v>
      </c>
      <c r="X2098" s="2" t="n">
        <v>0.34607</v>
      </c>
      <c r="Y2098" s="2" t="n">
        <v>0</v>
      </c>
    </row>
    <row r="2099" customFormat="false" ht="12.75" hidden="false" customHeight="false" outlineLevel="0" collapsed="false">
      <c r="B2099" s="0" t="n">
        <v>22.685</v>
      </c>
      <c r="C2099" s="0" t="n">
        <v>22.481</v>
      </c>
      <c r="D2099" s="0" t="n">
        <v>18.1912</v>
      </c>
      <c r="E2099" s="0" t="n">
        <v>18.1902</v>
      </c>
      <c r="F2099" s="0" t="n">
        <v>4.473356</v>
      </c>
      <c r="G2099" s="0" t="n">
        <v>4.474408</v>
      </c>
      <c r="H2099" s="0" t="n">
        <v>33.8396</v>
      </c>
      <c r="I2099" s="0" t="n">
        <v>33.8494</v>
      </c>
      <c r="J2099" s="0" t="n">
        <v>8.141</v>
      </c>
      <c r="K2099" s="0" t="n">
        <v>6.82137</v>
      </c>
      <c r="L2099" s="0" t="n">
        <v>88.57187</v>
      </c>
      <c r="M2099" s="0" t="n">
        <v>4.474408</v>
      </c>
      <c r="N2099" s="0" t="n">
        <v>0</v>
      </c>
      <c r="O2099" s="0" t="n">
        <v>5.75898</v>
      </c>
      <c r="P2099" s="0" t="n">
        <v>54.05826</v>
      </c>
      <c r="Q2099" s="0" t="n">
        <v>0.02083</v>
      </c>
      <c r="R2099" s="0" t="n">
        <v>0</v>
      </c>
      <c r="S2099" s="0" t="n">
        <v>0</v>
      </c>
      <c r="T2099" s="0" t="n">
        <v>0</v>
      </c>
      <c r="U2099" s="0" t="n">
        <v>0</v>
      </c>
      <c r="V2099" s="2" t="n">
        <v>0.06238</v>
      </c>
      <c r="W2099" s="2" t="n">
        <v>550.09</v>
      </c>
      <c r="X2099" s="2" t="n">
        <v>0.34315</v>
      </c>
      <c r="Y2099" s="2" t="n">
        <v>0</v>
      </c>
    </row>
    <row r="2100" customFormat="false" ht="12.75" hidden="false" customHeight="false" outlineLevel="0" collapsed="false">
      <c r="B2100" s="0" t="n">
        <v>22.684</v>
      </c>
      <c r="C2100" s="0" t="n">
        <v>22.48</v>
      </c>
      <c r="D2100" s="0" t="n">
        <v>18.1912</v>
      </c>
      <c r="E2100" s="0" t="n">
        <v>18.1898</v>
      </c>
      <c r="F2100" s="0" t="n">
        <v>4.47349</v>
      </c>
      <c r="G2100" s="0" t="n">
        <v>4.474408</v>
      </c>
      <c r="H2100" s="0" t="n">
        <v>33.8408</v>
      </c>
      <c r="I2100" s="0" t="n">
        <v>33.8497</v>
      </c>
      <c r="J2100" s="0" t="n">
        <v>8.141</v>
      </c>
      <c r="K2100" s="0" t="n">
        <v>6.82715</v>
      </c>
      <c r="L2100" s="0" t="n">
        <v>88.64761</v>
      </c>
      <c r="M2100" s="0" t="n">
        <v>4.474408</v>
      </c>
      <c r="N2100" s="0" t="n">
        <v>0</v>
      </c>
      <c r="O2100" s="0" t="n">
        <v>5.75898</v>
      </c>
      <c r="P2100" s="0" t="n">
        <v>54.05826</v>
      </c>
      <c r="Q2100" s="0" t="n">
        <v>0.02084</v>
      </c>
      <c r="R2100" s="0" t="n">
        <v>0</v>
      </c>
      <c r="S2100" s="0" t="n">
        <v>0</v>
      </c>
      <c r="T2100" s="0" t="n">
        <v>0</v>
      </c>
      <c r="U2100" s="0" t="n">
        <v>0</v>
      </c>
      <c r="V2100" s="2" t="n">
        <v>0.062179</v>
      </c>
      <c r="W2100" s="2" t="n">
        <v>551.87</v>
      </c>
      <c r="X2100" s="2" t="n">
        <v>0.34315</v>
      </c>
      <c r="Y2100" s="2" t="n">
        <v>0</v>
      </c>
    </row>
    <row r="2101" customFormat="false" ht="12.75" hidden="false" customHeight="false" outlineLevel="0" collapsed="false">
      <c r="B2101" s="0" t="n">
        <v>22.694</v>
      </c>
      <c r="C2101" s="0" t="n">
        <v>22.49</v>
      </c>
      <c r="D2101" s="0" t="n">
        <v>18.1907</v>
      </c>
      <c r="E2101" s="0" t="n">
        <v>18.1899</v>
      </c>
      <c r="F2101" s="0" t="n">
        <v>4.473423</v>
      </c>
      <c r="G2101" s="0" t="n">
        <v>4.474444</v>
      </c>
      <c r="H2101" s="0" t="n">
        <v>33.8406</v>
      </c>
      <c r="I2101" s="0" t="n">
        <v>33.8499</v>
      </c>
      <c r="J2101" s="0" t="n">
        <v>8.141</v>
      </c>
      <c r="K2101" s="0" t="n">
        <v>6.8263</v>
      </c>
      <c r="L2101" s="0" t="n">
        <v>88.63564</v>
      </c>
      <c r="M2101" s="0" t="n">
        <v>4.474444</v>
      </c>
      <c r="N2101" s="0" t="n">
        <v>0</v>
      </c>
      <c r="O2101" s="0" t="n">
        <v>5.75898</v>
      </c>
      <c r="P2101" s="0" t="n">
        <v>54.05826</v>
      </c>
      <c r="Q2101" s="0" t="n">
        <v>0.02086</v>
      </c>
      <c r="R2101" s="0" t="n">
        <v>0</v>
      </c>
      <c r="S2101" s="0" t="n">
        <v>0</v>
      </c>
      <c r="T2101" s="0" t="n">
        <v>0</v>
      </c>
      <c r="U2101" s="0" t="n">
        <v>0</v>
      </c>
      <c r="V2101" s="2" t="n">
        <v>0.063444</v>
      </c>
      <c r="W2101" s="2" t="n">
        <v>550.09</v>
      </c>
      <c r="X2101" s="2" t="n">
        <v>0.349</v>
      </c>
      <c r="Y2101" s="2" t="n">
        <v>0</v>
      </c>
    </row>
    <row r="2102" customFormat="false" ht="12.75" hidden="false" customHeight="false" outlineLevel="0" collapsed="false">
      <c r="B2102" s="0" t="n">
        <v>22.693</v>
      </c>
      <c r="C2102" s="0" t="n">
        <v>22.489</v>
      </c>
      <c r="D2102" s="0" t="n">
        <v>18.19</v>
      </c>
      <c r="E2102" s="0" t="n">
        <v>18.1897</v>
      </c>
      <c r="F2102" s="0" t="n">
        <v>4.473296</v>
      </c>
      <c r="G2102" s="0" t="n">
        <v>4.474408</v>
      </c>
      <c r="H2102" s="0" t="n">
        <v>33.8401</v>
      </c>
      <c r="I2102" s="0" t="n">
        <v>33.8498</v>
      </c>
      <c r="J2102" s="0" t="n">
        <v>8.141</v>
      </c>
      <c r="K2102" s="0" t="n">
        <v>6.81823</v>
      </c>
      <c r="L2102" s="0" t="n">
        <v>88.52931</v>
      </c>
      <c r="M2102" s="0" t="n">
        <v>4.474408</v>
      </c>
      <c r="N2102" s="0" t="n">
        <v>0</v>
      </c>
      <c r="O2102" s="0" t="n">
        <v>5.75898</v>
      </c>
      <c r="P2102" s="0" t="n">
        <v>54.05826</v>
      </c>
      <c r="Q2102" s="0" t="n">
        <v>0.02087</v>
      </c>
      <c r="R2102" s="0" t="n">
        <v>0</v>
      </c>
      <c r="S2102" s="0" t="n">
        <v>0</v>
      </c>
      <c r="T2102" s="0" t="n">
        <v>0</v>
      </c>
      <c r="U2102" s="0" t="n">
        <v>0</v>
      </c>
      <c r="V2102" s="2" t="n">
        <v>0.062912</v>
      </c>
      <c r="W2102" s="2" t="n">
        <v>550.09</v>
      </c>
      <c r="X2102" s="2" t="n">
        <v>0.34607</v>
      </c>
      <c r="Y2102" s="2" t="n">
        <v>0</v>
      </c>
    </row>
    <row r="2103" customFormat="false" ht="12.75" hidden="false" customHeight="false" outlineLevel="0" collapsed="false">
      <c r="B2103" s="0" t="n">
        <v>22.694</v>
      </c>
      <c r="C2103" s="0" t="n">
        <v>22.49</v>
      </c>
      <c r="D2103" s="0" t="n">
        <v>18.1896</v>
      </c>
      <c r="E2103" s="0" t="n">
        <v>18.1897</v>
      </c>
      <c r="F2103" s="0" t="n">
        <v>4.473148</v>
      </c>
      <c r="G2103" s="0" t="n">
        <v>4.474444</v>
      </c>
      <c r="H2103" s="0" t="n">
        <v>33.8392</v>
      </c>
      <c r="I2103" s="0" t="n">
        <v>33.8501</v>
      </c>
      <c r="J2103" s="0" t="n">
        <v>8.141</v>
      </c>
      <c r="K2103" s="0" t="n">
        <v>6.81691</v>
      </c>
      <c r="L2103" s="0" t="n">
        <v>88.51109</v>
      </c>
      <c r="M2103" s="0" t="n">
        <v>4.474444</v>
      </c>
      <c r="N2103" s="0" t="n">
        <v>0</v>
      </c>
      <c r="O2103" s="0" t="n">
        <v>5.75898</v>
      </c>
      <c r="P2103" s="0" t="n">
        <v>54.05826</v>
      </c>
      <c r="Q2103" s="0" t="n">
        <v>0.02088</v>
      </c>
      <c r="R2103" s="0" t="n">
        <v>0</v>
      </c>
      <c r="S2103" s="0" t="n">
        <v>0</v>
      </c>
      <c r="T2103" s="0" t="n">
        <v>0</v>
      </c>
      <c r="U2103" s="0" t="n">
        <v>0</v>
      </c>
      <c r="V2103" s="2" t="n">
        <v>0.062179</v>
      </c>
      <c r="W2103" s="2" t="n">
        <v>551.87</v>
      </c>
      <c r="X2103" s="2" t="n">
        <v>0.34315</v>
      </c>
      <c r="Y2103" s="2" t="n">
        <v>0</v>
      </c>
    </row>
    <row r="2104" customFormat="false" ht="12.75" hidden="false" customHeight="false" outlineLevel="0" collapsed="false">
      <c r="B2104" s="0" t="n">
        <v>22.723</v>
      </c>
      <c r="C2104" s="0" t="n">
        <v>22.519</v>
      </c>
      <c r="D2104" s="0" t="n">
        <v>18.1894</v>
      </c>
      <c r="E2104" s="0" t="n">
        <v>18.1895</v>
      </c>
      <c r="F2104" s="0" t="n">
        <v>4.472713</v>
      </c>
      <c r="G2104" s="0" t="n">
        <v>4.474444</v>
      </c>
      <c r="H2104" s="0" t="n">
        <v>33.8356</v>
      </c>
      <c r="I2104" s="0" t="n">
        <v>33.8502</v>
      </c>
      <c r="J2104" s="0" t="n">
        <v>8.141</v>
      </c>
      <c r="K2104" s="0" t="n">
        <v>6.81572</v>
      </c>
      <c r="L2104" s="0" t="n">
        <v>88.49345</v>
      </c>
      <c r="M2104" s="0" t="n">
        <v>4.474444</v>
      </c>
      <c r="N2104" s="0" t="n">
        <v>0</v>
      </c>
      <c r="O2104" s="0" t="n">
        <v>5.75898</v>
      </c>
      <c r="P2104" s="0" t="n">
        <v>54.05826</v>
      </c>
      <c r="Q2104" s="0" t="n">
        <v>0.02089</v>
      </c>
      <c r="R2104" s="0" t="n">
        <v>0</v>
      </c>
      <c r="S2104" s="0" t="n">
        <v>0</v>
      </c>
      <c r="T2104" s="0" t="n">
        <v>0</v>
      </c>
      <c r="U2104" s="0" t="n">
        <v>0</v>
      </c>
      <c r="V2104" s="2" t="n">
        <v>0.062179</v>
      </c>
      <c r="W2104" s="2" t="n">
        <v>551.87</v>
      </c>
      <c r="X2104" s="2" t="n">
        <v>0.34315</v>
      </c>
      <c r="Y2104" s="2" t="n">
        <v>0</v>
      </c>
    </row>
    <row r="2105" customFormat="false" ht="12.75" hidden="false" customHeight="false" outlineLevel="0" collapsed="false">
      <c r="B2105" s="0" t="n">
        <v>22.733</v>
      </c>
      <c r="C2105" s="0" t="n">
        <v>22.529</v>
      </c>
      <c r="D2105" s="0" t="n">
        <v>18.1889</v>
      </c>
      <c r="E2105" s="0" t="n">
        <v>18.1897</v>
      </c>
      <c r="F2105" s="0" t="n">
        <v>4.473001</v>
      </c>
      <c r="G2105" s="0" t="n">
        <v>4.474408</v>
      </c>
      <c r="H2105" s="0" t="n">
        <v>33.8385</v>
      </c>
      <c r="I2105" s="0" t="n">
        <v>33.8497</v>
      </c>
      <c r="J2105" s="0" t="n">
        <v>8.141</v>
      </c>
      <c r="K2105" s="0" t="n">
        <v>6.81431</v>
      </c>
      <c r="L2105" s="0" t="n">
        <v>88.47585</v>
      </c>
      <c r="M2105" s="0" t="n">
        <v>4.474408</v>
      </c>
      <c r="N2105" s="0" t="n">
        <v>0</v>
      </c>
      <c r="O2105" s="0" t="n">
        <v>5.75898</v>
      </c>
      <c r="P2105" s="0" t="n">
        <v>54.05826</v>
      </c>
      <c r="Q2105" s="0" t="n">
        <v>0.0209</v>
      </c>
      <c r="R2105" s="0" t="n">
        <v>0</v>
      </c>
      <c r="S2105" s="0" t="n">
        <v>0</v>
      </c>
      <c r="T2105" s="0" t="n">
        <v>0</v>
      </c>
      <c r="U2105" s="0" t="n">
        <v>0</v>
      </c>
      <c r="V2105" s="2" t="n">
        <v>0.062179</v>
      </c>
      <c r="W2105" s="2" t="n">
        <v>551.87</v>
      </c>
      <c r="X2105" s="2" t="n">
        <v>0.34315</v>
      </c>
      <c r="Y2105" s="2" t="n">
        <v>0</v>
      </c>
    </row>
    <row r="2106" customFormat="false" ht="12.75" hidden="false" customHeight="false" outlineLevel="0" collapsed="false">
      <c r="B2106" s="0" t="n">
        <v>22.723</v>
      </c>
      <c r="C2106" s="0" t="n">
        <v>22.519</v>
      </c>
      <c r="D2106" s="0" t="n">
        <v>18.1891</v>
      </c>
      <c r="E2106" s="0" t="n">
        <v>18.1897</v>
      </c>
      <c r="F2106" s="0" t="n">
        <v>4.473148</v>
      </c>
      <c r="G2106" s="0" t="n">
        <v>4.474408</v>
      </c>
      <c r="H2106" s="0" t="n">
        <v>33.8396</v>
      </c>
      <c r="I2106" s="0" t="n">
        <v>33.8498</v>
      </c>
      <c r="J2106" s="0" t="n">
        <v>8.141</v>
      </c>
      <c r="K2106" s="0" t="n">
        <v>6.81289</v>
      </c>
      <c r="L2106" s="0" t="n">
        <v>88.45834</v>
      </c>
      <c r="M2106" s="0" t="n">
        <v>4.474408</v>
      </c>
      <c r="N2106" s="0" t="n">
        <v>0</v>
      </c>
      <c r="O2106" s="0" t="n">
        <v>5.75898</v>
      </c>
      <c r="P2106" s="0" t="n">
        <v>54.05826</v>
      </c>
      <c r="Q2106" s="0" t="n">
        <v>0.02091</v>
      </c>
      <c r="R2106" s="0" t="n">
        <v>0</v>
      </c>
      <c r="S2106" s="0" t="n">
        <v>0</v>
      </c>
      <c r="T2106" s="0" t="n">
        <v>0</v>
      </c>
      <c r="U2106" s="0" t="n">
        <v>0</v>
      </c>
      <c r="V2106" s="2" t="n">
        <v>0.06238</v>
      </c>
      <c r="W2106" s="2" t="n">
        <v>550.09</v>
      </c>
      <c r="X2106" s="2" t="n">
        <v>0.34315</v>
      </c>
      <c r="Y2106" s="2" t="n">
        <v>0</v>
      </c>
    </row>
    <row r="2107" customFormat="false" ht="12.75" hidden="false" customHeight="false" outlineLevel="0" collapsed="false">
      <c r="B2107" s="0" t="n">
        <v>22.741</v>
      </c>
      <c r="C2107" s="0" t="n">
        <v>22.537</v>
      </c>
      <c r="D2107" s="0" t="n">
        <v>18.1889</v>
      </c>
      <c r="E2107" s="0" t="n">
        <v>18.1897</v>
      </c>
      <c r="F2107" s="0" t="n">
        <v>4.473148</v>
      </c>
      <c r="G2107" s="0" t="n">
        <v>4.474408</v>
      </c>
      <c r="H2107" s="0" t="n">
        <v>33.8397</v>
      </c>
      <c r="I2107" s="0" t="n">
        <v>33.8498</v>
      </c>
      <c r="J2107" s="0" t="n">
        <v>8.141</v>
      </c>
      <c r="K2107" s="0" t="n">
        <v>6.81161</v>
      </c>
      <c r="L2107" s="0" t="n">
        <v>88.44139</v>
      </c>
      <c r="M2107" s="0" t="n">
        <v>4.474408</v>
      </c>
      <c r="N2107" s="0" t="n">
        <v>0</v>
      </c>
      <c r="O2107" s="0" t="n">
        <v>5.75898</v>
      </c>
      <c r="P2107" s="0" t="n">
        <v>54.05826</v>
      </c>
      <c r="Q2107" s="0" t="n">
        <v>0.02093</v>
      </c>
      <c r="R2107" s="0" t="n">
        <v>0</v>
      </c>
      <c r="S2107" s="0" t="n">
        <v>0</v>
      </c>
      <c r="T2107" s="0" t="n">
        <v>0</v>
      </c>
      <c r="U2107" s="0" t="n">
        <v>0</v>
      </c>
      <c r="V2107" s="2" t="n">
        <v>0.062179</v>
      </c>
      <c r="W2107" s="2" t="n">
        <v>551.87</v>
      </c>
      <c r="X2107" s="2" t="n">
        <v>0.34315</v>
      </c>
      <c r="Y2107" s="2" t="n">
        <v>0</v>
      </c>
    </row>
    <row r="2108" customFormat="false" ht="12.75" hidden="false" customHeight="false" outlineLevel="0" collapsed="false">
      <c r="B2108" s="0" t="n">
        <v>22.733</v>
      </c>
      <c r="C2108" s="0" t="n">
        <v>22.529</v>
      </c>
      <c r="D2108" s="0" t="n">
        <v>18.1891</v>
      </c>
      <c r="E2108" s="0" t="n">
        <v>18.1895</v>
      </c>
      <c r="F2108" s="0" t="n">
        <v>4.473148</v>
      </c>
      <c r="G2108" s="0" t="n">
        <v>4.474444</v>
      </c>
      <c r="H2108" s="0" t="n">
        <v>33.8396</v>
      </c>
      <c r="I2108" s="0" t="n">
        <v>33.8502</v>
      </c>
      <c r="J2108" s="0" t="n">
        <v>8.141</v>
      </c>
      <c r="K2108" s="0" t="n">
        <v>6.8108</v>
      </c>
      <c r="L2108" s="0" t="n">
        <v>88.43114</v>
      </c>
      <c r="M2108" s="0" t="n">
        <v>4.474444</v>
      </c>
      <c r="N2108" s="0" t="n">
        <v>0</v>
      </c>
      <c r="O2108" s="0" t="n">
        <v>5.759</v>
      </c>
      <c r="P2108" s="0" t="n">
        <v>54.05826</v>
      </c>
      <c r="Q2108" s="0" t="n">
        <v>0.02094</v>
      </c>
      <c r="R2108" s="0" t="n">
        <v>0</v>
      </c>
      <c r="S2108" s="0" t="n">
        <v>0</v>
      </c>
      <c r="T2108" s="0" t="n">
        <v>0</v>
      </c>
      <c r="U2108" s="0" t="n">
        <v>0</v>
      </c>
      <c r="V2108" s="2" t="n">
        <v>0.062912</v>
      </c>
      <c r="W2108" s="2" t="n">
        <v>550.09</v>
      </c>
      <c r="X2108" s="2" t="n">
        <v>0.34607</v>
      </c>
      <c r="Y2108" s="2" t="n">
        <v>0</v>
      </c>
    </row>
    <row r="2109" customFormat="false" ht="12.75" hidden="false" customHeight="false" outlineLevel="0" collapsed="false">
      <c r="B2109" s="0" t="n">
        <v>22.771</v>
      </c>
      <c r="C2109" s="0" t="n">
        <v>22.566</v>
      </c>
      <c r="D2109" s="0" t="n">
        <v>18.1891</v>
      </c>
      <c r="E2109" s="0" t="n">
        <v>18.1895</v>
      </c>
      <c r="F2109" s="0" t="n">
        <v>4.473148</v>
      </c>
      <c r="G2109" s="0" t="n">
        <v>4.474444</v>
      </c>
      <c r="H2109" s="0" t="n">
        <v>33.8395</v>
      </c>
      <c r="I2109" s="0" t="n">
        <v>33.8502</v>
      </c>
      <c r="J2109" s="0" t="n">
        <v>8.141</v>
      </c>
      <c r="K2109" s="0" t="n">
        <v>6.81009</v>
      </c>
      <c r="L2109" s="0" t="n">
        <v>88.42191</v>
      </c>
      <c r="M2109" s="0" t="n">
        <v>4.474444</v>
      </c>
      <c r="N2109" s="0" t="n">
        <v>0</v>
      </c>
      <c r="O2109" s="0" t="n">
        <v>5.759</v>
      </c>
      <c r="P2109" s="0" t="n">
        <v>54.05826</v>
      </c>
      <c r="Q2109" s="0" t="n">
        <v>0.02095</v>
      </c>
      <c r="R2109" s="0" t="n">
        <v>0</v>
      </c>
      <c r="S2109" s="0" t="n">
        <v>0</v>
      </c>
      <c r="T2109" s="0" t="n">
        <v>0</v>
      </c>
      <c r="U2109" s="0" t="n">
        <v>0</v>
      </c>
      <c r="V2109" s="2" t="n">
        <v>0.062179</v>
      </c>
      <c r="W2109" s="2" t="n">
        <v>551.87</v>
      </c>
      <c r="X2109" s="2" t="n">
        <v>0.34315</v>
      </c>
      <c r="Y2109" s="2" t="n">
        <v>0</v>
      </c>
    </row>
    <row r="2110" customFormat="false" ht="12.75" hidden="false" customHeight="false" outlineLevel="0" collapsed="false">
      <c r="B2110" s="0" t="n">
        <v>22.753</v>
      </c>
      <c r="C2110" s="0" t="n">
        <v>22.548</v>
      </c>
      <c r="D2110" s="0" t="n">
        <v>18.1889</v>
      </c>
      <c r="E2110" s="0" t="n">
        <v>18.1897</v>
      </c>
      <c r="F2110" s="0" t="n">
        <v>4.473121</v>
      </c>
      <c r="G2110" s="0" t="n">
        <v>4.474444</v>
      </c>
      <c r="H2110" s="0" t="n">
        <v>33.8395</v>
      </c>
      <c r="I2110" s="0" t="n">
        <v>33.8501</v>
      </c>
      <c r="J2110" s="0" t="n">
        <v>8.141</v>
      </c>
      <c r="K2110" s="0" t="n">
        <v>6.8094</v>
      </c>
      <c r="L2110" s="0" t="n">
        <v>88.41259</v>
      </c>
      <c r="M2110" s="0" t="n">
        <v>4.474444</v>
      </c>
      <c r="N2110" s="0" t="n">
        <v>0</v>
      </c>
      <c r="O2110" s="0" t="n">
        <v>5.759</v>
      </c>
      <c r="P2110" s="0" t="n">
        <v>54.05826</v>
      </c>
      <c r="Q2110" s="0" t="n">
        <v>0.02096</v>
      </c>
      <c r="R2110" s="0" t="n">
        <v>0</v>
      </c>
      <c r="S2110" s="0" t="n">
        <v>0</v>
      </c>
      <c r="T2110" s="0" t="n">
        <v>0</v>
      </c>
      <c r="U2110" s="0" t="n">
        <v>0</v>
      </c>
      <c r="V2110" s="2" t="n">
        <v>0.06238</v>
      </c>
      <c r="W2110" s="2" t="n">
        <v>550.09</v>
      </c>
      <c r="X2110" s="2" t="n">
        <v>0.34315</v>
      </c>
      <c r="Y2110" s="2" t="n">
        <v>0</v>
      </c>
    </row>
    <row r="2111" customFormat="false" ht="12.75" hidden="false" customHeight="false" outlineLevel="0" collapsed="false">
      <c r="B2111" s="0" t="n">
        <v>22.791</v>
      </c>
      <c r="C2111" s="0" t="n">
        <v>22.586</v>
      </c>
      <c r="D2111" s="0" t="n">
        <v>18.1891</v>
      </c>
      <c r="E2111" s="0" t="n">
        <v>18.1897</v>
      </c>
      <c r="F2111" s="0" t="n">
        <v>4.473162</v>
      </c>
      <c r="G2111" s="0" t="n">
        <v>4.474444</v>
      </c>
      <c r="H2111" s="0" t="n">
        <v>33.8396</v>
      </c>
      <c r="I2111" s="0" t="n">
        <v>33.8501</v>
      </c>
      <c r="J2111" s="0" t="n">
        <v>8.141</v>
      </c>
      <c r="K2111" s="0" t="n">
        <v>6.80874</v>
      </c>
      <c r="L2111" s="0" t="n">
        <v>88.40445</v>
      </c>
      <c r="M2111" s="0" t="n">
        <v>4.474444</v>
      </c>
      <c r="N2111" s="0" t="n">
        <v>0</v>
      </c>
      <c r="O2111" s="0" t="n">
        <v>5.759</v>
      </c>
      <c r="P2111" s="0" t="n">
        <v>54.05826</v>
      </c>
      <c r="Q2111" s="0" t="n">
        <v>0.02097</v>
      </c>
      <c r="R2111" s="0" t="n">
        <v>0</v>
      </c>
      <c r="S2111" s="0" t="n">
        <v>0</v>
      </c>
      <c r="T2111" s="0" t="n">
        <v>0</v>
      </c>
      <c r="U2111" s="0" t="n">
        <v>0</v>
      </c>
      <c r="V2111" s="2" t="n">
        <v>0.06238</v>
      </c>
      <c r="W2111" s="2" t="n">
        <v>550.09</v>
      </c>
      <c r="X2111" s="2" t="n">
        <v>0.34315</v>
      </c>
      <c r="Y2111" s="2" t="n">
        <v>0</v>
      </c>
    </row>
    <row r="2112" customFormat="false" ht="12.75" hidden="false" customHeight="false" outlineLevel="0" collapsed="false">
      <c r="B2112" s="0" t="n">
        <v>22.781</v>
      </c>
      <c r="C2112" s="0" t="n">
        <v>22.577</v>
      </c>
      <c r="D2112" s="0" t="n">
        <v>18.1889</v>
      </c>
      <c r="E2112" s="0" t="n">
        <v>18.1895</v>
      </c>
      <c r="F2112" s="0" t="n">
        <v>4.473135</v>
      </c>
      <c r="G2112" s="0" t="n">
        <v>4.474408</v>
      </c>
      <c r="H2112" s="0" t="n">
        <v>33.8396</v>
      </c>
      <c r="I2112" s="0" t="n">
        <v>33.8499</v>
      </c>
      <c r="J2112" s="0" t="n">
        <v>8.141</v>
      </c>
      <c r="K2112" s="0" t="n">
        <v>6.80814</v>
      </c>
      <c r="L2112" s="0" t="n">
        <v>88.3963</v>
      </c>
      <c r="M2112" s="0" t="n">
        <v>4.474408</v>
      </c>
      <c r="N2112" s="0" t="n">
        <v>0</v>
      </c>
      <c r="O2112" s="0" t="n">
        <v>5.759</v>
      </c>
      <c r="P2112" s="0" t="n">
        <v>54.05826</v>
      </c>
      <c r="Q2112" s="0" t="n">
        <v>0.02098</v>
      </c>
      <c r="R2112" s="0" t="n">
        <v>0</v>
      </c>
      <c r="S2112" s="0" t="n">
        <v>0</v>
      </c>
      <c r="T2112" s="0" t="n">
        <v>0</v>
      </c>
      <c r="U2112" s="0" t="n">
        <v>0</v>
      </c>
      <c r="V2112" s="2" t="n">
        <v>0.061651</v>
      </c>
      <c r="W2112" s="2" t="n">
        <v>551.87</v>
      </c>
      <c r="X2112" s="2" t="n">
        <v>0.34023</v>
      </c>
      <c r="Y2112" s="2" t="n">
        <v>0</v>
      </c>
    </row>
    <row r="2113" customFormat="false" ht="12.75" hidden="false" customHeight="false" outlineLevel="0" collapsed="false">
      <c r="B2113" s="0" t="n">
        <v>22.8</v>
      </c>
      <c r="C2113" s="0" t="n">
        <v>22.595</v>
      </c>
      <c r="D2113" s="0" t="n">
        <v>18.1889</v>
      </c>
      <c r="E2113" s="0" t="n">
        <v>18.1895</v>
      </c>
      <c r="F2113" s="0" t="n">
        <v>4.473135</v>
      </c>
      <c r="G2113" s="0" t="n">
        <v>4.474408</v>
      </c>
      <c r="H2113" s="0" t="n">
        <v>33.8396</v>
      </c>
      <c r="I2113" s="0" t="n">
        <v>33.8499</v>
      </c>
      <c r="J2113" s="0" t="n">
        <v>8.141</v>
      </c>
      <c r="K2113" s="0" t="n">
        <v>6.80758</v>
      </c>
      <c r="L2113" s="0" t="n">
        <v>88.389</v>
      </c>
      <c r="M2113" s="0" t="n">
        <v>4.474408</v>
      </c>
      <c r="N2113" s="0" t="n">
        <v>0</v>
      </c>
      <c r="O2113" s="0" t="n">
        <v>5.759</v>
      </c>
      <c r="P2113" s="0" t="n">
        <v>54.05826</v>
      </c>
      <c r="Q2113" s="0" t="n">
        <v>0.021</v>
      </c>
      <c r="R2113" s="0" t="n">
        <v>0</v>
      </c>
      <c r="S2113" s="0" t="n">
        <v>0</v>
      </c>
      <c r="T2113" s="0" t="n">
        <v>0</v>
      </c>
      <c r="U2113" s="0" t="n">
        <v>0</v>
      </c>
      <c r="V2113" s="2" t="n">
        <v>0.061651</v>
      </c>
      <c r="W2113" s="2" t="n">
        <v>551.87</v>
      </c>
      <c r="X2113" s="2" t="n">
        <v>0.34023</v>
      </c>
      <c r="Y2113" s="2" t="n">
        <v>0</v>
      </c>
    </row>
    <row r="2114" customFormat="false" ht="12.75" hidden="false" customHeight="false" outlineLevel="0" collapsed="false">
      <c r="B2114" s="0" t="n">
        <v>22.801</v>
      </c>
      <c r="C2114" s="0" t="n">
        <v>22.596</v>
      </c>
      <c r="D2114" s="0" t="n">
        <v>18.1887</v>
      </c>
      <c r="E2114" s="0" t="n">
        <v>18.1897</v>
      </c>
      <c r="F2114" s="0" t="n">
        <v>4.473007</v>
      </c>
      <c r="G2114" s="0" t="n">
        <v>4.474444</v>
      </c>
      <c r="H2114" s="0" t="n">
        <v>33.8387</v>
      </c>
      <c r="I2114" s="0" t="n">
        <v>33.8501</v>
      </c>
      <c r="J2114" s="0" t="n">
        <v>8.141</v>
      </c>
      <c r="K2114" s="0" t="n">
        <v>6.8071</v>
      </c>
      <c r="L2114" s="0" t="n">
        <v>88.38204</v>
      </c>
      <c r="M2114" s="0" t="n">
        <v>4.474444</v>
      </c>
      <c r="N2114" s="0" t="n">
        <v>0</v>
      </c>
      <c r="O2114" s="0" t="n">
        <v>5.759</v>
      </c>
      <c r="P2114" s="0" t="n">
        <v>54.05826</v>
      </c>
      <c r="Q2114" s="0" t="n">
        <v>0.02101</v>
      </c>
      <c r="R2114" s="0" t="n">
        <v>0</v>
      </c>
      <c r="S2114" s="0" t="n">
        <v>0</v>
      </c>
      <c r="T2114" s="0" t="n">
        <v>0</v>
      </c>
      <c r="U2114" s="0" t="n">
        <v>0</v>
      </c>
      <c r="V2114" s="2" t="n">
        <v>0.06185</v>
      </c>
      <c r="W2114" s="2" t="n">
        <v>550.09</v>
      </c>
      <c r="X2114" s="2" t="n">
        <v>0.34023</v>
      </c>
      <c r="Y2114" s="2" t="n">
        <v>0</v>
      </c>
    </row>
    <row r="2115" customFormat="false" ht="12.75" hidden="false" customHeight="false" outlineLevel="0" collapsed="false">
      <c r="B2115" s="0" t="n">
        <v>22.819</v>
      </c>
      <c r="C2115" s="0" t="n">
        <v>22.614</v>
      </c>
      <c r="D2115" s="0" t="n">
        <v>18.1887</v>
      </c>
      <c r="E2115" s="0" t="n">
        <v>18.1895</v>
      </c>
      <c r="F2115" s="0" t="n">
        <v>4.472813</v>
      </c>
      <c r="G2115" s="0" t="n">
        <v>4.474444</v>
      </c>
      <c r="H2115" s="0" t="n">
        <v>33.837</v>
      </c>
      <c r="I2115" s="0" t="n">
        <v>33.8502</v>
      </c>
      <c r="J2115" s="0" t="n">
        <v>8.141</v>
      </c>
      <c r="K2115" s="0" t="n">
        <v>6.80669</v>
      </c>
      <c r="L2115" s="0" t="n">
        <v>88.37581</v>
      </c>
      <c r="M2115" s="0" t="n">
        <v>4.474444</v>
      </c>
      <c r="N2115" s="0" t="n">
        <v>0</v>
      </c>
      <c r="O2115" s="0" t="n">
        <v>5.759</v>
      </c>
      <c r="P2115" s="0" t="n">
        <v>54.05826</v>
      </c>
      <c r="Q2115" s="0" t="n">
        <v>0.02102</v>
      </c>
      <c r="R2115" s="0" t="n">
        <v>0</v>
      </c>
      <c r="S2115" s="0" t="n">
        <v>0</v>
      </c>
      <c r="T2115" s="0" t="n">
        <v>0</v>
      </c>
      <c r="U2115" s="0" t="n">
        <v>0</v>
      </c>
      <c r="V2115" s="2" t="n">
        <v>0.06185</v>
      </c>
      <c r="W2115" s="2" t="n">
        <v>550.09</v>
      </c>
      <c r="X2115" s="2" t="n">
        <v>0.34023</v>
      </c>
      <c r="Y2115" s="2" t="n">
        <v>0</v>
      </c>
    </row>
    <row r="2116" customFormat="false" ht="12.75" hidden="false" customHeight="false" outlineLevel="0" collapsed="false">
      <c r="B2116" s="0" t="n">
        <v>22.821</v>
      </c>
      <c r="C2116" s="0" t="n">
        <v>22.616</v>
      </c>
      <c r="D2116" s="0" t="n">
        <v>18.1886</v>
      </c>
      <c r="E2116" s="0" t="n">
        <v>18.1895</v>
      </c>
      <c r="F2116" s="0" t="n">
        <v>4.473021</v>
      </c>
      <c r="G2116" s="0" t="n">
        <v>4.474487</v>
      </c>
      <c r="H2116" s="0" t="n">
        <v>33.8389</v>
      </c>
      <c r="I2116" s="0" t="n">
        <v>33.8506</v>
      </c>
      <c r="J2116" s="0" t="n">
        <v>8.141</v>
      </c>
      <c r="K2116" s="0" t="n">
        <v>6.80618</v>
      </c>
      <c r="L2116" s="0" t="n">
        <v>88.36992</v>
      </c>
      <c r="M2116" s="0" t="n">
        <v>4.474487</v>
      </c>
      <c r="N2116" s="0" t="n">
        <v>0</v>
      </c>
      <c r="O2116" s="0" t="n">
        <v>5.759</v>
      </c>
      <c r="P2116" s="0" t="n">
        <v>54.05826</v>
      </c>
      <c r="Q2116" s="0" t="n">
        <v>0.02103</v>
      </c>
      <c r="R2116" s="0" t="n">
        <v>0</v>
      </c>
      <c r="S2116" s="0" t="n">
        <v>0</v>
      </c>
      <c r="T2116" s="0" t="n">
        <v>0</v>
      </c>
      <c r="U2116" s="0" t="n">
        <v>0</v>
      </c>
      <c r="V2116" s="2" t="n">
        <v>0.062179</v>
      </c>
      <c r="W2116" s="2" t="n">
        <v>551.87</v>
      </c>
      <c r="X2116" s="2" t="n">
        <v>0.34315</v>
      </c>
      <c r="Y2116" s="2" t="n">
        <v>0</v>
      </c>
    </row>
    <row r="2117" customFormat="false" ht="12.75" hidden="false" customHeight="false" outlineLevel="0" collapsed="false">
      <c r="B2117" s="0" t="n">
        <v>22.848</v>
      </c>
      <c r="C2117" s="0" t="n">
        <v>22.643</v>
      </c>
      <c r="D2117" s="0" t="n">
        <v>18.1889</v>
      </c>
      <c r="E2117" s="0" t="n">
        <v>18.1897</v>
      </c>
      <c r="F2117" s="0" t="n">
        <v>4.473135</v>
      </c>
      <c r="G2117" s="0" t="n">
        <v>4.474408</v>
      </c>
      <c r="H2117" s="0" t="n">
        <v>33.8396</v>
      </c>
      <c r="I2117" s="0" t="n">
        <v>33.8497</v>
      </c>
      <c r="J2117" s="0" t="n">
        <v>8.141</v>
      </c>
      <c r="K2117" s="0" t="n">
        <v>6.79846</v>
      </c>
      <c r="L2117" s="0" t="n">
        <v>88.27066</v>
      </c>
      <c r="M2117" s="0" t="n">
        <v>4.474408</v>
      </c>
      <c r="N2117" s="0" t="n">
        <v>0</v>
      </c>
      <c r="O2117" s="0" t="n">
        <v>5.759</v>
      </c>
      <c r="P2117" s="0" t="n">
        <v>54.05826</v>
      </c>
      <c r="Q2117" s="0" t="n">
        <v>0.02104</v>
      </c>
      <c r="R2117" s="0" t="n">
        <v>0</v>
      </c>
      <c r="S2117" s="0" t="n">
        <v>0</v>
      </c>
      <c r="T2117" s="0" t="n">
        <v>0</v>
      </c>
      <c r="U2117" s="0" t="n">
        <v>0</v>
      </c>
      <c r="V2117" s="2" t="n">
        <v>0.06185</v>
      </c>
      <c r="W2117" s="2" t="n">
        <v>550.09</v>
      </c>
      <c r="X2117" s="2" t="n">
        <v>0.34023</v>
      </c>
      <c r="Y2117" s="2" t="n">
        <v>0</v>
      </c>
    </row>
    <row r="2118" customFormat="false" ht="12.75" hidden="false" customHeight="false" outlineLevel="0" collapsed="false">
      <c r="B2118" s="0" t="n">
        <v>22.849</v>
      </c>
      <c r="C2118" s="0" t="n">
        <v>22.644</v>
      </c>
      <c r="D2118" s="0" t="n">
        <v>18.1889</v>
      </c>
      <c r="E2118" s="0" t="n">
        <v>18.1895</v>
      </c>
      <c r="F2118" s="0" t="n">
        <v>4.473121</v>
      </c>
      <c r="G2118" s="0" t="n">
        <v>4.474444</v>
      </c>
      <c r="H2118" s="0" t="n">
        <v>33.8394</v>
      </c>
      <c r="I2118" s="0" t="n">
        <v>33.8502</v>
      </c>
      <c r="J2118" s="0" t="n">
        <v>8.141</v>
      </c>
      <c r="K2118" s="0" t="n">
        <v>6.79762</v>
      </c>
      <c r="L2118" s="0" t="n">
        <v>88.25969</v>
      </c>
      <c r="M2118" s="0" t="n">
        <v>4.474444</v>
      </c>
      <c r="N2118" s="0" t="n">
        <v>0</v>
      </c>
      <c r="O2118" s="0" t="n">
        <v>5.759</v>
      </c>
      <c r="P2118" s="0" t="n">
        <v>54.05826</v>
      </c>
      <c r="Q2118" s="0" t="n">
        <v>0.02105</v>
      </c>
      <c r="R2118" s="0" t="n">
        <v>0</v>
      </c>
      <c r="S2118" s="0" t="n">
        <v>0</v>
      </c>
      <c r="T2118" s="0" t="n">
        <v>0</v>
      </c>
      <c r="U2118" s="0" t="n">
        <v>0</v>
      </c>
      <c r="V2118" s="2" t="n">
        <v>0.06185</v>
      </c>
      <c r="W2118" s="2" t="n">
        <v>550.09</v>
      </c>
      <c r="X2118" s="2" t="n">
        <v>0.34023</v>
      </c>
      <c r="Y2118" s="2" t="n">
        <v>0</v>
      </c>
    </row>
    <row r="2119" customFormat="false" ht="12.75" hidden="false" customHeight="false" outlineLevel="0" collapsed="false">
      <c r="B2119" s="0" t="n">
        <v>22.868</v>
      </c>
      <c r="C2119" s="0" t="n">
        <v>22.662</v>
      </c>
      <c r="D2119" s="0" t="n">
        <v>18.1887</v>
      </c>
      <c r="E2119" s="0" t="n">
        <v>18.1893</v>
      </c>
      <c r="F2119" s="0" t="n">
        <v>4.473108</v>
      </c>
      <c r="G2119" s="0" t="n">
        <v>4.474408</v>
      </c>
      <c r="H2119" s="0" t="n">
        <v>33.8395</v>
      </c>
      <c r="I2119" s="0" t="n">
        <v>33.85</v>
      </c>
      <c r="J2119" s="0" t="n">
        <v>8.141</v>
      </c>
      <c r="K2119" s="0" t="n">
        <v>6.79739</v>
      </c>
      <c r="L2119" s="0" t="n">
        <v>88.2564</v>
      </c>
      <c r="M2119" s="0" t="n">
        <v>4.474408</v>
      </c>
      <c r="N2119" s="0" t="n">
        <v>0</v>
      </c>
      <c r="O2119" s="0" t="n">
        <v>5.759</v>
      </c>
      <c r="P2119" s="0" t="n">
        <v>54.05826</v>
      </c>
      <c r="Q2119" s="0" t="n">
        <v>0.02106</v>
      </c>
      <c r="R2119" s="0" t="n">
        <v>0</v>
      </c>
      <c r="S2119" s="0" t="n">
        <v>0</v>
      </c>
      <c r="T2119" s="0" t="n">
        <v>0</v>
      </c>
      <c r="U2119" s="0" t="n">
        <v>0</v>
      </c>
      <c r="V2119" s="2" t="n">
        <v>0.061124</v>
      </c>
      <c r="W2119" s="2" t="n">
        <v>551.87</v>
      </c>
      <c r="X2119" s="2" t="n">
        <v>0.33733</v>
      </c>
      <c r="Y2119" s="2" t="n">
        <v>0</v>
      </c>
    </row>
    <row r="2120" customFormat="false" ht="12.75" hidden="false" customHeight="false" outlineLevel="0" collapsed="false">
      <c r="B2120" s="0" t="n">
        <v>22.889</v>
      </c>
      <c r="C2120" s="0" t="n">
        <v>22.683</v>
      </c>
      <c r="D2120" s="0" t="n">
        <v>18.1884</v>
      </c>
      <c r="E2120" s="0" t="n">
        <v>18.1895</v>
      </c>
      <c r="F2120" s="0" t="n">
        <v>4.473108</v>
      </c>
      <c r="G2120" s="0" t="n">
        <v>4.474444</v>
      </c>
      <c r="H2120" s="0" t="n">
        <v>33.8397</v>
      </c>
      <c r="I2120" s="0" t="n">
        <v>33.8502</v>
      </c>
      <c r="J2120" s="0" t="n">
        <v>8.141</v>
      </c>
      <c r="K2120" s="0" t="n">
        <v>6.80451</v>
      </c>
      <c r="L2120" s="0" t="n">
        <v>88.34842</v>
      </c>
      <c r="M2120" s="0" t="n">
        <v>4.474444</v>
      </c>
      <c r="N2120" s="0" t="n">
        <v>0</v>
      </c>
      <c r="O2120" s="0" t="n">
        <v>5.759</v>
      </c>
      <c r="P2120" s="0" t="n">
        <v>54.05826</v>
      </c>
      <c r="Q2120" s="0" t="n">
        <v>0.02108</v>
      </c>
      <c r="R2120" s="0" t="n">
        <v>0</v>
      </c>
      <c r="S2120" s="0" t="n">
        <v>0</v>
      </c>
      <c r="T2120" s="0" t="n">
        <v>0</v>
      </c>
      <c r="U2120" s="0" t="n">
        <v>0</v>
      </c>
      <c r="V2120" s="2" t="n">
        <v>0.061124</v>
      </c>
      <c r="W2120" s="2" t="n">
        <v>551.87</v>
      </c>
      <c r="X2120" s="2" t="n">
        <v>0.33733</v>
      </c>
      <c r="Y2120" s="2" t="n">
        <v>0</v>
      </c>
    </row>
    <row r="2121" customFormat="false" ht="12.75" hidden="false" customHeight="false" outlineLevel="0" collapsed="false">
      <c r="B2121" s="0" t="n">
        <v>22.887</v>
      </c>
      <c r="C2121" s="0" t="n">
        <v>22.681</v>
      </c>
      <c r="D2121" s="0" t="n">
        <v>18.1882</v>
      </c>
      <c r="E2121" s="0" t="n">
        <v>18.1894</v>
      </c>
      <c r="F2121" s="0" t="n">
        <v>4.473108</v>
      </c>
      <c r="G2121" s="0" t="n">
        <v>4.474444</v>
      </c>
      <c r="H2121" s="0" t="n">
        <v>33.8399</v>
      </c>
      <c r="I2121" s="0" t="n">
        <v>33.8503</v>
      </c>
      <c r="J2121" s="0" t="n">
        <v>8.141</v>
      </c>
      <c r="K2121" s="0" t="n">
        <v>6.80438</v>
      </c>
      <c r="L2121" s="0" t="n">
        <v>88.34652</v>
      </c>
      <c r="M2121" s="0" t="n">
        <v>4.474444</v>
      </c>
      <c r="N2121" s="0" t="n">
        <v>0</v>
      </c>
      <c r="O2121" s="0" t="n">
        <v>5.759</v>
      </c>
      <c r="P2121" s="0" t="n">
        <v>54.05826</v>
      </c>
      <c r="Q2121" s="0" t="n">
        <v>0.02109</v>
      </c>
      <c r="R2121" s="0" t="n">
        <v>0</v>
      </c>
      <c r="S2121" s="0" t="n">
        <v>0</v>
      </c>
      <c r="T2121" s="0" t="n">
        <v>0</v>
      </c>
      <c r="U2121" s="0" t="n">
        <v>0</v>
      </c>
      <c r="V2121" s="2" t="n">
        <v>0.061322</v>
      </c>
      <c r="W2121" s="2" t="n">
        <v>550.09</v>
      </c>
      <c r="X2121" s="2" t="n">
        <v>0.33733</v>
      </c>
      <c r="Y2121" s="2" t="n">
        <v>0</v>
      </c>
    </row>
    <row r="2122" customFormat="false" ht="12.75" hidden="false" customHeight="false" outlineLevel="0" collapsed="false">
      <c r="B2122" s="0" t="n">
        <v>22.898</v>
      </c>
      <c r="C2122" s="0" t="n">
        <v>22.692</v>
      </c>
      <c r="D2122" s="0" t="n">
        <v>18.1886</v>
      </c>
      <c r="E2122" s="0" t="n">
        <v>18.1893</v>
      </c>
      <c r="F2122" s="0" t="n">
        <v>4.473081</v>
      </c>
      <c r="G2122" s="0" t="n">
        <v>4.47448</v>
      </c>
      <c r="H2122" s="0" t="n">
        <v>33.8393</v>
      </c>
      <c r="I2122" s="0" t="n">
        <v>33.8506</v>
      </c>
      <c r="J2122" s="0" t="n">
        <v>8.141</v>
      </c>
      <c r="K2122" s="0" t="n">
        <v>6.80426</v>
      </c>
      <c r="L2122" s="0" t="n">
        <v>88.34532</v>
      </c>
      <c r="M2122" s="0" t="n">
        <v>4.47448</v>
      </c>
      <c r="N2122" s="0" t="n">
        <v>0</v>
      </c>
      <c r="O2122" s="0" t="n">
        <v>5.759</v>
      </c>
      <c r="P2122" s="0" t="n">
        <v>54.05826</v>
      </c>
      <c r="Q2122" s="0" t="n">
        <v>0.0211</v>
      </c>
      <c r="R2122" s="0" t="n">
        <v>0</v>
      </c>
      <c r="S2122" s="0" t="n">
        <v>0</v>
      </c>
      <c r="T2122" s="0" t="n">
        <v>0</v>
      </c>
      <c r="U2122" s="0" t="n">
        <v>0</v>
      </c>
      <c r="V2122" s="2" t="n">
        <v>0.061322</v>
      </c>
      <c r="W2122" s="2" t="n">
        <v>550.09</v>
      </c>
      <c r="X2122" s="2" t="n">
        <v>0.33733</v>
      </c>
      <c r="Y2122" s="2" t="n">
        <v>0</v>
      </c>
    </row>
    <row r="2123" customFormat="false" ht="12.75" hidden="false" customHeight="false" outlineLevel="0" collapsed="false">
      <c r="B2123" s="0" t="n">
        <v>22.935</v>
      </c>
      <c r="C2123" s="0" t="n">
        <v>22.729</v>
      </c>
      <c r="D2123" s="0" t="n">
        <v>18.1884</v>
      </c>
      <c r="E2123" s="0" t="n">
        <v>18.1895</v>
      </c>
      <c r="F2123" s="0" t="n">
        <v>4.473121</v>
      </c>
      <c r="G2123" s="0" t="n">
        <v>4.474408</v>
      </c>
      <c r="H2123" s="0" t="n">
        <v>33.8398</v>
      </c>
      <c r="I2123" s="0" t="n">
        <v>33.8498</v>
      </c>
      <c r="J2123" s="0" t="n">
        <v>8.141</v>
      </c>
      <c r="K2123" s="0" t="n">
        <v>6.80424</v>
      </c>
      <c r="L2123" s="0" t="n">
        <v>88.34491</v>
      </c>
      <c r="M2123" s="0" t="n">
        <v>4.474408</v>
      </c>
      <c r="N2123" s="0" t="n">
        <v>0</v>
      </c>
      <c r="O2123" s="0" t="n">
        <v>5.759</v>
      </c>
      <c r="P2123" s="0" t="n">
        <v>54.05826</v>
      </c>
      <c r="Q2123" s="0" t="n">
        <v>0.02111</v>
      </c>
      <c r="R2123" s="0" t="n">
        <v>0</v>
      </c>
      <c r="S2123" s="0" t="n">
        <v>0</v>
      </c>
      <c r="T2123" s="0" t="n">
        <v>0</v>
      </c>
      <c r="U2123" s="0" t="n">
        <v>0</v>
      </c>
      <c r="V2123" s="2" t="n">
        <v>0.061124</v>
      </c>
      <c r="W2123" s="2" t="n">
        <v>551.87</v>
      </c>
      <c r="X2123" s="2" t="n">
        <v>0.33733</v>
      </c>
      <c r="Y2123" s="2" t="n">
        <v>0</v>
      </c>
    </row>
    <row r="2124" customFormat="false" ht="12.75" hidden="false" customHeight="false" outlineLevel="0" collapsed="false">
      <c r="B2124" s="0" t="n">
        <v>22.917</v>
      </c>
      <c r="C2124" s="0" t="n">
        <v>22.711</v>
      </c>
      <c r="D2124" s="0" t="n">
        <v>18.1886</v>
      </c>
      <c r="E2124" s="0" t="n">
        <v>18.1893</v>
      </c>
      <c r="F2124" s="0" t="n">
        <v>4.473121</v>
      </c>
      <c r="G2124" s="0" t="n">
        <v>4.474444</v>
      </c>
      <c r="H2124" s="0" t="n">
        <v>33.8397</v>
      </c>
      <c r="I2124" s="0" t="n">
        <v>33.8503</v>
      </c>
      <c r="J2124" s="0" t="n">
        <v>8.141</v>
      </c>
      <c r="K2124" s="0" t="n">
        <v>6.80418</v>
      </c>
      <c r="L2124" s="0" t="n">
        <v>88.34446</v>
      </c>
      <c r="M2124" s="0" t="n">
        <v>4.474444</v>
      </c>
      <c r="N2124" s="0" t="n">
        <v>0</v>
      </c>
      <c r="O2124" s="0" t="n">
        <v>5.759</v>
      </c>
      <c r="P2124" s="0" t="n">
        <v>54.05826</v>
      </c>
      <c r="Q2124" s="0" t="n">
        <v>0.02112</v>
      </c>
      <c r="R2124" s="0" t="n">
        <v>0</v>
      </c>
      <c r="S2124" s="0" t="n">
        <v>0</v>
      </c>
      <c r="T2124" s="0" t="n">
        <v>0</v>
      </c>
      <c r="U2124" s="0" t="n">
        <v>0</v>
      </c>
      <c r="V2124" s="2" t="n">
        <v>0.060795</v>
      </c>
      <c r="W2124" s="2" t="n">
        <v>550.09</v>
      </c>
      <c r="X2124" s="2" t="n">
        <v>0.33443</v>
      </c>
      <c r="Y2124" s="2" t="n">
        <v>0</v>
      </c>
    </row>
    <row r="2125" customFormat="false" ht="12.75" hidden="false" customHeight="false" outlineLevel="0" collapsed="false">
      <c r="B2125" s="0" t="n">
        <v>22.946</v>
      </c>
      <c r="C2125" s="0" t="n">
        <v>22.74</v>
      </c>
      <c r="D2125" s="0" t="n">
        <v>18.1887</v>
      </c>
      <c r="E2125" s="0" t="n">
        <v>18.1894</v>
      </c>
      <c r="F2125" s="0" t="n">
        <v>4.473108</v>
      </c>
      <c r="G2125" s="0" t="n">
        <v>4.474408</v>
      </c>
      <c r="H2125" s="0" t="n">
        <v>33.8395</v>
      </c>
      <c r="I2125" s="0" t="n">
        <v>33.8499</v>
      </c>
      <c r="J2125" s="0" t="n">
        <v>8.141</v>
      </c>
      <c r="K2125" s="0" t="n">
        <v>6.80422</v>
      </c>
      <c r="L2125" s="0" t="n">
        <v>88.34505</v>
      </c>
      <c r="M2125" s="0" t="n">
        <v>4.474408</v>
      </c>
      <c r="N2125" s="0" t="n">
        <v>0</v>
      </c>
      <c r="O2125" s="0" t="n">
        <v>5.759</v>
      </c>
      <c r="P2125" s="0" t="n">
        <v>54.05826</v>
      </c>
      <c r="Q2125" s="0" t="n">
        <v>0.02113</v>
      </c>
      <c r="R2125" s="0" t="n">
        <v>0</v>
      </c>
      <c r="S2125" s="0" t="n">
        <v>0</v>
      </c>
      <c r="T2125" s="0" t="n">
        <v>0</v>
      </c>
      <c r="U2125" s="0" t="n">
        <v>0</v>
      </c>
      <c r="V2125" s="2" t="n">
        <v>0.06027</v>
      </c>
      <c r="W2125" s="2" t="n">
        <v>550.09</v>
      </c>
      <c r="X2125" s="2" t="n">
        <v>0.33154</v>
      </c>
      <c r="Y2125" s="2" t="n">
        <v>0</v>
      </c>
    </row>
    <row r="2126" customFormat="false" ht="12.75" hidden="false" customHeight="false" outlineLevel="0" collapsed="false">
      <c r="B2126" s="0" t="n">
        <v>22.966</v>
      </c>
      <c r="C2126" s="0" t="n">
        <v>22.759</v>
      </c>
      <c r="D2126" s="0" t="n">
        <v>18.1884</v>
      </c>
      <c r="E2126" s="0" t="n">
        <v>18.1893</v>
      </c>
      <c r="F2126" s="0" t="n">
        <v>4.473108</v>
      </c>
      <c r="G2126" s="0" t="n">
        <v>4.474451</v>
      </c>
      <c r="H2126" s="0" t="n">
        <v>33.8397</v>
      </c>
      <c r="I2126" s="0" t="n">
        <v>33.8503</v>
      </c>
      <c r="J2126" s="0" t="n">
        <v>8.141</v>
      </c>
      <c r="K2126" s="0" t="n">
        <v>6.80484</v>
      </c>
      <c r="L2126" s="0" t="n">
        <v>88.35274</v>
      </c>
      <c r="M2126" s="0" t="n">
        <v>4.474451</v>
      </c>
      <c r="N2126" s="0" t="n">
        <v>0</v>
      </c>
      <c r="O2126" s="0" t="n">
        <v>5.759</v>
      </c>
      <c r="P2126" s="0" t="n">
        <v>54.05826</v>
      </c>
      <c r="Q2126" s="0" t="n">
        <v>0.02115</v>
      </c>
      <c r="R2126" s="0" t="n">
        <v>0</v>
      </c>
      <c r="S2126" s="0" t="n">
        <v>0</v>
      </c>
      <c r="T2126" s="0" t="n">
        <v>0</v>
      </c>
      <c r="U2126" s="0" t="n">
        <v>0</v>
      </c>
      <c r="V2126" s="2" t="n">
        <v>0.06027</v>
      </c>
      <c r="W2126" s="2" t="n">
        <v>550.09</v>
      </c>
      <c r="X2126" s="2" t="n">
        <v>0.33154</v>
      </c>
      <c r="Y2126" s="2" t="n">
        <v>0</v>
      </c>
    </row>
    <row r="2127" customFormat="false" ht="12.75" hidden="false" customHeight="false" outlineLevel="0" collapsed="false">
      <c r="B2127" s="0" t="n">
        <v>22.984</v>
      </c>
      <c r="C2127" s="0" t="n">
        <v>22.777</v>
      </c>
      <c r="D2127" s="0" t="n">
        <v>18.1886</v>
      </c>
      <c r="E2127" s="0" t="n">
        <v>18.1893</v>
      </c>
      <c r="F2127" s="0" t="n">
        <v>4.473108</v>
      </c>
      <c r="G2127" s="0" t="n">
        <v>4.47448</v>
      </c>
      <c r="H2127" s="0" t="n">
        <v>33.8395</v>
      </c>
      <c r="I2127" s="0" t="n">
        <v>33.8506</v>
      </c>
      <c r="J2127" s="0" t="n">
        <v>8.141</v>
      </c>
      <c r="K2127" s="0" t="n">
        <v>6.79823</v>
      </c>
      <c r="L2127" s="0" t="n">
        <v>88.26703</v>
      </c>
      <c r="M2127" s="0" t="n">
        <v>4.47448</v>
      </c>
      <c r="N2127" s="0" t="n">
        <v>0</v>
      </c>
      <c r="O2127" s="0" t="n">
        <v>5.759</v>
      </c>
      <c r="P2127" s="0" t="n">
        <v>54.05826</v>
      </c>
      <c r="Q2127" s="0" t="n">
        <v>0.02116</v>
      </c>
      <c r="R2127" s="0" t="n">
        <v>0</v>
      </c>
      <c r="S2127" s="0" t="n">
        <v>0</v>
      </c>
      <c r="T2127" s="0" t="n">
        <v>0</v>
      </c>
      <c r="U2127" s="0" t="n">
        <v>0</v>
      </c>
      <c r="V2127" s="2" t="n">
        <v>0.060075</v>
      </c>
      <c r="W2127" s="2" t="n">
        <v>551.87</v>
      </c>
      <c r="X2127" s="2" t="n">
        <v>0.33154</v>
      </c>
      <c r="Y2127" s="2" t="n">
        <v>0</v>
      </c>
    </row>
    <row r="2128" customFormat="false" ht="12.75" hidden="false" customHeight="false" outlineLevel="0" collapsed="false">
      <c r="B2128" s="0" t="n">
        <v>22.985</v>
      </c>
      <c r="C2128" s="0" t="n">
        <v>22.778</v>
      </c>
      <c r="D2128" s="0" t="n">
        <v>18.1887</v>
      </c>
      <c r="E2128" s="0" t="n">
        <v>18.1895</v>
      </c>
      <c r="F2128" s="0" t="n">
        <v>4.473108</v>
      </c>
      <c r="G2128" s="0" t="n">
        <v>4.474444</v>
      </c>
      <c r="H2128" s="0" t="n">
        <v>33.8394</v>
      </c>
      <c r="I2128" s="0" t="n">
        <v>33.8501</v>
      </c>
      <c r="J2128" s="0" t="n">
        <v>8.141</v>
      </c>
      <c r="K2128" s="0" t="n">
        <v>6.79844</v>
      </c>
      <c r="L2128" s="0" t="n">
        <v>88.27</v>
      </c>
      <c r="M2128" s="0" t="n">
        <v>4.474444</v>
      </c>
      <c r="N2128" s="0" t="n">
        <v>0</v>
      </c>
      <c r="O2128" s="0" t="n">
        <v>5.759</v>
      </c>
      <c r="P2128" s="0" t="n">
        <v>54.05826</v>
      </c>
      <c r="Q2128" s="0" t="n">
        <v>0.02117</v>
      </c>
      <c r="R2128" s="0" t="n">
        <v>0</v>
      </c>
      <c r="S2128" s="0" t="n">
        <v>0</v>
      </c>
      <c r="T2128" s="0" t="n">
        <v>0</v>
      </c>
      <c r="U2128" s="0" t="n">
        <v>0</v>
      </c>
      <c r="V2128" s="2" t="n">
        <v>0.06027</v>
      </c>
      <c r="W2128" s="2" t="n">
        <v>550.09</v>
      </c>
      <c r="X2128" s="2" t="n">
        <v>0.33154</v>
      </c>
      <c r="Y2128" s="2" t="n">
        <v>0</v>
      </c>
    </row>
    <row r="2129" customFormat="false" ht="12.75" hidden="false" customHeight="false" outlineLevel="0" collapsed="false">
      <c r="B2129" s="0" t="n">
        <v>23.023</v>
      </c>
      <c r="C2129" s="0" t="n">
        <v>22.816</v>
      </c>
      <c r="D2129" s="0" t="n">
        <v>18.1887</v>
      </c>
      <c r="E2129" s="0" t="n">
        <v>18.1892</v>
      </c>
      <c r="F2129" s="0" t="n">
        <v>4.473108</v>
      </c>
      <c r="G2129" s="0" t="n">
        <v>4.474408</v>
      </c>
      <c r="H2129" s="0" t="n">
        <v>33.8394</v>
      </c>
      <c r="I2129" s="0" t="n">
        <v>33.8501</v>
      </c>
      <c r="J2129" s="0" t="n">
        <v>8.141</v>
      </c>
      <c r="K2129" s="0" t="n">
        <v>6.79878</v>
      </c>
      <c r="L2129" s="0" t="n">
        <v>88.27443</v>
      </c>
      <c r="M2129" s="0" t="n">
        <v>4.474408</v>
      </c>
      <c r="N2129" s="0" t="n">
        <v>0</v>
      </c>
      <c r="O2129" s="0" t="n">
        <v>5.759</v>
      </c>
      <c r="P2129" s="0" t="n">
        <v>54.05826</v>
      </c>
      <c r="Q2129" s="0" t="n">
        <v>0.02118</v>
      </c>
      <c r="R2129" s="0" t="n">
        <v>0</v>
      </c>
      <c r="S2129" s="0" t="n">
        <v>0</v>
      </c>
      <c r="T2129" s="0" t="n">
        <v>0</v>
      </c>
      <c r="U2129" s="0" t="n">
        <v>0</v>
      </c>
      <c r="V2129" s="2" t="n">
        <v>0.060075</v>
      </c>
      <c r="W2129" s="2" t="n">
        <v>551.87</v>
      </c>
      <c r="X2129" s="2" t="n">
        <v>0.33154</v>
      </c>
      <c r="Y2129" s="2" t="n">
        <v>0</v>
      </c>
    </row>
    <row r="2130" customFormat="false" ht="12.75" hidden="false" customHeight="false" outlineLevel="0" collapsed="false">
      <c r="B2130" s="0" t="n">
        <v>23.033</v>
      </c>
      <c r="C2130" s="0" t="n">
        <v>22.826</v>
      </c>
      <c r="D2130" s="0" t="n">
        <v>18.1886</v>
      </c>
      <c r="E2130" s="0" t="n">
        <v>18.1895</v>
      </c>
      <c r="F2130" s="0" t="n">
        <v>4.473108</v>
      </c>
      <c r="G2130" s="0" t="n">
        <v>4.474523</v>
      </c>
      <c r="H2130" s="0" t="n">
        <v>33.8395</v>
      </c>
      <c r="I2130" s="0" t="n">
        <v>33.8508</v>
      </c>
      <c r="J2130" s="0" t="n">
        <v>8.141</v>
      </c>
      <c r="K2130" s="0" t="n">
        <v>6.7992</v>
      </c>
      <c r="L2130" s="0" t="n">
        <v>88.27962</v>
      </c>
      <c r="M2130" s="0" t="n">
        <v>4.474523</v>
      </c>
      <c r="N2130" s="0" t="n">
        <v>0</v>
      </c>
      <c r="O2130" s="0" t="n">
        <v>5.759</v>
      </c>
      <c r="P2130" s="0" t="n">
        <v>54.05826</v>
      </c>
      <c r="Q2130" s="0" t="n">
        <v>0.02119</v>
      </c>
      <c r="R2130" s="0" t="n">
        <v>0</v>
      </c>
      <c r="S2130" s="0" t="n">
        <v>0</v>
      </c>
      <c r="T2130" s="0" t="n">
        <v>0</v>
      </c>
      <c r="U2130" s="0" t="n">
        <v>0</v>
      </c>
      <c r="V2130" s="2" t="n">
        <v>0.059746</v>
      </c>
      <c r="W2130" s="2" t="n">
        <v>550.09</v>
      </c>
      <c r="X2130" s="2" t="n">
        <v>0.32866</v>
      </c>
      <c r="Y2130" s="2" t="n">
        <v>0</v>
      </c>
    </row>
    <row r="2131" customFormat="false" ht="12.75" hidden="false" customHeight="false" outlineLevel="0" collapsed="false">
      <c r="B2131" s="0" t="n">
        <v>23.044</v>
      </c>
      <c r="C2131" s="0" t="n">
        <v>22.837</v>
      </c>
      <c r="D2131" s="0" t="n">
        <v>18.1887</v>
      </c>
      <c r="E2131" s="0" t="n">
        <v>18.1891</v>
      </c>
      <c r="F2131" s="0" t="n">
        <v>4.473135</v>
      </c>
      <c r="G2131" s="0" t="n">
        <v>4.474408</v>
      </c>
      <c r="H2131" s="0" t="n">
        <v>33.8396</v>
      </c>
      <c r="I2131" s="0" t="n">
        <v>33.8501</v>
      </c>
      <c r="J2131" s="0" t="n">
        <v>8.141</v>
      </c>
      <c r="K2131" s="0" t="n">
        <v>6.79966</v>
      </c>
      <c r="L2131" s="0" t="n">
        <v>88.2859</v>
      </c>
      <c r="M2131" s="0" t="n">
        <v>4.474408</v>
      </c>
      <c r="N2131" s="0" t="n">
        <v>0</v>
      </c>
      <c r="O2131" s="0" t="n">
        <v>5.759</v>
      </c>
      <c r="P2131" s="0" t="n">
        <v>54.05826</v>
      </c>
      <c r="Q2131" s="0" t="n">
        <v>0.0212</v>
      </c>
      <c r="R2131" s="0" t="n">
        <v>0</v>
      </c>
      <c r="S2131" s="0" t="n">
        <v>0</v>
      </c>
      <c r="T2131" s="0" t="n">
        <v>0</v>
      </c>
      <c r="U2131" s="0" t="n">
        <v>0</v>
      </c>
      <c r="V2131" s="2" t="n">
        <v>0.059553</v>
      </c>
      <c r="W2131" s="2" t="n">
        <v>551.87</v>
      </c>
      <c r="X2131" s="2" t="n">
        <v>0.32866</v>
      </c>
      <c r="Y2131" s="2" t="n">
        <v>0</v>
      </c>
    </row>
    <row r="2132" customFormat="false" ht="12.75" hidden="false" customHeight="false" outlineLevel="0" collapsed="false">
      <c r="B2132" s="0" t="n">
        <v>23.071</v>
      </c>
      <c r="C2132" s="0" t="n">
        <v>22.864</v>
      </c>
      <c r="D2132" s="0" t="n">
        <v>18.1889</v>
      </c>
      <c r="E2132" s="0" t="n">
        <v>18.1895</v>
      </c>
      <c r="F2132" s="0" t="n">
        <v>4.473121</v>
      </c>
      <c r="G2132" s="0" t="n">
        <v>4.474408</v>
      </c>
      <c r="H2132" s="0" t="n">
        <v>33.8394</v>
      </c>
      <c r="I2132" s="0" t="n">
        <v>33.8498</v>
      </c>
      <c r="J2132" s="0" t="n">
        <v>8.141</v>
      </c>
      <c r="K2132" s="0" t="n">
        <v>6.80023</v>
      </c>
      <c r="L2132" s="0" t="n">
        <v>88.29345</v>
      </c>
      <c r="M2132" s="0" t="n">
        <v>4.474408</v>
      </c>
      <c r="N2132" s="0" t="n">
        <v>0</v>
      </c>
      <c r="O2132" s="0" t="n">
        <v>5.759</v>
      </c>
      <c r="P2132" s="0" t="n">
        <v>54.05826</v>
      </c>
      <c r="Q2132" s="0" t="n">
        <v>0.02122</v>
      </c>
      <c r="R2132" s="0" t="n">
        <v>0</v>
      </c>
      <c r="S2132" s="0" t="n">
        <v>0</v>
      </c>
      <c r="T2132" s="0" t="n">
        <v>0</v>
      </c>
      <c r="U2132" s="0" t="n">
        <v>0</v>
      </c>
      <c r="V2132" s="2" t="n">
        <v>0.059223</v>
      </c>
      <c r="W2132" s="2" t="n">
        <v>550.09</v>
      </c>
      <c r="X2132" s="2" t="n">
        <v>0.32578</v>
      </c>
      <c r="Y2132" s="2" t="n">
        <v>0</v>
      </c>
    </row>
    <row r="2133" customFormat="false" ht="12.75" hidden="false" customHeight="false" outlineLevel="0" collapsed="false">
      <c r="B2133" s="0" t="n">
        <v>23.082</v>
      </c>
      <c r="C2133" s="0" t="n">
        <v>22.874</v>
      </c>
      <c r="D2133" s="0" t="n">
        <v>18.1887</v>
      </c>
      <c r="E2133" s="0" t="n">
        <v>18.1894</v>
      </c>
      <c r="F2133" s="0" t="n">
        <v>4.473135</v>
      </c>
      <c r="G2133" s="0" t="n">
        <v>4.474408</v>
      </c>
      <c r="H2133" s="0" t="n">
        <v>33.8396</v>
      </c>
      <c r="I2133" s="0" t="n">
        <v>33.8499</v>
      </c>
      <c r="J2133" s="0" t="n">
        <v>8.141</v>
      </c>
      <c r="K2133" s="0" t="n">
        <v>6.80037</v>
      </c>
      <c r="L2133" s="0" t="n">
        <v>88.29515</v>
      </c>
      <c r="M2133" s="0" t="n">
        <v>4.474408</v>
      </c>
      <c r="N2133" s="0" t="n">
        <v>0</v>
      </c>
      <c r="O2133" s="0" t="n">
        <v>5.759</v>
      </c>
      <c r="P2133" s="0" t="n">
        <v>54.05826</v>
      </c>
      <c r="Q2133" s="0" t="n">
        <v>0.02123</v>
      </c>
      <c r="R2133" s="0" t="n">
        <v>0</v>
      </c>
      <c r="S2133" s="0" t="n">
        <v>0</v>
      </c>
      <c r="T2133" s="0" t="n">
        <v>0</v>
      </c>
      <c r="U2133" s="0" t="n">
        <v>0</v>
      </c>
      <c r="V2133" s="2" t="n">
        <v>0.059032</v>
      </c>
      <c r="W2133" s="2" t="n">
        <v>551.87</v>
      </c>
      <c r="X2133" s="2" t="n">
        <v>0.32578</v>
      </c>
      <c r="Y2133" s="2" t="n">
        <v>0</v>
      </c>
    </row>
    <row r="2134" customFormat="false" ht="12.75" hidden="false" customHeight="false" outlineLevel="0" collapsed="false">
      <c r="B2134" s="0" t="n">
        <v>23.11</v>
      </c>
      <c r="C2134" s="0" t="n">
        <v>22.903</v>
      </c>
      <c r="D2134" s="0" t="n">
        <v>18.1887</v>
      </c>
      <c r="E2134" s="0" t="n">
        <v>18.1895</v>
      </c>
      <c r="F2134" s="0" t="n">
        <v>4.473121</v>
      </c>
      <c r="G2134" s="0" t="n">
        <v>4.474408</v>
      </c>
      <c r="H2134" s="0" t="n">
        <v>33.8395</v>
      </c>
      <c r="I2134" s="0" t="n">
        <v>33.8498</v>
      </c>
      <c r="J2134" s="0" t="n">
        <v>8.141</v>
      </c>
      <c r="K2134" s="0" t="n">
        <v>6.80059</v>
      </c>
      <c r="L2134" s="0" t="n">
        <v>88.29788</v>
      </c>
      <c r="M2134" s="0" t="n">
        <v>4.474408</v>
      </c>
      <c r="N2134" s="0" t="n">
        <v>0</v>
      </c>
      <c r="O2134" s="0" t="n">
        <v>5.759</v>
      </c>
      <c r="P2134" s="0" t="n">
        <v>54.05826</v>
      </c>
      <c r="Q2134" s="0" t="n">
        <v>0.02124</v>
      </c>
      <c r="R2134" s="0" t="n">
        <v>0</v>
      </c>
      <c r="S2134" s="0" t="n">
        <v>0</v>
      </c>
      <c r="T2134" s="0" t="n">
        <v>0</v>
      </c>
      <c r="U2134" s="0" t="n">
        <v>0</v>
      </c>
      <c r="V2134" s="2" t="n">
        <v>0.059223</v>
      </c>
      <c r="W2134" s="2" t="n">
        <v>550.09</v>
      </c>
      <c r="X2134" s="2" t="n">
        <v>0.32578</v>
      </c>
      <c r="Y2134" s="2" t="n">
        <v>0</v>
      </c>
    </row>
    <row r="2135" customFormat="false" ht="12.75" hidden="false" customHeight="false" outlineLevel="0" collapsed="false">
      <c r="B2135" s="0" t="n">
        <v>23.112</v>
      </c>
      <c r="C2135" s="0" t="n">
        <v>22.904</v>
      </c>
      <c r="D2135" s="0" t="n">
        <v>18.1887</v>
      </c>
      <c r="E2135" s="0" t="n">
        <v>18.1893</v>
      </c>
      <c r="F2135" s="0" t="n">
        <v>4.473108</v>
      </c>
      <c r="G2135" s="0" t="n">
        <v>4.474487</v>
      </c>
      <c r="H2135" s="0" t="n">
        <v>33.8394</v>
      </c>
      <c r="I2135" s="0" t="n">
        <v>33.8506</v>
      </c>
      <c r="J2135" s="0" t="n">
        <v>8.141</v>
      </c>
      <c r="K2135" s="0" t="n">
        <v>6.80084</v>
      </c>
      <c r="L2135" s="0" t="n">
        <v>88.30111</v>
      </c>
      <c r="M2135" s="0" t="n">
        <v>4.474487</v>
      </c>
      <c r="N2135" s="0" t="n">
        <v>0</v>
      </c>
      <c r="O2135" s="0" t="n">
        <v>5.759</v>
      </c>
      <c r="P2135" s="0" t="n">
        <v>54.05826</v>
      </c>
      <c r="Q2135" s="0" t="n">
        <v>0.02125</v>
      </c>
      <c r="R2135" s="0" t="n">
        <v>0</v>
      </c>
      <c r="S2135" s="0" t="n">
        <v>0</v>
      </c>
      <c r="T2135" s="0" t="n">
        <v>0</v>
      </c>
      <c r="U2135" s="0" t="n">
        <v>0</v>
      </c>
      <c r="V2135" s="2" t="n">
        <v>0.059223</v>
      </c>
      <c r="W2135" s="2" t="n">
        <v>550.09</v>
      </c>
      <c r="X2135" s="2" t="n">
        <v>0.32578</v>
      </c>
      <c r="Y2135" s="2" t="n">
        <v>0</v>
      </c>
    </row>
    <row r="2136" customFormat="false" ht="12.75" hidden="false" customHeight="false" outlineLevel="0" collapsed="false">
      <c r="B2136" s="0" t="n">
        <v>23.139</v>
      </c>
      <c r="C2136" s="0" t="n">
        <v>22.931</v>
      </c>
      <c r="D2136" s="0" t="n">
        <v>18.1889</v>
      </c>
      <c r="E2136" s="0" t="n">
        <v>18.1895</v>
      </c>
      <c r="F2136" s="0" t="n">
        <v>4.473142</v>
      </c>
      <c r="G2136" s="0" t="n">
        <v>4.474444</v>
      </c>
      <c r="H2136" s="0" t="n">
        <v>33.8395</v>
      </c>
      <c r="I2136" s="0" t="n">
        <v>33.8501</v>
      </c>
      <c r="J2136" s="0" t="n">
        <v>8.141</v>
      </c>
      <c r="K2136" s="0" t="n">
        <v>6.80114</v>
      </c>
      <c r="L2136" s="0" t="n">
        <v>88.30544</v>
      </c>
      <c r="M2136" s="0" t="n">
        <v>4.474444</v>
      </c>
      <c r="N2136" s="0" t="n">
        <v>0</v>
      </c>
      <c r="O2136" s="0" t="n">
        <v>5.759</v>
      </c>
      <c r="P2136" s="0" t="n">
        <v>54.05826</v>
      </c>
      <c r="Q2136" s="0" t="n">
        <v>0.02126</v>
      </c>
      <c r="R2136" s="0" t="n">
        <v>0</v>
      </c>
      <c r="S2136" s="0" t="n">
        <v>0</v>
      </c>
      <c r="T2136" s="0" t="n">
        <v>0</v>
      </c>
      <c r="U2136" s="0" t="n">
        <v>0</v>
      </c>
      <c r="V2136" s="2" t="n">
        <v>0.058703</v>
      </c>
      <c r="W2136" s="2" t="n">
        <v>550.09</v>
      </c>
      <c r="X2136" s="2" t="n">
        <v>0.32292</v>
      </c>
      <c r="Y2136" s="2" t="n">
        <v>0</v>
      </c>
    </row>
    <row r="2137" customFormat="false" ht="12.75" hidden="false" customHeight="false" outlineLevel="0" collapsed="false">
      <c r="B2137" s="0" t="n">
        <v>23.16</v>
      </c>
      <c r="C2137" s="0" t="n">
        <v>22.952</v>
      </c>
      <c r="D2137" s="0" t="n">
        <v>18.1889</v>
      </c>
      <c r="E2137" s="0" t="n">
        <v>18.1892</v>
      </c>
      <c r="F2137" s="0" t="n">
        <v>4.473175</v>
      </c>
      <c r="G2137" s="0" t="n">
        <v>4.474408</v>
      </c>
      <c r="H2137" s="0" t="n">
        <v>33.8398</v>
      </c>
      <c r="I2137" s="0" t="n">
        <v>33.85</v>
      </c>
      <c r="J2137" s="0" t="n">
        <v>8.141</v>
      </c>
      <c r="K2137" s="0" t="n">
        <v>6.80204</v>
      </c>
      <c r="L2137" s="0" t="n">
        <v>88.31718</v>
      </c>
      <c r="M2137" s="0" t="n">
        <v>4.474408</v>
      </c>
      <c r="N2137" s="0" t="n">
        <v>0</v>
      </c>
      <c r="O2137" s="0" t="n">
        <v>5.759</v>
      </c>
      <c r="P2137" s="0" t="n">
        <v>54.05826</v>
      </c>
      <c r="Q2137" s="0" t="n">
        <v>0.02127</v>
      </c>
      <c r="R2137" s="0" t="n">
        <v>0</v>
      </c>
      <c r="S2137" s="0" t="n">
        <v>0</v>
      </c>
      <c r="T2137" s="0" t="n">
        <v>0</v>
      </c>
      <c r="U2137" s="0" t="n">
        <v>0</v>
      </c>
      <c r="V2137" s="2" t="n">
        <v>0.058703</v>
      </c>
      <c r="W2137" s="2" t="n">
        <v>550.09</v>
      </c>
      <c r="X2137" s="2" t="n">
        <v>0.32292</v>
      </c>
      <c r="Y2137" s="2" t="n">
        <v>0</v>
      </c>
    </row>
    <row r="2138" customFormat="false" ht="12.75" hidden="false" customHeight="false" outlineLevel="0" collapsed="false">
      <c r="B2138" s="0" t="n">
        <v>23.189</v>
      </c>
      <c r="C2138" s="0" t="n">
        <v>22.98</v>
      </c>
      <c r="D2138" s="0" t="n">
        <v>18.1889</v>
      </c>
      <c r="E2138" s="0" t="n">
        <v>18.1895</v>
      </c>
      <c r="F2138" s="0" t="n">
        <v>4.473162</v>
      </c>
      <c r="G2138" s="0" t="n">
        <v>4.474408</v>
      </c>
      <c r="H2138" s="0" t="n">
        <v>33.8397</v>
      </c>
      <c r="I2138" s="0" t="n">
        <v>33.8498</v>
      </c>
      <c r="J2138" s="0" t="n">
        <v>8.141</v>
      </c>
      <c r="K2138" s="0" t="n">
        <v>6.80252</v>
      </c>
      <c r="L2138" s="0" t="n">
        <v>88.32339</v>
      </c>
      <c r="M2138" s="0" t="n">
        <v>4.474408</v>
      </c>
      <c r="N2138" s="0" t="n">
        <v>0</v>
      </c>
      <c r="O2138" s="0" t="n">
        <v>5.759</v>
      </c>
      <c r="P2138" s="0" t="n">
        <v>54.05826</v>
      </c>
      <c r="Q2138" s="0" t="n">
        <v>0.02128</v>
      </c>
      <c r="R2138" s="0" t="n">
        <v>0</v>
      </c>
      <c r="S2138" s="0" t="n">
        <v>0</v>
      </c>
      <c r="T2138" s="0" t="n">
        <v>0</v>
      </c>
      <c r="U2138" s="0" t="n">
        <v>0</v>
      </c>
      <c r="V2138" s="2" t="n">
        <v>0.058183</v>
      </c>
      <c r="W2138" s="2" t="n">
        <v>550.09</v>
      </c>
      <c r="X2138" s="2" t="n">
        <v>0.32006</v>
      </c>
      <c r="Y2138" s="2" t="n">
        <v>0</v>
      </c>
    </row>
    <row r="2139" customFormat="false" ht="12.75" hidden="false" customHeight="false" outlineLevel="0" collapsed="false">
      <c r="B2139" s="0" t="n">
        <v>23.199</v>
      </c>
      <c r="C2139" s="0" t="n">
        <v>22.991</v>
      </c>
      <c r="D2139" s="0" t="n">
        <v>18.1887</v>
      </c>
      <c r="E2139" s="0" t="n">
        <v>18.1893</v>
      </c>
      <c r="F2139" s="0" t="n">
        <v>4.473148</v>
      </c>
      <c r="G2139" s="0" t="n">
        <v>4.474444</v>
      </c>
      <c r="H2139" s="0" t="n">
        <v>33.8397</v>
      </c>
      <c r="I2139" s="0" t="n">
        <v>33.8502</v>
      </c>
      <c r="J2139" s="0" t="n">
        <v>8.141</v>
      </c>
      <c r="K2139" s="0" t="n">
        <v>6.80307</v>
      </c>
      <c r="L2139" s="0" t="n">
        <v>88.33019</v>
      </c>
      <c r="M2139" s="0" t="n">
        <v>4.474444</v>
      </c>
      <c r="N2139" s="0" t="n">
        <v>0</v>
      </c>
      <c r="O2139" s="0" t="n">
        <v>5.759</v>
      </c>
      <c r="P2139" s="0" t="n">
        <v>54.05826</v>
      </c>
      <c r="Q2139" s="0" t="n">
        <v>0.0213</v>
      </c>
      <c r="R2139" s="0" t="n">
        <v>0</v>
      </c>
      <c r="S2139" s="0" t="n">
        <v>0</v>
      </c>
      <c r="T2139" s="0" t="n">
        <v>0</v>
      </c>
      <c r="U2139" s="0" t="n">
        <v>0</v>
      </c>
      <c r="V2139" s="2" t="n">
        <v>0.057995</v>
      </c>
      <c r="W2139" s="2" t="n">
        <v>551.87</v>
      </c>
      <c r="X2139" s="2" t="n">
        <v>0.32006</v>
      </c>
      <c r="Y2139" s="2" t="n">
        <v>0</v>
      </c>
    </row>
    <row r="2140" customFormat="false" ht="12.75" hidden="false" customHeight="false" outlineLevel="0" collapsed="false">
      <c r="B2140" s="0" t="n">
        <v>23.227</v>
      </c>
      <c r="C2140" s="0" t="n">
        <v>23.018</v>
      </c>
      <c r="D2140" s="0" t="n">
        <v>18.1891</v>
      </c>
      <c r="E2140" s="0" t="n">
        <v>18.1893</v>
      </c>
      <c r="F2140" s="0" t="n">
        <v>4.473148</v>
      </c>
      <c r="G2140" s="0" t="n">
        <v>4.474408</v>
      </c>
      <c r="H2140" s="0" t="n">
        <v>33.8394</v>
      </c>
      <c r="I2140" s="0" t="n">
        <v>33.8499</v>
      </c>
      <c r="J2140" s="0" t="n">
        <v>8.141</v>
      </c>
      <c r="K2140" s="0" t="n">
        <v>6.79638</v>
      </c>
      <c r="L2140" s="0" t="n">
        <v>88.24378</v>
      </c>
      <c r="M2140" s="0" t="n">
        <v>4.474408</v>
      </c>
      <c r="N2140" s="0" t="n">
        <v>0</v>
      </c>
      <c r="O2140" s="0" t="n">
        <v>5.759</v>
      </c>
      <c r="P2140" s="0" t="n">
        <v>54.05826</v>
      </c>
      <c r="Q2140" s="0" t="n">
        <v>0.02131</v>
      </c>
      <c r="R2140" s="0" t="n">
        <v>0</v>
      </c>
      <c r="S2140" s="0" t="n">
        <v>0</v>
      </c>
      <c r="T2140" s="0" t="n">
        <v>0</v>
      </c>
      <c r="U2140" s="0" t="n">
        <v>0</v>
      </c>
      <c r="V2140" s="2" t="n">
        <v>0.058183</v>
      </c>
      <c r="W2140" s="2" t="n">
        <v>550.09</v>
      </c>
      <c r="X2140" s="2" t="n">
        <v>0.32006</v>
      </c>
      <c r="Y2140" s="2" t="n">
        <v>0</v>
      </c>
    </row>
    <row r="2141" customFormat="false" ht="12.75" hidden="false" customHeight="false" outlineLevel="0" collapsed="false">
      <c r="B2141" s="0" t="n">
        <v>23.219</v>
      </c>
      <c r="C2141" s="0" t="n">
        <v>23.01</v>
      </c>
      <c r="D2141" s="0" t="n">
        <v>18.1887</v>
      </c>
      <c r="E2141" s="0" t="n">
        <v>18.1894</v>
      </c>
      <c r="F2141" s="0" t="n">
        <v>4.473148</v>
      </c>
      <c r="G2141" s="0" t="n">
        <v>4.474444</v>
      </c>
      <c r="H2141" s="0" t="n">
        <v>33.8397</v>
      </c>
      <c r="I2141" s="0" t="n">
        <v>33.8502</v>
      </c>
      <c r="J2141" s="0" t="n">
        <v>8.141</v>
      </c>
      <c r="K2141" s="0" t="n">
        <v>6.79657</v>
      </c>
      <c r="L2141" s="0" t="n">
        <v>88.24581</v>
      </c>
      <c r="M2141" s="0" t="n">
        <v>4.474444</v>
      </c>
      <c r="N2141" s="0" t="n">
        <v>0</v>
      </c>
      <c r="O2141" s="0" t="n">
        <v>5.759</v>
      </c>
      <c r="P2141" s="0" t="n">
        <v>54.05826</v>
      </c>
      <c r="Q2141" s="0" t="n">
        <v>0.02132</v>
      </c>
      <c r="R2141" s="0" t="n">
        <v>0</v>
      </c>
      <c r="S2141" s="0" t="n">
        <v>0</v>
      </c>
      <c r="T2141" s="0" t="n">
        <v>0</v>
      </c>
      <c r="U2141" s="0" t="n">
        <v>0</v>
      </c>
      <c r="V2141" s="2" t="n">
        <v>0.057995</v>
      </c>
      <c r="W2141" s="2" t="n">
        <v>551.87</v>
      </c>
      <c r="X2141" s="2" t="n">
        <v>0.32006</v>
      </c>
      <c r="Y2141" s="2" t="n">
        <v>0</v>
      </c>
    </row>
    <row r="2142" customFormat="false" ht="12.75" hidden="false" customHeight="false" outlineLevel="0" collapsed="false">
      <c r="B2142" s="0" t="n">
        <v>23.276</v>
      </c>
      <c r="C2142" s="0" t="n">
        <v>23.067</v>
      </c>
      <c r="D2142" s="0" t="n">
        <v>18.1891</v>
      </c>
      <c r="E2142" s="0" t="n">
        <v>18.1895</v>
      </c>
      <c r="F2142" s="0" t="n">
        <v>4.473122</v>
      </c>
      <c r="G2142" s="0" t="n">
        <v>4.47448</v>
      </c>
      <c r="H2142" s="0" t="n">
        <v>33.8391</v>
      </c>
      <c r="I2142" s="0" t="n">
        <v>33.8503</v>
      </c>
      <c r="J2142" s="0" t="n">
        <v>8.141</v>
      </c>
      <c r="K2142" s="0" t="n">
        <v>6.79684</v>
      </c>
      <c r="L2142" s="0" t="n">
        <v>88.24967</v>
      </c>
      <c r="M2142" s="0" t="n">
        <v>4.47448</v>
      </c>
      <c r="N2142" s="0" t="n">
        <v>0</v>
      </c>
      <c r="O2142" s="0" t="n">
        <v>5.759</v>
      </c>
      <c r="P2142" s="0" t="n">
        <v>54.05826</v>
      </c>
      <c r="Q2142" s="0" t="n">
        <v>0.02133</v>
      </c>
      <c r="R2142" s="0" t="n">
        <v>0</v>
      </c>
      <c r="S2142" s="0" t="n">
        <v>0</v>
      </c>
      <c r="T2142" s="0" t="n">
        <v>0</v>
      </c>
      <c r="U2142" s="0" t="n">
        <v>0</v>
      </c>
      <c r="V2142" s="2" t="n">
        <v>0.057665</v>
      </c>
      <c r="W2142" s="2" t="n">
        <v>550.09</v>
      </c>
      <c r="X2142" s="2" t="n">
        <v>0.31721</v>
      </c>
      <c r="Y2142" s="2" t="n">
        <v>0</v>
      </c>
    </row>
    <row r="2143" customFormat="false" ht="12.75" hidden="false" customHeight="false" outlineLevel="0" collapsed="false">
      <c r="B2143" s="0" t="n">
        <v>23.276</v>
      </c>
      <c r="C2143" s="0" t="n">
        <v>23.067</v>
      </c>
      <c r="D2143" s="0" t="n">
        <v>18.1887</v>
      </c>
      <c r="E2143" s="0" t="n">
        <v>18.1895</v>
      </c>
      <c r="F2143" s="0" t="n">
        <v>4.473135</v>
      </c>
      <c r="G2143" s="0" t="n">
        <v>4.474523</v>
      </c>
      <c r="H2143" s="0" t="n">
        <v>33.8396</v>
      </c>
      <c r="I2143" s="0" t="n">
        <v>33.8507</v>
      </c>
      <c r="J2143" s="0" t="n">
        <v>8.141</v>
      </c>
      <c r="K2143" s="0" t="n">
        <v>6.80446</v>
      </c>
      <c r="L2143" s="0" t="n">
        <v>88.34817</v>
      </c>
      <c r="M2143" s="0" t="n">
        <v>4.474523</v>
      </c>
      <c r="N2143" s="0" t="n">
        <v>0</v>
      </c>
      <c r="O2143" s="0" t="n">
        <v>5.759</v>
      </c>
      <c r="P2143" s="0" t="n">
        <v>54.05826</v>
      </c>
      <c r="Q2143" s="0" t="n">
        <v>0.02134</v>
      </c>
      <c r="R2143" s="0" t="n">
        <v>0</v>
      </c>
      <c r="S2143" s="0" t="n">
        <v>0</v>
      </c>
      <c r="T2143" s="0" t="n">
        <v>0</v>
      </c>
      <c r="U2143" s="0" t="n">
        <v>0</v>
      </c>
      <c r="V2143" s="2" t="n">
        <v>0.057479</v>
      </c>
      <c r="W2143" s="2" t="n">
        <v>551.87</v>
      </c>
      <c r="X2143" s="2" t="n">
        <v>0.31721</v>
      </c>
      <c r="Y2143" s="2" t="n">
        <v>0</v>
      </c>
    </row>
    <row r="2144" customFormat="false" ht="12.75" hidden="false" customHeight="false" outlineLevel="0" collapsed="false">
      <c r="B2144" s="0" t="n">
        <v>23.287</v>
      </c>
      <c r="C2144" s="0" t="n">
        <v>23.077</v>
      </c>
      <c r="D2144" s="0" t="n">
        <v>18.1891</v>
      </c>
      <c r="E2144" s="0" t="n">
        <v>18.1893</v>
      </c>
      <c r="F2144" s="0" t="n">
        <v>4.473148</v>
      </c>
      <c r="G2144" s="0" t="n">
        <v>4.474408</v>
      </c>
      <c r="H2144" s="0" t="n">
        <v>33.8394</v>
      </c>
      <c r="I2144" s="0" t="n">
        <v>33.8499</v>
      </c>
      <c r="J2144" s="0" t="n">
        <v>8.141</v>
      </c>
      <c r="K2144" s="0" t="n">
        <v>6.79754</v>
      </c>
      <c r="L2144" s="0" t="n">
        <v>88.25889</v>
      </c>
      <c r="M2144" s="0" t="n">
        <v>4.474408</v>
      </c>
      <c r="N2144" s="0" t="n">
        <v>0</v>
      </c>
      <c r="O2144" s="0" t="n">
        <v>5.759</v>
      </c>
      <c r="P2144" s="0" t="n">
        <v>54.05826</v>
      </c>
      <c r="Q2144" s="0" t="n">
        <v>0.02135</v>
      </c>
      <c r="R2144" s="0" t="n">
        <v>0</v>
      </c>
      <c r="S2144" s="0" t="n">
        <v>0</v>
      </c>
      <c r="T2144" s="0" t="n">
        <v>0</v>
      </c>
      <c r="U2144" s="0" t="n">
        <v>0</v>
      </c>
      <c r="V2144" s="2" t="n">
        <v>0.056633</v>
      </c>
      <c r="W2144" s="2" t="n">
        <v>550.09</v>
      </c>
      <c r="X2144" s="2" t="n">
        <v>0.31153</v>
      </c>
      <c r="Y2144" s="2" t="n">
        <v>0</v>
      </c>
    </row>
    <row r="2145" customFormat="false" ht="12.75" hidden="false" customHeight="false" outlineLevel="0" collapsed="false">
      <c r="B2145" s="0" t="n">
        <v>23.324</v>
      </c>
      <c r="C2145" s="0" t="n">
        <v>23.115</v>
      </c>
      <c r="D2145" s="0" t="n">
        <v>18.1893</v>
      </c>
      <c r="E2145" s="0" t="n">
        <v>18.1895</v>
      </c>
      <c r="F2145" s="0" t="n">
        <v>4.473175</v>
      </c>
      <c r="G2145" s="0" t="n">
        <v>4.474451</v>
      </c>
      <c r="H2145" s="0" t="n">
        <v>33.8394</v>
      </c>
      <c r="I2145" s="0" t="n">
        <v>33.85</v>
      </c>
      <c r="J2145" s="0" t="n">
        <v>8.141</v>
      </c>
      <c r="K2145" s="0" t="n">
        <v>6.80474</v>
      </c>
      <c r="L2145" s="0" t="n">
        <v>88.35275</v>
      </c>
      <c r="M2145" s="0" t="n">
        <v>4.474451</v>
      </c>
      <c r="N2145" s="0" t="n">
        <v>0</v>
      </c>
      <c r="O2145" s="0" t="n">
        <v>5.759</v>
      </c>
      <c r="P2145" s="0" t="n">
        <v>54.05826</v>
      </c>
      <c r="Q2145" s="0" t="n">
        <v>0.02137</v>
      </c>
      <c r="R2145" s="0" t="n">
        <v>0</v>
      </c>
      <c r="S2145" s="0" t="n">
        <v>0</v>
      </c>
      <c r="T2145" s="0" t="n">
        <v>0</v>
      </c>
      <c r="U2145" s="0" t="n">
        <v>0</v>
      </c>
      <c r="V2145" s="2" t="n">
        <v>0.056633</v>
      </c>
      <c r="W2145" s="2" t="n">
        <v>550.09</v>
      </c>
      <c r="X2145" s="2" t="n">
        <v>0.31153</v>
      </c>
      <c r="Y2145" s="2" t="n">
        <v>0</v>
      </c>
    </row>
    <row r="2146" customFormat="false" ht="12.75" hidden="false" customHeight="false" outlineLevel="0" collapsed="false">
      <c r="B2146" s="0" t="n">
        <v>23.344</v>
      </c>
      <c r="C2146" s="0" t="n">
        <v>23.134</v>
      </c>
      <c r="D2146" s="0" t="n">
        <v>18.1894</v>
      </c>
      <c r="E2146" s="0" t="n">
        <v>18.1897</v>
      </c>
      <c r="F2146" s="0" t="n">
        <v>4.473276</v>
      </c>
      <c r="G2146" s="0" t="n">
        <v>4.474408</v>
      </c>
      <c r="H2146" s="0" t="n">
        <v>33.8402</v>
      </c>
      <c r="I2146" s="0" t="n">
        <v>33.8496</v>
      </c>
      <c r="J2146" s="0" t="n">
        <v>8.141</v>
      </c>
      <c r="K2146" s="0" t="n">
        <v>6.80519</v>
      </c>
      <c r="L2146" s="0" t="n">
        <v>88.35913</v>
      </c>
      <c r="M2146" s="0" t="n">
        <v>4.474408</v>
      </c>
      <c r="N2146" s="0" t="n">
        <v>0</v>
      </c>
      <c r="O2146" s="0" t="n">
        <v>5.759</v>
      </c>
      <c r="P2146" s="0" t="n">
        <v>54.05826</v>
      </c>
      <c r="Q2146" s="0" t="n">
        <v>0.02138</v>
      </c>
      <c r="R2146" s="0" t="n">
        <v>0</v>
      </c>
      <c r="S2146" s="0" t="n">
        <v>0</v>
      </c>
      <c r="T2146" s="0" t="n">
        <v>0</v>
      </c>
      <c r="U2146" s="0" t="n">
        <v>0</v>
      </c>
      <c r="V2146" s="2" t="n">
        <v>0.05645</v>
      </c>
      <c r="W2146" s="2" t="n">
        <v>551.87</v>
      </c>
      <c r="X2146" s="2" t="n">
        <v>0.31153</v>
      </c>
      <c r="Y2146" s="2" t="n">
        <v>0</v>
      </c>
    </row>
    <row r="2147" customFormat="false" ht="12.75" hidden="false" customHeight="false" outlineLevel="0" collapsed="false">
      <c r="B2147" s="0" t="n">
        <v>23.364</v>
      </c>
      <c r="C2147" s="0" t="n">
        <v>23.154</v>
      </c>
      <c r="D2147" s="0" t="n">
        <v>18.1896</v>
      </c>
      <c r="E2147" s="0" t="n">
        <v>18.1895</v>
      </c>
      <c r="F2147" s="0" t="n">
        <v>4.473269</v>
      </c>
      <c r="G2147" s="0" t="n">
        <v>4.47448</v>
      </c>
      <c r="H2147" s="0" t="n">
        <v>33.8399</v>
      </c>
      <c r="I2147" s="0" t="n">
        <v>33.8503</v>
      </c>
      <c r="J2147" s="0" t="n">
        <v>8.141</v>
      </c>
      <c r="K2147" s="0" t="n">
        <v>6.80571</v>
      </c>
      <c r="L2147" s="0" t="n">
        <v>88.36606</v>
      </c>
      <c r="M2147" s="0" t="n">
        <v>4.47448</v>
      </c>
      <c r="N2147" s="0" t="n">
        <v>0</v>
      </c>
      <c r="O2147" s="0" t="n">
        <v>5.759</v>
      </c>
      <c r="P2147" s="0" t="n">
        <v>54.05826</v>
      </c>
      <c r="Q2147" s="0" t="n">
        <v>0.02139</v>
      </c>
      <c r="R2147" s="0" t="n">
        <v>0</v>
      </c>
      <c r="S2147" s="0" t="n">
        <v>0</v>
      </c>
      <c r="T2147" s="0" t="n">
        <v>0</v>
      </c>
      <c r="U2147" s="0" t="n">
        <v>0</v>
      </c>
      <c r="V2147" s="2" t="n">
        <v>0.056119</v>
      </c>
      <c r="W2147" s="2" t="n">
        <v>550.09</v>
      </c>
      <c r="X2147" s="2" t="n">
        <v>0.30871</v>
      </c>
      <c r="Y2147" s="2" t="n">
        <v>0</v>
      </c>
    </row>
    <row r="2148" customFormat="false" ht="12.75" hidden="false" customHeight="false" outlineLevel="0" collapsed="false">
      <c r="B2148" s="0" t="n">
        <v>23.383</v>
      </c>
      <c r="C2148" s="0" t="n">
        <v>23.173</v>
      </c>
      <c r="D2148" s="0" t="n">
        <v>18.1894</v>
      </c>
      <c r="E2148" s="0" t="n">
        <v>18.1899</v>
      </c>
      <c r="F2148" s="0" t="n">
        <v>4.473236</v>
      </c>
      <c r="G2148" s="0" t="n">
        <v>4.474559</v>
      </c>
      <c r="H2148" s="0" t="n">
        <v>33.8398</v>
      </c>
      <c r="I2148" s="0" t="n">
        <v>33.8506</v>
      </c>
      <c r="J2148" s="0" t="n">
        <v>8.141</v>
      </c>
      <c r="K2148" s="0" t="n">
        <v>6.79854</v>
      </c>
      <c r="L2148" s="0" t="n">
        <v>88.27256</v>
      </c>
      <c r="M2148" s="0" t="n">
        <v>4.474559</v>
      </c>
      <c r="N2148" s="0" t="n">
        <v>0</v>
      </c>
      <c r="O2148" s="0" t="n">
        <v>5.759</v>
      </c>
      <c r="P2148" s="0" t="n">
        <v>54.05826</v>
      </c>
      <c r="Q2148" s="0" t="n">
        <v>0.0214</v>
      </c>
      <c r="R2148" s="0" t="n">
        <v>0</v>
      </c>
      <c r="S2148" s="0" t="n">
        <v>0</v>
      </c>
      <c r="T2148" s="0" t="n">
        <v>0</v>
      </c>
      <c r="U2148" s="0" t="n">
        <v>0</v>
      </c>
      <c r="V2148" s="2" t="n">
        <v>0.056119</v>
      </c>
      <c r="W2148" s="2" t="n">
        <v>550.09</v>
      </c>
      <c r="X2148" s="2" t="n">
        <v>0.30871</v>
      </c>
      <c r="Y2148" s="2" t="n">
        <v>0</v>
      </c>
    </row>
    <row r="2149" customFormat="false" ht="12.75" hidden="false" customHeight="false" outlineLevel="0" collapsed="false">
      <c r="B2149" s="0" t="n">
        <v>23.382</v>
      </c>
      <c r="C2149" s="0" t="n">
        <v>23.172</v>
      </c>
      <c r="D2149" s="0" t="n">
        <v>18.1894</v>
      </c>
      <c r="E2149" s="0" t="n">
        <v>18.1898</v>
      </c>
      <c r="F2149" s="0" t="n">
        <v>4.473276</v>
      </c>
      <c r="G2149" s="0" t="n">
        <v>4.474559</v>
      </c>
      <c r="H2149" s="0" t="n">
        <v>33.8401</v>
      </c>
      <c r="I2149" s="0" t="n">
        <v>33.8507</v>
      </c>
      <c r="J2149" s="0" t="n">
        <v>8.141</v>
      </c>
      <c r="K2149" s="0" t="n">
        <v>6.79862</v>
      </c>
      <c r="L2149" s="0" t="n">
        <v>88.27388</v>
      </c>
      <c r="M2149" s="0" t="n">
        <v>4.474559</v>
      </c>
      <c r="N2149" s="0" t="n">
        <v>0</v>
      </c>
      <c r="O2149" s="0" t="n">
        <v>5.759</v>
      </c>
      <c r="P2149" s="0" t="n">
        <v>54.05826</v>
      </c>
      <c r="Q2149" s="0" t="n">
        <v>0.02141</v>
      </c>
      <c r="R2149" s="0" t="n">
        <v>0</v>
      </c>
      <c r="S2149" s="0" t="n">
        <v>0</v>
      </c>
      <c r="T2149" s="0" t="n">
        <v>0</v>
      </c>
      <c r="U2149" s="0" t="n">
        <v>0</v>
      </c>
      <c r="V2149" s="2" t="n">
        <v>0.055607</v>
      </c>
      <c r="W2149" s="2" t="n">
        <v>550.09</v>
      </c>
      <c r="X2149" s="2" t="n">
        <v>0.30589</v>
      </c>
      <c r="Y2149" s="2" t="n">
        <v>0</v>
      </c>
    </row>
    <row r="2150" customFormat="false" ht="12.75" hidden="false" customHeight="false" outlineLevel="0" collapsed="false">
      <c r="B2150" s="0" t="n">
        <v>23.422</v>
      </c>
      <c r="C2150" s="0" t="n">
        <v>23.212</v>
      </c>
      <c r="D2150" s="0" t="n">
        <v>18.1896</v>
      </c>
      <c r="E2150" s="0" t="n">
        <v>18.1898</v>
      </c>
      <c r="F2150" s="0" t="n">
        <v>4.473276</v>
      </c>
      <c r="G2150" s="0" t="n">
        <v>4.474559</v>
      </c>
      <c r="H2150" s="0" t="n">
        <v>33.84</v>
      </c>
      <c r="I2150" s="0" t="n">
        <v>33.8507</v>
      </c>
      <c r="J2150" s="0" t="n">
        <v>8.141</v>
      </c>
      <c r="K2150" s="0" t="n">
        <v>6.79881</v>
      </c>
      <c r="L2150" s="0" t="n">
        <v>88.27648</v>
      </c>
      <c r="M2150" s="0" t="n">
        <v>4.474559</v>
      </c>
      <c r="N2150" s="0" t="n">
        <v>0</v>
      </c>
      <c r="O2150" s="0" t="n">
        <v>5.759</v>
      </c>
      <c r="P2150" s="0" t="n">
        <v>54.05826</v>
      </c>
      <c r="Q2150" s="0" t="n">
        <v>0.02142</v>
      </c>
      <c r="R2150" s="0" t="n">
        <v>0</v>
      </c>
      <c r="S2150" s="0" t="n">
        <v>0</v>
      </c>
      <c r="T2150" s="0" t="n">
        <v>0</v>
      </c>
      <c r="U2150" s="0" t="n">
        <v>0</v>
      </c>
      <c r="V2150" s="2" t="n">
        <v>0.055607</v>
      </c>
      <c r="W2150" s="2" t="n">
        <v>550.09</v>
      </c>
      <c r="X2150" s="2" t="n">
        <v>0.30589</v>
      </c>
      <c r="Y2150" s="2" t="n">
        <v>0</v>
      </c>
    </row>
    <row r="2151" customFormat="false" ht="12.75" hidden="false" customHeight="false" outlineLevel="0" collapsed="false">
      <c r="B2151" s="0" t="n">
        <v>23.431</v>
      </c>
      <c r="C2151" s="0" t="n">
        <v>23.221</v>
      </c>
      <c r="D2151" s="0" t="n">
        <v>18.1894</v>
      </c>
      <c r="E2151" s="0" t="n">
        <v>18.19</v>
      </c>
      <c r="F2151" s="0" t="n">
        <v>4.473262</v>
      </c>
      <c r="G2151" s="0" t="n">
        <v>4.47448</v>
      </c>
      <c r="H2151" s="0" t="n">
        <v>33.84</v>
      </c>
      <c r="I2151" s="0" t="n">
        <v>33.8498</v>
      </c>
      <c r="J2151" s="0" t="n">
        <v>8.141</v>
      </c>
      <c r="K2151" s="0" t="n">
        <v>6.79855</v>
      </c>
      <c r="L2151" s="0" t="n">
        <v>88.27282</v>
      </c>
      <c r="M2151" s="0" t="n">
        <v>4.47448</v>
      </c>
      <c r="N2151" s="0" t="n">
        <v>0</v>
      </c>
      <c r="O2151" s="0" t="n">
        <v>5.759</v>
      </c>
      <c r="P2151" s="0" t="n">
        <v>54.05826</v>
      </c>
      <c r="Q2151" s="0" t="n">
        <v>0.02144</v>
      </c>
      <c r="R2151" s="0" t="n">
        <v>0</v>
      </c>
      <c r="S2151" s="0" t="n">
        <v>0</v>
      </c>
      <c r="T2151" s="0" t="n">
        <v>0</v>
      </c>
      <c r="U2151" s="0" t="n">
        <v>0</v>
      </c>
      <c r="V2151" s="2" t="n">
        <v>0.054919</v>
      </c>
      <c r="W2151" s="2" t="n">
        <v>551.87</v>
      </c>
      <c r="X2151" s="2" t="n">
        <v>0.30308</v>
      </c>
      <c r="Y2151" s="2" t="n">
        <v>0</v>
      </c>
    </row>
    <row r="2152" customFormat="false" ht="12.75" hidden="false" customHeight="false" outlineLevel="0" collapsed="false">
      <c r="B2152" s="0" t="n">
        <v>23.451</v>
      </c>
      <c r="C2152" s="0" t="n">
        <v>23.24</v>
      </c>
      <c r="D2152" s="0" t="n">
        <v>18.1893</v>
      </c>
      <c r="E2152" s="0" t="n">
        <v>18.1909</v>
      </c>
      <c r="F2152" s="0" t="n">
        <v>4.473236</v>
      </c>
      <c r="G2152" s="0" t="n">
        <v>4.474559</v>
      </c>
      <c r="H2152" s="0" t="n">
        <v>33.8399</v>
      </c>
      <c r="I2152" s="0" t="n">
        <v>33.8498</v>
      </c>
      <c r="J2152" s="0" t="n">
        <v>8.141</v>
      </c>
      <c r="K2152" s="0" t="n">
        <v>6.79834</v>
      </c>
      <c r="L2152" s="0" t="n">
        <v>88.26981</v>
      </c>
      <c r="M2152" s="0" t="n">
        <v>4.474559</v>
      </c>
      <c r="N2152" s="0" t="n">
        <v>0</v>
      </c>
      <c r="O2152" s="0" t="n">
        <v>5.759</v>
      </c>
      <c r="P2152" s="0" t="n">
        <v>54.05826</v>
      </c>
      <c r="Q2152" s="0" t="n">
        <v>0.02145</v>
      </c>
      <c r="R2152" s="0" t="n">
        <v>0</v>
      </c>
      <c r="S2152" s="0" t="n">
        <v>0</v>
      </c>
      <c r="T2152" s="0" t="n">
        <v>0</v>
      </c>
      <c r="U2152" s="0" t="n">
        <v>0</v>
      </c>
      <c r="V2152" s="2" t="n">
        <v>0.054919</v>
      </c>
      <c r="W2152" s="2" t="n">
        <v>551.87</v>
      </c>
      <c r="X2152" s="2" t="n">
        <v>0.30308</v>
      </c>
      <c r="Y2152" s="2" t="n">
        <v>0</v>
      </c>
    </row>
    <row r="2153" customFormat="false" ht="12.75" hidden="false" customHeight="false" outlineLevel="0" collapsed="false">
      <c r="B2153" s="0" t="n">
        <v>23.48</v>
      </c>
      <c r="C2153" s="0" t="n">
        <v>23.269</v>
      </c>
      <c r="D2153" s="0" t="n">
        <v>18.1896</v>
      </c>
      <c r="E2153" s="0" t="n">
        <v>18.1912</v>
      </c>
      <c r="F2153" s="0" t="n">
        <v>4.473222</v>
      </c>
      <c r="G2153" s="0" t="n">
        <v>4.459068</v>
      </c>
      <c r="H2153" s="0" t="n">
        <v>33.8395</v>
      </c>
      <c r="I2153" s="0" t="n">
        <v>33.7184</v>
      </c>
      <c r="J2153" s="0" t="n">
        <v>8.141</v>
      </c>
      <c r="K2153" s="0" t="n">
        <v>6.80539</v>
      </c>
      <c r="L2153" s="0" t="n">
        <v>88.3617</v>
      </c>
      <c r="M2153" s="0" t="n">
        <v>4.459068</v>
      </c>
      <c r="N2153" s="0" t="n">
        <v>0</v>
      </c>
      <c r="O2153" s="0" t="n">
        <v>5.759</v>
      </c>
      <c r="P2153" s="0" t="n">
        <v>54.05826</v>
      </c>
      <c r="Q2153" s="0" t="n">
        <v>0.02146</v>
      </c>
      <c r="R2153" s="0" t="n">
        <v>0</v>
      </c>
      <c r="S2153" s="0" t="n">
        <v>0</v>
      </c>
      <c r="T2153" s="0" t="n">
        <v>0</v>
      </c>
      <c r="U2153" s="0" t="n">
        <v>0</v>
      </c>
      <c r="V2153" s="2" t="n">
        <v>0.054587</v>
      </c>
      <c r="W2153" s="2" t="n">
        <v>550.09</v>
      </c>
      <c r="X2153" s="2" t="n">
        <v>0.30028</v>
      </c>
      <c r="Y2153" s="2" t="n">
        <v>0</v>
      </c>
    </row>
    <row r="2154" customFormat="false" ht="12.75" hidden="false" customHeight="false" outlineLevel="0" collapsed="false">
      <c r="B2154" s="0" t="n">
        <v>23.489</v>
      </c>
      <c r="C2154" s="0" t="n">
        <v>23.278</v>
      </c>
      <c r="D2154" s="0" t="n">
        <v>18.1894</v>
      </c>
      <c r="E2154" s="0" t="n">
        <v>18.1909</v>
      </c>
      <c r="F2154" s="0" t="n">
        <v>4.473195</v>
      </c>
      <c r="G2154" s="0" t="n">
        <v>4.462177</v>
      </c>
      <c r="H2154" s="0" t="n">
        <v>33.8394</v>
      </c>
      <c r="I2154" s="0" t="n">
        <v>33.745</v>
      </c>
      <c r="J2154" s="0" t="n">
        <v>8.141</v>
      </c>
      <c r="K2154" s="0" t="n">
        <v>6.80573</v>
      </c>
      <c r="L2154" s="0" t="n">
        <v>88.36581</v>
      </c>
      <c r="M2154" s="0" t="n">
        <v>4.462177</v>
      </c>
      <c r="N2154" s="0" t="n">
        <v>0</v>
      </c>
      <c r="O2154" s="0" t="n">
        <v>5.759</v>
      </c>
      <c r="P2154" s="0" t="n">
        <v>54.05826</v>
      </c>
      <c r="Q2154" s="0" t="n">
        <v>0.02147</v>
      </c>
      <c r="R2154" s="0" t="n">
        <v>0</v>
      </c>
      <c r="S2154" s="0" t="n">
        <v>0</v>
      </c>
      <c r="T2154" s="0" t="n">
        <v>0</v>
      </c>
      <c r="U2154" s="0" t="n">
        <v>0</v>
      </c>
      <c r="V2154" s="2" t="n">
        <v>0.054587</v>
      </c>
      <c r="W2154" s="2" t="n">
        <v>550.09</v>
      </c>
      <c r="X2154" s="2" t="n">
        <v>0.30028</v>
      </c>
      <c r="Y2154" s="2" t="n">
        <v>0</v>
      </c>
    </row>
    <row r="2155" customFormat="false" ht="12.75" hidden="false" customHeight="false" outlineLevel="0" collapsed="false">
      <c r="B2155" s="0" t="n">
        <v>23.51</v>
      </c>
      <c r="C2155" s="0" t="n">
        <v>23.298</v>
      </c>
      <c r="D2155" s="0" t="n">
        <v>18.1893</v>
      </c>
      <c r="E2155" s="0" t="n">
        <v>18.1905</v>
      </c>
      <c r="F2155" s="0" t="n">
        <v>4.473209</v>
      </c>
      <c r="G2155" s="0" t="n">
        <v>4.474251</v>
      </c>
      <c r="H2155" s="0" t="n">
        <v>33.8396</v>
      </c>
      <c r="I2155" s="0" t="n">
        <v>33.8475</v>
      </c>
      <c r="J2155" s="0" t="n">
        <v>8.141</v>
      </c>
      <c r="K2155" s="0" t="n">
        <v>6.79883</v>
      </c>
      <c r="L2155" s="0" t="n">
        <v>88.27607</v>
      </c>
      <c r="M2155" s="0" t="n">
        <v>4.474251</v>
      </c>
      <c r="N2155" s="0" t="n">
        <v>0</v>
      </c>
      <c r="O2155" s="0" t="n">
        <v>5.759</v>
      </c>
      <c r="P2155" s="0" t="n">
        <v>54.05826</v>
      </c>
      <c r="Q2155" s="0" t="n">
        <v>0.02148</v>
      </c>
      <c r="R2155" s="0" t="n">
        <v>0</v>
      </c>
      <c r="S2155" s="0" t="n">
        <v>0</v>
      </c>
      <c r="T2155" s="0" t="n">
        <v>0</v>
      </c>
      <c r="U2155" s="0" t="n">
        <v>0</v>
      </c>
      <c r="V2155" s="2" t="n">
        <v>0.054079</v>
      </c>
      <c r="W2155" s="2" t="n">
        <v>550.09</v>
      </c>
      <c r="X2155" s="2" t="n">
        <v>0.29748</v>
      </c>
      <c r="Y2155" s="2" t="n">
        <v>0</v>
      </c>
    </row>
    <row r="2156" customFormat="false" ht="12.75" hidden="false" customHeight="false" outlineLevel="0" collapsed="false">
      <c r="B2156" s="0" t="n">
        <v>23.528</v>
      </c>
      <c r="C2156" s="0" t="n">
        <v>23.317</v>
      </c>
      <c r="D2156" s="0" t="n">
        <v>18.1891</v>
      </c>
      <c r="E2156" s="0" t="n">
        <v>18.1903</v>
      </c>
      <c r="F2156" s="0" t="n">
        <v>4.473222</v>
      </c>
      <c r="G2156" s="0" t="n">
        <v>4.474523</v>
      </c>
      <c r="H2156" s="0" t="n">
        <v>33.8399</v>
      </c>
      <c r="I2156" s="0" t="n">
        <v>33.8499</v>
      </c>
      <c r="J2156" s="0" t="n">
        <v>8.141</v>
      </c>
      <c r="K2156" s="0" t="n">
        <v>6.79873</v>
      </c>
      <c r="L2156" s="0" t="n">
        <v>88.27465</v>
      </c>
      <c r="M2156" s="0" t="n">
        <v>4.474523</v>
      </c>
      <c r="N2156" s="0" t="n">
        <v>0</v>
      </c>
      <c r="O2156" s="0" t="n">
        <v>5.75902</v>
      </c>
      <c r="P2156" s="0" t="n">
        <v>54.05826</v>
      </c>
      <c r="Q2156" s="0" t="n">
        <v>0.02149</v>
      </c>
      <c r="R2156" s="0" t="n">
        <v>0</v>
      </c>
      <c r="S2156" s="0" t="n">
        <v>0</v>
      </c>
      <c r="T2156" s="0" t="n">
        <v>0</v>
      </c>
      <c r="U2156" s="0" t="n">
        <v>0</v>
      </c>
      <c r="V2156" s="2" t="n">
        <v>0.053905</v>
      </c>
      <c r="W2156" s="2" t="n">
        <v>551.87</v>
      </c>
      <c r="X2156" s="2" t="n">
        <v>0.29748</v>
      </c>
      <c r="Y2156" s="2" t="n">
        <v>0</v>
      </c>
    </row>
    <row r="2157" customFormat="false" ht="12.75" hidden="false" customHeight="false" outlineLevel="0" collapsed="false">
      <c r="B2157" s="0" t="n">
        <v>23.538</v>
      </c>
      <c r="C2157" s="0" t="n">
        <v>23.327</v>
      </c>
      <c r="D2157" s="0" t="n">
        <v>18.1893</v>
      </c>
      <c r="E2157" s="0" t="n">
        <v>18.1902</v>
      </c>
      <c r="F2157" s="0" t="n">
        <v>4.473195</v>
      </c>
      <c r="G2157" s="0" t="n">
        <v>4.47448</v>
      </c>
      <c r="H2157" s="0" t="n">
        <v>33.8395</v>
      </c>
      <c r="I2157" s="0" t="n">
        <v>33.8496</v>
      </c>
      <c r="J2157" s="0" t="n">
        <v>8.137</v>
      </c>
      <c r="K2157" s="0" t="n">
        <v>6.79865</v>
      </c>
      <c r="L2157" s="0" t="n">
        <v>88.27371</v>
      </c>
      <c r="M2157" s="0" t="n">
        <v>4.47448</v>
      </c>
      <c r="N2157" s="0" t="n">
        <v>0</v>
      </c>
      <c r="O2157" s="0" t="n">
        <v>5.75902</v>
      </c>
      <c r="P2157" s="0" t="n">
        <v>54.05826</v>
      </c>
      <c r="Q2157" s="0" t="n">
        <v>0.0215</v>
      </c>
      <c r="R2157" s="0" t="n">
        <v>0</v>
      </c>
      <c r="S2157" s="0" t="n">
        <v>0</v>
      </c>
      <c r="T2157" s="0" t="n">
        <v>0</v>
      </c>
      <c r="U2157" s="0" t="n">
        <v>0</v>
      </c>
      <c r="V2157" s="2" t="n">
        <v>0.054079</v>
      </c>
      <c r="W2157" s="2" t="n">
        <v>550.09</v>
      </c>
      <c r="X2157" s="2" t="n">
        <v>0.29748</v>
      </c>
      <c r="Y2157" s="2" t="n">
        <v>0</v>
      </c>
    </row>
    <row r="2158" customFormat="false" ht="12.75" hidden="false" customHeight="false" outlineLevel="0" collapsed="false">
      <c r="B2158" s="0" t="n">
        <v>23.567</v>
      </c>
      <c r="C2158" s="0" t="n">
        <v>23.355</v>
      </c>
      <c r="D2158" s="0" t="n">
        <v>18.1889</v>
      </c>
      <c r="E2158" s="0" t="n">
        <v>18.1898</v>
      </c>
      <c r="F2158" s="0" t="n">
        <v>4.473216</v>
      </c>
      <c r="G2158" s="0" t="n">
        <v>4.474523</v>
      </c>
      <c r="H2158" s="0" t="n">
        <v>33.84</v>
      </c>
      <c r="I2158" s="0" t="n">
        <v>33.8503</v>
      </c>
      <c r="J2158" s="0" t="n">
        <v>8.141</v>
      </c>
      <c r="K2158" s="0" t="n">
        <v>6.79866</v>
      </c>
      <c r="L2158" s="0" t="n">
        <v>88.27346</v>
      </c>
      <c r="M2158" s="0" t="n">
        <v>4.474523</v>
      </c>
      <c r="N2158" s="0" t="n">
        <v>0</v>
      </c>
      <c r="O2158" s="0" t="n">
        <v>5.75902</v>
      </c>
      <c r="P2158" s="0" t="n">
        <v>54.05826</v>
      </c>
      <c r="Q2158" s="0" t="n">
        <v>0.02152</v>
      </c>
      <c r="R2158" s="0" t="n">
        <v>0</v>
      </c>
      <c r="S2158" s="0" t="n">
        <v>0</v>
      </c>
      <c r="T2158" s="0" t="n">
        <v>0</v>
      </c>
      <c r="U2158" s="0" t="n">
        <v>0</v>
      </c>
      <c r="V2158" s="2" t="n">
        <v>0.053572</v>
      </c>
      <c r="W2158" s="2" t="n">
        <v>550.09</v>
      </c>
      <c r="X2158" s="2" t="n">
        <v>0.2947</v>
      </c>
      <c r="Y2158" s="2" t="n">
        <v>0</v>
      </c>
    </row>
    <row r="2159" customFormat="false" ht="12.75" hidden="false" customHeight="false" outlineLevel="0" collapsed="false">
      <c r="B2159" s="0" t="n">
        <v>23.587</v>
      </c>
      <c r="C2159" s="0" t="n">
        <v>23.375</v>
      </c>
      <c r="D2159" s="0" t="n">
        <v>18.1891</v>
      </c>
      <c r="E2159" s="0" t="n">
        <v>18.1898</v>
      </c>
      <c r="F2159" s="0" t="n">
        <v>4.473195</v>
      </c>
      <c r="G2159" s="0" t="n">
        <v>4.47448</v>
      </c>
      <c r="H2159" s="0" t="n">
        <v>33.8396</v>
      </c>
      <c r="I2159" s="0" t="n">
        <v>33.8499</v>
      </c>
      <c r="J2159" s="0" t="n">
        <v>8.141</v>
      </c>
      <c r="K2159" s="0" t="n">
        <v>6.79867</v>
      </c>
      <c r="L2159" s="0" t="n">
        <v>88.27369</v>
      </c>
      <c r="M2159" s="0" t="n">
        <v>4.47448</v>
      </c>
      <c r="N2159" s="0" t="n">
        <v>0</v>
      </c>
      <c r="O2159" s="0" t="n">
        <v>5.75902</v>
      </c>
      <c r="P2159" s="0" t="n">
        <v>54.05826</v>
      </c>
      <c r="Q2159" s="0" t="n">
        <v>0.02153</v>
      </c>
      <c r="R2159" s="0" t="n">
        <v>0</v>
      </c>
      <c r="S2159" s="0" t="n">
        <v>0</v>
      </c>
      <c r="T2159" s="0" t="n">
        <v>0</v>
      </c>
      <c r="U2159" s="0" t="n">
        <v>0</v>
      </c>
      <c r="V2159" s="2" t="n">
        <v>0.053067</v>
      </c>
      <c r="W2159" s="2" t="n">
        <v>550.09</v>
      </c>
      <c r="X2159" s="2" t="n">
        <v>0.29192</v>
      </c>
      <c r="Y2159" s="2" t="n">
        <v>0</v>
      </c>
    </row>
    <row r="2160" customFormat="false" ht="12.75" hidden="false" customHeight="false" outlineLevel="0" collapsed="false">
      <c r="B2160" s="0" t="n">
        <v>23.587</v>
      </c>
      <c r="C2160" s="0" t="n">
        <v>23.375</v>
      </c>
      <c r="D2160" s="0" t="n">
        <v>18.1891</v>
      </c>
      <c r="E2160" s="0" t="n">
        <v>18.1898</v>
      </c>
      <c r="F2160" s="0" t="n">
        <v>4.473216</v>
      </c>
      <c r="G2160" s="0" t="n">
        <v>4.47448</v>
      </c>
      <c r="H2160" s="0" t="n">
        <v>33.8398</v>
      </c>
      <c r="I2160" s="0" t="n">
        <v>33.8499</v>
      </c>
      <c r="J2160" s="0" t="n">
        <v>8.141</v>
      </c>
      <c r="K2160" s="0" t="n">
        <v>6.7987</v>
      </c>
      <c r="L2160" s="0" t="n">
        <v>88.27422</v>
      </c>
      <c r="M2160" s="0" t="n">
        <v>4.47448</v>
      </c>
      <c r="N2160" s="0" t="n">
        <v>0</v>
      </c>
      <c r="O2160" s="0" t="n">
        <v>5.75902</v>
      </c>
      <c r="P2160" s="0" t="n">
        <v>54.05826</v>
      </c>
      <c r="Q2160" s="0" t="n">
        <v>0.02154</v>
      </c>
      <c r="R2160" s="0" t="n">
        <v>0</v>
      </c>
      <c r="S2160" s="0" t="n">
        <v>0</v>
      </c>
      <c r="T2160" s="0" t="n">
        <v>0</v>
      </c>
      <c r="U2160" s="0" t="n">
        <v>0</v>
      </c>
      <c r="V2160" s="2" t="n">
        <v>0.053067</v>
      </c>
      <c r="W2160" s="2" t="n">
        <v>550.09</v>
      </c>
      <c r="X2160" s="2" t="n">
        <v>0.29192</v>
      </c>
      <c r="Y2160" s="2" t="n">
        <v>0</v>
      </c>
    </row>
    <row r="2161" customFormat="false" ht="12.75" hidden="false" customHeight="false" outlineLevel="0" collapsed="false">
      <c r="B2161" s="0" t="n">
        <v>23.606</v>
      </c>
      <c r="C2161" s="0" t="n">
        <v>23.394</v>
      </c>
      <c r="D2161" s="0" t="n">
        <v>18.1891</v>
      </c>
      <c r="E2161" s="0" t="n">
        <v>18.1899</v>
      </c>
      <c r="F2161" s="0" t="n">
        <v>4.473222</v>
      </c>
      <c r="G2161" s="0" t="n">
        <v>4.474566</v>
      </c>
      <c r="H2161" s="0" t="n">
        <v>33.8399</v>
      </c>
      <c r="I2161" s="0" t="n">
        <v>33.8506</v>
      </c>
      <c r="J2161" s="0" t="n">
        <v>8.137</v>
      </c>
      <c r="K2161" s="0" t="n">
        <v>6.7988</v>
      </c>
      <c r="L2161" s="0" t="n">
        <v>88.27551</v>
      </c>
      <c r="M2161" s="0" t="n">
        <v>4.474566</v>
      </c>
      <c r="N2161" s="0" t="n">
        <v>0</v>
      </c>
      <c r="O2161" s="0" t="n">
        <v>5.75902</v>
      </c>
      <c r="P2161" s="0" t="n">
        <v>54.05826</v>
      </c>
      <c r="Q2161" s="0" t="n">
        <v>0.02155</v>
      </c>
      <c r="R2161" s="0" t="n">
        <v>0</v>
      </c>
      <c r="S2161" s="0" t="n">
        <v>0</v>
      </c>
      <c r="T2161" s="0" t="n">
        <v>0</v>
      </c>
      <c r="U2161" s="0" t="n">
        <v>0</v>
      </c>
      <c r="V2161" s="2" t="n">
        <v>0.052564</v>
      </c>
      <c r="W2161" s="2" t="n">
        <v>550.09</v>
      </c>
      <c r="X2161" s="2" t="n">
        <v>0.28915</v>
      </c>
      <c r="Y2161" s="2" t="n">
        <v>0</v>
      </c>
    </row>
    <row r="2162" customFormat="false" ht="12.75" hidden="false" customHeight="false" outlineLevel="0" collapsed="false">
      <c r="B2162" s="0" t="n">
        <v>23.615</v>
      </c>
      <c r="C2162" s="0" t="n">
        <v>23.403</v>
      </c>
      <c r="D2162" s="0" t="n">
        <v>18.1893</v>
      </c>
      <c r="E2162" s="0" t="n">
        <v>18.1897</v>
      </c>
      <c r="F2162" s="0" t="n">
        <v>4.473195</v>
      </c>
      <c r="G2162" s="0" t="n">
        <v>4.474523</v>
      </c>
      <c r="H2162" s="0" t="n">
        <v>33.8395</v>
      </c>
      <c r="I2162" s="0" t="n">
        <v>33.8504</v>
      </c>
      <c r="J2162" s="0" t="n">
        <v>8.141</v>
      </c>
      <c r="K2162" s="0" t="n">
        <v>6.79892</v>
      </c>
      <c r="L2162" s="0" t="n">
        <v>88.27723</v>
      </c>
      <c r="M2162" s="0" t="n">
        <v>4.474523</v>
      </c>
      <c r="N2162" s="0" t="n">
        <v>0</v>
      </c>
      <c r="O2162" s="0" t="n">
        <v>5.75902</v>
      </c>
      <c r="P2162" s="0" t="n">
        <v>54.05826</v>
      </c>
      <c r="Q2162" s="0" t="n">
        <v>0.02156</v>
      </c>
      <c r="R2162" s="0" t="n">
        <v>0</v>
      </c>
      <c r="S2162" s="0" t="n">
        <v>0</v>
      </c>
      <c r="T2162" s="0" t="n">
        <v>0</v>
      </c>
      <c r="U2162" s="0" t="n">
        <v>0</v>
      </c>
      <c r="V2162" s="2" t="n">
        <v>0.052564</v>
      </c>
      <c r="W2162" s="2" t="n">
        <v>550.09</v>
      </c>
      <c r="X2162" s="2" t="n">
        <v>0.28915</v>
      </c>
      <c r="Y2162" s="2" t="n">
        <v>0</v>
      </c>
    </row>
    <row r="2163" customFormat="false" ht="12.75" hidden="false" customHeight="false" outlineLevel="0" collapsed="false">
      <c r="B2163" s="0" t="n">
        <v>23.644</v>
      </c>
      <c r="C2163" s="0" t="n">
        <v>23.432</v>
      </c>
      <c r="D2163" s="0" t="n">
        <v>18.1893</v>
      </c>
      <c r="E2163" s="0" t="n">
        <v>18.1897</v>
      </c>
      <c r="F2163" s="0" t="n">
        <v>4.473209</v>
      </c>
      <c r="G2163" s="0" t="n">
        <v>4.474523</v>
      </c>
      <c r="H2163" s="0" t="n">
        <v>33.8396</v>
      </c>
      <c r="I2163" s="0" t="n">
        <v>33.8504</v>
      </c>
      <c r="J2163" s="0" t="n">
        <v>8.141</v>
      </c>
      <c r="K2163" s="0" t="n">
        <v>6.79911</v>
      </c>
      <c r="L2163" s="0" t="n">
        <v>88.27968</v>
      </c>
      <c r="M2163" s="0" t="n">
        <v>4.474523</v>
      </c>
      <c r="N2163" s="0" t="n">
        <v>0</v>
      </c>
      <c r="O2163" s="0" t="n">
        <v>5.75902</v>
      </c>
      <c r="P2163" s="0" t="n">
        <v>54.05826</v>
      </c>
      <c r="Q2163" s="0" t="n">
        <v>0.02157</v>
      </c>
      <c r="R2163" s="0" t="n">
        <v>0</v>
      </c>
      <c r="S2163" s="0" t="n">
        <v>0</v>
      </c>
      <c r="T2163" s="0" t="n">
        <v>0</v>
      </c>
      <c r="U2163" s="0" t="n">
        <v>0</v>
      </c>
      <c r="V2163" s="2" t="n">
        <v>0.052564</v>
      </c>
      <c r="W2163" s="2" t="n">
        <v>550.09</v>
      </c>
      <c r="X2163" s="2" t="n">
        <v>0.28915</v>
      </c>
      <c r="Y2163" s="2" t="n">
        <v>0</v>
      </c>
    </row>
    <row r="2164" customFormat="false" ht="12.75" hidden="false" customHeight="false" outlineLevel="0" collapsed="false">
      <c r="B2164" s="0" t="n">
        <v>23.655</v>
      </c>
      <c r="C2164" s="0" t="n">
        <v>23.442</v>
      </c>
      <c r="D2164" s="0" t="n">
        <v>18.1891</v>
      </c>
      <c r="E2164" s="0" t="n">
        <v>18.1899</v>
      </c>
      <c r="F2164" s="0" t="n">
        <v>4.473222</v>
      </c>
      <c r="G2164" s="0" t="n">
        <v>4.47448</v>
      </c>
      <c r="H2164" s="0" t="n">
        <v>33.8398</v>
      </c>
      <c r="I2164" s="0" t="n">
        <v>33.8499</v>
      </c>
      <c r="J2164" s="0" t="n">
        <v>8.141</v>
      </c>
      <c r="K2164" s="0" t="n">
        <v>6.79934</v>
      </c>
      <c r="L2164" s="0" t="n">
        <v>88.28246</v>
      </c>
      <c r="M2164" s="0" t="n">
        <v>4.47448</v>
      </c>
      <c r="N2164" s="0" t="n">
        <v>0</v>
      </c>
      <c r="O2164" s="0" t="n">
        <v>5.75902</v>
      </c>
      <c r="P2164" s="0" t="n">
        <v>54.05826</v>
      </c>
      <c r="Q2164" s="0" t="n">
        <v>0.02159</v>
      </c>
      <c r="R2164" s="0" t="n">
        <v>0</v>
      </c>
      <c r="S2164" s="0" t="n">
        <v>0</v>
      </c>
      <c r="T2164" s="0" t="n">
        <v>0</v>
      </c>
      <c r="U2164" s="0" t="n">
        <v>0</v>
      </c>
      <c r="V2164" s="2" t="n">
        <v>0.052564</v>
      </c>
      <c r="W2164" s="2" t="n">
        <v>550.09</v>
      </c>
      <c r="X2164" s="2" t="n">
        <v>0.28915</v>
      </c>
      <c r="Y2164" s="2" t="n">
        <v>0</v>
      </c>
    </row>
    <row r="2165" customFormat="false" ht="12.75" hidden="false" customHeight="false" outlineLevel="0" collapsed="false">
      <c r="B2165" s="0" t="n">
        <v>23.665</v>
      </c>
      <c r="C2165" s="0" t="n">
        <v>23.452</v>
      </c>
      <c r="D2165" s="0" t="n">
        <v>18.1891</v>
      </c>
      <c r="E2165" s="0" t="n">
        <v>18.1898</v>
      </c>
      <c r="F2165" s="0" t="n">
        <v>4.473195</v>
      </c>
      <c r="G2165" s="0" t="n">
        <v>4.474444</v>
      </c>
      <c r="H2165" s="0" t="n">
        <v>33.8396</v>
      </c>
      <c r="I2165" s="0" t="n">
        <v>33.8496</v>
      </c>
      <c r="J2165" s="0" t="n">
        <v>8.141</v>
      </c>
      <c r="K2165" s="0" t="n">
        <v>6.7996</v>
      </c>
      <c r="L2165" s="0" t="n">
        <v>88.28579</v>
      </c>
      <c r="M2165" s="0" t="n">
        <v>4.474444</v>
      </c>
      <c r="N2165" s="0" t="n">
        <v>0</v>
      </c>
      <c r="O2165" s="0" t="n">
        <v>5.75902</v>
      </c>
      <c r="P2165" s="0" t="n">
        <v>54.05826</v>
      </c>
      <c r="Q2165" s="0" t="n">
        <v>0.0216</v>
      </c>
      <c r="R2165" s="0" t="n">
        <v>0</v>
      </c>
      <c r="S2165" s="0" t="n">
        <v>0</v>
      </c>
      <c r="T2165" s="0" t="n">
        <v>0</v>
      </c>
      <c r="U2165" s="0" t="n">
        <v>0</v>
      </c>
      <c r="V2165" s="2" t="n">
        <v>0.052061</v>
      </c>
      <c r="W2165" s="2" t="n">
        <v>550.09</v>
      </c>
      <c r="X2165" s="2" t="n">
        <v>0.28638</v>
      </c>
      <c r="Y2165" s="2" t="n">
        <v>0</v>
      </c>
    </row>
    <row r="2166" customFormat="false" ht="12.75" hidden="false" customHeight="false" outlineLevel="0" collapsed="false">
      <c r="B2166" s="0" t="n">
        <v>23.683</v>
      </c>
      <c r="C2166" s="0" t="n">
        <v>23.47</v>
      </c>
      <c r="D2166" s="0" t="n">
        <v>18.1891</v>
      </c>
      <c r="E2166" s="0" t="n">
        <v>18.1897</v>
      </c>
      <c r="F2166" s="0" t="n">
        <v>4.473182</v>
      </c>
      <c r="G2166" s="0" t="n">
        <v>4.47448</v>
      </c>
      <c r="H2166" s="0" t="n">
        <v>33.8395</v>
      </c>
      <c r="I2166" s="0" t="n">
        <v>33.85</v>
      </c>
      <c r="J2166" s="0" t="n">
        <v>8.141</v>
      </c>
      <c r="K2166" s="0" t="n">
        <v>6.7994</v>
      </c>
      <c r="L2166" s="0" t="n">
        <v>88.28305</v>
      </c>
      <c r="M2166" s="0" t="n">
        <v>4.47448</v>
      </c>
      <c r="N2166" s="0" t="n">
        <v>0</v>
      </c>
      <c r="O2166" s="0" t="n">
        <v>5.75902</v>
      </c>
      <c r="P2166" s="0" t="n">
        <v>54.05826</v>
      </c>
      <c r="Q2166" s="0" t="n">
        <v>0.02161</v>
      </c>
      <c r="R2166" s="0" t="n">
        <v>0</v>
      </c>
      <c r="S2166" s="0" t="n">
        <v>0</v>
      </c>
      <c r="T2166" s="0" t="n">
        <v>0</v>
      </c>
      <c r="U2166" s="0" t="n">
        <v>0</v>
      </c>
      <c r="V2166" s="2" t="n">
        <v>0.052061</v>
      </c>
      <c r="W2166" s="2" t="n">
        <v>550.09</v>
      </c>
      <c r="X2166" s="2" t="n">
        <v>0.28638</v>
      </c>
      <c r="Y2166" s="2" t="n">
        <v>0</v>
      </c>
    </row>
    <row r="2167" customFormat="false" ht="12.75" hidden="false" customHeight="false" outlineLevel="0" collapsed="false">
      <c r="B2167" s="0" t="n">
        <v>23.694</v>
      </c>
      <c r="C2167" s="0" t="n">
        <v>23.481</v>
      </c>
      <c r="D2167" s="0" t="n">
        <v>18.1893</v>
      </c>
      <c r="E2167" s="0" t="n">
        <v>18.1898</v>
      </c>
      <c r="F2167" s="0" t="n">
        <v>4.473189</v>
      </c>
      <c r="G2167" s="0" t="n">
        <v>4.47448</v>
      </c>
      <c r="H2167" s="0" t="n">
        <v>33.8394</v>
      </c>
      <c r="I2167" s="0" t="n">
        <v>33.8499</v>
      </c>
      <c r="J2167" s="0" t="n">
        <v>8.141</v>
      </c>
      <c r="K2167" s="0" t="n">
        <v>6.79918</v>
      </c>
      <c r="L2167" s="0" t="n">
        <v>88.28049</v>
      </c>
      <c r="M2167" s="0" t="n">
        <v>4.47448</v>
      </c>
      <c r="N2167" s="0" t="n">
        <v>0</v>
      </c>
      <c r="O2167" s="0" t="n">
        <v>5.75902</v>
      </c>
      <c r="P2167" s="0" t="n">
        <v>54.05826</v>
      </c>
      <c r="Q2167" s="0" t="n">
        <v>0.02162</v>
      </c>
      <c r="R2167" s="0" t="n">
        <v>0</v>
      </c>
      <c r="S2167" s="0" t="n">
        <v>0</v>
      </c>
      <c r="T2167" s="0" t="n">
        <v>0</v>
      </c>
      <c r="U2167" s="0" t="n">
        <v>0</v>
      </c>
      <c r="V2167" s="2" t="n">
        <v>0.051561</v>
      </c>
      <c r="W2167" s="2" t="n">
        <v>550.09</v>
      </c>
      <c r="X2167" s="2" t="n">
        <v>0.28363</v>
      </c>
      <c r="Y2167" s="2" t="n">
        <v>0</v>
      </c>
    </row>
    <row r="2168" customFormat="false" ht="12.75" hidden="false" customHeight="false" outlineLevel="0" collapsed="false">
      <c r="B2168" s="0" t="n">
        <v>23.703</v>
      </c>
      <c r="C2168" s="0" t="n">
        <v>23.49</v>
      </c>
      <c r="D2168" s="0" t="n">
        <v>18.1891</v>
      </c>
      <c r="E2168" s="0" t="n">
        <v>18.1897</v>
      </c>
      <c r="F2168" s="0" t="n">
        <v>4.473102</v>
      </c>
      <c r="G2168" s="0" t="n">
        <v>4.47448</v>
      </c>
      <c r="H2168" s="0" t="n">
        <v>33.8388</v>
      </c>
      <c r="I2168" s="0" t="n">
        <v>33.85</v>
      </c>
      <c r="J2168" s="0" t="n">
        <v>8.141</v>
      </c>
      <c r="K2168" s="0" t="n">
        <v>6.79905</v>
      </c>
      <c r="L2168" s="0" t="n">
        <v>88.27817</v>
      </c>
      <c r="M2168" s="0" t="n">
        <v>4.47448</v>
      </c>
      <c r="N2168" s="0" t="n">
        <v>0</v>
      </c>
      <c r="O2168" s="0" t="n">
        <v>5.75902</v>
      </c>
      <c r="P2168" s="0" t="n">
        <v>54.05826</v>
      </c>
      <c r="Q2168" s="0" t="n">
        <v>0.02163</v>
      </c>
      <c r="R2168" s="0" t="n">
        <v>0</v>
      </c>
      <c r="S2168" s="0" t="n">
        <v>0</v>
      </c>
      <c r="T2168" s="0" t="n">
        <v>0</v>
      </c>
      <c r="U2168" s="0" t="n">
        <v>0</v>
      </c>
      <c r="V2168" s="2" t="n">
        <v>0.052061</v>
      </c>
      <c r="W2168" s="2" t="n">
        <v>550.09</v>
      </c>
      <c r="X2168" s="2" t="n">
        <v>0.28638</v>
      </c>
      <c r="Y2168" s="2" t="n">
        <v>0</v>
      </c>
    </row>
    <row r="2169" customFormat="false" ht="12.75" hidden="false" customHeight="false" outlineLevel="0" collapsed="false">
      <c r="B2169" s="0" t="n">
        <v>23.713</v>
      </c>
      <c r="C2169" s="0" t="n">
        <v>23.5</v>
      </c>
      <c r="D2169" s="0" t="n">
        <v>18.1891</v>
      </c>
      <c r="E2169" s="0" t="n">
        <v>18.1895</v>
      </c>
      <c r="F2169" s="0" t="n">
        <v>4.473075</v>
      </c>
      <c r="G2169" s="0" t="n">
        <v>4.47448</v>
      </c>
      <c r="H2169" s="0" t="n">
        <v>33.8386</v>
      </c>
      <c r="I2169" s="0" t="n">
        <v>33.8502</v>
      </c>
      <c r="J2169" s="0" t="n">
        <v>8.141</v>
      </c>
      <c r="K2169" s="0" t="n">
        <v>6.79942</v>
      </c>
      <c r="L2169" s="0" t="n">
        <v>88.28284</v>
      </c>
      <c r="M2169" s="0" t="n">
        <v>4.47448</v>
      </c>
      <c r="N2169" s="0" t="n">
        <v>0</v>
      </c>
      <c r="O2169" s="0" t="n">
        <v>5.75902</v>
      </c>
      <c r="P2169" s="0" t="n">
        <v>54.05826</v>
      </c>
      <c r="Q2169" s="0" t="n">
        <v>0.02164</v>
      </c>
      <c r="R2169" s="0" t="n">
        <v>0</v>
      </c>
      <c r="S2169" s="0" t="n">
        <v>0</v>
      </c>
      <c r="T2169" s="0" t="n">
        <v>0</v>
      </c>
      <c r="U2169" s="0" t="n">
        <v>0</v>
      </c>
      <c r="V2169" s="2" t="n">
        <v>0.052061</v>
      </c>
      <c r="W2169" s="2" t="n">
        <v>550.09</v>
      </c>
      <c r="X2169" s="2" t="n">
        <v>0.28638</v>
      </c>
      <c r="Y2169" s="2" t="n">
        <v>0</v>
      </c>
    </row>
    <row r="2170" customFormat="false" ht="12.75" hidden="false" customHeight="false" outlineLevel="0" collapsed="false">
      <c r="B2170" s="0" t="n">
        <v>23.733</v>
      </c>
      <c r="C2170" s="0" t="n">
        <v>23.52</v>
      </c>
      <c r="D2170" s="0" t="n">
        <v>18.1891</v>
      </c>
      <c r="E2170" s="0" t="n">
        <v>18.1895</v>
      </c>
      <c r="F2170" s="0" t="n">
        <v>4.473155</v>
      </c>
      <c r="G2170" s="0" t="n">
        <v>4.474523</v>
      </c>
      <c r="H2170" s="0" t="n">
        <v>33.8393</v>
      </c>
      <c r="I2170" s="0" t="n">
        <v>33.8505</v>
      </c>
      <c r="J2170" s="0" t="n">
        <v>8.141</v>
      </c>
      <c r="K2170" s="0" t="n">
        <v>6.7998</v>
      </c>
      <c r="L2170" s="0" t="n">
        <v>88.28814</v>
      </c>
      <c r="M2170" s="0" t="n">
        <v>4.474523</v>
      </c>
      <c r="N2170" s="0" t="n">
        <v>0</v>
      </c>
      <c r="O2170" s="0" t="n">
        <v>5.75902</v>
      </c>
      <c r="P2170" s="0" t="n">
        <v>54.05826</v>
      </c>
      <c r="Q2170" s="0" t="n">
        <v>0.02166</v>
      </c>
      <c r="R2170" s="0" t="n">
        <v>0</v>
      </c>
      <c r="S2170" s="0" t="n">
        <v>0</v>
      </c>
      <c r="T2170" s="0" t="n">
        <v>0</v>
      </c>
      <c r="U2170" s="0" t="n">
        <v>0</v>
      </c>
      <c r="V2170" s="2" t="n">
        <v>0.051561</v>
      </c>
      <c r="W2170" s="2" t="n">
        <v>550.09</v>
      </c>
      <c r="X2170" s="2" t="n">
        <v>0.28363</v>
      </c>
      <c r="Y2170" s="2" t="n">
        <v>0</v>
      </c>
    </row>
    <row r="2171" customFormat="false" ht="12.75" hidden="false" customHeight="false" outlineLevel="0" collapsed="false">
      <c r="B2171" s="0" t="n">
        <v>23.722</v>
      </c>
      <c r="C2171" s="0" t="n">
        <v>23.509</v>
      </c>
      <c r="D2171" s="0" t="n">
        <v>18.1891</v>
      </c>
      <c r="E2171" s="0" t="n">
        <v>18.1895</v>
      </c>
      <c r="F2171" s="0" t="n">
        <v>4.473189</v>
      </c>
      <c r="G2171" s="0" t="n">
        <v>4.474444</v>
      </c>
      <c r="H2171" s="0" t="n">
        <v>33.8395</v>
      </c>
      <c r="I2171" s="0" t="n">
        <v>33.8499</v>
      </c>
      <c r="J2171" s="0" t="n">
        <v>8.141</v>
      </c>
      <c r="K2171" s="0" t="n">
        <v>6.80021</v>
      </c>
      <c r="L2171" s="0" t="n">
        <v>88.29365</v>
      </c>
      <c r="M2171" s="0" t="n">
        <v>4.474444</v>
      </c>
      <c r="N2171" s="0" t="n">
        <v>0</v>
      </c>
      <c r="O2171" s="0" t="n">
        <v>5.75902</v>
      </c>
      <c r="P2171" s="0" t="n">
        <v>54.05826</v>
      </c>
      <c r="Q2171" s="0" t="n">
        <v>0.02167</v>
      </c>
      <c r="R2171" s="0" t="n">
        <v>0</v>
      </c>
      <c r="S2171" s="0" t="n">
        <v>0</v>
      </c>
      <c r="T2171" s="0" t="n">
        <v>0</v>
      </c>
      <c r="U2171" s="0" t="n">
        <v>0</v>
      </c>
      <c r="V2171" s="2" t="n">
        <v>0.051227</v>
      </c>
      <c r="W2171" s="2" t="n">
        <v>548.31</v>
      </c>
      <c r="X2171" s="2" t="n">
        <v>0.28088</v>
      </c>
      <c r="Y2171" s="2" t="n">
        <v>0</v>
      </c>
    </row>
    <row r="2172" customFormat="false" ht="12.75" hidden="false" customHeight="false" outlineLevel="0" collapsed="false">
      <c r="B2172" s="0" t="n">
        <v>23.751</v>
      </c>
      <c r="C2172" s="0" t="n">
        <v>23.538</v>
      </c>
      <c r="D2172" s="0" t="n">
        <v>18.1891</v>
      </c>
      <c r="E2172" s="0" t="n">
        <v>18.1895</v>
      </c>
      <c r="F2172" s="0" t="n">
        <v>4.473182</v>
      </c>
      <c r="G2172" s="0" t="n">
        <v>4.47448</v>
      </c>
      <c r="H2172" s="0" t="n">
        <v>33.8395</v>
      </c>
      <c r="I2172" s="0" t="n">
        <v>33.8501</v>
      </c>
      <c r="J2172" s="0" t="n">
        <v>8.141</v>
      </c>
      <c r="K2172" s="0" t="n">
        <v>6.80071</v>
      </c>
      <c r="L2172" s="0" t="n">
        <v>88.30013</v>
      </c>
      <c r="M2172" s="0" t="n">
        <v>4.47448</v>
      </c>
      <c r="N2172" s="0" t="n">
        <v>0</v>
      </c>
      <c r="O2172" s="0" t="n">
        <v>5.75902</v>
      </c>
      <c r="P2172" s="0" t="n">
        <v>54.05826</v>
      </c>
      <c r="Q2172" s="0" t="n">
        <v>0.02168</v>
      </c>
      <c r="R2172" s="0" t="n">
        <v>0</v>
      </c>
      <c r="S2172" s="0" t="n">
        <v>0</v>
      </c>
      <c r="T2172" s="0" t="n">
        <v>0</v>
      </c>
      <c r="U2172" s="0" t="n">
        <v>0</v>
      </c>
      <c r="V2172" s="2" t="n">
        <v>0.051061</v>
      </c>
      <c r="W2172" s="2" t="n">
        <v>550.09</v>
      </c>
      <c r="X2172" s="2" t="n">
        <v>0.28088</v>
      </c>
      <c r="Y2172" s="2" t="n">
        <v>0</v>
      </c>
    </row>
    <row r="2173" customFormat="false" ht="12.75" hidden="false" customHeight="false" outlineLevel="0" collapsed="false">
      <c r="B2173" s="0" t="n">
        <v>23.751</v>
      </c>
      <c r="C2173" s="0" t="n">
        <v>23.538</v>
      </c>
      <c r="D2173" s="0" t="n">
        <v>18.1891</v>
      </c>
      <c r="E2173" s="0" t="n">
        <v>18.1898</v>
      </c>
      <c r="F2173" s="0" t="n">
        <v>4.473209</v>
      </c>
      <c r="G2173" s="0" t="n">
        <v>4.474444</v>
      </c>
      <c r="H2173" s="0" t="n">
        <v>33.8397</v>
      </c>
      <c r="I2173" s="0" t="n">
        <v>33.8496</v>
      </c>
      <c r="J2173" s="0" t="n">
        <v>8.141</v>
      </c>
      <c r="K2173" s="0" t="n">
        <v>6.80122</v>
      </c>
      <c r="L2173" s="0" t="n">
        <v>88.30683</v>
      </c>
      <c r="M2173" s="0" t="n">
        <v>4.474444</v>
      </c>
      <c r="N2173" s="0" t="n">
        <v>0</v>
      </c>
      <c r="O2173" s="0" t="n">
        <v>5.75902</v>
      </c>
      <c r="P2173" s="0" t="n">
        <v>54.05826</v>
      </c>
      <c r="Q2173" s="0" t="n">
        <v>0.02169</v>
      </c>
      <c r="R2173" s="0" t="n">
        <v>0</v>
      </c>
      <c r="S2173" s="0" t="n">
        <v>0</v>
      </c>
      <c r="T2173" s="0" t="n">
        <v>0</v>
      </c>
      <c r="U2173" s="0" t="n">
        <v>0</v>
      </c>
      <c r="V2173" s="2" t="n">
        <v>0.051061</v>
      </c>
      <c r="W2173" s="2" t="n">
        <v>550.09</v>
      </c>
      <c r="X2173" s="2" t="n">
        <v>0.28088</v>
      </c>
      <c r="Y2173" s="2" t="n">
        <v>0</v>
      </c>
    </row>
    <row r="2174" customFormat="false" ht="12.75" hidden="false" customHeight="false" outlineLevel="0" collapsed="false">
      <c r="B2174" s="0" t="n">
        <v>23.771</v>
      </c>
      <c r="C2174" s="0" t="n">
        <v>23.557</v>
      </c>
      <c r="D2174" s="0" t="n">
        <v>18.1891</v>
      </c>
      <c r="E2174" s="0" t="n">
        <v>18.1897</v>
      </c>
      <c r="F2174" s="0" t="n">
        <v>4.473195</v>
      </c>
      <c r="G2174" s="0" t="n">
        <v>4.474294</v>
      </c>
      <c r="H2174" s="0" t="n">
        <v>33.8396</v>
      </c>
      <c r="I2174" s="0" t="n">
        <v>33.8484</v>
      </c>
      <c r="J2174" s="0" t="n">
        <v>8.141</v>
      </c>
      <c r="K2174" s="0" t="n">
        <v>6.8018</v>
      </c>
      <c r="L2174" s="0" t="n">
        <v>88.31427</v>
      </c>
      <c r="M2174" s="0" t="n">
        <v>4.474294</v>
      </c>
      <c r="N2174" s="0" t="n">
        <v>0</v>
      </c>
      <c r="O2174" s="0" t="n">
        <v>5.75902</v>
      </c>
      <c r="P2174" s="0" t="n">
        <v>54.05826</v>
      </c>
      <c r="Q2174" s="0" t="n">
        <v>0.0217</v>
      </c>
      <c r="R2174" s="0" t="n">
        <v>0</v>
      </c>
      <c r="S2174" s="0" t="n">
        <v>0</v>
      </c>
      <c r="T2174" s="0" t="n">
        <v>0</v>
      </c>
      <c r="U2174" s="0" t="n">
        <v>0</v>
      </c>
      <c r="V2174" s="2" t="n">
        <v>0.051061</v>
      </c>
      <c r="W2174" s="2" t="n">
        <v>550.09</v>
      </c>
      <c r="X2174" s="2" t="n">
        <v>0.28088</v>
      </c>
      <c r="Y2174" s="2" t="n">
        <v>0</v>
      </c>
    </row>
    <row r="2175" customFormat="false" ht="12.75" hidden="false" customHeight="false" outlineLevel="0" collapsed="false">
      <c r="B2175" s="0" t="n">
        <v>23.771</v>
      </c>
      <c r="C2175" s="0" t="n">
        <v>23.557</v>
      </c>
      <c r="D2175" s="0" t="n">
        <v>18.1891</v>
      </c>
      <c r="E2175" s="0" t="n">
        <v>18.1898</v>
      </c>
      <c r="F2175" s="0" t="n">
        <v>4.473189</v>
      </c>
      <c r="G2175" s="0" t="n">
        <v>4.474523</v>
      </c>
      <c r="H2175" s="0" t="n">
        <v>33.8395</v>
      </c>
      <c r="I2175" s="0" t="n">
        <v>33.8502</v>
      </c>
      <c r="J2175" s="0" t="n">
        <v>8.141</v>
      </c>
      <c r="K2175" s="0" t="n">
        <v>6.8024</v>
      </c>
      <c r="L2175" s="0" t="n">
        <v>88.32204</v>
      </c>
      <c r="M2175" s="0" t="n">
        <v>4.474523</v>
      </c>
      <c r="N2175" s="0" t="n">
        <v>0</v>
      </c>
      <c r="O2175" s="0" t="n">
        <v>5.75902</v>
      </c>
      <c r="P2175" s="0" t="n">
        <v>54.05826</v>
      </c>
      <c r="Q2175" s="0" t="n">
        <v>0.02171</v>
      </c>
      <c r="R2175" s="0" t="n">
        <v>0</v>
      </c>
      <c r="S2175" s="0" t="n">
        <v>0</v>
      </c>
      <c r="T2175" s="0" t="n">
        <v>0</v>
      </c>
      <c r="U2175" s="0" t="n">
        <v>0</v>
      </c>
      <c r="V2175" s="2" t="n">
        <v>0.050563</v>
      </c>
      <c r="W2175" s="2" t="n">
        <v>550.09</v>
      </c>
      <c r="X2175" s="2" t="n">
        <v>0.27814</v>
      </c>
      <c r="Y2175" s="2" t="n">
        <v>0</v>
      </c>
    </row>
    <row r="2176" customFormat="false" ht="12.75" hidden="false" customHeight="false" outlineLevel="0" collapsed="false">
      <c r="B2176" s="0" t="n">
        <v>23.771</v>
      </c>
      <c r="C2176" s="0" t="n">
        <v>23.557</v>
      </c>
      <c r="D2176" s="0" t="n">
        <v>18.1893</v>
      </c>
      <c r="E2176" s="0" t="n">
        <v>18.1899</v>
      </c>
      <c r="F2176" s="0" t="n">
        <v>4.473162</v>
      </c>
      <c r="G2176" s="0" t="n">
        <v>4.474523</v>
      </c>
      <c r="H2176" s="0" t="n">
        <v>33.8391</v>
      </c>
      <c r="I2176" s="0" t="n">
        <v>33.8502</v>
      </c>
      <c r="J2176" s="0" t="n">
        <v>8.141</v>
      </c>
      <c r="K2176" s="0" t="n">
        <v>6.80251</v>
      </c>
      <c r="L2176" s="0" t="n">
        <v>88.32366</v>
      </c>
      <c r="M2176" s="0" t="n">
        <v>4.474523</v>
      </c>
      <c r="N2176" s="0" t="n">
        <v>0</v>
      </c>
      <c r="O2176" s="0" t="n">
        <v>5.75902</v>
      </c>
      <c r="P2176" s="0" t="n">
        <v>54.05826</v>
      </c>
      <c r="Q2176" s="0" t="n">
        <v>0.02172</v>
      </c>
      <c r="R2176" s="0" t="n">
        <v>0</v>
      </c>
      <c r="S2176" s="0" t="n">
        <v>0</v>
      </c>
      <c r="T2176" s="0" t="n">
        <v>0</v>
      </c>
      <c r="U2176" s="0" t="n">
        <v>0</v>
      </c>
      <c r="V2176" s="2" t="n">
        <v>0.050563</v>
      </c>
      <c r="W2176" s="2" t="n">
        <v>550.09</v>
      </c>
      <c r="X2176" s="2" t="n">
        <v>0.27814</v>
      </c>
      <c r="Y2176" s="2" t="n">
        <v>0</v>
      </c>
    </row>
    <row r="2177" customFormat="false" ht="12.75" hidden="false" customHeight="false" outlineLevel="0" collapsed="false">
      <c r="B2177" s="0" t="n">
        <v>23.79</v>
      </c>
      <c r="C2177" s="0" t="n">
        <v>23.576</v>
      </c>
      <c r="D2177" s="0" t="n">
        <v>18.1894</v>
      </c>
      <c r="E2177" s="0" t="n">
        <v>18.1897</v>
      </c>
      <c r="F2177" s="0" t="n">
        <v>4.473175</v>
      </c>
      <c r="G2177" s="0" t="n">
        <v>4.474559</v>
      </c>
      <c r="H2177" s="0" t="n">
        <v>33.8391</v>
      </c>
      <c r="I2177" s="0" t="n">
        <v>33.8507</v>
      </c>
      <c r="J2177" s="0" t="n">
        <v>8.141</v>
      </c>
      <c r="K2177" s="0" t="n">
        <v>6.7954</v>
      </c>
      <c r="L2177" s="0" t="n">
        <v>88.23152</v>
      </c>
      <c r="M2177" s="0" t="n">
        <v>4.474559</v>
      </c>
      <c r="N2177" s="0" t="n">
        <v>0</v>
      </c>
      <c r="O2177" s="0" t="n">
        <v>5.75902</v>
      </c>
      <c r="P2177" s="0" t="n">
        <v>54.05826</v>
      </c>
      <c r="Q2177" s="0" t="n">
        <v>0.02174</v>
      </c>
      <c r="R2177" s="0" t="n">
        <v>0</v>
      </c>
      <c r="S2177" s="0" t="n">
        <v>0</v>
      </c>
      <c r="T2177" s="0" t="n">
        <v>0</v>
      </c>
      <c r="U2177" s="0" t="n">
        <v>0</v>
      </c>
      <c r="V2177" s="2" t="n">
        <v>0.050066</v>
      </c>
      <c r="W2177" s="2" t="n">
        <v>550.09</v>
      </c>
      <c r="X2177" s="2" t="n">
        <v>0.27541</v>
      </c>
      <c r="Y2177" s="2" t="n">
        <v>0</v>
      </c>
    </row>
    <row r="2178" customFormat="false" ht="12.75" hidden="false" customHeight="false" outlineLevel="0" collapsed="false">
      <c r="B2178" s="0" t="n">
        <v>23.79</v>
      </c>
      <c r="C2178" s="0" t="n">
        <v>23.576</v>
      </c>
      <c r="D2178" s="0" t="n">
        <v>18.1894</v>
      </c>
      <c r="E2178" s="0" t="n">
        <v>18.19</v>
      </c>
      <c r="F2178" s="0" t="n">
        <v>4.473182</v>
      </c>
      <c r="G2178" s="0" t="n">
        <v>4.47448</v>
      </c>
      <c r="H2178" s="0" t="n">
        <v>33.8392</v>
      </c>
      <c r="I2178" s="0" t="n">
        <v>33.8497</v>
      </c>
      <c r="J2178" s="0" t="n">
        <v>8.141</v>
      </c>
      <c r="K2178" s="0" t="n">
        <v>6.80235</v>
      </c>
      <c r="L2178" s="0" t="n">
        <v>88.32174</v>
      </c>
      <c r="M2178" s="0" t="n">
        <v>4.47448</v>
      </c>
      <c r="N2178" s="0" t="n">
        <v>0</v>
      </c>
      <c r="O2178" s="0" t="n">
        <v>5.75902</v>
      </c>
      <c r="P2178" s="0" t="n">
        <v>54.05826</v>
      </c>
      <c r="Q2178" s="0" t="n">
        <v>0.02175</v>
      </c>
      <c r="R2178" s="0" t="n">
        <v>0</v>
      </c>
      <c r="S2178" s="0" t="n">
        <v>0</v>
      </c>
      <c r="T2178" s="0" t="n">
        <v>0</v>
      </c>
      <c r="U2178" s="0" t="n">
        <v>0</v>
      </c>
      <c r="V2178" s="2" t="n">
        <v>0.050563</v>
      </c>
      <c r="W2178" s="2" t="n">
        <v>550.09</v>
      </c>
      <c r="X2178" s="2" t="n">
        <v>0.27814</v>
      </c>
      <c r="Y2178" s="2" t="n">
        <v>0</v>
      </c>
    </row>
    <row r="2179" customFormat="false" ht="12.75" hidden="false" customHeight="false" outlineLevel="0" collapsed="false">
      <c r="B2179" s="0" t="n">
        <v>23.819</v>
      </c>
      <c r="C2179" s="0" t="n">
        <v>23.605</v>
      </c>
      <c r="D2179" s="0" t="n">
        <v>18.1894</v>
      </c>
      <c r="E2179" s="0" t="n">
        <v>18.19</v>
      </c>
      <c r="F2179" s="0" t="n">
        <v>4.473209</v>
      </c>
      <c r="G2179" s="0" t="n">
        <v>4.474559</v>
      </c>
      <c r="H2179" s="0" t="n">
        <v>33.8394</v>
      </c>
      <c r="I2179" s="0" t="n">
        <v>33.8504</v>
      </c>
      <c r="J2179" s="0" t="n">
        <v>8.141</v>
      </c>
      <c r="K2179" s="0" t="n">
        <v>6.80257</v>
      </c>
      <c r="L2179" s="0" t="n">
        <v>88.32474</v>
      </c>
      <c r="M2179" s="0" t="n">
        <v>4.474559</v>
      </c>
      <c r="N2179" s="0" t="n">
        <v>0</v>
      </c>
      <c r="O2179" s="0" t="n">
        <v>5.75902</v>
      </c>
      <c r="P2179" s="0" t="n">
        <v>54.05826</v>
      </c>
      <c r="Q2179" s="0" t="n">
        <v>0.02176</v>
      </c>
      <c r="R2179" s="0" t="n">
        <v>0</v>
      </c>
      <c r="S2179" s="0" t="n">
        <v>0</v>
      </c>
      <c r="T2179" s="0" t="n">
        <v>0</v>
      </c>
      <c r="U2179" s="0" t="n">
        <v>0</v>
      </c>
      <c r="V2179" s="2" t="n">
        <v>0.050066</v>
      </c>
      <c r="W2179" s="2" t="n">
        <v>550.09</v>
      </c>
      <c r="X2179" s="2" t="n">
        <v>0.27541</v>
      </c>
      <c r="Y2179" s="2" t="n">
        <v>0</v>
      </c>
    </row>
    <row r="2180" customFormat="false" ht="12.75" hidden="false" customHeight="false" outlineLevel="0" collapsed="false">
      <c r="B2180" s="0" t="n">
        <v>23.801</v>
      </c>
      <c r="C2180" s="0" t="n">
        <v>23.587</v>
      </c>
      <c r="D2180" s="0" t="n">
        <v>18.1893</v>
      </c>
      <c r="E2180" s="0" t="n">
        <v>18.1899</v>
      </c>
      <c r="F2180" s="0" t="n">
        <v>4.473222</v>
      </c>
      <c r="G2180" s="0" t="n">
        <v>4.474452</v>
      </c>
      <c r="H2180" s="0" t="n">
        <v>33.8396</v>
      </c>
      <c r="I2180" s="0" t="n">
        <v>33.8496</v>
      </c>
      <c r="J2180" s="0" t="n">
        <v>8.141</v>
      </c>
      <c r="K2180" s="0" t="n">
        <v>6.80279</v>
      </c>
      <c r="L2180" s="0" t="n">
        <v>88.32748</v>
      </c>
      <c r="M2180" s="0" t="n">
        <v>4.474452</v>
      </c>
      <c r="N2180" s="0" t="n">
        <v>0</v>
      </c>
      <c r="O2180" s="0" t="n">
        <v>5.75902</v>
      </c>
      <c r="P2180" s="0" t="n">
        <v>54.05826</v>
      </c>
      <c r="Q2180" s="0" t="n">
        <v>0.02177</v>
      </c>
      <c r="R2180" s="0" t="n">
        <v>0</v>
      </c>
      <c r="S2180" s="0" t="n">
        <v>0</v>
      </c>
      <c r="T2180" s="0" t="n">
        <v>0</v>
      </c>
      <c r="U2180" s="0" t="n">
        <v>0</v>
      </c>
      <c r="V2180" s="2" t="n">
        <v>0.050066</v>
      </c>
      <c r="W2180" s="2" t="n">
        <v>550.09</v>
      </c>
      <c r="X2180" s="2" t="n">
        <v>0.27541</v>
      </c>
      <c r="Y2180" s="2" t="n">
        <v>0</v>
      </c>
    </row>
    <row r="2181" customFormat="false" ht="12.75" hidden="false" customHeight="false" outlineLevel="0" collapsed="false">
      <c r="B2181" s="0" t="n">
        <v>23.819</v>
      </c>
      <c r="C2181" s="0" t="n">
        <v>23.605</v>
      </c>
      <c r="D2181" s="0" t="n">
        <v>18.1893</v>
      </c>
      <c r="E2181" s="0" t="n">
        <v>18.1897</v>
      </c>
      <c r="F2181" s="0" t="n">
        <v>4.473249</v>
      </c>
      <c r="G2181" s="0" t="n">
        <v>4.47448</v>
      </c>
      <c r="H2181" s="0" t="n">
        <v>33.8399</v>
      </c>
      <c r="I2181" s="0" t="n">
        <v>33.85</v>
      </c>
      <c r="J2181" s="0" t="n">
        <v>8.141</v>
      </c>
      <c r="K2181" s="0" t="n">
        <v>6.80304</v>
      </c>
      <c r="L2181" s="0" t="n">
        <v>88.33089</v>
      </c>
      <c r="M2181" s="0" t="n">
        <v>4.47448</v>
      </c>
      <c r="N2181" s="0" t="n">
        <v>0</v>
      </c>
      <c r="O2181" s="0" t="n">
        <v>5.75902</v>
      </c>
      <c r="P2181" s="0" t="n">
        <v>54.05826</v>
      </c>
      <c r="Q2181" s="0" t="n">
        <v>0.02178</v>
      </c>
      <c r="R2181" s="0" t="n">
        <v>0</v>
      </c>
      <c r="S2181" s="0" t="n">
        <v>0</v>
      </c>
      <c r="T2181" s="0" t="n">
        <v>0</v>
      </c>
      <c r="U2181" s="0" t="n">
        <v>0</v>
      </c>
      <c r="V2181" s="2" t="n">
        <v>0.050066</v>
      </c>
      <c r="W2181" s="2" t="n">
        <v>550.09</v>
      </c>
      <c r="X2181" s="2" t="n">
        <v>0.27541</v>
      </c>
      <c r="Y2181" s="2" t="n">
        <v>0</v>
      </c>
    </row>
    <row r="2182" customFormat="false" ht="12.75" hidden="false" customHeight="false" outlineLevel="0" collapsed="false">
      <c r="B2182" s="0" t="n">
        <v>23.82</v>
      </c>
      <c r="C2182" s="0" t="n">
        <v>23.606</v>
      </c>
      <c r="D2182" s="0" t="n">
        <v>18.1894</v>
      </c>
      <c r="E2182" s="0" t="n">
        <v>18.1898</v>
      </c>
      <c r="F2182" s="0" t="n">
        <v>4.473209</v>
      </c>
      <c r="G2182" s="0" t="n">
        <v>4.474523</v>
      </c>
      <c r="H2182" s="0" t="n">
        <v>33.8394</v>
      </c>
      <c r="I2182" s="0" t="n">
        <v>33.8502</v>
      </c>
      <c r="J2182" s="0" t="n">
        <v>8.141</v>
      </c>
      <c r="K2182" s="0" t="n">
        <v>6.80331</v>
      </c>
      <c r="L2182" s="0" t="n">
        <v>88.3344</v>
      </c>
      <c r="M2182" s="0" t="n">
        <v>4.474523</v>
      </c>
      <c r="N2182" s="0" t="n">
        <v>0</v>
      </c>
      <c r="O2182" s="0" t="n">
        <v>5.75902</v>
      </c>
      <c r="P2182" s="0" t="n">
        <v>54.05826</v>
      </c>
      <c r="Q2182" s="0" t="n">
        <v>0.02179</v>
      </c>
      <c r="R2182" s="0" t="n">
        <v>0</v>
      </c>
      <c r="S2182" s="0" t="n">
        <v>0</v>
      </c>
      <c r="T2182" s="0" t="n">
        <v>0</v>
      </c>
      <c r="U2182" s="0" t="n">
        <v>0</v>
      </c>
      <c r="V2182" s="2" t="n">
        <v>0.050066</v>
      </c>
      <c r="W2182" s="2" t="n">
        <v>550.09</v>
      </c>
      <c r="X2182" s="2" t="n">
        <v>0.27541</v>
      </c>
      <c r="Y2182" s="2" t="n">
        <v>0</v>
      </c>
    </row>
    <row r="2183" customFormat="false" ht="12.75" hidden="false" customHeight="false" outlineLevel="0" collapsed="false">
      <c r="B2183" s="0" t="n">
        <v>23.83</v>
      </c>
      <c r="C2183" s="0" t="n">
        <v>23.615</v>
      </c>
      <c r="D2183" s="0" t="n">
        <v>18.1893</v>
      </c>
      <c r="E2183" s="0" t="n">
        <v>18.1898</v>
      </c>
      <c r="F2183" s="0" t="n">
        <v>4.473209</v>
      </c>
      <c r="G2183" s="0" t="n">
        <v>4.474523</v>
      </c>
      <c r="H2183" s="0" t="n">
        <v>33.8395</v>
      </c>
      <c r="I2183" s="0" t="n">
        <v>33.8502</v>
      </c>
      <c r="J2183" s="0" t="n">
        <v>8.141</v>
      </c>
      <c r="K2183" s="0" t="n">
        <v>6.80362</v>
      </c>
      <c r="L2183" s="0" t="n">
        <v>88.33824</v>
      </c>
      <c r="M2183" s="0" t="n">
        <v>4.474523</v>
      </c>
      <c r="N2183" s="0" t="n">
        <v>0</v>
      </c>
      <c r="O2183" s="0" t="n">
        <v>5.75902</v>
      </c>
      <c r="P2183" s="0" t="n">
        <v>54.05826</v>
      </c>
      <c r="Q2183" s="0" t="n">
        <v>0.02181</v>
      </c>
      <c r="R2183" s="0" t="n">
        <v>0</v>
      </c>
      <c r="S2183" s="0" t="n">
        <v>0</v>
      </c>
      <c r="T2183" s="0" t="n">
        <v>0</v>
      </c>
      <c r="U2183" s="0" t="n">
        <v>0</v>
      </c>
      <c r="V2183" s="2" t="n">
        <v>0.050563</v>
      </c>
      <c r="W2183" s="2" t="n">
        <v>550.09</v>
      </c>
      <c r="X2183" s="2" t="n">
        <v>0.27814</v>
      </c>
      <c r="Y2183" s="2" t="n">
        <v>0</v>
      </c>
    </row>
    <row r="2184" customFormat="false" ht="12.75" hidden="false" customHeight="false" outlineLevel="0" collapsed="false">
      <c r="B2184" s="0" t="n">
        <v>23.849</v>
      </c>
      <c r="C2184" s="0" t="n">
        <v>23.635</v>
      </c>
      <c r="D2184" s="0" t="n">
        <v>18.1893</v>
      </c>
      <c r="E2184" s="0" t="n">
        <v>18.1897</v>
      </c>
      <c r="F2184" s="0" t="n">
        <v>4.473175</v>
      </c>
      <c r="G2184" s="0" t="n">
        <v>4.474444</v>
      </c>
      <c r="H2184" s="0" t="n">
        <v>33.8392</v>
      </c>
      <c r="I2184" s="0" t="n">
        <v>33.8496</v>
      </c>
      <c r="J2184" s="0" t="n">
        <v>8.141</v>
      </c>
      <c r="K2184" s="0" t="n">
        <v>6.80396</v>
      </c>
      <c r="L2184" s="0" t="n">
        <v>88.34247</v>
      </c>
      <c r="M2184" s="0" t="n">
        <v>4.474444</v>
      </c>
      <c r="N2184" s="0" t="n">
        <v>0</v>
      </c>
      <c r="O2184" s="0" t="n">
        <v>5.75902</v>
      </c>
      <c r="P2184" s="0" t="n">
        <v>54.05826</v>
      </c>
      <c r="Q2184" s="0" t="n">
        <v>0.02182</v>
      </c>
      <c r="R2184" s="0" t="n">
        <v>0</v>
      </c>
      <c r="S2184" s="0" t="n">
        <v>0</v>
      </c>
      <c r="T2184" s="0" t="n">
        <v>0</v>
      </c>
      <c r="U2184" s="0" t="n">
        <v>0</v>
      </c>
      <c r="V2184" s="2" t="n">
        <v>0.050563</v>
      </c>
      <c r="W2184" s="2" t="n">
        <v>550.09</v>
      </c>
      <c r="X2184" s="2" t="n">
        <v>0.27814</v>
      </c>
      <c r="Y2184" s="2" t="n">
        <v>0</v>
      </c>
    </row>
    <row r="2185" customFormat="false" ht="12.75" hidden="false" customHeight="false" outlineLevel="0" collapsed="false">
      <c r="B2185" s="0" t="n">
        <v>23.839</v>
      </c>
      <c r="C2185" s="0" t="n">
        <v>23.624</v>
      </c>
      <c r="D2185" s="0" t="n">
        <v>18.1894</v>
      </c>
      <c r="E2185" s="0" t="n">
        <v>18.19</v>
      </c>
      <c r="F2185" s="0" t="n">
        <v>4.473229</v>
      </c>
      <c r="G2185" s="0" t="n">
        <v>4.47448</v>
      </c>
      <c r="H2185" s="0" t="n">
        <v>33.8396</v>
      </c>
      <c r="I2185" s="0" t="n">
        <v>33.8497</v>
      </c>
      <c r="J2185" s="0" t="n">
        <v>8.141</v>
      </c>
      <c r="K2185" s="0" t="n">
        <v>6.80425</v>
      </c>
      <c r="L2185" s="0" t="n">
        <v>88.34665</v>
      </c>
      <c r="M2185" s="0" t="n">
        <v>4.47448</v>
      </c>
      <c r="N2185" s="0" t="n">
        <v>0</v>
      </c>
      <c r="O2185" s="0" t="n">
        <v>5.75902</v>
      </c>
      <c r="P2185" s="0" t="n">
        <v>54.05826</v>
      </c>
      <c r="Q2185" s="0" t="n">
        <v>0.02183</v>
      </c>
      <c r="R2185" s="0" t="n">
        <v>0</v>
      </c>
      <c r="S2185" s="0" t="n">
        <v>0</v>
      </c>
      <c r="T2185" s="0" t="n">
        <v>0</v>
      </c>
      <c r="U2185" s="0" t="n">
        <v>0</v>
      </c>
      <c r="V2185" s="2" t="n">
        <v>0.050563</v>
      </c>
      <c r="W2185" s="2" t="n">
        <v>550.09</v>
      </c>
      <c r="X2185" s="2" t="n">
        <v>0.27814</v>
      </c>
      <c r="Y2185" s="2" t="n">
        <v>0</v>
      </c>
    </row>
    <row r="2186" customFormat="false" ht="12.75" hidden="false" customHeight="false" outlineLevel="0" collapsed="false">
      <c r="B2186" s="0" t="n">
        <v>23.849</v>
      </c>
      <c r="C2186" s="0" t="n">
        <v>23.635</v>
      </c>
      <c r="D2186" s="0" t="n">
        <v>18.1891</v>
      </c>
      <c r="E2186" s="0" t="n">
        <v>18.1897</v>
      </c>
      <c r="F2186" s="0" t="n">
        <v>4.473209</v>
      </c>
      <c r="G2186" s="0" t="n">
        <v>4.474559</v>
      </c>
      <c r="H2186" s="0" t="n">
        <v>33.8397</v>
      </c>
      <c r="I2186" s="0" t="n">
        <v>33.8506</v>
      </c>
      <c r="J2186" s="0" t="n">
        <v>8.141</v>
      </c>
      <c r="K2186" s="0" t="n">
        <v>6.80465</v>
      </c>
      <c r="L2186" s="0" t="n">
        <v>88.3513</v>
      </c>
      <c r="M2186" s="0" t="n">
        <v>4.474559</v>
      </c>
      <c r="N2186" s="0" t="n">
        <v>0</v>
      </c>
      <c r="O2186" s="0" t="n">
        <v>5.75902</v>
      </c>
      <c r="P2186" s="0" t="n">
        <v>54.05826</v>
      </c>
      <c r="Q2186" s="0" t="n">
        <v>0.02184</v>
      </c>
      <c r="R2186" s="0" t="n">
        <v>0</v>
      </c>
      <c r="S2186" s="0" t="n">
        <v>0</v>
      </c>
      <c r="T2186" s="0" t="n">
        <v>0</v>
      </c>
      <c r="U2186" s="0" t="n">
        <v>0</v>
      </c>
      <c r="V2186" s="2" t="n">
        <v>0.050066</v>
      </c>
      <c r="W2186" s="2" t="n">
        <v>550.09</v>
      </c>
      <c r="X2186" s="2" t="n">
        <v>0.27541</v>
      </c>
      <c r="Y2186" s="2" t="n">
        <v>0</v>
      </c>
    </row>
    <row r="2187" customFormat="false" ht="12.75" hidden="false" customHeight="false" outlineLevel="0" collapsed="false">
      <c r="B2187" s="0" t="n">
        <v>23.839</v>
      </c>
      <c r="C2187" s="0" t="n">
        <v>23.624</v>
      </c>
      <c r="D2187" s="0" t="n">
        <v>18.1893</v>
      </c>
      <c r="E2187" s="0" t="n">
        <v>18.1898</v>
      </c>
      <c r="F2187" s="0" t="n">
        <v>4.473189</v>
      </c>
      <c r="G2187" s="0" t="n">
        <v>4.47448</v>
      </c>
      <c r="H2187" s="0" t="n">
        <v>33.8393</v>
      </c>
      <c r="I2187" s="0" t="n">
        <v>33.8498</v>
      </c>
      <c r="J2187" s="0" t="n">
        <v>8.141</v>
      </c>
      <c r="K2187" s="0" t="n">
        <v>6.805</v>
      </c>
      <c r="L2187" s="0" t="n">
        <v>88.35602</v>
      </c>
      <c r="M2187" s="0" t="n">
        <v>4.47448</v>
      </c>
      <c r="N2187" s="0" t="n">
        <v>0</v>
      </c>
      <c r="O2187" s="0" t="n">
        <v>5.75902</v>
      </c>
      <c r="P2187" s="0" t="n">
        <v>54.05826</v>
      </c>
      <c r="Q2187" s="0" t="n">
        <v>0.02185</v>
      </c>
      <c r="R2187" s="0" t="n">
        <v>0</v>
      </c>
      <c r="S2187" s="0" t="n">
        <v>0</v>
      </c>
      <c r="T2187" s="0" t="n">
        <v>0</v>
      </c>
      <c r="U2187" s="0" t="n">
        <v>0</v>
      </c>
      <c r="V2187" s="2" t="n">
        <v>0.050066</v>
      </c>
      <c r="W2187" s="2" t="n">
        <v>550.09</v>
      </c>
      <c r="X2187" s="2" t="n">
        <v>0.27541</v>
      </c>
      <c r="Y2187" s="2" t="n">
        <v>0</v>
      </c>
    </row>
    <row r="2188" customFormat="false" ht="12.75" hidden="false" customHeight="false" outlineLevel="0" collapsed="false">
      <c r="B2188" s="0" t="n">
        <v>23.858</v>
      </c>
      <c r="C2188" s="0" t="n">
        <v>23.644</v>
      </c>
      <c r="D2188" s="0" t="n">
        <v>18.1891</v>
      </c>
      <c r="E2188" s="0" t="n">
        <v>18.1895</v>
      </c>
      <c r="F2188" s="0" t="n">
        <v>4.473182</v>
      </c>
      <c r="G2188" s="0" t="n">
        <v>4.474523</v>
      </c>
      <c r="H2188" s="0" t="n">
        <v>33.8394</v>
      </c>
      <c r="I2188" s="0" t="n">
        <v>33.8504</v>
      </c>
      <c r="J2188" s="0" t="n">
        <v>8.141</v>
      </c>
      <c r="K2188" s="0" t="n">
        <v>6.80543</v>
      </c>
      <c r="L2188" s="0" t="n">
        <v>88.36131</v>
      </c>
      <c r="M2188" s="0" t="n">
        <v>4.474523</v>
      </c>
      <c r="N2188" s="0" t="n">
        <v>0</v>
      </c>
      <c r="O2188" s="0" t="n">
        <v>5.75902</v>
      </c>
      <c r="P2188" s="0" t="n">
        <v>54.05826</v>
      </c>
      <c r="Q2188" s="0" t="n">
        <v>0.02186</v>
      </c>
      <c r="R2188" s="0" t="n">
        <v>0</v>
      </c>
      <c r="S2188" s="0" t="n">
        <v>0</v>
      </c>
      <c r="T2188" s="0" t="n">
        <v>0</v>
      </c>
      <c r="U2188" s="0" t="n">
        <v>0</v>
      </c>
      <c r="V2188" s="2" t="n">
        <v>0.050066</v>
      </c>
      <c r="W2188" s="2" t="n">
        <v>550.09</v>
      </c>
      <c r="X2188" s="2" t="n">
        <v>0.27541</v>
      </c>
      <c r="Y2188" s="2" t="n">
        <v>0</v>
      </c>
    </row>
    <row r="2189" customFormat="false" ht="12.75" hidden="false" customHeight="false" outlineLevel="0" collapsed="false">
      <c r="B2189" s="0" t="n">
        <v>23.869</v>
      </c>
      <c r="C2189" s="0" t="n">
        <v>23.654</v>
      </c>
      <c r="D2189" s="0" t="n">
        <v>18.1893</v>
      </c>
      <c r="E2189" s="0" t="n">
        <v>18.1897</v>
      </c>
      <c r="F2189" s="0" t="n">
        <v>4.473209</v>
      </c>
      <c r="G2189" s="0" t="n">
        <v>4.47448</v>
      </c>
      <c r="H2189" s="0" t="n">
        <v>33.8395</v>
      </c>
      <c r="I2189" s="0" t="n">
        <v>33.85</v>
      </c>
      <c r="J2189" s="0" t="n">
        <v>8.141</v>
      </c>
      <c r="K2189" s="0" t="n">
        <v>6.80531</v>
      </c>
      <c r="L2189" s="0" t="n">
        <v>88.3601</v>
      </c>
      <c r="M2189" s="0" t="n">
        <v>4.47448</v>
      </c>
      <c r="N2189" s="0" t="n">
        <v>0</v>
      </c>
      <c r="O2189" s="0" t="n">
        <v>5.75902</v>
      </c>
      <c r="P2189" s="0" t="n">
        <v>54.05826</v>
      </c>
      <c r="Q2189" s="0" t="n">
        <v>0.02187</v>
      </c>
      <c r="R2189" s="0" t="n">
        <v>0</v>
      </c>
      <c r="S2189" s="0" t="n">
        <v>0</v>
      </c>
      <c r="T2189" s="0" t="n">
        <v>0</v>
      </c>
      <c r="U2189" s="0" t="n">
        <v>0</v>
      </c>
      <c r="V2189" s="2" t="n">
        <v>0.050066</v>
      </c>
      <c r="W2189" s="2" t="n">
        <v>550.09</v>
      </c>
      <c r="X2189" s="2" t="n">
        <v>0.27541</v>
      </c>
      <c r="Y2189" s="2" t="n">
        <v>0</v>
      </c>
    </row>
    <row r="2190" customFormat="false" ht="12.75" hidden="false" customHeight="false" outlineLevel="0" collapsed="false">
      <c r="B2190" s="0" t="n">
        <v>23.869</v>
      </c>
      <c r="C2190" s="0" t="n">
        <v>23.654</v>
      </c>
      <c r="D2190" s="0" t="n">
        <v>18.1894</v>
      </c>
      <c r="E2190" s="0" t="n">
        <v>18.1898</v>
      </c>
      <c r="F2190" s="0" t="n">
        <v>4.473196</v>
      </c>
      <c r="G2190" s="0" t="n">
        <v>4.474487</v>
      </c>
      <c r="H2190" s="0" t="n">
        <v>33.8393</v>
      </c>
      <c r="I2190" s="0" t="n">
        <v>33.8499</v>
      </c>
      <c r="J2190" s="0" t="n">
        <v>8.141</v>
      </c>
      <c r="K2190" s="0" t="n">
        <v>6.8052</v>
      </c>
      <c r="L2190" s="0" t="n">
        <v>88.35877</v>
      </c>
      <c r="M2190" s="0" t="n">
        <v>4.474487</v>
      </c>
      <c r="N2190" s="0" t="n">
        <v>0</v>
      </c>
      <c r="O2190" s="0" t="n">
        <v>5.75902</v>
      </c>
      <c r="P2190" s="0" t="n">
        <v>54.05826</v>
      </c>
      <c r="Q2190" s="0" t="n">
        <v>0.02189</v>
      </c>
      <c r="R2190" s="0" t="n">
        <v>0</v>
      </c>
      <c r="S2190" s="0" t="n">
        <v>0</v>
      </c>
      <c r="T2190" s="0" t="n">
        <v>0</v>
      </c>
      <c r="U2190" s="0" t="n">
        <v>0</v>
      </c>
      <c r="V2190" s="2" t="n">
        <v>0.049571</v>
      </c>
      <c r="W2190" s="2" t="n">
        <v>550.09</v>
      </c>
      <c r="X2190" s="2" t="n">
        <v>0.27268</v>
      </c>
      <c r="Y2190" s="2" t="n">
        <v>0</v>
      </c>
    </row>
    <row r="2191" customFormat="false" ht="12.75" hidden="false" customHeight="false" outlineLevel="0" collapsed="false">
      <c r="B2191" s="0" t="n">
        <v>23.869</v>
      </c>
      <c r="C2191" s="0" t="n">
        <v>23.654</v>
      </c>
      <c r="D2191" s="0" t="n">
        <v>18.1891</v>
      </c>
      <c r="E2191" s="0" t="n">
        <v>18.1898</v>
      </c>
      <c r="F2191" s="0" t="n">
        <v>4.473189</v>
      </c>
      <c r="G2191" s="0" t="n">
        <v>4.47448</v>
      </c>
      <c r="H2191" s="0" t="n">
        <v>33.8395</v>
      </c>
      <c r="I2191" s="0" t="n">
        <v>33.8498</v>
      </c>
      <c r="J2191" s="0" t="n">
        <v>8.141</v>
      </c>
      <c r="K2191" s="0" t="n">
        <v>6.80512</v>
      </c>
      <c r="L2191" s="0" t="n">
        <v>88.35741</v>
      </c>
      <c r="M2191" s="0" t="n">
        <v>4.47448</v>
      </c>
      <c r="N2191" s="0" t="n">
        <v>0</v>
      </c>
      <c r="O2191" s="0" t="n">
        <v>5.75902</v>
      </c>
      <c r="P2191" s="0" t="n">
        <v>54.05826</v>
      </c>
      <c r="Q2191" s="0" t="n">
        <v>0.0219</v>
      </c>
      <c r="R2191" s="0" t="n">
        <v>0</v>
      </c>
      <c r="S2191" s="0" t="n">
        <v>0</v>
      </c>
      <c r="T2191" s="0" t="n">
        <v>0</v>
      </c>
      <c r="U2191" s="0" t="n">
        <v>0</v>
      </c>
      <c r="V2191" s="2" t="n">
        <v>0.049571</v>
      </c>
      <c r="W2191" s="2" t="n">
        <v>550.09</v>
      </c>
      <c r="X2191" s="2" t="n">
        <v>0.27268</v>
      </c>
      <c r="Y2191" s="2" t="n">
        <v>0</v>
      </c>
    </row>
    <row r="2192" customFormat="false" ht="12.75" hidden="false" customHeight="false" outlineLevel="0" collapsed="false">
      <c r="B2192" s="0" t="n">
        <v>23.869</v>
      </c>
      <c r="C2192" s="0" t="n">
        <v>23.654</v>
      </c>
      <c r="D2192" s="0" t="n">
        <v>18.1893</v>
      </c>
      <c r="E2192" s="0" t="n">
        <v>18.1897</v>
      </c>
      <c r="F2192" s="0" t="n">
        <v>4.473162</v>
      </c>
      <c r="G2192" s="0" t="n">
        <v>4.474444</v>
      </c>
      <c r="H2192" s="0" t="n">
        <v>33.8391</v>
      </c>
      <c r="I2192" s="0" t="n">
        <v>33.8496</v>
      </c>
      <c r="J2192" s="0" t="n">
        <v>8.141</v>
      </c>
      <c r="K2192" s="0" t="n">
        <v>6.80553</v>
      </c>
      <c r="L2192" s="0" t="n">
        <v>88.36278</v>
      </c>
      <c r="M2192" s="0" t="n">
        <v>4.474444</v>
      </c>
      <c r="N2192" s="0" t="n">
        <v>0</v>
      </c>
      <c r="O2192" s="0" t="n">
        <v>5.75902</v>
      </c>
      <c r="P2192" s="0" t="n">
        <v>54.05826</v>
      </c>
      <c r="Q2192" s="0" t="n">
        <v>0.02191</v>
      </c>
      <c r="R2192" s="0" t="n">
        <v>0</v>
      </c>
      <c r="S2192" s="0" t="n">
        <v>0</v>
      </c>
      <c r="T2192" s="0" t="n">
        <v>0</v>
      </c>
      <c r="U2192" s="0" t="n">
        <v>0</v>
      </c>
      <c r="V2192" s="2" t="n">
        <v>0.049732</v>
      </c>
      <c r="W2192" s="2" t="n">
        <v>548.31</v>
      </c>
      <c r="X2192" s="2" t="n">
        <v>0.27268</v>
      </c>
      <c r="Y2192" s="2" t="n">
        <v>0</v>
      </c>
    </row>
    <row r="2193" customFormat="false" ht="12.75" hidden="false" customHeight="false" outlineLevel="0" collapsed="false">
      <c r="B2193" s="0" t="n">
        <v>23.869</v>
      </c>
      <c r="C2193" s="0" t="n">
        <v>23.654</v>
      </c>
      <c r="D2193" s="0" t="n">
        <v>18.1891</v>
      </c>
      <c r="E2193" s="0" t="n">
        <v>18.1898</v>
      </c>
      <c r="F2193" s="0" t="n">
        <v>4.473196</v>
      </c>
      <c r="G2193" s="0" t="n">
        <v>4.474523</v>
      </c>
      <c r="H2193" s="0" t="n">
        <v>33.8395</v>
      </c>
      <c r="I2193" s="0" t="n">
        <v>33.8502</v>
      </c>
      <c r="J2193" s="0" t="n">
        <v>8.141</v>
      </c>
      <c r="K2193" s="0" t="n">
        <v>6.80545</v>
      </c>
      <c r="L2193" s="0" t="n">
        <v>88.3617</v>
      </c>
      <c r="M2193" s="0" t="n">
        <v>4.474523</v>
      </c>
      <c r="N2193" s="0" t="n">
        <v>0</v>
      </c>
      <c r="O2193" s="0" t="n">
        <v>5.75902</v>
      </c>
      <c r="P2193" s="0" t="n">
        <v>54.05826</v>
      </c>
      <c r="Q2193" s="0" t="n">
        <v>0.02192</v>
      </c>
      <c r="R2193" s="0" t="n">
        <v>0</v>
      </c>
      <c r="S2193" s="0" t="n">
        <v>0</v>
      </c>
      <c r="T2193" s="0" t="n">
        <v>0</v>
      </c>
      <c r="U2193" s="0" t="n">
        <v>0</v>
      </c>
      <c r="V2193" s="2" t="n">
        <v>0.049732</v>
      </c>
      <c r="W2193" s="2" t="n">
        <v>548.31</v>
      </c>
      <c r="X2193" s="2" t="n">
        <v>0.27268</v>
      </c>
      <c r="Y2193" s="2" t="n">
        <v>0</v>
      </c>
    </row>
    <row r="2194" customFormat="false" ht="12.75" hidden="false" customHeight="false" outlineLevel="0" collapsed="false">
      <c r="B2194" s="0" t="n">
        <v>23.888</v>
      </c>
      <c r="C2194" s="0" t="n">
        <v>23.673</v>
      </c>
      <c r="D2194" s="0" t="n">
        <v>18.1893</v>
      </c>
      <c r="E2194" s="0" t="n">
        <v>18.1898</v>
      </c>
      <c r="F2194" s="0" t="n">
        <v>4.473222</v>
      </c>
      <c r="G2194" s="0" t="n">
        <v>4.474523</v>
      </c>
      <c r="H2194" s="0" t="n">
        <v>33.8396</v>
      </c>
      <c r="I2194" s="0" t="n">
        <v>33.8502</v>
      </c>
      <c r="J2194" s="0" t="n">
        <v>8.141</v>
      </c>
      <c r="K2194" s="0" t="n">
        <v>6.81313</v>
      </c>
      <c r="L2194" s="0" t="n">
        <v>88.46179</v>
      </c>
      <c r="M2194" s="0" t="n">
        <v>4.474523</v>
      </c>
      <c r="N2194" s="0" t="n">
        <v>0</v>
      </c>
      <c r="O2194" s="0" t="n">
        <v>5.75902</v>
      </c>
      <c r="P2194" s="0" t="n">
        <v>54.05826</v>
      </c>
      <c r="Q2194" s="0" t="n">
        <v>0.02193</v>
      </c>
      <c r="R2194" s="0" t="n">
        <v>0</v>
      </c>
      <c r="S2194" s="0" t="n">
        <v>0</v>
      </c>
      <c r="T2194" s="0" t="n">
        <v>0</v>
      </c>
      <c r="U2194" s="0" t="n">
        <v>0</v>
      </c>
      <c r="V2194" s="2" t="n">
        <v>0.049571</v>
      </c>
      <c r="W2194" s="2" t="n">
        <v>550.09</v>
      </c>
      <c r="X2194" s="2" t="n">
        <v>0.27268</v>
      </c>
      <c r="Y2194" s="2" t="n">
        <v>0</v>
      </c>
    </row>
    <row r="2195" customFormat="false" ht="12.75" hidden="false" customHeight="false" outlineLevel="0" collapsed="false">
      <c r="B2195" s="0" t="n">
        <v>23.897</v>
      </c>
      <c r="C2195" s="0" t="n">
        <v>23.683</v>
      </c>
      <c r="D2195" s="0" t="n">
        <v>18.1891</v>
      </c>
      <c r="E2195" s="0" t="n">
        <v>18.1898</v>
      </c>
      <c r="F2195" s="0" t="n">
        <v>4.473222</v>
      </c>
      <c r="G2195" s="0" t="n">
        <v>4.47448</v>
      </c>
      <c r="H2195" s="0" t="n">
        <v>33.8398</v>
      </c>
      <c r="I2195" s="0" t="n">
        <v>33.8498</v>
      </c>
      <c r="J2195" s="0" t="n">
        <v>8.141</v>
      </c>
      <c r="K2195" s="0" t="n">
        <v>6.81409</v>
      </c>
      <c r="L2195" s="0" t="n">
        <v>88.47394</v>
      </c>
      <c r="M2195" s="0" t="n">
        <v>4.47448</v>
      </c>
      <c r="N2195" s="0" t="n">
        <v>0</v>
      </c>
      <c r="O2195" s="0" t="n">
        <v>5.75902</v>
      </c>
      <c r="P2195" s="0" t="n">
        <v>54.05826</v>
      </c>
      <c r="Q2195" s="0" t="n">
        <v>0.02194</v>
      </c>
      <c r="R2195" s="0" t="n">
        <v>0</v>
      </c>
      <c r="S2195" s="0" t="n">
        <v>0</v>
      </c>
      <c r="T2195" s="0" t="n">
        <v>0</v>
      </c>
      <c r="U2195" s="0" t="n">
        <v>0</v>
      </c>
      <c r="V2195" s="2" t="n">
        <v>0.049571</v>
      </c>
      <c r="W2195" s="2" t="n">
        <v>550.09</v>
      </c>
      <c r="X2195" s="2" t="n">
        <v>0.27268</v>
      </c>
      <c r="Y2195" s="2" t="n">
        <v>0</v>
      </c>
    </row>
    <row r="2196" customFormat="false" ht="12.75" hidden="false" customHeight="false" outlineLevel="0" collapsed="false">
      <c r="B2196" s="0" t="n">
        <v>23.878</v>
      </c>
      <c r="C2196" s="0" t="n">
        <v>23.663</v>
      </c>
      <c r="D2196" s="0" t="n">
        <v>18.1891</v>
      </c>
      <c r="E2196" s="0" t="n">
        <v>18.1899</v>
      </c>
      <c r="F2196" s="0" t="n">
        <v>4.473222</v>
      </c>
      <c r="G2196" s="0" t="n">
        <v>4.474523</v>
      </c>
      <c r="H2196" s="0" t="n">
        <v>33.8398</v>
      </c>
      <c r="I2196" s="0" t="n">
        <v>33.8502</v>
      </c>
      <c r="J2196" s="0" t="n">
        <v>8.141</v>
      </c>
      <c r="K2196" s="0" t="n">
        <v>6.815</v>
      </c>
      <c r="L2196" s="0" t="n">
        <v>88.48578</v>
      </c>
      <c r="M2196" s="0" t="n">
        <v>4.474523</v>
      </c>
      <c r="N2196" s="0" t="n">
        <v>0</v>
      </c>
      <c r="O2196" s="0" t="n">
        <v>5.75902</v>
      </c>
      <c r="P2196" s="0" t="n">
        <v>54.05826</v>
      </c>
      <c r="Q2196" s="0" t="n">
        <v>0.02196</v>
      </c>
      <c r="R2196" s="0" t="n">
        <v>0</v>
      </c>
      <c r="S2196" s="0" t="n">
        <v>0</v>
      </c>
      <c r="T2196" s="0" t="n">
        <v>0</v>
      </c>
      <c r="U2196" s="0" t="n">
        <v>0</v>
      </c>
      <c r="V2196" s="2" t="n">
        <v>0.049571</v>
      </c>
      <c r="W2196" s="2" t="n">
        <v>550.09</v>
      </c>
      <c r="X2196" s="2" t="n">
        <v>0.27268</v>
      </c>
      <c r="Y2196" s="2" t="n">
        <v>0</v>
      </c>
    </row>
    <row r="2197" customFormat="false" ht="12.75" hidden="false" customHeight="false" outlineLevel="0" collapsed="false">
      <c r="B2197" s="0" t="n">
        <v>23.897</v>
      </c>
      <c r="C2197" s="0" t="n">
        <v>23.683</v>
      </c>
      <c r="D2197" s="0" t="n">
        <v>18.1891</v>
      </c>
      <c r="E2197" s="0" t="n">
        <v>18.1897</v>
      </c>
      <c r="F2197" s="0" t="n">
        <v>4.473196</v>
      </c>
      <c r="G2197" s="0" t="n">
        <v>4.47448</v>
      </c>
      <c r="H2197" s="0" t="n">
        <v>33.8395</v>
      </c>
      <c r="I2197" s="0" t="n">
        <v>33.85</v>
      </c>
      <c r="J2197" s="0" t="n">
        <v>8.141</v>
      </c>
      <c r="K2197" s="0" t="n">
        <v>6.81544</v>
      </c>
      <c r="L2197" s="0" t="n">
        <v>88.49135</v>
      </c>
      <c r="M2197" s="0" t="n">
        <v>4.47448</v>
      </c>
      <c r="N2197" s="0" t="n">
        <v>0</v>
      </c>
      <c r="O2197" s="0" t="n">
        <v>5.75902</v>
      </c>
      <c r="P2197" s="0" t="n">
        <v>54.05826</v>
      </c>
      <c r="Q2197" s="0" t="n">
        <v>0.02197</v>
      </c>
      <c r="R2197" s="0" t="n">
        <v>0</v>
      </c>
      <c r="S2197" s="0" t="n">
        <v>0</v>
      </c>
      <c r="T2197" s="0" t="n">
        <v>0</v>
      </c>
      <c r="U2197" s="0" t="n">
        <v>0</v>
      </c>
      <c r="V2197" s="2" t="n">
        <v>0.049732</v>
      </c>
      <c r="W2197" s="2" t="n">
        <v>548.31</v>
      </c>
      <c r="X2197" s="2" t="n">
        <v>0.27268</v>
      </c>
      <c r="Y2197" s="2" t="n">
        <v>0</v>
      </c>
    </row>
    <row r="2198" customFormat="false" ht="12.75" hidden="false" customHeight="false" outlineLevel="0" collapsed="false">
      <c r="B2198" s="0" t="n">
        <v>23.888</v>
      </c>
      <c r="C2198" s="0" t="n">
        <v>23.673</v>
      </c>
      <c r="D2198" s="0" t="n">
        <v>18.1893</v>
      </c>
      <c r="E2198" s="0" t="n">
        <v>18.1898</v>
      </c>
      <c r="F2198" s="0" t="n">
        <v>4.473182</v>
      </c>
      <c r="G2198" s="0" t="n">
        <v>4.474523</v>
      </c>
      <c r="H2198" s="0" t="n">
        <v>33.8393</v>
      </c>
      <c r="I2198" s="0" t="n">
        <v>33.8502</v>
      </c>
      <c r="J2198" s="0" t="n">
        <v>8.141</v>
      </c>
      <c r="K2198" s="0" t="n">
        <v>6.81581</v>
      </c>
      <c r="L2198" s="0" t="n">
        <v>88.49636</v>
      </c>
      <c r="M2198" s="0" t="n">
        <v>4.474523</v>
      </c>
      <c r="N2198" s="0" t="n">
        <v>0</v>
      </c>
      <c r="O2198" s="0" t="n">
        <v>5.75902</v>
      </c>
      <c r="P2198" s="0" t="n">
        <v>54.05826</v>
      </c>
      <c r="Q2198" s="0" t="n">
        <v>0.02198</v>
      </c>
      <c r="R2198" s="0" t="n">
        <v>0</v>
      </c>
      <c r="S2198" s="0" t="n">
        <v>0</v>
      </c>
      <c r="T2198" s="0" t="n">
        <v>0</v>
      </c>
      <c r="U2198" s="0" t="n">
        <v>0</v>
      </c>
      <c r="V2198" s="2" t="n">
        <v>0.049571</v>
      </c>
      <c r="W2198" s="2" t="n">
        <v>550.09</v>
      </c>
      <c r="X2198" s="2" t="n">
        <v>0.27268</v>
      </c>
      <c r="Y2198" s="2" t="n">
        <v>0</v>
      </c>
    </row>
    <row r="2199" customFormat="false" ht="12.75" hidden="false" customHeight="false" outlineLevel="0" collapsed="false">
      <c r="B2199" s="0" t="n">
        <v>23.906</v>
      </c>
      <c r="C2199" s="0" t="n">
        <v>23.692</v>
      </c>
      <c r="D2199" s="0" t="n">
        <v>18.1893</v>
      </c>
      <c r="E2199" s="0" t="n">
        <v>18.1897</v>
      </c>
      <c r="F2199" s="0" t="n">
        <v>4.473209</v>
      </c>
      <c r="G2199" s="0" t="n">
        <v>4.474487</v>
      </c>
      <c r="H2199" s="0" t="n">
        <v>33.8395</v>
      </c>
      <c r="I2199" s="0" t="n">
        <v>33.85</v>
      </c>
      <c r="J2199" s="0" t="n">
        <v>8.141</v>
      </c>
      <c r="K2199" s="0" t="n">
        <v>6.81619</v>
      </c>
      <c r="L2199" s="0" t="n">
        <v>88.50138</v>
      </c>
      <c r="M2199" s="0" t="n">
        <v>4.474487</v>
      </c>
      <c r="N2199" s="0" t="n">
        <v>0</v>
      </c>
      <c r="O2199" s="0" t="n">
        <v>5.75902</v>
      </c>
      <c r="P2199" s="0" t="n">
        <v>54.05826</v>
      </c>
      <c r="Q2199" s="0" t="n">
        <v>0.02199</v>
      </c>
      <c r="R2199" s="0" t="n">
        <v>0</v>
      </c>
      <c r="S2199" s="0" t="n">
        <v>0</v>
      </c>
      <c r="T2199" s="0" t="n">
        <v>0</v>
      </c>
      <c r="U2199" s="0" t="n">
        <v>0</v>
      </c>
      <c r="V2199" s="2" t="n">
        <v>0.049571</v>
      </c>
      <c r="W2199" s="2" t="n">
        <v>550.09</v>
      </c>
      <c r="X2199" s="2" t="n">
        <v>0.27268</v>
      </c>
      <c r="Y2199" s="2" t="n">
        <v>0</v>
      </c>
    </row>
    <row r="2200" customFormat="false" ht="12.75" hidden="false" customHeight="false" outlineLevel="0" collapsed="false">
      <c r="B2200" s="0" t="n">
        <v>23.906</v>
      </c>
      <c r="C2200" s="0" t="n">
        <v>23.692</v>
      </c>
      <c r="D2200" s="0" t="n">
        <v>18.1891</v>
      </c>
      <c r="E2200" s="0" t="n">
        <v>18.1899</v>
      </c>
      <c r="F2200" s="0" t="n">
        <v>4.473222</v>
      </c>
      <c r="G2200" s="0" t="n">
        <v>4.474523</v>
      </c>
      <c r="H2200" s="0" t="n">
        <v>33.8398</v>
      </c>
      <c r="I2200" s="0" t="n">
        <v>33.8501</v>
      </c>
      <c r="J2200" s="0" t="n">
        <v>8.141</v>
      </c>
      <c r="K2200" s="0" t="n">
        <v>6.80929</v>
      </c>
      <c r="L2200" s="0" t="n">
        <v>88.41168</v>
      </c>
      <c r="M2200" s="0" t="n">
        <v>4.474523</v>
      </c>
      <c r="N2200" s="0" t="n">
        <v>0</v>
      </c>
      <c r="O2200" s="0" t="n">
        <v>5.75902</v>
      </c>
      <c r="P2200" s="0" t="n">
        <v>54.05826</v>
      </c>
      <c r="Q2200" s="0" t="n">
        <v>0.022</v>
      </c>
      <c r="R2200" s="0" t="n">
        <v>0</v>
      </c>
      <c r="S2200" s="0" t="n">
        <v>0</v>
      </c>
      <c r="T2200" s="0" t="n">
        <v>0</v>
      </c>
      <c r="U2200" s="0" t="n">
        <v>0</v>
      </c>
      <c r="V2200" s="2" t="n">
        <v>0.049571</v>
      </c>
      <c r="W2200" s="2" t="n">
        <v>550.09</v>
      </c>
      <c r="X2200" s="2" t="n">
        <v>0.27268</v>
      </c>
      <c r="Y2200" s="2" t="n">
        <v>0</v>
      </c>
    </row>
    <row r="2201" customFormat="false" ht="12.75" hidden="false" customHeight="false" outlineLevel="0" collapsed="false">
      <c r="B2201" s="0" t="n">
        <v>23.906</v>
      </c>
      <c r="C2201" s="0" t="n">
        <v>23.692</v>
      </c>
      <c r="D2201" s="0" t="n">
        <v>18.1893</v>
      </c>
      <c r="E2201" s="0" t="n">
        <v>18.1895</v>
      </c>
      <c r="F2201" s="0" t="n">
        <v>4.473222</v>
      </c>
      <c r="G2201" s="0" t="n">
        <v>4.47448</v>
      </c>
      <c r="H2201" s="0" t="n">
        <v>33.8396</v>
      </c>
      <c r="I2201" s="0" t="n">
        <v>33.8501</v>
      </c>
      <c r="J2201" s="0" t="n">
        <v>8.141</v>
      </c>
      <c r="K2201" s="0" t="n">
        <v>6.80913</v>
      </c>
      <c r="L2201" s="0" t="n">
        <v>88.40982</v>
      </c>
      <c r="M2201" s="0" t="n">
        <v>4.47448</v>
      </c>
      <c r="N2201" s="0" t="n">
        <v>0</v>
      </c>
      <c r="O2201" s="0" t="n">
        <v>5.75902</v>
      </c>
      <c r="P2201" s="0" t="n">
        <v>54.05826</v>
      </c>
      <c r="Q2201" s="0" t="n">
        <v>0.02201</v>
      </c>
      <c r="R2201" s="0" t="n">
        <v>0</v>
      </c>
      <c r="S2201" s="0" t="n">
        <v>0</v>
      </c>
      <c r="T2201" s="0" t="n">
        <v>0</v>
      </c>
      <c r="U2201" s="0" t="n">
        <v>0</v>
      </c>
      <c r="V2201" s="2" t="n">
        <v>0.050066</v>
      </c>
      <c r="W2201" s="2" t="n">
        <v>550.09</v>
      </c>
      <c r="X2201" s="2" t="n">
        <v>0.27541</v>
      </c>
      <c r="Y2201" s="2" t="n">
        <v>0</v>
      </c>
    </row>
    <row r="2202" customFormat="false" ht="12.75" hidden="false" customHeight="false" outlineLevel="0" collapsed="false">
      <c r="B2202" s="0" t="n">
        <v>23.926</v>
      </c>
      <c r="C2202" s="0" t="n">
        <v>23.711</v>
      </c>
      <c r="D2202" s="0" t="n">
        <v>18.1893</v>
      </c>
      <c r="E2202" s="0" t="n">
        <v>18.1898</v>
      </c>
      <c r="F2202" s="0" t="n">
        <v>4.473222</v>
      </c>
      <c r="G2202" s="0" t="n">
        <v>4.474137</v>
      </c>
      <c r="H2202" s="0" t="n">
        <v>33.8396</v>
      </c>
      <c r="I2202" s="0" t="n">
        <v>33.8469</v>
      </c>
      <c r="J2202" s="0" t="n">
        <v>8.141</v>
      </c>
      <c r="K2202" s="0" t="n">
        <v>6.80952</v>
      </c>
      <c r="L2202" s="0" t="n">
        <v>88.41485</v>
      </c>
      <c r="M2202" s="0" t="n">
        <v>4.474137</v>
      </c>
      <c r="N2202" s="0" t="n">
        <v>0</v>
      </c>
      <c r="O2202" s="0" t="n">
        <v>5.75902</v>
      </c>
      <c r="P2202" s="0" t="n">
        <v>54.05826</v>
      </c>
      <c r="Q2202" s="0" t="n">
        <v>0.02203</v>
      </c>
      <c r="R2202" s="0" t="n">
        <v>0</v>
      </c>
      <c r="S2202" s="0" t="n">
        <v>0</v>
      </c>
      <c r="T2202" s="0" t="n">
        <v>0</v>
      </c>
      <c r="U2202" s="0" t="n">
        <v>0</v>
      </c>
      <c r="V2202" s="2" t="n">
        <v>0.049077</v>
      </c>
      <c r="W2202" s="2" t="n">
        <v>550.09</v>
      </c>
      <c r="X2202" s="2" t="n">
        <v>0.26997</v>
      </c>
      <c r="Y2202" s="2" t="n">
        <v>0</v>
      </c>
    </row>
    <row r="2203" customFormat="false" ht="12.75" hidden="false" customHeight="false" outlineLevel="0" collapsed="false">
      <c r="B2203" s="0" t="n">
        <v>23.917</v>
      </c>
      <c r="C2203" s="0" t="n">
        <v>23.702</v>
      </c>
      <c r="D2203" s="0" t="n">
        <v>18.1893</v>
      </c>
      <c r="E2203" s="0" t="n">
        <v>18.1898</v>
      </c>
      <c r="F2203" s="0" t="n">
        <v>4.473222</v>
      </c>
      <c r="G2203" s="0" t="n">
        <v>4.474523</v>
      </c>
      <c r="H2203" s="0" t="n">
        <v>33.8396</v>
      </c>
      <c r="I2203" s="0" t="n">
        <v>33.8502</v>
      </c>
      <c r="J2203" s="0" t="n">
        <v>8.141</v>
      </c>
      <c r="K2203" s="0" t="n">
        <v>6.8099</v>
      </c>
      <c r="L2203" s="0" t="n">
        <v>88.41984</v>
      </c>
      <c r="M2203" s="0" t="n">
        <v>4.474523</v>
      </c>
      <c r="N2203" s="0" t="n">
        <v>0</v>
      </c>
      <c r="O2203" s="0" t="n">
        <v>5.75902</v>
      </c>
      <c r="P2203" s="0" t="n">
        <v>54.05826</v>
      </c>
      <c r="Q2203" s="0" t="n">
        <v>0.02204</v>
      </c>
      <c r="R2203" s="0" t="n">
        <v>0</v>
      </c>
      <c r="S2203" s="0" t="n">
        <v>0</v>
      </c>
      <c r="T2203" s="0" t="n">
        <v>0</v>
      </c>
      <c r="U2203" s="0" t="n">
        <v>0</v>
      </c>
      <c r="V2203" s="2" t="n">
        <v>0.049732</v>
      </c>
      <c r="W2203" s="2" t="n">
        <v>548.31</v>
      </c>
      <c r="X2203" s="2" t="n">
        <v>0.27268</v>
      </c>
      <c r="Y2203" s="2" t="n">
        <v>0</v>
      </c>
    </row>
    <row r="2204" customFormat="false" ht="12.75" hidden="false" customHeight="false" outlineLevel="0" collapsed="false">
      <c r="B2204" s="0" t="n">
        <v>23.926</v>
      </c>
      <c r="C2204" s="0" t="n">
        <v>23.711</v>
      </c>
      <c r="D2204" s="0" t="n">
        <v>18.1893</v>
      </c>
      <c r="E2204" s="0" t="n">
        <v>18.1899</v>
      </c>
      <c r="F2204" s="0" t="n">
        <v>4.473222</v>
      </c>
      <c r="G2204" s="0" t="n">
        <v>4.474523</v>
      </c>
      <c r="H2204" s="0" t="n">
        <v>33.8396</v>
      </c>
      <c r="I2204" s="0" t="n">
        <v>33.8501</v>
      </c>
      <c r="J2204" s="0" t="n">
        <v>8.141</v>
      </c>
      <c r="K2204" s="0" t="n">
        <v>6.80981</v>
      </c>
      <c r="L2204" s="0" t="n">
        <v>88.4186</v>
      </c>
      <c r="M2204" s="0" t="n">
        <v>4.474523</v>
      </c>
      <c r="N2204" s="0" t="n">
        <v>0</v>
      </c>
      <c r="O2204" s="0" t="n">
        <v>5.75904</v>
      </c>
      <c r="P2204" s="0" t="n">
        <v>54.05826</v>
      </c>
      <c r="Q2204" s="0" t="n">
        <v>0.02205</v>
      </c>
      <c r="R2204" s="0" t="n">
        <v>0</v>
      </c>
      <c r="S2204" s="0" t="n">
        <v>0</v>
      </c>
      <c r="T2204" s="0" t="n">
        <v>0</v>
      </c>
      <c r="U2204" s="0" t="n">
        <v>0</v>
      </c>
      <c r="V2204" s="2" t="n">
        <v>0.049571</v>
      </c>
      <c r="W2204" s="2" t="n">
        <v>550.09</v>
      </c>
      <c r="X2204" s="2" t="n">
        <v>0.27268</v>
      </c>
      <c r="Y2204" s="2" t="n">
        <v>0</v>
      </c>
    </row>
    <row r="2205" customFormat="false" ht="12.75" hidden="false" customHeight="false" outlineLevel="0" collapsed="false">
      <c r="B2205" s="0" t="n">
        <v>23.937</v>
      </c>
      <c r="C2205" s="0" t="n">
        <v>23.721</v>
      </c>
      <c r="D2205" s="0" t="n">
        <v>18.1891</v>
      </c>
      <c r="E2205" s="0" t="n">
        <v>18.19</v>
      </c>
      <c r="F2205" s="0" t="n">
        <v>4.473196</v>
      </c>
      <c r="G2205" s="0" t="n">
        <v>4.47448</v>
      </c>
      <c r="H2205" s="0" t="n">
        <v>33.8395</v>
      </c>
      <c r="I2205" s="0" t="n">
        <v>33.8497</v>
      </c>
      <c r="J2205" s="0" t="n">
        <v>8.141</v>
      </c>
      <c r="K2205" s="0" t="n">
        <v>6.817</v>
      </c>
      <c r="L2205" s="0" t="n">
        <v>88.51161</v>
      </c>
      <c r="M2205" s="0" t="n">
        <v>4.47448</v>
      </c>
      <c r="N2205" s="0" t="n">
        <v>0</v>
      </c>
      <c r="O2205" s="0" t="n">
        <v>5.75904</v>
      </c>
      <c r="P2205" s="0" t="n">
        <v>54.05826</v>
      </c>
      <c r="Q2205" s="0" t="n">
        <v>0.02206</v>
      </c>
      <c r="R2205" s="0" t="n">
        <v>0</v>
      </c>
      <c r="S2205" s="0" t="n">
        <v>0</v>
      </c>
      <c r="T2205" s="0" t="n">
        <v>0</v>
      </c>
      <c r="U2205" s="0" t="n">
        <v>0</v>
      </c>
      <c r="V2205" s="2" t="n">
        <v>0.049571</v>
      </c>
      <c r="W2205" s="2" t="n">
        <v>550.09</v>
      </c>
      <c r="X2205" s="2" t="n">
        <v>0.27268</v>
      </c>
      <c r="Y2205" s="2" t="n">
        <v>0</v>
      </c>
    </row>
    <row r="2206" customFormat="false" ht="12.75" hidden="false" customHeight="false" outlineLevel="0" collapsed="false">
      <c r="B2206" s="0" t="n">
        <v>23.946</v>
      </c>
      <c r="C2206" s="0" t="n">
        <v>23.73</v>
      </c>
      <c r="D2206" s="0" t="n">
        <v>18.1893</v>
      </c>
      <c r="E2206" s="0" t="n">
        <v>18.19</v>
      </c>
      <c r="F2206" s="0" t="n">
        <v>4.473216</v>
      </c>
      <c r="G2206" s="0" t="n">
        <v>4.474523</v>
      </c>
      <c r="H2206" s="0" t="n">
        <v>33.8395</v>
      </c>
      <c r="I2206" s="0" t="n">
        <v>33.85</v>
      </c>
      <c r="J2206" s="0" t="n">
        <v>8.141</v>
      </c>
      <c r="K2206" s="0" t="n">
        <v>6.8101</v>
      </c>
      <c r="L2206" s="0" t="n">
        <v>88.4223</v>
      </c>
      <c r="M2206" s="0" t="n">
        <v>4.474523</v>
      </c>
      <c r="N2206" s="0" t="n">
        <v>0</v>
      </c>
      <c r="O2206" s="0" t="n">
        <v>5.75904</v>
      </c>
      <c r="P2206" s="0" t="n">
        <v>54.05826</v>
      </c>
      <c r="Q2206" s="0" t="n">
        <v>0.02207</v>
      </c>
      <c r="R2206" s="0" t="n">
        <v>0</v>
      </c>
      <c r="S2206" s="0" t="n">
        <v>0</v>
      </c>
      <c r="T2206" s="0" t="n">
        <v>0</v>
      </c>
      <c r="U2206" s="0" t="n">
        <v>0</v>
      </c>
      <c r="V2206" s="2" t="n">
        <v>0.049077</v>
      </c>
      <c r="W2206" s="2" t="n">
        <v>550.09</v>
      </c>
      <c r="X2206" s="2" t="n">
        <v>0.26997</v>
      </c>
      <c r="Y2206" s="2" t="n">
        <v>0</v>
      </c>
    </row>
    <row r="2207" customFormat="false" ht="12.75" hidden="false" customHeight="false" outlineLevel="0" collapsed="false">
      <c r="B2207" s="0" t="n">
        <v>23.937</v>
      </c>
      <c r="C2207" s="0" t="n">
        <v>23.721</v>
      </c>
      <c r="D2207" s="0" t="n">
        <v>18.1893</v>
      </c>
      <c r="E2207" s="0" t="n">
        <v>18.19</v>
      </c>
      <c r="F2207" s="0" t="n">
        <v>4.473222</v>
      </c>
      <c r="G2207" s="0" t="n">
        <v>4.474523</v>
      </c>
      <c r="H2207" s="0" t="n">
        <v>33.8396</v>
      </c>
      <c r="I2207" s="0" t="n">
        <v>33.85</v>
      </c>
      <c r="J2207" s="0" t="n">
        <v>8.141</v>
      </c>
      <c r="K2207" s="0" t="n">
        <v>6.80996</v>
      </c>
      <c r="L2207" s="0" t="n">
        <v>88.42059</v>
      </c>
      <c r="M2207" s="0" t="n">
        <v>4.474523</v>
      </c>
      <c r="N2207" s="0" t="n">
        <v>0</v>
      </c>
      <c r="O2207" s="0" t="n">
        <v>5.75904</v>
      </c>
      <c r="P2207" s="0" t="n">
        <v>54.05826</v>
      </c>
      <c r="Q2207" s="0" t="n">
        <v>0.02208</v>
      </c>
      <c r="R2207" s="0" t="n">
        <v>0</v>
      </c>
      <c r="S2207" s="0" t="n">
        <v>0</v>
      </c>
      <c r="T2207" s="0" t="n">
        <v>0</v>
      </c>
      <c r="U2207" s="0" t="n">
        <v>0</v>
      </c>
      <c r="V2207" s="2" t="n">
        <v>0.049077</v>
      </c>
      <c r="W2207" s="2" t="n">
        <v>550.09</v>
      </c>
      <c r="X2207" s="2" t="n">
        <v>0.26997</v>
      </c>
      <c r="Y2207" s="2" t="n">
        <v>0</v>
      </c>
    </row>
    <row r="2208" customFormat="false" ht="12.75" hidden="false" customHeight="false" outlineLevel="0" collapsed="false">
      <c r="B2208" s="0" t="n">
        <v>23.974</v>
      </c>
      <c r="C2208" s="0" t="n">
        <v>23.759</v>
      </c>
      <c r="D2208" s="0" t="n">
        <v>18.1893</v>
      </c>
      <c r="E2208" s="0" t="n">
        <v>18.1899</v>
      </c>
      <c r="F2208" s="0" t="n">
        <v>4.473196</v>
      </c>
      <c r="G2208" s="0" t="n">
        <v>4.474523</v>
      </c>
      <c r="H2208" s="0" t="n">
        <v>33.8394</v>
      </c>
      <c r="I2208" s="0" t="n">
        <v>33.8501</v>
      </c>
      <c r="J2208" s="0" t="n">
        <v>8.141</v>
      </c>
      <c r="K2208" s="0" t="n">
        <v>6.81714</v>
      </c>
      <c r="L2208" s="0" t="n">
        <v>88.51365</v>
      </c>
      <c r="M2208" s="0" t="n">
        <v>4.474523</v>
      </c>
      <c r="N2208" s="0" t="n">
        <v>0</v>
      </c>
      <c r="O2208" s="0" t="n">
        <v>5.75904</v>
      </c>
      <c r="P2208" s="0" t="n">
        <v>54.05826</v>
      </c>
      <c r="Q2208" s="0" t="n">
        <v>0.02209</v>
      </c>
      <c r="R2208" s="0" t="n">
        <v>0</v>
      </c>
      <c r="S2208" s="0" t="n">
        <v>0</v>
      </c>
      <c r="T2208" s="0" t="n">
        <v>0</v>
      </c>
      <c r="U2208" s="0" t="n">
        <v>0</v>
      </c>
      <c r="V2208" s="2" t="n">
        <v>0.049571</v>
      </c>
      <c r="W2208" s="2" t="n">
        <v>550.09</v>
      </c>
      <c r="X2208" s="2" t="n">
        <v>0.27268</v>
      </c>
      <c r="Y2208" s="2" t="n">
        <v>0</v>
      </c>
    </row>
    <row r="2209" customFormat="false" ht="12.75" hidden="false" customHeight="false" outlineLevel="0" collapsed="false">
      <c r="B2209" s="0" t="n">
        <v>23.946</v>
      </c>
      <c r="C2209" s="0" t="n">
        <v>23.73</v>
      </c>
      <c r="D2209" s="0" t="n">
        <v>18.1889</v>
      </c>
      <c r="E2209" s="0" t="n">
        <v>18.1898</v>
      </c>
      <c r="F2209" s="0" t="n">
        <v>4.473209</v>
      </c>
      <c r="G2209" s="0" t="n">
        <v>4.474566</v>
      </c>
      <c r="H2209" s="0" t="n">
        <v>33.8398</v>
      </c>
      <c r="I2209" s="0" t="n">
        <v>33.8505</v>
      </c>
      <c r="J2209" s="0" t="n">
        <v>8.141</v>
      </c>
      <c r="K2209" s="0" t="n">
        <v>6.81024</v>
      </c>
      <c r="L2209" s="0" t="n">
        <v>88.42362</v>
      </c>
      <c r="M2209" s="0" t="n">
        <v>4.474566</v>
      </c>
      <c r="N2209" s="0" t="n">
        <v>0</v>
      </c>
      <c r="O2209" s="0" t="n">
        <v>5.75904</v>
      </c>
      <c r="P2209" s="0" t="n">
        <v>54.05826</v>
      </c>
      <c r="Q2209" s="0" t="n">
        <v>0.02211</v>
      </c>
      <c r="R2209" s="0" t="n">
        <v>0</v>
      </c>
      <c r="S2209" s="0" t="n">
        <v>0</v>
      </c>
      <c r="T2209" s="0" t="n">
        <v>0</v>
      </c>
      <c r="U2209" s="0" t="n">
        <v>0</v>
      </c>
      <c r="V2209" s="2" t="n">
        <v>0.049571</v>
      </c>
      <c r="W2209" s="2" t="n">
        <v>550.09</v>
      </c>
      <c r="X2209" s="2" t="n">
        <v>0.27268</v>
      </c>
      <c r="Y2209" s="2" t="n">
        <v>0</v>
      </c>
    </row>
    <row r="2210" customFormat="false" ht="12.75" hidden="false" customHeight="false" outlineLevel="0" collapsed="false">
      <c r="B2210" s="0" t="n">
        <v>23.976</v>
      </c>
      <c r="C2210" s="0" t="n">
        <v>23.76</v>
      </c>
      <c r="D2210" s="0" t="n">
        <v>18.1894</v>
      </c>
      <c r="E2210" s="0" t="n">
        <v>18.1898</v>
      </c>
      <c r="F2210" s="0" t="n">
        <v>4.473222</v>
      </c>
      <c r="G2210" s="0" t="n">
        <v>4.474559</v>
      </c>
      <c r="H2210" s="0" t="n">
        <v>33.8395</v>
      </c>
      <c r="I2210" s="0" t="n">
        <v>33.8505</v>
      </c>
      <c r="J2210" s="0" t="n">
        <v>8.141</v>
      </c>
      <c r="K2210" s="0" t="n">
        <v>6.81007</v>
      </c>
      <c r="L2210" s="0" t="n">
        <v>88.4221</v>
      </c>
      <c r="M2210" s="0" t="n">
        <v>4.474559</v>
      </c>
      <c r="N2210" s="0" t="n">
        <v>0</v>
      </c>
      <c r="O2210" s="0" t="n">
        <v>5.75904</v>
      </c>
      <c r="P2210" s="0" t="n">
        <v>54.05826</v>
      </c>
      <c r="Q2210" s="0" t="n">
        <v>0.02212</v>
      </c>
      <c r="R2210" s="0" t="n">
        <v>0</v>
      </c>
      <c r="S2210" s="0" t="n">
        <v>0</v>
      </c>
      <c r="T2210" s="0" t="n">
        <v>0</v>
      </c>
      <c r="U2210" s="0" t="n">
        <v>0</v>
      </c>
      <c r="V2210" s="2" t="n">
        <v>0.049077</v>
      </c>
      <c r="W2210" s="2" t="n">
        <v>550.09</v>
      </c>
      <c r="X2210" s="2" t="n">
        <v>0.26997</v>
      </c>
      <c r="Y2210" s="2" t="n">
        <v>0</v>
      </c>
    </row>
    <row r="2211" customFormat="false" ht="12.75" hidden="false" customHeight="false" outlineLevel="0" collapsed="false">
      <c r="B2211" s="0" t="n">
        <v>23.985</v>
      </c>
      <c r="C2211" s="0" t="n">
        <v>23.769</v>
      </c>
      <c r="D2211" s="0" t="n">
        <v>18.1894</v>
      </c>
      <c r="E2211" s="0" t="n">
        <v>18.19</v>
      </c>
      <c r="F2211" s="0" t="n">
        <v>4.473276</v>
      </c>
      <c r="G2211" s="0" t="n">
        <v>4.474523</v>
      </c>
      <c r="H2211" s="0" t="n">
        <v>33.8399</v>
      </c>
      <c r="I2211" s="0" t="n">
        <v>33.85</v>
      </c>
      <c r="J2211" s="0" t="n">
        <v>8.141</v>
      </c>
      <c r="K2211" s="0" t="n">
        <v>6.81717</v>
      </c>
      <c r="L2211" s="0" t="n">
        <v>88.51457</v>
      </c>
      <c r="M2211" s="0" t="n">
        <v>4.474523</v>
      </c>
      <c r="N2211" s="0" t="n">
        <v>0</v>
      </c>
      <c r="O2211" s="0" t="n">
        <v>5.75904</v>
      </c>
      <c r="P2211" s="0" t="n">
        <v>54.05826</v>
      </c>
      <c r="Q2211" s="0" t="n">
        <v>0.02213</v>
      </c>
      <c r="R2211" s="0" t="n">
        <v>0</v>
      </c>
      <c r="S2211" s="0" t="n">
        <v>0</v>
      </c>
      <c r="T2211" s="0" t="n">
        <v>0</v>
      </c>
      <c r="U2211" s="0" t="n">
        <v>0</v>
      </c>
      <c r="V2211" s="2" t="n">
        <v>0.049571</v>
      </c>
      <c r="W2211" s="2" t="n">
        <v>550.09</v>
      </c>
      <c r="X2211" s="2" t="n">
        <v>0.27268</v>
      </c>
      <c r="Y2211" s="2" t="n">
        <v>0</v>
      </c>
    </row>
    <row r="2212" customFormat="false" ht="12.75" hidden="false" customHeight="false" outlineLevel="0" collapsed="false">
      <c r="B2212" s="0" t="n">
        <v>23.994</v>
      </c>
      <c r="C2212" s="0" t="n">
        <v>23.778</v>
      </c>
      <c r="D2212" s="0" t="n">
        <v>18.1894</v>
      </c>
      <c r="E2212" s="0" t="n">
        <v>18.19</v>
      </c>
      <c r="F2212" s="0" t="n">
        <v>4.473216</v>
      </c>
      <c r="G2212" s="0" t="n">
        <v>4.474559</v>
      </c>
      <c r="H2212" s="0" t="n">
        <v>33.8394</v>
      </c>
      <c r="I2212" s="0" t="n">
        <v>33.8503</v>
      </c>
      <c r="J2212" s="0" t="n">
        <v>8.141</v>
      </c>
      <c r="K2212" s="0" t="n">
        <v>6.81753</v>
      </c>
      <c r="L2212" s="0" t="n">
        <v>88.51896</v>
      </c>
      <c r="M2212" s="0" t="n">
        <v>4.474559</v>
      </c>
      <c r="N2212" s="0" t="n">
        <v>0</v>
      </c>
      <c r="O2212" s="0" t="n">
        <v>5.75904</v>
      </c>
      <c r="P2212" s="0" t="n">
        <v>54.05826</v>
      </c>
      <c r="Q2212" s="0" t="n">
        <v>0.02214</v>
      </c>
      <c r="R2212" s="0" t="n">
        <v>0</v>
      </c>
      <c r="S2212" s="0" t="n">
        <v>0</v>
      </c>
      <c r="T2212" s="0" t="n">
        <v>0</v>
      </c>
      <c r="U2212" s="0" t="n">
        <v>0</v>
      </c>
      <c r="V2212" s="2" t="n">
        <v>0.049077</v>
      </c>
      <c r="W2212" s="2" t="n">
        <v>550.09</v>
      </c>
      <c r="X2212" s="2" t="n">
        <v>0.26997</v>
      </c>
      <c r="Y2212" s="2" t="n">
        <v>0</v>
      </c>
    </row>
    <row r="2213" customFormat="false" ht="12.75" hidden="false" customHeight="false" outlineLevel="0" collapsed="false">
      <c r="B2213" s="0" t="n">
        <v>24.004</v>
      </c>
      <c r="C2213" s="0" t="n">
        <v>23.789</v>
      </c>
      <c r="D2213" s="0" t="n">
        <v>18.1894</v>
      </c>
      <c r="E2213" s="0" t="n">
        <v>18.1902</v>
      </c>
      <c r="F2213" s="0" t="n">
        <v>4.473236</v>
      </c>
      <c r="G2213" s="0" t="n">
        <v>4.474523</v>
      </c>
      <c r="H2213" s="0" t="n">
        <v>33.8396</v>
      </c>
      <c r="I2213" s="0" t="n">
        <v>33.8499</v>
      </c>
      <c r="J2213" s="0" t="n">
        <v>8.141</v>
      </c>
      <c r="K2213" s="0" t="n">
        <v>6.81058</v>
      </c>
      <c r="L2213" s="0" t="n">
        <v>88.42885</v>
      </c>
      <c r="M2213" s="0" t="n">
        <v>4.474523</v>
      </c>
      <c r="N2213" s="0" t="n">
        <v>0</v>
      </c>
      <c r="O2213" s="0" t="n">
        <v>5.75904</v>
      </c>
      <c r="P2213" s="0" t="n">
        <v>54.05826</v>
      </c>
      <c r="Q2213" s="0" t="n">
        <v>0.02215</v>
      </c>
      <c r="R2213" s="0" t="n">
        <v>0</v>
      </c>
      <c r="S2213" s="0" t="n">
        <v>0</v>
      </c>
      <c r="T2213" s="0" t="n">
        <v>0</v>
      </c>
      <c r="U2213" s="0" t="n">
        <v>0</v>
      </c>
      <c r="V2213" s="2" t="n">
        <v>0.049077</v>
      </c>
      <c r="W2213" s="2" t="n">
        <v>550.09</v>
      </c>
      <c r="X2213" s="2" t="n">
        <v>0.26997</v>
      </c>
      <c r="Y2213" s="2" t="n">
        <v>0</v>
      </c>
    </row>
    <row r="2214" customFormat="false" ht="12.75" hidden="false" customHeight="false" outlineLevel="0" collapsed="false">
      <c r="B2214" s="0" t="n">
        <v>24.004</v>
      </c>
      <c r="C2214" s="0" t="n">
        <v>23.789</v>
      </c>
      <c r="D2214" s="0" t="n">
        <v>18.1893</v>
      </c>
      <c r="E2214" s="0" t="n">
        <v>18.19</v>
      </c>
      <c r="F2214" s="0" t="n">
        <v>4.473236</v>
      </c>
      <c r="G2214" s="0" t="n">
        <v>4.474523</v>
      </c>
      <c r="H2214" s="0" t="n">
        <v>33.8397</v>
      </c>
      <c r="I2214" s="0" t="n">
        <v>33.85</v>
      </c>
      <c r="J2214" s="0" t="n">
        <v>8.141</v>
      </c>
      <c r="K2214" s="0" t="n">
        <v>6.81041</v>
      </c>
      <c r="L2214" s="0" t="n">
        <v>88.42643</v>
      </c>
      <c r="M2214" s="0" t="n">
        <v>4.474523</v>
      </c>
      <c r="N2214" s="0" t="n">
        <v>0</v>
      </c>
      <c r="O2214" s="0" t="n">
        <v>5.75904</v>
      </c>
      <c r="P2214" s="0" t="n">
        <v>54.05826</v>
      </c>
      <c r="Q2214" s="0" t="n">
        <v>0.02216</v>
      </c>
      <c r="R2214" s="0" t="n">
        <v>0</v>
      </c>
      <c r="S2214" s="0" t="n">
        <v>0</v>
      </c>
      <c r="T2214" s="0" t="n">
        <v>0</v>
      </c>
      <c r="U2214" s="0" t="n">
        <v>0</v>
      </c>
      <c r="V2214" s="2" t="n">
        <v>0.049077</v>
      </c>
      <c r="W2214" s="2" t="n">
        <v>550.09</v>
      </c>
      <c r="X2214" s="2" t="n">
        <v>0.26997</v>
      </c>
      <c r="Y2214" s="2" t="n">
        <v>0</v>
      </c>
    </row>
    <row r="2215" customFormat="false" ht="12.75" hidden="false" customHeight="false" outlineLevel="0" collapsed="false">
      <c r="B2215" s="0" t="n">
        <v>24.024</v>
      </c>
      <c r="C2215" s="0" t="n">
        <v>23.808</v>
      </c>
      <c r="D2215" s="0" t="n">
        <v>18.1891</v>
      </c>
      <c r="E2215" s="0" t="n">
        <v>18.19</v>
      </c>
      <c r="F2215" s="0" t="n">
        <v>4.473222</v>
      </c>
      <c r="G2215" s="0" t="n">
        <v>4.474559</v>
      </c>
      <c r="H2215" s="0" t="n">
        <v>33.8397</v>
      </c>
      <c r="I2215" s="0" t="n">
        <v>33.8503</v>
      </c>
      <c r="J2215" s="0" t="n">
        <v>8.141</v>
      </c>
      <c r="K2215" s="0" t="n">
        <v>6.81026</v>
      </c>
      <c r="L2215" s="0" t="n">
        <v>88.42422</v>
      </c>
      <c r="M2215" s="0" t="n">
        <v>4.474559</v>
      </c>
      <c r="N2215" s="0" t="n">
        <v>0</v>
      </c>
      <c r="O2215" s="0" t="n">
        <v>5.75904</v>
      </c>
      <c r="P2215" s="0" t="n">
        <v>54.05826</v>
      </c>
      <c r="Q2215" s="0" t="n">
        <v>0.02218</v>
      </c>
      <c r="R2215" s="0" t="n">
        <v>0</v>
      </c>
      <c r="S2215" s="0" t="n">
        <v>0</v>
      </c>
      <c r="T2215" s="0" t="n">
        <v>0</v>
      </c>
      <c r="U2215" s="0" t="n">
        <v>0</v>
      </c>
      <c r="V2215" s="2" t="n">
        <v>0.049077</v>
      </c>
      <c r="W2215" s="2" t="n">
        <v>550.09</v>
      </c>
      <c r="X2215" s="2" t="n">
        <v>0.26997</v>
      </c>
      <c r="Y2215" s="2" t="n">
        <v>0</v>
      </c>
    </row>
    <row r="2216" customFormat="false" ht="12.75" hidden="false" customHeight="false" outlineLevel="0" collapsed="false">
      <c r="B2216" s="0" t="n">
        <v>24.044</v>
      </c>
      <c r="C2216" s="0" t="n">
        <v>23.827</v>
      </c>
      <c r="D2216" s="0" t="n">
        <v>18.1893</v>
      </c>
      <c r="E2216" s="0" t="n">
        <v>18.19</v>
      </c>
      <c r="F2216" s="0" t="n">
        <v>4.473256</v>
      </c>
      <c r="G2216" s="0" t="n">
        <v>4.474523</v>
      </c>
      <c r="H2216" s="0" t="n">
        <v>33.8398</v>
      </c>
      <c r="I2216" s="0" t="n">
        <v>33.85</v>
      </c>
      <c r="J2216" s="0" t="n">
        <v>8.141</v>
      </c>
      <c r="K2216" s="0" t="n">
        <v>6.81006</v>
      </c>
      <c r="L2216" s="0" t="n">
        <v>88.42204</v>
      </c>
      <c r="M2216" s="0" t="n">
        <v>4.474523</v>
      </c>
      <c r="N2216" s="0" t="n">
        <v>0</v>
      </c>
      <c r="O2216" s="0" t="n">
        <v>5.75904</v>
      </c>
      <c r="P2216" s="0" t="n">
        <v>54.05826</v>
      </c>
      <c r="Q2216" s="0" t="n">
        <v>0.02219</v>
      </c>
      <c r="R2216" s="0" t="n">
        <v>0</v>
      </c>
      <c r="S2216" s="0" t="n">
        <v>0</v>
      </c>
      <c r="T2216" s="0" t="n">
        <v>0</v>
      </c>
      <c r="U2216" s="0" t="n">
        <v>0</v>
      </c>
      <c r="V2216" s="2" t="n">
        <v>0.049077</v>
      </c>
      <c r="W2216" s="2" t="n">
        <v>550.09</v>
      </c>
      <c r="X2216" s="2" t="n">
        <v>0.26997</v>
      </c>
      <c r="Y2216" s="2" t="n">
        <v>0</v>
      </c>
    </row>
    <row r="2217" customFormat="false" ht="12.75" hidden="false" customHeight="false" outlineLevel="0" collapsed="false">
      <c r="B2217" s="0" t="n">
        <v>24.042</v>
      </c>
      <c r="C2217" s="0" t="n">
        <v>23.826</v>
      </c>
      <c r="D2217" s="0" t="n">
        <v>18.1894</v>
      </c>
      <c r="E2217" s="0" t="n">
        <v>18.19</v>
      </c>
      <c r="F2217" s="0" t="n">
        <v>4.473263</v>
      </c>
      <c r="G2217" s="0" t="n">
        <v>4.474559</v>
      </c>
      <c r="H2217" s="0" t="n">
        <v>33.8398</v>
      </c>
      <c r="I2217" s="0" t="n">
        <v>33.8503</v>
      </c>
      <c r="J2217" s="0" t="n">
        <v>8.141</v>
      </c>
      <c r="K2217" s="0" t="n">
        <v>6.80986</v>
      </c>
      <c r="L2217" s="0" t="n">
        <v>88.41962</v>
      </c>
      <c r="M2217" s="0" t="n">
        <v>4.474559</v>
      </c>
      <c r="N2217" s="0" t="n">
        <v>0</v>
      </c>
      <c r="O2217" s="0" t="n">
        <v>5.75904</v>
      </c>
      <c r="P2217" s="0" t="n">
        <v>54.05826</v>
      </c>
      <c r="Q2217" s="0" t="n">
        <v>0.0222</v>
      </c>
      <c r="R2217" s="0" t="n">
        <v>0</v>
      </c>
      <c r="S2217" s="0" t="n">
        <v>0</v>
      </c>
      <c r="T2217" s="0" t="n">
        <v>0</v>
      </c>
      <c r="U2217" s="0" t="n">
        <v>0</v>
      </c>
      <c r="V2217" s="2" t="n">
        <v>0.048585</v>
      </c>
      <c r="W2217" s="2" t="n">
        <v>550.09</v>
      </c>
      <c r="X2217" s="2" t="n">
        <v>0.26726</v>
      </c>
      <c r="Y2217" s="2" t="n">
        <v>0</v>
      </c>
    </row>
    <row r="2218" customFormat="false" ht="12.75" hidden="false" customHeight="false" outlineLevel="0" collapsed="false">
      <c r="B2218" s="0" t="n">
        <v>24.062</v>
      </c>
      <c r="C2218" s="0" t="n">
        <v>23.845</v>
      </c>
      <c r="D2218" s="0" t="n">
        <v>18.1896</v>
      </c>
      <c r="E2218" s="0" t="n">
        <v>18.1902</v>
      </c>
      <c r="F2218" s="0" t="n">
        <v>4.473209</v>
      </c>
      <c r="G2218" s="0" t="n">
        <v>4.474523</v>
      </c>
      <c r="H2218" s="0" t="n">
        <v>33.8392</v>
      </c>
      <c r="I2218" s="0" t="n">
        <v>33.8498</v>
      </c>
      <c r="J2218" s="0" t="n">
        <v>8.141</v>
      </c>
      <c r="K2218" s="0" t="n">
        <v>6.81695</v>
      </c>
      <c r="L2218" s="0" t="n">
        <v>88.51168</v>
      </c>
      <c r="M2218" s="0" t="n">
        <v>4.474523</v>
      </c>
      <c r="N2218" s="0" t="n">
        <v>0</v>
      </c>
      <c r="O2218" s="0" t="n">
        <v>5.75904</v>
      </c>
      <c r="P2218" s="0" t="n">
        <v>54.05826</v>
      </c>
      <c r="Q2218" s="0" t="n">
        <v>0.02221</v>
      </c>
      <c r="R2218" s="0" t="n">
        <v>0</v>
      </c>
      <c r="S2218" s="0" t="n">
        <v>0</v>
      </c>
      <c r="T2218" s="0" t="n">
        <v>0</v>
      </c>
      <c r="U2218" s="0" t="n">
        <v>0</v>
      </c>
      <c r="V2218" s="2" t="n">
        <v>0.048094</v>
      </c>
      <c r="W2218" s="2" t="n">
        <v>550.09</v>
      </c>
      <c r="X2218" s="2" t="n">
        <v>0.26456</v>
      </c>
      <c r="Y2218" s="2" t="n">
        <v>0</v>
      </c>
    </row>
    <row r="2219" customFormat="false" ht="12.75" hidden="false" customHeight="false" outlineLevel="0" collapsed="false">
      <c r="B2219" s="0" t="n">
        <v>24.072</v>
      </c>
      <c r="C2219" s="0" t="n">
        <v>23.856</v>
      </c>
      <c r="D2219" s="0" t="n">
        <v>18.1894</v>
      </c>
      <c r="E2219" s="0" t="n">
        <v>18.19</v>
      </c>
      <c r="F2219" s="0" t="n">
        <v>4.473236</v>
      </c>
      <c r="G2219" s="0" t="n">
        <v>4.474523</v>
      </c>
      <c r="H2219" s="0" t="n">
        <v>33.8396</v>
      </c>
      <c r="I2219" s="0" t="n">
        <v>33.85</v>
      </c>
      <c r="J2219" s="0" t="n">
        <v>8.141</v>
      </c>
      <c r="K2219" s="0" t="n">
        <v>6.81</v>
      </c>
      <c r="L2219" s="0" t="n">
        <v>88.42129</v>
      </c>
      <c r="M2219" s="0" t="n">
        <v>4.474523</v>
      </c>
      <c r="N2219" s="0" t="n">
        <v>0</v>
      </c>
      <c r="O2219" s="0" t="n">
        <v>5.75904</v>
      </c>
      <c r="P2219" s="0" t="n">
        <v>54.05826</v>
      </c>
      <c r="Q2219" s="0" t="n">
        <v>0.02222</v>
      </c>
      <c r="R2219" s="0" t="n">
        <v>0</v>
      </c>
      <c r="S2219" s="0" t="n">
        <v>0</v>
      </c>
      <c r="T2219" s="0" t="n">
        <v>0</v>
      </c>
      <c r="U2219" s="0" t="n">
        <v>0</v>
      </c>
      <c r="V2219" s="2" t="n">
        <v>0.048094</v>
      </c>
      <c r="W2219" s="2" t="n">
        <v>550.09</v>
      </c>
      <c r="X2219" s="2" t="n">
        <v>0.26456</v>
      </c>
      <c r="Y2219" s="2" t="n">
        <v>0</v>
      </c>
    </row>
    <row r="2220" customFormat="false" ht="12.75" hidden="false" customHeight="false" outlineLevel="0" collapsed="false">
      <c r="B2220" s="0" t="n">
        <v>24.092</v>
      </c>
      <c r="C2220" s="0" t="n">
        <v>23.875</v>
      </c>
      <c r="D2220" s="0" t="n">
        <v>18.1894</v>
      </c>
      <c r="E2220" s="0" t="n">
        <v>18.19</v>
      </c>
      <c r="F2220" s="0" t="n">
        <v>4.473236</v>
      </c>
      <c r="G2220" s="0" t="n">
        <v>4.474559</v>
      </c>
      <c r="H2220" s="0" t="n">
        <v>33.8395</v>
      </c>
      <c r="I2220" s="0" t="n">
        <v>33.8502</v>
      </c>
      <c r="J2220" s="0" t="n">
        <v>8.141</v>
      </c>
      <c r="K2220" s="0" t="n">
        <v>6.81707</v>
      </c>
      <c r="L2220" s="0" t="n">
        <v>88.51307</v>
      </c>
      <c r="M2220" s="0" t="n">
        <v>4.474559</v>
      </c>
      <c r="N2220" s="0" t="n">
        <v>0</v>
      </c>
      <c r="O2220" s="0" t="n">
        <v>5.75904</v>
      </c>
      <c r="P2220" s="0" t="n">
        <v>54.05826</v>
      </c>
      <c r="Q2220" s="0" t="n">
        <v>0.02223</v>
      </c>
      <c r="R2220" s="0" t="n">
        <v>0</v>
      </c>
      <c r="S2220" s="0" t="n">
        <v>0</v>
      </c>
      <c r="T2220" s="0" t="n">
        <v>0</v>
      </c>
      <c r="U2220" s="0" t="n">
        <v>0</v>
      </c>
      <c r="V2220" s="2" t="n">
        <v>0.048094</v>
      </c>
      <c r="W2220" s="2" t="n">
        <v>550.09</v>
      </c>
      <c r="X2220" s="2" t="n">
        <v>0.26456</v>
      </c>
      <c r="Y2220" s="2" t="n">
        <v>0</v>
      </c>
    </row>
    <row r="2221" customFormat="false" ht="12.75" hidden="false" customHeight="false" outlineLevel="0" collapsed="false">
      <c r="B2221" s="0" t="n">
        <v>24.101</v>
      </c>
      <c r="C2221" s="0" t="n">
        <v>23.884</v>
      </c>
      <c r="D2221" s="0" t="n">
        <v>18.1894</v>
      </c>
      <c r="E2221" s="0" t="n">
        <v>18.19</v>
      </c>
      <c r="F2221" s="0" t="n">
        <v>4.473249</v>
      </c>
      <c r="G2221" s="0" t="n">
        <v>4.474559</v>
      </c>
      <c r="H2221" s="0" t="n">
        <v>33.8397</v>
      </c>
      <c r="I2221" s="0" t="n">
        <v>33.8503</v>
      </c>
      <c r="J2221" s="0" t="n">
        <v>8.137</v>
      </c>
      <c r="K2221" s="0" t="n">
        <v>6.81008</v>
      </c>
      <c r="L2221" s="0" t="n">
        <v>88.42241</v>
      </c>
      <c r="M2221" s="0" t="n">
        <v>4.474559</v>
      </c>
      <c r="N2221" s="0" t="n">
        <v>0</v>
      </c>
      <c r="O2221" s="0" t="n">
        <v>5.75904</v>
      </c>
      <c r="P2221" s="0" t="n">
        <v>54.05826</v>
      </c>
      <c r="Q2221" s="0" t="n">
        <v>0.02225</v>
      </c>
      <c r="R2221" s="0" t="n">
        <v>0</v>
      </c>
      <c r="S2221" s="0" t="n">
        <v>0</v>
      </c>
      <c r="T2221" s="0" t="n">
        <v>0</v>
      </c>
      <c r="U2221" s="0" t="n">
        <v>0</v>
      </c>
      <c r="V2221" s="2" t="n">
        <v>0.04825</v>
      </c>
      <c r="W2221" s="2" t="n">
        <v>548.31</v>
      </c>
      <c r="X2221" s="2" t="n">
        <v>0.26456</v>
      </c>
      <c r="Y2221" s="2" t="n">
        <v>0</v>
      </c>
    </row>
    <row r="2222" customFormat="false" ht="12.75" hidden="false" customHeight="false" outlineLevel="0" collapsed="false">
      <c r="B2222" s="0" t="n">
        <v>24.121</v>
      </c>
      <c r="C2222" s="0" t="n">
        <v>23.904</v>
      </c>
      <c r="D2222" s="0" t="n">
        <v>18.1896</v>
      </c>
      <c r="E2222" s="0" t="n">
        <v>18.19</v>
      </c>
      <c r="F2222" s="0" t="n">
        <v>4.473236</v>
      </c>
      <c r="G2222" s="0" t="n">
        <v>4.47448</v>
      </c>
      <c r="H2222" s="0" t="n">
        <v>33.8394</v>
      </c>
      <c r="I2222" s="0" t="n">
        <v>33.8496</v>
      </c>
      <c r="J2222" s="0" t="n">
        <v>8.141</v>
      </c>
      <c r="K2222" s="0" t="n">
        <v>6.80986</v>
      </c>
      <c r="L2222" s="0" t="n">
        <v>88.41968</v>
      </c>
      <c r="M2222" s="0" t="n">
        <v>4.47448</v>
      </c>
      <c r="N2222" s="0" t="n">
        <v>0</v>
      </c>
      <c r="O2222" s="0" t="n">
        <v>5.75904</v>
      </c>
      <c r="P2222" s="0" t="n">
        <v>54.05826</v>
      </c>
      <c r="Q2222" s="0" t="n">
        <v>0.02226</v>
      </c>
      <c r="R2222" s="0" t="n">
        <v>0</v>
      </c>
      <c r="S2222" s="0" t="n">
        <v>0</v>
      </c>
      <c r="T2222" s="0" t="n">
        <v>0</v>
      </c>
      <c r="U2222" s="0" t="n">
        <v>0</v>
      </c>
      <c r="V2222" s="2" t="n">
        <v>0.048094</v>
      </c>
      <c r="W2222" s="2" t="n">
        <v>550.09</v>
      </c>
      <c r="X2222" s="2" t="n">
        <v>0.26456</v>
      </c>
      <c r="Y2222" s="2" t="n">
        <v>0</v>
      </c>
    </row>
    <row r="2223" customFormat="false" ht="12.75" hidden="false" customHeight="false" outlineLevel="0" collapsed="false">
      <c r="B2223" s="0" t="n">
        <v>24.13</v>
      </c>
      <c r="C2223" s="0" t="n">
        <v>23.913</v>
      </c>
      <c r="D2223" s="0" t="n">
        <v>18.1896</v>
      </c>
      <c r="E2223" s="0" t="n">
        <v>18.1898</v>
      </c>
      <c r="F2223" s="0" t="n">
        <v>4.473249</v>
      </c>
      <c r="G2223" s="0" t="n">
        <v>4.474523</v>
      </c>
      <c r="H2223" s="0" t="n">
        <v>33.8395</v>
      </c>
      <c r="I2223" s="0" t="n">
        <v>33.8501</v>
      </c>
      <c r="J2223" s="0" t="n">
        <v>8.141</v>
      </c>
      <c r="K2223" s="0" t="n">
        <v>6.81689</v>
      </c>
      <c r="L2223" s="0" t="n">
        <v>88.51108</v>
      </c>
      <c r="M2223" s="0" t="n">
        <v>4.474523</v>
      </c>
      <c r="N2223" s="0" t="n">
        <v>0</v>
      </c>
      <c r="O2223" s="0" t="n">
        <v>5.75904</v>
      </c>
      <c r="P2223" s="0" t="n">
        <v>54.05826</v>
      </c>
      <c r="Q2223" s="0" t="n">
        <v>0.02227</v>
      </c>
      <c r="R2223" s="0" t="n">
        <v>0</v>
      </c>
      <c r="S2223" s="0" t="n">
        <v>0</v>
      </c>
      <c r="T2223" s="0" t="n">
        <v>0</v>
      </c>
      <c r="U2223" s="0" t="n">
        <v>0</v>
      </c>
      <c r="V2223" s="2" t="n">
        <v>0.048094</v>
      </c>
      <c r="W2223" s="2" t="n">
        <v>550.09</v>
      </c>
      <c r="X2223" s="2" t="n">
        <v>0.26456</v>
      </c>
      <c r="Y2223" s="2" t="n">
        <v>0</v>
      </c>
    </row>
    <row r="2224" customFormat="false" ht="12.75" hidden="false" customHeight="false" outlineLevel="0" collapsed="false">
      <c r="B2224" s="0" t="n">
        <v>24.14</v>
      </c>
      <c r="C2224" s="0" t="n">
        <v>23.923</v>
      </c>
      <c r="D2224" s="0" t="n">
        <v>18.1896</v>
      </c>
      <c r="E2224" s="0" t="n">
        <v>18.1899</v>
      </c>
      <c r="F2224" s="0" t="n">
        <v>4.473263</v>
      </c>
      <c r="G2224" s="0" t="n">
        <v>4.474559</v>
      </c>
      <c r="H2224" s="0" t="n">
        <v>33.8396</v>
      </c>
      <c r="I2224" s="0" t="n">
        <v>33.8504</v>
      </c>
      <c r="J2224" s="0" t="n">
        <v>8.141</v>
      </c>
      <c r="K2224" s="0" t="n">
        <v>6.80989</v>
      </c>
      <c r="L2224" s="0" t="n">
        <v>88.42017</v>
      </c>
      <c r="M2224" s="0" t="n">
        <v>4.474559</v>
      </c>
      <c r="N2224" s="0" t="n">
        <v>0</v>
      </c>
      <c r="O2224" s="0" t="n">
        <v>5.75904</v>
      </c>
      <c r="P2224" s="0" t="n">
        <v>54.05826</v>
      </c>
      <c r="Q2224" s="0" t="n">
        <v>0.02228</v>
      </c>
      <c r="R2224" s="0" t="n">
        <v>0</v>
      </c>
      <c r="S2224" s="0" t="n">
        <v>0</v>
      </c>
      <c r="T2224" s="0" t="n">
        <v>0</v>
      </c>
      <c r="U2224" s="0" t="n">
        <v>0</v>
      </c>
      <c r="V2224" s="2" t="n">
        <v>0.047604</v>
      </c>
      <c r="W2224" s="2" t="n">
        <v>550.09</v>
      </c>
      <c r="X2224" s="2" t="n">
        <v>0.26186</v>
      </c>
      <c r="Y2224" s="2" t="n">
        <v>0</v>
      </c>
    </row>
    <row r="2225" customFormat="false" ht="12.75" hidden="false" customHeight="false" outlineLevel="0" collapsed="false">
      <c r="B2225" s="0" t="n">
        <v>24.16</v>
      </c>
      <c r="C2225" s="0" t="n">
        <v>23.942</v>
      </c>
      <c r="D2225" s="0" t="n">
        <v>18.1896</v>
      </c>
      <c r="E2225" s="0" t="n">
        <v>18.1902</v>
      </c>
      <c r="F2225" s="0" t="n">
        <v>4.473229</v>
      </c>
      <c r="G2225" s="0" t="n">
        <v>4.474523</v>
      </c>
      <c r="H2225" s="0" t="n">
        <v>33.8393</v>
      </c>
      <c r="I2225" s="0" t="n">
        <v>33.8498</v>
      </c>
      <c r="J2225" s="0" t="n">
        <v>8.141</v>
      </c>
      <c r="K2225" s="0" t="n">
        <v>6.81693</v>
      </c>
      <c r="L2225" s="0" t="n">
        <v>88.51141</v>
      </c>
      <c r="M2225" s="0" t="n">
        <v>4.474523</v>
      </c>
      <c r="N2225" s="0" t="n">
        <v>0</v>
      </c>
      <c r="O2225" s="0" t="n">
        <v>5.75904</v>
      </c>
      <c r="P2225" s="0" t="n">
        <v>54.05826</v>
      </c>
      <c r="Q2225" s="0" t="n">
        <v>0.02229</v>
      </c>
      <c r="R2225" s="0" t="n">
        <v>0</v>
      </c>
      <c r="S2225" s="0" t="n">
        <v>0</v>
      </c>
      <c r="T2225" s="0" t="n">
        <v>0</v>
      </c>
      <c r="U2225" s="0" t="n">
        <v>0</v>
      </c>
      <c r="V2225" s="2" t="n">
        <v>0.048094</v>
      </c>
      <c r="W2225" s="2" t="n">
        <v>550.09</v>
      </c>
      <c r="X2225" s="2" t="n">
        <v>0.26456</v>
      </c>
      <c r="Y2225" s="2" t="n">
        <v>0</v>
      </c>
    </row>
    <row r="2226" customFormat="false" ht="12.75" hidden="false" customHeight="false" outlineLevel="0" collapsed="false">
      <c r="B2226" s="0" t="n">
        <v>24.179</v>
      </c>
      <c r="C2226" s="0" t="n">
        <v>23.962</v>
      </c>
      <c r="D2226" s="0" t="n">
        <v>18.1896</v>
      </c>
      <c r="E2226" s="0" t="n">
        <v>18.1902</v>
      </c>
      <c r="F2226" s="0" t="n">
        <v>4.473222</v>
      </c>
      <c r="G2226" s="0" t="n">
        <v>4.474559</v>
      </c>
      <c r="H2226" s="0" t="n">
        <v>33.8392</v>
      </c>
      <c r="I2226" s="0" t="n">
        <v>33.8501</v>
      </c>
      <c r="J2226" s="0" t="n">
        <v>8.141</v>
      </c>
      <c r="K2226" s="0" t="n">
        <v>6.81666</v>
      </c>
      <c r="L2226" s="0" t="n">
        <v>88.50788</v>
      </c>
      <c r="M2226" s="0" t="n">
        <v>4.474559</v>
      </c>
      <c r="N2226" s="0" t="n">
        <v>0</v>
      </c>
      <c r="O2226" s="0" t="n">
        <v>5.75904</v>
      </c>
      <c r="P2226" s="0" t="n">
        <v>54.05826</v>
      </c>
      <c r="Q2226" s="0" t="n">
        <v>0.0223</v>
      </c>
      <c r="R2226" s="0" t="n">
        <v>0</v>
      </c>
      <c r="S2226" s="0" t="n">
        <v>0</v>
      </c>
      <c r="T2226" s="0" t="n">
        <v>0</v>
      </c>
      <c r="U2226" s="0" t="n">
        <v>0</v>
      </c>
      <c r="V2226" s="2" t="n">
        <v>0.047115</v>
      </c>
      <c r="W2226" s="2" t="n">
        <v>550.09</v>
      </c>
      <c r="X2226" s="2" t="n">
        <v>0.25918</v>
      </c>
      <c r="Y2226" s="2" t="n">
        <v>0</v>
      </c>
    </row>
    <row r="2227" customFormat="false" ht="12.75" hidden="false" customHeight="false" outlineLevel="0" collapsed="false">
      <c r="B2227" s="0" t="n">
        <v>24.199</v>
      </c>
      <c r="C2227" s="0" t="n">
        <v>23.981</v>
      </c>
      <c r="D2227" s="0" t="n">
        <v>18.1896</v>
      </c>
      <c r="E2227" s="0" t="n">
        <v>18.19</v>
      </c>
      <c r="F2227" s="0" t="n">
        <v>4.473249</v>
      </c>
      <c r="G2227" s="0" t="n">
        <v>4.474523</v>
      </c>
      <c r="H2227" s="0" t="n">
        <v>33.8395</v>
      </c>
      <c r="I2227" s="0" t="n">
        <v>33.8499</v>
      </c>
      <c r="J2227" s="0" t="n">
        <v>8.141</v>
      </c>
      <c r="K2227" s="0" t="n">
        <v>6.81685</v>
      </c>
      <c r="L2227" s="0" t="n">
        <v>88.5105</v>
      </c>
      <c r="M2227" s="0" t="n">
        <v>4.474523</v>
      </c>
      <c r="N2227" s="0" t="n">
        <v>0</v>
      </c>
      <c r="O2227" s="0" t="n">
        <v>5.75904</v>
      </c>
      <c r="P2227" s="0" t="n">
        <v>54.05826</v>
      </c>
      <c r="Q2227" s="0" t="n">
        <v>0.02231</v>
      </c>
      <c r="R2227" s="0" t="n">
        <v>0</v>
      </c>
      <c r="S2227" s="0" t="n">
        <v>0</v>
      </c>
      <c r="T2227" s="0" t="n">
        <v>0</v>
      </c>
      <c r="U2227" s="0" t="n">
        <v>0</v>
      </c>
      <c r="V2227" s="2" t="n">
        <v>0.047604</v>
      </c>
      <c r="W2227" s="2" t="n">
        <v>550.09</v>
      </c>
      <c r="X2227" s="2" t="n">
        <v>0.26186</v>
      </c>
      <c r="Y2227" s="2" t="n">
        <v>0</v>
      </c>
    </row>
    <row r="2228" customFormat="false" ht="12.75" hidden="false" customHeight="false" outlineLevel="0" collapsed="false">
      <c r="B2228" s="0" t="n">
        <v>24.208</v>
      </c>
      <c r="C2228" s="0" t="n">
        <v>23.99</v>
      </c>
      <c r="D2228" s="0" t="n">
        <v>18.1898</v>
      </c>
      <c r="E2228" s="0" t="n">
        <v>18.19</v>
      </c>
      <c r="F2228" s="0" t="n">
        <v>4.473236</v>
      </c>
      <c r="G2228" s="0" t="n">
        <v>4.474566</v>
      </c>
      <c r="H2228" s="0" t="n">
        <v>33.8392</v>
      </c>
      <c r="I2228" s="0" t="n">
        <v>33.8503</v>
      </c>
      <c r="J2228" s="0" t="n">
        <v>8.137</v>
      </c>
      <c r="K2228" s="0" t="n">
        <v>6.81701</v>
      </c>
      <c r="L2228" s="0" t="n">
        <v>88.51276</v>
      </c>
      <c r="M2228" s="0" t="n">
        <v>4.474566</v>
      </c>
      <c r="N2228" s="0" t="n">
        <v>0</v>
      </c>
      <c r="O2228" s="0" t="n">
        <v>5.75904</v>
      </c>
      <c r="P2228" s="0" t="n">
        <v>54.05826</v>
      </c>
      <c r="Q2228" s="0" t="n">
        <v>0.02233</v>
      </c>
      <c r="R2228" s="0" t="n">
        <v>0</v>
      </c>
      <c r="S2228" s="0" t="n">
        <v>0</v>
      </c>
      <c r="T2228" s="0" t="n">
        <v>0</v>
      </c>
      <c r="U2228" s="0" t="n">
        <v>0</v>
      </c>
      <c r="V2228" s="2" t="n">
        <v>0.047604</v>
      </c>
      <c r="W2228" s="2" t="n">
        <v>550.09</v>
      </c>
      <c r="X2228" s="2" t="n">
        <v>0.26186</v>
      </c>
      <c r="Y2228" s="2" t="n">
        <v>0</v>
      </c>
    </row>
    <row r="2229" customFormat="false" ht="12.75" hidden="false" customHeight="false" outlineLevel="0" collapsed="false">
      <c r="B2229" s="0" t="n">
        <v>24.237</v>
      </c>
      <c r="C2229" s="0" t="n">
        <v>24.019</v>
      </c>
      <c r="D2229" s="0" t="n">
        <v>18.1896</v>
      </c>
      <c r="E2229" s="0" t="n">
        <v>18.19</v>
      </c>
      <c r="F2229" s="0" t="n">
        <v>4.472968</v>
      </c>
      <c r="G2229" s="0" t="n">
        <v>4.474559</v>
      </c>
      <c r="H2229" s="0" t="n">
        <v>33.8371</v>
      </c>
      <c r="I2229" s="0" t="n">
        <v>33.8502</v>
      </c>
      <c r="J2229" s="0" t="n">
        <v>8.141</v>
      </c>
      <c r="K2229" s="0" t="n">
        <v>6.81729</v>
      </c>
      <c r="L2229" s="0" t="n">
        <v>88.51494</v>
      </c>
      <c r="M2229" s="0" t="n">
        <v>4.474559</v>
      </c>
      <c r="N2229" s="0" t="n">
        <v>0</v>
      </c>
      <c r="O2229" s="0" t="n">
        <v>5.75904</v>
      </c>
      <c r="P2229" s="0" t="n">
        <v>54.05826</v>
      </c>
      <c r="Q2229" s="0" t="n">
        <v>0.02234</v>
      </c>
      <c r="R2229" s="0" t="n">
        <v>0</v>
      </c>
      <c r="S2229" s="0" t="n">
        <v>0</v>
      </c>
      <c r="T2229" s="0" t="n">
        <v>0</v>
      </c>
      <c r="U2229" s="0" t="n">
        <v>0</v>
      </c>
      <c r="V2229" s="2" t="n">
        <v>0.047115</v>
      </c>
      <c r="W2229" s="2" t="n">
        <v>550.09</v>
      </c>
      <c r="X2229" s="2" t="n">
        <v>0.25918</v>
      </c>
      <c r="Y2229" s="2" t="n">
        <v>0</v>
      </c>
    </row>
    <row r="2230" customFormat="false" ht="12.75" hidden="false" customHeight="false" outlineLevel="0" collapsed="false">
      <c r="B2230" s="0" t="n">
        <v>24.247</v>
      </c>
      <c r="C2230" s="0" t="n">
        <v>24.029</v>
      </c>
      <c r="D2230" s="0" t="n">
        <v>18.1901</v>
      </c>
      <c r="E2230" s="0" t="n">
        <v>18.19</v>
      </c>
      <c r="F2230" s="0" t="n">
        <v>4.473082</v>
      </c>
      <c r="G2230" s="0" t="n">
        <v>4.47448</v>
      </c>
      <c r="H2230" s="0" t="n">
        <v>33.8376</v>
      </c>
      <c r="I2230" s="0" t="n">
        <v>33.8496</v>
      </c>
      <c r="J2230" s="0" t="n">
        <v>8.141</v>
      </c>
      <c r="K2230" s="0" t="n">
        <v>6.81734</v>
      </c>
      <c r="L2230" s="0" t="n">
        <v>88.51669</v>
      </c>
      <c r="M2230" s="0" t="n">
        <v>4.47448</v>
      </c>
      <c r="N2230" s="0" t="n">
        <v>0</v>
      </c>
      <c r="O2230" s="0" t="n">
        <v>5.75904</v>
      </c>
      <c r="P2230" s="0" t="n">
        <v>54.05826</v>
      </c>
      <c r="Q2230" s="0" t="n">
        <v>0.02235</v>
      </c>
      <c r="R2230" s="0" t="n">
        <v>0</v>
      </c>
      <c r="S2230" s="0" t="n">
        <v>0</v>
      </c>
      <c r="T2230" s="0" t="n">
        <v>0</v>
      </c>
      <c r="U2230" s="0" t="n">
        <v>0</v>
      </c>
      <c r="V2230" s="2" t="n">
        <v>0.047115</v>
      </c>
      <c r="W2230" s="2" t="n">
        <v>550.09</v>
      </c>
      <c r="X2230" s="2" t="n">
        <v>0.25918</v>
      </c>
      <c r="Y2230" s="2" t="n">
        <v>0</v>
      </c>
    </row>
    <row r="2231" customFormat="false" ht="12.75" hidden="false" customHeight="false" outlineLevel="0" collapsed="false">
      <c r="B2231" s="0" t="n">
        <v>24.256</v>
      </c>
      <c r="C2231" s="0" t="n">
        <v>24.038</v>
      </c>
      <c r="D2231" s="0" t="n">
        <v>18.1912</v>
      </c>
      <c r="E2231" s="0" t="n">
        <v>18.19</v>
      </c>
      <c r="F2231" s="0" t="n">
        <v>4.473537</v>
      </c>
      <c r="G2231" s="0" t="n">
        <v>4.474559</v>
      </c>
      <c r="H2231" s="0" t="n">
        <v>33.8406</v>
      </c>
      <c r="I2231" s="0" t="n">
        <v>33.8502</v>
      </c>
      <c r="J2231" s="0" t="n">
        <v>8.141</v>
      </c>
      <c r="K2231" s="0" t="n">
        <v>6.80994</v>
      </c>
      <c r="L2231" s="0" t="n">
        <v>88.42395</v>
      </c>
      <c r="M2231" s="0" t="n">
        <v>4.474559</v>
      </c>
      <c r="N2231" s="0" t="n">
        <v>0</v>
      </c>
      <c r="O2231" s="0" t="n">
        <v>5.75904</v>
      </c>
      <c r="P2231" s="0" t="n">
        <v>54.05826</v>
      </c>
      <c r="Q2231" s="0" t="n">
        <v>0.02236</v>
      </c>
      <c r="R2231" s="0" t="n">
        <v>0</v>
      </c>
      <c r="S2231" s="0" t="n">
        <v>0</v>
      </c>
      <c r="T2231" s="0" t="n">
        <v>0</v>
      </c>
      <c r="U2231" s="0" t="n">
        <v>0</v>
      </c>
      <c r="V2231" s="2" t="n">
        <v>0.047115</v>
      </c>
      <c r="W2231" s="2" t="n">
        <v>550.09</v>
      </c>
      <c r="X2231" s="2" t="n">
        <v>0.25918</v>
      </c>
      <c r="Y2231" s="2" t="n">
        <v>0</v>
      </c>
    </row>
    <row r="2232" customFormat="false" ht="12.75" hidden="false" customHeight="false" outlineLevel="0" collapsed="false">
      <c r="B2232" s="0" t="n">
        <v>24.285</v>
      </c>
      <c r="C2232" s="0" t="n">
        <v>24.067</v>
      </c>
      <c r="D2232" s="0" t="n">
        <v>18.1921</v>
      </c>
      <c r="E2232" s="0" t="n">
        <v>18.1899</v>
      </c>
      <c r="F2232" s="0" t="n">
        <v>4.473712</v>
      </c>
      <c r="G2232" s="0" t="n">
        <v>4.474523</v>
      </c>
      <c r="H2232" s="0" t="n">
        <v>33.8413</v>
      </c>
      <c r="I2232" s="0" t="n">
        <v>33.85</v>
      </c>
      <c r="J2232" s="0" t="n">
        <v>8.141</v>
      </c>
      <c r="K2232" s="0" t="n">
        <v>6.80943</v>
      </c>
      <c r="L2232" s="0" t="n">
        <v>88.41922</v>
      </c>
      <c r="M2232" s="0" t="n">
        <v>4.474523</v>
      </c>
      <c r="N2232" s="0" t="n">
        <v>0</v>
      </c>
      <c r="O2232" s="0" t="n">
        <v>5.75904</v>
      </c>
      <c r="P2232" s="0" t="n">
        <v>54.05826</v>
      </c>
      <c r="Q2232" s="0" t="n">
        <v>0.02237</v>
      </c>
      <c r="R2232" s="0" t="n">
        <v>0</v>
      </c>
      <c r="S2232" s="0" t="n">
        <v>0</v>
      </c>
      <c r="T2232" s="0" t="n">
        <v>0</v>
      </c>
      <c r="U2232" s="0" t="n">
        <v>0</v>
      </c>
      <c r="V2232" s="2" t="n">
        <v>0.047115</v>
      </c>
      <c r="W2232" s="2" t="n">
        <v>550.09</v>
      </c>
      <c r="X2232" s="2" t="n">
        <v>0.25918</v>
      </c>
      <c r="Y2232" s="2" t="n">
        <v>0</v>
      </c>
    </row>
    <row r="2233" customFormat="false" ht="12.75" hidden="false" customHeight="false" outlineLevel="0" collapsed="false">
      <c r="B2233" s="0" t="n">
        <v>24.305</v>
      </c>
      <c r="C2233" s="0" t="n">
        <v>24.086</v>
      </c>
      <c r="D2233" s="0" t="n">
        <v>18.1921</v>
      </c>
      <c r="E2233" s="0" t="n">
        <v>18.1902</v>
      </c>
      <c r="F2233" s="0" t="n">
        <v>4.473745</v>
      </c>
      <c r="G2233" s="0" t="n">
        <v>4.474523</v>
      </c>
      <c r="H2233" s="0" t="n">
        <v>33.8416</v>
      </c>
      <c r="I2233" s="0" t="n">
        <v>33.8498</v>
      </c>
      <c r="J2233" s="0" t="n">
        <v>8.141</v>
      </c>
      <c r="K2233" s="0" t="n">
        <v>6.80904</v>
      </c>
      <c r="L2233" s="0" t="n">
        <v>88.41435</v>
      </c>
      <c r="M2233" s="0" t="n">
        <v>4.474523</v>
      </c>
      <c r="N2233" s="0" t="n">
        <v>0</v>
      </c>
      <c r="O2233" s="0" t="n">
        <v>5.75904</v>
      </c>
      <c r="P2233" s="0" t="n">
        <v>54.05826</v>
      </c>
      <c r="Q2233" s="0" t="n">
        <v>0.02238</v>
      </c>
      <c r="R2233" s="0" t="n">
        <v>0</v>
      </c>
      <c r="S2233" s="0" t="n">
        <v>0</v>
      </c>
      <c r="T2233" s="0" t="n">
        <v>0</v>
      </c>
      <c r="U2233" s="0" t="n">
        <v>0</v>
      </c>
      <c r="V2233" s="2" t="n">
        <v>0.046628</v>
      </c>
      <c r="W2233" s="2" t="n">
        <v>550.09</v>
      </c>
      <c r="X2233" s="2" t="n">
        <v>0.2565</v>
      </c>
      <c r="Y2233" s="2" t="n">
        <v>0</v>
      </c>
    </row>
    <row r="2234" customFormat="false" ht="12.75" hidden="false" customHeight="false" outlineLevel="0" collapsed="false">
      <c r="B2234" s="0" t="n">
        <v>24.315</v>
      </c>
      <c r="C2234" s="0" t="n">
        <v>24.096</v>
      </c>
      <c r="D2234" s="0" t="n">
        <v>18.1923</v>
      </c>
      <c r="E2234" s="0" t="n">
        <v>18.1902</v>
      </c>
      <c r="F2234" s="0" t="n">
        <v>4.473732</v>
      </c>
      <c r="G2234" s="0" t="n">
        <v>4.474559</v>
      </c>
      <c r="H2234" s="0" t="n">
        <v>33.8413</v>
      </c>
      <c r="I2234" s="0" t="n">
        <v>33.8501</v>
      </c>
      <c r="J2234" s="0" t="n">
        <v>8.141</v>
      </c>
      <c r="K2234" s="0" t="n">
        <v>6.80865</v>
      </c>
      <c r="L2234" s="0" t="n">
        <v>88.40938</v>
      </c>
      <c r="M2234" s="0" t="n">
        <v>4.474559</v>
      </c>
      <c r="N2234" s="0" t="n">
        <v>0</v>
      </c>
      <c r="O2234" s="0" t="n">
        <v>5.75904</v>
      </c>
      <c r="P2234" s="0" t="n">
        <v>54.05826</v>
      </c>
      <c r="Q2234" s="0" t="n">
        <v>0.0224</v>
      </c>
      <c r="R2234" s="0" t="n">
        <v>0</v>
      </c>
      <c r="S2234" s="0" t="n">
        <v>0</v>
      </c>
      <c r="T2234" s="0" t="n">
        <v>0</v>
      </c>
      <c r="U2234" s="0" t="n">
        <v>0</v>
      </c>
      <c r="V2234" s="2" t="n">
        <v>0.046628</v>
      </c>
      <c r="W2234" s="2" t="n">
        <v>550.09</v>
      </c>
      <c r="X2234" s="2" t="n">
        <v>0.2565</v>
      </c>
      <c r="Y2234" s="2" t="n">
        <v>0</v>
      </c>
    </row>
    <row r="2235" customFormat="false" ht="12.75" hidden="false" customHeight="false" outlineLevel="0" collapsed="false">
      <c r="B2235" s="0" t="n">
        <v>24.344</v>
      </c>
      <c r="C2235" s="0" t="n">
        <v>24.125</v>
      </c>
      <c r="D2235" s="0" t="n">
        <v>18.1921</v>
      </c>
      <c r="E2235" s="0" t="n">
        <v>18.1902</v>
      </c>
      <c r="F2235" s="0" t="n">
        <v>4.473745</v>
      </c>
      <c r="G2235" s="0" t="n">
        <v>4.474523</v>
      </c>
      <c r="H2235" s="0" t="n">
        <v>33.8416</v>
      </c>
      <c r="I2235" s="0" t="n">
        <v>33.8497</v>
      </c>
      <c r="J2235" s="0" t="n">
        <v>8.141</v>
      </c>
      <c r="K2235" s="0" t="n">
        <v>6.80829</v>
      </c>
      <c r="L2235" s="0" t="n">
        <v>88.40459</v>
      </c>
      <c r="M2235" s="0" t="n">
        <v>4.474523</v>
      </c>
      <c r="N2235" s="0" t="n">
        <v>0</v>
      </c>
      <c r="O2235" s="0" t="n">
        <v>5.75904</v>
      </c>
      <c r="P2235" s="0" t="n">
        <v>54.05826</v>
      </c>
      <c r="Q2235" s="0" t="n">
        <v>0.02241</v>
      </c>
      <c r="R2235" s="0" t="n">
        <v>0</v>
      </c>
      <c r="S2235" s="0" t="n">
        <v>0</v>
      </c>
      <c r="T2235" s="0" t="n">
        <v>0</v>
      </c>
      <c r="U2235" s="0" t="n">
        <v>0</v>
      </c>
      <c r="V2235" s="2" t="n">
        <v>0.046628</v>
      </c>
      <c r="W2235" s="2" t="n">
        <v>550.09</v>
      </c>
      <c r="X2235" s="2" t="n">
        <v>0.2565</v>
      </c>
      <c r="Y2235" s="2" t="n">
        <v>0</v>
      </c>
    </row>
    <row r="2236" customFormat="false" ht="12.75" hidden="false" customHeight="false" outlineLevel="0" collapsed="false">
      <c r="B2236" s="0" t="n">
        <v>24.354</v>
      </c>
      <c r="C2236" s="0" t="n">
        <v>24.135</v>
      </c>
      <c r="D2236" s="0" t="n">
        <v>18.1916</v>
      </c>
      <c r="E2236" s="0" t="n">
        <v>18.19</v>
      </c>
      <c r="F2236" s="0" t="n">
        <v>4.473591</v>
      </c>
      <c r="G2236" s="0" t="n">
        <v>4.47448</v>
      </c>
      <c r="H2236" s="0" t="n">
        <v>33.8407</v>
      </c>
      <c r="I2236" s="0" t="n">
        <v>33.8495</v>
      </c>
      <c r="J2236" s="0" t="n">
        <v>8.141</v>
      </c>
      <c r="K2236" s="0" t="n">
        <v>6.80801</v>
      </c>
      <c r="L2236" s="0" t="n">
        <v>88.39959</v>
      </c>
      <c r="M2236" s="0" t="n">
        <v>4.47448</v>
      </c>
      <c r="N2236" s="0" t="n">
        <v>0</v>
      </c>
      <c r="O2236" s="0" t="n">
        <v>5.75904</v>
      </c>
      <c r="P2236" s="0" t="n">
        <v>54.05826</v>
      </c>
      <c r="Q2236" s="0" t="n">
        <v>0.02242</v>
      </c>
      <c r="R2236" s="0" t="n">
        <v>0</v>
      </c>
      <c r="S2236" s="0" t="n">
        <v>0</v>
      </c>
      <c r="T2236" s="0" t="n">
        <v>0</v>
      </c>
      <c r="U2236" s="0" t="n">
        <v>0</v>
      </c>
      <c r="V2236" s="2" t="n">
        <v>0.045659</v>
      </c>
      <c r="W2236" s="2" t="n">
        <v>550.09</v>
      </c>
      <c r="X2236" s="2" t="n">
        <v>0.25116</v>
      </c>
      <c r="Y2236" s="2" t="n">
        <v>0</v>
      </c>
    </row>
    <row r="2237" customFormat="false" ht="12.75" hidden="false" customHeight="false" outlineLevel="0" collapsed="false">
      <c r="B2237" s="0" t="n">
        <v>24.354</v>
      </c>
      <c r="C2237" s="0" t="n">
        <v>24.135</v>
      </c>
      <c r="D2237" s="0" t="n">
        <v>18.1912</v>
      </c>
      <c r="E2237" s="0" t="n">
        <v>18.1903</v>
      </c>
      <c r="F2237" s="0" t="n">
        <v>4.473497</v>
      </c>
      <c r="G2237" s="0" t="n">
        <v>4.474566</v>
      </c>
      <c r="H2237" s="0" t="n">
        <v>33.8402</v>
      </c>
      <c r="I2237" s="0" t="n">
        <v>33.85</v>
      </c>
      <c r="J2237" s="0" t="n">
        <v>8.141</v>
      </c>
      <c r="K2237" s="0" t="n">
        <v>6.80768</v>
      </c>
      <c r="L2237" s="0" t="n">
        <v>88.39447</v>
      </c>
      <c r="M2237" s="0" t="n">
        <v>4.474566</v>
      </c>
      <c r="N2237" s="0" t="n">
        <v>0</v>
      </c>
      <c r="O2237" s="0" t="n">
        <v>5.75904</v>
      </c>
      <c r="P2237" s="0" t="n">
        <v>54.05826</v>
      </c>
      <c r="Q2237" s="0" t="n">
        <v>0.02243</v>
      </c>
      <c r="R2237" s="0" t="n">
        <v>0</v>
      </c>
      <c r="S2237" s="0" t="n">
        <v>0</v>
      </c>
      <c r="T2237" s="0" t="n">
        <v>0</v>
      </c>
      <c r="U2237" s="0" t="n">
        <v>0</v>
      </c>
      <c r="V2237" s="2" t="n">
        <v>0.045807</v>
      </c>
      <c r="W2237" s="2" t="n">
        <v>548.31</v>
      </c>
      <c r="X2237" s="2" t="n">
        <v>0.25116</v>
      </c>
      <c r="Y2237" s="2" t="n">
        <v>0</v>
      </c>
    </row>
    <row r="2238" customFormat="false" ht="12.75" hidden="false" customHeight="false" outlineLevel="0" collapsed="false">
      <c r="B2238" s="0" t="n">
        <v>24.422</v>
      </c>
      <c r="C2238" s="0" t="n">
        <v>24.202</v>
      </c>
      <c r="D2238" s="0" t="n">
        <v>18.191</v>
      </c>
      <c r="E2238" s="0" t="n">
        <v>18.1909</v>
      </c>
      <c r="F2238" s="0" t="n">
        <v>4.473544</v>
      </c>
      <c r="G2238" s="0" t="n">
        <v>4.474674</v>
      </c>
      <c r="H2238" s="0" t="n">
        <v>33.8407</v>
      </c>
      <c r="I2238" s="0" t="n">
        <v>33.8504</v>
      </c>
      <c r="J2238" s="0" t="n">
        <v>8.141</v>
      </c>
      <c r="K2238" s="0" t="n">
        <v>6.80735</v>
      </c>
      <c r="L2238" s="0" t="n">
        <v>88.39011</v>
      </c>
      <c r="M2238" s="0" t="n">
        <v>4.474674</v>
      </c>
      <c r="N2238" s="0" t="n">
        <v>0</v>
      </c>
      <c r="O2238" s="0" t="n">
        <v>5.75904</v>
      </c>
      <c r="P2238" s="0" t="n">
        <v>54.05826</v>
      </c>
      <c r="Q2238" s="0" t="n">
        <v>0.02244</v>
      </c>
      <c r="R2238" s="0" t="n">
        <v>0</v>
      </c>
      <c r="S2238" s="0" t="n">
        <v>0</v>
      </c>
      <c r="T2238" s="0" t="n">
        <v>0</v>
      </c>
      <c r="U2238" s="0" t="n">
        <v>0</v>
      </c>
      <c r="V2238" s="2" t="n">
        <v>0.045659</v>
      </c>
      <c r="W2238" s="2" t="n">
        <v>550.09</v>
      </c>
      <c r="X2238" s="2" t="n">
        <v>0.25116</v>
      </c>
      <c r="Y2238" s="2" t="n">
        <v>0</v>
      </c>
    </row>
    <row r="2239" customFormat="false" ht="12.75" hidden="false" customHeight="false" outlineLevel="0" collapsed="false">
      <c r="B2239" s="0" t="n">
        <v>24.402</v>
      </c>
      <c r="C2239" s="0" t="n">
        <v>24.183</v>
      </c>
      <c r="D2239" s="0" t="n">
        <v>18.191</v>
      </c>
      <c r="E2239" s="0" t="n">
        <v>18.1916</v>
      </c>
      <c r="F2239" s="0" t="n">
        <v>4.473591</v>
      </c>
      <c r="G2239" s="0" t="n">
        <v>4.474824</v>
      </c>
      <c r="H2239" s="0" t="n">
        <v>33.8411</v>
      </c>
      <c r="I2239" s="0" t="n">
        <v>33.8511</v>
      </c>
      <c r="J2239" s="0" t="n">
        <v>8.141</v>
      </c>
      <c r="K2239" s="0" t="n">
        <v>6.80692</v>
      </c>
      <c r="L2239" s="0" t="n">
        <v>88.38481</v>
      </c>
      <c r="M2239" s="0" t="n">
        <v>4.474824</v>
      </c>
      <c r="N2239" s="0" t="n">
        <v>0</v>
      </c>
      <c r="O2239" s="0" t="n">
        <v>5.75904</v>
      </c>
      <c r="P2239" s="0" t="n">
        <v>54.05826</v>
      </c>
      <c r="Q2239" s="0" t="n">
        <v>0.02245</v>
      </c>
      <c r="R2239" s="0" t="n">
        <v>0</v>
      </c>
      <c r="S2239" s="0" t="n">
        <v>0</v>
      </c>
      <c r="T2239" s="0" t="n">
        <v>0</v>
      </c>
      <c r="U2239" s="0" t="n">
        <v>0</v>
      </c>
      <c r="V2239" s="2" t="n">
        <v>0.045176</v>
      </c>
      <c r="W2239" s="2" t="n">
        <v>550.09</v>
      </c>
      <c r="X2239" s="2" t="n">
        <v>0.24851</v>
      </c>
      <c r="Y2239" s="2" t="n">
        <v>0</v>
      </c>
    </row>
    <row r="2240" customFormat="false" ht="12.75" hidden="false" customHeight="false" outlineLevel="0" collapsed="false">
      <c r="B2240" s="0" t="n">
        <v>24.431</v>
      </c>
      <c r="C2240" s="0" t="n">
        <v>24.212</v>
      </c>
      <c r="D2240" s="0" t="n">
        <v>18.1916</v>
      </c>
      <c r="E2240" s="0" t="n">
        <v>18.1925</v>
      </c>
      <c r="F2240" s="0" t="n">
        <v>4.473578</v>
      </c>
      <c r="G2240" s="0" t="n">
        <v>4.475132</v>
      </c>
      <c r="H2240" s="0" t="n">
        <v>33.8405</v>
      </c>
      <c r="I2240" s="0" t="n">
        <v>33.8529</v>
      </c>
      <c r="J2240" s="0" t="n">
        <v>8.141</v>
      </c>
      <c r="K2240" s="0" t="n">
        <v>6.80651</v>
      </c>
      <c r="L2240" s="0" t="n">
        <v>88.38007</v>
      </c>
      <c r="M2240" s="0" t="n">
        <v>4.475132</v>
      </c>
      <c r="N2240" s="0" t="n">
        <v>0</v>
      </c>
      <c r="O2240" s="0" t="n">
        <v>5.75904</v>
      </c>
      <c r="P2240" s="0" t="n">
        <v>54.05826</v>
      </c>
      <c r="Q2240" s="0" t="n">
        <v>0.02247</v>
      </c>
      <c r="R2240" s="0" t="n">
        <v>0</v>
      </c>
      <c r="S2240" s="0" t="n">
        <v>0</v>
      </c>
      <c r="T2240" s="0" t="n">
        <v>0</v>
      </c>
      <c r="U2240" s="0" t="n">
        <v>0</v>
      </c>
      <c r="V2240" s="2" t="n">
        <v>0.045176</v>
      </c>
      <c r="W2240" s="2" t="n">
        <v>550.09</v>
      </c>
      <c r="X2240" s="2" t="n">
        <v>0.24851</v>
      </c>
      <c r="Y2240" s="2" t="n">
        <v>0</v>
      </c>
    </row>
    <row r="2241" customFormat="false" ht="12.75" hidden="false" customHeight="false" outlineLevel="0" collapsed="false">
      <c r="B2241" s="0" t="n">
        <v>24.46</v>
      </c>
      <c r="C2241" s="0" t="n">
        <v>24.24</v>
      </c>
      <c r="D2241" s="0" t="n">
        <v>18.1912</v>
      </c>
      <c r="E2241" s="0" t="n">
        <v>18.1928</v>
      </c>
      <c r="F2241" s="0" t="n">
        <v>4.473538</v>
      </c>
      <c r="G2241" s="0" t="n">
        <v>4.475246</v>
      </c>
      <c r="H2241" s="0" t="n">
        <v>33.8405</v>
      </c>
      <c r="I2241" s="0" t="n">
        <v>33.8536</v>
      </c>
      <c r="J2241" s="0" t="n">
        <v>8.141</v>
      </c>
      <c r="K2241" s="0" t="n">
        <v>6.80619</v>
      </c>
      <c r="L2241" s="0" t="n">
        <v>88.37527</v>
      </c>
      <c r="M2241" s="0" t="n">
        <v>4.475246</v>
      </c>
      <c r="N2241" s="0" t="n">
        <v>0</v>
      </c>
      <c r="O2241" s="0" t="n">
        <v>5.75904</v>
      </c>
      <c r="P2241" s="0" t="n">
        <v>54.05826</v>
      </c>
      <c r="Q2241" s="0" t="n">
        <v>0.02248</v>
      </c>
      <c r="R2241" s="0" t="n">
        <v>0</v>
      </c>
      <c r="S2241" s="0" t="n">
        <v>0</v>
      </c>
      <c r="T2241" s="0" t="n">
        <v>0</v>
      </c>
      <c r="U2241" s="0" t="n">
        <v>0</v>
      </c>
      <c r="V2241" s="2" t="n">
        <v>0.045322</v>
      </c>
      <c r="W2241" s="2" t="n">
        <v>548.31</v>
      </c>
      <c r="X2241" s="2" t="n">
        <v>0.24851</v>
      </c>
      <c r="Y2241" s="2" t="n">
        <v>0</v>
      </c>
    </row>
    <row r="2242" customFormat="false" ht="12.75" hidden="false" customHeight="false" outlineLevel="0" collapsed="false">
      <c r="B2242" s="0" t="n">
        <v>24.47</v>
      </c>
      <c r="C2242" s="0" t="n">
        <v>24.25</v>
      </c>
      <c r="D2242" s="0" t="n">
        <v>18.1914</v>
      </c>
      <c r="E2242" s="0" t="n">
        <v>18.193</v>
      </c>
      <c r="F2242" s="0" t="n">
        <v>4.473477</v>
      </c>
      <c r="G2242" s="0" t="n">
        <v>4.475132</v>
      </c>
      <c r="H2242" s="0" t="n">
        <v>33.8398</v>
      </c>
      <c r="I2242" s="0" t="n">
        <v>33.8525</v>
      </c>
      <c r="J2242" s="0" t="n">
        <v>8.141</v>
      </c>
      <c r="K2242" s="0" t="n">
        <v>6.80581</v>
      </c>
      <c r="L2242" s="0" t="n">
        <v>88.3703</v>
      </c>
      <c r="M2242" s="0" t="n">
        <v>4.475132</v>
      </c>
      <c r="N2242" s="0" t="n">
        <v>0</v>
      </c>
      <c r="O2242" s="0" t="n">
        <v>5.75904</v>
      </c>
      <c r="P2242" s="0" t="n">
        <v>54.05826</v>
      </c>
      <c r="Q2242" s="0" t="n">
        <v>0.02249</v>
      </c>
      <c r="R2242" s="0" t="n">
        <v>0</v>
      </c>
      <c r="S2242" s="0" t="n">
        <v>0</v>
      </c>
      <c r="T2242" s="0" t="n">
        <v>0</v>
      </c>
      <c r="U2242" s="0" t="n">
        <v>0</v>
      </c>
      <c r="V2242" s="2" t="n">
        <v>0.044694</v>
      </c>
      <c r="W2242" s="2" t="n">
        <v>550.09</v>
      </c>
      <c r="X2242" s="2" t="n">
        <v>0.24586</v>
      </c>
      <c r="Y2242" s="2" t="n">
        <v>0</v>
      </c>
    </row>
    <row r="2243" customFormat="false" ht="12.75" hidden="false" customHeight="false" outlineLevel="0" collapsed="false">
      <c r="B2243" s="0" t="n">
        <v>24.49</v>
      </c>
      <c r="C2243" s="0" t="n">
        <v>24.27</v>
      </c>
      <c r="D2243" s="0" t="n">
        <v>18.191</v>
      </c>
      <c r="E2243" s="0" t="n">
        <v>18.1935</v>
      </c>
      <c r="F2243" s="0" t="n">
        <v>4.473504</v>
      </c>
      <c r="G2243" s="0" t="n">
        <v>4.475017</v>
      </c>
      <c r="H2243" s="0" t="n">
        <v>33.8404</v>
      </c>
      <c r="I2243" s="0" t="n">
        <v>33.8511</v>
      </c>
      <c r="J2243" s="0" t="n">
        <v>8.141</v>
      </c>
      <c r="K2243" s="0" t="n">
        <v>6.80598</v>
      </c>
      <c r="L2243" s="0" t="n">
        <v>88.3721</v>
      </c>
      <c r="M2243" s="0" t="n">
        <v>4.475017</v>
      </c>
      <c r="N2243" s="0" t="n">
        <v>0</v>
      </c>
      <c r="O2243" s="0" t="n">
        <v>5.75904</v>
      </c>
      <c r="P2243" s="0" t="n">
        <v>54.05826</v>
      </c>
      <c r="Q2243" s="0" t="n">
        <v>0.0225</v>
      </c>
      <c r="R2243" s="0" t="n">
        <v>0</v>
      </c>
      <c r="S2243" s="0" t="n">
        <v>0</v>
      </c>
      <c r="T2243" s="0" t="n">
        <v>0</v>
      </c>
      <c r="U2243" s="0" t="n">
        <v>0</v>
      </c>
      <c r="V2243" s="2" t="n">
        <v>0.044214</v>
      </c>
      <c r="W2243" s="2" t="n">
        <v>550.09</v>
      </c>
      <c r="X2243" s="2" t="n">
        <v>0.24322</v>
      </c>
      <c r="Y2243" s="2" t="n">
        <v>0</v>
      </c>
    </row>
    <row r="2244" customFormat="false" ht="12.75" hidden="false" customHeight="false" outlineLevel="0" collapsed="false">
      <c r="B2244" s="0" t="n">
        <v>24.49</v>
      </c>
      <c r="C2244" s="0" t="n">
        <v>24.27</v>
      </c>
      <c r="D2244" s="0" t="n">
        <v>18.1914</v>
      </c>
      <c r="E2244" s="0" t="n">
        <v>18.1937</v>
      </c>
      <c r="F2244" s="0" t="n">
        <v>4.473531</v>
      </c>
      <c r="G2244" s="0" t="n">
        <v>4.475246</v>
      </c>
      <c r="H2244" s="0" t="n">
        <v>33.8403</v>
      </c>
      <c r="I2244" s="0" t="n">
        <v>33.8529</v>
      </c>
      <c r="J2244" s="0" t="n">
        <v>8.141</v>
      </c>
      <c r="K2244" s="0" t="n">
        <v>6.80608</v>
      </c>
      <c r="L2244" s="0" t="n">
        <v>88.374</v>
      </c>
      <c r="M2244" s="0" t="n">
        <v>4.475246</v>
      </c>
      <c r="N2244" s="0" t="n">
        <v>0</v>
      </c>
      <c r="O2244" s="0" t="n">
        <v>5.75904</v>
      </c>
      <c r="P2244" s="0" t="n">
        <v>54.05826</v>
      </c>
      <c r="Q2244" s="0" t="n">
        <v>0.02251</v>
      </c>
      <c r="R2244" s="0" t="n">
        <v>0</v>
      </c>
      <c r="S2244" s="0" t="n">
        <v>0</v>
      </c>
      <c r="T2244" s="0" t="n">
        <v>0</v>
      </c>
      <c r="U2244" s="0" t="n">
        <v>0</v>
      </c>
      <c r="V2244" s="2" t="n">
        <v>0.043735</v>
      </c>
      <c r="W2244" s="2" t="n">
        <v>550.09</v>
      </c>
      <c r="X2244" s="2" t="n">
        <v>0.24058</v>
      </c>
      <c r="Y2244" s="2" t="n">
        <v>0</v>
      </c>
    </row>
    <row r="2245" customFormat="false" ht="12.75" hidden="false" customHeight="false" outlineLevel="0" collapsed="false">
      <c r="B2245" s="0" t="n">
        <v>24.528</v>
      </c>
      <c r="C2245" s="0" t="n">
        <v>24.307</v>
      </c>
      <c r="D2245" s="0" t="n">
        <v>18.1914</v>
      </c>
      <c r="E2245" s="0" t="n">
        <v>18.1939</v>
      </c>
      <c r="F2245" s="0" t="n">
        <v>4.473611</v>
      </c>
      <c r="G2245" s="0" t="n">
        <v>4.475282</v>
      </c>
      <c r="H2245" s="0" t="n">
        <v>33.841</v>
      </c>
      <c r="I2245" s="0" t="n">
        <v>33.853</v>
      </c>
      <c r="J2245" s="0" t="n">
        <v>8.141</v>
      </c>
      <c r="K2245" s="0" t="n">
        <v>6.80625</v>
      </c>
      <c r="L2245" s="0" t="n">
        <v>88.37656</v>
      </c>
      <c r="M2245" s="0" t="n">
        <v>4.475282</v>
      </c>
      <c r="N2245" s="0" t="n">
        <v>0</v>
      </c>
      <c r="O2245" s="0" t="n">
        <v>5.75904</v>
      </c>
      <c r="P2245" s="0" t="n">
        <v>54.05826</v>
      </c>
      <c r="Q2245" s="0" t="n">
        <v>0.02252</v>
      </c>
      <c r="R2245" s="0" t="n">
        <v>0</v>
      </c>
      <c r="S2245" s="0" t="n">
        <v>0</v>
      </c>
      <c r="T2245" s="0" t="n">
        <v>0</v>
      </c>
      <c r="U2245" s="0" t="n">
        <v>0</v>
      </c>
      <c r="V2245" s="2" t="n">
        <v>0.044358</v>
      </c>
      <c r="W2245" s="2" t="n">
        <v>548.31</v>
      </c>
      <c r="X2245" s="2" t="n">
        <v>0.24322</v>
      </c>
      <c r="Y2245" s="2" t="n">
        <v>0</v>
      </c>
    </row>
    <row r="2246" customFormat="false" ht="12.75" hidden="false" customHeight="false" outlineLevel="0" collapsed="false">
      <c r="B2246" s="0" t="n">
        <v>24.547</v>
      </c>
      <c r="C2246" s="0" t="n">
        <v>24.327</v>
      </c>
      <c r="D2246" s="0" t="n">
        <v>18.1914</v>
      </c>
      <c r="E2246" s="0" t="n">
        <v>18.1942</v>
      </c>
      <c r="F2246" s="0" t="n">
        <v>4.473645</v>
      </c>
      <c r="G2246" s="0" t="n">
        <v>4.475282</v>
      </c>
      <c r="H2246" s="0" t="n">
        <v>33.8412</v>
      </c>
      <c r="I2246" s="0" t="n">
        <v>33.8528</v>
      </c>
      <c r="J2246" s="0" t="n">
        <v>8.141</v>
      </c>
      <c r="K2246" s="0" t="n">
        <v>6.80644</v>
      </c>
      <c r="L2246" s="0" t="n">
        <v>88.37918</v>
      </c>
      <c r="M2246" s="0" t="n">
        <v>4.475282</v>
      </c>
      <c r="N2246" s="0" t="n">
        <v>0</v>
      </c>
      <c r="O2246" s="0" t="n">
        <v>5.75904</v>
      </c>
      <c r="P2246" s="0" t="n">
        <v>54.05826</v>
      </c>
      <c r="Q2246" s="0" t="n">
        <v>0.02253</v>
      </c>
      <c r="R2246" s="0" t="n">
        <v>0</v>
      </c>
      <c r="S2246" s="0" t="n">
        <v>0</v>
      </c>
      <c r="T2246" s="0" t="n">
        <v>0</v>
      </c>
      <c r="U2246" s="0" t="n">
        <v>0</v>
      </c>
      <c r="V2246" s="2" t="n">
        <v>0.043877</v>
      </c>
      <c r="W2246" s="2" t="n">
        <v>548.31</v>
      </c>
      <c r="X2246" s="2" t="n">
        <v>0.24058</v>
      </c>
      <c r="Y2246" s="2" t="n">
        <v>0</v>
      </c>
    </row>
    <row r="2247" customFormat="false" ht="12.75" hidden="false" customHeight="false" outlineLevel="0" collapsed="false">
      <c r="B2247" s="0" t="n">
        <v>24.547</v>
      </c>
      <c r="C2247" s="0" t="n">
        <v>24.327</v>
      </c>
      <c r="D2247" s="0" t="n">
        <v>18.1923</v>
      </c>
      <c r="E2247" s="0" t="n">
        <v>18.1938</v>
      </c>
      <c r="F2247" s="0" t="n">
        <v>4.473725</v>
      </c>
      <c r="G2247" s="0" t="n">
        <v>4.475318</v>
      </c>
      <c r="H2247" s="0" t="n">
        <v>33.8412</v>
      </c>
      <c r="I2247" s="0" t="n">
        <v>33.8534</v>
      </c>
      <c r="J2247" s="0" t="n">
        <v>8.141</v>
      </c>
      <c r="K2247" s="0" t="n">
        <v>6.80654</v>
      </c>
      <c r="L2247" s="0" t="n">
        <v>88.38192</v>
      </c>
      <c r="M2247" s="0" t="n">
        <v>4.475318</v>
      </c>
      <c r="N2247" s="0" t="n">
        <v>0</v>
      </c>
      <c r="O2247" s="0" t="n">
        <v>5.75904</v>
      </c>
      <c r="P2247" s="0" t="n">
        <v>54.05826</v>
      </c>
      <c r="Q2247" s="0" t="n">
        <v>0.02255</v>
      </c>
      <c r="R2247" s="0" t="n">
        <v>0</v>
      </c>
      <c r="S2247" s="0" t="n">
        <v>0</v>
      </c>
      <c r="T2247" s="0" t="n">
        <v>0</v>
      </c>
      <c r="U2247" s="0" t="n">
        <v>0</v>
      </c>
      <c r="V2247" s="2" t="n">
        <v>0.043735</v>
      </c>
      <c r="W2247" s="2" t="n">
        <v>550.09</v>
      </c>
      <c r="X2247" s="2" t="n">
        <v>0.24058</v>
      </c>
      <c r="Y2247" s="2" t="n">
        <v>0</v>
      </c>
    </row>
    <row r="2248" customFormat="false" ht="12.75" hidden="false" customHeight="false" outlineLevel="0" collapsed="false">
      <c r="B2248" s="0" t="n">
        <v>24.577</v>
      </c>
      <c r="C2248" s="0" t="n">
        <v>24.356</v>
      </c>
      <c r="D2248" s="0" t="n">
        <v>18.1924</v>
      </c>
      <c r="E2248" s="0" t="n">
        <v>18.1935</v>
      </c>
      <c r="F2248" s="0" t="n">
        <v>4.473792</v>
      </c>
      <c r="G2248" s="0" t="n">
        <v>4.475168</v>
      </c>
      <c r="H2248" s="0" t="n">
        <v>33.8416</v>
      </c>
      <c r="I2248" s="0" t="n">
        <v>33.8524</v>
      </c>
      <c r="J2248" s="0" t="n">
        <v>8.141</v>
      </c>
      <c r="K2248" s="0" t="n">
        <v>6.80676</v>
      </c>
      <c r="L2248" s="0" t="n">
        <v>88.3852</v>
      </c>
      <c r="M2248" s="0" t="n">
        <v>4.475168</v>
      </c>
      <c r="N2248" s="0" t="n">
        <v>0</v>
      </c>
      <c r="O2248" s="0" t="n">
        <v>5.75904</v>
      </c>
      <c r="P2248" s="0" t="n">
        <v>54.05826</v>
      </c>
      <c r="Q2248" s="0" t="n">
        <v>0.02256</v>
      </c>
      <c r="R2248" s="0" t="n">
        <v>0</v>
      </c>
      <c r="S2248" s="0" t="n">
        <v>0</v>
      </c>
      <c r="T2248" s="0" t="n">
        <v>0</v>
      </c>
      <c r="U2248" s="0" t="n">
        <v>0</v>
      </c>
      <c r="V2248" s="2" t="n">
        <v>0.043258</v>
      </c>
      <c r="W2248" s="2" t="n">
        <v>550.09</v>
      </c>
      <c r="X2248" s="2" t="n">
        <v>0.23795</v>
      </c>
      <c r="Y2248" s="2" t="n">
        <v>0</v>
      </c>
    </row>
    <row r="2249" customFormat="false" ht="12.75" hidden="false" customHeight="false" outlineLevel="0" collapsed="false">
      <c r="B2249" s="0" t="n">
        <v>24.587</v>
      </c>
      <c r="C2249" s="0" t="n">
        <v>24.365</v>
      </c>
      <c r="D2249" s="0" t="n">
        <v>18.1924</v>
      </c>
      <c r="E2249" s="0" t="n">
        <v>18.1932</v>
      </c>
      <c r="F2249" s="0" t="n">
        <v>4.473739</v>
      </c>
      <c r="G2249" s="0" t="n">
        <v>4.475017</v>
      </c>
      <c r="H2249" s="0" t="n">
        <v>33.8412</v>
      </c>
      <c r="I2249" s="0" t="n">
        <v>33.8513</v>
      </c>
      <c r="J2249" s="0" t="n">
        <v>8.141</v>
      </c>
      <c r="K2249" s="0" t="n">
        <v>6.80651</v>
      </c>
      <c r="L2249" s="0" t="n">
        <v>88.38182</v>
      </c>
      <c r="M2249" s="0" t="n">
        <v>4.475017</v>
      </c>
      <c r="N2249" s="0" t="n">
        <v>0</v>
      </c>
      <c r="O2249" s="0" t="n">
        <v>5.75904</v>
      </c>
      <c r="P2249" s="0" t="n">
        <v>54.05826</v>
      </c>
      <c r="Q2249" s="0" t="n">
        <v>0.02257</v>
      </c>
      <c r="R2249" s="0" t="n">
        <v>0</v>
      </c>
      <c r="S2249" s="0" t="n">
        <v>0</v>
      </c>
      <c r="T2249" s="0" t="n">
        <v>0</v>
      </c>
      <c r="U2249" s="0" t="n">
        <v>0</v>
      </c>
      <c r="V2249" s="2" t="n">
        <v>0.043735</v>
      </c>
      <c r="W2249" s="2" t="n">
        <v>550.09</v>
      </c>
      <c r="X2249" s="2" t="n">
        <v>0.24058</v>
      </c>
      <c r="Y2249" s="2" t="n">
        <v>0</v>
      </c>
    </row>
    <row r="2250" customFormat="false" ht="12.75" hidden="false" customHeight="false" outlineLevel="0" collapsed="false">
      <c r="B2250" s="0" t="n">
        <v>24.615</v>
      </c>
      <c r="C2250" s="0" t="n">
        <v>24.394</v>
      </c>
      <c r="D2250" s="0" t="n">
        <v>18.1917</v>
      </c>
      <c r="E2250" s="0" t="n">
        <v>18.193</v>
      </c>
      <c r="F2250" s="0" t="n">
        <v>4.473584</v>
      </c>
      <c r="G2250" s="0" t="n">
        <v>4.475017</v>
      </c>
      <c r="H2250" s="0" t="n">
        <v>33.8404</v>
      </c>
      <c r="I2250" s="0" t="n">
        <v>33.8515</v>
      </c>
      <c r="J2250" s="0" t="n">
        <v>8.141</v>
      </c>
      <c r="K2250" s="0" t="n">
        <v>6.80639</v>
      </c>
      <c r="L2250" s="0" t="n">
        <v>88.37861</v>
      </c>
      <c r="M2250" s="0" t="n">
        <v>4.475017</v>
      </c>
      <c r="N2250" s="0" t="n">
        <v>0</v>
      </c>
      <c r="O2250" s="0" t="n">
        <v>5.75904</v>
      </c>
      <c r="P2250" s="0" t="n">
        <v>54.05826</v>
      </c>
      <c r="Q2250" s="0" t="n">
        <v>0.02258</v>
      </c>
      <c r="R2250" s="0" t="n">
        <v>0</v>
      </c>
      <c r="S2250" s="0" t="n">
        <v>0</v>
      </c>
      <c r="T2250" s="0" t="n">
        <v>0</v>
      </c>
      <c r="U2250" s="0" t="n">
        <v>0</v>
      </c>
      <c r="V2250" s="2" t="n">
        <v>0.043258</v>
      </c>
      <c r="W2250" s="2" t="n">
        <v>550.09</v>
      </c>
      <c r="X2250" s="2" t="n">
        <v>0.23795</v>
      </c>
      <c r="Y2250" s="2" t="n">
        <v>0</v>
      </c>
    </row>
    <row r="2251" customFormat="false" ht="12.75" hidden="false" customHeight="false" outlineLevel="0" collapsed="false">
      <c r="B2251" s="0" t="n">
        <v>24.617</v>
      </c>
      <c r="C2251" s="0" t="n">
        <v>24.395</v>
      </c>
      <c r="D2251" s="0" t="n">
        <v>18.1916</v>
      </c>
      <c r="E2251" s="0" t="n">
        <v>18.1926</v>
      </c>
      <c r="F2251" s="0" t="n">
        <v>4.473578</v>
      </c>
      <c r="G2251" s="0" t="n">
        <v>4.474939</v>
      </c>
      <c r="H2251" s="0" t="n">
        <v>33.8405</v>
      </c>
      <c r="I2251" s="0" t="n">
        <v>33.8511</v>
      </c>
      <c r="J2251" s="0" t="n">
        <v>8.141</v>
      </c>
      <c r="K2251" s="0" t="n">
        <v>6.80613</v>
      </c>
      <c r="L2251" s="0" t="n">
        <v>88.37513</v>
      </c>
      <c r="M2251" s="0" t="n">
        <v>4.474939</v>
      </c>
      <c r="N2251" s="0" t="n">
        <v>0</v>
      </c>
      <c r="O2251" s="0" t="n">
        <v>5.75904</v>
      </c>
      <c r="P2251" s="0" t="n">
        <v>54.05826</v>
      </c>
      <c r="Q2251" s="0" t="n">
        <v>0.02259</v>
      </c>
      <c r="R2251" s="0" t="n">
        <v>0</v>
      </c>
      <c r="S2251" s="0" t="n">
        <v>0</v>
      </c>
      <c r="T2251" s="0" t="n">
        <v>0</v>
      </c>
      <c r="U2251" s="0" t="n">
        <v>0</v>
      </c>
      <c r="V2251" s="2" t="n">
        <v>0.042781</v>
      </c>
      <c r="W2251" s="2" t="n">
        <v>550.09</v>
      </c>
      <c r="X2251" s="2" t="n">
        <v>0.23534</v>
      </c>
      <c r="Y2251" s="2" t="n">
        <v>0</v>
      </c>
    </row>
    <row r="2252" customFormat="false" ht="12.75" hidden="false" customHeight="false" outlineLevel="0" collapsed="false">
      <c r="B2252" s="0" t="n">
        <v>24.645</v>
      </c>
      <c r="C2252" s="0" t="n">
        <v>24.424</v>
      </c>
      <c r="D2252" s="0" t="n">
        <v>18.1919</v>
      </c>
      <c r="E2252" s="0" t="n">
        <v>18.1921</v>
      </c>
      <c r="F2252" s="0" t="n">
        <v>4.473638</v>
      </c>
      <c r="G2252" s="0" t="n">
        <v>4.474824</v>
      </c>
      <c r="H2252" s="0" t="n">
        <v>33.8407</v>
      </c>
      <c r="I2252" s="0" t="n">
        <v>33.8506</v>
      </c>
      <c r="J2252" s="0" t="n">
        <v>8.141</v>
      </c>
      <c r="K2252" s="0" t="n">
        <v>6.79858</v>
      </c>
      <c r="L2252" s="0" t="n">
        <v>88.27773</v>
      </c>
      <c r="M2252" s="0" t="n">
        <v>4.474824</v>
      </c>
      <c r="N2252" s="0" t="n">
        <v>0</v>
      </c>
      <c r="O2252" s="0" t="n">
        <v>5.75904</v>
      </c>
      <c r="P2252" s="0" t="n">
        <v>54.05826</v>
      </c>
      <c r="Q2252" s="0" t="n">
        <v>0.0226</v>
      </c>
      <c r="R2252" s="0" t="n">
        <v>0</v>
      </c>
      <c r="S2252" s="0" t="n">
        <v>0</v>
      </c>
      <c r="T2252" s="0" t="n">
        <v>0</v>
      </c>
      <c r="U2252" s="0" t="n">
        <v>0</v>
      </c>
      <c r="V2252" s="2" t="n">
        <v>0.042307</v>
      </c>
      <c r="W2252" s="2" t="n">
        <v>550.09</v>
      </c>
      <c r="X2252" s="2" t="n">
        <v>0.23272</v>
      </c>
      <c r="Y2252" s="2" t="n">
        <v>0</v>
      </c>
    </row>
    <row r="2253" customFormat="false" ht="12.75" hidden="false" customHeight="false" outlineLevel="0" collapsed="false">
      <c r="B2253" s="0" t="n">
        <v>24.654</v>
      </c>
      <c r="C2253" s="0" t="n">
        <v>24.433</v>
      </c>
      <c r="D2253" s="0" t="n">
        <v>18.1919</v>
      </c>
      <c r="E2253" s="0" t="n">
        <v>18.1918</v>
      </c>
      <c r="F2253" s="0" t="n">
        <v>4.473665</v>
      </c>
      <c r="G2253" s="0" t="n">
        <v>4.474674</v>
      </c>
      <c r="H2253" s="0" t="n">
        <v>33.8409</v>
      </c>
      <c r="I2253" s="0" t="n">
        <v>33.8496</v>
      </c>
      <c r="J2253" s="0" t="n">
        <v>8.141</v>
      </c>
      <c r="K2253" s="0" t="n">
        <v>6.79784</v>
      </c>
      <c r="L2253" s="0" t="n">
        <v>88.26818</v>
      </c>
      <c r="M2253" s="0" t="n">
        <v>4.474674</v>
      </c>
      <c r="N2253" s="0" t="n">
        <v>0</v>
      </c>
      <c r="O2253" s="0" t="n">
        <v>5.75906</v>
      </c>
      <c r="P2253" s="0" t="n">
        <v>54.05824</v>
      </c>
      <c r="Q2253" s="0" t="n">
        <v>0.02262</v>
      </c>
      <c r="R2253" s="0" t="n">
        <v>0</v>
      </c>
      <c r="S2253" s="0" t="n">
        <v>0</v>
      </c>
      <c r="T2253" s="0" t="n">
        <v>0</v>
      </c>
      <c r="U2253" s="0" t="n">
        <v>0</v>
      </c>
      <c r="V2253" s="2" t="n">
        <v>0.04292</v>
      </c>
      <c r="W2253" s="2" t="n">
        <v>548.31</v>
      </c>
      <c r="X2253" s="2" t="n">
        <v>0.23534</v>
      </c>
      <c r="Y2253" s="2" t="n">
        <v>0</v>
      </c>
    </row>
    <row r="2254" customFormat="false" ht="12.75" hidden="false" customHeight="false" outlineLevel="0" collapsed="false">
      <c r="B2254" s="0" t="n">
        <v>24.654</v>
      </c>
      <c r="C2254" s="0" t="n">
        <v>24.433</v>
      </c>
      <c r="D2254" s="0" t="n">
        <v>18.1924</v>
      </c>
      <c r="E2254" s="0" t="n">
        <v>18.1916</v>
      </c>
      <c r="F2254" s="0" t="n">
        <v>4.473712</v>
      </c>
      <c r="G2254" s="0" t="n">
        <v>4.47471</v>
      </c>
      <c r="H2254" s="0" t="n">
        <v>33.8409</v>
      </c>
      <c r="I2254" s="0" t="n">
        <v>33.85</v>
      </c>
      <c r="J2254" s="0" t="n">
        <v>8.141</v>
      </c>
      <c r="K2254" s="0" t="n">
        <v>6.80483</v>
      </c>
      <c r="L2254" s="0" t="n">
        <v>88.35979</v>
      </c>
      <c r="M2254" s="0" t="n">
        <v>4.47471</v>
      </c>
      <c r="N2254" s="0" t="n">
        <v>0</v>
      </c>
      <c r="O2254" s="0" t="n">
        <v>5.75906</v>
      </c>
      <c r="P2254" s="0" t="n">
        <v>54.05824</v>
      </c>
      <c r="Q2254" s="0" t="n">
        <v>0.02263</v>
      </c>
      <c r="R2254" s="0" t="n">
        <v>0</v>
      </c>
      <c r="S2254" s="0" t="n">
        <v>0</v>
      </c>
      <c r="T2254" s="0" t="n">
        <v>0</v>
      </c>
      <c r="U2254" s="0" t="n">
        <v>0</v>
      </c>
      <c r="V2254" s="2" t="n">
        <v>0.042307</v>
      </c>
      <c r="W2254" s="2" t="n">
        <v>550.09</v>
      </c>
      <c r="X2254" s="2" t="n">
        <v>0.23272</v>
      </c>
      <c r="Y2254" s="2" t="n">
        <v>0</v>
      </c>
    </row>
    <row r="2255" customFormat="false" ht="12.75" hidden="false" customHeight="false" outlineLevel="0" collapsed="false">
      <c r="B2255" s="0" t="n">
        <v>24.694</v>
      </c>
      <c r="C2255" s="0" t="n">
        <v>24.472</v>
      </c>
      <c r="D2255" s="0" t="n">
        <v>18.1921</v>
      </c>
      <c r="E2255" s="0" t="n">
        <v>18.1916</v>
      </c>
      <c r="F2255" s="0" t="n">
        <v>4.473685</v>
      </c>
      <c r="G2255" s="0" t="n">
        <v>4.474717</v>
      </c>
      <c r="H2255" s="0" t="n">
        <v>33.8409</v>
      </c>
      <c r="I2255" s="0" t="n">
        <v>33.8501</v>
      </c>
      <c r="J2255" s="0" t="n">
        <v>8.141</v>
      </c>
      <c r="K2255" s="0" t="n">
        <v>6.80469</v>
      </c>
      <c r="L2255" s="0" t="n">
        <v>88.35751</v>
      </c>
      <c r="M2255" s="0" t="n">
        <v>4.474717</v>
      </c>
      <c r="N2255" s="0" t="n">
        <v>0</v>
      </c>
      <c r="O2255" s="0" t="n">
        <v>5.75906</v>
      </c>
      <c r="P2255" s="0" t="n">
        <v>54.05824</v>
      </c>
      <c r="Q2255" s="0" t="n">
        <v>0.02264</v>
      </c>
      <c r="R2255" s="0" t="n">
        <v>0</v>
      </c>
      <c r="S2255" s="0" t="n">
        <v>0</v>
      </c>
      <c r="T2255" s="0" t="n">
        <v>0</v>
      </c>
      <c r="U2255" s="0" t="n">
        <v>0</v>
      </c>
      <c r="V2255" s="2" t="n">
        <v>0.042444</v>
      </c>
      <c r="W2255" s="2" t="n">
        <v>548.31</v>
      </c>
      <c r="X2255" s="2" t="n">
        <v>0.23272</v>
      </c>
      <c r="Y2255" s="2" t="n">
        <v>0</v>
      </c>
    </row>
    <row r="2256" customFormat="false" ht="12.75" hidden="false" customHeight="false" outlineLevel="0" collapsed="false">
      <c r="B2256" s="0" t="n">
        <v>24.683</v>
      </c>
      <c r="C2256" s="0" t="n">
        <v>24.461</v>
      </c>
      <c r="D2256" s="0" t="n">
        <v>18.192</v>
      </c>
      <c r="E2256" s="0" t="n">
        <v>18.1919</v>
      </c>
      <c r="F2256" s="0" t="n">
        <v>4.473685</v>
      </c>
      <c r="G2256" s="0" t="n">
        <v>4.474903</v>
      </c>
      <c r="H2256" s="0" t="n">
        <v>33.841</v>
      </c>
      <c r="I2256" s="0" t="n">
        <v>33.8514</v>
      </c>
      <c r="J2256" s="0" t="n">
        <v>8.141</v>
      </c>
      <c r="K2256" s="0" t="n">
        <v>6.80448</v>
      </c>
      <c r="L2256" s="0" t="n">
        <v>88.35472</v>
      </c>
      <c r="M2256" s="0" t="n">
        <v>4.474903</v>
      </c>
      <c r="N2256" s="0" t="n">
        <v>0</v>
      </c>
      <c r="O2256" s="0" t="n">
        <v>5.75906</v>
      </c>
      <c r="P2256" s="0" t="n">
        <v>54.05824</v>
      </c>
      <c r="Q2256" s="0" t="n">
        <v>0.02265</v>
      </c>
      <c r="R2256" s="0" t="n">
        <v>0</v>
      </c>
      <c r="S2256" s="0" t="n">
        <v>0</v>
      </c>
      <c r="T2256" s="0" t="n">
        <v>0</v>
      </c>
      <c r="U2256" s="0" t="n">
        <v>0</v>
      </c>
      <c r="V2256" s="2" t="n">
        <v>0.041969</v>
      </c>
      <c r="W2256" s="2" t="n">
        <v>548.31</v>
      </c>
      <c r="X2256" s="2" t="n">
        <v>0.23012</v>
      </c>
      <c r="Y2256" s="2" t="n">
        <v>0</v>
      </c>
    </row>
    <row r="2257" customFormat="false" ht="12.75" hidden="false" customHeight="false" outlineLevel="0" collapsed="false">
      <c r="B2257" s="0" t="n">
        <v>24.722</v>
      </c>
      <c r="C2257" s="0" t="n">
        <v>24.5</v>
      </c>
      <c r="D2257" s="0" t="n">
        <v>18.1924</v>
      </c>
      <c r="E2257" s="0" t="n">
        <v>18.1925</v>
      </c>
      <c r="F2257" s="0" t="n">
        <v>4.473853</v>
      </c>
      <c r="G2257" s="0" t="n">
        <v>4.474974</v>
      </c>
      <c r="H2257" s="0" t="n">
        <v>33.8421</v>
      </c>
      <c r="I2257" s="0" t="n">
        <v>33.8515</v>
      </c>
      <c r="J2257" s="0" t="n">
        <v>8.141</v>
      </c>
      <c r="K2257" s="0" t="n">
        <v>6.80473</v>
      </c>
      <c r="L2257" s="0" t="n">
        <v>88.35919</v>
      </c>
      <c r="M2257" s="0" t="n">
        <v>4.474974</v>
      </c>
      <c r="N2257" s="0" t="n">
        <v>0</v>
      </c>
      <c r="O2257" s="0" t="n">
        <v>5.75906</v>
      </c>
      <c r="P2257" s="0" t="n">
        <v>54.05824</v>
      </c>
      <c r="Q2257" s="0" t="n">
        <v>0.02266</v>
      </c>
      <c r="R2257" s="0" t="n">
        <v>0</v>
      </c>
      <c r="S2257" s="0" t="n">
        <v>0</v>
      </c>
      <c r="T2257" s="0" t="n">
        <v>0</v>
      </c>
      <c r="U2257" s="0" t="n">
        <v>0</v>
      </c>
      <c r="V2257" s="2" t="n">
        <v>0.041833</v>
      </c>
      <c r="W2257" s="2" t="n">
        <v>550.09</v>
      </c>
      <c r="X2257" s="2" t="n">
        <v>0.23012</v>
      </c>
      <c r="Y2257" s="2" t="n">
        <v>0</v>
      </c>
    </row>
    <row r="2258" customFormat="false" ht="12.75" hidden="false" customHeight="false" outlineLevel="0" collapsed="false">
      <c r="B2258" s="0" t="n">
        <v>24.713</v>
      </c>
      <c r="C2258" s="0" t="n">
        <v>24.491</v>
      </c>
      <c r="D2258" s="0" t="n">
        <v>18.1929</v>
      </c>
      <c r="E2258" s="0" t="n">
        <v>18.1931</v>
      </c>
      <c r="F2258" s="0" t="n">
        <v>4.473886</v>
      </c>
      <c r="G2258" s="0" t="n">
        <v>4.475132</v>
      </c>
      <c r="H2258" s="0" t="n">
        <v>33.8419</v>
      </c>
      <c r="I2258" s="0" t="n">
        <v>33.8523</v>
      </c>
      <c r="J2258" s="0" t="n">
        <v>8.141</v>
      </c>
      <c r="K2258" s="0" t="n">
        <v>6.80448</v>
      </c>
      <c r="L2258" s="0" t="n">
        <v>88.35671</v>
      </c>
      <c r="M2258" s="0" t="n">
        <v>4.475132</v>
      </c>
      <c r="N2258" s="0" t="n">
        <v>0</v>
      </c>
      <c r="O2258" s="0" t="n">
        <v>5.75906</v>
      </c>
      <c r="P2258" s="0" t="n">
        <v>54.05824</v>
      </c>
      <c r="Q2258" s="0" t="n">
        <v>0.02267</v>
      </c>
      <c r="R2258" s="0" t="n">
        <v>0</v>
      </c>
      <c r="S2258" s="0" t="n">
        <v>0</v>
      </c>
      <c r="T2258" s="0" t="n">
        <v>0</v>
      </c>
      <c r="U2258" s="0" t="n">
        <v>0</v>
      </c>
      <c r="V2258" s="2" t="n">
        <v>0.041495</v>
      </c>
      <c r="W2258" s="2" t="n">
        <v>548.31</v>
      </c>
      <c r="X2258" s="2" t="n">
        <v>0.22752</v>
      </c>
      <c r="Y2258" s="2" t="n">
        <v>0</v>
      </c>
    </row>
    <row r="2259" customFormat="false" ht="12.75" hidden="false" customHeight="false" outlineLevel="0" collapsed="false">
      <c r="B2259" s="0" t="n">
        <v>24.742</v>
      </c>
      <c r="C2259" s="0" t="n">
        <v>24.519</v>
      </c>
      <c r="D2259" s="0" t="n">
        <v>18.1934</v>
      </c>
      <c r="E2259" s="0" t="n">
        <v>18.1935</v>
      </c>
      <c r="F2259" s="0" t="n">
        <v>4.473953</v>
      </c>
      <c r="G2259" s="0" t="n">
        <v>4.475282</v>
      </c>
      <c r="H2259" s="0" t="n">
        <v>33.8421</v>
      </c>
      <c r="I2259" s="0" t="n">
        <v>33.8533</v>
      </c>
      <c r="J2259" s="0" t="n">
        <v>8.141</v>
      </c>
      <c r="K2259" s="0" t="n">
        <v>6.79699</v>
      </c>
      <c r="L2259" s="0" t="n">
        <v>88.26039</v>
      </c>
      <c r="M2259" s="0" t="n">
        <v>4.475282</v>
      </c>
      <c r="N2259" s="0" t="n">
        <v>0</v>
      </c>
      <c r="O2259" s="0" t="n">
        <v>5.75906</v>
      </c>
      <c r="P2259" s="0" t="n">
        <v>54.05824</v>
      </c>
      <c r="Q2259" s="0" t="n">
        <v>0.02269</v>
      </c>
      <c r="R2259" s="0" t="n">
        <v>0</v>
      </c>
      <c r="S2259" s="0" t="n">
        <v>0</v>
      </c>
      <c r="T2259" s="0" t="n">
        <v>0</v>
      </c>
      <c r="U2259" s="0" t="n">
        <v>0</v>
      </c>
      <c r="V2259" s="2" t="n">
        <v>0.041833</v>
      </c>
      <c r="W2259" s="2" t="n">
        <v>550.09</v>
      </c>
      <c r="X2259" s="2" t="n">
        <v>0.23012</v>
      </c>
      <c r="Y2259" s="2" t="n">
        <v>0</v>
      </c>
    </row>
    <row r="2260" customFormat="false" ht="12.75" hidden="false" customHeight="false" outlineLevel="0" collapsed="false">
      <c r="B2260" s="0" t="n">
        <v>24.742</v>
      </c>
      <c r="C2260" s="0" t="n">
        <v>24.519</v>
      </c>
      <c r="D2260" s="0" t="n">
        <v>18.194</v>
      </c>
      <c r="E2260" s="0" t="n">
        <v>18.1937</v>
      </c>
      <c r="F2260" s="0" t="n">
        <v>4.474047</v>
      </c>
      <c r="G2260" s="0" t="n">
        <v>4.475318</v>
      </c>
      <c r="H2260" s="0" t="n">
        <v>33.8424</v>
      </c>
      <c r="I2260" s="0" t="n">
        <v>33.8534</v>
      </c>
      <c r="J2260" s="0" t="n">
        <v>8.141</v>
      </c>
      <c r="K2260" s="0" t="n">
        <v>6.80403</v>
      </c>
      <c r="L2260" s="0" t="n">
        <v>88.3528</v>
      </c>
      <c r="M2260" s="0" t="n">
        <v>4.475318</v>
      </c>
      <c r="N2260" s="0" t="n">
        <v>0</v>
      </c>
      <c r="O2260" s="0" t="n">
        <v>5.75906</v>
      </c>
      <c r="P2260" s="0" t="n">
        <v>54.05824</v>
      </c>
      <c r="Q2260" s="0" t="n">
        <v>0.0227</v>
      </c>
      <c r="R2260" s="0" t="n">
        <v>0</v>
      </c>
      <c r="S2260" s="0" t="n">
        <v>0</v>
      </c>
      <c r="T2260" s="0" t="n">
        <v>0</v>
      </c>
      <c r="U2260" s="0" t="n">
        <v>0</v>
      </c>
      <c r="V2260" s="2" t="n">
        <v>0.041969</v>
      </c>
      <c r="W2260" s="2" t="n">
        <v>548.31</v>
      </c>
      <c r="X2260" s="2" t="n">
        <v>0.23012</v>
      </c>
      <c r="Y2260" s="2" t="n">
        <v>0</v>
      </c>
    </row>
    <row r="2261" customFormat="false" ht="12.75" hidden="false" customHeight="false" outlineLevel="0" collapsed="false">
      <c r="B2261" s="0" t="n">
        <v>24.761</v>
      </c>
      <c r="C2261" s="0" t="n">
        <v>24.539</v>
      </c>
      <c r="D2261" s="0" t="n">
        <v>18.1945</v>
      </c>
      <c r="E2261" s="0" t="n">
        <v>18.1939</v>
      </c>
      <c r="F2261" s="0" t="n">
        <v>4.474114</v>
      </c>
      <c r="G2261" s="0" t="n">
        <v>4.475354</v>
      </c>
      <c r="H2261" s="0" t="n">
        <v>33.8426</v>
      </c>
      <c r="I2261" s="0" t="n">
        <v>33.8536</v>
      </c>
      <c r="J2261" s="0" t="n">
        <v>8.141</v>
      </c>
      <c r="K2261" s="0" t="n">
        <v>6.80435</v>
      </c>
      <c r="L2261" s="0" t="n">
        <v>88.35787</v>
      </c>
      <c r="M2261" s="0" t="n">
        <v>4.475354</v>
      </c>
      <c r="N2261" s="0" t="n">
        <v>0</v>
      </c>
      <c r="O2261" s="0" t="n">
        <v>5.75906</v>
      </c>
      <c r="P2261" s="0" t="n">
        <v>54.05824</v>
      </c>
      <c r="Q2261" s="0" t="n">
        <v>0.02271</v>
      </c>
      <c r="R2261" s="0" t="n">
        <v>0</v>
      </c>
      <c r="S2261" s="0" t="n">
        <v>0</v>
      </c>
      <c r="T2261" s="0" t="n">
        <v>0</v>
      </c>
      <c r="U2261" s="0" t="n">
        <v>0</v>
      </c>
      <c r="V2261" s="2" t="n">
        <v>0.041495</v>
      </c>
      <c r="W2261" s="2" t="n">
        <v>548.31</v>
      </c>
      <c r="X2261" s="2" t="n">
        <v>0.22752</v>
      </c>
      <c r="Y2261" s="2" t="n">
        <v>0</v>
      </c>
    </row>
    <row r="2262" customFormat="false" ht="12.75" hidden="false" customHeight="false" outlineLevel="0" collapsed="false">
      <c r="B2262" s="0" t="n">
        <v>24.772</v>
      </c>
      <c r="C2262" s="0" t="n">
        <v>24.549</v>
      </c>
      <c r="D2262" s="0" t="n">
        <v>18.1945</v>
      </c>
      <c r="E2262" s="0" t="n">
        <v>18.194</v>
      </c>
      <c r="F2262" s="0" t="n">
        <v>4.474094</v>
      </c>
      <c r="G2262" s="0" t="n">
        <v>4.475246</v>
      </c>
      <c r="H2262" s="0" t="n">
        <v>33.8424</v>
      </c>
      <c r="I2262" s="0" t="n">
        <v>33.8525</v>
      </c>
      <c r="J2262" s="0" t="n">
        <v>8.141</v>
      </c>
      <c r="K2262" s="0" t="n">
        <v>6.80424</v>
      </c>
      <c r="L2262" s="0" t="n">
        <v>88.35638</v>
      </c>
      <c r="M2262" s="0" t="n">
        <v>4.475246</v>
      </c>
      <c r="N2262" s="0" t="n">
        <v>0</v>
      </c>
      <c r="O2262" s="0" t="n">
        <v>5.75906</v>
      </c>
      <c r="P2262" s="0" t="n">
        <v>54.05824</v>
      </c>
      <c r="Q2262" s="0" t="n">
        <v>0.02272</v>
      </c>
      <c r="R2262" s="0" t="n">
        <v>0</v>
      </c>
      <c r="S2262" s="0" t="n">
        <v>0</v>
      </c>
      <c r="T2262" s="0" t="n">
        <v>0</v>
      </c>
      <c r="U2262" s="0" t="n">
        <v>0</v>
      </c>
      <c r="V2262" s="2" t="n">
        <v>0.04089</v>
      </c>
      <c r="W2262" s="2" t="n">
        <v>550.09</v>
      </c>
      <c r="X2262" s="2" t="n">
        <v>0.22493</v>
      </c>
      <c r="Y2262" s="2" t="n">
        <v>0</v>
      </c>
    </row>
    <row r="2263" customFormat="false" ht="12.75" hidden="false" customHeight="false" outlineLevel="0" collapsed="false">
      <c r="B2263" s="0" t="n">
        <v>24.79</v>
      </c>
      <c r="C2263" s="0" t="n">
        <v>24.567</v>
      </c>
      <c r="D2263" s="0" t="n">
        <v>18.194</v>
      </c>
      <c r="E2263" s="0" t="n">
        <v>18.1938</v>
      </c>
      <c r="F2263" s="0" t="n">
        <v>4.473973</v>
      </c>
      <c r="G2263" s="0" t="n">
        <v>4.475282</v>
      </c>
      <c r="H2263" s="0" t="n">
        <v>33.8418</v>
      </c>
      <c r="I2263" s="0" t="n">
        <v>33.853</v>
      </c>
      <c r="J2263" s="0" t="n">
        <v>8.141</v>
      </c>
      <c r="K2263" s="0" t="n">
        <v>6.80422</v>
      </c>
      <c r="L2263" s="0" t="n">
        <v>88.35494</v>
      </c>
      <c r="M2263" s="0" t="n">
        <v>4.475282</v>
      </c>
      <c r="N2263" s="0" t="n">
        <v>0</v>
      </c>
      <c r="O2263" s="0" t="n">
        <v>5.75906</v>
      </c>
      <c r="P2263" s="0" t="n">
        <v>54.05824</v>
      </c>
      <c r="Q2263" s="0" t="n">
        <v>0.02273</v>
      </c>
      <c r="R2263" s="0" t="n">
        <v>0</v>
      </c>
      <c r="S2263" s="0" t="n">
        <v>0</v>
      </c>
      <c r="T2263" s="0" t="n">
        <v>0</v>
      </c>
      <c r="U2263" s="0" t="n">
        <v>0</v>
      </c>
      <c r="V2263" s="2" t="n">
        <v>0.04089</v>
      </c>
      <c r="W2263" s="2" t="n">
        <v>550.09</v>
      </c>
      <c r="X2263" s="2" t="n">
        <v>0.22493</v>
      </c>
      <c r="Y2263" s="2" t="n">
        <v>0</v>
      </c>
    </row>
    <row r="2264" customFormat="false" ht="12.75" hidden="false" customHeight="false" outlineLevel="0" collapsed="false">
      <c r="B2264" s="0" t="n">
        <v>24.781</v>
      </c>
      <c r="C2264" s="0" t="n">
        <v>24.558</v>
      </c>
      <c r="D2264" s="0" t="n">
        <v>18.1933</v>
      </c>
      <c r="E2264" s="0" t="n">
        <v>18.194</v>
      </c>
      <c r="F2264" s="0" t="n">
        <v>4.4739</v>
      </c>
      <c r="G2264" s="0" t="n">
        <v>4.475282</v>
      </c>
      <c r="H2264" s="0" t="n">
        <v>33.8417</v>
      </c>
      <c r="I2264" s="0" t="n">
        <v>33.8528</v>
      </c>
      <c r="J2264" s="0" t="n">
        <v>8.141</v>
      </c>
      <c r="K2264" s="0" t="n">
        <v>6.80417</v>
      </c>
      <c r="L2264" s="0" t="n">
        <v>88.35319</v>
      </c>
      <c r="M2264" s="0" t="n">
        <v>4.475282</v>
      </c>
      <c r="N2264" s="0" t="n">
        <v>0</v>
      </c>
      <c r="O2264" s="0" t="n">
        <v>5.75906</v>
      </c>
      <c r="P2264" s="0" t="n">
        <v>54.05824</v>
      </c>
      <c r="Q2264" s="0" t="n">
        <v>0.02274</v>
      </c>
      <c r="R2264" s="0" t="n">
        <v>0</v>
      </c>
      <c r="S2264" s="0" t="n">
        <v>0</v>
      </c>
      <c r="T2264" s="0" t="n">
        <v>0</v>
      </c>
      <c r="U2264" s="0" t="n">
        <v>0</v>
      </c>
      <c r="V2264" s="2" t="n">
        <v>0.04089</v>
      </c>
      <c r="W2264" s="2" t="n">
        <v>550.09</v>
      </c>
      <c r="X2264" s="2" t="n">
        <v>0.22493</v>
      </c>
      <c r="Y2264" s="2" t="n">
        <v>0</v>
      </c>
    </row>
    <row r="2265" customFormat="false" ht="12.75" hidden="false" customHeight="false" outlineLevel="0" collapsed="false">
      <c r="B2265" s="0" t="n">
        <v>24.81</v>
      </c>
      <c r="C2265" s="0" t="n">
        <v>24.587</v>
      </c>
      <c r="D2265" s="0" t="n">
        <v>18.1928</v>
      </c>
      <c r="E2265" s="0" t="n">
        <v>18.194</v>
      </c>
      <c r="F2265" s="0" t="n">
        <v>4.473839</v>
      </c>
      <c r="G2265" s="0" t="n">
        <v>4.475282</v>
      </c>
      <c r="H2265" s="0" t="n">
        <v>33.8416</v>
      </c>
      <c r="I2265" s="0" t="n">
        <v>33.8528</v>
      </c>
      <c r="J2265" s="0" t="n">
        <v>8.141</v>
      </c>
      <c r="K2265" s="0" t="n">
        <v>6.80414</v>
      </c>
      <c r="L2265" s="0" t="n">
        <v>88.35186</v>
      </c>
      <c r="M2265" s="0" t="n">
        <v>4.475282</v>
      </c>
      <c r="N2265" s="0" t="n">
        <v>0</v>
      </c>
      <c r="O2265" s="0" t="n">
        <v>5.75906</v>
      </c>
      <c r="P2265" s="0" t="n">
        <v>54.05824</v>
      </c>
      <c r="Q2265" s="0" t="n">
        <v>0.02275</v>
      </c>
      <c r="R2265" s="0" t="n">
        <v>0</v>
      </c>
      <c r="S2265" s="0" t="n">
        <v>0</v>
      </c>
      <c r="T2265" s="0" t="n">
        <v>0</v>
      </c>
      <c r="U2265" s="0" t="n">
        <v>0</v>
      </c>
      <c r="V2265" s="2" t="n">
        <v>0.040421</v>
      </c>
      <c r="W2265" s="2" t="n">
        <v>550.09</v>
      </c>
      <c r="X2265" s="2" t="n">
        <v>0.22235</v>
      </c>
      <c r="Y2265" s="2" t="n">
        <v>0</v>
      </c>
    </row>
    <row r="2266" customFormat="false" ht="12.75" hidden="false" customHeight="false" outlineLevel="0" collapsed="false">
      <c r="B2266" s="0" t="n">
        <v>24.81</v>
      </c>
      <c r="C2266" s="0" t="n">
        <v>24.587</v>
      </c>
      <c r="D2266" s="0" t="n">
        <v>18.1929</v>
      </c>
      <c r="E2266" s="0" t="n">
        <v>18.1938</v>
      </c>
      <c r="F2266" s="0" t="n">
        <v>4.473893</v>
      </c>
      <c r="G2266" s="0" t="n">
        <v>4.475203</v>
      </c>
      <c r="H2266" s="0" t="n">
        <v>33.8419</v>
      </c>
      <c r="I2266" s="0" t="n">
        <v>33.8523</v>
      </c>
      <c r="J2266" s="0" t="n">
        <v>8.137</v>
      </c>
      <c r="K2266" s="0" t="n">
        <v>6.79672</v>
      </c>
      <c r="L2266" s="0" t="n">
        <v>88.25601</v>
      </c>
      <c r="M2266" s="0" t="n">
        <v>4.475203</v>
      </c>
      <c r="N2266" s="0" t="n">
        <v>0</v>
      </c>
      <c r="O2266" s="0" t="n">
        <v>5.75906</v>
      </c>
      <c r="P2266" s="0" t="n">
        <v>54.05824</v>
      </c>
      <c r="Q2266" s="0" t="n">
        <v>0.02277</v>
      </c>
      <c r="R2266" s="0" t="n">
        <v>0</v>
      </c>
      <c r="S2266" s="0" t="n">
        <v>0</v>
      </c>
      <c r="T2266" s="0" t="n">
        <v>0</v>
      </c>
      <c r="U2266" s="0" t="n">
        <v>0</v>
      </c>
      <c r="V2266" s="2" t="n">
        <v>0.040552</v>
      </c>
      <c r="W2266" s="2" t="n">
        <v>548.31</v>
      </c>
      <c r="X2266" s="2" t="n">
        <v>0.22235</v>
      </c>
      <c r="Y2266" s="2" t="n">
        <v>0</v>
      </c>
    </row>
    <row r="2267" customFormat="false" ht="12.75" hidden="false" customHeight="false" outlineLevel="0" collapsed="false">
      <c r="B2267" s="0" t="n">
        <v>24.829</v>
      </c>
      <c r="C2267" s="0" t="n">
        <v>24.606</v>
      </c>
      <c r="D2267" s="0" t="n">
        <v>18.1928</v>
      </c>
      <c r="E2267" s="0" t="n">
        <v>18.1937</v>
      </c>
      <c r="F2267" s="0" t="n">
        <v>4.473853</v>
      </c>
      <c r="G2267" s="0" t="n">
        <v>4.475203</v>
      </c>
      <c r="H2267" s="0" t="n">
        <v>33.8417</v>
      </c>
      <c r="I2267" s="0" t="n">
        <v>33.8524</v>
      </c>
      <c r="J2267" s="0" t="n">
        <v>8.141</v>
      </c>
      <c r="K2267" s="0" t="n">
        <v>6.80395</v>
      </c>
      <c r="L2267" s="0" t="n">
        <v>88.3494</v>
      </c>
      <c r="M2267" s="0" t="n">
        <v>4.475203</v>
      </c>
      <c r="N2267" s="0" t="n">
        <v>0</v>
      </c>
      <c r="O2267" s="0" t="n">
        <v>5.75906</v>
      </c>
      <c r="P2267" s="0" t="n">
        <v>54.05824</v>
      </c>
      <c r="Q2267" s="0" t="n">
        <v>0.02278</v>
      </c>
      <c r="R2267" s="0" t="n">
        <v>0</v>
      </c>
      <c r="S2267" s="0" t="n">
        <v>0</v>
      </c>
      <c r="T2267" s="0" t="n">
        <v>0</v>
      </c>
      <c r="U2267" s="0" t="n">
        <v>0</v>
      </c>
      <c r="V2267" s="2" t="n">
        <v>0.040421</v>
      </c>
      <c r="W2267" s="2" t="n">
        <v>550.09</v>
      </c>
      <c r="X2267" s="2" t="n">
        <v>0.22235</v>
      </c>
      <c r="Y2267" s="2" t="n">
        <v>0</v>
      </c>
    </row>
    <row r="2268" customFormat="false" ht="12.75" hidden="false" customHeight="false" outlineLevel="0" collapsed="false">
      <c r="B2268" s="0" t="n">
        <v>24.82</v>
      </c>
      <c r="C2268" s="0" t="n">
        <v>24.597</v>
      </c>
      <c r="D2268" s="0" t="n">
        <v>18.1924</v>
      </c>
      <c r="E2268" s="0" t="n">
        <v>18.1937</v>
      </c>
      <c r="F2268" s="0" t="n">
        <v>4.473812</v>
      </c>
      <c r="G2268" s="0" t="n">
        <v>4.475203</v>
      </c>
      <c r="H2268" s="0" t="n">
        <v>33.8417</v>
      </c>
      <c r="I2268" s="0" t="n">
        <v>33.8524</v>
      </c>
      <c r="J2268" s="0" t="n">
        <v>8.141</v>
      </c>
      <c r="K2268" s="0" t="n">
        <v>6.8039</v>
      </c>
      <c r="L2268" s="0" t="n">
        <v>88.3482</v>
      </c>
      <c r="M2268" s="0" t="n">
        <v>4.475203</v>
      </c>
      <c r="N2268" s="0" t="n">
        <v>0</v>
      </c>
      <c r="O2268" s="0" t="n">
        <v>5.75906</v>
      </c>
      <c r="P2268" s="0" t="n">
        <v>54.05824</v>
      </c>
      <c r="Q2268" s="0" t="n">
        <v>0.02279</v>
      </c>
      <c r="R2268" s="0" t="n">
        <v>0</v>
      </c>
      <c r="S2268" s="0" t="n">
        <v>0</v>
      </c>
      <c r="T2268" s="0" t="n">
        <v>0</v>
      </c>
      <c r="U2268" s="0" t="n">
        <v>0</v>
      </c>
      <c r="V2268" s="2" t="n">
        <v>0.040552</v>
      </c>
      <c r="W2268" s="2" t="n">
        <v>548.31</v>
      </c>
      <c r="X2268" s="2" t="n">
        <v>0.22235</v>
      </c>
      <c r="Y2268" s="2" t="n">
        <v>0</v>
      </c>
    </row>
    <row r="2269" customFormat="false" ht="12.75" hidden="false" customHeight="false" outlineLevel="0" collapsed="false">
      <c r="B2269" s="0" t="n">
        <v>24.838</v>
      </c>
      <c r="C2269" s="0" t="n">
        <v>24.615</v>
      </c>
      <c r="D2269" s="0" t="n">
        <v>18.1926</v>
      </c>
      <c r="E2269" s="0" t="n">
        <v>18.1937</v>
      </c>
      <c r="F2269" s="0" t="n">
        <v>4.473819</v>
      </c>
      <c r="G2269" s="0" t="n">
        <v>4.475132</v>
      </c>
      <c r="H2269" s="0" t="n">
        <v>33.8416</v>
      </c>
      <c r="I2269" s="0" t="n">
        <v>33.8518</v>
      </c>
      <c r="J2269" s="0" t="n">
        <v>8.141</v>
      </c>
      <c r="K2269" s="0" t="n">
        <v>6.80433</v>
      </c>
      <c r="L2269" s="0" t="n">
        <v>88.35404</v>
      </c>
      <c r="M2269" s="0" t="n">
        <v>4.475132</v>
      </c>
      <c r="N2269" s="0" t="n">
        <v>0</v>
      </c>
      <c r="O2269" s="0" t="n">
        <v>5.75906</v>
      </c>
      <c r="P2269" s="0" t="n">
        <v>54.05824</v>
      </c>
      <c r="Q2269" s="0" t="n">
        <v>0.0228</v>
      </c>
      <c r="R2269" s="0" t="n">
        <v>0</v>
      </c>
      <c r="S2269" s="0" t="n">
        <v>0</v>
      </c>
      <c r="T2269" s="0" t="n">
        <v>0</v>
      </c>
      <c r="U2269" s="0" t="n">
        <v>0</v>
      </c>
      <c r="V2269" s="2" t="n">
        <v>0.040082</v>
      </c>
      <c r="W2269" s="2" t="n">
        <v>548.31</v>
      </c>
      <c r="X2269" s="2" t="n">
        <v>0.21977</v>
      </c>
      <c r="Y2269" s="2" t="n">
        <v>0</v>
      </c>
    </row>
    <row r="2270" customFormat="false" ht="12.75" hidden="false" customHeight="false" outlineLevel="0" collapsed="false">
      <c r="B2270" s="0" t="n">
        <v>24.84</v>
      </c>
      <c r="C2270" s="0" t="n">
        <v>24.616</v>
      </c>
      <c r="D2270" s="0" t="n">
        <v>18.1924</v>
      </c>
      <c r="E2270" s="0" t="n">
        <v>18.1935</v>
      </c>
      <c r="F2270" s="0" t="n">
        <v>4.473833</v>
      </c>
      <c r="G2270" s="0" t="n">
        <v>4.475168</v>
      </c>
      <c r="H2270" s="0" t="n">
        <v>33.8419</v>
      </c>
      <c r="I2270" s="0" t="n">
        <v>33.8522</v>
      </c>
      <c r="J2270" s="0" t="n">
        <v>8.141</v>
      </c>
      <c r="K2270" s="0" t="n">
        <v>6.79703</v>
      </c>
      <c r="L2270" s="0" t="n">
        <v>88.25899</v>
      </c>
      <c r="M2270" s="0" t="n">
        <v>4.475168</v>
      </c>
      <c r="N2270" s="0" t="n">
        <v>0</v>
      </c>
      <c r="O2270" s="0" t="n">
        <v>5.75906</v>
      </c>
      <c r="P2270" s="0" t="n">
        <v>54.05824</v>
      </c>
      <c r="Q2270" s="0" t="n">
        <v>0.02281</v>
      </c>
      <c r="R2270" s="0" t="n">
        <v>0</v>
      </c>
      <c r="S2270" s="0" t="n">
        <v>0</v>
      </c>
      <c r="T2270" s="0" t="n">
        <v>0</v>
      </c>
      <c r="U2270" s="0" t="n">
        <v>0</v>
      </c>
      <c r="V2270" s="2" t="n">
        <v>0.040421</v>
      </c>
      <c r="W2270" s="2" t="n">
        <v>550.09</v>
      </c>
      <c r="X2270" s="2" t="n">
        <v>0.22235</v>
      </c>
      <c r="Y2270" s="2" t="n">
        <v>0</v>
      </c>
    </row>
    <row r="2271" customFormat="false" ht="12.75" hidden="false" customHeight="false" outlineLevel="0" collapsed="false">
      <c r="B2271" s="0" t="n">
        <v>24.858</v>
      </c>
      <c r="C2271" s="0" t="n">
        <v>24.634</v>
      </c>
      <c r="D2271" s="0" t="n">
        <v>18.1924</v>
      </c>
      <c r="E2271" s="0" t="n">
        <v>18.1933</v>
      </c>
      <c r="F2271" s="0" t="n">
        <v>4.473859</v>
      </c>
      <c r="G2271" s="0" t="n">
        <v>4.475168</v>
      </c>
      <c r="H2271" s="0" t="n">
        <v>33.8421</v>
      </c>
      <c r="I2271" s="0" t="n">
        <v>33.8524</v>
      </c>
      <c r="J2271" s="0" t="n">
        <v>8.141</v>
      </c>
      <c r="K2271" s="0" t="n">
        <v>6.80375</v>
      </c>
      <c r="L2271" s="0" t="n">
        <v>88.34647</v>
      </c>
      <c r="M2271" s="0" t="n">
        <v>4.475168</v>
      </c>
      <c r="N2271" s="0" t="n">
        <v>0</v>
      </c>
      <c r="O2271" s="0" t="n">
        <v>5.75906</v>
      </c>
      <c r="P2271" s="0" t="n">
        <v>54.05824</v>
      </c>
      <c r="Q2271" s="0" t="n">
        <v>0.02282</v>
      </c>
      <c r="R2271" s="0" t="n">
        <v>0</v>
      </c>
      <c r="S2271" s="0" t="n">
        <v>0</v>
      </c>
      <c r="T2271" s="0" t="n">
        <v>0</v>
      </c>
      <c r="U2271" s="0" t="n">
        <v>0</v>
      </c>
      <c r="V2271" s="2" t="n">
        <v>0.039952</v>
      </c>
      <c r="W2271" s="2" t="n">
        <v>550.09</v>
      </c>
      <c r="X2271" s="2" t="n">
        <v>0.21977</v>
      </c>
      <c r="Y2271" s="2" t="n">
        <v>0</v>
      </c>
    </row>
    <row r="2272" customFormat="false" ht="12.75" hidden="false" customHeight="false" outlineLevel="0" collapsed="false">
      <c r="B2272" s="0" t="n">
        <v>24.838</v>
      </c>
      <c r="C2272" s="0" t="n">
        <v>24.615</v>
      </c>
      <c r="D2272" s="0" t="n">
        <v>18.1926</v>
      </c>
      <c r="E2272" s="0" t="n">
        <v>18.1935</v>
      </c>
      <c r="F2272" s="0" t="n">
        <v>4.473739</v>
      </c>
      <c r="G2272" s="0" t="n">
        <v>4.475089</v>
      </c>
      <c r="H2272" s="0" t="n">
        <v>33.8409</v>
      </c>
      <c r="I2272" s="0" t="n">
        <v>33.8516</v>
      </c>
      <c r="J2272" s="0" t="n">
        <v>8.141</v>
      </c>
      <c r="K2272" s="0" t="n">
        <v>6.80424</v>
      </c>
      <c r="L2272" s="0" t="n">
        <v>88.35244</v>
      </c>
      <c r="M2272" s="0" t="n">
        <v>4.475089</v>
      </c>
      <c r="N2272" s="0" t="n">
        <v>0</v>
      </c>
      <c r="O2272" s="0" t="n">
        <v>5.75906</v>
      </c>
      <c r="P2272" s="0" t="n">
        <v>54.05824</v>
      </c>
      <c r="Q2272" s="0" t="n">
        <v>0.02284</v>
      </c>
      <c r="R2272" s="0" t="n">
        <v>0</v>
      </c>
      <c r="S2272" s="0" t="n">
        <v>0</v>
      </c>
      <c r="T2272" s="0" t="n">
        <v>0</v>
      </c>
      <c r="U2272" s="0" t="n">
        <v>0</v>
      </c>
      <c r="V2272" s="2" t="n">
        <v>0.040082</v>
      </c>
      <c r="W2272" s="2" t="n">
        <v>548.31</v>
      </c>
      <c r="X2272" s="2" t="n">
        <v>0.21977</v>
      </c>
      <c r="Y2272" s="2" t="n">
        <v>0</v>
      </c>
    </row>
    <row r="2273" customFormat="false" ht="12.75" hidden="false" customHeight="false" outlineLevel="0" collapsed="false">
      <c r="B2273" s="0" t="n">
        <v>24.878</v>
      </c>
      <c r="C2273" s="0" t="n">
        <v>24.654</v>
      </c>
      <c r="D2273" s="0" t="n">
        <v>18.1928</v>
      </c>
      <c r="E2273" s="0" t="n">
        <v>18.1931</v>
      </c>
      <c r="F2273" s="0" t="n">
        <v>4.473705</v>
      </c>
      <c r="G2273" s="0" t="n">
        <v>4.475053</v>
      </c>
      <c r="H2273" s="0" t="n">
        <v>33.8405</v>
      </c>
      <c r="I2273" s="0" t="n">
        <v>33.8516</v>
      </c>
      <c r="J2273" s="0" t="n">
        <v>8.141</v>
      </c>
      <c r="K2273" s="0" t="n">
        <v>6.80424</v>
      </c>
      <c r="L2273" s="0" t="n">
        <v>88.35261</v>
      </c>
      <c r="M2273" s="0" t="n">
        <v>4.475053</v>
      </c>
      <c r="N2273" s="0" t="n">
        <v>0</v>
      </c>
      <c r="O2273" s="0" t="n">
        <v>5.75906</v>
      </c>
      <c r="P2273" s="0" t="n">
        <v>54.05824</v>
      </c>
      <c r="Q2273" s="0" t="n">
        <v>0.02285</v>
      </c>
      <c r="R2273" s="0" t="n">
        <v>0</v>
      </c>
      <c r="S2273" s="0" t="n">
        <v>0</v>
      </c>
      <c r="T2273" s="0" t="n">
        <v>0</v>
      </c>
      <c r="U2273" s="0" t="n">
        <v>0</v>
      </c>
      <c r="V2273" s="2" t="n">
        <v>0.039952</v>
      </c>
      <c r="W2273" s="2" t="n">
        <v>550.09</v>
      </c>
      <c r="X2273" s="2" t="n">
        <v>0.21977</v>
      </c>
      <c r="Y2273" s="2" t="n">
        <v>0</v>
      </c>
    </row>
    <row r="2274" customFormat="false" ht="12.75" hidden="false" customHeight="false" outlineLevel="0" collapsed="false">
      <c r="B2274" s="0" t="n">
        <v>24.859</v>
      </c>
      <c r="C2274" s="0" t="n">
        <v>24.636</v>
      </c>
      <c r="D2274" s="0" t="n">
        <v>18.1936</v>
      </c>
      <c r="E2274" s="0" t="n">
        <v>18.1928</v>
      </c>
      <c r="F2274" s="0" t="n">
        <v>4.47392</v>
      </c>
      <c r="G2274" s="0" t="n">
        <v>4.475017</v>
      </c>
      <c r="H2274" s="0" t="n">
        <v>33.8416</v>
      </c>
      <c r="I2274" s="0" t="n">
        <v>33.8515</v>
      </c>
      <c r="J2274" s="0" t="n">
        <v>8.141</v>
      </c>
      <c r="K2274" s="0" t="n">
        <v>6.80457</v>
      </c>
      <c r="L2274" s="0" t="n">
        <v>88.35889</v>
      </c>
      <c r="M2274" s="0" t="n">
        <v>4.475017</v>
      </c>
      <c r="N2274" s="0" t="n">
        <v>0</v>
      </c>
      <c r="O2274" s="0" t="n">
        <v>5.75906</v>
      </c>
      <c r="P2274" s="0" t="n">
        <v>54.05824</v>
      </c>
      <c r="Q2274" s="0" t="n">
        <v>0.02286</v>
      </c>
      <c r="R2274" s="0" t="n">
        <v>0</v>
      </c>
      <c r="S2274" s="0" t="n">
        <v>0</v>
      </c>
      <c r="T2274" s="0" t="n">
        <v>0</v>
      </c>
      <c r="U2274" s="0" t="n">
        <v>0</v>
      </c>
      <c r="V2274" s="2" t="n">
        <v>0.039952</v>
      </c>
      <c r="W2274" s="2" t="n">
        <v>550.09</v>
      </c>
      <c r="X2274" s="2" t="n">
        <v>0.21977</v>
      </c>
      <c r="Y2274" s="2" t="n">
        <v>0</v>
      </c>
    </row>
    <row r="2275" customFormat="false" ht="12.75" hidden="false" customHeight="false" outlineLevel="0" collapsed="false">
      <c r="B2275" s="0" t="n">
        <v>24.888</v>
      </c>
      <c r="C2275" s="0" t="n">
        <v>24.664</v>
      </c>
      <c r="D2275" s="0" t="n">
        <v>18.1938</v>
      </c>
      <c r="E2275" s="0" t="n">
        <v>18.193</v>
      </c>
      <c r="F2275" s="0" t="n">
        <v>4.474067</v>
      </c>
      <c r="G2275" s="0" t="n">
        <v>4.475017</v>
      </c>
      <c r="H2275" s="0" t="n">
        <v>33.8427</v>
      </c>
      <c r="I2275" s="0" t="n">
        <v>33.8514</v>
      </c>
      <c r="J2275" s="0" t="n">
        <v>8.141</v>
      </c>
      <c r="K2275" s="0" t="n">
        <v>6.80505</v>
      </c>
      <c r="L2275" s="0" t="n">
        <v>88.36592</v>
      </c>
      <c r="M2275" s="0" t="n">
        <v>4.475017</v>
      </c>
      <c r="N2275" s="0" t="n">
        <v>0</v>
      </c>
      <c r="O2275" s="0" t="n">
        <v>5.75906</v>
      </c>
      <c r="P2275" s="0" t="n">
        <v>54.05824</v>
      </c>
      <c r="Q2275" s="0" t="n">
        <v>0.02287</v>
      </c>
      <c r="R2275" s="0" t="n">
        <v>0</v>
      </c>
      <c r="S2275" s="0" t="n">
        <v>0</v>
      </c>
      <c r="T2275" s="0" t="n">
        <v>0</v>
      </c>
      <c r="U2275" s="0" t="n">
        <v>0</v>
      </c>
      <c r="V2275" s="2" t="n">
        <v>0.040082</v>
      </c>
      <c r="W2275" s="2" t="n">
        <v>548.31</v>
      </c>
      <c r="X2275" s="2" t="n">
        <v>0.21977</v>
      </c>
      <c r="Y2275" s="2" t="n">
        <v>0</v>
      </c>
    </row>
    <row r="2276" customFormat="false" ht="12.75" hidden="false" customHeight="false" outlineLevel="0" collapsed="false">
      <c r="B2276" s="0" t="n">
        <v>24.868</v>
      </c>
      <c r="C2276" s="0" t="n">
        <v>24.645</v>
      </c>
      <c r="D2276" s="0" t="n">
        <v>18.194</v>
      </c>
      <c r="E2276" s="0" t="n">
        <v>18.193</v>
      </c>
      <c r="F2276" s="0" t="n">
        <v>4.47402</v>
      </c>
      <c r="G2276" s="0" t="n">
        <v>4.475089</v>
      </c>
      <c r="H2276" s="0" t="n">
        <v>33.8422</v>
      </c>
      <c r="I2276" s="0" t="n">
        <v>33.852</v>
      </c>
      <c r="J2276" s="0" t="n">
        <v>8.141</v>
      </c>
      <c r="K2276" s="0" t="n">
        <v>6.80557</v>
      </c>
      <c r="L2276" s="0" t="n">
        <v>88.37268</v>
      </c>
      <c r="M2276" s="0" t="n">
        <v>4.475089</v>
      </c>
      <c r="N2276" s="0" t="n">
        <v>0</v>
      </c>
      <c r="O2276" s="0" t="n">
        <v>5.75906</v>
      </c>
      <c r="P2276" s="0" t="n">
        <v>54.05824</v>
      </c>
      <c r="Q2276" s="0" t="n">
        <v>0.02288</v>
      </c>
      <c r="R2276" s="0" t="n">
        <v>0</v>
      </c>
      <c r="S2276" s="0" t="n">
        <v>0</v>
      </c>
      <c r="T2276" s="0" t="n">
        <v>0</v>
      </c>
      <c r="U2276" s="0" t="n">
        <v>0</v>
      </c>
      <c r="V2276" s="2" t="n">
        <v>0.039952</v>
      </c>
      <c r="W2276" s="2" t="n">
        <v>550.09</v>
      </c>
      <c r="X2276" s="2" t="n">
        <v>0.21977</v>
      </c>
      <c r="Y2276" s="2" t="n">
        <v>0</v>
      </c>
    </row>
    <row r="2277" customFormat="false" ht="12.75" hidden="false" customHeight="false" outlineLevel="0" collapsed="false">
      <c r="B2277" s="0" t="n">
        <v>24.897</v>
      </c>
      <c r="C2277" s="0" t="n">
        <v>24.673</v>
      </c>
      <c r="D2277" s="0" t="n">
        <v>18.1936</v>
      </c>
      <c r="E2277" s="0" t="n">
        <v>18.1926</v>
      </c>
      <c r="F2277" s="0" t="n">
        <v>4.473987</v>
      </c>
      <c r="G2277" s="0" t="n">
        <v>4.475053</v>
      </c>
      <c r="H2277" s="0" t="n">
        <v>33.8421</v>
      </c>
      <c r="I2277" s="0" t="n">
        <v>33.852</v>
      </c>
      <c r="J2277" s="0" t="n">
        <v>8.141</v>
      </c>
      <c r="K2277" s="0" t="n">
        <v>6.80619</v>
      </c>
      <c r="L2277" s="0" t="n">
        <v>88.38021</v>
      </c>
      <c r="M2277" s="0" t="n">
        <v>4.475053</v>
      </c>
      <c r="N2277" s="0" t="n">
        <v>0</v>
      </c>
      <c r="O2277" s="0" t="n">
        <v>5.75906</v>
      </c>
      <c r="P2277" s="0" t="n">
        <v>54.05824</v>
      </c>
      <c r="Q2277" s="0" t="n">
        <v>0.02289</v>
      </c>
      <c r="R2277" s="0" t="n">
        <v>0</v>
      </c>
      <c r="S2277" s="0" t="n">
        <v>0</v>
      </c>
      <c r="T2277" s="0" t="n">
        <v>0</v>
      </c>
      <c r="U2277" s="0" t="n">
        <v>0</v>
      </c>
      <c r="V2277" s="2" t="n">
        <v>0.039486</v>
      </c>
      <c r="W2277" s="2" t="n">
        <v>550.09</v>
      </c>
      <c r="X2277" s="2" t="n">
        <v>0.21721</v>
      </c>
      <c r="Y2277" s="2" t="n">
        <v>0</v>
      </c>
    </row>
    <row r="2278" customFormat="false" ht="12.75" hidden="false" customHeight="false" outlineLevel="0" collapsed="false">
      <c r="B2278" s="0" t="n">
        <v>24.888</v>
      </c>
      <c r="C2278" s="0" t="n">
        <v>24.664</v>
      </c>
      <c r="D2278" s="0" t="n">
        <v>18.1931</v>
      </c>
      <c r="E2278" s="0" t="n">
        <v>18.1927</v>
      </c>
      <c r="F2278" s="0" t="n">
        <v>4.473866</v>
      </c>
      <c r="G2278" s="0" t="n">
        <v>4.475053</v>
      </c>
      <c r="H2278" s="0" t="n">
        <v>33.8416</v>
      </c>
      <c r="I2278" s="0" t="n">
        <v>33.852</v>
      </c>
      <c r="J2278" s="0" t="n">
        <v>8.141</v>
      </c>
      <c r="K2278" s="0" t="n">
        <v>6.81411</v>
      </c>
      <c r="L2278" s="0" t="n">
        <v>88.48183</v>
      </c>
      <c r="M2278" s="0" t="n">
        <v>4.475053</v>
      </c>
      <c r="N2278" s="0" t="n">
        <v>0</v>
      </c>
      <c r="O2278" s="0" t="n">
        <v>5.75906</v>
      </c>
      <c r="P2278" s="0" t="n">
        <v>54.05824</v>
      </c>
      <c r="Q2278" s="0" t="n">
        <v>0.02291</v>
      </c>
      <c r="R2278" s="0" t="n">
        <v>0</v>
      </c>
      <c r="S2278" s="0" t="n">
        <v>0</v>
      </c>
      <c r="T2278" s="0" t="n">
        <v>0</v>
      </c>
      <c r="U2278" s="0" t="n">
        <v>0</v>
      </c>
      <c r="V2278" s="2" t="n">
        <v>0.039614</v>
      </c>
      <c r="W2278" s="2" t="n">
        <v>548.31</v>
      </c>
      <c r="X2278" s="2" t="n">
        <v>0.21721</v>
      </c>
      <c r="Y2278" s="2" t="n">
        <v>0</v>
      </c>
    </row>
    <row r="2279" customFormat="false" ht="12.75" hidden="false" customHeight="false" outlineLevel="0" collapsed="false">
      <c r="B2279" s="0" t="n">
        <v>24.897</v>
      </c>
      <c r="C2279" s="0" t="n">
        <v>24.673</v>
      </c>
      <c r="D2279" s="0" t="n">
        <v>18.1929</v>
      </c>
      <c r="E2279" s="0" t="n">
        <v>18.1923</v>
      </c>
      <c r="F2279" s="0" t="n">
        <v>4.473638</v>
      </c>
      <c r="G2279" s="0" t="n">
        <v>4.475053</v>
      </c>
      <c r="H2279" s="0" t="n">
        <v>33.8397</v>
      </c>
      <c r="I2279" s="0" t="n">
        <v>33.8523</v>
      </c>
      <c r="J2279" s="0" t="n">
        <v>8.141</v>
      </c>
      <c r="K2279" s="0" t="n">
        <v>6.81528</v>
      </c>
      <c r="L2279" s="0" t="n">
        <v>88.49586</v>
      </c>
      <c r="M2279" s="0" t="n">
        <v>4.475053</v>
      </c>
      <c r="N2279" s="0" t="n">
        <v>0</v>
      </c>
      <c r="O2279" s="0" t="n">
        <v>5.75906</v>
      </c>
      <c r="P2279" s="0" t="n">
        <v>54.05824</v>
      </c>
      <c r="Q2279" s="0" t="n">
        <v>0.02292</v>
      </c>
      <c r="R2279" s="0" t="n">
        <v>0</v>
      </c>
      <c r="S2279" s="0" t="n">
        <v>0</v>
      </c>
      <c r="T2279" s="0" t="n">
        <v>0</v>
      </c>
      <c r="U2279" s="0" t="n">
        <v>0</v>
      </c>
      <c r="V2279" s="2" t="n">
        <v>0.039486</v>
      </c>
      <c r="W2279" s="2" t="n">
        <v>550.09</v>
      </c>
      <c r="X2279" s="2" t="n">
        <v>0.21721</v>
      </c>
      <c r="Y2279" s="2" t="n">
        <v>0</v>
      </c>
    </row>
    <row r="2280" customFormat="false" ht="12.75" hidden="false" customHeight="false" outlineLevel="0" collapsed="false">
      <c r="B2280" s="0" t="n">
        <v>24.897</v>
      </c>
      <c r="C2280" s="0" t="n">
        <v>24.673</v>
      </c>
      <c r="D2280" s="0" t="n">
        <v>18.1926</v>
      </c>
      <c r="E2280" s="0" t="n">
        <v>18.1925</v>
      </c>
      <c r="F2280" s="0" t="n">
        <v>4.473759</v>
      </c>
      <c r="G2280" s="0" t="n">
        <v>4.475053</v>
      </c>
      <c r="H2280" s="0" t="n">
        <v>33.8411</v>
      </c>
      <c r="I2280" s="0" t="n">
        <v>33.8521</v>
      </c>
      <c r="J2280" s="0" t="n">
        <v>8.141</v>
      </c>
      <c r="K2280" s="0" t="n">
        <v>6.81583</v>
      </c>
      <c r="L2280" s="0" t="n">
        <v>88.50307</v>
      </c>
      <c r="M2280" s="0" t="n">
        <v>4.475053</v>
      </c>
      <c r="N2280" s="0" t="n">
        <v>0</v>
      </c>
      <c r="O2280" s="0" t="n">
        <v>5.75906</v>
      </c>
      <c r="P2280" s="0" t="n">
        <v>54.05824</v>
      </c>
      <c r="Q2280" s="0" t="n">
        <v>0.02293</v>
      </c>
      <c r="R2280" s="0" t="n">
        <v>0</v>
      </c>
      <c r="S2280" s="0" t="n">
        <v>0</v>
      </c>
      <c r="T2280" s="0" t="n">
        <v>0</v>
      </c>
      <c r="U2280" s="0" t="n">
        <v>0</v>
      </c>
      <c r="V2280" s="2" t="n">
        <v>0.039486</v>
      </c>
      <c r="W2280" s="2" t="n">
        <v>550.09</v>
      </c>
      <c r="X2280" s="2" t="n">
        <v>0.21721</v>
      </c>
      <c r="Y2280" s="2" t="n">
        <v>0</v>
      </c>
    </row>
    <row r="2281" customFormat="false" ht="12.75" hidden="false" customHeight="false" outlineLevel="0" collapsed="false">
      <c r="B2281" s="0" t="n">
        <v>24.917</v>
      </c>
      <c r="C2281" s="0" t="n">
        <v>24.693</v>
      </c>
      <c r="D2281" s="0" t="n">
        <v>18.1924</v>
      </c>
      <c r="E2281" s="0" t="n">
        <v>18.1921</v>
      </c>
      <c r="F2281" s="0" t="n">
        <v>4.473812</v>
      </c>
      <c r="G2281" s="0" t="n">
        <v>4.474939</v>
      </c>
      <c r="H2281" s="0" t="n">
        <v>33.8417</v>
      </c>
      <c r="I2281" s="0" t="n">
        <v>33.8514</v>
      </c>
      <c r="J2281" s="0" t="n">
        <v>8.141</v>
      </c>
      <c r="K2281" s="0" t="n">
        <v>6.81638</v>
      </c>
      <c r="L2281" s="0" t="n">
        <v>88.51024</v>
      </c>
      <c r="M2281" s="0" t="n">
        <v>4.474939</v>
      </c>
      <c r="N2281" s="0" t="n">
        <v>0</v>
      </c>
      <c r="O2281" s="0" t="n">
        <v>5.75906</v>
      </c>
      <c r="P2281" s="0" t="n">
        <v>54.05824</v>
      </c>
      <c r="Q2281" s="0" t="n">
        <v>0.02294</v>
      </c>
      <c r="R2281" s="0" t="n">
        <v>0</v>
      </c>
      <c r="S2281" s="0" t="n">
        <v>0</v>
      </c>
      <c r="T2281" s="0" t="n">
        <v>0</v>
      </c>
      <c r="U2281" s="0" t="n">
        <v>0</v>
      </c>
      <c r="V2281" s="2" t="n">
        <v>0.039486</v>
      </c>
      <c r="W2281" s="2" t="n">
        <v>550.09</v>
      </c>
      <c r="X2281" s="2" t="n">
        <v>0.21721</v>
      </c>
      <c r="Y2281" s="2" t="n">
        <v>0</v>
      </c>
    </row>
    <row r="2282" customFormat="false" ht="12.75" hidden="false" customHeight="false" outlineLevel="0" collapsed="false">
      <c r="B2282" s="0" t="n">
        <v>24.897</v>
      </c>
      <c r="C2282" s="0" t="n">
        <v>24.673</v>
      </c>
      <c r="D2282" s="0" t="n">
        <v>18.1923</v>
      </c>
      <c r="E2282" s="0" t="n">
        <v>18.1916</v>
      </c>
      <c r="F2282" s="0" t="n">
        <v>4.473766</v>
      </c>
      <c r="G2282" s="0" t="n">
        <v>4.47486</v>
      </c>
      <c r="H2282" s="0" t="n">
        <v>33.8414</v>
      </c>
      <c r="I2282" s="0" t="n">
        <v>33.8512</v>
      </c>
      <c r="J2282" s="0" t="n">
        <v>8.141</v>
      </c>
      <c r="K2282" s="0" t="n">
        <v>6.81691</v>
      </c>
      <c r="L2282" s="0" t="n">
        <v>88.51672</v>
      </c>
      <c r="M2282" s="0" t="n">
        <v>4.47486</v>
      </c>
      <c r="N2282" s="0" t="n">
        <v>0</v>
      </c>
      <c r="O2282" s="0" t="n">
        <v>5.75906</v>
      </c>
      <c r="P2282" s="0" t="n">
        <v>54.05824</v>
      </c>
      <c r="Q2282" s="0" t="n">
        <v>0.02295</v>
      </c>
      <c r="R2282" s="0" t="n">
        <v>0</v>
      </c>
      <c r="S2282" s="0" t="n">
        <v>0</v>
      </c>
      <c r="T2282" s="0" t="n">
        <v>0</v>
      </c>
      <c r="U2282" s="0" t="n">
        <v>0</v>
      </c>
      <c r="V2282" s="2" t="n">
        <v>0.039614</v>
      </c>
      <c r="W2282" s="2" t="n">
        <v>548.31</v>
      </c>
      <c r="X2282" s="2" t="n">
        <v>0.21721</v>
      </c>
      <c r="Y2282" s="2" t="n">
        <v>0</v>
      </c>
    </row>
    <row r="2283" customFormat="false" ht="12.75" hidden="false" customHeight="false" outlineLevel="0" collapsed="false">
      <c r="B2283" s="0" t="n">
        <v>24.917</v>
      </c>
      <c r="C2283" s="0" t="n">
        <v>24.693</v>
      </c>
      <c r="D2283" s="0" t="n">
        <v>18.1926</v>
      </c>
      <c r="E2283" s="0" t="n">
        <v>18.1919</v>
      </c>
      <c r="F2283" s="0" t="n">
        <v>4.473812</v>
      </c>
      <c r="G2283" s="0" t="n">
        <v>4.474824</v>
      </c>
      <c r="H2283" s="0" t="n">
        <v>33.8415</v>
      </c>
      <c r="I2283" s="0" t="n">
        <v>33.8506</v>
      </c>
      <c r="J2283" s="0" t="n">
        <v>8.141</v>
      </c>
      <c r="K2283" s="0" t="n">
        <v>6.81738</v>
      </c>
      <c r="L2283" s="0" t="n">
        <v>88.52338</v>
      </c>
      <c r="M2283" s="0" t="n">
        <v>4.474824</v>
      </c>
      <c r="N2283" s="0" t="n">
        <v>0</v>
      </c>
      <c r="O2283" s="0" t="n">
        <v>5.75906</v>
      </c>
      <c r="P2283" s="0" t="n">
        <v>54.05824</v>
      </c>
      <c r="Q2283" s="0" t="n">
        <v>0.02296</v>
      </c>
      <c r="R2283" s="0" t="n">
        <v>0</v>
      </c>
      <c r="S2283" s="0" t="n">
        <v>0</v>
      </c>
      <c r="T2283" s="0" t="n">
        <v>0</v>
      </c>
      <c r="U2283" s="0" t="n">
        <v>0</v>
      </c>
      <c r="V2283" s="2" t="n">
        <v>0.039614</v>
      </c>
      <c r="W2283" s="2" t="n">
        <v>548.31</v>
      </c>
      <c r="X2283" s="2" t="n">
        <v>0.21721</v>
      </c>
      <c r="Y2283" s="2" t="n">
        <v>0</v>
      </c>
    </row>
    <row r="2284" customFormat="false" ht="12.75" hidden="false" customHeight="false" outlineLevel="0" collapsed="false">
      <c r="B2284" s="0" t="n">
        <v>24.906</v>
      </c>
      <c r="C2284" s="0" t="n">
        <v>24.682</v>
      </c>
      <c r="D2284" s="0" t="n">
        <v>18.1929</v>
      </c>
      <c r="E2284" s="0" t="n">
        <v>18.1919</v>
      </c>
      <c r="F2284" s="0" t="n">
        <v>4.473913</v>
      </c>
      <c r="G2284" s="0" t="n">
        <v>4.474903</v>
      </c>
      <c r="H2284" s="0" t="n">
        <v>33.8421</v>
      </c>
      <c r="I2284" s="0" t="n">
        <v>33.8513</v>
      </c>
      <c r="J2284" s="0" t="n">
        <v>8.141</v>
      </c>
      <c r="K2284" s="0" t="n">
        <v>6.81777</v>
      </c>
      <c r="L2284" s="0" t="n">
        <v>88.52946</v>
      </c>
      <c r="M2284" s="0" t="n">
        <v>4.474903</v>
      </c>
      <c r="N2284" s="0" t="n">
        <v>0</v>
      </c>
      <c r="O2284" s="0" t="n">
        <v>5.75906</v>
      </c>
      <c r="P2284" s="0" t="n">
        <v>54.05824</v>
      </c>
      <c r="Q2284" s="0" t="n">
        <v>0.02297</v>
      </c>
      <c r="R2284" s="0" t="n">
        <v>0</v>
      </c>
      <c r="S2284" s="0" t="n">
        <v>0</v>
      </c>
      <c r="T2284" s="0" t="n">
        <v>0</v>
      </c>
      <c r="U2284" s="0" t="n">
        <v>0</v>
      </c>
      <c r="V2284" s="2" t="n">
        <v>0.039614</v>
      </c>
      <c r="W2284" s="2" t="n">
        <v>548.31</v>
      </c>
      <c r="X2284" s="2" t="n">
        <v>0.21721</v>
      </c>
      <c r="Y2284" s="2" t="n">
        <v>0</v>
      </c>
    </row>
    <row r="2285" customFormat="false" ht="12.75" hidden="false" customHeight="false" outlineLevel="0" collapsed="false">
      <c r="B2285" s="0" t="n">
        <v>24.936</v>
      </c>
      <c r="C2285" s="0" t="n">
        <v>24.712</v>
      </c>
      <c r="D2285" s="0" t="n">
        <v>18.1928</v>
      </c>
      <c r="E2285" s="0" t="n">
        <v>18.1919</v>
      </c>
      <c r="F2285" s="0" t="n">
        <v>4.473926</v>
      </c>
      <c r="G2285" s="0" t="n">
        <v>4.474975</v>
      </c>
      <c r="H2285" s="0" t="n">
        <v>33.8423</v>
      </c>
      <c r="I2285" s="0" t="n">
        <v>33.8519</v>
      </c>
      <c r="J2285" s="0" t="n">
        <v>8.141</v>
      </c>
      <c r="K2285" s="0" t="n">
        <v>6.81101</v>
      </c>
      <c r="L2285" s="0" t="n">
        <v>88.44141</v>
      </c>
      <c r="M2285" s="0" t="n">
        <v>4.474975</v>
      </c>
      <c r="N2285" s="0" t="n">
        <v>0</v>
      </c>
      <c r="O2285" s="0" t="n">
        <v>5.75906</v>
      </c>
      <c r="P2285" s="0" t="n">
        <v>54.05824</v>
      </c>
      <c r="Q2285" s="0" t="n">
        <v>0.02299</v>
      </c>
      <c r="R2285" s="0" t="n">
        <v>0</v>
      </c>
      <c r="S2285" s="0" t="n">
        <v>0</v>
      </c>
      <c r="T2285" s="0" t="n">
        <v>0</v>
      </c>
      <c r="U2285" s="0" t="n">
        <v>0</v>
      </c>
      <c r="V2285" s="2" t="n">
        <v>0.039614</v>
      </c>
      <c r="W2285" s="2" t="n">
        <v>548.31</v>
      </c>
      <c r="X2285" s="2" t="n">
        <v>0.21721</v>
      </c>
      <c r="Y2285" s="2" t="n">
        <v>0</v>
      </c>
    </row>
    <row r="2286" customFormat="false" ht="12.75" hidden="false" customHeight="false" outlineLevel="0" collapsed="false">
      <c r="B2286" s="0" t="n">
        <v>24.917</v>
      </c>
      <c r="C2286" s="0" t="n">
        <v>24.693</v>
      </c>
      <c r="D2286" s="0" t="n">
        <v>18.1928</v>
      </c>
      <c r="E2286" s="0" t="n">
        <v>18.1922</v>
      </c>
      <c r="F2286" s="0" t="n">
        <v>4.473853</v>
      </c>
      <c r="G2286" s="0" t="n">
        <v>4.474975</v>
      </c>
      <c r="H2286" s="0" t="n">
        <v>33.8417</v>
      </c>
      <c r="I2286" s="0" t="n">
        <v>33.8517</v>
      </c>
      <c r="J2286" s="0" t="n">
        <v>8.141</v>
      </c>
      <c r="K2286" s="0" t="n">
        <v>6.81098</v>
      </c>
      <c r="L2286" s="0" t="n">
        <v>88.44066</v>
      </c>
      <c r="M2286" s="0" t="n">
        <v>4.474975</v>
      </c>
      <c r="N2286" s="0" t="n">
        <v>0</v>
      </c>
      <c r="O2286" s="0" t="n">
        <v>5.75906</v>
      </c>
      <c r="P2286" s="0" t="n">
        <v>54.05824</v>
      </c>
      <c r="Q2286" s="0" t="n">
        <v>0.023</v>
      </c>
      <c r="R2286" s="0" t="n">
        <v>0</v>
      </c>
      <c r="S2286" s="0" t="n">
        <v>0</v>
      </c>
      <c r="T2286" s="0" t="n">
        <v>0</v>
      </c>
      <c r="U2286" s="0" t="n">
        <v>0</v>
      </c>
      <c r="V2286" s="2" t="n">
        <v>0.039486</v>
      </c>
      <c r="W2286" s="2" t="n">
        <v>550.09</v>
      </c>
      <c r="X2286" s="2" t="n">
        <v>0.21721</v>
      </c>
      <c r="Y2286" s="2" t="n">
        <v>0</v>
      </c>
    </row>
    <row r="2287" customFormat="false" ht="12.75" hidden="false" customHeight="false" outlineLevel="0" collapsed="false">
      <c r="B2287" s="0" t="n">
        <v>24.926</v>
      </c>
      <c r="C2287" s="0" t="n">
        <v>24.702</v>
      </c>
      <c r="D2287" s="0" t="n">
        <v>18.1924</v>
      </c>
      <c r="E2287" s="0" t="n">
        <v>18.1921</v>
      </c>
      <c r="F2287" s="0" t="n">
        <v>4.473833</v>
      </c>
      <c r="G2287" s="0" t="n">
        <v>4.475017</v>
      </c>
      <c r="H2287" s="0" t="n">
        <v>33.8419</v>
      </c>
      <c r="I2287" s="0" t="n">
        <v>33.8521</v>
      </c>
      <c r="J2287" s="0" t="n">
        <v>8.141</v>
      </c>
      <c r="K2287" s="0" t="n">
        <v>6.81098</v>
      </c>
      <c r="L2287" s="0" t="n">
        <v>88.4402</v>
      </c>
      <c r="M2287" s="0" t="n">
        <v>4.475017</v>
      </c>
      <c r="N2287" s="0" t="n">
        <v>0</v>
      </c>
      <c r="O2287" s="0" t="n">
        <v>5.75906</v>
      </c>
      <c r="P2287" s="0" t="n">
        <v>54.05824</v>
      </c>
      <c r="Q2287" s="0" t="n">
        <v>0.02301</v>
      </c>
      <c r="R2287" s="0" t="n">
        <v>0</v>
      </c>
      <c r="S2287" s="0" t="n">
        <v>0</v>
      </c>
      <c r="T2287" s="0" t="n">
        <v>0</v>
      </c>
      <c r="U2287" s="0" t="n">
        <v>0</v>
      </c>
      <c r="V2287" s="2" t="n">
        <v>0.039614</v>
      </c>
      <c r="W2287" s="2" t="n">
        <v>548.31</v>
      </c>
      <c r="X2287" s="2" t="n">
        <v>0.21721</v>
      </c>
      <c r="Y2287" s="2" t="n">
        <v>0</v>
      </c>
    </row>
    <row r="2288" customFormat="false" ht="12.75" hidden="false" customHeight="false" outlineLevel="0" collapsed="false">
      <c r="B2288" s="0" t="n">
        <v>24.936</v>
      </c>
      <c r="C2288" s="0" t="n">
        <v>24.712</v>
      </c>
      <c r="D2288" s="0" t="n">
        <v>18.1928</v>
      </c>
      <c r="E2288" s="0" t="n">
        <v>18.1921</v>
      </c>
      <c r="F2288" s="0" t="n">
        <v>4.473833</v>
      </c>
      <c r="G2288" s="0" t="n">
        <v>4.475017</v>
      </c>
      <c r="H2288" s="0" t="n">
        <v>33.8415</v>
      </c>
      <c r="I2288" s="0" t="n">
        <v>33.8521</v>
      </c>
      <c r="J2288" s="0" t="n">
        <v>8.141</v>
      </c>
      <c r="K2288" s="0" t="n">
        <v>6.81092</v>
      </c>
      <c r="L2288" s="0" t="n">
        <v>88.43981</v>
      </c>
      <c r="M2288" s="0" t="n">
        <v>4.475017</v>
      </c>
      <c r="N2288" s="0" t="n">
        <v>0</v>
      </c>
      <c r="O2288" s="0" t="n">
        <v>5.75906</v>
      </c>
      <c r="P2288" s="0" t="n">
        <v>54.05824</v>
      </c>
      <c r="Q2288" s="0" t="n">
        <v>0.02302</v>
      </c>
      <c r="R2288" s="0" t="n">
        <v>0</v>
      </c>
      <c r="S2288" s="0" t="n">
        <v>0</v>
      </c>
      <c r="T2288" s="0" t="n">
        <v>0</v>
      </c>
      <c r="U2288" s="0" t="n">
        <v>0</v>
      </c>
      <c r="V2288" s="2" t="n">
        <v>0.039486</v>
      </c>
      <c r="W2288" s="2" t="n">
        <v>550.09</v>
      </c>
      <c r="X2288" s="2" t="n">
        <v>0.21721</v>
      </c>
      <c r="Y2288" s="2" t="n">
        <v>0</v>
      </c>
    </row>
    <row r="2289" customFormat="false" ht="12.75" hidden="false" customHeight="false" outlineLevel="0" collapsed="false">
      <c r="B2289" s="0" t="n">
        <v>24.926</v>
      </c>
      <c r="C2289" s="0" t="n">
        <v>24.702</v>
      </c>
      <c r="D2289" s="0" t="n">
        <v>18.1924</v>
      </c>
      <c r="E2289" s="0" t="n">
        <v>18.1923</v>
      </c>
      <c r="F2289" s="0" t="n">
        <v>4.473812</v>
      </c>
      <c r="G2289" s="0" t="n">
        <v>4.475053</v>
      </c>
      <c r="H2289" s="0" t="n">
        <v>33.8417</v>
      </c>
      <c r="I2289" s="0" t="n">
        <v>33.8523</v>
      </c>
      <c r="J2289" s="0" t="n">
        <v>8.141</v>
      </c>
      <c r="K2289" s="0" t="n">
        <v>6.81091</v>
      </c>
      <c r="L2289" s="0" t="n">
        <v>88.43913</v>
      </c>
      <c r="M2289" s="0" t="n">
        <v>4.475053</v>
      </c>
      <c r="N2289" s="0" t="n">
        <v>0</v>
      </c>
      <c r="O2289" s="0" t="n">
        <v>5.75906</v>
      </c>
      <c r="P2289" s="0" t="n">
        <v>54.05824</v>
      </c>
      <c r="Q2289" s="0" t="n">
        <v>0.02303</v>
      </c>
      <c r="R2289" s="0" t="n">
        <v>0</v>
      </c>
      <c r="S2289" s="0" t="n">
        <v>0</v>
      </c>
      <c r="T2289" s="0" t="n">
        <v>0</v>
      </c>
      <c r="U2289" s="0" t="n">
        <v>0</v>
      </c>
      <c r="V2289" s="2" t="n">
        <v>0.039486</v>
      </c>
      <c r="W2289" s="2" t="n">
        <v>550.09</v>
      </c>
      <c r="X2289" s="2" t="n">
        <v>0.21721</v>
      </c>
      <c r="Y2289" s="2" t="n">
        <v>0</v>
      </c>
    </row>
    <row r="2290" customFormat="false" ht="12.75" hidden="false" customHeight="false" outlineLevel="0" collapsed="false">
      <c r="B2290" s="0" t="n">
        <v>24.936</v>
      </c>
      <c r="C2290" s="0" t="n">
        <v>24.712</v>
      </c>
      <c r="D2290" s="0" t="n">
        <v>18.1923</v>
      </c>
      <c r="E2290" s="0" t="n">
        <v>18.1923</v>
      </c>
      <c r="F2290" s="0" t="n">
        <v>4.473799</v>
      </c>
      <c r="G2290" s="0" t="n">
        <v>4.475053</v>
      </c>
      <c r="H2290" s="0" t="n">
        <v>33.8417</v>
      </c>
      <c r="I2290" s="0" t="n">
        <v>33.8522</v>
      </c>
      <c r="J2290" s="0" t="n">
        <v>8.141</v>
      </c>
      <c r="K2290" s="0" t="n">
        <v>6.81089</v>
      </c>
      <c r="L2290" s="0" t="n">
        <v>88.4387</v>
      </c>
      <c r="M2290" s="0" t="n">
        <v>4.475053</v>
      </c>
      <c r="N2290" s="0" t="n">
        <v>0</v>
      </c>
      <c r="O2290" s="0" t="n">
        <v>5.75906</v>
      </c>
      <c r="P2290" s="0" t="n">
        <v>54.05824</v>
      </c>
      <c r="Q2290" s="0" t="n">
        <v>0.02304</v>
      </c>
      <c r="R2290" s="0" t="n">
        <v>0</v>
      </c>
      <c r="S2290" s="0" t="n">
        <v>0</v>
      </c>
      <c r="T2290" s="0" t="n">
        <v>0</v>
      </c>
      <c r="U2290" s="0" t="n">
        <v>0</v>
      </c>
      <c r="V2290" s="2" t="n">
        <v>0.039486</v>
      </c>
      <c r="W2290" s="2" t="n">
        <v>550.09</v>
      </c>
      <c r="X2290" s="2" t="n">
        <v>0.21721</v>
      </c>
      <c r="Y2290" s="2" t="n">
        <v>0</v>
      </c>
    </row>
    <row r="2291" customFormat="false" ht="12.75" hidden="false" customHeight="false" outlineLevel="0" collapsed="false">
      <c r="B2291" s="0" t="n">
        <v>24.945</v>
      </c>
      <c r="C2291" s="0" t="n">
        <v>24.721</v>
      </c>
      <c r="D2291" s="0" t="n">
        <v>18.1923</v>
      </c>
      <c r="E2291" s="0" t="n">
        <v>18.1925</v>
      </c>
      <c r="F2291" s="0" t="n">
        <v>4.473799</v>
      </c>
      <c r="G2291" s="0" t="n">
        <v>4.475053</v>
      </c>
      <c r="H2291" s="0" t="n">
        <v>33.8417</v>
      </c>
      <c r="I2291" s="0" t="n">
        <v>33.8521</v>
      </c>
      <c r="J2291" s="0" t="n">
        <v>8.141</v>
      </c>
      <c r="K2291" s="0" t="n">
        <v>6.81086</v>
      </c>
      <c r="L2291" s="0" t="n">
        <v>88.43827</v>
      </c>
      <c r="M2291" s="0" t="n">
        <v>4.475053</v>
      </c>
      <c r="N2291" s="0" t="n">
        <v>0</v>
      </c>
      <c r="O2291" s="0" t="n">
        <v>5.75906</v>
      </c>
      <c r="P2291" s="0" t="n">
        <v>54.05824</v>
      </c>
      <c r="Q2291" s="0" t="n">
        <v>0.02306</v>
      </c>
      <c r="R2291" s="0" t="n">
        <v>0</v>
      </c>
      <c r="S2291" s="0" t="n">
        <v>0</v>
      </c>
      <c r="T2291" s="0" t="n">
        <v>0</v>
      </c>
      <c r="U2291" s="0" t="n">
        <v>0</v>
      </c>
      <c r="V2291" s="2" t="n">
        <v>0.039486</v>
      </c>
      <c r="W2291" s="2" t="n">
        <v>550.09</v>
      </c>
      <c r="X2291" s="2" t="n">
        <v>0.21721</v>
      </c>
      <c r="Y2291" s="2" t="n">
        <v>0</v>
      </c>
    </row>
    <row r="2292" customFormat="false" ht="12.75" hidden="false" customHeight="false" outlineLevel="0" collapsed="false">
      <c r="B2292" s="0" t="n">
        <v>24.956</v>
      </c>
      <c r="C2292" s="0" t="n">
        <v>24.731</v>
      </c>
      <c r="D2292" s="0" t="n">
        <v>18.1924</v>
      </c>
      <c r="E2292" s="0" t="n">
        <v>18.1923</v>
      </c>
      <c r="F2292" s="0" t="n">
        <v>4.473766</v>
      </c>
      <c r="G2292" s="0" t="n">
        <v>4.475017</v>
      </c>
      <c r="H2292" s="0" t="n">
        <v>33.8413</v>
      </c>
      <c r="I2292" s="0" t="n">
        <v>33.852</v>
      </c>
      <c r="J2292" s="0" t="n">
        <v>8.141</v>
      </c>
      <c r="K2292" s="0" t="n">
        <v>6.81083</v>
      </c>
      <c r="L2292" s="0" t="n">
        <v>88.43786</v>
      </c>
      <c r="M2292" s="0" t="n">
        <v>4.475017</v>
      </c>
      <c r="N2292" s="0" t="n">
        <v>0</v>
      </c>
      <c r="O2292" s="0" t="n">
        <v>5.75906</v>
      </c>
      <c r="P2292" s="0" t="n">
        <v>54.05824</v>
      </c>
      <c r="Q2292" s="0" t="n">
        <v>0.02307</v>
      </c>
      <c r="R2292" s="0" t="n">
        <v>0</v>
      </c>
      <c r="S2292" s="0" t="n">
        <v>0</v>
      </c>
      <c r="T2292" s="0" t="n">
        <v>0</v>
      </c>
      <c r="U2292" s="0" t="n">
        <v>0</v>
      </c>
      <c r="V2292" s="2" t="n">
        <v>0.039147</v>
      </c>
      <c r="W2292" s="2" t="n">
        <v>548.31</v>
      </c>
      <c r="X2292" s="2" t="n">
        <v>0.21464</v>
      </c>
      <c r="Y2292" s="2" t="n">
        <v>0</v>
      </c>
    </row>
    <row r="2293" customFormat="false" ht="12.75" hidden="false" customHeight="false" outlineLevel="0" collapsed="false">
      <c r="B2293" s="0" t="n">
        <v>24.945</v>
      </c>
      <c r="C2293" s="0" t="n">
        <v>24.721</v>
      </c>
      <c r="D2293" s="0" t="n">
        <v>18.1924</v>
      </c>
      <c r="E2293" s="0" t="n">
        <v>18.1926</v>
      </c>
      <c r="F2293" s="0" t="n">
        <v>4.473759</v>
      </c>
      <c r="G2293" s="0" t="n">
        <v>4.475089</v>
      </c>
      <c r="H2293" s="0" t="n">
        <v>33.8412</v>
      </c>
      <c r="I2293" s="0" t="n">
        <v>33.8523</v>
      </c>
      <c r="J2293" s="0" t="n">
        <v>8.141</v>
      </c>
      <c r="K2293" s="0" t="n">
        <v>6.81078</v>
      </c>
      <c r="L2293" s="0" t="n">
        <v>88.43721</v>
      </c>
      <c r="M2293" s="0" t="n">
        <v>4.475089</v>
      </c>
      <c r="N2293" s="0" t="n">
        <v>0</v>
      </c>
      <c r="O2293" s="0" t="n">
        <v>5.75906</v>
      </c>
      <c r="P2293" s="0" t="n">
        <v>54.05824</v>
      </c>
      <c r="Q2293" s="0" t="n">
        <v>0.02308</v>
      </c>
      <c r="R2293" s="0" t="n">
        <v>0</v>
      </c>
      <c r="S2293" s="0" t="n">
        <v>0</v>
      </c>
      <c r="T2293" s="0" t="n">
        <v>0</v>
      </c>
      <c r="U2293" s="0" t="n">
        <v>0</v>
      </c>
      <c r="V2293" s="2" t="n">
        <v>0.03902</v>
      </c>
      <c r="W2293" s="2" t="n">
        <v>550.09</v>
      </c>
      <c r="X2293" s="2" t="n">
        <v>0.21464</v>
      </c>
      <c r="Y2293" s="2" t="n">
        <v>0</v>
      </c>
    </row>
    <row r="2294" customFormat="false" ht="12.75" hidden="false" customHeight="false" outlineLevel="0" collapsed="false">
      <c r="B2294" s="0" t="n">
        <v>24.956</v>
      </c>
      <c r="C2294" s="0" t="n">
        <v>24.731</v>
      </c>
      <c r="D2294" s="0" t="n">
        <v>18.1926</v>
      </c>
      <c r="E2294" s="0" t="n">
        <v>18.1933</v>
      </c>
      <c r="F2294" s="0" t="n">
        <v>4.473786</v>
      </c>
      <c r="G2294" s="0" t="n">
        <v>4.475168</v>
      </c>
      <c r="H2294" s="0" t="n">
        <v>33.8413</v>
      </c>
      <c r="I2294" s="0" t="n">
        <v>33.8524</v>
      </c>
      <c r="J2294" s="0" t="n">
        <v>8.141</v>
      </c>
      <c r="K2294" s="0" t="n">
        <v>6.81072</v>
      </c>
      <c r="L2294" s="0" t="n">
        <v>88.4368</v>
      </c>
      <c r="M2294" s="0" t="n">
        <v>4.475168</v>
      </c>
      <c r="N2294" s="0" t="n">
        <v>0</v>
      </c>
      <c r="O2294" s="0" t="n">
        <v>5.75906</v>
      </c>
      <c r="P2294" s="0" t="n">
        <v>54.05824</v>
      </c>
      <c r="Q2294" s="0" t="n">
        <v>0.02309</v>
      </c>
      <c r="R2294" s="0" t="n">
        <v>0</v>
      </c>
      <c r="S2294" s="0" t="n">
        <v>0</v>
      </c>
      <c r="T2294" s="0" t="n">
        <v>0</v>
      </c>
      <c r="U2294" s="0" t="n">
        <v>0</v>
      </c>
      <c r="V2294" s="2" t="n">
        <v>0.039147</v>
      </c>
      <c r="W2294" s="2" t="n">
        <v>548.31</v>
      </c>
      <c r="X2294" s="2" t="n">
        <v>0.21464</v>
      </c>
      <c r="Y2294" s="2" t="n">
        <v>0</v>
      </c>
    </row>
    <row r="2295" customFormat="false" ht="12.75" hidden="false" customHeight="false" outlineLevel="0" collapsed="false">
      <c r="B2295" s="0" t="n">
        <v>24.975</v>
      </c>
      <c r="C2295" s="0" t="n">
        <v>24.751</v>
      </c>
      <c r="D2295" s="0" t="n">
        <v>18.1923</v>
      </c>
      <c r="E2295" s="0" t="n">
        <v>18.1935</v>
      </c>
      <c r="F2295" s="0" t="n">
        <v>4.473772</v>
      </c>
      <c r="G2295" s="0" t="n">
        <v>4.475354</v>
      </c>
      <c r="H2295" s="0" t="n">
        <v>33.8414</v>
      </c>
      <c r="I2295" s="0" t="n">
        <v>33.8538</v>
      </c>
      <c r="J2295" s="0" t="n">
        <v>8.141</v>
      </c>
      <c r="K2295" s="0" t="n">
        <v>6.81073</v>
      </c>
      <c r="L2295" s="0" t="n">
        <v>88.43646</v>
      </c>
      <c r="M2295" s="0" t="n">
        <v>4.475354</v>
      </c>
      <c r="N2295" s="0" t="n">
        <v>0</v>
      </c>
      <c r="O2295" s="0" t="n">
        <v>5.75906</v>
      </c>
      <c r="P2295" s="0" t="n">
        <v>54.05824</v>
      </c>
      <c r="Q2295" s="0" t="n">
        <v>0.0231</v>
      </c>
      <c r="R2295" s="0" t="n">
        <v>0</v>
      </c>
      <c r="S2295" s="0" t="n">
        <v>0</v>
      </c>
      <c r="T2295" s="0" t="n">
        <v>0</v>
      </c>
      <c r="U2295" s="0" t="n">
        <v>0</v>
      </c>
      <c r="V2295" s="2" t="n">
        <v>0.03902</v>
      </c>
      <c r="W2295" s="2" t="n">
        <v>550.09</v>
      </c>
      <c r="X2295" s="2" t="n">
        <v>0.21464</v>
      </c>
      <c r="Y2295" s="2" t="n">
        <v>0</v>
      </c>
    </row>
    <row r="2296" customFormat="false" ht="12.75" hidden="false" customHeight="false" outlineLevel="0" collapsed="false">
      <c r="B2296" s="0" t="n">
        <v>24.956</v>
      </c>
      <c r="C2296" s="0" t="n">
        <v>24.731</v>
      </c>
      <c r="D2296" s="0" t="n">
        <v>18.1924</v>
      </c>
      <c r="E2296" s="0" t="n">
        <v>18.1937</v>
      </c>
      <c r="F2296" s="0" t="n">
        <v>4.473786</v>
      </c>
      <c r="G2296" s="0" t="n">
        <v>4.475397</v>
      </c>
      <c r="H2296" s="0" t="n">
        <v>33.8414</v>
      </c>
      <c r="I2296" s="0" t="n">
        <v>33.854</v>
      </c>
      <c r="J2296" s="0" t="n">
        <v>8.141</v>
      </c>
      <c r="K2296" s="0" t="n">
        <v>6.81791</v>
      </c>
      <c r="L2296" s="0" t="n">
        <v>88.52997</v>
      </c>
      <c r="M2296" s="0" t="n">
        <v>4.475397</v>
      </c>
      <c r="N2296" s="0" t="n">
        <v>0</v>
      </c>
      <c r="O2296" s="0" t="n">
        <v>5.75906</v>
      </c>
      <c r="P2296" s="0" t="n">
        <v>54.05824</v>
      </c>
      <c r="Q2296" s="0" t="n">
        <v>0.02311</v>
      </c>
      <c r="R2296" s="0" t="n">
        <v>0</v>
      </c>
      <c r="S2296" s="0" t="n">
        <v>0</v>
      </c>
      <c r="T2296" s="0" t="n">
        <v>0</v>
      </c>
      <c r="U2296" s="0" t="n">
        <v>0</v>
      </c>
      <c r="V2296" s="2" t="n">
        <v>0.039614</v>
      </c>
      <c r="W2296" s="2" t="n">
        <v>548.31</v>
      </c>
      <c r="X2296" s="2" t="n">
        <v>0.21721</v>
      </c>
      <c r="Y2296" s="2" t="n">
        <v>0</v>
      </c>
    </row>
    <row r="2297" customFormat="false" ht="12.75" hidden="false" customHeight="false" outlineLevel="0" collapsed="false">
      <c r="B2297" s="0" t="n">
        <v>24.985</v>
      </c>
      <c r="C2297" s="0" t="n">
        <v>24.76</v>
      </c>
      <c r="D2297" s="0" t="n">
        <v>18.1923</v>
      </c>
      <c r="E2297" s="0" t="n">
        <v>18.194</v>
      </c>
      <c r="F2297" s="0" t="n">
        <v>4.473745</v>
      </c>
      <c r="G2297" s="0" t="n">
        <v>4.475282</v>
      </c>
      <c r="H2297" s="0" t="n">
        <v>33.8412</v>
      </c>
      <c r="I2297" s="0" t="n">
        <v>33.8528</v>
      </c>
      <c r="J2297" s="0" t="n">
        <v>8.141</v>
      </c>
      <c r="K2297" s="0" t="n">
        <v>6.8184</v>
      </c>
      <c r="L2297" s="0" t="n">
        <v>88.5359</v>
      </c>
      <c r="M2297" s="0" t="n">
        <v>4.475282</v>
      </c>
      <c r="N2297" s="0" t="n">
        <v>0</v>
      </c>
      <c r="O2297" s="0" t="n">
        <v>5.75906</v>
      </c>
      <c r="P2297" s="0" t="n">
        <v>54.05824</v>
      </c>
      <c r="Q2297" s="0" t="n">
        <v>0.02313</v>
      </c>
      <c r="R2297" s="0" t="n">
        <v>0</v>
      </c>
      <c r="S2297" s="0" t="n">
        <v>0</v>
      </c>
      <c r="T2297" s="0" t="n">
        <v>0</v>
      </c>
      <c r="U2297" s="0" t="n">
        <v>0</v>
      </c>
      <c r="V2297" s="2" t="n">
        <v>0.03902</v>
      </c>
      <c r="W2297" s="2" t="n">
        <v>550.09</v>
      </c>
      <c r="X2297" s="2" t="n">
        <v>0.21464</v>
      </c>
      <c r="Y2297" s="2" t="n">
        <v>0</v>
      </c>
    </row>
    <row r="2298" customFormat="false" ht="12.75" hidden="false" customHeight="false" outlineLevel="0" collapsed="false">
      <c r="B2298" s="0" t="n">
        <v>24.995</v>
      </c>
      <c r="C2298" s="0" t="n">
        <v>24.77</v>
      </c>
      <c r="D2298" s="0" t="n">
        <v>18.1919</v>
      </c>
      <c r="E2298" s="0" t="n">
        <v>18.194</v>
      </c>
      <c r="F2298" s="0" t="n">
        <v>4.473772</v>
      </c>
      <c r="G2298" s="0" t="n">
        <v>4.475318</v>
      </c>
      <c r="H2298" s="0" t="n">
        <v>33.8417</v>
      </c>
      <c r="I2298" s="0" t="n">
        <v>33.8531</v>
      </c>
      <c r="J2298" s="0" t="n">
        <v>8.141</v>
      </c>
      <c r="K2298" s="0" t="n">
        <v>6.81884</v>
      </c>
      <c r="L2298" s="0" t="n">
        <v>88.54136</v>
      </c>
      <c r="M2298" s="0" t="n">
        <v>4.475318</v>
      </c>
      <c r="N2298" s="0" t="n">
        <v>0</v>
      </c>
      <c r="O2298" s="0" t="n">
        <v>5.75906</v>
      </c>
      <c r="P2298" s="0" t="n">
        <v>54.05824</v>
      </c>
      <c r="Q2298" s="0" t="n">
        <v>0.02314</v>
      </c>
      <c r="R2298" s="0" t="n">
        <v>0</v>
      </c>
      <c r="S2298" s="0" t="n">
        <v>0</v>
      </c>
      <c r="T2298" s="0" t="n">
        <v>0</v>
      </c>
      <c r="U2298" s="0" t="n">
        <v>0</v>
      </c>
      <c r="V2298" s="2" t="n">
        <v>0.039486</v>
      </c>
      <c r="W2298" s="2" t="n">
        <v>550.09</v>
      </c>
      <c r="X2298" s="2" t="n">
        <v>0.21721</v>
      </c>
      <c r="Y2298" s="2" t="n">
        <v>0</v>
      </c>
    </row>
    <row r="2299" customFormat="false" ht="12.75" hidden="false" customHeight="false" outlineLevel="0" collapsed="false">
      <c r="B2299" s="0" t="n">
        <v>24.965</v>
      </c>
      <c r="C2299" s="0" t="n">
        <v>24.741</v>
      </c>
      <c r="D2299" s="0" t="n">
        <v>18.1923</v>
      </c>
      <c r="E2299" s="0" t="n">
        <v>18.1946</v>
      </c>
      <c r="F2299" s="0" t="n">
        <v>4.473799</v>
      </c>
      <c r="G2299" s="0" t="n">
        <v>4.475318</v>
      </c>
      <c r="H2299" s="0" t="n">
        <v>33.8417</v>
      </c>
      <c r="I2299" s="0" t="n">
        <v>33.8526</v>
      </c>
      <c r="J2299" s="0" t="n">
        <v>8.141</v>
      </c>
      <c r="K2299" s="0" t="n">
        <v>6.81917</v>
      </c>
      <c r="L2299" s="0" t="n">
        <v>88.54614</v>
      </c>
      <c r="M2299" s="0" t="n">
        <v>4.475318</v>
      </c>
      <c r="N2299" s="0" t="n">
        <v>0</v>
      </c>
      <c r="O2299" s="0" t="n">
        <v>5.75906</v>
      </c>
      <c r="P2299" s="0" t="n">
        <v>54.05824</v>
      </c>
      <c r="Q2299" s="0" t="n">
        <v>0.02315</v>
      </c>
      <c r="R2299" s="0" t="n">
        <v>0</v>
      </c>
      <c r="S2299" s="0" t="n">
        <v>0</v>
      </c>
      <c r="T2299" s="0" t="n">
        <v>0</v>
      </c>
      <c r="U2299" s="0" t="n">
        <v>0</v>
      </c>
      <c r="V2299" s="2" t="n">
        <v>0.039486</v>
      </c>
      <c r="W2299" s="2" t="n">
        <v>550.09</v>
      </c>
      <c r="X2299" s="2" t="n">
        <v>0.21721</v>
      </c>
      <c r="Y2299" s="2" t="n">
        <v>0</v>
      </c>
    </row>
    <row r="2300" customFormat="false" ht="12.75" hidden="false" customHeight="false" outlineLevel="0" collapsed="false">
      <c r="B2300" s="0" t="n">
        <v>25.004</v>
      </c>
      <c r="C2300" s="0" t="n">
        <v>24.779</v>
      </c>
      <c r="D2300" s="0" t="n">
        <v>18.1922</v>
      </c>
      <c r="E2300" s="0" t="n">
        <v>18.1945</v>
      </c>
      <c r="F2300" s="0" t="n">
        <v>4.473819</v>
      </c>
      <c r="G2300" s="0" t="n">
        <v>4.475318</v>
      </c>
      <c r="H2300" s="0" t="n">
        <v>33.8419</v>
      </c>
      <c r="I2300" s="0" t="n">
        <v>33.8526</v>
      </c>
      <c r="J2300" s="0" t="n">
        <v>8.141</v>
      </c>
      <c r="K2300" s="0" t="n">
        <v>6.81957</v>
      </c>
      <c r="L2300" s="0" t="n">
        <v>88.55139</v>
      </c>
      <c r="M2300" s="0" t="n">
        <v>4.475318</v>
      </c>
      <c r="N2300" s="0" t="n">
        <v>0</v>
      </c>
      <c r="O2300" s="0" t="n">
        <v>5.75908</v>
      </c>
      <c r="P2300" s="0" t="n">
        <v>54.05824</v>
      </c>
      <c r="Q2300" s="0" t="n">
        <v>0.02316</v>
      </c>
      <c r="R2300" s="0" t="n">
        <v>0</v>
      </c>
      <c r="S2300" s="0" t="n">
        <v>0</v>
      </c>
      <c r="T2300" s="0" t="n">
        <v>0</v>
      </c>
      <c r="U2300" s="0" t="n">
        <v>0</v>
      </c>
      <c r="V2300" s="2" t="n">
        <v>0.039614</v>
      </c>
      <c r="W2300" s="2" t="n">
        <v>548.31</v>
      </c>
      <c r="X2300" s="2" t="n">
        <v>0.21721</v>
      </c>
      <c r="Y2300" s="2" t="n">
        <v>0</v>
      </c>
    </row>
    <row r="2301" customFormat="false" ht="12.75" hidden="false" customHeight="false" outlineLevel="0" collapsed="false">
      <c r="B2301" s="0" t="n">
        <v>24.985</v>
      </c>
      <c r="C2301" s="0" t="n">
        <v>24.76</v>
      </c>
      <c r="D2301" s="0" t="n">
        <v>18.1929</v>
      </c>
      <c r="E2301" s="0" t="n">
        <v>18.1947</v>
      </c>
      <c r="F2301" s="0" t="n">
        <v>4.47392</v>
      </c>
      <c r="G2301" s="0" t="n">
        <v>4.475282</v>
      </c>
      <c r="H2301" s="0" t="n">
        <v>33.8421</v>
      </c>
      <c r="I2301" s="0" t="n">
        <v>33.8522</v>
      </c>
      <c r="J2301" s="0" t="n">
        <v>8.141</v>
      </c>
      <c r="K2301" s="0" t="n">
        <v>6.81203</v>
      </c>
      <c r="L2301" s="0" t="n">
        <v>88.45482</v>
      </c>
      <c r="M2301" s="0" t="n">
        <v>4.475282</v>
      </c>
      <c r="N2301" s="0" t="n">
        <v>0</v>
      </c>
      <c r="O2301" s="0" t="n">
        <v>5.75908</v>
      </c>
      <c r="P2301" s="0" t="n">
        <v>54.05824</v>
      </c>
      <c r="Q2301" s="0" t="n">
        <v>0.02317</v>
      </c>
      <c r="R2301" s="0" t="n">
        <v>0</v>
      </c>
      <c r="S2301" s="0" t="n">
        <v>0</v>
      </c>
      <c r="T2301" s="0" t="n">
        <v>0</v>
      </c>
      <c r="U2301" s="0" t="n">
        <v>0</v>
      </c>
      <c r="V2301" s="2" t="n">
        <v>0.039147</v>
      </c>
      <c r="W2301" s="2" t="n">
        <v>548.31</v>
      </c>
      <c r="X2301" s="2" t="n">
        <v>0.21464</v>
      </c>
      <c r="Y2301" s="2" t="n">
        <v>0</v>
      </c>
    </row>
    <row r="2302" customFormat="false" ht="12.75" hidden="false" customHeight="false" outlineLevel="0" collapsed="false">
      <c r="B2302" s="0" t="n">
        <v>25.013</v>
      </c>
      <c r="C2302" s="0" t="n">
        <v>24.788</v>
      </c>
      <c r="D2302" s="0" t="n">
        <v>18.1938</v>
      </c>
      <c r="E2302" s="0" t="n">
        <v>18.1945</v>
      </c>
      <c r="F2302" s="0" t="n">
        <v>4.474</v>
      </c>
      <c r="G2302" s="0" t="n">
        <v>4.475247</v>
      </c>
      <c r="H2302" s="0" t="n">
        <v>33.8421</v>
      </c>
      <c r="I2302" s="0" t="n">
        <v>33.852</v>
      </c>
      <c r="J2302" s="0" t="n">
        <v>8.141</v>
      </c>
      <c r="K2302" s="0" t="n">
        <v>6.81127</v>
      </c>
      <c r="L2302" s="0" t="n">
        <v>88.44634</v>
      </c>
      <c r="M2302" s="0" t="n">
        <v>4.475247</v>
      </c>
      <c r="N2302" s="0" t="n">
        <v>0</v>
      </c>
      <c r="O2302" s="0" t="n">
        <v>5.75908</v>
      </c>
      <c r="P2302" s="0" t="n">
        <v>54.05824</v>
      </c>
      <c r="Q2302" s="0" t="n">
        <v>0.02318</v>
      </c>
      <c r="R2302" s="0" t="n">
        <v>0</v>
      </c>
      <c r="S2302" s="0" t="n">
        <v>0</v>
      </c>
      <c r="T2302" s="0" t="n">
        <v>0</v>
      </c>
      <c r="U2302" s="0" t="n">
        <v>0</v>
      </c>
      <c r="V2302" s="2" t="n">
        <v>0.039147</v>
      </c>
      <c r="W2302" s="2" t="n">
        <v>548.31</v>
      </c>
      <c r="X2302" s="2" t="n">
        <v>0.21464</v>
      </c>
      <c r="Y2302" s="2" t="n">
        <v>0</v>
      </c>
    </row>
    <row r="2303" customFormat="false" ht="12.75" hidden="false" customHeight="false" outlineLevel="0" collapsed="false">
      <c r="B2303" s="0" t="n">
        <v>25.024</v>
      </c>
      <c r="C2303" s="0" t="n">
        <v>24.799</v>
      </c>
      <c r="D2303" s="0" t="n">
        <v>18.1945</v>
      </c>
      <c r="E2303" s="0" t="n">
        <v>18.1947</v>
      </c>
      <c r="F2303" s="0" t="n">
        <v>4.47406</v>
      </c>
      <c r="G2303" s="0" t="n">
        <v>4.475282</v>
      </c>
      <c r="H2303" s="0" t="n">
        <v>33.842</v>
      </c>
      <c r="I2303" s="0" t="n">
        <v>33.8521</v>
      </c>
      <c r="J2303" s="0" t="n">
        <v>8.141</v>
      </c>
      <c r="K2303" s="0" t="n">
        <v>6.80375</v>
      </c>
      <c r="L2303" s="0" t="n">
        <v>88.34983</v>
      </c>
      <c r="M2303" s="0" t="n">
        <v>4.475282</v>
      </c>
      <c r="N2303" s="0" t="n">
        <v>0</v>
      </c>
      <c r="O2303" s="0" t="n">
        <v>5.75908</v>
      </c>
      <c r="P2303" s="0" t="n">
        <v>54.05824</v>
      </c>
      <c r="Q2303" s="0" t="n">
        <v>0.02319</v>
      </c>
      <c r="R2303" s="0" t="n">
        <v>0</v>
      </c>
      <c r="S2303" s="0" t="n">
        <v>0</v>
      </c>
      <c r="T2303" s="0" t="n">
        <v>0</v>
      </c>
      <c r="U2303" s="0" t="n">
        <v>0</v>
      </c>
      <c r="V2303" s="2" t="n">
        <v>0.039147</v>
      </c>
      <c r="W2303" s="2" t="n">
        <v>548.31</v>
      </c>
      <c r="X2303" s="2" t="n">
        <v>0.21464</v>
      </c>
      <c r="Y2303" s="2" t="n">
        <v>0</v>
      </c>
    </row>
    <row r="2304" customFormat="false" ht="12.75" hidden="false" customHeight="false" outlineLevel="0" collapsed="false">
      <c r="B2304" s="0" t="n">
        <v>25.013</v>
      </c>
      <c r="C2304" s="0" t="n">
        <v>24.788</v>
      </c>
      <c r="D2304" s="0" t="n">
        <v>18.1945</v>
      </c>
      <c r="E2304" s="0" t="n">
        <v>18.1949</v>
      </c>
      <c r="F2304" s="0" t="n">
        <v>4.47406</v>
      </c>
      <c r="G2304" s="0" t="n">
        <v>4.475354</v>
      </c>
      <c r="H2304" s="0" t="n">
        <v>33.842</v>
      </c>
      <c r="I2304" s="0" t="n">
        <v>33.8526</v>
      </c>
      <c r="J2304" s="0" t="n">
        <v>8.141</v>
      </c>
      <c r="K2304" s="0" t="n">
        <v>6.81034</v>
      </c>
      <c r="L2304" s="0" t="n">
        <v>88.4354</v>
      </c>
      <c r="M2304" s="0" t="n">
        <v>4.475354</v>
      </c>
      <c r="N2304" s="0" t="n">
        <v>0</v>
      </c>
      <c r="O2304" s="0" t="n">
        <v>5.75908</v>
      </c>
      <c r="P2304" s="0" t="n">
        <v>54.05824</v>
      </c>
      <c r="Q2304" s="0" t="n">
        <v>0.02321</v>
      </c>
      <c r="R2304" s="0" t="n">
        <v>0</v>
      </c>
      <c r="S2304" s="0" t="n">
        <v>0</v>
      </c>
      <c r="T2304" s="0" t="n">
        <v>0</v>
      </c>
      <c r="U2304" s="0" t="n">
        <v>0</v>
      </c>
      <c r="V2304" s="2" t="n">
        <v>0.03902</v>
      </c>
      <c r="W2304" s="2" t="n">
        <v>550.09</v>
      </c>
      <c r="X2304" s="2" t="n">
        <v>0.21464</v>
      </c>
      <c r="Y2304" s="2" t="n">
        <v>0</v>
      </c>
    </row>
    <row r="2305" customFormat="false" ht="12.75" hidden="false" customHeight="false" outlineLevel="0" collapsed="false">
      <c r="B2305" s="0" t="n">
        <v>25.043</v>
      </c>
      <c r="C2305" s="0" t="n">
        <v>24.818</v>
      </c>
      <c r="D2305" s="0" t="n">
        <v>18.1946</v>
      </c>
      <c r="E2305" s="0" t="n">
        <v>18.1949</v>
      </c>
      <c r="F2305" s="0" t="n">
        <v>4.47404</v>
      </c>
      <c r="G2305" s="0" t="n">
        <v>4.475318</v>
      </c>
      <c r="H2305" s="0" t="n">
        <v>33.8417</v>
      </c>
      <c r="I2305" s="0" t="n">
        <v>33.8523</v>
      </c>
      <c r="J2305" s="0" t="n">
        <v>8.141</v>
      </c>
      <c r="K2305" s="0" t="n">
        <v>6.81019</v>
      </c>
      <c r="L2305" s="0" t="n">
        <v>88.43359</v>
      </c>
      <c r="M2305" s="0" t="n">
        <v>4.475318</v>
      </c>
      <c r="N2305" s="0" t="n">
        <v>0</v>
      </c>
      <c r="O2305" s="0" t="n">
        <v>5.75908</v>
      </c>
      <c r="P2305" s="0" t="n">
        <v>54.05824</v>
      </c>
      <c r="Q2305" s="0" t="n">
        <v>0.02322</v>
      </c>
      <c r="R2305" s="0" t="n">
        <v>0</v>
      </c>
      <c r="S2305" s="0" t="n">
        <v>0</v>
      </c>
      <c r="T2305" s="0" t="n">
        <v>0</v>
      </c>
      <c r="U2305" s="0" t="n">
        <v>0</v>
      </c>
      <c r="V2305" s="2" t="n">
        <v>0.039147</v>
      </c>
      <c r="W2305" s="2" t="n">
        <v>548.31</v>
      </c>
      <c r="X2305" s="2" t="n">
        <v>0.21464</v>
      </c>
      <c r="Y2305" s="2" t="n">
        <v>0</v>
      </c>
    </row>
    <row r="2306" customFormat="false" ht="12.75" hidden="false" customHeight="false" outlineLevel="0" collapsed="false">
      <c r="B2306" s="0" t="n">
        <v>25.024</v>
      </c>
      <c r="C2306" s="0" t="n">
        <v>24.799</v>
      </c>
      <c r="D2306" s="0" t="n">
        <v>18.1946</v>
      </c>
      <c r="E2306" s="0" t="n">
        <v>18.195</v>
      </c>
      <c r="F2306" s="0" t="n">
        <v>4.474074</v>
      </c>
      <c r="G2306" s="0" t="n">
        <v>4.475282</v>
      </c>
      <c r="H2306" s="0" t="n">
        <v>33.842</v>
      </c>
      <c r="I2306" s="0" t="n">
        <v>33.8519</v>
      </c>
      <c r="J2306" s="0" t="n">
        <v>8.141</v>
      </c>
      <c r="K2306" s="0" t="n">
        <v>6.81</v>
      </c>
      <c r="L2306" s="0" t="n">
        <v>88.43124</v>
      </c>
      <c r="M2306" s="0" t="n">
        <v>4.475282</v>
      </c>
      <c r="N2306" s="0" t="n">
        <v>0</v>
      </c>
      <c r="O2306" s="0" t="n">
        <v>5.75908</v>
      </c>
      <c r="P2306" s="0" t="n">
        <v>54.05824</v>
      </c>
      <c r="Q2306" s="0" t="n">
        <v>0.02323</v>
      </c>
      <c r="R2306" s="0" t="n">
        <v>0</v>
      </c>
      <c r="S2306" s="0" t="n">
        <v>0</v>
      </c>
      <c r="T2306" s="0" t="n">
        <v>0</v>
      </c>
      <c r="U2306" s="0" t="n">
        <v>0</v>
      </c>
      <c r="V2306" s="2" t="n">
        <v>0.039147</v>
      </c>
      <c r="W2306" s="2" t="n">
        <v>548.31</v>
      </c>
      <c r="X2306" s="2" t="n">
        <v>0.21464</v>
      </c>
      <c r="Y2306" s="2" t="n">
        <v>0</v>
      </c>
    </row>
    <row r="2307" customFormat="false" ht="12.75" hidden="false" customHeight="false" outlineLevel="0" collapsed="false">
      <c r="B2307" s="0" t="n">
        <v>25.052</v>
      </c>
      <c r="C2307" s="0" t="n">
        <v>24.827</v>
      </c>
      <c r="D2307" s="0" t="n">
        <v>18.1948</v>
      </c>
      <c r="E2307" s="0" t="n">
        <v>18.1951</v>
      </c>
      <c r="F2307" s="0" t="n">
        <v>4.474054</v>
      </c>
      <c r="G2307" s="0" t="n">
        <v>4.475354</v>
      </c>
      <c r="H2307" s="0" t="n">
        <v>33.8417</v>
      </c>
      <c r="I2307" s="0" t="n">
        <v>33.8525</v>
      </c>
      <c r="J2307" s="0" t="n">
        <v>8.141</v>
      </c>
      <c r="K2307" s="0" t="n">
        <v>6.80985</v>
      </c>
      <c r="L2307" s="0" t="n">
        <v>88.42942</v>
      </c>
      <c r="M2307" s="0" t="n">
        <v>4.475354</v>
      </c>
      <c r="N2307" s="0" t="n">
        <v>0</v>
      </c>
      <c r="O2307" s="0" t="n">
        <v>5.75908</v>
      </c>
      <c r="P2307" s="0" t="n">
        <v>54.05824</v>
      </c>
      <c r="Q2307" s="0" t="n">
        <v>0.02324</v>
      </c>
      <c r="R2307" s="0" t="n">
        <v>0</v>
      </c>
      <c r="S2307" s="0" t="n">
        <v>0</v>
      </c>
      <c r="T2307" s="0" t="n">
        <v>0</v>
      </c>
      <c r="U2307" s="0" t="n">
        <v>0</v>
      </c>
      <c r="V2307" s="2" t="n">
        <v>0.039147</v>
      </c>
      <c r="W2307" s="2" t="n">
        <v>548.31</v>
      </c>
      <c r="X2307" s="2" t="n">
        <v>0.21464</v>
      </c>
      <c r="Y2307" s="2" t="n">
        <v>0</v>
      </c>
    </row>
    <row r="2308" customFormat="false" ht="12.75" hidden="false" customHeight="false" outlineLevel="0" collapsed="false">
      <c r="B2308" s="0" t="n">
        <v>25.062</v>
      </c>
      <c r="C2308" s="0" t="n">
        <v>24.836</v>
      </c>
      <c r="D2308" s="0" t="n">
        <v>18.1948</v>
      </c>
      <c r="E2308" s="0" t="n">
        <v>18.195</v>
      </c>
      <c r="F2308" s="0" t="n">
        <v>4.474047</v>
      </c>
      <c r="G2308" s="0" t="n">
        <v>4.475397</v>
      </c>
      <c r="H2308" s="0" t="n">
        <v>33.8416</v>
      </c>
      <c r="I2308" s="0" t="n">
        <v>33.8529</v>
      </c>
      <c r="J2308" s="0" t="n">
        <v>8.141</v>
      </c>
      <c r="K2308" s="0" t="n">
        <v>6.80917</v>
      </c>
      <c r="L2308" s="0" t="n">
        <v>88.42068</v>
      </c>
      <c r="M2308" s="0" t="n">
        <v>4.475397</v>
      </c>
      <c r="N2308" s="0" t="n">
        <v>0</v>
      </c>
      <c r="O2308" s="0" t="n">
        <v>5.75908</v>
      </c>
      <c r="P2308" s="0" t="n">
        <v>54.05824</v>
      </c>
      <c r="Q2308" s="0" t="n">
        <v>0.02325</v>
      </c>
      <c r="R2308" s="0" t="n">
        <v>0</v>
      </c>
      <c r="S2308" s="0" t="n">
        <v>0</v>
      </c>
      <c r="T2308" s="0" t="n">
        <v>0</v>
      </c>
      <c r="U2308" s="0" t="n">
        <v>0</v>
      </c>
      <c r="V2308" s="2" t="n">
        <v>0.039147</v>
      </c>
      <c r="W2308" s="2" t="n">
        <v>548.31</v>
      </c>
      <c r="X2308" s="2" t="n">
        <v>0.21464</v>
      </c>
      <c r="Y2308" s="2" t="n">
        <v>0</v>
      </c>
    </row>
    <row r="2309" customFormat="false" ht="12.75" hidden="false" customHeight="false" outlineLevel="0" collapsed="false">
      <c r="B2309" s="0" t="n">
        <v>25.072</v>
      </c>
      <c r="C2309" s="0" t="n">
        <v>24.847</v>
      </c>
      <c r="D2309" s="0" t="n">
        <v>18.1946</v>
      </c>
      <c r="E2309" s="0" t="n">
        <v>18.1949</v>
      </c>
      <c r="F2309" s="0" t="n">
        <v>4.474014</v>
      </c>
      <c r="G2309" s="0" t="n">
        <v>4.475433</v>
      </c>
      <c r="H2309" s="0" t="n">
        <v>33.8415</v>
      </c>
      <c r="I2309" s="0" t="n">
        <v>33.8533</v>
      </c>
      <c r="J2309" s="0" t="n">
        <v>8.141</v>
      </c>
      <c r="K2309" s="0" t="n">
        <v>6.80903</v>
      </c>
      <c r="L2309" s="0" t="n">
        <v>88.41837</v>
      </c>
      <c r="M2309" s="0" t="n">
        <v>4.475433</v>
      </c>
      <c r="N2309" s="0" t="n">
        <v>0</v>
      </c>
      <c r="O2309" s="0" t="n">
        <v>5.75908</v>
      </c>
      <c r="P2309" s="0" t="n">
        <v>54.05824</v>
      </c>
      <c r="Q2309" s="0" t="n">
        <v>0.02326</v>
      </c>
      <c r="R2309" s="0" t="n">
        <v>0</v>
      </c>
      <c r="S2309" s="0" t="n">
        <v>0</v>
      </c>
      <c r="T2309" s="0" t="n">
        <v>0</v>
      </c>
      <c r="U2309" s="0" t="n">
        <v>0</v>
      </c>
      <c r="V2309" s="2" t="n">
        <v>0.039614</v>
      </c>
      <c r="W2309" s="2" t="n">
        <v>548.31</v>
      </c>
      <c r="X2309" s="2" t="n">
        <v>0.21721</v>
      </c>
      <c r="Y2309" s="2" t="n">
        <v>0</v>
      </c>
    </row>
    <row r="2310" customFormat="false" ht="12.75" hidden="false" customHeight="false" outlineLevel="0" collapsed="false">
      <c r="B2310" s="0" t="n">
        <v>25.092</v>
      </c>
      <c r="C2310" s="0" t="n">
        <v>24.866</v>
      </c>
      <c r="D2310" s="0" t="n">
        <v>18.1948</v>
      </c>
      <c r="E2310" s="0" t="n">
        <v>18.1952</v>
      </c>
      <c r="F2310" s="0" t="n">
        <v>4.474014</v>
      </c>
      <c r="G2310" s="0" t="n">
        <v>4.475354</v>
      </c>
      <c r="H2310" s="0" t="n">
        <v>33.8413</v>
      </c>
      <c r="I2310" s="0" t="n">
        <v>33.8523</v>
      </c>
      <c r="J2310" s="0" t="n">
        <v>8.141</v>
      </c>
      <c r="K2310" s="0" t="n">
        <v>6.80884</v>
      </c>
      <c r="L2310" s="0" t="n">
        <v>88.41618</v>
      </c>
      <c r="M2310" s="0" t="n">
        <v>4.475354</v>
      </c>
      <c r="N2310" s="0" t="n">
        <v>0</v>
      </c>
      <c r="O2310" s="0" t="n">
        <v>5.75908</v>
      </c>
      <c r="P2310" s="0" t="n">
        <v>54.05824</v>
      </c>
      <c r="Q2310" s="0" t="n">
        <v>0.02328</v>
      </c>
      <c r="R2310" s="0" t="n">
        <v>0</v>
      </c>
      <c r="S2310" s="0" t="n">
        <v>0</v>
      </c>
      <c r="T2310" s="0" t="n">
        <v>0</v>
      </c>
      <c r="U2310" s="0" t="n">
        <v>0</v>
      </c>
      <c r="V2310" s="2" t="n">
        <v>0.039147</v>
      </c>
      <c r="W2310" s="2" t="n">
        <v>548.31</v>
      </c>
      <c r="X2310" s="2" t="n">
        <v>0.21464</v>
      </c>
      <c r="Y2310" s="2" t="n">
        <v>0</v>
      </c>
    </row>
    <row r="2311" customFormat="false" ht="12.75" hidden="false" customHeight="false" outlineLevel="0" collapsed="false">
      <c r="B2311" s="0" t="n">
        <v>25.072</v>
      </c>
      <c r="C2311" s="0" t="n">
        <v>24.847</v>
      </c>
      <c r="D2311" s="0" t="n">
        <v>18.1948</v>
      </c>
      <c r="E2311" s="0" t="n">
        <v>18.195</v>
      </c>
      <c r="F2311" s="0" t="n">
        <v>4.47406</v>
      </c>
      <c r="G2311" s="0" t="n">
        <v>4.475354</v>
      </c>
      <c r="H2311" s="0" t="n">
        <v>33.8417</v>
      </c>
      <c r="I2311" s="0" t="n">
        <v>33.8525</v>
      </c>
      <c r="J2311" s="0" t="n">
        <v>8.141</v>
      </c>
      <c r="K2311" s="0" t="n">
        <v>6.80862</v>
      </c>
      <c r="L2311" s="0" t="n">
        <v>88.41356</v>
      </c>
      <c r="M2311" s="0" t="n">
        <v>4.475354</v>
      </c>
      <c r="N2311" s="0" t="n">
        <v>0</v>
      </c>
      <c r="O2311" s="0" t="n">
        <v>5.75908</v>
      </c>
      <c r="P2311" s="0" t="n">
        <v>54.05824</v>
      </c>
      <c r="Q2311" s="0" t="n">
        <v>0.02329</v>
      </c>
      <c r="R2311" s="0" t="n">
        <v>0</v>
      </c>
      <c r="S2311" s="0" t="n">
        <v>0</v>
      </c>
      <c r="T2311" s="0" t="n">
        <v>0</v>
      </c>
      <c r="U2311" s="0" t="n">
        <v>0</v>
      </c>
      <c r="V2311" s="2" t="n">
        <v>0.039147</v>
      </c>
      <c r="W2311" s="2" t="n">
        <v>548.31</v>
      </c>
      <c r="X2311" s="2" t="n">
        <v>0.21464</v>
      </c>
      <c r="Y2311" s="2" t="n">
        <v>0</v>
      </c>
    </row>
    <row r="2312" customFormat="false" ht="12.75" hidden="false" customHeight="false" outlineLevel="0" collapsed="false">
      <c r="B2312" s="0" t="n">
        <v>25.111</v>
      </c>
      <c r="C2312" s="0" t="n">
        <v>24.885</v>
      </c>
      <c r="D2312" s="0" t="n">
        <v>18.1953</v>
      </c>
      <c r="E2312" s="0" t="n">
        <v>18.1951</v>
      </c>
      <c r="F2312" s="0" t="n">
        <v>4.474087</v>
      </c>
      <c r="G2312" s="0" t="n">
        <v>4.475282</v>
      </c>
      <c r="H2312" s="0" t="n">
        <v>33.8416</v>
      </c>
      <c r="I2312" s="0" t="n">
        <v>33.8518</v>
      </c>
      <c r="J2312" s="0" t="n">
        <v>8.141</v>
      </c>
      <c r="K2312" s="0" t="n">
        <v>6.80842</v>
      </c>
      <c r="L2312" s="0" t="n">
        <v>88.4116</v>
      </c>
      <c r="M2312" s="0" t="n">
        <v>4.475282</v>
      </c>
      <c r="N2312" s="0" t="n">
        <v>0</v>
      </c>
      <c r="O2312" s="0" t="n">
        <v>5.75908</v>
      </c>
      <c r="P2312" s="0" t="n">
        <v>54.05824</v>
      </c>
      <c r="Q2312" s="0" t="n">
        <v>0.0233</v>
      </c>
      <c r="R2312" s="0" t="n">
        <v>0</v>
      </c>
      <c r="S2312" s="0" t="n">
        <v>0</v>
      </c>
      <c r="T2312" s="0" t="n">
        <v>0</v>
      </c>
      <c r="U2312" s="0" t="n">
        <v>0</v>
      </c>
      <c r="V2312" s="2" t="n">
        <v>0.039147</v>
      </c>
      <c r="W2312" s="2" t="n">
        <v>548.31</v>
      </c>
      <c r="X2312" s="2" t="n">
        <v>0.21464</v>
      </c>
      <c r="Y2312" s="2" t="n">
        <v>0</v>
      </c>
    </row>
    <row r="2313" customFormat="false" ht="12.75" hidden="false" customHeight="false" outlineLevel="0" collapsed="false">
      <c r="B2313" s="0" t="n">
        <v>25.131</v>
      </c>
      <c r="C2313" s="0" t="n">
        <v>24.905</v>
      </c>
      <c r="D2313" s="0" t="n">
        <v>18.1948</v>
      </c>
      <c r="E2313" s="0" t="n">
        <v>18.1952</v>
      </c>
      <c r="F2313" s="0" t="n">
        <v>4.474067</v>
      </c>
      <c r="G2313" s="0" t="n">
        <v>4.474867</v>
      </c>
      <c r="H2313" s="0" t="n">
        <v>33.8417</v>
      </c>
      <c r="I2313" s="0" t="n">
        <v>33.8482</v>
      </c>
      <c r="J2313" s="0" t="n">
        <v>8.141</v>
      </c>
      <c r="K2313" s="0" t="n">
        <v>6.8083</v>
      </c>
      <c r="L2313" s="0" t="n">
        <v>88.40938</v>
      </c>
      <c r="M2313" s="0" t="n">
        <v>4.474867</v>
      </c>
      <c r="N2313" s="0" t="n">
        <v>0</v>
      </c>
      <c r="O2313" s="0" t="n">
        <v>5.75908</v>
      </c>
      <c r="P2313" s="0" t="n">
        <v>54.05824</v>
      </c>
      <c r="Q2313" s="0" t="n">
        <v>0.02331</v>
      </c>
      <c r="R2313" s="0" t="n">
        <v>0</v>
      </c>
      <c r="S2313" s="0" t="n">
        <v>0</v>
      </c>
      <c r="T2313" s="0" t="n">
        <v>0</v>
      </c>
      <c r="U2313" s="0" t="n">
        <v>0</v>
      </c>
      <c r="V2313" s="2" t="n">
        <v>0.039147</v>
      </c>
      <c r="W2313" s="2" t="n">
        <v>548.31</v>
      </c>
      <c r="X2313" s="2" t="n">
        <v>0.21464</v>
      </c>
      <c r="Y2313" s="2" t="n">
        <v>0</v>
      </c>
    </row>
    <row r="2314" customFormat="false" ht="12.75" hidden="false" customHeight="false" outlineLevel="0" collapsed="false">
      <c r="B2314" s="0" t="n">
        <v>25.111</v>
      </c>
      <c r="C2314" s="0" t="n">
        <v>24.885</v>
      </c>
      <c r="D2314" s="0" t="n">
        <v>18.1948</v>
      </c>
      <c r="E2314" s="0" t="n">
        <v>18.195</v>
      </c>
      <c r="F2314" s="0" t="n">
        <v>4.47404</v>
      </c>
      <c r="G2314" s="0" t="n">
        <v>4.475282</v>
      </c>
      <c r="H2314" s="0" t="n">
        <v>33.8415</v>
      </c>
      <c r="I2314" s="0" t="n">
        <v>33.8519</v>
      </c>
      <c r="J2314" s="0" t="n">
        <v>8.141</v>
      </c>
      <c r="K2314" s="0" t="n">
        <v>6.8081</v>
      </c>
      <c r="L2314" s="0" t="n">
        <v>88.40675</v>
      </c>
      <c r="M2314" s="0" t="n">
        <v>4.475282</v>
      </c>
      <c r="N2314" s="0" t="n">
        <v>0</v>
      </c>
      <c r="O2314" s="0" t="n">
        <v>5.75908</v>
      </c>
      <c r="P2314" s="0" t="n">
        <v>54.05824</v>
      </c>
      <c r="Q2314" s="0" t="n">
        <v>0.02332</v>
      </c>
      <c r="R2314" s="0" t="n">
        <v>0</v>
      </c>
      <c r="S2314" s="0" t="n">
        <v>0</v>
      </c>
      <c r="T2314" s="0" t="n">
        <v>0</v>
      </c>
      <c r="U2314" s="0" t="n">
        <v>0</v>
      </c>
      <c r="V2314" s="2" t="n">
        <v>0.03902</v>
      </c>
      <c r="W2314" s="2" t="n">
        <v>550.09</v>
      </c>
      <c r="X2314" s="2" t="n">
        <v>0.21464</v>
      </c>
      <c r="Y2314" s="2" t="n">
        <v>0</v>
      </c>
    </row>
    <row r="2315" customFormat="false" ht="12.75" hidden="false" customHeight="false" outlineLevel="0" collapsed="false">
      <c r="B2315" s="0" t="n">
        <v>25.16</v>
      </c>
      <c r="C2315" s="0" t="n">
        <v>24.933</v>
      </c>
      <c r="D2315" s="0" t="n">
        <v>18.1948</v>
      </c>
      <c r="E2315" s="0" t="n">
        <v>18.1952</v>
      </c>
      <c r="F2315" s="0" t="n">
        <v>4.474047</v>
      </c>
      <c r="G2315" s="0" t="n">
        <v>4.475318</v>
      </c>
      <c r="H2315" s="0" t="n">
        <v>33.8416</v>
      </c>
      <c r="I2315" s="0" t="n">
        <v>33.852</v>
      </c>
      <c r="J2315" s="0" t="n">
        <v>8.141</v>
      </c>
      <c r="K2315" s="0" t="n">
        <v>6.80744</v>
      </c>
      <c r="L2315" s="0" t="n">
        <v>88.39817</v>
      </c>
      <c r="M2315" s="0" t="n">
        <v>4.475318</v>
      </c>
      <c r="N2315" s="0" t="n">
        <v>0</v>
      </c>
      <c r="O2315" s="0" t="n">
        <v>5.75908</v>
      </c>
      <c r="P2315" s="0" t="n">
        <v>54.05824</v>
      </c>
      <c r="Q2315" s="0" t="n">
        <v>0.02333</v>
      </c>
      <c r="R2315" s="0" t="n">
        <v>0</v>
      </c>
      <c r="S2315" s="0" t="n">
        <v>0</v>
      </c>
      <c r="T2315" s="0" t="n">
        <v>0</v>
      </c>
      <c r="U2315" s="0" t="n">
        <v>0</v>
      </c>
      <c r="V2315" s="2" t="n">
        <v>0.03902</v>
      </c>
      <c r="W2315" s="2" t="n">
        <v>550.09</v>
      </c>
      <c r="X2315" s="2" t="n">
        <v>0.21464</v>
      </c>
      <c r="Y2315" s="2" t="n">
        <v>0</v>
      </c>
    </row>
    <row r="2316" customFormat="false" ht="12.75" hidden="false" customHeight="false" outlineLevel="0" collapsed="false">
      <c r="B2316" s="0" t="n">
        <v>25.15</v>
      </c>
      <c r="C2316" s="0" t="n">
        <v>24.924</v>
      </c>
      <c r="D2316" s="0" t="n">
        <v>18.1945</v>
      </c>
      <c r="E2316" s="0" t="n">
        <v>18.1951</v>
      </c>
      <c r="F2316" s="0" t="n">
        <v>4.47398</v>
      </c>
      <c r="G2316" s="0" t="n">
        <v>4.475354</v>
      </c>
      <c r="H2316" s="0" t="n">
        <v>33.8413</v>
      </c>
      <c r="I2316" s="0" t="n">
        <v>33.8524</v>
      </c>
      <c r="J2316" s="0" t="n">
        <v>8.141</v>
      </c>
      <c r="K2316" s="0" t="n">
        <v>6.80729</v>
      </c>
      <c r="L2316" s="0" t="n">
        <v>88.39537</v>
      </c>
      <c r="M2316" s="0" t="n">
        <v>4.475354</v>
      </c>
      <c r="N2316" s="0" t="n">
        <v>0</v>
      </c>
      <c r="O2316" s="0" t="n">
        <v>5.75908</v>
      </c>
      <c r="P2316" s="0" t="n">
        <v>54.05824</v>
      </c>
      <c r="Q2316" s="0" t="n">
        <v>0.02334</v>
      </c>
      <c r="R2316" s="0" t="n">
        <v>0</v>
      </c>
      <c r="S2316" s="0" t="n">
        <v>0</v>
      </c>
      <c r="T2316" s="0" t="n">
        <v>0</v>
      </c>
      <c r="U2316" s="0" t="n">
        <v>0</v>
      </c>
      <c r="V2316" s="2" t="n">
        <v>0.038556</v>
      </c>
      <c r="W2316" s="2" t="n">
        <v>550.09</v>
      </c>
      <c r="X2316" s="2" t="n">
        <v>0.21209</v>
      </c>
      <c r="Y2316" s="2" t="n">
        <v>0</v>
      </c>
    </row>
    <row r="2317" customFormat="false" ht="12.75" hidden="false" customHeight="false" outlineLevel="0" collapsed="false">
      <c r="B2317" s="0" t="n">
        <v>25.169</v>
      </c>
      <c r="C2317" s="0" t="n">
        <v>24.942</v>
      </c>
      <c r="D2317" s="0" t="n">
        <v>18.1946</v>
      </c>
      <c r="E2317" s="0" t="n">
        <v>18.195</v>
      </c>
      <c r="F2317" s="0" t="n">
        <v>4.473893</v>
      </c>
      <c r="G2317" s="0" t="n">
        <v>4.475132</v>
      </c>
      <c r="H2317" s="0" t="n">
        <v>33.8404</v>
      </c>
      <c r="I2317" s="0" t="n">
        <v>33.8506</v>
      </c>
      <c r="J2317" s="0" t="n">
        <v>8.141</v>
      </c>
      <c r="K2317" s="0" t="n">
        <v>6.80711</v>
      </c>
      <c r="L2317" s="0" t="n">
        <v>88.3929</v>
      </c>
      <c r="M2317" s="0" t="n">
        <v>4.475132</v>
      </c>
      <c r="N2317" s="0" t="n">
        <v>0</v>
      </c>
      <c r="O2317" s="0" t="n">
        <v>5.75908</v>
      </c>
      <c r="P2317" s="0" t="n">
        <v>54.05824</v>
      </c>
      <c r="Q2317" s="0" t="n">
        <v>0.02336</v>
      </c>
      <c r="R2317" s="0" t="n">
        <v>0</v>
      </c>
      <c r="S2317" s="0" t="n">
        <v>0</v>
      </c>
      <c r="T2317" s="0" t="n">
        <v>0</v>
      </c>
      <c r="U2317" s="0" t="n">
        <v>0</v>
      </c>
      <c r="V2317" s="2" t="n">
        <v>0.038681</v>
      </c>
      <c r="W2317" s="2" t="n">
        <v>548.31</v>
      </c>
      <c r="X2317" s="2" t="n">
        <v>0.21209</v>
      </c>
      <c r="Y2317" s="2" t="n">
        <v>0</v>
      </c>
    </row>
    <row r="2318" customFormat="false" ht="12.75" hidden="false" customHeight="false" outlineLevel="0" collapsed="false">
      <c r="B2318" s="0" t="n">
        <v>25.199</v>
      </c>
      <c r="C2318" s="0" t="n">
        <v>24.972</v>
      </c>
      <c r="D2318" s="0" t="n">
        <v>18.1946</v>
      </c>
      <c r="E2318" s="0" t="n">
        <v>18.1952</v>
      </c>
      <c r="F2318" s="0" t="n">
        <v>4.473906</v>
      </c>
      <c r="G2318" s="0" t="n">
        <v>4.474975</v>
      </c>
      <c r="H2318" s="0" t="n">
        <v>33.8405</v>
      </c>
      <c r="I2318" s="0" t="n">
        <v>33.8491</v>
      </c>
      <c r="J2318" s="0" t="n">
        <v>8.141</v>
      </c>
      <c r="K2318" s="0" t="n">
        <v>6.80692</v>
      </c>
      <c r="L2318" s="0" t="n">
        <v>88.39055</v>
      </c>
      <c r="M2318" s="0" t="n">
        <v>4.474975</v>
      </c>
      <c r="N2318" s="0" t="n">
        <v>0</v>
      </c>
      <c r="O2318" s="0" t="n">
        <v>5.75908</v>
      </c>
      <c r="P2318" s="0" t="n">
        <v>54.05824</v>
      </c>
      <c r="Q2318" s="0" t="n">
        <v>0.02337</v>
      </c>
      <c r="R2318" s="0" t="n">
        <v>0</v>
      </c>
      <c r="S2318" s="0" t="n">
        <v>0</v>
      </c>
      <c r="T2318" s="0" t="n">
        <v>0</v>
      </c>
      <c r="U2318" s="0" t="n">
        <v>0</v>
      </c>
      <c r="V2318" s="2" t="n">
        <v>0.039147</v>
      </c>
      <c r="W2318" s="2" t="n">
        <v>548.31</v>
      </c>
      <c r="X2318" s="2" t="n">
        <v>0.21464</v>
      </c>
      <c r="Y2318" s="2" t="n">
        <v>0</v>
      </c>
    </row>
    <row r="2319" customFormat="false" ht="12.75" hidden="false" customHeight="false" outlineLevel="0" collapsed="false">
      <c r="B2319" s="0" t="n">
        <v>25.199</v>
      </c>
      <c r="C2319" s="0" t="n">
        <v>24.972</v>
      </c>
      <c r="D2319" s="0" t="n">
        <v>18.195</v>
      </c>
      <c r="E2319" s="0" t="n">
        <v>18.1949</v>
      </c>
      <c r="F2319" s="0" t="n">
        <v>4.47396</v>
      </c>
      <c r="G2319" s="0" t="n">
        <v>4.475354</v>
      </c>
      <c r="H2319" s="0" t="n">
        <v>33.8406</v>
      </c>
      <c r="I2319" s="0" t="n">
        <v>33.8526</v>
      </c>
      <c r="J2319" s="0" t="n">
        <v>8.141</v>
      </c>
      <c r="K2319" s="0" t="n">
        <v>6.80615</v>
      </c>
      <c r="L2319" s="0" t="n">
        <v>88.38119</v>
      </c>
      <c r="M2319" s="0" t="n">
        <v>4.475354</v>
      </c>
      <c r="N2319" s="0" t="n">
        <v>0</v>
      </c>
      <c r="O2319" s="0" t="n">
        <v>5.75908</v>
      </c>
      <c r="P2319" s="0" t="n">
        <v>54.05824</v>
      </c>
      <c r="Q2319" s="0" t="n">
        <v>0.02338</v>
      </c>
      <c r="R2319" s="0" t="n">
        <v>0</v>
      </c>
      <c r="S2319" s="0" t="n">
        <v>0</v>
      </c>
      <c r="T2319" s="0" t="n">
        <v>0</v>
      </c>
      <c r="U2319" s="0" t="n">
        <v>0</v>
      </c>
      <c r="V2319" s="2" t="n">
        <v>0.039147</v>
      </c>
      <c r="W2319" s="2" t="n">
        <v>548.31</v>
      </c>
      <c r="X2319" s="2" t="n">
        <v>0.21464</v>
      </c>
      <c r="Y2319" s="2" t="n">
        <v>0</v>
      </c>
    </row>
    <row r="2320" customFormat="false" ht="12.75" hidden="false" customHeight="false" outlineLevel="0" collapsed="false">
      <c r="B2320" s="0" t="n">
        <v>25.217</v>
      </c>
      <c r="C2320" s="0" t="n">
        <v>24.99</v>
      </c>
      <c r="D2320" s="0" t="n">
        <v>18.1943</v>
      </c>
      <c r="E2320" s="0" t="n">
        <v>18.1951</v>
      </c>
      <c r="F2320" s="0" t="n">
        <v>4.47394</v>
      </c>
      <c r="G2320" s="0" t="n">
        <v>4.475282</v>
      </c>
      <c r="H2320" s="0" t="n">
        <v>33.841</v>
      </c>
      <c r="I2320" s="0" t="n">
        <v>33.8518</v>
      </c>
      <c r="J2320" s="0" t="n">
        <v>8.141</v>
      </c>
      <c r="K2320" s="0" t="n">
        <v>6.80601</v>
      </c>
      <c r="L2320" s="0" t="n">
        <v>88.3784</v>
      </c>
      <c r="M2320" s="0" t="n">
        <v>4.475282</v>
      </c>
      <c r="N2320" s="0" t="n">
        <v>0</v>
      </c>
      <c r="O2320" s="0" t="n">
        <v>5.75908</v>
      </c>
      <c r="P2320" s="0" t="n">
        <v>54.05824</v>
      </c>
      <c r="Q2320" s="0" t="n">
        <v>0.02339</v>
      </c>
      <c r="R2320" s="0" t="n">
        <v>0</v>
      </c>
      <c r="S2320" s="0" t="n">
        <v>0</v>
      </c>
      <c r="T2320" s="0" t="n">
        <v>0</v>
      </c>
      <c r="U2320" s="0" t="n">
        <v>0</v>
      </c>
      <c r="V2320" s="2" t="n">
        <v>0.038216</v>
      </c>
      <c r="W2320" s="2" t="n">
        <v>548.31</v>
      </c>
      <c r="X2320" s="2" t="n">
        <v>0.20954</v>
      </c>
      <c r="Y2320" s="2" t="n">
        <v>0</v>
      </c>
    </row>
    <row r="2321" customFormat="false" ht="12.75" hidden="false" customHeight="false" outlineLevel="0" collapsed="false">
      <c r="B2321" s="0" t="n">
        <v>25.238</v>
      </c>
      <c r="C2321" s="0" t="n">
        <v>25.011</v>
      </c>
      <c r="D2321" s="0" t="n">
        <v>18.1948</v>
      </c>
      <c r="E2321" s="0" t="n">
        <v>18.1949</v>
      </c>
      <c r="F2321" s="0" t="n">
        <v>4.47396</v>
      </c>
      <c r="G2321" s="0" t="n">
        <v>4.475318</v>
      </c>
      <c r="H2321" s="0" t="n">
        <v>33.8408</v>
      </c>
      <c r="I2321" s="0" t="n">
        <v>33.8523</v>
      </c>
      <c r="J2321" s="0" t="n">
        <v>8.141</v>
      </c>
      <c r="K2321" s="0" t="n">
        <v>6.80574</v>
      </c>
      <c r="L2321" s="0" t="n">
        <v>88.37571</v>
      </c>
      <c r="M2321" s="0" t="n">
        <v>4.475318</v>
      </c>
      <c r="N2321" s="0" t="n">
        <v>0</v>
      </c>
      <c r="O2321" s="0" t="n">
        <v>5.75908</v>
      </c>
      <c r="P2321" s="0" t="n">
        <v>54.05824</v>
      </c>
      <c r="Q2321" s="0" t="n">
        <v>0.0234</v>
      </c>
      <c r="R2321" s="0" t="n">
        <v>0</v>
      </c>
      <c r="S2321" s="0" t="n">
        <v>0</v>
      </c>
      <c r="T2321" s="0" t="n">
        <v>0</v>
      </c>
      <c r="U2321" s="0" t="n">
        <v>0</v>
      </c>
      <c r="V2321" s="2" t="n">
        <v>0.038556</v>
      </c>
      <c r="W2321" s="2" t="n">
        <v>550.09</v>
      </c>
      <c r="X2321" s="2" t="n">
        <v>0.21209</v>
      </c>
      <c r="Y2321" s="2" t="n">
        <v>0</v>
      </c>
    </row>
    <row r="2322" customFormat="false" ht="12.75" hidden="false" customHeight="false" outlineLevel="0" collapsed="false">
      <c r="B2322" s="0" t="n">
        <v>25.256</v>
      </c>
      <c r="C2322" s="0" t="n">
        <v>25.029</v>
      </c>
      <c r="D2322" s="0" t="n">
        <v>18.1946</v>
      </c>
      <c r="E2322" s="0" t="n">
        <v>18.195</v>
      </c>
      <c r="F2322" s="0" t="n">
        <v>4.47396</v>
      </c>
      <c r="G2322" s="0" t="n">
        <v>4.475211</v>
      </c>
      <c r="H2322" s="0" t="n">
        <v>33.8409</v>
      </c>
      <c r="I2322" s="0" t="n">
        <v>33.8512</v>
      </c>
      <c r="J2322" s="0" t="n">
        <v>8.141</v>
      </c>
      <c r="K2322" s="0" t="n">
        <v>6.80555</v>
      </c>
      <c r="L2322" s="0" t="n">
        <v>88.37295</v>
      </c>
      <c r="M2322" s="0" t="n">
        <v>4.475211</v>
      </c>
      <c r="N2322" s="0" t="n">
        <v>0</v>
      </c>
      <c r="O2322" s="0" t="n">
        <v>5.75908</v>
      </c>
      <c r="P2322" s="0" t="n">
        <v>54.05824</v>
      </c>
      <c r="Q2322" s="0" t="n">
        <v>0.02341</v>
      </c>
      <c r="R2322" s="0" t="n">
        <v>0</v>
      </c>
      <c r="S2322" s="0" t="n">
        <v>0</v>
      </c>
      <c r="T2322" s="0" t="n">
        <v>0</v>
      </c>
      <c r="U2322" s="0" t="n">
        <v>0</v>
      </c>
      <c r="V2322" s="2" t="n">
        <v>0.038681</v>
      </c>
      <c r="W2322" s="2" t="n">
        <v>548.31</v>
      </c>
      <c r="X2322" s="2" t="n">
        <v>0.21209</v>
      </c>
      <c r="Y2322" s="2" t="n">
        <v>0</v>
      </c>
    </row>
    <row r="2323" customFormat="false" ht="12.75" hidden="false" customHeight="false" outlineLevel="0" collapsed="false">
      <c r="B2323" s="0" t="n">
        <v>25.267</v>
      </c>
      <c r="C2323" s="0" t="n">
        <v>25.039</v>
      </c>
      <c r="D2323" s="0" t="n">
        <v>18.1946</v>
      </c>
      <c r="E2323" s="0" t="n">
        <v>18.1949</v>
      </c>
      <c r="F2323" s="0" t="n">
        <v>4.473947</v>
      </c>
      <c r="G2323" s="0" t="n">
        <v>4.475282</v>
      </c>
      <c r="H2323" s="0" t="n">
        <v>33.8408</v>
      </c>
      <c r="I2323" s="0" t="n">
        <v>33.8519</v>
      </c>
      <c r="J2323" s="0" t="n">
        <v>8.141</v>
      </c>
      <c r="K2323" s="0" t="n">
        <v>6.80534</v>
      </c>
      <c r="L2323" s="0" t="n">
        <v>88.37012</v>
      </c>
      <c r="M2323" s="0" t="n">
        <v>4.475282</v>
      </c>
      <c r="N2323" s="0" t="n">
        <v>0</v>
      </c>
      <c r="O2323" s="0" t="n">
        <v>5.75908</v>
      </c>
      <c r="P2323" s="0" t="n">
        <v>54.05824</v>
      </c>
      <c r="Q2323" s="0" t="n">
        <v>0.02343</v>
      </c>
      <c r="R2323" s="0" t="n">
        <v>0</v>
      </c>
      <c r="S2323" s="0" t="n">
        <v>0</v>
      </c>
      <c r="T2323" s="0" t="n">
        <v>0</v>
      </c>
      <c r="U2323" s="0" t="n">
        <v>0</v>
      </c>
      <c r="V2323" s="2" t="n">
        <v>0.038681</v>
      </c>
      <c r="W2323" s="2" t="n">
        <v>548.31</v>
      </c>
      <c r="X2323" s="2" t="n">
        <v>0.21209</v>
      </c>
      <c r="Y2323" s="2" t="n">
        <v>0</v>
      </c>
    </row>
    <row r="2324" customFormat="false" ht="12.75" hidden="false" customHeight="false" outlineLevel="0" collapsed="false">
      <c r="B2324" s="0" t="n">
        <v>25.304</v>
      </c>
      <c r="C2324" s="0" t="n">
        <v>25.077</v>
      </c>
      <c r="D2324" s="0" t="n">
        <v>18.1948</v>
      </c>
      <c r="E2324" s="0" t="n">
        <v>18.1949</v>
      </c>
      <c r="F2324" s="0" t="n">
        <v>4.473947</v>
      </c>
      <c r="G2324" s="0" t="n">
        <v>4.475204</v>
      </c>
      <c r="H2324" s="0" t="n">
        <v>33.8407</v>
      </c>
      <c r="I2324" s="0" t="n">
        <v>33.8513</v>
      </c>
      <c r="J2324" s="0" t="n">
        <v>8.141</v>
      </c>
      <c r="K2324" s="0" t="n">
        <v>6.80513</v>
      </c>
      <c r="L2324" s="0" t="n">
        <v>88.3676</v>
      </c>
      <c r="M2324" s="0" t="n">
        <v>4.475204</v>
      </c>
      <c r="N2324" s="0" t="n">
        <v>0</v>
      </c>
      <c r="O2324" s="0" t="n">
        <v>5.75908</v>
      </c>
      <c r="P2324" s="0" t="n">
        <v>54.05824</v>
      </c>
      <c r="Q2324" s="0" t="n">
        <v>0.02344</v>
      </c>
      <c r="R2324" s="0" t="n">
        <v>0</v>
      </c>
      <c r="S2324" s="0" t="n">
        <v>0</v>
      </c>
      <c r="T2324" s="0" t="n">
        <v>0</v>
      </c>
      <c r="U2324" s="0" t="n">
        <v>0</v>
      </c>
      <c r="V2324" s="2" t="n">
        <v>0.038681</v>
      </c>
      <c r="W2324" s="2" t="n">
        <v>548.31</v>
      </c>
      <c r="X2324" s="2" t="n">
        <v>0.21209</v>
      </c>
      <c r="Y2324" s="2" t="n">
        <v>0</v>
      </c>
    </row>
    <row r="2325" customFormat="false" ht="12.75" hidden="false" customHeight="false" outlineLevel="0" collapsed="false">
      <c r="B2325" s="0" t="n">
        <v>25.304</v>
      </c>
      <c r="C2325" s="0" t="n">
        <v>25.077</v>
      </c>
      <c r="D2325" s="0" t="n">
        <v>18.1945</v>
      </c>
      <c r="E2325" s="0" t="n">
        <v>18.1947</v>
      </c>
      <c r="F2325" s="0" t="n">
        <v>4.47392</v>
      </c>
      <c r="G2325" s="0" t="n">
        <v>4.475168</v>
      </c>
      <c r="H2325" s="0" t="n">
        <v>33.8407</v>
      </c>
      <c r="I2325" s="0" t="n">
        <v>33.8511</v>
      </c>
      <c r="J2325" s="0" t="n">
        <v>8.141</v>
      </c>
      <c r="K2325" s="0" t="n">
        <v>6.80494</v>
      </c>
      <c r="L2325" s="0" t="n">
        <v>88.36463</v>
      </c>
      <c r="M2325" s="0" t="n">
        <v>4.475168</v>
      </c>
      <c r="N2325" s="0" t="n">
        <v>0</v>
      </c>
      <c r="O2325" s="0" t="n">
        <v>5.75908</v>
      </c>
      <c r="P2325" s="0" t="n">
        <v>54.05824</v>
      </c>
      <c r="Q2325" s="0" t="n">
        <v>0.02345</v>
      </c>
      <c r="R2325" s="0" t="n">
        <v>0</v>
      </c>
      <c r="S2325" s="0" t="n">
        <v>0</v>
      </c>
      <c r="T2325" s="0" t="n">
        <v>0</v>
      </c>
      <c r="U2325" s="0" t="n">
        <v>0</v>
      </c>
      <c r="V2325" s="2" t="n">
        <v>0.038681</v>
      </c>
      <c r="W2325" s="2" t="n">
        <v>548.31</v>
      </c>
      <c r="X2325" s="2" t="n">
        <v>0.21209</v>
      </c>
      <c r="Y2325" s="2" t="n">
        <v>0</v>
      </c>
    </row>
    <row r="2326" customFormat="false" ht="12.75" hidden="false" customHeight="false" outlineLevel="0" collapsed="false">
      <c r="B2326" s="0" t="n">
        <v>25.325</v>
      </c>
      <c r="C2326" s="0" t="n">
        <v>25.098</v>
      </c>
      <c r="D2326" s="0" t="n">
        <v>18.1941</v>
      </c>
      <c r="E2326" s="0" t="n">
        <v>18.195</v>
      </c>
      <c r="F2326" s="0" t="n">
        <v>4.47386</v>
      </c>
      <c r="G2326" s="0" t="n">
        <v>4.475168</v>
      </c>
      <c r="H2326" s="0" t="n">
        <v>33.8405</v>
      </c>
      <c r="I2326" s="0" t="n">
        <v>33.8508</v>
      </c>
      <c r="J2326" s="0" t="n">
        <v>8.141</v>
      </c>
      <c r="K2326" s="0" t="n">
        <v>6.80478</v>
      </c>
      <c r="L2326" s="0" t="n">
        <v>88.36189</v>
      </c>
      <c r="M2326" s="0" t="n">
        <v>4.475168</v>
      </c>
      <c r="N2326" s="0" t="n">
        <v>0</v>
      </c>
      <c r="O2326" s="0" t="n">
        <v>5.75908</v>
      </c>
      <c r="P2326" s="0" t="n">
        <v>54.05824</v>
      </c>
      <c r="Q2326" s="0" t="n">
        <v>0.02346</v>
      </c>
      <c r="R2326" s="0" t="n">
        <v>0</v>
      </c>
      <c r="S2326" s="0" t="n">
        <v>0</v>
      </c>
      <c r="T2326" s="0" t="n">
        <v>0</v>
      </c>
      <c r="U2326" s="0" t="n">
        <v>0</v>
      </c>
      <c r="V2326" s="2" t="n">
        <v>0.038216</v>
      </c>
      <c r="W2326" s="2" t="n">
        <v>548.31</v>
      </c>
      <c r="X2326" s="2" t="n">
        <v>0.20954</v>
      </c>
      <c r="Y2326" s="2" t="n">
        <v>0</v>
      </c>
    </row>
    <row r="2327" customFormat="false" ht="12.75" hidden="false" customHeight="false" outlineLevel="0" collapsed="false">
      <c r="B2327" s="0" t="n">
        <v>25.354</v>
      </c>
      <c r="C2327" s="0" t="n">
        <v>25.126</v>
      </c>
      <c r="D2327" s="0" t="n">
        <v>18.1943</v>
      </c>
      <c r="E2327" s="0" t="n">
        <v>18.1949</v>
      </c>
      <c r="F2327" s="0" t="n">
        <v>4.47394</v>
      </c>
      <c r="G2327" s="0" t="n">
        <v>4.475204</v>
      </c>
      <c r="H2327" s="0" t="n">
        <v>33.841</v>
      </c>
      <c r="I2327" s="0" t="n">
        <v>33.8513</v>
      </c>
      <c r="J2327" s="0" t="n">
        <v>8.141</v>
      </c>
      <c r="K2327" s="0" t="n">
        <v>6.80505</v>
      </c>
      <c r="L2327" s="0" t="n">
        <v>88.36597</v>
      </c>
      <c r="M2327" s="0" t="n">
        <v>4.475204</v>
      </c>
      <c r="N2327" s="0" t="n">
        <v>0</v>
      </c>
      <c r="O2327" s="0" t="n">
        <v>5.75908</v>
      </c>
      <c r="P2327" s="0" t="n">
        <v>54.05824</v>
      </c>
      <c r="Q2327" s="0" t="n">
        <v>0.02347</v>
      </c>
      <c r="R2327" s="0" t="n">
        <v>0</v>
      </c>
      <c r="S2327" s="0" t="n">
        <v>0</v>
      </c>
      <c r="T2327" s="0" t="n">
        <v>0</v>
      </c>
      <c r="U2327" s="0" t="n">
        <v>0</v>
      </c>
      <c r="V2327" s="2" t="n">
        <v>0.038681</v>
      </c>
      <c r="W2327" s="2" t="n">
        <v>548.31</v>
      </c>
      <c r="X2327" s="2" t="n">
        <v>0.21209</v>
      </c>
      <c r="Y2327" s="2" t="n">
        <v>0</v>
      </c>
    </row>
    <row r="2328" customFormat="false" ht="12.75" hidden="false" customHeight="false" outlineLevel="0" collapsed="false">
      <c r="B2328" s="0" t="n">
        <v>25.372</v>
      </c>
      <c r="C2328" s="0" t="n">
        <v>25.144</v>
      </c>
      <c r="D2328" s="0" t="n">
        <v>18.1943</v>
      </c>
      <c r="E2328" s="0" t="n">
        <v>18.1949</v>
      </c>
      <c r="F2328" s="0" t="n">
        <v>4.47394</v>
      </c>
      <c r="G2328" s="0" t="n">
        <v>4.475204</v>
      </c>
      <c r="H2328" s="0" t="n">
        <v>33.841</v>
      </c>
      <c r="I2328" s="0" t="n">
        <v>33.8512</v>
      </c>
      <c r="J2328" s="0" t="n">
        <v>8.141</v>
      </c>
      <c r="K2328" s="0" t="n">
        <v>6.80538</v>
      </c>
      <c r="L2328" s="0" t="n">
        <v>88.37019</v>
      </c>
      <c r="M2328" s="0" t="n">
        <v>4.475204</v>
      </c>
      <c r="N2328" s="0" t="n">
        <v>0</v>
      </c>
      <c r="O2328" s="0" t="n">
        <v>5.75908</v>
      </c>
      <c r="P2328" s="0" t="n">
        <v>54.05824</v>
      </c>
      <c r="Q2328" s="0" t="n">
        <v>0.02348</v>
      </c>
      <c r="R2328" s="0" t="n">
        <v>0</v>
      </c>
      <c r="S2328" s="0" t="n">
        <v>0</v>
      </c>
      <c r="T2328" s="0" t="n">
        <v>0</v>
      </c>
      <c r="U2328" s="0" t="n">
        <v>0</v>
      </c>
      <c r="V2328" s="2" t="n">
        <v>0.038216</v>
      </c>
      <c r="W2328" s="2" t="n">
        <v>548.31</v>
      </c>
      <c r="X2328" s="2" t="n">
        <v>0.20954</v>
      </c>
      <c r="Y2328" s="2" t="n">
        <v>0</v>
      </c>
    </row>
    <row r="2329" customFormat="false" ht="12.75" hidden="false" customHeight="false" outlineLevel="0" collapsed="false">
      <c r="B2329" s="0" t="n">
        <v>25.392</v>
      </c>
      <c r="C2329" s="0" t="n">
        <v>25.164</v>
      </c>
      <c r="D2329" s="0" t="n">
        <v>18.1941</v>
      </c>
      <c r="E2329" s="0" t="n">
        <v>18.1951</v>
      </c>
      <c r="F2329" s="0" t="n">
        <v>4.473913</v>
      </c>
      <c r="G2329" s="0" t="n">
        <v>4.475247</v>
      </c>
      <c r="H2329" s="0" t="n">
        <v>33.8409</v>
      </c>
      <c r="I2329" s="0" t="n">
        <v>33.8514</v>
      </c>
      <c r="J2329" s="0" t="n">
        <v>8.141</v>
      </c>
      <c r="K2329" s="0" t="n">
        <v>6.80575</v>
      </c>
      <c r="L2329" s="0" t="n">
        <v>88.37468</v>
      </c>
      <c r="M2329" s="0" t="n">
        <v>4.475247</v>
      </c>
      <c r="N2329" s="0" t="n">
        <v>0</v>
      </c>
      <c r="O2329" s="0" t="n">
        <v>5.75908</v>
      </c>
      <c r="P2329" s="0" t="n">
        <v>54.05824</v>
      </c>
      <c r="Q2329" s="0" t="n">
        <v>0.0235</v>
      </c>
      <c r="R2329" s="0" t="n">
        <v>0</v>
      </c>
      <c r="S2329" s="0" t="n">
        <v>0</v>
      </c>
      <c r="T2329" s="0" t="n">
        <v>0</v>
      </c>
      <c r="U2329" s="0" t="n">
        <v>0</v>
      </c>
      <c r="V2329" s="2" t="n">
        <v>0.038216</v>
      </c>
      <c r="W2329" s="2" t="n">
        <v>548.31</v>
      </c>
      <c r="X2329" s="2" t="n">
        <v>0.20954</v>
      </c>
      <c r="Y2329" s="2" t="n">
        <v>0</v>
      </c>
    </row>
    <row r="2330" customFormat="false" ht="12.75" hidden="false" customHeight="false" outlineLevel="0" collapsed="false">
      <c r="B2330" s="0" t="n">
        <v>25.411</v>
      </c>
      <c r="C2330" s="0" t="n">
        <v>25.183</v>
      </c>
      <c r="D2330" s="0" t="n">
        <v>18.194</v>
      </c>
      <c r="E2330" s="0" t="n">
        <v>18.1952</v>
      </c>
      <c r="F2330" s="0" t="n">
        <v>4.473772</v>
      </c>
      <c r="G2330" s="0" t="n">
        <v>4.475397</v>
      </c>
      <c r="H2330" s="0" t="n">
        <v>33.8399</v>
      </c>
      <c r="I2330" s="0" t="n">
        <v>33.8526</v>
      </c>
      <c r="J2330" s="0" t="n">
        <v>8.141</v>
      </c>
      <c r="K2330" s="0" t="n">
        <v>6.81344</v>
      </c>
      <c r="L2330" s="0" t="n">
        <v>88.4737</v>
      </c>
      <c r="M2330" s="0" t="n">
        <v>4.475397</v>
      </c>
      <c r="N2330" s="0" t="n">
        <v>0</v>
      </c>
      <c r="O2330" s="0" t="n">
        <v>5.75908</v>
      </c>
      <c r="P2330" s="0" t="n">
        <v>54.05824</v>
      </c>
      <c r="Q2330" s="0" t="n">
        <v>0.02351</v>
      </c>
      <c r="R2330" s="0" t="n">
        <v>0</v>
      </c>
      <c r="S2330" s="0" t="n">
        <v>0</v>
      </c>
      <c r="T2330" s="0" t="n">
        <v>0</v>
      </c>
      <c r="U2330" s="0" t="n">
        <v>0</v>
      </c>
      <c r="V2330" s="2" t="n">
        <v>0.038216</v>
      </c>
      <c r="W2330" s="2" t="n">
        <v>548.31</v>
      </c>
      <c r="X2330" s="2" t="n">
        <v>0.20954</v>
      </c>
      <c r="Y2330" s="2" t="n">
        <v>0</v>
      </c>
    </row>
    <row r="2331" customFormat="false" ht="12.75" hidden="false" customHeight="false" outlineLevel="0" collapsed="false">
      <c r="B2331" s="0" t="n">
        <v>25.442</v>
      </c>
      <c r="C2331" s="0" t="n">
        <v>25.213</v>
      </c>
      <c r="D2331" s="0" t="n">
        <v>18.1936</v>
      </c>
      <c r="E2331" s="0" t="n">
        <v>18.1956</v>
      </c>
      <c r="F2331" s="0" t="n">
        <v>4.473772</v>
      </c>
      <c r="G2331" s="0" t="n">
        <v>4.475433</v>
      </c>
      <c r="H2331" s="0" t="n">
        <v>33.8402</v>
      </c>
      <c r="I2331" s="0" t="n">
        <v>33.8526</v>
      </c>
      <c r="J2331" s="0" t="n">
        <v>8.141</v>
      </c>
      <c r="K2331" s="0" t="n">
        <v>6.80709</v>
      </c>
      <c r="L2331" s="0" t="n">
        <v>88.39073</v>
      </c>
      <c r="M2331" s="0" t="n">
        <v>4.475433</v>
      </c>
      <c r="N2331" s="0" t="n">
        <v>0</v>
      </c>
      <c r="O2331" s="0" t="n">
        <v>5.75908</v>
      </c>
      <c r="P2331" s="0" t="n">
        <v>54.05824</v>
      </c>
      <c r="Q2331" s="0" t="n">
        <v>0.02352</v>
      </c>
      <c r="R2331" s="0" t="n">
        <v>0</v>
      </c>
      <c r="S2331" s="0" t="n">
        <v>0</v>
      </c>
      <c r="T2331" s="0" t="n">
        <v>0</v>
      </c>
      <c r="U2331" s="0" t="n">
        <v>0</v>
      </c>
      <c r="V2331" s="2" t="n">
        <v>0.038216</v>
      </c>
      <c r="W2331" s="2" t="n">
        <v>548.31</v>
      </c>
      <c r="X2331" s="2" t="n">
        <v>0.20954</v>
      </c>
      <c r="Y2331" s="2" t="n">
        <v>0</v>
      </c>
    </row>
    <row r="2332" customFormat="false" ht="12.75" hidden="false" customHeight="false" outlineLevel="0" collapsed="false">
      <c r="B2332" s="0" t="n">
        <v>25.47</v>
      </c>
      <c r="C2332" s="0" t="n">
        <v>25.241</v>
      </c>
      <c r="D2332" s="0" t="n">
        <v>18.1938</v>
      </c>
      <c r="E2332" s="0" t="n">
        <v>18.1957</v>
      </c>
      <c r="F2332" s="0" t="n">
        <v>4.473886</v>
      </c>
      <c r="G2332" s="0" t="n">
        <v>4.475354</v>
      </c>
      <c r="H2332" s="0" t="n">
        <v>33.841</v>
      </c>
      <c r="I2332" s="0" t="n">
        <v>33.8518</v>
      </c>
      <c r="J2332" s="0" t="n">
        <v>8.141</v>
      </c>
      <c r="K2332" s="0" t="n">
        <v>6.80743</v>
      </c>
      <c r="L2332" s="0" t="n">
        <v>88.39588</v>
      </c>
      <c r="M2332" s="0" t="n">
        <v>4.475354</v>
      </c>
      <c r="N2332" s="0" t="n">
        <v>0</v>
      </c>
      <c r="O2332" s="0" t="n">
        <v>5.75908</v>
      </c>
      <c r="P2332" s="0" t="n">
        <v>54.05824</v>
      </c>
      <c r="Q2332" s="0" t="n">
        <v>0.02353</v>
      </c>
      <c r="R2332" s="0" t="n">
        <v>0</v>
      </c>
      <c r="S2332" s="0" t="n">
        <v>0</v>
      </c>
      <c r="T2332" s="0" t="n">
        <v>0</v>
      </c>
      <c r="U2332" s="0" t="n">
        <v>0</v>
      </c>
      <c r="V2332" s="2" t="n">
        <v>0.037753</v>
      </c>
      <c r="W2332" s="2" t="n">
        <v>548.31</v>
      </c>
      <c r="X2332" s="2" t="n">
        <v>0.207</v>
      </c>
      <c r="Y2332" s="2" t="n">
        <v>0</v>
      </c>
    </row>
    <row r="2333" customFormat="false" ht="12.75" hidden="false" customHeight="false" outlineLevel="0" collapsed="false">
      <c r="B2333" s="0" t="n">
        <v>25.47</v>
      </c>
      <c r="C2333" s="0" t="n">
        <v>25.241</v>
      </c>
      <c r="D2333" s="0" t="n">
        <v>18.1946</v>
      </c>
      <c r="E2333" s="0" t="n">
        <v>18.1954</v>
      </c>
      <c r="F2333" s="0" t="n">
        <v>4.47396</v>
      </c>
      <c r="G2333" s="0" t="n">
        <v>4.475469</v>
      </c>
      <c r="H2333" s="0" t="n">
        <v>33.8409</v>
      </c>
      <c r="I2333" s="0" t="n">
        <v>33.853</v>
      </c>
      <c r="J2333" s="0" t="n">
        <v>8.141</v>
      </c>
      <c r="K2333" s="0" t="n">
        <v>6.80771</v>
      </c>
      <c r="L2333" s="0" t="n">
        <v>88.40102</v>
      </c>
      <c r="M2333" s="0" t="n">
        <v>4.475469</v>
      </c>
      <c r="N2333" s="0" t="n">
        <v>0</v>
      </c>
      <c r="O2333" s="0" t="n">
        <v>5.75908</v>
      </c>
      <c r="P2333" s="0" t="n">
        <v>54.05824</v>
      </c>
      <c r="Q2333" s="0" t="n">
        <v>0.02354</v>
      </c>
      <c r="R2333" s="0" t="n">
        <v>0</v>
      </c>
      <c r="S2333" s="0" t="n">
        <v>0</v>
      </c>
      <c r="T2333" s="0" t="n">
        <v>0</v>
      </c>
      <c r="U2333" s="0" t="n">
        <v>0</v>
      </c>
      <c r="V2333" s="2" t="n">
        <v>0.037291</v>
      </c>
      <c r="W2333" s="2" t="n">
        <v>548.31</v>
      </c>
      <c r="X2333" s="2" t="n">
        <v>0.20447</v>
      </c>
      <c r="Y2333" s="2" t="n">
        <v>0</v>
      </c>
    </row>
    <row r="2334" customFormat="false" ht="12.75" hidden="false" customHeight="false" outlineLevel="0" collapsed="false">
      <c r="B2334" s="0" t="n">
        <v>25.509</v>
      </c>
      <c r="C2334" s="0" t="n">
        <v>25.28</v>
      </c>
      <c r="D2334" s="0" t="n">
        <v>18.1945</v>
      </c>
      <c r="E2334" s="0" t="n">
        <v>18.1957</v>
      </c>
      <c r="F2334" s="0" t="n">
        <v>4.47402</v>
      </c>
      <c r="G2334" s="0" t="n">
        <v>4.475397</v>
      </c>
      <c r="H2334" s="0" t="n">
        <v>33.8415</v>
      </c>
      <c r="I2334" s="0" t="n">
        <v>33.8521</v>
      </c>
      <c r="J2334" s="0" t="n">
        <v>8.141</v>
      </c>
      <c r="K2334" s="0" t="n">
        <v>6.80764</v>
      </c>
      <c r="L2334" s="0" t="n">
        <v>88.4001</v>
      </c>
      <c r="M2334" s="0" t="n">
        <v>4.475397</v>
      </c>
      <c r="N2334" s="0" t="n">
        <v>0</v>
      </c>
      <c r="O2334" s="0" t="n">
        <v>5.75908</v>
      </c>
      <c r="P2334" s="0" t="n">
        <v>54.05824</v>
      </c>
      <c r="Q2334" s="0" t="n">
        <v>0.02355</v>
      </c>
      <c r="R2334" s="0" t="n">
        <v>0</v>
      </c>
      <c r="S2334" s="0" t="n">
        <v>0</v>
      </c>
      <c r="T2334" s="0" t="n">
        <v>0</v>
      </c>
      <c r="U2334" s="0" t="n">
        <v>0</v>
      </c>
      <c r="V2334" s="2" t="n">
        <v>0.037291</v>
      </c>
      <c r="W2334" s="2" t="n">
        <v>548.31</v>
      </c>
      <c r="X2334" s="2" t="n">
        <v>0.20447</v>
      </c>
      <c r="Y2334" s="2" t="n">
        <v>0</v>
      </c>
    </row>
    <row r="2335" customFormat="false" ht="12.75" hidden="false" customHeight="false" outlineLevel="0" collapsed="false">
      <c r="B2335" s="0" t="n">
        <v>25.528</v>
      </c>
      <c r="C2335" s="0" t="n">
        <v>25.298</v>
      </c>
      <c r="D2335" s="0" t="n">
        <v>18.1946</v>
      </c>
      <c r="E2335" s="0" t="n">
        <v>18.1957</v>
      </c>
      <c r="F2335" s="0" t="n">
        <v>4.474027</v>
      </c>
      <c r="G2335" s="0" t="n">
        <v>4.475397</v>
      </c>
      <c r="H2335" s="0" t="n">
        <v>33.8414</v>
      </c>
      <c r="I2335" s="0" t="n">
        <v>33.8521</v>
      </c>
      <c r="J2335" s="0" t="n">
        <v>8.141</v>
      </c>
      <c r="K2335" s="0" t="n">
        <v>6.80753</v>
      </c>
      <c r="L2335" s="0" t="n">
        <v>88.39897</v>
      </c>
      <c r="M2335" s="0" t="n">
        <v>4.475397</v>
      </c>
      <c r="N2335" s="0" t="n">
        <v>0</v>
      </c>
      <c r="O2335" s="0" t="n">
        <v>5.75908</v>
      </c>
      <c r="P2335" s="0" t="n">
        <v>54.05824</v>
      </c>
      <c r="Q2335" s="0" t="n">
        <v>0.02356</v>
      </c>
      <c r="R2335" s="0" t="n">
        <v>0</v>
      </c>
      <c r="S2335" s="0" t="n">
        <v>0</v>
      </c>
      <c r="T2335" s="0" t="n">
        <v>0</v>
      </c>
      <c r="U2335" s="0" t="n">
        <v>0</v>
      </c>
      <c r="V2335" s="2" t="n">
        <v>0.037291</v>
      </c>
      <c r="W2335" s="2" t="n">
        <v>548.31</v>
      </c>
      <c r="X2335" s="2" t="n">
        <v>0.20447</v>
      </c>
      <c r="Y2335" s="2" t="n">
        <v>0</v>
      </c>
    </row>
    <row r="2336" customFormat="false" ht="12.75" hidden="false" customHeight="false" outlineLevel="0" collapsed="false">
      <c r="B2336" s="0" t="n">
        <v>25.558</v>
      </c>
      <c r="C2336" s="0" t="n">
        <v>25.328</v>
      </c>
      <c r="D2336" s="0" t="n">
        <v>18.1945</v>
      </c>
      <c r="E2336" s="0" t="n">
        <v>18.1957</v>
      </c>
      <c r="F2336" s="0" t="n">
        <v>4.47392</v>
      </c>
      <c r="G2336" s="0" t="n">
        <v>4.475433</v>
      </c>
      <c r="H2336" s="0" t="n">
        <v>33.8406</v>
      </c>
      <c r="I2336" s="0" t="n">
        <v>33.8524</v>
      </c>
      <c r="J2336" s="0" t="n">
        <v>8.141</v>
      </c>
      <c r="K2336" s="0" t="n">
        <v>6.80751</v>
      </c>
      <c r="L2336" s="0" t="n">
        <v>88.39795</v>
      </c>
      <c r="M2336" s="0" t="n">
        <v>4.475433</v>
      </c>
      <c r="N2336" s="0" t="n">
        <v>0</v>
      </c>
      <c r="O2336" s="0" t="n">
        <v>5.75908</v>
      </c>
      <c r="P2336" s="0" t="n">
        <v>54.05824</v>
      </c>
      <c r="Q2336" s="0" t="n">
        <v>0.02358</v>
      </c>
      <c r="R2336" s="0" t="n">
        <v>0</v>
      </c>
      <c r="S2336" s="0" t="n">
        <v>0</v>
      </c>
      <c r="T2336" s="0" t="n">
        <v>0</v>
      </c>
      <c r="U2336" s="0" t="n">
        <v>0</v>
      </c>
      <c r="V2336" s="2" t="n">
        <v>0.036831</v>
      </c>
      <c r="W2336" s="2" t="n">
        <v>548.31</v>
      </c>
      <c r="X2336" s="2" t="n">
        <v>0.20195</v>
      </c>
      <c r="Y2336" s="2" t="n">
        <v>0</v>
      </c>
    </row>
    <row r="2337" customFormat="false" ht="12.75" hidden="false" customHeight="false" outlineLevel="0" collapsed="false">
      <c r="B2337" s="0" t="n">
        <v>25.577</v>
      </c>
      <c r="C2337" s="0" t="n">
        <v>25.347</v>
      </c>
      <c r="D2337" s="0" t="n">
        <v>18.1941</v>
      </c>
      <c r="E2337" s="0" t="n">
        <v>18.1952</v>
      </c>
      <c r="F2337" s="0" t="n">
        <v>4.473873</v>
      </c>
      <c r="G2337" s="0" t="n">
        <v>4.475433</v>
      </c>
      <c r="H2337" s="0" t="n">
        <v>33.8406</v>
      </c>
      <c r="I2337" s="0" t="n">
        <v>33.8528</v>
      </c>
      <c r="J2337" s="0" t="n">
        <v>8.141</v>
      </c>
      <c r="K2337" s="0" t="n">
        <v>6.80022</v>
      </c>
      <c r="L2337" s="0" t="n">
        <v>88.30253</v>
      </c>
      <c r="M2337" s="0" t="n">
        <v>4.475433</v>
      </c>
      <c r="N2337" s="0" t="n">
        <v>0</v>
      </c>
      <c r="O2337" s="0" t="n">
        <v>5.75908</v>
      </c>
      <c r="P2337" s="0" t="n">
        <v>54.05824</v>
      </c>
      <c r="Q2337" s="0" t="n">
        <v>0.02359</v>
      </c>
      <c r="R2337" s="0" t="n">
        <v>0</v>
      </c>
      <c r="S2337" s="0" t="n">
        <v>0</v>
      </c>
      <c r="T2337" s="0" t="n">
        <v>0</v>
      </c>
      <c r="U2337" s="0" t="n">
        <v>0</v>
      </c>
      <c r="V2337" s="2" t="n">
        <v>0.037171</v>
      </c>
      <c r="W2337" s="2" t="n">
        <v>550.09</v>
      </c>
      <c r="X2337" s="2" t="n">
        <v>0.20447</v>
      </c>
      <c r="Y2337" s="2" t="n">
        <v>0</v>
      </c>
    </row>
    <row r="2338" customFormat="false" ht="12.75" hidden="false" customHeight="false" outlineLevel="0" collapsed="false">
      <c r="B2338" s="0" t="n">
        <v>25.586</v>
      </c>
      <c r="C2338" s="0" t="n">
        <v>25.356</v>
      </c>
      <c r="D2338" s="0" t="n">
        <v>18.1941</v>
      </c>
      <c r="E2338" s="0" t="n">
        <v>18.1953</v>
      </c>
      <c r="F2338" s="0" t="n">
        <v>4.473846</v>
      </c>
      <c r="G2338" s="0" t="n">
        <v>4.475168</v>
      </c>
      <c r="H2338" s="0" t="n">
        <v>33.8403</v>
      </c>
      <c r="I2338" s="0" t="n">
        <v>33.8505</v>
      </c>
      <c r="J2338" s="0" t="n">
        <v>8.141</v>
      </c>
      <c r="K2338" s="0" t="n">
        <v>6.79965</v>
      </c>
      <c r="L2338" s="0" t="n">
        <v>88.29513</v>
      </c>
      <c r="M2338" s="0" t="n">
        <v>4.475168</v>
      </c>
      <c r="N2338" s="0" t="n">
        <v>0</v>
      </c>
      <c r="O2338" s="0" t="n">
        <v>5.75908</v>
      </c>
      <c r="P2338" s="0" t="n">
        <v>54.05824</v>
      </c>
      <c r="Q2338" s="0" t="n">
        <v>0.0236</v>
      </c>
      <c r="R2338" s="0" t="n">
        <v>0</v>
      </c>
      <c r="S2338" s="0" t="n">
        <v>0</v>
      </c>
      <c r="T2338" s="0" t="n">
        <v>0</v>
      </c>
      <c r="U2338" s="0" t="n">
        <v>0</v>
      </c>
      <c r="V2338" s="2" t="n">
        <v>0.036831</v>
      </c>
      <c r="W2338" s="2" t="n">
        <v>548.31</v>
      </c>
      <c r="X2338" s="2" t="n">
        <v>0.20195</v>
      </c>
      <c r="Y2338" s="2" t="n">
        <v>0</v>
      </c>
    </row>
    <row r="2339" customFormat="false" ht="12.75" hidden="false" customHeight="false" outlineLevel="0" collapsed="false">
      <c r="B2339" s="0" t="n">
        <v>25.626</v>
      </c>
      <c r="C2339" s="0" t="n">
        <v>25.395</v>
      </c>
      <c r="D2339" s="0" t="n">
        <v>18.1943</v>
      </c>
      <c r="E2339" s="0" t="n">
        <v>18.195</v>
      </c>
      <c r="F2339" s="0" t="n">
        <v>4.47386</v>
      </c>
      <c r="G2339" s="0" t="n">
        <v>4.475168</v>
      </c>
      <c r="H2339" s="0" t="n">
        <v>33.8402</v>
      </c>
      <c r="I2339" s="0" t="n">
        <v>33.8507</v>
      </c>
      <c r="J2339" s="0" t="n">
        <v>8.141</v>
      </c>
      <c r="K2339" s="0" t="n">
        <v>6.7991</v>
      </c>
      <c r="L2339" s="0" t="n">
        <v>88.28834</v>
      </c>
      <c r="M2339" s="0" t="n">
        <v>4.475168</v>
      </c>
      <c r="N2339" s="0" t="n">
        <v>0</v>
      </c>
      <c r="O2339" s="0" t="n">
        <v>5.75908</v>
      </c>
      <c r="P2339" s="0" t="n">
        <v>54.05824</v>
      </c>
      <c r="Q2339" s="0" t="n">
        <v>0.02361</v>
      </c>
      <c r="R2339" s="0" t="n">
        <v>0</v>
      </c>
      <c r="S2339" s="0" t="n">
        <v>0</v>
      </c>
      <c r="T2339" s="0" t="n">
        <v>0</v>
      </c>
      <c r="U2339" s="0" t="n">
        <v>0</v>
      </c>
      <c r="V2339" s="2" t="n">
        <v>0.036831</v>
      </c>
      <c r="W2339" s="2" t="n">
        <v>548.31</v>
      </c>
      <c r="X2339" s="2" t="n">
        <v>0.20195</v>
      </c>
      <c r="Y2339" s="2" t="n">
        <v>0</v>
      </c>
    </row>
    <row r="2340" customFormat="false" ht="12.75" hidden="false" customHeight="false" outlineLevel="0" collapsed="false">
      <c r="B2340" s="0" t="n">
        <v>25.645</v>
      </c>
      <c r="C2340" s="0" t="n">
        <v>25.414</v>
      </c>
      <c r="D2340" s="0" t="n">
        <v>18.1943</v>
      </c>
      <c r="E2340" s="0" t="n">
        <v>18.1949</v>
      </c>
      <c r="F2340" s="0" t="n">
        <v>4.473927</v>
      </c>
      <c r="G2340" s="0" t="n">
        <v>4.475247</v>
      </c>
      <c r="H2340" s="0" t="n">
        <v>33.8408</v>
      </c>
      <c r="I2340" s="0" t="n">
        <v>33.8515</v>
      </c>
      <c r="J2340" s="0" t="n">
        <v>8.141</v>
      </c>
      <c r="K2340" s="0" t="n">
        <v>6.79856</v>
      </c>
      <c r="L2340" s="0" t="n">
        <v>88.28158</v>
      </c>
      <c r="M2340" s="0" t="n">
        <v>4.475247</v>
      </c>
      <c r="N2340" s="0" t="n">
        <v>0</v>
      </c>
      <c r="O2340" s="0" t="n">
        <v>5.75908</v>
      </c>
      <c r="P2340" s="0" t="n">
        <v>54.05824</v>
      </c>
      <c r="Q2340" s="0" t="n">
        <v>0.02362</v>
      </c>
      <c r="R2340" s="0" t="n">
        <v>0</v>
      </c>
      <c r="S2340" s="0" t="n">
        <v>0</v>
      </c>
      <c r="T2340" s="0" t="n">
        <v>0</v>
      </c>
      <c r="U2340" s="0" t="n">
        <v>0</v>
      </c>
      <c r="V2340" s="2" t="n">
        <v>0.036831</v>
      </c>
      <c r="W2340" s="2" t="n">
        <v>548.31</v>
      </c>
      <c r="X2340" s="2" t="n">
        <v>0.20195</v>
      </c>
      <c r="Y2340" s="2" t="n">
        <v>0</v>
      </c>
    </row>
    <row r="2341" customFormat="false" ht="12.75" hidden="false" customHeight="false" outlineLevel="0" collapsed="false">
      <c r="B2341" s="0" t="n">
        <v>25.654</v>
      </c>
      <c r="C2341" s="0" t="n">
        <v>25.424</v>
      </c>
      <c r="D2341" s="0" t="n">
        <v>18.1943</v>
      </c>
      <c r="E2341" s="0" t="n">
        <v>18.1945</v>
      </c>
      <c r="F2341" s="0" t="n">
        <v>4.474</v>
      </c>
      <c r="G2341" s="0" t="n">
        <v>4.475089</v>
      </c>
      <c r="H2341" s="0" t="n">
        <v>33.8414</v>
      </c>
      <c r="I2341" s="0" t="n">
        <v>33.8505</v>
      </c>
      <c r="J2341" s="0" t="n">
        <v>8.141</v>
      </c>
      <c r="K2341" s="0" t="n">
        <v>6.79803</v>
      </c>
      <c r="L2341" s="0" t="n">
        <v>88.27498</v>
      </c>
      <c r="M2341" s="0" t="n">
        <v>4.475089</v>
      </c>
      <c r="N2341" s="0" t="n">
        <v>0</v>
      </c>
      <c r="O2341" s="0" t="n">
        <v>5.75908</v>
      </c>
      <c r="P2341" s="0" t="n">
        <v>54.05824</v>
      </c>
      <c r="Q2341" s="0" t="n">
        <v>0.02363</v>
      </c>
      <c r="R2341" s="0" t="n">
        <v>0</v>
      </c>
      <c r="S2341" s="0" t="n">
        <v>0</v>
      </c>
      <c r="T2341" s="0" t="n">
        <v>0</v>
      </c>
      <c r="U2341" s="0" t="n">
        <v>0</v>
      </c>
      <c r="V2341" s="2" t="n">
        <v>0.036831</v>
      </c>
      <c r="W2341" s="2" t="n">
        <v>548.31</v>
      </c>
      <c r="X2341" s="2" t="n">
        <v>0.20195</v>
      </c>
      <c r="Y2341" s="2" t="n">
        <v>0</v>
      </c>
    </row>
    <row r="2342" customFormat="false" ht="12.75" hidden="false" customHeight="false" outlineLevel="0" collapsed="false">
      <c r="B2342" s="0" t="n">
        <v>25.683</v>
      </c>
      <c r="C2342" s="0" t="n">
        <v>25.452</v>
      </c>
      <c r="D2342" s="0" t="n">
        <v>18.195</v>
      </c>
      <c r="E2342" s="0" t="n">
        <v>18.1939</v>
      </c>
      <c r="F2342" s="0" t="n">
        <v>4.474</v>
      </c>
      <c r="G2342" s="0" t="n">
        <v>4.47486</v>
      </c>
      <c r="H2342" s="0" t="n">
        <v>33.8408</v>
      </c>
      <c r="I2342" s="0" t="n">
        <v>33.849</v>
      </c>
      <c r="J2342" s="0" t="n">
        <v>8.141</v>
      </c>
      <c r="K2342" s="0" t="n">
        <v>6.79749</v>
      </c>
      <c r="L2342" s="0" t="n">
        <v>88.26891</v>
      </c>
      <c r="M2342" s="0" t="n">
        <v>4.47486</v>
      </c>
      <c r="N2342" s="0" t="n">
        <v>0</v>
      </c>
      <c r="O2342" s="0" t="n">
        <v>5.75908</v>
      </c>
      <c r="P2342" s="0" t="n">
        <v>54.05824</v>
      </c>
      <c r="Q2342" s="0" t="n">
        <v>0.02365</v>
      </c>
      <c r="R2342" s="0" t="n">
        <v>0</v>
      </c>
      <c r="S2342" s="0" t="n">
        <v>0</v>
      </c>
      <c r="T2342" s="0" t="n">
        <v>0</v>
      </c>
      <c r="U2342" s="0" t="n">
        <v>0</v>
      </c>
      <c r="V2342" s="2" t="n">
        <v>0.036372</v>
      </c>
      <c r="W2342" s="2" t="n">
        <v>548.31</v>
      </c>
      <c r="X2342" s="2" t="n">
        <v>0.19943</v>
      </c>
      <c r="Y2342" s="2" t="n">
        <v>0</v>
      </c>
    </row>
    <row r="2343" customFormat="false" ht="12.75" hidden="false" customHeight="false" outlineLevel="0" collapsed="false">
      <c r="B2343" s="0" t="n">
        <v>25.713</v>
      </c>
      <c r="C2343" s="0" t="n">
        <v>25.482</v>
      </c>
      <c r="D2343" s="0" t="n">
        <v>18.1941</v>
      </c>
      <c r="E2343" s="0" t="n">
        <v>18.1935</v>
      </c>
      <c r="F2343" s="0" t="n">
        <v>4.4739</v>
      </c>
      <c r="G2343" s="0" t="n">
        <v>4.474789</v>
      </c>
      <c r="H2343" s="0" t="n">
        <v>33.8407</v>
      </c>
      <c r="I2343" s="0" t="n">
        <v>33.8487</v>
      </c>
      <c r="J2343" s="0" t="n">
        <v>8.141</v>
      </c>
      <c r="K2343" s="0" t="n">
        <v>6.79716</v>
      </c>
      <c r="L2343" s="0" t="n">
        <v>88.26301</v>
      </c>
      <c r="M2343" s="0" t="n">
        <v>4.474789</v>
      </c>
      <c r="N2343" s="0" t="n">
        <v>0</v>
      </c>
      <c r="O2343" s="0" t="n">
        <v>5.75908</v>
      </c>
      <c r="P2343" s="0" t="n">
        <v>54.05824</v>
      </c>
      <c r="Q2343" s="0" t="n">
        <v>0.02366</v>
      </c>
      <c r="R2343" s="0" t="n">
        <v>0</v>
      </c>
      <c r="S2343" s="0" t="n">
        <v>0</v>
      </c>
      <c r="T2343" s="0" t="n">
        <v>0</v>
      </c>
      <c r="U2343" s="0" t="n">
        <v>0</v>
      </c>
      <c r="V2343" s="2" t="n">
        <v>0.035797</v>
      </c>
      <c r="W2343" s="2" t="n">
        <v>550.09</v>
      </c>
      <c r="X2343" s="2" t="n">
        <v>0.19692</v>
      </c>
      <c r="Y2343" s="2" t="n">
        <v>0</v>
      </c>
    </row>
    <row r="2344" customFormat="false" ht="12.75" hidden="false" customHeight="false" outlineLevel="0" collapsed="false">
      <c r="B2344" s="0" t="n">
        <v>25.723</v>
      </c>
      <c r="C2344" s="0" t="n">
        <v>25.492</v>
      </c>
      <c r="D2344" s="0" t="n">
        <v>18.1936</v>
      </c>
      <c r="E2344" s="0" t="n">
        <v>18.193</v>
      </c>
      <c r="F2344" s="0" t="n">
        <v>4.473679</v>
      </c>
      <c r="G2344" s="0" t="n">
        <v>4.474746</v>
      </c>
      <c r="H2344" s="0" t="n">
        <v>33.8392</v>
      </c>
      <c r="I2344" s="0" t="n">
        <v>33.8488</v>
      </c>
      <c r="J2344" s="0" t="n">
        <v>8.141</v>
      </c>
      <c r="K2344" s="0" t="n">
        <v>6.79684</v>
      </c>
      <c r="L2344" s="0" t="n">
        <v>88.2572</v>
      </c>
      <c r="M2344" s="0" t="n">
        <v>4.474746</v>
      </c>
      <c r="N2344" s="0" t="n">
        <v>0</v>
      </c>
      <c r="O2344" s="0" t="n">
        <v>5.75908</v>
      </c>
      <c r="P2344" s="0" t="n">
        <v>54.05824</v>
      </c>
      <c r="Q2344" s="0" t="n">
        <v>0.02367</v>
      </c>
      <c r="R2344" s="0" t="n">
        <v>0</v>
      </c>
      <c r="S2344" s="0" t="n">
        <v>0</v>
      </c>
      <c r="T2344" s="0" t="n">
        <v>0</v>
      </c>
      <c r="U2344" s="0" t="n">
        <v>0</v>
      </c>
      <c r="V2344" s="2" t="n">
        <v>0.035914</v>
      </c>
      <c r="W2344" s="2" t="n">
        <v>548.31</v>
      </c>
      <c r="X2344" s="2" t="n">
        <v>0.19692</v>
      </c>
      <c r="Y2344" s="2" t="n">
        <v>0</v>
      </c>
    </row>
    <row r="2345" customFormat="false" ht="12.75" hidden="false" customHeight="false" outlineLevel="0" collapsed="false">
      <c r="B2345" s="0" t="n">
        <v>25.752</v>
      </c>
      <c r="C2345" s="0" t="n">
        <v>25.521</v>
      </c>
      <c r="D2345" s="0" t="n">
        <v>18.1933</v>
      </c>
      <c r="E2345" s="0" t="n">
        <v>18.1933</v>
      </c>
      <c r="F2345" s="0" t="n">
        <v>4.473652</v>
      </c>
      <c r="G2345" s="0" t="n">
        <v>4.47471</v>
      </c>
      <c r="H2345" s="0" t="n">
        <v>33.8393</v>
      </c>
      <c r="I2345" s="0" t="n">
        <v>33.8482</v>
      </c>
      <c r="J2345" s="0" t="n">
        <v>8.141</v>
      </c>
      <c r="K2345" s="0" t="n">
        <v>6.79699</v>
      </c>
      <c r="L2345" s="0" t="n">
        <v>88.25856</v>
      </c>
      <c r="M2345" s="0" t="n">
        <v>4.47471</v>
      </c>
      <c r="N2345" s="0" t="n">
        <v>0</v>
      </c>
      <c r="O2345" s="0" t="n">
        <v>5.75908</v>
      </c>
      <c r="P2345" s="0" t="n">
        <v>54.05824</v>
      </c>
      <c r="Q2345" s="0" t="n">
        <v>0.02368</v>
      </c>
      <c r="R2345" s="0" t="n">
        <v>0</v>
      </c>
      <c r="S2345" s="0" t="n">
        <v>0</v>
      </c>
      <c r="T2345" s="0" t="n">
        <v>0</v>
      </c>
      <c r="U2345" s="0" t="n">
        <v>0</v>
      </c>
      <c r="V2345" s="2" t="n">
        <v>0.036372</v>
      </c>
      <c r="W2345" s="2" t="n">
        <v>548.31</v>
      </c>
      <c r="X2345" s="2" t="n">
        <v>0.19943</v>
      </c>
      <c r="Y2345" s="2" t="n">
        <v>0</v>
      </c>
    </row>
    <row r="2346" customFormat="false" ht="12.75" hidden="false" customHeight="false" outlineLevel="0" collapsed="false">
      <c r="B2346" s="0" t="n">
        <v>25.781</v>
      </c>
      <c r="C2346" s="0" t="n">
        <v>25.549</v>
      </c>
      <c r="D2346" s="0" t="n">
        <v>18.1931</v>
      </c>
      <c r="E2346" s="0" t="n">
        <v>18.193</v>
      </c>
      <c r="F2346" s="0" t="n">
        <v>4.473659</v>
      </c>
      <c r="G2346" s="0" t="n">
        <v>4.474789</v>
      </c>
      <c r="H2346" s="0" t="n">
        <v>33.8395</v>
      </c>
      <c r="I2346" s="0" t="n">
        <v>33.8491</v>
      </c>
      <c r="J2346" s="0" t="n">
        <v>8.141</v>
      </c>
      <c r="K2346" s="0" t="n">
        <v>6.79715</v>
      </c>
      <c r="L2346" s="0" t="n">
        <v>88.26047</v>
      </c>
      <c r="M2346" s="0" t="n">
        <v>4.474789</v>
      </c>
      <c r="N2346" s="0" t="n">
        <v>0</v>
      </c>
      <c r="O2346" s="0" t="n">
        <v>5.75908</v>
      </c>
      <c r="P2346" s="0" t="n">
        <v>54.05824</v>
      </c>
      <c r="Q2346" s="0" t="n">
        <v>0.02369</v>
      </c>
      <c r="R2346" s="0" t="n">
        <v>0</v>
      </c>
      <c r="S2346" s="0" t="n">
        <v>0</v>
      </c>
      <c r="T2346" s="0" t="n">
        <v>0</v>
      </c>
      <c r="U2346" s="0" t="n">
        <v>0</v>
      </c>
      <c r="V2346" s="2" t="n">
        <v>0.035914</v>
      </c>
      <c r="W2346" s="2" t="n">
        <v>548.31</v>
      </c>
      <c r="X2346" s="2" t="n">
        <v>0.19692</v>
      </c>
      <c r="Y2346" s="2" t="n">
        <v>0</v>
      </c>
    </row>
    <row r="2347" customFormat="false" ht="12.75" hidden="false" customHeight="false" outlineLevel="0" collapsed="false">
      <c r="B2347" s="0" t="n">
        <v>25.781</v>
      </c>
      <c r="C2347" s="0" t="n">
        <v>25.549</v>
      </c>
      <c r="D2347" s="0" t="n">
        <v>18.1928</v>
      </c>
      <c r="E2347" s="0" t="n">
        <v>18.1933</v>
      </c>
      <c r="F2347" s="0" t="n">
        <v>4.473612</v>
      </c>
      <c r="G2347" s="0" t="n">
        <v>4.474753</v>
      </c>
      <c r="H2347" s="0" t="n">
        <v>33.8394</v>
      </c>
      <c r="I2347" s="0" t="n">
        <v>33.8486</v>
      </c>
      <c r="J2347" s="0" t="n">
        <v>8.141</v>
      </c>
      <c r="K2347" s="0" t="n">
        <v>6.80462</v>
      </c>
      <c r="L2347" s="0" t="n">
        <v>88.35686</v>
      </c>
      <c r="M2347" s="0" t="n">
        <v>4.474753</v>
      </c>
      <c r="N2347" s="0" t="n">
        <v>0</v>
      </c>
      <c r="O2347" s="0" t="n">
        <v>5.75908</v>
      </c>
      <c r="P2347" s="0" t="n">
        <v>54.05824</v>
      </c>
      <c r="Q2347" s="0" t="n">
        <v>0.0237</v>
      </c>
      <c r="R2347" s="0" t="n">
        <v>0</v>
      </c>
      <c r="S2347" s="0" t="n">
        <v>0</v>
      </c>
      <c r="T2347" s="0" t="n">
        <v>0</v>
      </c>
      <c r="U2347" s="0" t="n">
        <v>0</v>
      </c>
      <c r="V2347" s="2" t="n">
        <v>0.035914</v>
      </c>
      <c r="W2347" s="2" t="n">
        <v>548.31</v>
      </c>
      <c r="X2347" s="2" t="n">
        <v>0.19692</v>
      </c>
      <c r="Y2347" s="2" t="n">
        <v>0</v>
      </c>
    </row>
    <row r="2348" customFormat="false" ht="12.75" hidden="false" customHeight="false" outlineLevel="0" collapsed="false">
      <c r="B2348" s="0" t="n">
        <v>25.81</v>
      </c>
      <c r="C2348" s="0" t="n">
        <v>25.577</v>
      </c>
      <c r="D2348" s="0" t="n">
        <v>18.1933</v>
      </c>
      <c r="E2348" s="0" t="n">
        <v>18.1931</v>
      </c>
      <c r="F2348" s="0" t="n">
        <v>4.473578</v>
      </c>
      <c r="G2348" s="0" t="n">
        <v>4.474903</v>
      </c>
      <c r="H2348" s="0" t="n">
        <v>33.8387</v>
      </c>
      <c r="I2348" s="0" t="n">
        <v>33.85</v>
      </c>
      <c r="J2348" s="0" t="n">
        <v>8.141</v>
      </c>
      <c r="K2348" s="0" t="n">
        <v>6.80529</v>
      </c>
      <c r="L2348" s="0" t="n">
        <v>88.36605</v>
      </c>
      <c r="M2348" s="0" t="n">
        <v>4.474903</v>
      </c>
      <c r="N2348" s="0" t="n">
        <v>0</v>
      </c>
      <c r="O2348" s="0" t="n">
        <v>5.7591</v>
      </c>
      <c r="P2348" s="0" t="n">
        <v>54.05824</v>
      </c>
      <c r="Q2348" s="0" t="n">
        <v>0.02372</v>
      </c>
      <c r="R2348" s="0" t="n">
        <v>0</v>
      </c>
      <c r="S2348" s="0" t="n">
        <v>0</v>
      </c>
      <c r="T2348" s="0" t="n">
        <v>0</v>
      </c>
      <c r="U2348" s="0" t="n">
        <v>0</v>
      </c>
      <c r="V2348" s="2" t="n">
        <v>0.035457</v>
      </c>
      <c r="W2348" s="2" t="n">
        <v>548.31</v>
      </c>
      <c r="X2348" s="2" t="n">
        <v>0.19441</v>
      </c>
      <c r="Y2348" s="2" t="n">
        <v>0</v>
      </c>
    </row>
    <row r="2349" customFormat="false" ht="12.75" hidden="false" customHeight="false" outlineLevel="0" collapsed="false">
      <c r="B2349" s="0" t="n">
        <v>25.838</v>
      </c>
      <c r="C2349" s="0" t="n">
        <v>25.606</v>
      </c>
      <c r="D2349" s="0" t="n">
        <v>18.1929</v>
      </c>
      <c r="E2349" s="0" t="n">
        <v>18.1935</v>
      </c>
      <c r="F2349" s="0" t="n">
        <v>4.473592</v>
      </c>
      <c r="G2349" s="0" t="n">
        <v>4.47486</v>
      </c>
      <c r="H2349" s="0" t="n">
        <v>33.8391</v>
      </c>
      <c r="I2349" s="0" t="n">
        <v>33.8493</v>
      </c>
      <c r="J2349" s="0" t="n">
        <v>8.141</v>
      </c>
      <c r="K2349" s="0" t="n">
        <v>6.80605</v>
      </c>
      <c r="L2349" s="0" t="n">
        <v>88.37546</v>
      </c>
      <c r="M2349" s="0" t="n">
        <v>4.47486</v>
      </c>
      <c r="N2349" s="0" t="n">
        <v>0</v>
      </c>
      <c r="O2349" s="0" t="n">
        <v>5.7591</v>
      </c>
      <c r="P2349" s="0" t="n">
        <v>54.05824</v>
      </c>
      <c r="Q2349" s="0" t="n">
        <v>0.02373</v>
      </c>
      <c r="R2349" s="0" t="n">
        <v>0</v>
      </c>
      <c r="S2349" s="0" t="n">
        <v>0</v>
      </c>
      <c r="T2349" s="0" t="n">
        <v>0</v>
      </c>
      <c r="U2349" s="0" t="n">
        <v>0</v>
      </c>
      <c r="V2349" s="2" t="n">
        <v>0.035457</v>
      </c>
      <c r="W2349" s="2" t="n">
        <v>548.31</v>
      </c>
      <c r="X2349" s="2" t="n">
        <v>0.19441</v>
      </c>
      <c r="Y2349" s="2" t="n">
        <v>0</v>
      </c>
    </row>
    <row r="2350" customFormat="false" ht="12.75" hidden="false" customHeight="false" outlineLevel="0" collapsed="false">
      <c r="B2350" s="0" t="n">
        <v>25.858</v>
      </c>
      <c r="C2350" s="0" t="n">
        <v>25.625</v>
      </c>
      <c r="D2350" s="0" t="n">
        <v>18.1926</v>
      </c>
      <c r="E2350" s="0" t="n">
        <v>18.1932</v>
      </c>
      <c r="F2350" s="0" t="n">
        <v>4.473578</v>
      </c>
      <c r="G2350" s="0" t="n">
        <v>4.47486</v>
      </c>
      <c r="H2350" s="0" t="n">
        <v>33.8392</v>
      </c>
      <c r="I2350" s="0" t="n">
        <v>33.8495</v>
      </c>
      <c r="J2350" s="0" t="n">
        <v>8.141</v>
      </c>
      <c r="K2350" s="0" t="n">
        <v>6.8063</v>
      </c>
      <c r="L2350" s="0" t="n">
        <v>88.37833</v>
      </c>
      <c r="M2350" s="0" t="n">
        <v>4.47486</v>
      </c>
      <c r="N2350" s="0" t="n">
        <v>0</v>
      </c>
      <c r="O2350" s="0" t="n">
        <v>5.7591</v>
      </c>
      <c r="P2350" s="0" t="n">
        <v>54.05824</v>
      </c>
      <c r="Q2350" s="0" t="n">
        <v>0.02374</v>
      </c>
      <c r="R2350" s="0" t="n">
        <v>0</v>
      </c>
      <c r="S2350" s="0" t="n">
        <v>0</v>
      </c>
      <c r="T2350" s="0" t="n">
        <v>0</v>
      </c>
      <c r="U2350" s="0" t="n">
        <v>0</v>
      </c>
      <c r="V2350" s="2" t="n">
        <v>0.035457</v>
      </c>
      <c r="W2350" s="2" t="n">
        <v>548.31</v>
      </c>
      <c r="X2350" s="2" t="n">
        <v>0.19441</v>
      </c>
      <c r="Y2350" s="2" t="n">
        <v>0</v>
      </c>
    </row>
    <row r="2351" customFormat="false" ht="12.75" hidden="false" customHeight="false" outlineLevel="0" collapsed="false">
      <c r="B2351" s="0" t="n">
        <v>25.87</v>
      </c>
      <c r="C2351" s="0" t="n">
        <v>25.637</v>
      </c>
      <c r="D2351" s="0" t="n">
        <v>18.1926</v>
      </c>
      <c r="E2351" s="0" t="n">
        <v>18.1931</v>
      </c>
      <c r="F2351" s="0" t="n">
        <v>4.473619</v>
      </c>
      <c r="G2351" s="0" t="n">
        <v>4.474903</v>
      </c>
      <c r="H2351" s="0" t="n">
        <v>33.8395</v>
      </c>
      <c r="I2351" s="0" t="n">
        <v>33.8499</v>
      </c>
      <c r="J2351" s="0" t="n">
        <v>8.141</v>
      </c>
      <c r="K2351" s="0" t="n">
        <v>6.8065</v>
      </c>
      <c r="L2351" s="0" t="n">
        <v>88.38114</v>
      </c>
      <c r="M2351" s="0" t="n">
        <v>4.474903</v>
      </c>
      <c r="N2351" s="0" t="n">
        <v>0</v>
      </c>
      <c r="O2351" s="0" t="n">
        <v>5.7591</v>
      </c>
      <c r="P2351" s="0" t="n">
        <v>54.05824</v>
      </c>
      <c r="Q2351" s="0" t="n">
        <v>0.02375</v>
      </c>
      <c r="R2351" s="0" t="n">
        <v>0</v>
      </c>
      <c r="S2351" s="0" t="n">
        <v>0</v>
      </c>
      <c r="T2351" s="0" t="n">
        <v>0</v>
      </c>
      <c r="U2351" s="0" t="n">
        <v>0</v>
      </c>
      <c r="V2351" s="2" t="n">
        <v>0.034888</v>
      </c>
      <c r="W2351" s="2" t="n">
        <v>550.09</v>
      </c>
      <c r="X2351" s="2" t="n">
        <v>0.19192</v>
      </c>
      <c r="Y2351" s="2" t="n">
        <v>0</v>
      </c>
    </row>
    <row r="2352" customFormat="false" ht="12.75" hidden="false" customHeight="false" outlineLevel="0" collapsed="false">
      <c r="B2352" s="0" t="n">
        <v>25.897</v>
      </c>
      <c r="C2352" s="0" t="n">
        <v>25.664</v>
      </c>
      <c r="D2352" s="0" t="n">
        <v>18.1934</v>
      </c>
      <c r="E2352" s="0" t="n">
        <v>18.1937</v>
      </c>
      <c r="F2352" s="0" t="n">
        <v>4.473779</v>
      </c>
      <c r="G2352" s="0" t="n">
        <v>4.47486</v>
      </c>
      <c r="H2352" s="0" t="n">
        <v>33.8402</v>
      </c>
      <c r="I2352" s="0" t="n">
        <v>33.8491</v>
      </c>
      <c r="J2352" s="0" t="n">
        <v>8.141</v>
      </c>
      <c r="K2352" s="0" t="n">
        <v>6.80608</v>
      </c>
      <c r="L2352" s="0" t="n">
        <v>88.37748</v>
      </c>
      <c r="M2352" s="0" t="n">
        <v>4.47486</v>
      </c>
      <c r="N2352" s="0" t="n">
        <v>0</v>
      </c>
      <c r="O2352" s="0" t="n">
        <v>5.7591</v>
      </c>
      <c r="P2352" s="0" t="n">
        <v>54.05824</v>
      </c>
      <c r="Q2352" s="0" t="n">
        <v>0.02376</v>
      </c>
      <c r="R2352" s="0" t="n">
        <v>0</v>
      </c>
      <c r="S2352" s="0" t="n">
        <v>0</v>
      </c>
      <c r="T2352" s="0" t="n">
        <v>0</v>
      </c>
      <c r="U2352" s="0" t="n">
        <v>0</v>
      </c>
      <c r="V2352" s="2" t="n">
        <v>0.035002</v>
      </c>
      <c r="W2352" s="2" t="n">
        <v>548.31</v>
      </c>
      <c r="X2352" s="2" t="n">
        <v>0.19192</v>
      </c>
      <c r="Y2352" s="2" t="n">
        <v>0</v>
      </c>
    </row>
    <row r="2353" customFormat="false" ht="12.75" hidden="false" customHeight="false" outlineLevel="0" collapsed="false">
      <c r="B2353" s="0" t="n">
        <v>25.917</v>
      </c>
      <c r="C2353" s="0" t="n">
        <v>25.684</v>
      </c>
      <c r="D2353" s="0" t="n">
        <v>18.1938</v>
      </c>
      <c r="E2353" s="0" t="n">
        <v>18.1935</v>
      </c>
      <c r="F2353" s="0" t="n">
        <v>4.473867</v>
      </c>
      <c r="G2353" s="0" t="n">
        <v>4.475018</v>
      </c>
      <c r="H2353" s="0" t="n">
        <v>33.8406</v>
      </c>
      <c r="I2353" s="0" t="n">
        <v>33.8506</v>
      </c>
      <c r="J2353" s="0" t="n">
        <v>8.141</v>
      </c>
      <c r="K2353" s="0" t="n">
        <v>6.80623</v>
      </c>
      <c r="L2353" s="0" t="n">
        <v>88.38012</v>
      </c>
      <c r="M2353" s="0" t="n">
        <v>4.475018</v>
      </c>
      <c r="N2353" s="0" t="n">
        <v>0</v>
      </c>
      <c r="O2353" s="0" t="n">
        <v>5.7591</v>
      </c>
      <c r="P2353" s="0" t="n">
        <v>54.05824</v>
      </c>
      <c r="Q2353" s="0" t="n">
        <v>0.02377</v>
      </c>
      <c r="R2353" s="0" t="n">
        <v>0</v>
      </c>
      <c r="S2353" s="0" t="n">
        <v>0</v>
      </c>
      <c r="T2353" s="0" t="n">
        <v>0</v>
      </c>
      <c r="U2353" s="0" t="n">
        <v>0</v>
      </c>
      <c r="V2353" s="2" t="n">
        <v>0.034547</v>
      </c>
      <c r="W2353" s="2" t="n">
        <v>548.31</v>
      </c>
      <c r="X2353" s="2" t="n">
        <v>0.18943</v>
      </c>
      <c r="Y2353" s="2" t="n">
        <v>0</v>
      </c>
    </row>
    <row r="2354" customFormat="false" ht="12.75" hidden="false" customHeight="false" outlineLevel="0" collapsed="false">
      <c r="B2354" s="0" t="n">
        <v>25.926</v>
      </c>
      <c r="C2354" s="0" t="n">
        <v>25.693</v>
      </c>
      <c r="D2354" s="0" t="n">
        <v>18.1943</v>
      </c>
      <c r="E2354" s="0" t="n">
        <v>18.1938</v>
      </c>
      <c r="F2354" s="0" t="n">
        <v>4.47392</v>
      </c>
      <c r="G2354" s="0" t="n">
        <v>4.475054</v>
      </c>
      <c r="H2354" s="0" t="n">
        <v>33.8406</v>
      </c>
      <c r="I2354" s="0" t="n">
        <v>33.8506</v>
      </c>
      <c r="J2354" s="0" t="n">
        <v>8.141</v>
      </c>
      <c r="K2354" s="0" t="n">
        <v>6.80635</v>
      </c>
      <c r="L2354" s="0" t="n">
        <v>88.38267</v>
      </c>
      <c r="M2354" s="0" t="n">
        <v>4.475054</v>
      </c>
      <c r="N2354" s="0" t="n">
        <v>0</v>
      </c>
      <c r="O2354" s="0" t="n">
        <v>5.7591</v>
      </c>
      <c r="P2354" s="0" t="n">
        <v>54.05824</v>
      </c>
      <c r="Q2354" s="0" t="n">
        <v>0.02378</v>
      </c>
      <c r="R2354" s="0" t="n">
        <v>0</v>
      </c>
      <c r="S2354" s="0" t="n">
        <v>0</v>
      </c>
      <c r="T2354" s="0" t="n">
        <v>0</v>
      </c>
      <c r="U2354" s="0" t="n">
        <v>0</v>
      </c>
      <c r="V2354" s="2" t="n">
        <v>0.035002</v>
      </c>
      <c r="W2354" s="2" t="n">
        <v>548.31</v>
      </c>
      <c r="X2354" s="2" t="n">
        <v>0.19192</v>
      </c>
      <c r="Y2354" s="2" t="n">
        <v>0</v>
      </c>
    </row>
    <row r="2355" customFormat="false" ht="12.75" hidden="false" customHeight="false" outlineLevel="0" collapsed="false">
      <c r="B2355" s="0" t="n">
        <v>25.936</v>
      </c>
      <c r="C2355" s="0" t="n">
        <v>25.703</v>
      </c>
      <c r="D2355" s="0" t="n">
        <v>18.1943</v>
      </c>
      <c r="E2355" s="0" t="n">
        <v>18.1937</v>
      </c>
      <c r="F2355" s="0" t="n">
        <v>4.47398</v>
      </c>
      <c r="G2355" s="0" t="n">
        <v>4.474975</v>
      </c>
      <c r="H2355" s="0" t="n">
        <v>33.8412</v>
      </c>
      <c r="I2355" s="0" t="n">
        <v>33.8501</v>
      </c>
      <c r="J2355" s="0" t="n">
        <v>8.141</v>
      </c>
      <c r="K2355" s="0" t="n">
        <v>6.80653</v>
      </c>
      <c r="L2355" s="0" t="n">
        <v>88.38519</v>
      </c>
      <c r="M2355" s="0" t="n">
        <v>4.474975</v>
      </c>
      <c r="N2355" s="0" t="n">
        <v>0</v>
      </c>
      <c r="O2355" s="0" t="n">
        <v>5.7591</v>
      </c>
      <c r="P2355" s="0" t="n">
        <v>54.05824</v>
      </c>
      <c r="Q2355" s="0" t="n">
        <v>0.0238</v>
      </c>
      <c r="R2355" s="0" t="n">
        <v>0</v>
      </c>
      <c r="S2355" s="0" t="n">
        <v>0</v>
      </c>
      <c r="T2355" s="0" t="n">
        <v>0</v>
      </c>
      <c r="U2355" s="0" t="n">
        <v>0</v>
      </c>
      <c r="V2355" s="2" t="n">
        <v>0.034547</v>
      </c>
      <c r="W2355" s="2" t="n">
        <v>548.31</v>
      </c>
      <c r="X2355" s="2" t="n">
        <v>0.18943</v>
      </c>
      <c r="Y2355" s="2" t="n">
        <v>0</v>
      </c>
    </row>
    <row r="2356" customFormat="false" ht="12.75" hidden="false" customHeight="false" outlineLevel="0" collapsed="false">
      <c r="B2356" s="0" t="n">
        <v>25.975</v>
      </c>
      <c r="C2356" s="0" t="n">
        <v>25.742</v>
      </c>
      <c r="D2356" s="0" t="n">
        <v>18.1945</v>
      </c>
      <c r="E2356" s="0" t="n">
        <v>18.1935</v>
      </c>
      <c r="F2356" s="0" t="n">
        <v>4.473934</v>
      </c>
      <c r="G2356" s="0" t="n">
        <v>4.474946</v>
      </c>
      <c r="H2356" s="0" t="n">
        <v>33.8406</v>
      </c>
      <c r="I2356" s="0" t="n">
        <v>33.85</v>
      </c>
      <c r="J2356" s="0" t="n">
        <v>8.141</v>
      </c>
      <c r="K2356" s="0" t="n">
        <v>6.80675</v>
      </c>
      <c r="L2356" s="0" t="n">
        <v>88.38804</v>
      </c>
      <c r="M2356" s="0" t="n">
        <v>4.474946</v>
      </c>
      <c r="N2356" s="0" t="n">
        <v>0</v>
      </c>
      <c r="O2356" s="0" t="n">
        <v>5.7591</v>
      </c>
      <c r="P2356" s="0" t="n">
        <v>54.05824</v>
      </c>
      <c r="Q2356" s="0" t="n">
        <v>0.02381</v>
      </c>
      <c r="R2356" s="0" t="n">
        <v>0</v>
      </c>
      <c r="S2356" s="0" t="n">
        <v>0</v>
      </c>
      <c r="T2356" s="0" t="n">
        <v>0</v>
      </c>
      <c r="U2356" s="0" t="n">
        <v>0</v>
      </c>
      <c r="V2356" s="2" t="n">
        <v>0.034547</v>
      </c>
      <c r="W2356" s="2" t="n">
        <v>548.31</v>
      </c>
      <c r="X2356" s="2" t="n">
        <v>0.18943</v>
      </c>
      <c r="Y2356" s="2" t="n">
        <v>0</v>
      </c>
    </row>
    <row r="2357" customFormat="false" ht="12.75" hidden="false" customHeight="false" outlineLevel="0" collapsed="false">
      <c r="B2357" s="0" t="n">
        <v>25.985</v>
      </c>
      <c r="C2357" s="0" t="n">
        <v>25.751</v>
      </c>
      <c r="D2357" s="0" t="n">
        <v>18.1945</v>
      </c>
      <c r="E2357" s="0" t="n">
        <v>18.1935</v>
      </c>
      <c r="F2357" s="0" t="n">
        <v>4.473967</v>
      </c>
      <c r="G2357" s="0" t="n">
        <v>4.474903</v>
      </c>
      <c r="H2357" s="0" t="n">
        <v>33.8409</v>
      </c>
      <c r="I2357" s="0" t="n">
        <v>33.8496</v>
      </c>
      <c r="J2357" s="0" t="n">
        <v>8.141</v>
      </c>
      <c r="K2357" s="0" t="n">
        <v>6.80693</v>
      </c>
      <c r="L2357" s="0" t="n">
        <v>88.39056</v>
      </c>
      <c r="M2357" s="0" t="n">
        <v>4.474903</v>
      </c>
      <c r="N2357" s="0" t="n">
        <v>0</v>
      </c>
      <c r="O2357" s="0" t="n">
        <v>5.7591</v>
      </c>
      <c r="P2357" s="0" t="n">
        <v>54.05824</v>
      </c>
      <c r="Q2357" s="0" t="n">
        <v>0.02382</v>
      </c>
      <c r="R2357" s="0" t="n">
        <v>0</v>
      </c>
      <c r="S2357" s="0" t="n">
        <v>0</v>
      </c>
      <c r="T2357" s="0" t="n">
        <v>0</v>
      </c>
      <c r="U2357" s="0" t="n">
        <v>0</v>
      </c>
      <c r="V2357" s="2" t="n">
        <v>0.034095</v>
      </c>
      <c r="W2357" s="2" t="n">
        <v>548.31</v>
      </c>
      <c r="X2357" s="2" t="n">
        <v>0.18694</v>
      </c>
      <c r="Y2357" s="2" t="n">
        <v>0</v>
      </c>
    </row>
    <row r="2358" customFormat="false" ht="12.75" hidden="false" customHeight="false" outlineLevel="0" collapsed="false">
      <c r="B2358" s="0" t="n">
        <v>26.004</v>
      </c>
      <c r="C2358" s="0" t="n">
        <v>25.77</v>
      </c>
      <c r="D2358" s="0" t="n">
        <v>18.1946</v>
      </c>
      <c r="E2358" s="0" t="n">
        <v>18.1931</v>
      </c>
      <c r="F2358" s="0" t="n">
        <v>4.474034</v>
      </c>
      <c r="G2358" s="0" t="n">
        <v>4.474903</v>
      </c>
      <c r="H2358" s="0" t="n">
        <v>33.8413</v>
      </c>
      <c r="I2358" s="0" t="n">
        <v>33.8499</v>
      </c>
      <c r="J2358" s="0" t="n">
        <v>8.141</v>
      </c>
      <c r="K2358" s="0" t="n">
        <v>6.80709</v>
      </c>
      <c r="L2358" s="0" t="n">
        <v>88.3932</v>
      </c>
      <c r="M2358" s="0" t="n">
        <v>4.474903</v>
      </c>
      <c r="N2358" s="0" t="n">
        <v>0</v>
      </c>
      <c r="O2358" s="0" t="n">
        <v>5.7591</v>
      </c>
      <c r="P2358" s="0" t="n">
        <v>54.05824</v>
      </c>
      <c r="Q2358" s="0" t="n">
        <v>0.02383</v>
      </c>
      <c r="R2358" s="0" t="n">
        <v>0</v>
      </c>
      <c r="S2358" s="0" t="n">
        <v>0</v>
      </c>
      <c r="T2358" s="0" t="n">
        <v>0</v>
      </c>
      <c r="U2358" s="0" t="n">
        <v>0</v>
      </c>
      <c r="V2358" s="2" t="n">
        <v>0.034547</v>
      </c>
      <c r="W2358" s="2" t="n">
        <v>548.31</v>
      </c>
      <c r="X2358" s="2" t="n">
        <v>0.18943</v>
      </c>
      <c r="Y2358" s="2" t="n">
        <v>0</v>
      </c>
    </row>
    <row r="2359" customFormat="false" ht="12.75" hidden="false" customHeight="false" outlineLevel="0" collapsed="false">
      <c r="B2359" s="0" t="n">
        <v>26.013</v>
      </c>
      <c r="C2359" s="0" t="n">
        <v>25.779</v>
      </c>
      <c r="D2359" s="0" t="n">
        <v>18.1952</v>
      </c>
      <c r="E2359" s="0" t="n">
        <v>18.1934</v>
      </c>
      <c r="F2359" s="0" t="n">
        <v>4.474068</v>
      </c>
      <c r="G2359" s="0" t="n">
        <v>4.474825</v>
      </c>
      <c r="H2359" s="0" t="n">
        <v>33.8411</v>
      </c>
      <c r="I2359" s="0" t="n">
        <v>33.849</v>
      </c>
      <c r="J2359" s="0" t="n">
        <v>8.141</v>
      </c>
      <c r="K2359" s="0" t="n">
        <v>6.80723</v>
      </c>
      <c r="L2359" s="0" t="n">
        <v>88.39574</v>
      </c>
      <c r="M2359" s="0" t="n">
        <v>4.474825</v>
      </c>
      <c r="N2359" s="0" t="n">
        <v>0</v>
      </c>
      <c r="O2359" s="0" t="n">
        <v>5.7591</v>
      </c>
      <c r="P2359" s="0" t="n">
        <v>54.05824</v>
      </c>
      <c r="Q2359" s="0" t="n">
        <v>0.02384</v>
      </c>
      <c r="R2359" s="0" t="n">
        <v>0</v>
      </c>
      <c r="S2359" s="0" t="n">
        <v>0</v>
      </c>
      <c r="T2359" s="0" t="n">
        <v>0</v>
      </c>
      <c r="U2359" s="0" t="n">
        <v>0</v>
      </c>
      <c r="V2359" s="2" t="n">
        <v>0.034095</v>
      </c>
      <c r="W2359" s="2" t="n">
        <v>548.31</v>
      </c>
      <c r="X2359" s="2" t="n">
        <v>0.18694</v>
      </c>
      <c r="Y2359" s="2" t="n">
        <v>0</v>
      </c>
    </row>
    <row r="2360" customFormat="false" ht="12.75" hidden="false" customHeight="false" outlineLevel="0" collapsed="false">
      <c r="B2360" s="0" t="n">
        <v>26.025</v>
      </c>
      <c r="C2360" s="0" t="n">
        <v>25.791</v>
      </c>
      <c r="D2360" s="0" t="n">
        <v>18.195</v>
      </c>
      <c r="E2360" s="0" t="n">
        <v>18.1935</v>
      </c>
      <c r="F2360" s="0" t="n">
        <v>4.474007</v>
      </c>
      <c r="G2360" s="0" t="n">
        <v>4.474939</v>
      </c>
      <c r="H2360" s="0" t="n">
        <v>33.8407</v>
      </c>
      <c r="I2360" s="0" t="n">
        <v>33.8499</v>
      </c>
      <c r="J2360" s="0" t="n">
        <v>8.141</v>
      </c>
      <c r="K2360" s="0" t="n">
        <v>6.80746</v>
      </c>
      <c r="L2360" s="0" t="n">
        <v>88.39827</v>
      </c>
      <c r="M2360" s="0" t="n">
        <v>4.474939</v>
      </c>
      <c r="N2360" s="0" t="n">
        <v>0</v>
      </c>
      <c r="O2360" s="0" t="n">
        <v>5.7591</v>
      </c>
      <c r="P2360" s="0" t="n">
        <v>54.05824</v>
      </c>
      <c r="Q2360" s="0" t="n">
        <v>0.02385</v>
      </c>
      <c r="R2360" s="0" t="n">
        <v>0</v>
      </c>
      <c r="S2360" s="0" t="n">
        <v>0</v>
      </c>
      <c r="T2360" s="0" t="n">
        <v>0</v>
      </c>
      <c r="U2360" s="0" t="n">
        <v>0</v>
      </c>
      <c r="V2360" s="2" t="n">
        <v>0.034095</v>
      </c>
      <c r="W2360" s="2" t="n">
        <v>548.31</v>
      </c>
      <c r="X2360" s="2" t="n">
        <v>0.18694</v>
      </c>
      <c r="Y2360" s="2" t="n">
        <v>0</v>
      </c>
    </row>
    <row r="2361" customFormat="false" ht="12.75" hidden="false" customHeight="false" outlineLevel="0" collapsed="false">
      <c r="B2361" s="0" t="n">
        <v>26.052</v>
      </c>
      <c r="C2361" s="0" t="n">
        <v>25.818</v>
      </c>
      <c r="D2361" s="0" t="n">
        <v>18.1945</v>
      </c>
      <c r="E2361" s="0" t="n">
        <v>18.1942</v>
      </c>
      <c r="F2361" s="0" t="n">
        <v>4.473907</v>
      </c>
      <c r="G2361" s="0" t="n">
        <v>4.475089</v>
      </c>
      <c r="H2361" s="0" t="n">
        <v>33.8404</v>
      </c>
      <c r="I2361" s="0" t="n">
        <v>33.8506</v>
      </c>
      <c r="J2361" s="0" t="n">
        <v>8.141</v>
      </c>
      <c r="K2361" s="0" t="n">
        <v>6.80775</v>
      </c>
      <c r="L2361" s="0" t="n">
        <v>88.40095</v>
      </c>
      <c r="M2361" s="0" t="n">
        <v>4.475089</v>
      </c>
      <c r="N2361" s="0" t="n">
        <v>0</v>
      </c>
      <c r="O2361" s="0" t="n">
        <v>5.7591</v>
      </c>
      <c r="P2361" s="0" t="n">
        <v>54.05824</v>
      </c>
      <c r="Q2361" s="0" t="n">
        <v>0.02387</v>
      </c>
      <c r="R2361" s="0" t="n">
        <v>0</v>
      </c>
      <c r="S2361" s="0" t="n">
        <v>0</v>
      </c>
      <c r="T2361" s="0" t="n">
        <v>0</v>
      </c>
      <c r="U2361" s="0" t="n">
        <v>0</v>
      </c>
      <c r="V2361" s="2" t="n">
        <v>0.033643</v>
      </c>
      <c r="W2361" s="2" t="n">
        <v>548.31</v>
      </c>
      <c r="X2361" s="2" t="n">
        <v>0.18447</v>
      </c>
      <c r="Y2361" s="2" t="n">
        <v>0</v>
      </c>
    </row>
    <row r="2362" customFormat="false" ht="12.75" hidden="false" customHeight="false" outlineLevel="0" collapsed="false">
      <c r="B2362" s="0" t="n">
        <v>26.072</v>
      </c>
      <c r="C2362" s="0" t="n">
        <v>25.838</v>
      </c>
      <c r="D2362" s="0" t="n">
        <v>18.1943</v>
      </c>
      <c r="E2362" s="0" t="n">
        <v>18.1943</v>
      </c>
      <c r="F2362" s="0" t="n">
        <v>4.4739</v>
      </c>
      <c r="G2362" s="0" t="n">
        <v>4.47509</v>
      </c>
      <c r="H2362" s="0" t="n">
        <v>33.8404</v>
      </c>
      <c r="I2362" s="0" t="n">
        <v>33.8504</v>
      </c>
      <c r="J2362" s="0" t="n">
        <v>8.141</v>
      </c>
      <c r="K2362" s="0" t="n">
        <v>6.80071</v>
      </c>
      <c r="L2362" s="0" t="n">
        <v>88.3093</v>
      </c>
      <c r="M2362" s="0" t="n">
        <v>4.47509</v>
      </c>
      <c r="N2362" s="0" t="n">
        <v>0</v>
      </c>
      <c r="O2362" s="0" t="n">
        <v>5.7591</v>
      </c>
      <c r="P2362" s="0" t="n">
        <v>54.05824</v>
      </c>
      <c r="Q2362" s="0" t="n">
        <v>0.02388</v>
      </c>
      <c r="R2362" s="0" t="n">
        <v>0</v>
      </c>
      <c r="S2362" s="0" t="n">
        <v>0</v>
      </c>
      <c r="T2362" s="0" t="n">
        <v>0</v>
      </c>
      <c r="U2362" s="0" t="n">
        <v>0</v>
      </c>
      <c r="V2362" s="2" t="n">
        <v>0.033984</v>
      </c>
      <c r="W2362" s="2" t="n">
        <v>550.09</v>
      </c>
      <c r="X2362" s="2" t="n">
        <v>0.18694</v>
      </c>
      <c r="Y2362" s="2" t="n">
        <v>0</v>
      </c>
    </row>
    <row r="2363" customFormat="false" ht="12.75" hidden="false" customHeight="false" outlineLevel="0" collapsed="false">
      <c r="B2363" s="0" t="n">
        <v>26.081</v>
      </c>
      <c r="C2363" s="0" t="n">
        <v>25.847</v>
      </c>
      <c r="D2363" s="0" t="n">
        <v>18.1948</v>
      </c>
      <c r="E2363" s="0" t="n">
        <v>18.1939</v>
      </c>
      <c r="F2363" s="0" t="n">
        <v>4.473913</v>
      </c>
      <c r="G2363" s="0" t="n">
        <v>4.475132</v>
      </c>
      <c r="H2363" s="0" t="n">
        <v>33.8401</v>
      </c>
      <c r="I2363" s="0" t="n">
        <v>33.8512</v>
      </c>
      <c r="J2363" s="0" t="n">
        <v>8.141</v>
      </c>
      <c r="K2363" s="0" t="n">
        <v>6.80038</v>
      </c>
      <c r="L2363" s="0" t="n">
        <v>88.30568</v>
      </c>
      <c r="M2363" s="0" t="n">
        <v>4.475132</v>
      </c>
      <c r="N2363" s="0" t="n">
        <v>0</v>
      </c>
      <c r="O2363" s="0" t="n">
        <v>5.7591</v>
      </c>
      <c r="P2363" s="0" t="n">
        <v>54.05824</v>
      </c>
      <c r="Q2363" s="0" t="n">
        <v>0.02389</v>
      </c>
      <c r="R2363" s="0" t="n">
        <v>0</v>
      </c>
      <c r="S2363" s="0" t="n">
        <v>0</v>
      </c>
      <c r="T2363" s="0" t="n">
        <v>0</v>
      </c>
      <c r="U2363" s="0" t="n">
        <v>0</v>
      </c>
      <c r="V2363" s="2" t="n">
        <v>0.033643</v>
      </c>
      <c r="W2363" s="2" t="n">
        <v>548.31</v>
      </c>
      <c r="X2363" s="2" t="n">
        <v>0.18447</v>
      </c>
      <c r="Y2363" s="2" t="n">
        <v>0</v>
      </c>
    </row>
    <row r="2364" customFormat="false" ht="12.75" hidden="false" customHeight="false" outlineLevel="0" collapsed="false">
      <c r="B2364" s="0" t="n">
        <v>26.081</v>
      </c>
      <c r="C2364" s="0" t="n">
        <v>25.847</v>
      </c>
      <c r="D2364" s="0" t="n">
        <v>18.1946</v>
      </c>
      <c r="E2364" s="0" t="n">
        <v>18.1942</v>
      </c>
      <c r="F2364" s="0" t="n">
        <v>4.473934</v>
      </c>
      <c r="G2364" s="0" t="n">
        <v>4.475018</v>
      </c>
      <c r="H2364" s="0" t="n">
        <v>33.8404</v>
      </c>
      <c r="I2364" s="0" t="n">
        <v>33.85</v>
      </c>
      <c r="J2364" s="0" t="n">
        <v>8.141</v>
      </c>
      <c r="K2364" s="0" t="n">
        <v>6.80738</v>
      </c>
      <c r="L2364" s="0" t="n">
        <v>88.39645</v>
      </c>
      <c r="M2364" s="0" t="n">
        <v>4.475018</v>
      </c>
      <c r="N2364" s="0" t="n">
        <v>0</v>
      </c>
      <c r="O2364" s="0" t="n">
        <v>5.7591</v>
      </c>
      <c r="P2364" s="0" t="n">
        <v>54.05824</v>
      </c>
      <c r="Q2364" s="0" t="n">
        <v>0.0239</v>
      </c>
      <c r="R2364" s="0" t="n">
        <v>0</v>
      </c>
      <c r="S2364" s="0" t="n">
        <v>0</v>
      </c>
      <c r="T2364" s="0" t="n">
        <v>0</v>
      </c>
      <c r="U2364" s="0" t="n">
        <v>0</v>
      </c>
      <c r="V2364" s="2" t="n">
        <v>0.033193</v>
      </c>
      <c r="W2364" s="2" t="n">
        <v>548.31</v>
      </c>
      <c r="X2364" s="2" t="n">
        <v>0.182</v>
      </c>
      <c r="Y2364" s="2" t="n">
        <v>0</v>
      </c>
    </row>
    <row r="2365" customFormat="false" ht="12.75" hidden="false" customHeight="false" outlineLevel="0" collapsed="false">
      <c r="B2365" s="0" t="n">
        <v>26.101</v>
      </c>
      <c r="C2365" s="0" t="n">
        <v>25.866</v>
      </c>
      <c r="D2365" s="0" t="n">
        <v>18.1945</v>
      </c>
      <c r="E2365" s="0" t="n">
        <v>18.1938</v>
      </c>
      <c r="F2365" s="0" t="n">
        <v>4.473927</v>
      </c>
      <c r="G2365" s="0" t="n">
        <v>4.47509</v>
      </c>
      <c r="H2365" s="0" t="n">
        <v>33.8405</v>
      </c>
      <c r="I2365" s="0" t="n">
        <v>33.8509</v>
      </c>
      <c r="J2365" s="0" t="n">
        <v>8.141</v>
      </c>
      <c r="K2365" s="0" t="n">
        <v>6.80038</v>
      </c>
      <c r="L2365" s="0" t="n">
        <v>88.30533</v>
      </c>
      <c r="M2365" s="0" t="n">
        <v>4.47509</v>
      </c>
      <c r="N2365" s="0" t="n">
        <v>0</v>
      </c>
      <c r="O2365" s="0" t="n">
        <v>5.7591</v>
      </c>
      <c r="P2365" s="0" t="n">
        <v>54.05824</v>
      </c>
      <c r="Q2365" s="0" t="n">
        <v>0.02391</v>
      </c>
      <c r="R2365" s="0" t="n">
        <v>0</v>
      </c>
      <c r="S2365" s="0" t="n">
        <v>0</v>
      </c>
      <c r="T2365" s="0" t="n">
        <v>0</v>
      </c>
      <c r="U2365" s="0" t="n">
        <v>0</v>
      </c>
      <c r="V2365" s="2" t="n">
        <v>0.033643</v>
      </c>
      <c r="W2365" s="2" t="n">
        <v>548.31</v>
      </c>
      <c r="X2365" s="2" t="n">
        <v>0.18447</v>
      </c>
      <c r="Y2365" s="2" t="n">
        <v>0</v>
      </c>
    </row>
    <row r="2366" customFormat="false" ht="12.75" hidden="false" customHeight="false" outlineLevel="0" collapsed="false">
      <c r="B2366" s="0" t="n">
        <v>26.12</v>
      </c>
      <c r="C2366" s="0" t="n">
        <v>25.885</v>
      </c>
      <c r="D2366" s="0" t="n">
        <v>18.194</v>
      </c>
      <c r="E2366" s="0" t="n">
        <v>18.1938</v>
      </c>
      <c r="F2366" s="0" t="n">
        <v>4.473853</v>
      </c>
      <c r="G2366" s="0" t="n">
        <v>4.475054</v>
      </c>
      <c r="H2366" s="0" t="n">
        <v>33.8403</v>
      </c>
      <c r="I2366" s="0" t="n">
        <v>33.8506</v>
      </c>
      <c r="J2366" s="0" t="n">
        <v>8.141</v>
      </c>
      <c r="K2366" s="0" t="n">
        <v>6.80748</v>
      </c>
      <c r="L2366" s="0" t="n">
        <v>88.39657</v>
      </c>
      <c r="M2366" s="0" t="n">
        <v>4.475054</v>
      </c>
      <c r="N2366" s="0" t="n">
        <v>0</v>
      </c>
      <c r="O2366" s="0" t="n">
        <v>5.7591</v>
      </c>
      <c r="P2366" s="0" t="n">
        <v>54.05824</v>
      </c>
      <c r="Q2366" s="0" t="n">
        <v>0.02392</v>
      </c>
      <c r="R2366" s="0" t="n">
        <v>0</v>
      </c>
      <c r="S2366" s="0" t="n">
        <v>0</v>
      </c>
      <c r="T2366" s="0" t="n">
        <v>0</v>
      </c>
      <c r="U2366" s="0" t="n">
        <v>0</v>
      </c>
      <c r="V2366" s="2" t="n">
        <v>0.033085</v>
      </c>
      <c r="W2366" s="2" t="n">
        <v>550.09</v>
      </c>
      <c r="X2366" s="2" t="n">
        <v>0.182</v>
      </c>
      <c r="Y2366" s="2" t="n">
        <v>0</v>
      </c>
    </row>
    <row r="2367" customFormat="false" ht="12.75" hidden="false" customHeight="false" outlineLevel="0" collapsed="false">
      <c r="B2367" s="0" t="n">
        <v>26.131</v>
      </c>
      <c r="C2367" s="0" t="n">
        <v>25.896</v>
      </c>
      <c r="D2367" s="0" t="n">
        <v>18.194</v>
      </c>
      <c r="E2367" s="0" t="n">
        <v>18.1934</v>
      </c>
      <c r="F2367" s="0" t="n">
        <v>4.473813</v>
      </c>
      <c r="G2367" s="0" t="n">
        <v>4.475018</v>
      </c>
      <c r="H2367" s="0" t="n">
        <v>33.8399</v>
      </c>
      <c r="I2367" s="0" t="n">
        <v>33.8506</v>
      </c>
      <c r="J2367" s="0" t="n">
        <v>8.141</v>
      </c>
      <c r="K2367" s="0" t="n">
        <v>6.80775</v>
      </c>
      <c r="L2367" s="0" t="n">
        <v>88.3999</v>
      </c>
      <c r="M2367" s="0" t="n">
        <v>4.475018</v>
      </c>
      <c r="N2367" s="0" t="n">
        <v>0</v>
      </c>
      <c r="O2367" s="0" t="n">
        <v>5.7591</v>
      </c>
      <c r="P2367" s="0" t="n">
        <v>54.05824</v>
      </c>
      <c r="Q2367" s="0" t="n">
        <v>0.02394</v>
      </c>
      <c r="R2367" s="0" t="n">
        <v>0</v>
      </c>
      <c r="S2367" s="0" t="n">
        <v>0</v>
      </c>
      <c r="T2367" s="0" t="n">
        <v>0</v>
      </c>
      <c r="U2367" s="0" t="n">
        <v>0</v>
      </c>
      <c r="V2367" s="2" t="n">
        <v>0.033193</v>
      </c>
      <c r="W2367" s="2" t="n">
        <v>548.31</v>
      </c>
      <c r="X2367" s="2" t="n">
        <v>0.182</v>
      </c>
      <c r="Y2367" s="2" t="n">
        <v>0</v>
      </c>
    </row>
    <row r="2368" customFormat="false" ht="12.75" hidden="false" customHeight="false" outlineLevel="0" collapsed="false">
      <c r="B2368" s="0" t="n">
        <v>26.14</v>
      </c>
      <c r="C2368" s="0" t="n">
        <v>25.905</v>
      </c>
      <c r="D2368" s="0" t="n">
        <v>18.1938</v>
      </c>
      <c r="E2368" s="0" t="n">
        <v>18.1931</v>
      </c>
      <c r="F2368" s="0" t="n">
        <v>4.47382</v>
      </c>
      <c r="G2368" s="0" t="n">
        <v>4.474825</v>
      </c>
      <c r="H2368" s="0" t="n">
        <v>33.8402</v>
      </c>
      <c r="I2368" s="0" t="n">
        <v>33.8492</v>
      </c>
      <c r="J2368" s="0" t="n">
        <v>8.141</v>
      </c>
      <c r="K2368" s="0" t="n">
        <v>6.80076</v>
      </c>
      <c r="L2368" s="0" t="n">
        <v>88.30893</v>
      </c>
      <c r="M2368" s="0" t="n">
        <v>4.474825</v>
      </c>
      <c r="N2368" s="0" t="n">
        <v>0</v>
      </c>
      <c r="O2368" s="0" t="n">
        <v>5.7591</v>
      </c>
      <c r="P2368" s="0" t="n">
        <v>54.05824</v>
      </c>
      <c r="Q2368" s="0" t="n">
        <v>0.02395</v>
      </c>
      <c r="R2368" s="0" t="n">
        <v>0</v>
      </c>
      <c r="S2368" s="0" t="n">
        <v>0</v>
      </c>
      <c r="T2368" s="0" t="n">
        <v>0</v>
      </c>
      <c r="U2368" s="0" t="n">
        <v>0</v>
      </c>
      <c r="V2368" s="2" t="n">
        <v>0.032744</v>
      </c>
      <c r="W2368" s="2" t="n">
        <v>548.31</v>
      </c>
      <c r="X2368" s="2" t="n">
        <v>0.17954</v>
      </c>
      <c r="Y2368" s="2" t="n">
        <v>0</v>
      </c>
    </row>
    <row r="2369" customFormat="false" ht="12.75" hidden="false" customHeight="false" outlineLevel="0" collapsed="false">
      <c r="B2369" s="0" t="n">
        <v>26.16</v>
      </c>
      <c r="C2369" s="0" t="n">
        <v>25.924</v>
      </c>
      <c r="D2369" s="0" t="n">
        <v>18.1934</v>
      </c>
      <c r="E2369" s="0" t="n">
        <v>18.1928</v>
      </c>
      <c r="F2369" s="0" t="n">
        <v>4.473726</v>
      </c>
      <c r="G2369" s="0" t="n">
        <v>4.47471</v>
      </c>
      <c r="H2369" s="0" t="n">
        <v>33.8396</v>
      </c>
      <c r="I2369" s="0" t="n">
        <v>33.8485</v>
      </c>
      <c r="J2369" s="0" t="n">
        <v>8.141</v>
      </c>
      <c r="K2369" s="0" t="n">
        <v>6.80788</v>
      </c>
      <c r="L2369" s="0" t="n">
        <v>88.40045</v>
      </c>
      <c r="M2369" s="0" t="n">
        <v>4.47471</v>
      </c>
      <c r="N2369" s="0" t="n">
        <v>0</v>
      </c>
      <c r="O2369" s="0" t="n">
        <v>5.7591</v>
      </c>
      <c r="P2369" s="0" t="n">
        <v>54.05824</v>
      </c>
      <c r="Q2369" s="0" t="n">
        <v>0.02396</v>
      </c>
      <c r="R2369" s="0" t="n">
        <v>0</v>
      </c>
      <c r="S2369" s="0" t="n">
        <v>0</v>
      </c>
      <c r="T2369" s="0" t="n">
        <v>0</v>
      </c>
      <c r="U2369" s="0" t="n">
        <v>0</v>
      </c>
      <c r="V2369" s="2" t="n">
        <v>0.033085</v>
      </c>
      <c r="W2369" s="2" t="n">
        <v>550.09</v>
      </c>
      <c r="X2369" s="2" t="n">
        <v>0.182</v>
      </c>
      <c r="Y2369" s="2" t="n">
        <v>0</v>
      </c>
    </row>
    <row r="2370" customFormat="false" ht="12.75" hidden="false" customHeight="false" outlineLevel="0" collapsed="false">
      <c r="B2370" s="0" t="n">
        <v>26.161</v>
      </c>
      <c r="C2370" s="0" t="n">
        <v>25.925</v>
      </c>
      <c r="D2370" s="0" t="n">
        <v>18.1928</v>
      </c>
      <c r="E2370" s="0" t="n">
        <v>18.1926</v>
      </c>
      <c r="F2370" s="0" t="n">
        <v>4.473625</v>
      </c>
      <c r="G2370" s="0" t="n">
        <v>4.474746</v>
      </c>
      <c r="H2370" s="0" t="n">
        <v>33.8393</v>
      </c>
      <c r="I2370" s="0" t="n">
        <v>33.8489</v>
      </c>
      <c r="J2370" s="0" t="n">
        <v>8.141</v>
      </c>
      <c r="K2370" s="0" t="n">
        <v>6.80098</v>
      </c>
      <c r="L2370" s="0" t="n">
        <v>88.30963</v>
      </c>
      <c r="M2370" s="0" t="n">
        <v>4.474746</v>
      </c>
      <c r="N2370" s="0" t="n">
        <v>0</v>
      </c>
      <c r="O2370" s="0" t="n">
        <v>5.7591</v>
      </c>
      <c r="P2370" s="0" t="n">
        <v>54.05824</v>
      </c>
      <c r="Q2370" s="0" t="n">
        <v>0.02397</v>
      </c>
      <c r="R2370" s="0" t="n">
        <v>0</v>
      </c>
      <c r="S2370" s="0" t="n">
        <v>0</v>
      </c>
      <c r="T2370" s="0" t="n">
        <v>0</v>
      </c>
      <c r="U2370" s="0" t="n">
        <v>0</v>
      </c>
      <c r="V2370" s="2" t="n">
        <v>0.033193</v>
      </c>
      <c r="W2370" s="2" t="n">
        <v>548.31</v>
      </c>
      <c r="X2370" s="2" t="n">
        <v>0.182</v>
      </c>
      <c r="Y2370" s="2" t="n">
        <v>0</v>
      </c>
    </row>
    <row r="2371" customFormat="false" ht="12.75" hidden="false" customHeight="false" outlineLevel="0" collapsed="false">
      <c r="B2371" s="0" t="n">
        <v>26.179</v>
      </c>
      <c r="C2371" s="0" t="n">
        <v>25.944</v>
      </c>
      <c r="D2371" s="0" t="n">
        <v>18.1921</v>
      </c>
      <c r="E2371" s="0" t="n">
        <v>18.1925</v>
      </c>
      <c r="F2371" s="0" t="n">
        <v>4.473558</v>
      </c>
      <c r="G2371" s="0" t="n">
        <v>4.47471</v>
      </c>
      <c r="H2371" s="0" t="n">
        <v>33.8393</v>
      </c>
      <c r="I2371" s="0" t="n">
        <v>33.8488</v>
      </c>
      <c r="J2371" s="0" t="n">
        <v>8.141</v>
      </c>
      <c r="K2371" s="0" t="n">
        <v>6.80088</v>
      </c>
      <c r="L2371" s="0" t="n">
        <v>88.30711</v>
      </c>
      <c r="M2371" s="0" t="n">
        <v>4.47471</v>
      </c>
      <c r="N2371" s="0" t="n">
        <v>0</v>
      </c>
      <c r="O2371" s="0" t="n">
        <v>5.7591</v>
      </c>
      <c r="P2371" s="0" t="n">
        <v>54.05824</v>
      </c>
      <c r="Q2371" s="0" t="n">
        <v>0.02398</v>
      </c>
      <c r="R2371" s="0" t="n">
        <v>0</v>
      </c>
      <c r="S2371" s="0" t="n">
        <v>0</v>
      </c>
      <c r="T2371" s="0" t="n">
        <v>0</v>
      </c>
      <c r="U2371" s="0" t="n">
        <v>0</v>
      </c>
      <c r="V2371" s="2" t="n">
        <v>0.032744</v>
      </c>
      <c r="W2371" s="2" t="n">
        <v>548.31</v>
      </c>
      <c r="X2371" s="2" t="n">
        <v>0.17954</v>
      </c>
      <c r="Y2371" s="2" t="n">
        <v>0</v>
      </c>
    </row>
    <row r="2372" customFormat="false" ht="12.75" hidden="false" customHeight="false" outlineLevel="0" collapsed="false">
      <c r="B2372" s="0" t="n">
        <v>26.188</v>
      </c>
      <c r="C2372" s="0" t="n">
        <v>25.953</v>
      </c>
      <c r="D2372" s="0" t="n">
        <v>18.1912</v>
      </c>
      <c r="E2372" s="0" t="n">
        <v>18.1925</v>
      </c>
      <c r="F2372" s="0" t="n">
        <v>4.473532</v>
      </c>
      <c r="G2372" s="0" t="n">
        <v>4.474746</v>
      </c>
      <c r="H2372" s="0" t="n">
        <v>33.8398</v>
      </c>
      <c r="I2372" s="0" t="n">
        <v>33.849</v>
      </c>
      <c r="J2372" s="0" t="n">
        <v>8.141</v>
      </c>
      <c r="K2372" s="0" t="n">
        <v>6.80079</v>
      </c>
      <c r="L2372" s="0" t="n">
        <v>88.30474</v>
      </c>
      <c r="M2372" s="0" t="n">
        <v>4.474746</v>
      </c>
      <c r="N2372" s="0" t="n">
        <v>0</v>
      </c>
      <c r="O2372" s="0" t="n">
        <v>5.7591</v>
      </c>
      <c r="P2372" s="0" t="n">
        <v>54.05824</v>
      </c>
      <c r="Q2372" s="0" t="n">
        <v>0.02399</v>
      </c>
      <c r="R2372" s="0" t="n">
        <v>0</v>
      </c>
      <c r="S2372" s="0" t="n">
        <v>0</v>
      </c>
      <c r="T2372" s="0" t="n">
        <v>0</v>
      </c>
      <c r="U2372" s="0" t="n">
        <v>0</v>
      </c>
      <c r="V2372" s="2" t="n">
        <v>0.032296</v>
      </c>
      <c r="W2372" s="2" t="n">
        <v>548.31</v>
      </c>
      <c r="X2372" s="2" t="n">
        <v>0.17708</v>
      </c>
      <c r="Y2372" s="2" t="n">
        <v>0</v>
      </c>
    </row>
    <row r="2373" customFormat="false" ht="12.75" hidden="false" customHeight="false" outlineLevel="0" collapsed="false">
      <c r="B2373" s="0" t="n">
        <v>26.208</v>
      </c>
      <c r="C2373" s="0" t="n">
        <v>25.972</v>
      </c>
      <c r="D2373" s="0" t="n">
        <v>18.1917</v>
      </c>
      <c r="E2373" s="0" t="n">
        <v>18.1925</v>
      </c>
      <c r="F2373" s="0" t="n">
        <v>4.473585</v>
      </c>
      <c r="G2373" s="0" t="n">
        <v>4.474753</v>
      </c>
      <c r="H2373" s="0" t="n">
        <v>33.8399</v>
      </c>
      <c r="I2373" s="0" t="n">
        <v>33.8491</v>
      </c>
      <c r="J2373" s="0" t="n">
        <v>8.141</v>
      </c>
      <c r="K2373" s="0" t="n">
        <v>6.80057</v>
      </c>
      <c r="L2373" s="0" t="n">
        <v>88.30284</v>
      </c>
      <c r="M2373" s="0" t="n">
        <v>4.474753</v>
      </c>
      <c r="N2373" s="0" t="n">
        <v>0</v>
      </c>
      <c r="O2373" s="0" t="n">
        <v>5.7591</v>
      </c>
      <c r="P2373" s="0" t="n">
        <v>54.05824</v>
      </c>
      <c r="Q2373" s="0" t="n">
        <v>0.024</v>
      </c>
      <c r="R2373" s="0" t="n">
        <v>0</v>
      </c>
      <c r="S2373" s="0" t="n">
        <v>0</v>
      </c>
      <c r="T2373" s="0" t="n">
        <v>0</v>
      </c>
      <c r="U2373" s="0" t="n">
        <v>0</v>
      </c>
      <c r="V2373" s="2" t="n">
        <v>0.032744</v>
      </c>
      <c r="W2373" s="2" t="n">
        <v>548.31</v>
      </c>
      <c r="X2373" s="2" t="n">
        <v>0.17954</v>
      </c>
      <c r="Y2373" s="2" t="n">
        <v>0</v>
      </c>
    </row>
    <row r="2374" customFormat="false" ht="12.75" hidden="false" customHeight="false" outlineLevel="0" collapsed="false">
      <c r="B2374" s="0" t="n">
        <v>26.208</v>
      </c>
      <c r="C2374" s="0" t="n">
        <v>25.972</v>
      </c>
      <c r="D2374" s="0" t="n">
        <v>18.1922</v>
      </c>
      <c r="E2374" s="0" t="n">
        <v>18.1923</v>
      </c>
      <c r="F2374" s="0" t="n">
        <v>4.473652</v>
      </c>
      <c r="G2374" s="0" t="n">
        <v>4.474746</v>
      </c>
      <c r="H2374" s="0" t="n">
        <v>33.84</v>
      </c>
      <c r="I2374" s="0" t="n">
        <v>33.8492</v>
      </c>
      <c r="J2374" s="0" t="n">
        <v>8.141</v>
      </c>
      <c r="K2374" s="0" t="n">
        <v>6.80036</v>
      </c>
      <c r="L2374" s="0" t="n">
        <v>88.301</v>
      </c>
      <c r="M2374" s="0" t="n">
        <v>4.474746</v>
      </c>
      <c r="N2374" s="0" t="n">
        <v>0</v>
      </c>
      <c r="O2374" s="0" t="n">
        <v>5.7591</v>
      </c>
      <c r="P2374" s="0" t="n">
        <v>54.05824</v>
      </c>
      <c r="Q2374" s="0" t="n">
        <v>0.02402</v>
      </c>
      <c r="R2374" s="0" t="n">
        <v>0</v>
      </c>
      <c r="S2374" s="0" t="n">
        <v>0</v>
      </c>
      <c r="T2374" s="0" t="n">
        <v>0</v>
      </c>
      <c r="U2374" s="0" t="n">
        <v>0</v>
      </c>
      <c r="V2374" s="2" t="n">
        <v>0.032296</v>
      </c>
      <c r="W2374" s="2" t="n">
        <v>548.31</v>
      </c>
      <c r="X2374" s="2" t="n">
        <v>0.17708</v>
      </c>
      <c r="Y2374" s="2" t="n">
        <v>0</v>
      </c>
    </row>
    <row r="2375" customFormat="false" ht="12.75" hidden="false" customHeight="false" outlineLevel="0" collapsed="false">
      <c r="B2375" s="0" t="n">
        <v>26.218</v>
      </c>
      <c r="C2375" s="0" t="n">
        <v>25.982</v>
      </c>
      <c r="D2375" s="0" t="n">
        <v>18.1919</v>
      </c>
      <c r="E2375" s="0" t="n">
        <v>18.1925</v>
      </c>
      <c r="F2375" s="0" t="n">
        <v>4.473632</v>
      </c>
      <c r="G2375" s="0" t="n">
        <v>4.474789</v>
      </c>
      <c r="H2375" s="0" t="n">
        <v>33.8401</v>
      </c>
      <c r="I2375" s="0" t="n">
        <v>33.8494</v>
      </c>
      <c r="J2375" s="0" t="n">
        <v>8.141</v>
      </c>
      <c r="K2375" s="0" t="n">
        <v>6.80028</v>
      </c>
      <c r="L2375" s="0" t="n">
        <v>88.29948</v>
      </c>
      <c r="M2375" s="0" t="n">
        <v>4.474789</v>
      </c>
      <c r="N2375" s="0" t="n">
        <v>0</v>
      </c>
      <c r="O2375" s="0" t="n">
        <v>5.7591</v>
      </c>
      <c r="P2375" s="0" t="n">
        <v>54.05824</v>
      </c>
      <c r="Q2375" s="0" t="n">
        <v>0.02403</v>
      </c>
      <c r="R2375" s="0" t="n">
        <v>0</v>
      </c>
      <c r="S2375" s="0" t="n">
        <v>0</v>
      </c>
      <c r="T2375" s="0" t="n">
        <v>0</v>
      </c>
      <c r="U2375" s="0" t="n">
        <v>0</v>
      </c>
      <c r="V2375" s="2" t="n">
        <v>0.032296</v>
      </c>
      <c r="W2375" s="2" t="n">
        <v>548.31</v>
      </c>
      <c r="X2375" s="2" t="n">
        <v>0.17708</v>
      </c>
      <c r="Y2375" s="2" t="n">
        <v>0</v>
      </c>
    </row>
    <row r="2376" customFormat="false" ht="12.75" hidden="false" customHeight="false" outlineLevel="0" collapsed="false">
      <c r="B2376" s="0" t="n">
        <v>26.227</v>
      </c>
      <c r="C2376" s="0" t="n">
        <v>25.991</v>
      </c>
      <c r="D2376" s="0" t="n">
        <v>18.1917</v>
      </c>
      <c r="E2376" s="0" t="n">
        <v>18.1922</v>
      </c>
      <c r="F2376" s="0" t="n">
        <v>4.473572</v>
      </c>
      <c r="G2376" s="0" t="n">
        <v>4.474746</v>
      </c>
      <c r="H2376" s="0" t="n">
        <v>33.8397</v>
      </c>
      <c r="I2376" s="0" t="n">
        <v>33.8493</v>
      </c>
      <c r="J2376" s="0" t="n">
        <v>8.141</v>
      </c>
      <c r="K2376" s="0" t="n">
        <v>6.80022</v>
      </c>
      <c r="L2376" s="0" t="n">
        <v>88.29823</v>
      </c>
      <c r="M2376" s="0" t="n">
        <v>4.474746</v>
      </c>
      <c r="N2376" s="0" t="n">
        <v>0</v>
      </c>
      <c r="O2376" s="0" t="n">
        <v>5.7591</v>
      </c>
      <c r="P2376" s="0" t="n">
        <v>54.05824</v>
      </c>
      <c r="Q2376" s="0" t="n">
        <v>0.02404</v>
      </c>
      <c r="R2376" s="0" t="n">
        <v>0</v>
      </c>
      <c r="S2376" s="0" t="n">
        <v>0</v>
      </c>
      <c r="T2376" s="0" t="n">
        <v>0</v>
      </c>
      <c r="U2376" s="0" t="n">
        <v>0</v>
      </c>
      <c r="V2376" s="2" t="n">
        <v>0.032296</v>
      </c>
      <c r="W2376" s="2" t="n">
        <v>548.31</v>
      </c>
      <c r="X2376" s="2" t="n">
        <v>0.17708</v>
      </c>
      <c r="Y2376" s="2" t="n">
        <v>0</v>
      </c>
    </row>
    <row r="2377" customFormat="false" ht="12.75" hidden="false" customHeight="false" outlineLevel="0" collapsed="false">
      <c r="B2377" s="0" t="n">
        <v>26.237</v>
      </c>
      <c r="C2377" s="0" t="n">
        <v>26.001</v>
      </c>
      <c r="D2377" s="0" t="n">
        <v>18.1917</v>
      </c>
      <c r="E2377" s="0" t="n">
        <v>18.1923</v>
      </c>
      <c r="F2377" s="0" t="n">
        <v>4.473485</v>
      </c>
      <c r="G2377" s="0" t="n">
        <v>4.47471</v>
      </c>
      <c r="H2377" s="0" t="n">
        <v>33.839</v>
      </c>
      <c r="I2377" s="0" t="n">
        <v>33.8489</v>
      </c>
      <c r="J2377" s="0" t="n">
        <v>8.141</v>
      </c>
      <c r="K2377" s="0" t="n">
        <v>6.80018</v>
      </c>
      <c r="L2377" s="0" t="n">
        <v>88.29726</v>
      </c>
      <c r="M2377" s="0" t="n">
        <v>4.47471</v>
      </c>
      <c r="N2377" s="0" t="n">
        <v>0</v>
      </c>
      <c r="O2377" s="0" t="n">
        <v>5.7591</v>
      </c>
      <c r="P2377" s="0" t="n">
        <v>54.05824</v>
      </c>
      <c r="Q2377" s="0" t="n">
        <v>0.02405</v>
      </c>
      <c r="R2377" s="0" t="n">
        <v>0</v>
      </c>
      <c r="S2377" s="0" t="n">
        <v>0</v>
      </c>
      <c r="T2377" s="0" t="n">
        <v>0</v>
      </c>
      <c r="U2377" s="0" t="n">
        <v>0</v>
      </c>
      <c r="V2377" s="2" t="n">
        <v>0.032296</v>
      </c>
      <c r="W2377" s="2" t="n">
        <v>548.31</v>
      </c>
      <c r="X2377" s="2" t="n">
        <v>0.17708</v>
      </c>
      <c r="Y2377" s="2" t="n">
        <v>0</v>
      </c>
    </row>
    <row r="2378" customFormat="false" ht="12.75" hidden="false" customHeight="false" outlineLevel="0" collapsed="false">
      <c r="B2378" s="0" t="n">
        <v>26.247</v>
      </c>
      <c r="C2378" s="0" t="n">
        <v>26.011</v>
      </c>
      <c r="D2378" s="0" t="n">
        <v>18.1917</v>
      </c>
      <c r="E2378" s="0" t="n">
        <v>18.1923</v>
      </c>
      <c r="F2378" s="0" t="n">
        <v>4.473532</v>
      </c>
      <c r="G2378" s="0" t="n">
        <v>4.474746</v>
      </c>
      <c r="H2378" s="0" t="n">
        <v>33.8394</v>
      </c>
      <c r="I2378" s="0" t="n">
        <v>33.8492</v>
      </c>
      <c r="J2378" s="0" t="n">
        <v>8.141</v>
      </c>
      <c r="K2378" s="0" t="n">
        <v>6.80011</v>
      </c>
      <c r="L2378" s="0" t="n">
        <v>88.29657</v>
      </c>
      <c r="M2378" s="0" t="n">
        <v>4.474746</v>
      </c>
      <c r="N2378" s="0" t="n">
        <v>0</v>
      </c>
      <c r="O2378" s="0" t="n">
        <v>5.7591</v>
      </c>
      <c r="P2378" s="0" t="n">
        <v>54.05824</v>
      </c>
      <c r="Q2378" s="0" t="n">
        <v>0.02406</v>
      </c>
      <c r="R2378" s="0" t="n">
        <v>0</v>
      </c>
      <c r="S2378" s="0" t="n">
        <v>0</v>
      </c>
      <c r="T2378" s="0" t="n">
        <v>0</v>
      </c>
      <c r="U2378" s="0" t="n">
        <v>0</v>
      </c>
      <c r="V2378" s="2" t="n">
        <v>0.031849</v>
      </c>
      <c r="W2378" s="2" t="n">
        <v>548.31</v>
      </c>
      <c r="X2378" s="2" t="n">
        <v>0.17463</v>
      </c>
      <c r="Y2378" s="2" t="n">
        <v>0</v>
      </c>
    </row>
    <row r="2379" customFormat="false" ht="12.75" hidden="false" customHeight="false" outlineLevel="0" collapsed="false">
      <c r="B2379" s="0" t="n">
        <v>26.256</v>
      </c>
      <c r="C2379" s="0" t="n">
        <v>26.02</v>
      </c>
      <c r="D2379" s="0" t="n">
        <v>18.1919</v>
      </c>
      <c r="E2379" s="0" t="n">
        <v>18.1921</v>
      </c>
      <c r="F2379" s="0" t="n">
        <v>4.473599</v>
      </c>
      <c r="G2379" s="0" t="n">
        <v>4.474746</v>
      </c>
      <c r="H2379" s="0" t="n">
        <v>33.8398</v>
      </c>
      <c r="I2379" s="0" t="n">
        <v>33.8493</v>
      </c>
      <c r="J2379" s="0" t="n">
        <v>8.141</v>
      </c>
      <c r="K2379" s="0" t="n">
        <v>6.80055</v>
      </c>
      <c r="L2379" s="0" t="n">
        <v>88.30285</v>
      </c>
      <c r="M2379" s="0" t="n">
        <v>4.474746</v>
      </c>
      <c r="N2379" s="0" t="n">
        <v>0</v>
      </c>
      <c r="O2379" s="0" t="n">
        <v>5.7591</v>
      </c>
      <c r="P2379" s="0" t="n">
        <v>54.05824</v>
      </c>
      <c r="Q2379" s="0" t="n">
        <v>0.02407</v>
      </c>
      <c r="R2379" s="0" t="n">
        <v>0</v>
      </c>
      <c r="S2379" s="0" t="n">
        <v>0</v>
      </c>
      <c r="T2379" s="0" t="n">
        <v>0</v>
      </c>
      <c r="U2379" s="0" t="n">
        <v>0</v>
      </c>
      <c r="V2379" s="2" t="n">
        <v>0.031849</v>
      </c>
      <c r="W2379" s="2" t="n">
        <v>548.31</v>
      </c>
      <c r="X2379" s="2" t="n">
        <v>0.17463</v>
      </c>
      <c r="Y2379" s="2" t="n">
        <v>0</v>
      </c>
    </row>
    <row r="2380" customFormat="false" ht="12.75" hidden="false" customHeight="false" outlineLevel="0" collapsed="false">
      <c r="B2380" s="0" t="n">
        <v>26.267</v>
      </c>
      <c r="C2380" s="0" t="n">
        <v>26.03</v>
      </c>
      <c r="D2380" s="0" t="n">
        <v>18.1927</v>
      </c>
      <c r="E2380" s="0" t="n">
        <v>18.1923</v>
      </c>
      <c r="F2380" s="0" t="n">
        <v>4.473746</v>
      </c>
      <c r="G2380" s="0" t="n">
        <v>4.474789</v>
      </c>
      <c r="H2380" s="0" t="n">
        <v>33.8404</v>
      </c>
      <c r="I2380" s="0" t="n">
        <v>33.8495</v>
      </c>
      <c r="J2380" s="0" t="n">
        <v>8.141</v>
      </c>
      <c r="K2380" s="0" t="n">
        <v>6.80044</v>
      </c>
      <c r="L2380" s="0" t="n">
        <v>88.30301</v>
      </c>
      <c r="M2380" s="0" t="n">
        <v>4.474789</v>
      </c>
      <c r="N2380" s="0" t="n">
        <v>0</v>
      </c>
      <c r="O2380" s="0" t="n">
        <v>5.7591</v>
      </c>
      <c r="P2380" s="0" t="n">
        <v>54.05824</v>
      </c>
      <c r="Q2380" s="0" t="n">
        <v>0.02409</v>
      </c>
      <c r="R2380" s="0" t="n">
        <v>0</v>
      </c>
      <c r="S2380" s="0" t="n">
        <v>0</v>
      </c>
      <c r="T2380" s="0" t="n">
        <v>0</v>
      </c>
      <c r="U2380" s="0" t="n">
        <v>0</v>
      </c>
      <c r="V2380" s="2" t="n">
        <v>0.031849</v>
      </c>
      <c r="W2380" s="2" t="n">
        <v>548.31</v>
      </c>
      <c r="X2380" s="2" t="n">
        <v>0.17463</v>
      </c>
      <c r="Y2380" s="2" t="n">
        <v>0</v>
      </c>
    </row>
    <row r="2381" customFormat="false" ht="12.75" hidden="false" customHeight="false" outlineLevel="0" collapsed="false">
      <c r="B2381" s="0" t="n">
        <v>26.276</v>
      </c>
      <c r="C2381" s="0" t="n">
        <v>26.039</v>
      </c>
      <c r="D2381" s="0" t="n">
        <v>18.1933</v>
      </c>
      <c r="E2381" s="0" t="n">
        <v>18.1925</v>
      </c>
      <c r="F2381" s="0" t="n">
        <v>4.4738</v>
      </c>
      <c r="G2381" s="0" t="n">
        <v>4.474331</v>
      </c>
      <c r="H2381" s="0" t="n">
        <v>33.8404</v>
      </c>
      <c r="I2381" s="0" t="n">
        <v>33.8455</v>
      </c>
      <c r="J2381" s="0" t="n">
        <v>8.141</v>
      </c>
      <c r="K2381" s="0" t="n">
        <v>6.8004</v>
      </c>
      <c r="L2381" s="0" t="n">
        <v>88.30342</v>
      </c>
      <c r="M2381" s="0" t="n">
        <v>4.474331</v>
      </c>
      <c r="N2381" s="0" t="n">
        <v>0</v>
      </c>
      <c r="O2381" s="0" t="n">
        <v>5.7591</v>
      </c>
      <c r="P2381" s="0" t="n">
        <v>54.05824</v>
      </c>
      <c r="Q2381" s="0" t="n">
        <v>0.0241</v>
      </c>
      <c r="R2381" s="0" t="n">
        <v>0</v>
      </c>
      <c r="S2381" s="0" t="n">
        <v>0</v>
      </c>
      <c r="T2381" s="0" t="n">
        <v>0</v>
      </c>
      <c r="U2381" s="0" t="n">
        <v>0</v>
      </c>
      <c r="V2381" s="2" t="n">
        <v>0.031849</v>
      </c>
      <c r="W2381" s="2" t="n">
        <v>548.31</v>
      </c>
      <c r="X2381" s="2" t="n">
        <v>0.17463</v>
      </c>
      <c r="Y2381" s="2" t="n">
        <v>0</v>
      </c>
    </row>
    <row r="2382" customFormat="false" ht="12.75" hidden="false" customHeight="false" outlineLevel="0" collapsed="false">
      <c r="B2382" s="0" t="n">
        <v>26.268</v>
      </c>
      <c r="C2382" s="0" t="n">
        <v>26.032</v>
      </c>
      <c r="D2382" s="0" t="n">
        <v>18.1933</v>
      </c>
      <c r="E2382" s="0" t="n">
        <v>18.1923</v>
      </c>
      <c r="F2382" s="0" t="n">
        <v>4.47382</v>
      </c>
      <c r="G2382" s="0" t="n">
        <v>4.474453</v>
      </c>
      <c r="H2382" s="0" t="n">
        <v>33.8405</v>
      </c>
      <c r="I2382" s="0" t="n">
        <v>33.8467</v>
      </c>
      <c r="J2382" s="0" t="n">
        <v>8.141</v>
      </c>
      <c r="K2382" s="0" t="n">
        <v>6.80042</v>
      </c>
      <c r="L2382" s="0" t="n">
        <v>88.30387</v>
      </c>
      <c r="M2382" s="0" t="n">
        <v>4.474453</v>
      </c>
      <c r="N2382" s="0" t="n">
        <v>0</v>
      </c>
      <c r="O2382" s="0" t="n">
        <v>5.7591</v>
      </c>
      <c r="P2382" s="0" t="n">
        <v>54.05824</v>
      </c>
      <c r="Q2382" s="0" t="n">
        <v>0.02411</v>
      </c>
      <c r="R2382" s="0" t="n">
        <v>0</v>
      </c>
      <c r="S2382" s="0" t="n">
        <v>0</v>
      </c>
      <c r="T2382" s="0" t="n">
        <v>0</v>
      </c>
      <c r="U2382" s="0" t="n">
        <v>0</v>
      </c>
      <c r="V2382" s="2" t="n">
        <v>0.031849</v>
      </c>
      <c r="W2382" s="2" t="n">
        <v>548.31</v>
      </c>
      <c r="X2382" s="2" t="n">
        <v>0.17463</v>
      </c>
      <c r="Y2382" s="2" t="n">
        <v>0</v>
      </c>
    </row>
    <row r="2383" customFormat="false" ht="12.75" hidden="false" customHeight="false" outlineLevel="0" collapsed="false">
      <c r="B2383" s="0" t="n">
        <v>26.286</v>
      </c>
      <c r="C2383" s="0" t="n">
        <v>26.05</v>
      </c>
      <c r="D2383" s="0" t="n">
        <v>18.1934</v>
      </c>
      <c r="E2383" s="0" t="n">
        <v>18.1925</v>
      </c>
      <c r="F2383" s="0" t="n">
        <v>4.473813</v>
      </c>
      <c r="G2383" s="0" t="n">
        <v>4.474861</v>
      </c>
      <c r="H2383" s="0" t="n">
        <v>33.8403</v>
      </c>
      <c r="I2383" s="0" t="n">
        <v>33.85</v>
      </c>
      <c r="J2383" s="0" t="n">
        <v>8.141</v>
      </c>
      <c r="K2383" s="0" t="n">
        <v>6.80049</v>
      </c>
      <c r="L2383" s="0" t="n">
        <v>88.30488</v>
      </c>
      <c r="M2383" s="0" t="n">
        <v>4.474861</v>
      </c>
      <c r="N2383" s="0" t="n">
        <v>0</v>
      </c>
      <c r="O2383" s="0" t="n">
        <v>5.7591</v>
      </c>
      <c r="P2383" s="0" t="n">
        <v>54.05824</v>
      </c>
      <c r="Q2383" s="0" t="n">
        <v>0.02412</v>
      </c>
      <c r="R2383" s="0" t="n">
        <v>0</v>
      </c>
      <c r="S2383" s="0" t="n">
        <v>0</v>
      </c>
      <c r="T2383" s="0" t="n">
        <v>0</v>
      </c>
      <c r="U2383" s="0" t="n">
        <v>0</v>
      </c>
      <c r="V2383" s="2" t="n">
        <v>0.031404</v>
      </c>
      <c r="W2383" s="2" t="n">
        <v>548.31</v>
      </c>
      <c r="X2383" s="2" t="n">
        <v>0.17219</v>
      </c>
      <c r="Y2383" s="2" t="n">
        <v>0</v>
      </c>
    </row>
    <row r="2384" customFormat="false" ht="12.75" hidden="false" customHeight="false" outlineLevel="0" collapsed="false">
      <c r="B2384" s="0" t="n">
        <v>26.286</v>
      </c>
      <c r="C2384" s="0" t="n">
        <v>26.05</v>
      </c>
      <c r="D2384" s="0" t="n">
        <v>18.1934</v>
      </c>
      <c r="E2384" s="0" t="n">
        <v>18.1922</v>
      </c>
      <c r="F2384" s="0" t="n">
        <v>4.47382</v>
      </c>
      <c r="G2384" s="0" t="n">
        <v>4.474789</v>
      </c>
      <c r="H2384" s="0" t="n">
        <v>33.8404</v>
      </c>
      <c r="I2384" s="0" t="n">
        <v>33.8496</v>
      </c>
      <c r="J2384" s="0" t="n">
        <v>8.141</v>
      </c>
      <c r="K2384" s="0" t="n">
        <v>6.80057</v>
      </c>
      <c r="L2384" s="0" t="n">
        <v>88.30596</v>
      </c>
      <c r="M2384" s="0" t="n">
        <v>4.474789</v>
      </c>
      <c r="N2384" s="0" t="n">
        <v>0</v>
      </c>
      <c r="O2384" s="0" t="n">
        <v>5.7591</v>
      </c>
      <c r="P2384" s="0" t="n">
        <v>54.05824</v>
      </c>
      <c r="Q2384" s="0" t="n">
        <v>0.02413</v>
      </c>
      <c r="R2384" s="0" t="n">
        <v>0</v>
      </c>
      <c r="S2384" s="0" t="n">
        <v>0</v>
      </c>
      <c r="T2384" s="0" t="n">
        <v>0</v>
      </c>
      <c r="U2384" s="0" t="n">
        <v>0</v>
      </c>
      <c r="V2384" s="2" t="n">
        <v>0.031849</v>
      </c>
      <c r="W2384" s="2" t="n">
        <v>548.31</v>
      </c>
      <c r="X2384" s="2" t="n">
        <v>0.17463</v>
      </c>
      <c r="Y2384" s="2" t="n">
        <v>0</v>
      </c>
    </row>
    <row r="2385" customFormat="false" ht="12.75" hidden="false" customHeight="false" outlineLevel="0" collapsed="false">
      <c r="B2385" s="0" t="n">
        <v>26.306</v>
      </c>
      <c r="C2385" s="0" t="n">
        <v>26.069</v>
      </c>
      <c r="D2385" s="0" t="n">
        <v>18.1934</v>
      </c>
      <c r="E2385" s="0" t="n">
        <v>18.1925</v>
      </c>
      <c r="F2385" s="0" t="n">
        <v>4.473867</v>
      </c>
      <c r="G2385" s="0" t="n">
        <v>4.474789</v>
      </c>
      <c r="H2385" s="0" t="n">
        <v>33.8408</v>
      </c>
      <c r="I2385" s="0" t="n">
        <v>33.8494</v>
      </c>
      <c r="J2385" s="0" t="n">
        <v>8.141</v>
      </c>
      <c r="K2385" s="0" t="n">
        <v>6.80067</v>
      </c>
      <c r="L2385" s="0" t="n">
        <v>88.30751</v>
      </c>
      <c r="M2385" s="0" t="n">
        <v>4.474789</v>
      </c>
      <c r="N2385" s="0" t="n">
        <v>0</v>
      </c>
      <c r="O2385" s="0" t="n">
        <v>5.7591</v>
      </c>
      <c r="P2385" s="0" t="n">
        <v>54.05824</v>
      </c>
      <c r="Q2385" s="0" t="n">
        <v>0.02414</v>
      </c>
      <c r="R2385" s="0" t="n">
        <v>0</v>
      </c>
      <c r="S2385" s="0" t="n">
        <v>0</v>
      </c>
      <c r="T2385" s="0" t="n">
        <v>0</v>
      </c>
      <c r="U2385" s="0" t="n">
        <v>0</v>
      </c>
      <c r="V2385" s="2" t="n">
        <v>0.031404</v>
      </c>
      <c r="W2385" s="2" t="n">
        <v>548.31</v>
      </c>
      <c r="X2385" s="2" t="n">
        <v>0.17219</v>
      </c>
      <c r="Y2385" s="2" t="n">
        <v>0</v>
      </c>
    </row>
    <row r="2386" customFormat="false" ht="12.75" hidden="false" customHeight="false" outlineLevel="0" collapsed="false">
      <c r="B2386" s="0" t="n">
        <v>26.324</v>
      </c>
      <c r="C2386" s="0" t="n">
        <v>26.087</v>
      </c>
      <c r="D2386" s="0" t="n">
        <v>18.1934</v>
      </c>
      <c r="E2386" s="0" t="n">
        <v>18.1923</v>
      </c>
      <c r="F2386" s="0" t="n">
        <v>4.47384</v>
      </c>
      <c r="G2386" s="0" t="n">
        <v>4.474789</v>
      </c>
      <c r="H2386" s="0" t="n">
        <v>33.8406</v>
      </c>
      <c r="I2386" s="0" t="n">
        <v>33.8495</v>
      </c>
      <c r="J2386" s="0" t="n">
        <v>8.141</v>
      </c>
      <c r="K2386" s="0" t="n">
        <v>6.80031</v>
      </c>
      <c r="L2386" s="0" t="n">
        <v>88.30261</v>
      </c>
      <c r="M2386" s="0" t="n">
        <v>4.474789</v>
      </c>
      <c r="N2386" s="0" t="n">
        <v>0</v>
      </c>
      <c r="O2386" s="0" t="n">
        <v>5.7591</v>
      </c>
      <c r="P2386" s="0" t="n">
        <v>54.05824</v>
      </c>
      <c r="Q2386" s="0" t="n">
        <v>0.02416</v>
      </c>
      <c r="R2386" s="0" t="n">
        <v>0</v>
      </c>
      <c r="S2386" s="0" t="n">
        <v>0</v>
      </c>
      <c r="T2386" s="0" t="n">
        <v>0</v>
      </c>
      <c r="U2386" s="0" t="n">
        <v>0</v>
      </c>
      <c r="V2386" s="2" t="n">
        <v>0.031404</v>
      </c>
      <c r="W2386" s="2" t="n">
        <v>548.31</v>
      </c>
      <c r="X2386" s="2" t="n">
        <v>0.17219</v>
      </c>
      <c r="Y2386" s="2" t="n">
        <v>0</v>
      </c>
    </row>
    <row r="2387" customFormat="false" ht="12.75" hidden="false" customHeight="false" outlineLevel="0" collapsed="false">
      <c r="B2387" s="0" t="n">
        <v>26.315</v>
      </c>
      <c r="C2387" s="0" t="n">
        <v>26.078</v>
      </c>
      <c r="D2387" s="0" t="n">
        <v>18.1929</v>
      </c>
      <c r="E2387" s="0" t="n">
        <v>18.1923</v>
      </c>
      <c r="F2387" s="0" t="n">
        <v>4.473753</v>
      </c>
      <c r="G2387" s="0" t="n">
        <v>4.474789</v>
      </c>
      <c r="H2387" s="0" t="n">
        <v>33.8402</v>
      </c>
      <c r="I2387" s="0" t="n">
        <v>33.8495</v>
      </c>
      <c r="J2387" s="0" t="n">
        <v>8.141</v>
      </c>
      <c r="K2387" s="0" t="n">
        <v>6.79998</v>
      </c>
      <c r="L2387" s="0" t="n">
        <v>88.29739</v>
      </c>
      <c r="M2387" s="0" t="n">
        <v>4.474789</v>
      </c>
      <c r="N2387" s="0" t="n">
        <v>0</v>
      </c>
      <c r="O2387" s="0" t="n">
        <v>5.7591</v>
      </c>
      <c r="P2387" s="0" t="n">
        <v>54.05824</v>
      </c>
      <c r="Q2387" s="0" t="n">
        <v>0.02417</v>
      </c>
      <c r="R2387" s="0" t="n">
        <v>0</v>
      </c>
      <c r="S2387" s="0" t="n">
        <v>0</v>
      </c>
      <c r="T2387" s="0" t="n">
        <v>0</v>
      </c>
      <c r="U2387" s="0" t="n">
        <v>0</v>
      </c>
      <c r="V2387" s="2" t="n">
        <v>0.031849</v>
      </c>
      <c r="W2387" s="2" t="n">
        <v>548.31</v>
      </c>
      <c r="X2387" s="2" t="n">
        <v>0.17463</v>
      </c>
      <c r="Y2387" s="2" t="n">
        <v>0</v>
      </c>
    </row>
    <row r="2388" customFormat="false" ht="12.75" hidden="false" customHeight="false" outlineLevel="0" collapsed="false">
      <c r="B2388" s="0" t="n">
        <v>26.324</v>
      </c>
      <c r="C2388" s="0" t="n">
        <v>26.087</v>
      </c>
      <c r="D2388" s="0" t="n">
        <v>18.1929</v>
      </c>
      <c r="E2388" s="0" t="n">
        <v>18.1922</v>
      </c>
      <c r="F2388" s="0" t="n">
        <v>4.473686</v>
      </c>
      <c r="G2388" s="0" t="n">
        <v>4.474789</v>
      </c>
      <c r="H2388" s="0" t="n">
        <v>33.8396</v>
      </c>
      <c r="I2388" s="0" t="n">
        <v>33.8496</v>
      </c>
      <c r="J2388" s="0" t="n">
        <v>8.141</v>
      </c>
      <c r="K2388" s="0" t="n">
        <v>6.79962</v>
      </c>
      <c r="L2388" s="0" t="n">
        <v>88.2924</v>
      </c>
      <c r="M2388" s="0" t="n">
        <v>4.474789</v>
      </c>
      <c r="N2388" s="0" t="n">
        <v>0</v>
      </c>
      <c r="O2388" s="0" t="n">
        <v>5.7591</v>
      </c>
      <c r="P2388" s="0" t="n">
        <v>54.05824</v>
      </c>
      <c r="Q2388" s="0" t="n">
        <v>0.02418</v>
      </c>
      <c r="R2388" s="0" t="n">
        <v>0</v>
      </c>
      <c r="S2388" s="0" t="n">
        <v>0</v>
      </c>
      <c r="T2388" s="0" t="n">
        <v>0</v>
      </c>
      <c r="U2388" s="0" t="n">
        <v>0</v>
      </c>
      <c r="V2388" s="2" t="n">
        <v>0.031302</v>
      </c>
      <c r="W2388" s="2" t="n">
        <v>550.09</v>
      </c>
      <c r="X2388" s="2" t="n">
        <v>0.17219</v>
      </c>
      <c r="Y2388" s="2" t="n">
        <v>0</v>
      </c>
    </row>
    <row r="2389" customFormat="false" ht="12.75" hidden="false" customHeight="false" outlineLevel="0" collapsed="false">
      <c r="B2389" s="0" t="n">
        <v>26.334</v>
      </c>
      <c r="C2389" s="0" t="n">
        <v>26.098</v>
      </c>
      <c r="D2389" s="0" t="n">
        <v>18.1928</v>
      </c>
      <c r="E2389" s="0" t="n">
        <v>18.1923</v>
      </c>
      <c r="F2389" s="0" t="n">
        <v>4.473713</v>
      </c>
      <c r="G2389" s="0" t="n">
        <v>4.474789</v>
      </c>
      <c r="H2389" s="0" t="n">
        <v>33.84</v>
      </c>
      <c r="I2389" s="0" t="n">
        <v>33.8495</v>
      </c>
      <c r="J2389" s="0" t="n">
        <v>8.141</v>
      </c>
      <c r="K2389" s="0" t="n">
        <v>6.79198</v>
      </c>
      <c r="L2389" s="0" t="n">
        <v>88.19313</v>
      </c>
      <c r="M2389" s="0" t="n">
        <v>4.474789</v>
      </c>
      <c r="N2389" s="0" t="n">
        <v>0</v>
      </c>
      <c r="O2389" s="0" t="n">
        <v>5.7591</v>
      </c>
      <c r="P2389" s="0" t="n">
        <v>54.05824</v>
      </c>
      <c r="Q2389" s="0" t="n">
        <v>0.02419</v>
      </c>
      <c r="R2389" s="0" t="n">
        <v>0</v>
      </c>
      <c r="S2389" s="0" t="n">
        <v>0</v>
      </c>
      <c r="T2389" s="0" t="n">
        <v>0</v>
      </c>
      <c r="U2389" s="0" t="n">
        <v>0</v>
      </c>
      <c r="V2389" s="2" t="n">
        <v>0.031404</v>
      </c>
      <c r="W2389" s="2" t="n">
        <v>548.31</v>
      </c>
      <c r="X2389" s="2" t="n">
        <v>0.17219</v>
      </c>
      <c r="Y2389" s="2" t="n">
        <v>0</v>
      </c>
    </row>
    <row r="2390" customFormat="false" ht="12.75" hidden="false" customHeight="false" outlineLevel="0" collapsed="false">
      <c r="B2390" s="0" t="n">
        <v>26.344</v>
      </c>
      <c r="C2390" s="0" t="n">
        <v>26.107</v>
      </c>
      <c r="D2390" s="0" t="n">
        <v>18.1924</v>
      </c>
      <c r="E2390" s="0" t="n">
        <v>18.1925</v>
      </c>
      <c r="F2390" s="0" t="n">
        <v>4.473719</v>
      </c>
      <c r="G2390" s="0" t="n">
        <v>4.474789</v>
      </c>
      <c r="H2390" s="0" t="n">
        <v>33.8404</v>
      </c>
      <c r="I2390" s="0" t="n">
        <v>33.8494</v>
      </c>
      <c r="J2390" s="0" t="n">
        <v>8.141</v>
      </c>
      <c r="K2390" s="0" t="n">
        <v>6.79841</v>
      </c>
      <c r="L2390" s="0" t="n">
        <v>88.27623</v>
      </c>
      <c r="M2390" s="0" t="n">
        <v>4.474789</v>
      </c>
      <c r="N2390" s="0" t="n">
        <v>0</v>
      </c>
      <c r="O2390" s="0" t="n">
        <v>5.7591</v>
      </c>
      <c r="P2390" s="0" t="n">
        <v>54.05824</v>
      </c>
      <c r="Q2390" s="0" t="n">
        <v>0.0242</v>
      </c>
      <c r="R2390" s="0" t="n">
        <v>0</v>
      </c>
      <c r="S2390" s="0" t="n">
        <v>0</v>
      </c>
      <c r="T2390" s="0" t="n">
        <v>0</v>
      </c>
      <c r="U2390" s="0" t="n">
        <v>0</v>
      </c>
      <c r="V2390" s="2" t="n">
        <v>0.03096</v>
      </c>
      <c r="W2390" s="2" t="n">
        <v>548.31</v>
      </c>
      <c r="X2390" s="2" t="n">
        <v>0.16976</v>
      </c>
      <c r="Y2390" s="2" t="n">
        <v>0</v>
      </c>
    </row>
    <row r="2391" customFormat="false" ht="12.75" hidden="false" customHeight="false" outlineLevel="0" collapsed="false">
      <c r="B2391" s="0" t="n">
        <v>26.344</v>
      </c>
      <c r="C2391" s="0" t="n">
        <v>26.107</v>
      </c>
      <c r="D2391" s="0" t="n">
        <v>18.1926</v>
      </c>
      <c r="E2391" s="0" t="n">
        <v>18.1923</v>
      </c>
      <c r="F2391" s="0" t="n">
        <v>4.473612</v>
      </c>
      <c r="G2391" s="0" t="n">
        <v>4.474904</v>
      </c>
      <c r="H2391" s="0" t="n">
        <v>33.8393</v>
      </c>
      <c r="I2391" s="0" t="n">
        <v>33.8505</v>
      </c>
      <c r="J2391" s="0" t="n">
        <v>8.141</v>
      </c>
      <c r="K2391" s="0" t="n">
        <v>6.79806</v>
      </c>
      <c r="L2391" s="0" t="n">
        <v>88.27141</v>
      </c>
      <c r="M2391" s="0" t="n">
        <v>4.474904</v>
      </c>
      <c r="N2391" s="0" t="n">
        <v>0</v>
      </c>
      <c r="O2391" s="0" t="n">
        <v>5.7591</v>
      </c>
      <c r="P2391" s="0" t="n">
        <v>54.05824</v>
      </c>
      <c r="Q2391" s="0" t="n">
        <v>0.02421</v>
      </c>
      <c r="R2391" s="0" t="n">
        <v>0</v>
      </c>
      <c r="S2391" s="0" t="n">
        <v>0</v>
      </c>
      <c r="T2391" s="0" t="n">
        <v>0</v>
      </c>
      <c r="U2391" s="0" t="n">
        <v>0</v>
      </c>
      <c r="V2391" s="2" t="n">
        <v>0.03096</v>
      </c>
      <c r="W2391" s="2" t="n">
        <v>548.31</v>
      </c>
      <c r="X2391" s="2" t="n">
        <v>0.16976</v>
      </c>
      <c r="Y2391" s="2" t="n">
        <v>0</v>
      </c>
    </row>
    <row r="2392" customFormat="false" ht="12.75" hidden="false" customHeight="false" outlineLevel="0" collapsed="false">
      <c r="B2392" s="0" t="n">
        <v>26.363</v>
      </c>
      <c r="C2392" s="0" t="n">
        <v>26.126</v>
      </c>
      <c r="D2392" s="0" t="n">
        <v>18.1921</v>
      </c>
      <c r="E2392" s="0" t="n">
        <v>18.1922</v>
      </c>
      <c r="F2392" s="0" t="n">
        <v>4.473538</v>
      </c>
      <c r="G2392" s="0" t="n">
        <v>4.474825</v>
      </c>
      <c r="H2392" s="0" t="n">
        <v>33.8391</v>
      </c>
      <c r="I2392" s="0" t="n">
        <v>33.8499</v>
      </c>
      <c r="J2392" s="0" t="n">
        <v>8.141</v>
      </c>
      <c r="K2392" s="0" t="n">
        <v>6.79052</v>
      </c>
      <c r="L2392" s="0" t="n">
        <v>88.17249</v>
      </c>
      <c r="M2392" s="0" t="n">
        <v>4.474825</v>
      </c>
      <c r="N2392" s="0" t="n">
        <v>0</v>
      </c>
      <c r="O2392" s="0" t="n">
        <v>5.7591</v>
      </c>
      <c r="P2392" s="0" t="n">
        <v>54.05824</v>
      </c>
      <c r="Q2392" s="0" t="n">
        <v>0.02422</v>
      </c>
      <c r="R2392" s="0" t="n">
        <v>0</v>
      </c>
      <c r="S2392" s="0" t="n">
        <v>0</v>
      </c>
      <c r="T2392" s="0" t="n">
        <v>0</v>
      </c>
      <c r="U2392" s="0" t="n">
        <v>0</v>
      </c>
      <c r="V2392" s="2" t="n">
        <v>0.03096</v>
      </c>
      <c r="W2392" s="2" t="n">
        <v>548.31</v>
      </c>
      <c r="X2392" s="2" t="n">
        <v>0.16976</v>
      </c>
      <c r="Y2392" s="2" t="n">
        <v>0</v>
      </c>
    </row>
    <row r="2393" customFormat="false" ht="12.75" hidden="false" customHeight="false" outlineLevel="0" collapsed="false">
      <c r="B2393" s="0" t="n">
        <v>26.363</v>
      </c>
      <c r="C2393" s="0" t="n">
        <v>26.126</v>
      </c>
      <c r="D2393" s="0" t="n">
        <v>18.1919</v>
      </c>
      <c r="E2393" s="0" t="n">
        <v>18.1921</v>
      </c>
      <c r="F2393" s="0" t="n">
        <v>4.473619</v>
      </c>
      <c r="G2393" s="0" t="n">
        <v>4.474904</v>
      </c>
      <c r="H2393" s="0" t="n">
        <v>33.8399</v>
      </c>
      <c r="I2393" s="0" t="n">
        <v>33.8506</v>
      </c>
      <c r="J2393" s="0" t="n">
        <v>8.141</v>
      </c>
      <c r="K2393" s="0" t="n">
        <v>6.79692</v>
      </c>
      <c r="L2393" s="0" t="n">
        <v>88.25576</v>
      </c>
      <c r="M2393" s="0" t="n">
        <v>4.474904</v>
      </c>
      <c r="N2393" s="0" t="n">
        <v>0</v>
      </c>
      <c r="O2393" s="0" t="n">
        <v>5.7591</v>
      </c>
      <c r="P2393" s="0" t="n">
        <v>54.05824</v>
      </c>
      <c r="Q2393" s="0" t="n">
        <v>0.02424</v>
      </c>
      <c r="R2393" s="0" t="n">
        <v>0</v>
      </c>
      <c r="S2393" s="0" t="n">
        <v>0</v>
      </c>
      <c r="T2393" s="0" t="n">
        <v>0</v>
      </c>
      <c r="U2393" s="0" t="n">
        <v>0</v>
      </c>
      <c r="V2393" s="2" t="n">
        <v>0.03096</v>
      </c>
      <c r="W2393" s="2" t="n">
        <v>548.31</v>
      </c>
      <c r="X2393" s="2" t="n">
        <v>0.16976</v>
      </c>
      <c r="Y2393" s="2" t="n">
        <v>0</v>
      </c>
    </row>
    <row r="2394" customFormat="false" ht="12.75" hidden="false" customHeight="false" outlineLevel="0" collapsed="false">
      <c r="B2394" s="0" t="n">
        <v>26.374</v>
      </c>
      <c r="C2394" s="0" t="n">
        <v>26.136</v>
      </c>
      <c r="D2394" s="0" t="n">
        <v>18.1919</v>
      </c>
      <c r="E2394" s="0" t="n">
        <v>18.1921</v>
      </c>
      <c r="F2394" s="0" t="n">
        <v>4.473666</v>
      </c>
      <c r="G2394" s="0" t="n">
        <v>4.474939</v>
      </c>
      <c r="H2394" s="0" t="n">
        <v>33.8403</v>
      </c>
      <c r="I2394" s="0" t="n">
        <v>33.8509</v>
      </c>
      <c r="J2394" s="0" t="n">
        <v>8.141</v>
      </c>
      <c r="K2394" s="0" t="n">
        <v>6.7893</v>
      </c>
      <c r="L2394" s="0" t="n">
        <v>88.15704</v>
      </c>
      <c r="M2394" s="0" t="n">
        <v>4.474939</v>
      </c>
      <c r="N2394" s="0" t="n">
        <v>0</v>
      </c>
      <c r="O2394" s="0" t="n">
        <v>5.7591</v>
      </c>
      <c r="P2394" s="0" t="n">
        <v>54.05824</v>
      </c>
      <c r="Q2394" s="0" t="n">
        <v>0.02425</v>
      </c>
      <c r="R2394" s="0" t="n">
        <v>0</v>
      </c>
      <c r="S2394" s="0" t="n">
        <v>0</v>
      </c>
      <c r="T2394" s="0" t="n">
        <v>0</v>
      </c>
      <c r="U2394" s="0" t="n">
        <v>0</v>
      </c>
      <c r="V2394" s="2" t="n">
        <v>0.031404</v>
      </c>
      <c r="W2394" s="2" t="n">
        <v>548.31</v>
      </c>
      <c r="X2394" s="2" t="n">
        <v>0.17219</v>
      </c>
      <c r="Y2394" s="2" t="n">
        <v>0</v>
      </c>
    </row>
    <row r="2395" customFormat="false" ht="12.75" hidden="false" customHeight="false" outlineLevel="0" collapsed="false">
      <c r="B2395" s="0" t="n">
        <v>26.393</v>
      </c>
      <c r="C2395" s="0" t="n">
        <v>26.156</v>
      </c>
      <c r="D2395" s="0" t="n">
        <v>18.1916</v>
      </c>
      <c r="E2395" s="0" t="n">
        <v>18.1919</v>
      </c>
      <c r="F2395" s="0" t="n">
        <v>4.473686</v>
      </c>
      <c r="G2395" s="0" t="n">
        <v>4.474939</v>
      </c>
      <c r="H2395" s="0" t="n">
        <v>33.8408</v>
      </c>
      <c r="I2395" s="0" t="n">
        <v>33.8511</v>
      </c>
      <c r="J2395" s="0" t="n">
        <v>8.141</v>
      </c>
      <c r="K2395" s="0" t="n">
        <v>6.78851</v>
      </c>
      <c r="L2395" s="0" t="n">
        <v>88.14651</v>
      </c>
      <c r="M2395" s="0" t="n">
        <v>4.474939</v>
      </c>
      <c r="N2395" s="0" t="n">
        <v>0</v>
      </c>
      <c r="O2395" s="0" t="n">
        <v>5.7591</v>
      </c>
      <c r="P2395" s="0" t="n">
        <v>54.05824</v>
      </c>
      <c r="Q2395" s="0" t="n">
        <v>0.02426</v>
      </c>
      <c r="R2395" s="0" t="n">
        <v>0</v>
      </c>
      <c r="S2395" s="0" t="n">
        <v>0</v>
      </c>
      <c r="T2395" s="0" t="n">
        <v>0</v>
      </c>
      <c r="U2395" s="0" t="n">
        <v>0</v>
      </c>
      <c r="V2395" s="2" t="n">
        <v>0.03096</v>
      </c>
      <c r="W2395" s="2" t="n">
        <v>548.31</v>
      </c>
      <c r="X2395" s="2" t="n">
        <v>0.16976</v>
      </c>
      <c r="Y2395" s="2" t="n">
        <v>0</v>
      </c>
    </row>
    <row r="2396" customFormat="false" ht="12.75" hidden="false" customHeight="false" outlineLevel="0" collapsed="false">
      <c r="B2396" s="0" t="n">
        <v>26.393</v>
      </c>
      <c r="C2396" s="0" t="n">
        <v>26.156</v>
      </c>
      <c r="D2396" s="0" t="n">
        <v>18.1914</v>
      </c>
      <c r="E2396" s="0" t="n">
        <v>18.1918</v>
      </c>
      <c r="F2396" s="0" t="n">
        <v>4.473652</v>
      </c>
      <c r="G2396" s="0" t="n">
        <v>4.474939</v>
      </c>
      <c r="H2396" s="0" t="n">
        <v>33.8406</v>
      </c>
      <c r="I2396" s="0" t="n">
        <v>33.8512</v>
      </c>
      <c r="J2396" s="0" t="n">
        <v>8.141</v>
      </c>
      <c r="K2396" s="0" t="n">
        <v>6.78825</v>
      </c>
      <c r="L2396" s="0" t="n">
        <v>88.14275</v>
      </c>
      <c r="M2396" s="0" t="n">
        <v>4.474939</v>
      </c>
      <c r="N2396" s="0" t="n">
        <v>0</v>
      </c>
      <c r="O2396" s="0" t="n">
        <v>5.75912</v>
      </c>
      <c r="P2396" s="0" t="n">
        <v>54.05822</v>
      </c>
      <c r="Q2396" s="0" t="n">
        <v>0.02427</v>
      </c>
      <c r="R2396" s="0" t="n">
        <v>0</v>
      </c>
      <c r="S2396" s="0" t="n">
        <v>0</v>
      </c>
      <c r="T2396" s="0" t="n">
        <v>0</v>
      </c>
      <c r="U2396" s="0" t="n">
        <v>0</v>
      </c>
      <c r="V2396" s="2" t="n">
        <v>0.030517</v>
      </c>
      <c r="W2396" s="2" t="n">
        <v>548.31</v>
      </c>
      <c r="X2396" s="2" t="n">
        <v>0.16733</v>
      </c>
      <c r="Y2396" s="2" t="n">
        <v>0</v>
      </c>
    </row>
    <row r="2397" customFormat="false" ht="12.75" hidden="false" customHeight="false" outlineLevel="0" collapsed="false">
      <c r="B2397" s="0" t="n">
        <v>26.395</v>
      </c>
      <c r="C2397" s="0" t="n">
        <v>26.157</v>
      </c>
      <c r="D2397" s="0" t="n">
        <v>18.1914</v>
      </c>
      <c r="E2397" s="0" t="n">
        <v>18.1919</v>
      </c>
      <c r="F2397" s="0" t="n">
        <v>4.473565</v>
      </c>
      <c r="G2397" s="0" t="n">
        <v>4.474975</v>
      </c>
      <c r="H2397" s="0" t="n">
        <v>33.8399</v>
      </c>
      <c r="I2397" s="0" t="n">
        <v>33.8514</v>
      </c>
      <c r="J2397" s="0" t="n">
        <v>8.141</v>
      </c>
      <c r="K2397" s="0" t="n">
        <v>6.78804</v>
      </c>
      <c r="L2397" s="0" t="n">
        <v>88.13954</v>
      </c>
      <c r="M2397" s="0" t="n">
        <v>4.474975</v>
      </c>
      <c r="N2397" s="0" t="n">
        <v>0</v>
      </c>
      <c r="O2397" s="0" t="n">
        <v>5.75912</v>
      </c>
      <c r="P2397" s="0" t="n">
        <v>54.05822</v>
      </c>
      <c r="Q2397" s="0" t="n">
        <v>0.02428</v>
      </c>
      <c r="R2397" s="0" t="n">
        <v>0</v>
      </c>
      <c r="S2397" s="0" t="n">
        <v>0</v>
      </c>
      <c r="T2397" s="0" t="n">
        <v>0</v>
      </c>
      <c r="U2397" s="0" t="n">
        <v>0</v>
      </c>
      <c r="V2397" s="2" t="n">
        <v>0.03096</v>
      </c>
      <c r="W2397" s="2" t="n">
        <v>548.31</v>
      </c>
      <c r="X2397" s="2" t="n">
        <v>0.16976</v>
      </c>
      <c r="Y2397" s="2" t="n">
        <v>0</v>
      </c>
    </row>
    <row r="2398" customFormat="false" ht="12.75" hidden="false" customHeight="false" outlineLevel="0" collapsed="false">
      <c r="B2398" s="0" t="n">
        <v>26.411</v>
      </c>
      <c r="C2398" s="0" t="n">
        <v>26.174</v>
      </c>
      <c r="D2398" s="0" t="n">
        <v>18.1919</v>
      </c>
      <c r="E2398" s="0" t="n">
        <v>18.1919</v>
      </c>
      <c r="F2398" s="0" t="n">
        <v>4.473532</v>
      </c>
      <c r="G2398" s="0" t="n">
        <v>4.474904</v>
      </c>
      <c r="H2398" s="0" t="n">
        <v>33.8392</v>
      </c>
      <c r="I2398" s="0" t="n">
        <v>33.8507</v>
      </c>
      <c r="J2398" s="0" t="n">
        <v>8.141</v>
      </c>
      <c r="K2398" s="0" t="n">
        <v>6.78781</v>
      </c>
      <c r="L2398" s="0" t="n">
        <v>88.13708</v>
      </c>
      <c r="M2398" s="0" t="n">
        <v>4.474904</v>
      </c>
      <c r="N2398" s="0" t="n">
        <v>0</v>
      </c>
      <c r="O2398" s="0" t="n">
        <v>5.75912</v>
      </c>
      <c r="P2398" s="0" t="n">
        <v>54.05822</v>
      </c>
      <c r="Q2398" s="0" t="n">
        <v>0.02429</v>
      </c>
      <c r="R2398" s="0" t="n">
        <v>0</v>
      </c>
      <c r="S2398" s="0" t="n">
        <v>0</v>
      </c>
      <c r="T2398" s="0" t="n">
        <v>0</v>
      </c>
      <c r="U2398" s="0" t="n">
        <v>0</v>
      </c>
      <c r="V2398" s="2" t="n">
        <v>0.03096</v>
      </c>
      <c r="W2398" s="2" t="n">
        <v>548.31</v>
      </c>
      <c r="X2398" s="2" t="n">
        <v>0.16976</v>
      </c>
      <c r="Y2398" s="2" t="n">
        <v>0</v>
      </c>
    </row>
    <row r="2399" customFormat="false" ht="12.75" hidden="false" customHeight="false" outlineLevel="0" collapsed="false">
      <c r="B2399" s="0" t="n">
        <v>26.422</v>
      </c>
      <c r="C2399" s="0" t="n">
        <v>26.184</v>
      </c>
      <c r="D2399" s="0" t="n">
        <v>18.1919</v>
      </c>
      <c r="E2399" s="0" t="n">
        <v>18.1919</v>
      </c>
      <c r="F2399" s="0" t="n">
        <v>4.473545</v>
      </c>
      <c r="G2399" s="0" t="n">
        <v>4.474861</v>
      </c>
      <c r="H2399" s="0" t="n">
        <v>33.8393</v>
      </c>
      <c r="I2399" s="0" t="n">
        <v>33.8504</v>
      </c>
      <c r="J2399" s="0" t="n">
        <v>8.141</v>
      </c>
      <c r="K2399" s="0" t="n">
        <v>6.78765</v>
      </c>
      <c r="L2399" s="0" t="n">
        <v>88.13505</v>
      </c>
      <c r="M2399" s="0" t="n">
        <v>4.474861</v>
      </c>
      <c r="N2399" s="0" t="n">
        <v>0</v>
      </c>
      <c r="O2399" s="0" t="n">
        <v>5.75912</v>
      </c>
      <c r="P2399" s="0" t="n">
        <v>54.05822</v>
      </c>
      <c r="Q2399" s="0" t="n">
        <v>0.02431</v>
      </c>
      <c r="R2399" s="0" t="n">
        <v>0</v>
      </c>
      <c r="S2399" s="0" t="n">
        <v>0</v>
      </c>
      <c r="T2399" s="0" t="n">
        <v>0</v>
      </c>
      <c r="U2399" s="0" t="n">
        <v>0</v>
      </c>
      <c r="V2399" s="2" t="n">
        <v>0.03096</v>
      </c>
      <c r="W2399" s="2" t="n">
        <v>548.31</v>
      </c>
      <c r="X2399" s="2" t="n">
        <v>0.16976</v>
      </c>
      <c r="Y2399" s="2" t="n">
        <v>0</v>
      </c>
    </row>
    <row r="2400" customFormat="false" ht="12.75" hidden="false" customHeight="false" outlineLevel="0" collapsed="false">
      <c r="B2400" s="0" t="n">
        <v>26.431</v>
      </c>
      <c r="C2400" s="0" t="n">
        <v>26.193</v>
      </c>
      <c r="D2400" s="0" t="n">
        <v>18.1919</v>
      </c>
      <c r="E2400" s="0" t="n">
        <v>18.1922</v>
      </c>
      <c r="F2400" s="0" t="n">
        <v>4.473545</v>
      </c>
      <c r="G2400" s="0" t="n">
        <v>4.474832</v>
      </c>
      <c r="H2400" s="0" t="n">
        <v>33.8393</v>
      </c>
      <c r="I2400" s="0" t="n">
        <v>33.85</v>
      </c>
      <c r="J2400" s="0" t="n">
        <v>8.141</v>
      </c>
      <c r="K2400" s="0" t="n">
        <v>6.78754</v>
      </c>
      <c r="L2400" s="0" t="n">
        <v>88.13354</v>
      </c>
      <c r="M2400" s="0" t="n">
        <v>4.474832</v>
      </c>
      <c r="N2400" s="0" t="n">
        <v>0</v>
      </c>
      <c r="O2400" s="0" t="n">
        <v>5.75912</v>
      </c>
      <c r="P2400" s="0" t="n">
        <v>54.05822</v>
      </c>
      <c r="Q2400" s="0" t="n">
        <v>0.02432</v>
      </c>
      <c r="R2400" s="0" t="n">
        <v>0</v>
      </c>
      <c r="S2400" s="0" t="n">
        <v>0</v>
      </c>
      <c r="T2400" s="0" t="n">
        <v>0</v>
      </c>
      <c r="U2400" s="0" t="n">
        <v>0</v>
      </c>
      <c r="V2400" s="2" t="n">
        <v>0.030517</v>
      </c>
      <c r="W2400" s="2" t="n">
        <v>548.31</v>
      </c>
      <c r="X2400" s="2" t="n">
        <v>0.16733</v>
      </c>
      <c r="Y2400" s="2" t="n">
        <v>0</v>
      </c>
    </row>
    <row r="2401" customFormat="false" ht="12.75" hidden="false" customHeight="false" outlineLevel="0" collapsed="false">
      <c r="B2401" s="0" t="n">
        <v>26.442</v>
      </c>
      <c r="C2401" s="0" t="n">
        <v>26.204</v>
      </c>
      <c r="D2401" s="0" t="n">
        <v>18.1919</v>
      </c>
      <c r="E2401" s="0" t="n">
        <v>18.1919</v>
      </c>
      <c r="F2401" s="0" t="n">
        <v>4.473498</v>
      </c>
      <c r="G2401" s="0" t="n">
        <v>4.474904</v>
      </c>
      <c r="H2401" s="0" t="n">
        <v>33.8389</v>
      </c>
      <c r="I2401" s="0" t="n">
        <v>33.8507</v>
      </c>
      <c r="J2401" s="0" t="n">
        <v>8.141</v>
      </c>
      <c r="K2401" s="0" t="n">
        <v>6.78748</v>
      </c>
      <c r="L2401" s="0" t="n">
        <v>88.13258</v>
      </c>
      <c r="M2401" s="0" t="n">
        <v>4.474904</v>
      </c>
      <c r="N2401" s="0" t="n">
        <v>0</v>
      </c>
      <c r="O2401" s="0" t="n">
        <v>5.75912</v>
      </c>
      <c r="P2401" s="0" t="n">
        <v>54.05822</v>
      </c>
      <c r="Q2401" s="0" t="n">
        <v>0.02433</v>
      </c>
      <c r="R2401" s="0" t="n">
        <v>0</v>
      </c>
      <c r="S2401" s="0" t="n">
        <v>0</v>
      </c>
      <c r="T2401" s="0" t="n">
        <v>0</v>
      </c>
      <c r="U2401" s="0" t="n">
        <v>0</v>
      </c>
      <c r="V2401" s="2" t="n">
        <v>0.03096</v>
      </c>
      <c r="W2401" s="2" t="n">
        <v>548.31</v>
      </c>
      <c r="X2401" s="2" t="n">
        <v>0.16976</v>
      </c>
      <c r="Y2401" s="2" t="n">
        <v>0</v>
      </c>
    </row>
    <row r="2402" customFormat="false" ht="12.75" hidden="false" customHeight="false" outlineLevel="0" collapsed="false">
      <c r="B2402" s="0" t="n">
        <v>26.451</v>
      </c>
      <c r="C2402" s="0" t="n">
        <v>26.213</v>
      </c>
      <c r="D2402" s="0" t="n">
        <v>18.1917</v>
      </c>
      <c r="E2402" s="0" t="n">
        <v>18.1921</v>
      </c>
      <c r="F2402" s="0" t="n">
        <v>4.473491</v>
      </c>
      <c r="G2402" s="0" t="n">
        <v>4.474861</v>
      </c>
      <c r="H2402" s="0" t="n">
        <v>33.839</v>
      </c>
      <c r="I2402" s="0" t="n">
        <v>33.8502</v>
      </c>
      <c r="J2402" s="0" t="n">
        <v>8.141</v>
      </c>
      <c r="K2402" s="0" t="n">
        <v>6.79472</v>
      </c>
      <c r="L2402" s="0" t="n">
        <v>88.22641</v>
      </c>
      <c r="M2402" s="0" t="n">
        <v>4.474861</v>
      </c>
      <c r="N2402" s="0" t="n">
        <v>0</v>
      </c>
      <c r="O2402" s="0" t="n">
        <v>5.75912</v>
      </c>
      <c r="P2402" s="0" t="n">
        <v>54.05822</v>
      </c>
      <c r="Q2402" s="0" t="n">
        <v>0.02434</v>
      </c>
      <c r="R2402" s="0" t="n">
        <v>0</v>
      </c>
      <c r="S2402" s="0" t="n">
        <v>0</v>
      </c>
      <c r="T2402" s="0" t="n">
        <v>0</v>
      </c>
      <c r="U2402" s="0" t="n">
        <v>0</v>
      </c>
      <c r="V2402" s="2" t="n">
        <v>0.03096</v>
      </c>
      <c r="W2402" s="2" t="n">
        <v>548.31</v>
      </c>
      <c r="X2402" s="2" t="n">
        <v>0.16976</v>
      </c>
      <c r="Y2402" s="2" t="n">
        <v>0</v>
      </c>
    </row>
    <row r="2403" customFormat="false" ht="12.75" hidden="false" customHeight="false" outlineLevel="0" collapsed="false">
      <c r="B2403" s="0" t="n">
        <v>26.461</v>
      </c>
      <c r="C2403" s="0" t="n">
        <v>26.223</v>
      </c>
      <c r="D2403" s="0" t="n">
        <v>18.1919</v>
      </c>
      <c r="E2403" s="0" t="n">
        <v>18.1921</v>
      </c>
      <c r="F2403" s="0" t="n">
        <v>4.473491</v>
      </c>
      <c r="G2403" s="0" t="n">
        <v>4.474789</v>
      </c>
      <c r="H2403" s="0" t="n">
        <v>33.8388</v>
      </c>
      <c r="I2403" s="0" t="n">
        <v>33.8496</v>
      </c>
      <c r="J2403" s="0" t="n">
        <v>8.141</v>
      </c>
      <c r="K2403" s="0" t="n">
        <v>6.79519</v>
      </c>
      <c r="L2403" s="0" t="n">
        <v>88.23271</v>
      </c>
      <c r="M2403" s="0" t="n">
        <v>4.474789</v>
      </c>
      <c r="N2403" s="0" t="n">
        <v>0</v>
      </c>
      <c r="O2403" s="0" t="n">
        <v>5.75912</v>
      </c>
      <c r="P2403" s="0" t="n">
        <v>54.05822</v>
      </c>
      <c r="Q2403" s="0" t="n">
        <v>0.02435</v>
      </c>
      <c r="R2403" s="0" t="n">
        <v>0</v>
      </c>
      <c r="S2403" s="0" t="n">
        <v>0</v>
      </c>
      <c r="T2403" s="0" t="n">
        <v>0</v>
      </c>
      <c r="U2403" s="0" t="n">
        <v>0</v>
      </c>
      <c r="V2403" s="2" t="n">
        <v>0.030517</v>
      </c>
      <c r="W2403" s="2" t="n">
        <v>548.31</v>
      </c>
      <c r="X2403" s="2" t="n">
        <v>0.16733</v>
      </c>
      <c r="Y2403" s="2" t="n">
        <v>0</v>
      </c>
    </row>
    <row r="2404" customFormat="false" ht="12.75" hidden="false" customHeight="false" outlineLevel="0" collapsed="false">
      <c r="B2404" s="0" t="n">
        <v>26.47</v>
      </c>
      <c r="C2404" s="0" t="n">
        <v>26.232</v>
      </c>
      <c r="D2404" s="0" t="n">
        <v>18.1917</v>
      </c>
      <c r="E2404" s="0" t="n">
        <v>18.1926</v>
      </c>
      <c r="F2404" s="0" t="n">
        <v>4.473491</v>
      </c>
      <c r="G2404" s="0" t="n">
        <v>4.474789</v>
      </c>
      <c r="H2404" s="0" t="n">
        <v>33.839</v>
      </c>
      <c r="I2404" s="0" t="n">
        <v>33.8492</v>
      </c>
      <c r="J2404" s="0" t="n">
        <v>8.141</v>
      </c>
      <c r="K2404" s="0" t="n">
        <v>6.78845</v>
      </c>
      <c r="L2404" s="0" t="n">
        <v>88.14495</v>
      </c>
      <c r="M2404" s="0" t="n">
        <v>4.474789</v>
      </c>
      <c r="N2404" s="0" t="n">
        <v>0</v>
      </c>
      <c r="O2404" s="0" t="n">
        <v>5.75912</v>
      </c>
      <c r="P2404" s="0" t="n">
        <v>54.05822</v>
      </c>
      <c r="Q2404" s="0" t="n">
        <v>0.02436</v>
      </c>
      <c r="R2404" s="0" t="n">
        <v>0</v>
      </c>
      <c r="S2404" s="0" t="n">
        <v>0</v>
      </c>
      <c r="T2404" s="0" t="n">
        <v>0</v>
      </c>
      <c r="U2404" s="0" t="n">
        <v>0</v>
      </c>
      <c r="V2404" s="2" t="n">
        <v>0.030517</v>
      </c>
      <c r="W2404" s="2" t="n">
        <v>548.31</v>
      </c>
      <c r="X2404" s="2" t="n">
        <v>0.16733</v>
      </c>
      <c r="Y2404" s="2" t="n">
        <v>0</v>
      </c>
    </row>
    <row r="2405" customFormat="false" ht="12.75" hidden="false" customHeight="false" outlineLevel="0" collapsed="false">
      <c r="B2405" s="0" t="n">
        <v>26.49</v>
      </c>
      <c r="C2405" s="0" t="n">
        <v>26.251</v>
      </c>
      <c r="D2405" s="0" t="n">
        <v>18.1917</v>
      </c>
      <c r="E2405" s="0" t="n">
        <v>18.1923</v>
      </c>
      <c r="F2405" s="0" t="n">
        <v>4.473518</v>
      </c>
      <c r="G2405" s="0" t="n">
        <v>4.474789</v>
      </c>
      <c r="H2405" s="0" t="n">
        <v>33.8392</v>
      </c>
      <c r="I2405" s="0" t="n">
        <v>33.8494</v>
      </c>
      <c r="J2405" s="0" t="n">
        <v>8.141</v>
      </c>
      <c r="K2405" s="0" t="n">
        <v>6.7885</v>
      </c>
      <c r="L2405" s="0" t="n">
        <v>88.1457</v>
      </c>
      <c r="M2405" s="0" t="n">
        <v>4.474789</v>
      </c>
      <c r="N2405" s="0" t="n">
        <v>0</v>
      </c>
      <c r="O2405" s="0" t="n">
        <v>5.75912</v>
      </c>
      <c r="P2405" s="0" t="n">
        <v>54.05822</v>
      </c>
      <c r="Q2405" s="0" t="n">
        <v>0.02438</v>
      </c>
      <c r="R2405" s="0" t="n">
        <v>0</v>
      </c>
      <c r="S2405" s="0" t="n">
        <v>0</v>
      </c>
      <c r="T2405" s="0" t="n">
        <v>0</v>
      </c>
      <c r="U2405" s="0" t="n">
        <v>0</v>
      </c>
      <c r="V2405" s="2" t="n">
        <v>0.030517</v>
      </c>
      <c r="W2405" s="2" t="n">
        <v>548.31</v>
      </c>
      <c r="X2405" s="2" t="n">
        <v>0.16733</v>
      </c>
      <c r="Y2405" s="2" t="n">
        <v>0</v>
      </c>
    </row>
    <row r="2406" customFormat="false" ht="12.75" hidden="false" customHeight="false" outlineLevel="0" collapsed="false">
      <c r="B2406" s="0" t="n">
        <v>26.499</v>
      </c>
      <c r="C2406" s="0" t="n">
        <v>26.261</v>
      </c>
      <c r="D2406" s="0" t="n">
        <v>18.1917</v>
      </c>
      <c r="E2406" s="0" t="n">
        <v>18.1925</v>
      </c>
      <c r="F2406" s="0" t="n">
        <v>4.473532</v>
      </c>
      <c r="G2406" s="0" t="n">
        <v>4.474825</v>
      </c>
      <c r="H2406" s="0" t="n">
        <v>33.8393</v>
      </c>
      <c r="I2406" s="0" t="n">
        <v>33.8496</v>
      </c>
      <c r="J2406" s="0" t="n">
        <v>8.141</v>
      </c>
      <c r="K2406" s="0" t="n">
        <v>6.78859</v>
      </c>
      <c r="L2406" s="0" t="n">
        <v>88.14687</v>
      </c>
      <c r="M2406" s="0" t="n">
        <v>4.474825</v>
      </c>
      <c r="N2406" s="0" t="n">
        <v>0</v>
      </c>
      <c r="O2406" s="0" t="n">
        <v>5.75912</v>
      </c>
      <c r="P2406" s="0" t="n">
        <v>54.05822</v>
      </c>
      <c r="Q2406" s="0" t="n">
        <v>0.02439</v>
      </c>
      <c r="R2406" s="0" t="n">
        <v>0</v>
      </c>
      <c r="S2406" s="0" t="n">
        <v>0</v>
      </c>
      <c r="T2406" s="0" t="n">
        <v>0</v>
      </c>
      <c r="U2406" s="0" t="n">
        <v>0</v>
      </c>
      <c r="V2406" s="2" t="n">
        <v>0.030517</v>
      </c>
      <c r="W2406" s="2" t="n">
        <v>548.31</v>
      </c>
      <c r="X2406" s="2" t="n">
        <v>0.16733</v>
      </c>
      <c r="Y2406" s="2" t="n">
        <v>0</v>
      </c>
    </row>
    <row r="2407" customFormat="false" ht="12.75" hidden="false" customHeight="false" outlineLevel="0" collapsed="false">
      <c r="B2407" s="0" t="n">
        <v>26.499</v>
      </c>
      <c r="C2407" s="0" t="n">
        <v>26.261</v>
      </c>
      <c r="D2407" s="0" t="n">
        <v>18.1917</v>
      </c>
      <c r="E2407" s="0" t="n">
        <v>18.1923</v>
      </c>
      <c r="F2407" s="0" t="n">
        <v>4.473532</v>
      </c>
      <c r="G2407" s="0" t="n">
        <v>4.474825</v>
      </c>
      <c r="H2407" s="0" t="n">
        <v>33.8393</v>
      </c>
      <c r="I2407" s="0" t="n">
        <v>33.8498</v>
      </c>
      <c r="J2407" s="0" t="n">
        <v>8.141</v>
      </c>
      <c r="K2407" s="0" t="n">
        <v>6.78871</v>
      </c>
      <c r="L2407" s="0" t="n">
        <v>88.14848</v>
      </c>
      <c r="M2407" s="0" t="n">
        <v>4.474825</v>
      </c>
      <c r="N2407" s="0" t="n">
        <v>0</v>
      </c>
      <c r="O2407" s="0" t="n">
        <v>5.75912</v>
      </c>
      <c r="P2407" s="0" t="n">
        <v>54.05822</v>
      </c>
      <c r="Q2407" s="0" t="n">
        <v>0.0244</v>
      </c>
      <c r="R2407" s="0" t="n">
        <v>0</v>
      </c>
      <c r="S2407" s="0" t="n">
        <v>0</v>
      </c>
      <c r="T2407" s="0" t="n">
        <v>0</v>
      </c>
      <c r="U2407" s="0" t="n">
        <v>0</v>
      </c>
      <c r="V2407" s="2" t="n">
        <v>0.030517</v>
      </c>
      <c r="W2407" s="2" t="n">
        <v>548.31</v>
      </c>
      <c r="X2407" s="2" t="n">
        <v>0.16733</v>
      </c>
      <c r="Y2407" s="2" t="n">
        <v>0</v>
      </c>
    </row>
    <row r="2408" customFormat="false" ht="12.75" hidden="false" customHeight="false" outlineLevel="0" collapsed="false">
      <c r="B2408" s="0" t="n">
        <v>26.519</v>
      </c>
      <c r="C2408" s="0" t="n">
        <v>26.28</v>
      </c>
      <c r="D2408" s="0" t="n">
        <v>18.1917</v>
      </c>
      <c r="E2408" s="0" t="n">
        <v>18.1923</v>
      </c>
      <c r="F2408" s="0" t="n">
        <v>4.473505</v>
      </c>
      <c r="G2408" s="0" t="n">
        <v>4.474789</v>
      </c>
      <c r="H2408" s="0" t="n">
        <v>33.8391</v>
      </c>
      <c r="I2408" s="0" t="n">
        <v>33.8495</v>
      </c>
      <c r="J2408" s="0" t="n">
        <v>8.141</v>
      </c>
      <c r="K2408" s="0" t="n">
        <v>6.7889</v>
      </c>
      <c r="L2408" s="0" t="n">
        <v>88.15084</v>
      </c>
      <c r="M2408" s="0" t="n">
        <v>4.474789</v>
      </c>
      <c r="N2408" s="0" t="n">
        <v>0</v>
      </c>
      <c r="O2408" s="0" t="n">
        <v>5.75912</v>
      </c>
      <c r="P2408" s="0" t="n">
        <v>54.05822</v>
      </c>
      <c r="Q2408" s="0" t="n">
        <v>0.02441</v>
      </c>
      <c r="R2408" s="0" t="n">
        <v>0</v>
      </c>
      <c r="S2408" s="0" t="n">
        <v>0</v>
      </c>
      <c r="T2408" s="0" t="n">
        <v>0</v>
      </c>
      <c r="U2408" s="0" t="n">
        <v>0</v>
      </c>
      <c r="V2408" s="2" t="n">
        <v>0.030517</v>
      </c>
      <c r="W2408" s="2" t="n">
        <v>548.31</v>
      </c>
      <c r="X2408" s="2" t="n">
        <v>0.16733</v>
      </c>
      <c r="Y2408" s="2" t="n">
        <v>0</v>
      </c>
    </row>
    <row r="2409" customFormat="false" ht="12.75" hidden="false" customHeight="false" outlineLevel="0" collapsed="false">
      <c r="B2409" s="0" t="n">
        <v>26.529</v>
      </c>
      <c r="C2409" s="0" t="n">
        <v>26.29</v>
      </c>
      <c r="D2409" s="0" t="n">
        <v>18.1917</v>
      </c>
      <c r="E2409" s="0" t="n">
        <v>18.1922</v>
      </c>
      <c r="F2409" s="0" t="n">
        <v>4.473518</v>
      </c>
      <c r="G2409" s="0" t="n">
        <v>4.474789</v>
      </c>
      <c r="H2409" s="0" t="n">
        <v>33.8392</v>
      </c>
      <c r="I2409" s="0" t="n">
        <v>33.8496</v>
      </c>
      <c r="J2409" s="0" t="n">
        <v>8.141</v>
      </c>
      <c r="K2409" s="0" t="n">
        <v>6.79637</v>
      </c>
      <c r="L2409" s="0" t="n">
        <v>88.24791</v>
      </c>
      <c r="M2409" s="0" t="n">
        <v>4.474789</v>
      </c>
      <c r="N2409" s="0" t="n">
        <v>0</v>
      </c>
      <c r="O2409" s="0" t="n">
        <v>5.75912</v>
      </c>
      <c r="P2409" s="0" t="n">
        <v>54.05822</v>
      </c>
      <c r="Q2409" s="0" t="n">
        <v>0.02442</v>
      </c>
      <c r="R2409" s="0" t="n">
        <v>0</v>
      </c>
      <c r="S2409" s="0" t="n">
        <v>0</v>
      </c>
      <c r="T2409" s="0" t="n">
        <v>0</v>
      </c>
      <c r="U2409" s="0" t="n">
        <v>0</v>
      </c>
      <c r="V2409" s="2" t="n">
        <v>0.030076</v>
      </c>
      <c r="W2409" s="2" t="n">
        <v>548.31</v>
      </c>
      <c r="X2409" s="2" t="n">
        <v>0.16491</v>
      </c>
      <c r="Y2409" s="2" t="n">
        <v>0</v>
      </c>
    </row>
    <row r="2410" customFormat="false" ht="12.75" hidden="false" customHeight="false" outlineLevel="0" collapsed="false">
      <c r="B2410" s="0" t="n">
        <v>26.549</v>
      </c>
      <c r="C2410" s="0" t="n">
        <v>26.31</v>
      </c>
      <c r="D2410" s="0" t="n">
        <v>18.1919</v>
      </c>
      <c r="E2410" s="0" t="n">
        <v>18.1925</v>
      </c>
      <c r="F2410" s="0" t="n">
        <v>4.473505</v>
      </c>
      <c r="G2410" s="0" t="n">
        <v>4.474789</v>
      </c>
      <c r="H2410" s="0" t="n">
        <v>33.8389</v>
      </c>
      <c r="I2410" s="0" t="n">
        <v>33.8493</v>
      </c>
      <c r="J2410" s="0" t="n">
        <v>8.141</v>
      </c>
      <c r="K2410" s="0" t="n">
        <v>6.7971</v>
      </c>
      <c r="L2410" s="0" t="n">
        <v>88.25752</v>
      </c>
      <c r="M2410" s="0" t="n">
        <v>4.474789</v>
      </c>
      <c r="N2410" s="0" t="n">
        <v>0</v>
      </c>
      <c r="O2410" s="0" t="n">
        <v>5.75912</v>
      </c>
      <c r="P2410" s="0" t="n">
        <v>54.05822</v>
      </c>
      <c r="Q2410" s="0" t="n">
        <v>0.02443</v>
      </c>
      <c r="R2410" s="0" t="n">
        <v>0</v>
      </c>
      <c r="S2410" s="0" t="n">
        <v>0</v>
      </c>
      <c r="T2410" s="0" t="n">
        <v>0</v>
      </c>
      <c r="U2410" s="0" t="n">
        <v>0</v>
      </c>
      <c r="V2410" s="2" t="n">
        <v>0.030517</v>
      </c>
      <c r="W2410" s="2" t="n">
        <v>548.31</v>
      </c>
      <c r="X2410" s="2" t="n">
        <v>0.16733</v>
      </c>
      <c r="Y2410" s="2" t="n">
        <v>0</v>
      </c>
    </row>
    <row r="2411" customFormat="false" ht="12.75" hidden="false" customHeight="false" outlineLevel="0" collapsed="false">
      <c r="B2411" s="0" t="n">
        <v>26.549</v>
      </c>
      <c r="C2411" s="0" t="n">
        <v>26.31</v>
      </c>
      <c r="D2411" s="0" t="n">
        <v>18.1917</v>
      </c>
      <c r="E2411" s="0" t="n">
        <v>18.1923</v>
      </c>
      <c r="F2411" s="0" t="n">
        <v>4.473518</v>
      </c>
      <c r="G2411" s="0" t="n">
        <v>4.474825</v>
      </c>
      <c r="H2411" s="0" t="n">
        <v>33.8392</v>
      </c>
      <c r="I2411" s="0" t="n">
        <v>33.8497</v>
      </c>
      <c r="J2411" s="0" t="n">
        <v>8.141</v>
      </c>
      <c r="K2411" s="0" t="n">
        <v>6.79734</v>
      </c>
      <c r="L2411" s="0" t="n">
        <v>88.26046</v>
      </c>
      <c r="M2411" s="0" t="n">
        <v>4.474825</v>
      </c>
      <c r="N2411" s="0" t="n">
        <v>0</v>
      </c>
      <c r="O2411" s="0" t="n">
        <v>5.75912</v>
      </c>
      <c r="P2411" s="0" t="n">
        <v>54.05822</v>
      </c>
      <c r="Q2411" s="0" t="n">
        <v>0.02444</v>
      </c>
      <c r="R2411" s="0" t="n">
        <v>0</v>
      </c>
      <c r="S2411" s="0" t="n">
        <v>0</v>
      </c>
      <c r="T2411" s="0" t="n">
        <v>0</v>
      </c>
      <c r="U2411" s="0" t="n">
        <v>0</v>
      </c>
      <c r="V2411" s="2" t="n">
        <v>0.030076</v>
      </c>
      <c r="W2411" s="2" t="n">
        <v>548.31</v>
      </c>
      <c r="X2411" s="2" t="n">
        <v>0.16491</v>
      </c>
      <c r="Y2411" s="2" t="n">
        <v>0</v>
      </c>
    </row>
    <row r="2412" customFormat="false" ht="12.75" hidden="false" customHeight="false" outlineLevel="0" collapsed="false">
      <c r="B2412" s="0" t="n">
        <v>26.567</v>
      </c>
      <c r="C2412" s="0" t="n">
        <v>26.328</v>
      </c>
      <c r="D2412" s="0" t="n">
        <v>18.1919</v>
      </c>
      <c r="E2412" s="0" t="n">
        <v>18.1923</v>
      </c>
      <c r="F2412" s="0" t="n">
        <v>4.473505</v>
      </c>
      <c r="G2412" s="0" t="n">
        <v>4.474789</v>
      </c>
      <c r="H2412" s="0" t="n">
        <v>33.8389</v>
      </c>
      <c r="I2412" s="0" t="n">
        <v>33.8494</v>
      </c>
      <c r="J2412" s="0" t="n">
        <v>8.141</v>
      </c>
      <c r="K2412" s="0" t="n">
        <v>6.79757</v>
      </c>
      <c r="L2412" s="0" t="n">
        <v>88.26362</v>
      </c>
      <c r="M2412" s="0" t="n">
        <v>4.474789</v>
      </c>
      <c r="N2412" s="0" t="n">
        <v>0</v>
      </c>
      <c r="O2412" s="0" t="n">
        <v>5.75912</v>
      </c>
      <c r="P2412" s="0" t="n">
        <v>54.05822</v>
      </c>
      <c r="Q2412" s="0" t="n">
        <v>0.02446</v>
      </c>
      <c r="R2412" s="0" t="n">
        <v>0</v>
      </c>
      <c r="S2412" s="0" t="n">
        <v>0</v>
      </c>
      <c r="T2412" s="0" t="n">
        <v>0</v>
      </c>
      <c r="U2412" s="0" t="n">
        <v>0</v>
      </c>
      <c r="V2412" s="2" t="n">
        <v>0.030517</v>
      </c>
      <c r="W2412" s="2" t="n">
        <v>548.31</v>
      </c>
      <c r="X2412" s="2" t="n">
        <v>0.16733</v>
      </c>
      <c r="Y2412" s="2" t="n">
        <v>0</v>
      </c>
    </row>
    <row r="2413" customFormat="false" ht="12.75" hidden="false" customHeight="false" outlineLevel="0" collapsed="false">
      <c r="B2413" s="0" t="n">
        <v>26.577</v>
      </c>
      <c r="C2413" s="0" t="n">
        <v>26.338</v>
      </c>
      <c r="D2413" s="0" t="n">
        <v>18.1921</v>
      </c>
      <c r="E2413" s="0" t="n">
        <v>18.1923</v>
      </c>
      <c r="F2413" s="0" t="n">
        <v>4.473518</v>
      </c>
      <c r="G2413" s="0" t="n">
        <v>4.474825</v>
      </c>
      <c r="H2413" s="0" t="n">
        <v>33.8389</v>
      </c>
      <c r="I2413" s="0" t="n">
        <v>33.8497</v>
      </c>
      <c r="J2413" s="0" t="n">
        <v>8.141</v>
      </c>
      <c r="K2413" s="0" t="n">
        <v>6.7983</v>
      </c>
      <c r="L2413" s="0" t="n">
        <v>88.2734</v>
      </c>
      <c r="M2413" s="0" t="n">
        <v>4.474825</v>
      </c>
      <c r="N2413" s="0" t="n">
        <v>0</v>
      </c>
      <c r="O2413" s="0" t="n">
        <v>5.75912</v>
      </c>
      <c r="P2413" s="0" t="n">
        <v>54.05822</v>
      </c>
      <c r="Q2413" s="0" t="n">
        <v>0.02447</v>
      </c>
      <c r="R2413" s="0" t="n">
        <v>0</v>
      </c>
      <c r="S2413" s="0" t="n">
        <v>0</v>
      </c>
      <c r="T2413" s="0" t="n">
        <v>0</v>
      </c>
      <c r="U2413" s="0" t="n">
        <v>0</v>
      </c>
      <c r="V2413" s="2" t="n">
        <v>0.030076</v>
      </c>
      <c r="W2413" s="2" t="n">
        <v>548.31</v>
      </c>
      <c r="X2413" s="2" t="n">
        <v>0.16491</v>
      </c>
      <c r="Y2413" s="2" t="n">
        <v>0</v>
      </c>
    </row>
    <row r="2414" customFormat="false" ht="12.75" hidden="false" customHeight="false" outlineLevel="0" collapsed="false">
      <c r="B2414" s="0" t="n">
        <v>26.586</v>
      </c>
      <c r="C2414" s="0" t="n">
        <v>26.347</v>
      </c>
      <c r="D2414" s="0" t="n">
        <v>18.1917</v>
      </c>
      <c r="E2414" s="0" t="n">
        <v>18.1921</v>
      </c>
      <c r="F2414" s="0" t="n">
        <v>4.473532</v>
      </c>
      <c r="G2414" s="0" t="n">
        <v>4.474825</v>
      </c>
      <c r="H2414" s="0" t="n">
        <v>33.8393</v>
      </c>
      <c r="I2414" s="0" t="n">
        <v>33.8499</v>
      </c>
      <c r="J2414" s="0" t="n">
        <v>8.141</v>
      </c>
      <c r="K2414" s="0" t="n">
        <v>6.79858</v>
      </c>
      <c r="L2414" s="0" t="n">
        <v>88.27669</v>
      </c>
      <c r="M2414" s="0" t="n">
        <v>4.474825</v>
      </c>
      <c r="N2414" s="0" t="n">
        <v>0</v>
      </c>
      <c r="O2414" s="0" t="n">
        <v>5.75912</v>
      </c>
      <c r="P2414" s="0" t="n">
        <v>54.05822</v>
      </c>
      <c r="Q2414" s="0" t="n">
        <v>0.02448</v>
      </c>
      <c r="R2414" s="0" t="n">
        <v>0</v>
      </c>
      <c r="S2414" s="0" t="n">
        <v>0</v>
      </c>
      <c r="T2414" s="0" t="n">
        <v>0</v>
      </c>
      <c r="U2414" s="0" t="n">
        <v>0</v>
      </c>
      <c r="V2414" s="2" t="n">
        <v>0.030174</v>
      </c>
      <c r="W2414" s="2" t="n">
        <v>546.53</v>
      </c>
      <c r="X2414" s="2" t="n">
        <v>0.16491</v>
      </c>
      <c r="Y2414" s="2" t="n">
        <v>0</v>
      </c>
    </row>
    <row r="2415" customFormat="false" ht="12.75" hidden="false" customHeight="false" outlineLevel="0" collapsed="false">
      <c r="B2415" s="0" t="n">
        <v>26.606</v>
      </c>
      <c r="C2415" s="0" t="n">
        <v>26.367</v>
      </c>
      <c r="D2415" s="0" t="n">
        <v>18.1917</v>
      </c>
      <c r="E2415" s="0" t="n">
        <v>18.1921</v>
      </c>
      <c r="F2415" s="0" t="n">
        <v>4.473532</v>
      </c>
      <c r="G2415" s="0" t="n">
        <v>4.474789</v>
      </c>
      <c r="H2415" s="0" t="n">
        <v>33.8393</v>
      </c>
      <c r="I2415" s="0" t="n">
        <v>33.8496</v>
      </c>
      <c r="J2415" s="0" t="n">
        <v>8.141</v>
      </c>
      <c r="K2415" s="0" t="n">
        <v>6.79937</v>
      </c>
      <c r="L2415" s="0" t="n">
        <v>88.28683</v>
      </c>
      <c r="M2415" s="0" t="n">
        <v>4.474789</v>
      </c>
      <c r="N2415" s="0" t="n">
        <v>0</v>
      </c>
      <c r="O2415" s="0" t="n">
        <v>5.75912</v>
      </c>
      <c r="P2415" s="0" t="n">
        <v>54.05822</v>
      </c>
      <c r="Q2415" s="0" t="n">
        <v>0.02449</v>
      </c>
      <c r="R2415" s="0" t="n">
        <v>0</v>
      </c>
      <c r="S2415" s="0" t="n">
        <v>0</v>
      </c>
      <c r="T2415" s="0" t="n">
        <v>0</v>
      </c>
      <c r="U2415" s="0" t="n">
        <v>0</v>
      </c>
      <c r="V2415" s="2" t="n">
        <v>0.030076</v>
      </c>
      <c r="W2415" s="2" t="n">
        <v>548.31</v>
      </c>
      <c r="X2415" s="2" t="n">
        <v>0.16491</v>
      </c>
      <c r="Y2415" s="2" t="n">
        <v>0</v>
      </c>
    </row>
    <row r="2416" customFormat="false" ht="12.75" hidden="false" customHeight="false" outlineLevel="0" collapsed="false">
      <c r="B2416" s="0" t="n">
        <v>26.616</v>
      </c>
      <c r="C2416" s="0" t="n">
        <v>26.377</v>
      </c>
      <c r="D2416" s="0" t="n">
        <v>18.1917</v>
      </c>
      <c r="E2416" s="0" t="n">
        <v>18.1919</v>
      </c>
      <c r="F2416" s="0" t="n">
        <v>4.473532</v>
      </c>
      <c r="G2416" s="0" t="n">
        <v>4.474789</v>
      </c>
      <c r="H2416" s="0" t="n">
        <v>33.8393</v>
      </c>
      <c r="I2416" s="0" t="n">
        <v>33.8497</v>
      </c>
      <c r="J2416" s="0" t="n">
        <v>8.141</v>
      </c>
      <c r="K2416" s="0" t="n">
        <v>6.80016</v>
      </c>
      <c r="L2416" s="0" t="n">
        <v>88.29713</v>
      </c>
      <c r="M2416" s="0" t="n">
        <v>4.474789</v>
      </c>
      <c r="N2416" s="0" t="n">
        <v>0</v>
      </c>
      <c r="O2416" s="0" t="n">
        <v>5.75912</v>
      </c>
      <c r="P2416" s="0" t="n">
        <v>54.05822</v>
      </c>
      <c r="Q2416" s="0" t="n">
        <v>0.0245</v>
      </c>
      <c r="R2416" s="0" t="n">
        <v>0</v>
      </c>
      <c r="S2416" s="0" t="n">
        <v>0</v>
      </c>
      <c r="T2416" s="0" t="n">
        <v>0</v>
      </c>
      <c r="U2416" s="0" t="n">
        <v>0</v>
      </c>
      <c r="V2416" s="2" t="n">
        <v>0.030076</v>
      </c>
      <c r="W2416" s="2" t="n">
        <v>548.31</v>
      </c>
      <c r="X2416" s="2" t="n">
        <v>0.16491</v>
      </c>
      <c r="Y2416" s="2" t="n">
        <v>0</v>
      </c>
    </row>
    <row r="2417" customFormat="false" ht="12.75" hidden="false" customHeight="false" outlineLevel="0" collapsed="false">
      <c r="B2417" s="0" t="n">
        <v>26.645</v>
      </c>
      <c r="C2417" s="0" t="n">
        <v>26.405</v>
      </c>
      <c r="D2417" s="0" t="n">
        <v>18.1919</v>
      </c>
      <c r="E2417" s="0" t="n">
        <v>18.1923</v>
      </c>
      <c r="F2417" s="0" t="n">
        <v>4.473552</v>
      </c>
      <c r="G2417" s="0" t="n">
        <v>4.474825</v>
      </c>
      <c r="H2417" s="0" t="n">
        <v>33.8393</v>
      </c>
      <c r="I2417" s="0" t="n">
        <v>33.8497</v>
      </c>
      <c r="J2417" s="0" t="n">
        <v>8.141</v>
      </c>
      <c r="K2417" s="0" t="n">
        <v>6.80045</v>
      </c>
      <c r="L2417" s="0" t="n">
        <v>88.30121</v>
      </c>
      <c r="M2417" s="0" t="n">
        <v>4.474825</v>
      </c>
      <c r="N2417" s="0" t="n">
        <v>0</v>
      </c>
      <c r="O2417" s="0" t="n">
        <v>5.75912</v>
      </c>
      <c r="P2417" s="0" t="n">
        <v>54.05822</v>
      </c>
      <c r="Q2417" s="0" t="n">
        <v>0.02451</v>
      </c>
      <c r="R2417" s="0" t="n">
        <v>0</v>
      </c>
      <c r="S2417" s="0" t="n">
        <v>0</v>
      </c>
      <c r="T2417" s="0" t="n">
        <v>0</v>
      </c>
      <c r="U2417" s="0" t="n">
        <v>0</v>
      </c>
      <c r="V2417" s="2" t="n">
        <v>0.029635</v>
      </c>
      <c r="W2417" s="2" t="n">
        <v>548.31</v>
      </c>
      <c r="X2417" s="2" t="n">
        <v>0.16249</v>
      </c>
      <c r="Y2417" s="2" t="n">
        <v>0</v>
      </c>
    </row>
    <row r="2418" customFormat="false" ht="12.75" hidden="false" customHeight="false" outlineLevel="0" collapsed="false">
      <c r="B2418" s="0" t="n">
        <v>26.645</v>
      </c>
      <c r="C2418" s="0" t="n">
        <v>26.405</v>
      </c>
      <c r="D2418" s="0" t="n">
        <v>18.192</v>
      </c>
      <c r="E2418" s="0" t="n">
        <v>18.1921</v>
      </c>
      <c r="F2418" s="0" t="n">
        <v>4.473565</v>
      </c>
      <c r="G2418" s="0" t="n">
        <v>4.474868</v>
      </c>
      <c r="H2418" s="0" t="n">
        <v>33.8393</v>
      </c>
      <c r="I2418" s="0" t="n">
        <v>33.8502</v>
      </c>
      <c r="J2418" s="0" t="n">
        <v>8.141</v>
      </c>
      <c r="K2418" s="0" t="n">
        <v>6.80124</v>
      </c>
      <c r="L2418" s="0" t="n">
        <v>88.31167</v>
      </c>
      <c r="M2418" s="0" t="n">
        <v>4.474868</v>
      </c>
      <c r="N2418" s="0" t="n">
        <v>0</v>
      </c>
      <c r="O2418" s="0" t="n">
        <v>5.75912</v>
      </c>
      <c r="P2418" s="0" t="n">
        <v>54.05822</v>
      </c>
      <c r="Q2418" s="0" t="n">
        <v>0.02453</v>
      </c>
      <c r="R2418" s="0" t="n">
        <v>0</v>
      </c>
      <c r="S2418" s="0" t="n">
        <v>0</v>
      </c>
      <c r="T2418" s="0" t="n">
        <v>0</v>
      </c>
      <c r="U2418" s="0" t="n">
        <v>0</v>
      </c>
      <c r="V2418" s="2" t="n">
        <v>0.029635</v>
      </c>
      <c r="W2418" s="2" t="n">
        <v>548.31</v>
      </c>
      <c r="X2418" s="2" t="n">
        <v>0.16249</v>
      </c>
      <c r="Y2418" s="2" t="n">
        <v>0</v>
      </c>
    </row>
    <row r="2419" customFormat="false" ht="12.75" hidden="false" customHeight="false" outlineLevel="0" collapsed="false">
      <c r="B2419" s="0" t="n">
        <v>26.665</v>
      </c>
      <c r="C2419" s="0" t="n">
        <v>26.425</v>
      </c>
      <c r="D2419" s="0" t="n">
        <v>18.1921</v>
      </c>
      <c r="E2419" s="0" t="n">
        <v>18.1925</v>
      </c>
      <c r="F2419" s="0" t="n">
        <v>4.473565</v>
      </c>
      <c r="G2419" s="0" t="n">
        <v>4.474746</v>
      </c>
      <c r="H2419" s="0" t="n">
        <v>33.8392</v>
      </c>
      <c r="I2419" s="0" t="n">
        <v>33.8489</v>
      </c>
      <c r="J2419" s="0" t="n">
        <v>8.141</v>
      </c>
      <c r="K2419" s="0" t="n">
        <v>6.80156</v>
      </c>
      <c r="L2419" s="0" t="n">
        <v>88.31591</v>
      </c>
      <c r="M2419" s="0" t="n">
        <v>4.474746</v>
      </c>
      <c r="N2419" s="0" t="n">
        <v>0</v>
      </c>
      <c r="O2419" s="0" t="n">
        <v>5.75914</v>
      </c>
      <c r="P2419" s="0" t="n">
        <v>54.05822</v>
      </c>
      <c r="Q2419" s="0" t="n">
        <v>0.02454</v>
      </c>
      <c r="R2419" s="0" t="n">
        <v>0</v>
      </c>
      <c r="S2419" s="0" t="n">
        <v>0</v>
      </c>
      <c r="T2419" s="0" t="n">
        <v>0</v>
      </c>
      <c r="U2419" s="0" t="n">
        <v>0</v>
      </c>
      <c r="V2419" s="2" t="n">
        <v>0.029732</v>
      </c>
      <c r="W2419" s="2" t="n">
        <v>546.53</v>
      </c>
      <c r="X2419" s="2" t="n">
        <v>0.16249</v>
      </c>
      <c r="Y2419" s="2" t="n">
        <v>0</v>
      </c>
    </row>
    <row r="2420" customFormat="false" ht="12.75" hidden="false" customHeight="false" outlineLevel="0" collapsed="false">
      <c r="B2420" s="0" t="n">
        <v>26.665</v>
      </c>
      <c r="C2420" s="0" t="n">
        <v>26.425</v>
      </c>
      <c r="D2420" s="0" t="n">
        <v>18.1921</v>
      </c>
      <c r="E2420" s="0" t="n">
        <v>18.1923</v>
      </c>
      <c r="F2420" s="0" t="n">
        <v>4.473565</v>
      </c>
      <c r="G2420" s="0" t="n">
        <v>4.474446</v>
      </c>
      <c r="H2420" s="0" t="n">
        <v>33.8392</v>
      </c>
      <c r="I2420" s="0" t="n">
        <v>33.8465</v>
      </c>
      <c r="J2420" s="0" t="n">
        <v>8.141</v>
      </c>
      <c r="K2420" s="0" t="n">
        <v>6.80187</v>
      </c>
      <c r="L2420" s="0" t="n">
        <v>88.31994</v>
      </c>
      <c r="M2420" s="0" t="n">
        <v>4.474446</v>
      </c>
      <c r="N2420" s="0" t="n">
        <v>0</v>
      </c>
      <c r="O2420" s="0" t="n">
        <v>5.75914</v>
      </c>
      <c r="P2420" s="0" t="n">
        <v>54.05822</v>
      </c>
      <c r="Q2420" s="0" t="n">
        <v>0.02455</v>
      </c>
      <c r="R2420" s="0" t="n">
        <v>0</v>
      </c>
      <c r="S2420" s="0" t="n">
        <v>0</v>
      </c>
      <c r="T2420" s="0" t="n">
        <v>0</v>
      </c>
      <c r="U2420" s="0" t="n">
        <v>0</v>
      </c>
      <c r="V2420" s="2" t="n">
        <v>0.030076</v>
      </c>
      <c r="W2420" s="2" t="n">
        <v>548.31</v>
      </c>
      <c r="X2420" s="2" t="n">
        <v>0.16491</v>
      </c>
      <c r="Y2420" s="2" t="n">
        <v>0</v>
      </c>
    </row>
    <row r="2421" customFormat="false" ht="12.75" hidden="false" customHeight="false" outlineLevel="0" collapsed="false">
      <c r="B2421" s="0" t="n">
        <v>26.686</v>
      </c>
      <c r="C2421" s="0" t="n">
        <v>26.446</v>
      </c>
      <c r="D2421" s="0" t="n">
        <v>18.1919</v>
      </c>
      <c r="E2421" s="0" t="n">
        <v>18.1925</v>
      </c>
      <c r="F2421" s="0" t="n">
        <v>4.473538</v>
      </c>
      <c r="G2421" s="0" t="n">
        <v>4.474746</v>
      </c>
      <c r="H2421" s="0" t="n">
        <v>33.8391</v>
      </c>
      <c r="I2421" s="0" t="n">
        <v>33.8489</v>
      </c>
      <c r="J2421" s="0" t="n">
        <v>8.141</v>
      </c>
      <c r="K2421" s="0" t="n">
        <v>6.80222</v>
      </c>
      <c r="L2421" s="0" t="n">
        <v>88.32418</v>
      </c>
      <c r="M2421" s="0" t="n">
        <v>4.474746</v>
      </c>
      <c r="N2421" s="0" t="n">
        <v>0</v>
      </c>
      <c r="O2421" s="0" t="n">
        <v>5.75914</v>
      </c>
      <c r="P2421" s="0" t="n">
        <v>54.05822</v>
      </c>
      <c r="Q2421" s="0" t="n">
        <v>0.02456</v>
      </c>
      <c r="R2421" s="0" t="n">
        <v>0</v>
      </c>
      <c r="S2421" s="0" t="n">
        <v>0</v>
      </c>
      <c r="T2421" s="0" t="n">
        <v>0</v>
      </c>
      <c r="U2421" s="0" t="n">
        <v>0</v>
      </c>
      <c r="V2421" s="2" t="n">
        <v>0.030174</v>
      </c>
      <c r="W2421" s="2" t="n">
        <v>546.53</v>
      </c>
      <c r="X2421" s="2" t="n">
        <v>0.16491</v>
      </c>
      <c r="Y2421" s="2" t="n">
        <v>0</v>
      </c>
    </row>
    <row r="2422" customFormat="false" ht="12.75" hidden="false" customHeight="false" outlineLevel="0" collapsed="false">
      <c r="B2422" s="0" t="n">
        <v>26.704</v>
      </c>
      <c r="C2422" s="0" t="n">
        <v>26.464</v>
      </c>
      <c r="D2422" s="0" t="n">
        <v>18.1919</v>
      </c>
      <c r="E2422" s="0" t="n">
        <v>18.1923</v>
      </c>
      <c r="F2422" s="0" t="n">
        <v>4.473532</v>
      </c>
      <c r="G2422" s="0" t="n">
        <v>4.474825</v>
      </c>
      <c r="H2422" s="0" t="n">
        <v>33.8391</v>
      </c>
      <c r="I2422" s="0" t="n">
        <v>33.8497</v>
      </c>
      <c r="J2422" s="0" t="n">
        <v>8.141</v>
      </c>
      <c r="K2422" s="0" t="n">
        <v>6.80255</v>
      </c>
      <c r="L2422" s="0" t="n">
        <v>88.3284</v>
      </c>
      <c r="M2422" s="0" t="n">
        <v>4.474825</v>
      </c>
      <c r="N2422" s="0" t="n">
        <v>0</v>
      </c>
      <c r="O2422" s="0" t="n">
        <v>5.75914</v>
      </c>
      <c r="P2422" s="0" t="n">
        <v>54.05822</v>
      </c>
      <c r="Q2422" s="0" t="n">
        <v>0.02457</v>
      </c>
      <c r="R2422" s="0" t="n">
        <v>0</v>
      </c>
      <c r="S2422" s="0" t="n">
        <v>0</v>
      </c>
      <c r="T2422" s="0" t="n">
        <v>0</v>
      </c>
      <c r="U2422" s="0" t="n">
        <v>0</v>
      </c>
      <c r="V2422" s="2" t="n">
        <v>0.029635</v>
      </c>
      <c r="W2422" s="2" t="n">
        <v>548.31</v>
      </c>
      <c r="X2422" s="2" t="n">
        <v>0.16249</v>
      </c>
      <c r="Y2422" s="2" t="n">
        <v>0</v>
      </c>
    </row>
    <row r="2423" customFormat="false" ht="12.75" hidden="false" customHeight="false" outlineLevel="0" collapsed="false">
      <c r="B2423" s="0" t="n">
        <v>26.722</v>
      </c>
      <c r="C2423" s="0" t="n">
        <v>26.482</v>
      </c>
      <c r="D2423" s="0" t="n">
        <v>18.1917</v>
      </c>
      <c r="E2423" s="0" t="n">
        <v>18.1925</v>
      </c>
      <c r="F2423" s="0" t="n">
        <v>4.473532</v>
      </c>
      <c r="G2423" s="0" t="n">
        <v>4.474746</v>
      </c>
      <c r="H2423" s="0" t="n">
        <v>33.8392</v>
      </c>
      <c r="I2423" s="0" t="n">
        <v>33.8489</v>
      </c>
      <c r="J2423" s="0" t="n">
        <v>8.141</v>
      </c>
      <c r="K2423" s="0" t="n">
        <v>6.80289</v>
      </c>
      <c r="L2423" s="0" t="n">
        <v>88.33261</v>
      </c>
      <c r="M2423" s="0" t="n">
        <v>4.474746</v>
      </c>
      <c r="N2423" s="0" t="n">
        <v>0</v>
      </c>
      <c r="O2423" s="0" t="n">
        <v>5.75914</v>
      </c>
      <c r="P2423" s="0" t="n">
        <v>54.05822</v>
      </c>
      <c r="Q2423" s="0" t="n">
        <v>0.02458</v>
      </c>
      <c r="R2423" s="0" t="n">
        <v>0</v>
      </c>
      <c r="S2423" s="0" t="n">
        <v>0</v>
      </c>
      <c r="T2423" s="0" t="n">
        <v>0</v>
      </c>
      <c r="U2423" s="0" t="n">
        <v>0</v>
      </c>
      <c r="V2423" s="2" t="n">
        <v>0.029732</v>
      </c>
      <c r="W2423" s="2" t="n">
        <v>546.53</v>
      </c>
      <c r="X2423" s="2" t="n">
        <v>0.16249</v>
      </c>
      <c r="Y2423" s="2" t="n">
        <v>0</v>
      </c>
    </row>
    <row r="2424" customFormat="false" ht="12.75" hidden="false" customHeight="false" outlineLevel="0" collapsed="false">
      <c r="B2424" s="0" t="n">
        <v>26.733</v>
      </c>
      <c r="C2424" s="0" t="n">
        <v>26.492</v>
      </c>
      <c r="D2424" s="0" t="n">
        <v>18.1919</v>
      </c>
      <c r="E2424" s="0" t="n">
        <v>18.1925</v>
      </c>
      <c r="F2424" s="0" t="n">
        <v>4.473478</v>
      </c>
      <c r="G2424" s="0" t="n">
        <v>4.474746</v>
      </c>
      <c r="H2424" s="0" t="n">
        <v>33.8386</v>
      </c>
      <c r="I2424" s="0" t="n">
        <v>33.8489</v>
      </c>
      <c r="J2424" s="0" t="n">
        <v>8.141</v>
      </c>
      <c r="K2424" s="0" t="n">
        <v>6.80321</v>
      </c>
      <c r="L2424" s="0" t="n">
        <v>88.33676</v>
      </c>
      <c r="M2424" s="0" t="n">
        <v>4.474746</v>
      </c>
      <c r="N2424" s="0" t="n">
        <v>0</v>
      </c>
      <c r="O2424" s="0" t="n">
        <v>5.75914</v>
      </c>
      <c r="P2424" s="0" t="n">
        <v>54.05822</v>
      </c>
      <c r="Q2424" s="0" t="n">
        <v>0.02459</v>
      </c>
      <c r="R2424" s="0" t="n">
        <v>0</v>
      </c>
      <c r="S2424" s="0" t="n">
        <v>0</v>
      </c>
      <c r="T2424" s="0" t="n">
        <v>0</v>
      </c>
      <c r="U2424" s="0" t="n">
        <v>0</v>
      </c>
      <c r="V2424" s="2" t="n">
        <v>0.029635</v>
      </c>
      <c r="W2424" s="2" t="n">
        <v>548.31</v>
      </c>
      <c r="X2424" s="2" t="n">
        <v>0.16249</v>
      </c>
      <c r="Y2424" s="2" t="n">
        <v>0</v>
      </c>
    </row>
    <row r="2425" customFormat="false" ht="12.75" hidden="false" customHeight="false" outlineLevel="0" collapsed="false">
      <c r="B2425" s="0" t="n">
        <v>26.761</v>
      </c>
      <c r="C2425" s="0" t="n">
        <v>26.521</v>
      </c>
      <c r="D2425" s="0" t="n">
        <v>18.1917</v>
      </c>
      <c r="E2425" s="0" t="n">
        <v>18.1923</v>
      </c>
      <c r="F2425" s="0" t="n">
        <v>4.473478</v>
      </c>
      <c r="G2425" s="0" t="n">
        <v>4.474825</v>
      </c>
      <c r="H2425" s="0" t="n">
        <v>33.8388</v>
      </c>
      <c r="I2425" s="0" t="n">
        <v>33.8496</v>
      </c>
      <c r="J2425" s="0" t="n">
        <v>8.141</v>
      </c>
      <c r="K2425" s="0" t="n">
        <v>6.80356</v>
      </c>
      <c r="L2425" s="0" t="n">
        <v>88.34108</v>
      </c>
      <c r="M2425" s="0" t="n">
        <v>4.474825</v>
      </c>
      <c r="N2425" s="0" t="n">
        <v>0</v>
      </c>
      <c r="O2425" s="0" t="n">
        <v>5.75914</v>
      </c>
      <c r="P2425" s="0" t="n">
        <v>54.05822</v>
      </c>
      <c r="Q2425" s="0" t="n">
        <v>0.02461</v>
      </c>
      <c r="R2425" s="0" t="n">
        <v>0</v>
      </c>
      <c r="S2425" s="0" t="n">
        <v>0</v>
      </c>
      <c r="T2425" s="0" t="n">
        <v>0</v>
      </c>
      <c r="U2425" s="0" t="n">
        <v>0</v>
      </c>
      <c r="V2425" s="2" t="n">
        <v>0.029732</v>
      </c>
      <c r="W2425" s="2" t="n">
        <v>546.53</v>
      </c>
      <c r="X2425" s="2" t="n">
        <v>0.16249</v>
      </c>
      <c r="Y2425" s="2" t="n">
        <v>0</v>
      </c>
    </row>
    <row r="2426" customFormat="false" ht="12.75" hidden="false" customHeight="false" outlineLevel="0" collapsed="false">
      <c r="B2426" s="0" t="n">
        <v>26.761</v>
      </c>
      <c r="C2426" s="0" t="n">
        <v>26.521</v>
      </c>
      <c r="D2426" s="0" t="n">
        <v>18.1917</v>
      </c>
      <c r="E2426" s="0" t="n">
        <v>18.1925</v>
      </c>
      <c r="F2426" s="0" t="n">
        <v>4.473465</v>
      </c>
      <c r="G2426" s="0" t="n">
        <v>4.474789</v>
      </c>
      <c r="H2426" s="0" t="n">
        <v>33.8386</v>
      </c>
      <c r="I2426" s="0" t="n">
        <v>33.8492</v>
      </c>
      <c r="J2426" s="0" t="n">
        <v>8.141</v>
      </c>
      <c r="K2426" s="0" t="n">
        <v>6.80388</v>
      </c>
      <c r="L2426" s="0" t="n">
        <v>88.3451</v>
      </c>
      <c r="M2426" s="0" t="n">
        <v>4.474789</v>
      </c>
      <c r="N2426" s="0" t="n">
        <v>0</v>
      </c>
      <c r="O2426" s="0" t="n">
        <v>5.75914</v>
      </c>
      <c r="P2426" s="0" t="n">
        <v>54.05822</v>
      </c>
      <c r="Q2426" s="0" t="n">
        <v>0.02462</v>
      </c>
      <c r="R2426" s="0" t="n">
        <v>0</v>
      </c>
      <c r="S2426" s="0" t="n">
        <v>0</v>
      </c>
      <c r="T2426" s="0" t="n">
        <v>0</v>
      </c>
      <c r="U2426" s="0" t="n">
        <v>0</v>
      </c>
      <c r="V2426" s="2" t="n">
        <v>0.029291</v>
      </c>
      <c r="W2426" s="2" t="n">
        <v>546.53</v>
      </c>
      <c r="X2426" s="2" t="n">
        <v>0.16009</v>
      </c>
      <c r="Y2426" s="2" t="n">
        <v>0</v>
      </c>
    </row>
    <row r="2427" customFormat="false" ht="12.75" hidden="false" customHeight="false" outlineLevel="0" collapsed="false">
      <c r="B2427" s="0" t="n">
        <v>26.781</v>
      </c>
      <c r="C2427" s="0" t="n">
        <v>26.54</v>
      </c>
      <c r="D2427" s="0" t="n">
        <v>18.1919</v>
      </c>
      <c r="E2427" s="0" t="n">
        <v>18.1923</v>
      </c>
      <c r="F2427" s="0" t="n">
        <v>4.473505</v>
      </c>
      <c r="G2427" s="0" t="n">
        <v>4.474832</v>
      </c>
      <c r="H2427" s="0" t="n">
        <v>33.8388</v>
      </c>
      <c r="I2427" s="0" t="n">
        <v>33.8497</v>
      </c>
      <c r="J2427" s="0" t="n">
        <v>8.141</v>
      </c>
      <c r="K2427" s="0" t="n">
        <v>6.80417</v>
      </c>
      <c r="L2427" s="0" t="n">
        <v>88.34935</v>
      </c>
      <c r="M2427" s="0" t="n">
        <v>4.474832</v>
      </c>
      <c r="N2427" s="0" t="n">
        <v>0</v>
      </c>
      <c r="O2427" s="0" t="n">
        <v>5.75914</v>
      </c>
      <c r="P2427" s="0" t="n">
        <v>54.05822</v>
      </c>
      <c r="Q2427" s="0" t="n">
        <v>0.02463</v>
      </c>
      <c r="R2427" s="0" t="n">
        <v>0</v>
      </c>
      <c r="S2427" s="0" t="n">
        <v>0</v>
      </c>
      <c r="T2427" s="0" t="n">
        <v>0</v>
      </c>
      <c r="U2427" s="0" t="n">
        <v>0</v>
      </c>
      <c r="V2427" s="2" t="n">
        <v>0.029291</v>
      </c>
      <c r="W2427" s="2" t="n">
        <v>546.53</v>
      </c>
      <c r="X2427" s="2" t="n">
        <v>0.16009</v>
      </c>
      <c r="Y2427" s="2" t="n">
        <v>0</v>
      </c>
    </row>
    <row r="2428" customFormat="false" ht="12.75" hidden="false" customHeight="false" outlineLevel="0" collapsed="false">
      <c r="B2428" s="0" t="n">
        <v>26.791</v>
      </c>
      <c r="C2428" s="0" t="n">
        <v>26.55</v>
      </c>
      <c r="D2428" s="0" t="n">
        <v>18.1917</v>
      </c>
      <c r="E2428" s="0" t="n">
        <v>18.1925</v>
      </c>
      <c r="F2428" s="0" t="n">
        <v>4.473505</v>
      </c>
      <c r="G2428" s="0" t="n">
        <v>4.474825</v>
      </c>
      <c r="H2428" s="0" t="n">
        <v>33.839</v>
      </c>
      <c r="I2428" s="0" t="n">
        <v>33.8495</v>
      </c>
      <c r="J2428" s="0" t="n">
        <v>8.141</v>
      </c>
      <c r="K2428" s="0" t="n">
        <v>6.80451</v>
      </c>
      <c r="L2428" s="0" t="n">
        <v>88.35347</v>
      </c>
      <c r="M2428" s="0" t="n">
        <v>4.474825</v>
      </c>
      <c r="N2428" s="0" t="n">
        <v>0</v>
      </c>
      <c r="O2428" s="0" t="n">
        <v>5.75914</v>
      </c>
      <c r="P2428" s="0" t="n">
        <v>54.05822</v>
      </c>
      <c r="Q2428" s="0" t="n">
        <v>0.02464</v>
      </c>
      <c r="R2428" s="0" t="n">
        <v>0</v>
      </c>
      <c r="S2428" s="0" t="n">
        <v>0</v>
      </c>
      <c r="T2428" s="0" t="n">
        <v>0</v>
      </c>
      <c r="U2428" s="0" t="n">
        <v>0</v>
      </c>
      <c r="V2428" s="2" t="n">
        <v>0.029732</v>
      </c>
      <c r="W2428" s="2" t="n">
        <v>546.53</v>
      </c>
      <c r="X2428" s="2" t="n">
        <v>0.16249</v>
      </c>
      <c r="Y2428" s="2" t="n">
        <v>0</v>
      </c>
    </row>
    <row r="2429" customFormat="false" ht="12.75" hidden="false" customHeight="false" outlineLevel="0" collapsed="false">
      <c r="B2429" s="0" t="n">
        <v>26.82</v>
      </c>
      <c r="C2429" s="0" t="n">
        <v>26.579</v>
      </c>
      <c r="D2429" s="0" t="n">
        <v>18.1917</v>
      </c>
      <c r="E2429" s="0" t="n">
        <v>18.1922</v>
      </c>
      <c r="F2429" s="0" t="n">
        <v>4.473458</v>
      </c>
      <c r="G2429" s="0" t="n">
        <v>4.474825</v>
      </c>
      <c r="H2429" s="0" t="n">
        <v>33.8386</v>
      </c>
      <c r="I2429" s="0" t="n">
        <v>33.8498</v>
      </c>
      <c r="J2429" s="0" t="n">
        <v>8.141</v>
      </c>
      <c r="K2429" s="0" t="n">
        <v>6.80486</v>
      </c>
      <c r="L2429" s="0" t="n">
        <v>88.35781</v>
      </c>
      <c r="M2429" s="0" t="n">
        <v>4.474825</v>
      </c>
      <c r="N2429" s="0" t="n">
        <v>0</v>
      </c>
      <c r="O2429" s="0" t="n">
        <v>5.75914</v>
      </c>
      <c r="P2429" s="0" t="n">
        <v>54.05822</v>
      </c>
      <c r="Q2429" s="0" t="n">
        <v>0.02465</v>
      </c>
      <c r="R2429" s="0" t="n">
        <v>0</v>
      </c>
      <c r="S2429" s="0" t="n">
        <v>0</v>
      </c>
      <c r="T2429" s="0" t="n">
        <v>0</v>
      </c>
      <c r="U2429" s="0" t="n">
        <v>0</v>
      </c>
      <c r="V2429" s="2" t="n">
        <v>0.029732</v>
      </c>
      <c r="W2429" s="2" t="n">
        <v>546.53</v>
      </c>
      <c r="X2429" s="2" t="n">
        <v>0.16249</v>
      </c>
      <c r="Y2429" s="2" t="n">
        <v>0</v>
      </c>
    </row>
    <row r="2430" customFormat="false" ht="12.75" hidden="false" customHeight="false" outlineLevel="0" collapsed="false">
      <c r="B2430" s="0" t="n">
        <v>26.829</v>
      </c>
      <c r="C2430" s="0" t="n">
        <v>26.588</v>
      </c>
      <c r="D2430" s="0" t="n">
        <v>18.1914</v>
      </c>
      <c r="E2430" s="0" t="n">
        <v>18.1925</v>
      </c>
      <c r="F2430" s="0" t="n">
        <v>4.473451</v>
      </c>
      <c r="G2430" s="0" t="n">
        <v>4.474746</v>
      </c>
      <c r="H2430" s="0" t="n">
        <v>33.8388</v>
      </c>
      <c r="I2430" s="0" t="n">
        <v>33.8488</v>
      </c>
      <c r="J2430" s="0" t="n">
        <v>8.141</v>
      </c>
      <c r="K2430" s="0" t="n">
        <v>6.80521</v>
      </c>
      <c r="L2430" s="0" t="n">
        <v>88.36191</v>
      </c>
      <c r="M2430" s="0" t="n">
        <v>4.474746</v>
      </c>
      <c r="N2430" s="0" t="n">
        <v>0</v>
      </c>
      <c r="O2430" s="0" t="n">
        <v>5.75914</v>
      </c>
      <c r="P2430" s="0" t="n">
        <v>54.05822</v>
      </c>
      <c r="Q2430" s="0" t="n">
        <v>0.02466</v>
      </c>
      <c r="R2430" s="0" t="n">
        <v>0</v>
      </c>
      <c r="S2430" s="0" t="n">
        <v>0</v>
      </c>
      <c r="T2430" s="0" t="n">
        <v>0</v>
      </c>
      <c r="U2430" s="0" t="n">
        <v>0</v>
      </c>
      <c r="V2430" s="2" t="n">
        <v>0.029291</v>
      </c>
      <c r="W2430" s="2" t="n">
        <v>546.53</v>
      </c>
      <c r="X2430" s="2" t="n">
        <v>0.16009</v>
      </c>
      <c r="Y2430" s="2" t="n">
        <v>0</v>
      </c>
    </row>
    <row r="2431" customFormat="false" ht="12.75" hidden="false" customHeight="false" outlineLevel="0" collapsed="false">
      <c r="B2431" s="0" t="n">
        <v>26.84</v>
      </c>
      <c r="C2431" s="0" t="n">
        <v>26.598</v>
      </c>
      <c r="D2431" s="0" t="n">
        <v>18.1915</v>
      </c>
      <c r="E2431" s="0" t="n">
        <v>18.1923</v>
      </c>
      <c r="F2431" s="0" t="n">
        <v>4.473478</v>
      </c>
      <c r="G2431" s="0" t="n">
        <v>4.474746</v>
      </c>
      <c r="H2431" s="0" t="n">
        <v>33.8389</v>
      </c>
      <c r="I2431" s="0" t="n">
        <v>33.849</v>
      </c>
      <c r="J2431" s="0" t="n">
        <v>8.141</v>
      </c>
      <c r="K2431" s="0" t="n">
        <v>6.80551</v>
      </c>
      <c r="L2431" s="0" t="n">
        <v>88.36606</v>
      </c>
      <c r="M2431" s="0" t="n">
        <v>4.474746</v>
      </c>
      <c r="N2431" s="0" t="n">
        <v>0</v>
      </c>
      <c r="O2431" s="0" t="n">
        <v>5.75914</v>
      </c>
      <c r="P2431" s="0" t="n">
        <v>54.05822</v>
      </c>
      <c r="Q2431" s="0" t="n">
        <v>0.02468</v>
      </c>
      <c r="R2431" s="0" t="n">
        <v>0</v>
      </c>
      <c r="S2431" s="0" t="n">
        <v>0</v>
      </c>
      <c r="T2431" s="0" t="n">
        <v>0</v>
      </c>
      <c r="U2431" s="0" t="n">
        <v>0</v>
      </c>
      <c r="V2431" s="2" t="n">
        <v>0.029291</v>
      </c>
      <c r="W2431" s="2" t="n">
        <v>546.53</v>
      </c>
      <c r="X2431" s="2" t="n">
        <v>0.16009</v>
      </c>
      <c r="Y2431" s="2" t="n">
        <v>0</v>
      </c>
    </row>
    <row r="2432" customFormat="false" ht="12.75" hidden="false" customHeight="false" outlineLevel="0" collapsed="false">
      <c r="B2432" s="0" t="n">
        <v>26.868</v>
      </c>
      <c r="C2432" s="0" t="n">
        <v>26.627</v>
      </c>
      <c r="D2432" s="0" t="n">
        <v>18.1914</v>
      </c>
      <c r="E2432" s="0" t="n">
        <v>18.1925</v>
      </c>
      <c r="F2432" s="0" t="n">
        <v>4.473465</v>
      </c>
      <c r="G2432" s="0" t="n">
        <v>4.474789</v>
      </c>
      <c r="H2432" s="0" t="n">
        <v>33.8389</v>
      </c>
      <c r="I2432" s="0" t="n">
        <v>33.8492</v>
      </c>
      <c r="J2432" s="0" t="n">
        <v>8.141</v>
      </c>
      <c r="K2432" s="0" t="n">
        <v>6.80586</v>
      </c>
      <c r="L2432" s="0" t="n">
        <v>88.37039</v>
      </c>
      <c r="M2432" s="0" t="n">
        <v>4.474789</v>
      </c>
      <c r="N2432" s="0" t="n">
        <v>0</v>
      </c>
      <c r="O2432" s="0" t="n">
        <v>5.75914</v>
      </c>
      <c r="P2432" s="0" t="n">
        <v>54.05822</v>
      </c>
      <c r="Q2432" s="0" t="n">
        <v>0.02469</v>
      </c>
      <c r="R2432" s="0" t="n">
        <v>0</v>
      </c>
      <c r="S2432" s="0" t="n">
        <v>0</v>
      </c>
      <c r="T2432" s="0" t="n">
        <v>0</v>
      </c>
      <c r="U2432" s="0" t="n">
        <v>0</v>
      </c>
      <c r="V2432" s="2" t="n">
        <v>0.029291</v>
      </c>
      <c r="W2432" s="2" t="n">
        <v>546.53</v>
      </c>
      <c r="X2432" s="2" t="n">
        <v>0.16009</v>
      </c>
      <c r="Y2432" s="2" t="n">
        <v>0</v>
      </c>
    </row>
    <row r="2433" customFormat="false" ht="12.75" hidden="false" customHeight="false" outlineLevel="0" collapsed="false">
      <c r="B2433" s="0" t="n">
        <v>26.868</v>
      </c>
      <c r="C2433" s="0" t="n">
        <v>26.627</v>
      </c>
      <c r="D2433" s="0" t="n">
        <v>18.1919</v>
      </c>
      <c r="E2433" s="0" t="n">
        <v>18.1923</v>
      </c>
      <c r="F2433" s="0" t="n">
        <v>4.473478</v>
      </c>
      <c r="G2433" s="0" t="n">
        <v>4.474825</v>
      </c>
      <c r="H2433" s="0" t="n">
        <v>33.8386</v>
      </c>
      <c r="I2433" s="0" t="n">
        <v>33.8496</v>
      </c>
      <c r="J2433" s="0" t="n">
        <v>8.141</v>
      </c>
      <c r="K2433" s="0" t="n">
        <v>6.81338</v>
      </c>
      <c r="L2433" s="0" t="n">
        <v>88.46872</v>
      </c>
      <c r="M2433" s="0" t="n">
        <v>4.474825</v>
      </c>
      <c r="N2433" s="0" t="n">
        <v>0</v>
      </c>
      <c r="O2433" s="0" t="n">
        <v>5.75914</v>
      </c>
      <c r="P2433" s="0" t="n">
        <v>54.05822</v>
      </c>
      <c r="Q2433" s="0" t="n">
        <v>0.0247</v>
      </c>
      <c r="R2433" s="0" t="n">
        <v>0</v>
      </c>
      <c r="S2433" s="0" t="n">
        <v>0</v>
      </c>
      <c r="T2433" s="0" t="n">
        <v>0</v>
      </c>
      <c r="U2433" s="0" t="n">
        <v>0</v>
      </c>
      <c r="V2433" s="2" t="n">
        <v>0.029291</v>
      </c>
      <c r="W2433" s="2" t="n">
        <v>546.53</v>
      </c>
      <c r="X2433" s="2" t="n">
        <v>0.16009</v>
      </c>
      <c r="Y2433" s="2" t="n">
        <v>0</v>
      </c>
    </row>
    <row r="2434" customFormat="false" ht="12.75" hidden="false" customHeight="false" outlineLevel="0" collapsed="false">
      <c r="B2434" s="0" t="n">
        <v>26.888</v>
      </c>
      <c r="C2434" s="0" t="n">
        <v>26.646</v>
      </c>
      <c r="D2434" s="0" t="n">
        <v>18.1916</v>
      </c>
      <c r="E2434" s="0" t="n">
        <v>18.1922</v>
      </c>
      <c r="F2434" s="0" t="n">
        <v>4.473492</v>
      </c>
      <c r="G2434" s="0" t="n">
        <v>4.474711</v>
      </c>
      <c r="H2434" s="0" t="n">
        <v>33.8389</v>
      </c>
      <c r="I2434" s="0" t="n">
        <v>33.8488</v>
      </c>
      <c r="J2434" s="0" t="n">
        <v>8.141</v>
      </c>
      <c r="K2434" s="0" t="n">
        <v>6.8142</v>
      </c>
      <c r="L2434" s="0" t="n">
        <v>88.47911</v>
      </c>
      <c r="M2434" s="0" t="n">
        <v>4.474711</v>
      </c>
      <c r="N2434" s="0" t="n">
        <v>0</v>
      </c>
      <c r="O2434" s="0" t="n">
        <v>5.75914</v>
      </c>
      <c r="P2434" s="0" t="n">
        <v>54.05822</v>
      </c>
      <c r="Q2434" s="0" t="n">
        <v>0.02471</v>
      </c>
      <c r="R2434" s="0" t="n">
        <v>0</v>
      </c>
      <c r="S2434" s="0" t="n">
        <v>0</v>
      </c>
      <c r="T2434" s="0" t="n">
        <v>0</v>
      </c>
      <c r="U2434" s="0" t="n">
        <v>0</v>
      </c>
      <c r="V2434" s="2" t="n">
        <v>0.029196</v>
      </c>
      <c r="W2434" s="2" t="n">
        <v>548.31</v>
      </c>
      <c r="X2434" s="2" t="n">
        <v>0.16009</v>
      </c>
      <c r="Y2434" s="2" t="n">
        <v>0</v>
      </c>
    </row>
    <row r="2435" customFormat="false" ht="12.75" hidden="false" customHeight="false" outlineLevel="0" collapsed="false">
      <c r="B2435" s="0" t="n">
        <v>26.917</v>
      </c>
      <c r="C2435" s="0" t="n">
        <v>26.675</v>
      </c>
      <c r="D2435" s="0" t="n">
        <v>18.1916</v>
      </c>
      <c r="E2435" s="0" t="n">
        <v>18.1921</v>
      </c>
      <c r="F2435" s="0" t="n">
        <v>4.473458</v>
      </c>
      <c r="G2435" s="0" t="n">
        <v>4.474789</v>
      </c>
      <c r="H2435" s="0" t="n">
        <v>33.8386</v>
      </c>
      <c r="I2435" s="0" t="n">
        <v>33.8495</v>
      </c>
      <c r="J2435" s="0" t="n">
        <v>8.141</v>
      </c>
      <c r="K2435" s="0" t="n">
        <v>6.815</v>
      </c>
      <c r="L2435" s="0" t="n">
        <v>88.48935</v>
      </c>
      <c r="M2435" s="0" t="n">
        <v>4.474789</v>
      </c>
      <c r="N2435" s="0" t="n">
        <v>0</v>
      </c>
      <c r="O2435" s="0" t="n">
        <v>5.75914</v>
      </c>
      <c r="P2435" s="0" t="n">
        <v>54.05822</v>
      </c>
      <c r="Q2435" s="0" t="n">
        <v>0.02472</v>
      </c>
      <c r="R2435" s="0" t="n">
        <v>0</v>
      </c>
      <c r="S2435" s="0" t="n">
        <v>0</v>
      </c>
      <c r="T2435" s="0" t="n">
        <v>0</v>
      </c>
      <c r="U2435" s="0" t="n">
        <v>0</v>
      </c>
      <c r="V2435" s="2" t="n">
        <v>0.029291</v>
      </c>
      <c r="W2435" s="2" t="n">
        <v>546.53</v>
      </c>
      <c r="X2435" s="2" t="n">
        <v>0.16009</v>
      </c>
      <c r="Y2435" s="2" t="n">
        <v>0</v>
      </c>
    </row>
    <row r="2436" customFormat="false" ht="12.75" hidden="false" customHeight="false" outlineLevel="0" collapsed="false">
      <c r="B2436" s="0" t="n">
        <v>26.927</v>
      </c>
      <c r="C2436" s="0" t="n">
        <v>26.685</v>
      </c>
      <c r="D2436" s="0" t="n">
        <v>18.1916</v>
      </c>
      <c r="E2436" s="0" t="n">
        <v>18.1923</v>
      </c>
      <c r="F2436" s="0" t="n">
        <v>4.473451</v>
      </c>
      <c r="G2436" s="0" t="n">
        <v>4.474789</v>
      </c>
      <c r="H2436" s="0" t="n">
        <v>33.8386</v>
      </c>
      <c r="I2436" s="0" t="n">
        <v>33.8493</v>
      </c>
      <c r="J2436" s="0" t="n">
        <v>8.141</v>
      </c>
      <c r="K2436" s="0" t="n">
        <v>6.81576</v>
      </c>
      <c r="L2436" s="0" t="n">
        <v>88.49911</v>
      </c>
      <c r="M2436" s="0" t="n">
        <v>4.474789</v>
      </c>
      <c r="N2436" s="0" t="n">
        <v>0</v>
      </c>
      <c r="O2436" s="0" t="n">
        <v>5.75914</v>
      </c>
      <c r="P2436" s="0" t="n">
        <v>54.05822</v>
      </c>
      <c r="Q2436" s="0" t="n">
        <v>0.02473</v>
      </c>
      <c r="R2436" s="0" t="n">
        <v>0</v>
      </c>
      <c r="S2436" s="0" t="n">
        <v>0</v>
      </c>
      <c r="T2436" s="0" t="n">
        <v>0</v>
      </c>
      <c r="U2436" s="0" t="n">
        <v>0</v>
      </c>
      <c r="V2436" s="2" t="n">
        <v>0.028852</v>
      </c>
      <c r="W2436" s="2" t="n">
        <v>546.53</v>
      </c>
      <c r="X2436" s="2" t="n">
        <v>0.15769</v>
      </c>
      <c r="Y2436" s="2" t="n">
        <v>0</v>
      </c>
    </row>
    <row r="2437" customFormat="false" ht="12.75" hidden="false" customHeight="false" outlineLevel="0" collapsed="false">
      <c r="B2437" s="0" t="n">
        <v>26.927</v>
      </c>
      <c r="C2437" s="0" t="n">
        <v>26.685</v>
      </c>
      <c r="D2437" s="0" t="n">
        <v>18.1916</v>
      </c>
      <c r="E2437" s="0" t="n">
        <v>18.1919</v>
      </c>
      <c r="F2437" s="0" t="n">
        <v>4.473478</v>
      </c>
      <c r="G2437" s="0" t="n">
        <v>4.474789</v>
      </c>
      <c r="H2437" s="0" t="n">
        <v>33.8388</v>
      </c>
      <c r="I2437" s="0" t="n">
        <v>33.8496</v>
      </c>
      <c r="J2437" s="0" t="n">
        <v>8.141</v>
      </c>
      <c r="K2437" s="0" t="n">
        <v>6.81647</v>
      </c>
      <c r="L2437" s="0" t="n">
        <v>88.5085</v>
      </c>
      <c r="M2437" s="0" t="n">
        <v>4.474789</v>
      </c>
      <c r="N2437" s="0" t="n">
        <v>0</v>
      </c>
      <c r="O2437" s="0" t="n">
        <v>5.75914</v>
      </c>
      <c r="P2437" s="0" t="n">
        <v>54.05822</v>
      </c>
      <c r="Q2437" s="0" t="n">
        <v>0.02475</v>
      </c>
      <c r="R2437" s="0" t="n">
        <v>0</v>
      </c>
      <c r="S2437" s="0" t="n">
        <v>0</v>
      </c>
      <c r="T2437" s="0" t="n">
        <v>0</v>
      </c>
      <c r="U2437" s="0" t="n">
        <v>0</v>
      </c>
      <c r="V2437" s="2" t="n">
        <v>0.029291</v>
      </c>
      <c r="W2437" s="2" t="n">
        <v>546.53</v>
      </c>
      <c r="X2437" s="2" t="n">
        <v>0.16009</v>
      </c>
      <c r="Y2437" s="2" t="n">
        <v>0</v>
      </c>
    </row>
    <row r="2438" customFormat="false" ht="12.75" hidden="false" customHeight="false" outlineLevel="0" collapsed="false">
      <c r="B2438" s="0" t="n">
        <v>26.956</v>
      </c>
      <c r="C2438" s="0" t="n">
        <v>26.713</v>
      </c>
      <c r="D2438" s="0" t="n">
        <v>18.1913</v>
      </c>
      <c r="E2438" s="0" t="n">
        <v>18.1923</v>
      </c>
      <c r="F2438" s="0" t="n">
        <v>4.473465</v>
      </c>
      <c r="G2438" s="0" t="n">
        <v>4.474789</v>
      </c>
      <c r="H2438" s="0" t="n">
        <v>33.8389</v>
      </c>
      <c r="I2438" s="0" t="n">
        <v>33.8493</v>
      </c>
      <c r="J2438" s="0" t="n">
        <v>8.141</v>
      </c>
      <c r="K2438" s="0" t="n">
        <v>6.80945</v>
      </c>
      <c r="L2438" s="0" t="n">
        <v>88.41693</v>
      </c>
      <c r="M2438" s="0" t="n">
        <v>4.474789</v>
      </c>
      <c r="N2438" s="0" t="n">
        <v>0</v>
      </c>
      <c r="O2438" s="0" t="n">
        <v>5.75914</v>
      </c>
      <c r="P2438" s="0" t="n">
        <v>54.05822</v>
      </c>
      <c r="Q2438" s="0" t="n">
        <v>0.02476</v>
      </c>
      <c r="R2438" s="0" t="n">
        <v>0</v>
      </c>
      <c r="S2438" s="0" t="n">
        <v>0</v>
      </c>
      <c r="T2438" s="0" t="n">
        <v>0</v>
      </c>
      <c r="U2438" s="0" t="n">
        <v>0</v>
      </c>
      <c r="V2438" s="2" t="n">
        <v>0.029291</v>
      </c>
      <c r="W2438" s="2" t="n">
        <v>546.53</v>
      </c>
      <c r="X2438" s="2" t="n">
        <v>0.16009</v>
      </c>
      <c r="Y2438" s="2" t="n">
        <v>0</v>
      </c>
    </row>
    <row r="2439" customFormat="false" ht="12.75" hidden="false" customHeight="false" outlineLevel="0" collapsed="false">
      <c r="B2439" s="0" t="n">
        <v>26.965</v>
      </c>
      <c r="C2439" s="0" t="n">
        <v>26.722</v>
      </c>
      <c r="D2439" s="0" t="n">
        <v>18.1914</v>
      </c>
      <c r="E2439" s="0" t="n">
        <v>18.1921</v>
      </c>
      <c r="F2439" s="0" t="n">
        <v>4.473478</v>
      </c>
      <c r="G2439" s="0" t="n">
        <v>4.474746</v>
      </c>
      <c r="H2439" s="0" t="n">
        <v>33.8389</v>
      </c>
      <c r="I2439" s="0" t="n">
        <v>33.8491</v>
      </c>
      <c r="J2439" s="0" t="n">
        <v>8.141</v>
      </c>
      <c r="K2439" s="0" t="n">
        <v>6.81689</v>
      </c>
      <c r="L2439" s="0" t="n">
        <v>88.51373</v>
      </c>
      <c r="M2439" s="0" t="n">
        <v>4.474746</v>
      </c>
      <c r="N2439" s="0" t="n">
        <v>0</v>
      </c>
      <c r="O2439" s="0" t="n">
        <v>5.75914</v>
      </c>
      <c r="P2439" s="0" t="n">
        <v>54.05822</v>
      </c>
      <c r="Q2439" s="0" t="n">
        <v>0.02477</v>
      </c>
      <c r="R2439" s="0" t="n">
        <v>0</v>
      </c>
      <c r="S2439" s="0" t="n">
        <v>0</v>
      </c>
      <c r="T2439" s="0" t="n">
        <v>0</v>
      </c>
      <c r="U2439" s="0" t="n">
        <v>0</v>
      </c>
      <c r="V2439" s="2" t="n">
        <v>0.028852</v>
      </c>
      <c r="W2439" s="2" t="n">
        <v>546.53</v>
      </c>
      <c r="X2439" s="2" t="n">
        <v>0.15769</v>
      </c>
      <c r="Y2439" s="2" t="n">
        <v>0</v>
      </c>
    </row>
    <row r="2440" customFormat="false" ht="12.75" hidden="false" customHeight="false" outlineLevel="0" collapsed="false">
      <c r="B2440" s="0" t="n">
        <v>26.985</v>
      </c>
      <c r="C2440" s="0" t="n">
        <v>26.742</v>
      </c>
      <c r="D2440" s="0" t="n">
        <v>18.1916</v>
      </c>
      <c r="E2440" s="0" t="n">
        <v>18.1923</v>
      </c>
      <c r="F2440" s="0" t="n">
        <v>4.473492</v>
      </c>
      <c r="G2440" s="0" t="n">
        <v>4.474789</v>
      </c>
      <c r="H2440" s="0" t="n">
        <v>33.8389</v>
      </c>
      <c r="I2440" s="0" t="n">
        <v>33.8493</v>
      </c>
      <c r="J2440" s="0" t="n">
        <v>8.141</v>
      </c>
      <c r="K2440" s="0" t="n">
        <v>6.81029</v>
      </c>
      <c r="L2440" s="0" t="n">
        <v>88.42825</v>
      </c>
      <c r="M2440" s="0" t="n">
        <v>4.474789</v>
      </c>
      <c r="N2440" s="0" t="n">
        <v>0</v>
      </c>
      <c r="O2440" s="0" t="n">
        <v>5.75914</v>
      </c>
      <c r="P2440" s="0" t="n">
        <v>54.05822</v>
      </c>
      <c r="Q2440" s="0" t="n">
        <v>0.02478</v>
      </c>
      <c r="R2440" s="0" t="n">
        <v>0</v>
      </c>
      <c r="S2440" s="0" t="n">
        <v>0</v>
      </c>
      <c r="T2440" s="0" t="n">
        <v>0</v>
      </c>
      <c r="U2440" s="0" t="n">
        <v>0</v>
      </c>
      <c r="V2440" s="2" t="n">
        <v>0.028852</v>
      </c>
      <c r="W2440" s="2" t="n">
        <v>546.53</v>
      </c>
      <c r="X2440" s="2" t="n">
        <v>0.15769</v>
      </c>
      <c r="Y2440" s="2" t="n">
        <v>0</v>
      </c>
    </row>
    <row r="2441" customFormat="false" ht="12.75" hidden="false" customHeight="false" outlineLevel="0" collapsed="false">
      <c r="B2441" s="0" t="n">
        <v>26.995</v>
      </c>
      <c r="C2441" s="0" t="n">
        <v>26.752</v>
      </c>
      <c r="D2441" s="0" t="n">
        <v>18.1916</v>
      </c>
      <c r="E2441" s="0" t="n">
        <v>18.1921</v>
      </c>
      <c r="F2441" s="0" t="n">
        <v>4.473492</v>
      </c>
      <c r="G2441" s="0" t="n">
        <v>4.474789</v>
      </c>
      <c r="H2441" s="0" t="n">
        <v>33.8389</v>
      </c>
      <c r="I2441" s="0" t="n">
        <v>33.8494</v>
      </c>
      <c r="J2441" s="0" t="n">
        <v>8.141</v>
      </c>
      <c r="K2441" s="0" t="n">
        <v>6.80995</v>
      </c>
      <c r="L2441" s="0" t="n">
        <v>88.42381</v>
      </c>
      <c r="M2441" s="0" t="n">
        <v>4.474789</v>
      </c>
      <c r="N2441" s="0" t="n">
        <v>0</v>
      </c>
      <c r="O2441" s="0" t="n">
        <v>5.75914</v>
      </c>
      <c r="P2441" s="0" t="n">
        <v>54.05822</v>
      </c>
      <c r="Q2441" s="0" t="n">
        <v>0.02479</v>
      </c>
      <c r="R2441" s="0" t="n">
        <v>0</v>
      </c>
      <c r="S2441" s="0" t="n">
        <v>0</v>
      </c>
      <c r="T2441" s="0" t="n">
        <v>0</v>
      </c>
      <c r="U2441" s="0" t="n">
        <v>0</v>
      </c>
      <c r="V2441" s="2" t="n">
        <v>0.028852</v>
      </c>
      <c r="W2441" s="2" t="n">
        <v>546.53</v>
      </c>
      <c r="X2441" s="2" t="n">
        <v>0.15769</v>
      </c>
      <c r="Y2441" s="2" t="n">
        <v>0</v>
      </c>
    </row>
    <row r="2442" customFormat="false" ht="12.75" hidden="false" customHeight="false" outlineLevel="0" collapsed="false">
      <c r="B2442" s="0" t="n">
        <v>27.004</v>
      </c>
      <c r="C2442" s="0" t="n">
        <v>26.761</v>
      </c>
      <c r="D2442" s="0" t="n">
        <v>18.1916</v>
      </c>
      <c r="E2442" s="0" t="n">
        <v>18.1922</v>
      </c>
      <c r="F2442" s="0" t="n">
        <v>4.473445</v>
      </c>
      <c r="G2442" s="0" t="n">
        <v>4.474825</v>
      </c>
      <c r="H2442" s="0" t="n">
        <v>33.8385</v>
      </c>
      <c r="I2442" s="0" t="n">
        <v>33.8497</v>
      </c>
      <c r="J2442" s="0" t="n">
        <v>8.141</v>
      </c>
      <c r="K2442" s="0" t="n">
        <v>6.81012</v>
      </c>
      <c r="L2442" s="0" t="n">
        <v>88.42579</v>
      </c>
      <c r="M2442" s="0" t="n">
        <v>4.474825</v>
      </c>
      <c r="N2442" s="0" t="n">
        <v>0</v>
      </c>
      <c r="O2442" s="0" t="n">
        <v>5.75914</v>
      </c>
      <c r="P2442" s="0" t="n">
        <v>54.05822</v>
      </c>
      <c r="Q2442" s="0" t="n">
        <v>0.0248</v>
      </c>
      <c r="R2442" s="0" t="n">
        <v>0</v>
      </c>
      <c r="S2442" s="0" t="n">
        <v>0</v>
      </c>
      <c r="T2442" s="0" t="n">
        <v>0</v>
      </c>
      <c r="U2442" s="0" t="n">
        <v>0</v>
      </c>
      <c r="V2442" s="2" t="n">
        <v>0.028852</v>
      </c>
      <c r="W2442" s="2" t="n">
        <v>546.53</v>
      </c>
      <c r="X2442" s="2" t="n">
        <v>0.15769</v>
      </c>
      <c r="Y2442" s="2" t="n">
        <v>0</v>
      </c>
    </row>
    <row r="2443" customFormat="false" ht="12.75" hidden="false" customHeight="false" outlineLevel="0" collapsed="false">
      <c r="B2443" s="0" t="n">
        <v>27.024</v>
      </c>
      <c r="C2443" s="0" t="n">
        <v>26.781</v>
      </c>
      <c r="D2443" s="0" t="n">
        <v>18.1914</v>
      </c>
      <c r="E2443" s="0" t="n">
        <v>18.1921</v>
      </c>
      <c r="F2443" s="0" t="n">
        <v>4.473465</v>
      </c>
      <c r="G2443" s="0" t="n">
        <v>4.474746</v>
      </c>
      <c r="H2443" s="0" t="n">
        <v>33.8388</v>
      </c>
      <c r="I2443" s="0" t="n">
        <v>33.849</v>
      </c>
      <c r="J2443" s="0" t="n">
        <v>8.141</v>
      </c>
      <c r="K2443" s="0" t="n">
        <v>6.80977</v>
      </c>
      <c r="L2443" s="0" t="n">
        <v>88.42116</v>
      </c>
      <c r="M2443" s="0" t="n">
        <v>4.474746</v>
      </c>
      <c r="N2443" s="0" t="n">
        <v>0</v>
      </c>
      <c r="O2443" s="0" t="n">
        <v>5.75914</v>
      </c>
      <c r="P2443" s="0" t="n">
        <v>54.05822</v>
      </c>
      <c r="Q2443" s="0" t="n">
        <v>0.02481</v>
      </c>
      <c r="R2443" s="0" t="n">
        <v>0</v>
      </c>
      <c r="S2443" s="0" t="n">
        <v>0</v>
      </c>
      <c r="T2443" s="0" t="n">
        <v>0</v>
      </c>
      <c r="U2443" s="0" t="n">
        <v>0</v>
      </c>
      <c r="V2443" s="2" t="n">
        <v>0.028852</v>
      </c>
      <c r="W2443" s="2" t="n">
        <v>546.53</v>
      </c>
      <c r="X2443" s="2" t="n">
        <v>0.15769</v>
      </c>
      <c r="Y2443" s="2" t="n">
        <v>0</v>
      </c>
    </row>
    <row r="2444" customFormat="false" ht="12.75" hidden="false" customHeight="false" outlineLevel="0" collapsed="false">
      <c r="B2444" s="0" t="n">
        <v>27.043</v>
      </c>
      <c r="C2444" s="0" t="n">
        <v>26.8</v>
      </c>
      <c r="D2444" s="0" t="n">
        <v>18.1913</v>
      </c>
      <c r="E2444" s="0" t="n">
        <v>18.1921</v>
      </c>
      <c r="F2444" s="0" t="n">
        <v>4.473492</v>
      </c>
      <c r="G2444" s="0" t="n">
        <v>4.474789</v>
      </c>
      <c r="H2444" s="0" t="n">
        <v>33.8391</v>
      </c>
      <c r="I2444" s="0" t="n">
        <v>33.8494</v>
      </c>
      <c r="J2444" s="0" t="n">
        <v>8.141</v>
      </c>
      <c r="K2444" s="0" t="n">
        <v>6.81665</v>
      </c>
      <c r="L2444" s="0" t="n">
        <v>88.51057</v>
      </c>
      <c r="M2444" s="0" t="n">
        <v>4.474789</v>
      </c>
      <c r="N2444" s="0" t="n">
        <v>0</v>
      </c>
      <c r="O2444" s="0" t="n">
        <v>5.75914</v>
      </c>
      <c r="P2444" s="0" t="n">
        <v>54.05822</v>
      </c>
      <c r="Q2444" s="0" t="n">
        <v>0.02483</v>
      </c>
      <c r="R2444" s="0" t="n">
        <v>0</v>
      </c>
      <c r="S2444" s="0" t="n">
        <v>0</v>
      </c>
      <c r="T2444" s="0" t="n">
        <v>0</v>
      </c>
      <c r="U2444" s="0" t="n">
        <v>0</v>
      </c>
      <c r="V2444" s="2" t="n">
        <v>0.028414</v>
      </c>
      <c r="W2444" s="2" t="n">
        <v>546.53</v>
      </c>
      <c r="X2444" s="2" t="n">
        <v>0.15529</v>
      </c>
      <c r="Y2444" s="2" t="n">
        <v>0</v>
      </c>
    </row>
    <row r="2445" customFormat="false" ht="12.75" hidden="false" customHeight="false" outlineLevel="0" collapsed="false">
      <c r="B2445" s="0" t="n">
        <v>27.053</v>
      </c>
      <c r="C2445" s="0" t="n">
        <v>26.809</v>
      </c>
      <c r="D2445" s="0" t="n">
        <v>18.1914</v>
      </c>
      <c r="E2445" s="0" t="n">
        <v>18.1923</v>
      </c>
      <c r="F2445" s="0" t="n">
        <v>4.473519</v>
      </c>
      <c r="G2445" s="0" t="n">
        <v>4.474789</v>
      </c>
      <c r="H2445" s="0" t="n">
        <v>33.8393</v>
      </c>
      <c r="I2445" s="0" t="n">
        <v>33.8493</v>
      </c>
      <c r="J2445" s="0" t="n">
        <v>8.141</v>
      </c>
      <c r="K2445" s="0" t="n">
        <v>6.81671</v>
      </c>
      <c r="L2445" s="0" t="n">
        <v>88.51147</v>
      </c>
      <c r="M2445" s="0" t="n">
        <v>4.474789</v>
      </c>
      <c r="N2445" s="0" t="n">
        <v>0</v>
      </c>
      <c r="O2445" s="0" t="n">
        <v>5.75914</v>
      </c>
      <c r="P2445" s="0" t="n">
        <v>54.05822</v>
      </c>
      <c r="Q2445" s="0" t="n">
        <v>0.02484</v>
      </c>
      <c r="R2445" s="0" t="n">
        <v>0</v>
      </c>
      <c r="S2445" s="0" t="n">
        <v>0</v>
      </c>
      <c r="T2445" s="0" t="n">
        <v>0</v>
      </c>
      <c r="U2445" s="0" t="n">
        <v>0</v>
      </c>
      <c r="V2445" s="2" t="n">
        <v>0.028852</v>
      </c>
      <c r="W2445" s="2" t="n">
        <v>546.53</v>
      </c>
      <c r="X2445" s="2" t="n">
        <v>0.15769</v>
      </c>
      <c r="Y2445" s="2" t="n">
        <v>0</v>
      </c>
    </row>
    <row r="2446" customFormat="false" ht="12.75" hidden="false" customHeight="false" outlineLevel="0" collapsed="false">
      <c r="B2446" s="0" t="n">
        <v>27.08</v>
      </c>
      <c r="C2446" s="0" t="n">
        <v>26.836</v>
      </c>
      <c r="D2446" s="0" t="n">
        <v>18.1914</v>
      </c>
      <c r="E2446" s="0" t="n">
        <v>18.1922</v>
      </c>
      <c r="F2446" s="0" t="n">
        <v>4.473505</v>
      </c>
      <c r="G2446" s="0" t="n">
        <v>4.474789</v>
      </c>
      <c r="H2446" s="0" t="n">
        <v>33.8391</v>
      </c>
      <c r="I2446" s="0" t="n">
        <v>33.8494</v>
      </c>
      <c r="J2446" s="0" t="n">
        <v>8.141</v>
      </c>
      <c r="K2446" s="0" t="n">
        <v>6.8095</v>
      </c>
      <c r="L2446" s="0" t="n">
        <v>88.41776</v>
      </c>
      <c r="M2446" s="0" t="n">
        <v>4.474789</v>
      </c>
      <c r="N2446" s="0" t="n">
        <v>0</v>
      </c>
      <c r="O2446" s="0" t="n">
        <v>5.75914</v>
      </c>
      <c r="P2446" s="0" t="n">
        <v>54.05822</v>
      </c>
      <c r="Q2446" s="0" t="n">
        <v>0.02485</v>
      </c>
      <c r="R2446" s="0" t="n">
        <v>0</v>
      </c>
      <c r="S2446" s="0" t="n">
        <v>0</v>
      </c>
      <c r="T2446" s="0" t="n">
        <v>0</v>
      </c>
      <c r="U2446" s="0" t="n">
        <v>0</v>
      </c>
      <c r="V2446" s="2" t="n">
        <v>0.028852</v>
      </c>
      <c r="W2446" s="2" t="n">
        <v>546.53</v>
      </c>
      <c r="X2446" s="2" t="n">
        <v>0.15769</v>
      </c>
      <c r="Y2446" s="2" t="n">
        <v>0</v>
      </c>
    </row>
    <row r="2447" customFormat="false" ht="12.75" hidden="false" customHeight="false" outlineLevel="0" collapsed="false">
      <c r="B2447" s="0" t="n">
        <v>27.072</v>
      </c>
      <c r="C2447" s="0" t="n">
        <v>26.829</v>
      </c>
      <c r="D2447" s="0" t="n">
        <v>18.1914</v>
      </c>
      <c r="E2447" s="0" t="n">
        <v>18.1923</v>
      </c>
      <c r="F2447" s="0" t="n">
        <v>4.473519</v>
      </c>
      <c r="G2447" s="0" t="n">
        <v>4.474746</v>
      </c>
      <c r="H2447" s="0" t="n">
        <v>33.8392</v>
      </c>
      <c r="I2447" s="0" t="n">
        <v>33.8489</v>
      </c>
      <c r="J2447" s="0" t="n">
        <v>8.141</v>
      </c>
      <c r="K2447" s="0" t="n">
        <v>6.80899</v>
      </c>
      <c r="L2447" s="0" t="n">
        <v>88.41124</v>
      </c>
      <c r="M2447" s="0" t="n">
        <v>4.474746</v>
      </c>
      <c r="N2447" s="0" t="n">
        <v>0</v>
      </c>
      <c r="O2447" s="0" t="n">
        <v>5.75914</v>
      </c>
      <c r="P2447" s="0" t="n">
        <v>54.05822</v>
      </c>
      <c r="Q2447" s="0" t="n">
        <v>0.02486</v>
      </c>
      <c r="R2447" s="0" t="n">
        <v>0</v>
      </c>
      <c r="S2447" s="0" t="n">
        <v>0</v>
      </c>
      <c r="T2447" s="0" t="n">
        <v>0</v>
      </c>
      <c r="U2447" s="0" t="n">
        <v>0</v>
      </c>
      <c r="V2447" s="2" t="n">
        <v>0.028414</v>
      </c>
      <c r="W2447" s="2" t="n">
        <v>546.53</v>
      </c>
      <c r="X2447" s="2" t="n">
        <v>0.15529</v>
      </c>
      <c r="Y2447" s="2" t="n">
        <v>0</v>
      </c>
    </row>
    <row r="2448" customFormat="false" ht="12.75" hidden="false" customHeight="false" outlineLevel="0" collapsed="false">
      <c r="B2448" s="0" t="n">
        <v>27.092</v>
      </c>
      <c r="C2448" s="0" t="n">
        <v>26.848</v>
      </c>
      <c r="D2448" s="0" t="n">
        <v>18.1912</v>
      </c>
      <c r="E2448" s="0" t="n">
        <v>18.1925</v>
      </c>
      <c r="F2448" s="0" t="n">
        <v>4.473478</v>
      </c>
      <c r="G2448" s="0" t="n">
        <v>4.474711</v>
      </c>
      <c r="H2448" s="0" t="n">
        <v>33.8391</v>
      </c>
      <c r="I2448" s="0" t="n">
        <v>33.8484</v>
      </c>
      <c r="J2448" s="0" t="n">
        <v>8.141</v>
      </c>
      <c r="K2448" s="0" t="n">
        <v>6.80852</v>
      </c>
      <c r="L2448" s="0" t="n">
        <v>88.40474</v>
      </c>
      <c r="M2448" s="0" t="n">
        <v>4.474711</v>
      </c>
      <c r="N2448" s="0" t="n">
        <v>0</v>
      </c>
      <c r="O2448" s="0" t="n">
        <v>5.75914</v>
      </c>
      <c r="P2448" s="0" t="n">
        <v>54.05822</v>
      </c>
      <c r="Q2448" s="0" t="n">
        <v>0.02487</v>
      </c>
      <c r="R2448" s="0" t="n">
        <v>0</v>
      </c>
      <c r="S2448" s="0" t="n">
        <v>0</v>
      </c>
      <c r="T2448" s="0" t="n">
        <v>0</v>
      </c>
      <c r="U2448" s="0" t="n">
        <v>0</v>
      </c>
      <c r="V2448" s="2" t="n">
        <v>0.028414</v>
      </c>
      <c r="W2448" s="2" t="n">
        <v>546.53</v>
      </c>
      <c r="X2448" s="2" t="n">
        <v>0.15529</v>
      </c>
      <c r="Y2448" s="2" t="n">
        <v>0</v>
      </c>
    </row>
    <row r="2449" customFormat="false" ht="12.75" hidden="false" customHeight="false" outlineLevel="0" collapsed="false">
      <c r="B2449" s="0" t="n">
        <v>27.111</v>
      </c>
      <c r="C2449" s="0" t="n">
        <v>26.867</v>
      </c>
      <c r="D2449" s="0" t="n">
        <v>18.1916</v>
      </c>
      <c r="E2449" s="0" t="n">
        <v>18.1921</v>
      </c>
      <c r="F2449" s="0" t="n">
        <v>4.473505</v>
      </c>
      <c r="G2449" s="0" t="n">
        <v>4.474746</v>
      </c>
      <c r="H2449" s="0" t="n">
        <v>33.839</v>
      </c>
      <c r="I2449" s="0" t="n">
        <v>33.849</v>
      </c>
      <c r="J2449" s="0" t="n">
        <v>8.141</v>
      </c>
      <c r="K2449" s="0" t="n">
        <v>6.80796</v>
      </c>
      <c r="L2449" s="0" t="n">
        <v>88.398</v>
      </c>
      <c r="M2449" s="0" t="n">
        <v>4.474746</v>
      </c>
      <c r="N2449" s="0" t="n">
        <v>0</v>
      </c>
      <c r="O2449" s="0" t="n">
        <v>5.75914</v>
      </c>
      <c r="P2449" s="0" t="n">
        <v>54.05822</v>
      </c>
      <c r="Q2449" s="0" t="n">
        <v>0.02488</v>
      </c>
      <c r="R2449" s="0" t="n">
        <v>0</v>
      </c>
      <c r="S2449" s="0" t="n">
        <v>0</v>
      </c>
      <c r="T2449" s="0" t="n">
        <v>0</v>
      </c>
      <c r="U2449" s="0" t="n">
        <v>0</v>
      </c>
      <c r="V2449" s="2" t="n">
        <v>0.028852</v>
      </c>
      <c r="W2449" s="2" t="n">
        <v>546.53</v>
      </c>
      <c r="X2449" s="2" t="n">
        <v>0.15769</v>
      </c>
      <c r="Y2449" s="2" t="n">
        <v>0</v>
      </c>
    </row>
    <row r="2450" customFormat="false" ht="12.75" hidden="false" customHeight="false" outlineLevel="0" collapsed="false">
      <c r="B2450" s="0" t="n">
        <v>27.131</v>
      </c>
      <c r="C2450" s="0" t="n">
        <v>26.887</v>
      </c>
      <c r="D2450" s="0" t="n">
        <v>18.1914</v>
      </c>
      <c r="E2450" s="0" t="n">
        <v>18.1923</v>
      </c>
      <c r="F2450" s="0" t="n">
        <v>4.473505</v>
      </c>
      <c r="G2450" s="0" t="n">
        <v>4.474789</v>
      </c>
      <c r="H2450" s="0" t="n">
        <v>33.8391</v>
      </c>
      <c r="I2450" s="0" t="n">
        <v>33.8492</v>
      </c>
      <c r="J2450" s="0" t="n">
        <v>8.141</v>
      </c>
      <c r="K2450" s="0" t="n">
        <v>6.81469</v>
      </c>
      <c r="L2450" s="0" t="n">
        <v>88.48525</v>
      </c>
      <c r="M2450" s="0" t="n">
        <v>4.474789</v>
      </c>
      <c r="N2450" s="0" t="n">
        <v>0</v>
      </c>
      <c r="O2450" s="0" t="n">
        <v>5.75914</v>
      </c>
      <c r="P2450" s="0" t="n">
        <v>54.05822</v>
      </c>
      <c r="Q2450" s="0" t="n">
        <v>0.0249</v>
      </c>
      <c r="R2450" s="0" t="n">
        <v>0</v>
      </c>
      <c r="S2450" s="0" t="n">
        <v>0</v>
      </c>
      <c r="T2450" s="0" t="n">
        <v>0</v>
      </c>
      <c r="U2450" s="0" t="n">
        <v>0</v>
      </c>
      <c r="V2450" s="2" t="n">
        <v>0.028414</v>
      </c>
      <c r="W2450" s="2" t="n">
        <v>546.53</v>
      </c>
      <c r="X2450" s="2" t="n">
        <v>0.15529</v>
      </c>
      <c r="Y2450" s="2" t="n">
        <v>0</v>
      </c>
    </row>
    <row r="2451" customFormat="false" ht="12.75" hidden="false" customHeight="false" outlineLevel="0" collapsed="false">
      <c r="B2451" s="0" t="n">
        <v>27.131</v>
      </c>
      <c r="C2451" s="0" t="n">
        <v>26.887</v>
      </c>
      <c r="D2451" s="0" t="n">
        <v>18.1917</v>
      </c>
      <c r="E2451" s="0" t="n">
        <v>18.1921</v>
      </c>
      <c r="F2451" s="0" t="n">
        <v>4.473519</v>
      </c>
      <c r="G2451" s="0" t="n">
        <v>4.474789</v>
      </c>
      <c r="H2451" s="0" t="n">
        <v>33.839</v>
      </c>
      <c r="I2451" s="0" t="n">
        <v>33.8494</v>
      </c>
      <c r="J2451" s="0" t="n">
        <v>8.141</v>
      </c>
      <c r="K2451" s="0" t="n">
        <v>6.80781</v>
      </c>
      <c r="L2451" s="0" t="n">
        <v>88.39634</v>
      </c>
      <c r="M2451" s="0" t="n">
        <v>4.474789</v>
      </c>
      <c r="N2451" s="0" t="n">
        <v>0</v>
      </c>
      <c r="O2451" s="0" t="n">
        <v>5.75914</v>
      </c>
      <c r="P2451" s="0" t="n">
        <v>54.05822</v>
      </c>
      <c r="Q2451" s="0" t="n">
        <v>0.02491</v>
      </c>
      <c r="R2451" s="0" t="n">
        <v>0</v>
      </c>
      <c r="S2451" s="0" t="n">
        <v>0</v>
      </c>
      <c r="T2451" s="0" t="n">
        <v>0</v>
      </c>
      <c r="U2451" s="0" t="n">
        <v>0</v>
      </c>
      <c r="V2451" s="2" t="n">
        <v>0.027977</v>
      </c>
      <c r="W2451" s="2" t="n">
        <v>546.53</v>
      </c>
      <c r="X2451" s="2" t="n">
        <v>0.1529</v>
      </c>
      <c r="Y2451" s="2" t="n">
        <v>0</v>
      </c>
    </row>
    <row r="2452" customFormat="false" ht="12.75" hidden="false" customHeight="false" outlineLevel="0" collapsed="false">
      <c r="B2452" s="0" t="n">
        <v>27.15</v>
      </c>
      <c r="C2452" s="0" t="n">
        <v>26.906</v>
      </c>
      <c r="D2452" s="0" t="n">
        <v>18.1914</v>
      </c>
      <c r="E2452" s="0" t="n">
        <v>18.1921</v>
      </c>
      <c r="F2452" s="0" t="n">
        <v>4.473478</v>
      </c>
      <c r="G2452" s="0" t="n">
        <v>4.474746</v>
      </c>
      <c r="H2452" s="0" t="n">
        <v>33.8389</v>
      </c>
      <c r="I2452" s="0" t="n">
        <v>33.849</v>
      </c>
      <c r="J2452" s="0" t="n">
        <v>8.141</v>
      </c>
      <c r="K2452" s="0" t="n">
        <v>6.80779</v>
      </c>
      <c r="L2452" s="0" t="n">
        <v>88.39547</v>
      </c>
      <c r="M2452" s="0" t="n">
        <v>4.474746</v>
      </c>
      <c r="N2452" s="0" t="n">
        <v>0</v>
      </c>
      <c r="O2452" s="0" t="n">
        <v>5.75914</v>
      </c>
      <c r="P2452" s="0" t="n">
        <v>54.05822</v>
      </c>
      <c r="Q2452" s="0" t="n">
        <v>0.02492</v>
      </c>
      <c r="R2452" s="0" t="n">
        <v>0</v>
      </c>
      <c r="S2452" s="0" t="n">
        <v>0</v>
      </c>
      <c r="T2452" s="0" t="n">
        <v>0</v>
      </c>
      <c r="U2452" s="0" t="n">
        <v>0</v>
      </c>
      <c r="V2452" s="2" t="n">
        <v>0.027977</v>
      </c>
      <c r="W2452" s="2" t="n">
        <v>546.53</v>
      </c>
      <c r="X2452" s="2" t="n">
        <v>0.1529</v>
      </c>
      <c r="Y2452" s="2" t="n">
        <v>0</v>
      </c>
    </row>
    <row r="2453" customFormat="false" ht="12.75" hidden="false" customHeight="false" outlineLevel="0" collapsed="false">
      <c r="B2453" s="0" t="n">
        <v>27.17</v>
      </c>
      <c r="C2453" s="0" t="n">
        <v>26.926</v>
      </c>
      <c r="D2453" s="0" t="n">
        <v>18.1916</v>
      </c>
      <c r="E2453" s="0" t="n">
        <v>18.1921</v>
      </c>
      <c r="F2453" s="0" t="n">
        <v>4.473532</v>
      </c>
      <c r="G2453" s="0" t="n">
        <v>4.474789</v>
      </c>
      <c r="H2453" s="0" t="n">
        <v>33.8392</v>
      </c>
      <c r="I2453" s="0" t="n">
        <v>33.8494</v>
      </c>
      <c r="J2453" s="0" t="n">
        <v>8.141</v>
      </c>
      <c r="K2453" s="0" t="n">
        <v>6.80717</v>
      </c>
      <c r="L2453" s="0" t="n">
        <v>88.38792</v>
      </c>
      <c r="M2453" s="0" t="n">
        <v>4.474789</v>
      </c>
      <c r="N2453" s="0" t="n">
        <v>0</v>
      </c>
      <c r="O2453" s="0" t="n">
        <v>5.75914</v>
      </c>
      <c r="P2453" s="0" t="n">
        <v>54.05822</v>
      </c>
      <c r="Q2453" s="0" t="n">
        <v>0.02493</v>
      </c>
      <c r="R2453" s="0" t="n">
        <v>0</v>
      </c>
      <c r="S2453" s="0" t="n">
        <v>0</v>
      </c>
      <c r="T2453" s="0" t="n">
        <v>0</v>
      </c>
      <c r="U2453" s="0" t="n">
        <v>0</v>
      </c>
      <c r="V2453" s="2" t="n">
        <v>0.028414</v>
      </c>
      <c r="W2453" s="2" t="n">
        <v>546.53</v>
      </c>
      <c r="X2453" s="2" t="n">
        <v>0.15529</v>
      </c>
      <c r="Y2453" s="2" t="n">
        <v>0</v>
      </c>
    </row>
    <row r="2454" customFormat="false" ht="12.75" hidden="false" customHeight="false" outlineLevel="0" collapsed="false">
      <c r="B2454" s="0" t="n">
        <v>27.17</v>
      </c>
      <c r="C2454" s="0" t="n">
        <v>26.926</v>
      </c>
      <c r="D2454" s="0" t="n">
        <v>18.1914</v>
      </c>
      <c r="E2454" s="0" t="n">
        <v>18.1922</v>
      </c>
      <c r="F2454" s="0" t="n">
        <v>4.473485</v>
      </c>
      <c r="G2454" s="0" t="n">
        <v>4.474789</v>
      </c>
      <c r="H2454" s="0" t="n">
        <v>33.8389</v>
      </c>
      <c r="I2454" s="0" t="n">
        <v>33.8493</v>
      </c>
      <c r="J2454" s="0" t="n">
        <v>8.141</v>
      </c>
      <c r="K2454" s="0" t="n">
        <v>6.80658</v>
      </c>
      <c r="L2454" s="0" t="n">
        <v>88.37986</v>
      </c>
      <c r="M2454" s="0" t="n">
        <v>4.474789</v>
      </c>
      <c r="N2454" s="0" t="n">
        <v>0</v>
      </c>
      <c r="O2454" s="0" t="n">
        <v>5.75914</v>
      </c>
      <c r="P2454" s="0" t="n">
        <v>54.05822</v>
      </c>
      <c r="Q2454" s="0" t="n">
        <v>0.02494</v>
      </c>
      <c r="R2454" s="0" t="n">
        <v>0</v>
      </c>
      <c r="S2454" s="0" t="n">
        <v>0</v>
      </c>
      <c r="T2454" s="0" t="n">
        <v>0</v>
      </c>
      <c r="U2454" s="0" t="n">
        <v>0</v>
      </c>
      <c r="V2454" s="2" t="n">
        <v>0.027977</v>
      </c>
      <c r="W2454" s="2" t="n">
        <v>546.53</v>
      </c>
      <c r="X2454" s="2" t="n">
        <v>0.1529</v>
      </c>
      <c r="Y2454" s="2" t="n">
        <v>0</v>
      </c>
    </row>
    <row r="2455" customFormat="false" ht="12.75" hidden="false" customHeight="false" outlineLevel="0" collapsed="false">
      <c r="B2455" s="0" t="n">
        <v>27.179</v>
      </c>
      <c r="C2455" s="0" t="n">
        <v>26.935</v>
      </c>
      <c r="D2455" s="0" t="n">
        <v>18.1914</v>
      </c>
      <c r="E2455" s="0" t="n">
        <v>18.1925</v>
      </c>
      <c r="F2455" s="0" t="n">
        <v>4.473505</v>
      </c>
      <c r="G2455" s="0" t="n">
        <v>4.474825</v>
      </c>
      <c r="H2455" s="0" t="n">
        <v>33.8391</v>
      </c>
      <c r="I2455" s="0" t="n">
        <v>33.8494</v>
      </c>
      <c r="J2455" s="0" t="n">
        <v>8.141</v>
      </c>
      <c r="K2455" s="0" t="n">
        <v>6.80595</v>
      </c>
      <c r="L2455" s="0" t="n">
        <v>88.37165</v>
      </c>
      <c r="M2455" s="0" t="n">
        <v>4.474825</v>
      </c>
      <c r="N2455" s="0" t="n">
        <v>0</v>
      </c>
      <c r="O2455" s="0" t="n">
        <v>5.75914</v>
      </c>
      <c r="P2455" s="0" t="n">
        <v>54.05822</v>
      </c>
      <c r="Q2455" s="0" t="n">
        <v>0.02495</v>
      </c>
      <c r="R2455" s="0" t="n">
        <v>0</v>
      </c>
      <c r="S2455" s="0" t="n">
        <v>0</v>
      </c>
      <c r="T2455" s="0" t="n">
        <v>0</v>
      </c>
      <c r="U2455" s="0" t="n">
        <v>0</v>
      </c>
      <c r="V2455" s="2" t="n">
        <v>0.028414</v>
      </c>
      <c r="W2455" s="2" t="n">
        <v>546.53</v>
      </c>
      <c r="X2455" s="2" t="n">
        <v>0.15529</v>
      </c>
      <c r="Y2455" s="2" t="n">
        <v>0</v>
      </c>
    </row>
    <row r="2456" customFormat="false" ht="12.75" hidden="false" customHeight="false" outlineLevel="0" collapsed="false">
      <c r="B2456" s="0" t="n">
        <v>27.199</v>
      </c>
      <c r="C2456" s="0" t="n">
        <v>26.954</v>
      </c>
      <c r="D2456" s="0" t="n">
        <v>18.1914</v>
      </c>
      <c r="E2456" s="0" t="n">
        <v>18.1921</v>
      </c>
      <c r="F2456" s="0" t="n">
        <v>4.473532</v>
      </c>
      <c r="G2456" s="0" t="n">
        <v>4.474789</v>
      </c>
      <c r="H2456" s="0" t="n">
        <v>33.8393</v>
      </c>
      <c r="I2456" s="0" t="n">
        <v>33.8493</v>
      </c>
      <c r="J2456" s="0" t="n">
        <v>8.141</v>
      </c>
      <c r="K2456" s="0" t="n">
        <v>6.80529</v>
      </c>
      <c r="L2456" s="0" t="n">
        <v>88.36328</v>
      </c>
      <c r="M2456" s="0" t="n">
        <v>4.474789</v>
      </c>
      <c r="N2456" s="0" t="n">
        <v>0</v>
      </c>
      <c r="O2456" s="0" t="n">
        <v>5.75914</v>
      </c>
      <c r="P2456" s="0" t="n">
        <v>54.05822</v>
      </c>
      <c r="Q2456" s="0" t="n">
        <v>0.02497</v>
      </c>
      <c r="R2456" s="0" t="n">
        <v>0</v>
      </c>
      <c r="S2456" s="0" t="n">
        <v>0</v>
      </c>
      <c r="T2456" s="0" t="n">
        <v>0</v>
      </c>
      <c r="U2456" s="0" t="n">
        <v>0</v>
      </c>
      <c r="V2456" s="2" t="n">
        <v>0.027977</v>
      </c>
      <c r="W2456" s="2" t="n">
        <v>546.53</v>
      </c>
      <c r="X2456" s="2" t="n">
        <v>0.1529</v>
      </c>
      <c r="Y2456" s="2" t="n">
        <v>0</v>
      </c>
    </row>
    <row r="2457" customFormat="false" ht="12.75" hidden="false" customHeight="false" outlineLevel="0" collapsed="false">
      <c r="B2457" s="0" t="n">
        <v>27.199</v>
      </c>
      <c r="C2457" s="0" t="n">
        <v>26.954</v>
      </c>
      <c r="D2457" s="0" t="n">
        <v>18.1913</v>
      </c>
      <c r="E2457" s="0" t="n">
        <v>18.1919</v>
      </c>
      <c r="F2457" s="0" t="n">
        <v>4.473472</v>
      </c>
      <c r="G2457" s="0" t="n">
        <v>4.474789</v>
      </c>
      <c r="H2457" s="0" t="n">
        <v>33.8389</v>
      </c>
      <c r="I2457" s="0" t="n">
        <v>33.8495</v>
      </c>
      <c r="J2457" s="0" t="n">
        <v>8.141</v>
      </c>
      <c r="K2457" s="0" t="n">
        <v>6.80464</v>
      </c>
      <c r="L2457" s="0" t="n">
        <v>88.35443</v>
      </c>
      <c r="M2457" s="0" t="n">
        <v>4.474789</v>
      </c>
      <c r="N2457" s="0" t="n">
        <v>0</v>
      </c>
      <c r="O2457" s="0" t="n">
        <v>5.75914</v>
      </c>
      <c r="P2457" s="0" t="n">
        <v>54.05822</v>
      </c>
      <c r="Q2457" s="0" t="n">
        <v>0.02498</v>
      </c>
      <c r="R2457" s="0" t="n">
        <v>0</v>
      </c>
      <c r="S2457" s="0" t="n">
        <v>0</v>
      </c>
      <c r="T2457" s="0" t="n">
        <v>0</v>
      </c>
      <c r="U2457" s="0" t="n">
        <v>0</v>
      </c>
      <c r="V2457" s="2" t="n">
        <v>0.027977</v>
      </c>
      <c r="W2457" s="2" t="n">
        <v>546.53</v>
      </c>
      <c r="X2457" s="2" t="n">
        <v>0.1529</v>
      </c>
      <c r="Y2457" s="2" t="n">
        <v>0</v>
      </c>
    </row>
    <row r="2458" customFormat="false" ht="12.75" hidden="false" customHeight="false" outlineLevel="0" collapsed="false">
      <c r="B2458" s="0" t="n">
        <v>27.218</v>
      </c>
      <c r="C2458" s="0" t="n">
        <v>26.973</v>
      </c>
      <c r="D2458" s="0" t="n">
        <v>18.1916</v>
      </c>
      <c r="E2458" s="0" t="n">
        <v>18.1922</v>
      </c>
      <c r="F2458" s="0" t="n">
        <v>4.473512</v>
      </c>
      <c r="G2458" s="0" t="n">
        <v>4.474746</v>
      </c>
      <c r="H2458" s="0" t="n">
        <v>33.839</v>
      </c>
      <c r="I2458" s="0" t="n">
        <v>33.8489</v>
      </c>
      <c r="J2458" s="0" t="n">
        <v>8.141</v>
      </c>
      <c r="K2458" s="0" t="n">
        <v>6.80443</v>
      </c>
      <c r="L2458" s="0" t="n">
        <v>88.35224</v>
      </c>
      <c r="M2458" s="0" t="n">
        <v>4.474746</v>
      </c>
      <c r="N2458" s="0" t="n">
        <v>0</v>
      </c>
      <c r="O2458" s="0" t="n">
        <v>5.75914</v>
      </c>
      <c r="P2458" s="0" t="n">
        <v>54.05822</v>
      </c>
      <c r="Q2458" s="0" t="n">
        <v>0.02499</v>
      </c>
      <c r="R2458" s="0" t="n">
        <v>0</v>
      </c>
      <c r="S2458" s="0" t="n">
        <v>0</v>
      </c>
      <c r="T2458" s="0" t="n">
        <v>0</v>
      </c>
      <c r="U2458" s="0" t="n">
        <v>0</v>
      </c>
      <c r="V2458" s="2" t="n">
        <v>0.027977</v>
      </c>
      <c r="W2458" s="2" t="n">
        <v>546.53</v>
      </c>
      <c r="X2458" s="2" t="n">
        <v>0.1529</v>
      </c>
      <c r="Y2458" s="2" t="n">
        <v>0</v>
      </c>
    </row>
    <row r="2459" customFormat="false" ht="12.75" hidden="false" customHeight="false" outlineLevel="0" collapsed="false">
      <c r="B2459" s="0" t="n">
        <v>27.238</v>
      </c>
      <c r="C2459" s="0" t="n">
        <v>26.993</v>
      </c>
      <c r="D2459" s="0" t="n">
        <v>18.1916</v>
      </c>
      <c r="E2459" s="0" t="n">
        <v>18.1919</v>
      </c>
      <c r="F2459" s="0" t="n">
        <v>4.473552</v>
      </c>
      <c r="G2459" s="0" t="n">
        <v>4.474789</v>
      </c>
      <c r="H2459" s="0" t="n">
        <v>33.8393</v>
      </c>
      <c r="I2459" s="0" t="n">
        <v>33.8495</v>
      </c>
      <c r="J2459" s="0" t="n">
        <v>8.141</v>
      </c>
      <c r="K2459" s="0" t="n">
        <v>6.80425</v>
      </c>
      <c r="L2459" s="0" t="n">
        <v>88.35004</v>
      </c>
      <c r="M2459" s="0" t="n">
        <v>4.474789</v>
      </c>
      <c r="N2459" s="0" t="n">
        <v>0</v>
      </c>
      <c r="O2459" s="0" t="n">
        <v>5.75914</v>
      </c>
      <c r="P2459" s="0" t="n">
        <v>54.05822</v>
      </c>
      <c r="Q2459" s="0" t="n">
        <v>0.025</v>
      </c>
      <c r="R2459" s="0" t="n">
        <v>0</v>
      </c>
      <c r="S2459" s="0" t="n">
        <v>0</v>
      </c>
      <c r="T2459" s="0" t="n">
        <v>0</v>
      </c>
      <c r="U2459" s="0" t="n">
        <v>0</v>
      </c>
      <c r="V2459" s="2" t="n">
        <v>0.027542</v>
      </c>
      <c r="W2459" s="2" t="n">
        <v>546.53</v>
      </c>
      <c r="X2459" s="2" t="n">
        <v>0.15052</v>
      </c>
      <c r="Y2459" s="2" t="n">
        <v>0</v>
      </c>
    </row>
    <row r="2460" customFormat="false" ht="12.75" hidden="false" customHeight="false" outlineLevel="0" collapsed="false">
      <c r="B2460" s="0" t="n">
        <v>27.238</v>
      </c>
      <c r="C2460" s="0" t="n">
        <v>26.993</v>
      </c>
      <c r="D2460" s="0" t="n">
        <v>18.1917</v>
      </c>
      <c r="E2460" s="0" t="n">
        <v>18.1921</v>
      </c>
      <c r="F2460" s="0" t="n">
        <v>4.473519</v>
      </c>
      <c r="G2460" s="0" t="n">
        <v>4.474789</v>
      </c>
      <c r="H2460" s="0" t="n">
        <v>33.8389</v>
      </c>
      <c r="I2460" s="0" t="n">
        <v>33.8493</v>
      </c>
      <c r="J2460" s="0" t="n">
        <v>8.141</v>
      </c>
      <c r="K2460" s="0" t="n">
        <v>6.80406</v>
      </c>
      <c r="L2460" s="0" t="n">
        <v>88.34764</v>
      </c>
      <c r="M2460" s="0" t="n">
        <v>4.474789</v>
      </c>
      <c r="N2460" s="0" t="n">
        <v>0</v>
      </c>
      <c r="O2460" s="0" t="n">
        <v>5.75914</v>
      </c>
      <c r="P2460" s="0" t="n">
        <v>54.05822</v>
      </c>
      <c r="Q2460" s="0" t="n">
        <v>0.02501</v>
      </c>
      <c r="R2460" s="0" t="n">
        <v>0</v>
      </c>
      <c r="S2460" s="0" t="n">
        <v>0</v>
      </c>
      <c r="T2460" s="0" t="n">
        <v>0</v>
      </c>
      <c r="U2460" s="0" t="n">
        <v>0</v>
      </c>
      <c r="V2460" s="2" t="n">
        <v>0.027977</v>
      </c>
      <c r="W2460" s="2" t="n">
        <v>546.53</v>
      </c>
      <c r="X2460" s="2" t="n">
        <v>0.1529</v>
      </c>
      <c r="Y2460" s="2" t="n">
        <v>0</v>
      </c>
    </row>
    <row r="2461" customFormat="false" ht="12.75" hidden="false" customHeight="false" outlineLevel="0" collapsed="false">
      <c r="B2461" s="0" t="n">
        <v>27.258</v>
      </c>
      <c r="C2461" s="0" t="n">
        <v>27.012</v>
      </c>
      <c r="D2461" s="0" t="n">
        <v>18.1912</v>
      </c>
      <c r="E2461" s="0" t="n">
        <v>18.1921</v>
      </c>
      <c r="F2461" s="0" t="n">
        <v>4.473492</v>
      </c>
      <c r="G2461" s="0" t="n">
        <v>4.474789</v>
      </c>
      <c r="H2461" s="0" t="n">
        <v>33.8391</v>
      </c>
      <c r="I2461" s="0" t="n">
        <v>33.8493</v>
      </c>
      <c r="J2461" s="0" t="n">
        <v>8.141</v>
      </c>
      <c r="K2461" s="0" t="n">
        <v>6.80395</v>
      </c>
      <c r="L2461" s="0" t="n">
        <v>88.34541</v>
      </c>
      <c r="M2461" s="0" t="n">
        <v>4.474789</v>
      </c>
      <c r="N2461" s="0" t="n">
        <v>0</v>
      </c>
      <c r="O2461" s="0" t="n">
        <v>5.75914</v>
      </c>
      <c r="P2461" s="0" t="n">
        <v>54.05822</v>
      </c>
      <c r="Q2461" s="0" t="n">
        <v>0.02502</v>
      </c>
      <c r="R2461" s="0" t="n">
        <v>0</v>
      </c>
      <c r="S2461" s="0" t="n">
        <v>0</v>
      </c>
      <c r="T2461" s="0" t="n">
        <v>0</v>
      </c>
      <c r="U2461" s="0" t="n">
        <v>0</v>
      </c>
      <c r="V2461" s="2" t="n">
        <v>0.027977</v>
      </c>
      <c r="W2461" s="2" t="n">
        <v>546.53</v>
      </c>
      <c r="X2461" s="2" t="n">
        <v>0.1529</v>
      </c>
      <c r="Y2461" s="2" t="n">
        <v>0</v>
      </c>
    </row>
    <row r="2462" customFormat="false" ht="12.75" hidden="false" customHeight="false" outlineLevel="0" collapsed="false">
      <c r="B2462" s="0" t="n">
        <v>27.277</v>
      </c>
      <c r="C2462" s="0" t="n">
        <v>27.032</v>
      </c>
      <c r="D2462" s="0" t="n">
        <v>18.1917</v>
      </c>
      <c r="E2462" s="0" t="n">
        <v>18.1919</v>
      </c>
      <c r="F2462" s="0" t="n">
        <v>4.473492</v>
      </c>
      <c r="G2462" s="0" t="n">
        <v>4.474789</v>
      </c>
      <c r="H2462" s="0" t="n">
        <v>33.8387</v>
      </c>
      <c r="I2462" s="0" t="n">
        <v>33.8495</v>
      </c>
      <c r="J2462" s="0" t="n">
        <v>8.141</v>
      </c>
      <c r="K2462" s="0" t="n">
        <v>6.80373</v>
      </c>
      <c r="L2462" s="0" t="n">
        <v>88.34324</v>
      </c>
      <c r="M2462" s="0" t="n">
        <v>4.474789</v>
      </c>
      <c r="N2462" s="0" t="n">
        <v>0</v>
      </c>
      <c r="O2462" s="0" t="n">
        <v>5.75914</v>
      </c>
      <c r="P2462" s="0" t="n">
        <v>54.05822</v>
      </c>
      <c r="Q2462" s="0" t="n">
        <v>0.02503</v>
      </c>
      <c r="R2462" s="0" t="n">
        <v>0</v>
      </c>
      <c r="S2462" s="0" t="n">
        <v>0</v>
      </c>
      <c r="T2462" s="0" t="n">
        <v>0</v>
      </c>
      <c r="U2462" s="0" t="n">
        <v>0</v>
      </c>
      <c r="V2462" s="2" t="n">
        <v>0.027452</v>
      </c>
      <c r="W2462" s="2" t="n">
        <v>548.31</v>
      </c>
      <c r="X2462" s="2" t="n">
        <v>0.15052</v>
      </c>
      <c r="Y2462" s="2" t="n">
        <v>0</v>
      </c>
    </row>
    <row r="2463" customFormat="false" ht="12.75" hidden="false" customHeight="false" outlineLevel="0" collapsed="false">
      <c r="B2463" s="0" t="n">
        <v>27.277</v>
      </c>
      <c r="C2463" s="0" t="n">
        <v>27.032</v>
      </c>
      <c r="D2463" s="0" t="n">
        <v>18.1915</v>
      </c>
      <c r="E2463" s="0" t="n">
        <v>18.1919</v>
      </c>
      <c r="F2463" s="0" t="n">
        <v>4.473492</v>
      </c>
      <c r="G2463" s="0" t="n">
        <v>4.474754</v>
      </c>
      <c r="H2463" s="0" t="n">
        <v>33.8388</v>
      </c>
      <c r="I2463" s="0" t="n">
        <v>33.8492</v>
      </c>
      <c r="J2463" s="0" t="n">
        <v>8.141</v>
      </c>
      <c r="K2463" s="0" t="n">
        <v>6.80357</v>
      </c>
      <c r="L2463" s="0" t="n">
        <v>88.34082</v>
      </c>
      <c r="M2463" s="0" t="n">
        <v>4.474754</v>
      </c>
      <c r="N2463" s="0" t="n">
        <v>0</v>
      </c>
      <c r="O2463" s="0" t="n">
        <v>5.75914</v>
      </c>
      <c r="P2463" s="0" t="n">
        <v>54.05822</v>
      </c>
      <c r="Q2463" s="0" t="n">
        <v>0.02505</v>
      </c>
      <c r="R2463" s="0" t="n">
        <v>0</v>
      </c>
      <c r="S2463" s="0" t="n">
        <v>0</v>
      </c>
      <c r="T2463" s="0" t="n">
        <v>0</v>
      </c>
      <c r="U2463" s="0" t="n">
        <v>0</v>
      </c>
      <c r="V2463" s="2" t="n">
        <v>0.027977</v>
      </c>
      <c r="W2463" s="2" t="n">
        <v>546.53</v>
      </c>
      <c r="X2463" s="2" t="n">
        <v>0.1529</v>
      </c>
      <c r="Y2463" s="2" t="n">
        <v>0</v>
      </c>
    </row>
    <row r="2464" customFormat="false" ht="12.75" hidden="false" customHeight="false" outlineLevel="0" collapsed="false">
      <c r="B2464" s="0" t="n">
        <v>27.286</v>
      </c>
      <c r="C2464" s="0" t="n">
        <v>27.041</v>
      </c>
      <c r="D2464" s="0" t="n">
        <v>18.1917</v>
      </c>
      <c r="E2464" s="0" t="n">
        <v>18.1921</v>
      </c>
      <c r="F2464" s="0" t="n">
        <v>4.473492</v>
      </c>
      <c r="G2464" s="0" t="n">
        <v>4.474747</v>
      </c>
      <c r="H2464" s="0" t="n">
        <v>33.8387</v>
      </c>
      <c r="I2464" s="0" t="n">
        <v>33.849</v>
      </c>
      <c r="J2464" s="0" t="n">
        <v>8.141</v>
      </c>
      <c r="K2464" s="0" t="n">
        <v>6.80337</v>
      </c>
      <c r="L2464" s="0" t="n">
        <v>88.33851</v>
      </c>
      <c r="M2464" s="0" t="n">
        <v>4.474747</v>
      </c>
      <c r="N2464" s="0" t="n">
        <v>0</v>
      </c>
      <c r="O2464" s="0" t="n">
        <v>5.75914</v>
      </c>
      <c r="P2464" s="0" t="n">
        <v>54.05822</v>
      </c>
      <c r="Q2464" s="0" t="n">
        <v>0.02506</v>
      </c>
      <c r="R2464" s="0" t="n">
        <v>0</v>
      </c>
      <c r="S2464" s="0" t="n">
        <v>0</v>
      </c>
      <c r="T2464" s="0" t="n">
        <v>0</v>
      </c>
      <c r="U2464" s="0" t="n">
        <v>0</v>
      </c>
      <c r="V2464" s="2" t="n">
        <v>0.027542</v>
      </c>
      <c r="W2464" s="2" t="n">
        <v>546.53</v>
      </c>
      <c r="X2464" s="2" t="n">
        <v>0.15052</v>
      </c>
      <c r="Y2464" s="2" t="n">
        <v>0</v>
      </c>
    </row>
    <row r="2465" customFormat="false" ht="12.75" hidden="false" customHeight="false" outlineLevel="0" collapsed="false">
      <c r="B2465" s="0" t="n">
        <v>27.306</v>
      </c>
      <c r="C2465" s="0" t="n">
        <v>27.06</v>
      </c>
      <c r="D2465" s="0" t="n">
        <v>18.1916</v>
      </c>
      <c r="E2465" s="0" t="n">
        <v>18.1921</v>
      </c>
      <c r="F2465" s="0" t="n">
        <v>4.473519</v>
      </c>
      <c r="G2465" s="0" t="n">
        <v>4.474825</v>
      </c>
      <c r="H2465" s="0" t="n">
        <v>33.839</v>
      </c>
      <c r="I2465" s="0" t="n">
        <v>33.8496</v>
      </c>
      <c r="J2465" s="0" t="n">
        <v>8.141</v>
      </c>
      <c r="K2465" s="0" t="n">
        <v>6.8032</v>
      </c>
      <c r="L2465" s="0" t="n">
        <v>88.33631</v>
      </c>
      <c r="M2465" s="0" t="n">
        <v>4.474825</v>
      </c>
      <c r="N2465" s="0" t="n">
        <v>0</v>
      </c>
      <c r="O2465" s="0" t="n">
        <v>5.75914</v>
      </c>
      <c r="P2465" s="0" t="n">
        <v>54.05822</v>
      </c>
      <c r="Q2465" s="0" t="n">
        <v>0.02507</v>
      </c>
      <c r="R2465" s="0" t="n">
        <v>0</v>
      </c>
      <c r="S2465" s="0" t="n">
        <v>0</v>
      </c>
      <c r="T2465" s="0" t="n">
        <v>0</v>
      </c>
      <c r="U2465" s="0" t="n">
        <v>0</v>
      </c>
      <c r="V2465" s="2" t="n">
        <v>0.027452</v>
      </c>
      <c r="W2465" s="2" t="n">
        <v>548.31</v>
      </c>
      <c r="X2465" s="2" t="n">
        <v>0.15052</v>
      </c>
      <c r="Y2465" s="2" t="n">
        <v>0</v>
      </c>
    </row>
    <row r="2466" customFormat="false" ht="12.75" hidden="false" customHeight="false" outlineLevel="0" collapsed="false">
      <c r="B2466" s="0" t="n">
        <v>27.306</v>
      </c>
      <c r="C2466" s="0" t="n">
        <v>27.06</v>
      </c>
      <c r="D2466" s="0" t="n">
        <v>18.1914</v>
      </c>
      <c r="E2466" s="0" t="n">
        <v>18.1921</v>
      </c>
      <c r="F2466" s="0" t="n">
        <v>4.473505</v>
      </c>
      <c r="G2466" s="0" t="n">
        <v>4.474825</v>
      </c>
      <c r="H2466" s="0" t="n">
        <v>33.839</v>
      </c>
      <c r="I2466" s="0" t="n">
        <v>33.8496</v>
      </c>
      <c r="J2466" s="0" t="n">
        <v>8.141</v>
      </c>
      <c r="K2466" s="0" t="n">
        <v>6.80304</v>
      </c>
      <c r="L2466" s="0" t="n">
        <v>88.33388</v>
      </c>
      <c r="M2466" s="0" t="n">
        <v>4.474825</v>
      </c>
      <c r="N2466" s="0" t="n">
        <v>0</v>
      </c>
      <c r="O2466" s="0" t="n">
        <v>5.75914</v>
      </c>
      <c r="P2466" s="0" t="n">
        <v>54.05822</v>
      </c>
      <c r="Q2466" s="0" t="n">
        <v>0.02508</v>
      </c>
      <c r="R2466" s="0" t="n">
        <v>0</v>
      </c>
      <c r="S2466" s="0" t="n">
        <v>0</v>
      </c>
      <c r="T2466" s="0" t="n">
        <v>0</v>
      </c>
      <c r="U2466" s="0" t="n">
        <v>0</v>
      </c>
      <c r="V2466" s="2" t="n">
        <v>0.027452</v>
      </c>
      <c r="W2466" s="2" t="n">
        <v>548.31</v>
      </c>
      <c r="X2466" s="2" t="n">
        <v>0.15052</v>
      </c>
      <c r="Y2466" s="2" t="n">
        <v>0</v>
      </c>
    </row>
    <row r="2467" customFormat="false" ht="12.75" hidden="false" customHeight="false" outlineLevel="0" collapsed="false">
      <c r="B2467" s="0" t="n">
        <v>27.315</v>
      </c>
      <c r="C2467" s="0" t="n">
        <v>27.069</v>
      </c>
      <c r="D2467" s="0" t="n">
        <v>18.1917</v>
      </c>
      <c r="E2467" s="0" t="n">
        <v>18.1919</v>
      </c>
      <c r="F2467" s="0" t="n">
        <v>4.473492</v>
      </c>
      <c r="G2467" s="0" t="n">
        <v>4.474789</v>
      </c>
      <c r="H2467" s="0" t="n">
        <v>33.8387</v>
      </c>
      <c r="I2467" s="0" t="n">
        <v>33.8495</v>
      </c>
      <c r="J2467" s="0" t="n">
        <v>8.141</v>
      </c>
      <c r="K2467" s="0" t="n">
        <v>6.80284</v>
      </c>
      <c r="L2467" s="0" t="n">
        <v>88.33159</v>
      </c>
      <c r="M2467" s="0" t="n">
        <v>4.474789</v>
      </c>
      <c r="N2467" s="0" t="n">
        <v>0</v>
      </c>
      <c r="O2467" s="0" t="n">
        <v>5.75914</v>
      </c>
      <c r="P2467" s="0" t="n">
        <v>54.05822</v>
      </c>
      <c r="Q2467" s="0" t="n">
        <v>0.02509</v>
      </c>
      <c r="R2467" s="0" t="n">
        <v>0</v>
      </c>
      <c r="S2467" s="0" t="n">
        <v>0</v>
      </c>
      <c r="T2467" s="0" t="n">
        <v>0</v>
      </c>
      <c r="U2467" s="0" t="n">
        <v>0</v>
      </c>
      <c r="V2467" s="2" t="n">
        <v>0.027542</v>
      </c>
      <c r="W2467" s="2" t="n">
        <v>546.53</v>
      </c>
      <c r="X2467" s="2" t="n">
        <v>0.15052</v>
      </c>
      <c r="Y2467" s="2" t="n">
        <v>0</v>
      </c>
    </row>
    <row r="2468" customFormat="false" ht="12.75" hidden="false" customHeight="false" outlineLevel="0" collapsed="false">
      <c r="B2468" s="0" t="n">
        <v>27.335</v>
      </c>
      <c r="C2468" s="0" t="n">
        <v>27.089</v>
      </c>
      <c r="D2468" s="0" t="n">
        <v>18.1914</v>
      </c>
      <c r="E2468" s="0" t="n">
        <v>18.1919</v>
      </c>
      <c r="F2468" s="0" t="n">
        <v>4.473525</v>
      </c>
      <c r="G2468" s="0" t="n">
        <v>4.474789</v>
      </c>
      <c r="H2468" s="0" t="n">
        <v>33.8392</v>
      </c>
      <c r="I2468" s="0" t="n">
        <v>33.8494</v>
      </c>
      <c r="J2468" s="0" t="n">
        <v>8.141</v>
      </c>
      <c r="K2468" s="0" t="n">
        <v>6.80995</v>
      </c>
      <c r="L2468" s="0" t="n">
        <v>88.42366</v>
      </c>
      <c r="M2468" s="0" t="n">
        <v>4.474789</v>
      </c>
      <c r="N2468" s="0" t="n">
        <v>0</v>
      </c>
      <c r="O2468" s="0" t="n">
        <v>5.75916</v>
      </c>
      <c r="P2468" s="0" t="n">
        <v>54.05822</v>
      </c>
      <c r="Q2468" s="0" t="n">
        <v>0.0251</v>
      </c>
      <c r="R2468" s="0" t="n">
        <v>0</v>
      </c>
      <c r="S2468" s="0" t="n">
        <v>0</v>
      </c>
      <c r="T2468" s="0" t="n">
        <v>0</v>
      </c>
      <c r="U2468" s="0" t="n">
        <v>0</v>
      </c>
      <c r="V2468" s="2" t="n">
        <v>0.027542</v>
      </c>
      <c r="W2468" s="2" t="n">
        <v>546.53</v>
      </c>
      <c r="X2468" s="2" t="n">
        <v>0.15052</v>
      </c>
      <c r="Y2468" s="2" t="n">
        <v>0</v>
      </c>
    </row>
    <row r="2469" customFormat="false" ht="12.75" hidden="false" customHeight="false" outlineLevel="0" collapsed="false">
      <c r="B2469" s="0" t="n">
        <v>27.335</v>
      </c>
      <c r="C2469" s="0" t="n">
        <v>27.089</v>
      </c>
      <c r="D2469" s="0" t="n">
        <v>18.1916</v>
      </c>
      <c r="E2469" s="0" t="n">
        <v>18.1921</v>
      </c>
      <c r="F2469" s="0" t="n">
        <v>4.473552</v>
      </c>
      <c r="G2469" s="0" t="n">
        <v>4.474789</v>
      </c>
      <c r="H2469" s="0" t="n">
        <v>33.8393</v>
      </c>
      <c r="I2469" s="0" t="n">
        <v>33.8493</v>
      </c>
      <c r="J2469" s="0" t="n">
        <v>8.141</v>
      </c>
      <c r="K2469" s="0" t="n">
        <v>6.81021</v>
      </c>
      <c r="L2469" s="0" t="n">
        <v>88.42742</v>
      </c>
      <c r="M2469" s="0" t="n">
        <v>4.474789</v>
      </c>
      <c r="N2469" s="0" t="n">
        <v>0</v>
      </c>
      <c r="O2469" s="0" t="n">
        <v>5.75916</v>
      </c>
      <c r="P2469" s="0" t="n">
        <v>54.05822</v>
      </c>
      <c r="Q2469" s="0" t="n">
        <v>0.02512</v>
      </c>
      <c r="R2469" s="0" t="n">
        <v>0</v>
      </c>
      <c r="S2469" s="0" t="n">
        <v>0</v>
      </c>
      <c r="T2469" s="0" t="n">
        <v>0</v>
      </c>
      <c r="U2469" s="0" t="n">
        <v>0</v>
      </c>
      <c r="V2469" s="2" t="n">
        <v>0.027107</v>
      </c>
      <c r="W2469" s="2" t="n">
        <v>546.53</v>
      </c>
      <c r="X2469" s="2" t="n">
        <v>0.14815</v>
      </c>
      <c r="Y2469" s="2" t="n">
        <v>0</v>
      </c>
    </row>
    <row r="2470" customFormat="false" ht="12.75" hidden="false" customHeight="false" outlineLevel="0" collapsed="false">
      <c r="B2470" s="0" t="n">
        <v>27.352</v>
      </c>
      <c r="C2470" s="0" t="n">
        <v>27.105</v>
      </c>
      <c r="D2470" s="0" t="n">
        <v>18.1915</v>
      </c>
      <c r="E2470" s="0" t="n">
        <v>18.1921</v>
      </c>
      <c r="F2470" s="0" t="n">
        <v>4.473485</v>
      </c>
      <c r="G2470" s="0" t="n">
        <v>4.474789</v>
      </c>
      <c r="H2470" s="0" t="n">
        <v>33.8388</v>
      </c>
      <c r="I2470" s="0" t="n">
        <v>33.8493</v>
      </c>
      <c r="J2470" s="0" t="n">
        <v>8.141</v>
      </c>
      <c r="K2470" s="0" t="n">
        <v>6.80326</v>
      </c>
      <c r="L2470" s="0" t="n">
        <v>88.3368</v>
      </c>
      <c r="M2470" s="0" t="n">
        <v>4.474789</v>
      </c>
      <c r="N2470" s="0" t="n">
        <v>0</v>
      </c>
      <c r="O2470" s="0" t="n">
        <v>5.75916</v>
      </c>
      <c r="P2470" s="0" t="n">
        <v>54.05822</v>
      </c>
      <c r="Q2470" s="0" t="n">
        <v>0.02513</v>
      </c>
      <c r="R2470" s="0" t="n">
        <v>0</v>
      </c>
      <c r="S2470" s="0" t="n">
        <v>0</v>
      </c>
      <c r="T2470" s="0" t="n">
        <v>0</v>
      </c>
      <c r="U2470" s="0" t="n">
        <v>0</v>
      </c>
      <c r="V2470" s="2" t="n">
        <v>0.027107</v>
      </c>
      <c r="W2470" s="2" t="n">
        <v>546.53</v>
      </c>
      <c r="X2470" s="2" t="n">
        <v>0.14815</v>
      </c>
      <c r="Y2470" s="2" t="n">
        <v>0</v>
      </c>
    </row>
    <row r="2471" customFormat="false" ht="12.75" hidden="false" customHeight="false" outlineLevel="0" collapsed="false">
      <c r="B2471" s="0" t="n">
        <v>27.365</v>
      </c>
      <c r="C2471" s="0" t="n">
        <v>27.118</v>
      </c>
      <c r="D2471" s="0" t="n">
        <v>18.1919</v>
      </c>
      <c r="E2471" s="0" t="n">
        <v>18.1922</v>
      </c>
      <c r="F2471" s="0" t="n">
        <v>4.473452</v>
      </c>
      <c r="G2471" s="0" t="n">
        <v>4.474789</v>
      </c>
      <c r="H2471" s="0" t="n">
        <v>33.8382</v>
      </c>
      <c r="I2471" s="0" t="n">
        <v>33.8493</v>
      </c>
      <c r="J2471" s="0" t="n">
        <v>8.141</v>
      </c>
      <c r="K2471" s="0" t="n">
        <v>6.80302</v>
      </c>
      <c r="L2471" s="0" t="n">
        <v>88.33402</v>
      </c>
      <c r="M2471" s="0" t="n">
        <v>4.474789</v>
      </c>
      <c r="N2471" s="0" t="n">
        <v>0</v>
      </c>
      <c r="O2471" s="0" t="n">
        <v>5.75916</v>
      </c>
      <c r="P2471" s="0" t="n">
        <v>54.05822</v>
      </c>
      <c r="Q2471" s="0" t="n">
        <v>0.02514</v>
      </c>
      <c r="R2471" s="0" t="n">
        <v>0</v>
      </c>
      <c r="S2471" s="0" t="n">
        <v>0</v>
      </c>
      <c r="T2471" s="0" t="n">
        <v>0</v>
      </c>
      <c r="U2471" s="0" t="n">
        <v>0</v>
      </c>
      <c r="V2471" s="2" t="n">
        <v>0.027107</v>
      </c>
      <c r="W2471" s="2" t="n">
        <v>546.53</v>
      </c>
      <c r="X2471" s="2" t="n">
        <v>0.14815</v>
      </c>
      <c r="Y2471" s="2" t="n">
        <v>0</v>
      </c>
    </row>
    <row r="2472" customFormat="false" ht="12.75" hidden="false" customHeight="false" outlineLevel="0" collapsed="false">
      <c r="B2472" s="0" t="n">
        <v>27.374</v>
      </c>
      <c r="C2472" s="0" t="n">
        <v>27.127</v>
      </c>
      <c r="D2472" s="0" t="n">
        <v>18.1916</v>
      </c>
      <c r="E2472" s="0" t="n">
        <v>18.1921</v>
      </c>
      <c r="F2472" s="0" t="n">
        <v>4.473512</v>
      </c>
      <c r="G2472" s="0" t="n">
        <v>4.474789</v>
      </c>
      <c r="H2472" s="0" t="n">
        <v>33.8389</v>
      </c>
      <c r="I2472" s="0" t="n">
        <v>33.8493</v>
      </c>
      <c r="J2472" s="0" t="n">
        <v>8.141</v>
      </c>
      <c r="K2472" s="0" t="n">
        <v>6.80281</v>
      </c>
      <c r="L2472" s="0" t="n">
        <v>88.33115</v>
      </c>
      <c r="M2472" s="0" t="n">
        <v>4.474789</v>
      </c>
      <c r="N2472" s="0" t="n">
        <v>0</v>
      </c>
      <c r="O2472" s="0" t="n">
        <v>5.75916</v>
      </c>
      <c r="P2472" s="0" t="n">
        <v>54.05822</v>
      </c>
      <c r="Q2472" s="0" t="n">
        <v>0.02515</v>
      </c>
      <c r="R2472" s="0" t="n">
        <v>0</v>
      </c>
      <c r="S2472" s="0" t="n">
        <v>0</v>
      </c>
      <c r="T2472" s="0" t="n">
        <v>0</v>
      </c>
      <c r="U2472" s="0" t="n">
        <v>0</v>
      </c>
      <c r="V2472" s="2" t="n">
        <v>0.027542</v>
      </c>
      <c r="W2472" s="2" t="n">
        <v>546.53</v>
      </c>
      <c r="X2472" s="2" t="n">
        <v>0.15052</v>
      </c>
      <c r="Y2472" s="2" t="n">
        <v>0</v>
      </c>
    </row>
    <row r="2473" customFormat="false" ht="12.75" hidden="false" customHeight="false" outlineLevel="0" collapsed="false">
      <c r="B2473" s="0" t="n">
        <v>27.374</v>
      </c>
      <c r="C2473" s="0" t="n">
        <v>27.127</v>
      </c>
      <c r="D2473" s="0" t="n">
        <v>18.1917</v>
      </c>
      <c r="E2473" s="0" t="n">
        <v>18.1919</v>
      </c>
      <c r="F2473" s="0" t="n">
        <v>4.473532</v>
      </c>
      <c r="G2473" s="0" t="n">
        <v>4.474825</v>
      </c>
      <c r="H2473" s="0" t="n">
        <v>33.839</v>
      </c>
      <c r="I2473" s="0" t="n">
        <v>33.8497</v>
      </c>
      <c r="J2473" s="0" t="n">
        <v>8.141</v>
      </c>
      <c r="K2473" s="0" t="n">
        <v>6.80256</v>
      </c>
      <c r="L2473" s="0" t="n">
        <v>88.32821</v>
      </c>
      <c r="M2473" s="0" t="n">
        <v>4.474825</v>
      </c>
      <c r="N2473" s="0" t="n">
        <v>0</v>
      </c>
      <c r="O2473" s="0" t="n">
        <v>5.75916</v>
      </c>
      <c r="P2473" s="0" t="n">
        <v>54.05822</v>
      </c>
      <c r="Q2473" s="0" t="n">
        <v>0.02516</v>
      </c>
      <c r="R2473" s="0" t="n">
        <v>0</v>
      </c>
      <c r="S2473" s="0" t="n">
        <v>0</v>
      </c>
      <c r="T2473" s="0" t="n">
        <v>0</v>
      </c>
      <c r="U2473" s="0" t="n">
        <v>0</v>
      </c>
      <c r="V2473" s="2" t="n">
        <v>0.027107</v>
      </c>
      <c r="W2473" s="2" t="n">
        <v>546.53</v>
      </c>
      <c r="X2473" s="2" t="n">
        <v>0.14815</v>
      </c>
      <c r="Y2473" s="2" t="n">
        <v>0</v>
      </c>
    </row>
    <row r="2474" customFormat="false" ht="12.75" hidden="false" customHeight="false" outlineLevel="0" collapsed="false">
      <c r="B2474" s="0" t="n">
        <v>27.402</v>
      </c>
      <c r="C2474" s="0" t="n">
        <v>27.156</v>
      </c>
      <c r="D2474" s="0" t="n">
        <v>18.1916</v>
      </c>
      <c r="E2474" s="0" t="n">
        <v>18.1921</v>
      </c>
      <c r="F2474" s="0" t="n">
        <v>4.473505</v>
      </c>
      <c r="G2474" s="0" t="n">
        <v>4.474675</v>
      </c>
      <c r="H2474" s="0" t="n">
        <v>33.8389</v>
      </c>
      <c r="I2474" s="0" t="n">
        <v>33.8483</v>
      </c>
      <c r="J2474" s="0" t="n">
        <v>8.141</v>
      </c>
      <c r="K2474" s="0" t="n">
        <v>6.80238</v>
      </c>
      <c r="L2474" s="0" t="n">
        <v>88.32556</v>
      </c>
      <c r="M2474" s="0" t="n">
        <v>4.474675</v>
      </c>
      <c r="N2474" s="0" t="n">
        <v>0</v>
      </c>
      <c r="O2474" s="0" t="n">
        <v>5.75916</v>
      </c>
      <c r="P2474" s="0" t="n">
        <v>54.05822</v>
      </c>
      <c r="Q2474" s="0" t="n">
        <v>0.02517</v>
      </c>
      <c r="R2474" s="0" t="n">
        <v>0</v>
      </c>
      <c r="S2474" s="0" t="n">
        <v>0</v>
      </c>
      <c r="T2474" s="0" t="n">
        <v>0</v>
      </c>
      <c r="U2474" s="0" t="n">
        <v>0</v>
      </c>
      <c r="V2474" s="2" t="n">
        <v>0.026674</v>
      </c>
      <c r="W2474" s="2" t="n">
        <v>546.53</v>
      </c>
      <c r="X2474" s="2" t="n">
        <v>0.14578</v>
      </c>
      <c r="Y2474" s="2" t="n">
        <v>0</v>
      </c>
    </row>
    <row r="2475" customFormat="false" ht="12.75" hidden="false" customHeight="false" outlineLevel="0" collapsed="false">
      <c r="B2475" s="0" t="n">
        <v>27.393</v>
      </c>
      <c r="C2475" s="0" t="n">
        <v>27.147</v>
      </c>
      <c r="D2475" s="0" t="n">
        <v>18.1917</v>
      </c>
      <c r="E2475" s="0" t="n">
        <v>18.1922</v>
      </c>
      <c r="F2475" s="0" t="n">
        <v>4.473519</v>
      </c>
      <c r="G2475" s="0" t="n">
        <v>4.474789</v>
      </c>
      <c r="H2475" s="0" t="n">
        <v>33.8389</v>
      </c>
      <c r="I2475" s="0" t="n">
        <v>33.8492</v>
      </c>
      <c r="J2475" s="0" t="n">
        <v>8.141</v>
      </c>
      <c r="K2475" s="0" t="n">
        <v>6.80213</v>
      </c>
      <c r="L2475" s="0" t="n">
        <v>88.32252</v>
      </c>
      <c r="M2475" s="0" t="n">
        <v>4.474789</v>
      </c>
      <c r="N2475" s="0" t="n">
        <v>0</v>
      </c>
      <c r="O2475" s="0" t="n">
        <v>5.75916</v>
      </c>
      <c r="P2475" s="0" t="n">
        <v>54.05822</v>
      </c>
      <c r="Q2475" s="0" t="n">
        <v>0.02519</v>
      </c>
      <c r="R2475" s="0" t="n">
        <v>0</v>
      </c>
      <c r="S2475" s="0" t="n">
        <v>0</v>
      </c>
      <c r="T2475" s="0" t="n">
        <v>0</v>
      </c>
      <c r="U2475" s="0" t="n">
        <v>0</v>
      </c>
      <c r="V2475" s="2" t="n">
        <v>0.027107</v>
      </c>
      <c r="W2475" s="2" t="n">
        <v>546.53</v>
      </c>
      <c r="X2475" s="2" t="n">
        <v>0.14815</v>
      </c>
      <c r="Y2475" s="2" t="n">
        <v>0</v>
      </c>
    </row>
    <row r="2476" customFormat="false" ht="12.75" hidden="false" customHeight="false" outlineLevel="0" collapsed="false">
      <c r="B2476" s="0" t="n">
        <v>27.413</v>
      </c>
      <c r="C2476" s="0" t="n">
        <v>27.166</v>
      </c>
      <c r="D2476" s="0" t="n">
        <v>18.1917</v>
      </c>
      <c r="E2476" s="0" t="n">
        <v>18.1923</v>
      </c>
      <c r="F2476" s="0" t="n">
        <v>4.473505</v>
      </c>
      <c r="G2476" s="0" t="n">
        <v>4.474711</v>
      </c>
      <c r="H2476" s="0" t="n">
        <v>33.8387</v>
      </c>
      <c r="I2476" s="0" t="n">
        <v>33.8485</v>
      </c>
      <c r="J2476" s="0" t="n">
        <v>8.141</v>
      </c>
      <c r="K2476" s="0" t="n">
        <v>6.80193</v>
      </c>
      <c r="L2476" s="0" t="n">
        <v>88.31979</v>
      </c>
      <c r="M2476" s="0" t="n">
        <v>4.474711</v>
      </c>
      <c r="N2476" s="0" t="n">
        <v>0</v>
      </c>
      <c r="O2476" s="0" t="n">
        <v>5.75916</v>
      </c>
      <c r="P2476" s="0" t="n">
        <v>54.05822</v>
      </c>
      <c r="Q2476" s="0" t="n">
        <v>0.0252</v>
      </c>
      <c r="R2476" s="0" t="n">
        <v>0</v>
      </c>
      <c r="S2476" s="0" t="n">
        <v>0</v>
      </c>
      <c r="T2476" s="0" t="n">
        <v>0</v>
      </c>
      <c r="U2476" s="0" t="n">
        <v>0</v>
      </c>
      <c r="V2476" s="2" t="n">
        <v>0.026674</v>
      </c>
      <c r="W2476" s="2" t="n">
        <v>546.53</v>
      </c>
      <c r="X2476" s="2" t="n">
        <v>0.14578</v>
      </c>
      <c r="Y2476" s="2" t="n">
        <v>0</v>
      </c>
    </row>
    <row r="2477" customFormat="false" ht="12.75" hidden="false" customHeight="false" outlineLevel="0" collapsed="false">
      <c r="B2477" s="0" t="n">
        <v>27.422</v>
      </c>
      <c r="C2477" s="0" t="n">
        <v>27.175</v>
      </c>
      <c r="D2477" s="0" t="n">
        <v>18.1917</v>
      </c>
      <c r="E2477" s="0" t="n">
        <v>18.1921</v>
      </c>
      <c r="F2477" s="0" t="n">
        <v>4.473458</v>
      </c>
      <c r="G2477" s="0" t="n">
        <v>4.474711</v>
      </c>
      <c r="H2477" s="0" t="n">
        <v>33.8383</v>
      </c>
      <c r="I2477" s="0" t="n">
        <v>33.8486</v>
      </c>
      <c r="J2477" s="0" t="n">
        <v>8.141</v>
      </c>
      <c r="K2477" s="0" t="n">
        <v>6.80172</v>
      </c>
      <c r="L2477" s="0" t="n">
        <v>88.31694</v>
      </c>
      <c r="M2477" s="0" t="n">
        <v>4.474711</v>
      </c>
      <c r="N2477" s="0" t="n">
        <v>0</v>
      </c>
      <c r="O2477" s="0" t="n">
        <v>5.75916</v>
      </c>
      <c r="P2477" s="0" t="n">
        <v>54.05822</v>
      </c>
      <c r="Q2477" s="0" t="n">
        <v>0.02521</v>
      </c>
      <c r="R2477" s="0" t="n">
        <v>0</v>
      </c>
      <c r="S2477" s="0" t="n">
        <v>0</v>
      </c>
      <c r="T2477" s="0" t="n">
        <v>0</v>
      </c>
      <c r="U2477" s="0" t="n">
        <v>0</v>
      </c>
      <c r="V2477" s="2" t="n">
        <v>0.026674</v>
      </c>
      <c r="W2477" s="2" t="n">
        <v>546.53</v>
      </c>
      <c r="X2477" s="2" t="n">
        <v>0.14578</v>
      </c>
      <c r="Y2477" s="2" t="n">
        <v>0</v>
      </c>
    </row>
    <row r="2478" customFormat="false" ht="12.75" hidden="false" customHeight="false" outlineLevel="0" collapsed="false">
      <c r="B2478" s="0" t="n">
        <v>27.422</v>
      </c>
      <c r="C2478" s="0" t="n">
        <v>27.175</v>
      </c>
      <c r="D2478" s="0" t="n">
        <v>18.1919</v>
      </c>
      <c r="E2478" s="0" t="n">
        <v>18.1921</v>
      </c>
      <c r="F2478" s="0" t="n">
        <v>4.473512</v>
      </c>
      <c r="G2478" s="0" t="n">
        <v>4.47479</v>
      </c>
      <c r="H2478" s="0" t="n">
        <v>33.8386</v>
      </c>
      <c r="I2478" s="0" t="n">
        <v>33.8493</v>
      </c>
      <c r="J2478" s="0" t="n">
        <v>8.141</v>
      </c>
      <c r="K2478" s="0" t="n">
        <v>6.80146</v>
      </c>
      <c r="L2478" s="0" t="n">
        <v>88.314</v>
      </c>
      <c r="M2478" s="0" t="n">
        <v>4.47479</v>
      </c>
      <c r="N2478" s="0" t="n">
        <v>0</v>
      </c>
      <c r="O2478" s="0" t="n">
        <v>5.75916</v>
      </c>
      <c r="P2478" s="0" t="n">
        <v>54.05822</v>
      </c>
      <c r="Q2478" s="0" t="n">
        <v>0.02522</v>
      </c>
      <c r="R2478" s="0" t="n">
        <v>0</v>
      </c>
      <c r="S2478" s="0" t="n">
        <v>0</v>
      </c>
      <c r="T2478" s="0" t="n">
        <v>0</v>
      </c>
      <c r="U2478" s="0" t="n">
        <v>0</v>
      </c>
      <c r="V2478" s="2" t="n">
        <v>0.026761</v>
      </c>
      <c r="W2478" s="2" t="n">
        <v>544.75</v>
      </c>
      <c r="X2478" s="2" t="n">
        <v>0.14578</v>
      </c>
      <c r="Y2478" s="2" t="n">
        <v>0</v>
      </c>
    </row>
    <row r="2479" customFormat="false" ht="12.75" hidden="false" customHeight="false" outlineLevel="0" collapsed="false">
      <c r="B2479" s="0" t="n">
        <v>27.451</v>
      </c>
      <c r="C2479" s="0" t="n">
        <v>27.204</v>
      </c>
      <c r="D2479" s="0" t="n">
        <v>18.1919</v>
      </c>
      <c r="E2479" s="0" t="n">
        <v>18.1923</v>
      </c>
      <c r="F2479" s="0" t="n">
        <v>4.473532</v>
      </c>
      <c r="G2479" s="0" t="n">
        <v>4.474825</v>
      </c>
      <c r="H2479" s="0" t="n">
        <v>33.8388</v>
      </c>
      <c r="I2479" s="0" t="n">
        <v>33.8494</v>
      </c>
      <c r="J2479" s="0" t="n">
        <v>8.141</v>
      </c>
      <c r="K2479" s="0" t="n">
        <v>6.80125</v>
      </c>
      <c r="L2479" s="0" t="n">
        <v>88.31136</v>
      </c>
      <c r="M2479" s="0" t="n">
        <v>4.474825</v>
      </c>
      <c r="N2479" s="0" t="n">
        <v>0</v>
      </c>
      <c r="O2479" s="0" t="n">
        <v>5.75916</v>
      </c>
      <c r="P2479" s="0" t="n">
        <v>54.05822</v>
      </c>
      <c r="Q2479" s="0" t="n">
        <v>0.02523</v>
      </c>
      <c r="R2479" s="0" t="n">
        <v>0</v>
      </c>
      <c r="S2479" s="0" t="n">
        <v>0</v>
      </c>
      <c r="T2479" s="0" t="n">
        <v>0</v>
      </c>
      <c r="U2479" s="0" t="n">
        <v>0</v>
      </c>
      <c r="V2479" s="2" t="n">
        <v>0.026674</v>
      </c>
      <c r="W2479" s="2" t="n">
        <v>546.53</v>
      </c>
      <c r="X2479" s="2" t="n">
        <v>0.14578</v>
      </c>
      <c r="Y2479" s="2" t="n">
        <v>0</v>
      </c>
    </row>
    <row r="2480" customFormat="false" ht="12.75" hidden="false" customHeight="false" outlineLevel="0" collapsed="false">
      <c r="B2480" s="0" t="n">
        <v>27.451</v>
      </c>
      <c r="C2480" s="0" t="n">
        <v>27.204</v>
      </c>
      <c r="D2480" s="0" t="n">
        <v>18.1919</v>
      </c>
      <c r="E2480" s="0" t="n">
        <v>18.1923</v>
      </c>
      <c r="F2480" s="0" t="n">
        <v>4.473532</v>
      </c>
      <c r="G2480" s="0" t="n">
        <v>4.474825</v>
      </c>
      <c r="H2480" s="0" t="n">
        <v>33.8388</v>
      </c>
      <c r="I2480" s="0" t="n">
        <v>33.8494</v>
      </c>
      <c r="J2480" s="0" t="n">
        <v>8.141</v>
      </c>
      <c r="K2480" s="0" t="n">
        <v>6.80102</v>
      </c>
      <c r="L2480" s="0" t="n">
        <v>88.30841</v>
      </c>
      <c r="M2480" s="0" t="n">
        <v>4.474825</v>
      </c>
      <c r="N2480" s="0" t="n">
        <v>0</v>
      </c>
      <c r="O2480" s="0" t="n">
        <v>5.75916</v>
      </c>
      <c r="P2480" s="0" t="n">
        <v>54.05822</v>
      </c>
      <c r="Q2480" s="0" t="n">
        <v>0.02524</v>
      </c>
      <c r="R2480" s="0" t="n">
        <v>0</v>
      </c>
      <c r="S2480" s="0" t="n">
        <v>0</v>
      </c>
      <c r="T2480" s="0" t="n">
        <v>0</v>
      </c>
      <c r="U2480" s="0" t="n">
        <v>0</v>
      </c>
      <c r="V2480" s="2" t="n">
        <v>0.026674</v>
      </c>
      <c r="W2480" s="2" t="n">
        <v>546.53</v>
      </c>
      <c r="X2480" s="2" t="n">
        <v>0.14578</v>
      </c>
      <c r="Y2480" s="2" t="n">
        <v>0</v>
      </c>
    </row>
    <row r="2481" customFormat="false" ht="12.75" hidden="false" customHeight="false" outlineLevel="0" collapsed="false">
      <c r="B2481" s="0" t="n">
        <v>27.461</v>
      </c>
      <c r="C2481" s="0" t="n">
        <v>27.214</v>
      </c>
      <c r="D2481" s="0" t="n">
        <v>18.1917</v>
      </c>
      <c r="E2481" s="0" t="n">
        <v>18.1923</v>
      </c>
      <c r="F2481" s="0" t="n">
        <v>4.473532</v>
      </c>
      <c r="G2481" s="0" t="n">
        <v>4.47479</v>
      </c>
      <c r="H2481" s="0" t="n">
        <v>33.839</v>
      </c>
      <c r="I2481" s="0" t="n">
        <v>33.8491</v>
      </c>
      <c r="J2481" s="0" t="n">
        <v>8.141</v>
      </c>
      <c r="K2481" s="0" t="n">
        <v>6.80082</v>
      </c>
      <c r="L2481" s="0" t="n">
        <v>88.30557</v>
      </c>
      <c r="M2481" s="0" t="n">
        <v>4.47479</v>
      </c>
      <c r="N2481" s="0" t="n">
        <v>0</v>
      </c>
      <c r="O2481" s="0" t="n">
        <v>5.75916</v>
      </c>
      <c r="P2481" s="0" t="n">
        <v>54.05822</v>
      </c>
      <c r="Q2481" s="0" t="n">
        <v>0.02525</v>
      </c>
      <c r="R2481" s="0" t="n">
        <v>0</v>
      </c>
      <c r="S2481" s="0" t="n">
        <v>0</v>
      </c>
      <c r="T2481" s="0" t="n">
        <v>0</v>
      </c>
      <c r="U2481" s="0" t="n">
        <v>0</v>
      </c>
      <c r="V2481" s="2" t="n">
        <v>0.026242</v>
      </c>
      <c r="W2481" s="2" t="n">
        <v>546.53</v>
      </c>
      <c r="X2481" s="2" t="n">
        <v>0.14342</v>
      </c>
      <c r="Y2481" s="2" t="n">
        <v>0</v>
      </c>
    </row>
    <row r="2482" customFormat="false" ht="12.75" hidden="false" customHeight="false" outlineLevel="0" collapsed="false">
      <c r="B2482" s="0" t="n">
        <v>27.481</v>
      </c>
      <c r="C2482" s="0" t="n">
        <v>27.233</v>
      </c>
      <c r="D2482" s="0" t="n">
        <v>18.1917</v>
      </c>
      <c r="E2482" s="0" t="n">
        <v>18.1921</v>
      </c>
      <c r="F2482" s="0" t="n">
        <v>4.473505</v>
      </c>
      <c r="G2482" s="0" t="n">
        <v>4.474832</v>
      </c>
      <c r="H2482" s="0" t="n">
        <v>33.8387</v>
      </c>
      <c r="I2482" s="0" t="n">
        <v>33.8496</v>
      </c>
      <c r="J2482" s="0" t="n">
        <v>8.141</v>
      </c>
      <c r="K2482" s="0" t="n">
        <v>6.80114</v>
      </c>
      <c r="L2482" s="0" t="n">
        <v>88.30953</v>
      </c>
      <c r="M2482" s="0" t="n">
        <v>4.474832</v>
      </c>
      <c r="N2482" s="0" t="n">
        <v>0</v>
      </c>
      <c r="O2482" s="0" t="n">
        <v>5.75916</v>
      </c>
      <c r="P2482" s="0" t="n">
        <v>54.05822</v>
      </c>
      <c r="Q2482" s="0" t="n">
        <v>0.02527</v>
      </c>
      <c r="R2482" s="0" t="n">
        <v>0</v>
      </c>
      <c r="S2482" s="0" t="n">
        <v>0</v>
      </c>
      <c r="T2482" s="0" t="n">
        <v>0</v>
      </c>
      <c r="U2482" s="0" t="n">
        <v>0</v>
      </c>
      <c r="V2482" s="2" t="n">
        <v>0.026242</v>
      </c>
      <c r="W2482" s="2" t="n">
        <v>546.53</v>
      </c>
      <c r="X2482" s="2" t="n">
        <v>0.14342</v>
      </c>
      <c r="Y2482" s="2" t="n">
        <v>0</v>
      </c>
    </row>
    <row r="2483" customFormat="false" ht="12.75" hidden="false" customHeight="false" outlineLevel="0" collapsed="false">
      <c r="B2483" s="0" t="n">
        <v>27.481</v>
      </c>
      <c r="C2483" s="0" t="n">
        <v>27.233</v>
      </c>
      <c r="D2483" s="0" t="n">
        <v>18.1919</v>
      </c>
      <c r="E2483" s="0" t="n">
        <v>18.1925</v>
      </c>
      <c r="F2483" s="0" t="n">
        <v>4.473492</v>
      </c>
      <c r="G2483" s="0" t="n">
        <v>4.474861</v>
      </c>
      <c r="H2483" s="0" t="n">
        <v>33.8385</v>
      </c>
      <c r="I2483" s="0" t="n">
        <v>33.8495</v>
      </c>
      <c r="J2483" s="0" t="n">
        <v>8.141</v>
      </c>
      <c r="K2483" s="0" t="n">
        <v>6.80143</v>
      </c>
      <c r="L2483" s="0" t="n">
        <v>88.31357</v>
      </c>
      <c r="M2483" s="0" t="n">
        <v>4.474861</v>
      </c>
      <c r="N2483" s="0" t="n">
        <v>0</v>
      </c>
      <c r="O2483" s="0" t="n">
        <v>5.75916</v>
      </c>
      <c r="P2483" s="0" t="n">
        <v>54.05822</v>
      </c>
      <c r="Q2483" s="0" t="n">
        <v>0.02528</v>
      </c>
      <c r="R2483" s="0" t="n">
        <v>0</v>
      </c>
      <c r="S2483" s="0" t="n">
        <v>0</v>
      </c>
      <c r="T2483" s="0" t="n">
        <v>0</v>
      </c>
      <c r="U2483" s="0" t="n">
        <v>0</v>
      </c>
      <c r="V2483" s="2" t="n">
        <v>0.026242</v>
      </c>
      <c r="W2483" s="2" t="n">
        <v>546.53</v>
      </c>
      <c r="X2483" s="2" t="n">
        <v>0.14342</v>
      </c>
      <c r="Y2483" s="2" t="n">
        <v>0</v>
      </c>
    </row>
    <row r="2484" customFormat="false" ht="12.75" hidden="false" customHeight="false" outlineLevel="0" collapsed="false">
      <c r="B2484" s="0" t="n">
        <v>27.498</v>
      </c>
      <c r="C2484" s="0" t="n">
        <v>27.25</v>
      </c>
      <c r="D2484" s="0" t="n">
        <v>18.1917</v>
      </c>
      <c r="E2484" s="0" t="n">
        <v>18.1921</v>
      </c>
      <c r="F2484" s="0" t="n">
        <v>4.473492</v>
      </c>
      <c r="G2484" s="0" t="n">
        <v>4.474825</v>
      </c>
      <c r="H2484" s="0" t="n">
        <v>33.8386</v>
      </c>
      <c r="I2484" s="0" t="n">
        <v>33.8495</v>
      </c>
      <c r="J2484" s="0" t="n">
        <v>8.141</v>
      </c>
      <c r="K2484" s="0" t="n">
        <v>6.8018</v>
      </c>
      <c r="L2484" s="0" t="n">
        <v>88.31803</v>
      </c>
      <c r="M2484" s="0" t="n">
        <v>4.474825</v>
      </c>
      <c r="N2484" s="0" t="n">
        <v>0</v>
      </c>
      <c r="O2484" s="0" t="n">
        <v>5.75916</v>
      </c>
      <c r="P2484" s="0" t="n">
        <v>54.05822</v>
      </c>
      <c r="Q2484" s="0" t="n">
        <v>0.02529</v>
      </c>
      <c r="R2484" s="0" t="n">
        <v>0</v>
      </c>
      <c r="S2484" s="0" t="n">
        <v>0</v>
      </c>
      <c r="T2484" s="0" t="n">
        <v>0</v>
      </c>
      <c r="U2484" s="0" t="n">
        <v>0</v>
      </c>
      <c r="V2484" s="2" t="n">
        <v>0.026242</v>
      </c>
      <c r="W2484" s="2" t="n">
        <v>546.53</v>
      </c>
      <c r="X2484" s="2" t="n">
        <v>0.14342</v>
      </c>
      <c r="Y2484" s="2" t="n">
        <v>0</v>
      </c>
    </row>
    <row r="2485" customFormat="false" ht="12.75" hidden="false" customHeight="false" outlineLevel="0" collapsed="false">
      <c r="B2485" s="0" t="n">
        <v>27.51</v>
      </c>
      <c r="C2485" s="0" t="n">
        <v>27.262</v>
      </c>
      <c r="D2485" s="0" t="n">
        <v>18.1917</v>
      </c>
      <c r="E2485" s="0" t="n">
        <v>18.1923</v>
      </c>
      <c r="F2485" s="0" t="n">
        <v>4.473539</v>
      </c>
      <c r="G2485" s="0" t="n">
        <v>4.474825</v>
      </c>
      <c r="H2485" s="0" t="n">
        <v>33.839</v>
      </c>
      <c r="I2485" s="0" t="n">
        <v>33.8494</v>
      </c>
      <c r="J2485" s="0" t="n">
        <v>8.141</v>
      </c>
      <c r="K2485" s="0" t="n">
        <v>6.79488</v>
      </c>
      <c r="L2485" s="0" t="n">
        <v>88.22843</v>
      </c>
      <c r="M2485" s="0" t="n">
        <v>4.474825</v>
      </c>
      <c r="N2485" s="0" t="n">
        <v>0</v>
      </c>
      <c r="O2485" s="0" t="n">
        <v>5.75916</v>
      </c>
      <c r="P2485" s="0" t="n">
        <v>54.05822</v>
      </c>
      <c r="Q2485" s="0" t="n">
        <v>0.0253</v>
      </c>
      <c r="R2485" s="0" t="n">
        <v>0</v>
      </c>
      <c r="S2485" s="0" t="n">
        <v>0</v>
      </c>
      <c r="T2485" s="0" t="n">
        <v>0</v>
      </c>
      <c r="U2485" s="0" t="n">
        <v>0</v>
      </c>
      <c r="V2485" s="2" t="n">
        <v>0.026242</v>
      </c>
      <c r="W2485" s="2" t="n">
        <v>546.53</v>
      </c>
      <c r="X2485" s="2" t="n">
        <v>0.14342</v>
      </c>
      <c r="Y2485" s="2" t="n">
        <v>0</v>
      </c>
    </row>
    <row r="2486" customFormat="false" ht="12.75" hidden="false" customHeight="false" outlineLevel="0" collapsed="false">
      <c r="B2486" s="0" t="n">
        <v>27.52</v>
      </c>
      <c r="C2486" s="0" t="n">
        <v>27.272</v>
      </c>
      <c r="D2486" s="0" t="n">
        <v>18.1919</v>
      </c>
      <c r="E2486" s="0" t="n">
        <v>18.1919</v>
      </c>
      <c r="F2486" s="0" t="n">
        <v>4.473546</v>
      </c>
      <c r="G2486" s="0" t="n">
        <v>4.474825</v>
      </c>
      <c r="H2486" s="0" t="n">
        <v>33.8389</v>
      </c>
      <c r="I2486" s="0" t="n">
        <v>33.8497</v>
      </c>
      <c r="J2486" s="0" t="n">
        <v>8.141</v>
      </c>
      <c r="K2486" s="0" t="n">
        <v>6.79477</v>
      </c>
      <c r="L2486" s="0" t="n">
        <v>88.22722</v>
      </c>
      <c r="M2486" s="0" t="n">
        <v>4.474825</v>
      </c>
      <c r="N2486" s="0" t="n">
        <v>0</v>
      </c>
      <c r="O2486" s="0" t="n">
        <v>5.75916</v>
      </c>
      <c r="P2486" s="0" t="n">
        <v>54.05822</v>
      </c>
      <c r="Q2486" s="0" t="n">
        <v>0.02531</v>
      </c>
      <c r="R2486" s="0" t="n">
        <v>0</v>
      </c>
      <c r="S2486" s="0" t="n">
        <v>0</v>
      </c>
      <c r="T2486" s="0" t="n">
        <v>0</v>
      </c>
      <c r="U2486" s="0" t="n">
        <v>0</v>
      </c>
      <c r="V2486" s="2" t="n">
        <v>0.025812</v>
      </c>
      <c r="W2486" s="2" t="n">
        <v>546.53</v>
      </c>
      <c r="X2486" s="2" t="n">
        <v>0.14107</v>
      </c>
      <c r="Y2486" s="2" t="n">
        <v>0</v>
      </c>
    </row>
    <row r="2487" customFormat="false" ht="12.75" hidden="false" customHeight="false" outlineLevel="0" collapsed="false">
      <c r="B2487" s="0" t="n">
        <v>27.529</v>
      </c>
      <c r="C2487" s="0" t="n">
        <v>27.281</v>
      </c>
      <c r="D2487" s="0" t="n">
        <v>18.1916</v>
      </c>
      <c r="E2487" s="0" t="n">
        <v>18.1923</v>
      </c>
      <c r="F2487" s="0" t="n">
        <v>4.473552</v>
      </c>
      <c r="G2487" s="0" t="n">
        <v>4.474675</v>
      </c>
      <c r="H2487" s="0" t="n">
        <v>33.8392</v>
      </c>
      <c r="I2487" s="0" t="n">
        <v>33.8481</v>
      </c>
      <c r="J2487" s="0" t="n">
        <v>8.141</v>
      </c>
      <c r="K2487" s="0" t="n">
        <v>6.79422</v>
      </c>
      <c r="L2487" s="0" t="n">
        <v>88.21979</v>
      </c>
      <c r="M2487" s="0" t="n">
        <v>4.474675</v>
      </c>
      <c r="N2487" s="0" t="n">
        <v>0</v>
      </c>
      <c r="O2487" s="0" t="n">
        <v>5.75916</v>
      </c>
      <c r="P2487" s="0" t="n">
        <v>54.05822</v>
      </c>
      <c r="Q2487" s="0" t="n">
        <v>0.02532</v>
      </c>
      <c r="R2487" s="0" t="n">
        <v>0</v>
      </c>
      <c r="S2487" s="0" t="n">
        <v>0</v>
      </c>
      <c r="T2487" s="0" t="n">
        <v>0</v>
      </c>
      <c r="U2487" s="0" t="n">
        <v>0</v>
      </c>
      <c r="V2487" s="2" t="n">
        <v>0.026242</v>
      </c>
      <c r="W2487" s="2" t="n">
        <v>546.53</v>
      </c>
      <c r="X2487" s="2" t="n">
        <v>0.14342</v>
      </c>
      <c r="Y2487" s="2" t="n">
        <v>0</v>
      </c>
    </row>
    <row r="2488" customFormat="false" ht="12.75" hidden="false" customHeight="false" outlineLevel="0" collapsed="false">
      <c r="B2488" s="0" t="n">
        <v>27.538</v>
      </c>
      <c r="C2488" s="0" t="n">
        <v>27.29</v>
      </c>
      <c r="D2488" s="0" t="n">
        <v>18.1919</v>
      </c>
      <c r="E2488" s="0" t="n">
        <v>18.1928</v>
      </c>
      <c r="F2488" s="0" t="n">
        <v>4.473519</v>
      </c>
      <c r="G2488" s="0" t="n">
        <v>4.474904</v>
      </c>
      <c r="H2488" s="0" t="n">
        <v>33.8387</v>
      </c>
      <c r="I2488" s="0" t="n">
        <v>33.8496</v>
      </c>
      <c r="J2488" s="0" t="n">
        <v>8.141</v>
      </c>
      <c r="K2488" s="0" t="n">
        <v>6.80143</v>
      </c>
      <c r="L2488" s="0" t="n">
        <v>88.31366</v>
      </c>
      <c r="M2488" s="0" t="n">
        <v>4.474904</v>
      </c>
      <c r="N2488" s="0" t="n">
        <v>0</v>
      </c>
      <c r="O2488" s="0" t="n">
        <v>5.75916</v>
      </c>
      <c r="P2488" s="0" t="n">
        <v>54.05822</v>
      </c>
      <c r="Q2488" s="0" t="n">
        <v>0.02534</v>
      </c>
      <c r="R2488" s="0" t="n">
        <v>0</v>
      </c>
      <c r="S2488" s="0" t="n">
        <v>0</v>
      </c>
      <c r="T2488" s="0" t="n">
        <v>0</v>
      </c>
      <c r="U2488" s="0" t="n">
        <v>0</v>
      </c>
      <c r="V2488" s="2" t="n">
        <v>0.025812</v>
      </c>
      <c r="W2488" s="2" t="n">
        <v>546.53</v>
      </c>
      <c r="X2488" s="2" t="n">
        <v>0.14107</v>
      </c>
      <c r="Y2488" s="2" t="n">
        <v>0</v>
      </c>
    </row>
    <row r="2489" customFormat="false" ht="12.75" hidden="false" customHeight="false" outlineLevel="0" collapsed="false">
      <c r="B2489" s="0" t="n">
        <v>27.558</v>
      </c>
      <c r="C2489" s="0" t="n">
        <v>27.31</v>
      </c>
      <c r="D2489" s="0" t="n">
        <v>18.1917</v>
      </c>
      <c r="E2489" s="0" t="n">
        <v>18.193</v>
      </c>
      <c r="F2489" s="0" t="n">
        <v>4.473519</v>
      </c>
      <c r="G2489" s="0" t="n">
        <v>4.474904</v>
      </c>
      <c r="H2489" s="0" t="n">
        <v>33.8388</v>
      </c>
      <c r="I2489" s="0" t="n">
        <v>33.8495</v>
      </c>
      <c r="J2489" s="0" t="n">
        <v>8.141</v>
      </c>
      <c r="K2489" s="0" t="n">
        <v>6.80143</v>
      </c>
      <c r="L2489" s="0" t="n">
        <v>88.31333</v>
      </c>
      <c r="M2489" s="0" t="n">
        <v>4.474904</v>
      </c>
      <c r="N2489" s="0" t="n">
        <v>0</v>
      </c>
      <c r="O2489" s="0" t="n">
        <v>5.75916</v>
      </c>
      <c r="P2489" s="0" t="n">
        <v>54.05822</v>
      </c>
      <c r="Q2489" s="0" t="n">
        <v>0.02535</v>
      </c>
      <c r="R2489" s="0" t="n">
        <v>0</v>
      </c>
      <c r="S2489" s="0" t="n">
        <v>0</v>
      </c>
      <c r="T2489" s="0" t="n">
        <v>0</v>
      </c>
      <c r="U2489" s="0" t="n">
        <v>0</v>
      </c>
      <c r="V2489" s="2" t="n">
        <v>0.025812</v>
      </c>
      <c r="W2489" s="2" t="n">
        <v>546.53</v>
      </c>
      <c r="X2489" s="2" t="n">
        <v>0.14107</v>
      </c>
      <c r="Y2489" s="2" t="n">
        <v>0</v>
      </c>
    </row>
    <row r="2490" customFormat="false" ht="12.75" hidden="false" customHeight="false" outlineLevel="0" collapsed="false">
      <c r="B2490" s="0" t="n">
        <v>27.558</v>
      </c>
      <c r="C2490" s="0" t="n">
        <v>27.31</v>
      </c>
      <c r="D2490" s="0" t="n">
        <v>18.1919</v>
      </c>
      <c r="E2490" s="0" t="n">
        <v>18.1935</v>
      </c>
      <c r="F2490" s="0" t="n">
        <v>4.473505</v>
      </c>
      <c r="G2490" s="0" t="n">
        <v>4.474904</v>
      </c>
      <c r="H2490" s="0" t="n">
        <v>33.8385</v>
      </c>
      <c r="I2490" s="0" t="n">
        <v>33.8491</v>
      </c>
      <c r="J2490" s="0" t="n">
        <v>8.141</v>
      </c>
      <c r="K2490" s="0" t="n">
        <v>6.79411</v>
      </c>
      <c r="L2490" s="0" t="n">
        <v>88.21851</v>
      </c>
      <c r="M2490" s="0" t="n">
        <v>4.474904</v>
      </c>
      <c r="N2490" s="0" t="n">
        <v>0</v>
      </c>
      <c r="O2490" s="0" t="n">
        <v>5.75916</v>
      </c>
      <c r="P2490" s="0" t="n">
        <v>54.05822</v>
      </c>
      <c r="Q2490" s="0" t="n">
        <v>0.02536</v>
      </c>
      <c r="R2490" s="0" t="n">
        <v>0</v>
      </c>
      <c r="S2490" s="0" t="n">
        <v>0</v>
      </c>
      <c r="T2490" s="0" t="n">
        <v>0</v>
      </c>
      <c r="U2490" s="0" t="n">
        <v>0</v>
      </c>
      <c r="V2490" s="2" t="n">
        <v>0.025812</v>
      </c>
      <c r="W2490" s="2" t="n">
        <v>546.53</v>
      </c>
      <c r="X2490" s="2" t="n">
        <v>0.14107</v>
      </c>
      <c r="Y2490" s="2" t="n">
        <v>0</v>
      </c>
    </row>
    <row r="2491" customFormat="false" ht="12.75" hidden="false" customHeight="false" outlineLevel="0" collapsed="false">
      <c r="B2491" s="0" t="n">
        <v>27.577</v>
      </c>
      <c r="C2491" s="0" t="n">
        <v>27.329</v>
      </c>
      <c r="D2491" s="0" t="n">
        <v>18.1917</v>
      </c>
      <c r="E2491" s="0" t="n">
        <v>18.194</v>
      </c>
      <c r="F2491" s="0" t="n">
        <v>4.473519</v>
      </c>
      <c r="G2491" s="0" t="n">
        <v>4.47494</v>
      </c>
      <c r="H2491" s="0" t="n">
        <v>33.8388</v>
      </c>
      <c r="I2491" s="0" t="n">
        <v>33.8489</v>
      </c>
      <c r="J2491" s="0" t="n">
        <v>8.141</v>
      </c>
      <c r="K2491" s="0" t="n">
        <v>6.79362</v>
      </c>
      <c r="L2491" s="0" t="n">
        <v>88.21201</v>
      </c>
      <c r="M2491" s="0" t="n">
        <v>4.47494</v>
      </c>
      <c r="N2491" s="0" t="n">
        <v>0</v>
      </c>
      <c r="O2491" s="0" t="n">
        <v>5.75916</v>
      </c>
      <c r="P2491" s="0" t="n">
        <v>54.05822</v>
      </c>
      <c r="Q2491" s="0" t="n">
        <v>0.02537</v>
      </c>
      <c r="R2491" s="0" t="n">
        <v>0</v>
      </c>
      <c r="S2491" s="0" t="n">
        <v>0</v>
      </c>
      <c r="T2491" s="0" t="n">
        <v>0</v>
      </c>
      <c r="U2491" s="0" t="n">
        <v>0</v>
      </c>
      <c r="V2491" s="2" t="n">
        <v>0.025728</v>
      </c>
      <c r="W2491" s="2" t="n">
        <v>548.31</v>
      </c>
      <c r="X2491" s="2" t="n">
        <v>0.14107</v>
      </c>
      <c r="Y2491" s="2" t="n">
        <v>0</v>
      </c>
    </row>
    <row r="2492" customFormat="false" ht="12.75" hidden="false" customHeight="false" outlineLevel="0" collapsed="false">
      <c r="B2492" s="0" t="n">
        <v>27.588</v>
      </c>
      <c r="C2492" s="0" t="n">
        <v>27.34</v>
      </c>
      <c r="D2492" s="0" t="n">
        <v>18.1919</v>
      </c>
      <c r="E2492" s="0" t="n">
        <v>18.1945</v>
      </c>
      <c r="F2492" s="0" t="n">
        <v>4.473505</v>
      </c>
      <c r="G2492" s="0" t="n">
        <v>4.474904</v>
      </c>
      <c r="H2492" s="0" t="n">
        <v>33.8385</v>
      </c>
      <c r="I2492" s="0" t="n">
        <v>33.8482</v>
      </c>
      <c r="J2492" s="0" t="n">
        <v>8.141</v>
      </c>
      <c r="K2492" s="0" t="n">
        <v>6.79312</v>
      </c>
      <c r="L2492" s="0" t="n">
        <v>88.2057</v>
      </c>
      <c r="M2492" s="0" t="n">
        <v>4.474904</v>
      </c>
      <c r="N2492" s="0" t="n">
        <v>0</v>
      </c>
      <c r="O2492" s="0" t="n">
        <v>5.75916</v>
      </c>
      <c r="P2492" s="0" t="n">
        <v>54.05822</v>
      </c>
      <c r="Q2492" s="0" t="n">
        <v>0.02538</v>
      </c>
      <c r="R2492" s="0" t="n">
        <v>0</v>
      </c>
      <c r="S2492" s="0" t="n">
        <v>0</v>
      </c>
      <c r="T2492" s="0" t="n">
        <v>0</v>
      </c>
      <c r="U2492" s="0" t="n">
        <v>0</v>
      </c>
      <c r="V2492" s="2" t="n">
        <v>0.025812</v>
      </c>
      <c r="W2492" s="2" t="n">
        <v>546.53</v>
      </c>
      <c r="X2492" s="2" t="n">
        <v>0.14107</v>
      </c>
      <c r="Y2492" s="2" t="n">
        <v>0</v>
      </c>
    </row>
    <row r="2493" customFormat="false" ht="12.75" hidden="false" customHeight="false" outlineLevel="0" collapsed="false">
      <c r="B2493" s="0" t="n">
        <v>27.607</v>
      </c>
      <c r="C2493" s="0" t="n">
        <v>27.359</v>
      </c>
      <c r="D2493" s="0" t="n">
        <v>18.1917</v>
      </c>
      <c r="E2493" s="0" t="n">
        <v>18.1937</v>
      </c>
      <c r="F2493" s="0" t="n">
        <v>4.473539</v>
      </c>
      <c r="G2493" s="0" t="n">
        <v>4.47494</v>
      </c>
      <c r="H2493" s="0" t="n">
        <v>33.839</v>
      </c>
      <c r="I2493" s="0" t="n">
        <v>33.8492</v>
      </c>
      <c r="J2493" s="0" t="n">
        <v>8.141</v>
      </c>
      <c r="K2493" s="0" t="n">
        <v>6.79319</v>
      </c>
      <c r="L2493" s="0" t="n">
        <v>88.20644</v>
      </c>
      <c r="M2493" s="0" t="n">
        <v>4.47494</v>
      </c>
      <c r="N2493" s="0" t="n">
        <v>0</v>
      </c>
      <c r="O2493" s="0" t="n">
        <v>5.75916</v>
      </c>
      <c r="P2493" s="0" t="n">
        <v>54.05822</v>
      </c>
      <c r="Q2493" s="0" t="n">
        <v>0.02539</v>
      </c>
      <c r="R2493" s="0" t="n">
        <v>0</v>
      </c>
      <c r="S2493" s="0" t="n">
        <v>0</v>
      </c>
      <c r="T2493" s="0" t="n">
        <v>0</v>
      </c>
      <c r="U2493" s="0" t="n">
        <v>0</v>
      </c>
      <c r="V2493" s="2" t="n">
        <v>0.0253</v>
      </c>
      <c r="W2493" s="2" t="n">
        <v>548.31</v>
      </c>
      <c r="X2493" s="2" t="n">
        <v>0.13872</v>
      </c>
      <c r="Y2493" s="2" t="n">
        <v>0</v>
      </c>
    </row>
    <row r="2494" customFormat="false" ht="12.75" hidden="false" customHeight="false" outlineLevel="0" collapsed="false">
      <c r="B2494" s="0" t="n">
        <v>27.597</v>
      </c>
      <c r="C2494" s="0" t="n">
        <v>27.349</v>
      </c>
      <c r="D2494" s="0" t="n">
        <v>18.1917</v>
      </c>
      <c r="E2494" s="0" t="n">
        <v>18.1933</v>
      </c>
      <c r="F2494" s="0" t="n">
        <v>4.473546</v>
      </c>
      <c r="G2494" s="0" t="n">
        <v>4.474904</v>
      </c>
      <c r="H2494" s="0" t="n">
        <v>33.839</v>
      </c>
      <c r="I2494" s="0" t="n">
        <v>33.8492</v>
      </c>
      <c r="J2494" s="0" t="n">
        <v>8.141</v>
      </c>
      <c r="K2494" s="0" t="n">
        <v>6.79326</v>
      </c>
      <c r="L2494" s="0" t="n">
        <v>88.2074</v>
      </c>
      <c r="M2494" s="0" t="n">
        <v>4.474904</v>
      </c>
      <c r="N2494" s="0" t="n">
        <v>0</v>
      </c>
      <c r="O2494" s="0" t="n">
        <v>5.75916</v>
      </c>
      <c r="P2494" s="0" t="n">
        <v>54.05822</v>
      </c>
      <c r="Q2494" s="0" t="n">
        <v>0.02541</v>
      </c>
      <c r="R2494" s="0" t="n">
        <v>0</v>
      </c>
      <c r="S2494" s="0" t="n">
        <v>0</v>
      </c>
      <c r="T2494" s="0" t="n">
        <v>0</v>
      </c>
      <c r="U2494" s="0" t="n">
        <v>0</v>
      </c>
      <c r="V2494" s="2" t="n">
        <v>0.025382</v>
      </c>
      <c r="W2494" s="2" t="n">
        <v>546.53</v>
      </c>
      <c r="X2494" s="2" t="n">
        <v>0.13872</v>
      </c>
      <c r="Y2494" s="2" t="n">
        <v>0</v>
      </c>
    </row>
    <row r="2495" customFormat="false" ht="12.75" hidden="false" customHeight="false" outlineLevel="0" collapsed="false">
      <c r="B2495" s="0" t="n">
        <v>27.636</v>
      </c>
      <c r="C2495" s="0" t="n">
        <v>27.387</v>
      </c>
      <c r="D2495" s="0" t="n">
        <v>18.1919</v>
      </c>
      <c r="E2495" s="0" t="n">
        <v>18.1933</v>
      </c>
      <c r="F2495" s="0" t="n">
        <v>4.473552</v>
      </c>
      <c r="G2495" s="0" t="n">
        <v>4.474904</v>
      </c>
      <c r="H2495" s="0" t="n">
        <v>33.8389</v>
      </c>
      <c r="I2495" s="0" t="n">
        <v>33.8492</v>
      </c>
      <c r="J2495" s="0" t="n">
        <v>8.141</v>
      </c>
      <c r="K2495" s="0" t="n">
        <v>6.79288</v>
      </c>
      <c r="L2495" s="0" t="n">
        <v>88.20274</v>
      </c>
      <c r="M2495" s="0" t="n">
        <v>4.474904</v>
      </c>
      <c r="N2495" s="0" t="n">
        <v>0</v>
      </c>
      <c r="O2495" s="0" t="n">
        <v>5.75916</v>
      </c>
      <c r="P2495" s="0" t="n">
        <v>54.05822</v>
      </c>
      <c r="Q2495" s="0" t="n">
        <v>0.02542</v>
      </c>
      <c r="R2495" s="0" t="n">
        <v>0</v>
      </c>
      <c r="S2495" s="0" t="n">
        <v>0</v>
      </c>
      <c r="T2495" s="0" t="n">
        <v>0</v>
      </c>
      <c r="U2495" s="0" t="n">
        <v>0</v>
      </c>
      <c r="V2495" s="2" t="n">
        <v>0.025382</v>
      </c>
      <c r="W2495" s="2" t="n">
        <v>546.53</v>
      </c>
      <c r="X2495" s="2" t="n">
        <v>0.13872</v>
      </c>
      <c r="Y2495" s="2" t="n">
        <v>0</v>
      </c>
    </row>
    <row r="2496" customFormat="false" ht="12.75" hidden="false" customHeight="false" outlineLevel="0" collapsed="false">
      <c r="B2496" s="0" t="n">
        <v>27.643</v>
      </c>
      <c r="C2496" s="0" t="n">
        <v>27.394</v>
      </c>
      <c r="D2496" s="0" t="n">
        <v>18.1916</v>
      </c>
      <c r="E2496" s="0" t="n">
        <v>18.1935</v>
      </c>
      <c r="F2496" s="0" t="n">
        <v>4.473566</v>
      </c>
      <c r="G2496" s="0" t="n">
        <v>4.474861</v>
      </c>
      <c r="H2496" s="0" t="n">
        <v>33.8393</v>
      </c>
      <c r="I2496" s="0" t="n">
        <v>33.8486</v>
      </c>
      <c r="J2496" s="0" t="n">
        <v>8.141</v>
      </c>
      <c r="K2496" s="0" t="n">
        <v>6.79254</v>
      </c>
      <c r="L2496" s="0" t="n">
        <v>88.19796</v>
      </c>
      <c r="M2496" s="0" t="n">
        <v>4.474861</v>
      </c>
      <c r="N2496" s="0" t="n">
        <v>0</v>
      </c>
      <c r="O2496" s="0" t="n">
        <v>5.75916</v>
      </c>
      <c r="P2496" s="0" t="n">
        <v>54.05822</v>
      </c>
      <c r="Q2496" s="0" t="n">
        <v>0.02543</v>
      </c>
      <c r="R2496" s="0" t="n">
        <v>0</v>
      </c>
      <c r="S2496" s="0" t="n">
        <v>0</v>
      </c>
      <c r="T2496" s="0" t="n">
        <v>0</v>
      </c>
      <c r="U2496" s="0" t="n">
        <v>0</v>
      </c>
      <c r="V2496" s="2" t="n">
        <v>0.024954</v>
      </c>
      <c r="W2496" s="2" t="n">
        <v>546.53</v>
      </c>
      <c r="X2496" s="2" t="n">
        <v>0.13638</v>
      </c>
      <c r="Y2496" s="2" t="n">
        <v>0</v>
      </c>
    </row>
    <row r="2497" customFormat="false" ht="12.75" hidden="false" customHeight="false" outlineLevel="0" collapsed="false">
      <c r="B2497" s="0" t="n">
        <v>27.645</v>
      </c>
      <c r="C2497" s="0" t="n">
        <v>27.397</v>
      </c>
      <c r="D2497" s="0" t="n">
        <v>18.1914</v>
      </c>
      <c r="E2497" s="0" t="n">
        <v>18.1935</v>
      </c>
      <c r="F2497" s="0" t="n">
        <v>4.473539</v>
      </c>
      <c r="G2497" s="0" t="n">
        <v>4.474861</v>
      </c>
      <c r="H2497" s="0" t="n">
        <v>33.8392</v>
      </c>
      <c r="I2497" s="0" t="n">
        <v>33.8487</v>
      </c>
      <c r="J2497" s="0" t="n">
        <v>8.141</v>
      </c>
      <c r="K2497" s="0" t="n">
        <v>6.79221</v>
      </c>
      <c r="L2497" s="0" t="n">
        <v>88.19342</v>
      </c>
      <c r="M2497" s="0" t="n">
        <v>4.474861</v>
      </c>
      <c r="N2497" s="0" t="n">
        <v>0</v>
      </c>
      <c r="O2497" s="0" t="n">
        <v>5.75916</v>
      </c>
      <c r="P2497" s="0" t="n">
        <v>54.05822</v>
      </c>
      <c r="Q2497" s="0" t="n">
        <v>0.02544</v>
      </c>
      <c r="R2497" s="0" t="n">
        <v>0</v>
      </c>
      <c r="S2497" s="0" t="n">
        <v>0</v>
      </c>
      <c r="T2497" s="0" t="n">
        <v>0</v>
      </c>
      <c r="U2497" s="0" t="n">
        <v>0</v>
      </c>
      <c r="V2497" s="2" t="n">
        <v>0.025382</v>
      </c>
      <c r="W2497" s="2" t="n">
        <v>546.53</v>
      </c>
      <c r="X2497" s="2" t="n">
        <v>0.13872</v>
      </c>
      <c r="Y2497" s="2" t="n">
        <v>0</v>
      </c>
    </row>
    <row r="2498" customFormat="false" ht="12.75" hidden="false" customHeight="false" outlineLevel="0" collapsed="false">
      <c r="B2498" s="0" t="n">
        <v>27.665</v>
      </c>
      <c r="C2498" s="0" t="n">
        <v>27.416</v>
      </c>
      <c r="D2498" s="0" t="n">
        <v>18.1916</v>
      </c>
      <c r="E2498" s="0" t="n">
        <v>18.193</v>
      </c>
      <c r="F2498" s="0" t="n">
        <v>4.473532</v>
      </c>
      <c r="G2498" s="0" t="n">
        <v>4.474861</v>
      </c>
      <c r="H2498" s="0" t="n">
        <v>33.839</v>
      </c>
      <c r="I2498" s="0" t="n">
        <v>33.8491</v>
      </c>
      <c r="J2498" s="0" t="n">
        <v>8.141</v>
      </c>
      <c r="K2498" s="0" t="n">
        <v>6.79189</v>
      </c>
      <c r="L2498" s="0" t="n">
        <v>88.18935</v>
      </c>
      <c r="M2498" s="0" t="n">
        <v>4.474861</v>
      </c>
      <c r="N2498" s="0" t="n">
        <v>0</v>
      </c>
      <c r="O2498" s="0" t="n">
        <v>5.75916</v>
      </c>
      <c r="P2498" s="0" t="n">
        <v>54.05822</v>
      </c>
      <c r="Q2498" s="0" t="n">
        <v>0.02545</v>
      </c>
      <c r="R2498" s="0" t="n">
        <v>0</v>
      </c>
      <c r="S2498" s="0" t="n">
        <v>0</v>
      </c>
      <c r="T2498" s="0" t="n">
        <v>0</v>
      </c>
      <c r="U2498" s="0" t="n">
        <v>0</v>
      </c>
      <c r="V2498" s="2" t="n">
        <v>0.024954</v>
      </c>
      <c r="W2498" s="2" t="n">
        <v>546.53</v>
      </c>
      <c r="X2498" s="2" t="n">
        <v>0.13638</v>
      </c>
      <c r="Y2498" s="2" t="n">
        <v>0</v>
      </c>
    </row>
    <row r="2499" customFormat="false" ht="12.75" hidden="false" customHeight="false" outlineLevel="0" collapsed="false">
      <c r="B2499" s="0" t="n">
        <v>27.665</v>
      </c>
      <c r="C2499" s="0" t="n">
        <v>27.416</v>
      </c>
      <c r="D2499" s="0" t="n">
        <v>18.1916</v>
      </c>
      <c r="E2499" s="0" t="n">
        <v>18.1933</v>
      </c>
      <c r="F2499" s="0" t="n">
        <v>4.473499</v>
      </c>
      <c r="G2499" s="0" t="n">
        <v>4.474525</v>
      </c>
      <c r="H2499" s="0" t="n">
        <v>33.8387</v>
      </c>
      <c r="I2499" s="0" t="n">
        <v>33.8459</v>
      </c>
      <c r="J2499" s="0" t="n">
        <v>8.141</v>
      </c>
      <c r="K2499" s="0" t="n">
        <v>6.7921</v>
      </c>
      <c r="L2499" s="0" t="n">
        <v>88.19204</v>
      </c>
      <c r="M2499" s="0" t="n">
        <v>4.474525</v>
      </c>
      <c r="N2499" s="0" t="n">
        <v>0</v>
      </c>
      <c r="O2499" s="0" t="n">
        <v>5.75916</v>
      </c>
      <c r="P2499" s="0" t="n">
        <v>54.05822</v>
      </c>
      <c r="Q2499" s="0" t="n">
        <v>0.02546</v>
      </c>
      <c r="R2499" s="0" t="n">
        <v>0</v>
      </c>
      <c r="S2499" s="0" t="n">
        <v>0</v>
      </c>
      <c r="T2499" s="0" t="n">
        <v>0</v>
      </c>
      <c r="U2499" s="0" t="n">
        <v>0</v>
      </c>
      <c r="V2499" s="2" t="n">
        <v>0.025382</v>
      </c>
      <c r="W2499" s="2" t="n">
        <v>546.53</v>
      </c>
      <c r="X2499" s="2" t="n">
        <v>0.13872</v>
      </c>
      <c r="Y2499" s="2" t="n">
        <v>0</v>
      </c>
    </row>
    <row r="2500" customFormat="false" ht="12.75" hidden="false" customHeight="false" outlineLevel="0" collapsed="false">
      <c r="B2500" s="0" t="n">
        <v>27.695</v>
      </c>
      <c r="C2500" s="0" t="n">
        <v>27.446</v>
      </c>
      <c r="D2500" s="0" t="n">
        <v>18.1917</v>
      </c>
      <c r="E2500" s="0" t="n">
        <v>18.1937</v>
      </c>
      <c r="F2500" s="0" t="n">
        <v>4.473492</v>
      </c>
      <c r="G2500" s="0" t="n">
        <v>4.474904</v>
      </c>
      <c r="H2500" s="0" t="n">
        <v>33.8385</v>
      </c>
      <c r="I2500" s="0" t="n">
        <v>33.8488</v>
      </c>
      <c r="J2500" s="0" t="n">
        <v>8.141</v>
      </c>
      <c r="K2500" s="0" t="n">
        <v>6.79185</v>
      </c>
      <c r="L2500" s="0" t="n">
        <v>88.18888</v>
      </c>
      <c r="M2500" s="0" t="n">
        <v>4.474904</v>
      </c>
      <c r="N2500" s="0" t="n">
        <v>0</v>
      </c>
      <c r="O2500" s="0" t="n">
        <v>5.75916</v>
      </c>
      <c r="P2500" s="0" t="n">
        <v>54.05822</v>
      </c>
      <c r="Q2500" s="0" t="n">
        <v>0.02547</v>
      </c>
      <c r="R2500" s="0" t="n">
        <v>0</v>
      </c>
      <c r="S2500" s="0" t="n">
        <v>0</v>
      </c>
      <c r="T2500" s="0" t="n">
        <v>0</v>
      </c>
      <c r="U2500" s="0" t="n">
        <v>0</v>
      </c>
      <c r="V2500" s="2" t="n">
        <v>0.024954</v>
      </c>
      <c r="W2500" s="2" t="n">
        <v>546.53</v>
      </c>
      <c r="X2500" s="2" t="n">
        <v>0.13638</v>
      </c>
      <c r="Y2500" s="2" t="n">
        <v>0</v>
      </c>
    </row>
    <row r="2501" customFormat="false" ht="12.75" hidden="false" customHeight="false" outlineLevel="0" collapsed="false">
      <c r="B2501" s="0" t="n">
        <v>27.684</v>
      </c>
      <c r="C2501" s="0" t="n">
        <v>27.435</v>
      </c>
      <c r="D2501" s="0" t="n">
        <v>18.1921</v>
      </c>
      <c r="E2501" s="0" t="n">
        <v>18.1938</v>
      </c>
      <c r="F2501" s="0" t="n">
        <v>4.473519</v>
      </c>
      <c r="G2501" s="0" t="n">
        <v>4.474861</v>
      </c>
      <c r="H2501" s="0" t="n">
        <v>33.8385</v>
      </c>
      <c r="I2501" s="0" t="n">
        <v>33.8484</v>
      </c>
      <c r="J2501" s="0" t="n">
        <v>8.141</v>
      </c>
      <c r="K2501" s="0" t="n">
        <v>6.79155</v>
      </c>
      <c r="L2501" s="0" t="n">
        <v>88.18558</v>
      </c>
      <c r="M2501" s="0" t="n">
        <v>4.474861</v>
      </c>
      <c r="N2501" s="0" t="n">
        <v>0</v>
      </c>
      <c r="O2501" s="0" t="n">
        <v>5.75916</v>
      </c>
      <c r="P2501" s="0" t="n">
        <v>54.05822</v>
      </c>
      <c r="Q2501" s="0" t="n">
        <v>0.02549</v>
      </c>
      <c r="R2501" s="0" t="n">
        <v>0</v>
      </c>
      <c r="S2501" s="0" t="n">
        <v>0</v>
      </c>
      <c r="T2501" s="0" t="n">
        <v>0</v>
      </c>
      <c r="U2501" s="0" t="n">
        <v>0</v>
      </c>
      <c r="V2501" s="2" t="n">
        <v>0.024527</v>
      </c>
      <c r="W2501" s="2" t="n">
        <v>546.53</v>
      </c>
      <c r="X2501" s="2" t="n">
        <v>0.13405</v>
      </c>
      <c r="Y2501" s="2" t="n">
        <v>0</v>
      </c>
    </row>
    <row r="2502" customFormat="false" ht="12.75" hidden="false" customHeight="false" outlineLevel="0" collapsed="false">
      <c r="B2502" s="0" t="n">
        <v>27.713</v>
      </c>
      <c r="C2502" s="0" t="n">
        <v>27.464</v>
      </c>
      <c r="D2502" s="0" t="n">
        <v>18.1927</v>
      </c>
      <c r="E2502" s="0" t="n">
        <v>18.1937</v>
      </c>
      <c r="F2502" s="0" t="n">
        <v>4.473559</v>
      </c>
      <c r="G2502" s="0" t="n">
        <v>4.474861</v>
      </c>
      <c r="H2502" s="0" t="n">
        <v>33.8383</v>
      </c>
      <c r="I2502" s="0" t="n">
        <v>33.8485</v>
      </c>
      <c r="J2502" s="0" t="n">
        <v>8.141</v>
      </c>
      <c r="K2502" s="0" t="n">
        <v>6.79128</v>
      </c>
      <c r="L2502" s="0" t="n">
        <v>88.18298</v>
      </c>
      <c r="M2502" s="0" t="n">
        <v>4.474861</v>
      </c>
      <c r="N2502" s="0" t="n">
        <v>0</v>
      </c>
      <c r="O2502" s="0" t="n">
        <v>5.75916</v>
      </c>
      <c r="P2502" s="0" t="n">
        <v>54.05822</v>
      </c>
      <c r="Q2502" s="0" t="n">
        <v>0.0255</v>
      </c>
      <c r="R2502" s="0" t="n">
        <v>0</v>
      </c>
      <c r="S2502" s="0" t="n">
        <v>0</v>
      </c>
      <c r="T2502" s="0" t="n">
        <v>0</v>
      </c>
      <c r="U2502" s="0" t="n">
        <v>0</v>
      </c>
      <c r="V2502" s="2" t="n">
        <v>0.024527</v>
      </c>
      <c r="W2502" s="2" t="n">
        <v>546.53</v>
      </c>
      <c r="X2502" s="2" t="n">
        <v>0.13405</v>
      </c>
      <c r="Y2502" s="2" t="n">
        <v>0</v>
      </c>
    </row>
    <row r="2503" customFormat="false" ht="12.75" hidden="false" customHeight="false" outlineLevel="0" collapsed="false">
      <c r="B2503" s="0" t="n">
        <v>27.724</v>
      </c>
      <c r="C2503" s="0" t="n">
        <v>27.474</v>
      </c>
      <c r="D2503" s="0" t="n">
        <v>18.1926</v>
      </c>
      <c r="E2503" s="0" t="n">
        <v>18.1937</v>
      </c>
      <c r="F2503" s="0" t="n">
        <v>4.473539</v>
      </c>
      <c r="G2503" s="0" t="n">
        <v>4.474861</v>
      </c>
      <c r="H2503" s="0" t="n">
        <v>33.8382</v>
      </c>
      <c r="I2503" s="0" t="n">
        <v>33.8485</v>
      </c>
      <c r="J2503" s="0" t="n">
        <v>8.141</v>
      </c>
      <c r="K2503" s="0" t="n">
        <v>6.7911</v>
      </c>
      <c r="L2503" s="0" t="n">
        <v>88.1804</v>
      </c>
      <c r="M2503" s="0" t="n">
        <v>4.474861</v>
      </c>
      <c r="N2503" s="0" t="n">
        <v>0</v>
      </c>
      <c r="O2503" s="0" t="n">
        <v>5.75916</v>
      </c>
      <c r="P2503" s="0" t="n">
        <v>54.05822</v>
      </c>
      <c r="Q2503" s="0" t="n">
        <v>0.02551</v>
      </c>
      <c r="R2503" s="0" t="n">
        <v>0</v>
      </c>
      <c r="S2503" s="0" t="n">
        <v>0</v>
      </c>
      <c r="T2503" s="0" t="n">
        <v>0</v>
      </c>
      <c r="U2503" s="0" t="n">
        <v>0</v>
      </c>
      <c r="V2503" s="2" t="n">
        <v>0.024527</v>
      </c>
      <c r="W2503" s="2" t="n">
        <v>546.53</v>
      </c>
      <c r="X2503" s="2" t="n">
        <v>0.13405</v>
      </c>
      <c r="Y2503" s="2" t="n">
        <v>0</v>
      </c>
    </row>
    <row r="2504" customFormat="false" ht="12.75" hidden="false" customHeight="false" outlineLevel="0" collapsed="false">
      <c r="B2504" s="0" t="n">
        <v>27.733</v>
      </c>
      <c r="C2504" s="0" t="n">
        <v>27.483</v>
      </c>
      <c r="D2504" s="0" t="n">
        <v>18.1926</v>
      </c>
      <c r="E2504" s="0" t="n">
        <v>18.1937</v>
      </c>
      <c r="F2504" s="0" t="n">
        <v>4.473532</v>
      </c>
      <c r="G2504" s="0" t="n">
        <v>4.474904</v>
      </c>
      <c r="H2504" s="0" t="n">
        <v>33.8381</v>
      </c>
      <c r="I2504" s="0" t="n">
        <v>33.8488</v>
      </c>
      <c r="J2504" s="0" t="n">
        <v>8.141</v>
      </c>
      <c r="K2504" s="0" t="n">
        <v>6.79092</v>
      </c>
      <c r="L2504" s="0" t="n">
        <v>88.17809</v>
      </c>
      <c r="M2504" s="0" t="n">
        <v>4.474904</v>
      </c>
      <c r="N2504" s="0" t="n">
        <v>0</v>
      </c>
      <c r="O2504" s="0" t="n">
        <v>5.75916</v>
      </c>
      <c r="P2504" s="0" t="n">
        <v>54.05822</v>
      </c>
      <c r="Q2504" s="0" t="n">
        <v>0.02552</v>
      </c>
      <c r="R2504" s="0" t="n">
        <v>0</v>
      </c>
      <c r="S2504" s="0" t="n">
        <v>0</v>
      </c>
      <c r="T2504" s="0" t="n">
        <v>0</v>
      </c>
      <c r="U2504" s="0" t="n">
        <v>0</v>
      </c>
      <c r="V2504" s="2" t="n">
        <v>0.024447</v>
      </c>
      <c r="W2504" s="2" t="n">
        <v>548.31</v>
      </c>
      <c r="X2504" s="2" t="n">
        <v>0.13405</v>
      </c>
      <c r="Y2504" s="2" t="n">
        <v>0</v>
      </c>
    </row>
    <row r="2505" customFormat="false" ht="12.75" hidden="false" customHeight="false" outlineLevel="0" collapsed="false">
      <c r="B2505" s="0" t="n">
        <v>27.743</v>
      </c>
      <c r="C2505" s="0" t="n">
        <v>27.494</v>
      </c>
      <c r="D2505" s="0" t="n">
        <v>18.1924</v>
      </c>
      <c r="E2505" s="0" t="n">
        <v>18.1933</v>
      </c>
      <c r="F2505" s="0" t="n">
        <v>4.473532</v>
      </c>
      <c r="G2505" s="0" t="n">
        <v>4.474825</v>
      </c>
      <c r="H2505" s="0" t="n">
        <v>33.8383</v>
      </c>
      <c r="I2505" s="0" t="n">
        <v>33.8485</v>
      </c>
      <c r="J2505" s="0" t="n">
        <v>8.141</v>
      </c>
      <c r="K2505" s="0" t="n">
        <v>6.79079</v>
      </c>
      <c r="L2505" s="0" t="n">
        <v>88.17605</v>
      </c>
      <c r="M2505" s="0" t="n">
        <v>4.474825</v>
      </c>
      <c r="N2505" s="0" t="n">
        <v>0</v>
      </c>
      <c r="O2505" s="0" t="n">
        <v>5.75916</v>
      </c>
      <c r="P2505" s="0" t="n">
        <v>54.05822</v>
      </c>
      <c r="Q2505" s="0" t="n">
        <v>0.02553</v>
      </c>
      <c r="R2505" s="0" t="n">
        <v>0</v>
      </c>
      <c r="S2505" s="0" t="n">
        <v>0</v>
      </c>
      <c r="T2505" s="0" t="n">
        <v>0</v>
      </c>
      <c r="U2505" s="0" t="n">
        <v>0</v>
      </c>
      <c r="V2505" s="2" t="n">
        <v>0.024527</v>
      </c>
      <c r="W2505" s="2" t="n">
        <v>546.53</v>
      </c>
      <c r="X2505" s="2" t="n">
        <v>0.13405</v>
      </c>
      <c r="Y2505" s="2" t="n">
        <v>0</v>
      </c>
    </row>
    <row r="2506" customFormat="false" ht="12.75" hidden="false" customHeight="false" outlineLevel="0" collapsed="false">
      <c r="B2506" s="0" t="n">
        <v>27.78</v>
      </c>
      <c r="C2506" s="0" t="n">
        <v>27.53</v>
      </c>
      <c r="D2506" s="0" t="n">
        <v>18.1923</v>
      </c>
      <c r="E2506" s="0" t="n">
        <v>18.1931</v>
      </c>
      <c r="F2506" s="0" t="n">
        <v>4.473532</v>
      </c>
      <c r="G2506" s="0" t="n">
        <v>4.474861</v>
      </c>
      <c r="H2506" s="0" t="n">
        <v>33.8384</v>
      </c>
      <c r="I2506" s="0" t="n">
        <v>33.8489</v>
      </c>
      <c r="J2506" s="0" t="n">
        <v>8.141</v>
      </c>
      <c r="K2506" s="0" t="n">
        <v>6.79068</v>
      </c>
      <c r="L2506" s="0" t="n">
        <v>88.17456</v>
      </c>
      <c r="M2506" s="0" t="n">
        <v>4.474861</v>
      </c>
      <c r="N2506" s="0" t="n">
        <v>0</v>
      </c>
      <c r="O2506" s="0" t="n">
        <v>5.75916</v>
      </c>
      <c r="P2506" s="0" t="n">
        <v>54.05822</v>
      </c>
      <c r="Q2506" s="0" t="n">
        <v>0.02554</v>
      </c>
      <c r="R2506" s="0" t="n">
        <v>0</v>
      </c>
      <c r="S2506" s="0" t="n">
        <v>0</v>
      </c>
      <c r="T2506" s="0" t="n">
        <v>0</v>
      </c>
      <c r="U2506" s="0" t="n">
        <v>0</v>
      </c>
      <c r="V2506" s="2" t="n">
        <v>0.024527</v>
      </c>
      <c r="W2506" s="2" t="n">
        <v>546.53</v>
      </c>
      <c r="X2506" s="2" t="n">
        <v>0.13405</v>
      </c>
      <c r="Y2506" s="2" t="n">
        <v>0</v>
      </c>
    </row>
    <row r="2507" customFormat="false" ht="12.75" hidden="false" customHeight="false" outlineLevel="0" collapsed="false">
      <c r="B2507" s="0" t="n">
        <v>27.772</v>
      </c>
      <c r="C2507" s="0" t="n">
        <v>27.522</v>
      </c>
      <c r="D2507" s="0" t="n">
        <v>18.1923</v>
      </c>
      <c r="E2507" s="0" t="n">
        <v>18.193</v>
      </c>
      <c r="F2507" s="0" t="n">
        <v>4.473552</v>
      </c>
      <c r="G2507" s="0" t="n">
        <v>4.474825</v>
      </c>
      <c r="H2507" s="0" t="n">
        <v>33.8385</v>
      </c>
      <c r="I2507" s="0" t="n">
        <v>33.8487</v>
      </c>
      <c r="J2507" s="0" t="n">
        <v>8.141</v>
      </c>
      <c r="K2507" s="0" t="n">
        <v>6.79055</v>
      </c>
      <c r="L2507" s="0" t="n">
        <v>88.17287</v>
      </c>
      <c r="M2507" s="0" t="n">
        <v>4.474825</v>
      </c>
      <c r="N2507" s="0" t="n">
        <v>0</v>
      </c>
      <c r="O2507" s="0" t="n">
        <v>5.75916</v>
      </c>
      <c r="P2507" s="0" t="n">
        <v>54.05822</v>
      </c>
      <c r="Q2507" s="0" t="n">
        <v>0.02556</v>
      </c>
      <c r="R2507" s="0" t="n">
        <v>0</v>
      </c>
      <c r="S2507" s="0" t="n">
        <v>0</v>
      </c>
      <c r="T2507" s="0" t="n">
        <v>0</v>
      </c>
      <c r="U2507" s="0" t="n">
        <v>0</v>
      </c>
      <c r="V2507" s="2" t="n">
        <v>0.024527</v>
      </c>
      <c r="W2507" s="2" t="n">
        <v>546.53</v>
      </c>
      <c r="X2507" s="2" t="n">
        <v>0.13405</v>
      </c>
      <c r="Y2507" s="2" t="n">
        <v>0</v>
      </c>
    </row>
    <row r="2508" customFormat="false" ht="12.75" hidden="false" customHeight="false" outlineLevel="0" collapsed="false">
      <c r="B2508" s="0" t="n">
        <v>27.801</v>
      </c>
      <c r="C2508" s="0" t="n">
        <v>27.55</v>
      </c>
      <c r="D2508" s="0" t="n">
        <v>18.1922</v>
      </c>
      <c r="E2508" s="0" t="n">
        <v>18.1928</v>
      </c>
      <c r="F2508" s="0" t="n">
        <v>4.473539</v>
      </c>
      <c r="G2508" s="0" t="n">
        <v>4.474833</v>
      </c>
      <c r="H2508" s="0" t="n">
        <v>33.8385</v>
      </c>
      <c r="I2508" s="0" t="n">
        <v>33.8489</v>
      </c>
      <c r="J2508" s="0" t="n">
        <v>8.141</v>
      </c>
      <c r="K2508" s="0" t="n">
        <v>6.79048</v>
      </c>
      <c r="L2508" s="0" t="n">
        <v>88.17183</v>
      </c>
      <c r="M2508" s="0" t="n">
        <v>4.474833</v>
      </c>
      <c r="N2508" s="0" t="n">
        <v>0</v>
      </c>
      <c r="O2508" s="0" t="n">
        <v>5.75916</v>
      </c>
      <c r="P2508" s="0" t="n">
        <v>54.05822</v>
      </c>
      <c r="Q2508" s="0" t="n">
        <v>0.02557</v>
      </c>
      <c r="R2508" s="0" t="n">
        <v>0</v>
      </c>
      <c r="S2508" s="0" t="n">
        <v>0</v>
      </c>
      <c r="T2508" s="0" t="n">
        <v>0</v>
      </c>
      <c r="U2508" s="0" t="n">
        <v>0</v>
      </c>
      <c r="V2508" s="2" t="n">
        <v>0.024527</v>
      </c>
      <c r="W2508" s="2" t="n">
        <v>546.53</v>
      </c>
      <c r="X2508" s="2" t="n">
        <v>0.13405</v>
      </c>
      <c r="Y2508" s="2" t="n">
        <v>0</v>
      </c>
    </row>
    <row r="2509" customFormat="false" ht="12.75" hidden="false" customHeight="false" outlineLevel="0" collapsed="false">
      <c r="B2509" s="0" t="n">
        <v>27.801</v>
      </c>
      <c r="C2509" s="0" t="n">
        <v>27.55</v>
      </c>
      <c r="D2509" s="0" t="n">
        <v>18.1923</v>
      </c>
      <c r="E2509" s="0" t="n">
        <v>18.1933</v>
      </c>
      <c r="F2509" s="0" t="n">
        <v>4.473532</v>
      </c>
      <c r="G2509" s="0" t="n">
        <v>4.474825</v>
      </c>
      <c r="H2509" s="0" t="n">
        <v>33.8384</v>
      </c>
      <c r="I2509" s="0" t="n">
        <v>33.8484</v>
      </c>
      <c r="J2509" s="0" t="n">
        <v>8.141</v>
      </c>
      <c r="K2509" s="0" t="n">
        <v>6.79039</v>
      </c>
      <c r="L2509" s="0" t="n">
        <v>88.17076</v>
      </c>
      <c r="M2509" s="0" t="n">
        <v>4.474825</v>
      </c>
      <c r="N2509" s="0" t="n">
        <v>0</v>
      </c>
      <c r="O2509" s="0" t="n">
        <v>5.75916</v>
      </c>
      <c r="P2509" s="0" t="n">
        <v>54.05822</v>
      </c>
      <c r="Q2509" s="0" t="n">
        <v>0.02558</v>
      </c>
      <c r="R2509" s="0" t="n">
        <v>0</v>
      </c>
      <c r="S2509" s="0" t="n">
        <v>0</v>
      </c>
      <c r="T2509" s="0" t="n">
        <v>0</v>
      </c>
      <c r="U2509" s="0" t="n">
        <v>0</v>
      </c>
      <c r="V2509" s="2" t="n">
        <v>0.024527</v>
      </c>
      <c r="W2509" s="2" t="n">
        <v>546.53</v>
      </c>
      <c r="X2509" s="2" t="n">
        <v>0.13405</v>
      </c>
      <c r="Y2509" s="2" t="n">
        <v>0</v>
      </c>
    </row>
    <row r="2510" customFormat="false" ht="12.75" hidden="false" customHeight="false" outlineLevel="0" collapsed="false">
      <c r="B2510" s="0" t="n">
        <v>27.831</v>
      </c>
      <c r="C2510" s="0" t="n">
        <v>27.58</v>
      </c>
      <c r="D2510" s="0" t="n">
        <v>18.1923</v>
      </c>
      <c r="E2510" s="0" t="n">
        <v>18.1931</v>
      </c>
      <c r="F2510" s="0" t="n">
        <v>4.473532</v>
      </c>
      <c r="G2510" s="0" t="n">
        <v>4.474825</v>
      </c>
      <c r="H2510" s="0" t="n">
        <v>33.8384</v>
      </c>
      <c r="I2510" s="0" t="n">
        <v>33.8486</v>
      </c>
      <c r="J2510" s="0" t="n">
        <v>8.141</v>
      </c>
      <c r="K2510" s="0" t="n">
        <v>6.78309</v>
      </c>
      <c r="L2510" s="0" t="n">
        <v>88.07599</v>
      </c>
      <c r="M2510" s="0" t="n">
        <v>4.474825</v>
      </c>
      <c r="N2510" s="0" t="n">
        <v>0</v>
      </c>
      <c r="O2510" s="0" t="n">
        <v>5.75916</v>
      </c>
      <c r="P2510" s="0" t="n">
        <v>54.05822</v>
      </c>
      <c r="Q2510" s="0" t="n">
        <v>0.02559</v>
      </c>
      <c r="R2510" s="0" t="n">
        <v>0</v>
      </c>
      <c r="S2510" s="0" t="n">
        <v>0</v>
      </c>
      <c r="T2510" s="0" t="n">
        <v>0</v>
      </c>
      <c r="U2510" s="0" t="n">
        <v>0</v>
      </c>
      <c r="V2510" s="2" t="n">
        <v>0.024101</v>
      </c>
      <c r="W2510" s="2" t="n">
        <v>546.53</v>
      </c>
      <c r="X2510" s="2" t="n">
        <v>0.13172</v>
      </c>
      <c r="Y2510" s="2" t="n">
        <v>0</v>
      </c>
    </row>
    <row r="2511" customFormat="false" ht="12.75" hidden="false" customHeight="false" outlineLevel="0" collapsed="false">
      <c r="B2511" s="0" t="n">
        <v>27.82</v>
      </c>
      <c r="C2511" s="0" t="n">
        <v>27.57</v>
      </c>
      <c r="D2511" s="0" t="n">
        <v>18.1931</v>
      </c>
      <c r="E2511" s="0" t="n">
        <v>18.1928</v>
      </c>
      <c r="F2511" s="0" t="n">
        <v>4.473586</v>
      </c>
      <c r="G2511" s="0" t="n">
        <v>4.474825</v>
      </c>
      <c r="H2511" s="0" t="n">
        <v>33.8381</v>
      </c>
      <c r="I2511" s="0" t="n">
        <v>33.8489</v>
      </c>
      <c r="J2511" s="0" t="n">
        <v>8.141</v>
      </c>
      <c r="K2511" s="0" t="n">
        <v>6.78248</v>
      </c>
      <c r="L2511" s="0" t="n">
        <v>88.06923</v>
      </c>
      <c r="M2511" s="0" t="n">
        <v>4.474825</v>
      </c>
      <c r="N2511" s="0" t="n">
        <v>0</v>
      </c>
      <c r="O2511" s="0" t="n">
        <v>5.75916</v>
      </c>
      <c r="P2511" s="0" t="n">
        <v>54.05822</v>
      </c>
      <c r="Q2511" s="0" t="n">
        <v>0.0256</v>
      </c>
      <c r="R2511" s="0" t="n">
        <v>0</v>
      </c>
      <c r="S2511" s="0" t="n">
        <v>0</v>
      </c>
      <c r="T2511" s="0" t="n">
        <v>0</v>
      </c>
      <c r="U2511" s="0" t="n">
        <v>0</v>
      </c>
      <c r="V2511" s="2" t="n">
        <v>0.024101</v>
      </c>
      <c r="W2511" s="2" t="n">
        <v>546.53</v>
      </c>
      <c r="X2511" s="2" t="n">
        <v>0.13172</v>
      </c>
      <c r="Y2511" s="2" t="n">
        <v>0</v>
      </c>
    </row>
    <row r="2512" customFormat="false" ht="12.75" hidden="false" customHeight="false" outlineLevel="0" collapsed="false">
      <c r="B2512" s="0" t="n">
        <v>27.859</v>
      </c>
      <c r="C2512" s="0" t="n">
        <v>27.609</v>
      </c>
      <c r="D2512" s="0" t="n">
        <v>18.1941</v>
      </c>
      <c r="E2512" s="0" t="n">
        <v>18.1928</v>
      </c>
      <c r="F2512" s="0" t="n">
        <v>4.473606</v>
      </c>
      <c r="G2512" s="0" t="n">
        <v>4.474825</v>
      </c>
      <c r="H2512" s="0" t="n">
        <v>33.8374</v>
      </c>
      <c r="I2512" s="0" t="n">
        <v>33.8488</v>
      </c>
      <c r="J2512" s="0" t="n">
        <v>8.141</v>
      </c>
      <c r="K2512" s="0" t="n">
        <v>6.78919</v>
      </c>
      <c r="L2512" s="0" t="n">
        <v>88.15785</v>
      </c>
      <c r="M2512" s="0" t="n">
        <v>4.474825</v>
      </c>
      <c r="N2512" s="0" t="n">
        <v>0</v>
      </c>
      <c r="O2512" s="0" t="n">
        <v>5.75916</v>
      </c>
      <c r="P2512" s="0" t="n">
        <v>54.05822</v>
      </c>
      <c r="Q2512" s="0" t="n">
        <v>0.02561</v>
      </c>
      <c r="R2512" s="0" t="n">
        <v>0</v>
      </c>
      <c r="S2512" s="0" t="n">
        <v>0</v>
      </c>
      <c r="T2512" s="0" t="n">
        <v>0</v>
      </c>
      <c r="U2512" s="0" t="n">
        <v>0</v>
      </c>
      <c r="V2512" s="2" t="n">
        <v>0.024023</v>
      </c>
      <c r="W2512" s="2" t="n">
        <v>548.31</v>
      </c>
      <c r="X2512" s="2" t="n">
        <v>0.13172</v>
      </c>
      <c r="Y2512" s="2" t="n">
        <v>0</v>
      </c>
    </row>
    <row r="2513" customFormat="false" ht="12.75" hidden="false" customHeight="false" outlineLevel="0" collapsed="false">
      <c r="B2513" s="0" t="n">
        <v>27.85</v>
      </c>
      <c r="C2513" s="0" t="n">
        <v>27.6</v>
      </c>
      <c r="D2513" s="0" t="n">
        <v>18.1945</v>
      </c>
      <c r="E2513" s="0" t="n">
        <v>18.1928</v>
      </c>
      <c r="F2513" s="0" t="n">
        <v>4.473579</v>
      </c>
      <c r="G2513" s="0" t="n">
        <v>4.474825</v>
      </c>
      <c r="H2513" s="0" t="n">
        <v>33.8369</v>
      </c>
      <c r="I2513" s="0" t="n">
        <v>33.8488</v>
      </c>
      <c r="J2513" s="0" t="n">
        <v>8.141</v>
      </c>
      <c r="K2513" s="0" t="n">
        <v>6.78921</v>
      </c>
      <c r="L2513" s="0" t="n">
        <v>88.15831</v>
      </c>
      <c r="M2513" s="0" t="n">
        <v>4.474825</v>
      </c>
      <c r="N2513" s="0" t="n">
        <v>0</v>
      </c>
      <c r="O2513" s="0" t="n">
        <v>5.75916</v>
      </c>
      <c r="P2513" s="0" t="n">
        <v>54.05822</v>
      </c>
      <c r="Q2513" s="0" t="n">
        <v>0.02562</v>
      </c>
      <c r="R2513" s="0" t="n">
        <v>0</v>
      </c>
      <c r="S2513" s="0" t="n">
        <v>0</v>
      </c>
      <c r="T2513" s="0" t="n">
        <v>0</v>
      </c>
      <c r="U2513" s="0" t="n">
        <v>0</v>
      </c>
      <c r="V2513" s="2" t="n">
        <v>0.023676</v>
      </c>
      <c r="W2513" s="2" t="n">
        <v>546.53</v>
      </c>
      <c r="X2513" s="2" t="n">
        <v>0.1294</v>
      </c>
      <c r="Y2513" s="2" t="n">
        <v>0</v>
      </c>
    </row>
    <row r="2514" customFormat="false" ht="12.75" hidden="false" customHeight="false" outlineLevel="0" collapsed="false">
      <c r="B2514" s="0" t="n">
        <v>27.876</v>
      </c>
      <c r="C2514" s="0" t="n">
        <v>27.626</v>
      </c>
      <c r="D2514" s="0" t="n">
        <v>18.1951</v>
      </c>
      <c r="E2514" s="0" t="n">
        <v>18.1935</v>
      </c>
      <c r="F2514" s="0" t="n">
        <v>4.473619</v>
      </c>
      <c r="G2514" s="0" t="n">
        <v>4.474861</v>
      </c>
      <c r="H2514" s="0" t="n">
        <v>33.8367</v>
      </c>
      <c r="I2514" s="0" t="n">
        <v>33.8486</v>
      </c>
      <c r="J2514" s="0" t="n">
        <v>8.141</v>
      </c>
      <c r="K2514" s="0" t="n">
        <v>6.78922</v>
      </c>
      <c r="L2514" s="0" t="n">
        <v>88.15944</v>
      </c>
      <c r="M2514" s="0" t="n">
        <v>4.474861</v>
      </c>
      <c r="N2514" s="0" t="n">
        <v>0</v>
      </c>
      <c r="O2514" s="0" t="n">
        <v>5.75916</v>
      </c>
      <c r="P2514" s="0" t="n">
        <v>54.05822</v>
      </c>
      <c r="Q2514" s="0" t="n">
        <v>0.02564</v>
      </c>
      <c r="R2514" s="0" t="n">
        <v>0</v>
      </c>
      <c r="S2514" s="0" t="n">
        <v>0</v>
      </c>
      <c r="T2514" s="0" t="n">
        <v>0</v>
      </c>
      <c r="U2514" s="0" t="n">
        <v>0</v>
      </c>
      <c r="V2514" s="2" t="n">
        <v>0.024101</v>
      </c>
      <c r="W2514" s="2" t="n">
        <v>546.53</v>
      </c>
      <c r="X2514" s="2" t="n">
        <v>0.13172</v>
      </c>
      <c r="Y2514" s="2" t="n">
        <v>0</v>
      </c>
    </row>
    <row r="2515" customFormat="false" ht="12.75" hidden="false" customHeight="false" outlineLevel="0" collapsed="false">
      <c r="B2515" s="0" t="n">
        <v>27.888</v>
      </c>
      <c r="C2515" s="0" t="n">
        <v>27.637</v>
      </c>
      <c r="D2515" s="0" t="n">
        <v>18.1953</v>
      </c>
      <c r="E2515" s="0" t="n">
        <v>18.1942</v>
      </c>
      <c r="F2515" s="0" t="n">
        <v>4.473646</v>
      </c>
      <c r="G2515" s="0" t="n">
        <v>4.474904</v>
      </c>
      <c r="H2515" s="0" t="n">
        <v>33.8368</v>
      </c>
      <c r="I2515" s="0" t="n">
        <v>33.8484</v>
      </c>
      <c r="J2515" s="0" t="n">
        <v>8.141</v>
      </c>
      <c r="K2515" s="0" t="n">
        <v>6.78928</v>
      </c>
      <c r="L2515" s="0" t="n">
        <v>88.16066</v>
      </c>
      <c r="M2515" s="0" t="n">
        <v>4.474904</v>
      </c>
      <c r="N2515" s="0" t="n">
        <v>0</v>
      </c>
      <c r="O2515" s="0" t="n">
        <v>5.75916</v>
      </c>
      <c r="P2515" s="0" t="n">
        <v>54.05822</v>
      </c>
      <c r="Q2515" s="0" t="n">
        <v>0.02565</v>
      </c>
      <c r="R2515" s="0" t="n">
        <v>0</v>
      </c>
      <c r="S2515" s="0" t="n">
        <v>0</v>
      </c>
      <c r="T2515" s="0" t="n">
        <v>0</v>
      </c>
      <c r="U2515" s="0" t="n">
        <v>0</v>
      </c>
      <c r="V2515" s="2" t="n">
        <v>0.024101</v>
      </c>
      <c r="W2515" s="2" t="n">
        <v>546.53</v>
      </c>
      <c r="X2515" s="2" t="n">
        <v>0.13172</v>
      </c>
      <c r="Y2515" s="2" t="n">
        <v>0</v>
      </c>
    </row>
    <row r="2516" customFormat="false" ht="12.75" hidden="false" customHeight="false" outlineLevel="0" collapsed="false">
      <c r="B2516" s="0" t="n">
        <v>27.899</v>
      </c>
      <c r="C2516" s="0" t="n">
        <v>27.648</v>
      </c>
      <c r="D2516" s="0" t="n">
        <v>18.1953</v>
      </c>
      <c r="E2516" s="0" t="n">
        <v>18.1943</v>
      </c>
      <c r="F2516" s="0" t="n">
        <v>4.473646</v>
      </c>
      <c r="G2516" s="0" t="n">
        <v>4.474904</v>
      </c>
      <c r="H2516" s="0" t="n">
        <v>33.8368</v>
      </c>
      <c r="I2516" s="0" t="n">
        <v>33.8482</v>
      </c>
      <c r="J2516" s="0" t="n">
        <v>8.141</v>
      </c>
      <c r="K2516" s="0" t="n">
        <v>6.7894</v>
      </c>
      <c r="L2516" s="0" t="n">
        <v>88.16211</v>
      </c>
      <c r="M2516" s="0" t="n">
        <v>4.474904</v>
      </c>
      <c r="N2516" s="0" t="n">
        <v>0</v>
      </c>
      <c r="O2516" s="0" t="n">
        <v>5.75918</v>
      </c>
      <c r="P2516" s="0" t="n">
        <v>54.05822</v>
      </c>
      <c r="Q2516" s="0" t="n">
        <v>0.02566</v>
      </c>
      <c r="R2516" s="0" t="n">
        <v>0</v>
      </c>
      <c r="S2516" s="0" t="n">
        <v>0</v>
      </c>
      <c r="T2516" s="0" t="n">
        <v>0</v>
      </c>
      <c r="U2516" s="0" t="n">
        <v>0</v>
      </c>
      <c r="V2516" s="2" t="n">
        <v>0.024101</v>
      </c>
      <c r="W2516" s="2" t="n">
        <v>546.53</v>
      </c>
      <c r="X2516" s="2" t="n">
        <v>0.13172</v>
      </c>
      <c r="Y2516" s="2" t="n">
        <v>0</v>
      </c>
    </row>
    <row r="2517" customFormat="false" ht="12.75" hidden="false" customHeight="false" outlineLevel="0" collapsed="false">
      <c r="B2517" s="0" t="n">
        <v>27.918</v>
      </c>
      <c r="C2517" s="0" t="n">
        <v>27.667</v>
      </c>
      <c r="D2517" s="0" t="n">
        <v>18.1955</v>
      </c>
      <c r="E2517" s="0" t="n">
        <v>18.194</v>
      </c>
      <c r="F2517" s="0" t="n">
        <v>4.473646</v>
      </c>
      <c r="G2517" s="0" t="n">
        <v>4.474947</v>
      </c>
      <c r="H2517" s="0" t="n">
        <v>33.8366</v>
      </c>
      <c r="I2517" s="0" t="n">
        <v>33.8488</v>
      </c>
      <c r="J2517" s="0" t="n">
        <v>8.141</v>
      </c>
      <c r="K2517" s="0" t="n">
        <v>6.79004</v>
      </c>
      <c r="L2517" s="0" t="n">
        <v>88.17065</v>
      </c>
      <c r="M2517" s="0" t="n">
        <v>4.474947</v>
      </c>
      <c r="N2517" s="0" t="n">
        <v>0</v>
      </c>
      <c r="O2517" s="0" t="n">
        <v>5.75918</v>
      </c>
      <c r="P2517" s="0" t="n">
        <v>54.05822</v>
      </c>
      <c r="Q2517" s="0" t="n">
        <v>0.02567</v>
      </c>
      <c r="R2517" s="0" t="n">
        <v>0</v>
      </c>
      <c r="S2517" s="0" t="n">
        <v>0</v>
      </c>
      <c r="T2517" s="0" t="n">
        <v>0</v>
      </c>
      <c r="U2517" s="0" t="n">
        <v>0</v>
      </c>
      <c r="V2517" s="2" t="n">
        <v>0.024101</v>
      </c>
      <c r="W2517" s="2" t="n">
        <v>546.53</v>
      </c>
      <c r="X2517" s="2" t="n">
        <v>0.13172</v>
      </c>
      <c r="Y2517" s="2" t="n">
        <v>0</v>
      </c>
    </row>
    <row r="2518" customFormat="false" ht="12.75" hidden="false" customHeight="false" outlineLevel="0" collapsed="false">
      <c r="B2518" s="0" t="n">
        <v>27.927</v>
      </c>
      <c r="C2518" s="0" t="n">
        <v>27.676</v>
      </c>
      <c r="D2518" s="0" t="n">
        <v>18.1955</v>
      </c>
      <c r="E2518" s="0" t="n">
        <v>18.1945</v>
      </c>
      <c r="F2518" s="0" t="n">
        <v>4.473693</v>
      </c>
      <c r="G2518" s="0" t="n">
        <v>4.474904</v>
      </c>
      <c r="H2518" s="0" t="n">
        <v>33.837</v>
      </c>
      <c r="I2518" s="0" t="n">
        <v>33.8481</v>
      </c>
      <c r="J2518" s="0" t="n">
        <v>8.141</v>
      </c>
      <c r="K2518" s="0" t="n">
        <v>6.79071</v>
      </c>
      <c r="L2518" s="0" t="n">
        <v>88.1796</v>
      </c>
      <c r="M2518" s="0" t="n">
        <v>4.474904</v>
      </c>
      <c r="N2518" s="0" t="n">
        <v>0</v>
      </c>
      <c r="O2518" s="0" t="n">
        <v>5.75918</v>
      </c>
      <c r="P2518" s="0" t="n">
        <v>54.05822</v>
      </c>
      <c r="Q2518" s="0" t="n">
        <v>0.02568</v>
      </c>
      <c r="R2518" s="0" t="n">
        <v>0</v>
      </c>
      <c r="S2518" s="0" t="n">
        <v>0</v>
      </c>
      <c r="T2518" s="0" t="n">
        <v>0</v>
      </c>
      <c r="U2518" s="0" t="n">
        <v>0</v>
      </c>
      <c r="V2518" s="2" t="n">
        <v>0.023676</v>
      </c>
      <c r="W2518" s="2" t="n">
        <v>546.53</v>
      </c>
      <c r="X2518" s="2" t="n">
        <v>0.1294</v>
      </c>
      <c r="Y2518" s="2" t="n">
        <v>0</v>
      </c>
    </row>
    <row r="2519" customFormat="false" ht="12.75" hidden="false" customHeight="false" outlineLevel="0" collapsed="false">
      <c r="B2519" s="0" t="n">
        <v>27.938</v>
      </c>
      <c r="C2519" s="0" t="n">
        <v>27.686</v>
      </c>
      <c r="D2519" s="0" t="n">
        <v>18.1953</v>
      </c>
      <c r="E2519" s="0" t="n">
        <v>18.1949</v>
      </c>
      <c r="F2519" s="0" t="n">
        <v>4.473639</v>
      </c>
      <c r="G2519" s="0" t="n">
        <v>4.474825</v>
      </c>
      <c r="H2519" s="0" t="n">
        <v>33.8367</v>
      </c>
      <c r="I2519" s="0" t="n">
        <v>33.8471</v>
      </c>
      <c r="J2519" s="0" t="n">
        <v>8.141</v>
      </c>
      <c r="K2519" s="0" t="n">
        <v>6.79096</v>
      </c>
      <c r="L2519" s="0" t="n">
        <v>88.18239</v>
      </c>
      <c r="M2519" s="0" t="n">
        <v>4.474825</v>
      </c>
      <c r="N2519" s="0" t="n">
        <v>0</v>
      </c>
      <c r="O2519" s="0" t="n">
        <v>5.75918</v>
      </c>
      <c r="P2519" s="0" t="n">
        <v>54.05822</v>
      </c>
      <c r="Q2519" s="0" t="n">
        <v>0.02569</v>
      </c>
      <c r="R2519" s="0" t="n">
        <v>0</v>
      </c>
      <c r="S2519" s="0" t="n">
        <v>0</v>
      </c>
      <c r="T2519" s="0" t="n">
        <v>0</v>
      </c>
      <c r="U2519" s="0" t="n">
        <v>0</v>
      </c>
      <c r="V2519" s="2" t="n">
        <v>0.023676</v>
      </c>
      <c r="W2519" s="2" t="n">
        <v>546.53</v>
      </c>
      <c r="X2519" s="2" t="n">
        <v>0.1294</v>
      </c>
      <c r="Y2519" s="2" t="n">
        <v>0</v>
      </c>
    </row>
    <row r="2520" customFormat="false" ht="12.75" hidden="false" customHeight="false" outlineLevel="0" collapsed="false">
      <c r="B2520" s="0" t="n">
        <v>27.947</v>
      </c>
      <c r="C2520" s="0" t="n">
        <v>27.695</v>
      </c>
      <c r="D2520" s="0" t="n">
        <v>18.1958</v>
      </c>
      <c r="E2520" s="0" t="n">
        <v>18.195</v>
      </c>
      <c r="F2520" s="0" t="n">
        <v>4.473653</v>
      </c>
      <c r="G2520" s="0" t="n">
        <v>4.474904</v>
      </c>
      <c r="H2520" s="0" t="n">
        <v>33.8364</v>
      </c>
      <c r="I2520" s="0" t="n">
        <v>33.8476</v>
      </c>
      <c r="J2520" s="0" t="n">
        <v>8.141</v>
      </c>
      <c r="K2520" s="0" t="n">
        <v>6.79114</v>
      </c>
      <c r="L2520" s="0" t="n">
        <v>88.18547</v>
      </c>
      <c r="M2520" s="0" t="n">
        <v>4.474904</v>
      </c>
      <c r="N2520" s="0" t="n">
        <v>0</v>
      </c>
      <c r="O2520" s="0" t="n">
        <v>5.75918</v>
      </c>
      <c r="P2520" s="0" t="n">
        <v>54.05822</v>
      </c>
      <c r="Q2520" s="0" t="n">
        <v>0.02571</v>
      </c>
      <c r="R2520" s="0" t="n">
        <v>0</v>
      </c>
      <c r="S2520" s="0" t="n">
        <v>0</v>
      </c>
      <c r="T2520" s="0" t="n">
        <v>0</v>
      </c>
      <c r="U2520" s="0" t="n">
        <v>0</v>
      </c>
      <c r="V2520" s="2" t="n">
        <v>0.023676</v>
      </c>
      <c r="W2520" s="2" t="n">
        <v>546.53</v>
      </c>
      <c r="X2520" s="2" t="n">
        <v>0.1294</v>
      </c>
      <c r="Y2520" s="2" t="n">
        <v>0</v>
      </c>
    </row>
    <row r="2521" customFormat="false" ht="12.75" hidden="false" customHeight="false" outlineLevel="0" collapsed="false">
      <c r="B2521" s="0" t="n">
        <v>27.967</v>
      </c>
      <c r="C2521" s="0" t="n">
        <v>27.715</v>
      </c>
      <c r="D2521" s="0" t="n">
        <v>18.1957</v>
      </c>
      <c r="E2521" s="0" t="n">
        <v>18.1951</v>
      </c>
      <c r="F2521" s="0" t="n">
        <v>4.473686</v>
      </c>
      <c r="G2521" s="0" t="n">
        <v>4.474904</v>
      </c>
      <c r="H2521" s="0" t="n">
        <v>33.8368</v>
      </c>
      <c r="I2521" s="0" t="n">
        <v>33.8476</v>
      </c>
      <c r="J2521" s="0" t="n">
        <v>8.141</v>
      </c>
      <c r="K2521" s="0" t="n">
        <v>6.79867</v>
      </c>
      <c r="L2521" s="0" t="n">
        <v>88.28319</v>
      </c>
      <c r="M2521" s="0" t="n">
        <v>4.474904</v>
      </c>
      <c r="N2521" s="0" t="n">
        <v>0</v>
      </c>
      <c r="O2521" s="0" t="n">
        <v>5.75918</v>
      </c>
      <c r="P2521" s="0" t="n">
        <v>54.05822</v>
      </c>
      <c r="Q2521" s="0" t="n">
        <v>0.02572</v>
      </c>
      <c r="R2521" s="0" t="n">
        <v>0</v>
      </c>
      <c r="S2521" s="0" t="n">
        <v>0</v>
      </c>
      <c r="T2521" s="0" t="n">
        <v>0</v>
      </c>
      <c r="U2521" s="0" t="n">
        <v>0</v>
      </c>
      <c r="V2521" s="2" t="n">
        <v>0.023676</v>
      </c>
      <c r="W2521" s="2" t="n">
        <v>546.53</v>
      </c>
      <c r="X2521" s="2" t="n">
        <v>0.1294</v>
      </c>
      <c r="Y2521" s="2" t="n">
        <v>0</v>
      </c>
    </row>
    <row r="2522" customFormat="false" ht="12.75" hidden="false" customHeight="false" outlineLevel="0" collapsed="false">
      <c r="B2522" s="0" t="n">
        <v>27.983</v>
      </c>
      <c r="C2522" s="0" t="n">
        <v>27.732</v>
      </c>
      <c r="D2522" s="0" t="n">
        <v>18.196</v>
      </c>
      <c r="E2522" s="0" t="n">
        <v>18.1949</v>
      </c>
      <c r="F2522" s="0" t="n">
        <v>4.47368</v>
      </c>
      <c r="G2522" s="0" t="n">
        <v>4.474904</v>
      </c>
      <c r="H2522" s="0" t="n">
        <v>33.8364</v>
      </c>
      <c r="I2522" s="0" t="n">
        <v>33.8478</v>
      </c>
      <c r="J2522" s="0" t="n">
        <v>8.141</v>
      </c>
      <c r="K2522" s="0" t="n">
        <v>6.7994</v>
      </c>
      <c r="L2522" s="0" t="n">
        <v>88.29305</v>
      </c>
      <c r="M2522" s="0" t="n">
        <v>4.474904</v>
      </c>
      <c r="N2522" s="0" t="n">
        <v>0</v>
      </c>
      <c r="O2522" s="0" t="n">
        <v>5.75918</v>
      </c>
      <c r="P2522" s="0" t="n">
        <v>54.05822</v>
      </c>
      <c r="Q2522" s="0" t="n">
        <v>0.02573</v>
      </c>
      <c r="R2522" s="0" t="n">
        <v>0</v>
      </c>
      <c r="S2522" s="0" t="n">
        <v>0</v>
      </c>
      <c r="T2522" s="0" t="n">
        <v>0</v>
      </c>
      <c r="U2522" s="0" t="n">
        <v>0</v>
      </c>
      <c r="V2522" s="2" t="n">
        <v>0.023676</v>
      </c>
      <c r="W2522" s="2" t="n">
        <v>546.53</v>
      </c>
      <c r="X2522" s="2" t="n">
        <v>0.1294</v>
      </c>
      <c r="Y2522" s="2" t="n">
        <v>0</v>
      </c>
    </row>
    <row r="2523" customFormat="false" ht="12.75" hidden="false" customHeight="false" outlineLevel="0" collapsed="false">
      <c r="B2523" s="0" t="n">
        <v>27.995</v>
      </c>
      <c r="C2523" s="0" t="n">
        <v>27.743</v>
      </c>
      <c r="D2523" s="0" t="n">
        <v>18.1959</v>
      </c>
      <c r="E2523" s="0" t="n">
        <v>18.1952</v>
      </c>
      <c r="F2523" s="0" t="n">
        <v>4.47366</v>
      </c>
      <c r="G2523" s="0" t="n">
        <v>4.47494</v>
      </c>
      <c r="H2523" s="0" t="n">
        <v>33.8364</v>
      </c>
      <c r="I2523" s="0" t="n">
        <v>33.8478</v>
      </c>
      <c r="J2523" s="0" t="n">
        <v>8.141</v>
      </c>
      <c r="K2523" s="0" t="n">
        <v>6.80017</v>
      </c>
      <c r="L2523" s="0" t="n">
        <v>88.30283</v>
      </c>
      <c r="M2523" s="0" t="n">
        <v>4.47494</v>
      </c>
      <c r="N2523" s="0" t="n">
        <v>0</v>
      </c>
      <c r="O2523" s="0" t="n">
        <v>5.75918</v>
      </c>
      <c r="P2523" s="0" t="n">
        <v>54.05822</v>
      </c>
      <c r="Q2523" s="0" t="n">
        <v>0.02574</v>
      </c>
      <c r="R2523" s="0" t="n">
        <v>0</v>
      </c>
      <c r="S2523" s="0" t="n">
        <v>0</v>
      </c>
      <c r="T2523" s="0" t="n">
        <v>0</v>
      </c>
      <c r="U2523" s="0" t="n">
        <v>0</v>
      </c>
      <c r="V2523" s="2" t="n">
        <v>0.023676</v>
      </c>
      <c r="W2523" s="2" t="n">
        <v>546.53</v>
      </c>
      <c r="X2523" s="2" t="n">
        <v>0.1294</v>
      </c>
      <c r="Y2523" s="2" t="n">
        <v>0</v>
      </c>
    </row>
    <row r="2524" customFormat="false" ht="12.75" hidden="false" customHeight="false" outlineLevel="0" collapsed="false">
      <c r="B2524" s="0" t="n">
        <v>27.995</v>
      </c>
      <c r="C2524" s="0" t="n">
        <v>27.743</v>
      </c>
      <c r="D2524" s="0" t="n">
        <v>18.1959</v>
      </c>
      <c r="E2524" s="0" t="n">
        <v>18.1957</v>
      </c>
      <c r="F2524" s="0" t="n">
        <v>4.473666</v>
      </c>
      <c r="G2524" s="0" t="n">
        <v>4.474904</v>
      </c>
      <c r="H2524" s="0" t="n">
        <v>33.8364</v>
      </c>
      <c r="I2524" s="0" t="n">
        <v>33.847</v>
      </c>
      <c r="J2524" s="0" t="n">
        <v>8.141</v>
      </c>
      <c r="K2524" s="0" t="n">
        <v>6.80092</v>
      </c>
      <c r="L2524" s="0" t="n">
        <v>88.31248</v>
      </c>
      <c r="M2524" s="0" t="n">
        <v>4.474904</v>
      </c>
      <c r="N2524" s="0" t="n">
        <v>0</v>
      </c>
      <c r="O2524" s="0" t="n">
        <v>5.75918</v>
      </c>
      <c r="P2524" s="0" t="n">
        <v>54.05822</v>
      </c>
      <c r="Q2524" s="0" t="n">
        <v>0.02575</v>
      </c>
      <c r="R2524" s="0" t="n">
        <v>0</v>
      </c>
      <c r="S2524" s="0" t="n">
        <v>0</v>
      </c>
      <c r="T2524" s="0" t="n">
        <v>0</v>
      </c>
      <c r="U2524" s="0" t="n">
        <v>0</v>
      </c>
      <c r="V2524" s="2" t="n">
        <v>0.023253</v>
      </c>
      <c r="W2524" s="2" t="n">
        <v>546.53</v>
      </c>
      <c r="X2524" s="2" t="n">
        <v>0.12708</v>
      </c>
      <c r="Y2524" s="2" t="n">
        <v>0</v>
      </c>
    </row>
    <row r="2525" customFormat="false" ht="12.75" hidden="false" customHeight="false" outlineLevel="0" collapsed="false">
      <c r="B2525" s="0" t="n">
        <v>28.025</v>
      </c>
      <c r="C2525" s="0" t="n">
        <v>27.773</v>
      </c>
      <c r="D2525" s="0" t="n">
        <v>18.1957</v>
      </c>
      <c r="E2525" s="0" t="n">
        <v>18.1959</v>
      </c>
      <c r="F2525" s="0" t="n">
        <v>4.473713</v>
      </c>
      <c r="G2525" s="0" t="n">
        <v>4.474976</v>
      </c>
      <c r="H2525" s="0" t="n">
        <v>33.837</v>
      </c>
      <c r="I2525" s="0" t="n">
        <v>33.8475</v>
      </c>
      <c r="J2525" s="0" t="n">
        <v>8.141</v>
      </c>
      <c r="K2525" s="0" t="n">
        <v>6.80169</v>
      </c>
      <c r="L2525" s="0" t="n">
        <v>88.32245</v>
      </c>
      <c r="M2525" s="0" t="n">
        <v>4.474976</v>
      </c>
      <c r="N2525" s="0" t="n">
        <v>0</v>
      </c>
      <c r="O2525" s="0" t="n">
        <v>5.75918</v>
      </c>
      <c r="P2525" s="0" t="n">
        <v>54.05822</v>
      </c>
      <c r="Q2525" s="0" t="n">
        <v>0.02576</v>
      </c>
      <c r="R2525" s="0" t="n">
        <v>0</v>
      </c>
      <c r="S2525" s="0" t="n">
        <v>0</v>
      </c>
      <c r="T2525" s="0" t="n">
        <v>0</v>
      </c>
      <c r="U2525" s="0" t="n">
        <v>0</v>
      </c>
      <c r="V2525" s="2" t="n">
        <v>0.023253</v>
      </c>
      <c r="W2525" s="2" t="n">
        <v>546.53</v>
      </c>
      <c r="X2525" s="2" t="n">
        <v>0.12708</v>
      </c>
      <c r="Y2525" s="2" t="n">
        <v>0</v>
      </c>
    </row>
    <row r="2526" customFormat="false" ht="12.75" hidden="false" customHeight="false" outlineLevel="0" collapsed="false">
      <c r="B2526" s="0" t="n">
        <v>28.034</v>
      </c>
      <c r="C2526" s="0" t="n">
        <v>27.782</v>
      </c>
      <c r="D2526" s="0" t="n">
        <v>18.196</v>
      </c>
      <c r="E2526" s="0" t="n">
        <v>18.1959</v>
      </c>
      <c r="F2526" s="0" t="n">
        <v>4.473686</v>
      </c>
      <c r="G2526" s="0" t="n">
        <v>4.474947</v>
      </c>
      <c r="H2526" s="0" t="n">
        <v>33.8365</v>
      </c>
      <c r="I2526" s="0" t="n">
        <v>33.8472</v>
      </c>
      <c r="J2526" s="0" t="n">
        <v>8.141</v>
      </c>
      <c r="K2526" s="0" t="n">
        <v>6.80969</v>
      </c>
      <c r="L2526" s="0" t="n">
        <v>88.42652</v>
      </c>
      <c r="M2526" s="0" t="n">
        <v>4.474947</v>
      </c>
      <c r="N2526" s="0" t="n">
        <v>0</v>
      </c>
      <c r="O2526" s="0" t="n">
        <v>5.75918</v>
      </c>
      <c r="P2526" s="0" t="n">
        <v>54.05822</v>
      </c>
      <c r="Q2526" s="0" t="n">
        <v>0.02578</v>
      </c>
      <c r="R2526" s="0" t="n">
        <v>0</v>
      </c>
      <c r="S2526" s="0" t="n">
        <v>0</v>
      </c>
      <c r="T2526" s="0" t="n">
        <v>0</v>
      </c>
      <c r="U2526" s="0" t="n">
        <v>0</v>
      </c>
      <c r="V2526" s="2" t="n">
        <v>0.023676</v>
      </c>
      <c r="W2526" s="2" t="n">
        <v>546.53</v>
      </c>
      <c r="X2526" s="2" t="n">
        <v>0.1294</v>
      </c>
      <c r="Y2526" s="2" t="n">
        <v>0</v>
      </c>
    </row>
    <row r="2527" customFormat="false" ht="12.75" hidden="false" customHeight="false" outlineLevel="0" collapsed="false">
      <c r="B2527" s="0" t="n">
        <v>28.034</v>
      </c>
      <c r="C2527" s="0" t="n">
        <v>27.782</v>
      </c>
      <c r="D2527" s="0" t="n">
        <v>18.196</v>
      </c>
      <c r="E2527" s="0" t="n">
        <v>18.1961</v>
      </c>
      <c r="F2527" s="0" t="n">
        <v>4.473572</v>
      </c>
      <c r="G2527" s="0" t="n">
        <v>4.475019</v>
      </c>
      <c r="H2527" s="0" t="n">
        <v>33.8355</v>
      </c>
      <c r="I2527" s="0" t="n">
        <v>33.8477</v>
      </c>
      <c r="J2527" s="0" t="n">
        <v>8.141</v>
      </c>
      <c r="K2527" s="0" t="n">
        <v>6.80368</v>
      </c>
      <c r="L2527" s="0" t="n">
        <v>88.34805</v>
      </c>
      <c r="M2527" s="0" t="n">
        <v>4.475019</v>
      </c>
      <c r="N2527" s="0" t="n">
        <v>0</v>
      </c>
      <c r="O2527" s="0" t="n">
        <v>5.75918</v>
      </c>
      <c r="P2527" s="0" t="n">
        <v>54.05822</v>
      </c>
      <c r="Q2527" s="0" t="n">
        <v>0.02579</v>
      </c>
      <c r="R2527" s="0" t="n">
        <v>0</v>
      </c>
      <c r="S2527" s="0" t="n">
        <v>0</v>
      </c>
      <c r="T2527" s="0" t="n">
        <v>0</v>
      </c>
      <c r="U2527" s="0" t="n">
        <v>0</v>
      </c>
      <c r="V2527" s="2" t="n">
        <v>0.023676</v>
      </c>
      <c r="W2527" s="2" t="n">
        <v>546.53</v>
      </c>
      <c r="X2527" s="2" t="n">
        <v>0.1294</v>
      </c>
      <c r="Y2527" s="2" t="n">
        <v>0</v>
      </c>
    </row>
    <row r="2528" customFormat="false" ht="12.75" hidden="false" customHeight="false" outlineLevel="0" collapsed="false">
      <c r="B2528" s="0" t="n">
        <v>28.054</v>
      </c>
      <c r="C2528" s="0" t="n">
        <v>27.802</v>
      </c>
      <c r="D2528" s="0" t="n">
        <v>18.196</v>
      </c>
      <c r="E2528" s="0" t="n">
        <v>18.1962</v>
      </c>
      <c r="F2528" s="0" t="n">
        <v>4.473613</v>
      </c>
      <c r="G2528" s="0" t="n">
        <v>4.47494</v>
      </c>
      <c r="H2528" s="0" t="n">
        <v>33.8358</v>
      </c>
      <c r="I2528" s="0" t="n">
        <v>33.8469</v>
      </c>
      <c r="J2528" s="0" t="n">
        <v>8.141</v>
      </c>
      <c r="K2528" s="0" t="n">
        <v>6.81166</v>
      </c>
      <c r="L2528" s="0" t="n">
        <v>88.45195</v>
      </c>
      <c r="M2528" s="0" t="n">
        <v>4.47494</v>
      </c>
      <c r="N2528" s="0" t="n">
        <v>0</v>
      </c>
      <c r="O2528" s="0" t="n">
        <v>5.75918</v>
      </c>
      <c r="P2528" s="0" t="n">
        <v>54.05822</v>
      </c>
      <c r="Q2528" s="0" t="n">
        <v>0.0258</v>
      </c>
      <c r="R2528" s="0" t="n">
        <v>0</v>
      </c>
      <c r="S2528" s="0" t="n">
        <v>0</v>
      </c>
      <c r="T2528" s="0" t="n">
        <v>0</v>
      </c>
      <c r="U2528" s="0" t="n">
        <v>0</v>
      </c>
      <c r="V2528" s="2" t="n">
        <v>0.023253</v>
      </c>
      <c r="W2528" s="2" t="n">
        <v>546.53</v>
      </c>
      <c r="X2528" s="2" t="n">
        <v>0.12708</v>
      </c>
      <c r="Y2528" s="2" t="n">
        <v>0</v>
      </c>
    </row>
    <row r="2529" customFormat="false" ht="12.75" hidden="false" customHeight="false" outlineLevel="0" collapsed="false">
      <c r="B2529" s="0" t="n">
        <v>28.051</v>
      </c>
      <c r="C2529" s="0" t="n">
        <v>27.799</v>
      </c>
      <c r="D2529" s="0" t="n">
        <v>18.1959</v>
      </c>
      <c r="E2529" s="0" t="n">
        <v>18.1964</v>
      </c>
      <c r="F2529" s="0" t="n">
        <v>4.47368</v>
      </c>
      <c r="G2529" s="0" t="n">
        <v>4.47494</v>
      </c>
      <c r="H2529" s="0" t="n">
        <v>33.8365</v>
      </c>
      <c r="I2529" s="0" t="n">
        <v>33.8468</v>
      </c>
      <c r="J2529" s="0" t="n">
        <v>8.141</v>
      </c>
      <c r="K2529" s="0" t="n">
        <v>6.80559</v>
      </c>
      <c r="L2529" s="0" t="n">
        <v>88.37317</v>
      </c>
      <c r="M2529" s="0" t="n">
        <v>4.47494</v>
      </c>
      <c r="N2529" s="0" t="n">
        <v>0</v>
      </c>
      <c r="O2529" s="0" t="n">
        <v>5.75918</v>
      </c>
      <c r="P2529" s="0" t="n">
        <v>54.05822</v>
      </c>
      <c r="Q2529" s="0" t="n">
        <v>0.02581</v>
      </c>
      <c r="R2529" s="0" t="n">
        <v>0</v>
      </c>
      <c r="S2529" s="0" t="n">
        <v>0</v>
      </c>
      <c r="T2529" s="0" t="n">
        <v>0</v>
      </c>
      <c r="U2529" s="0" t="n">
        <v>0</v>
      </c>
      <c r="V2529" s="2" t="n">
        <v>0.023253</v>
      </c>
      <c r="W2529" s="2" t="n">
        <v>546.53</v>
      </c>
      <c r="X2529" s="2" t="n">
        <v>0.12708</v>
      </c>
      <c r="Y2529" s="2" t="n">
        <v>0</v>
      </c>
    </row>
    <row r="2530" customFormat="false" ht="12.75" hidden="false" customHeight="false" outlineLevel="0" collapsed="false">
      <c r="B2530" s="0" t="n">
        <v>28.083</v>
      </c>
      <c r="C2530" s="0" t="n">
        <v>27.83</v>
      </c>
      <c r="D2530" s="0" t="n">
        <v>18.1955</v>
      </c>
      <c r="E2530" s="0" t="n">
        <v>18.1959</v>
      </c>
      <c r="F2530" s="0" t="n">
        <v>4.473452</v>
      </c>
      <c r="G2530" s="0" t="n">
        <v>4.47494</v>
      </c>
      <c r="H2530" s="0" t="n">
        <v>33.8349</v>
      </c>
      <c r="I2530" s="0" t="n">
        <v>33.8471</v>
      </c>
      <c r="J2530" s="0" t="n">
        <v>8.141</v>
      </c>
      <c r="K2530" s="0" t="n">
        <v>6.80643</v>
      </c>
      <c r="L2530" s="0" t="n">
        <v>88.38261</v>
      </c>
      <c r="M2530" s="0" t="n">
        <v>4.47494</v>
      </c>
      <c r="N2530" s="0" t="n">
        <v>0</v>
      </c>
      <c r="O2530" s="0" t="n">
        <v>5.75918</v>
      </c>
      <c r="P2530" s="0" t="n">
        <v>54.05822</v>
      </c>
      <c r="Q2530" s="0" t="n">
        <v>0.02582</v>
      </c>
      <c r="R2530" s="0" t="n">
        <v>0</v>
      </c>
      <c r="S2530" s="0" t="n">
        <v>0</v>
      </c>
      <c r="T2530" s="0" t="n">
        <v>0</v>
      </c>
      <c r="U2530" s="0" t="n">
        <v>0</v>
      </c>
      <c r="V2530" s="2" t="n">
        <v>0.023253</v>
      </c>
      <c r="W2530" s="2" t="n">
        <v>546.53</v>
      </c>
      <c r="X2530" s="2" t="n">
        <v>0.12708</v>
      </c>
      <c r="Y2530" s="2" t="n">
        <v>0</v>
      </c>
    </row>
    <row r="2531" customFormat="false" ht="12.75" hidden="false" customHeight="false" outlineLevel="0" collapsed="false">
      <c r="B2531" s="0" t="n">
        <v>28.093</v>
      </c>
      <c r="C2531" s="0" t="n">
        <v>27.84</v>
      </c>
      <c r="D2531" s="0" t="n">
        <v>18.195</v>
      </c>
      <c r="E2531" s="0" t="n">
        <v>18.1961</v>
      </c>
      <c r="F2531" s="0" t="n">
        <v>4.473432</v>
      </c>
      <c r="G2531" s="0" t="n">
        <v>4.47494</v>
      </c>
      <c r="H2531" s="0" t="n">
        <v>33.8351</v>
      </c>
      <c r="I2531" s="0" t="n">
        <v>33.847</v>
      </c>
      <c r="J2531" s="0" t="n">
        <v>8.141</v>
      </c>
      <c r="K2531" s="0" t="n">
        <v>6.80719</v>
      </c>
      <c r="L2531" s="0" t="n">
        <v>88.39181</v>
      </c>
      <c r="M2531" s="0" t="n">
        <v>4.47494</v>
      </c>
      <c r="N2531" s="0" t="n">
        <v>0</v>
      </c>
      <c r="O2531" s="0" t="n">
        <v>5.75918</v>
      </c>
      <c r="P2531" s="0" t="n">
        <v>54.05822</v>
      </c>
      <c r="Q2531" s="0" t="n">
        <v>0.02583</v>
      </c>
      <c r="R2531" s="0" t="n">
        <v>0</v>
      </c>
      <c r="S2531" s="0" t="n">
        <v>0</v>
      </c>
      <c r="T2531" s="0" t="n">
        <v>0</v>
      </c>
      <c r="U2531" s="0" t="n">
        <v>0</v>
      </c>
      <c r="V2531" s="2" t="n">
        <v>0.02283</v>
      </c>
      <c r="W2531" s="2" t="n">
        <v>546.53</v>
      </c>
      <c r="X2531" s="2" t="n">
        <v>0.12477</v>
      </c>
      <c r="Y2531" s="2" t="n">
        <v>0</v>
      </c>
    </row>
    <row r="2532" customFormat="false" ht="12.75" hidden="false" customHeight="false" outlineLevel="0" collapsed="false">
      <c r="B2532" s="0" t="n">
        <v>28.093</v>
      </c>
      <c r="C2532" s="0" t="n">
        <v>27.84</v>
      </c>
      <c r="D2532" s="0" t="n">
        <v>18.1946</v>
      </c>
      <c r="E2532" s="0" t="n">
        <v>18.1959</v>
      </c>
      <c r="F2532" s="0" t="n">
        <v>4.473593</v>
      </c>
      <c r="G2532" s="0" t="n">
        <v>4.474904</v>
      </c>
      <c r="H2532" s="0" t="n">
        <v>33.8368</v>
      </c>
      <c r="I2532" s="0" t="n">
        <v>33.8469</v>
      </c>
      <c r="J2532" s="0" t="n">
        <v>8.141</v>
      </c>
      <c r="K2532" s="0" t="n">
        <v>6.80787</v>
      </c>
      <c r="L2532" s="0" t="n">
        <v>88.40091</v>
      </c>
      <c r="M2532" s="0" t="n">
        <v>4.474904</v>
      </c>
      <c r="N2532" s="0" t="n">
        <v>0</v>
      </c>
      <c r="O2532" s="0" t="n">
        <v>5.75918</v>
      </c>
      <c r="P2532" s="0" t="n">
        <v>54.05822</v>
      </c>
      <c r="Q2532" s="0" t="n">
        <v>0.02584</v>
      </c>
      <c r="R2532" s="0" t="n">
        <v>0</v>
      </c>
      <c r="S2532" s="0" t="n">
        <v>0</v>
      </c>
      <c r="T2532" s="0" t="n">
        <v>0</v>
      </c>
      <c r="U2532" s="0" t="n">
        <v>0</v>
      </c>
      <c r="V2532" s="2" t="n">
        <v>0.023253</v>
      </c>
      <c r="W2532" s="2" t="n">
        <v>546.53</v>
      </c>
      <c r="X2532" s="2" t="n">
        <v>0.12708</v>
      </c>
      <c r="Y2532" s="2" t="n">
        <v>0</v>
      </c>
    </row>
    <row r="2533" customFormat="false" ht="12.75" hidden="false" customHeight="false" outlineLevel="0" collapsed="false">
      <c r="B2533" s="0" t="n">
        <v>28.131</v>
      </c>
      <c r="C2533" s="0" t="n">
        <v>27.878</v>
      </c>
      <c r="D2533" s="0" t="n">
        <v>18.1941</v>
      </c>
      <c r="E2533" s="0" t="n">
        <v>18.1954</v>
      </c>
      <c r="F2533" s="0" t="n">
        <v>4.473566</v>
      </c>
      <c r="G2533" s="0" t="n">
        <v>4.474904</v>
      </c>
      <c r="H2533" s="0" t="n">
        <v>33.837</v>
      </c>
      <c r="I2533" s="0" t="n">
        <v>33.8473</v>
      </c>
      <c r="J2533" s="0" t="n">
        <v>8.141</v>
      </c>
      <c r="K2533" s="0" t="n">
        <v>6.80866</v>
      </c>
      <c r="L2533" s="0" t="n">
        <v>88.41041</v>
      </c>
      <c r="M2533" s="0" t="n">
        <v>4.474904</v>
      </c>
      <c r="N2533" s="0" t="n">
        <v>0</v>
      </c>
      <c r="O2533" s="0" t="n">
        <v>5.75918</v>
      </c>
      <c r="P2533" s="0" t="n">
        <v>54.05822</v>
      </c>
      <c r="Q2533" s="0" t="n">
        <v>0.02586</v>
      </c>
      <c r="R2533" s="0" t="n">
        <v>0</v>
      </c>
      <c r="S2533" s="0" t="n">
        <v>0</v>
      </c>
      <c r="T2533" s="0" t="n">
        <v>0</v>
      </c>
      <c r="U2533" s="0" t="n">
        <v>0</v>
      </c>
      <c r="V2533" s="2" t="n">
        <v>0.023253</v>
      </c>
      <c r="W2533" s="2" t="n">
        <v>546.53</v>
      </c>
      <c r="X2533" s="2" t="n">
        <v>0.12708</v>
      </c>
      <c r="Y2533" s="2" t="n">
        <v>0</v>
      </c>
    </row>
    <row r="2534" customFormat="false" ht="12.75" hidden="false" customHeight="false" outlineLevel="0" collapsed="false">
      <c r="B2534" s="0" t="n">
        <v>28.122</v>
      </c>
      <c r="C2534" s="0" t="n">
        <v>27.869</v>
      </c>
      <c r="D2534" s="0" t="n">
        <v>18.194</v>
      </c>
      <c r="E2534" s="0" t="n">
        <v>18.1951</v>
      </c>
      <c r="F2534" s="0" t="n">
        <v>4.473613</v>
      </c>
      <c r="G2534" s="0" t="n">
        <v>4.474904</v>
      </c>
      <c r="H2534" s="0" t="n">
        <v>33.8375</v>
      </c>
      <c r="I2534" s="0" t="n">
        <v>33.8475</v>
      </c>
      <c r="J2534" s="0" t="n">
        <v>8.141</v>
      </c>
      <c r="K2534" s="0" t="n">
        <v>6.80884</v>
      </c>
      <c r="L2534" s="0" t="n">
        <v>88.41272</v>
      </c>
      <c r="M2534" s="0" t="n">
        <v>4.474904</v>
      </c>
      <c r="N2534" s="0" t="n">
        <v>0</v>
      </c>
      <c r="O2534" s="0" t="n">
        <v>5.75918</v>
      </c>
      <c r="P2534" s="0" t="n">
        <v>54.05822</v>
      </c>
      <c r="Q2534" s="0" t="n">
        <v>0.02587</v>
      </c>
      <c r="R2534" s="0" t="n">
        <v>0</v>
      </c>
      <c r="S2534" s="0" t="n">
        <v>0</v>
      </c>
      <c r="T2534" s="0" t="n">
        <v>0</v>
      </c>
      <c r="U2534" s="0" t="n">
        <v>0</v>
      </c>
      <c r="V2534" s="2" t="n">
        <v>0.023253</v>
      </c>
      <c r="W2534" s="2" t="n">
        <v>546.53</v>
      </c>
      <c r="X2534" s="2" t="n">
        <v>0.12708</v>
      </c>
      <c r="Y2534" s="2" t="n">
        <v>0</v>
      </c>
    </row>
    <row r="2535" customFormat="false" ht="12.75" hidden="false" customHeight="false" outlineLevel="0" collapsed="false">
      <c r="B2535" s="0" t="n">
        <v>28.131</v>
      </c>
      <c r="C2535" s="0" t="n">
        <v>27.878</v>
      </c>
      <c r="D2535" s="0" t="n">
        <v>18.1938</v>
      </c>
      <c r="E2535" s="0" t="n">
        <v>18.1952</v>
      </c>
      <c r="F2535" s="0" t="n">
        <v>4.473593</v>
      </c>
      <c r="G2535" s="0" t="n">
        <v>4.474904</v>
      </c>
      <c r="H2535" s="0" t="n">
        <v>33.8375</v>
      </c>
      <c r="I2535" s="0" t="n">
        <v>33.8474</v>
      </c>
      <c r="J2535" s="0" t="n">
        <v>8.141</v>
      </c>
      <c r="K2535" s="0" t="n">
        <v>6.80904</v>
      </c>
      <c r="L2535" s="0" t="n">
        <v>88.41495</v>
      </c>
      <c r="M2535" s="0" t="n">
        <v>4.474904</v>
      </c>
      <c r="N2535" s="0" t="n">
        <v>0</v>
      </c>
      <c r="O2535" s="0" t="n">
        <v>5.75918</v>
      </c>
      <c r="P2535" s="0" t="n">
        <v>54.05822</v>
      </c>
      <c r="Q2535" s="0" t="n">
        <v>0.02588</v>
      </c>
      <c r="R2535" s="0" t="n">
        <v>0</v>
      </c>
      <c r="S2535" s="0" t="n">
        <v>0</v>
      </c>
      <c r="T2535" s="0" t="n">
        <v>0</v>
      </c>
      <c r="U2535" s="0" t="n">
        <v>0</v>
      </c>
      <c r="V2535" s="2" t="n">
        <v>0.02283</v>
      </c>
      <c r="W2535" s="2" t="n">
        <v>546.53</v>
      </c>
      <c r="X2535" s="2" t="n">
        <v>0.12477</v>
      </c>
      <c r="Y2535" s="2" t="n">
        <v>0</v>
      </c>
    </row>
    <row r="2536" customFormat="false" ht="12.75" hidden="false" customHeight="false" outlineLevel="0" collapsed="false">
      <c r="B2536" s="0" t="n">
        <v>28.168</v>
      </c>
      <c r="C2536" s="0" t="n">
        <v>27.914</v>
      </c>
      <c r="D2536" s="0" t="n">
        <v>18.1933</v>
      </c>
      <c r="E2536" s="0" t="n">
        <v>18.195</v>
      </c>
      <c r="F2536" s="0" t="n">
        <v>4.473566</v>
      </c>
      <c r="G2536" s="0" t="n">
        <v>4.47494</v>
      </c>
      <c r="H2536" s="0" t="n">
        <v>33.8377</v>
      </c>
      <c r="I2536" s="0" t="n">
        <v>33.8479</v>
      </c>
      <c r="J2536" s="0" t="n">
        <v>8.141</v>
      </c>
      <c r="K2536" s="0" t="n">
        <v>6.81653</v>
      </c>
      <c r="L2536" s="0" t="n">
        <v>88.5115</v>
      </c>
      <c r="M2536" s="0" t="n">
        <v>4.47494</v>
      </c>
      <c r="N2536" s="0" t="n">
        <v>0</v>
      </c>
      <c r="O2536" s="0" t="n">
        <v>5.75918</v>
      </c>
      <c r="P2536" s="0" t="n">
        <v>54.05822</v>
      </c>
      <c r="Q2536" s="0" t="n">
        <v>0.02589</v>
      </c>
      <c r="R2536" s="0" t="n">
        <v>0</v>
      </c>
      <c r="S2536" s="0" t="n">
        <v>0</v>
      </c>
      <c r="T2536" s="0" t="n">
        <v>0</v>
      </c>
      <c r="U2536" s="0" t="n">
        <v>0</v>
      </c>
      <c r="V2536" s="2" t="n">
        <v>0.02283</v>
      </c>
      <c r="W2536" s="2" t="n">
        <v>546.53</v>
      </c>
      <c r="X2536" s="2" t="n">
        <v>0.12477</v>
      </c>
      <c r="Y2536" s="2" t="n">
        <v>0</v>
      </c>
    </row>
    <row r="2537" customFormat="false" ht="12.75" hidden="false" customHeight="false" outlineLevel="0" collapsed="false">
      <c r="B2537" s="0" t="n">
        <v>28.151</v>
      </c>
      <c r="C2537" s="0" t="n">
        <v>27.897</v>
      </c>
      <c r="D2537" s="0" t="n">
        <v>18.1934</v>
      </c>
      <c r="E2537" s="0" t="n">
        <v>18.195</v>
      </c>
      <c r="F2537" s="0" t="n">
        <v>4.473566</v>
      </c>
      <c r="G2537" s="0" t="n">
        <v>4.474904</v>
      </c>
      <c r="H2537" s="0" t="n">
        <v>33.8375</v>
      </c>
      <c r="I2537" s="0" t="n">
        <v>33.8476</v>
      </c>
      <c r="J2537" s="0" t="n">
        <v>8.141</v>
      </c>
      <c r="K2537" s="0" t="n">
        <v>6.81761</v>
      </c>
      <c r="L2537" s="0" t="n">
        <v>88.52581</v>
      </c>
      <c r="M2537" s="0" t="n">
        <v>4.474904</v>
      </c>
      <c r="N2537" s="0" t="n">
        <v>0</v>
      </c>
      <c r="O2537" s="0" t="n">
        <v>5.75918</v>
      </c>
      <c r="P2537" s="0" t="n">
        <v>54.05822</v>
      </c>
      <c r="Q2537" s="0" t="n">
        <v>0.0259</v>
      </c>
      <c r="R2537" s="0" t="n">
        <v>0</v>
      </c>
      <c r="S2537" s="0" t="n">
        <v>0</v>
      </c>
      <c r="T2537" s="0" t="n">
        <v>0</v>
      </c>
      <c r="U2537" s="0" t="n">
        <v>0</v>
      </c>
      <c r="V2537" s="2" t="n">
        <v>0.02283</v>
      </c>
      <c r="W2537" s="2" t="n">
        <v>546.53</v>
      </c>
      <c r="X2537" s="2" t="n">
        <v>0.12477</v>
      </c>
      <c r="Y2537" s="2" t="n">
        <v>0</v>
      </c>
    </row>
    <row r="2538" customFormat="false" ht="12.75" hidden="false" customHeight="false" outlineLevel="0" collapsed="false">
      <c r="B2538" s="0" t="n">
        <v>28.17</v>
      </c>
      <c r="C2538" s="0" t="n">
        <v>27.917</v>
      </c>
      <c r="D2538" s="0" t="n">
        <v>18.1936</v>
      </c>
      <c r="E2538" s="0" t="n">
        <v>18.1947</v>
      </c>
      <c r="F2538" s="0" t="n">
        <v>4.473593</v>
      </c>
      <c r="G2538" s="0" t="n">
        <v>4.474861</v>
      </c>
      <c r="H2538" s="0" t="n">
        <v>33.8376</v>
      </c>
      <c r="I2538" s="0" t="n">
        <v>33.8474</v>
      </c>
      <c r="J2538" s="0" t="n">
        <v>8.141</v>
      </c>
      <c r="K2538" s="0" t="n">
        <v>6.8187</v>
      </c>
      <c r="L2538" s="0" t="n">
        <v>88.54025</v>
      </c>
      <c r="M2538" s="0" t="n">
        <v>4.474861</v>
      </c>
      <c r="N2538" s="0" t="n">
        <v>0</v>
      </c>
      <c r="O2538" s="0" t="n">
        <v>5.75918</v>
      </c>
      <c r="P2538" s="0" t="n">
        <v>54.05822</v>
      </c>
      <c r="Q2538" s="0" t="n">
        <v>0.02591</v>
      </c>
      <c r="R2538" s="0" t="n">
        <v>0</v>
      </c>
      <c r="S2538" s="0" t="n">
        <v>0</v>
      </c>
      <c r="T2538" s="0" t="n">
        <v>0</v>
      </c>
      <c r="U2538" s="0" t="n">
        <v>0</v>
      </c>
      <c r="V2538" s="2" t="n">
        <v>0.023253</v>
      </c>
      <c r="W2538" s="2" t="n">
        <v>546.53</v>
      </c>
      <c r="X2538" s="2" t="n">
        <v>0.12708</v>
      </c>
      <c r="Y2538" s="2" t="n">
        <v>0</v>
      </c>
    </row>
    <row r="2539" customFormat="false" ht="12.75" hidden="false" customHeight="false" outlineLevel="0" collapsed="false">
      <c r="B2539" s="0" t="n">
        <v>28.19</v>
      </c>
      <c r="C2539" s="0" t="n">
        <v>27.936</v>
      </c>
      <c r="D2539" s="0" t="n">
        <v>18.1938</v>
      </c>
      <c r="E2539" s="0" t="n">
        <v>18.1947</v>
      </c>
      <c r="F2539" s="0" t="n">
        <v>4.473606</v>
      </c>
      <c r="G2539" s="0" t="n">
        <v>4.474861</v>
      </c>
      <c r="H2539" s="0" t="n">
        <v>33.8376</v>
      </c>
      <c r="I2539" s="0" t="n">
        <v>33.8475</v>
      </c>
      <c r="J2539" s="0" t="n">
        <v>8.141</v>
      </c>
      <c r="K2539" s="0" t="n">
        <v>6.81926</v>
      </c>
      <c r="L2539" s="0" t="n">
        <v>88.54772</v>
      </c>
      <c r="M2539" s="0" t="n">
        <v>4.474861</v>
      </c>
      <c r="N2539" s="0" t="n">
        <v>0</v>
      </c>
      <c r="O2539" s="0" t="n">
        <v>5.75918</v>
      </c>
      <c r="P2539" s="0" t="n">
        <v>54.05822</v>
      </c>
      <c r="Q2539" s="0" t="n">
        <v>0.02593</v>
      </c>
      <c r="R2539" s="0" t="n">
        <v>0</v>
      </c>
      <c r="S2539" s="0" t="n">
        <v>0</v>
      </c>
      <c r="T2539" s="0" t="n">
        <v>0</v>
      </c>
      <c r="U2539" s="0" t="n">
        <v>0</v>
      </c>
      <c r="V2539" s="2" t="n">
        <v>0.023253</v>
      </c>
      <c r="W2539" s="2" t="n">
        <v>546.53</v>
      </c>
      <c r="X2539" s="2" t="n">
        <v>0.12708</v>
      </c>
      <c r="Y2539" s="2" t="n">
        <v>0</v>
      </c>
    </row>
    <row r="2540" customFormat="false" ht="12.75" hidden="false" customHeight="false" outlineLevel="0" collapsed="false">
      <c r="B2540" s="0" t="n">
        <v>28.181</v>
      </c>
      <c r="C2540" s="0" t="n">
        <v>27.927</v>
      </c>
      <c r="D2540" s="0" t="n">
        <v>18.1938</v>
      </c>
      <c r="E2540" s="0" t="n">
        <v>18.1942</v>
      </c>
      <c r="F2540" s="0" t="n">
        <v>4.473633</v>
      </c>
      <c r="G2540" s="0" t="n">
        <v>4.474904</v>
      </c>
      <c r="H2540" s="0" t="n">
        <v>33.8378</v>
      </c>
      <c r="I2540" s="0" t="n">
        <v>33.8483</v>
      </c>
      <c r="J2540" s="0" t="n">
        <v>8.141</v>
      </c>
      <c r="K2540" s="0" t="n">
        <v>6.81976</v>
      </c>
      <c r="L2540" s="0" t="n">
        <v>88.55433</v>
      </c>
      <c r="M2540" s="0" t="n">
        <v>4.474904</v>
      </c>
      <c r="N2540" s="0" t="n">
        <v>0</v>
      </c>
      <c r="O2540" s="0" t="n">
        <v>5.75918</v>
      </c>
      <c r="P2540" s="0" t="n">
        <v>54.0582</v>
      </c>
      <c r="Q2540" s="0" t="n">
        <v>0.02594</v>
      </c>
      <c r="R2540" s="0" t="n">
        <v>0</v>
      </c>
      <c r="S2540" s="0" t="n">
        <v>0</v>
      </c>
      <c r="T2540" s="0" t="n">
        <v>0</v>
      </c>
      <c r="U2540" s="0" t="n">
        <v>0</v>
      </c>
      <c r="V2540" s="2" t="n">
        <v>0.023253</v>
      </c>
      <c r="W2540" s="2" t="n">
        <v>546.53</v>
      </c>
      <c r="X2540" s="2" t="n">
        <v>0.12708</v>
      </c>
      <c r="Y2540" s="2" t="n">
        <v>0</v>
      </c>
    </row>
    <row r="2541" customFormat="false" ht="12.75" hidden="false" customHeight="false" outlineLevel="0" collapsed="false">
      <c r="B2541" s="0" t="n">
        <v>28.199</v>
      </c>
      <c r="C2541" s="0" t="n">
        <v>27.945</v>
      </c>
      <c r="D2541" s="0" t="n">
        <v>18.1943</v>
      </c>
      <c r="E2541" s="0" t="n">
        <v>18.194</v>
      </c>
      <c r="F2541" s="0" t="n">
        <v>4.473646</v>
      </c>
      <c r="G2541" s="0" t="n">
        <v>4.474861</v>
      </c>
      <c r="H2541" s="0" t="n">
        <v>33.8375</v>
      </c>
      <c r="I2541" s="0" t="n">
        <v>33.848</v>
      </c>
      <c r="J2541" s="0" t="n">
        <v>8.141</v>
      </c>
      <c r="K2541" s="0" t="n">
        <v>6.82019</v>
      </c>
      <c r="L2541" s="0" t="n">
        <v>88.56073</v>
      </c>
      <c r="M2541" s="0" t="n">
        <v>4.474861</v>
      </c>
      <c r="N2541" s="0" t="n">
        <v>0</v>
      </c>
      <c r="O2541" s="0" t="n">
        <v>5.75918</v>
      </c>
      <c r="P2541" s="0" t="n">
        <v>54.0582</v>
      </c>
      <c r="Q2541" s="0" t="n">
        <v>0.02595</v>
      </c>
      <c r="R2541" s="0" t="n">
        <v>0</v>
      </c>
      <c r="S2541" s="0" t="n">
        <v>0</v>
      </c>
      <c r="T2541" s="0" t="n">
        <v>0</v>
      </c>
      <c r="U2541" s="0" t="n">
        <v>0</v>
      </c>
      <c r="V2541" s="2" t="n">
        <v>0.02283</v>
      </c>
      <c r="W2541" s="2" t="n">
        <v>546.53</v>
      </c>
      <c r="X2541" s="2" t="n">
        <v>0.12477</v>
      </c>
      <c r="Y2541" s="2" t="n">
        <v>0</v>
      </c>
    </row>
    <row r="2542" customFormat="false" ht="12.75" hidden="false" customHeight="false" outlineLevel="0" collapsed="false">
      <c r="B2542" s="0" t="n">
        <v>28.216</v>
      </c>
      <c r="C2542" s="0" t="n">
        <v>27.962</v>
      </c>
      <c r="D2542" s="0" t="n">
        <v>18.195</v>
      </c>
      <c r="E2542" s="0" t="n">
        <v>18.1945</v>
      </c>
      <c r="F2542" s="0" t="n">
        <v>4.473666</v>
      </c>
      <c r="G2542" s="0" t="n">
        <v>4.474904</v>
      </c>
      <c r="H2542" s="0" t="n">
        <v>33.8371</v>
      </c>
      <c r="I2542" s="0" t="n">
        <v>33.848</v>
      </c>
      <c r="J2542" s="0" t="n">
        <v>8.141</v>
      </c>
      <c r="K2542" s="0" t="n">
        <v>6.81331</v>
      </c>
      <c r="L2542" s="0" t="n">
        <v>88.47229</v>
      </c>
      <c r="M2542" s="0" t="n">
        <v>4.474904</v>
      </c>
      <c r="N2542" s="0" t="n">
        <v>0</v>
      </c>
      <c r="O2542" s="0" t="n">
        <v>5.75918</v>
      </c>
      <c r="P2542" s="0" t="n">
        <v>54.0582</v>
      </c>
      <c r="Q2542" s="0" t="n">
        <v>0.02596</v>
      </c>
      <c r="R2542" s="0" t="n">
        <v>0</v>
      </c>
      <c r="S2542" s="0" t="n">
        <v>0</v>
      </c>
      <c r="T2542" s="0" t="n">
        <v>0</v>
      </c>
      <c r="U2542" s="0" t="n">
        <v>0</v>
      </c>
      <c r="V2542" s="2" t="n">
        <v>0.02283</v>
      </c>
      <c r="W2542" s="2" t="n">
        <v>546.53</v>
      </c>
      <c r="X2542" s="2" t="n">
        <v>0.12477</v>
      </c>
      <c r="Y2542" s="2" t="n">
        <v>0</v>
      </c>
    </row>
    <row r="2543" customFormat="false" ht="12.75" hidden="false" customHeight="false" outlineLevel="0" collapsed="false">
      <c r="B2543" s="0" t="n">
        <v>28.219</v>
      </c>
      <c r="C2543" s="0" t="n">
        <v>27.965</v>
      </c>
      <c r="D2543" s="0" t="n">
        <v>18.1959</v>
      </c>
      <c r="E2543" s="0" t="n">
        <v>18.1946</v>
      </c>
      <c r="F2543" s="0" t="n">
        <v>4.473687</v>
      </c>
      <c r="G2543" s="0" t="n">
        <v>4.47494</v>
      </c>
      <c r="H2543" s="0" t="n">
        <v>33.8365</v>
      </c>
      <c r="I2543" s="0" t="n">
        <v>33.8482</v>
      </c>
      <c r="J2543" s="0" t="n">
        <v>8.141</v>
      </c>
      <c r="K2543" s="0" t="n">
        <v>6.81314</v>
      </c>
      <c r="L2543" s="0" t="n">
        <v>88.47129</v>
      </c>
      <c r="M2543" s="0" t="n">
        <v>4.47494</v>
      </c>
      <c r="N2543" s="0" t="n">
        <v>0</v>
      </c>
      <c r="O2543" s="0" t="n">
        <v>5.75918</v>
      </c>
      <c r="P2543" s="0" t="n">
        <v>54.0582</v>
      </c>
      <c r="Q2543" s="0" t="n">
        <v>0.02597</v>
      </c>
      <c r="R2543" s="0" t="n">
        <v>0</v>
      </c>
      <c r="S2543" s="0" t="n">
        <v>0</v>
      </c>
      <c r="T2543" s="0" t="n">
        <v>0</v>
      </c>
      <c r="U2543" s="0" t="n">
        <v>0</v>
      </c>
      <c r="V2543" s="2" t="n">
        <v>0.02283</v>
      </c>
      <c r="W2543" s="2" t="n">
        <v>546.53</v>
      </c>
      <c r="X2543" s="2" t="n">
        <v>0.12477</v>
      </c>
      <c r="Y2543" s="2" t="n">
        <v>0</v>
      </c>
    </row>
    <row r="2544" customFormat="false" ht="12.75" hidden="false" customHeight="false" outlineLevel="0" collapsed="false">
      <c r="B2544" s="0" t="n">
        <v>28.229</v>
      </c>
      <c r="C2544" s="0" t="n">
        <v>27.975</v>
      </c>
      <c r="D2544" s="0" t="n">
        <v>18.1957</v>
      </c>
      <c r="E2544" s="0" t="n">
        <v>18.195</v>
      </c>
      <c r="F2544" s="0" t="n">
        <v>4.473653</v>
      </c>
      <c r="G2544" s="0" t="n">
        <v>4.474983</v>
      </c>
      <c r="H2544" s="0" t="n">
        <v>33.8364</v>
      </c>
      <c r="I2544" s="0" t="n">
        <v>33.8482</v>
      </c>
      <c r="J2544" s="0" t="n">
        <v>8.141</v>
      </c>
      <c r="K2544" s="0" t="n">
        <v>6.81308</v>
      </c>
      <c r="L2544" s="0" t="n">
        <v>88.47005</v>
      </c>
      <c r="M2544" s="0" t="n">
        <v>4.474983</v>
      </c>
      <c r="N2544" s="0" t="n">
        <v>0</v>
      </c>
      <c r="O2544" s="0" t="n">
        <v>5.75918</v>
      </c>
      <c r="P2544" s="0" t="n">
        <v>54.0582</v>
      </c>
      <c r="Q2544" s="0" t="n">
        <v>0.02598</v>
      </c>
      <c r="R2544" s="0" t="n">
        <v>0</v>
      </c>
      <c r="S2544" s="0" t="n">
        <v>0</v>
      </c>
      <c r="T2544" s="0" t="n">
        <v>0</v>
      </c>
      <c r="U2544" s="0" t="n">
        <v>0</v>
      </c>
      <c r="V2544" s="2" t="n">
        <v>0.02283</v>
      </c>
      <c r="W2544" s="2" t="n">
        <v>546.53</v>
      </c>
      <c r="X2544" s="2" t="n">
        <v>0.12477</v>
      </c>
      <c r="Y2544" s="2" t="n">
        <v>0</v>
      </c>
    </row>
    <row r="2545" customFormat="false" ht="12.75" hidden="false" customHeight="false" outlineLevel="0" collapsed="false">
      <c r="B2545" s="0" t="n">
        <v>28.249</v>
      </c>
      <c r="C2545" s="0" t="n">
        <v>27.994</v>
      </c>
      <c r="D2545" s="0" t="n">
        <v>18.1963</v>
      </c>
      <c r="E2545" s="0" t="n">
        <v>18.1952</v>
      </c>
      <c r="F2545" s="0" t="n">
        <v>4.47368</v>
      </c>
      <c r="G2545" s="0" t="n">
        <v>4.47494</v>
      </c>
      <c r="H2545" s="0" t="n">
        <v>33.8361</v>
      </c>
      <c r="I2545" s="0" t="n">
        <v>33.8477</v>
      </c>
      <c r="J2545" s="0" t="n">
        <v>8.141</v>
      </c>
      <c r="K2545" s="0" t="n">
        <v>6.82017</v>
      </c>
      <c r="L2545" s="0" t="n">
        <v>88.563</v>
      </c>
      <c r="M2545" s="0" t="n">
        <v>4.47494</v>
      </c>
      <c r="N2545" s="0" t="n">
        <v>0</v>
      </c>
      <c r="O2545" s="0" t="n">
        <v>5.75918</v>
      </c>
      <c r="P2545" s="0" t="n">
        <v>54.0582</v>
      </c>
      <c r="Q2545" s="0" t="n">
        <v>0.026</v>
      </c>
      <c r="R2545" s="0" t="n">
        <v>0</v>
      </c>
      <c r="S2545" s="0" t="n">
        <v>0</v>
      </c>
      <c r="T2545" s="0" t="n">
        <v>0</v>
      </c>
      <c r="U2545" s="0" t="n">
        <v>0</v>
      </c>
      <c r="V2545" s="2" t="n">
        <v>0.022905</v>
      </c>
      <c r="W2545" s="2" t="n">
        <v>544.75</v>
      </c>
      <c r="X2545" s="2" t="n">
        <v>0.12477</v>
      </c>
      <c r="Y2545" s="2" t="n">
        <v>0</v>
      </c>
    </row>
    <row r="2546" customFormat="false" ht="12.75" hidden="false" customHeight="false" outlineLevel="0" collapsed="false">
      <c r="B2546" s="0" t="n">
        <v>28.238</v>
      </c>
      <c r="C2546" s="0" t="n">
        <v>27.984</v>
      </c>
      <c r="D2546" s="0" t="n">
        <v>18.1966</v>
      </c>
      <c r="E2546" s="0" t="n">
        <v>18.1954</v>
      </c>
      <c r="F2546" s="0" t="n">
        <v>4.473733</v>
      </c>
      <c r="G2546" s="0" t="n">
        <v>4.474861</v>
      </c>
      <c r="H2546" s="0" t="n">
        <v>33.8363</v>
      </c>
      <c r="I2546" s="0" t="n">
        <v>33.8469</v>
      </c>
      <c r="J2546" s="0" t="n">
        <v>8.141</v>
      </c>
      <c r="K2546" s="0" t="n">
        <v>6.82045</v>
      </c>
      <c r="L2546" s="0" t="n">
        <v>88.56719</v>
      </c>
      <c r="M2546" s="0" t="n">
        <v>4.474861</v>
      </c>
      <c r="N2546" s="0" t="n">
        <v>0</v>
      </c>
      <c r="O2546" s="0" t="n">
        <v>5.75918</v>
      </c>
      <c r="P2546" s="0" t="n">
        <v>54.0582</v>
      </c>
      <c r="Q2546" s="0" t="n">
        <v>0.02601</v>
      </c>
      <c r="R2546" s="0" t="n">
        <v>0</v>
      </c>
      <c r="S2546" s="0" t="n">
        <v>0</v>
      </c>
      <c r="T2546" s="0" t="n">
        <v>0</v>
      </c>
      <c r="U2546" s="0" t="n">
        <v>0</v>
      </c>
      <c r="V2546" s="2" t="n">
        <v>0.022905</v>
      </c>
      <c r="W2546" s="2" t="n">
        <v>544.75</v>
      </c>
      <c r="X2546" s="2" t="n">
        <v>0.12477</v>
      </c>
      <c r="Y2546" s="2" t="n">
        <v>0</v>
      </c>
    </row>
    <row r="2547" customFormat="false" ht="12.75" hidden="false" customHeight="false" outlineLevel="0" collapsed="false">
      <c r="B2547" s="0" t="n">
        <v>28.258</v>
      </c>
      <c r="C2547" s="0" t="n">
        <v>28.003</v>
      </c>
      <c r="D2547" s="0" t="n">
        <v>18.1966</v>
      </c>
      <c r="E2547" s="0" t="n">
        <v>18.1956</v>
      </c>
      <c r="F2547" s="0" t="n">
        <v>4.473733</v>
      </c>
      <c r="G2547" s="0" t="n">
        <v>4.474904</v>
      </c>
      <c r="H2547" s="0" t="n">
        <v>33.8363</v>
      </c>
      <c r="I2547" s="0" t="n">
        <v>33.8471</v>
      </c>
      <c r="J2547" s="0" t="n">
        <v>8.141</v>
      </c>
      <c r="K2547" s="0" t="n">
        <v>6.82075</v>
      </c>
      <c r="L2547" s="0" t="n">
        <v>88.57116</v>
      </c>
      <c r="M2547" s="0" t="n">
        <v>4.474904</v>
      </c>
      <c r="N2547" s="0" t="n">
        <v>0</v>
      </c>
      <c r="O2547" s="0" t="n">
        <v>5.75918</v>
      </c>
      <c r="P2547" s="0" t="n">
        <v>54.0582</v>
      </c>
      <c r="Q2547" s="0" t="n">
        <v>0.02602</v>
      </c>
      <c r="R2547" s="0" t="n">
        <v>0</v>
      </c>
      <c r="S2547" s="0" t="n">
        <v>0</v>
      </c>
      <c r="T2547" s="0" t="n">
        <v>0</v>
      </c>
      <c r="U2547" s="0" t="n">
        <v>0</v>
      </c>
      <c r="V2547" s="2" t="n">
        <v>0.022409</v>
      </c>
      <c r="W2547" s="2" t="n">
        <v>546.53</v>
      </c>
      <c r="X2547" s="2" t="n">
        <v>0.12247</v>
      </c>
      <c r="Y2547" s="2" t="n">
        <v>0</v>
      </c>
    </row>
    <row r="2548" customFormat="false" ht="12.75" hidden="false" customHeight="false" outlineLevel="0" collapsed="false">
      <c r="B2548" s="0" t="n">
        <v>28.264</v>
      </c>
      <c r="C2548" s="0" t="n">
        <v>28.01</v>
      </c>
      <c r="D2548" s="0" t="n">
        <v>18.1966</v>
      </c>
      <c r="E2548" s="0" t="n">
        <v>18.1954</v>
      </c>
      <c r="F2548" s="0" t="n">
        <v>4.473774</v>
      </c>
      <c r="G2548" s="0" t="n">
        <v>4.47494</v>
      </c>
      <c r="H2548" s="0" t="n">
        <v>33.8367</v>
      </c>
      <c r="I2548" s="0" t="n">
        <v>33.8475</v>
      </c>
      <c r="J2548" s="0" t="n">
        <v>8.141</v>
      </c>
      <c r="K2548" s="0" t="n">
        <v>6.82099</v>
      </c>
      <c r="L2548" s="0" t="n">
        <v>88.57445</v>
      </c>
      <c r="M2548" s="0" t="n">
        <v>4.47494</v>
      </c>
      <c r="N2548" s="0" t="n">
        <v>0</v>
      </c>
      <c r="O2548" s="0" t="n">
        <v>5.75918</v>
      </c>
      <c r="P2548" s="0" t="n">
        <v>54.0582</v>
      </c>
      <c r="Q2548" s="0" t="n">
        <v>0.02603</v>
      </c>
      <c r="R2548" s="0" t="n">
        <v>0</v>
      </c>
      <c r="S2548" s="0" t="n">
        <v>0</v>
      </c>
      <c r="T2548" s="0" t="n">
        <v>0</v>
      </c>
      <c r="U2548" s="0" t="n">
        <v>0</v>
      </c>
      <c r="V2548" s="2" t="n">
        <v>0.022409</v>
      </c>
      <c r="W2548" s="2" t="n">
        <v>546.53</v>
      </c>
      <c r="X2548" s="2" t="n">
        <v>0.12247</v>
      </c>
      <c r="Y2548" s="2" t="n">
        <v>0</v>
      </c>
    </row>
    <row r="2549" customFormat="false" ht="12.75" hidden="false" customHeight="false" outlineLevel="0" collapsed="false">
      <c r="B2549" s="0" t="n">
        <v>28.277</v>
      </c>
      <c r="C2549" s="0" t="n">
        <v>28.023</v>
      </c>
      <c r="D2549" s="0" t="n">
        <v>18.1969</v>
      </c>
      <c r="E2549" s="0" t="n">
        <v>18.1956</v>
      </c>
      <c r="F2549" s="0" t="n">
        <v>4.473774</v>
      </c>
      <c r="G2549" s="0" t="n">
        <v>4.474976</v>
      </c>
      <c r="H2549" s="0" t="n">
        <v>33.8364</v>
      </c>
      <c r="I2549" s="0" t="n">
        <v>33.8477</v>
      </c>
      <c r="J2549" s="0" t="n">
        <v>8.141</v>
      </c>
      <c r="K2549" s="0" t="n">
        <v>6.82118</v>
      </c>
      <c r="L2549" s="0" t="n">
        <v>88.57729</v>
      </c>
      <c r="M2549" s="0" t="n">
        <v>4.474976</v>
      </c>
      <c r="N2549" s="0" t="n">
        <v>0</v>
      </c>
      <c r="O2549" s="0" t="n">
        <v>5.75918</v>
      </c>
      <c r="P2549" s="0" t="n">
        <v>54.0582</v>
      </c>
      <c r="Q2549" s="0" t="n">
        <v>0.02604</v>
      </c>
      <c r="R2549" s="0" t="n">
        <v>0</v>
      </c>
      <c r="S2549" s="0" t="n">
        <v>0</v>
      </c>
      <c r="T2549" s="0" t="n">
        <v>0</v>
      </c>
      <c r="U2549" s="0" t="n">
        <v>0</v>
      </c>
      <c r="V2549" s="2" t="n">
        <v>0.022905</v>
      </c>
      <c r="W2549" s="2" t="n">
        <v>544.75</v>
      </c>
      <c r="X2549" s="2" t="n">
        <v>0.12477</v>
      </c>
      <c r="Y2549" s="2" t="n">
        <v>0</v>
      </c>
    </row>
    <row r="2550" customFormat="false" ht="12.75" hidden="false" customHeight="false" outlineLevel="0" collapsed="false">
      <c r="B2550" s="0" t="n">
        <v>28.286</v>
      </c>
      <c r="C2550" s="0" t="n">
        <v>28.032</v>
      </c>
      <c r="D2550" s="0" t="n">
        <v>18.1969</v>
      </c>
      <c r="E2550" s="0" t="n">
        <v>18.1956</v>
      </c>
      <c r="F2550" s="0" t="n">
        <v>4.473787</v>
      </c>
      <c r="G2550" s="0" t="n">
        <v>4.474904</v>
      </c>
      <c r="H2550" s="0" t="n">
        <v>33.8365</v>
      </c>
      <c r="I2550" s="0" t="n">
        <v>33.8471</v>
      </c>
      <c r="J2550" s="0" t="n">
        <v>8.141</v>
      </c>
      <c r="K2550" s="0" t="n">
        <v>6.81409</v>
      </c>
      <c r="L2550" s="0" t="n">
        <v>88.48524</v>
      </c>
      <c r="M2550" s="0" t="n">
        <v>4.474904</v>
      </c>
      <c r="N2550" s="0" t="n">
        <v>0</v>
      </c>
      <c r="O2550" s="0" t="n">
        <v>5.75918</v>
      </c>
      <c r="P2550" s="0" t="n">
        <v>54.0582</v>
      </c>
      <c r="Q2550" s="0" t="n">
        <v>0.02605</v>
      </c>
      <c r="R2550" s="0" t="n">
        <v>0</v>
      </c>
      <c r="S2550" s="0" t="n">
        <v>0</v>
      </c>
      <c r="T2550" s="0" t="n">
        <v>0</v>
      </c>
      <c r="U2550" s="0" t="n">
        <v>0</v>
      </c>
      <c r="V2550" s="2" t="n">
        <v>0.02283</v>
      </c>
      <c r="W2550" s="2" t="n">
        <v>546.53</v>
      </c>
      <c r="X2550" s="2" t="n">
        <v>0.12477</v>
      </c>
      <c r="Y2550" s="2" t="n">
        <v>0</v>
      </c>
    </row>
    <row r="2551" customFormat="false" ht="12.75" hidden="false" customHeight="false" outlineLevel="0" collapsed="false">
      <c r="B2551" s="0" t="n">
        <v>28.297</v>
      </c>
      <c r="C2551" s="0" t="n">
        <v>28.042</v>
      </c>
      <c r="D2551" s="0" t="n">
        <v>18.1968</v>
      </c>
      <c r="E2551" s="0" t="n">
        <v>18.1953</v>
      </c>
      <c r="F2551" s="0" t="n">
        <v>4.473747</v>
      </c>
      <c r="G2551" s="0" t="n">
        <v>4.47494</v>
      </c>
      <c r="H2551" s="0" t="n">
        <v>33.8362</v>
      </c>
      <c r="I2551" s="0" t="n">
        <v>33.8476</v>
      </c>
      <c r="J2551" s="0" t="n">
        <v>8.141</v>
      </c>
      <c r="K2551" s="0" t="n">
        <v>6.81376</v>
      </c>
      <c r="L2551" s="0" t="n">
        <v>88.48079</v>
      </c>
      <c r="M2551" s="0" t="n">
        <v>4.47494</v>
      </c>
      <c r="N2551" s="0" t="n">
        <v>0</v>
      </c>
      <c r="O2551" s="0" t="n">
        <v>5.75918</v>
      </c>
      <c r="P2551" s="0" t="n">
        <v>54.0582</v>
      </c>
      <c r="Q2551" s="0" t="n">
        <v>0.02606</v>
      </c>
      <c r="R2551" s="0" t="n">
        <v>0</v>
      </c>
      <c r="S2551" s="0" t="n">
        <v>0</v>
      </c>
      <c r="T2551" s="0" t="n">
        <v>0</v>
      </c>
      <c r="U2551" s="0" t="n">
        <v>0</v>
      </c>
      <c r="V2551" s="2" t="n">
        <v>0.02283</v>
      </c>
      <c r="W2551" s="2" t="n">
        <v>546.53</v>
      </c>
      <c r="X2551" s="2" t="n">
        <v>0.12477</v>
      </c>
      <c r="Y2551" s="2" t="n">
        <v>0</v>
      </c>
    </row>
    <row r="2552" customFormat="false" ht="12.75" hidden="false" customHeight="false" outlineLevel="0" collapsed="false">
      <c r="B2552" s="0" t="n">
        <v>28.286</v>
      </c>
      <c r="C2552" s="0" t="n">
        <v>28.032</v>
      </c>
      <c r="D2552" s="0" t="n">
        <v>18.1967</v>
      </c>
      <c r="E2552" s="0" t="n">
        <v>18.1952</v>
      </c>
      <c r="F2552" s="0" t="n">
        <v>4.473774</v>
      </c>
      <c r="G2552" s="0" t="n">
        <v>4.474947</v>
      </c>
      <c r="H2552" s="0" t="n">
        <v>33.8365</v>
      </c>
      <c r="I2552" s="0" t="n">
        <v>33.8477</v>
      </c>
      <c r="J2552" s="0" t="n">
        <v>8.141</v>
      </c>
      <c r="K2552" s="0" t="n">
        <v>6.82065</v>
      </c>
      <c r="L2552" s="0" t="n">
        <v>88.57014</v>
      </c>
      <c r="M2552" s="0" t="n">
        <v>4.474947</v>
      </c>
      <c r="N2552" s="0" t="n">
        <v>0</v>
      </c>
      <c r="O2552" s="0" t="n">
        <v>5.75918</v>
      </c>
      <c r="P2552" s="0" t="n">
        <v>54.0582</v>
      </c>
      <c r="Q2552" s="0" t="n">
        <v>0.02608</v>
      </c>
      <c r="R2552" s="0" t="n">
        <v>0</v>
      </c>
      <c r="S2552" s="0" t="n">
        <v>0</v>
      </c>
      <c r="T2552" s="0" t="n">
        <v>0</v>
      </c>
      <c r="U2552" s="0" t="n">
        <v>0</v>
      </c>
      <c r="V2552" s="2" t="n">
        <v>0.02283</v>
      </c>
      <c r="W2552" s="2" t="n">
        <v>546.53</v>
      </c>
      <c r="X2552" s="2" t="n">
        <v>0.12477</v>
      </c>
      <c r="Y2552" s="2" t="n">
        <v>0</v>
      </c>
    </row>
    <row r="2553" customFormat="false" ht="12.75" hidden="false" customHeight="false" outlineLevel="0" collapsed="false">
      <c r="B2553" s="0" t="n">
        <v>28.314</v>
      </c>
      <c r="C2553" s="0" t="n">
        <v>28.059</v>
      </c>
      <c r="D2553" s="0" t="n">
        <v>18.1967</v>
      </c>
      <c r="E2553" s="0" t="n">
        <v>18.1952</v>
      </c>
      <c r="F2553" s="0" t="n">
        <v>4.473774</v>
      </c>
      <c r="G2553" s="0" t="n">
        <v>4.474904</v>
      </c>
      <c r="H2553" s="0" t="n">
        <v>33.8365</v>
      </c>
      <c r="I2553" s="0" t="n">
        <v>33.8474</v>
      </c>
      <c r="J2553" s="0" t="n">
        <v>8.141</v>
      </c>
      <c r="K2553" s="0" t="n">
        <v>6.81349</v>
      </c>
      <c r="L2553" s="0" t="n">
        <v>88.47721</v>
      </c>
      <c r="M2553" s="0" t="n">
        <v>4.474904</v>
      </c>
      <c r="N2553" s="0" t="n">
        <v>0</v>
      </c>
      <c r="O2553" s="0" t="n">
        <v>5.75918</v>
      </c>
      <c r="P2553" s="0" t="n">
        <v>54.0582</v>
      </c>
      <c r="Q2553" s="0" t="n">
        <v>0.02609</v>
      </c>
      <c r="R2553" s="0" t="n">
        <v>0</v>
      </c>
      <c r="S2553" s="0" t="n">
        <v>0</v>
      </c>
      <c r="T2553" s="0" t="n">
        <v>0</v>
      </c>
      <c r="U2553" s="0" t="n">
        <v>0</v>
      </c>
      <c r="V2553" s="2" t="n">
        <v>0.022409</v>
      </c>
      <c r="W2553" s="2" t="n">
        <v>546.53</v>
      </c>
      <c r="X2553" s="2" t="n">
        <v>0.12247</v>
      </c>
      <c r="Y2553" s="2" t="n">
        <v>0</v>
      </c>
    </row>
    <row r="2554" customFormat="false" ht="12.75" hidden="false" customHeight="false" outlineLevel="0" collapsed="false">
      <c r="B2554" s="0" t="n">
        <v>28.306</v>
      </c>
      <c r="C2554" s="0" t="n">
        <v>28.051</v>
      </c>
      <c r="D2554" s="0" t="n">
        <v>18.1967</v>
      </c>
      <c r="E2554" s="0" t="n">
        <v>18.1954</v>
      </c>
      <c r="F2554" s="0" t="n">
        <v>4.473787</v>
      </c>
      <c r="G2554" s="0" t="n">
        <v>4.47494</v>
      </c>
      <c r="H2554" s="0" t="n">
        <v>33.8367</v>
      </c>
      <c r="I2554" s="0" t="n">
        <v>33.8475</v>
      </c>
      <c r="J2554" s="0" t="n">
        <v>8.141</v>
      </c>
      <c r="K2554" s="0" t="n">
        <v>6.81305</v>
      </c>
      <c r="L2554" s="0" t="n">
        <v>88.4715</v>
      </c>
      <c r="M2554" s="0" t="n">
        <v>4.47494</v>
      </c>
      <c r="N2554" s="0" t="n">
        <v>0</v>
      </c>
      <c r="O2554" s="0" t="n">
        <v>5.75918</v>
      </c>
      <c r="P2554" s="0" t="n">
        <v>54.0582</v>
      </c>
      <c r="Q2554" s="0" t="n">
        <v>0.0261</v>
      </c>
      <c r="R2554" s="0" t="n">
        <v>0</v>
      </c>
      <c r="S2554" s="0" t="n">
        <v>0</v>
      </c>
      <c r="T2554" s="0" t="n">
        <v>0</v>
      </c>
      <c r="U2554" s="0" t="n">
        <v>0</v>
      </c>
      <c r="V2554" s="2" t="n">
        <v>0.022905</v>
      </c>
      <c r="W2554" s="2" t="n">
        <v>544.75</v>
      </c>
      <c r="X2554" s="2" t="n">
        <v>0.12477</v>
      </c>
      <c r="Y2554" s="2" t="n">
        <v>0</v>
      </c>
    </row>
    <row r="2555" customFormat="false" ht="12.75" hidden="false" customHeight="false" outlineLevel="0" collapsed="false">
      <c r="B2555" s="0" t="n">
        <v>28.326</v>
      </c>
      <c r="C2555" s="0" t="n">
        <v>28.071</v>
      </c>
      <c r="D2555" s="0" t="n">
        <v>18.1962</v>
      </c>
      <c r="E2555" s="0" t="n">
        <v>18.1956</v>
      </c>
      <c r="F2555" s="0" t="n">
        <v>4.473774</v>
      </c>
      <c r="G2555" s="0" t="n">
        <v>4.474904</v>
      </c>
      <c r="H2555" s="0" t="n">
        <v>33.8369</v>
      </c>
      <c r="I2555" s="0" t="n">
        <v>33.8471</v>
      </c>
      <c r="J2555" s="0" t="n">
        <v>8.141</v>
      </c>
      <c r="K2555" s="0" t="n">
        <v>6.81992</v>
      </c>
      <c r="L2555" s="0" t="n">
        <v>88.56008</v>
      </c>
      <c r="M2555" s="0" t="n">
        <v>4.474904</v>
      </c>
      <c r="N2555" s="0" t="n">
        <v>0</v>
      </c>
      <c r="O2555" s="0" t="n">
        <v>5.75918</v>
      </c>
      <c r="P2555" s="0" t="n">
        <v>54.0582</v>
      </c>
      <c r="Q2555" s="0" t="n">
        <v>0.02611</v>
      </c>
      <c r="R2555" s="0" t="n">
        <v>0</v>
      </c>
      <c r="S2555" s="0" t="n">
        <v>0</v>
      </c>
      <c r="T2555" s="0" t="n">
        <v>0</v>
      </c>
      <c r="U2555" s="0" t="n">
        <v>0</v>
      </c>
      <c r="V2555" s="2" t="n">
        <v>0.022409</v>
      </c>
      <c r="W2555" s="2" t="n">
        <v>546.53</v>
      </c>
      <c r="X2555" s="2" t="n">
        <v>0.12247</v>
      </c>
      <c r="Y2555" s="2" t="n">
        <v>0</v>
      </c>
    </row>
    <row r="2556" customFormat="false" ht="12.75" hidden="false" customHeight="false" outlineLevel="0" collapsed="false">
      <c r="B2556" s="0" t="n">
        <v>28.326</v>
      </c>
      <c r="C2556" s="0" t="n">
        <v>28.071</v>
      </c>
      <c r="D2556" s="0" t="n">
        <v>18.1957</v>
      </c>
      <c r="E2556" s="0" t="n">
        <v>18.1962</v>
      </c>
      <c r="F2556" s="0" t="n">
        <v>4.473787</v>
      </c>
      <c r="G2556" s="0" t="n">
        <v>4.474904</v>
      </c>
      <c r="H2556" s="0" t="n">
        <v>33.8375</v>
      </c>
      <c r="I2556" s="0" t="n">
        <v>33.8466</v>
      </c>
      <c r="J2556" s="0" t="n">
        <v>8.141</v>
      </c>
      <c r="K2556" s="0" t="n">
        <v>6.81996</v>
      </c>
      <c r="L2556" s="0" t="n">
        <v>88.56006</v>
      </c>
      <c r="M2556" s="0" t="n">
        <v>4.474904</v>
      </c>
      <c r="N2556" s="0" t="n">
        <v>0</v>
      </c>
      <c r="O2556" s="0" t="n">
        <v>5.75918</v>
      </c>
      <c r="P2556" s="0" t="n">
        <v>54.0582</v>
      </c>
      <c r="Q2556" s="0" t="n">
        <v>0.02612</v>
      </c>
      <c r="R2556" s="0" t="n">
        <v>0</v>
      </c>
      <c r="S2556" s="0" t="n">
        <v>0</v>
      </c>
      <c r="T2556" s="0" t="n">
        <v>0</v>
      </c>
      <c r="U2556" s="0" t="n">
        <v>0</v>
      </c>
      <c r="V2556" s="2" t="n">
        <v>0.02283</v>
      </c>
      <c r="W2556" s="2" t="n">
        <v>546.53</v>
      </c>
      <c r="X2556" s="2" t="n">
        <v>0.12477</v>
      </c>
      <c r="Y2556" s="2" t="n">
        <v>0</v>
      </c>
    </row>
    <row r="2557" customFormat="false" ht="12.75" hidden="false" customHeight="false" outlineLevel="0" collapsed="false">
      <c r="B2557" s="0" t="n">
        <v>28.336</v>
      </c>
      <c r="C2557" s="0" t="n">
        <v>28.081</v>
      </c>
      <c r="D2557" s="0" t="n">
        <v>18.1955</v>
      </c>
      <c r="E2557" s="0" t="n">
        <v>18.1964</v>
      </c>
      <c r="F2557" s="0" t="n">
        <v>4.473774</v>
      </c>
      <c r="G2557" s="0" t="n">
        <v>4.474976</v>
      </c>
      <c r="H2557" s="0" t="n">
        <v>33.8376</v>
      </c>
      <c r="I2557" s="0" t="n">
        <v>33.847</v>
      </c>
      <c r="J2557" s="0" t="n">
        <v>8.141</v>
      </c>
      <c r="K2557" s="0" t="n">
        <v>6.81996</v>
      </c>
      <c r="L2557" s="0" t="n">
        <v>88.55962</v>
      </c>
      <c r="M2557" s="0" t="n">
        <v>4.474976</v>
      </c>
      <c r="N2557" s="0" t="n">
        <v>0</v>
      </c>
      <c r="O2557" s="0" t="n">
        <v>5.75918</v>
      </c>
      <c r="P2557" s="0" t="n">
        <v>54.0582</v>
      </c>
      <c r="Q2557" s="0" t="n">
        <v>0.02613</v>
      </c>
      <c r="R2557" s="0" t="n">
        <v>0</v>
      </c>
      <c r="S2557" s="0" t="n">
        <v>0</v>
      </c>
      <c r="T2557" s="0" t="n">
        <v>0</v>
      </c>
      <c r="U2557" s="0" t="n">
        <v>0</v>
      </c>
      <c r="V2557" s="2" t="n">
        <v>0.022483</v>
      </c>
      <c r="W2557" s="2" t="n">
        <v>544.75</v>
      </c>
      <c r="X2557" s="2" t="n">
        <v>0.12247</v>
      </c>
      <c r="Y2557" s="2" t="n">
        <v>0</v>
      </c>
    </row>
    <row r="2558" customFormat="false" ht="12.75" hidden="false" customHeight="false" outlineLevel="0" collapsed="false">
      <c r="B2558" s="0" t="n">
        <v>28.336</v>
      </c>
      <c r="C2558" s="0" t="n">
        <v>28.081</v>
      </c>
      <c r="D2558" s="0" t="n">
        <v>18.195</v>
      </c>
      <c r="E2558" s="0" t="n">
        <v>18.1968</v>
      </c>
      <c r="F2558" s="0" t="n">
        <v>4.47376</v>
      </c>
      <c r="G2558" s="0" t="n">
        <v>4.475055</v>
      </c>
      <c r="H2558" s="0" t="n">
        <v>33.8378</v>
      </c>
      <c r="I2558" s="0" t="n">
        <v>33.8473</v>
      </c>
      <c r="J2558" s="0" t="n">
        <v>8.141</v>
      </c>
      <c r="K2558" s="0" t="n">
        <v>6.81992</v>
      </c>
      <c r="L2558" s="0" t="n">
        <v>88.55852</v>
      </c>
      <c r="M2558" s="0" t="n">
        <v>4.475055</v>
      </c>
      <c r="N2558" s="0" t="n">
        <v>0</v>
      </c>
      <c r="O2558" s="0" t="n">
        <v>5.75918</v>
      </c>
      <c r="P2558" s="0" t="n">
        <v>54.0582</v>
      </c>
      <c r="Q2558" s="0" t="n">
        <v>0.02615</v>
      </c>
      <c r="R2558" s="0" t="n">
        <v>0</v>
      </c>
      <c r="S2558" s="0" t="n">
        <v>0</v>
      </c>
      <c r="T2558" s="0" t="n">
        <v>0</v>
      </c>
      <c r="U2558" s="0" t="n">
        <v>0</v>
      </c>
      <c r="V2558" s="2" t="n">
        <v>0.022409</v>
      </c>
      <c r="W2558" s="2" t="n">
        <v>546.53</v>
      </c>
      <c r="X2558" s="2" t="n">
        <v>0.12247</v>
      </c>
      <c r="Y2558" s="2" t="n">
        <v>0</v>
      </c>
    </row>
    <row r="2559" customFormat="false" ht="12.75" hidden="false" customHeight="false" outlineLevel="0" collapsed="false">
      <c r="B2559" s="0" t="n">
        <v>28.362</v>
      </c>
      <c r="C2559" s="0" t="n">
        <v>28.107</v>
      </c>
      <c r="D2559" s="0" t="n">
        <v>18.1953</v>
      </c>
      <c r="E2559" s="0" t="n">
        <v>18.1968</v>
      </c>
      <c r="F2559" s="0" t="n">
        <v>4.473794</v>
      </c>
      <c r="G2559" s="0" t="n">
        <v>4.47509</v>
      </c>
      <c r="H2559" s="0" t="n">
        <v>33.8378</v>
      </c>
      <c r="I2559" s="0" t="n">
        <v>33.8476</v>
      </c>
      <c r="J2559" s="0" t="n">
        <v>8.141</v>
      </c>
      <c r="K2559" s="0" t="n">
        <v>6.812</v>
      </c>
      <c r="L2559" s="0" t="n">
        <v>88.45621</v>
      </c>
      <c r="M2559" s="0" t="n">
        <v>4.47509</v>
      </c>
      <c r="N2559" s="0" t="n">
        <v>0</v>
      </c>
      <c r="O2559" s="0" t="n">
        <v>5.75918</v>
      </c>
      <c r="P2559" s="0" t="n">
        <v>54.0582</v>
      </c>
      <c r="Q2559" s="0" t="n">
        <v>0.02616</v>
      </c>
      <c r="R2559" s="0" t="n">
        <v>0</v>
      </c>
      <c r="S2559" s="0" t="n">
        <v>0</v>
      </c>
      <c r="T2559" s="0" t="n">
        <v>0</v>
      </c>
      <c r="U2559" s="0" t="n">
        <v>0</v>
      </c>
      <c r="V2559" s="2" t="n">
        <v>0.02283</v>
      </c>
      <c r="W2559" s="2" t="n">
        <v>546.53</v>
      </c>
      <c r="X2559" s="2" t="n">
        <v>0.12477</v>
      </c>
      <c r="Y2559" s="2" t="n">
        <v>0</v>
      </c>
    </row>
    <row r="2560" customFormat="false" ht="12.75" hidden="false" customHeight="false" outlineLevel="0" collapsed="false">
      <c r="B2560" s="0" t="n">
        <v>28.356</v>
      </c>
      <c r="C2560" s="0" t="n">
        <v>28.1</v>
      </c>
      <c r="D2560" s="0" t="n">
        <v>18.1953</v>
      </c>
      <c r="E2560" s="0" t="n">
        <v>18.1967</v>
      </c>
      <c r="F2560" s="0" t="n">
        <v>4.473801</v>
      </c>
      <c r="G2560" s="0" t="n">
        <v>4.475055</v>
      </c>
      <c r="H2560" s="0" t="n">
        <v>33.8379</v>
      </c>
      <c r="I2560" s="0" t="n">
        <v>33.8474</v>
      </c>
      <c r="J2560" s="0" t="n">
        <v>8.141</v>
      </c>
      <c r="K2560" s="0" t="n">
        <v>6.81081</v>
      </c>
      <c r="L2560" s="0" t="n">
        <v>88.44085</v>
      </c>
      <c r="M2560" s="0" t="n">
        <v>4.475055</v>
      </c>
      <c r="N2560" s="0" t="n">
        <v>0</v>
      </c>
      <c r="O2560" s="0" t="n">
        <v>5.75918</v>
      </c>
      <c r="P2560" s="0" t="n">
        <v>54.0582</v>
      </c>
      <c r="Q2560" s="0" t="n">
        <v>0.02617</v>
      </c>
      <c r="R2560" s="0" t="n">
        <v>0</v>
      </c>
      <c r="S2560" s="0" t="n">
        <v>0</v>
      </c>
      <c r="T2560" s="0" t="n">
        <v>0</v>
      </c>
      <c r="U2560" s="0" t="n">
        <v>0</v>
      </c>
      <c r="V2560" s="2" t="n">
        <v>0.022409</v>
      </c>
      <c r="W2560" s="2" t="n">
        <v>546.53</v>
      </c>
      <c r="X2560" s="2" t="n">
        <v>0.12247</v>
      </c>
      <c r="Y2560" s="2" t="n">
        <v>0</v>
      </c>
    </row>
    <row r="2561" customFormat="false" ht="12.75" hidden="false" customHeight="false" outlineLevel="0" collapsed="false">
      <c r="B2561" s="0" t="n">
        <v>28.356</v>
      </c>
      <c r="C2561" s="0" t="n">
        <v>28.1</v>
      </c>
      <c r="D2561" s="0" t="n">
        <v>18.1952</v>
      </c>
      <c r="E2561" s="0" t="n">
        <v>18.1964</v>
      </c>
      <c r="F2561" s="0" t="n">
        <v>4.473801</v>
      </c>
      <c r="G2561" s="0" t="n">
        <v>4.475098</v>
      </c>
      <c r="H2561" s="0" t="n">
        <v>33.838</v>
      </c>
      <c r="I2561" s="0" t="n">
        <v>33.848</v>
      </c>
      <c r="J2561" s="0" t="n">
        <v>8.141</v>
      </c>
      <c r="K2561" s="0" t="n">
        <v>6.81012</v>
      </c>
      <c r="L2561" s="0" t="n">
        <v>88.43172</v>
      </c>
      <c r="M2561" s="0" t="n">
        <v>4.475098</v>
      </c>
      <c r="N2561" s="0" t="n">
        <v>0</v>
      </c>
      <c r="O2561" s="0" t="n">
        <v>5.75918</v>
      </c>
      <c r="P2561" s="0" t="n">
        <v>54.0582</v>
      </c>
      <c r="Q2561" s="0" t="n">
        <v>0.02618</v>
      </c>
      <c r="R2561" s="0" t="n">
        <v>0</v>
      </c>
      <c r="S2561" s="0" t="n">
        <v>0</v>
      </c>
      <c r="T2561" s="0" t="n">
        <v>0</v>
      </c>
      <c r="U2561" s="0" t="n">
        <v>0</v>
      </c>
      <c r="V2561" s="2" t="n">
        <v>0.02283</v>
      </c>
      <c r="W2561" s="2" t="n">
        <v>546.53</v>
      </c>
      <c r="X2561" s="2" t="n">
        <v>0.12477</v>
      </c>
      <c r="Y2561" s="2" t="n">
        <v>0</v>
      </c>
    </row>
    <row r="2562" customFormat="false" ht="12.75" hidden="false" customHeight="false" outlineLevel="0" collapsed="false">
      <c r="B2562" s="0" t="n">
        <v>28.365</v>
      </c>
      <c r="C2562" s="0" t="n">
        <v>28.109</v>
      </c>
      <c r="D2562" s="0" t="n">
        <v>18.195</v>
      </c>
      <c r="E2562" s="0" t="n">
        <v>18.1964</v>
      </c>
      <c r="F2562" s="0" t="n">
        <v>4.47374</v>
      </c>
      <c r="G2562" s="0" t="n">
        <v>4.47509</v>
      </c>
      <c r="H2562" s="0" t="n">
        <v>33.8376</v>
      </c>
      <c r="I2562" s="0" t="n">
        <v>33.8479</v>
      </c>
      <c r="J2562" s="0" t="n">
        <v>8.141</v>
      </c>
      <c r="K2562" s="0" t="n">
        <v>6.80945</v>
      </c>
      <c r="L2562" s="0" t="n">
        <v>88.42242</v>
      </c>
      <c r="M2562" s="0" t="n">
        <v>4.47509</v>
      </c>
      <c r="N2562" s="0" t="n">
        <v>0</v>
      </c>
      <c r="O2562" s="0" t="n">
        <v>5.75918</v>
      </c>
      <c r="P2562" s="0" t="n">
        <v>54.0582</v>
      </c>
      <c r="Q2562" s="0" t="n">
        <v>0.02619</v>
      </c>
      <c r="R2562" s="0" t="n">
        <v>0</v>
      </c>
      <c r="S2562" s="0" t="n">
        <v>0</v>
      </c>
      <c r="T2562" s="0" t="n">
        <v>0</v>
      </c>
      <c r="U2562" s="0" t="n">
        <v>0</v>
      </c>
      <c r="V2562" s="2" t="n">
        <v>0.02283</v>
      </c>
      <c r="W2562" s="2" t="n">
        <v>546.53</v>
      </c>
      <c r="X2562" s="2" t="n">
        <v>0.12477</v>
      </c>
      <c r="Y2562" s="2" t="n">
        <v>0</v>
      </c>
    </row>
    <row r="2563" customFormat="false" ht="12.75" hidden="false" customHeight="false" outlineLevel="0" collapsed="false">
      <c r="B2563" s="0" t="n">
        <v>28.384</v>
      </c>
      <c r="C2563" s="0" t="n">
        <v>28.129</v>
      </c>
      <c r="D2563" s="0" t="n">
        <v>18.1953</v>
      </c>
      <c r="E2563" s="0" t="n">
        <v>18.1961</v>
      </c>
      <c r="F2563" s="0" t="n">
        <v>4.473754</v>
      </c>
      <c r="G2563" s="0" t="n">
        <v>4.475055</v>
      </c>
      <c r="H2563" s="0" t="n">
        <v>33.8375</v>
      </c>
      <c r="I2563" s="0" t="n">
        <v>33.8479</v>
      </c>
      <c r="J2563" s="0" t="n">
        <v>8.141</v>
      </c>
      <c r="K2563" s="0" t="n">
        <v>6.80869</v>
      </c>
      <c r="L2563" s="0" t="n">
        <v>88.413</v>
      </c>
      <c r="M2563" s="0" t="n">
        <v>4.475055</v>
      </c>
      <c r="N2563" s="0" t="n">
        <v>0</v>
      </c>
      <c r="O2563" s="0" t="n">
        <v>5.75918</v>
      </c>
      <c r="P2563" s="0" t="n">
        <v>54.0582</v>
      </c>
      <c r="Q2563" s="0" t="n">
        <v>0.0262</v>
      </c>
      <c r="R2563" s="0" t="n">
        <v>0</v>
      </c>
      <c r="S2563" s="0" t="n">
        <v>0</v>
      </c>
      <c r="T2563" s="0" t="n">
        <v>0</v>
      </c>
      <c r="U2563" s="0" t="n">
        <v>0</v>
      </c>
      <c r="V2563" s="2" t="n">
        <v>0.02283</v>
      </c>
      <c r="W2563" s="2" t="n">
        <v>546.53</v>
      </c>
      <c r="X2563" s="2" t="n">
        <v>0.12477</v>
      </c>
      <c r="Y2563" s="2" t="n">
        <v>0</v>
      </c>
    </row>
    <row r="2564" customFormat="false" ht="12.75" hidden="false" customHeight="false" outlineLevel="0" collapsed="false">
      <c r="B2564" s="0" t="n">
        <v>28.371</v>
      </c>
      <c r="C2564" s="0" t="n">
        <v>28.116</v>
      </c>
      <c r="D2564" s="0" t="n">
        <v>18.1953</v>
      </c>
      <c r="E2564" s="0" t="n">
        <v>18.1962</v>
      </c>
      <c r="F2564" s="0" t="n">
        <v>4.47376</v>
      </c>
      <c r="G2564" s="0" t="n">
        <v>4.47509</v>
      </c>
      <c r="H2564" s="0" t="n">
        <v>33.8375</v>
      </c>
      <c r="I2564" s="0" t="n">
        <v>33.8481</v>
      </c>
      <c r="J2564" s="0" t="n">
        <v>8.141</v>
      </c>
      <c r="K2564" s="0" t="n">
        <v>6.81517</v>
      </c>
      <c r="L2564" s="0" t="n">
        <v>88.49724</v>
      </c>
      <c r="M2564" s="0" t="n">
        <v>4.47509</v>
      </c>
      <c r="N2564" s="0" t="n">
        <v>0</v>
      </c>
      <c r="O2564" s="0" t="n">
        <v>5.7592</v>
      </c>
      <c r="P2564" s="0" t="n">
        <v>54.0582</v>
      </c>
      <c r="Q2564" s="0" t="n">
        <v>0.02622</v>
      </c>
      <c r="R2564" s="0" t="n">
        <v>0</v>
      </c>
      <c r="S2564" s="0" t="n">
        <v>0</v>
      </c>
      <c r="T2564" s="0" t="n">
        <v>0</v>
      </c>
      <c r="U2564" s="0" t="n">
        <v>0</v>
      </c>
      <c r="V2564" s="2" t="n">
        <v>0.022409</v>
      </c>
      <c r="W2564" s="2" t="n">
        <v>546.53</v>
      </c>
      <c r="X2564" s="2" t="n">
        <v>0.12247</v>
      </c>
      <c r="Y2564" s="2" t="n">
        <v>0</v>
      </c>
    </row>
    <row r="2565" customFormat="false" ht="12.75" hidden="false" customHeight="false" outlineLevel="0" collapsed="false">
      <c r="B2565" s="0" t="n">
        <v>28.394</v>
      </c>
      <c r="C2565" s="0" t="n">
        <v>28.138</v>
      </c>
      <c r="D2565" s="0" t="n">
        <v>18.1953</v>
      </c>
      <c r="E2565" s="0" t="n">
        <v>18.1962</v>
      </c>
      <c r="F2565" s="0" t="n">
        <v>4.473794</v>
      </c>
      <c r="G2565" s="0" t="n">
        <v>4.475055</v>
      </c>
      <c r="H2565" s="0" t="n">
        <v>33.8378</v>
      </c>
      <c r="I2565" s="0" t="n">
        <v>33.8478</v>
      </c>
      <c r="J2565" s="0" t="n">
        <v>8.141</v>
      </c>
      <c r="K2565" s="0" t="n">
        <v>6.80761</v>
      </c>
      <c r="L2565" s="0" t="n">
        <v>88.39915</v>
      </c>
      <c r="M2565" s="0" t="n">
        <v>4.475055</v>
      </c>
      <c r="N2565" s="0" t="n">
        <v>0</v>
      </c>
      <c r="O2565" s="0" t="n">
        <v>5.7592</v>
      </c>
      <c r="P2565" s="0" t="n">
        <v>54.0582</v>
      </c>
      <c r="Q2565" s="0" t="n">
        <v>0.02623</v>
      </c>
      <c r="R2565" s="0" t="n">
        <v>0</v>
      </c>
      <c r="S2565" s="0" t="n">
        <v>0</v>
      </c>
      <c r="T2565" s="0" t="n">
        <v>0</v>
      </c>
      <c r="U2565" s="0" t="n">
        <v>0</v>
      </c>
      <c r="V2565" s="2" t="n">
        <v>0.022409</v>
      </c>
      <c r="W2565" s="2" t="n">
        <v>546.53</v>
      </c>
      <c r="X2565" s="2" t="n">
        <v>0.12247</v>
      </c>
      <c r="Y2565" s="2" t="n">
        <v>0</v>
      </c>
    </row>
    <row r="2566" customFormat="false" ht="12.75" hidden="false" customHeight="false" outlineLevel="0" collapsed="false">
      <c r="B2566" s="0" t="n">
        <v>28.384</v>
      </c>
      <c r="C2566" s="0" t="n">
        <v>28.129</v>
      </c>
      <c r="D2566" s="0" t="n">
        <v>18.1955</v>
      </c>
      <c r="E2566" s="0" t="n">
        <v>18.1962</v>
      </c>
      <c r="F2566" s="0" t="n">
        <v>4.47374</v>
      </c>
      <c r="G2566" s="0" t="n">
        <v>4.475055</v>
      </c>
      <c r="H2566" s="0" t="n">
        <v>33.8372</v>
      </c>
      <c r="I2566" s="0" t="n">
        <v>33.8477</v>
      </c>
      <c r="J2566" s="0" t="n">
        <v>8.141</v>
      </c>
      <c r="K2566" s="0" t="n">
        <v>6.81404</v>
      </c>
      <c r="L2566" s="0" t="n">
        <v>88.48264</v>
      </c>
      <c r="M2566" s="0" t="n">
        <v>4.475055</v>
      </c>
      <c r="N2566" s="0" t="n">
        <v>0</v>
      </c>
      <c r="O2566" s="0" t="n">
        <v>5.7592</v>
      </c>
      <c r="P2566" s="0" t="n">
        <v>54.0582</v>
      </c>
      <c r="Q2566" s="0" t="n">
        <v>0.02624</v>
      </c>
      <c r="R2566" s="0" t="n">
        <v>0</v>
      </c>
      <c r="S2566" s="0" t="n">
        <v>0</v>
      </c>
      <c r="T2566" s="0" t="n">
        <v>0</v>
      </c>
      <c r="U2566" s="0" t="n">
        <v>0</v>
      </c>
      <c r="V2566" s="2" t="n">
        <v>0.022409</v>
      </c>
      <c r="W2566" s="2" t="n">
        <v>546.53</v>
      </c>
      <c r="X2566" s="2" t="n">
        <v>0.12247</v>
      </c>
      <c r="Y2566" s="2" t="n">
        <v>0</v>
      </c>
    </row>
    <row r="2567" customFormat="false" ht="12.75" hidden="false" customHeight="false" outlineLevel="0" collapsed="false">
      <c r="B2567" s="0" t="n">
        <v>28.413</v>
      </c>
      <c r="C2567" s="0" t="n">
        <v>28.157</v>
      </c>
      <c r="D2567" s="0" t="n">
        <v>18.1957</v>
      </c>
      <c r="E2567" s="0" t="n">
        <v>18.1962</v>
      </c>
      <c r="F2567" s="0" t="n">
        <v>4.47374</v>
      </c>
      <c r="G2567" s="0" t="n">
        <v>4.475055</v>
      </c>
      <c r="H2567" s="0" t="n">
        <v>33.837</v>
      </c>
      <c r="I2567" s="0" t="n">
        <v>33.8477</v>
      </c>
      <c r="J2567" s="0" t="n">
        <v>8.141</v>
      </c>
      <c r="K2567" s="0" t="n">
        <v>6.81367</v>
      </c>
      <c r="L2567" s="0" t="n">
        <v>88.47814</v>
      </c>
      <c r="M2567" s="0" t="n">
        <v>4.475055</v>
      </c>
      <c r="N2567" s="0" t="n">
        <v>0</v>
      </c>
      <c r="O2567" s="0" t="n">
        <v>5.7592</v>
      </c>
      <c r="P2567" s="0" t="n">
        <v>54.0582</v>
      </c>
      <c r="Q2567" s="0" t="n">
        <v>0.02625</v>
      </c>
      <c r="R2567" s="0" t="n">
        <v>0</v>
      </c>
      <c r="S2567" s="0" t="n">
        <v>0</v>
      </c>
      <c r="T2567" s="0" t="n">
        <v>0</v>
      </c>
      <c r="U2567" s="0" t="n">
        <v>0</v>
      </c>
      <c r="V2567" s="2" t="n">
        <v>0.022409</v>
      </c>
      <c r="W2567" s="2" t="n">
        <v>546.53</v>
      </c>
      <c r="X2567" s="2" t="n">
        <v>0.12247</v>
      </c>
      <c r="Y2567" s="2" t="n">
        <v>0</v>
      </c>
    </row>
    <row r="2568" customFormat="false" ht="12.75" hidden="false" customHeight="false" outlineLevel="0" collapsed="false">
      <c r="B2568" s="0" t="n">
        <v>28.404</v>
      </c>
      <c r="C2568" s="0" t="n">
        <v>28.148</v>
      </c>
      <c r="D2568" s="0" t="n">
        <v>18.1957</v>
      </c>
      <c r="E2568" s="0" t="n">
        <v>18.1962</v>
      </c>
      <c r="F2568" s="0" t="n">
        <v>4.47376</v>
      </c>
      <c r="G2568" s="0" t="n">
        <v>4.475055</v>
      </c>
      <c r="H2568" s="0" t="n">
        <v>33.8372</v>
      </c>
      <c r="I2568" s="0" t="n">
        <v>33.8477</v>
      </c>
      <c r="J2568" s="0" t="n">
        <v>8.141</v>
      </c>
      <c r="K2568" s="0" t="n">
        <v>6.81324</v>
      </c>
      <c r="L2568" s="0" t="n">
        <v>88.47267</v>
      </c>
      <c r="M2568" s="0" t="n">
        <v>4.475055</v>
      </c>
      <c r="N2568" s="0" t="n">
        <v>0</v>
      </c>
      <c r="O2568" s="0" t="n">
        <v>5.7592</v>
      </c>
      <c r="P2568" s="0" t="n">
        <v>54.0582</v>
      </c>
      <c r="Q2568" s="0" t="n">
        <v>0.02626</v>
      </c>
      <c r="R2568" s="0" t="n">
        <v>0</v>
      </c>
      <c r="S2568" s="0" t="n">
        <v>0</v>
      </c>
      <c r="T2568" s="0" t="n">
        <v>0</v>
      </c>
      <c r="U2568" s="0" t="n">
        <v>0</v>
      </c>
      <c r="V2568" s="2" t="n">
        <v>0.022409</v>
      </c>
      <c r="W2568" s="2" t="n">
        <v>546.53</v>
      </c>
      <c r="X2568" s="2" t="n">
        <v>0.12247</v>
      </c>
      <c r="Y2568" s="2" t="n">
        <v>0</v>
      </c>
    </row>
    <row r="2569" customFormat="false" ht="12.75" hidden="false" customHeight="false" outlineLevel="0" collapsed="false">
      <c r="B2569" s="0" t="n">
        <v>28.404</v>
      </c>
      <c r="C2569" s="0" t="n">
        <v>28.148</v>
      </c>
      <c r="D2569" s="0" t="n">
        <v>18.1953</v>
      </c>
      <c r="E2569" s="0" t="n">
        <v>18.1963</v>
      </c>
      <c r="F2569" s="0" t="n">
        <v>4.47376</v>
      </c>
      <c r="G2569" s="0" t="n">
        <v>4.475055</v>
      </c>
      <c r="H2569" s="0" t="n">
        <v>33.8376</v>
      </c>
      <c r="I2569" s="0" t="n">
        <v>33.8477</v>
      </c>
      <c r="J2569" s="0" t="n">
        <v>8.141</v>
      </c>
      <c r="K2569" s="0" t="n">
        <v>6.80557</v>
      </c>
      <c r="L2569" s="0" t="n">
        <v>88.37244</v>
      </c>
      <c r="M2569" s="0" t="n">
        <v>4.475055</v>
      </c>
      <c r="N2569" s="0" t="n">
        <v>0</v>
      </c>
      <c r="O2569" s="0" t="n">
        <v>5.7592</v>
      </c>
      <c r="P2569" s="0" t="n">
        <v>54.0582</v>
      </c>
      <c r="Q2569" s="0" t="n">
        <v>0.02627</v>
      </c>
      <c r="R2569" s="0" t="n">
        <v>0</v>
      </c>
      <c r="S2569" s="0" t="n">
        <v>0</v>
      </c>
      <c r="T2569" s="0" t="n">
        <v>0</v>
      </c>
      <c r="U2569" s="0" t="n">
        <v>0</v>
      </c>
      <c r="V2569" s="2" t="n">
        <v>0.02283</v>
      </c>
      <c r="W2569" s="2" t="n">
        <v>546.53</v>
      </c>
      <c r="X2569" s="2" t="n">
        <v>0.12477</v>
      </c>
      <c r="Y2569" s="2" t="n">
        <v>0</v>
      </c>
    </row>
    <row r="2570" customFormat="false" ht="12.75" hidden="false" customHeight="false" outlineLevel="0" collapsed="false">
      <c r="B2570" s="0" t="n">
        <v>28.439</v>
      </c>
      <c r="C2570" s="0" t="n">
        <v>28.183</v>
      </c>
      <c r="D2570" s="0" t="n">
        <v>18.1952</v>
      </c>
      <c r="E2570" s="0" t="n">
        <v>18.1962</v>
      </c>
      <c r="F2570" s="0" t="n">
        <v>4.47376</v>
      </c>
      <c r="G2570" s="0" t="n">
        <v>4.475098</v>
      </c>
      <c r="H2570" s="0" t="n">
        <v>33.8376</v>
      </c>
      <c r="I2570" s="0" t="n">
        <v>33.8481</v>
      </c>
      <c r="J2570" s="0" t="n">
        <v>8.141</v>
      </c>
      <c r="K2570" s="0" t="n">
        <v>6.80515</v>
      </c>
      <c r="L2570" s="0" t="n">
        <v>88.36692</v>
      </c>
      <c r="M2570" s="0" t="n">
        <v>4.475098</v>
      </c>
      <c r="N2570" s="0" t="n">
        <v>0</v>
      </c>
      <c r="O2570" s="0" t="n">
        <v>5.7592</v>
      </c>
      <c r="P2570" s="0" t="n">
        <v>54.0582</v>
      </c>
      <c r="Q2570" s="0" t="n">
        <v>0.02628</v>
      </c>
      <c r="R2570" s="0" t="n">
        <v>0</v>
      </c>
      <c r="S2570" s="0" t="n">
        <v>0</v>
      </c>
      <c r="T2570" s="0" t="n">
        <v>0</v>
      </c>
      <c r="U2570" s="0" t="n">
        <v>0</v>
      </c>
      <c r="V2570" s="2" t="n">
        <v>0.022905</v>
      </c>
      <c r="W2570" s="2" t="n">
        <v>544.75</v>
      </c>
      <c r="X2570" s="2" t="n">
        <v>0.12477</v>
      </c>
      <c r="Y2570" s="2" t="n">
        <v>0</v>
      </c>
    </row>
    <row r="2571" customFormat="false" ht="12.75" hidden="false" customHeight="false" outlineLevel="0" collapsed="false">
      <c r="B2571" s="0" t="n">
        <v>28.424</v>
      </c>
      <c r="C2571" s="0" t="n">
        <v>28.168</v>
      </c>
      <c r="D2571" s="0" t="n">
        <v>18.1952</v>
      </c>
      <c r="E2571" s="0" t="n">
        <v>18.1961</v>
      </c>
      <c r="F2571" s="0" t="n">
        <v>4.473841</v>
      </c>
      <c r="G2571" s="0" t="n">
        <v>4.47509</v>
      </c>
      <c r="H2571" s="0" t="n">
        <v>33.8383</v>
      </c>
      <c r="I2571" s="0" t="n">
        <v>33.8482</v>
      </c>
      <c r="J2571" s="0" t="n">
        <v>8.141</v>
      </c>
      <c r="K2571" s="0" t="n">
        <v>6.80465</v>
      </c>
      <c r="L2571" s="0" t="n">
        <v>88.36085</v>
      </c>
      <c r="M2571" s="0" t="n">
        <v>4.47509</v>
      </c>
      <c r="N2571" s="0" t="n">
        <v>0</v>
      </c>
      <c r="O2571" s="0" t="n">
        <v>5.7592</v>
      </c>
      <c r="P2571" s="0" t="n">
        <v>54.0582</v>
      </c>
      <c r="Q2571" s="0" t="n">
        <v>0.0263</v>
      </c>
      <c r="R2571" s="0" t="n">
        <v>0</v>
      </c>
      <c r="S2571" s="0" t="n">
        <v>0</v>
      </c>
      <c r="T2571" s="0" t="n">
        <v>0</v>
      </c>
      <c r="U2571" s="0" t="n">
        <v>0</v>
      </c>
      <c r="V2571" s="2" t="n">
        <v>0.022409</v>
      </c>
      <c r="W2571" s="2" t="n">
        <v>546.53</v>
      </c>
      <c r="X2571" s="2" t="n">
        <v>0.12247</v>
      </c>
      <c r="Y2571" s="2" t="n">
        <v>0</v>
      </c>
    </row>
    <row r="2572" customFormat="false" ht="12.75" hidden="false" customHeight="false" outlineLevel="0" collapsed="false">
      <c r="B2572" s="0" t="n">
        <v>28.443</v>
      </c>
      <c r="C2572" s="0" t="n">
        <v>28.187</v>
      </c>
      <c r="D2572" s="0" t="n">
        <v>18.1952</v>
      </c>
      <c r="E2572" s="0" t="n">
        <v>18.1962</v>
      </c>
      <c r="F2572" s="0" t="n">
        <v>4.473794</v>
      </c>
      <c r="G2572" s="0" t="n">
        <v>4.475019</v>
      </c>
      <c r="H2572" s="0" t="n">
        <v>33.8379</v>
      </c>
      <c r="I2572" s="0" t="n">
        <v>33.8474</v>
      </c>
      <c r="J2572" s="0" t="n">
        <v>8.141</v>
      </c>
      <c r="K2572" s="0" t="n">
        <v>6.80423</v>
      </c>
      <c r="L2572" s="0" t="n">
        <v>88.35516</v>
      </c>
      <c r="M2572" s="0" t="n">
        <v>4.475019</v>
      </c>
      <c r="N2572" s="0" t="n">
        <v>0</v>
      </c>
      <c r="O2572" s="0" t="n">
        <v>5.7592</v>
      </c>
      <c r="P2572" s="0" t="n">
        <v>54.0582</v>
      </c>
      <c r="Q2572" s="0" t="n">
        <v>0.02631</v>
      </c>
      <c r="R2572" s="0" t="n">
        <v>0</v>
      </c>
      <c r="S2572" s="0" t="n">
        <v>0</v>
      </c>
      <c r="T2572" s="0" t="n">
        <v>0</v>
      </c>
      <c r="U2572" s="0" t="n">
        <v>0</v>
      </c>
      <c r="V2572" s="2" t="n">
        <v>0.022483</v>
      </c>
      <c r="W2572" s="2" t="n">
        <v>544.75</v>
      </c>
      <c r="X2572" s="2" t="n">
        <v>0.12247</v>
      </c>
      <c r="Y2572" s="2" t="n">
        <v>0</v>
      </c>
    </row>
    <row r="2573" customFormat="false" ht="12.75" hidden="false" customHeight="false" outlineLevel="0" collapsed="false">
      <c r="B2573" s="0" t="n">
        <v>28.452</v>
      </c>
      <c r="C2573" s="0" t="n">
        <v>28.196</v>
      </c>
      <c r="D2573" s="0" t="n">
        <v>18.1953</v>
      </c>
      <c r="E2573" s="0" t="n">
        <v>18.1962</v>
      </c>
      <c r="F2573" s="0" t="n">
        <v>4.47376</v>
      </c>
      <c r="G2573" s="0" t="n">
        <v>4.47509</v>
      </c>
      <c r="H2573" s="0" t="n">
        <v>33.8375</v>
      </c>
      <c r="I2573" s="0" t="n">
        <v>33.8481</v>
      </c>
      <c r="J2573" s="0" t="n">
        <v>8.141</v>
      </c>
      <c r="K2573" s="0" t="n">
        <v>6.80378</v>
      </c>
      <c r="L2573" s="0" t="n">
        <v>88.34937</v>
      </c>
      <c r="M2573" s="0" t="n">
        <v>4.47509</v>
      </c>
      <c r="N2573" s="0" t="n">
        <v>0</v>
      </c>
      <c r="O2573" s="0" t="n">
        <v>5.7592</v>
      </c>
      <c r="P2573" s="0" t="n">
        <v>54.0582</v>
      </c>
      <c r="Q2573" s="0" t="n">
        <v>0.02632</v>
      </c>
      <c r="R2573" s="0" t="n">
        <v>0</v>
      </c>
      <c r="S2573" s="0" t="n">
        <v>0</v>
      </c>
      <c r="T2573" s="0" t="n">
        <v>0</v>
      </c>
      <c r="U2573" s="0" t="n">
        <v>0</v>
      </c>
      <c r="V2573" s="2" t="n">
        <v>0.02283</v>
      </c>
      <c r="W2573" s="2" t="n">
        <v>546.53</v>
      </c>
      <c r="X2573" s="2" t="n">
        <v>0.12477</v>
      </c>
      <c r="Y2573" s="2" t="n">
        <v>0</v>
      </c>
    </row>
    <row r="2574" customFormat="false" ht="12.75" hidden="false" customHeight="false" outlineLevel="0" collapsed="false">
      <c r="B2574" s="0" t="n">
        <v>28.452</v>
      </c>
      <c r="C2574" s="0" t="n">
        <v>28.196</v>
      </c>
      <c r="D2574" s="0" t="n">
        <v>18.1953</v>
      </c>
      <c r="E2574" s="0" t="n">
        <v>18.1957</v>
      </c>
      <c r="F2574" s="0" t="n">
        <v>4.47376</v>
      </c>
      <c r="G2574" s="0" t="n">
        <v>4.475091</v>
      </c>
      <c r="H2574" s="0" t="n">
        <v>33.8375</v>
      </c>
      <c r="I2574" s="0" t="n">
        <v>33.8485</v>
      </c>
      <c r="J2574" s="0" t="n">
        <v>8.141</v>
      </c>
      <c r="K2574" s="0" t="n">
        <v>6.80333</v>
      </c>
      <c r="L2574" s="0" t="n">
        <v>88.34347</v>
      </c>
      <c r="M2574" s="0" t="n">
        <v>4.475091</v>
      </c>
      <c r="N2574" s="0" t="n">
        <v>0</v>
      </c>
      <c r="O2574" s="0" t="n">
        <v>5.7592</v>
      </c>
      <c r="P2574" s="0" t="n">
        <v>54.0582</v>
      </c>
      <c r="Q2574" s="0" t="n">
        <v>0.02633</v>
      </c>
      <c r="R2574" s="0" t="n">
        <v>0</v>
      </c>
      <c r="S2574" s="0" t="n">
        <v>0</v>
      </c>
      <c r="T2574" s="0" t="n">
        <v>0</v>
      </c>
      <c r="U2574" s="0" t="n">
        <v>0</v>
      </c>
      <c r="V2574" s="2" t="n">
        <v>0.022409</v>
      </c>
      <c r="W2574" s="2" t="n">
        <v>546.53</v>
      </c>
      <c r="X2574" s="2" t="n">
        <v>0.12247</v>
      </c>
      <c r="Y2574" s="2" t="n">
        <v>0</v>
      </c>
    </row>
    <row r="2575" customFormat="false" ht="12.75" hidden="false" customHeight="false" outlineLevel="0" collapsed="false">
      <c r="B2575" s="0" t="n">
        <v>28.459</v>
      </c>
      <c r="C2575" s="0" t="n">
        <v>28.203</v>
      </c>
      <c r="D2575" s="0" t="n">
        <v>18.1953</v>
      </c>
      <c r="E2575" s="0" t="n">
        <v>18.1956</v>
      </c>
      <c r="F2575" s="0" t="n">
        <v>4.473787</v>
      </c>
      <c r="G2575" s="0" t="n">
        <v>4.475019</v>
      </c>
      <c r="H2575" s="0" t="n">
        <v>33.8378</v>
      </c>
      <c r="I2575" s="0" t="n">
        <v>33.848</v>
      </c>
      <c r="J2575" s="0" t="n">
        <v>8.141</v>
      </c>
      <c r="K2575" s="0" t="n">
        <v>6.80339</v>
      </c>
      <c r="L2575" s="0" t="n">
        <v>88.34434</v>
      </c>
      <c r="M2575" s="0" t="n">
        <v>4.475019</v>
      </c>
      <c r="N2575" s="0" t="n">
        <v>0</v>
      </c>
      <c r="O2575" s="0" t="n">
        <v>5.7592</v>
      </c>
      <c r="P2575" s="0" t="n">
        <v>54.0582</v>
      </c>
      <c r="Q2575" s="0" t="n">
        <v>0.02634</v>
      </c>
      <c r="R2575" s="0" t="n">
        <v>0</v>
      </c>
      <c r="S2575" s="0" t="n">
        <v>0</v>
      </c>
      <c r="T2575" s="0" t="n">
        <v>0</v>
      </c>
      <c r="U2575" s="0" t="n">
        <v>0</v>
      </c>
      <c r="V2575" s="2" t="n">
        <v>0.022409</v>
      </c>
      <c r="W2575" s="2" t="n">
        <v>546.53</v>
      </c>
      <c r="X2575" s="2" t="n">
        <v>0.12247</v>
      </c>
      <c r="Y2575" s="2" t="n">
        <v>0</v>
      </c>
    </row>
    <row r="2576" customFormat="false" ht="12.75" hidden="false" customHeight="false" outlineLevel="0" collapsed="false">
      <c r="B2576" s="0" t="n">
        <v>28.472</v>
      </c>
      <c r="C2576" s="0" t="n">
        <v>28.216</v>
      </c>
      <c r="D2576" s="0" t="n">
        <v>18.1955</v>
      </c>
      <c r="E2576" s="0" t="n">
        <v>18.1957</v>
      </c>
      <c r="F2576" s="0" t="n">
        <v>4.473774</v>
      </c>
      <c r="G2576" s="0" t="n">
        <v>4.475055</v>
      </c>
      <c r="H2576" s="0" t="n">
        <v>33.8375</v>
      </c>
      <c r="I2576" s="0" t="n">
        <v>33.8481</v>
      </c>
      <c r="J2576" s="0" t="n">
        <v>8.141</v>
      </c>
      <c r="K2576" s="0" t="n">
        <v>6.80295</v>
      </c>
      <c r="L2576" s="0" t="n">
        <v>88.33887</v>
      </c>
      <c r="M2576" s="0" t="n">
        <v>4.475055</v>
      </c>
      <c r="N2576" s="0" t="n">
        <v>0</v>
      </c>
      <c r="O2576" s="0" t="n">
        <v>5.7592</v>
      </c>
      <c r="P2576" s="0" t="n">
        <v>54.0582</v>
      </c>
      <c r="Q2576" s="0" t="n">
        <v>0.02635</v>
      </c>
      <c r="R2576" s="0" t="n">
        <v>0</v>
      </c>
      <c r="S2576" s="0" t="n">
        <v>0</v>
      </c>
      <c r="T2576" s="0" t="n">
        <v>0</v>
      </c>
      <c r="U2576" s="0" t="n">
        <v>0</v>
      </c>
      <c r="V2576" s="2" t="n">
        <v>0.022409</v>
      </c>
      <c r="W2576" s="2" t="n">
        <v>546.53</v>
      </c>
      <c r="X2576" s="2" t="n">
        <v>0.12247</v>
      </c>
      <c r="Y2576" s="2" t="n">
        <v>0</v>
      </c>
    </row>
    <row r="2577" customFormat="false" ht="12.75" hidden="false" customHeight="false" outlineLevel="0" collapsed="false">
      <c r="B2577" s="0" t="n">
        <v>28.481</v>
      </c>
      <c r="C2577" s="0" t="n">
        <v>28.225</v>
      </c>
      <c r="D2577" s="0" t="n">
        <v>18.1952</v>
      </c>
      <c r="E2577" s="0" t="n">
        <v>18.1957</v>
      </c>
      <c r="F2577" s="0" t="n">
        <v>4.473787</v>
      </c>
      <c r="G2577" s="0" t="n">
        <v>4.475091</v>
      </c>
      <c r="H2577" s="0" t="n">
        <v>33.8378</v>
      </c>
      <c r="I2577" s="0" t="n">
        <v>33.8484</v>
      </c>
      <c r="J2577" s="0" t="n">
        <v>8.141</v>
      </c>
      <c r="K2577" s="0" t="n">
        <v>6.81033</v>
      </c>
      <c r="L2577" s="0" t="n">
        <v>88.43433</v>
      </c>
      <c r="M2577" s="0" t="n">
        <v>4.475091</v>
      </c>
      <c r="N2577" s="0" t="n">
        <v>0</v>
      </c>
      <c r="O2577" s="0" t="n">
        <v>5.7592</v>
      </c>
      <c r="P2577" s="0" t="n">
        <v>54.0582</v>
      </c>
      <c r="Q2577" s="0" t="n">
        <v>0.02637</v>
      </c>
      <c r="R2577" s="0" t="n">
        <v>0</v>
      </c>
      <c r="S2577" s="0" t="n">
        <v>0</v>
      </c>
      <c r="T2577" s="0" t="n">
        <v>0</v>
      </c>
      <c r="U2577" s="0" t="n">
        <v>0</v>
      </c>
      <c r="V2577" s="2" t="n">
        <v>0.022409</v>
      </c>
      <c r="W2577" s="2" t="n">
        <v>546.53</v>
      </c>
      <c r="X2577" s="2" t="n">
        <v>0.12247</v>
      </c>
      <c r="Y2577" s="2" t="n">
        <v>0</v>
      </c>
    </row>
    <row r="2578" customFormat="false" ht="12.75" hidden="false" customHeight="false" outlineLevel="0" collapsed="false">
      <c r="B2578" s="0" t="n">
        <v>28.491</v>
      </c>
      <c r="C2578" s="0" t="n">
        <v>28.235</v>
      </c>
      <c r="D2578" s="0" t="n">
        <v>18.1955</v>
      </c>
      <c r="E2578" s="0" t="n">
        <v>18.1956</v>
      </c>
      <c r="F2578" s="0" t="n">
        <v>4.473774</v>
      </c>
      <c r="G2578" s="0" t="n">
        <v>4.475055</v>
      </c>
      <c r="H2578" s="0" t="n">
        <v>33.8375</v>
      </c>
      <c r="I2578" s="0" t="n">
        <v>33.8482</v>
      </c>
      <c r="J2578" s="0" t="n">
        <v>8.141</v>
      </c>
      <c r="K2578" s="0" t="n">
        <v>6.81038</v>
      </c>
      <c r="L2578" s="0" t="n">
        <v>88.43527</v>
      </c>
      <c r="M2578" s="0" t="n">
        <v>4.475055</v>
      </c>
      <c r="N2578" s="0" t="n">
        <v>0</v>
      </c>
      <c r="O2578" s="0" t="n">
        <v>5.7592</v>
      </c>
      <c r="P2578" s="0" t="n">
        <v>54.0582</v>
      </c>
      <c r="Q2578" s="0" t="n">
        <v>0.02638</v>
      </c>
      <c r="R2578" s="0" t="n">
        <v>0</v>
      </c>
      <c r="S2578" s="0" t="n">
        <v>0</v>
      </c>
      <c r="T2578" s="0" t="n">
        <v>0</v>
      </c>
      <c r="U2578" s="0" t="n">
        <v>0</v>
      </c>
      <c r="V2578" s="2" t="n">
        <v>0.022409</v>
      </c>
      <c r="W2578" s="2" t="n">
        <v>546.53</v>
      </c>
      <c r="X2578" s="2" t="n">
        <v>0.12247</v>
      </c>
      <c r="Y2578" s="2" t="n">
        <v>0</v>
      </c>
    </row>
    <row r="2579" customFormat="false" ht="12.75" hidden="false" customHeight="false" outlineLevel="0" collapsed="false">
      <c r="B2579" s="0" t="n">
        <v>28.491</v>
      </c>
      <c r="C2579" s="0" t="n">
        <v>28.235</v>
      </c>
      <c r="D2579" s="0" t="n">
        <v>18.1955</v>
      </c>
      <c r="E2579" s="0" t="n">
        <v>18.1956</v>
      </c>
      <c r="F2579" s="0" t="n">
        <v>4.47376</v>
      </c>
      <c r="G2579" s="0" t="n">
        <v>4.475055</v>
      </c>
      <c r="H2579" s="0" t="n">
        <v>33.8373</v>
      </c>
      <c r="I2579" s="0" t="n">
        <v>33.8483</v>
      </c>
      <c r="J2579" s="0" t="n">
        <v>8.141</v>
      </c>
      <c r="K2579" s="0" t="n">
        <v>6.81042</v>
      </c>
      <c r="L2579" s="0" t="n">
        <v>88.4358</v>
      </c>
      <c r="M2579" s="0" t="n">
        <v>4.475055</v>
      </c>
      <c r="N2579" s="0" t="n">
        <v>0</v>
      </c>
      <c r="O2579" s="0" t="n">
        <v>5.7592</v>
      </c>
      <c r="P2579" s="0" t="n">
        <v>54.0582</v>
      </c>
      <c r="Q2579" s="0" t="n">
        <v>0.02639</v>
      </c>
      <c r="R2579" s="0" t="n">
        <v>0</v>
      </c>
      <c r="S2579" s="0" t="n">
        <v>0</v>
      </c>
      <c r="T2579" s="0" t="n">
        <v>0</v>
      </c>
      <c r="U2579" s="0" t="n">
        <v>0</v>
      </c>
      <c r="V2579" s="2" t="n">
        <v>0.022409</v>
      </c>
      <c r="W2579" s="2" t="n">
        <v>546.53</v>
      </c>
      <c r="X2579" s="2" t="n">
        <v>0.12247</v>
      </c>
      <c r="Y2579" s="2" t="n">
        <v>0</v>
      </c>
    </row>
    <row r="2580" customFormat="false" ht="12.75" hidden="false" customHeight="false" outlineLevel="0" collapsed="false">
      <c r="B2580" s="0" t="n">
        <v>28.507</v>
      </c>
      <c r="C2580" s="0" t="n">
        <v>28.251</v>
      </c>
      <c r="D2580" s="0" t="n">
        <v>18.1953</v>
      </c>
      <c r="E2580" s="0" t="n">
        <v>18.1957</v>
      </c>
      <c r="F2580" s="0" t="n">
        <v>4.473794</v>
      </c>
      <c r="G2580" s="0" t="n">
        <v>4.475055</v>
      </c>
      <c r="H2580" s="0" t="n">
        <v>33.8378</v>
      </c>
      <c r="I2580" s="0" t="n">
        <v>33.8481</v>
      </c>
      <c r="J2580" s="0" t="n">
        <v>8.141</v>
      </c>
      <c r="K2580" s="0" t="n">
        <v>6.8032</v>
      </c>
      <c r="L2580" s="0" t="n">
        <v>88.34193</v>
      </c>
      <c r="M2580" s="0" t="n">
        <v>4.475055</v>
      </c>
      <c r="N2580" s="0" t="n">
        <v>0</v>
      </c>
      <c r="O2580" s="0" t="n">
        <v>5.7592</v>
      </c>
      <c r="P2580" s="0" t="n">
        <v>54.0582</v>
      </c>
      <c r="Q2580" s="0" t="n">
        <v>0.0264</v>
      </c>
      <c r="R2580" s="0" t="n">
        <v>0</v>
      </c>
      <c r="S2580" s="0" t="n">
        <v>0</v>
      </c>
      <c r="T2580" s="0" t="n">
        <v>0</v>
      </c>
      <c r="U2580" s="0" t="n">
        <v>0</v>
      </c>
      <c r="V2580" s="2" t="n">
        <v>0.022409</v>
      </c>
      <c r="W2580" s="2" t="n">
        <v>546.53</v>
      </c>
      <c r="X2580" s="2" t="n">
        <v>0.12247</v>
      </c>
      <c r="Y2580" s="2" t="n">
        <v>0</v>
      </c>
    </row>
    <row r="2581" customFormat="false" ht="12.75" hidden="false" customHeight="false" outlineLevel="0" collapsed="false">
      <c r="B2581" s="0" t="n">
        <v>28.52</v>
      </c>
      <c r="C2581" s="0" t="n">
        <v>28.263</v>
      </c>
      <c r="D2581" s="0" t="n">
        <v>18.1955</v>
      </c>
      <c r="E2581" s="0" t="n">
        <v>18.1957</v>
      </c>
      <c r="F2581" s="0" t="n">
        <v>4.473801</v>
      </c>
      <c r="G2581" s="0" t="n">
        <v>4.475055</v>
      </c>
      <c r="H2581" s="0" t="n">
        <v>33.8377</v>
      </c>
      <c r="I2581" s="0" t="n">
        <v>33.8481</v>
      </c>
      <c r="J2581" s="0" t="n">
        <v>8.141</v>
      </c>
      <c r="K2581" s="0" t="n">
        <v>6.80272</v>
      </c>
      <c r="L2581" s="0" t="n">
        <v>88.33591</v>
      </c>
      <c r="M2581" s="0" t="n">
        <v>4.475055</v>
      </c>
      <c r="N2581" s="0" t="n">
        <v>0</v>
      </c>
      <c r="O2581" s="0" t="n">
        <v>5.7592</v>
      </c>
      <c r="P2581" s="0" t="n">
        <v>54.0582</v>
      </c>
      <c r="Q2581" s="0" t="n">
        <v>0.02641</v>
      </c>
      <c r="R2581" s="0" t="n">
        <v>0</v>
      </c>
      <c r="S2581" s="0" t="n">
        <v>0</v>
      </c>
      <c r="T2581" s="0" t="n">
        <v>0</v>
      </c>
      <c r="U2581" s="0" t="n">
        <v>0</v>
      </c>
      <c r="V2581" s="2" t="n">
        <v>0.022409</v>
      </c>
      <c r="W2581" s="2" t="n">
        <v>546.53</v>
      </c>
      <c r="X2581" s="2" t="n">
        <v>0.12247</v>
      </c>
      <c r="Y2581" s="2" t="n">
        <v>0</v>
      </c>
    </row>
    <row r="2582" customFormat="false" ht="12.75" hidden="false" customHeight="false" outlineLevel="0" collapsed="false">
      <c r="B2582" s="0" t="n">
        <v>28.52</v>
      </c>
      <c r="C2582" s="0" t="n">
        <v>28.263</v>
      </c>
      <c r="D2582" s="0" t="n">
        <v>18.1957</v>
      </c>
      <c r="E2582" s="0" t="n">
        <v>18.1958</v>
      </c>
      <c r="F2582" s="0" t="n">
        <v>4.473747</v>
      </c>
      <c r="G2582" s="0" t="n">
        <v>4.475055</v>
      </c>
      <c r="H2582" s="0" t="n">
        <v>33.8371</v>
      </c>
      <c r="I2582" s="0" t="n">
        <v>33.8481</v>
      </c>
      <c r="J2582" s="0" t="n">
        <v>8.141</v>
      </c>
      <c r="K2582" s="0" t="n">
        <v>6.80224</v>
      </c>
      <c r="L2582" s="0" t="n">
        <v>88.32975</v>
      </c>
      <c r="M2582" s="0" t="n">
        <v>4.475055</v>
      </c>
      <c r="N2582" s="0" t="n">
        <v>0</v>
      </c>
      <c r="O2582" s="0" t="n">
        <v>5.7592</v>
      </c>
      <c r="P2582" s="0" t="n">
        <v>54.0582</v>
      </c>
      <c r="Q2582" s="0" t="n">
        <v>0.02642</v>
      </c>
      <c r="R2582" s="0" t="n">
        <v>0</v>
      </c>
      <c r="S2582" s="0" t="n">
        <v>0</v>
      </c>
      <c r="T2582" s="0" t="n">
        <v>0</v>
      </c>
      <c r="U2582" s="0" t="n">
        <v>0</v>
      </c>
      <c r="V2582" s="2" t="n">
        <v>0.021989</v>
      </c>
      <c r="W2582" s="2" t="n">
        <v>546.53</v>
      </c>
      <c r="X2582" s="2" t="n">
        <v>0.12018</v>
      </c>
      <c r="Y2582" s="2" t="n">
        <v>0</v>
      </c>
    </row>
    <row r="2583" customFormat="false" ht="12.75" hidden="false" customHeight="false" outlineLevel="0" collapsed="false">
      <c r="B2583" s="0" t="n">
        <v>28.54</v>
      </c>
      <c r="C2583" s="0" t="n">
        <v>28.283</v>
      </c>
      <c r="D2583" s="0" t="n">
        <v>18.1957</v>
      </c>
      <c r="E2583" s="0" t="n">
        <v>18.1957</v>
      </c>
      <c r="F2583" s="0" t="n">
        <v>4.473774</v>
      </c>
      <c r="G2583" s="0" t="n">
        <v>4.475019</v>
      </c>
      <c r="H2583" s="0" t="n">
        <v>33.8373</v>
      </c>
      <c r="I2583" s="0" t="n">
        <v>33.8478</v>
      </c>
      <c r="J2583" s="0" t="n">
        <v>8.141</v>
      </c>
      <c r="K2583" s="0" t="n">
        <v>6.80178</v>
      </c>
      <c r="L2583" s="0" t="n">
        <v>88.3238</v>
      </c>
      <c r="M2583" s="0" t="n">
        <v>4.475019</v>
      </c>
      <c r="N2583" s="0" t="n">
        <v>0</v>
      </c>
      <c r="O2583" s="0" t="n">
        <v>5.7592</v>
      </c>
      <c r="P2583" s="0" t="n">
        <v>54.0582</v>
      </c>
      <c r="Q2583" s="0" t="n">
        <v>0.02644</v>
      </c>
      <c r="R2583" s="0" t="n">
        <v>0</v>
      </c>
      <c r="S2583" s="0" t="n">
        <v>0</v>
      </c>
      <c r="T2583" s="0" t="n">
        <v>0</v>
      </c>
      <c r="U2583" s="0" t="n">
        <v>0</v>
      </c>
      <c r="V2583" s="2" t="n">
        <v>0.022409</v>
      </c>
      <c r="W2583" s="2" t="n">
        <v>546.53</v>
      </c>
      <c r="X2583" s="2" t="n">
        <v>0.12247</v>
      </c>
      <c r="Y2583" s="2" t="n">
        <v>0</v>
      </c>
    </row>
    <row r="2584" customFormat="false" ht="12.75" hidden="false" customHeight="false" outlineLevel="0" collapsed="false">
      <c r="B2584" s="0" t="n">
        <v>28.54</v>
      </c>
      <c r="C2584" s="0" t="n">
        <v>28.283</v>
      </c>
      <c r="D2584" s="0" t="n">
        <v>18.1957</v>
      </c>
      <c r="E2584" s="0" t="n">
        <v>18.1959</v>
      </c>
      <c r="F2584" s="0" t="n">
        <v>4.473747</v>
      </c>
      <c r="G2584" s="0" t="n">
        <v>4.475055</v>
      </c>
      <c r="H2584" s="0" t="n">
        <v>33.8371</v>
      </c>
      <c r="I2584" s="0" t="n">
        <v>33.848</v>
      </c>
      <c r="J2584" s="0" t="n">
        <v>8.141</v>
      </c>
      <c r="K2584" s="0" t="n">
        <v>6.80131</v>
      </c>
      <c r="L2584" s="0" t="n">
        <v>88.31763</v>
      </c>
      <c r="M2584" s="0" t="n">
        <v>4.475055</v>
      </c>
      <c r="N2584" s="0" t="n">
        <v>0</v>
      </c>
      <c r="O2584" s="0" t="n">
        <v>5.7592</v>
      </c>
      <c r="P2584" s="0" t="n">
        <v>54.0582</v>
      </c>
      <c r="Q2584" s="0" t="n">
        <v>0.02645</v>
      </c>
      <c r="R2584" s="0" t="n">
        <v>0</v>
      </c>
      <c r="S2584" s="0" t="n">
        <v>0</v>
      </c>
      <c r="T2584" s="0" t="n">
        <v>0</v>
      </c>
      <c r="U2584" s="0" t="n">
        <v>0</v>
      </c>
      <c r="V2584" s="2" t="n">
        <v>0.022409</v>
      </c>
      <c r="W2584" s="2" t="n">
        <v>546.53</v>
      </c>
      <c r="X2584" s="2" t="n">
        <v>0.12247</v>
      </c>
      <c r="Y2584" s="2" t="n">
        <v>0</v>
      </c>
    </row>
    <row r="2585" customFormat="false" ht="12.75" hidden="false" customHeight="false" outlineLevel="0" collapsed="false">
      <c r="B2585" s="0" t="n">
        <v>28.585</v>
      </c>
      <c r="C2585" s="0" t="n">
        <v>28.328</v>
      </c>
      <c r="D2585" s="0" t="n">
        <v>18.1955</v>
      </c>
      <c r="E2585" s="0" t="n">
        <v>18.1962</v>
      </c>
      <c r="F2585" s="0" t="n">
        <v>4.473774</v>
      </c>
      <c r="G2585" s="0" t="n">
        <v>4.475019</v>
      </c>
      <c r="H2585" s="0" t="n">
        <v>33.8374</v>
      </c>
      <c r="I2585" s="0" t="n">
        <v>33.8474</v>
      </c>
      <c r="J2585" s="0" t="n">
        <v>8.141</v>
      </c>
      <c r="K2585" s="0" t="n">
        <v>6.8014</v>
      </c>
      <c r="L2585" s="0" t="n">
        <v>88.31865</v>
      </c>
      <c r="M2585" s="0" t="n">
        <v>4.475019</v>
      </c>
      <c r="N2585" s="0" t="n">
        <v>0</v>
      </c>
      <c r="O2585" s="0" t="n">
        <v>5.7592</v>
      </c>
      <c r="P2585" s="0" t="n">
        <v>54.0582</v>
      </c>
      <c r="Q2585" s="0" t="n">
        <v>0.02646</v>
      </c>
      <c r="R2585" s="0" t="n">
        <v>0</v>
      </c>
      <c r="S2585" s="0" t="n">
        <v>0</v>
      </c>
      <c r="T2585" s="0" t="n">
        <v>0</v>
      </c>
      <c r="U2585" s="0" t="n">
        <v>0</v>
      </c>
      <c r="V2585" s="2" t="n">
        <v>0.021989</v>
      </c>
      <c r="W2585" s="2" t="n">
        <v>546.53</v>
      </c>
      <c r="X2585" s="2" t="n">
        <v>0.12018</v>
      </c>
      <c r="Y2585" s="2" t="n">
        <v>0</v>
      </c>
    </row>
    <row r="2586" customFormat="false" ht="12.75" hidden="false" customHeight="false" outlineLevel="0" collapsed="false">
      <c r="B2586" s="0" t="n">
        <v>28.559</v>
      </c>
      <c r="C2586" s="0" t="n">
        <v>28.302</v>
      </c>
      <c r="D2586" s="0" t="n">
        <v>18.1955</v>
      </c>
      <c r="E2586" s="0" t="n">
        <v>18.1959</v>
      </c>
      <c r="F2586" s="0" t="n">
        <v>4.473774</v>
      </c>
      <c r="G2586" s="0" t="n">
        <v>4.475091</v>
      </c>
      <c r="H2586" s="0" t="n">
        <v>33.8374</v>
      </c>
      <c r="I2586" s="0" t="n">
        <v>33.8482</v>
      </c>
      <c r="J2586" s="0" t="n">
        <v>8.141</v>
      </c>
      <c r="K2586" s="0" t="n">
        <v>6.80144</v>
      </c>
      <c r="L2586" s="0" t="n">
        <v>88.31917</v>
      </c>
      <c r="M2586" s="0" t="n">
        <v>4.475091</v>
      </c>
      <c r="N2586" s="0" t="n">
        <v>0</v>
      </c>
      <c r="O2586" s="0" t="n">
        <v>5.7592</v>
      </c>
      <c r="P2586" s="0" t="n">
        <v>54.0582</v>
      </c>
      <c r="Q2586" s="0" t="n">
        <v>0.02647</v>
      </c>
      <c r="R2586" s="0" t="n">
        <v>0</v>
      </c>
      <c r="S2586" s="0" t="n">
        <v>0</v>
      </c>
      <c r="T2586" s="0" t="n">
        <v>0</v>
      </c>
      <c r="U2586" s="0" t="n">
        <v>0</v>
      </c>
      <c r="V2586" s="2" t="n">
        <v>0.022409</v>
      </c>
      <c r="W2586" s="2" t="n">
        <v>546.53</v>
      </c>
      <c r="X2586" s="2" t="n">
        <v>0.12247</v>
      </c>
      <c r="Y2586" s="2" t="n">
        <v>0</v>
      </c>
    </row>
    <row r="2587" customFormat="false" ht="12.75" hidden="false" customHeight="false" outlineLevel="0" collapsed="false">
      <c r="B2587" s="0" t="n">
        <v>28.579</v>
      </c>
      <c r="C2587" s="0" t="n">
        <v>28.322</v>
      </c>
      <c r="D2587" s="0" t="n">
        <v>18.1953</v>
      </c>
      <c r="E2587" s="0" t="n">
        <v>18.1962</v>
      </c>
      <c r="F2587" s="0" t="n">
        <v>4.47376</v>
      </c>
      <c r="G2587" s="0" t="n">
        <v>4.475098</v>
      </c>
      <c r="H2587" s="0" t="n">
        <v>33.8375</v>
      </c>
      <c r="I2587" s="0" t="n">
        <v>33.848</v>
      </c>
      <c r="J2587" s="0" t="n">
        <v>8.141</v>
      </c>
      <c r="K2587" s="0" t="n">
        <v>6.80157</v>
      </c>
      <c r="L2587" s="0" t="n">
        <v>88.32044</v>
      </c>
      <c r="M2587" s="0" t="n">
        <v>4.475098</v>
      </c>
      <c r="N2587" s="0" t="n">
        <v>0</v>
      </c>
      <c r="O2587" s="0" t="n">
        <v>5.7592</v>
      </c>
      <c r="P2587" s="0" t="n">
        <v>54.0582</v>
      </c>
      <c r="Q2587" s="0" t="n">
        <v>0.02648</v>
      </c>
      <c r="R2587" s="0" t="n">
        <v>0</v>
      </c>
      <c r="S2587" s="0" t="n">
        <v>0</v>
      </c>
      <c r="T2587" s="0" t="n">
        <v>0</v>
      </c>
      <c r="U2587" s="0" t="n">
        <v>0</v>
      </c>
      <c r="V2587" s="2" t="n">
        <v>0.022483</v>
      </c>
      <c r="W2587" s="2" t="n">
        <v>544.75</v>
      </c>
      <c r="X2587" s="2" t="n">
        <v>0.12247</v>
      </c>
      <c r="Y2587" s="2" t="n">
        <v>0</v>
      </c>
    </row>
    <row r="2588" customFormat="false" ht="12.75" hidden="false" customHeight="false" outlineLevel="0" collapsed="false">
      <c r="B2588" s="0" t="n">
        <v>28.599</v>
      </c>
      <c r="C2588" s="0" t="n">
        <v>28.341</v>
      </c>
      <c r="D2588" s="0" t="n">
        <v>18.1953</v>
      </c>
      <c r="E2588" s="0" t="n">
        <v>18.1961</v>
      </c>
      <c r="F2588" s="0" t="n">
        <v>4.47376</v>
      </c>
      <c r="G2588" s="0" t="n">
        <v>4.475055</v>
      </c>
      <c r="H2588" s="0" t="n">
        <v>33.8375</v>
      </c>
      <c r="I2588" s="0" t="n">
        <v>33.8478</v>
      </c>
      <c r="J2588" s="0" t="n">
        <v>8.141</v>
      </c>
      <c r="K2588" s="0" t="n">
        <v>6.80168</v>
      </c>
      <c r="L2588" s="0" t="n">
        <v>88.322</v>
      </c>
      <c r="M2588" s="0" t="n">
        <v>4.475055</v>
      </c>
      <c r="N2588" s="0" t="n">
        <v>0</v>
      </c>
      <c r="O2588" s="0" t="n">
        <v>5.7592</v>
      </c>
      <c r="P2588" s="0" t="n">
        <v>54.0582</v>
      </c>
      <c r="Q2588" s="0" t="n">
        <v>0.02649</v>
      </c>
      <c r="R2588" s="0" t="n">
        <v>0</v>
      </c>
      <c r="S2588" s="0" t="n">
        <v>0</v>
      </c>
      <c r="T2588" s="0" t="n">
        <v>0</v>
      </c>
      <c r="U2588" s="0" t="n">
        <v>0</v>
      </c>
      <c r="V2588" s="2" t="n">
        <v>0.022409</v>
      </c>
      <c r="W2588" s="2" t="n">
        <v>546.53</v>
      </c>
      <c r="X2588" s="2" t="n">
        <v>0.12247</v>
      </c>
      <c r="Y2588" s="2" t="n">
        <v>0</v>
      </c>
    </row>
    <row r="2589" customFormat="false" ht="12.75" hidden="false" customHeight="false" outlineLevel="0" collapsed="false">
      <c r="B2589" s="0" t="n">
        <v>28.614</v>
      </c>
      <c r="C2589" s="0" t="n">
        <v>28.357</v>
      </c>
      <c r="D2589" s="0" t="n">
        <v>18.1955</v>
      </c>
      <c r="E2589" s="0" t="n">
        <v>18.1959</v>
      </c>
      <c r="F2589" s="0" t="n">
        <v>4.47376</v>
      </c>
      <c r="G2589" s="0" t="n">
        <v>4.475091</v>
      </c>
      <c r="H2589" s="0" t="n">
        <v>33.8373</v>
      </c>
      <c r="I2589" s="0" t="n">
        <v>33.8483</v>
      </c>
      <c r="J2589" s="0" t="n">
        <v>8.141</v>
      </c>
      <c r="K2589" s="0" t="n">
        <v>6.8018</v>
      </c>
      <c r="L2589" s="0" t="n">
        <v>88.3238</v>
      </c>
      <c r="M2589" s="0" t="n">
        <v>4.475091</v>
      </c>
      <c r="N2589" s="0" t="n">
        <v>0</v>
      </c>
      <c r="O2589" s="0" t="n">
        <v>5.7592</v>
      </c>
      <c r="P2589" s="0" t="n">
        <v>54.0582</v>
      </c>
      <c r="Q2589" s="0" t="n">
        <v>0.0265</v>
      </c>
      <c r="R2589" s="0" t="n">
        <v>0</v>
      </c>
      <c r="S2589" s="0" t="n">
        <v>0</v>
      </c>
      <c r="T2589" s="0" t="n">
        <v>0</v>
      </c>
      <c r="U2589" s="0" t="n">
        <v>0</v>
      </c>
      <c r="V2589" s="2" t="n">
        <v>0.021989</v>
      </c>
      <c r="W2589" s="2" t="n">
        <v>546.53</v>
      </c>
      <c r="X2589" s="2" t="n">
        <v>0.12018</v>
      </c>
      <c r="Y2589" s="2" t="n">
        <v>0</v>
      </c>
    </row>
    <row r="2590" customFormat="false" ht="12.75" hidden="false" customHeight="false" outlineLevel="0" collapsed="false">
      <c r="B2590" s="0" t="n">
        <v>28.627</v>
      </c>
      <c r="C2590" s="0" t="n">
        <v>28.37</v>
      </c>
      <c r="D2590" s="0" t="n">
        <v>18.1953</v>
      </c>
      <c r="E2590" s="0" t="n">
        <v>18.1961</v>
      </c>
      <c r="F2590" s="0" t="n">
        <v>4.473814</v>
      </c>
      <c r="G2590" s="0" t="n">
        <v>4.475091</v>
      </c>
      <c r="H2590" s="0" t="n">
        <v>33.8379</v>
      </c>
      <c r="I2590" s="0" t="n">
        <v>33.8481</v>
      </c>
      <c r="J2590" s="0" t="n">
        <v>8.141</v>
      </c>
      <c r="K2590" s="0" t="n">
        <v>6.80195</v>
      </c>
      <c r="L2590" s="0" t="n">
        <v>88.32581</v>
      </c>
      <c r="M2590" s="0" t="n">
        <v>4.475091</v>
      </c>
      <c r="N2590" s="0" t="n">
        <v>0</v>
      </c>
      <c r="O2590" s="0" t="n">
        <v>5.7592</v>
      </c>
      <c r="P2590" s="0" t="n">
        <v>54.0582</v>
      </c>
      <c r="Q2590" s="0" t="n">
        <v>0.02652</v>
      </c>
      <c r="R2590" s="0" t="n">
        <v>0</v>
      </c>
      <c r="S2590" s="0" t="n">
        <v>0</v>
      </c>
      <c r="T2590" s="0" t="n">
        <v>0</v>
      </c>
      <c r="U2590" s="0" t="n">
        <v>0</v>
      </c>
      <c r="V2590" s="2" t="n">
        <v>0.021989</v>
      </c>
      <c r="W2590" s="2" t="n">
        <v>546.53</v>
      </c>
      <c r="X2590" s="2" t="n">
        <v>0.12018</v>
      </c>
      <c r="Y2590" s="2" t="n">
        <v>0</v>
      </c>
    </row>
    <row r="2591" customFormat="false" ht="12.75" hidden="false" customHeight="false" outlineLevel="0" collapsed="false">
      <c r="B2591" s="0" t="n">
        <v>28.627</v>
      </c>
      <c r="C2591" s="0" t="n">
        <v>28.37</v>
      </c>
      <c r="D2591" s="0" t="n">
        <v>18.195</v>
      </c>
      <c r="E2591" s="0" t="n">
        <v>18.1956</v>
      </c>
      <c r="F2591" s="0" t="n">
        <v>4.473781</v>
      </c>
      <c r="G2591" s="0" t="n">
        <v>4.475055</v>
      </c>
      <c r="H2591" s="0" t="n">
        <v>33.8379</v>
      </c>
      <c r="I2591" s="0" t="n">
        <v>33.8482</v>
      </c>
      <c r="J2591" s="0" t="n">
        <v>8.141</v>
      </c>
      <c r="K2591" s="0" t="n">
        <v>6.80164</v>
      </c>
      <c r="L2591" s="0" t="n">
        <v>88.32123</v>
      </c>
      <c r="M2591" s="0" t="n">
        <v>4.475055</v>
      </c>
      <c r="N2591" s="0" t="n">
        <v>0</v>
      </c>
      <c r="O2591" s="0" t="n">
        <v>5.7592</v>
      </c>
      <c r="P2591" s="0" t="n">
        <v>54.0582</v>
      </c>
      <c r="Q2591" s="0" t="n">
        <v>0.02653</v>
      </c>
      <c r="R2591" s="0" t="n">
        <v>0</v>
      </c>
      <c r="S2591" s="0" t="n">
        <v>0</v>
      </c>
      <c r="T2591" s="0" t="n">
        <v>0</v>
      </c>
      <c r="U2591" s="0" t="n">
        <v>0</v>
      </c>
      <c r="V2591" s="2" t="n">
        <v>0.022061</v>
      </c>
      <c r="W2591" s="2" t="n">
        <v>544.75</v>
      </c>
      <c r="X2591" s="2" t="n">
        <v>0.12018</v>
      </c>
      <c r="Y2591" s="2" t="n">
        <v>0</v>
      </c>
    </row>
    <row r="2592" customFormat="false" ht="12.75" hidden="false" customHeight="false" outlineLevel="0" collapsed="false">
      <c r="B2592" s="0" t="n">
        <v>28.647</v>
      </c>
      <c r="C2592" s="0" t="n">
        <v>28.389</v>
      </c>
      <c r="D2592" s="0" t="n">
        <v>18.195</v>
      </c>
      <c r="E2592" s="0" t="n">
        <v>18.1959</v>
      </c>
      <c r="F2592" s="0" t="n">
        <v>4.473734</v>
      </c>
      <c r="G2592" s="0" t="n">
        <v>4.475091</v>
      </c>
      <c r="H2592" s="0" t="n">
        <v>33.8375</v>
      </c>
      <c r="I2592" s="0" t="n">
        <v>33.8482</v>
      </c>
      <c r="J2592" s="0" t="n">
        <v>8.141</v>
      </c>
      <c r="K2592" s="0" t="n">
        <v>6.80132</v>
      </c>
      <c r="L2592" s="0" t="n">
        <v>88.31688</v>
      </c>
      <c r="M2592" s="0" t="n">
        <v>4.475091</v>
      </c>
      <c r="N2592" s="0" t="n">
        <v>0</v>
      </c>
      <c r="O2592" s="0" t="n">
        <v>5.7592</v>
      </c>
      <c r="P2592" s="0" t="n">
        <v>54.0582</v>
      </c>
      <c r="Q2592" s="0" t="n">
        <v>0.02654</v>
      </c>
      <c r="R2592" s="0" t="n">
        <v>0</v>
      </c>
      <c r="S2592" s="0" t="n">
        <v>0</v>
      </c>
      <c r="T2592" s="0" t="n">
        <v>0</v>
      </c>
      <c r="U2592" s="0" t="n">
        <v>0</v>
      </c>
      <c r="V2592" s="2" t="n">
        <v>0.021989</v>
      </c>
      <c r="W2592" s="2" t="n">
        <v>546.53</v>
      </c>
      <c r="X2592" s="2" t="n">
        <v>0.12018</v>
      </c>
      <c r="Y2592" s="2" t="n">
        <v>0</v>
      </c>
    </row>
    <row r="2593" customFormat="false" ht="12.75" hidden="false" customHeight="false" outlineLevel="0" collapsed="false">
      <c r="B2593" s="0" t="n">
        <v>28.656</v>
      </c>
      <c r="C2593" s="0" t="n">
        <v>28.398</v>
      </c>
      <c r="D2593" s="0" t="n">
        <v>18.195</v>
      </c>
      <c r="E2593" s="0" t="n">
        <v>18.1957</v>
      </c>
      <c r="F2593" s="0" t="n">
        <v>4.473747</v>
      </c>
      <c r="G2593" s="0" t="n">
        <v>4.475091</v>
      </c>
      <c r="H2593" s="0" t="n">
        <v>33.8376</v>
      </c>
      <c r="I2593" s="0" t="n">
        <v>33.8484</v>
      </c>
      <c r="J2593" s="0" t="n">
        <v>8.141</v>
      </c>
      <c r="K2593" s="0" t="n">
        <v>6.79372</v>
      </c>
      <c r="L2593" s="0" t="n">
        <v>88.21811</v>
      </c>
      <c r="M2593" s="0" t="n">
        <v>4.475091</v>
      </c>
      <c r="N2593" s="0" t="n">
        <v>0</v>
      </c>
      <c r="O2593" s="0" t="n">
        <v>5.7592</v>
      </c>
      <c r="P2593" s="0" t="n">
        <v>54.0582</v>
      </c>
      <c r="Q2593" s="0" t="n">
        <v>0.02655</v>
      </c>
      <c r="R2593" s="0" t="n">
        <v>0</v>
      </c>
      <c r="S2593" s="0" t="n">
        <v>0</v>
      </c>
      <c r="T2593" s="0" t="n">
        <v>0</v>
      </c>
      <c r="U2593" s="0" t="n">
        <v>0</v>
      </c>
      <c r="V2593" s="2" t="n">
        <v>0.021989</v>
      </c>
      <c r="W2593" s="2" t="n">
        <v>546.53</v>
      </c>
      <c r="X2593" s="2" t="n">
        <v>0.12018</v>
      </c>
      <c r="Y2593" s="2" t="n">
        <v>0</v>
      </c>
    </row>
    <row r="2594" customFormat="false" ht="12.75" hidden="false" customHeight="false" outlineLevel="0" collapsed="false">
      <c r="B2594" s="0" t="n">
        <v>28.682</v>
      </c>
      <c r="C2594" s="0" t="n">
        <v>28.424</v>
      </c>
      <c r="D2594" s="0" t="n">
        <v>18.1955</v>
      </c>
      <c r="E2594" s="0" t="n">
        <v>18.1957</v>
      </c>
      <c r="F2594" s="0" t="n">
        <v>4.47376</v>
      </c>
      <c r="G2594" s="0" t="n">
        <v>4.475091</v>
      </c>
      <c r="H2594" s="0" t="n">
        <v>33.8373</v>
      </c>
      <c r="I2594" s="0" t="n">
        <v>33.8484</v>
      </c>
      <c r="J2594" s="0" t="n">
        <v>8.141</v>
      </c>
      <c r="K2594" s="0" t="n">
        <v>6.80064</v>
      </c>
      <c r="L2594" s="0" t="n">
        <v>88.30871</v>
      </c>
      <c r="M2594" s="0" t="n">
        <v>4.475091</v>
      </c>
      <c r="N2594" s="0" t="n">
        <v>0</v>
      </c>
      <c r="O2594" s="0" t="n">
        <v>5.7592</v>
      </c>
      <c r="P2594" s="0" t="n">
        <v>54.0582</v>
      </c>
      <c r="Q2594" s="0" t="n">
        <v>0.02656</v>
      </c>
      <c r="R2594" s="0" t="n">
        <v>0</v>
      </c>
      <c r="S2594" s="0" t="n">
        <v>0</v>
      </c>
      <c r="T2594" s="0" t="n">
        <v>0</v>
      </c>
      <c r="U2594" s="0" t="n">
        <v>0</v>
      </c>
      <c r="V2594" s="2" t="n">
        <v>0.021989</v>
      </c>
      <c r="W2594" s="2" t="n">
        <v>546.53</v>
      </c>
      <c r="X2594" s="2" t="n">
        <v>0.12018</v>
      </c>
      <c r="Y2594" s="2" t="n">
        <v>0</v>
      </c>
    </row>
    <row r="2595" customFormat="false" ht="12.75" hidden="false" customHeight="false" outlineLevel="0" collapsed="false">
      <c r="B2595" s="0" t="n">
        <v>28.686</v>
      </c>
      <c r="C2595" s="0" t="n">
        <v>28.428</v>
      </c>
      <c r="D2595" s="0" t="n">
        <v>18.1952</v>
      </c>
      <c r="E2595" s="0" t="n">
        <v>18.1958</v>
      </c>
      <c r="F2595" s="0" t="n">
        <v>4.47376</v>
      </c>
      <c r="G2595" s="0" t="n">
        <v>4.475098</v>
      </c>
      <c r="H2595" s="0" t="n">
        <v>33.8375</v>
      </c>
      <c r="I2595" s="0" t="n">
        <v>33.8484</v>
      </c>
      <c r="J2595" s="0" t="n">
        <v>8.141</v>
      </c>
      <c r="K2595" s="0" t="n">
        <v>6.80088</v>
      </c>
      <c r="L2595" s="0" t="n">
        <v>88.31142</v>
      </c>
      <c r="M2595" s="0" t="n">
        <v>4.475098</v>
      </c>
      <c r="N2595" s="0" t="n">
        <v>0</v>
      </c>
      <c r="O2595" s="0" t="n">
        <v>5.7592</v>
      </c>
      <c r="P2595" s="0" t="n">
        <v>54.0582</v>
      </c>
      <c r="Q2595" s="0" t="n">
        <v>0.02657</v>
      </c>
      <c r="R2595" s="0" t="n">
        <v>0</v>
      </c>
      <c r="S2595" s="0" t="n">
        <v>0</v>
      </c>
      <c r="T2595" s="0" t="n">
        <v>0</v>
      </c>
      <c r="U2595" s="0" t="n">
        <v>0</v>
      </c>
      <c r="V2595" s="2" t="n">
        <v>0.021571</v>
      </c>
      <c r="W2595" s="2" t="n">
        <v>546.53</v>
      </c>
      <c r="X2595" s="2" t="n">
        <v>0.11789</v>
      </c>
      <c r="Y2595" s="2" t="n">
        <v>0</v>
      </c>
    </row>
    <row r="2596" customFormat="false" ht="12.75" hidden="false" customHeight="false" outlineLevel="0" collapsed="false">
      <c r="B2596" s="0" t="n">
        <v>28.715</v>
      </c>
      <c r="C2596" s="0" t="n">
        <v>28.456</v>
      </c>
      <c r="D2596" s="0" t="n">
        <v>18.1953</v>
      </c>
      <c r="E2596" s="0" t="n">
        <v>18.1957</v>
      </c>
      <c r="F2596" s="0" t="n">
        <v>4.473794</v>
      </c>
      <c r="G2596" s="0" t="n">
        <v>4.475091</v>
      </c>
      <c r="H2596" s="0" t="n">
        <v>33.8377</v>
      </c>
      <c r="I2596" s="0" t="n">
        <v>33.8484</v>
      </c>
      <c r="J2596" s="0" t="n">
        <v>8.141</v>
      </c>
      <c r="K2596" s="0" t="n">
        <v>6.80111</v>
      </c>
      <c r="L2596" s="0" t="n">
        <v>88.31469</v>
      </c>
      <c r="M2596" s="0" t="n">
        <v>4.475091</v>
      </c>
      <c r="N2596" s="0" t="n">
        <v>0</v>
      </c>
      <c r="O2596" s="0" t="n">
        <v>5.7592</v>
      </c>
      <c r="P2596" s="0" t="n">
        <v>54.0582</v>
      </c>
      <c r="Q2596" s="0" t="n">
        <v>0.02659</v>
      </c>
      <c r="R2596" s="0" t="n">
        <v>0</v>
      </c>
      <c r="S2596" s="0" t="n">
        <v>0</v>
      </c>
      <c r="T2596" s="0" t="n">
        <v>0</v>
      </c>
      <c r="U2596" s="0" t="n">
        <v>0</v>
      </c>
      <c r="V2596" s="2" t="n">
        <v>0.021989</v>
      </c>
      <c r="W2596" s="2" t="n">
        <v>546.53</v>
      </c>
      <c r="X2596" s="2" t="n">
        <v>0.12018</v>
      </c>
      <c r="Y2596" s="2" t="n">
        <v>0</v>
      </c>
    </row>
    <row r="2597" customFormat="false" ht="12.75" hidden="false" customHeight="false" outlineLevel="0" collapsed="false">
      <c r="B2597" s="0" t="n">
        <v>28.715</v>
      </c>
      <c r="C2597" s="0" t="n">
        <v>28.456</v>
      </c>
      <c r="D2597" s="0" t="n">
        <v>18.1953</v>
      </c>
      <c r="E2597" s="0" t="n">
        <v>18.1959</v>
      </c>
      <c r="F2597" s="0" t="n">
        <v>4.473767</v>
      </c>
      <c r="G2597" s="0" t="n">
        <v>4.475091</v>
      </c>
      <c r="H2597" s="0" t="n">
        <v>33.8375</v>
      </c>
      <c r="I2597" s="0" t="n">
        <v>33.8482</v>
      </c>
      <c r="J2597" s="0" t="n">
        <v>8.141</v>
      </c>
      <c r="K2597" s="0" t="n">
        <v>6.80136</v>
      </c>
      <c r="L2597" s="0" t="n">
        <v>88.31791</v>
      </c>
      <c r="M2597" s="0" t="n">
        <v>4.475091</v>
      </c>
      <c r="N2597" s="0" t="n">
        <v>0</v>
      </c>
      <c r="O2597" s="0" t="n">
        <v>5.7592</v>
      </c>
      <c r="P2597" s="0" t="n">
        <v>54.0582</v>
      </c>
      <c r="Q2597" s="0" t="n">
        <v>0.0266</v>
      </c>
      <c r="R2597" s="0" t="n">
        <v>0</v>
      </c>
      <c r="S2597" s="0" t="n">
        <v>0</v>
      </c>
      <c r="T2597" s="0" t="n">
        <v>0</v>
      </c>
      <c r="U2597" s="0" t="n">
        <v>0</v>
      </c>
      <c r="V2597" s="2" t="n">
        <v>0.021571</v>
      </c>
      <c r="W2597" s="2" t="n">
        <v>546.53</v>
      </c>
      <c r="X2597" s="2" t="n">
        <v>0.11789</v>
      </c>
      <c r="Y2597" s="2" t="n">
        <v>0</v>
      </c>
    </row>
    <row r="2598" customFormat="false" ht="12.75" hidden="false" customHeight="false" outlineLevel="0" collapsed="false">
      <c r="B2598" s="0" t="n">
        <v>28.721</v>
      </c>
      <c r="C2598" s="0" t="n">
        <v>28.463</v>
      </c>
      <c r="D2598" s="0" t="n">
        <v>18.1952</v>
      </c>
      <c r="E2598" s="0" t="n">
        <v>18.1957</v>
      </c>
      <c r="F2598" s="0" t="n">
        <v>4.47376</v>
      </c>
      <c r="G2598" s="0" t="n">
        <v>4.475055</v>
      </c>
      <c r="H2598" s="0" t="n">
        <v>33.8375</v>
      </c>
      <c r="I2598" s="0" t="n">
        <v>33.8481</v>
      </c>
      <c r="J2598" s="0" t="n">
        <v>8.141</v>
      </c>
      <c r="K2598" s="0" t="n">
        <v>6.80165</v>
      </c>
      <c r="L2598" s="0" t="n">
        <v>88.32146</v>
      </c>
      <c r="M2598" s="0" t="n">
        <v>4.475055</v>
      </c>
      <c r="N2598" s="0" t="n">
        <v>0</v>
      </c>
      <c r="O2598" s="0" t="n">
        <v>5.7592</v>
      </c>
      <c r="P2598" s="0" t="n">
        <v>54.0582</v>
      </c>
      <c r="Q2598" s="0" t="n">
        <v>0.02661</v>
      </c>
      <c r="R2598" s="0" t="n">
        <v>0</v>
      </c>
      <c r="S2598" s="0" t="n">
        <v>0</v>
      </c>
      <c r="T2598" s="0" t="n">
        <v>0</v>
      </c>
      <c r="U2598" s="0" t="n">
        <v>0</v>
      </c>
      <c r="V2598" s="2" t="n">
        <v>0.021571</v>
      </c>
      <c r="W2598" s="2" t="n">
        <v>546.53</v>
      </c>
      <c r="X2598" s="2" t="n">
        <v>0.11789</v>
      </c>
      <c r="Y2598" s="2" t="n">
        <v>0</v>
      </c>
    </row>
    <row r="2599" customFormat="false" ht="12.75" hidden="false" customHeight="false" outlineLevel="0" collapsed="false">
      <c r="B2599" s="0" t="n">
        <v>28.754</v>
      </c>
      <c r="C2599" s="0" t="n">
        <v>28.495</v>
      </c>
      <c r="D2599" s="0" t="n">
        <v>18.1955</v>
      </c>
      <c r="E2599" s="0" t="n">
        <v>18.1956</v>
      </c>
      <c r="F2599" s="0" t="n">
        <v>4.47376</v>
      </c>
      <c r="G2599" s="0" t="n">
        <v>4.475055</v>
      </c>
      <c r="H2599" s="0" t="n">
        <v>33.8373</v>
      </c>
      <c r="I2599" s="0" t="n">
        <v>33.8482</v>
      </c>
      <c r="J2599" s="0" t="n">
        <v>8.141</v>
      </c>
      <c r="K2599" s="0" t="n">
        <v>6.80143</v>
      </c>
      <c r="L2599" s="0" t="n">
        <v>88.31888</v>
      </c>
      <c r="M2599" s="0" t="n">
        <v>4.475055</v>
      </c>
      <c r="N2599" s="0" t="n">
        <v>0</v>
      </c>
      <c r="O2599" s="0" t="n">
        <v>5.7592</v>
      </c>
      <c r="P2599" s="0" t="n">
        <v>54.0582</v>
      </c>
      <c r="Q2599" s="0" t="n">
        <v>0.02662</v>
      </c>
      <c r="R2599" s="0" t="n">
        <v>0</v>
      </c>
      <c r="S2599" s="0" t="n">
        <v>0</v>
      </c>
      <c r="T2599" s="0" t="n">
        <v>0</v>
      </c>
      <c r="U2599" s="0" t="n">
        <v>0</v>
      </c>
      <c r="V2599" s="2" t="n">
        <v>0.022061</v>
      </c>
      <c r="W2599" s="2" t="n">
        <v>544.75</v>
      </c>
      <c r="X2599" s="2" t="n">
        <v>0.12018</v>
      </c>
      <c r="Y2599" s="2" t="n">
        <v>0</v>
      </c>
    </row>
    <row r="2600" customFormat="false" ht="12.75" hidden="false" customHeight="false" outlineLevel="0" collapsed="false">
      <c r="B2600" s="0" t="n">
        <v>28.754</v>
      </c>
      <c r="C2600" s="0" t="n">
        <v>28.495</v>
      </c>
      <c r="D2600" s="0" t="n">
        <v>18.1953</v>
      </c>
      <c r="E2600" s="0" t="n">
        <v>18.1958</v>
      </c>
      <c r="F2600" s="0" t="n">
        <v>4.47376</v>
      </c>
      <c r="G2600" s="0" t="n">
        <v>4.475019</v>
      </c>
      <c r="H2600" s="0" t="n">
        <v>33.8374</v>
      </c>
      <c r="I2600" s="0" t="n">
        <v>33.8477</v>
      </c>
      <c r="J2600" s="0" t="n">
        <v>8.141</v>
      </c>
      <c r="K2600" s="0" t="n">
        <v>6.80121</v>
      </c>
      <c r="L2600" s="0" t="n">
        <v>88.31593</v>
      </c>
      <c r="M2600" s="0" t="n">
        <v>4.475019</v>
      </c>
      <c r="N2600" s="0" t="n">
        <v>0</v>
      </c>
      <c r="O2600" s="0" t="n">
        <v>5.7592</v>
      </c>
      <c r="P2600" s="0" t="n">
        <v>54.0582</v>
      </c>
      <c r="Q2600" s="0" t="n">
        <v>0.02663</v>
      </c>
      <c r="R2600" s="0" t="n">
        <v>0</v>
      </c>
      <c r="S2600" s="0" t="n">
        <v>0</v>
      </c>
      <c r="T2600" s="0" t="n">
        <v>0</v>
      </c>
      <c r="U2600" s="0" t="n">
        <v>0</v>
      </c>
      <c r="V2600" s="2" t="n">
        <v>0.021153</v>
      </c>
      <c r="W2600" s="2" t="n">
        <v>546.53</v>
      </c>
      <c r="X2600" s="2" t="n">
        <v>0.11561</v>
      </c>
      <c r="Y2600" s="2" t="n">
        <v>0</v>
      </c>
    </row>
    <row r="2601" customFormat="false" ht="12.75" hidden="false" customHeight="false" outlineLevel="0" collapsed="false">
      <c r="B2601" s="0" t="n">
        <v>28.783</v>
      </c>
      <c r="C2601" s="0" t="n">
        <v>28.524</v>
      </c>
      <c r="D2601" s="0" t="n">
        <v>18.1953</v>
      </c>
      <c r="E2601" s="0" t="n">
        <v>18.1957</v>
      </c>
      <c r="F2601" s="0" t="n">
        <v>4.473787</v>
      </c>
      <c r="G2601" s="0" t="n">
        <v>4.475091</v>
      </c>
      <c r="H2601" s="0" t="n">
        <v>33.8376</v>
      </c>
      <c r="I2601" s="0" t="n">
        <v>33.8483</v>
      </c>
      <c r="J2601" s="0" t="n">
        <v>8.141</v>
      </c>
      <c r="K2601" s="0" t="n">
        <v>6.80152</v>
      </c>
      <c r="L2601" s="0" t="n">
        <v>88.31999</v>
      </c>
      <c r="M2601" s="0" t="n">
        <v>4.475091</v>
      </c>
      <c r="N2601" s="0" t="n">
        <v>0</v>
      </c>
      <c r="O2601" s="0" t="n">
        <v>5.7592</v>
      </c>
      <c r="P2601" s="0" t="n">
        <v>54.0582</v>
      </c>
      <c r="Q2601" s="0" t="n">
        <v>0.02664</v>
      </c>
      <c r="R2601" s="0" t="n">
        <v>0</v>
      </c>
      <c r="S2601" s="0" t="n">
        <v>0</v>
      </c>
      <c r="T2601" s="0" t="n">
        <v>0</v>
      </c>
      <c r="U2601" s="0" t="n">
        <v>0</v>
      </c>
      <c r="V2601" s="2" t="n">
        <v>0.021571</v>
      </c>
      <c r="W2601" s="2" t="n">
        <v>546.53</v>
      </c>
      <c r="X2601" s="2" t="n">
        <v>0.11789</v>
      </c>
      <c r="Y2601" s="2" t="n">
        <v>0</v>
      </c>
    </row>
    <row r="2602" customFormat="false" ht="12.75" hidden="false" customHeight="false" outlineLevel="0" collapsed="false">
      <c r="B2602" s="0" t="n">
        <v>28.798</v>
      </c>
      <c r="C2602" s="0" t="n">
        <v>28.539</v>
      </c>
      <c r="D2602" s="0" t="n">
        <v>18.1955</v>
      </c>
      <c r="E2602" s="0" t="n">
        <v>18.1959</v>
      </c>
      <c r="F2602" s="0" t="n">
        <v>4.473774</v>
      </c>
      <c r="G2602" s="0" t="n">
        <v>4.475055</v>
      </c>
      <c r="H2602" s="0" t="n">
        <v>33.8373</v>
      </c>
      <c r="I2602" s="0" t="n">
        <v>33.8479</v>
      </c>
      <c r="J2602" s="0" t="n">
        <v>8.141</v>
      </c>
      <c r="K2602" s="0" t="n">
        <v>6.80131</v>
      </c>
      <c r="L2602" s="0" t="n">
        <v>88.3175</v>
      </c>
      <c r="M2602" s="0" t="n">
        <v>4.475055</v>
      </c>
      <c r="N2602" s="0" t="n">
        <v>0</v>
      </c>
      <c r="O2602" s="0" t="n">
        <v>5.7592</v>
      </c>
      <c r="P2602" s="0" t="n">
        <v>54.0582</v>
      </c>
      <c r="Q2602" s="0" t="n">
        <v>0.02666</v>
      </c>
      <c r="R2602" s="0" t="n">
        <v>0</v>
      </c>
      <c r="S2602" s="0" t="n">
        <v>0</v>
      </c>
      <c r="T2602" s="0" t="n">
        <v>0</v>
      </c>
      <c r="U2602" s="0" t="n">
        <v>0</v>
      </c>
      <c r="V2602" s="2" t="n">
        <v>0.021153</v>
      </c>
      <c r="W2602" s="2" t="n">
        <v>546.53</v>
      </c>
      <c r="X2602" s="2" t="n">
        <v>0.11561</v>
      </c>
      <c r="Y2602" s="2" t="n">
        <v>0</v>
      </c>
    </row>
    <row r="2603" customFormat="false" ht="12.75" hidden="false" customHeight="false" outlineLevel="0" collapsed="false">
      <c r="B2603" s="0" t="n">
        <v>28.811</v>
      </c>
      <c r="C2603" s="0" t="n">
        <v>28.552</v>
      </c>
      <c r="D2603" s="0" t="n">
        <v>18.1953</v>
      </c>
      <c r="E2603" s="0" t="n">
        <v>18.1957</v>
      </c>
      <c r="F2603" s="0" t="n">
        <v>4.473787</v>
      </c>
      <c r="G2603" s="0" t="n">
        <v>4.475055</v>
      </c>
      <c r="H2603" s="0" t="n">
        <v>33.8376</v>
      </c>
      <c r="I2603" s="0" t="n">
        <v>33.848</v>
      </c>
      <c r="J2603" s="0" t="n">
        <v>8.141</v>
      </c>
      <c r="K2603" s="0" t="n">
        <v>6.80113</v>
      </c>
      <c r="L2603" s="0" t="n">
        <v>88.31494</v>
      </c>
      <c r="M2603" s="0" t="n">
        <v>4.475055</v>
      </c>
      <c r="N2603" s="0" t="n">
        <v>0</v>
      </c>
      <c r="O2603" s="0" t="n">
        <v>5.7592</v>
      </c>
      <c r="P2603" s="0" t="n">
        <v>54.0582</v>
      </c>
      <c r="Q2603" s="0" t="n">
        <v>0.02667</v>
      </c>
      <c r="R2603" s="0" t="n">
        <v>0</v>
      </c>
      <c r="S2603" s="0" t="n">
        <v>0</v>
      </c>
      <c r="T2603" s="0" t="n">
        <v>0</v>
      </c>
      <c r="U2603" s="0" t="n">
        <v>0</v>
      </c>
      <c r="V2603" s="2" t="n">
        <v>0.021153</v>
      </c>
      <c r="W2603" s="2" t="n">
        <v>546.53</v>
      </c>
      <c r="X2603" s="2" t="n">
        <v>0.11561</v>
      </c>
      <c r="Y2603" s="2" t="n">
        <v>0</v>
      </c>
    </row>
    <row r="2604" customFormat="false" ht="12.75" hidden="false" customHeight="false" outlineLevel="0" collapsed="false">
      <c r="B2604" s="0" t="n">
        <v>28.831</v>
      </c>
      <c r="C2604" s="0" t="n">
        <v>28.571</v>
      </c>
      <c r="D2604" s="0" t="n">
        <v>18.1955</v>
      </c>
      <c r="E2604" s="0" t="n">
        <v>18.1958</v>
      </c>
      <c r="F2604" s="0" t="n">
        <v>4.473747</v>
      </c>
      <c r="G2604" s="0" t="n">
        <v>4.475055</v>
      </c>
      <c r="H2604" s="0" t="n">
        <v>33.8371</v>
      </c>
      <c r="I2604" s="0" t="n">
        <v>33.848</v>
      </c>
      <c r="J2604" s="0" t="n">
        <v>8.141</v>
      </c>
      <c r="K2604" s="0" t="n">
        <v>6.80145</v>
      </c>
      <c r="L2604" s="0" t="n">
        <v>88.31919</v>
      </c>
      <c r="M2604" s="0" t="n">
        <v>4.475055</v>
      </c>
      <c r="N2604" s="0" t="n">
        <v>0</v>
      </c>
      <c r="O2604" s="0" t="n">
        <v>5.7592</v>
      </c>
      <c r="P2604" s="0" t="n">
        <v>54.0582</v>
      </c>
      <c r="Q2604" s="0" t="n">
        <v>0.02668</v>
      </c>
      <c r="R2604" s="0" t="n">
        <v>0</v>
      </c>
      <c r="S2604" s="0" t="n">
        <v>0</v>
      </c>
      <c r="T2604" s="0" t="n">
        <v>0</v>
      </c>
      <c r="U2604" s="0" t="n">
        <v>0</v>
      </c>
      <c r="V2604" s="2" t="n">
        <v>0.021153</v>
      </c>
      <c r="W2604" s="2" t="n">
        <v>546.53</v>
      </c>
      <c r="X2604" s="2" t="n">
        <v>0.11561</v>
      </c>
      <c r="Y2604" s="2" t="n">
        <v>0</v>
      </c>
    </row>
    <row r="2605" customFormat="false" ht="12.75" hidden="false" customHeight="false" outlineLevel="0" collapsed="false">
      <c r="B2605" s="0" t="n">
        <v>28.851</v>
      </c>
      <c r="C2605" s="0" t="n">
        <v>28.591</v>
      </c>
      <c r="D2605" s="0" t="n">
        <v>18.1955</v>
      </c>
      <c r="E2605" s="0" t="n">
        <v>18.1957</v>
      </c>
      <c r="F2605" s="0" t="n">
        <v>4.473747</v>
      </c>
      <c r="G2605" s="0" t="n">
        <v>4.475091</v>
      </c>
      <c r="H2605" s="0" t="n">
        <v>33.8372</v>
      </c>
      <c r="I2605" s="0" t="n">
        <v>33.8483</v>
      </c>
      <c r="J2605" s="0" t="n">
        <v>8.141</v>
      </c>
      <c r="K2605" s="0" t="n">
        <v>6.80181</v>
      </c>
      <c r="L2605" s="0" t="n">
        <v>88.3237</v>
      </c>
      <c r="M2605" s="0" t="n">
        <v>4.475091</v>
      </c>
      <c r="N2605" s="0" t="n">
        <v>0</v>
      </c>
      <c r="O2605" s="0" t="n">
        <v>5.7592</v>
      </c>
      <c r="P2605" s="0" t="n">
        <v>54.0582</v>
      </c>
      <c r="Q2605" s="0" t="n">
        <v>0.02669</v>
      </c>
      <c r="R2605" s="0" t="n">
        <v>0</v>
      </c>
      <c r="S2605" s="0" t="n">
        <v>0</v>
      </c>
      <c r="T2605" s="0" t="n">
        <v>0</v>
      </c>
      <c r="U2605" s="0" t="n">
        <v>0</v>
      </c>
      <c r="V2605" s="2" t="n">
        <v>0.021222</v>
      </c>
      <c r="W2605" s="2" t="n">
        <v>544.75</v>
      </c>
      <c r="X2605" s="2" t="n">
        <v>0.11561</v>
      </c>
      <c r="Y2605" s="2" t="n">
        <v>0</v>
      </c>
    </row>
    <row r="2606" customFormat="false" ht="12.75" hidden="false" customHeight="false" outlineLevel="0" collapsed="false">
      <c r="B2606" s="0" t="n">
        <v>28.841</v>
      </c>
      <c r="C2606" s="0" t="n">
        <v>28.582</v>
      </c>
      <c r="D2606" s="0" t="n">
        <v>18.1955</v>
      </c>
      <c r="E2606" s="0" t="n">
        <v>18.1957</v>
      </c>
      <c r="F2606" s="0" t="n">
        <v>4.47376</v>
      </c>
      <c r="G2606" s="0" t="n">
        <v>4.475055</v>
      </c>
      <c r="H2606" s="0" t="n">
        <v>33.8372</v>
      </c>
      <c r="I2606" s="0" t="n">
        <v>33.848</v>
      </c>
      <c r="J2606" s="0" t="n">
        <v>8.141</v>
      </c>
      <c r="K2606" s="0" t="n">
        <v>6.80214</v>
      </c>
      <c r="L2606" s="0" t="n">
        <v>88.32816</v>
      </c>
      <c r="M2606" s="0" t="n">
        <v>4.475055</v>
      </c>
      <c r="N2606" s="0" t="n">
        <v>0</v>
      </c>
      <c r="O2606" s="0" t="n">
        <v>5.7592</v>
      </c>
      <c r="P2606" s="0" t="n">
        <v>54.0582</v>
      </c>
      <c r="Q2606" s="0" t="n">
        <v>0.0267</v>
      </c>
      <c r="R2606" s="0" t="n">
        <v>0</v>
      </c>
      <c r="S2606" s="0" t="n">
        <v>0</v>
      </c>
      <c r="T2606" s="0" t="n">
        <v>0</v>
      </c>
      <c r="U2606" s="0" t="n">
        <v>0</v>
      </c>
      <c r="V2606" s="2" t="n">
        <v>0.020737</v>
      </c>
      <c r="W2606" s="2" t="n">
        <v>546.53</v>
      </c>
      <c r="X2606" s="2" t="n">
        <v>0.11333</v>
      </c>
      <c r="Y2606" s="2" t="n">
        <v>0</v>
      </c>
    </row>
    <row r="2607" customFormat="false" ht="12.75" hidden="false" customHeight="false" outlineLevel="0" collapsed="false">
      <c r="B2607" s="0" t="n">
        <v>28.916</v>
      </c>
      <c r="C2607" s="0" t="n">
        <v>28.656</v>
      </c>
      <c r="D2607" s="0" t="n">
        <v>18.1953</v>
      </c>
      <c r="E2607" s="0" t="n">
        <v>18.1959</v>
      </c>
      <c r="F2607" s="0" t="n">
        <v>4.473761</v>
      </c>
      <c r="G2607" s="0" t="n">
        <v>4.475019</v>
      </c>
      <c r="H2607" s="0" t="n">
        <v>33.8373</v>
      </c>
      <c r="I2607" s="0" t="n">
        <v>33.8475</v>
      </c>
      <c r="J2607" s="0" t="n">
        <v>8.141</v>
      </c>
      <c r="K2607" s="0" t="n">
        <v>6.80259</v>
      </c>
      <c r="L2607" s="0" t="n">
        <v>88.33379</v>
      </c>
      <c r="M2607" s="0" t="n">
        <v>4.475019</v>
      </c>
      <c r="N2607" s="0" t="n">
        <v>0</v>
      </c>
      <c r="O2607" s="0" t="n">
        <v>5.7592</v>
      </c>
      <c r="P2607" s="0" t="n">
        <v>54.0582</v>
      </c>
      <c r="Q2607" s="0" t="n">
        <v>0.02671</v>
      </c>
      <c r="R2607" s="0" t="n">
        <v>0</v>
      </c>
      <c r="S2607" s="0" t="n">
        <v>0</v>
      </c>
      <c r="T2607" s="0" t="n">
        <v>0</v>
      </c>
      <c r="U2607" s="0" t="n">
        <v>0</v>
      </c>
      <c r="V2607" s="2" t="n">
        <v>0.020737</v>
      </c>
      <c r="W2607" s="2" t="n">
        <v>546.53</v>
      </c>
      <c r="X2607" s="2" t="n">
        <v>0.11333</v>
      </c>
      <c r="Y2607" s="2" t="n">
        <v>0</v>
      </c>
    </row>
    <row r="2608" customFormat="false" ht="12.75" hidden="false" customHeight="false" outlineLevel="0" collapsed="false">
      <c r="B2608" s="0" t="n">
        <v>28.899</v>
      </c>
      <c r="C2608" s="0" t="n">
        <v>28.639</v>
      </c>
      <c r="D2608" s="0" t="n">
        <v>18.1952</v>
      </c>
      <c r="E2608" s="0" t="n">
        <v>18.1959</v>
      </c>
      <c r="F2608" s="0" t="n">
        <v>4.473794</v>
      </c>
      <c r="G2608" s="0" t="n">
        <v>4.475055</v>
      </c>
      <c r="H2608" s="0" t="n">
        <v>33.8377</v>
      </c>
      <c r="I2608" s="0" t="n">
        <v>33.8478</v>
      </c>
      <c r="J2608" s="0" t="n">
        <v>8.141</v>
      </c>
      <c r="K2608" s="0" t="n">
        <v>6.79519</v>
      </c>
      <c r="L2608" s="0" t="n">
        <v>88.23768</v>
      </c>
      <c r="M2608" s="0" t="n">
        <v>4.475055</v>
      </c>
      <c r="N2608" s="0" t="n">
        <v>0</v>
      </c>
      <c r="O2608" s="0" t="n">
        <v>5.7592</v>
      </c>
      <c r="P2608" s="0" t="n">
        <v>54.0582</v>
      </c>
      <c r="Q2608" s="0" t="n">
        <v>0.02672</v>
      </c>
      <c r="R2608" s="0" t="n">
        <v>0</v>
      </c>
      <c r="S2608" s="0" t="n">
        <v>0</v>
      </c>
      <c r="T2608" s="0" t="n">
        <v>0</v>
      </c>
      <c r="U2608" s="0" t="n">
        <v>0</v>
      </c>
      <c r="V2608" s="2" t="n">
        <v>0.021222</v>
      </c>
      <c r="W2608" s="2" t="n">
        <v>544.75</v>
      </c>
      <c r="X2608" s="2" t="n">
        <v>0.11561</v>
      </c>
      <c r="Y2608" s="2" t="n">
        <v>0</v>
      </c>
    </row>
    <row r="2609" customFormat="false" ht="12.75" hidden="false" customHeight="false" outlineLevel="0" collapsed="false">
      <c r="B2609" s="0" t="n">
        <v>28.918</v>
      </c>
      <c r="C2609" s="0" t="n">
        <v>28.658</v>
      </c>
      <c r="D2609" s="0" t="n">
        <v>18.1953</v>
      </c>
      <c r="E2609" s="0" t="n">
        <v>18.1961</v>
      </c>
      <c r="F2609" s="0" t="n">
        <v>4.473821</v>
      </c>
      <c r="G2609" s="0" t="n">
        <v>4.475055</v>
      </c>
      <c r="H2609" s="0" t="n">
        <v>33.8379</v>
      </c>
      <c r="I2609" s="0" t="n">
        <v>33.8477</v>
      </c>
      <c r="J2609" s="0" t="n">
        <v>8.141</v>
      </c>
      <c r="K2609" s="0" t="n">
        <v>6.80185</v>
      </c>
      <c r="L2609" s="0" t="n">
        <v>88.32443</v>
      </c>
      <c r="M2609" s="0" t="n">
        <v>4.475055</v>
      </c>
      <c r="N2609" s="0" t="n">
        <v>0</v>
      </c>
      <c r="O2609" s="0" t="n">
        <v>5.7592</v>
      </c>
      <c r="P2609" s="0" t="n">
        <v>54.0582</v>
      </c>
      <c r="Q2609" s="0" t="n">
        <v>0.02674</v>
      </c>
      <c r="R2609" s="0" t="n">
        <v>0</v>
      </c>
      <c r="S2609" s="0" t="n">
        <v>0</v>
      </c>
      <c r="T2609" s="0" t="n">
        <v>0</v>
      </c>
      <c r="U2609" s="0" t="n">
        <v>0</v>
      </c>
      <c r="V2609" s="2" t="n">
        <v>0.021153</v>
      </c>
      <c r="W2609" s="2" t="n">
        <v>546.53</v>
      </c>
      <c r="X2609" s="2" t="n">
        <v>0.11561</v>
      </c>
      <c r="Y2609" s="2" t="n">
        <v>0</v>
      </c>
    </row>
    <row r="2610" customFormat="false" ht="12.75" hidden="false" customHeight="false" outlineLevel="0" collapsed="false">
      <c r="B2610" s="0" t="n">
        <v>28.945</v>
      </c>
      <c r="C2610" s="0" t="n">
        <v>28.684</v>
      </c>
      <c r="D2610" s="0" t="n">
        <v>18.1955</v>
      </c>
      <c r="E2610" s="0" t="n">
        <v>18.1961</v>
      </c>
      <c r="F2610" s="0" t="n">
        <v>4.473787</v>
      </c>
      <c r="G2610" s="0" t="n">
        <v>4.475055</v>
      </c>
      <c r="H2610" s="0" t="n">
        <v>33.8374</v>
      </c>
      <c r="I2610" s="0" t="n">
        <v>33.8477</v>
      </c>
      <c r="J2610" s="0" t="n">
        <v>8.141</v>
      </c>
      <c r="K2610" s="0" t="n">
        <v>6.80176</v>
      </c>
      <c r="L2610" s="0" t="n">
        <v>88.32339</v>
      </c>
      <c r="M2610" s="0" t="n">
        <v>4.475055</v>
      </c>
      <c r="N2610" s="0" t="n">
        <v>0</v>
      </c>
      <c r="O2610" s="0" t="n">
        <v>5.7592</v>
      </c>
      <c r="P2610" s="0" t="n">
        <v>54.0582</v>
      </c>
      <c r="Q2610" s="0" t="n">
        <v>0.02675</v>
      </c>
      <c r="R2610" s="0" t="n">
        <v>0</v>
      </c>
      <c r="S2610" s="0" t="n">
        <v>0</v>
      </c>
      <c r="T2610" s="0" t="n">
        <v>0</v>
      </c>
      <c r="U2610" s="0" t="n">
        <v>0</v>
      </c>
      <c r="V2610" s="2" t="n">
        <v>0.020737</v>
      </c>
      <c r="W2610" s="2" t="n">
        <v>546.53</v>
      </c>
      <c r="X2610" s="2" t="n">
        <v>0.11333</v>
      </c>
      <c r="Y2610" s="2" t="n">
        <v>0</v>
      </c>
    </row>
    <row r="2611" customFormat="false" ht="12.75" hidden="false" customHeight="false" outlineLevel="0" collapsed="false">
      <c r="B2611" s="0" t="n">
        <v>28.958</v>
      </c>
      <c r="C2611" s="0" t="n">
        <v>28.697</v>
      </c>
      <c r="D2611" s="0" t="n">
        <v>18.1953</v>
      </c>
      <c r="E2611" s="0" t="n">
        <v>18.1964</v>
      </c>
      <c r="F2611" s="0" t="n">
        <v>4.473761</v>
      </c>
      <c r="G2611" s="0" t="n">
        <v>4.475055</v>
      </c>
      <c r="H2611" s="0" t="n">
        <v>33.8374</v>
      </c>
      <c r="I2611" s="0" t="n">
        <v>33.8474</v>
      </c>
      <c r="J2611" s="0" t="n">
        <v>8.141</v>
      </c>
      <c r="K2611" s="0" t="n">
        <v>6.8017</v>
      </c>
      <c r="L2611" s="0" t="n">
        <v>88.32217</v>
      </c>
      <c r="M2611" s="0" t="n">
        <v>4.475055</v>
      </c>
      <c r="N2611" s="0" t="n">
        <v>0</v>
      </c>
      <c r="O2611" s="0" t="n">
        <v>5.7592</v>
      </c>
      <c r="P2611" s="0" t="n">
        <v>54.0582</v>
      </c>
      <c r="Q2611" s="0" t="n">
        <v>0.02676</v>
      </c>
      <c r="R2611" s="0" t="n">
        <v>0</v>
      </c>
      <c r="S2611" s="0" t="n">
        <v>0</v>
      </c>
      <c r="T2611" s="0" t="n">
        <v>0</v>
      </c>
      <c r="U2611" s="0" t="n">
        <v>0</v>
      </c>
      <c r="V2611" s="2" t="n">
        <v>0.020737</v>
      </c>
      <c r="W2611" s="2" t="n">
        <v>546.53</v>
      </c>
      <c r="X2611" s="2" t="n">
        <v>0.11333</v>
      </c>
      <c r="Y2611" s="2" t="n">
        <v>0</v>
      </c>
    </row>
    <row r="2612" customFormat="false" ht="12.75" hidden="false" customHeight="false" outlineLevel="0" collapsed="false">
      <c r="B2612" s="0" t="n">
        <v>28.986</v>
      </c>
      <c r="C2612" s="0" t="n">
        <v>28.725</v>
      </c>
      <c r="D2612" s="0" t="n">
        <v>18.1957</v>
      </c>
      <c r="E2612" s="0" t="n">
        <v>18.1962</v>
      </c>
      <c r="F2612" s="0" t="n">
        <v>4.473754</v>
      </c>
      <c r="G2612" s="0" t="n">
        <v>4.475055</v>
      </c>
      <c r="H2612" s="0" t="n">
        <v>33.837</v>
      </c>
      <c r="I2612" s="0" t="n">
        <v>33.8475</v>
      </c>
      <c r="J2612" s="0" t="n">
        <v>8.141</v>
      </c>
      <c r="K2612" s="0" t="n">
        <v>6.80159</v>
      </c>
      <c r="L2612" s="0" t="n">
        <v>88.32117</v>
      </c>
      <c r="M2612" s="0" t="n">
        <v>4.475055</v>
      </c>
      <c r="N2612" s="0" t="n">
        <v>0</v>
      </c>
      <c r="O2612" s="0" t="n">
        <v>5.7592</v>
      </c>
      <c r="P2612" s="0" t="n">
        <v>54.0582</v>
      </c>
      <c r="Q2612" s="0" t="n">
        <v>0.02677</v>
      </c>
      <c r="R2612" s="0" t="n">
        <v>0</v>
      </c>
      <c r="S2612" s="0" t="n">
        <v>0</v>
      </c>
      <c r="T2612" s="0" t="n">
        <v>0</v>
      </c>
      <c r="U2612" s="0" t="n">
        <v>0</v>
      </c>
      <c r="V2612" s="2" t="n">
        <v>0.020737</v>
      </c>
      <c r="W2612" s="2" t="n">
        <v>546.53</v>
      </c>
      <c r="X2612" s="2" t="n">
        <v>0.11333</v>
      </c>
      <c r="Y2612" s="2" t="n">
        <v>0</v>
      </c>
    </row>
    <row r="2613" customFormat="false" ht="12.75" hidden="false" customHeight="false" outlineLevel="0" collapsed="false">
      <c r="B2613" s="0" t="n">
        <v>28.997</v>
      </c>
      <c r="C2613" s="0" t="n">
        <v>28.736</v>
      </c>
      <c r="D2613" s="0" t="n">
        <v>18.1953</v>
      </c>
      <c r="E2613" s="0" t="n">
        <v>18.1963</v>
      </c>
      <c r="F2613" s="0" t="n">
        <v>4.473761</v>
      </c>
      <c r="G2613" s="0" t="n">
        <v>4.475055</v>
      </c>
      <c r="H2613" s="0" t="n">
        <v>33.8373</v>
      </c>
      <c r="I2613" s="0" t="n">
        <v>33.8475</v>
      </c>
      <c r="J2613" s="0" t="n">
        <v>8.141</v>
      </c>
      <c r="K2613" s="0" t="n">
        <v>6.80204</v>
      </c>
      <c r="L2613" s="0" t="n">
        <v>88.32663</v>
      </c>
      <c r="M2613" s="0" t="n">
        <v>4.475055</v>
      </c>
      <c r="N2613" s="0" t="n">
        <v>0</v>
      </c>
      <c r="O2613" s="0" t="n">
        <v>5.75922</v>
      </c>
      <c r="P2613" s="0" t="n">
        <v>54.0582</v>
      </c>
      <c r="Q2613" s="0" t="n">
        <v>0.02678</v>
      </c>
      <c r="R2613" s="0" t="n">
        <v>0</v>
      </c>
      <c r="S2613" s="0" t="n">
        <v>0</v>
      </c>
      <c r="T2613" s="0" t="n">
        <v>0</v>
      </c>
      <c r="U2613" s="0" t="n">
        <v>0</v>
      </c>
      <c r="V2613" s="2" t="n">
        <v>0.020737</v>
      </c>
      <c r="W2613" s="2" t="n">
        <v>546.53</v>
      </c>
      <c r="X2613" s="2" t="n">
        <v>0.11333</v>
      </c>
      <c r="Y2613" s="2" t="n">
        <v>0</v>
      </c>
    </row>
    <row r="2614" customFormat="false" ht="12.75" hidden="false" customHeight="false" outlineLevel="0" collapsed="false">
      <c r="B2614" s="0" t="n">
        <v>29.012</v>
      </c>
      <c r="C2614" s="0" t="n">
        <v>28.751</v>
      </c>
      <c r="D2614" s="0" t="n">
        <v>18.1955</v>
      </c>
      <c r="E2614" s="0" t="n">
        <v>18.1961</v>
      </c>
      <c r="F2614" s="0" t="n">
        <v>4.473761</v>
      </c>
      <c r="G2614" s="0" t="n">
        <v>4.475055</v>
      </c>
      <c r="H2614" s="0" t="n">
        <v>33.8372</v>
      </c>
      <c r="I2614" s="0" t="n">
        <v>33.8477</v>
      </c>
      <c r="J2614" s="0" t="n">
        <v>8.141</v>
      </c>
      <c r="K2614" s="0" t="n">
        <v>6.80196</v>
      </c>
      <c r="L2614" s="0" t="n">
        <v>88.32574</v>
      </c>
      <c r="M2614" s="0" t="n">
        <v>4.475055</v>
      </c>
      <c r="N2614" s="0" t="n">
        <v>0</v>
      </c>
      <c r="O2614" s="0" t="n">
        <v>5.75922</v>
      </c>
      <c r="P2614" s="0" t="n">
        <v>54.0582</v>
      </c>
      <c r="Q2614" s="0" t="n">
        <v>0.02679</v>
      </c>
      <c r="R2614" s="0" t="n">
        <v>0</v>
      </c>
      <c r="S2614" s="0" t="n">
        <v>0</v>
      </c>
      <c r="T2614" s="0" t="n">
        <v>0</v>
      </c>
      <c r="U2614" s="0" t="n">
        <v>0</v>
      </c>
      <c r="V2614" s="2" t="n">
        <v>0.020321</v>
      </c>
      <c r="W2614" s="2" t="n">
        <v>546.53</v>
      </c>
      <c r="X2614" s="2" t="n">
        <v>0.11106</v>
      </c>
      <c r="Y2614" s="2" t="n">
        <v>0</v>
      </c>
    </row>
    <row r="2615" customFormat="false" ht="12.75" hidden="false" customHeight="false" outlineLevel="0" collapsed="false">
      <c r="B2615" s="0" t="n">
        <v>29.035</v>
      </c>
      <c r="C2615" s="0" t="n">
        <v>28.773</v>
      </c>
      <c r="D2615" s="0" t="n">
        <v>18.1953</v>
      </c>
      <c r="E2615" s="0" t="n">
        <v>18.1959</v>
      </c>
      <c r="F2615" s="0" t="n">
        <v>4.473794</v>
      </c>
      <c r="G2615" s="0" t="n">
        <v>4.475055</v>
      </c>
      <c r="H2615" s="0" t="n">
        <v>33.8376</v>
      </c>
      <c r="I2615" s="0" t="n">
        <v>33.8478</v>
      </c>
      <c r="J2615" s="0" t="n">
        <v>8.141</v>
      </c>
      <c r="K2615" s="0" t="n">
        <v>6.80241</v>
      </c>
      <c r="L2615" s="0" t="n">
        <v>88.3316</v>
      </c>
      <c r="M2615" s="0" t="n">
        <v>4.475055</v>
      </c>
      <c r="N2615" s="0" t="n">
        <v>0</v>
      </c>
      <c r="O2615" s="0" t="n">
        <v>5.75922</v>
      </c>
      <c r="P2615" s="0" t="n">
        <v>54.0582</v>
      </c>
      <c r="Q2615" s="0" t="n">
        <v>0.02681</v>
      </c>
      <c r="R2615" s="0" t="n">
        <v>0</v>
      </c>
      <c r="S2615" s="0" t="n">
        <v>0</v>
      </c>
      <c r="T2615" s="0" t="n">
        <v>0</v>
      </c>
      <c r="U2615" s="0" t="n">
        <v>0</v>
      </c>
      <c r="V2615" s="2" t="n">
        <v>0.020321</v>
      </c>
      <c r="W2615" s="2" t="n">
        <v>546.53</v>
      </c>
      <c r="X2615" s="2" t="n">
        <v>0.11106</v>
      </c>
      <c r="Y2615" s="2" t="n">
        <v>0</v>
      </c>
    </row>
    <row r="2616" customFormat="false" ht="12.75" hidden="false" customHeight="false" outlineLevel="0" collapsed="false">
      <c r="B2616" s="0" t="n">
        <v>29.065</v>
      </c>
      <c r="C2616" s="0" t="n">
        <v>28.803</v>
      </c>
      <c r="D2616" s="0" t="n">
        <v>18.1955</v>
      </c>
      <c r="E2616" s="0" t="n">
        <v>18.1962</v>
      </c>
      <c r="F2616" s="0" t="n">
        <v>4.473801</v>
      </c>
      <c r="G2616" s="0" t="n">
        <v>4.475091</v>
      </c>
      <c r="H2616" s="0" t="n">
        <v>33.8375</v>
      </c>
      <c r="I2616" s="0" t="n">
        <v>33.8478</v>
      </c>
      <c r="J2616" s="0" t="n">
        <v>8.141</v>
      </c>
      <c r="K2616" s="0" t="n">
        <v>6.80287</v>
      </c>
      <c r="L2616" s="0" t="n">
        <v>88.33785</v>
      </c>
      <c r="M2616" s="0" t="n">
        <v>4.475091</v>
      </c>
      <c r="N2616" s="0" t="n">
        <v>0</v>
      </c>
      <c r="O2616" s="0" t="n">
        <v>5.75922</v>
      </c>
      <c r="P2616" s="0" t="n">
        <v>54.0582</v>
      </c>
      <c r="Q2616" s="0" t="n">
        <v>0.02682</v>
      </c>
      <c r="R2616" s="0" t="n">
        <v>0</v>
      </c>
      <c r="S2616" s="0" t="n">
        <v>0</v>
      </c>
      <c r="T2616" s="0" t="n">
        <v>0</v>
      </c>
      <c r="U2616" s="0" t="n">
        <v>0</v>
      </c>
      <c r="V2616" s="2" t="n">
        <v>0.020804</v>
      </c>
      <c r="W2616" s="2" t="n">
        <v>544.75</v>
      </c>
      <c r="X2616" s="2" t="n">
        <v>0.11333</v>
      </c>
      <c r="Y2616" s="2" t="n">
        <v>0</v>
      </c>
    </row>
    <row r="2617" customFormat="false" ht="12.75" hidden="false" customHeight="false" outlineLevel="0" collapsed="false">
      <c r="B2617" s="0" t="n">
        <v>29.074</v>
      </c>
      <c r="C2617" s="0" t="n">
        <v>28.812</v>
      </c>
      <c r="D2617" s="0" t="n">
        <v>18.1956</v>
      </c>
      <c r="E2617" s="0" t="n">
        <v>18.1962</v>
      </c>
      <c r="F2617" s="0" t="n">
        <v>4.473774</v>
      </c>
      <c r="G2617" s="0" t="n">
        <v>4.475019</v>
      </c>
      <c r="H2617" s="0" t="n">
        <v>33.8371</v>
      </c>
      <c r="I2617" s="0" t="n">
        <v>33.8473</v>
      </c>
      <c r="J2617" s="0" t="n">
        <v>8.141</v>
      </c>
      <c r="K2617" s="0" t="n">
        <v>6.80336</v>
      </c>
      <c r="L2617" s="0" t="n">
        <v>88.34412</v>
      </c>
      <c r="M2617" s="0" t="n">
        <v>4.475019</v>
      </c>
      <c r="N2617" s="0" t="n">
        <v>0</v>
      </c>
      <c r="O2617" s="0" t="n">
        <v>5.75922</v>
      </c>
      <c r="P2617" s="0" t="n">
        <v>54.0582</v>
      </c>
      <c r="Q2617" s="0" t="n">
        <v>0.02683</v>
      </c>
      <c r="R2617" s="0" t="n">
        <v>0</v>
      </c>
      <c r="S2617" s="0" t="n">
        <v>0</v>
      </c>
      <c r="T2617" s="0" t="n">
        <v>0</v>
      </c>
      <c r="U2617" s="0" t="n">
        <v>0</v>
      </c>
      <c r="V2617" s="2" t="n">
        <v>0.020737</v>
      </c>
      <c r="W2617" s="2" t="n">
        <v>546.53</v>
      </c>
      <c r="X2617" s="2" t="n">
        <v>0.11333</v>
      </c>
      <c r="Y2617" s="2" t="n">
        <v>0</v>
      </c>
    </row>
    <row r="2618" customFormat="false" ht="12.75" hidden="false" customHeight="false" outlineLevel="0" collapsed="false">
      <c r="B2618" s="0" t="n">
        <v>29.1</v>
      </c>
      <c r="C2618" s="0" t="n">
        <v>28.838</v>
      </c>
      <c r="D2618" s="0" t="n">
        <v>18.1957</v>
      </c>
      <c r="E2618" s="0" t="n">
        <v>18.1961</v>
      </c>
      <c r="F2618" s="0" t="n">
        <v>4.473787</v>
      </c>
      <c r="G2618" s="0" t="n">
        <v>4.475091</v>
      </c>
      <c r="H2618" s="0" t="n">
        <v>33.8372</v>
      </c>
      <c r="I2618" s="0" t="n">
        <v>33.8479</v>
      </c>
      <c r="J2618" s="0" t="n">
        <v>8.141</v>
      </c>
      <c r="K2618" s="0" t="n">
        <v>6.80335</v>
      </c>
      <c r="L2618" s="0" t="n">
        <v>88.34415</v>
      </c>
      <c r="M2618" s="0" t="n">
        <v>4.475091</v>
      </c>
      <c r="N2618" s="0" t="n">
        <v>0</v>
      </c>
      <c r="O2618" s="0" t="n">
        <v>5.75922</v>
      </c>
      <c r="P2618" s="0" t="n">
        <v>54.0582</v>
      </c>
      <c r="Q2618" s="0" t="n">
        <v>0.02684</v>
      </c>
      <c r="R2618" s="0" t="n">
        <v>0</v>
      </c>
      <c r="S2618" s="0" t="n">
        <v>0</v>
      </c>
      <c r="T2618" s="0" t="n">
        <v>0</v>
      </c>
      <c r="U2618" s="0" t="n">
        <v>0</v>
      </c>
      <c r="V2618" s="2" t="n">
        <v>0.020321</v>
      </c>
      <c r="W2618" s="2" t="n">
        <v>546.53</v>
      </c>
      <c r="X2618" s="2" t="n">
        <v>0.11106</v>
      </c>
      <c r="Y2618" s="2" t="n">
        <v>0</v>
      </c>
    </row>
    <row r="2619" customFormat="false" ht="12.75" hidden="false" customHeight="false" outlineLevel="0" collapsed="false">
      <c r="B2619" s="0" t="n">
        <v>29.113</v>
      </c>
      <c r="C2619" s="0" t="n">
        <v>28.851</v>
      </c>
      <c r="D2619" s="0" t="n">
        <v>18.1957</v>
      </c>
      <c r="E2619" s="0" t="n">
        <v>18.1961</v>
      </c>
      <c r="F2619" s="0" t="n">
        <v>4.473774</v>
      </c>
      <c r="G2619" s="0" t="n">
        <v>4.475134</v>
      </c>
      <c r="H2619" s="0" t="n">
        <v>33.8371</v>
      </c>
      <c r="I2619" s="0" t="n">
        <v>33.8483</v>
      </c>
      <c r="J2619" s="0" t="n">
        <v>8.141</v>
      </c>
      <c r="K2619" s="0" t="n">
        <v>6.80334</v>
      </c>
      <c r="L2619" s="0" t="n">
        <v>88.34402</v>
      </c>
      <c r="M2619" s="0" t="n">
        <v>4.475134</v>
      </c>
      <c r="N2619" s="0" t="n">
        <v>0</v>
      </c>
      <c r="O2619" s="0" t="n">
        <v>5.75922</v>
      </c>
      <c r="P2619" s="0" t="n">
        <v>54.0582</v>
      </c>
      <c r="Q2619" s="0" t="n">
        <v>0.02685</v>
      </c>
      <c r="R2619" s="0" t="n">
        <v>0</v>
      </c>
      <c r="S2619" s="0" t="n">
        <v>0</v>
      </c>
      <c r="T2619" s="0" t="n">
        <v>0</v>
      </c>
      <c r="U2619" s="0" t="n">
        <v>0</v>
      </c>
      <c r="V2619" s="2" t="n">
        <v>0.020388</v>
      </c>
      <c r="W2619" s="2" t="n">
        <v>544.75</v>
      </c>
      <c r="X2619" s="2" t="n">
        <v>0.11106</v>
      </c>
      <c r="Y2619" s="2" t="n">
        <v>0</v>
      </c>
    </row>
    <row r="2620" customFormat="false" ht="12.75" hidden="false" customHeight="false" outlineLevel="0" collapsed="false">
      <c r="B2620" s="0" t="n">
        <v>29.122</v>
      </c>
      <c r="C2620" s="0" t="n">
        <v>28.86</v>
      </c>
      <c r="D2620" s="0" t="n">
        <v>18.1957</v>
      </c>
      <c r="E2620" s="0" t="n">
        <v>18.1962</v>
      </c>
      <c r="F2620" s="0" t="n">
        <v>4.473761</v>
      </c>
      <c r="G2620" s="0" t="n">
        <v>4.475055</v>
      </c>
      <c r="H2620" s="0" t="n">
        <v>33.837</v>
      </c>
      <c r="I2620" s="0" t="n">
        <v>33.8475</v>
      </c>
      <c r="J2620" s="0" t="n">
        <v>8.141</v>
      </c>
      <c r="K2620" s="0" t="n">
        <v>6.80333</v>
      </c>
      <c r="L2620" s="0" t="n">
        <v>88.34385</v>
      </c>
      <c r="M2620" s="0" t="n">
        <v>4.475055</v>
      </c>
      <c r="N2620" s="0" t="n">
        <v>0</v>
      </c>
      <c r="O2620" s="0" t="n">
        <v>5.75922</v>
      </c>
      <c r="P2620" s="0" t="n">
        <v>54.0582</v>
      </c>
      <c r="Q2620" s="0" t="n">
        <v>0.02686</v>
      </c>
      <c r="R2620" s="0" t="n">
        <v>0</v>
      </c>
      <c r="S2620" s="0" t="n">
        <v>0</v>
      </c>
      <c r="T2620" s="0" t="n">
        <v>0</v>
      </c>
      <c r="U2620" s="0" t="n">
        <v>0</v>
      </c>
      <c r="V2620" s="2" t="n">
        <v>0.020737</v>
      </c>
      <c r="W2620" s="2" t="n">
        <v>546.53</v>
      </c>
      <c r="X2620" s="2" t="n">
        <v>0.11333</v>
      </c>
      <c r="Y2620" s="2" t="n">
        <v>0</v>
      </c>
    </row>
    <row r="2621" customFormat="false" ht="12.75" hidden="false" customHeight="false" outlineLevel="0" collapsed="false">
      <c r="B2621" s="0" t="n">
        <v>29.177</v>
      </c>
      <c r="C2621" s="0" t="n">
        <v>28.914</v>
      </c>
      <c r="D2621" s="0" t="n">
        <v>18.1959</v>
      </c>
      <c r="E2621" s="0" t="n">
        <v>18.1962</v>
      </c>
      <c r="F2621" s="0" t="n">
        <v>4.473761</v>
      </c>
      <c r="G2621" s="0" t="n">
        <v>4.475055</v>
      </c>
      <c r="H2621" s="0" t="n">
        <v>33.8368</v>
      </c>
      <c r="I2621" s="0" t="n">
        <v>33.8475</v>
      </c>
      <c r="J2621" s="0" t="n">
        <v>8.141</v>
      </c>
      <c r="K2621" s="0" t="n">
        <v>6.79608</v>
      </c>
      <c r="L2621" s="0" t="n">
        <v>88.24988</v>
      </c>
      <c r="M2621" s="0" t="n">
        <v>4.475055</v>
      </c>
      <c r="N2621" s="0" t="n">
        <v>0</v>
      </c>
      <c r="O2621" s="0" t="n">
        <v>5.75922</v>
      </c>
      <c r="P2621" s="0" t="n">
        <v>54.0582</v>
      </c>
      <c r="Q2621" s="0" t="n">
        <v>0.02688</v>
      </c>
      <c r="R2621" s="0" t="n">
        <v>0</v>
      </c>
      <c r="S2621" s="0" t="n">
        <v>0</v>
      </c>
      <c r="T2621" s="0" t="n">
        <v>0</v>
      </c>
      <c r="U2621" s="0" t="n">
        <v>0</v>
      </c>
      <c r="V2621" s="2" t="n">
        <v>0.020388</v>
      </c>
      <c r="W2621" s="2" t="n">
        <v>544.75</v>
      </c>
      <c r="X2621" s="2" t="n">
        <v>0.11106</v>
      </c>
      <c r="Y2621" s="2" t="n">
        <v>0</v>
      </c>
    </row>
    <row r="2622" customFormat="false" ht="12.75" hidden="false" customHeight="false" outlineLevel="0" collapsed="false">
      <c r="B2622" s="0" t="n">
        <v>29.172</v>
      </c>
      <c r="C2622" s="0" t="n">
        <v>28.909</v>
      </c>
      <c r="D2622" s="0" t="n">
        <v>18.1959</v>
      </c>
      <c r="E2622" s="0" t="n">
        <v>18.1963</v>
      </c>
      <c r="F2622" s="0" t="n">
        <v>4.473787</v>
      </c>
      <c r="G2622" s="0" t="n">
        <v>4.475091</v>
      </c>
      <c r="H2622" s="0" t="n">
        <v>33.837</v>
      </c>
      <c r="I2622" s="0" t="n">
        <v>33.8477</v>
      </c>
      <c r="J2622" s="0" t="n">
        <v>8.141</v>
      </c>
      <c r="K2622" s="0" t="n">
        <v>6.79557</v>
      </c>
      <c r="L2622" s="0" t="n">
        <v>88.24339</v>
      </c>
      <c r="M2622" s="0" t="n">
        <v>4.475091</v>
      </c>
      <c r="N2622" s="0" t="n">
        <v>0</v>
      </c>
      <c r="O2622" s="0" t="n">
        <v>5.75922</v>
      </c>
      <c r="P2622" s="0" t="n">
        <v>54.0582</v>
      </c>
      <c r="Q2622" s="0" t="n">
        <v>0.02689</v>
      </c>
      <c r="R2622" s="0" t="n">
        <v>0</v>
      </c>
      <c r="S2622" s="0" t="n">
        <v>0</v>
      </c>
      <c r="T2622" s="0" t="n">
        <v>0</v>
      </c>
      <c r="U2622" s="0" t="n">
        <v>0</v>
      </c>
      <c r="V2622" s="2" t="n">
        <v>0.020321</v>
      </c>
      <c r="W2622" s="2" t="n">
        <v>546.53</v>
      </c>
      <c r="X2622" s="2" t="n">
        <v>0.11106</v>
      </c>
      <c r="Y2622" s="2" t="n">
        <v>0</v>
      </c>
    </row>
    <row r="2623" customFormat="false" ht="12.75" hidden="false" customHeight="false" outlineLevel="0" collapsed="false">
      <c r="B2623" s="0" t="n">
        <v>29.201</v>
      </c>
      <c r="C2623" s="0" t="n">
        <v>28.938</v>
      </c>
      <c r="D2623" s="0" t="n">
        <v>18.196</v>
      </c>
      <c r="E2623" s="0" t="n">
        <v>18.1962</v>
      </c>
      <c r="F2623" s="0" t="n">
        <v>4.473774</v>
      </c>
      <c r="G2623" s="0" t="n">
        <v>4.475091</v>
      </c>
      <c r="H2623" s="0" t="n">
        <v>33.8368</v>
      </c>
      <c r="I2623" s="0" t="n">
        <v>33.8478</v>
      </c>
      <c r="J2623" s="0" t="n">
        <v>8.141</v>
      </c>
      <c r="K2623" s="0" t="n">
        <v>6.80238</v>
      </c>
      <c r="L2623" s="0" t="n">
        <v>88.33185</v>
      </c>
      <c r="M2623" s="0" t="n">
        <v>4.475091</v>
      </c>
      <c r="N2623" s="0" t="n">
        <v>0</v>
      </c>
      <c r="O2623" s="0" t="n">
        <v>5.75922</v>
      </c>
      <c r="P2623" s="0" t="n">
        <v>54.0582</v>
      </c>
      <c r="Q2623" s="0" t="n">
        <v>0.0269</v>
      </c>
      <c r="R2623" s="0" t="n">
        <v>0</v>
      </c>
      <c r="S2623" s="0" t="n">
        <v>0</v>
      </c>
      <c r="T2623" s="0" t="n">
        <v>0</v>
      </c>
      <c r="U2623" s="0" t="n">
        <v>0</v>
      </c>
      <c r="V2623" s="2" t="n">
        <v>0.019907</v>
      </c>
      <c r="W2623" s="2" t="n">
        <v>546.53</v>
      </c>
      <c r="X2623" s="2" t="n">
        <v>0.1088</v>
      </c>
      <c r="Y2623" s="2" t="n">
        <v>0</v>
      </c>
    </row>
    <row r="2624" customFormat="false" ht="12.75" hidden="false" customHeight="false" outlineLevel="0" collapsed="false">
      <c r="B2624" s="0" t="n">
        <v>29.201</v>
      </c>
      <c r="C2624" s="0" t="n">
        <v>28.938</v>
      </c>
      <c r="D2624" s="0" t="n">
        <v>18.1957</v>
      </c>
      <c r="E2624" s="0" t="n">
        <v>18.1966</v>
      </c>
      <c r="F2624" s="0" t="n">
        <v>4.473808</v>
      </c>
      <c r="G2624" s="0" t="n">
        <v>4.475019</v>
      </c>
      <c r="H2624" s="0" t="n">
        <v>33.8373</v>
      </c>
      <c r="I2624" s="0" t="n">
        <v>33.8469</v>
      </c>
      <c r="J2624" s="0" t="n">
        <v>8.141</v>
      </c>
      <c r="K2624" s="0" t="n">
        <v>6.80241</v>
      </c>
      <c r="L2624" s="0" t="n">
        <v>88.3321</v>
      </c>
      <c r="M2624" s="0" t="n">
        <v>4.475019</v>
      </c>
      <c r="N2624" s="0" t="n">
        <v>0</v>
      </c>
      <c r="O2624" s="0" t="n">
        <v>5.75922</v>
      </c>
      <c r="P2624" s="0" t="n">
        <v>54.0582</v>
      </c>
      <c r="Q2624" s="0" t="n">
        <v>0.02691</v>
      </c>
      <c r="R2624" s="0" t="n">
        <v>0</v>
      </c>
      <c r="S2624" s="0" t="n">
        <v>0</v>
      </c>
      <c r="T2624" s="0" t="n">
        <v>0</v>
      </c>
      <c r="U2624" s="0" t="n">
        <v>0</v>
      </c>
      <c r="V2624" s="2" t="n">
        <v>0.019972</v>
      </c>
      <c r="W2624" s="2" t="n">
        <v>544.75</v>
      </c>
      <c r="X2624" s="2" t="n">
        <v>0.1088</v>
      </c>
      <c r="Y2624" s="2" t="n">
        <v>0</v>
      </c>
    </row>
    <row r="2625" customFormat="false" ht="12.75" hidden="false" customHeight="false" outlineLevel="0" collapsed="false">
      <c r="B2625" s="0" t="n">
        <v>29.236</v>
      </c>
      <c r="C2625" s="0" t="n">
        <v>28.973</v>
      </c>
      <c r="D2625" s="0" t="n">
        <v>18.1959</v>
      </c>
      <c r="E2625" s="0" t="n">
        <v>18.1964</v>
      </c>
      <c r="F2625" s="0" t="n">
        <v>4.473754</v>
      </c>
      <c r="G2625" s="0" t="n">
        <v>4.475091</v>
      </c>
      <c r="H2625" s="0" t="n">
        <v>33.8367</v>
      </c>
      <c r="I2625" s="0" t="n">
        <v>33.8476</v>
      </c>
      <c r="J2625" s="0" t="n">
        <v>8.141</v>
      </c>
      <c r="K2625" s="0" t="n">
        <v>6.80247</v>
      </c>
      <c r="L2625" s="0" t="n">
        <v>88.33277</v>
      </c>
      <c r="M2625" s="0" t="n">
        <v>4.475091</v>
      </c>
      <c r="N2625" s="0" t="n">
        <v>0</v>
      </c>
      <c r="O2625" s="0" t="n">
        <v>5.75922</v>
      </c>
      <c r="P2625" s="0" t="n">
        <v>54.0582</v>
      </c>
      <c r="Q2625" s="0" t="n">
        <v>0.02692</v>
      </c>
      <c r="R2625" s="0" t="n">
        <v>0</v>
      </c>
      <c r="S2625" s="0" t="n">
        <v>0</v>
      </c>
      <c r="T2625" s="0" t="n">
        <v>0</v>
      </c>
      <c r="U2625" s="0" t="n">
        <v>0</v>
      </c>
      <c r="V2625" s="2" t="n">
        <v>0.019907</v>
      </c>
      <c r="W2625" s="2" t="n">
        <v>546.53</v>
      </c>
      <c r="X2625" s="2" t="n">
        <v>0.1088</v>
      </c>
      <c r="Y2625" s="2" t="n">
        <v>0</v>
      </c>
    </row>
    <row r="2626" customFormat="false" ht="12.75" hidden="false" customHeight="false" outlineLevel="0" collapsed="false">
      <c r="B2626" s="0" t="n">
        <v>29.249</v>
      </c>
      <c r="C2626" s="0" t="n">
        <v>28.986</v>
      </c>
      <c r="D2626" s="0" t="n">
        <v>18.196</v>
      </c>
      <c r="E2626" s="0" t="n">
        <v>18.1967</v>
      </c>
      <c r="F2626" s="0" t="n">
        <v>4.473774</v>
      </c>
      <c r="G2626" s="0" t="n">
        <v>4.475091</v>
      </c>
      <c r="H2626" s="0" t="n">
        <v>33.8368</v>
      </c>
      <c r="I2626" s="0" t="n">
        <v>33.8474</v>
      </c>
      <c r="J2626" s="0" t="n">
        <v>8.141</v>
      </c>
      <c r="K2626" s="0" t="n">
        <v>6.803</v>
      </c>
      <c r="L2626" s="0" t="n">
        <v>88.33989</v>
      </c>
      <c r="M2626" s="0" t="n">
        <v>4.475091</v>
      </c>
      <c r="N2626" s="0" t="n">
        <v>0</v>
      </c>
      <c r="O2626" s="0" t="n">
        <v>5.75922</v>
      </c>
      <c r="P2626" s="0" t="n">
        <v>54.0582</v>
      </c>
      <c r="Q2626" s="0" t="n">
        <v>0.02693</v>
      </c>
      <c r="R2626" s="0" t="n">
        <v>0</v>
      </c>
      <c r="S2626" s="0" t="n">
        <v>0</v>
      </c>
      <c r="T2626" s="0" t="n">
        <v>0</v>
      </c>
      <c r="U2626" s="0" t="n">
        <v>0</v>
      </c>
      <c r="V2626" s="2" t="n">
        <v>0.019907</v>
      </c>
      <c r="W2626" s="2" t="n">
        <v>546.53</v>
      </c>
      <c r="X2626" s="2" t="n">
        <v>0.1088</v>
      </c>
      <c r="Y2626" s="2" t="n">
        <v>0</v>
      </c>
    </row>
    <row r="2627" customFormat="false" ht="12.75" hidden="false" customHeight="false" outlineLevel="0" collapsed="false">
      <c r="B2627" s="0" t="n">
        <v>29.259</v>
      </c>
      <c r="C2627" s="0" t="n">
        <v>28.996</v>
      </c>
      <c r="D2627" s="0" t="n">
        <v>18.196</v>
      </c>
      <c r="E2627" s="0" t="n">
        <v>18.1966</v>
      </c>
      <c r="F2627" s="0" t="n">
        <v>4.473774</v>
      </c>
      <c r="G2627" s="0" t="n">
        <v>4.475055</v>
      </c>
      <c r="H2627" s="0" t="n">
        <v>33.8368</v>
      </c>
      <c r="I2627" s="0" t="n">
        <v>33.8471</v>
      </c>
      <c r="J2627" s="0" t="n">
        <v>8.141</v>
      </c>
      <c r="K2627" s="0" t="n">
        <v>6.80356</v>
      </c>
      <c r="L2627" s="0" t="n">
        <v>88.34725</v>
      </c>
      <c r="M2627" s="0" t="n">
        <v>4.475055</v>
      </c>
      <c r="N2627" s="0" t="n">
        <v>0</v>
      </c>
      <c r="O2627" s="0" t="n">
        <v>5.75922</v>
      </c>
      <c r="P2627" s="0" t="n">
        <v>54.0582</v>
      </c>
      <c r="Q2627" s="0" t="n">
        <v>0.02694</v>
      </c>
      <c r="R2627" s="0" t="n">
        <v>0</v>
      </c>
      <c r="S2627" s="0" t="n">
        <v>0</v>
      </c>
      <c r="T2627" s="0" t="n">
        <v>0</v>
      </c>
      <c r="U2627" s="0" t="n">
        <v>0</v>
      </c>
      <c r="V2627" s="2" t="n">
        <v>0.019907</v>
      </c>
      <c r="W2627" s="2" t="n">
        <v>546.53</v>
      </c>
      <c r="X2627" s="2" t="n">
        <v>0.1088</v>
      </c>
      <c r="Y2627" s="2" t="n">
        <v>0</v>
      </c>
    </row>
    <row r="2628" customFormat="false" ht="12.75" hidden="false" customHeight="false" outlineLevel="0" collapsed="false">
      <c r="B2628" s="0" t="n">
        <v>29.295</v>
      </c>
      <c r="C2628" s="0" t="n">
        <v>29.031</v>
      </c>
      <c r="D2628" s="0" t="n">
        <v>18.1957</v>
      </c>
      <c r="E2628" s="0" t="n">
        <v>18.1968</v>
      </c>
      <c r="F2628" s="0" t="n">
        <v>4.473787</v>
      </c>
      <c r="G2628" s="0" t="n">
        <v>4.475055</v>
      </c>
      <c r="H2628" s="0" t="n">
        <v>33.8371</v>
      </c>
      <c r="I2628" s="0" t="n">
        <v>33.847</v>
      </c>
      <c r="J2628" s="0" t="n">
        <v>8.141</v>
      </c>
      <c r="K2628" s="0" t="n">
        <v>6.8042</v>
      </c>
      <c r="L2628" s="0" t="n">
        <v>88.35513</v>
      </c>
      <c r="M2628" s="0" t="n">
        <v>4.475055</v>
      </c>
      <c r="N2628" s="0" t="n">
        <v>0</v>
      </c>
      <c r="O2628" s="0" t="n">
        <v>5.75922</v>
      </c>
      <c r="P2628" s="0" t="n">
        <v>54.0582</v>
      </c>
      <c r="Q2628" s="0" t="n">
        <v>0.02696</v>
      </c>
      <c r="R2628" s="0" t="n">
        <v>0</v>
      </c>
      <c r="S2628" s="0" t="n">
        <v>0</v>
      </c>
      <c r="T2628" s="0" t="n">
        <v>0</v>
      </c>
      <c r="U2628" s="0" t="n">
        <v>0</v>
      </c>
      <c r="V2628" s="2" t="n">
        <v>0.019907</v>
      </c>
      <c r="W2628" s="2" t="n">
        <v>546.53</v>
      </c>
      <c r="X2628" s="2" t="n">
        <v>0.1088</v>
      </c>
      <c r="Y2628" s="2" t="n">
        <v>0</v>
      </c>
    </row>
    <row r="2629" customFormat="false" ht="12.75" hidden="false" customHeight="false" outlineLevel="0" collapsed="false">
      <c r="B2629" s="0" t="n">
        <v>29.297</v>
      </c>
      <c r="C2629" s="0" t="n">
        <v>29.033</v>
      </c>
      <c r="D2629" s="0" t="n">
        <v>18.1962</v>
      </c>
      <c r="E2629" s="0" t="n">
        <v>18.1966</v>
      </c>
      <c r="F2629" s="0" t="n">
        <v>4.473801</v>
      </c>
      <c r="G2629" s="0" t="n">
        <v>4.475098</v>
      </c>
      <c r="H2629" s="0" t="n">
        <v>33.8369</v>
      </c>
      <c r="I2629" s="0" t="n">
        <v>33.8475</v>
      </c>
      <c r="J2629" s="0" t="n">
        <v>8.141</v>
      </c>
      <c r="K2629" s="0" t="n">
        <v>6.80424</v>
      </c>
      <c r="L2629" s="0" t="n">
        <v>88.35626</v>
      </c>
      <c r="M2629" s="0" t="n">
        <v>4.475098</v>
      </c>
      <c r="N2629" s="0" t="n">
        <v>0</v>
      </c>
      <c r="O2629" s="0" t="n">
        <v>5.75922</v>
      </c>
      <c r="P2629" s="0" t="n">
        <v>54.0582</v>
      </c>
      <c r="Q2629" s="0" t="n">
        <v>0.02697</v>
      </c>
      <c r="R2629" s="0" t="n">
        <v>0</v>
      </c>
      <c r="S2629" s="0" t="n">
        <v>0</v>
      </c>
      <c r="T2629" s="0" t="n">
        <v>0</v>
      </c>
      <c r="U2629" s="0" t="n">
        <v>0</v>
      </c>
      <c r="V2629" s="2" t="n">
        <v>0.019907</v>
      </c>
      <c r="W2629" s="2" t="n">
        <v>546.53</v>
      </c>
      <c r="X2629" s="2" t="n">
        <v>0.1088</v>
      </c>
      <c r="Y2629" s="2" t="n">
        <v>0</v>
      </c>
    </row>
    <row r="2630" customFormat="false" ht="12.75" hidden="false" customHeight="false" outlineLevel="0" collapsed="false">
      <c r="B2630" s="0" t="n">
        <v>29.327</v>
      </c>
      <c r="C2630" s="0" t="n">
        <v>29.063</v>
      </c>
      <c r="D2630" s="0" t="n">
        <v>18.196</v>
      </c>
      <c r="E2630" s="0" t="n">
        <v>18.1967</v>
      </c>
      <c r="F2630" s="0" t="n">
        <v>4.473801</v>
      </c>
      <c r="G2630" s="0" t="n">
        <v>4.475091</v>
      </c>
      <c r="H2630" s="0" t="n">
        <v>33.837</v>
      </c>
      <c r="I2630" s="0" t="n">
        <v>33.8474</v>
      </c>
      <c r="J2630" s="0" t="n">
        <v>8.141</v>
      </c>
      <c r="K2630" s="0" t="n">
        <v>6.80436</v>
      </c>
      <c r="L2630" s="0" t="n">
        <v>88.35765</v>
      </c>
      <c r="M2630" s="0" t="n">
        <v>4.475091</v>
      </c>
      <c r="N2630" s="0" t="n">
        <v>0</v>
      </c>
      <c r="O2630" s="0" t="n">
        <v>5.75922</v>
      </c>
      <c r="P2630" s="0" t="n">
        <v>54.0582</v>
      </c>
      <c r="Q2630" s="0" t="n">
        <v>0.02698</v>
      </c>
      <c r="R2630" s="0" t="n">
        <v>0</v>
      </c>
      <c r="S2630" s="0" t="n">
        <v>0</v>
      </c>
      <c r="T2630" s="0" t="n">
        <v>0</v>
      </c>
      <c r="U2630" s="0" t="n">
        <v>0</v>
      </c>
      <c r="V2630" s="2" t="n">
        <v>0.019907</v>
      </c>
      <c r="W2630" s="2" t="n">
        <v>546.53</v>
      </c>
      <c r="X2630" s="2" t="n">
        <v>0.1088</v>
      </c>
      <c r="Y2630" s="2" t="n">
        <v>0</v>
      </c>
    </row>
    <row r="2631" customFormat="false" ht="12.75" hidden="false" customHeight="false" outlineLevel="0" collapsed="false">
      <c r="B2631" s="0" t="n">
        <v>29.327</v>
      </c>
      <c r="C2631" s="0" t="n">
        <v>29.063</v>
      </c>
      <c r="D2631" s="0" t="n">
        <v>18.196</v>
      </c>
      <c r="E2631" s="0" t="n">
        <v>18.1968</v>
      </c>
      <c r="F2631" s="0" t="n">
        <v>4.473747</v>
      </c>
      <c r="G2631" s="0" t="n">
        <v>4.475091</v>
      </c>
      <c r="H2631" s="0" t="n">
        <v>33.8365</v>
      </c>
      <c r="I2631" s="0" t="n">
        <v>33.8473</v>
      </c>
      <c r="J2631" s="0" t="n">
        <v>8.141</v>
      </c>
      <c r="K2631" s="0" t="n">
        <v>6.79719</v>
      </c>
      <c r="L2631" s="0" t="n">
        <v>88.26441</v>
      </c>
      <c r="M2631" s="0" t="n">
        <v>4.475091</v>
      </c>
      <c r="N2631" s="0" t="n">
        <v>0</v>
      </c>
      <c r="O2631" s="0" t="n">
        <v>5.75922</v>
      </c>
      <c r="P2631" s="0" t="n">
        <v>54.0582</v>
      </c>
      <c r="Q2631" s="0" t="n">
        <v>0.02699</v>
      </c>
      <c r="R2631" s="0" t="n">
        <v>0</v>
      </c>
      <c r="S2631" s="0" t="n">
        <v>0</v>
      </c>
      <c r="T2631" s="0" t="n">
        <v>0</v>
      </c>
      <c r="U2631" s="0" t="n">
        <v>0</v>
      </c>
      <c r="V2631" s="2" t="n">
        <v>0.019907</v>
      </c>
      <c r="W2631" s="2" t="n">
        <v>546.53</v>
      </c>
      <c r="X2631" s="2" t="n">
        <v>0.1088</v>
      </c>
      <c r="Y2631" s="2" t="n">
        <v>0</v>
      </c>
    </row>
    <row r="2632" customFormat="false" ht="12.75" hidden="false" customHeight="false" outlineLevel="0" collapsed="false">
      <c r="B2632" s="0" t="n">
        <v>29.362</v>
      </c>
      <c r="C2632" s="0" t="n">
        <v>29.098</v>
      </c>
      <c r="D2632" s="0" t="n">
        <v>18.1964</v>
      </c>
      <c r="E2632" s="0" t="n">
        <v>18.1968</v>
      </c>
      <c r="F2632" s="0" t="n">
        <v>4.47372</v>
      </c>
      <c r="G2632" s="0" t="n">
        <v>4.475055</v>
      </c>
      <c r="H2632" s="0" t="n">
        <v>33.836</v>
      </c>
      <c r="I2632" s="0" t="n">
        <v>33.847</v>
      </c>
      <c r="J2632" s="0" t="n">
        <v>8.141</v>
      </c>
      <c r="K2632" s="0" t="n">
        <v>6.79681</v>
      </c>
      <c r="L2632" s="0" t="n">
        <v>88.25972</v>
      </c>
      <c r="M2632" s="0" t="n">
        <v>4.475055</v>
      </c>
      <c r="N2632" s="0" t="n">
        <v>0</v>
      </c>
      <c r="O2632" s="0" t="n">
        <v>5.75922</v>
      </c>
      <c r="P2632" s="0" t="n">
        <v>54.0582</v>
      </c>
      <c r="Q2632" s="0" t="n">
        <v>0.027</v>
      </c>
      <c r="R2632" s="0" t="n">
        <v>0</v>
      </c>
      <c r="S2632" s="0" t="n">
        <v>0</v>
      </c>
      <c r="T2632" s="0" t="n">
        <v>0</v>
      </c>
      <c r="U2632" s="0" t="n">
        <v>0</v>
      </c>
      <c r="V2632" s="2" t="n">
        <v>0.019494</v>
      </c>
      <c r="W2632" s="2" t="n">
        <v>546.53</v>
      </c>
      <c r="X2632" s="2" t="n">
        <v>0.10654</v>
      </c>
      <c r="Y2632" s="2" t="n">
        <v>0</v>
      </c>
    </row>
    <row r="2633" customFormat="false" ht="12.75" hidden="false" customHeight="false" outlineLevel="0" collapsed="false">
      <c r="B2633" s="0" t="n">
        <v>29.366</v>
      </c>
      <c r="C2633" s="0" t="n">
        <v>29.102</v>
      </c>
      <c r="D2633" s="0" t="n">
        <v>18.196</v>
      </c>
      <c r="E2633" s="0" t="n">
        <v>18.1966</v>
      </c>
      <c r="F2633" s="0" t="n">
        <v>4.473721</v>
      </c>
      <c r="G2633" s="0" t="n">
        <v>4.475055</v>
      </c>
      <c r="H2633" s="0" t="n">
        <v>33.8363</v>
      </c>
      <c r="I2633" s="0" t="n">
        <v>33.8471</v>
      </c>
      <c r="J2633" s="0" t="n">
        <v>8.141</v>
      </c>
      <c r="K2633" s="0" t="n">
        <v>6.79647</v>
      </c>
      <c r="L2633" s="0" t="n">
        <v>88.25491</v>
      </c>
      <c r="M2633" s="0" t="n">
        <v>4.475055</v>
      </c>
      <c r="N2633" s="0" t="n">
        <v>0</v>
      </c>
      <c r="O2633" s="0" t="n">
        <v>5.75922</v>
      </c>
      <c r="P2633" s="0" t="n">
        <v>54.0582</v>
      </c>
      <c r="Q2633" s="0" t="n">
        <v>0.02701</v>
      </c>
      <c r="R2633" s="0" t="n">
        <v>0</v>
      </c>
      <c r="S2633" s="0" t="n">
        <v>0</v>
      </c>
      <c r="T2633" s="0" t="n">
        <v>0</v>
      </c>
      <c r="U2633" s="0" t="n">
        <v>0</v>
      </c>
      <c r="V2633" s="2" t="n">
        <v>0.019907</v>
      </c>
      <c r="W2633" s="2" t="n">
        <v>546.53</v>
      </c>
      <c r="X2633" s="2" t="n">
        <v>0.1088</v>
      </c>
      <c r="Y2633" s="2" t="n">
        <v>0</v>
      </c>
    </row>
    <row r="2634" customFormat="false" ht="12.75" hidden="false" customHeight="false" outlineLevel="0" collapsed="false">
      <c r="B2634" s="0" t="n">
        <v>29.385</v>
      </c>
      <c r="C2634" s="0" t="n">
        <v>29.12</v>
      </c>
      <c r="D2634" s="0" t="n">
        <v>18.1962</v>
      </c>
      <c r="E2634" s="0" t="n">
        <v>18.1966</v>
      </c>
      <c r="F2634" s="0" t="n">
        <v>4.473747</v>
      </c>
      <c r="G2634" s="0" t="n">
        <v>4.475091</v>
      </c>
      <c r="H2634" s="0" t="n">
        <v>33.8363</v>
      </c>
      <c r="I2634" s="0" t="n">
        <v>33.8474</v>
      </c>
      <c r="J2634" s="0" t="n">
        <v>8.141</v>
      </c>
      <c r="K2634" s="0" t="n">
        <v>6.80337</v>
      </c>
      <c r="L2634" s="0" t="n">
        <v>88.34488</v>
      </c>
      <c r="M2634" s="0" t="n">
        <v>4.475091</v>
      </c>
      <c r="N2634" s="0" t="n">
        <v>0</v>
      </c>
      <c r="O2634" s="0" t="n">
        <v>5.75922</v>
      </c>
      <c r="P2634" s="0" t="n">
        <v>54.0582</v>
      </c>
      <c r="Q2634" s="0" t="n">
        <v>0.02703</v>
      </c>
      <c r="R2634" s="0" t="n">
        <v>0</v>
      </c>
      <c r="S2634" s="0" t="n">
        <v>0</v>
      </c>
      <c r="T2634" s="0" t="n">
        <v>0</v>
      </c>
      <c r="U2634" s="0" t="n">
        <v>0</v>
      </c>
      <c r="V2634" s="2" t="n">
        <v>0.019907</v>
      </c>
      <c r="W2634" s="2" t="n">
        <v>546.53</v>
      </c>
      <c r="X2634" s="2" t="n">
        <v>0.1088</v>
      </c>
      <c r="Y2634" s="2" t="n">
        <v>0</v>
      </c>
    </row>
    <row r="2635" customFormat="false" ht="12.75" hidden="false" customHeight="false" outlineLevel="0" collapsed="false">
      <c r="B2635" s="0" t="n">
        <v>29.402</v>
      </c>
      <c r="C2635" s="0" t="n">
        <v>29.137</v>
      </c>
      <c r="D2635" s="0" t="n">
        <v>18.1962</v>
      </c>
      <c r="E2635" s="0" t="n">
        <v>18.1967</v>
      </c>
      <c r="F2635" s="0" t="n">
        <v>4.473814</v>
      </c>
      <c r="G2635" s="0" t="n">
        <v>4.475091</v>
      </c>
      <c r="H2635" s="0" t="n">
        <v>33.837</v>
      </c>
      <c r="I2635" s="0" t="n">
        <v>33.8473</v>
      </c>
      <c r="J2635" s="0" t="n">
        <v>8.141</v>
      </c>
      <c r="K2635" s="0" t="n">
        <v>6.80352</v>
      </c>
      <c r="L2635" s="0" t="n">
        <v>88.34694</v>
      </c>
      <c r="M2635" s="0" t="n">
        <v>4.475091</v>
      </c>
      <c r="N2635" s="0" t="n">
        <v>0</v>
      </c>
      <c r="O2635" s="0" t="n">
        <v>5.75922</v>
      </c>
      <c r="P2635" s="0" t="n">
        <v>54.0582</v>
      </c>
      <c r="Q2635" s="0" t="n">
        <v>0.02704</v>
      </c>
      <c r="R2635" s="0" t="n">
        <v>0</v>
      </c>
      <c r="S2635" s="0" t="n">
        <v>0</v>
      </c>
      <c r="T2635" s="0" t="n">
        <v>0</v>
      </c>
      <c r="U2635" s="0" t="n">
        <v>0</v>
      </c>
      <c r="V2635" s="2" t="n">
        <v>0.019907</v>
      </c>
      <c r="W2635" s="2" t="n">
        <v>546.53</v>
      </c>
      <c r="X2635" s="2" t="n">
        <v>0.1088</v>
      </c>
      <c r="Y2635" s="2" t="n">
        <v>0</v>
      </c>
    </row>
    <row r="2636" customFormat="false" ht="12.75" hidden="false" customHeight="false" outlineLevel="0" collapsed="false">
      <c r="B2636" s="0" t="n">
        <v>29.424</v>
      </c>
      <c r="C2636" s="0" t="n">
        <v>29.159</v>
      </c>
      <c r="D2636" s="0" t="n">
        <v>18.196</v>
      </c>
      <c r="E2636" s="0" t="n">
        <v>18.1968</v>
      </c>
      <c r="F2636" s="0" t="n">
        <v>4.473808</v>
      </c>
      <c r="G2636" s="0" t="n">
        <v>4.475055</v>
      </c>
      <c r="H2636" s="0" t="n">
        <v>33.837</v>
      </c>
      <c r="I2636" s="0" t="n">
        <v>33.8469</v>
      </c>
      <c r="J2636" s="0" t="n">
        <v>8.141</v>
      </c>
      <c r="K2636" s="0" t="n">
        <v>6.79643</v>
      </c>
      <c r="L2636" s="0" t="n">
        <v>88.25473</v>
      </c>
      <c r="M2636" s="0" t="n">
        <v>4.475055</v>
      </c>
      <c r="N2636" s="0" t="n">
        <v>0</v>
      </c>
      <c r="O2636" s="0" t="n">
        <v>5.75922</v>
      </c>
      <c r="P2636" s="0" t="n">
        <v>54.0582</v>
      </c>
      <c r="Q2636" s="0" t="n">
        <v>0.02705</v>
      </c>
      <c r="R2636" s="0" t="n">
        <v>0</v>
      </c>
      <c r="S2636" s="0" t="n">
        <v>0</v>
      </c>
      <c r="T2636" s="0" t="n">
        <v>0</v>
      </c>
      <c r="U2636" s="0" t="n">
        <v>0</v>
      </c>
      <c r="V2636" s="2" t="n">
        <v>0.019494</v>
      </c>
      <c r="W2636" s="2" t="n">
        <v>546.53</v>
      </c>
      <c r="X2636" s="2" t="n">
        <v>0.10654</v>
      </c>
      <c r="Y2636" s="2" t="n">
        <v>0</v>
      </c>
    </row>
    <row r="2637" customFormat="false" ht="12.75" hidden="false" customHeight="false" outlineLevel="0" collapsed="false">
      <c r="B2637" s="0" t="n">
        <v>29.434</v>
      </c>
      <c r="C2637" s="0" t="n">
        <v>29.169</v>
      </c>
      <c r="D2637" s="0" t="n">
        <v>18.1959</v>
      </c>
      <c r="E2637" s="0" t="n">
        <v>18.1966</v>
      </c>
      <c r="F2637" s="0" t="n">
        <v>4.473801</v>
      </c>
      <c r="G2637" s="0" t="n">
        <v>4.475091</v>
      </c>
      <c r="H2637" s="0" t="n">
        <v>33.837</v>
      </c>
      <c r="I2637" s="0" t="n">
        <v>33.8474</v>
      </c>
      <c r="J2637" s="0" t="n">
        <v>8.141</v>
      </c>
      <c r="K2637" s="0" t="n">
        <v>6.79612</v>
      </c>
      <c r="L2637" s="0" t="n">
        <v>88.25055</v>
      </c>
      <c r="M2637" s="0" t="n">
        <v>4.475091</v>
      </c>
      <c r="N2637" s="0" t="n">
        <v>0</v>
      </c>
      <c r="O2637" s="0" t="n">
        <v>5.75922</v>
      </c>
      <c r="P2637" s="0" t="n">
        <v>54.0582</v>
      </c>
      <c r="Q2637" s="0" t="n">
        <v>0.02706</v>
      </c>
      <c r="R2637" s="0" t="n">
        <v>0</v>
      </c>
      <c r="S2637" s="0" t="n">
        <v>0</v>
      </c>
      <c r="T2637" s="0" t="n">
        <v>0</v>
      </c>
      <c r="U2637" s="0" t="n">
        <v>0</v>
      </c>
      <c r="V2637" s="2" t="n">
        <v>0.019907</v>
      </c>
      <c r="W2637" s="2" t="n">
        <v>546.53</v>
      </c>
      <c r="X2637" s="2" t="n">
        <v>0.1088</v>
      </c>
      <c r="Y2637" s="2" t="n">
        <v>0</v>
      </c>
    </row>
    <row r="2638" customFormat="false" ht="12.75" hidden="false" customHeight="false" outlineLevel="0" collapsed="false">
      <c r="B2638" s="0" t="n">
        <v>29.459</v>
      </c>
      <c r="C2638" s="0" t="n">
        <v>29.194</v>
      </c>
      <c r="D2638" s="0" t="n">
        <v>18.1959</v>
      </c>
      <c r="E2638" s="0" t="n">
        <v>18.1968</v>
      </c>
      <c r="F2638" s="0" t="n">
        <v>4.473821</v>
      </c>
      <c r="G2638" s="0" t="n">
        <v>4.475134</v>
      </c>
      <c r="H2638" s="0" t="n">
        <v>33.8372</v>
      </c>
      <c r="I2638" s="0" t="n">
        <v>33.8476</v>
      </c>
      <c r="J2638" s="0" t="n">
        <v>8.141</v>
      </c>
      <c r="K2638" s="0" t="n">
        <v>6.79583</v>
      </c>
      <c r="L2638" s="0" t="n">
        <v>88.24679</v>
      </c>
      <c r="M2638" s="0" t="n">
        <v>4.475134</v>
      </c>
      <c r="N2638" s="0" t="n">
        <v>0</v>
      </c>
      <c r="O2638" s="0" t="n">
        <v>5.75922</v>
      </c>
      <c r="P2638" s="0" t="n">
        <v>54.0582</v>
      </c>
      <c r="Q2638" s="0" t="n">
        <v>0.02707</v>
      </c>
      <c r="R2638" s="0" t="n">
        <v>0</v>
      </c>
      <c r="S2638" s="0" t="n">
        <v>0</v>
      </c>
      <c r="T2638" s="0" t="n">
        <v>0</v>
      </c>
      <c r="U2638" s="0" t="n">
        <v>0</v>
      </c>
      <c r="V2638" s="2" t="n">
        <v>0.019494</v>
      </c>
      <c r="W2638" s="2" t="n">
        <v>546.53</v>
      </c>
      <c r="X2638" s="2" t="n">
        <v>0.10654</v>
      </c>
      <c r="Y2638" s="2" t="n">
        <v>0</v>
      </c>
    </row>
    <row r="2639" customFormat="false" ht="12.75" hidden="false" customHeight="false" outlineLevel="0" collapsed="false">
      <c r="B2639" s="0" t="n">
        <v>29.454</v>
      </c>
      <c r="C2639" s="0" t="n">
        <v>29.189</v>
      </c>
      <c r="D2639" s="0" t="n">
        <v>18.1959</v>
      </c>
      <c r="E2639" s="0" t="n">
        <v>18.1965</v>
      </c>
      <c r="F2639" s="0" t="n">
        <v>4.473788</v>
      </c>
      <c r="G2639" s="0" t="n">
        <v>4.475055</v>
      </c>
      <c r="H2639" s="0" t="n">
        <v>33.8369</v>
      </c>
      <c r="I2639" s="0" t="n">
        <v>33.8471</v>
      </c>
      <c r="J2639" s="0" t="n">
        <v>8.141</v>
      </c>
      <c r="K2639" s="0" t="n">
        <v>6.80281</v>
      </c>
      <c r="L2639" s="0" t="n">
        <v>88.3373</v>
      </c>
      <c r="M2639" s="0" t="n">
        <v>4.475055</v>
      </c>
      <c r="N2639" s="0" t="n">
        <v>0</v>
      </c>
      <c r="O2639" s="0" t="n">
        <v>5.75922</v>
      </c>
      <c r="P2639" s="0" t="n">
        <v>54.0582</v>
      </c>
      <c r="Q2639" s="0" t="n">
        <v>0.02708</v>
      </c>
      <c r="R2639" s="0" t="n">
        <v>0</v>
      </c>
      <c r="S2639" s="0" t="n">
        <v>0</v>
      </c>
      <c r="T2639" s="0" t="n">
        <v>0</v>
      </c>
      <c r="U2639" s="0" t="n">
        <v>0</v>
      </c>
      <c r="V2639" s="2" t="n">
        <v>0.019494</v>
      </c>
      <c r="W2639" s="2" t="n">
        <v>546.53</v>
      </c>
      <c r="X2639" s="2" t="n">
        <v>0.10654</v>
      </c>
      <c r="Y2639" s="2" t="n">
        <v>0</v>
      </c>
    </row>
    <row r="2640" customFormat="false" ht="12.75" hidden="false" customHeight="false" outlineLevel="0" collapsed="false">
      <c r="B2640" s="0" t="n">
        <v>29.483</v>
      </c>
      <c r="C2640" s="0" t="n">
        <v>29.217</v>
      </c>
      <c r="D2640" s="0" t="n">
        <v>18.1957</v>
      </c>
      <c r="E2640" s="0" t="n">
        <v>18.1966</v>
      </c>
      <c r="F2640" s="0" t="n">
        <v>4.473788</v>
      </c>
      <c r="G2640" s="0" t="n">
        <v>4.475091</v>
      </c>
      <c r="H2640" s="0" t="n">
        <v>33.8371</v>
      </c>
      <c r="I2640" s="0" t="n">
        <v>33.8474</v>
      </c>
      <c r="J2640" s="0" t="n">
        <v>8.141</v>
      </c>
      <c r="K2640" s="0" t="n">
        <v>6.80306</v>
      </c>
      <c r="L2640" s="0" t="n">
        <v>88.34028</v>
      </c>
      <c r="M2640" s="0" t="n">
        <v>4.475091</v>
      </c>
      <c r="N2640" s="0" t="n">
        <v>0</v>
      </c>
      <c r="O2640" s="0" t="n">
        <v>5.75922</v>
      </c>
      <c r="P2640" s="0" t="n">
        <v>54.0582</v>
      </c>
      <c r="Q2640" s="0" t="n">
        <v>0.02709</v>
      </c>
      <c r="R2640" s="0" t="n">
        <v>0</v>
      </c>
      <c r="S2640" s="0" t="n">
        <v>0</v>
      </c>
      <c r="T2640" s="0" t="n">
        <v>0</v>
      </c>
      <c r="U2640" s="0" t="n">
        <v>0</v>
      </c>
      <c r="V2640" s="2" t="n">
        <v>0.019494</v>
      </c>
      <c r="W2640" s="2" t="n">
        <v>546.53</v>
      </c>
      <c r="X2640" s="2" t="n">
        <v>0.10654</v>
      </c>
      <c r="Y2640" s="2" t="n">
        <v>0</v>
      </c>
    </row>
    <row r="2641" customFormat="false" ht="12.75" hidden="false" customHeight="false" outlineLevel="0" collapsed="false">
      <c r="B2641" s="0" t="n">
        <v>29.488</v>
      </c>
      <c r="C2641" s="0" t="n">
        <v>29.222</v>
      </c>
      <c r="D2641" s="0" t="n">
        <v>18.196</v>
      </c>
      <c r="E2641" s="0" t="n">
        <v>18.1968</v>
      </c>
      <c r="F2641" s="0" t="n">
        <v>4.473801</v>
      </c>
      <c r="G2641" s="0" t="n">
        <v>4.475019</v>
      </c>
      <c r="H2641" s="0" t="n">
        <v>33.837</v>
      </c>
      <c r="I2641" s="0" t="n">
        <v>33.8466</v>
      </c>
      <c r="J2641" s="0" t="n">
        <v>8.141</v>
      </c>
      <c r="K2641" s="0" t="n">
        <v>6.80324</v>
      </c>
      <c r="L2641" s="0" t="n">
        <v>88.34304</v>
      </c>
      <c r="M2641" s="0" t="n">
        <v>4.475019</v>
      </c>
      <c r="N2641" s="0" t="n">
        <v>0</v>
      </c>
      <c r="O2641" s="0" t="n">
        <v>5.75922</v>
      </c>
      <c r="P2641" s="0" t="n">
        <v>54.0582</v>
      </c>
      <c r="Q2641" s="0" t="n">
        <v>0.02711</v>
      </c>
      <c r="R2641" s="0" t="n">
        <v>0</v>
      </c>
      <c r="S2641" s="0" t="n">
        <v>0</v>
      </c>
      <c r="T2641" s="0" t="n">
        <v>0</v>
      </c>
      <c r="U2641" s="0" t="n">
        <v>0</v>
      </c>
      <c r="V2641" s="2" t="n">
        <v>0.019907</v>
      </c>
      <c r="W2641" s="2" t="n">
        <v>546.53</v>
      </c>
      <c r="X2641" s="2" t="n">
        <v>0.1088</v>
      </c>
      <c r="Y2641" s="2" t="n">
        <v>0</v>
      </c>
    </row>
    <row r="2642" customFormat="false" ht="12.75" hidden="false" customHeight="false" outlineLevel="0" collapsed="false">
      <c r="B2642" s="0" t="n">
        <v>29.502</v>
      </c>
      <c r="C2642" s="0" t="n">
        <v>29.237</v>
      </c>
      <c r="D2642" s="0" t="n">
        <v>18.1959</v>
      </c>
      <c r="E2642" s="0" t="n">
        <v>18.1968</v>
      </c>
      <c r="F2642" s="0" t="n">
        <v>4.473801</v>
      </c>
      <c r="G2642" s="0" t="n">
        <v>4.475055</v>
      </c>
      <c r="H2642" s="0" t="n">
        <v>33.837</v>
      </c>
      <c r="I2642" s="0" t="n">
        <v>33.8469</v>
      </c>
      <c r="J2642" s="0" t="n">
        <v>8.141</v>
      </c>
      <c r="K2642" s="0" t="n">
        <v>6.80295</v>
      </c>
      <c r="L2642" s="0" t="n">
        <v>88.33917</v>
      </c>
      <c r="M2642" s="0" t="n">
        <v>4.475055</v>
      </c>
      <c r="N2642" s="0" t="n">
        <v>0</v>
      </c>
      <c r="O2642" s="0" t="n">
        <v>5.75922</v>
      </c>
      <c r="P2642" s="0" t="n">
        <v>54.0582</v>
      </c>
      <c r="Q2642" s="0" t="n">
        <v>0.02712</v>
      </c>
      <c r="R2642" s="0" t="n">
        <v>0</v>
      </c>
      <c r="S2642" s="0" t="n">
        <v>0</v>
      </c>
      <c r="T2642" s="0" t="n">
        <v>0</v>
      </c>
      <c r="U2642" s="0" t="n">
        <v>0</v>
      </c>
      <c r="V2642" s="2" t="n">
        <v>0.019494</v>
      </c>
      <c r="W2642" s="2" t="n">
        <v>546.53</v>
      </c>
      <c r="X2642" s="2" t="n">
        <v>0.10654</v>
      </c>
      <c r="Y2642" s="2" t="n">
        <v>0</v>
      </c>
    </row>
    <row r="2643" customFormat="false" ht="12.75" hidden="false" customHeight="false" outlineLevel="0" collapsed="false">
      <c r="B2643" s="0" t="n">
        <v>29.511</v>
      </c>
      <c r="C2643" s="0" t="n">
        <v>29.246</v>
      </c>
      <c r="D2643" s="0" t="n">
        <v>18.196</v>
      </c>
      <c r="E2643" s="0" t="n">
        <v>18.1968</v>
      </c>
      <c r="F2643" s="0" t="n">
        <v>4.473801</v>
      </c>
      <c r="G2643" s="0" t="n">
        <v>4.475091</v>
      </c>
      <c r="H2643" s="0" t="n">
        <v>33.8369</v>
      </c>
      <c r="I2643" s="0" t="n">
        <v>33.8472</v>
      </c>
      <c r="J2643" s="0" t="n">
        <v>8.141</v>
      </c>
      <c r="K2643" s="0" t="n">
        <v>6.80313</v>
      </c>
      <c r="L2643" s="0" t="n">
        <v>88.34169</v>
      </c>
      <c r="M2643" s="0" t="n">
        <v>4.475091</v>
      </c>
      <c r="N2643" s="0" t="n">
        <v>0</v>
      </c>
      <c r="O2643" s="0" t="n">
        <v>5.75922</v>
      </c>
      <c r="P2643" s="0" t="n">
        <v>54.0582</v>
      </c>
      <c r="Q2643" s="0" t="n">
        <v>0.02713</v>
      </c>
      <c r="R2643" s="0" t="n">
        <v>0</v>
      </c>
      <c r="S2643" s="0" t="n">
        <v>0</v>
      </c>
      <c r="T2643" s="0" t="n">
        <v>0</v>
      </c>
      <c r="U2643" s="0" t="n">
        <v>0</v>
      </c>
      <c r="V2643" s="2" t="n">
        <v>0.019494</v>
      </c>
      <c r="W2643" s="2" t="n">
        <v>546.53</v>
      </c>
      <c r="X2643" s="2" t="n">
        <v>0.10654</v>
      </c>
      <c r="Y2643" s="2" t="n">
        <v>0</v>
      </c>
    </row>
    <row r="2644" customFormat="false" ht="12.75" hidden="false" customHeight="false" outlineLevel="0" collapsed="false">
      <c r="B2644" s="0" t="n">
        <v>29.538</v>
      </c>
      <c r="C2644" s="0" t="n">
        <v>29.272</v>
      </c>
      <c r="D2644" s="0" t="n">
        <v>18.1962</v>
      </c>
      <c r="E2644" s="0" t="n">
        <v>18.1968</v>
      </c>
      <c r="F2644" s="0" t="n">
        <v>4.473801</v>
      </c>
      <c r="G2644" s="0" t="n">
        <v>4.475091</v>
      </c>
      <c r="H2644" s="0" t="n">
        <v>33.8367</v>
      </c>
      <c r="I2644" s="0" t="n">
        <v>33.8471</v>
      </c>
      <c r="J2644" s="0" t="n">
        <v>8.141</v>
      </c>
      <c r="K2644" s="0" t="n">
        <v>6.80332</v>
      </c>
      <c r="L2644" s="0" t="n">
        <v>88.3444</v>
      </c>
      <c r="M2644" s="0" t="n">
        <v>4.475091</v>
      </c>
      <c r="N2644" s="0" t="n">
        <v>0</v>
      </c>
      <c r="O2644" s="0" t="n">
        <v>5.75922</v>
      </c>
      <c r="P2644" s="0" t="n">
        <v>54.0582</v>
      </c>
      <c r="Q2644" s="0" t="n">
        <v>0.02714</v>
      </c>
      <c r="R2644" s="0" t="n">
        <v>0</v>
      </c>
      <c r="S2644" s="0" t="n">
        <v>0</v>
      </c>
      <c r="T2644" s="0" t="n">
        <v>0</v>
      </c>
      <c r="U2644" s="0" t="n">
        <v>0</v>
      </c>
      <c r="V2644" s="2" t="n">
        <v>0.019494</v>
      </c>
      <c r="W2644" s="2" t="n">
        <v>546.53</v>
      </c>
      <c r="X2644" s="2" t="n">
        <v>0.10654</v>
      </c>
      <c r="Y2644" s="2" t="n">
        <v>0</v>
      </c>
    </row>
    <row r="2645" customFormat="false" ht="12.75" hidden="false" customHeight="false" outlineLevel="0" collapsed="false">
      <c r="B2645" s="0" t="n">
        <v>29.531</v>
      </c>
      <c r="C2645" s="0" t="n">
        <v>29.265</v>
      </c>
      <c r="D2645" s="0" t="n">
        <v>18.1962</v>
      </c>
      <c r="E2645" s="0" t="n">
        <v>18.1969</v>
      </c>
      <c r="F2645" s="0" t="n">
        <v>4.473774</v>
      </c>
      <c r="G2645" s="0" t="n">
        <v>4.475091</v>
      </c>
      <c r="H2645" s="0" t="n">
        <v>33.8365</v>
      </c>
      <c r="I2645" s="0" t="n">
        <v>33.8471</v>
      </c>
      <c r="J2645" s="0" t="n">
        <v>8.141</v>
      </c>
      <c r="K2645" s="0" t="n">
        <v>6.80351</v>
      </c>
      <c r="L2645" s="0" t="n">
        <v>88.34675</v>
      </c>
      <c r="M2645" s="0" t="n">
        <v>4.475091</v>
      </c>
      <c r="N2645" s="0" t="n">
        <v>0</v>
      </c>
      <c r="O2645" s="0" t="n">
        <v>5.75922</v>
      </c>
      <c r="P2645" s="0" t="n">
        <v>54.0582</v>
      </c>
      <c r="Q2645" s="0" t="n">
        <v>0.02715</v>
      </c>
      <c r="R2645" s="0" t="n">
        <v>0</v>
      </c>
      <c r="S2645" s="0" t="n">
        <v>0</v>
      </c>
      <c r="T2645" s="0" t="n">
        <v>0</v>
      </c>
      <c r="U2645" s="0" t="n">
        <v>0</v>
      </c>
      <c r="V2645" s="2" t="n">
        <v>0.019083</v>
      </c>
      <c r="W2645" s="2" t="n">
        <v>546.53</v>
      </c>
      <c r="X2645" s="2" t="n">
        <v>0.10429</v>
      </c>
      <c r="Y2645" s="2" t="n">
        <v>0</v>
      </c>
    </row>
    <row r="2646" customFormat="false" ht="12.75" hidden="false" customHeight="false" outlineLevel="0" collapsed="false">
      <c r="B2646" s="0" t="n">
        <v>29.541</v>
      </c>
      <c r="C2646" s="0" t="n">
        <v>29.275</v>
      </c>
      <c r="D2646" s="0" t="n">
        <v>18.1964</v>
      </c>
      <c r="E2646" s="0" t="n">
        <v>18.1968</v>
      </c>
      <c r="F2646" s="0" t="n">
        <v>4.473761</v>
      </c>
      <c r="G2646" s="0" t="n">
        <v>4.475055</v>
      </c>
      <c r="H2646" s="0" t="n">
        <v>33.8362</v>
      </c>
      <c r="I2646" s="0" t="n">
        <v>33.8469</v>
      </c>
      <c r="J2646" s="0" t="n">
        <v>8.141</v>
      </c>
      <c r="K2646" s="0" t="n">
        <v>6.80369</v>
      </c>
      <c r="L2646" s="0" t="n">
        <v>88.34929</v>
      </c>
      <c r="M2646" s="0" t="n">
        <v>4.475055</v>
      </c>
      <c r="N2646" s="0" t="n">
        <v>0</v>
      </c>
      <c r="O2646" s="0" t="n">
        <v>5.75922</v>
      </c>
      <c r="P2646" s="0" t="n">
        <v>54.0582</v>
      </c>
      <c r="Q2646" s="0" t="n">
        <v>0.02716</v>
      </c>
      <c r="R2646" s="0" t="n">
        <v>0</v>
      </c>
      <c r="S2646" s="0" t="n">
        <v>0</v>
      </c>
      <c r="T2646" s="0" t="n">
        <v>0</v>
      </c>
      <c r="U2646" s="0" t="n">
        <v>0</v>
      </c>
      <c r="V2646" s="2" t="n">
        <v>0.019083</v>
      </c>
      <c r="W2646" s="2" t="n">
        <v>546.53</v>
      </c>
      <c r="X2646" s="2" t="n">
        <v>0.10429</v>
      </c>
      <c r="Y2646" s="2" t="n">
        <v>0</v>
      </c>
    </row>
    <row r="2647" customFormat="false" ht="12.75" hidden="false" customHeight="false" outlineLevel="0" collapsed="false">
      <c r="B2647" s="0" t="n">
        <v>29.557</v>
      </c>
      <c r="C2647" s="0" t="n">
        <v>29.291</v>
      </c>
      <c r="D2647" s="0" t="n">
        <v>18.1963</v>
      </c>
      <c r="E2647" s="0" t="n">
        <v>18.1968</v>
      </c>
      <c r="F2647" s="0" t="n">
        <v>4.473761</v>
      </c>
      <c r="G2647" s="0" t="n">
        <v>4.475091</v>
      </c>
      <c r="H2647" s="0" t="n">
        <v>33.8363</v>
      </c>
      <c r="I2647" s="0" t="n">
        <v>33.8472</v>
      </c>
      <c r="J2647" s="0" t="n">
        <v>8.141</v>
      </c>
      <c r="K2647" s="0" t="n">
        <v>6.8039</v>
      </c>
      <c r="L2647" s="0" t="n">
        <v>88.35187</v>
      </c>
      <c r="M2647" s="0" t="n">
        <v>4.475091</v>
      </c>
      <c r="N2647" s="0" t="n">
        <v>0</v>
      </c>
      <c r="O2647" s="0" t="n">
        <v>5.75922</v>
      </c>
      <c r="P2647" s="0" t="n">
        <v>54.0582</v>
      </c>
      <c r="Q2647" s="0" t="n">
        <v>0.02718</v>
      </c>
      <c r="R2647" s="0" t="n">
        <v>0</v>
      </c>
      <c r="S2647" s="0" t="n">
        <v>0</v>
      </c>
      <c r="T2647" s="0" t="n">
        <v>0</v>
      </c>
      <c r="U2647" s="0" t="n">
        <v>0</v>
      </c>
      <c r="V2647" s="2" t="n">
        <v>0.019083</v>
      </c>
      <c r="W2647" s="2" t="n">
        <v>546.53</v>
      </c>
      <c r="X2647" s="2" t="n">
        <v>0.10429</v>
      </c>
      <c r="Y2647" s="2" t="n">
        <v>0</v>
      </c>
    </row>
    <row r="2648" customFormat="false" ht="12.75" hidden="false" customHeight="false" outlineLevel="0" collapsed="false">
      <c r="B2648" s="0" t="n">
        <v>29.57</v>
      </c>
      <c r="C2648" s="0" t="n">
        <v>29.304</v>
      </c>
      <c r="D2648" s="0" t="n">
        <v>18.1964</v>
      </c>
      <c r="E2648" s="0" t="n">
        <v>18.1967</v>
      </c>
      <c r="F2648" s="0" t="n">
        <v>4.473808</v>
      </c>
      <c r="G2648" s="0" t="n">
        <v>4.475091</v>
      </c>
      <c r="H2648" s="0" t="n">
        <v>33.8366</v>
      </c>
      <c r="I2648" s="0" t="n">
        <v>33.8473</v>
      </c>
      <c r="J2648" s="0" t="n">
        <v>8.141</v>
      </c>
      <c r="K2648" s="0" t="n">
        <v>6.80407</v>
      </c>
      <c r="L2648" s="0" t="n">
        <v>88.35443</v>
      </c>
      <c r="M2648" s="0" t="n">
        <v>4.475091</v>
      </c>
      <c r="N2648" s="0" t="n">
        <v>0</v>
      </c>
      <c r="O2648" s="0" t="n">
        <v>5.75922</v>
      </c>
      <c r="P2648" s="0" t="n">
        <v>54.0582</v>
      </c>
      <c r="Q2648" s="0" t="n">
        <v>0.02719</v>
      </c>
      <c r="R2648" s="0" t="n">
        <v>0</v>
      </c>
      <c r="S2648" s="0" t="n">
        <v>0</v>
      </c>
      <c r="T2648" s="0" t="n">
        <v>0</v>
      </c>
      <c r="U2648" s="0" t="n">
        <v>0</v>
      </c>
      <c r="V2648" s="2" t="n">
        <v>0.019494</v>
      </c>
      <c r="W2648" s="2" t="n">
        <v>546.53</v>
      </c>
      <c r="X2648" s="2" t="n">
        <v>0.10654</v>
      </c>
      <c r="Y2648" s="2" t="n">
        <v>0</v>
      </c>
    </row>
    <row r="2649" customFormat="false" ht="12.75" hidden="false" customHeight="false" outlineLevel="0" collapsed="false">
      <c r="B2649" s="0" t="n">
        <v>29.59</v>
      </c>
      <c r="C2649" s="0" t="n">
        <v>29.323</v>
      </c>
      <c r="D2649" s="0" t="n">
        <v>18.1962</v>
      </c>
      <c r="E2649" s="0" t="n">
        <v>18.1969</v>
      </c>
      <c r="F2649" s="0" t="n">
        <v>4.473788</v>
      </c>
      <c r="G2649" s="0" t="n">
        <v>4.475091</v>
      </c>
      <c r="H2649" s="0" t="n">
        <v>33.8366</v>
      </c>
      <c r="I2649" s="0" t="n">
        <v>33.847</v>
      </c>
      <c r="J2649" s="0" t="n">
        <v>8.141</v>
      </c>
      <c r="K2649" s="0" t="n">
        <v>6.8043</v>
      </c>
      <c r="L2649" s="0" t="n">
        <v>88.35705</v>
      </c>
      <c r="M2649" s="0" t="n">
        <v>4.475091</v>
      </c>
      <c r="N2649" s="0" t="n">
        <v>0</v>
      </c>
      <c r="O2649" s="0" t="n">
        <v>5.75922</v>
      </c>
      <c r="P2649" s="0" t="n">
        <v>54.0582</v>
      </c>
      <c r="Q2649" s="0" t="n">
        <v>0.0272</v>
      </c>
      <c r="R2649" s="0" t="n">
        <v>0</v>
      </c>
      <c r="S2649" s="0" t="n">
        <v>0</v>
      </c>
      <c r="T2649" s="0" t="n">
        <v>0</v>
      </c>
      <c r="U2649" s="0" t="n">
        <v>0</v>
      </c>
      <c r="V2649" s="2" t="n">
        <v>0.019083</v>
      </c>
      <c r="W2649" s="2" t="n">
        <v>546.53</v>
      </c>
      <c r="X2649" s="2" t="n">
        <v>0.10429</v>
      </c>
      <c r="Y2649" s="2" t="n">
        <v>0</v>
      </c>
    </row>
    <row r="2650" customFormat="false" ht="12.75" hidden="false" customHeight="false" outlineLevel="0" collapsed="false">
      <c r="B2650" s="0" t="n">
        <v>29.595</v>
      </c>
      <c r="C2650" s="0" t="n">
        <v>29.328</v>
      </c>
      <c r="D2650" s="0" t="n">
        <v>18.196</v>
      </c>
      <c r="E2650" s="0" t="n">
        <v>18.1969</v>
      </c>
      <c r="F2650" s="0" t="n">
        <v>4.473808</v>
      </c>
      <c r="G2650" s="0" t="n">
        <v>4.475091</v>
      </c>
      <c r="H2650" s="0" t="n">
        <v>33.8369</v>
      </c>
      <c r="I2650" s="0" t="n">
        <v>33.847</v>
      </c>
      <c r="J2650" s="0" t="n">
        <v>8.141</v>
      </c>
      <c r="K2650" s="0" t="n">
        <v>6.8045</v>
      </c>
      <c r="L2650" s="0" t="n">
        <v>88.35951</v>
      </c>
      <c r="M2650" s="0" t="n">
        <v>4.475091</v>
      </c>
      <c r="N2650" s="0" t="n">
        <v>0</v>
      </c>
      <c r="O2650" s="0" t="n">
        <v>5.75922</v>
      </c>
      <c r="P2650" s="0" t="n">
        <v>54.0582</v>
      </c>
      <c r="Q2650" s="0" t="n">
        <v>0.02721</v>
      </c>
      <c r="R2650" s="0" t="n">
        <v>0</v>
      </c>
      <c r="S2650" s="0" t="n">
        <v>0</v>
      </c>
      <c r="T2650" s="0" t="n">
        <v>0</v>
      </c>
      <c r="U2650" s="0" t="n">
        <v>0</v>
      </c>
      <c r="V2650" s="2" t="n">
        <v>0.019083</v>
      </c>
      <c r="W2650" s="2" t="n">
        <v>546.53</v>
      </c>
      <c r="X2650" s="2" t="n">
        <v>0.10429</v>
      </c>
      <c r="Y2650" s="2" t="n">
        <v>0</v>
      </c>
    </row>
    <row r="2651" customFormat="false" ht="12.75" hidden="false" customHeight="false" outlineLevel="0" collapsed="false">
      <c r="B2651" s="0" t="n">
        <v>29.599</v>
      </c>
      <c r="C2651" s="0" t="n">
        <v>29.332</v>
      </c>
      <c r="D2651" s="0" t="n">
        <v>18.1966</v>
      </c>
      <c r="E2651" s="0" t="n">
        <v>18.1968</v>
      </c>
      <c r="F2651" s="0" t="n">
        <v>4.473754</v>
      </c>
      <c r="G2651" s="0" t="n">
        <v>4.475055</v>
      </c>
      <c r="H2651" s="0" t="n">
        <v>33.836</v>
      </c>
      <c r="I2651" s="0" t="n">
        <v>33.8469</v>
      </c>
      <c r="J2651" s="0" t="n">
        <v>8.141</v>
      </c>
      <c r="K2651" s="0" t="n">
        <v>6.80466</v>
      </c>
      <c r="L2651" s="0" t="n">
        <v>88.362</v>
      </c>
      <c r="M2651" s="0" t="n">
        <v>4.475055</v>
      </c>
      <c r="N2651" s="0" t="n">
        <v>0</v>
      </c>
      <c r="O2651" s="0" t="n">
        <v>5.75922</v>
      </c>
      <c r="P2651" s="0" t="n">
        <v>54.0582</v>
      </c>
      <c r="Q2651" s="0" t="n">
        <v>0.02722</v>
      </c>
      <c r="R2651" s="0" t="n">
        <v>0</v>
      </c>
      <c r="S2651" s="0" t="n">
        <v>0</v>
      </c>
      <c r="T2651" s="0" t="n">
        <v>0</v>
      </c>
      <c r="U2651" s="0" t="n">
        <v>0</v>
      </c>
      <c r="V2651" s="2" t="n">
        <v>0.019494</v>
      </c>
      <c r="W2651" s="2" t="n">
        <v>546.53</v>
      </c>
      <c r="X2651" s="2" t="n">
        <v>0.10654</v>
      </c>
      <c r="Y2651" s="2" t="n">
        <v>0</v>
      </c>
    </row>
    <row r="2652" customFormat="false" ht="12.75" hidden="false" customHeight="false" outlineLevel="0" collapsed="false">
      <c r="B2652" s="0" t="n">
        <v>29.618</v>
      </c>
      <c r="C2652" s="0" t="n">
        <v>29.352</v>
      </c>
      <c r="D2652" s="0" t="n">
        <v>18.1964</v>
      </c>
      <c r="E2652" s="0" t="n">
        <v>18.1968</v>
      </c>
      <c r="F2652" s="0" t="n">
        <v>4.473774</v>
      </c>
      <c r="G2652" s="0" t="n">
        <v>4.475091</v>
      </c>
      <c r="H2652" s="0" t="n">
        <v>33.8363</v>
      </c>
      <c r="I2652" s="0" t="n">
        <v>33.8472</v>
      </c>
      <c r="J2652" s="0" t="n">
        <v>8.141</v>
      </c>
      <c r="K2652" s="0" t="n">
        <v>6.80487</v>
      </c>
      <c r="L2652" s="0" t="n">
        <v>88.36462</v>
      </c>
      <c r="M2652" s="0" t="n">
        <v>4.475091</v>
      </c>
      <c r="N2652" s="0" t="n">
        <v>0</v>
      </c>
      <c r="O2652" s="0" t="n">
        <v>5.75922</v>
      </c>
      <c r="P2652" s="0" t="n">
        <v>54.0582</v>
      </c>
      <c r="Q2652" s="0" t="n">
        <v>0.02723</v>
      </c>
      <c r="R2652" s="0" t="n">
        <v>0</v>
      </c>
      <c r="S2652" s="0" t="n">
        <v>0</v>
      </c>
      <c r="T2652" s="0" t="n">
        <v>0</v>
      </c>
      <c r="U2652" s="0" t="n">
        <v>0</v>
      </c>
      <c r="V2652" s="2" t="n">
        <v>0.019021</v>
      </c>
      <c r="W2652" s="2" t="n">
        <v>548.31</v>
      </c>
      <c r="X2652" s="2" t="n">
        <v>0.10429</v>
      </c>
      <c r="Y2652" s="2" t="n">
        <v>0</v>
      </c>
    </row>
    <row r="2653" customFormat="false" ht="12.75" hidden="false" customHeight="false" outlineLevel="0" collapsed="false">
      <c r="B2653" s="0" t="n">
        <v>29.615</v>
      </c>
      <c r="C2653" s="0" t="n">
        <v>29.348</v>
      </c>
      <c r="D2653" s="0" t="n">
        <v>18.1962</v>
      </c>
      <c r="E2653" s="0" t="n">
        <v>18.1967</v>
      </c>
      <c r="F2653" s="0" t="n">
        <v>4.473774</v>
      </c>
      <c r="G2653" s="0" t="n">
        <v>4.475091</v>
      </c>
      <c r="H2653" s="0" t="n">
        <v>33.8365</v>
      </c>
      <c r="I2653" s="0" t="n">
        <v>33.8473</v>
      </c>
      <c r="J2653" s="0" t="n">
        <v>8.141</v>
      </c>
      <c r="K2653" s="0" t="n">
        <v>6.80508</v>
      </c>
      <c r="L2653" s="0" t="n">
        <v>88.36698</v>
      </c>
      <c r="M2653" s="0" t="n">
        <v>4.475091</v>
      </c>
      <c r="N2653" s="0" t="n">
        <v>0</v>
      </c>
      <c r="O2653" s="0" t="n">
        <v>5.75922</v>
      </c>
      <c r="P2653" s="0" t="n">
        <v>54.0582</v>
      </c>
      <c r="Q2653" s="0" t="n">
        <v>0.02725</v>
      </c>
      <c r="R2653" s="0" t="n">
        <v>0</v>
      </c>
      <c r="S2653" s="0" t="n">
        <v>0</v>
      </c>
      <c r="T2653" s="0" t="n">
        <v>0</v>
      </c>
      <c r="U2653" s="0" t="n">
        <v>0</v>
      </c>
      <c r="V2653" s="2" t="n">
        <v>0.019083</v>
      </c>
      <c r="W2653" s="2" t="n">
        <v>546.53</v>
      </c>
      <c r="X2653" s="2" t="n">
        <v>0.10429</v>
      </c>
      <c r="Y2653" s="2" t="n">
        <v>0</v>
      </c>
    </row>
    <row r="2654" customFormat="false" ht="12.75" hidden="false" customHeight="false" outlineLevel="0" collapsed="false">
      <c r="B2654" s="0" t="n">
        <v>29.629</v>
      </c>
      <c r="C2654" s="0" t="n">
        <v>29.362</v>
      </c>
      <c r="D2654" s="0" t="n">
        <v>18.1962</v>
      </c>
      <c r="E2654" s="0" t="n">
        <v>18.1968</v>
      </c>
      <c r="F2654" s="0" t="n">
        <v>4.473788</v>
      </c>
      <c r="G2654" s="0" t="n">
        <v>4.475055</v>
      </c>
      <c r="H2654" s="0" t="n">
        <v>33.8366</v>
      </c>
      <c r="I2654" s="0" t="n">
        <v>33.8469</v>
      </c>
      <c r="J2654" s="0" t="n">
        <v>8.141</v>
      </c>
      <c r="K2654" s="0" t="n">
        <v>6.80526</v>
      </c>
      <c r="L2654" s="0" t="n">
        <v>88.36956</v>
      </c>
      <c r="M2654" s="0" t="n">
        <v>4.475055</v>
      </c>
      <c r="N2654" s="0" t="n">
        <v>0</v>
      </c>
      <c r="O2654" s="0" t="n">
        <v>5.75922</v>
      </c>
      <c r="P2654" s="0" t="n">
        <v>54.0582</v>
      </c>
      <c r="Q2654" s="0" t="n">
        <v>0.02726</v>
      </c>
      <c r="R2654" s="0" t="n">
        <v>0</v>
      </c>
      <c r="S2654" s="0" t="n">
        <v>0</v>
      </c>
      <c r="T2654" s="0" t="n">
        <v>0</v>
      </c>
      <c r="U2654" s="0" t="n">
        <v>0</v>
      </c>
      <c r="V2654" s="2" t="n">
        <v>0.019083</v>
      </c>
      <c r="W2654" s="2" t="n">
        <v>546.53</v>
      </c>
      <c r="X2654" s="2" t="n">
        <v>0.10429</v>
      </c>
      <c r="Y2654" s="2" t="n">
        <v>0</v>
      </c>
    </row>
    <row r="2655" customFormat="false" ht="12.75" hidden="false" customHeight="false" outlineLevel="0" collapsed="false">
      <c r="B2655" s="0" t="n">
        <v>29.629</v>
      </c>
      <c r="C2655" s="0" t="n">
        <v>29.362</v>
      </c>
      <c r="D2655" s="0" t="n">
        <v>18.196</v>
      </c>
      <c r="E2655" s="0" t="n">
        <v>18.1969</v>
      </c>
      <c r="F2655" s="0" t="n">
        <v>4.473801</v>
      </c>
      <c r="G2655" s="0" t="n">
        <v>4.475134</v>
      </c>
      <c r="H2655" s="0" t="n">
        <v>33.8369</v>
      </c>
      <c r="I2655" s="0" t="n">
        <v>33.8474</v>
      </c>
      <c r="J2655" s="0" t="n">
        <v>8.141</v>
      </c>
      <c r="K2655" s="0" t="n">
        <v>6.80546</v>
      </c>
      <c r="L2655" s="0" t="n">
        <v>88.37196</v>
      </c>
      <c r="M2655" s="0" t="n">
        <v>4.475134</v>
      </c>
      <c r="N2655" s="0" t="n">
        <v>0</v>
      </c>
      <c r="O2655" s="0" t="n">
        <v>5.75922</v>
      </c>
      <c r="P2655" s="0" t="n">
        <v>54.0582</v>
      </c>
      <c r="Q2655" s="0" t="n">
        <v>0.02727</v>
      </c>
      <c r="R2655" s="0" t="n">
        <v>0</v>
      </c>
      <c r="S2655" s="0" t="n">
        <v>0</v>
      </c>
      <c r="T2655" s="0" t="n">
        <v>0</v>
      </c>
      <c r="U2655" s="0" t="n">
        <v>0</v>
      </c>
      <c r="V2655" s="2" t="n">
        <v>0.019083</v>
      </c>
      <c r="W2655" s="2" t="n">
        <v>546.53</v>
      </c>
      <c r="X2655" s="2" t="n">
        <v>0.10429</v>
      </c>
      <c r="Y2655" s="2" t="n">
        <v>0</v>
      </c>
    </row>
    <row r="2656" customFormat="false" ht="12.75" hidden="false" customHeight="false" outlineLevel="0" collapsed="false">
      <c r="B2656" s="0" t="n">
        <v>29.643</v>
      </c>
      <c r="C2656" s="0" t="n">
        <v>29.376</v>
      </c>
      <c r="D2656" s="0" t="n">
        <v>18.196</v>
      </c>
      <c r="E2656" s="0" t="n">
        <v>18.1968</v>
      </c>
      <c r="F2656" s="0" t="n">
        <v>4.473801</v>
      </c>
      <c r="G2656" s="0" t="n">
        <v>4.475091</v>
      </c>
      <c r="H2656" s="0" t="n">
        <v>33.8369</v>
      </c>
      <c r="I2656" s="0" t="n">
        <v>33.8472</v>
      </c>
      <c r="J2656" s="0" t="n">
        <v>8.141</v>
      </c>
      <c r="K2656" s="0" t="n">
        <v>6.80566</v>
      </c>
      <c r="L2656" s="0" t="n">
        <v>88.37453</v>
      </c>
      <c r="M2656" s="0" t="n">
        <v>4.475091</v>
      </c>
      <c r="N2656" s="0" t="n">
        <v>0</v>
      </c>
      <c r="O2656" s="0" t="n">
        <v>5.75922</v>
      </c>
      <c r="P2656" s="0" t="n">
        <v>54.0582</v>
      </c>
      <c r="Q2656" s="0" t="n">
        <v>0.02728</v>
      </c>
      <c r="R2656" s="0" t="n">
        <v>0</v>
      </c>
      <c r="S2656" s="0" t="n">
        <v>0</v>
      </c>
      <c r="T2656" s="0" t="n">
        <v>0</v>
      </c>
      <c r="U2656" s="0" t="n">
        <v>0</v>
      </c>
      <c r="V2656" s="2" t="n">
        <v>0.019145</v>
      </c>
      <c r="W2656" s="2" t="n">
        <v>544.75</v>
      </c>
      <c r="X2656" s="2" t="n">
        <v>0.10429</v>
      </c>
      <c r="Y2656" s="2" t="n">
        <v>0</v>
      </c>
    </row>
    <row r="2657" customFormat="false" ht="12.75" hidden="false" customHeight="false" outlineLevel="0" collapsed="false">
      <c r="B2657" s="0" t="n">
        <v>29.647</v>
      </c>
      <c r="C2657" s="0" t="n">
        <v>29.38</v>
      </c>
      <c r="D2657" s="0" t="n">
        <v>18.1964</v>
      </c>
      <c r="E2657" s="0" t="n">
        <v>18.197</v>
      </c>
      <c r="F2657" s="0" t="n">
        <v>4.473794</v>
      </c>
      <c r="G2657" s="0" t="n">
        <v>4.475019</v>
      </c>
      <c r="H2657" s="0" t="n">
        <v>33.8365</v>
      </c>
      <c r="I2657" s="0" t="n">
        <v>33.8463</v>
      </c>
      <c r="J2657" s="0" t="n">
        <v>8.141</v>
      </c>
      <c r="K2657" s="0" t="n">
        <v>6.8053</v>
      </c>
      <c r="L2657" s="0" t="n">
        <v>88.3703</v>
      </c>
      <c r="M2657" s="0" t="n">
        <v>4.475019</v>
      </c>
      <c r="N2657" s="0" t="n">
        <v>0</v>
      </c>
      <c r="O2657" s="0" t="n">
        <v>5.75922</v>
      </c>
      <c r="P2657" s="0" t="n">
        <v>54.0582</v>
      </c>
      <c r="Q2657" s="0" t="n">
        <v>0.02729</v>
      </c>
      <c r="R2657" s="0" t="n">
        <v>0</v>
      </c>
      <c r="S2657" s="0" t="n">
        <v>0</v>
      </c>
      <c r="T2657" s="0" t="n">
        <v>0</v>
      </c>
      <c r="U2657" s="0" t="n">
        <v>0</v>
      </c>
      <c r="V2657" s="2" t="n">
        <v>0.019494</v>
      </c>
      <c r="W2657" s="2" t="n">
        <v>546.53</v>
      </c>
      <c r="X2657" s="2" t="n">
        <v>0.10654</v>
      </c>
      <c r="Y2657" s="2" t="n">
        <v>0</v>
      </c>
    </row>
    <row r="2658" customFormat="false" ht="12.75" hidden="false" customHeight="false" outlineLevel="0" collapsed="false">
      <c r="B2658" s="0" t="n">
        <v>29.658</v>
      </c>
      <c r="C2658" s="0" t="n">
        <v>29.391</v>
      </c>
      <c r="D2658" s="0" t="n">
        <v>18.1962</v>
      </c>
      <c r="E2658" s="0" t="n">
        <v>18.1966</v>
      </c>
      <c r="F2658" s="0" t="n">
        <v>4.473774</v>
      </c>
      <c r="G2658" s="0" t="n">
        <v>4.475134</v>
      </c>
      <c r="H2658" s="0" t="n">
        <v>33.8365</v>
      </c>
      <c r="I2658" s="0" t="n">
        <v>33.8477</v>
      </c>
      <c r="J2658" s="0" t="n">
        <v>8.141</v>
      </c>
      <c r="K2658" s="0" t="n">
        <v>6.8055</v>
      </c>
      <c r="L2658" s="0" t="n">
        <v>88.37255</v>
      </c>
      <c r="M2658" s="0" t="n">
        <v>4.475134</v>
      </c>
      <c r="N2658" s="0" t="n">
        <v>0</v>
      </c>
      <c r="O2658" s="0" t="n">
        <v>5.75922</v>
      </c>
      <c r="P2658" s="0" t="n">
        <v>54.0582</v>
      </c>
      <c r="Q2658" s="0" t="n">
        <v>0.0273</v>
      </c>
      <c r="R2658" s="0" t="n">
        <v>0</v>
      </c>
      <c r="S2658" s="0" t="n">
        <v>0</v>
      </c>
      <c r="T2658" s="0" t="n">
        <v>0</v>
      </c>
      <c r="U2658" s="0" t="n">
        <v>0</v>
      </c>
      <c r="V2658" s="2" t="n">
        <v>0.019083</v>
      </c>
      <c r="W2658" s="2" t="n">
        <v>546.53</v>
      </c>
      <c r="X2658" s="2" t="n">
        <v>0.10429</v>
      </c>
      <c r="Y2658" s="2" t="n">
        <v>0</v>
      </c>
    </row>
    <row r="2659" customFormat="false" ht="12.75" hidden="false" customHeight="false" outlineLevel="0" collapsed="false">
      <c r="B2659" s="0" t="n">
        <v>29.673</v>
      </c>
      <c r="C2659" s="0" t="n">
        <v>29.406</v>
      </c>
      <c r="D2659" s="0" t="n">
        <v>18.1962</v>
      </c>
      <c r="E2659" s="0" t="n">
        <v>18.1968</v>
      </c>
      <c r="F2659" s="0" t="n">
        <v>4.473788</v>
      </c>
      <c r="G2659" s="0" t="n">
        <v>4.475134</v>
      </c>
      <c r="H2659" s="0" t="n">
        <v>33.8366</v>
      </c>
      <c r="I2659" s="0" t="n">
        <v>33.8475</v>
      </c>
      <c r="J2659" s="0" t="n">
        <v>8.141</v>
      </c>
      <c r="K2659" s="0" t="n">
        <v>6.79842</v>
      </c>
      <c r="L2659" s="0" t="n">
        <v>88.28055</v>
      </c>
      <c r="M2659" s="0" t="n">
        <v>4.475134</v>
      </c>
      <c r="N2659" s="0" t="n">
        <v>0</v>
      </c>
      <c r="O2659" s="0" t="n">
        <v>5.75922</v>
      </c>
      <c r="P2659" s="0" t="n">
        <v>54.0582</v>
      </c>
      <c r="Q2659" s="0" t="n">
        <v>0.02731</v>
      </c>
      <c r="R2659" s="0" t="n">
        <v>0</v>
      </c>
      <c r="S2659" s="0" t="n">
        <v>0</v>
      </c>
      <c r="T2659" s="0" t="n">
        <v>0</v>
      </c>
      <c r="U2659" s="0" t="n">
        <v>0</v>
      </c>
      <c r="V2659" s="2" t="n">
        <v>0.019145</v>
      </c>
      <c r="W2659" s="2" t="n">
        <v>544.75</v>
      </c>
      <c r="X2659" s="2" t="n">
        <v>0.10429</v>
      </c>
      <c r="Y2659" s="2" t="n">
        <v>0</v>
      </c>
    </row>
    <row r="2660" customFormat="false" ht="12.75" hidden="false" customHeight="false" outlineLevel="0" collapsed="false">
      <c r="B2660" s="0" t="n">
        <v>29.667</v>
      </c>
      <c r="C2660" s="0" t="n">
        <v>29.4</v>
      </c>
      <c r="D2660" s="0" t="n">
        <v>18.196</v>
      </c>
      <c r="E2660" s="0" t="n">
        <v>18.1968</v>
      </c>
      <c r="F2660" s="0" t="n">
        <v>4.473774</v>
      </c>
      <c r="G2660" s="0" t="n">
        <v>4.475019</v>
      </c>
      <c r="H2660" s="0" t="n">
        <v>33.8366</v>
      </c>
      <c r="I2660" s="0" t="n">
        <v>33.8466</v>
      </c>
      <c r="J2660" s="0" t="n">
        <v>8.141</v>
      </c>
      <c r="K2660" s="0" t="n">
        <v>6.80538</v>
      </c>
      <c r="L2660" s="0" t="n">
        <v>88.37077</v>
      </c>
      <c r="M2660" s="0" t="n">
        <v>4.475019</v>
      </c>
      <c r="N2660" s="0" t="n">
        <v>0</v>
      </c>
      <c r="O2660" s="0" t="n">
        <v>5.75924</v>
      </c>
      <c r="P2660" s="0" t="n">
        <v>54.05818</v>
      </c>
      <c r="Q2660" s="0" t="n">
        <v>0.02733</v>
      </c>
      <c r="R2660" s="0" t="n">
        <v>0</v>
      </c>
      <c r="S2660" s="0" t="n">
        <v>0</v>
      </c>
      <c r="T2660" s="0" t="n">
        <v>0</v>
      </c>
      <c r="U2660" s="0" t="n">
        <v>0</v>
      </c>
      <c r="V2660" s="2" t="n">
        <v>0.019145</v>
      </c>
      <c r="W2660" s="2" t="n">
        <v>544.75</v>
      </c>
      <c r="X2660" s="2" t="n">
        <v>0.10429</v>
      </c>
      <c r="Y2660" s="2" t="n">
        <v>0</v>
      </c>
    </row>
    <row r="2661" customFormat="false" ht="12.75" hidden="false" customHeight="false" outlineLevel="0" collapsed="false">
      <c r="B2661" s="0" t="n">
        <v>29.697</v>
      </c>
      <c r="C2661" s="0" t="n">
        <v>29.429</v>
      </c>
      <c r="D2661" s="0" t="n">
        <v>18.196</v>
      </c>
      <c r="E2661" s="0" t="n">
        <v>18.1968</v>
      </c>
      <c r="F2661" s="0" t="n">
        <v>4.473788</v>
      </c>
      <c r="G2661" s="0" t="n">
        <v>4.475055</v>
      </c>
      <c r="H2661" s="0" t="n">
        <v>33.8367</v>
      </c>
      <c r="I2661" s="0" t="n">
        <v>33.8468</v>
      </c>
      <c r="J2661" s="0" t="n">
        <v>8.141</v>
      </c>
      <c r="K2661" s="0" t="n">
        <v>6.79832</v>
      </c>
      <c r="L2661" s="0" t="n">
        <v>88.27919</v>
      </c>
      <c r="M2661" s="0" t="n">
        <v>4.475055</v>
      </c>
      <c r="N2661" s="0" t="n">
        <v>0</v>
      </c>
      <c r="O2661" s="0" t="n">
        <v>5.75924</v>
      </c>
      <c r="P2661" s="0" t="n">
        <v>54.05818</v>
      </c>
      <c r="Q2661" s="0" t="n">
        <v>0.02734</v>
      </c>
      <c r="R2661" s="0" t="n">
        <v>0</v>
      </c>
      <c r="S2661" s="0" t="n">
        <v>0</v>
      </c>
      <c r="T2661" s="0" t="n">
        <v>0</v>
      </c>
      <c r="U2661" s="0" t="n">
        <v>0</v>
      </c>
      <c r="V2661" s="2" t="n">
        <v>0.019083</v>
      </c>
      <c r="W2661" s="2" t="n">
        <v>546.53</v>
      </c>
      <c r="X2661" s="2" t="n">
        <v>0.10429</v>
      </c>
      <c r="Y2661" s="2" t="n">
        <v>0</v>
      </c>
    </row>
    <row r="2662" customFormat="false" ht="12.75" hidden="false" customHeight="false" outlineLevel="0" collapsed="false">
      <c r="B2662" s="0" t="n">
        <v>29.682</v>
      </c>
      <c r="C2662" s="0" t="n">
        <v>29.415</v>
      </c>
      <c r="D2662" s="0" t="n">
        <v>18.196</v>
      </c>
      <c r="E2662" s="0" t="n">
        <v>18.1967</v>
      </c>
      <c r="F2662" s="0" t="n">
        <v>4.473774</v>
      </c>
      <c r="G2662" s="0" t="n">
        <v>4.475091</v>
      </c>
      <c r="H2662" s="0" t="n">
        <v>33.8366</v>
      </c>
      <c r="I2662" s="0" t="n">
        <v>33.8472</v>
      </c>
      <c r="J2662" s="0" t="n">
        <v>8.141</v>
      </c>
      <c r="K2662" s="0" t="n">
        <v>6.79803</v>
      </c>
      <c r="L2662" s="0" t="n">
        <v>88.27528</v>
      </c>
      <c r="M2662" s="0" t="n">
        <v>4.475091</v>
      </c>
      <c r="N2662" s="0" t="n">
        <v>0</v>
      </c>
      <c r="O2662" s="0" t="n">
        <v>5.75924</v>
      </c>
      <c r="P2662" s="0" t="n">
        <v>54.05818</v>
      </c>
      <c r="Q2662" s="0" t="n">
        <v>0.02735</v>
      </c>
      <c r="R2662" s="0" t="n">
        <v>0</v>
      </c>
      <c r="S2662" s="0" t="n">
        <v>0</v>
      </c>
      <c r="T2662" s="0" t="n">
        <v>0</v>
      </c>
      <c r="U2662" s="0" t="n">
        <v>0</v>
      </c>
      <c r="V2662" s="2" t="n">
        <v>0.019145</v>
      </c>
      <c r="W2662" s="2" t="n">
        <v>544.75</v>
      </c>
      <c r="X2662" s="2" t="n">
        <v>0.10429</v>
      </c>
      <c r="Y2662" s="2" t="n">
        <v>0</v>
      </c>
    </row>
    <row r="2663" customFormat="false" ht="12.75" hidden="false" customHeight="false" outlineLevel="0" collapsed="false">
      <c r="B2663" s="0" t="n">
        <v>29.686</v>
      </c>
      <c r="C2663" s="0" t="n">
        <v>29.419</v>
      </c>
      <c r="D2663" s="0" t="n">
        <v>18.196</v>
      </c>
      <c r="E2663" s="0" t="n">
        <v>18.1969</v>
      </c>
      <c r="F2663" s="0" t="n">
        <v>4.473761</v>
      </c>
      <c r="G2663" s="0" t="n">
        <v>4.475055</v>
      </c>
      <c r="H2663" s="0" t="n">
        <v>33.8365</v>
      </c>
      <c r="I2663" s="0" t="n">
        <v>33.8467</v>
      </c>
      <c r="J2663" s="0" t="n">
        <v>8.141</v>
      </c>
      <c r="K2663" s="0" t="n">
        <v>6.79777</v>
      </c>
      <c r="L2663" s="0" t="n">
        <v>88.27183</v>
      </c>
      <c r="M2663" s="0" t="n">
        <v>4.475055</v>
      </c>
      <c r="N2663" s="0" t="n">
        <v>0</v>
      </c>
      <c r="O2663" s="0" t="n">
        <v>5.75924</v>
      </c>
      <c r="P2663" s="0" t="n">
        <v>54.05818</v>
      </c>
      <c r="Q2663" s="0" t="n">
        <v>0.02736</v>
      </c>
      <c r="R2663" s="0" t="n">
        <v>0</v>
      </c>
      <c r="S2663" s="0" t="n">
        <v>0</v>
      </c>
      <c r="T2663" s="0" t="n">
        <v>0</v>
      </c>
      <c r="U2663" s="0" t="n">
        <v>0</v>
      </c>
      <c r="V2663" s="2" t="n">
        <v>0.019083</v>
      </c>
      <c r="W2663" s="2" t="n">
        <v>546.53</v>
      </c>
      <c r="X2663" s="2" t="n">
        <v>0.10429</v>
      </c>
      <c r="Y2663" s="2" t="n">
        <v>0</v>
      </c>
    </row>
    <row r="2664" customFormat="false" ht="12.75" hidden="false" customHeight="false" outlineLevel="0" collapsed="false">
      <c r="B2664" s="0" t="n">
        <v>29.697</v>
      </c>
      <c r="C2664" s="0" t="n">
        <v>29.429</v>
      </c>
      <c r="D2664" s="0" t="n">
        <v>18.1959</v>
      </c>
      <c r="E2664" s="0" t="n">
        <v>18.1968</v>
      </c>
      <c r="F2664" s="0" t="n">
        <v>4.473794</v>
      </c>
      <c r="G2664" s="0" t="n">
        <v>4.475055</v>
      </c>
      <c r="H2664" s="0" t="n">
        <v>33.8369</v>
      </c>
      <c r="I2664" s="0" t="n">
        <v>33.8468</v>
      </c>
      <c r="J2664" s="0" t="n">
        <v>8.141</v>
      </c>
      <c r="K2664" s="0" t="n">
        <v>6.80479</v>
      </c>
      <c r="L2664" s="0" t="n">
        <v>88.36304</v>
      </c>
      <c r="M2664" s="0" t="n">
        <v>4.475055</v>
      </c>
      <c r="N2664" s="0" t="n">
        <v>0</v>
      </c>
      <c r="O2664" s="0" t="n">
        <v>5.75924</v>
      </c>
      <c r="P2664" s="0" t="n">
        <v>54.05818</v>
      </c>
      <c r="Q2664" s="0" t="n">
        <v>0.02737</v>
      </c>
      <c r="R2664" s="0" t="n">
        <v>0</v>
      </c>
      <c r="S2664" s="0" t="n">
        <v>0</v>
      </c>
      <c r="T2664" s="0" t="n">
        <v>0</v>
      </c>
      <c r="U2664" s="0" t="n">
        <v>0</v>
      </c>
      <c r="V2664" s="2" t="n">
        <v>0.019083</v>
      </c>
      <c r="W2664" s="2" t="n">
        <v>546.53</v>
      </c>
      <c r="X2664" s="2" t="n">
        <v>0.10429</v>
      </c>
      <c r="Y2664" s="2" t="n">
        <v>0</v>
      </c>
    </row>
    <row r="2665" customFormat="false" ht="12.75" hidden="false" customHeight="false" outlineLevel="0" collapsed="false">
      <c r="B2665" s="0" t="n">
        <v>29.713</v>
      </c>
      <c r="C2665" s="0" t="n">
        <v>29.445</v>
      </c>
      <c r="D2665" s="0" t="n">
        <v>18.1955</v>
      </c>
      <c r="E2665" s="0" t="n">
        <v>18.1966</v>
      </c>
      <c r="F2665" s="0" t="n">
        <v>4.473801</v>
      </c>
      <c r="G2665" s="0" t="n">
        <v>4.475091</v>
      </c>
      <c r="H2665" s="0" t="n">
        <v>33.8373</v>
      </c>
      <c r="I2665" s="0" t="n">
        <v>33.8473</v>
      </c>
      <c r="J2665" s="0" t="n">
        <v>8.141</v>
      </c>
      <c r="K2665" s="0" t="n">
        <v>6.80509</v>
      </c>
      <c r="L2665" s="0" t="n">
        <v>88.3664</v>
      </c>
      <c r="M2665" s="0" t="n">
        <v>4.475091</v>
      </c>
      <c r="N2665" s="0" t="n">
        <v>0</v>
      </c>
      <c r="O2665" s="0" t="n">
        <v>5.75924</v>
      </c>
      <c r="P2665" s="0" t="n">
        <v>54.05818</v>
      </c>
      <c r="Q2665" s="0" t="n">
        <v>0.02738</v>
      </c>
      <c r="R2665" s="0" t="n">
        <v>0</v>
      </c>
      <c r="S2665" s="0" t="n">
        <v>0</v>
      </c>
      <c r="T2665" s="0" t="n">
        <v>0</v>
      </c>
      <c r="U2665" s="0" t="n">
        <v>0</v>
      </c>
      <c r="V2665" s="2" t="n">
        <v>0.019145</v>
      </c>
      <c r="W2665" s="2" t="n">
        <v>544.75</v>
      </c>
      <c r="X2665" s="2" t="n">
        <v>0.10429</v>
      </c>
      <c r="Y2665" s="2" t="n">
        <v>0</v>
      </c>
    </row>
    <row r="2666" customFormat="false" ht="12.75" hidden="false" customHeight="false" outlineLevel="0" collapsed="false">
      <c r="B2666" s="0" t="n">
        <v>29.706</v>
      </c>
      <c r="C2666" s="0" t="n">
        <v>29.438</v>
      </c>
      <c r="D2666" s="0" t="n">
        <v>18.1957</v>
      </c>
      <c r="E2666" s="0" t="n">
        <v>18.1968</v>
      </c>
      <c r="F2666" s="0" t="n">
        <v>4.473801</v>
      </c>
      <c r="G2666" s="0" t="n">
        <v>4.475055</v>
      </c>
      <c r="H2666" s="0" t="n">
        <v>33.8371</v>
      </c>
      <c r="I2666" s="0" t="n">
        <v>33.8468</v>
      </c>
      <c r="J2666" s="0" t="n">
        <v>8.141</v>
      </c>
      <c r="K2666" s="0" t="n">
        <v>6.80531</v>
      </c>
      <c r="L2666" s="0" t="n">
        <v>88.36957</v>
      </c>
      <c r="M2666" s="0" t="n">
        <v>4.475055</v>
      </c>
      <c r="N2666" s="0" t="n">
        <v>0</v>
      </c>
      <c r="O2666" s="0" t="n">
        <v>5.75924</v>
      </c>
      <c r="P2666" s="0" t="n">
        <v>54.05818</v>
      </c>
      <c r="Q2666" s="0" t="n">
        <v>0.0274</v>
      </c>
      <c r="R2666" s="0" t="n">
        <v>0</v>
      </c>
      <c r="S2666" s="0" t="n">
        <v>0</v>
      </c>
      <c r="T2666" s="0" t="n">
        <v>0</v>
      </c>
      <c r="U2666" s="0" t="n">
        <v>0</v>
      </c>
      <c r="V2666" s="2" t="n">
        <v>0.018672</v>
      </c>
      <c r="W2666" s="2" t="n">
        <v>546.53</v>
      </c>
      <c r="X2666" s="2" t="n">
        <v>0.10205</v>
      </c>
      <c r="Y2666" s="2" t="n">
        <v>0</v>
      </c>
    </row>
    <row r="2667" customFormat="false" ht="12.75" hidden="false" customHeight="false" outlineLevel="0" collapsed="false">
      <c r="B2667" s="0" t="n">
        <v>29.713</v>
      </c>
      <c r="C2667" s="0" t="n">
        <v>29.445</v>
      </c>
      <c r="D2667" s="0" t="n">
        <v>18.1952</v>
      </c>
      <c r="E2667" s="0" t="n">
        <v>18.1969</v>
      </c>
      <c r="F2667" s="0" t="n">
        <v>4.473801</v>
      </c>
      <c r="G2667" s="0" t="n">
        <v>4.475091</v>
      </c>
      <c r="H2667" s="0" t="n">
        <v>33.8375</v>
      </c>
      <c r="I2667" s="0" t="n">
        <v>33.847</v>
      </c>
      <c r="J2667" s="0" t="n">
        <v>8.141</v>
      </c>
      <c r="K2667" s="0" t="n">
        <v>6.80561</v>
      </c>
      <c r="L2667" s="0" t="n">
        <v>88.37283</v>
      </c>
      <c r="M2667" s="0" t="n">
        <v>4.475091</v>
      </c>
      <c r="N2667" s="0" t="n">
        <v>0</v>
      </c>
      <c r="O2667" s="0" t="n">
        <v>5.75924</v>
      </c>
      <c r="P2667" s="0" t="n">
        <v>54.05818</v>
      </c>
      <c r="Q2667" s="0" t="n">
        <v>0.02741</v>
      </c>
      <c r="R2667" s="0" t="n">
        <v>0</v>
      </c>
      <c r="S2667" s="0" t="n">
        <v>0</v>
      </c>
      <c r="T2667" s="0" t="n">
        <v>0</v>
      </c>
      <c r="U2667" s="0" t="n">
        <v>0</v>
      </c>
      <c r="V2667" s="2" t="n">
        <v>0.018733</v>
      </c>
      <c r="W2667" s="2" t="n">
        <v>544.75</v>
      </c>
      <c r="X2667" s="2" t="n">
        <v>0.10205</v>
      </c>
      <c r="Y2667" s="2" t="n">
        <v>0</v>
      </c>
    </row>
    <row r="2668" customFormat="false" ht="12.75" hidden="false" customHeight="false" outlineLevel="0" collapsed="false">
      <c r="B2668" s="0" t="n">
        <v>29.735</v>
      </c>
      <c r="C2668" s="0" t="n">
        <v>29.467</v>
      </c>
      <c r="D2668" s="0" t="n">
        <v>18.1952</v>
      </c>
      <c r="E2668" s="0" t="n">
        <v>18.1964</v>
      </c>
      <c r="F2668" s="0" t="n">
        <v>4.473801</v>
      </c>
      <c r="G2668" s="0" t="n">
        <v>4.475055</v>
      </c>
      <c r="H2668" s="0" t="n">
        <v>33.8375</v>
      </c>
      <c r="I2668" s="0" t="n">
        <v>33.8471</v>
      </c>
      <c r="J2668" s="0" t="n">
        <v>8.141</v>
      </c>
      <c r="K2668" s="0" t="n">
        <v>6.80587</v>
      </c>
      <c r="L2668" s="0" t="n">
        <v>88.37629</v>
      </c>
      <c r="M2668" s="0" t="n">
        <v>4.475055</v>
      </c>
      <c r="N2668" s="0" t="n">
        <v>0</v>
      </c>
      <c r="O2668" s="0" t="n">
        <v>5.75924</v>
      </c>
      <c r="P2668" s="0" t="n">
        <v>54.05818</v>
      </c>
      <c r="Q2668" s="0" t="n">
        <v>0.02742</v>
      </c>
      <c r="R2668" s="0" t="n">
        <v>0</v>
      </c>
      <c r="S2668" s="0" t="n">
        <v>0</v>
      </c>
      <c r="T2668" s="0" t="n">
        <v>0</v>
      </c>
      <c r="U2668" s="0" t="n">
        <v>0</v>
      </c>
      <c r="V2668" s="2" t="n">
        <v>0.019083</v>
      </c>
      <c r="W2668" s="2" t="n">
        <v>546.53</v>
      </c>
      <c r="X2668" s="2" t="n">
        <v>0.10429</v>
      </c>
      <c r="Y2668" s="2" t="n">
        <v>0</v>
      </c>
    </row>
    <row r="2669" customFormat="false" ht="12.75" hidden="false" customHeight="false" outlineLevel="0" collapsed="false">
      <c r="B2669" s="0" t="n">
        <v>29.726</v>
      </c>
      <c r="C2669" s="0" t="n">
        <v>29.458</v>
      </c>
      <c r="D2669" s="0" t="n">
        <v>18.195</v>
      </c>
      <c r="E2669" s="0" t="n">
        <v>18.1968</v>
      </c>
      <c r="F2669" s="0" t="n">
        <v>4.473821</v>
      </c>
      <c r="G2669" s="0" t="n">
        <v>4.475019</v>
      </c>
      <c r="H2669" s="0" t="n">
        <v>33.8378</v>
      </c>
      <c r="I2669" s="0" t="n">
        <v>33.8465</v>
      </c>
      <c r="J2669" s="0" t="n">
        <v>8.141</v>
      </c>
      <c r="K2669" s="0" t="n">
        <v>6.80613</v>
      </c>
      <c r="L2669" s="0" t="n">
        <v>88.3794</v>
      </c>
      <c r="M2669" s="0" t="n">
        <v>4.475019</v>
      </c>
      <c r="N2669" s="0" t="n">
        <v>0</v>
      </c>
      <c r="O2669" s="0" t="n">
        <v>5.75924</v>
      </c>
      <c r="P2669" s="0" t="n">
        <v>54.05818</v>
      </c>
      <c r="Q2669" s="0" t="n">
        <v>0.02743</v>
      </c>
      <c r="R2669" s="0" t="n">
        <v>0</v>
      </c>
      <c r="S2669" s="0" t="n">
        <v>0</v>
      </c>
      <c r="T2669" s="0" t="n">
        <v>0</v>
      </c>
      <c r="U2669" s="0" t="n">
        <v>0</v>
      </c>
      <c r="V2669" s="2" t="n">
        <v>0.019145</v>
      </c>
      <c r="W2669" s="2" t="n">
        <v>544.75</v>
      </c>
      <c r="X2669" s="2" t="n">
        <v>0.10429</v>
      </c>
      <c r="Y2669" s="2" t="n">
        <v>0</v>
      </c>
    </row>
    <row r="2670" customFormat="false" ht="12.75" hidden="false" customHeight="false" outlineLevel="0" collapsed="false">
      <c r="B2670" s="0" t="n">
        <v>29.741</v>
      </c>
      <c r="C2670" s="0" t="n">
        <v>29.473</v>
      </c>
      <c r="D2670" s="0" t="n">
        <v>18.1952</v>
      </c>
      <c r="E2670" s="0" t="n">
        <v>18.1967</v>
      </c>
      <c r="F2670" s="0" t="n">
        <v>4.473835</v>
      </c>
      <c r="G2670" s="0" t="n">
        <v>4.475091</v>
      </c>
      <c r="H2670" s="0" t="n">
        <v>33.8378</v>
      </c>
      <c r="I2670" s="0" t="n">
        <v>33.8472</v>
      </c>
      <c r="J2670" s="0" t="n">
        <v>8.141</v>
      </c>
      <c r="K2670" s="0" t="n">
        <v>6.80585</v>
      </c>
      <c r="L2670" s="0" t="n">
        <v>88.37609</v>
      </c>
      <c r="M2670" s="0" t="n">
        <v>4.475091</v>
      </c>
      <c r="N2670" s="0" t="n">
        <v>0</v>
      </c>
      <c r="O2670" s="0" t="n">
        <v>5.75924</v>
      </c>
      <c r="P2670" s="0" t="n">
        <v>54.05818</v>
      </c>
      <c r="Q2670" s="0" t="n">
        <v>0.02744</v>
      </c>
      <c r="R2670" s="0" t="n">
        <v>0</v>
      </c>
      <c r="S2670" s="0" t="n">
        <v>0</v>
      </c>
      <c r="T2670" s="0" t="n">
        <v>0</v>
      </c>
      <c r="U2670" s="0" t="n">
        <v>0</v>
      </c>
      <c r="V2670" s="2" t="n">
        <v>0.019145</v>
      </c>
      <c r="W2670" s="2" t="n">
        <v>544.75</v>
      </c>
      <c r="X2670" s="2" t="n">
        <v>0.10429</v>
      </c>
      <c r="Y2670" s="2" t="n">
        <v>0</v>
      </c>
    </row>
    <row r="2671" customFormat="false" ht="12.75" hidden="false" customHeight="false" outlineLevel="0" collapsed="false">
      <c r="B2671" s="0" t="n">
        <v>29.745</v>
      </c>
      <c r="C2671" s="0" t="n">
        <v>29.477</v>
      </c>
      <c r="D2671" s="0" t="n">
        <v>18.1953</v>
      </c>
      <c r="E2671" s="0" t="n">
        <v>18.1964</v>
      </c>
      <c r="F2671" s="0" t="n">
        <v>4.473808</v>
      </c>
      <c r="G2671" s="0" t="n">
        <v>4.475091</v>
      </c>
      <c r="H2671" s="0" t="n">
        <v>33.8375</v>
      </c>
      <c r="I2671" s="0" t="n">
        <v>33.8474</v>
      </c>
      <c r="J2671" s="0" t="n">
        <v>8.141</v>
      </c>
      <c r="K2671" s="0" t="n">
        <v>6.80557</v>
      </c>
      <c r="L2671" s="0" t="n">
        <v>88.37238</v>
      </c>
      <c r="M2671" s="0" t="n">
        <v>4.475091</v>
      </c>
      <c r="N2671" s="0" t="n">
        <v>0</v>
      </c>
      <c r="O2671" s="0" t="n">
        <v>5.75924</v>
      </c>
      <c r="P2671" s="0" t="n">
        <v>54.05818</v>
      </c>
      <c r="Q2671" s="0" t="n">
        <v>0.02745</v>
      </c>
      <c r="R2671" s="0" t="n">
        <v>0</v>
      </c>
      <c r="S2671" s="0" t="n">
        <v>0</v>
      </c>
      <c r="T2671" s="0" t="n">
        <v>0</v>
      </c>
      <c r="U2671" s="0" t="n">
        <v>0</v>
      </c>
      <c r="V2671" s="2" t="n">
        <v>0.019083</v>
      </c>
      <c r="W2671" s="2" t="n">
        <v>546.53</v>
      </c>
      <c r="X2671" s="2" t="n">
        <v>0.10429</v>
      </c>
      <c r="Y2671" s="2" t="n">
        <v>0</v>
      </c>
    </row>
    <row r="2672" customFormat="false" ht="12.75" hidden="false" customHeight="false" outlineLevel="0" collapsed="false">
      <c r="B2672" s="0" t="n">
        <v>29.754</v>
      </c>
      <c r="C2672" s="0" t="n">
        <v>29.486</v>
      </c>
      <c r="D2672" s="0" t="n">
        <v>18.1955</v>
      </c>
      <c r="E2672" s="0" t="n">
        <v>18.1964</v>
      </c>
      <c r="F2672" s="0" t="n">
        <v>4.473774</v>
      </c>
      <c r="G2672" s="0" t="n">
        <v>4.475134</v>
      </c>
      <c r="H2672" s="0" t="n">
        <v>33.837</v>
      </c>
      <c r="I2672" s="0" t="n">
        <v>33.8478</v>
      </c>
      <c r="J2672" s="0" t="n">
        <v>8.141</v>
      </c>
      <c r="K2672" s="0" t="n">
        <v>6.79851</v>
      </c>
      <c r="L2672" s="0" t="n">
        <v>88.28086</v>
      </c>
      <c r="M2672" s="0" t="n">
        <v>4.475134</v>
      </c>
      <c r="N2672" s="0" t="n">
        <v>0</v>
      </c>
      <c r="O2672" s="0" t="n">
        <v>5.75924</v>
      </c>
      <c r="P2672" s="0" t="n">
        <v>54.05818</v>
      </c>
      <c r="Q2672" s="0" t="n">
        <v>0.02747</v>
      </c>
      <c r="R2672" s="0" t="n">
        <v>0</v>
      </c>
      <c r="S2672" s="0" t="n">
        <v>0</v>
      </c>
      <c r="T2672" s="0" t="n">
        <v>0</v>
      </c>
      <c r="U2672" s="0" t="n">
        <v>0</v>
      </c>
      <c r="V2672" s="2" t="n">
        <v>0.018672</v>
      </c>
      <c r="W2672" s="2" t="n">
        <v>546.53</v>
      </c>
      <c r="X2672" s="2" t="n">
        <v>0.10205</v>
      </c>
      <c r="Y2672" s="2" t="n">
        <v>0</v>
      </c>
    </row>
    <row r="2673" customFormat="false" ht="12.75" hidden="false" customHeight="false" outlineLevel="0" collapsed="false">
      <c r="B2673" s="0" t="n">
        <v>29.761</v>
      </c>
      <c r="C2673" s="0" t="n">
        <v>29.493</v>
      </c>
      <c r="D2673" s="0" t="n">
        <v>18.1953</v>
      </c>
      <c r="E2673" s="0" t="n">
        <v>18.1961</v>
      </c>
      <c r="F2673" s="0" t="n">
        <v>4.473808</v>
      </c>
      <c r="G2673" s="0" t="n">
        <v>4.475091</v>
      </c>
      <c r="H2673" s="0" t="n">
        <v>33.8374</v>
      </c>
      <c r="I2673" s="0" t="n">
        <v>33.8477</v>
      </c>
      <c r="J2673" s="0" t="n">
        <v>8.141</v>
      </c>
      <c r="K2673" s="0" t="n">
        <v>6.79825</v>
      </c>
      <c r="L2673" s="0" t="n">
        <v>88.27743</v>
      </c>
      <c r="M2673" s="0" t="n">
        <v>4.475091</v>
      </c>
      <c r="N2673" s="0" t="n">
        <v>0</v>
      </c>
      <c r="O2673" s="0" t="n">
        <v>5.75924</v>
      </c>
      <c r="P2673" s="0" t="n">
        <v>54.05818</v>
      </c>
      <c r="Q2673" s="0" t="n">
        <v>0.02748</v>
      </c>
      <c r="R2673" s="0" t="n">
        <v>0</v>
      </c>
      <c r="S2673" s="0" t="n">
        <v>0</v>
      </c>
      <c r="T2673" s="0" t="n">
        <v>0</v>
      </c>
      <c r="U2673" s="0" t="n">
        <v>0</v>
      </c>
      <c r="V2673" s="2" t="n">
        <v>0.018672</v>
      </c>
      <c r="W2673" s="2" t="n">
        <v>546.53</v>
      </c>
      <c r="X2673" s="2" t="n">
        <v>0.10205</v>
      </c>
      <c r="Y2673" s="2" t="n">
        <v>0</v>
      </c>
    </row>
    <row r="2674" customFormat="false" ht="12.75" hidden="false" customHeight="false" outlineLevel="0" collapsed="false">
      <c r="B2674" s="0" t="n">
        <v>29.774</v>
      </c>
      <c r="C2674" s="0" t="n">
        <v>29.506</v>
      </c>
      <c r="D2674" s="0" t="n">
        <v>18.1957</v>
      </c>
      <c r="E2674" s="0" t="n">
        <v>18.1961</v>
      </c>
      <c r="F2674" s="0" t="n">
        <v>4.473754</v>
      </c>
      <c r="G2674" s="0" t="n">
        <v>4.47479</v>
      </c>
      <c r="H2674" s="0" t="n">
        <v>33.8367</v>
      </c>
      <c r="I2674" s="0" t="n">
        <v>33.8451</v>
      </c>
      <c r="J2674" s="0" t="n">
        <v>8.141</v>
      </c>
      <c r="K2674" s="0" t="n">
        <v>6.798</v>
      </c>
      <c r="L2674" s="0" t="n">
        <v>88.27438</v>
      </c>
      <c r="M2674" s="0" t="n">
        <v>4.47479</v>
      </c>
      <c r="N2674" s="0" t="n">
        <v>0</v>
      </c>
      <c r="O2674" s="0" t="n">
        <v>5.75924</v>
      </c>
      <c r="P2674" s="0" t="n">
        <v>54.05818</v>
      </c>
      <c r="Q2674" s="0" t="n">
        <v>0.02749</v>
      </c>
      <c r="R2674" s="0" t="n">
        <v>0</v>
      </c>
      <c r="S2674" s="0" t="n">
        <v>0</v>
      </c>
      <c r="T2674" s="0" t="n">
        <v>0</v>
      </c>
      <c r="U2674" s="0" t="n">
        <v>0</v>
      </c>
      <c r="V2674" s="2" t="n">
        <v>0.018672</v>
      </c>
      <c r="W2674" s="2" t="n">
        <v>546.53</v>
      </c>
      <c r="X2674" s="2" t="n">
        <v>0.10205</v>
      </c>
      <c r="Y2674" s="2" t="n">
        <v>0</v>
      </c>
    </row>
    <row r="2675" customFormat="false" ht="12.75" hidden="false" customHeight="false" outlineLevel="0" collapsed="false">
      <c r="B2675" s="0" t="n">
        <v>29.765</v>
      </c>
      <c r="C2675" s="0" t="n">
        <v>29.497</v>
      </c>
      <c r="D2675" s="0" t="n">
        <v>18.1955</v>
      </c>
      <c r="E2675" s="0" t="n">
        <v>18.1958</v>
      </c>
      <c r="F2675" s="0" t="n">
        <v>4.473801</v>
      </c>
      <c r="G2675" s="0" t="n">
        <v>4.474977</v>
      </c>
      <c r="H2675" s="0" t="n">
        <v>33.8372</v>
      </c>
      <c r="I2675" s="0" t="n">
        <v>33.847</v>
      </c>
      <c r="J2675" s="0" t="n">
        <v>8.141</v>
      </c>
      <c r="K2675" s="0" t="n">
        <v>6.79776</v>
      </c>
      <c r="L2675" s="0" t="n">
        <v>88.27132</v>
      </c>
      <c r="M2675" s="0" t="n">
        <v>4.474977</v>
      </c>
      <c r="N2675" s="0" t="n">
        <v>0</v>
      </c>
      <c r="O2675" s="0" t="n">
        <v>5.75924</v>
      </c>
      <c r="P2675" s="0" t="n">
        <v>54.05818</v>
      </c>
      <c r="Q2675" s="0" t="n">
        <v>0.0275</v>
      </c>
      <c r="R2675" s="0" t="n">
        <v>0</v>
      </c>
      <c r="S2675" s="0" t="n">
        <v>0</v>
      </c>
      <c r="T2675" s="0" t="n">
        <v>0</v>
      </c>
      <c r="U2675" s="0" t="n">
        <v>0</v>
      </c>
      <c r="V2675" s="2" t="n">
        <v>0.019145</v>
      </c>
      <c r="W2675" s="2" t="n">
        <v>544.75</v>
      </c>
      <c r="X2675" s="2" t="n">
        <v>0.10429</v>
      </c>
      <c r="Y2675" s="2" t="n">
        <v>0</v>
      </c>
    </row>
    <row r="2676" customFormat="false" ht="12.75" hidden="false" customHeight="false" outlineLevel="0" collapsed="false">
      <c r="B2676" s="0" t="n">
        <v>29.78</v>
      </c>
      <c r="C2676" s="0" t="n">
        <v>29.512</v>
      </c>
      <c r="D2676" s="0" t="n">
        <v>18.1955</v>
      </c>
      <c r="E2676" s="0" t="n">
        <v>18.1959</v>
      </c>
      <c r="F2676" s="0" t="n">
        <v>4.473788</v>
      </c>
      <c r="G2676" s="0" t="n">
        <v>4.475134</v>
      </c>
      <c r="H2676" s="0" t="n">
        <v>33.8371</v>
      </c>
      <c r="I2676" s="0" t="n">
        <v>33.8482</v>
      </c>
      <c r="J2676" s="0" t="n">
        <v>8.141</v>
      </c>
      <c r="K2676" s="0" t="n">
        <v>6.79757</v>
      </c>
      <c r="L2676" s="0" t="n">
        <v>88.26881</v>
      </c>
      <c r="M2676" s="0" t="n">
        <v>4.475134</v>
      </c>
      <c r="N2676" s="0" t="n">
        <v>0</v>
      </c>
      <c r="O2676" s="0" t="n">
        <v>5.75924</v>
      </c>
      <c r="P2676" s="0" t="n">
        <v>54.05818</v>
      </c>
      <c r="Q2676" s="0" t="n">
        <v>0.02751</v>
      </c>
      <c r="R2676" s="0" t="n">
        <v>0</v>
      </c>
      <c r="S2676" s="0" t="n">
        <v>0</v>
      </c>
      <c r="T2676" s="0" t="n">
        <v>0</v>
      </c>
      <c r="U2676" s="0" t="n">
        <v>0</v>
      </c>
      <c r="V2676" s="2" t="n">
        <v>0.018672</v>
      </c>
      <c r="W2676" s="2" t="n">
        <v>546.53</v>
      </c>
      <c r="X2676" s="2" t="n">
        <v>0.10205</v>
      </c>
      <c r="Y2676" s="2" t="n">
        <v>0</v>
      </c>
    </row>
    <row r="2677" customFormat="false" ht="12.75" hidden="false" customHeight="false" outlineLevel="0" collapsed="false">
      <c r="B2677" s="0" t="n">
        <v>29.793</v>
      </c>
      <c r="C2677" s="0" t="n">
        <v>29.525</v>
      </c>
      <c r="D2677" s="0" t="n">
        <v>18.1951</v>
      </c>
      <c r="E2677" s="0" t="n">
        <v>18.1962</v>
      </c>
      <c r="F2677" s="0" t="n">
        <v>4.473808</v>
      </c>
      <c r="G2677" s="0" t="n">
        <v>4.475055</v>
      </c>
      <c r="H2677" s="0" t="n">
        <v>33.8376</v>
      </c>
      <c r="I2677" s="0" t="n">
        <v>33.8472</v>
      </c>
      <c r="J2677" s="0" t="n">
        <v>8.141</v>
      </c>
      <c r="K2677" s="0" t="n">
        <v>6.79743</v>
      </c>
      <c r="L2677" s="0" t="n">
        <v>88.26651</v>
      </c>
      <c r="M2677" s="0" t="n">
        <v>4.475055</v>
      </c>
      <c r="N2677" s="0" t="n">
        <v>0</v>
      </c>
      <c r="O2677" s="0" t="n">
        <v>5.75924</v>
      </c>
      <c r="P2677" s="0" t="n">
        <v>54.05818</v>
      </c>
      <c r="Q2677" s="0" t="n">
        <v>0.02752</v>
      </c>
      <c r="R2677" s="0" t="n">
        <v>0</v>
      </c>
      <c r="S2677" s="0" t="n">
        <v>0</v>
      </c>
      <c r="T2677" s="0" t="n">
        <v>0</v>
      </c>
      <c r="U2677" s="0" t="n">
        <v>0</v>
      </c>
      <c r="V2677" s="2" t="n">
        <v>0.018733</v>
      </c>
      <c r="W2677" s="2" t="n">
        <v>544.75</v>
      </c>
      <c r="X2677" s="2" t="n">
        <v>0.10205</v>
      </c>
      <c r="Y2677" s="2" t="n">
        <v>0</v>
      </c>
    </row>
    <row r="2678" customFormat="false" ht="12.75" hidden="false" customHeight="false" outlineLevel="0" collapsed="false">
      <c r="B2678" s="0" t="n">
        <v>29.804</v>
      </c>
      <c r="C2678" s="0" t="n">
        <v>29.536</v>
      </c>
      <c r="D2678" s="0" t="n">
        <v>18.195</v>
      </c>
      <c r="E2678" s="0" t="n">
        <v>18.1961</v>
      </c>
      <c r="F2678" s="0" t="n">
        <v>4.473386</v>
      </c>
      <c r="G2678" s="0" t="n">
        <v>4.475091</v>
      </c>
      <c r="H2678" s="0" t="n">
        <v>33.8341</v>
      </c>
      <c r="I2678" s="0" t="n">
        <v>33.8477</v>
      </c>
      <c r="J2678" s="0" t="n">
        <v>8.141</v>
      </c>
      <c r="K2678" s="0" t="n">
        <v>6.79743</v>
      </c>
      <c r="L2678" s="0" t="n">
        <v>88.26447</v>
      </c>
      <c r="M2678" s="0" t="n">
        <v>4.475091</v>
      </c>
      <c r="N2678" s="0" t="n">
        <v>0</v>
      </c>
      <c r="O2678" s="0" t="n">
        <v>5.75924</v>
      </c>
      <c r="P2678" s="0" t="n">
        <v>54.05818</v>
      </c>
      <c r="Q2678" s="0" t="n">
        <v>0.02753</v>
      </c>
      <c r="R2678" s="0" t="n">
        <v>0</v>
      </c>
      <c r="S2678" s="0" t="n">
        <v>0</v>
      </c>
      <c r="T2678" s="0" t="n">
        <v>0</v>
      </c>
      <c r="U2678" s="0" t="n">
        <v>0</v>
      </c>
      <c r="V2678" s="2" t="n">
        <v>0.018733</v>
      </c>
      <c r="W2678" s="2" t="n">
        <v>544.75</v>
      </c>
      <c r="X2678" s="2" t="n">
        <v>0.10205</v>
      </c>
      <c r="Y2678" s="2" t="n">
        <v>0</v>
      </c>
    </row>
    <row r="2679" customFormat="false" ht="12.75" hidden="false" customHeight="false" outlineLevel="0" collapsed="false">
      <c r="B2679" s="0" t="n">
        <v>29.799</v>
      </c>
      <c r="C2679" s="0" t="n">
        <v>29.53</v>
      </c>
      <c r="D2679" s="0" t="n">
        <v>18.1948</v>
      </c>
      <c r="E2679" s="0" t="n">
        <v>18.1962</v>
      </c>
      <c r="F2679" s="0" t="n">
        <v>4.473533</v>
      </c>
      <c r="G2679" s="0" t="n">
        <v>4.475055</v>
      </c>
      <c r="H2679" s="0" t="n">
        <v>33.8355</v>
      </c>
      <c r="I2679" s="0" t="n">
        <v>33.8473</v>
      </c>
      <c r="J2679" s="0" t="n">
        <v>8.141</v>
      </c>
      <c r="K2679" s="0" t="n">
        <v>6.79724</v>
      </c>
      <c r="L2679" s="0" t="n">
        <v>88.26252</v>
      </c>
      <c r="M2679" s="0" t="n">
        <v>4.475055</v>
      </c>
      <c r="N2679" s="0" t="n">
        <v>0</v>
      </c>
      <c r="O2679" s="0" t="n">
        <v>5.75924</v>
      </c>
      <c r="P2679" s="0" t="n">
        <v>54.05818</v>
      </c>
      <c r="Q2679" s="0" t="n">
        <v>0.02755</v>
      </c>
      <c r="R2679" s="0" t="n">
        <v>0</v>
      </c>
      <c r="S2679" s="0" t="n">
        <v>0</v>
      </c>
      <c r="T2679" s="0" t="n">
        <v>0</v>
      </c>
      <c r="U2679" s="0" t="n">
        <v>0</v>
      </c>
      <c r="V2679" s="2" t="n">
        <v>0.018733</v>
      </c>
      <c r="W2679" s="2" t="n">
        <v>544.75</v>
      </c>
      <c r="X2679" s="2" t="n">
        <v>0.10205</v>
      </c>
      <c r="Y2679" s="2" t="n">
        <v>0</v>
      </c>
    </row>
    <row r="2680" customFormat="false" ht="12.75" hidden="false" customHeight="false" outlineLevel="0" collapsed="false">
      <c r="B2680" s="0" t="n">
        <v>29.813</v>
      </c>
      <c r="C2680" s="0" t="n">
        <v>29.545</v>
      </c>
      <c r="D2680" s="0" t="n">
        <v>18.1948</v>
      </c>
      <c r="E2680" s="0" t="n">
        <v>18.1964</v>
      </c>
      <c r="F2680" s="0" t="n">
        <v>4.473734</v>
      </c>
      <c r="G2680" s="0" t="n">
        <v>4.475055</v>
      </c>
      <c r="H2680" s="0" t="n">
        <v>33.8372</v>
      </c>
      <c r="I2680" s="0" t="n">
        <v>33.8471</v>
      </c>
      <c r="J2680" s="0" t="n">
        <v>8.141</v>
      </c>
      <c r="K2680" s="0" t="n">
        <v>6.79654</v>
      </c>
      <c r="L2680" s="0" t="n">
        <v>88.25436</v>
      </c>
      <c r="M2680" s="0" t="n">
        <v>4.475055</v>
      </c>
      <c r="N2680" s="0" t="n">
        <v>0</v>
      </c>
      <c r="O2680" s="0" t="n">
        <v>5.75924</v>
      </c>
      <c r="P2680" s="0" t="n">
        <v>54.05818</v>
      </c>
      <c r="Q2680" s="0" t="n">
        <v>0.02756</v>
      </c>
      <c r="R2680" s="0" t="n">
        <v>0</v>
      </c>
      <c r="S2680" s="0" t="n">
        <v>0</v>
      </c>
      <c r="T2680" s="0" t="n">
        <v>0</v>
      </c>
      <c r="U2680" s="0" t="n">
        <v>0</v>
      </c>
      <c r="V2680" s="2" t="n">
        <v>0.018733</v>
      </c>
      <c r="W2680" s="2" t="n">
        <v>544.75</v>
      </c>
      <c r="X2680" s="2" t="n">
        <v>0.10205</v>
      </c>
      <c r="Y2680" s="2" t="n">
        <v>0</v>
      </c>
    </row>
    <row r="2681" customFormat="false" ht="12.75" hidden="false" customHeight="false" outlineLevel="0" collapsed="false">
      <c r="B2681" s="0" t="n">
        <v>29.818</v>
      </c>
      <c r="C2681" s="0" t="n">
        <v>29.55</v>
      </c>
      <c r="D2681" s="0" t="n">
        <v>18.1953</v>
      </c>
      <c r="E2681" s="0" t="n">
        <v>18.1964</v>
      </c>
      <c r="F2681" s="0" t="n">
        <v>4.473788</v>
      </c>
      <c r="G2681" s="0" t="n">
        <v>4.475098</v>
      </c>
      <c r="H2681" s="0" t="n">
        <v>33.8373</v>
      </c>
      <c r="I2681" s="0" t="n">
        <v>33.8475</v>
      </c>
      <c r="J2681" s="0" t="n">
        <v>8.141</v>
      </c>
      <c r="K2681" s="0" t="n">
        <v>6.79585</v>
      </c>
      <c r="L2681" s="0" t="n">
        <v>88.24613</v>
      </c>
      <c r="M2681" s="0" t="n">
        <v>4.475098</v>
      </c>
      <c r="N2681" s="0" t="n">
        <v>0</v>
      </c>
      <c r="O2681" s="0" t="n">
        <v>5.75924</v>
      </c>
      <c r="P2681" s="0" t="n">
        <v>54.05818</v>
      </c>
      <c r="Q2681" s="0" t="n">
        <v>0.02757</v>
      </c>
      <c r="R2681" s="0" t="n">
        <v>0</v>
      </c>
      <c r="S2681" s="0" t="n">
        <v>0</v>
      </c>
      <c r="T2681" s="0" t="n">
        <v>0</v>
      </c>
      <c r="U2681" s="0" t="n">
        <v>0</v>
      </c>
      <c r="V2681" s="2" t="n">
        <v>0.018733</v>
      </c>
      <c r="W2681" s="2" t="n">
        <v>544.75</v>
      </c>
      <c r="X2681" s="2" t="n">
        <v>0.10205</v>
      </c>
      <c r="Y2681" s="2" t="n">
        <v>0</v>
      </c>
    </row>
    <row r="2682" customFormat="false" ht="12.75" hidden="false" customHeight="false" outlineLevel="0" collapsed="false">
      <c r="B2682" s="0" t="n">
        <v>29.822</v>
      </c>
      <c r="C2682" s="0" t="n">
        <v>29.554</v>
      </c>
      <c r="D2682" s="0" t="n">
        <v>18.195</v>
      </c>
      <c r="E2682" s="0" t="n">
        <v>18.1966</v>
      </c>
      <c r="F2682" s="0" t="n">
        <v>4.473801</v>
      </c>
      <c r="G2682" s="0" t="n">
        <v>4.475091</v>
      </c>
      <c r="H2682" s="0" t="n">
        <v>33.8376</v>
      </c>
      <c r="I2682" s="0" t="n">
        <v>33.8472</v>
      </c>
      <c r="J2682" s="0" t="n">
        <v>8.141</v>
      </c>
      <c r="K2682" s="0" t="n">
        <v>6.79523</v>
      </c>
      <c r="L2682" s="0" t="n">
        <v>88.23784</v>
      </c>
      <c r="M2682" s="0" t="n">
        <v>4.475091</v>
      </c>
      <c r="N2682" s="0" t="n">
        <v>0</v>
      </c>
      <c r="O2682" s="0" t="n">
        <v>5.75924</v>
      </c>
      <c r="P2682" s="0" t="n">
        <v>54.05818</v>
      </c>
      <c r="Q2682" s="0" t="n">
        <v>0.02758</v>
      </c>
      <c r="R2682" s="0" t="n">
        <v>0</v>
      </c>
      <c r="S2682" s="0" t="n">
        <v>0</v>
      </c>
      <c r="T2682" s="0" t="n">
        <v>0</v>
      </c>
      <c r="U2682" s="0" t="n">
        <v>0</v>
      </c>
      <c r="V2682" s="2" t="n">
        <v>0.018733</v>
      </c>
      <c r="W2682" s="2" t="n">
        <v>544.75</v>
      </c>
      <c r="X2682" s="2" t="n">
        <v>0.10205</v>
      </c>
      <c r="Y2682" s="2" t="n">
        <v>0</v>
      </c>
    </row>
    <row r="2683" customFormat="false" ht="12.75" hidden="false" customHeight="false" outlineLevel="0" collapsed="false">
      <c r="B2683" s="0" t="n">
        <v>29.833</v>
      </c>
      <c r="C2683" s="0" t="n">
        <v>29.564</v>
      </c>
      <c r="D2683" s="0" t="n">
        <v>18.1953</v>
      </c>
      <c r="E2683" s="0" t="n">
        <v>18.1966</v>
      </c>
      <c r="F2683" s="0" t="n">
        <v>4.473821</v>
      </c>
      <c r="G2683" s="0" t="n">
        <v>4.475134</v>
      </c>
      <c r="H2683" s="0" t="n">
        <v>33.8376</v>
      </c>
      <c r="I2683" s="0" t="n">
        <v>33.8476</v>
      </c>
      <c r="J2683" s="0" t="n">
        <v>8.141</v>
      </c>
      <c r="K2683" s="0" t="n">
        <v>6.79509</v>
      </c>
      <c r="L2683" s="0" t="n">
        <v>88.23636</v>
      </c>
      <c r="M2683" s="0" t="n">
        <v>4.475134</v>
      </c>
      <c r="N2683" s="0" t="n">
        <v>0</v>
      </c>
      <c r="O2683" s="0" t="n">
        <v>5.75924</v>
      </c>
      <c r="P2683" s="0" t="n">
        <v>54.05818</v>
      </c>
      <c r="Q2683" s="0" t="n">
        <v>0.02759</v>
      </c>
      <c r="R2683" s="0" t="n">
        <v>0</v>
      </c>
      <c r="S2683" s="0" t="n">
        <v>0</v>
      </c>
      <c r="T2683" s="0" t="n">
        <v>0</v>
      </c>
      <c r="U2683" s="0" t="n">
        <v>0</v>
      </c>
      <c r="V2683" s="2" t="n">
        <v>0.018322</v>
      </c>
      <c r="W2683" s="2" t="n">
        <v>544.75</v>
      </c>
      <c r="X2683" s="2" t="n">
        <v>0.09981</v>
      </c>
      <c r="Y2683" s="2" t="n">
        <v>0</v>
      </c>
    </row>
    <row r="2684" customFormat="false" ht="12.75" hidden="false" customHeight="false" outlineLevel="0" collapsed="false">
      <c r="B2684" s="0" t="n">
        <v>29.848</v>
      </c>
      <c r="C2684" s="0" t="n">
        <v>29.58</v>
      </c>
      <c r="D2684" s="0" t="n">
        <v>18.1952</v>
      </c>
      <c r="E2684" s="0" t="n">
        <v>18.1965</v>
      </c>
      <c r="F2684" s="0" t="n">
        <v>4.473815</v>
      </c>
      <c r="G2684" s="0" t="n">
        <v>4.475091</v>
      </c>
      <c r="H2684" s="0" t="n">
        <v>33.8376</v>
      </c>
      <c r="I2684" s="0" t="n">
        <v>33.8473</v>
      </c>
      <c r="J2684" s="0" t="n">
        <v>8.141</v>
      </c>
      <c r="K2684" s="0" t="n">
        <v>6.795</v>
      </c>
      <c r="L2684" s="0" t="n">
        <v>88.23518</v>
      </c>
      <c r="M2684" s="0" t="n">
        <v>4.475091</v>
      </c>
      <c r="N2684" s="0" t="n">
        <v>0</v>
      </c>
      <c r="O2684" s="0" t="n">
        <v>5.75924</v>
      </c>
      <c r="P2684" s="0" t="n">
        <v>54.05818</v>
      </c>
      <c r="Q2684" s="0" t="n">
        <v>0.0276</v>
      </c>
      <c r="R2684" s="0" t="n">
        <v>0</v>
      </c>
      <c r="S2684" s="0" t="n">
        <v>0</v>
      </c>
      <c r="T2684" s="0" t="n">
        <v>0</v>
      </c>
      <c r="U2684" s="0" t="n">
        <v>0</v>
      </c>
      <c r="V2684" s="2" t="n">
        <v>0.018322</v>
      </c>
      <c r="W2684" s="2" t="n">
        <v>544.75</v>
      </c>
      <c r="X2684" s="2" t="n">
        <v>0.09981</v>
      </c>
      <c r="Y2684" s="2" t="n">
        <v>0</v>
      </c>
    </row>
    <row r="2685" customFormat="false" ht="12.75" hidden="false" customHeight="false" outlineLevel="0" collapsed="false">
      <c r="B2685" s="0" t="n">
        <v>29.872</v>
      </c>
      <c r="C2685" s="0" t="n">
        <v>29.603</v>
      </c>
      <c r="D2685" s="0" t="n">
        <v>18.195</v>
      </c>
      <c r="E2685" s="0" t="n">
        <v>18.1966</v>
      </c>
      <c r="F2685" s="0" t="n">
        <v>4.473801</v>
      </c>
      <c r="G2685" s="0" t="n">
        <v>4.475091</v>
      </c>
      <c r="H2685" s="0" t="n">
        <v>33.8376</v>
      </c>
      <c r="I2685" s="0" t="n">
        <v>33.8472</v>
      </c>
      <c r="J2685" s="0" t="n">
        <v>8.141</v>
      </c>
      <c r="K2685" s="0" t="n">
        <v>6.79445</v>
      </c>
      <c r="L2685" s="0" t="n">
        <v>88.22764</v>
      </c>
      <c r="M2685" s="0" t="n">
        <v>4.475091</v>
      </c>
      <c r="N2685" s="0" t="n">
        <v>0</v>
      </c>
      <c r="O2685" s="0" t="n">
        <v>5.75924</v>
      </c>
      <c r="P2685" s="0" t="n">
        <v>54.05818</v>
      </c>
      <c r="Q2685" s="0" t="n">
        <v>0.02762</v>
      </c>
      <c r="R2685" s="0" t="n">
        <v>0</v>
      </c>
      <c r="S2685" s="0" t="n">
        <v>0</v>
      </c>
      <c r="T2685" s="0" t="n">
        <v>0</v>
      </c>
      <c r="U2685" s="0" t="n">
        <v>0</v>
      </c>
      <c r="V2685" s="2" t="n">
        <v>0.018733</v>
      </c>
      <c r="W2685" s="2" t="n">
        <v>544.75</v>
      </c>
      <c r="X2685" s="2" t="n">
        <v>0.10205</v>
      </c>
      <c r="Y2685" s="2" t="n">
        <v>0</v>
      </c>
    </row>
    <row r="2686" customFormat="false" ht="12.75" hidden="false" customHeight="false" outlineLevel="0" collapsed="false">
      <c r="B2686" s="0" t="n">
        <v>29.861</v>
      </c>
      <c r="C2686" s="0" t="n">
        <v>29.592</v>
      </c>
      <c r="D2686" s="0" t="n">
        <v>18.1948</v>
      </c>
      <c r="E2686" s="0" t="n">
        <v>18.1966</v>
      </c>
      <c r="F2686" s="0" t="n">
        <v>4.473801</v>
      </c>
      <c r="G2686" s="0" t="n">
        <v>4.475055</v>
      </c>
      <c r="H2686" s="0" t="n">
        <v>33.8378</v>
      </c>
      <c r="I2686" s="0" t="n">
        <v>33.8469</v>
      </c>
      <c r="J2686" s="0" t="n">
        <v>8.141</v>
      </c>
      <c r="K2686" s="0" t="n">
        <v>6.79386</v>
      </c>
      <c r="L2686" s="0" t="n">
        <v>88.21973</v>
      </c>
      <c r="M2686" s="0" t="n">
        <v>4.475055</v>
      </c>
      <c r="N2686" s="0" t="n">
        <v>0</v>
      </c>
      <c r="O2686" s="0" t="n">
        <v>5.75924</v>
      </c>
      <c r="P2686" s="0" t="n">
        <v>54.05818</v>
      </c>
      <c r="Q2686" s="0" t="n">
        <v>0.02763</v>
      </c>
      <c r="R2686" s="0" t="n">
        <v>0</v>
      </c>
      <c r="S2686" s="0" t="n">
        <v>0</v>
      </c>
      <c r="T2686" s="0" t="n">
        <v>0</v>
      </c>
      <c r="U2686" s="0" t="n">
        <v>0</v>
      </c>
      <c r="V2686" s="2" t="n">
        <v>0.018733</v>
      </c>
      <c r="W2686" s="2" t="n">
        <v>544.75</v>
      </c>
      <c r="X2686" s="2" t="n">
        <v>0.10205</v>
      </c>
      <c r="Y2686" s="2" t="n">
        <v>0</v>
      </c>
    </row>
    <row r="2687" customFormat="false" ht="12.75" hidden="false" customHeight="false" outlineLevel="0" collapsed="false">
      <c r="B2687" s="0" t="n">
        <v>29.886</v>
      </c>
      <c r="C2687" s="0" t="n">
        <v>29.617</v>
      </c>
      <c r="D2687" s="0" t="n">
        <v>18.1948</v>
      </c>
      <c r="E2687" s="0" t="n">
        <v>18.1964</v>
      </c>
      <c r="F2687" s="0" t="n">
        <v>4.473821</v>
      </c>
      <c r="G2687" s="0" t="n">
        <v>4.475091</v>
      </c>
      <c r="H2687" s="0" t="n">
        <v>33.8379</v>
      </c>
      <c r="I2687" s="0" t="n">
        <v>33.8474</v>
      </c>
      <c r="J2687" s="0" t="n">
        <v>8.141</v>
      </c>
      <c r="K2687" s="0" t="n">
        <v>6.79327</v>
      </c>
      <c r="L2687" s="0" t="n">
        <v>88.21222</v>
      </c>
      <c r="M2687" s="0" t="n">
        <v>4.475091</v>
      </c>
      <c r="N2687" s="0" t="n">
        <v>0</v>
      </c>
      <c r="O2687" s="0" t="n">
        <v>5.75924</v>
      </c>
      <c r="P2687" s="0" t="n">
        <v>54.05818</v>
      </c>
      <c r="Q2687" s="0" t="n">
        <v>0.02764</v>
      </c>
      <c r="R2687" s="0" t="n">
        <v>0</v>
      </c>
      <c r="S2687" s="0" t="n">
        <v>0</v>
      </c>
      <c r="T2687" s="0" t="n">
        <v>0</v>
      </c>
      <c r="U2687" s="0" t="n">
        <v>0</v>
      </c>
      <c r="V2687" s="2" t="n">
        <v>0.018322</v>
      </c>
      <c r="W2687" s="2" t="n">
        <v>544.75</v>
      </c>
      <c r="X2687" s="2" t="n">
        <v>0.09981</v>
      </c>
      <c r="Y2687" s="2" t="n">
        <v>0</v>
      </c>
    </row>
    <row r="2688" customFormat="false" ht="12.75" hidden="false" customHeight="false" outlineLevel="0" collapsed="false">
      <c r="B2688" s="0" t="n">
        <v>29.891</v>
      </c>
      <c r="C2688" s="0" t="n">
        <v>29.622</v>
      </c>
      <c r="D2688" s="0" t="n">
        <v>18.1952</v>
      </c>
      <c r="E2688" s="0" t="n">
        <v>18.1962</v>
      </c>
      <c r="F2688" s="0" t="n">
        <v>4.473815</v>
      </c>
      <c r="G2688" s="0" t="n">
        <v>4.475055</v>
      </c>
      <c r="H2688" s="0" t="n">
        <v>33.8376</v>
      </c>
      <c r="I2688" s="0" t="n">
        <v>33.8473</v>
      </c>
      <c r="J2688" s="0" t="n">
        <v>8.141</v>
      </c>
      <c r="K2688" s="0" t="n">
        <v>6.79316</v>
      </c>
      <c r="L2688" s="0" t="n">
        <v>88.21123</v>
      </c>
      <c r="M2688" s="0" t="n">
        <v>4.475055</v>
      </c>
      <c r="N2688" s="0" t="n">
        <v>0</v>
      </c>
      <c r="O2688" s="0" t="n">
        <v>5.75924</v>
      </c>
      <c r="P2688" s="0" t="n">
        <v>54.05818</v>
      </c>
      <c r="Q2688" s="0" t="n">
        <v>0.02765</v>
      </c>
      <c r="R2688" s="0" t="n">
        <v>0</v>
      </c>
      <c r="S2688" s="0" t="n">
        <v>0</v>
      </c>
      <c r="T2688" s="0" t="n">
        <v>0</v>
      </c>
      <c r="U2688" s="0" t="n">
        <v>0</v>
      </c>
      <c r="V2688" s="2" t="n">
        <v>0.018322</v>
      </c>
      <c r="W2688" s="2" t="n">
        <v>544.75</v>
      </c>
      <c r="X2688" s="2" t="n">
        <v>0.09981</v>
      </c>
      <c r="Y2688" s="2" t="n">
        <v>0</v>
      </c>
    </row>
    <row r="2689" customFormat="false" ht="12.75" hidden="false" customHeight="false" outlineLevel="0" collapsed="false">
      <c r="B2689" s="0" t="n">
        <v>29.916</v>
      </c>
      <c r="C2689" s="0" t="n">
        <v>29.647</v>
      </c>
      <c r="D2689" s="0" t="n">
        <v>18.195</v>
      </c>
      <c r="E2689" s="0" t="n">
        <v>18.1961</v>
      </c>
      <c r="F2689" s="0" t="n">
        <v>4.473821</v>
      </c>
      <c r="G2689" s="0" t="n">
        <v>4.475098</v>
      </c>
      <c r="H2689" s="0" t="n">
        <v>33.8378</v>
      </c>
      <c r="I2689" s="0" t="n">
        <v>33.8477</v>
      </c>
      <c r="J2689" s="0" t="n">
        <v>8.141</v>
      </c>
      <c r="K2689" s="0" t="n">
        <v>6.79314</v>
      </c>
      <c r="L2689" s="0" t="n">
        <v>88.21068</v>
      </c>
      <c r="M2689" s="0" t="n">
        <v>4.475098</v>
      </c>
      <c r="N2689" s="0" t="n">
        <v>0</v>
      </c>
      <c r="O2689" s="0" t="n">
        <v>5.75924</v>
      </c>
      <c r="P2689" s="0" t="n">
        <v>54.05818</v>
      </c>
      <c r="Q2689" s="0" t="n">
        <v>0.02766</v>
      </c>
      <c r="R2689" s="0" t="n">
        <v>0</v>
      </c>
      <c r="S2689" s="0" t="n">
        <v>0</v>
      </c>
      <c r="T2689" s="0" t="n">
        <v>0</v>
      </c>
      <c r="U2689" s="0" t="n">
        <v>0</v>
      </c>
      <c r="V2689" s="2" t="n">
        <v>0.018733</v>
      </c>
      <c r="W2689" s="2" t="n">
        <v>544.75</v>
      </c>
      <c r="X2689" s="2" t="n">
        <v>0.10205</v>
      </c>
      <c r="Y2689" s="2" t="n">
        <v>0</v>
      </c>
    </row>
    <row r="2690" customFormat="false" ht="12.75" hidden="false" customHeight="false" outlineLevel="0" collapsed="false">
      <c r="B2690" s="0" t="n">
        <v>29.94</v>
      </c>
      <c r="C2690" s="0" t="n">
        <v>29.67</v>
      </c>
      <c r="D2690" s="0" t="n">
        <v>18.195</v>
      </c>
      <c r="E2690" s="0" t="n">
        <v>18.1961</v>
      </c>
      <c r="F2690" s="0" t="n">
        <v>4.473815</v>
      </c>
      <c r="G2690" s="0" t="n">
        <v>4.475134</v>
      </c>
      <c r="H2690" s="0" t="n">
        <v>33.8377</v>
      </c>
      <c r="I2690" s="0" t="n">
        <v>33.848</v>
      </c>
      <c r="J2690" s="0" t="n">
        <v>8.141</v>
      </c>
      <c r="K2690" s="0" t="n">
        <v>6.79312</v>
      </c>
      <c r="L2690" s="0" t="n">
        <v>88.2104</v>
      </c>
      <c r="M2690" s="0" t="n">
        <v>4.475134</v>
      </c>
      <c r="N2690" s="0" t="n">
        <v>0</v>
      </c>
      <c r="O2690" s="0" t="n">
        <v>5.75924</v>
      </c>
      <c r="P2690" s="0" t="n">
        <v>54.05818</v>
      </c>
      <c r="Q2690" s="0" t="n">
        <v>0.02767</v>
      </c>
      <c r="R2690" s="0" t="n">
        <v>0</v>
      </c>
      <c r="S2690" s="0" t="n">
        <v>0</v>
      </c>
      <c r="T2690" s="0" t="n">
        <v>0</v>
      </c>
      <c r="U2690" s="0" t="n">
        <v>0</v>
      </c>
      <c r="V2690" s="2" t="n">
        <v>0.018263</v>
      </c>
      <c r="W2690" s="2" t="n">
        <v>546.53</v>
      </c>
      <c r="X2690" s="2" t="n">
        <v>0.09981</v>
      </c>
      <c r="Y2690" s="2" t="n">
        <v>0</v>
      </c>
    </row>
    <row r="2691" customFormat="false" ht="12.75" hidden="false" customHeight="false" outlineLevel="0" collapsed="false">
      <c r="B2691" s="0" t="n">
        <v>29.929</v>
      </c>
      <c r="C2691" s="0" t="n">
        <v>29.66</v>
      </c>
      <c r="D2691" s="0" t="n">
        <v>18.1955</v>
      </c>
      <c r="E2691" s="0" t="n">
        <v>18.1957</v>
      </c>
      <c r="F2691" s="0" t="n">
        <v>4.473801</v>
      </c>
      <c r="G2691" s="0" t="n">
        <v>4.475091</v>
      </c>
      <c r="H2691" s="0" t="n">
        <v>33.8372</v>
      </c>
      <c r="I2691" s="0" t="n">
        <v>33.8479</v>
      </c>
      <c r="J2691" s="0" t="n">
        <v>8.141</v>
      </c>
      <c r="K2691" s="0" t="n">
        <v>6.79305</v>
      </c>
      <c r="L2691" s="0" t="n">
        <v>88.21006</v>
      </c>
      <c r="M2691" s="0" t="n">
        <v>4.475091</v>
      </c>
      <c r="N2691" s="0" t="n">
        <v>0</v>
      </c>
      <c r="O2691" s="0" t="n">
        <v>5.75924</v>
      </c>
      <c r="P2691" s="0" t="n">
        <v>54.05818</v>
      </c>
      <c r="Q2691" s="0" t="n">
        <v>0.02769</v>
      </c>
      <c r="R2691" s="0" t="n">
        <v>0</v>
      </c>
      <c r="S2691" s="0" t="n">
        <v>0</v>
      </c>
      <c r="T2691" s="0" t="n">
        <v>0</v>
      </c>
      <c r="U2691" s="0" t="n">
        <v>0</v>
      </c>
      <c r="V2691" s="2" t="n">
        <v>0.018733</v>
      </c>
      <c r="W2691" s="2" t="n">
        <v>544.75</v>
      </c>
      <c r="X2691" s="2" t="n">
        <v>0.10205</v>
      </c>
      <c r="Y2691" s="2" t="n">
        <v>0</v>
      </c>
    </row>
    <row r="2692" customFormat="false" ht="12.75" hidden="false" customHeight="false" outlineLevel="0" collapsed="false">
      <c r="B2692" s="0" t="n">
        <v>29.965</v>
      </c>
      <c r="C2692" s="0" t="n">
        <v>29.695</v>
      </c>
      <c r="D2692" s="0" t="n">
        <v>18.1957</v>
      </c>
      <c r="E2692" s="0" t="n">
        <v>18.1958</v>
      </c>
      <c r="F2692" s="0" t="n">
        <v>4.473801</v>
      </c>
      <c r="G2692" s="0" t="n">
        <v>4.475091</v>
      </c>
      <c r="H2692" s="0" t="n">
        <v>33.837</v>
      </c>
      <c r="I2692" s="0" t="n">
        <v>33.8479</v>
      </c>
      <c r="J2692" s="0" t="n">
        <v>8.141</v>
      </c>
      <c r="K2692" s="0" t="n">
        <v>6.79306</v>
      </c>
      <c r="L2692" s="0" t="n">
        <v>88.21045</v>
      </c>
      <c r="M2692" s="0" t="n">
        <v>4.475091</v>
      </c>
      <c r="N2692" s="0" t="n">
        <v>0</v>
      </c>
      <c r="O2692" s="0" t="n">
        <v>5.75924</v>
      </c>
      <c r="P2692" s="0" t="n">
        <v>54.05818</v>
      </c>
      <c r="Q2692" s="0" t="n">
        <v>0.0277</v>
      </c>
      <c r="R2692" s="0" t="n">
        <v>0</v>
      </c>
      <c r="S2692" s="0" t="n">
        <v>0</v>
      </c>
      <c r="T2692" s="0" t="n">
        <v>0</v>
      </c>
      <c r="U2692" s="0" t="n">
        <v>0</v>
      </c>
      <c r="V2692" s="2" t="n">
        <v>0.018322</v>
      </c>
      <c r="W2692" s="2" t="n">
        <v>544.75</v>
      </c>
      <c r="X2692" s="2" t="n">
        <v>0.09981</v>
      </c>
      <c r="Y2692" s="2" t="n">
        <v>0</v>
      </c>
    </row>
    <row r="2693" customFormat="false" ht="12.75" hidden="false" customHeight="false" outlineLevel="0" collapsed="false">
      <c r="B2693" s="0" t="n">
        <v>29.968</v>
      </c>
      <c r="C2693" s="0" t="n">
        <v>29.699</v>
      </c>
      <c r="D2693" s="0" t="n">
        <v>18.1959</v>
      </c>
      <c r="E2693" s="0" t="n">
        <v>18.1957</v>
      </c>
      <c r="F2693" s="0" t="n">
        <v>4.473801</v>
      </c>
      <c r="G2693" s="0" t="n">
        <v>4.475091</v>
      </c>
      <c r="H2693" s="0" t="n">
        <v>33.8368</v>
      </c>
      <c r="I2693" s="0" t="n">
        <v>33.8479</v>
      </c>
      <c r="J2693" s="0" t="n">
        <v>8.141</v>
      </c>
      <c r="K2693" s="0" t="n">
        <v>6.79307</v>
      </c>
      <c r="L2693" s="0" t="n">
        <v>88.21078</v>
      </c>
      <c r="M2693" s="0" t="n">
        <v>4.475091</v>
      </c>
      <c r="N2693" s="0" t="n">
        <v>0</v>
      </c>
      <c r="O2693" s="0" t="n">
        <v>5.75924</v>
      </c>
      <c r="P2693" s="0" t="n">
        <v>54.05818</v>
      </c>
      <c r="Q2693" s="0" t="n">
        <v>0.02771</v>
      </c>
      <c r="R2693" s="0" t="n">
        <v>0</v>
      </c>
      <c r="S2693" s="0" t="n">
        <v>0</v>
      </c>
      <c r="T2693" s="0" t="n">
        <v>0</v>
      </c>
      <c r="U2693" s="0" t="n">
        <v>0</v>
      </c>
      <c r="V2693" s="2" t="n">
        <v>0.018322</v>
      </c>
      <c r="W2693" s="2" t="n">
        <v>544.75</v>
      </c>
      <c r="X2693" s="2" t="n">
        <v>0.09981</v>
      </c>
      <c r="Y2693" s="2" t="n">
        <v>0</v>
      </c>
    </row>
    <row r="2694" customFormat="false" ht="12.75" hidden="false" customHeight="false" outlineLevel="0" collapsed="false">
      <c r="B2694" s="0" t="n">
        <v>29.997</v>
      </c>
      <c r="C2694" s="0" t="n">
        <v>29.727</v>
      </c>
      <c r="D2694" s="0" t="n">
        <v>18.1959</v>
      </c>
      <c r="E2694" s="0" t="n">
        <v>18.1957</v>
      </c>
      <c r="F2694" s="0" t="n">
        <v>4.473801</v>
      </c>
      <c r="G2694" s="0" t="n">
        <v>4.475055</v>
      </c>
      <c r="H2694" s="0" t="n">
        <v>33.8368</v>
      </c>
      <c r="I2694" s="0" t="n">
        <v>33.8476</v>
      </c>
      <c r="J2694" s="0" t="n">
        <v>8.141</v>
      </c>
      <c r="K2694" s="0" t="n">
        <v>6.79313</v>
      </c>
      <c r="L2694" s="0" t="n">
        <v>88.21163</v>
      </c>
      <c r="M2694" s="0" t="n">
        <v>4.475055</v>
      </c>
      <c r="N2694" s="0" t="n">
        <v>0</v>
      </c>
      <c r="O2694" s="0" t="n">
        <v>5.75924</v>
      </c>
      <c r="P2694" s="0" t="n">
        <v>54.05818</v>
      </c>
      <c r="Q2694" s="0" t="n">
        <v>0.02772</v>
      </c>
      <c r="R2694" s="0" t="n">
        <v>0</v>
      </c>
      <c r="S2694" s="0" t="n">
        <v>0</v>
      </c>
      <c r="T2694" s="0" t="n">
        <v>0</v>
      </c>
      <c r="U2694" s="0" t="n">
        <v>0</v>
      </c>
      <c r="V2694" s="2" t="n">
        <v>0.018322</v>
      </c>
      <c r="W2694" s="2" t="n">
        <v>544.75</v>
      </c>
      <c r="X2694" s="2" t="n">
        <v>0.09981</v>
      </c>
      <c r="Y2694" s="2" t="n">
        <v>0</v>
      </c>
    </row>
    <row r="2695" customFormat="false" ht="12.75" hidden="false" customHeight="false" outlineLevel="0" collapsed="false">
      <c r="B2695" s="0" t="n">
        <v>30.004</v>
      </c>
      <c r="C2695" s="0" t="n">
        <v>29.734</v>
      </c>
      <c r="D2695" s="0" t="n">
        <v>18.1955</v>
      </c>
      <c r="E2695" s="0" t="n">
        <v>18.1956</v>
      </c>
      <c r="F2695" s="0" t="n">
        <v>4.473801</v>
      </c>
      <c r="G2695" s="0" t="n">
        <v>4.475134</v>
      </c>
      <c r="H2695" s="0" t="n">
        <v>33.8372</v>
      </c>
      <c r="I2695" s="0" t="n">
        <v>33.8484</v>
      </c>
      <c r="J2695" s="0" t="n">
        <v>8.141</v>
      </c>
      <c r="K2695" s="0" t="n">
        <v>6.79324</v>
      </c>
      <c r="L2695" s="0" t="n">
        <v>88.21247</v>
      </c>
      <c r="M2695" s="0" t="n">
        <v>4.475134</v>
      </c>
      <c r="N2695" s="0" t="n">
        <v>0</v>
      </c>
      <c r="O2695" s="0" t="n">
        <v>5.75924</v>
      </c>
      <c r="P2695" s="0" t="n">
        <v>54.05818</v>
      </c>
      <c r="Q2695" s="0" t="n">
        <v>0.02773</v>
      </c>
      <c r="R2695" s="0" t="n">
        <v>0</v>
      </c>
      <c r="S2695" s="0" t="n">
        <v>0</v>
      </c>
      <c r="T2695" s="0" t="n">
        <v>0</v>
      </c>
      <c r="U2695" s="0" t="n">
        <v>0</v>
      </c>
      <c r="V2695" s="2" t="n">
        <v>0.017913</v>
      </c>
      <c r="W2695" s="2" t="n">
        <v>544.75</v>
      </c>
      <c r="X2695" s="2" t="n">
        <v>0.097579</v>
      </c>
      <c r="Y2695" s="2" t="n">
        <v>0</v>
      </c>
    </row>
    <row r="2696" customFormat="false" ht="12.75" hidden="false" customHeight="false" outlineLevel="0" collapsed="false">
      <c r="B2696" s="0" t="n">
        <v>30.008</v>
      </c>
      <c r="C2696" s="0" t="n">
        <v>29.737</v>
      </c>
      <c r="D2696" s="0" t="n">
        <v>18.1957</v>
      </c>
      <c r="E2696" s="0" t="n">
        <v>18.1954</v>
      </c>
      <c r="F2696" s="0" t="n">
        <v>4.473855</v>
      </c>
      <c r="G2696" s="0" t="n">
        <v>4.475091</v>
      </c>
      <c r="H2696" s="0" t="n">
        <v>33.8374</v>
      </c>
      <c r="I2696" s="0" t="n">
        <v>33.8482</v>
      </c>
      <c r="J2696" s="0" t="n">
        <v>8.141</v>
      </c>
      <c r="K2696" s="0" t="n">
        <v>6.80055</v>
      </c>
      <c r="L2696" s="0" t="n">
        <v>88.30793</v>
      </c>
      <c r="M2696" s="0" t="n">
        <v>4.475091</v>
      </c>
      <c r="N2696" s="0" t="n">
        <v>0</v>
      </c>
      <c r="O2696" s="0" t="n">
        <v>5.75924</v>
      </c>
      <c r="P2696" s="0" t="n">
        <v>54.05818</v>
      </c>
      <c r="Q2696" s="0" t="n">
        <v>0.02774</v>
      </c>
      <c r="R2696" s="0" t="n">
        <v>0</v>
      </c>
      <c r="S2696" s="0" t="n">
        <v>0</v>
      </c>
      <c r="T2696" s="0" t="n">
        <v>0</v>
      </c>
      <c r="U2696" s="0" t="n">
        <v>0</v>
      </c>
      <c r="V2696" s="2" t="n">
        <v>0.017913</v>
      </c>
      <c r="W2696" s="2" t="n">
        <v>544.75</v>
      </c>
      <c r="X2696" s="2" t="n">
        <v>0.097579</v>
      </c>
      <c r="Y2696" s="2" t="n">
        <v>0</v>
      </c>
    </row>
    <row r="2697" customFormat="false" ht="12.75" hidden="false" customHeight="false" outlineLevel="0" collapsed="false">
      <c r="B2697" s="0" t="n">
        <v>30.042</v>
      </c>
      <c r="C2697" s="0" t="n">
        <v>29.771</v>
      </c>
      <c r="D2697" s="0" t="n">
        <v>18.1953</v>
      </c>
      <c r="E2697" s="0" t="n">
        <v>18.1956</v>
      </c>
      <c r="F2697" s="0" t="n">
        <v>4.473821</v>
      </c>
      <c r="G2697" s="0" t="n">
        <v>4.475091</v>
      </c>
      <c r="H2697" s="0" t="n">
        <v>33.8375</v>
      </c>
      <c r="I2697" s="0" t="n">
        <v>33.848</v>
      </c>
      <c r="J2697" s="0" t="n">
        <v>8.141</v>
      </c>
      <c r="K2697" s="0" t="n">
        <v>6.79394</v>
      </c>
      <c r="L2697" s="0" t="n">
        <v>88.22147</v>
      </c>
      <c r="M2697" s="0" t="n">
        <v>4.475091</v>
      </c>
      <c r="N2697" s="0" t="n">
        <v>0</v>
      </c>
      <c r="O2697" s="0" t="n">
        <v>5.75924</v>
      </c>
      <c r="P2697" s="0" t="n">
        <v>54.05818</v>
      </c>
      <c r="Q2697" s="0" t="n">
        <v>0.02775</v>
      </c>
      <c r="R2697" s="0" t="n">
        <v>0</v>
      </c>
      <c r="S2697" s="0" t="n">
        <v>0</v>
      </c>
      <c r="T2697" s="0" t="n">
        <v>0</v>
      </c>
      <c r="U2697" s="0" t="n">
        <v>0</v>
      </c>
      <c r="V2697" s="2" t="n">
        <v>0.017913</v>
      </c>
      <c r="W2697" s="2" t="n">
        <v>544.75</v>
      </c>
      <c r="X2697" s="2" t="n">
        <v>0.097579</v>
      </c>
      <c r="Y2697" s="2" t="n">
        <v>0</v>
      </c>
    </row>
    <row r="2698" customFormat="false" ht="12.75" hidden="false" customHeight="false" outlineLevel="0" collapsed="false">
      <c r="B2698" s="0" t="n">
        <v>30.056</v>
      </c>
      <c r="C2698" s="0" t="n">
        <v>29.785</v>
      </c>
      <c r="D2698" s="0" t="n">
        <v>18.1955</v>
      </c>
      <c r="E2698" s="0" t="n">
        <v>18.1957</v>
      </c>
      <c r="F2698" s="0" t="n">
        <v>4.473828</v>
      </c>
      <c r="G2698" s="0" t="n">
        <v>4.475134</v>
      </c>
      <c r="H2698" s="0" t="n">
        <v>33.8374</v>
      </c>
      <c r="I2698" s="0" t="n">
        <v>33.8482</v>
      </c>
      <c r="J2698" s="0" t="n">
        <v>8.141</v>
      </c>
      <c r="K2698" s="0" t="n">
        <v>6.79403</v>
      </c>
      <c r="L2698" s="0" t="n">
        <v>88.22298</v>
      </c>
      <c r="M2698" s="0" t="n">
        <v>4.475134</v>
      </c>
      <c r="N2698" s="0" t="n">
        <v>0</v>
      </c>
      <c r="O2698" s="0" t="n">
        <v>5.75924</v>
      </c>
      <c r="P2698" s="0" t="n">
        <v>54.05818</v>
      </c>
      <c r="Q2698" s="0" t="n">
        <v>0.02777</v>
      </c>
      <c r="R2698" s="0" t="n">
        <v>0</v>
      </c>
      <c r="S2698" s="0" t="n">
        <v>0</v>
      </c>
      <c r="T2698" s="0" t="n">
        <v>0</v>
      </c>
      <c r="U2698" s="0" t="n">
        <v>0</v>
      </c>
      <c r="V2698" s="2" t="n">
        <v>0.018322</v>
      </c>
      <c r="W2698" s="2" t="n">
        <v>544.75</v>
      </c>
      <c r="X2698" s="2" t="n">
        <v>0.09981</v>
      </c>
      <c r="Y2698" s="2" t="n">
        <v>0</v>
      </c>
    </row>
    <row r="2699" customFormat="false" ht="12.75" hidden="false" customHeight="false" outlineLevel="0" collapsed="false">
      <c r="B2699" s="0" t="n">
        <v>30.056</v>
      </c>
      <c r="C2699" s="0" t="n">
        <v>29.785</v>
      </c>
      <c r="D2699" s="0" t="n">
        <v>18.1957</v>
      </c>
      <c r="E2699" s="0" t="n">
        <v>18.1957</v>
      </c>
      <c r="F2699" s="0" t="n">
        <v>4.473808</v>
      </c>
      <c r="G2699" s="0" t="n">
        <v>4.475134</v>
      </c>
      <c r="H2699" s="0" t="n">
        <v>33.837</v>
      </c>
      <c r="I2699" s="0" t="n">
        <v>33.8482</v>
      </c>
      <c r="J2699" s="0" t="n">
        <v>8.141</v>
      </c>
      <c r="K2699" s="0" t="n">
        <v>6.80141</v>
      </c>
      <c r="L2699" s="0" t="n">
        <v>88.31893</v>
      </c>
      <c r="M2699" s="0" t="n">
        <v>4.475134</v>
      </c>
      <c r="N2699" s="0" t="n">
        <v>0</v>
      </c>
      <c r="O2699" s="0" t="n">
        <v>5.75924</v>
      </c>
      <c r="P2699" s="0" t="n">
        <v>54.05818</v>
      </c>
      <c r="Q2699" s="0" t="n">
        <v>0.02778</v>
      </c>
      <c r="R2699" s="0" t="n">
        <v>0</v>
      </c>
      <c r="S2699" s="0" t="n">
        <v>0</v>
      </c>
      <c r="T2699" s="0" t="n">
        <v>0</v>
      </c>
      <c r="U2699" s="0" t="n">
        <v>0</v>
      </c>
      <c r="V2699" s="2" t="n">
        <v>0.018322</v>
      </c>
      <c r="W2699" s="2" t="n">
        <v>544.75</v>
      </c>
      <c r="X2699" s="2" t="n">
        <v>0.09981</v>
      </c>
      <c r="Y2699" s="2" t="n">
        <v>0</v>
      </c>
    </row>
    <row r="2700" customFormat="false" ht="12.75" hidden="false" customHeight="false" outlineLevel="0" collapsed="false">
      <c r="B2700" s="0" t="n">
        <v>30.081</v>
      </c>
      <c r="C2700" s="0" t="n">
        <v>29.81</v>
      </c>
      <c r="D2700" s="0" t="n">
        <v>18.196</v>
      </c>
      <c r="E2700" s="0" t="n">
        <v>18.1957</v>
      </c>
      <c r="F2700" s="0" t="n">
        <v>4.473801</v>
      </c>
      <c r="G2700" s="0" t="n">
        <v>4.475134</v>
      </c>
      <c r="H2700" s="0" t="n">
        <v>33.8367</v>
      </c>
      <c r="I2700" s="0" t="n">
        <v>33.8482</v>
      </c>
      <c r="J2700" s="0" t="n">
        <v>8.141</v>
      </c>
      <c r="K2700" s="0" t="n">
        <v>6.80203</v>
      </c>
      <c r="L2700" s="0" t="n">
        <v>88.32727</v>
      </c>
      <c r="M2700" s="0" t="n">
        <v>4.475134</v>
      </c>
      <c r="N2700" s="0" t="n">
        <v>0</v>
      </c>
      <c r="O2700" s="0" t="n">
        <v>5.75924</v>
      </c>
      <c r="P2700" s="0" t="n">
        <v>54.05818</v>
      </c>
      <c r="Q2700" s="0" t="n">
        <v>0.02779</v>
      </c>
      <c r="R2700" s="0" t="n">
        <v>0</v>
      </c>
      <c r="S2700" s="0" t="n">
        <v>0</v>
      </c>
      <c r="T2700" s="0" t="n">
        <v>0</v>
      </c>
      <c r="U2700" s="0" t="n">
        <v>0</v>
      </c>
      <c r="V2700" s="2" t="n">
        <v>0.017913</v>
      </c>
      <c r="W2700" s="2" t="n">
        <v>544.75</v>
      </c>
      <c r="X2700" s="2" t="n">
        <v>0.097579</v>
      </c>
      <c r="Y2700" s="2" t="n">
        <v>0</v>
      </c>
    </row>
    <row r="2701" customFormat="false" ht="12.75" hidden="false" customHeight="false" outlineLevel="0" collapsed="false">
      <c r="B2701" s="0" t="n">
        <v>30.095</v>
      </c>
      <c r="C2701" s="0" t="n">
        <v>29.824</v>
      </c>
      <c r="D2701" s="0" t="n">
        <v>18.1962</v>
      </c>
      <c r="E2701" s="0" t="n">
        <v>18.1959</v>
      </c>
      <c r="F2701" s="0" t="n">
        <v>4.473848</v>
      </c>
      <c r="G2701" s="0" t="n">
        <v>4.475091</v>
      </c>
      <c r="H2701" s="0" t="n">
        <v>33.837</v>
      </c>
      <c r="I2701" s="0" t="n">
        <v>33.8477</v>
      </c>
      <c r="J2701" s="0" t="n">
        <v>8.141</v>
      </c>
      <c r="K2701" s="0" t="n">
        <v>6.80263</v>
      </c>
      <c r="L2701" s="0" t="n">
        <v>88.33548</v>
      </c>
      <c r="M2701" s="0" t="n">
        <v>4.475091</v>
      </c>
      <c r="N2701" s="0" t="n">
        <v>0</v>
      </c>
      <c r="O2701" s="0" t="n">
        <v>5.75924</v>
      </c>
      <c r="P2701" s="0" t="n">
        <v>54.05818</v>
      </c>
      <c r="Q2701" s="0" t="n">
        <v>0.0278</v>
      </c>
      <c r="R2701" s="0" t="n">
        <v>0</v>
      </c>
      <c r="S2701" s="0" t="n">
        <v>0</v>
      </c>
      <c r="T2701" s="0" t="n">
        <v>0</v>
      </c>
      <c r="U2701" s="0" t="n">
        <v>0</v>
      </c>
      <c r="V2701" s="2" t="n">
        <v>0.018322</v>
      </c>
      <c r="W2701" s="2" t="n">
        <v>544.75</v>
      </c>
      <c r="X2701" s="2" t="n">
        <v>0.09981</v>
      </c>
      <c r="Y2701" s="2" t="n">
        <v>0</v>
      </c>
    </row>
    <row r="2702" customFormat="false" ht="12.75" hidden="false" customHeight="false" outlineLevel="0" collapsed="false">
      <c r="B2702" s="0" t="n">
        <v>30.12</v>
      </c>
      <c r="C2702" s="0" t="n">
        <v>29.849</v>
      </c>
      <c r="D2702" s="0" t="n">
        <v>18.196</v>
      </c>
      <c r="E2702" s="0" t="n">
        <v>18.1959</v>
      </c>
      <c r="F2702" s="0" t="n">
        <v>4.473841</v>
      </c>
      <c r="G2702" s="0" t="n">
        <v>4.475091</v>
      </c>
      <c r="H2702" s="0" t="n">
        <v>33.837</v>
      </c>
      <c r="I2702" s="0" t="n">
        <v>33.8477</v>
      </c>
      <c r="J2702" s="0" t="n">
        <v>8.141</v>
      </c>
      <c r="K2702" s="0" t="n">
        <v>6.80329</v>
      </c>
      <c r="L2702" s="0" t="n">
        <v>88.3438</v>
      </c>
      <c r="M2702" s="0" t="n">
        <v>4.475091</v>
      </c>
      <c r="N2702" s="0" t="n">
        <v>0</v>
      </c>
      <c r="O2702" s="0" t="n">
        <v>5.75924</v>
      </c>
      <c r="P2702" s="0" t="n">
        <v>54.05818</v>
      </c>
      <c r="Q2702" s="0" t="n">
        <v>0.02781</v>
      </c>
      <c r="R2702" s="0" t="n">
        <v>0</v>
      </c>
      <c r="S2702" s="0" t="n">
        <v>0</v>
      </c>
      <c r="T2702" s="0" t="n">
        <v>0</v>
      </c>
      <c r="U2702" s="0" t="n">
        <v>0</v>
      </c>
      <c r="V2702" s="2" t="n">
        <v>0.017971</v>
      </c>
      <c r="W2702" s="2" t="n">
        <v>542.97</v>
      </c>
      <c r="X2702" s="2" t="n">
        <v>0.097579</v>
      </c>
      <c r="Y2702" s="2" t="n">
        <v>0</v>
      </c>
    </row>
    <row r="2703" customFormat="false" ht="12.75" hidden="false" customHeight="false" outlineLevel="0" collapsed="false">
      <c r="B2703" s="0" t="n">
        <v>30.124</v>
      </c>
      <c r="C2703" s="0" t="n">
        <v>29.853</v>
      </c>
      <c r="D2703" s="0" t="n">
        <v>18.1964</v>
      </c>
      <c r="E2703" s="0" t="n">
        <v>18.1961</v>
      </c>
      <c r="F2703" s="0" t="n">
        <v>4.473815</v>
      </c>
      <c r="G2703" s="0" t="n">
        <v>4.475134</v>
      </c>
      <c r="H2703" s="0" t="n">
        <v>33.8365</v>
      </c>
      <c r="I2703" s="0" t="n">
        <v>33.8479</v>
      </c>
      <c r="J2703" s="0" t="n">
        <v>8.141</v>
      </c>
      <c r="K2703" s="0" t="n">
        <v>6.80389</v>
      </c>
      <c r="L2703" s="0" t="n">
        <v>88.35192</v>
      </c>
      <c r="M2703" s="0" t="n">
        <v>4.475134</v>
      </c>
      <c r="N2703" s="0" t="n">
        <v>0</v>
      </c>
      <c r="O2703" s="0" t="n">
        <v>5.75924</v>
      </c>
      <c r="P2703" s="0" t="n">
        <v>54.05818</v>
      </c>
      <c r="Q2703" s="0" t="n">
        <v>0.02782</v>
      </c>
      <c r="R2703" s="0" t="n">
        <v>0</v>
      </c>
      <c r="S2703" s="0" t="n">
        <v>0</v>
      </c>
      <c r="T2703" s="0" t="n">
        <v>0</v>
      </c>
      <c r="U2703" s="0" t="n">
        <v>0</v>
      </c>
      <c r="V2703" s="2" t="n">
        <v>0.017913</v>
      </c>
      <c r="W2703" s="2" t="n">
        <v>544.75</v>
      </c>
      <c r="X2703" s="2" t="n">
        <v>0.097579</v>
      </c>
      <c r="Y2703" s="2" t="n">
        <v>0</v>
      </c>
    </row>
    <row r="2704" customFormat="false" ht="12.75" hidden="false" customHeight="false" outlineLevel="0" collapsed="false">
      <c r="B2704" s="0" t="n">
        <v>30.134</v>
      </c>
      <c r="C2704" s="0" t="n">
        <v>29.863</v>
      </c>
      <c r="D2704" s="0" t="n">
        <v>18.196</v>
      </c>
      <c r="E2704" s="0" t="n">
        <v>18.1962</v>
      </c>
      <c r="F2704" s="0" t="n">
        <v>4.473821</v>
      </c>
      <c r="G2704" s="0" t="n">
        <v>4.475091</v>
      </c>
      <c r="H2704" s="0" t="n">
        <v>33.8369</v>
      </c>
      <c r="I2704" s="0" t="n">
        <v>33.8474</v>
      </c>
      <c r="J2704" s="0" t="n">
        <v>8.141</v>
      </c>
      <c r="K2704" s="0" t="n">
        <v>6.80455</v>
      </c>
      <c r="L2704" s="0" t="n">
        <v>88.36006</v>
      </c>
      <c r="M2704" s="0" t="n">
        <v>4.475091</v>
      </c>
      <c r="N2704" s="0" t="n">
        <v>0</v>
      </c>
      <c r="O2704" s="0" t="n">
        <v>5.75924</v>
      </c>
      <c r="P2704" s="0" t="n">
        <v>54.05818</v>
      </c>
      <c r="Q2704" s="0" t="n">
        <v>0.02784</v>
      </c>
      <c r="R2704" s="0" t="n">
        <v>0</v>
      </c>
      <c r="S2704" s="0" t="n">
        <v>0</v>
      </c>
      <c r="T2704" s="0" t="n">
        <v>0</v>
      </c>
      <c r="U2704" s="0" t="n">
        <v>0</v>
      </c>
      <c r="V2704" s="2" t="n">
        <v>0.017913</v>
      </c>
      <c r="W2704" s="2" t="n">
        <v>544.75</v>
      </c>
      <c r="X2704" s="2" t="n">
        <v>0.097579</v>
      </c>
      <c r="Y2704" s="2" t="n">
        <v>0</v>
      </c>
    </row>
    <row r="2705" customFormat="false" ht="12.75" hidden="false" customHeight="false" outlineLevel="0" collapsed="false">
      <c r="B2705" s="0" t="n">
        <v>30.168</v>
      </c>
      <c r="C2705" s="0" t="n">
        <v>29.897</v>
      </c>
      <c r="D2705" s="0" t="n">
        <v>18.196</v>
      </c>
      <c r="E2705" s="0" t="n">
        <v>18.1961</v>
      </c>
      <c r="F2705" s="0" t="n">
        <v>4.473815</v>
      </c>
      <c r="G2705" s="0" t="n">
        <v>4.47517</v>
      </c>
      <c r="H2705" s="0" t="n">
        <v>33.8368</v>
      </c>
      <c r="I2705" s="0" t="n">
        <v>33.8482</v>
      </c>
      <c r="J2705" s="0" t="n">
        <v>8.141</v>
      </c>
      <c r="K2705" s="0" t="n">
        <v>6.8052</v>
      </c>
      <c r="L2705" s="0" t="n">
        <v>88.36848</v>
      </c>
      <c r="M2705" s="0" t="n">
        <v>4.47517</v>
      </c>
      <c r="N2705" s="0" t="n">
        <v>0</v>
      </c>
      <c r="O2705" s="0" t="n">
        <v>5.75924</v>
      </c>
      <c r="P2705" s="0" t="n">
        <v>54.05818</v>
      </c>
      <c r="Q2705" s="0" t="n">
        <v>0.02785</v>
      </c>
      <c r="R2705" s="0" t="n">
        <v>0</v>
      </c>
      <c r="S2705" s="0" t="n">
        <v>0</v>
      </c>
      <c r="T2705" s="0" t="n">
        <v>0</v>
      </c>
      <c r="U2705" s="0" t="n">
        <v>0</v>
      </c>
      <c r="V2705" s="2" t="n">
        <v>0.017504</v>
      </c>
      <c r="W2705" s="2" t="n">
        <v>544.75</v>
      </c>
      <c r="X2705" s="2" t="n">
        <v>0.095354</v>
      </c>
      <c r="Y2705" s="2" t="n">
        <v>0</v>
      </c>
    </row>
    <row r="2706" customFormat="false" ht="12.75" hidden="false" customHeight="false" outlineLevel="0" collapsed="false">
      <c r="B2706" s="0" t="n">
        <v>30.172</v>
      </c>
      <c r="C2706" s="0" t="n">
        <v>29.901</v>
      </c>
      <c r="D2706" s="0" t="n">
        <v>18.1955</v>
      </c>
      <c r="E2706" s="0" t="n">
        <v>18.1959</v>
      </c>
      <c r="F2706" s="0" t="n">
        <v>4.473801</v>
      </c>
      <c r="G2706" s="0" t="n">
        <v>4.475098</v>
      </c>
      <c r="H2706" s="0" t="n">
        <v>33.8371</v>
      </c>
      <c r="I2706" s="0" t="n">
        <v>33.8477</v>
      </c>
      <c r="J2706" s="0" t="n">
        <v>8.141</v>
      </c>
      <c r="K2706" s="0" t="n">
        <v>6.81314</v>
      </c>
      <c r="L2706" s="0" t="n">
        <v>88.47087</v>
      </c>
      <c r="M2706" s="0" t="n">
        <v>4.475098</v>
      </c>
      <c r="N2706" s="0" t="n">
        <v>0</v>
      </c>
      <c r="O2706" s="0" t="n">
        <v>5.75924</v>
      </c>
      <c r="P2706" s="0" t="n">
        <v>54.05818</v>
      </c>
      <c r="Q2706" s="0" t="n">
        <v>0.02786</v>
      </c>
      <c r="R2706" s="0" t="n">
        <v>0</v>
      </c>
      <c r="S2706" s="0" t="n">
        <v>0</v>
      </c>
      <c r="T2706" s="0" t="n">
        <v>0</v>
      </c>
      <c r="U2706" s="0" t="n">
        <v>0</v>
      </c>
      <c r="V2706" s="2" t="n">
        <v>0.017913</v>
      </c>
      <c r="W2706" s="2" t="n">
        <v>544.75</v>
      </c>
      <c r="X2706" s="2" t="n">
        <v>0.097579</v>
      </c>
      <c r="Y2706" s="2" t="n">
        <v>0</v>
      </c>
    </row>
    <row r="2707" customFormat="false" ht="12.75" hidden="false" customHeight="false" outlineLevel="0" collapsed="false">
      <c r="B2707" s="0" t="n">
        <v>30.188</v>
      </c>
      <c r="C2707" s="0" t="n">
        <v>29.916</v>
      </c>
      <c r="D2707" s="0" t="n">
        <v>18.1953</v>
      </c>
      <c r="E2707" s="0" t="n">
        <v>18.1961</v>
      </c>
      <c r="F2707" s="0" t="n">
        <v>4.473801</v>
      </c>
      <c r="G2707" s="0" t="n">
        <v>4.475091</v>
      </c>
      <c r="H2707" s="0" t="n">
        <v>33.8373</v>
      </c>
      <c r="I2707" s="0" t="n">
        <v>33.8475</v>
      </c>
      <c r="J2707" s="0" t="n">
        <v>8.141</v>
      </c>
      <c r="K2707" s="0" t="n">
        <v>6.81427</v>
      </c>
      <c r="L2707" s="0" t="n">
        <v>88.48525</v>
      </c>
      <c r="M2707" s="0" t="n">
        <v>4.475091</v>
      </c>
      <c r="N2707" s="0" t="n">
        <v>0</v>
      </c>
      <c r="O2707" s="0" t="n">
        <v>5.75924</v>
      </c>
      <c r="P2707" s="0" t="n">
        <v>54.05818</v>
      </c>
      <c r="Q2707" s="0" t="n">
        <v>0.02787</v>
      </c>
      <c r="R2707" s="0" t="n">
        <v>0</v>
      </c>
      <c r="S2707" s="0" t="n">
        <v>0</v>
      </c>
      <c r="T2707" s="0" t="n">
        <v>0</v>
      </c>
      <c r="U2707" s="0" t="n">
        <v>0</v>
      </c>
      <c r="V2707" s="2" t="n">
        <v>0.017504</v>
      </c>
      <c r="W2707" s="2" t="n">
        <v>544.75</v>
      </c>
      <c r="X2707" s="2" t="n">
        <v>0.095354</v>
      </c>
      <c r="Y2707" s="2" t="n">
        <v>0</v>
      </c>
    </row>
    <row r="2708" customFormat="false" ht="12.75" hidden="false" customHeight="false" outlineLevel="0" collapsed="false">
      <c r="B2708" s="0" t="n">
        <v>30.202</v>
      </c>
      <c r="C2708" s="0" t="n">
        <v>29.93</v>
      </c>
      <c r="D2708" s="0" t="n">
        <v>18.1952</v>
      </c>
      <c r="E2708" s="0" t="n">
        <v>18.1957</v>
      </c>
      <c r="F2708" s="0" t="n">
        <v>4.473882</v>
      </c>
      <c r="G2708" s="0" t="n">
        <v>4.475134</v>
      </c>
      <c r="H2708" s="0" t="n">
        <v>33.838</v>
      </c>
      <c r="I2708" s="0" t="n">
        <v>33.8482</v>
      </c>
      <c r="J2708" s="0" t="n">
        <v>8.141</v>
      </c>
      <c r="K2708" s="0" t="n">
        <v>6.80755</v>
      </c>
      <c r="L2708" s="0" t="n">
        <v>88.39833</v>
      </c>
      <c r="M2708" s="0" t="n">
        <v>4.475134</v>
      </c>
      <c r="N2708" s="0" t="n">
        <v>0</v>
      </c>
      <c r="O2708" s="0" t="n">
        <v>5.75926</v>
      </c>
      <c r="P2708" s="0" t="n">
        <v>54.05818</v>
      </c>
      <c r="Q2708" s="0" t="n">
        <v>0.02788</v>
      </c>
      <c r="R2708" s="0" t="n">
        <v>0</v>
      </c>
      <c r="S2708" s="0" t="n">
        <v>0</v>
      </c>
      <c r="T2708" s="0" t="n">
        <v>0</v>
      </c>
      <c r="U2708" s="0" t="n">
        <v>0</v>
      </c>
      <c r="V2708" s="2" t="n">
        <v>0.017562</v>
      </c>
      <c r="W2708" s="2" t="n">
        <v>542.97</v>
      </c>
      <c r="X2708" s="2" t="n">
        <v>0.095354</v>
      </c>
      <c r="Y2708" s="2" t="n">
        <v>0</v>
      </c>
    </row>
    <row r="2709" customFormat="false" ht="12.75" hidden="false" customHeight="false" outlineLevel="0" collapsed="false">
      <c r="B2709" s="0" t="n">
        <v>30.217</v>
      </c>
      <c r="C2709" s="0" t="n">
        <v>29.945</v>
      </c>
      <c r="D2709" s="0" t="n">
        <v>18.195</v>
      </c>
      <c r="E2709" s="0" t="n">
        <v>18.1959</v>
      </c>
      <c r="F2709" s="0" t="n">
        <v>4.473862</v>
      </c>
      <c r="G2709" s="0" t="n">
        <v>4.475091</v>
      </c>
      <c r="H2709" s="0" t="n">
        <v>33.838</v>
      </c>
      <c r="I2709" s="0" t="n">
        <v>33.8477</v>
      </c>
      <c r="J2709" s="0" t="n">
        <v>8.141</v>
      </c>
      <c r="K2709" s="0" t="n">
        <v>6.81541</v>
      </c>
      <c r="L2709" s="0" t="n">
        <v>88.50005</v>
      </c>
      <c r="M2709" s="0" t="n">
        <v>4.475091</v>
      </c>
      <c r="N2709" s="0" t="n">
        <v>0</v>
      </c>
      <c r="O2709" s="0" t="n">
        <v>5.75926</v>
      </c>
      <c r="P2709" s="0" t="n">
        <v>54.05818</v>
      </c>
      <c r="Q2709" s="0" t="n">
        <v>0.02789</v>
      </c>
      <c r="R2709" s="0" t="n">
        <v>0</v>
      </c>
      <c r="S2709" s="0" t="n">
        <v>0</v>
      </c>
      <c r="T2709" s="0" t="n">
        <v>0</v>
      </c>
      <c r="U2709" s="0" t="n">
        <v>0</v>
      </c>
      <c r="V2709" s="2" t="n">
        <v>0.017913</v>
      </c>
      <c r="W2709" s="2" t="n">
        <v>544.75</v>
      </c>
      <c r="X2709" s="2" t="n">
        <v>0.097579</v>
      </c>
      <c r="Y2709" s="2" t="n">
        <v>0</v>
      </c>
    </row>
    <row r="2710" customFormat="false" ht="12.75" hidden="false" customHeight="false" outlineLevel="0" collapsed="false">
      <c r="B2710" s="0" t="n">
        <v>30.222</v>
      </c>
      <c r="C2710" s="0" t="n">
        <v>29.95</v>
      </c>
      <c r="D2710" s="0" t="n">
        <v>18.195</v>
      </c>
      <c r="E2710" s="0" t="n">
        <v>18.1958</v>
      </c>
      <c r="F2710" s="0" t="n">
        <v>4.473862</v>
      </c>
      <c r="G2710" s="0" t="n">
        <v>4.475134</v>
      </c>
      <c r="H2710" s="0" t="n">
        <v>33.838</v>
      </c>
      <c r="I2710" s="0" t="n">
        <v>33.8481</v>
      </c>
      <c r="J2710" s="0" t="n">
        <v>8.141</v>
      </c>
      <c r="K2710" s="0" t="n">
        <v>6.80867</v>
      </c>
      <c r="L2710" s="0" t="n">
        <v>88.41249</v>
      </c>
      <c r="M2710" s="0" t="n">
        <v>4.475134</v>
      </c>
      <c r="N2710" s="0" t="n">
        <v>0</v>
      </c>
      <c r="O2710" s="0" t="n">
        <v>5.75926</v>
      </c>
      <c r="P2710" s="0" t="n">
        <v>54.05818</v>
      </c>
      <c r="Q2710" s="0" t="n">
        <v>0.02791</v>
      </c>
      <c r="R2710" s="0" t="n">
        <v>0</v>
      </c>
      <c r="S2710" s="0" t="n">
        <v>0</v>
      </c>
      <c r="T2710" s="0" t="n">
        <v>0</v>
      </c>
      <c r="U2710" s="0" t="n">
        <v>0</v>
      </c>
      <c r="V2710" s="2" t="n">
        <v>0.017913</v>
      </c>
      <c r="W2710" s="2" t="n">
        <v>544.75</v>
      </c>
      <c r="X2710" s="2" t="n">
        <v>0.097579</v>
      </c>
      <c r="Y2710" s="2" t="n">
        <v>0</v>
      </c>
    </row>
    <row r="2711" customFormat="false" ht="12.75" hidden="false" customHeight="false" outlineLevel="0" collapsed="false">
      <c r="B2711" s="0" t="n">
        <v>30.26</v>
      </c>
      <c r="C2711" s="0" t="n">
        <v>29.987</v>
      </c>
      <c r="D2711" s="0" t="n">
        <v>18.1948</v>
      </c>
      <c r="E2711" s="0" t="n">
        <v>18.1954</v>
      </c>
      <c r="F2711" s="0" t="n">
        <v>4.473875</v>
      </c>
      <c r="G2711" s="0" t="n">
        <v>4.47517</v>
      </c>
      <c r="H2711" s="0" t="n">
        <v>33.8382</v>
      </c>
      <c r="I2711" s="0" t="n">
        <v>33.8488</v>
      </c>
      <c r="J2711" s="0" t="n">
        <v>8.141</v>
      </c>
      <c r="K2711" s="0" t="n">
        <v>6.80871</v>
      </c>
      <c r="L2711" s="0" t="n">
        <v>88.41289</v>
      </c>
      <c r="M2711" s="0" t="n">
        <v>4.47517</v>
      </c>
      <c r="N2711" s="0" t="n">
        <v>0</v>
      </c>
      <c r="O2711" s="0" t="n">
        <v>5.75926</v>
      </c>
      <c r="P2711" s="0" t="n">
        <v>54.05818</v>
      </c>
      <c r="Q2711" s="0" t="n">
        <v>0.02792</v>
      </c>
      <c r="R2711" s="0" t="n">
        <v>0</v>
      </c>
      <c r="S2711" s="0" t="n">
        <v>0</v>
      </c>
      <c r="T2711" s="0" t="n">
        <v>0</v>
      </c>
      <c r="U2711" s="0" t="n">
        <v>0</v>
      </c>
      <c r="V2711" s="2" t="n">
        <v>0.017504</v>
      </c>
      <c r="W2711" s="2" t="n">
        <v>544.75</v>
      </c>
      <c r="X2711" s="2" t="n">
        <v>0.095354</v>
      </c>
      <c r="Y2711" s="2" t="n">
        <v>0</v>
      </c>
    </row>
    <row r="2712" customFormat="false" ht="12.75" hidden="false" customHeight="false" outlineLevel="0" collapsed="false">
      <c r="B2712" s="0" t="n">
        <v>30.266</v>
      </c>
      <c r="C2712" s="0" t="n">
        <v>29.994</v>
      </c>
      <c r="D2712" s="0" t="n">
        <v>18.1946</v>
      </c>
      <c r="E2712" s="0" t="n">
        <v>18.1956</v>
      </c>
      <c r="F2712" s="0" t="n">
        <v>4.473842</v>
      </c>
      <c r="G2712" s="0" t="n">
        <v>4.475134</v>
      </c>
      <c r="H2712" s="0" t="n">
        <v>33.8381</v>
      </c>
      <c r="I2712" s="0" t="n">
        <v>33.8483</v>
      </c>
      <c r="J2712" s="0" t="n">
        <v>8.141</v>
      </c>
      <c r="K2712" s="0" t="n">
        <v>6.80872</v>
      </c>
      <c r="L2712" s="0" t="n">
        <v>88.41268</v>
      </c>
      <c r="M2712" s="0" t="n">
        <v>4.475134</v>
      </c>
      <c r="N2712" s="0" t="n">
        <v>0</v>
      </c>
      <c r="O2712" s="0" t="n">
        <v>5.75926</v>
      </c>
      <c r="P2712" s="0" t="n">
        <v>54.05818</v>
      </c>
      <c r="Q2712" s="0" t="n">
        <v>0.02793</v>
      </c>
      <c r="R2712" s="0" t="n">
        <v>0</v>
      </c>
      <c r="S2712" s="0" t="n">
        <v>0</v>
      </c>
      <c r="T2712" s="0" t="n">
        <v>0</v>
      </c>
      <c r="U2712" s="0" t="n">
        <v>0</v>
      </c>
      <c r="V2712" s="2" t="n">
        <v>0.017504</v>
      </c>
      <c r="W2712" s="2" t="n">
        <v>544.75</v>
      </c>
      <c r="X2712" s="2" t="n">
        <v>0.095354</v>
      </c>
      <c r="Y2712" s="2" t="n">
        <v>0</v>
      </c>
    </row>
    <row r="2713" customFormat="false" ht="12.75" hidden="false" customHeight="false" outlineLevel="0" collapsed="false">
      <c r="B2713" s="0" t="n">
        <v>30.26</v>
      </c>
      <c r="C2713" s="0" t="n">
        <v>29.987</v>
      </c>
      <c r="D2713" s="0" t="n">
        <v>18.1948</v>
      </c>
      <c r="E2713" s="0" t="n">
        <v>18.1954</v>
      </c>
      <c r="F2713" s="0" t="n">
        <v>4.473835</v>
      </c>
      <c r="G2713" s="0" t="n">
        <v>4.475134</v>
      </c>
      <c r="H2713" s="0" t="n">
        <v>33.838</v>
      </c>
      <c r="I2713" s="0" t="n">
        <v>33.8485</v>
      </c>
      <c r="J2713" s="0" t="n">
        <v>8.141</v>
      </c>
      <c r="K2713" s="0" t="n">
        <v>6.80919</v>
      </c>
      <c r="L2713" s="0" t="n">
        <v>88.41879</v>
      </c>
      <c r="M2713" s="0" t="n">
        <v>4.475134</v>
      </c>
      <c r="N2713" s="0" t="n">
        <v>0</v>
      </c>
      <c r="O2713" s="0" t="n">
        <v>5.75926</v>
      </c>
      <c r="P2713" s="0" t="n">
        <v>54.05818</v>
      </c>
      <c r="Q2713" s="0" t="n">
        <v>0.02794</v>
      </c>
      <c r="R2713" s="0" t="n">
        <v>0</v>
      </c>
      <c r="S2713" s="0" t="n">
        <v>0</v>
      </c>
      <c r="T2713" s="0" t="n">
        <v>0</v>
      </c>
      <c r="U2713" s="0" t="n">
        <v>0</v>
      </c>
      <c r="V2713" s="2" t="n">
        <v>0.017504</v>
      </c>
      <c r="W2713" s="2" t="n">
        <v>544.75</v>
      </c>
      <c r="X2713" s="2" t="n">
        <v>0.095354</v>
      </c>
      <c r="Y2713" s="2" t="n">
        <v>0</v>
      </c>
    </row>
    <row r="2714" customFormat="false" ht="12.75" hidden="false" customHeight="false" outlineLevel="0" collapsed="false">
      <c r="B2714" s="0" t="n">
        <v>30.295</v>
      </c>
      <c r="C2714" s="0" t="n">
        <v>30.022</v>
      </c>
      <c r="D2714" s="0" t="n">
        <v>18.1945</v>
      </c>
      <c r="E2714" s="0" t="n">
        <v>18.1954</v>
      </c>
      <c r="F2714" s="0" t="n">
        <v>4.473888</v>
      </c>
      <c r="G2714" s="0" t="n">
        <v>4.475134</v>
      </c>
      <c r="H2714" s="0" t="n">
        <v>33.8387</v>
      </c>
      <c r="I2714" s="0" t="n">
        <v>33.8484</v>
      </c>
      <c r="J2714" s="0" t="n">
        <v>8.141</v>
      </c>
      <c r="K2714" s="0" t="n">
        <v>6.8097</v>
      </c>
      <c r="L2714" s="0" t="n">
        <v>88.42533</v>
      </c>
      <c r="M2714" s="0" t="n">
        <v>4.475134</v>
      </c>
      <c r="N2714" s="0" t="n">
        <v>0</v>
      </c>
      <c r="O2714" s="0" t="n">
        <v>5.75926</v>
      </c>
      <c r="P2714" s="0" t="n">
        <v>54.05818</v>
      </c>
      <c r="Q2714" s="0" t="n">
        <v>0.02795</v>
      </c>
      <c r="R2714" s="0" t="n">
        <v>0</v>
      </c>
      <c r="S2714" s="0" t="n">
        <v>0</v>
      </c>
      <c r="T2714" s="0" t="n">
        <v>0</v>
      </c>
      <c r="U2714" s="0" t="n">
        <v>0</v>
      </c>
      <c r="V2714" s="2" t="n">
        <v>0.017097</v>
      </c>
      <c r="W2714" s="2" t="n">
        <v>544.75</v>
      </c>
      <c r="X2714" s="2" t="n">
        <v>0.093135</v>
      </c>
      <c r="Y2714" s="2" t="n">
        <v>0</v>
      </c>
    </row>
    <row r="2715" customFormat="false" ht="12.75" hidden="false" customHeight="false" outlineLevel="0" collapsed="false">
      <c r="B2715" s="0" t="n">
        <v>30.309</v>
      </c>
      <c r="C2715" s="0" t="n">
        <v>30.036</v>
      </c>
      <c r="D2715" s="0" t="n">
        <v>18.1943</v>
      </c>
      <c r="E2715" s="0" t="n">
        <v>18.1952</v>
      </c>
      <c r="F2715" s="0" t="n">
        <v>4.473862</v>
      </c>
      <c r="G2715" s="0" t="n">
        <v>4.47517</v>
      </c>
      <c r="H2715" s="0" t="n">
        <v>33.8385</v>
      </c>
      <c r="I2715" s="0" t="n">
        <v>33.8489</v>
      </c>
      <c r="J2715" s="0" t="n">
        <v>8.141</v>
      </c>
      <c r="K2715" s="0" t="n">
        <v>6.81747</v>
      </c>
      <c r="L2715" s="0" t="n">
        <v>88.52599</v>
      </c>
      <c r="M2715" s="0" t="n">
        <v>4.47517</v>
      </c>
      <c r="N2715" s="0" t="n">
        <v>0</v>
      </c>
      <c r="O2715" s="0" t="n">
        <v>5.75926</v>
      </c>
      <c r="P2715" s="0" t="n">
        <v>54.05818</v>
      </c>
      <c r="Q2715" s="0" t="n">
        <v>0.02796</v>
      </c>
      <c r="R2715" s="0" t="n">
        <v>0</v>
      </c>
      <c r="S2715" s="0" t="n">
        <v>0</v>
      </c>
      <c r="T2715" s="0" t="n">
        <v>0</v>
      </c>
      <c r="U2715" s="0" t="n">
        <v>0</v>
      </c>
      <c r="V2715" s="2" t="n">
        <v>0.017504</v>
      </c>
      <c r="W2715" s="2" t="n">
        <v>544.75</v>
      </c>
      <c r="X2715" s="2" t="n">
        <v>0.095354</v>
      </c>
      <c r="Y2715" s="2" t="n">
        <v>0</v>
      </c>
    </row>
    <row r="2716" customFormat="false" ht="12.75" hidden="false" customHeight="false" outlineLevel="0" collapsed="false">
      <c r="B2716" s="0" t="n">
        <v>30.309</v>
      </c>
      <c r="C2716" s="0" t="n">
        <v>30.036</v>
      </c>
      <c r="D2716" s="0" t="n">
        <v>18.1943</v>
      </c>
      <c r="E2716" s="0" t="n">
        <v>18.1954</v>
      </c>
      <c r="F2716" s="0" t="n">
        <v>4.473808</v>
      </c>
      <c r="G2716" s="0" t="n">
        <v>4.475091</v>
      </c>
      <c r="H2716" s="0" t="n">
        <v>33.8381</v>
      </c>
      <c r="I2716" s="0" t="n">
        <v>33.8481</v>
      </c>
      <c r="J2716" s="0" t="n">
        <v>8.141</v>
      </c>
      <c r="K2716" s="0" t="n">
        <v>6.81118</v>
      </c>
      <c r="L2716" s="0" t="n">
        <v>88.444</v>
      </c>
      <c r="M2716" s="0" t="n">
        <v>4.475091</v>
      </c>
      <c r="N2716" s="0" t="n">
        <v>0</v>
      </c>
      <c r="O2716" s="0" t="n">
        <v>5.75926</v>
      </c>
      <c r="P2716" s="0" t="n">
        <v>54.05818</v>
      </c>
      <c r="Q2716" s="0" t="n">
        <v>0.02797</v>
      </c>
      <c r="R2716" s="0" t="n">
        <v>0</v>
      </c>
      <c r="S2716" s="0" t="n">
        <v>0</v>
      </c>
      <c r="T2716" s="0" t="n">
        <v>0</v>
      </c>
      <c r="U2716" s="0" t="n">
        <v>0</v>
      </c>
      <c r="V2716" s="2" t="n">
        <v>0.017097</v>
      </c>
      <c r="W2716" s="2" t="n">
        <v>544.75</v>
      </c>
      <c r="X2716" s="2" t="n">
        <v>0.093135</v>
      </c>
      <c r="Y2716" s="2" t="n">
        <v>0</v>
      </c>
    </row>
    <row r="2717" customFormat="false" ht="12.75" hidden="false" customHeight="false" outlineLevel="0" collapsed="false">
      <c r="B2717" s="0" t="n">
        <v>30.343</v>
      </c>
      <c r="C2717" s="0" t="n">
        <v>30.07</v>
      </c>
      <c r="D2717" s="0" t="n">
        <v>18.1948</v>
      </c>
      <c r="E2717" s="0" t="n">
        <v>18.1954</v>
      </c>
      <c r="F2717" s="0" t="n">
        <v>4.473828</v>
      </c>
      <c r="G2717" s="0" t="n">
        <v>4.475091</v>
      </c>
      <c r="H2717" s="0" t="n">
        <v>33.8378</v>
      </c>
      <c r="I2717" s="0" t="n">
        <v>33.8481</v>
      </c>
      <c r="J2717" s="0" t="n">
        <v>8.141</v>
      </c>
      <c r="K2717" s="0" t="n">
        <v>6.81887</v>
      </c>
      <c r="L2717" s="0" t="n">
        <v>88.54464</v>
      </c>
      <c r="M2717" s="0" t="n">
        <v>4.475091</v>
      </c>
      <c r="N2717" s="0" t="n">
        <v>0</v>
      </c>
      <c r="O2717" s="0" t="n">
        <v>5.75926</v>
      </c>
      <c r="P2717" s="0" t="n">
        <v>54.05818</v>
      </c>
      <c r="Q2717" s="0" t="n">
        <v>0.02799</v>
      </c>
      <c r="R2717" s="0" t="n">
        <v>0</v>
      </c>
      <c r="S2717" s="0" t="n">
        <v>0</v>
      </c>
      <c r="T2717" s="0" t="n">
        <v>0</v>
      </c>
      <c r="U2717" s="0" t="n">
        <v>0</v>
      </c>
      <c r="V2717" s="2" t="n">
        <v>0.017504</v>
      </c>
      <c r="W2717" s="2" t="n">
        <v>544.75</v>
      </c>
      <c r="X2717" s="2" t="n">
        <v>0.095354</v>
      </c>
      <c r="Y2717" s="2" t="n">
        <v>0</v>
      </c>
    </row>
    <row r="2718" customFormat="false" ht="12.75" hidden="false" customHeight="false" outlineLevel="0" collapsed="false">
      <c r="B2718" s="0" t="n">
        <v>30.347</v>
      </c>
      <c r="C2718" s="0" t="n">
        <v>30.074</v>
      </c>
      <c r="D2718" s="0" t="n">
        <v>18.1945</v>
      </c>
      <c r="E2718" s="0" t="n">
        <v>18.1956</v>
      </c>
      <c r="F2718" s="0" t="n">
        <v>4.473888</v>
      </c>
      <c r="G2718" s="0" t="n">
        <v>4.475091</v>
      </c>
      <c r="H2718" s="0" t="n">
        <v>33.8386</v>
      </c>
      <c r="I2718" s="0" t="n">
        <v>33.8479</v>
      </c>
      <c r="J2718" s="0" t="n">
        <v>8.141</v>
      </c>
      <c r="K2718" s="0" t="n">
        <v>6.81982</v>
      </c>
      <c r="L2718" s="0" t="n">
        <v>88.55674</v>
      </c>
      <c r="M2718" s="0" t="n">
        <v>4.475091</v>
      </c>
      <c r="N2718" s="0" t="n">
        <v>0</v>
      </c>
      <c r="O2718" s="0" t="n">
        <v>5.75926</v>
      </c>
      <c r="P2718" s="0" t="n">
        <v>54.05818</v>
      </c>
      <c r="Q2718" s="0" t="n">
        <v>0.028</v>
      </c>
      <c r="R2718" s="0" t="n">
        <v>0</v>
      </c>
      <c r="S2718" s="0" t="n">
        <v>0</v>
      </c>
      <c r="T2718" s="0" t="n">
        <v>0</v>
      </c>
      <c r="U2718" s="0" t="n">
        <v>0</v>
      </c>
      <c r="V2718" s="2" t="n">
        <v>0.017153</v>
      </c>
      <c r="W2718" s="2" t="n">
        <v>542.97</v>
      </c>
      <c r="X2718" s="2" t="n">
        <v>0.093135</v>
      </c>
      <c r="Y2718" s="2" t="n">
        <v>0</v>
      </c>
    </row>
    <row r="2719" customFormat="false" ht="12.75" hidden="false" customHeight="false" outlineLevel="0" collapsed="false">
      <c r="B2719" s="0" t="n">
        <v>30.372</v>
      </c>
      <c r="C2719" s="0" t="n">
        <v>30.099</v>
      </c>
      <c r="D2719" s="0" t="n">
        <v>18.1948</v>
      </c>
      <c r="E2719" s="0" t="n">
        <v>18.1954</v>
      </c>
      <c r="F2719" s="0" t="n">
        <v>4.473862</v>
      </c>
      <c r="G2719" s="0" t="n">
        <v>4.475091</v>
      </c>
      <c r="H2719" s="0" t="n">
        <v>33.8381</v>
      </c>
      <c r="I2719" s="0" t="n">
        <v>33.848</v>
      </c>
      <c r="J2719" s="0" t="n">
        <v>8.141</v>
      </c>
      <c r="K2719" s="0" t="n">
        <v>6.82073</v>
      </c>
      <c r="L2719" s="0" t="n">
        <v>88.56884</v>
      </c>
      <c r="M2719" s="0" t="n">
        <v>4.475091</v>
      </c>
      <c r="N2719" s="0" t="n">
        <v>0</v>
      </c>
      <c r="O2719" s="0" t="n">
        <v>5.75926</v>
      </c>
      <c r="P2719" s="0" t="n">
        <v>54.05818</v>
      </c>
      <c r="Q2719" s="0" t="n">
        <v>0.02801</v>
      </c>
      <c r="R2719" s="0" t="n">
        <v>0</v>
      </c>
      <c r="S2719" s="0" t="n">
        <v>0</v>
      </c>
      <c r="T2719" s="0" t="n">
        <v>0</v>
      </c>
      <c r="U2719" s="0" t="n">
        <v>0</v>
      </c>
      <c r="V2719" s="2" t="n">
        <v>0.017097</v>
      </c>
      <c r="W2719" s="2" t="n">
        <v>544.75</v>
      </c>
      <c r="X2719" s="2" t="n">
        <v>0.093135</v>
      </c>
      <c r="Y2719" s="2" t="n">
        <v>0</v>
      </c>
    </row>
    <row r="2720" customFormat="false" ht="12.75" hidden="false" customHeight="false" outlineLevel="0" collapsed="false">
      <c r="B2720" s="0" t="n">
        <v>30.377</v>
      </c>
      <c r="C2720" s="0" t="n">
        <v>30.104</v>
      </c>
      <c r="D2720" s="0" t="n">
        <v>18.1946</v>
      </c>
      <c r="E2720" s="0" t="n">
        <v>18.1954</v>
      </c>
      <c r="F2720" s="0" t="n">
        <v>4.473835</v>
      </c>
      <c r="G2720" s="0" t="n">
        <v>4.475134</v>
      </c>
      <c r="H2720" s="0" t="n">
        <v>33.838</v>
      </c>
      <c r="I2720" s="0" t="n">
        <v>33.8484</v>
      </c>
      <c r="J2720" s="0" t="n">
        <v>8.141</v>
      </c>
      <c r="K2720" s="0" t="n">
        <v>6.82165</v>
      </c>
      <c r="L2720" s="0" t="n">
        <v>88.58043</v>
      </c>
      <c r="M2720" s="0" t="n">
        <v>4.475134</v>
      </c>
      <c r="N2720" s="0" t="n">
        <v>0</v>
      </c>
      <c r="O2720" s="0" t="n">
        <v>5.75926</v>
      </c>
      <c r="P2720" s="0" t="n">
        <v>54.05818</v>
      </c>
      <c r="Q2720" s="0" t="n">
        <v>0.02802</v>
      </c>
      <c r="R2720" s="0" t="n">
        <v>0</v>
      </c>
      <c r="S2720" s="0" t="n">
        <v>0</v>
      </c>
      <c r="T2720" s="0" t="n">
        <v>0</v>
      </c>
      <c r="U2720" s="0" t="n">
        <v>0</v>
      </c>
      <c r="V2720" s="2" t="n">
        <v>0.017097</v>
      </c>
      <c r="W2720" s="2" t="n">
        <v>544.75</v>
      </c>
      <c r="X2720" s="2" t="n">
        <v>0.093135</v>
      </c>
      <c r="Y2720" s="2" t="n">
        <v>0</v>
      </c>
    </row>
    <row r="2721" customFormat="false" ht="12.75" hidden="false" customHeight="false" outlineLevel="0" collapsed="false">
      <c r="B2721" s="0" t="n">
        <v>30.392</v>
      </c>
      <c r="C2721" s="0" t="n">
        <v>30.118</v>
      </c>
      <c r="D2721" s="0" t="n">
        <v>18.1946</v>
      </c>
      <c r="E2721" s="0" t="n">
        <v>18.1954</v>
      </c>
      <c r="F2721" s="0" t="n">
        <v>4.473868</v>
      </c>
      <c r="G2721" s="0" t="n">
        <v>4.47517</v>
      </c>
      <c r="H2721" s="0" t="n">
        <v>33.8383</v>
      </c>
      <c r="I2721" s="0" t="n">
        <v>33.8487</v>
      </c>
      <c r="J2721" s="0" t="n">
        <v>8.141</v>
      </c>
      <c r="K2721" s="0" t="n">
        <v>6.822</v>
      </c>
      <c r="L2721" s="0" t="n">
        <v>88.58515</v>
      </c>
      <c r="M2721" s="0" t="n">
        <v>4.47517</v>
      </c>
      <c r="N2721" s="0" t="n">
        <v>0</v>
      </c>
      <c r="O2721" s="0" t="n">
        <v>5.75926</v>
      </c>
      <c r="P2721" s="0" t="n">
        <v>54.05818</v>
      </c>
      <c r="Q2721" s="0" t="n">
        <v>0.02803</v>
      </c>
      <c r="R2721" s="0" t="n">
        <v>0</v>
      </c>
      <c r="S2721" s="0" t="n">
        <v>0</v>
      </c>
      <c r="T2721" s="0" t="n">
        <v>0</v>
      </c>
      <c r="U2721" s="0" t="n">
        <v>0</v>
      </c>
      <c r="V2721" s="2" t="n">
        <v>0.017097</v>
      </c>
      <c r="W2721" s="2" t="n">
        <v>544.75</v>
      </c>
      <c r="X2721" s="2" t="n">
        <v>0.093135</v>
      </c>
      <c r="Y2721" s="2" t="n">
        <v>0</v>
      </c>
    </row>
    <row r="2722" customFormat="false" ht="12.75" hidden="false" customHeight="false" outlineLevel="0" collapsed="false">
      <c r="B2722" s="0" t="n">
        <v>30.416</v>
      </c>
      <c r="C2722" s="0" t="n">
        <v>30.143</v>
      </c>
      <c r="D2722" s="0" t="n">
        <v>18.1946</v>
      </c>
      <c r="E2722" s="0" t="n">
        <v>18.1954</v>
      </c>
      <c r="F2722" s="0" t="n">
        <v>4.473842</v>
      </c>
      <c r="G2722" s="0" t="n">
        <v>4.475091</v>
      </c>
      <c r="H2722" s="0" t="n">
        <v>33.8381</v>
      </c>
      <c r="I2722" s="0" t="n">
        <v>33.848</v>
      </c>
      <c r="J2722" s="0" t="n">
        <v>8.141</v>
      </c>
      <c r="K2722" s="0" t="n">
        <v>6.82234</v>
      </c>
      <c r="L2722" s="0" t="n">
        <v>88.58945</v>
      </c>
      <c r="M2722" s="0" t="n">
        <v>4.475091</v>
      </c>
      <c r="N2722" s="0" t="n">
        <v>0</v>
      </c>
      <c r="O2722" s="0" t="n">
        <v>5.75926</v>
      </c>
      <c r="P2722" s="0" t="n">
        <v>54.05818</v>
      </c>
      <c r="Q2722" s="0" t="n">
        <v>0.02804</v>
      </c>
      <c r="R2722" s="0" t="n">
        <v>0</v>
      </c>
      <c r="S2722" s="0" t="n">
        <v>0</v>
      </c>
      <c r="T2722" s="0" t="n">
        <v>0</v>
      </c>
      <c r="U2722" s="0" t="n">
        <v>0</v>
      </c>
      <c r="V2722" s="2" t="n">
        <v>0.017153</v>
      </c>
      <c r="W2722" s="2" t="n">
        <v>542.97</v>
      </c>
      <c r="X2722" s="2" t="n">
        <v>0.093135</v>
      </c>
      <c r="Y2722" s="2" t="n">
        <v>0</v>
      </c>
    </row>
    <row r="2723" customFormat="false" ht="12.75" hidden="false" customHeight="false" outlineLevel="0" collapsed="false">
      <c r="B2723" s="0" t="n">
        <v>30.431</v>
      </c>
      <c r="C2723" s="0" t="n">
        <v>30.157</v>
      </c>
      <c r="D2723" s="0" t="n">
        <v>18.1945</v>
      </c>
      <c r="E2723" s="0" t="n">
        <v>18.1953</v>
      </c>
      <c r="F2723" s="0" t="n">
        <v>4.473815</v>
      </c>
      <c r="G2723" s="0" t="n">
        <v>4.47517</v>
      </c>
      <c r="H2723" s="0" t="n">
        <v>33.838</v>
      </c>
      <c r="I2723" s="0" t="n">
        <v>33.8488</v>
      </c>
      <c r="J2723" s="0" t="n">
        <v>8.141</v>
      </c>
      <c r="K2723" s="0" t="n">
        <v>6.82265</v>
      </c>
      <c r="L2723" s="0" t="n">
        <v>88.59309</v>
      </c>
      <c r="M2723" s="0" t="n">
        <v>4.47517</v>
      </c>
      <c r="N2723" s="0" t="n">
        <v>0</v>
      </c>
      <c r="O2723" s="0" t="n">
        <v>5.75926</v>
      </c>
      <c r="P2723" s="0" t="n">
        <v>54.05818</v>
      </c>
      <c r="Q2723" s="0" t="n">
        <v>0.02806</v>
      </c>
      <c r="R2723" s="0" t="n">
        <v>0</v>
      </c>
      <c r="S2723" s="0" t="n">
        <v>0</v>
      </c>
      <c r="T2723" s="0" t="n">
        <v>0</v>
      </c>
      <c r="U2723" s="0" t="n">
        <v>0</v>
      </c>
      <c r="V2723" s="2" t="n">
        <v>0.016691</v>
      </c>
      <c r="W2723" s="2" t="n">
        <v>544.75</v>
      </c>
      <c r="X2723" s="2" t="n">
        <v>0.090922</v>
      </c>
      <c r="Y2723" s="2" t="n">
        <v>0</v>
      </c>
    </row>
    <row r="2724" customFormat="false" ht="12.75" hidden="false" customHeight="false" outlineLevel="0" collapsed="false">
      <c r="B2724" s="0" t="n">
        <v>30.435</v>
      </c>
      <c r="C2724" s="0" t="n">
        <v>30.161</v>
      </c>
      <c r="D2724" s="0" t="n">
        <v>18.1945</v>
      </c>
      <c r="E2724" s="0" t="n">
        <v>18.1952</v>
      </c>
      <c r="F2724" s="0" t="n">
        <v>4.473822</v>
      </c>
      <c r="G2724" s="0" t="n">
        <v>4.47517</v>
      </c>
      <c r="H2724" s="0" t="n">
        <v>33.838</v>
      </c>
      <c r="I2724" s="0" t="n">
        <v>33.8488</v>
      </c>
      <c r="J2724" s="0" t="n">
        <v>8.141</v>
      </c>
      <c r="K2724" s="0" t="n">
        <v>6.82288</v>
      </c>
      <c r="L2724" s="0" t="n">
        <v>88.59609</v>
      </c>
      <c r="M2724" s="0" t="n">
        <v>4.47517</v>
      </c>
      <c r="N2724" s="0" t="n">
        <v>0</v>
      </c>
      <c r="O2724" s="0" t="n">
        <v>5.75926</v>
      </c>
      <c r="P2724" s="0" t="n">
        <v>54.05818</v>
      </c>
      <c r="Q2724" s="0" t="n">
        <v>0.02807</v>
      </c>
      <c r="R2724" s="0" t="n">
        <v>0</v>
      </c>
      <c r="S2724" s="0" t="n">
        <v>0</v>
      </c>
      <c r="T2724" s="0" t="n">
        <v>0</v>
      </c>
      <c r="U2724" s="0" t="n">
        <v>0</v>
      </c>
      <c r="V2724" s="2" t="n">
        <v>0.017097</v>
      </c>
      <c r="W2724" s="2" t="n">
        <v>544.75</v>
      </c>
      <c r="X2724" s="2" t="n">
        <v>0.093135</v>
      </c>
      <c r="Y2724" s="2" t="n">
        <v>0</v>
      </c>
    </row>
    <row r="2725" customFormat="false" ht="12.75" hidden="false" customHeight="false" outlineLevel="0" collapsed="false">
      <c r="B2725" s="0" t="n">
        <v>30.454</v>
      </c>
      <c r="C2725" s="0" t="n">
        <v>30.18</v>
      </c>
      <c r="D2725" s="0" t="n">
        <v>18.1948</v>
      </c>
      <c r="E2725" s="0" t="n">
        <v>18.1954</v>
      </c>
      <c r="F2725" s="0" t="n">
        <v>4.473868</v>
      </c>
      <c r="G2725" s="0" t="n">
        <v>4.47517</v>
      </c>
      <c r="H2725" s="0" t="n">
        <v>33.8382</v>
      </c>
      <c r="I2725" s="0" t="n">
        <v>33.8487</v>
      </c>
      <c r="J2725" s="0" t="n">
        <v>8.141</v>
      </c>
      <c r="K2725" s="0" t="n">
        <v>6.82303</v>
      </c>
      <c r="L2725" s="0" t="n">
        <v>88.59873</v>
      </c>
      <c r="M2725" s="0" t="n">
        <v>4.47517</v>
      </c>
      <c r="N2725" s="0" t="n">
        <v>0</v>
      </c>
      <c r="O2725" s="0" t="n">
        <v>5.75926</v>
      </c>
      <c r="P2725" s="0" t="n">
        <v>54.05818</v>
      </c>
      <c r="Q2725" s="0" t="n">
        <v>0.02808</v>
      </c>
      <c r="R2725" s="0" t="n">
        <v>0</v>
      </c>
      <c r="S2725" s="0" t="n">
        <v>0</v>
      </c>
      <c r="T2725" s="0" t="n">
        <v>0</v>
      </c>
      <c r="U2725" s="0" t="n">
        <v>0</v>
      </c>
      <c r="V2725" s="2" t="n">
        <v>0.017097</v>
      </c>
      <c r="W2725" s="2" t="n">
        <v>544.75</v>
      </c>
      <c r="X2725" s="2" t="n">
        <v>0.093135</v>
      </c>
      <c r="Y2725" s="2" t="n">
        <v>0</v>
      </c>
    </row>
    <row r="2726" customFormat="false" ht="12.75" hidden="false" customHeight="false" outlineLevel="0" collapsed="false">
      <c r="B2726" s="0" t="n">
        <v>30.479</v>
      </c>
      <c r="C2726" s="0" t="n">
        <v>30.205</v>
      </c>
      <c r="D2726" s="0" t="n">
        <v>18.1946</v>
      </c>
      <c r="E2726" s="0" t="n">
        <v>18.195</v>
      </c>
      <c r="F2726" s="0" t="n">
        <v>4.473875</v>
      </c>
      <c r="G2726" s="0" t="n">
        <v>4.475091</v>
      </c>
      <c r="H2726" s="0" t="n">
        <v>33.8383</v>
      </c>
      <c r="I2726" s="0" t="n">
        <v>33.8483</v>
      </c>
      <c r="J2726" s="0" t="n">
        <v>8.141</v>
      </c>
      <c r="K2726" s="0" t="n">
        <v>6.82321</v>
      </c>
      <c r="L2726" s="0" t="n">
        <v>88.60088</v>
      </c>
      <c r="M2726" s="0" t="n">
        <v>4.475091</v>
      </c>
      <c r="N2726" s="0" t="n">
        <v>0</v>
      </c>
      <c r="O2726" s="0" t="n">
        <v>5.75926</v>
      </c>
      <c r="P2726" s="0" t="n">
        <v>54.05818</v>
      </c>
      <c r="Q2726" s="0" t="n">
        <v>0.02809</v>
      </c>
      <c r="R2726" s="0" t="n">
        <v>0</v>
      </c>
      <c r="S2726" s="0" t="n">
        <v>0</v>
      </c>
      <c r="T2726" s="0" t="n">
        <v>0</v>
      </c>
      <c r="U2726" s="0" t="n">
        <v>0</v>
      </c>
      <c r="V2726" s="2" t="n">
        <v>0.017097</v>
      </c>
      <c r="W2726" s="2" t="n">
        <v>544.75</v>
      </c>
      <c r="X2726" s="2" t="n">
        <v>0.093135</v>
      </c>
      <c r="Y2726" s="2" t="n">
        <v>0</v>
      </c>
    </row>
    <row r="2727" customFormat="false" ht="12.75" hidden="false" customHeight="false" outlineLevel="0" collapsed="false">
      <c r="B2727" s="0" t="n">
        <v>30.474</v>
      </c>
      <c r="C2727" s="0" t="n">
        <v>30.2</v>
      </c>
      <c r="D2727" s="0" t="n">
        <v>18.1946</v>
      </c>
      <c r="E2727" s="0" t="n">
        <v>18.1953</v>
      </c>
      <c r="F2727" s="0" t="n">
        <v>4.473875</v>
      </c>
      <c r="G2727" s="0" t="n">
        <v>4.475134</v>
      </c>
      <c r="H2727" s="0" t="n">
        <v>33.8383</v>
      </c>
      <c r="I2727" s="0" t="n">
        <v>33.8485</v>
      </c>
      <c r="J2727" s="0" t="n">
        <v>8.141</v>
      </c>
      <c r="K2727" s="0" t="n">
        <v>6.82331</v>
      </c>
      <c r="L2727" s="0" t="n">
        <v>88.60216</v>
      </c>
      <c r="M2727" s="0" t="n">
        <v>4.475134</v>
      </c>
      <c r="N2727" s="0" t="n">
        <v>0</v>
      </c>
      <c r="O2727" s="0" t="n">
        <v>5.75926</v>
      </c>
      <c r="P2727" s="0" t="n">
        <v>54.05818</v>
      </c>
      <c r="Q2727" s="0" t="n">
        <v>0.0281</v>
      </c>
      <c r="R2727" s="0" t="n">
        <v>0</v>
      </c>
      <c r="S2727" s="0" t="n">
        <v>0</v>
      </c>
      <c r="T2727" s="0" t="n">
        <v>0</v>
      </c>
      <c r="U2727" s="0" t="n">
        <v>0</v>
      </c>
      <c r="V2727" s="2" t="n">
        <v>0.017153</v>
      </c>
      <c r="W2727" s="2" t="n">
        <v>542.97</v>
      </c>
      <c r="X2727" s="2" t="n">
        <v>0.093135</v>
      </c>
      <c r="Y2727" s="2" t="n">
        <v>0</v>
      </c>
    </row>
    <row r="2728" customFormat="false" ht="12.75" hidden="false" customHeight="false" outlineLevel="0" collapsed="false">
      <c r="B2728" s="0" t="n">
        <v>30.499</v>
      </c>
      <c r="C2728" s="0" t="n">
        <v>30.224</v>
      </c>
      <c r="D2728" s="0" t="n">
        <v>18.1945</v>
      </c>
      <c r="E2728" s="0" t="n">
        <v>18.1954</v>
      </c>
      <c r="F2728" s="0" t="n">
        <v>4.473875</v>
      </c>
      <c r="G2728" s="0" t="n">
        <v>4.475134</v>
      </c>
      <c r="H2728" s="0" t="n">
        <v>33.8385</v>
      </c>
      <c r="I2728" s="0" t="n">
        <v>33.8484</v>
      </c>
      <c r="J2728" s="0" t="n">
        <v>8.141</v>
      </c>
      <c r="K2728" s="0" t="n">
        <v>6.82341</v>
      </c>
      <c r="L2728" s="0" t="n">
        <v>88.60323</v>
      </c>
      <c r="M2728" s="0" t="n">
        <v>4.475134</v>
      </c>
      <c r="N2728" s="0" t="n">
        <v>0</v>
      </c>
      <c r="O2728" s="0" t="n">
        <v>5.75926</v>
      </c>
      <c r="P2728" s="0" t="n">
        <v>54.05818</v>
      </c>
      <c r="Q2728" s="0" t="n">
        <v>0.02811</v>
      </c>
      <c r="R2728" s="0" t="n">
        <v>0</v>
      </c>
      <c r="S2728" s="0" t="n">
        <v>0</v>
      </c>
      <c r="T2728" s="0" t="n">
        <v>0</v>
      </c>
      <c r="U2728" s="0" t="n">
        <v>0</v>
      </c>
      <c r="V2728" s="2" t="n">
        <v>0.016691</v>
      </c>
      <c r="W2728" s="2" t="n">
        <v>544.75</v>
      </c>
      <c r="X2728" s="2" t="n">
        <v>0.090922</v>
      </c>
      <c r="Y2728" s="2" t="n">
        <v>0</v>
      </c>
    </row>
    <row r="2729" customFormat="false" ht="12.75" hidden="false" customHeight="false" outlineLevel="0" collapsed="false">
      <c r="B2729" s="0" t="n">
        <v>30.513</v>
      </c>
      <c r="C2729" s="0" t="n">
        <v>30.238</v>
      </c>
      <c r="D2729" s="0" t="n">
        <v>18.1948</v>
      </c>
      <c r="E2729" s="0" t="n">
        <v>18.1954</v>
      </c>
      <c r="F2729" s="0" t="n">
        <v>4.473875</v>
      </c>
      <c r="G2729" s="0" t="n">
        <v>4.47517</v>
      </c>
      <c r="H2729" s="0" t="n">
        <v>33.8382</v>
      </c>
      <c r="I2729" s="0" t="n">
        <v>33.8487</v>
      </c>
      <c r="J2729" s="0" t="n">
        <v>8.141</v>
      </c>
      <c r="K2729" s="0" t="n">
        <v>6.82341</v>
      </c>
      <c r="L2729" s="0" t="n">
        <v>88.60368</v>
      </c>
      <c r="M2729" s="0" t="n">
        <v>4.47517</v>
      </c>
      <c r="N2729" s="0" t="n">
        <v>0</v>
      </c>
      <c r="O2729" s="0" t="n">
        <v>5.75926</v>
      </c>
      <c r="P2729" s="0" t="n">
        <v>54.05818</v>
      </c>
      <c r="Q2729" s="0" t="n">
        <v>0.02813</v>
      </c>
      <c r="R2729" s="0" t="n">
        <v>0</v>
      </c>
      <c r="S2729" s="0" t="n">
        <v>0</v>
      </c>
      <c r="T2729" s="0" t="n">
        <v>0</v>
      </c>
      <c r="U2729" s="0" t="n">
        <v>0</v>
      </c>
      <c r="V2729" s="2" t="n">
        <v>0.016745</v>
      </c>
      <c r="W2729" s="2" t="n">
        <v>542.97</v>
      </c>
      <c r="X2729" s="2" t="n">
        <v>0.090922</v>
      </c>
      <c r="Y2729" s="2" t="n">
        <v>0</v>
      </c>
    </row>
    <row r="2730" customFormat="false" ht="12.75" hidden="false" customHeight="false" outlineLevel="0" collapsed="false">
      <c r="B2730" s="0" t="n">
        <v>30.518</v>
      </c>
      <c r="C2730" s="0" t="n">
        <v>30.244</v>
      </c>
      <c r="D2730" s="0" t="n">
        <v>18.1946</v>
      </c>
      <c r="E2730" s="0" t="n">
        <v>18.1952</v>
      </c>
      <c r="F2730" s="0" t="n">
        <v>4.473875</v>
      </c>
      <c r="G2730" s="0" t="n">
        <v>4.475134</v>
      </c>
      <c r="H2730" s="0" t="n">
        <v>33.8383</v>
      </c>
      <c r="I2730" s="0" t="n">
        <v>33.8485</v>
      </c>
      <c r="J2730" s="0" t="n">
        <v>8.141</v>
      </c>
      <c r="K2730" s="0" t="n">
        <v>6.82341</v>
      </c>
      <c r="L2730" s="0" t="n">
        <v>88.60346</v>
      </c>
      <c r="M2730" s="0" t="n">
        <v>4.475134</v>
      </c>
      <c r="N2730" s="0" t="n">
        <v>0</v>
      </c>
      <c r="O2730" s="0" t="n">
        <v>5.75926</v>
      </c>
      <c r="P2730" s="0" t="n">
        <v>54.05818</v>
      </c>
      <c r="Q2730" s="0" t="n">
        <v>0.02814</v>
      </c>
      <c r="R2730" s="0" t="n">
        <v>0</v>
      </c>
      <c r="S2730" s="0" t="n">
        <v>0</v>
      </c>
      <c r="T2730" s="0" t="n">
        <v>0</v>
      </c>
      <c r="U2730" s="0" t="n">
        <v>0</v>
      </c>
      <c r="V2730" s="2" t="n">
        <v>0.016691</v>
      </c>
      <c r="W2730" s="2" t="n">
        <v>544.75</v>
      </c>
      <c r="X2730" s="2" t="n">
        <v>0.090922</v>
      </c>
      <c r="Y2730" s="2" t="n">
        <v>0</v>
      </c>
    </row>
    <row r="2731" customFormat="false" ht="12.75" hidden="false" customHeight="false" outlineLevel="0" collapsed="false">
      <c r="B2731" s="0" t="n">
        <v>30.552</v>
      </c>
      <c r="C2731" s="0" t="n">
        <v>30.277</v>
      </c>
      <c r="D2731" s="0" t="n">
        <v>18.1948</v>
      </c>
      <c r="E2731" s="0" t="n">
        <v>18.1954</v>
      </c>
      <c r="F2731" s="0" t="n">
        <v>4.473875</v>
      </c>
      <c r="G2731" s="0" t="n">
        <v>4.475134</v>
      </c>
      <c r="H2731" s="0" t="n">
        <v>33.8382</v>
      </c>
      <c r="I2731" s="0" t="n">
        <v>33.8483</v>
      </c>
      <c r="J2731" s="0" t="n">
        <v>8.141</v>
      </c>
      <c r="K2731" s="0" t="n">
        <v>6.82336</v>
      </c>
      <c r="L2731" s="0" t="n">
        <v>88.60303</v>
      </c>
      <c r="M2731" s="0" t="n">
        <v>4.475134</v>
      </c>
      <c r="N2731" s="0" t="n">
        <v>0</v>
      </c>
      <c r="O2731" s="0" t="n">
        <v>5.75926</v>
      </c>
      <c r="P2731" s="0" t="n">
        <v>54.05818</v>
      </c>
      <c r="Q2731" s="0" t="n">
        <v>0.02815</v>
      </c>
      <c r="R2731" s="0" t="n">
        <v>0</v>
      </c>
      <c r="S2731" s="0" t="n">
        <v>0</v>
      </c>
      <c r="T2731" s="0" t="n">
        <v>0</v>
      </c>
      <c r="U2731" s="0" t="n">
        <v>0</v>
      </c>
      <c r="V2731" s="2" t="n">
        <v>0.016691</v>
      </c>
      <c r="W2731" s="2" t="n">
        <v>544.75</v>
      </c>
      <c r="X2731" s="2" t="n">
        <v>0.090922</v>
      </c>
      <c r="Y2731" s="2" t="n">
        <v>0</v>
      </c>
    </row>
    <row r="2732" customFormat="false" ht="12.75" hidden="false" customHeight="false" outlineLevel="0" collapsed="false">
      <c r="B2732" s="0" t="n">
        <v>30.558</v>
      </c>
      <c r="C2732" s="0" t="n">
        <v>30.282</v>
      </c>
      <c r="D2732" s="0" t="n">
        <v>18.1946</v>
      </c>
      <c r="E2732" s="0" t="n">
        <v>18.1954</v>
      </c>
      <c r="F2732" s="0" t="n">
        <v>4.473842</v>
      </c>
      <c r="G2732" s="0" t="n">
        <v>4.475134</v>
      </c>
      <c r="H2732" s="0" t="n">
        <v>33.838</v>
      </c>
      <c r="I2732" s="0" t="n">
        <v>33.8483</v>
      </c>
      <c r="J2732" s="0" t="n">
        <v>8.141</v>
      </c>
      <c r="K2732" s="0" t="n">
        <v>6.82329</v>
      </c>
      <c r="L2732" s="0" t="n">
        <v>88.60174</v>
      </c>
      <c r="M2732" s="0" t="n">
        <v>4.475134</v>
      </c>
      <c r="N2732" s="0" t="n">
        <v>0</v>
      </c>
      <c r="O2732" s="0" t="n">
        <v>5.75928</v>
      </c>
      <c r="P2732" s="0" t="n">
        <v>54.05818</v>
      </c>
      <c r="Q2732" s="0" t="n">
        <v>0.02816</v>
      </c>
      <c r="R2732" s="0" t="n">
        <v>0</v>
      </c>
      <c r="S2732" s="0" t="n">
        <v>0</v>
      </c>
      <c r="T2732" s="0" t="n">
        <v>0</v>
      </c>
      <c r="U2732" s="0" t="n">
        <v>0</v>
      </c>
      <c r="V2732" s="2" t="n">
        <v>0.016745</v>
      </c>
      <c r="W2732" s="2" t="n">
        <v>542.97</v>
      </c>
      <c r="X2732" s="2" t="n">
        <v>0.090922</v>
      </c>
      <c r="Y2732" s="2" t="n">
        <v>0</v>
      </c>
    </row>
    <row r="2733" customFormat="false" ht="12.75" hidden="false" customHeight="false" outlineLevel="0" collapsed="false">
      <c r="B2733" s="0" t="n">
        <v>30.572</v>
      </c>
      <c r="C2733" s="0" t="n">
        <v>30.297</v>
      </c>
      <c r="D2733" s="0" t="n">
        <v>18.1946</v>
      </c>
      <c r="E2733" s="0" t="n">
        <v>18.1954</v>
      </c>
      <c r="F2733" s="0" t="n">
        <v>4.473868</v>
      </c>
      <c r="G2733" s="0" t="n">
        <v>4.475056</v>
      </c>
      <c r="H2733" s="0" t="n">
        <v>33.8382</v>
      </c>
      <c r="I2733" s="0" t="n">
        <v>33.8477</v>
      </c>
      <c r="J2733" s="0" t="n">
        <v>8.141</v>
      </c>
      <c r="K2733" s="0" t="n">
        <v>6.82315</v>
      </c>
      <c r="L2733" s="0" t="n">
        <v>88.60002</v>
      </c>
      <c r="M2733" s="0" t="n">
        <v>4.475056</v>
      </c>
      <c r="N2733" s="0" t="n">
        <v>0</v>
      </c>
      <c r="O2733" s="0" t="n">
        <v>5.75928</v>
      </c>
      <c r="P2733" s="0" t="n">
        <v>54.05818</v>
      </c>
      <c r="Q2733" s="0" t="n">
        <v>0.02817</v>
      </c>
      <c r="R2733" s="0" t="n">
        <v>0</v>
      </c>
      <c r="S2733" s="0" t="n">
        <v>0</v>
      </c>
      <c r="T2733" s="0" t="n">
        <v>0</v>
      </c>
      <c r="U2733" s="0" t="n">
        <v>0</v>
      </c>
      <c r="V2733" s="2" t="n">
        <v>0.016745</v>
      </c>
      <c r="W2733" s="2" t="n">
        <v>542.97</v>
      </c>
      <c r="X2733" s="2" t="n">
        <v>0.090922</v>
      </c>
      <c r="Y2733" s="2" t="n">
        <v>0</v>
      </c>
    </row>
    <row r="2734" customFormat="false" ht="12.75" hidden="false" customHeight="false" outlineLevel="0" collapsed="false">
      <c r="B2734" s="0" t="n">
        <v>30.577</v>
      </c>
      <c r="C2734" s="0" t="n">
        <v>30.302</v>
      </c>
      <c r="D2734" s="0" t="n">
        <v>18.1948</v>
      </c>
      <c r="E2734" s="0" t="n">
        <v>18.1954</v>
      </c>
      <c r="F2734" s="0" t="n">
        <v>4.473902</v>
      </c>
      <c r="G2734" s="0" t="n">
        <v>4.474676</v>
      </c>
      <c r="H2734" s="0" t="n">
        <v>33.8384</v>
      </c>
      <c r="I2734" s="0" t="n">
        <v>33.8445</v>
      </c>
      <c r="J2734" s="0" t="n">
        <v>8.141</v>
      </c>
      <c r="K2734" s="0" t="n">
        <v>6.8302</v>
      </c>
      <c r="L2734" s="0" t="n">
        <v>88.69201</v>
      </c>
      <c r="M2734" s="0" t="n">
        <v>4.474676</v>
      </c>
      <c r="N2734" s="0" t="n">
        <v>0</v>
      </c>
      <c r="O2734" s="0" t="n">
        <v>5.75928</v>
      </c>
      <c r="P2734" s="0" t="n">
        <v>54.05818</v>
      </c>
      <c r="Q2734" s="0" t="n">
        <v>0.02818</v>
      </c>
      <c r="R2734" s="0" t="n">
        <v>0</v>
      </c>
      <c r="S2734" s="0" t="n">
        <v>0</v>
      </c>
      <c r="T2734" s="0" t="n">
        <v>0</v>
      </c>
      <c r="U2734" s="0" t="n">
        <v>0</v>
      </c>
      <c r="V2734" s="2" t="n">
        <v>0.016745</v>
      </c>
      <c r="W2734" s="2" t="n">
        <v>542.97</v>
      </c>
      <c r="X2734" s="2" t="n">
        <v>0.090922</v>
      </c>
      <c r="Y2734" s="2" t="n">
        <v>0</v>
      </c>
    </row>
    <row r="2735" customFormat="false" ht="12.75" hidden="false" customHeight="false" outlineLevel="0" collapsed="false">
      <c r="B2735" s="0" t="n">
        <v>30.601</v>
      </c>
      <c r="C2735" s="0" t="n">
        <v>30.325</v>
      </c>
      <c r="D2735" s="0" t="n">
        <v>18.1946</v>
      </c>
      <c r="E2735" s="0" t="n">
        <v>18.1954</v>
      </c>
      <c r="F2735" s="0" t="n">
        <v>4.473862</v>
      </c>
      <c r="G2735" s="0" t="n">
        <v>4.47517</v>
      </c>
      <c r="H2735" s="0" t="n">
        <v>33.8382</v>
      </c>
      <c r="I2735" s="0" t="n">
        <v>33.8486</v>
      </c>
      <c r="J2735" s="0" t="n">
        <v>8.141</v>
      </c>
      <c r="K2735" s="0" t="n">
        <v>6.8305</v>
      </c>
      <c r="L2735" s="0" t="n">
        <v>88.69548</v>
      </c>
      <c r="M2735" s="0" t="n">
        <v>4.47517</v>
      </c>
      <c r="N2735" s="0" t="n">
        <v>0</v>
      </c>
      <c r="O2735" s="0" t="n">
        <v>5.75928</v>
      </c>
      <c r="P2735" s="0" t="n">
        <v>54.05818</v>
      </c>
      <c r="Q2735" s="0" t="n">
        <v>0.02819</v>
      </c>
      <c r="R2735" s="0" t="n">
        <v>0</v>
      </c>
      <c r="S2735" s="0" t="n">
        <v>0</v>
      </c>
      <c r="T2735" s="0" t="n">
        <v>0</v>
      </c>
      <c r="U2735" s="0" t="n">
        <v>0</v>
      </c>
      <c r="V2735" s="2" t="n">
        <v>0.016745</v>
      </c>
      <c r="W2735" s="2" t="n">
        <v>542.97</v>
      </c>
      <c r="X2735" s="2" t="n">
        <v>0.090922</v>
      </c>
      <c r="Y2735" s="2" t="n">
        <v>0</v>
      </c>
    </row>
    <row r="2736" customFormat="false" ht="12.75" hidden="false" customHeight="false" outlineLevel="0" collapsed="false">
      <c r="B2736" s="0" t="n">
        <v>30.61</v>
      </c>
      <c r="C2736" s="0" t="n">
        <v>30.334</v>
      </c>
      <c r="D2736" s="0" t="n">
        <v>18.1946</v>
      </c>
      <c r="E2736" s="0" t="n">
        <v>18.1953</v>
      </c>
      <c r="F2736" s="0" t="n">
        <v>4.473889</v>
      </c>
      <c r="G2736" s="0" t="n">
        <v>4.47517</v>
      </c>
      <c r="H2736" s="0" t="n">
        <v>33.8384</v>
      </c>
      <c r="I2736" s="0" t="n">
        <v>33.8487</v>
      </c>
      <c r="J2736" s="0" t="n">
        <v>8.141</v>
      </c>
      <c r="K2736" s="0" t="n">
        <v>6.83069</v>
      </c>
      <c r="L2736" s="0" t="n">
        <v>88.69799</v>
      </c>
      <c r="M2736" s="0" t="n">
        <v>4.47517</v>
      </c>
      <c r="N2736" s="0" t="n">
        <v>0</v>
      </c>
      <c r="O2736" s="0" t="n">
        <v>5.75928</v>
      </c>
      <c r="P2736" s="0" t="n">
        <v>54.05818</v>
      </c>
      <c r="Q2736" s="0" t="n">
        <v>0.02821</v>
      </c>
      <c r="R2736" s="0" t="n">
        <v>0</v>
      </c>
      <c r="S2736" s="0" t="n">
        <v>0</v>
      </c>
      <c r="T2736" s="0" t="n">
        <v>0</v>
      </c>
      <c r="U2736" s="0" t="n">
        <v>0</v>
      </c>
      <c r="V2736" s="2" t="n">
        <v>0.016745</v>
      </c>
      <c r="W2736" s="2" t="n">
        <v>542.97</v>
      </c>
      <c r="X2736" s="2" t="n">
        <v>0.090922</v>
      </c>
      <c r="Y2736" s="2" t="n">
        <v>0</v>
      </c>
    </row>
    <row r="2737" customFormat="false" ht="12.75" hidden="false" customHeight="false" outlineLevel="0" collapsed="false">
      <c r="B2737" s="0" t="n">
        <v>30.625</v>
      </c>
      <c r="C2737" s="0" t="n">
        <v>30.35</v>
      </c>
      <c r="D2737" s="0" t="n">
        <v>18.1945</v>
      </c>
      <c r="E2737" s="0" t="n">
        <v>18.1954</v>
      </c>
      <c r="F2737" s="0" t="n">
        <v>4.473808</v>
      </c>
      <c r="G2737" s="0" t="n">
        <v>4.475134</v>
      </c>
      <c r="H2737" s="0" t="n">
        <v>33.8379</v>
      </c>
      <c r="I2737" s="0" t="n">
        <v>33.8483</v>
      </c>
      <c r="J2737" s="0" t="n">
        <v>8.141</v>
      </c>
      <c r="K2737" s="0" t="n">
        <v>6.83087</v>
      </c>
      <c r="L2737" s="0" t="n">
        <v>88.69977</v>
      </c>
      <c r="M2737" s="0" t="n">
        <v>4.475134</v>
      </c>
      <c r="N2737" s="0" t="n">
        <v>0</v>
      </c>
      <c r="O2737" s="0" t="n">
        <v>5.75928</v>
      </c>
      <c r="P2737" s="0" t="n">
        <v>54.05818</v>
      </c>
      <c r="Q2737" s="0" t="n">
        <v>0.02822</v>
      </c>
      <c r="R2737" s="0" t="n">
        <v>0</v>
      </c>
      <c r="S2737" s="0" t="n">
        <v>0</v>
      </c>
      <c r="T2737" s="0" t="n">
        <v>0</v>
      </c>
      <c r="U2737" s="0" t="n">
        <v>0</v>
      </c>
      <c r="V2737" s="2" t="n">
        <v>0.016745</v>
      </c>
      <c r="W2737" s="2" t="n">
        <v>542.97</v>
      </c>
      <c r="X2737" s="2" t="n">
        <v>0.090922</v>
      </c>
      <c r="Y2737" s="2" t="n">
        <v>0</v>
      </c>
    </row>
    <row r="2738" customFormat="false" ht="12.75" hidden="false" customHeight="false" outlineLevel="0" collapsed="false">
      <c r="B2738" s="0" t="n">
        <v>30.64</v>
      </c>
      <c r="C2738" s="0" t="n">
        <v>30.364</v>
      </c>
      <c r="D2738" s="0" t="n">
        <v>18.195</v>
      </c>
      <c r="E2738" s="0" t="n">
        <v>18.1956</v>
      </c>
      <c r="F2738" s="0" t="n">
        <v>4.473842</v>
      </c>
      <c r="G2738" s="0" t="n">
        <v>4.47517</v>
      </c>
      <c r="H2738" s="0" t="n">
        <v>33.8377</v>
      </c>
      <c r="I2738" s="0" t="n">
        <v>33.8485</v>
      </c>
      <c r="J2738" s="0" t="n">
        <v>8.141</v>
      </c>
      <c r="K2738" s="0" t="n">
        <v>6.83089</v>
      </c>
      <c r="L2738" s="0" t="n">
        <v>88.70076</v>
      </c>
      <c r="M2738" s="0" t="n">
        <v>4.47517</v>
      </c>
      <c r="N2738" s="0" t="n">
        <v>0</v>
      </c>
      <c r="O2738" s="0" t="n">
        <v>5.75928</v>
      </c>
      <c r="P2738" s="0" t="n">
        <v>54.05818</v>
      </c>
      <c r="Q2738" s="0" t="n">
        <v>0.02823</v>
      </c>
      <c r="R2738" s="0" t="n">
        <v>0</v>
      </c>
      <c r="S2738" s="0" t="n">
        <v>0</v>
      </c>
      <c r="T2738" s="0" t="n">
        <v>0</v>
      </c>
      <c r="U2738" s="0" t="n">
        <v>0</v>
      </c>
      <c r="V2738" s="2" t="n">
        <v>0.016339</v>
      </c>
      <c r="W2738" s="2" t="n">
        <v>542.97</v>
      </c>
      <c r="X2738" s="2" t="n">
        <v>0.088716</v>
      </c>
      <c r="Y2738" s="2" t="n">
        <v>0</v>
      </c>
    </row>
    <row r="2739" customFormat="false" ht="12.75" hidden="false" customHeight="false" outlineLevel="0" collapsed="false">
      <c r="B2739" s="0" t="n">
        <v>30.654</v>
      </c>
      <c r="C2739" s="0" t="n">
        <v>30.378</v>
      </c>
      <c r="D2739" s="0" t="n">
        <v>18.1946</v>
      </c>
      <c r="E2739" s="0" t="n">
        <v>18.1956</v>
      </c>
      <c r="F2739" s="0" t="n">
        <v>4.473828</v>
      </c>
      <c r="G2739" s="0" t="n">
        <v>4.475134</v>
      </c>
      <c r="H2739" s="0" t="n">
        <v>33.8379</v>
      </c>
      <c r="I2739" s="0" t="n">
        <v>33.8482</v>
      </c>
      <c r="J2739" s="0" t="n">
        <v>8.141</v>
      </c>
      <c r="K2739" s="0" t="n">
        <v>6.83093</v>
      </c>
      <c r="L2739" s="0" t="n">
        <v>88.7009</v>
      </c>
      <c r="M2739" s="0" t="n">
        <v>4.475134</v>
      </c>
      <c r="N2739" s="0" t="n">
        <v>0</v>
      </c>
      <c r="O2739" s="0" t="n">
        <v>5.75928</v>
      </c>
      <c r="P2739" s="0" t="n">
        <v>54.05818</v>
      </c>
      <c r="Q2739" s="0" t="n">
        <v>0.02824</v>
      </c>
      <c r="R2739" s="0" t="n">
        <v>0</v>
      </c>
      <c r="S2739" s="0" t="n">
        <v>0</v>
      </c>
      <c r="T2739" s="0" t="n">
        <v>0</v>
      </c>
      <c r="U2739" s="0" t="n">
        <v>0</v>
      </c>
      <c r="V2739" s="2" t="n">
        <v>0.016339</v>
      </c>
      <c r="W2739" s="2" t="n">
        <v>542.97</v>
      </c>
      <c r="X2739" s="2" t="n">
        <v>0.088716</v>
      </c>
      <c r="Y2739" s="2" t="n">
        <v>0</v>
      </c>
    </row>
    <row r="2740" customFormat="false" ht="12.75" hidden="false" customHeight="false" outlineLevel="0" collapsed="false">
      <c r="B2740" s="0" t="n">
        <v>30.669</v>
      </c>
      <c r="C2740" s="0" t="n">
        <v>30.392</v>
      </c>
      <c r="D2740" s="0" t="n">
        <v>18.1946</v>
      </c>
      <c r="E2740" s="0" t="n">
        <v>18.1958</v>
      </c>
      <c r="F2740" s="0" t="n">
        <v>4.473848</v>
      </c>
      <c r="G2740" s="0" t="n">
        <v>4.475134</v>
      </c>
      <c r="H2740" s="0" t="n">
        <v>33.838</v>
      </c>
      <c r="I2740" s="0" t="n">
        <v>33.848</v>
      </c>
      <c r="J2740" s="0" t="n">
        <v>8.141</v>
      </c>
      <c r="K2740" s="0" t="n">
        <v>6.83087</v>
      </c>
      <c r="L2740" s="0" t="n">
        <v>88.70025</v>
      </c>
      <c r="M2740" s="0" t="n">
        <v>4.475134</v>
      </c>
      <c r="N2740" s="0" t="n">
        <v>0</v>
      </c>
      <c r="O2740" s="0" t="n">
        <v>5.75928</v>
      </c>
      <c r="P2740" s="0" t="n">
        <v>54.05818</v>
      </c>
      <c r="Q2740" s="0" t="n">
        <v>0.02825</v>
      </c>
      <c r="R2740" s="0" t="n">
        <v>0</v>
      </c>
      <c r="S2740" s="0" t="n">
        <v>0</v>
      </c>
      <c r="T2740" s="0" t="n">
        <v>0</v>
      </c>
      <c r="U2740" s="0" t="n">
        <v>0</v>
      </c>
      <c r="V2740" s="2" t="n">
        <v>0.016691</v>
      </c>
      <c r="W2740" s="2" t="n">
        <v>544.75</v>
      </c>
      <c r="X2740" s="2" t="n">
        <v>0.090922</v>
      </c>
      <c r="Y2740" s="2" t="n">
        <v>0</v>
      </c>
    </row>
    <row r="2741" customFormat="false" ht="12.75" hidden="false" customHeight="false" outlineLevel="0" collapsed="false">
      <c r="B2741" s="0" t="n">
        <v>30.683</v>
      </c>
      <c r="C2741" s="0" t="n">
        <v>30.407</v>
      </c>
      <c r="D2741" s="0" t="n">
        <v>18.1946</v>
      </c>
      <c r="E2741" s="0" t="n">
        <v>18.1959</v>
      </c>
      <c r="F2741" s="0" t="n">
        <v>4.473869</v>
      </c>
      <c r="G2741" s="0" t="n">
        <v>4.475134</v>
      </c>
      <c r="H2741" s="0" t="n">
        <v>33.8382</v>
      </c>
      <c r="I2741" s="0" t="n">
        <v>33.8479</v>
      </c>
      <c r="J2741" s="0" t="n">
        <v>8.141</v>
      </c>
      <c r="K2741" s="0" t="n">
        <v>6.83076</v>
      </c>
      <c r="L2741" s="0" t="n">
        <v>88.6988</v>
      </c>
      <c r="M2741" s="0" t="n">
        <v>4.475134</v>
      </c>
      <c r="N2741" s="0" t="n">
        <v>0</v>
      </c>
      <c r="O2741" s="0" t="n">
        <v>5.75928</v>
      </c>
      <c r="P2741" s="0" t="n">
        <v>54.05818</v>
      </c>
      <c r="Q2741" s="0" t="n">
        <v>0.02826</v>
      </c>
      <c r="R2741" s="0" t="n">
        <v>0</v>
      </c>
      <c r="S2741" s="0" t="n">
        <v>0</v>
      </c>
      <c r="T2741" s="0" t="n">
        <v>0</v>
      </c>
      <c r="U2741" s="0" t="n">
        <v>0</v>
      </c>
      <c r="V2741" s="2" t="n">
        <v>0.016339</v>
      </c>
      <c r="W2741" s="2" t="n">
        <v>542.97</v>
      </c>
      <c r="X2741" s="2" t="n">
        <v>0.088716</v>
      </c>
      <c r="Y2741" s="2" t="n">
        <v>0</v>
      </c>
    </row>
    <row r="2742" customFormat="false" ht="12.75" hidden="false" customHeight="false" outlineLevel="0" collapsed="false">
      <c r="B2742" s="0" t="n">
        <v>30.697</v>
      </c>
      <c r="C2742" s="0" t="n">
        <v>30.421</v>
      </c>
      <c r="D2742" s="0" t="n">
        <v>18.1948</v>
      </c>
      <c r="E2742" s="0" t="n">
        <v>18.1959</v>
      </c>
      <c r="F2742" s="0" t="n">
        <v>4.473875</v>
      </c>
      <c r="G2742" s="0" t="n">
        <v>4.475134</v>
      </c>
      <c r="H2742" s="0" t="n">
        <v>33.8381</v>
      </c>
      <c r="I2742" s="0" t="n">
        <v>33.8479</v>
      </c>
      <c r="J2742" s="0" t="n">
        <v>8.141</v>
      </c>
      <c r="K2742" s="0" t="n">
        <v>6.83056</v>
      </c>
      <c r="L2742" s="0" t="n">
        <v>88.69655</v>
      </c>
      <c r="M2742" s="0" t="n">
        <v>4.475134</v>
      </c>
      <c r="N2742" s="0" t="n">
        <v>0</v>
      </c>
      <c r="O2742" s="0" t="n">
        <v>5.75928</v>
      </c>
      <c r="P2742" s="0" t="n">
        <v>54.05818</v>
      </c>
      <c r="Q2742" s="0" t="n">
        <v>0.02828</v>
      </c>
      <c r="R2742" s="0" t="n">
        <v>0</v>
      </c>
      <c r="S2742" s="0" t="n">
        <v>0</v>
      </c>
      <c r="T2742" s="0" t="n">
        <v>0</v>
      </c>
      <c r="U2742" s="0" t="n">
        <v>0</v>
      </c>
      <c r="V2742" s="2" t="n">
        <v>0.016745</v>
      </c>
      <c r="W2742" s="2" t="n">
        <v>542.97</v>
      </c>
      <c r="X2742" s="2" t="n">
        <v>0.090922</v>
      </c>
      <c r="Y2742" s="2" t="n">
        <v>0</v>
      </c>
    </row>
    <row r="2743" customFormat="false" ht="12.75" hidden="false" customHeight="false" outlineLevel="0" collapsed="false">
      <c r="B2743" s="0" t="n">
        <v>30.703</v>
      </c>
      <c r="C2743" s="0" t="n">
        <v>30.426</v>
      </c>
      <c r="D2743" s="0" t="n">
        <v>18.1948</v>
      </c>
      <c r="E2743" s="0" t="n">
        <v>18.1959</v>
      </c>
      <c r="F2743" s="0" t="n">
        <v>4.473822</v>
      </c>
      <c r="G2743" s="0" t="n">
        <v>4.475134</v>
      </c>
      <c r="H2743" s="0" t="n">
        <v>33.8376</v>
      </c>
      <c r="I2743" s="0" t="n">
        <v>33.8479</v>
      </c>
      <c r="J2743" s="0" t="n">
        <v>8.141</v>
      </c>
      <c r="K2743" s="0" t="n">
        <v>6.83034</v>
      </c>
      <c r="L2743" s="0" t="n">
        <v>88.69339</v>
      </c>
      <c r="M2743" s="0" t="n">
        <v>4.475134</v>
      </c>
      <c r="N2743" s="0" t="n">
        <v>0</v>
      </c>
      <c r="O2743" s="0" t="n">
        <v>5.75928</v>
      </c>
      <c r="P2743" s="0" t="n">
        <v>54.05818</v>
      </c>
      <c r="Q2743" s="0" t="n">
        <v>0.02829</v>
      </c>
      <c r="R2743" s="0" t="n">
        <v>0</v>
      </c>
      <c r="S2743" s="0" t="n">
        <v>0</v>
      </c>
      <c r="T2743" s="0" t="n">
        <v>0</v>
      </c>
      <c r="U2743" s="0" t="n">
        <v>0</v>
      </c>
      <c r="V2743" s="2" t="n">
        <v>0.016745</v>
      </c>
      <c r="W2743" s="2" t="n">
        <v>542.97</v>
      </c>
      <c r="X2743" s="2" t="n">
        <v>0.090922</v>
      </c>
      <c r="Y2743" s="2" t="n">
        <v>0</v>
      </c>
    </row>
    <row r="2744" customFormat="false" ht="12.75" hidden="false" customHeight="false" outlineLevel="0" collapsed="false">
      <c r="B2744" s="0" t="n">
        <v>30.727</v>
      </c>
      <c r="C2744" s="0" t="n">
        <v>30.451</v>
      </c>
      <c r="D2744" s="0" t="n">
        <v>18.1951</v>
      </c>
      <c r="E2744" s="0" t="n">
        <v>18.1957</v>
      </c>
      <c r="F2744" s="0" t="n">
        <v>4.473855</v>
      </c>
      <c r="G2744" s="0" t="n">
        <v>4.475091</v>
      </c>
      <c r="H2744" s="0" t="n">
        <v>33.8376</v>
      </c>
      <c r="I2744" s="0" t="n">
        <v>33.8476</v>
      </c>
      <c r="J2744" s="0" t="n">
        <v>8.141</v>
      </c>
      <c r="K2744" s="0" t="n">
        <v>6.82274</v>
      </c>
      <c r="L2744" s="0" t="n">
        <v>88.59532</v>
      </c>
      <c r="M2744" s="0" t="n">
        <v>4.475091</v>
      </c>
      <c r="N2744" s="0" t="n">
        <v>0</v>
      </c>
      <c r="O2744" s="0" t="n">
        <v>5.75928</v>
      </c>
      <c r="P2744" s="0" t="n">
        <v>54.05818</v>
      </c>
      <c r="Q2744" s="0" t="n">
        <v>0.0283</v>
      </c>
      <c r="R2744" s="0" t="n">
        <v>0</v>
      </c>
      <c r="S2744" s="0" t="n">
        <v>0</v>
      </c>
      <c r="T2744" s="0" t="n">
        <v>0</v>
      </c>
      <c r="U2744" s="0" t="n">
        <v>0</v>
      </c>
      <c r="V2744" s="2" t="n">
        <v>0.016745</v>
      </c>
      <c r="W2744" s="2" t="n">
        <v>542.97</v>
      </c>
      <c r="X2744" s="2" t="n">
        <v>0.090922</v>
      </c>
      <c r="Y2744" s="2" t="n">
        <v>0</v>
      </c>
    </row>
    <row r="2745" customFormat="false" ht="12.75" hidden="false" customHeight="false" outlineLevel="0" collapsed="false">
      <c r="B2745" s="0" t="n">
        <v>30.722</v>
      </c>
      <c r="C2745" s="0" t="n">
        <v>30.445</v>
      </c>
      <c r="D2745" s="0" t="n">
        <v>18.1953</v>
      </c>
      <c r="E2745" s="0" t="n">
        <v>18.1959</v>
      </c>
      <c r="F2745" s="0" t="n">
        <v>4.473842</v>
      </c>
      <c r="G2745" s="0" t="n">
        <v>4.47517</v>
      </c>
      <c r="H2745" s="0" t="n">
        <v>33.8374</v>
      </c>
      <c r="I2745" s="0" t="n">
        <v>33.8481</v>
      </c>
      <c r="J2745" s="0" t="n">
        <v>8.141</v>
      </c>
      <c r="K2745" s="0" t="n">
        <v>6.82966</v>
      </c>
      <c r="L2745" s="0" t="n">
        <v>88.68531</v>
      </c>
      <c r="M2745" s="0" t="n">
        <v>4.47517</v>
      </c>
      <c r="N2745" s="0" t="n">
        <v>0</v>
      </c>
      <c r="O2745" s="0" t="n">
        <v>5.75928</v>
      </c>
      <c r="P2745" s="0" t="n">
        <v>54.05818</v>
      </c>
      <c r="Q2745" s="0" t="n">
        <v>0.02831</v>
      </c>
      <c r="R2745" s="0" t="n">
        <v>0</v>
      </c>
      <c r="S2745" s="0" t="n">
        <v>0</v>
      </c>
      <c r="T2745" s="0" t="n">
        <v>0</v>
      </c>
      <c r="U2745" s="0" t="n">
        <v>0</v>
      </c>
      <c r="V2745" s="2" t="n">
        <v>0.016286</v>
      </c>
      <c r="W2745" s="2" t="n">
        <v>544.75</v>
      </c>
      <c r="X2745" s="2" t="n">
        <v>0.088716</v>
      </c>
      <c r="Y2745" s="2" t="n">
        <v>0</v>
      </c>
    </row>
    <row r="2746" customFormat="false" ht="12.75" hidden="false" customHeight="false" outlineLevel="0" collapsed="false">
      <c r="B2746" s="0" t="n">
        <v>30.756</v>
      </c>
      <c r="C2746" s="0" t="n">
        <v>30.479</v>
      </c>
      <c r="D2746" s="0" t="n">
        <v>18.1953</v>
      </c>
      <c r="E2746" s="0" t="n">
        <v>18.1959</v>
      </c>
      <c r="F2746" s="0" t="n">
        <v>4.473835</v>
      </c>
      <c r="G2746" s="0" t="n">
        <v>4.47517</v>
      </c>
      <c r="H2746" s="0" t="n">
        <v>33.8373</v>
      </c>
      <c r="I2746" s="0" t="n">
        <v>33.8481</v>
      </c>
      <c r="J2746" s="0" t="n">
        <v>8.141</v>
      </c>
      <c r="K2746" s="0" t="n">
        <v>6.82204</v>
      </c>
      <c r="L2746" s="0" t="n">
        <v>88.58625</v>
      </c>
      <c r="M2746" s="0" t="n">
        <v>4.47517</v>
      </c>
      <c r="N2746" s="0" t="n">
        <v>0</v>
      </c>
      <c r="O2746" s="0" t="n">
        <v>5.75928</v>
      </c>
      <c r="P2746" s="0" t="n">
        <v>54.05818</v>
      </c>
      <c r="Q2746" s="0" t="n">
        <v>0.02832</v>
      </c>
      <c r="R2746" s="0" t="n">
        <v>0</v>
      </c>
      <c r="S2746" s="0" t="n">
        <v>0</v>
      </c>
      <c r="T2746" s="0" t="n">
        <v>0</v>
      </c>
      <c r="U2746" s="0" t="n">
        <v>0</v>
      </c>
      <c r="V2746" s="2" t="n">
        <v>0.016339</v>
      </c>
      <c r="W2746" s="2" t="n">
        <v>542.97</v>
      </c>
      <c r="X2746" s="2" t="n">
        <v>0.088716</v>
      </c>
      <c r="Y2746" s="2" t="n">
        <v>0</v>
      </c>
    </row>
    <row r="2747" customFormat="false" ht="12.75" hidden="false" customHeight="false" outlineLevel="0" collapsed="false">
      <c r="B2747" s="0" t="n">
        <v>30.752</v>
      </c>
      <c r="C2747" s="0" t="n">
        <v>30.475</v>
      </c>
      <c r="D2747" s="0" t="n">
        <v>18.1952</v>
      </c>
      <c r="E2747" s="0" t="n">
        <v>18.1957</v>
      </c>
      <c r="F2747" s="0" t="n">
        <v>4.473862</v>
      </c>
      <c r="G2747" s="0" t="n">
        <v>4.475134</v>
      </c>
      <c r="H2747" s="0" t="n">
        <v>33.8376</v>
      </c>
      <c r="I2747" s="0" t="n">
        <v>33.848</v>
      </c>
      <c r="J2747" s="0" t="n">
        <v>8.141</v>
      </c>
      <c r="K2747" s="0" t="n">
        <v>6.82837</v>
      </c>
      <c r="L2747" s="0" t="n">
        <v>88.66845</v>
      </c>
      <c r="M2747" s="0" t="n">
        <v>4.475134</v>
      </c>
      <c r="N2747" s="0" t="n">
        <v>0</v>
      </c>
      <c r="O2747" s="0" t="n">
        <v>5.75928</v>
      </c>
      <c r="P2747" s="0" t="n">
        <v>54.05818</v>
      </c>
      <c r="Q2747" s="0" t="n">
        <v>0.02833</v>
      </c>
      <c r="R2747" s="0" t="n">
        <v>0</v>
      </c>
      <c r="S2747" s="0" t="n">
        <v>0</v>
      </c>
      <c r="T2747" s="0" t="n">
        <v>0</v>
      </c>
      <c r="U2747" s="0" t="n">
        <v>0</v>
      </c>
      <c r="V2747" s="2" t="n">
        <v>0.016286</v>
      </c>
      <c r="W2747" s="2" t="n">
        <v>544.75</v>
      </c>
      <c r="X2747" s="2" t="n">
        <v>0.088716</v>
      </c>
      <c r="Y2747" s="2" t="n">
        <v>0</v>
      </c>
    </row>
    <row r="2748" customFormat="false" ht="12.75" hidden="false" customHeight="false" outlineLevel="0" collapsed="false">
      <c r="B2748" s="0" t="n">
        <v>30.776</v>
      </c>
      <c r="C2748" s="0" t="n">
        <v>30.498</v>
      </c>
      <c r="D2748" s="0" t="n">
        <v>18.1955</v>
      </c>
      <c r="E2748" s="0" t="n">
        <v>18.1957</v>
      </c>
      <c r="F2748" s="0" t="n">
        <v>4.473848</v>
      </c>
      <c r="G2748" s="0" t="n">
        <v>4.47517</v>
      </c>
      <c r="H2748" s="0" t="n">
        <v>33.8373</v>
      </c>
      <c r="I2748" s="0" t="n">
        <v>33.8483</v>
      </c>
      <c r="J2748" s="0" t="n">
        <v>8.141</v>
      </c>
      <c r="K2748" s="0" t="n">
        <v>6.82839</v>
      </c>
      <c r="L2748" s="0" t="n">
        <v>88.669</v>
      </c>
      <c r="M2748" s="0" t="n">
        <v>4.47517</v>
      </c>
      <c r="N2748" s="0" t="n">
        <v>0</v>
      </c>
      <c r="O2748" s="0" t="n">
        <v>5.75928</v>
      </c>
      <c r="P2748" s="0" t="n">
        <v>54.05818</v>
      </c>
      <c r="Q2748" s="0" t="n">
        <v>0.02834</v>
      </c>
      <c r="R2748" s="0" t="n">
        <v>0</v>
      </c>
      <c r="S2748" s="0" t="n">
        <v>0</v>
      </c>
      <c r="T2748" s="0" t="n">
        <v>0</v>
      </c>
      <c r="U2748" s="0" t="n">
        <v>0</v>
      </c>
      <c r="V2748" s="2" t="n">
        <v>0.016286</v>
      </c>
      <c r="W2748" s="2" t="n">
        <v>544.75</v>
      </c>
      <c r="X2748" s="2" t="n">
        <v>0.088716</v>
      </c>
      <c r="Y2748" s="2" t="n">
        <v>0</v>
      </c>
    </row>
    <row r="2749" customFormat="false" ht="12.75" hidden="false" customHeight="false" outlineLevel="0" collapsed="false">
      <c r="B2749" s="0" t="n">
        <v>30.781</v>
      </c>
      <c r="C2749" s="0" t="n">
        <v>30.504</v>
      </c>
      <c r="D2749" s="0" t="n">
        <v>18.1953</v>
      </c>
      <c r="E2749" s="0" t="n">
        <v>18.1958</v>
      </c>
      <c r="F2749" s="0" t="n">
        <v>4.473835</v>
      </c>
      <c r="G2749" s="0" t="n">
        <v>4.475134</v>
      </c>
      <c r="H2749" s="0" t="n">
        <v>33.8373</v>
      </c>
      <c r="I2749" s="0" t="n">
        <v>33.8479</v>
      </c>
      <c r="J2749" s="0" t="n">
        <v>8.141</v>
      </c>
      <c r="K2749" s="0" t="n">
        <v>6.82839</v>
      </c>
      <c r="L2749" s="0" t="n">
        <v>88.66878</v>
      </c>
      <c r="M2749" s="0" t="n">
        <v>4.475134</v>
      </c>
      <c r="N2749" s="0" t="n">
        <v>0</v>
      </c>
      <c r="O2749" s="0" t="n">
        <v>5.75928</v>
      </c>
      <c r="P2749" s="0" t="n">
        <v>54.05818</v>
      </c>
      <c r="Q2749" s="0" t="n">
        <v>0.02836</v>
      </c>
      <c r="R2749" s="0" t="n">
        <v>0</v>
      </c>
      <c r="S2749" s="0" t="n">
        <v>0</v>
      </c>
      <c r="T2749" s="0" t="n">
        <v>0</v>
      </c>
      <c r="U2749" s="0" t="n">
        <v>0</v>
      </c>
      <c r="V2749" s="2" t="n">
        <v>0.016339</v>
      </c>
      <c r="W2749" s="2" t="n">
        <v>542.97</v>
      </c>
      <c r="X2749" s="2" t="n">
        <v>0.088716</v>
      </c>
      <c r="Y2749" s="2" t="n">
        <v>0</v>
      </c>
    </row>
    <row r="2750" customFormat="false" ht="12.75" hidden="false" customHeight="false" outlineLevel="0" collapsed="false">
      <c r="B2750" s="0" t="n">
        <v>30.804</v>
      </c>
      <c r="C2750" s="0" t="n">
        <v>30.527</v>
      </c>
      <c r="D2750" s="0" t="n">
        <v>18.1955</v>
      </c>
      <c r="E2750" s="0" t="n">
        <v>18.1957</v>
      </c>
      <c r="F2750" s="0" t="n">
        <v>4.473835</v>
      </c>
      <c r="G2750" s="0" t="n">
        <v>4.47517</v>
      </c>
      <c r="H2750" s="0" t="n">
        <v>33.8372</v>
      </c>
      <c r="I2750" s="0" t="n">
        <v>33.8483</v>
      </c>
      <c r="J2750" s="0" t="n">
        <v>8.141</v>
      </c>
      <c r="K2750" s="0" t="n">
        <v>6.82834</v>
      </c>
      <c r="L2750" s="0" t="n">
        <v>88.66824</v>
      </c>
      <c r="M2750" s="0" t="n">
        <v>4.47517</v>
      </c>
      <c r="N2750" s="0" t="n">
        <v>0</v>
      </c>
      <c r="O2750" s="0" t="n">
        <v>5.75928</v>
      </c>
      <c r="P2750" s="0" t="n">
        <v>54.05818</v>
      </c>
      <c r="Q2750" s="0" t="n">
        <v>0.02837</v>
      </c>
      <c r="R2750" s="0" t="n">
        <v>0</v>
      </c>
      <c r="S2750" s="0" t="n">
        <v>0</v>
      </c>
      <c r="T2750" s="0" t="n">
        <v>0</v>
      </c>
      <c r="U2750" s="0" t="n">
        <v>0</v>
      </c>
      <c r="V2750" s="2" t="n">
        <v>0.016286</v>
      </c>
      <c r="W2750" s="2" t="n">
        <v>544.75</v>
      </c>
      <c r="X2750" s="2" t="n">
        <v>0.088716</v>
      </c>
      <c r="Y2750" s="2" t="n">
        <v>0</v>
      </c>
    </row>
    <row r="2751" customFormat="false" ht="12.75" hidden="false" customHeight="false" outlineLevel="0" collapsed="false">
      <c r="B2751" s="0" t="n">
        <v>30.8</v>
      </c>
      <c r="C2751" s="0" t="n">
        <v>30.523</v>
      </c>
      <c r="D2751" s="0" t="n">
        <v>18.1955</v>
      </c>
      <c r="E2751" s="0" t="n">
        <v>18.1959</v>
      </c>
      <c r="F2751" s="0" t="n">
        <v>4.473889</v>
      </c>
      <c r="G2751" s="0" t="n">
        <v>4.475134</v>
      </c>
      <c r="H2751" s="0" t="n">
        <v>33.8376</v>
      </c>
      <c r="I2751" s="0" t="n">
        <v>33.8478</v>
      </c>
      <c r="J2751" s="0" t="n">
        <v>8.141</v>
      </c>
      <c r="K2751" s="0" t="n">
        <v>6.82821</v>
      </c>
      <c r="L2751" s="0" t="n">
        <v>88.66686</v>
      </c>
      <c r="M2751" s="0" t="n">
        <v>4.475134</v>
      </c>
      <c r="N2751" s="0" t="n">
        <v>0</v>
      </c>
      <c r="O2751" s="0" t="n">
        <v>5.75928</v>
      </c>
      <c r="P2751" s="0" t="n">
        <v>54.05818</v>
      </c>
      <c r="Q2751" s="0" t="n">
        <v>0.02838</v>
      </c>
      <c r="R2751" s="0" t="n">
        <v>0</v>
      </c>
      <c r="S2751" s="0" t="n">
        <v>0</v>
      </c>
      <c r="T2751" s="0" t="n">
        <v>0</v>
      </c>
      <c r="U2751" s="0" t="n">
        <v>0</v>
      </c>
      <c r="V2751" s="2" t="n">
        <v>0.015934</v>
      </c>
      <c r="W2751" s="2" t="n">
        <v>542.97</v>
      </c>
      <c r="X2751" s="2" t="n">
        <v>0.086515</v>
      </c>
      <c r="Y2751" s="2" t="n">
        <v>0</v>
      </c>
    </row>
    <row r="2752" customFormat="false" ht="12.75" hidden="false" customHeight="false" outlineLevel="0" collapsed="false">
      <c r="B2752" s="0" t="n">
        <v>30.824</v>
      </c>
      <c r="C2752" s="0" t="n">
        <v>30.546</v>
      </c>
      <c r="D2752" s="0" t="n">
        <v>18.1959</v>
      </c>
      <c r="E2752" s="0" t="n">
        <v>18.1959</v>
      </c>
      <c r="F2752" s="0" t="n">
        <v>4.473862</v>
      </c>
      <c r="G2752" s="0" t="n">
        <v>4.47517</v>
      </c>
      <c r="H2752" s="0" t="n">
        <v>33.837</v>
      </c>
      <c r="I2752" s="0" t="n">
        <v>33.8481</v>
      </c>
      <c r="J2752" s="0" t="n">
        <v>8.141</v>
      </c>
      <c r="K2752" s="0" t="n">
        <v>6.82806</v>
      </c>
      <c r="L2752" s="0" t="n">
        <v>88.66526</v>
      </c>
      <c r="M2752" s="0" t="n">
        <v>4.47517</v>
      </c>
      <c r="N2752" s="0" t="n">
        <v>0</v>
      </c>
      <c r="O2752" s="0" t="n">
        <v>5.75928</v>
      </c>
      <c r="P2752" s="0" t="n">
        <v>54.05818</v>
      </c>
      <c r="Q2752" s="0" t="n">
        <v>0.02839</v>
      </c>
      <c r="R2752" s="0" t="n">
        <v>0</v>
      </c>
      <c r="S2752" s="0" t="n">
        <v>0</v>
      </c>
      <c r="T2752" s="0" t="n">
        <v>0</v>
      </c>
      <c r="U2752" s="0" t="n">
        <v>0</v>
      </c>
      <c r="V2752" s="2" t="n">
        <v>0.015882</v>
      </c>
      <c r="W2752" s="2" t="n">
        <v>544.75</v>
      </c>
      <c r="X2752" s="2" t="n">
        <v>0.086515</v>
      </c>
      <c r="Y2752" s="2" t="n">
        <v>0</v>
      </c>
    </row>
    <row r="2753" customFormat="false" ht="12.75" hidden="false" customHeight="false" outlineLevel="0" collapsed="false">
      <c r="B2753" s="0" t="n">
        <v>30.829</v>
      </c>
      <c r="C2753" s="0" t="n">
        <v>30.552</v>
      </c>
      <c r="D2753" s="0" t="n">
        <v>18.1957</v>
      </c>
      <c r="E2753" s="0" t="n">
        <v>18.1961</v>
      </c>
      <c r="F2753" s="0" t="n">
        <v>4.473889</v>
      </c>
      <c r="G2753" s="0" t="n">
        <v>4.475092</v>
      </c>
      <c r="H2753" s="0" t="n">
        <v>33.8374</v>
      </c>
      <c r="I2753" s="0" t="n">
        <v>33.8473</v>
      </c>
      <c r="J2753" s="0" t="n">
        <v>8.141</v>
      </c>
      <c r="K2753" s="0" t="n">
        <v>6.82788</v>
      </c>
      <c r="L2753" s="0" t="n">
        <v>88.66289</v>
      </c>
      <c r="M2753" s="0" t="n">
        <v>4.475092</v>
      </c>
      <c r="N2753" s="0" t="n">
        <v>0</v>
      </c>
      <c r="O2753" s="0" t="n">
        <v>5.75928</v>
      </c>
      <c r="P2753" s="0" t="n">
        <v>54.05818</v>
      </c>
      <c r="Q2753" s="0" t="n">
        <v>0.0284</v>
      </c>
      <c r="R2753" s="0" t="n">
        <v>0</v>
      </c>
      <c r="S2753" s="0" t="n">
        <v>0</v>
      </c>
      <c r="T2753" s="0" t="n">
        <v>0</v>
      </c>
      <c r="U2753" s="0" t="n">
        <v>0</v>
      </c>
      <c r="V2753" s="2" t="n">
        <v>0.016286</v>
      </c>
      <c r="W2753" s="2" t="n">
        <v>544.75</v>
      </c>
      <c r="X2753" s="2" t="n">
        <v>0.088716</v>
      </c>
      <c r="Y2753" s="2" t="n">
        <v>0</v>
      </c>
    </row>
    <row r="2754" customFormat="false" ht="12.75" hidden="false" customHeight="false" outlineLevel="0" collapsed="false">
      <c r="B2754" s="0" t="n">
        <v>30.854</v>
      </c>
      <c r="C2754" s="0" t="n">
        <v>30.576</v>
      </c>
      <c r="D2754" s="0" t="n">
        <v>18.1959</v>
      </c>
      <c r="E2754" s="0" t="n">
        <v>18.1963</v>
      </c>
      <c r="F2754" s="0" t="n">
        <v>4.473889</v>
      </c>
      <c r="G2754" s="0" t="n">
        <v>4.47517</v>
      </c>
      <c r="H2754" s="0" t="n">
        <v>33.8373</v>
      </c>
      <c r="I2754" s="0" t="n">
        <v>33.8478</v>
      </c>
      <c r="J2754" s="0" t="n">
        <v>8.141</v>
      </c>
      <c r="K2754" s="0" t="n">
        <v>6.82766</v>
      </c>
      <c r="L2754" s="0" t="n">
        <v>88.66022</v>
      </c>
      <c r="M2754" s="0" t="n">
        <v>4.47517</v>
      </c>
      <c r="N2754" s="0" t="n">
        <v>0</v>
      </c>
      <c r="O2754" s="0" t="n">
        <v>5.75928</v>
      </c>
      <c r="P2754" s="0" t="n">
        <v>54.05818</v>
      </c>
      <c r="Q2754" s="0" t="n">
        <v>0.02841</v>
      </c>
      <c r="R2754" s="0" t="n">
        <v>0</v>
      </c>
      <c r="S2754" s="0" t="n">
        <v>0</v>
      </c>
      <c r="T2754" s="0" t="n">
        <v>0</v>
      </c>
      <c r="U2754" s="0" t="n">
        <v>0</v>
      </c>
      <c r="V2754" s="2" t="n">
        <v>0.016339</v>
      </c>
      <c r="W2754" s="2" t="n">
        <v>542.97</v>
      </c>
      <c r="X2754" s="2" t="n">
        <v>0.088716</v>
      </c>
      <c r="Y2754" s="2" t="n">
        <v>0</v>
      </c>
    </row>
    <row r="2755" customFormat="false" ht="12.75" hidden="false" customHeight="false" outlineLevel="0" collapsed="false">
      <c r="B2755" s="0" t="n">
        <v>30.858</v>
      </c>
      <c r="C2755" s="0" t="n">
        <v>30.58</v>
      </c>
      <c r="D2755" s="0" t="n">
        <v>18.196</v>
      </c>
      <c r="E2755" s="0" t="n">
        <v>18.1964</v>
      </c>
      <c r="F2755" s="0" t="n">
        <v>4.473875</v>
      </c>
      <c r="G2755" s="0" t="n">
        <v>4.475092</v>
      </c>
      <c r="H2755" s="0" t="n">
        <v>33.837</v>
      </c>
      <c r="I2755" s="0" t="n">
        <v>33.847</v>
      </c>
      <c r="J2755" s="0" t="n">
        <v>8.141</v>
      </c>
      <c r="K2755" s="0" t="n">
        <v>6.82791</v>
      </c>
      <c r="L2755" s="0" t="n">
        <v>88.66349</v>
      </c>
      <c r="M2755" s="0" t="n">
        <v>4.475092</v>
      </c>
      <c r="N2755" s="0" t="n">
        <v>0</v>
      </c>
      <c r="O2755" s="0" t="n">
        <v>5.75928</v>
      </c>
      <c r="P2755" s="0" t="n">
        <v>54.05818</v>
      </c>
      <c r="Q2755" s="0" t="n">
        <v>0.02843</v>
      </c>
      <c r="R2755" s="0" t="n">
        <v>0</v>
      </c>
      <c r="S2755" s="0" t="n">
        <v>0</v>
      </c>
      <c r="T2755" s="0" t="n">
        <v>0</v>
      </c>
      <c r="U2755" s="0" t="n">
        <v>0</v>
      </c>
      <c r="V2755" s="2" t="n">
        <v>0.016339</v>
      </c>
      <c r="W2755" s="2" t="n">
        <v>542.97</v>
      </c>
      <c r="X2755" s="2" t="n">
        <v>0.088716</v>
      </c>
      <c r="Y2755" s="2" t="n">
        <v>0</v>
      </c>
    </row>
    <row r="2756" customFormat="false" ht="12.75" hidden="false" customHeight="false" outlineLevel="0" collapsed="false">
      <c r="B2756" s="0" t="n">
        <v>30.883</v>
      </c>
      <c r="C2756" s="0" t="n">
        <v>30.605</v>
      </c>
      <c r="D2756" s="0" t="n">
        <v>18.1958</v>
      </c>
      <c r="E2756" s="0" t="n">
        <v>18.1962</v>
      </c>
      <c r="F2756" s="0" t="n">
        <v>4.473875</v>
      </c>
      <c r="G2756" s="0" t="n">
        <v>4.47517</v>
      </c>
      <c r="H2756" s="0" t="n">
        <v>33.8372</v>
      </c>
      <c r="I2756" s="0" t="n">
        <v>33.8478</v>
      </c>
      <c r="J2756" s="0" t="n">
        <v>8.141</v>
      </c>
      <c r="K2756" s="0" t="n">
        <v>6.82817</v>
      </c>
      <c r="L2756" s="0" t="n">
        <v>88.66671</v>
      </c>
      <c r="M2756" s="0" t="n">
        <v>4.47517</v>
      </c>
      <c r="N2756" s="0" t="n">
        <v>0</v>
      </c>
      <c r="O2756" s="0" t="n">
        <v>5.75928</v>
      </c>
      <c r="P2756" s="0" t="n">
        <v>54.05816</v>
      </c>
      <c r="Q2756" s="0" t="n">
        <v>0.02844</v>
      </c>
      <c r="R2756" s="0" t="n">
        <v>0</v>
      </c>
      <c r="S2756" s="0" t="n">
        <v>0</v>
      </c>
      <c r="T2756" s="0" t="n">
        <v>0</v>
      </c>
      <c r="U2756" s="0" t="n">
        <v>0</v>
      </c>
      <c r="V2756" s="2" t="n">
        <v>0.016286</v>
      </c>
      <c r="W2756" s="2" t="n">
        <v>544.75</v>
      </c>
      <c r="X2756" s="2" t="n">
        <v>0.088716</v>
      </c>
      <c r="Y2756" s="2" t="n">
        <v>0</v>
      </c>
    </row>
    <row r="2757" customFormat="false" ht="12.75" hidden="false" customHeight="false" outlineLevel="0" collapsed="false">
      <c r="B2757" s="0" t="n">
        <v>30.878</v>
      </c>
      <c r="C2757" s="0" t="n">
        <v>30.599</v>
      </c>
      <c r="D2757" s="0" t="n">
        <v>18.196</v>
      </c>
      <c r="E2757" s="0" t="n">
        <v>18.1968</v>
      </c>
      <c r="F2757" s="0" t="n">
        <v>4.473902</v>
      </c>
      <c r="G2757" s="0" t="n">
        <v>4.47517</v>
      </c>
      <c r="H2757" s="0" t="n">
        <v>33.8373</v>
      </c>
      <c r="I2757" s="0" t="n">
        <v>33.8474</v>
      </c>
      <c r="J2757" s="0" t="n">
        <v>8.141</v>
      </c>
      <c r="K2757" s="0" t="n">
        <v>6.82783</v>
      </c>
      <c r="L2757" s="0" t="n">
        <v>88.66263</v>
      </c>
      <c r="M2757" s="0" t="n">
        <v>4.47517</v>
      </c>
      <c r="N2757" s="0" t="n">
        <v>0</v>
      </c>
      <c r="O2757" s="0" t="n">
        <v>5.75928</v>
      </c>
      <c r="P2757" s="0" t="n">
        <v>54.05816</v>
      </c>
      <c r="Q2757" s="0" t="n">
        <v>0.02845</v>
      </c>
      <c r="R2757" s="0" t="n">
        <v>0</v>
      </c>
      <c r="S2757" s="0" t="n">
        <v>0</v>
      </c>
      <c r="T2757" s="0" t="n">
        <v>0</v>
      </c>
      <c r="U2757" s="0" t="n">
        <v>0</v>
      </c>
      <c r="V2757" s="2" t="n">
        <v>0.016286</v>
      </c>
      <c r="W2757" s="2" t="n">
        <v>544.75</v>
      </c>
      <c r="X2757" s="2" t="n">
        <v>0.088716</v>
      </c>
      <c r="Y2757" s="2" t="n">
        <v>0</v>
      </c>
    </row>
    <row r="2758" customFormat="false" ht="12.75" hidden="false" customHeight="false" outlineLevel="0" collapsed="false">
      <c r="B2758" s="0" t="n">
        <v>30.912</v>
      </c>
      <c r="C2758" s="0" t="n">
        <v>30.633</v>
      </c>
      <c r="D2758" s="0" t="n">
        <v>18.1959</v>
      </c>
      <c r="E2758" s="0" t="n">
        <v>18.1963</v>
      </c>
      <c r="F2758" s="0" t="n">
        <v>4.473889</v>
      </c>
      <c r="G2758" s="0" t="n">
        <v>4.47517</v>
      </c>
      <c r="H2758" s="0" t="n">
        <v>33.8372</v>
      </c>
      <c r="I2758" s="0" t="n">
        <v>33.8477</v>
      </c>
      <c r="J2758" s="0" t="n">
        <v>8.141</v>
      </c>
      <c r="K2758" s="0" t="n">
        <v>6.82804</v>
      </c>
      <c r="L2758" s="0" t="n">
        <v>88.66515</v>
      </c>
      <c r="M2758" s="0" t="n">
        <v>4.47517</v>
      </c>
      <c r="N2758" s="0" t="n">
        <v>0</v>
      </c>
      <c r="O2758" s="0" t="n">
        <v>5.75928</v>
      </c>
      <c r="P2758" s="0" t="n">
        <v>54.05816</v>
      </c>
      <c r="Q2758" s="0" t="n">
        <v>0.02846</v>
      </c>
      <c r="R2758" s="0" t="n">
        <v>0</v>
      </c>
      <c r="S2758" s="0" t="n">
        <v>0</v>
      </c>
      <c r="T2758" s="0" t="n">
        <v>0</v>
      </c>
      <c r="U2758" s="0" t="n">
        <v>0</v>
      </c>
      <c r="V2758" s="2" t="n">
        <v>0.015882</v>
      </c>
      <c r="W2758" s="2" t="n">
        <v>544.75</v>
      </c>
      <c r="X2758" s="2" t="n">
        <v>0.086515</v>
      </c>
      <c r="Y2758" s="2" t="n">
        <v>0</v>
      </c>
    </row>
    <row r="2759" customFormat="false" ht="12.75" hidden="false" customHeight="false" outlineLevel="0" collapsed="false">
      <c r="B2759" s="0" t="n">
        <v>30.908</v>
      </c>
      <c r="C2759" s="0" t="n">
        <v>30.629</v>
      </c>
      <c r="D2759" s="0" t="n">
        <v>18.1959</v>
      </c>
      <c r="E2759" s="0" t="n">
        <v>18.1966</v>
      </c>
      <c r="F2759" s="0" t="n">
        <v>4.473875</v>
      </c>
      <c r="G2759" s="0" t="n">
        <v>4.47517</v>
      </c>
      <c r="H2759" s="0" t="n">
        <v>33.8371</v>
      </c>
      <c r="I2759" s="0" t="n">
        <v>33.8475</v>
      </c>
      <c r="J2759" s="0" t="n">
        <v>8.141</v>
      </c>
      <c r="K2759" s="0" t="n">
        <v>6.82767</v>
      </c>
      <c r="L2759" s="0" t="n">
        <v>88.66027</v>
      </c>
      <c r="M2759" s="0" t="n">
        <v>4.47517</v>
      </c>
      <c r="N2759" s="0" t="n">
        <v>0</v>
      </c>
      <c r="O2759" s="0" t="n">
        <v>5.75928</v>
      </c>
      <c r="P2759" s="0" t="n">
        <v>54.05816</v>
      </c>
      <c r="Q2759" s="0" t="n">
        <v>0.02847</v>
      </c>
      <c r="R2759" s="0" t="n">
        <v>0</v>
      </c>
      <c r="S2759" s="0" t="n">
        <v>0</v>
      </c>
      <c r="T2759" s="0" t="n">
        <v>0</v>
      </c>
      <c r="U2759" s="0" t="n">
        <v>0</v>
      </c>
      <c r="V2759" s="2" t="n">
        <v>0.016286</v>
      </c>
      <c r="W2759" s="2" t="n">
        <v>544.75</v>
      </c>
      <c r="X2759" s="2" t="n">
        <v>0.088716</v>
      </c>
      <c r="Y2759" s="2" t="n">
        <v>0</v>
      </c>
    </row>
    <row r="2760" customFormat="false" ht="12.75" hidden="false" customHeight="false" outlineLevel="0" collapsed="false">
      <c r="B2760" s="0" t="n">
        <v>30.931</v>
      </c>
      <c r="C2760" s="0" t="n">
        <v>30.653</v>
      </c>
      <c r="D2760" s="0" t="n">
        <v>18.1959</v>
      </c>
      <c r="E2760" s="0" t="n">
        <v>18.1964</v>
      </c>
      <c r="F2760" s="0" t="n">
        <v>4.473875</v>
      </c>
      <c r="G2760" s="0" t="n">
        <v>4.47517</v>
      </c>
      <c r="H2760" s="0" t="n">
        <v>33.8371</v>
      </c>
      <c r="I2760" s="0" t="n">
        <v>33.8477</v>
      </c>
      <c r="J2760" s="0" t="n">
        <v>8.141</v>
      </c>
      <c r="K2760" s="0" t="n">
        <v>6.82728</v>
      </c>
      <c r="L2760" s="0" t="n">
        <v>88.65516</v>
      </c>
      <c r="M2760" s="0" t="n">
        <v>4.47517</v>
      </c>
      <c r="N2760" s="0" t="n">
        <v>0</v>
      </c>
      <c r="O2760" s="0" t="n">
        <v>5.75928</v>
      </c>
      <c r="P2760" s="0" t="n">
        <v>54.05816</v>
      </c>
      <c r="Q2760" s="0" t="n">
        <v>0.02848</v>
      </c>
      <c r="R2760" s="0" t="n">
        <v>0</v>
      </c>
      <c r="S2760" s="0" t="n">
        <v>0</v>
      </c>
      <c r="T2760" s="0" t="n">
        <v>0</v>
      </c>
      <c r="U2760" s="0" t="n">
        <v>0</v>
      </c>
      <c r="V2760" s="2" t="n">
        <v>0.016286</v>
      </c>
      <c r="W2760" s="2" t="n">
        <v>544.75</v>
      </c>
      <c r="X2760" s="2" t="n">
        <v>0.088716</v>
      </c>
      <c r="Y2760" s="2" t="n">
        <v>0</v>
      </c>
    </row>
    <row r="2761" customFormat="false" ht="12.75" hidden="false" customHeight="false" outlineLevel="0" collapsed="false">
      <c r="B2761" s="0" t="n">
        <v>30.926</v>
      </c>
      <c r="C2761" s="0" t="n">
        <v>30.647</v>
      </c>
      <c r="D2761" s="0" t="n">
        <v>18.196</v>
      </c>
      <c r="E2761" s="0" t="n">
        <v>18.1962</v>
      </c>
      <c r="F2761" s="0" t="n">
        <v>4.473875</v>
      </c>
      <c r="G2761" s="0" t="n">
        <v>4.47517</v>
      </c>
      <c r="H2761" s="0" t="n">
        <v>33.837</v>
      </c>
      <c r="I2761" s="0" t="n">
        <v>33.8478</v>
      </c>
      <c r="J2761" s="0" t="n">
        <v>8.141</v>
      </c>
      <c r="K2761" s="0" t="n">
        <v>6.82681</v>
      </c>
      <c r="L2761" s="0" t="n">
        <v>88.64921</v>
      </c>
      <c r="M2761" s="0" t="n">
        <v>4.47517</v>
      </c>
      <c r="N2761" s="0" t="n">
        <v>0</v>
      </c>
      <c r="O2761" s="0" t="n">
        <v>5.75928</v>
      </c>
      <c r="P2761" s="0" t="n">
        <v>54.05816</v>
      </c>
      <c r="Q2761" s="0" t="n">
        <v>0.0285</v>
      </c>
      <c r="R2761" s="0" t="n">
        <v>0</v>
      </c>
      <c r="S2761" s="0" t="n">
        <v>0</v>
      </c>
      <c r="T2761" s="0" t="n">
        <v>0</v>
      </c>
      <c r="U2761" s="0" t="n">
        <v>0</v>
      </c>
      <c r="V2761" s="2" t="n">
        <v>0.016286</v>
      </c>
      <c r="W2761" s="2" t="n">
        <v>544.75</v>
      </c>
      <c r="X2761" s="2" t="n">
        <v>0.088716</v>
      </c>
      <c r="Y2761" s="2" t="n">
        <v>0</v>
      </c>
    </row>
    <row r="2762" customFormat="false" ht="12.75" hidden="false" customHeight="false" outlineLevel="0" collapsed="false">
      <c r="B2762" s="0" t="n">
        <v>30.951</v>
      </c>
      <c r="C2762" s="0" t="n">
        <v>30.672</v>
      </c>
      <c r="D2762" s="0" t="n">
        <v>18.1958</v>
      </c>
      <c r="E2762" s="0" t="n">
        <v>18.1965</v>
      </c>
      <c r="F2762" s="0" t="n">
        <v>4.473875</v>
      </c>
      <c r="G2762" s="0" t="n">
        <v>4.47517</v>
      </c>
      <c r="H2762" s="0" t="n">
        <v>33.8372</v>
      </c>
      <c r="I2762" s="0" t="n">
        <v>33.8476</v>
      </c>
      <c r="J2762" s="0" t="n">
        <v>8.141</v>
      </c>
      <c r="K2762" s="0" t="n">
        <v>6.82635</v>
      </c>
      <c r="L2762" s="0" t="n">
        <v>88.64303</v>
      </c>
      <c r="M2762" s="0" t="n">
        <v>4.47517</v>
      </c>
      <c r="N2762" s="0" t="n">
        <v>0</v>
      </c>
      <c r="O2762" s="0" t="n">
        <v>5.75928</v>
      </c>
      <c r="P2762" s="0" t="n">
        <v>54.05816</v>
      </c>
      <c r="Q2762" s="0" t="n">
        <v>0.02851</v>
      </c>
      <c r="R2762" s="0" t="n">
        <v>0</v>
      </c>
      <c r="S2762" s="0" t="n">
        <v>0</v>
      </c>
      <c r="T2762" s="0" t="n">
        <v>0</v>
      </c>
      <c r="U2762" s="0" t="n">
        <v>0</v>
      </c>
      <c r="V2762" s="2" t="n">
        <v>0.016286</v>
      </c>
      <c r="W2762" s="2" t="n">
        <v>544.75</v>
      </c>
      <c r="X2762" s="2" t="n">
        <v>0.088716</v>
      </c>
      <c r="Y2762" s="2" t="n">
        <v>0</v>
      </c>
    </row>
    <row r="2763" customFormat="false" ht="12.75" hidden="false" customHeight="false" outlineLevel="0" collapsed="false">
      <c r="B2763" s="0" t="n">
        <v>30.976</v>
      </c>
      <c r="C2763" s="0" t="n">
        <v>30.697</v>
      </c>
      <c r="D2763" s="0" t="n">
        <v>18.1959</v>
      </c>
      <c r="E2763" s="0" t="n">
        <v>18.1964</v>
      </c>
      <c r="F2763" s="0" t="n">
        <v>4.473842</v>
      </c>
      <c r="G2763" s="0" t="n">
        <v>4.47517</v>
      </c>
      <c r="H2763" s="0" t="n">
        <v>33.8368</v>
      </c>
      <c r="I2763" s="0" t="n">
        <v>33.8476</v>
      </c>
      <c r="J2763" s="0" t="n">
        <v>8.141</v>
      </c>
      <c r="K2763" s="0" t="n">
        <v>6.82584</v>
      </c>
      <c r="L2763" s="0" t="n">
        <v>88.63632</v>
      </c>
      <c r="M2763" s="0" t="n">
        <v>4.47517</v>
      </c>
      <c r="N2763" s="0" t="n">
        <v>0</v>
      </c>
      <c r="O2763" s="0" t="n">
        <v>5.75928</v>
      </c>
      <c r="P2763" s="0" t="n">
        <v>54.05816</v>
      </c>
      <c r="Q2763" s="0" t="n">
        <v>0.02852</v>
      </c>
      <c r="R2763" s="0" t="n">
        <v>0</v>
      </c>
      <c r="S2763" s="0" t="n">
        <v>0</v>
      </c>
      <c r="T2763" s="0" t="n">
        <v>0</v>
      </c>
      <c r="U2763" s="0" t="n">
        <v>0</v>
      </c>
      <c r="V2763" s="2" t="n">
        <v>0.016286</v>
      </c>
      <c r="W2763" s="2" t="n">
        <v>544.75</v>
      </c>
      <c r="X2763" s="2" t="n">
        <v>0.088716</v>
      </c>
      <c r="Y2763" s="2" t="n">
        <v>0</v>
      </c>
    </row>
    <row r="2764" customFormat="false" ht="12.75" hidden="false" customHeight="false" outlineLevel="0" collapsed="false">
      <c r="B2764" s="0" t="n">
        <v>30.97</v>
      </c>
      <c r="C2764" s="0" t="n">
        <v>30.691</v>
      </c>
      <c r="D2764" s="0" t="n">
        <v>18.196</v>
      </c>
      <c r="E2764" s="0" t="n">
        <v>18.1964</v>
      </c>
      <c r="F2764" s="0" t="n">
        <v>4.473835</v>
      </c>
      <c r="G2764" s="0" t="n">
        <v>4.47517</v>
      </c>
      <c r="H2764" s="0" t="n">
        <v>33.8367</v>
      </c>
      <c r="I2764" s="0" t="n">
        <v>33.8476</v>
      </c>
      <c r="J2764" s="0" t="n">
        <v>8.141</v>
      </c>
      <c r="K2764" s="0" t="n">
        <v>6.82576</v>
      </c>
      <c r="L2764" s="0" t="n">
        <v>88.63547</v>
      </c>
      <c r="M2764" s="0" t="n">
        <v>4.47517</v>
      </c>
      <c r="N2764" s="0" t="n">
        <v>0</v>
      </c>
      <c r="O2764" s="0" t="n">
        <v>5.75928</v>
      </c>
      <c r="P2764" s="0" t="n">
        <v>54.05816</v>
      </c>
      <c r="Q2764" s="0" t="n">
        <v>0.02853</v>
      </c>
      <c r="R2764" s="0" t="n">
        <v>0</v>
      </c>
      <c r="S2764" s="0" t="n">
        <v>0</v>
      </c>
      <c r="T2764" s="0" t="n">
        <v>0</v>
      </c>
      <c r="U2764" s="0" t="n">
        <v>0</v>
      </c>
      <c r="V2764" s="2" t="n">
        <v>0.016339</v>
      </c>
      <c r="W2764" s="2" t="n">
        <v>542.97</v>
      </c>
      <c r="X2764" s="2" t="n">
        <v>0.088716</v>
      </c>
      <c r="Y2764" s="2" t="n">
        <v>0</v>
      </c>
    </row>
    <row r="2765" customFormat="false" ht="12.75" hidden="false" customHeight="false" outlineLevel="0" collapsed="false">
      <c r="B2765" s="0" t="n">
        <v>30.995</v>
      </c>
      <c r="C2765" s="0" t="n">
        <v>30.716</v>
      </c>
      <c r="D2765" s="0" t="n">
        <v>18.196</v>
      </c>
      <c r="E2765" s="0" t="n">
        <v>18.1964</v>
      </c>
      <c r="F2765" s="0" t="n">
        <v>4.473889</v>
      </c>
      <c r="G2765" s="0" t="n">
        <v>4.47517</v>
      </c>
      <c r="H2765" s="0" t="n">
        <v>33.8371</v>
      </c>
      <c r="I2765" s="0" t="n">
        <v>33.8476</v>
      </c>
      <c r="J2765" s="0" t="n">
        <v>8.141</v>
      </c>
      <c r="K2765" s="0" t="n">
        <v>6.82517</v>
      </c>
      <c r="L2765" s="0" t="n">
        <v>88.62796</v>
      </c>
      <c r="M2765" s="0" t="n">
        <v>4.47517</v>
      </c>
      <c r="N2765" s="0" t="n">
        <v>0</v>
      </c>
      <c r="O2765" s="0" t="n">
        <v>5.75928</v>
      </c>
      <c r="P2765" s="0" t="n">
        <v>54.05816</v>
      </c>
      <c r="Q2765" s="0" t="n">
        <v>0.02854</v>
      </c>
      <c r="R2765" s="0" t="n">
        <v>0</v>
      </c>
      <c r="S2765" s="0" t="n">
        <v>0</v>
      </c>
      <c r="T2765" s="0" t="n">
        <v>0</v>
      </c>
      <c r="U2765" s="0" t="n">
        <v>0</v>
      </c>
      <c r="V2765" s="2" t="n">
        <v>0.016339</v>
      </c>
      <c r="W2765" s="2" t="n">
        <v>542.97</v>
      </c>
      <c r="X2765" s="2" t="n">
        <v>0.088716</v>
      </c>
      <c r="Y2765" s="2" t="n">
        <v>0</v>
      </c>
    </row>
    <row r="2766" customFormat="false" ht="12.75" hidden="false" customHeight="false" outlineLevel="0" collapsed="false">
      <c r="B2766" s="0" t="n">
        <v>31.009</v>
      </c>
      <c r="C2766" s="0" t="n">
        <v>30.73</v>
      </c>
      <c r="D2766" s="0" t="n">
        <v>18.1957</v>
      </c>
      <c r="E2766" s="0" t="n">
        <v>18.1966</v>
      </c>
      <c r="F2766" s="0" t="n">
        <v>4.473889</v>
      </c>
      <c r="G2766" s="0" t="n">
        <v>4.475206</v>
      </c>
      <c r="H2766" s="0" t="n">
        <v>33.8374</v>
      </c>
      <c r="I2766" s="0" t="n">
        <v>33.8478</v>
      </c>
      <c r="J2766" s="0" t="n">
        <v>8.141</v>
      </c>
      <c r="K2766" s="0" t="n">
        <v>6.82508</v>
      </c>
      <c r="L2766" s="0" t="n">
        <v>88.62649</v>
      </c>
      <c r="M2766" s="0" t="n">
        <v>4.475206</v>
      </c>
      <c r="N2766" s="0" t="n">
        <v>0</v>
      </c>
      <c r="O2766" s="0" t="n">
        <v>5.75928</v>
      </c>
      <c r="P2766" s="0" t="n">
        <v>54.05816</v>
      </c>
      <c r="Q2766" s="0" t="n">
        <v>0.02855</v>
      </c>
      <c r="R2766" s="0" t="n">
        <v>0</v>
      </c>
      <c r="S2766" s="0" t="n">
        <v>0</v>
      </c>
      <c r="T2766" s="0" t="n">
        <v>0</v>
      </c>
      <c r="U2766" s="0" t="n">
        <v>0</v>
      </c>
      <c r="V2766" s="2" t="n">
        <v>0.016286</v>
      </c>
      <c r="W2766" s="2" t="n">
        <v>544.75</v>
      </c>
      <c r="X2766" s="2" t="n">
        <v>0.088716</v>
      </c>
      <c r="Y2766" s="2" t="n">
        <v>0</v>
      </c>
    </row>
    <row r="2767" customFormat="false" ht="12.75" hidden="false" customHeight="false" outlineLevel="0" collapsed="false">
      <c r="B2767" s="0" t="n">
        <v>31.024</v>
      </c>
      <c r="C2767" s="0" t="n">
        <v>30.744</v>
      </c>
      <c r="D2767" s="0" t="n">
        <v>18.196</v>
      </c>
      <c r="E2767" s="0" t="n">
        <v>18.1965</v>
      </c>
      <c r="F2767" s="0" t="n">
        <v>4.473902</v>
      </c>
      <c r="G2767" s="0" t="n">
        <v>4.475206</v>
      </c>
      <c r="H2767" s="0" t="n">
        <v>33.8372</v>
      </c>
      <c r="I2767" s="0" t="n">
        <v>33.8479</v>
      </c>
      <c r="J2767" s="0" t="n">
        <v>8.141</v>
      </c>
      <c r="K2767" s="0" t="n">
        <v>6.82492</v>
      </c>
      <c r="L2767" s="0" t="n">
        <v>88.62478</v>
      </c>
      <c r="M2767" s="0" t="n">
        <v>4.475206</v>
      </c>
      <c r="N2767" s="0" t="n">
        <v>0</v>
      </c>
      <c r="O2767" s="0" t="n">
        <v>5.75928</v>
      </c>
      <c r="P2767" s="0" t="n">
        <v>54.05816</v>
      </c>
      <c r="Q2767" s="0" t="n">
        <v>0.02856</v>
      </c>
      <c r="R2767" s="0" t="n">
        <v>0</v>
      </c>
      <c r="S2767" s="0" t="n">
        <v>0</v>
      </c>
      <c r="T2767" s="0" t="n">
        <v>0</v>
      </c>
      <c r="U2767" s="0" t="n">
        <v>0</v>
      </c>
      <c r="V2767" s="2" t="n">
        <v>0.015882</v>
      </c>
      <c r="W2767" s="2" t="n">
        <v>544.75</v>
      </c>
      <c r="X2767" s="2" t="n">
        <v>0.086515</v>
      </c>
      <c r="Y2767" s="2" t="n">
        <v>0</v>
      </c>
    </row>
    <row r="2768" customFormat="false" ht="12.75" hidden="false" customHeight="false" outlineLevel="0" collapsed="false">
      <c r="B2768" s="0" t="n">
        <v>31.047</v>
      </c>
      <c r="C2768" s="0" t="n">
        <v>30.768</v>
      </c>
      <c r="D2768" s="0" t="n">
        <v>18.1958</v>
      </c>
      <c r="E2768" s="0" t="n">
        <v>18.1964</v>
      </c>
      <c r="F2768" s="0" t="n">
        <v>4.473889</v>
      </c>
      <c r="G2768" s="0" t="n">
        <v>4.47517</v>
      </c>
      <c r="H2768" s="0" t="n">
        <v>33.8372</v>
      </c>
      <c r="I2768" s="0" t="n">
        <v>33.8476</v>
      </c>
      <c r="J2768" s="0" t="n">
        <v>8.141</v>
      </c>
      <c r="K2768" s="0" t="n">
        <v>6.82479</v>
      </c>
      <c r="L2768" s="0" t="n">
        <v>88.62288</v>
      </c>
      <c r="M2768" s="0" t="n">
        <v>4.47517</v>
      </c>
      <c r="N2768" s="0" t="n">
        <v>0</v>
      </c>
      <c r="O2768" s="0" t="n">
        <v>5.75928</v>
      </c>
      <c r="P2768" s="0" t="n">
        <v>54.05816</v>
      </c>
      <c r="Q2768" s="0" t="n">
        <v>0.02858</v>
      </c>
      <c r="R2768" s="0" t="n">
        <v>0</v>
      </c>
      <c r="S2768" s="0" t="n">
        <v>0</v>
      </c>
      <c r="T2768" s="0" t="n">
        <v>0</v>
      </c>
      <c r="U2768" s="0" t="n">
        <v>0</v>
      </c>
      <c r="V2768" s="2" t="n">
        <v>0.015882</v>
      </c>
      <c r="W2768" s="2" t="n">
        <v>544.75</v>
      </c>
      <c r="X2768" s="2" t="n">
        <v>0.086515</v>
      </c>
      <c r="Y2768" s="2" t="n">
        <v>0</v>
      </c>
    </row>
    <row r="2769" customFormat="false" ht="12.75" hidden="false" customHeight="false" outlineLevel="0" collapsed="false">
      <c r="B2769" s="0" t="n">
        <v>31.033</v>
      </c>
      <c r="C2769" s="0" t="n">
        <v>30.753</v>
      </c>
      <c r="D2769" s="0" t="n">
        <v>18.1957</v>
      </c>
      <c r="E2769" s="0" t="n">
        <v>18.1964</v>
      </c>
      <c r="F2769" s="0" t="n">
        <v>4.473902</v>
      </c>
      <c r="G2769" s="0" t="n">
        <v>4.475135</v>
      </c>
      <c r="H2769" s="0" t="n">
        <v>33.8375</v>
      </c>
      <c r="I2769" s="0" t="n">
        <v>33.8473</v>
      </c>
      <c r="J2769" s="0" t="n">
        <v>8.141</v>
      </c>
      <c r="K2769" s="0" t="n">
        <v>6.8246</v>
      </c>
      <c r="L2769" s="0" t="n">
        <v>88.6203</v>
      </c>
      <c r="M2769" s="0" t="n">
        <v>4.475135</v>
      </c>
      <c r="N2769" s="0" t="n">
        <v>0</v>
      </c>
      <c r="O2769" s="0" t="n">
        <v>5.75928</v>
      </c>
      <c r="P2769" s="0" t="n">
        <v>54.05816</v>
      </c>
      <c r="Q2769" s="0" t="n">
        <v>0.02859</v>
      </c>
      <c r="R2769" s="0" t="n">
        <v>0</v>
      </c>
      <c r="S2769" s="0" t="n">
        <v>0</v>
      </c>
      <c r="T2769" s="0" t="n">
        <v>0</v>
      </c>
      <c r="U2769" s="0" t="n">
        <v>0</v>
      </c>
      <c r="V2769" s="2" t="n">
        <v>0.016286</v>
      </c>
      <c r="W2769" s="2" t="n">
        <v>544.75</v>
      </c>
      <c r="X2769" s="2" t="n">
        <v>0.088716</v>
      </c>
      <c r="Y2769" s="2" t="n">
        <v>0</v>
      </c>
    </row>
    <row r="2770" customFormat="false" ht="12.75" hidden="false" customHeight="false" outlineLevel="0" collapsed="false">
      <c r="B2770" s="0" t="n">
        <v>31.067</v>
      </c>
      <c r="C2770" s="0" t="n">
        <v>30.787</v>
      </c>
      <c r="D2770" s="0" t="n">
        <v>18.1953</v>
      </c>
      <c r="E2770" s="0" t="n">
        <v>18.1964</v>
      </c>
      <c r="F2770" s="0" t="n">
        <v>4.473862</v>
      </c>
      <c r="G2770" s="0" t="n">
        <v>4.47517</v>
      </c>
      <c r="H2770" s="0" t="n">
        <v>33.8374</v>
      </c>
      <c r="I2770" s="0" t="n">
        <v>33.8476</v>
      </c>
      <c r="J2770" s="0" t="n">
        <v>8.141</v>
      </c>
      <c r="K2770" s="0" t="n">
        <v>6.82447</v>
      </c>
      <c r="L2770" s="0" t="n">
        <v>88.61797</v>
      </c>
      <c r="M2770" s="0" t="n">
        <v>4.47517</v>
      </c>
      <c r="N2770" s="0" t="n">
        <v>0</v>
      </c>
      <c r="O2770" s="0" t="n">
        <v>5.75928</v>
      </c>
      <c r="P2770" s="0" t="n">
        <v>54.05816</v>
      </c>
      <c r="Q2770" s="0" t="n">
        <v>0.0286</v>
      </c>
      <c r="R2770" s="0" t="n">
        <v>0</v>
      </c>
      <c r="S2770" s="0" t="n">
        <v>0</v>
      </c>
      <c r="T2770" s="0" t="n">
        <v>0</v>
      </c>
      <c r="U2770" s="0" t="n">
        <v>0</v>
      </c>
      <c r="V2770" s="2" t="n">
        <v>0.015882</v>
      </c>
      <c r="W2770" s="2" t="n">
        <v>544.75</v>
      </c>
      <c r="X2770" s="2" t="n">
        <v>0.086515</v>
      </c>
      <c r="Y2770" s="2" t="n">
        <v>0</v>
      </c>
    </row>
    <row r="2771" customFormat="false" ht="12.75" hidden="false" customHeight="false" outlineLevel="0" collapsed="false">
      <c r="B2771" s="0" t="n">
        <v>31.072</v>
      </c>
      <c r="C2771" s="0" t="n">
        <v>30.792</v>
      </c>
      <c r="D2771" s="0" t="n">
        <v>18.1953</v>
      </c>
      <c r="E2771" s="0" t="n">
        <v>18.1963</v>
      </c>
      <c r="F2771" s="0" t="n">
        <v>4.473862</v>
      </c>
      <c r="G2771" s="0" t="n">
        <v>4.47517</v>
      </c>
      <c r="H2771" s="0" t="n">
        <v>33.8374</v>
      </c>
      <c r="I2771" s="0" t="n">
        <v>33.8477</v>
      </c>
      <c r="J2771" s="0" t="n">
        <v>8.141</v>
      </c>
      <c r="K2771" s="0" t="n">
        <v>6.82425</v>
      </c>
      <c r="L2771" s="0" t="n">
        <v>88.61507</v>
      </c>
      <c r="M2771" s="0" t="n">
        <v>4.47517</v>
      </c>
      <c r="N2771" s="0" t="n">
        <v>0</v>
      </c>
      <c r="O2771" s="0" t="n">
        <v>5.75928</v>
      </c>
      <c r="P2771" s="0" t="n">
        <v>54.05816</v>
      </c>
      <c r="Q2771" s="0" t="n">
        <v>0.02861</v>
      </c>
      <c r="R2771" s="0" t="n">
        <v>0</v>
      </c>
      <c r="S2771" s="0" t="n">
        <v>0</v>
      </c>
      <c r="T2771" s="0" t="n">
        <v>0</v>
      </c>
      <c r="U2771" s="0" t="n">
        <v>0</v>
      </c>
      <c r="V2771" s="2" t="n">
        <v>0.015882</v>
      </c>
      <c r="W2771" s="2" t="n">
        <v>544.75</v>
      </c>
      <c r="X2771" s="2" t="n">
        <v>0.086515</v>
      </c>
      <c r="Y2771" s="2" t="n">
        <v>0</v>
      </c>
    </row>
    <row r="2772" customFormat="false" ht="12.75" hidden="false" customHeight="false" outlineLevel="0" collapsed="false">
      <c r="B2772" s="0" t="n">
        <v>31.097</v>
      </c>
      <c r="C2772" s="0" t="n">
        <v>30.817</v>
      </c>
      <c r="D2772" s="0" t="n">
        <v>18.1948</v>
      </c>
      <c r="E2772" s="0" t="n">
        <v>18.1964</v>
      </c>
      <c r="F2772" s="0" t="n">
        <v>4.473849</v>
      </c>
      <c r="G2772" s="0" t="n">
        <v>4.47517</v>
      </c>
      <c r="H2772" s="0" t="n">
        <v>33.8377</v>
      </c>
      <c r="I2772" s="0" t="n">
        <v>33.8476</v>
      </c>
      <c r="J2772" s="0" t="n">
        <v>8.141</v>
      </c>
      <c r="K2772" s="0" t="n">
        <v>6.82407</v>
      </c>
      <c r="L2772" s="0" t="n">
        <v>88.61209</v>
      </c>
      <c r="M2772" s="0" t="n">
        <v>4.47517</v>
      </c>
      <c r="N2772" s="0" t="n">
        <v>0</v>
      </c>
      <c r="O2772" s="0" t="n">
        <v>5.75928</v>
      </c>
      <c r="P2772" s="0" t="n">
        <v>54.05816</v>
      </c>
      <c r="Q2772" s="0" t="n">
        <v>0.02862</v>
      </c>
      <c r="R2772" s="0" t="n">
        <v>0</v>
      </c>
      <c r="S2772" s="0" t="n">
        <v>0</v>
      </c>
      <c r="T2772" s="0" t="n">
        <v>0</v>
      </c>
      <c r="U2772" s="0" t="n">
        <v>0</v>
      </c>
      <c r="V2772" s="2" t="n">
        <v>0.015934</v>
      </c>
      <c r="W2772" s="2" t="n">
        <v>542.97</v>
      </c>
      <c r="X2772" s="2" t="n">
        <v>0.086515</v>
      </c>
      <c r="Y2772" s="2" t="n">
        <v>0</v>
      </c>
    </row>
    <row r="2773" customFormat="false" ht="12.75" hidden="false" customHeight="false" outlineLevel="0" collapsed="false">
      <c r="B2773" s="0" t="n">
        <v>31.101</v>
      </c>
      <c r="C2773" s="0" t="n">
        <v>30.821</v>
      </c>
      <c r="D2773" s="0" t="n">
        <v>18.195</v>
      </c>
      <c r="E2773" s="0" t="n">
        <v>18.1962</v>
      </c>
      <c r="F2773" s="0" t="n">
        <v>4.473835</v>
      </c>
      <c r="G2773" s="0" t="n">
        <v>4.475213</v>
      </c>
      <c r="H2773" s="0" t="n">
        <v>33.8374</v>
      </c>
      <c r="I2773" s="0" t="n">
        <v>33.8481</v>
      </c>
      <c r="J2773" s="0" t="n">
        <v>8.141</v>
      </c>
      <c r="K2773" s="0" t="n">
        <v>6.8238</v>
      </c>
      <c r="L2773" s="0" t="n">
        <v>88.60866</v>
      </c>
      <c r="M2773" s="0" t="n">
        <v>4.475213</v>
      </c>
      <c r="N2773" s="0" t="n">
        <v>0</v>
      </c>
      <c r="O2773" s="0" t="n">
        <v>5.75928</v>
      </c>
      <c r="P2773" s="0" t="n">
        <v>54.05816</v>
      </c>
      <c r="Q2773" s="0" t="n">
        <v>0.02863</v>
      </c>
      <c r="R2773" s="0" t="n">
        <v>0</v>
      </c>
      <c r="S2773" s="0" t="n">
        <v>0</v>
      </c>
      <c r="T2773" s="0" t="n">
        <v>0</v>
      </c>
      <c r="U2773" s="0" t="n">
        <v>0</v>
      </c>
      <c r="V2773" s="2" t="n">
        <v>0.015934</v>
      </c>
      <c r="W2773" s="2" t="n">
        <v>542.97</v>
      </c>
      <c r="X2773" s="2" t="n">
        <v>0.086515</v>
      </c>
      <c r="Y2773" s="2" t="n">
        <v>0</v>
      </c>
    </row>
    <row r="2774" customFormat="false" ht="12.75" hidden="false" customHeight="false" outlineLevel="0" collapsed="false">
      <c r="B2774" s="0" t="n">
        <v>31.117</v>
      </c>
      <c r="C2774" s="0" t="n">
        <v>30.836</v>
      </c>
      <c r="D2774" s="0" t="n">
        <v>18.195</v>
      </c>
      <c r="E2774" s="0" t="n">
        <v>18.1964</v>
      </c>
      <c r="F2774" s="0" t="n">
        <v>4.473447</v>
      </c>
      <c r="G2774" s="0" t="n">
        <v>4.47517</v>
      </c>
      <c r="H2774" s="0" t="n">
        <v>33.8342</v>
      </c>
      <c r="I2774" s="0" t="n">
        <v>33.8476</v>
      </c>
      <c r="J2774" s="0" t="n">
        <v>8.141</v>
      </c>
      <c r="K2774" s="0" t="n">
        <v>6.82366</v>
      </c>
      <c r="L2774" s="0" t="n">
        <v>88.60507</v>
      </c>
      <c r="M2774" s="0" t="n">
        <v>4.47517</v>
      </c>
      <c r="N2774" s="0" t="n">
        <v>0</v>
      </c>
      <c r="O2774" s="0" t="n">
        <v>5.75928</v>
      </c>
      <c r="P2774" s="0" t="n">
        <v>54.05816</v>
      </c>
      <c r="Q2774" s="0" t="n">
        <v>0.02865</v>
      </c>
      <c r="R2774" s="0" t="n">
        <v>0</v>
      </c>
      <c r="S2774" s="0" t="n">
        <v>0</v>
      </c>
      <c r="T2774" s="0" t="n">
        <v>0</v>
      </c>
      <c r="U2774" s="0" t="n">
        <v>0</v>
      </c>
      <c r="V2774" s="2" t="n">
        <v>0.015934</v>
      </c>
      <c r="W2774" s="2" t="n">
        <v>542.97</v>
      </c>
      <c r="X2774" s="2" t="n">
        <v>0.086515</v>
      </c>
      <c r="Y2774" s="2" t="n">
        <v>0</v>
      </c>
    </row>
    <row r="2775" customFormat="false" ht="12.75" hidden="false" customHeight="false" outlineLevel="0" collapsed="false">
      <c r="B2775" s="0" t="n">
        <v>31.151</v>
      </c>
      <c r="C2775" s="0" t="n">
        <v>30.87</v>
      </c>
      <c r="D2775" s="0" t="n">
        <v>18.1952</v>
      </c>
      <c r="E2775" s="0" t="n">
        <v>18.1962</v>
      </c>
      <c r="F2775" s="0" t="n">
        <v>4.473674</v>
      </c>
      <c r="G2775" s="0" t="n">
        <v>4.475135</v>
      </c>
      <c r="H2775" s="0" t="n">
        <v>33.8359</v>
      </c>
      <c r="I2775" s="0" t="n">
        <v>33.8474</v>
      </c>
      <c r="J2775" s="0" t="n">
        <v>8.141</v>
      </c>
      <c r="K2775" s="0" t="n">
        <v>6.81601</v>
      </c>
      <c r="L2775" s="0" t="n">
        <v>88.50709</v>
      </c>
      <c r="M2775" s="0" t="n">
        <v>4.475135</v>
      </c>
      <c r="N2775" s="0" t="n">
        <v>0</v>
      </c>
      <c r="O2775" s="0" t="n">
        <v>5.75928</v>
      </c>
      <c r="P2775" s="0" t="n">
        <v>54.05816</v>
      </c>
      <c r="Q2775" s="0" t="n">
        <v>0.02866</v>
      </c>
      <c r="R2775" s="0" t="n">
        <v>0</v>
      </c>
      <c r="S2775" s="0" t="n">
        <v>0</v>
      </c>
      <c r="T2775" s="0" t="n">
        <v>0</v>
      </c>
      <c r="U2775" s="0" t="n">
        <v>0</v>
      </c>
      <c r="V2775" s="2" t="n">
        <v>0.015934</v>
      </c>
      <c r="W2775" s="2" t="n">
        <v>542.97</v>
      </c>
      <c r="X2775" s="2" t="n">
        <v>0.086515</v>
      </c>
      <c r="Y2775" s="2" t="n">
        <v>0</v>
      </c>
    </row>
    <row r="2776" customFormat="false" ht="12.75" hidden="false" customHeight="false" outlineLevel="0" collapsed="false">
      <c r="B2776" s="0" t="n">
        <v>31.145</v>
      </c>
      <c r="C2776" s="0" t="n">
        <v>30.865</v>
      </c>
      <c r="D2776" s="0" t="n">
        <v>18.1953</v>
      </c>
      <c r="E2776" s="0" t="n">
        <v>18.1963</v>
      </c>
      <c r="F2776" s="0" t="n">
        <v>4.473829</v>
      </c>
      <c r="G2776" s="0" t="n">
        <v>4.47517</v>
      </c>
      <c r="H2776" s="0" t="n">
        <v>33.8371</v>
      </c>
      <c r="I2776" s="0" t="n">
        <v>33.8477</v>
      </c>
      <c r="J2776" s="0" t="n">
        <v>8.141</v>
      </c>
      <c r="K2776" s="0" t="n">
        <v>6.81514</v>
      </c>
      <c r="L2776" s="0" t="n">
        <v>88.49657</v>
      </c>
      <c r="M2776" s="0" t="n">
        <v>4.47517</v>
      </c>
      <c r="N2776" s="0" t="n">
        <v>0</v>
      </c>
      <c r="O2776" s="0" t="n">
        <v>5.75928</v>
      </c>
      <c r="P2776" s="0" t="n">
        <v>54.05816</v>
      </c>
      <c r="Q2776" s="0" t="n">
        <v>0.02867</v>
      </c>
      <c r="R2776" s="0" t="n">
        <v>0</v>
      </c>
      <c r="S2776" s="0" t="n">
        <v>0</v>
      </c>
      <c r="T2776" s="0" t="n">
        <v>0</v>
      </c>
      <c r="U2776" s="0" t="n">
        <v>0</v>
      </c>
      <c r="V2776" s="2" t="n">
        <v>0.015934</v>
      </c>
      <c r="W2776" s="2" t="n">
        <v>542.97</v>
      </c>
      <c r="X2776" s="2" t="n">
        <v>0.086515</v>
      </c>
      <c r="Y2776" s="2" t="n">
        <v>0</v>
      </c>
    </row>
    <row r="2777" customFormat="false" ht="12.75" hidden="false" customHeight="false" outlineLevel="0" collapsed="false">
      <c r="B2777" s="0" t="n">
        <v>31.16</v>
      </c>
      <c r="C2777" s="0" t="n">
        <v>30.879</v>
      </c>
      <c r="D2777" s="0" t="n">
        <v>18.1955</v>
      </c>
      <c r="E2777" s="0" t="n">
        <v>18.1964</v>
      </c>
      <c r="F2777" s="0" t="n">
        <v>4.473862</v>
      </c>
      <c r="G2777" s="0" t="n">
        <v>4.47517</v>
      </c>
      <c r="H2777" s="0" t="n">
        <v>33.8372</v>
      </c>
      <c r="I2777" s="0" t="n">
        <v>33.8476</v>
      </c>
      <c r="J2777" s="0" t="n">
        <v>8.141</v>
      </c>
      <c r="K2777" s="0" t="n">
        <v>6.82158</v>
      </c>
      <c r="L2777" s="0" t="n">
        <v>88.58061</v>
      </c>
      <c r="M2777" s="0" t="n">
        <v>4.47517</v>
      </c>
      <c r="N2777" s="0" t="n">
        <v>0</v>
      </c>
      <c r="O2777" s="0" t="n">
        <v>5.75928</v>
      </c>
      <c r="P2777" s="0" t="n">
        <v>54.05816</v>
      </c>
      <c r="Q2777" s="0" t="n">
        <v>0.02868</v>
      </c>
      <c r="R2777" s="0" t="n">
        <v>0</v>
      </c>
      <c r="S2777" s="0" t="n">
        <v>0</v>
      </c>
      <c r="T2777" s="0" t="n">
        <v>0</v>
      </c>
      <c r="U2777" s="0" t="n">
        <v>0</v>
      </c>
      <c r="V2777" s="2" t="n">
        <v>0.015479</v>
      </c>
      <c r="W2777" s="2" t="n">
        <v>544.75</v>
      </c>
      <c r="X2777" s="2" t="n">
        <v>0.084321</v>
      </c>
      <c r="Y2777" s="2" t="n">
        <v>0</v>
      </c>
    </row>
    <row r="2778" customFormat="false" ht="12.75" hidden="false" customHeight="false" outlineLevel="0" collapsed="false">
      <c r="B2778" s="0" t="n">
        <v>31.188</v>
      </c>
      <c r="C2778" s="0" t="n">
        <v>30.908</v>
      </c>
      <c r="D2778" s="0" t="n">
        <v>18.1953</v>
      </c>
      <c r="E2778" s="0" t="n">
        <v>18.1964</v>
      </c>
      <c r="F2778" s="0" t="n">
        <v>4.473849</v>
      </c>
      <c r="G2778" s="0" t="n">
        <v>4.475135</v>
      </c>
      <c r="H2778" s="0" t="n">
        <v>33.8373</v>
      </c>
      <c r="I2778" s="0" t="n">
        <v>33.8473</v>
      </c>
      <c r="J2778" s="0" t="n">
        <v>8.141</v>
      </c>
      <c r="K2778" s="0" t="n">
        <v>6.8213</v>
      </c>
      <c r="L2778" s="0" t="n">
        <v>88.57662</v>
      </c>
      <c r="M2778" s="0" t="n">
        <v>4.475135</v>
      </c>
      <c r="N2778" s="0" t="n">
        <v>0</v>
      </c>
      <c r="O2778" s="0" t="n">
        <v>5.75928</v>
      </c>
      <c r="P2778" s="0" t="n">
        <v>54.05816</v>
      </c>
      <c r="Q2778" s="0" t="n">
        <v>0.02869</v>
      </c>
      <c r="R2778" s="0" t="n">
        <v>0</v>
      </c>
      <c r="S2778" s="0" t="n">
        <v>0</v>
      </c>
      <c r="T2778" s="0" t="n">
        <v>0</v>
      </c>
      <c r="U2778" s="0" t="n">
        <v>0</v>
      </c>
      <c r="V2778" s="2" t="n">
        <v>0.015479</v>
      </c>
      <c r="W2778" s="2" t="n">
        <v>544.75</v>
      </c>
      <c r="X2778" s="2" t="n">
        <v>0.084321</v>
      </c>
      <c r="Y2778" s="2" t="n">
        <v>0</v>
      </c>
    </row>
    <row r="2779" customFormat="false" ht="12.75" hidden="false" customHeight="false" outlineLevel="0" collapsed="false">
      <c r="B2779" s="0" t="n">
        <v>31.185</v>
      </c>
      <c r="C2779" s="0" t="n">
        <v>30.904</v>
      </c>
      <c r="D2779" s="0" t="n">
        <v>18.195</v>
      </c>
      <c r="E2779" s="0" t="n">
        <v>18.1964</v>
      </c>
      <c r="F2779" s="0" t="n">
        <v>4.473889</v>
      </c>
      <c r="G2779" s="0" t="n">
        <v>4.475249</v>
      </c>
      <c r="H2779" s="0" t="n">
        <v>33.8379</v>
      </c>
      <c r="I2779" s="0" t="n">
        <v>33.8482</v>
      </c>
      <c r="J2779" s="0" t="n">
        <v>8.141</v>
      </c>
      <c r="K2779" s="0" t="n">
        <v>6.82095</v>
      </c>
      <c r="L2779" s="0" t="n">
        <v>88.57199</v>
      </c>
      <c r="M2779" s="0" t="n">
        <v>4.475249</v>
      </c>
      <c r="N2779" s="0" t="n">
        <v>0</v>
      </c>
      <c r="O2779" s="0" t="n">
        <v>5.75928</v>
      </c>
      <c r="P2779" s="0" t="n">
        <v>54.05816</v>
      </c>
      <c r="Q2779" s="0" t="n">
        <v>0.0287</v>
      </c>
      <c r="R2779" s="0" t="n">
        <v>0</v>
      </c>
      <c r="S2779" s="0" t="n">
        <v>0</v>
      </c>
      <c r="T2779" s="0" t="n">
        <v>0</v>
      </c>
      <c r="U2779" s="0" t="n">
        <v>0</v>
      </c>
      <c r="V2779" s="2" t="n">
        <v>0.015934</v>
      </c>
      <c r="W2779" s="2" t="n">
        <v>542.97</v>
      </c>
      <c r="X2779" s="2" t="n">
        <v>0.086515</v>
      </c>
      <c r="Y2779" s="2" t="n">
        <v>0</v>
      </c>
    </row>
    <row r="2780" customFormat="false" ht="12.75" hidden="false" customHeight="false" outlineLevel="0" collapsed="false">
      <c r="B2780" s="0" t="n">
        <v>31.218</v>
      </c>
      <c r="C2780" s="0" t="n">
        <v>30.937</v>
      </c>
      <c r="D2780" s="0" t="n">
        <v>18.195</v>
      </c>
      <c r="E2780" s="0" t="n">
        <v>18.1963</v>
      </c>
      <c r="F2780" s="0" t="n">
        <v>4.473882</v>
      </c>
      <c r="G2780" s="0" t="n">
        <v>4.47517</v>
      </c>
      <c r="H2780" s="0" t="n">
        <v>33.8379</v>
      </c>
      <c r="I2780" s="0" t="n">
        <v>33.8476</v>
      </c>
      <c r="J2780" s="0" t="n">
        <v>8.141</v>
      </c>
      <c r="K2780" s="0" t="n">
        <v>6.81335</v>
      </c>
      <c r="L2780" s="0" t="n">
        <v>88.47319</v>
      </c>
      <c r="M2780" s="0" t="n">
        <v>4.47517</v>
      </c>
      <c r="N2780" s="0" t="n">
        <v>0</v>
      </c>
      <c r="O2780" s="0" t="n">
        <v>5.7593</v>
      </c>
      <c r="P2780" s="0" t="n">
        <v>54.05816</v>
      </c>
      <c r="Q2780" s="0" t="n">
        <v>0.02872</v>
      </c>
      <c r="R2780" s="0" t="n">
        <v>0</v>
      </c>
      <c r="S2780" s="0" t="n">
        <v>0</v>
      </c>
      <c r="T2780" s="0" t="n">
        <v>0</v>
      </c>
      <c r="U2780" s="0" t="n">
        <v>0</v>
      </c>
      <c r="V2780" s="2" t="n">
        <v>0.015882</v>
      </c>
      <c r="W2780" s="2" t="n">
        <v>544.75</v>
      </c>
      <c r="X2780" s="2" t="n">
        <v>0.086515</v>
      </c>
      <c r="Y2780" s="2" t="n">
        <v>0</v>
      </c>
    </row>
    <row r="2781" customFormat="false" ht="12.75" hidden="false" customHeight="false" outlineLevel="0" collapsed="false">
      <c r="B2781" s="0" t="n">
        <v>31.233</v>
      </c>
      <c r="C2781" s="0" t="n">
        <v>30.952</v>
      </c>
      <c r="D2781" s="0" t="n">
        <v>18.1955</v>
      </c>
      <c r="E2781" s="0" t="n">
        <v>18.1961</v>
      </c>
      <c r="F2781" s="0" t="n">
        <v>4.473849</v>
      </c>
      <c r="G2781" s="0" t="n">
        <v>4.475206</v>
      </c>
      <c r="H2781" s="0" t="n">
        <v>33.8371</v>
      </c>
      <c r="I2781" s="0" t="n">
        <v>33.8481</v>
      </c>
      <c r="J2781" s="0" t="n">
        <v>8.141</v>
      </c>
      <c r="K2781" s="0" t="n">
        <v>6.81972</v>
      </c>
      <c r="L2781" s="0" t="n">
        <v>88.55644</v>
      </c>
      <c r="M2781" s="0" t="n">
        <v>4.475206</v>
      </c>
      <c r="N2781" s="0" t="n">
        <v>0</v>
      </c>
      <c r="O2781" s="0" t="n">
        <v>5.7593</v>
      </c>
      <c r="P2781" s="0" t="n">
        <v>54.05816</v>
      </c>
      <c r="Q2781" s="0" t="n">
        <v>0.02873</v>
      </c>
      <c r="R2781" s="0" t="n">
        <v>0</v>
      </c>
      <c r="S2781" s="0" t="n">
        <v>0</v>
      </c>
      <c r="T2781" s="0" t="n">
        <v>0</v>
      </c>
      <c r="U2781" s="0" t="n">
        <v>0</v>
      </c>
      <c r="V2781" s="2" t="n">
        <v>0.015882</v>
      </c>
      <c r="W2781" s="2" t="n">
        <v>544.75</v>
      </c>
      <c r="X2781" s="2" t="n">
        <v>0.086515</v>
      </c>
      <c r="Y2781" s="2" t="n">
        <v>0</v>
      </c>
    </row>
    <row r="2782" customFormat="false" ht="12.75" hidden="false" customHeight="false" outlineLevel="0" collapsed="false">
      <c r="B2782" s="0" t="n">
        <v>31.238</v>
      </c>
      <c r="C2782" s="0" t="n">
        <v>30.957</v>
      </c>
      <c r="D2782" s="0" t="n">
        <v>18.1959</v>
      </c>
      <c r="E2782" s="0" t="n">
        <v>18.1959</v>
      </c>
      <c r="F2782" s="0" t="n">
        <v>4.473916</v>
      </c>
      <c r="G2782" s="0" t="n">
        <v>4.47517</v>
      </c>
      <c r="H2782" s="0" t="n">
        <v>33.8374</v>
      </c>
      <c r="I2782" s="0" t="n">
        <v>33.848</v>
      </c>
      <c r="J2782" s="0" t="n">
        <v>8.141</v>
      </c>
      <c r="K2782" s="0" t="n">
        <v>6.81928</v>
      </c>
      <c r="L2782" s="0" t="n">
        <v>88.55142</v>
      </c>
      <c r="M2782" s="0" t="n">
        <v>4.47517</v>
      </c>
      <c r="N2782" s="0" t="n">
        <v>0</v>
      </c>
      <c r="O2782" s="0" t="n">
        <v>5.7593</v>
      </c>
      <c r="P2782" s="0" t="n">
        <v>54.05816</v>
      </c>
      <c r="Q2782" s="0" t="n">
        <v>0.02874</v>
      </c>
      <c r="R2782" s="0" t="n">
        <v>0</v>
      </c>
      <c r="S2782" s="0" t="n">
        <v>0</v>
      </c>
      <c r="T2782" s="0" t="n">
        <v>0</v>
      </c>
      <c r="U2782" s="0" t="n">
        <v>0</v>
      </c>
      <c r="V2782" s="2" t="n">
        <v>0.015934</v>
      </c>
      <c r="W2782" s="2" t="n">
        <v>542.97</v>
      </c>
      <c r="X2782" s="2" t="n">
        <v>0.086515</v>
      </c>
      <c r="Y2782" s="2" t="n">
        <v>0</v>
      </c>
    </row>
    <row r="2783" customFormat="false" ht="12.75" hidden="false" customHeight="false" outlineLevel="0" collapsed="false">
      <c r="B2783" s="0" t="n">
        <v>31.262</v>
      </c>
      <c r="C2783" s="0" t="n">
        <v>30.98</v>
      </c>
      <c r="D2783" s="0" t="n">
        <v>18.1959</v>
      </c>
      <c r="E2783" s="0" t="n">
        <v>18.1962</v>
      </c>
      <c r="F2783" s="0" t="n">
        <v>4.473929</v>
      </c>
      <c r="G2783" s="0" t="n">
        <v>4.47517</v>
      </c>
      <c r="H2783" s="0" t="n">
        <v>33.8375</v>
      </c>
      <c r="I2783" s="0" t="n">
        <v>33.8477</v>
      </c>
      <c r="J2783" s="0" t="n">
        <v>8.141</v>
      </c>
      <c r="K2783" s="0" t="n">
        <v>6.8194</v>
      </c>
      <c r="L2783" s="0" t="n">
        <v>88.55302</v>
      </c>
      <c r="M2783" s="0" t="n">
        <v>4.47517</v>
      </c>
      <c r="N2783" s="0" t="n">
        <v>0</v>
      </c>
      <c r="O2783" s="0" t="n">
        <v>5.7593</v>
      </c>
      <c r="P2783" s="0" t="n">
        <v>54.05816</v>
      </c>
      <c r="Q2783" s="0" t="n">
        <v>0.02875</v>
      </c>
      <c r="R2783" s="0" t="n">
        <v>0</v>
      </c>
      <c r="S2783" s="0" t="n">
        <v>0</v>
      </c>
      <c r="T2783" s="0" t="n">
        <v>0</v>
      </c>
      <c r="U2783" s="0" t="n">
        <v>0</v>
      </c>
      <c r="V2783" s="2" t="n">
        <v>0.015882</v>
      </c>
      <c r="W2783" s="2" t="n">
        <v>544.75</v>
      </c>
      <c r="X2783" s="2" t="n">
        <v>0.086515</v>
      </c>
      <c r="Y2783" s="2" t="n">
        <v>0</v>
      </c>
    </row>
    <row r="2784" customFormat="false" ht="12.75" hidden="false" customHeight="false" outlineLevel="0" collapsed="false">
      <c r="B2784" s="0" t="n">
        <v>31.286</v>
      </c>
      <c r="C2784" s="0" t="n">
        <v>31.005</v>
      </c>
      <c r="D2784" s="0" t="n">
        <v>18.196</v>
      </c>
      <c r="E2784" s="0" t="n">
        <v>18.1961</v>
      </c>
      <c r="F2784" s="0" t="n">
        <v>4.473916</v>
      </c>
      <c r="G2784" s="0" t="n">
        <v>4.47517</v>
      </c>
      <c r="H2784" s="0" t="n">
        <v>33.8372</v>
      </c>
      <c r="I2784" s="0" t="n">
        <v>33.8478</v>
      </c>
      <c r="J2784" s="0" t="n">
        <v>8.141</v>
      </c>
      <c r="K2784" s="0" t="n">
        <v>6.81225</v>
      </c>
      <c r="L2784" s="0" t="n">
        <v>88.4603</v>
      </c>
      <c r="M2784" s="0" t="n">
        <v>4.47517</v>
      </c>
      <c r="N2784" s="0" t="n">
        <v>0</v>
      </c>
      <c r="O2784" s="0" t="n">
        <v>5.7593</v>
      </c>
      <c r="P2784" s="0" t="n">
        <v>54.05816</v>
      </c>
      <c r="Q2784" s="0" t="n">
        <v>0.02876</v>
      </c>
      <c r="R2784" s="0" t="n">
        <v>0</v>
      </c>
      <c r="S2784" s="0" t="n">
        <v>0</v>
      </c>
      <c r="T2784" s="0" t="n">
        <v>0</v>
      </c>
      <c r="U2784" s="0" t="n">
        <v>0</v>
      </c>
      <c r="V2784" s="2" t="n">
        <v>0.015934</v>
      </c>
      <c r="W2784" s="2" t="n">
        <v>542.97</v>
      </c>
      <c r="X2784" s="2" t="n">
        <v>0.086515</v>
      </c>
      <c r="Y2784" s="2" t="n">
        <v>0</v>
      </c>
    </row>
    <row r="2785" customFormat="false" ht="12.75" hidden="false" customHeight="false" outlineLevel="0" collapsed="false">
      <c r="B2785" s="0" t="n">
        <v>31.281</v>
      </c>
      <c r="C2785" s="0" t="n">
        <v>30.999</v>
      </c>
      <c r="D2785" s="0" t="n">
        <v>18.1962</v>
      </c>
      <c r="E2785" s="0" t="n">
        <v>18.1963</v>
      </c>
      <c r="F2785" s="0" t="n">
        <v>4.473889</v>
      </c>
      <c r="G2785" s="0" t="n">
        <v>4.474977</v>
      </c>
      <c r="H2785" s="0" t="n">
        <v>33.8368</v>
      </c>
      <c r="I2785" s="0" t="n">
        <v>33.846</v>
      </c>
      <c r="J2785" s="0" t="n">
        <v>8.141</v>
      </c>
      <c r="K2785" s="0" t="n">
        <v>6.81187</v>
      </c>
      <c r="L2785" s="0" t="n">
        <v>88.45543</v>
      </c>
      <c r="M2785" s="0" t="n">
        <v>4.474977</v>
      </c>
      <c r="N2785" s="0" t="n">
        <v>0</v>
      </c>
      <c r="O2785" s="0" t="n">
        <v>5.7593</v>
      </c>
      <c r="P2785" s="0" t="n">
        <v>54.05816</v>
      </c>
      <c r="Q2785" s="0" t="n">
        <v>0.02877</v>
      </c>
      <c r="R2785" s="0" t="n">
        <v>0</v>
      </c>
      <c r="S2785" s="0" t="n">
        <v>0</v>
      </c>
      <c r="T2785" s="0" t="n">
        <v>0</v>
      </c>
      <c r="U2785" s="0" t="n">
        <v>0</v>
      </c>
      <c r="V2785" s="2" t="n">
        <v>0.015479</v>
      </c>
      <c r="W2785" s="2" t="n">
        <v>544.75</v>
      </c>
      <c r="X2785" s="2" t="n">
        <v>0.084321</v>
      </c>
      <c r="Y2785" s="2" t="n">
        <v>0</v>
      </c>
    </row>
    <row r="2786" customFormat="false" ht="12.75" hidden="false" customHeight="false" outlineLevel="0" collapsed="false">
      <c r="B2786" s="0" t="n">
        <v>31.306</v>
      </c>
      <c r="C2786" s="0" t="n">
        <v>31.024</v>
      </c>
      <c r="D2786" s="0" t="n">
        <v>18.1958</v>
      </c>
      <c r="E2786" s="0" t="n">
        <v>18.1964</v>
      </c>
      <c r="F2786" s="0" t="n">
        <v>4.473902</v>
      </c>
      <c r="G2786" s="0" t="n">
        <v>4.475056</v>
      </c>
      <c r="H2786" s="0" t="n">
        <v>33.8373</v>
      </c>
      <c r="I2786" s="0" t="n">
        <v>33.8466</v>
      </c>
      <c r="J2786" s="0" t="n">
        <v>8.141</v>
      </c>
      <c r="K2786" s="0" t="n">
        <v>6.81157</v>
      </c>
      <c r="L2786" s="0" t="n">
        <v>88.45111</v>
      </c>
      <c r="M2786" s="0" t="n">
        <v>4.475056</v>
      </c>
      <c r="N2786" s="0" t="n">
        <v>0</v>
      </c>
      <c r="O2786" s="0" t="n">
        <v>5.7593</v>
      </c>
      <c r="P2786" s="0" t="n">
        <v>54.05816</v>
      </c>
      <c r="Q2786" s="0" t="n">
        <v>0.02878</v>
      </c>
      <c r="R2786" s="0" t="n">
        <v>0</v>
      </c>
      <c r="S2786" s="0" t="n">
        <v>0</v>
      </c>
      <c r="T2786" s="0" t="n">
        <v>0</v>
      </c>
      <c r="U2786" s="0" t="n">
        <v>0</v>
      </c>
      <c r="V2786" s="2" t="n">
        <v>0.015882</v>
      </c>
      <c r="W2786" s="2" t="n">
        <v>544.75</v>
      </c>
      <c r="X2786" s="2" t="n">
        <v>0.086515</v>
      </c>
      <c r="Y2786" s="2" t="n">
        <v>0</v>
      </c>
    </row>
    <row r="2787" customFormat="false" ht="12.75" hidden="false" customHeight="false" outlineLevel="0" collapsed="false">
      <c r="B2787" s="0" t="n">
        <v>31.32</v>
      </c>
      <c r="C2787" s="0" t="n">
        <v>31.038</v>
      </c>
      <c r="D2787" s="0" t="n">
        <v>18.1957</v>
      </c>
      <c r="E2787" s="0" t="n">
        <v>18.1964</v>
      </c>
      <c r="F2787" s="0" t="n">
        <v>4.473889</v>
      </c>
      <c r="G2787" s="0" t="n">
        <v>4.47517</v>
      </c>
      <c r="H2787" s="0" t="n">
        <v>33.8373</v>
      </c>
      <c r="I2787" s="0" t="n">
        <v>33.8475</v>
      </c>
      <c r="J2787" s="0" t="n">
        <v>8.141</v>
      </c>
      <c r="K2787" s="0" t="n">
        <v>6.81853</v>
      </c>
      <c r="L2787" s="0" t="n">
        <v>88.54131</v>
      </c>
      <c r="M2787" s="0" t="n">
        <v>4.47517</v>
      </c>
      <c r="N2787" s="0" t="n">
        <v>0</v>
      </c>
      <c r="O2787" s="0" t="n">
        <v>5.7593</v>
      </c>
      <c r="P2787" s="0" t="n">
        <v>54.05816</v>
      </c>
      <c r="Q2787" s="0" t="n">
        <v>0.0288</v>
      </c>
      <c r="R2787" s="0" t="n">
        <v>0</v>
      </c>
      <c r="S2787" s="0" t="n">
        <v>0</v>
      </c>
      <c r="T2787" s="0" t="n">
        <v>0</v>
      </c>
      <c r="U2787" s="0" t="n">
        <v>0</v>
      </c>
      <c r="V2787" s="2" t="n">
        <v>0.015479</v>
      </c>
      <c r="W2787" s="2" t="n">
        <v>544.75</v>
      </c>
      <c r="X2787" s="2" t="n">
        <v>0.084321</v>
      </c>
      <c r="Y2787" s="2" t="n">
        <v>0</v>
      </c>
    </row>
    <row r="2788" customFormat="false" ht="12.75" hidden="false" customHeight="false" outlineLevel="0" collapsed="false">
      <c r="B2788" s="0" t="n">
        <v>31.344</v>
      </c>
      <c r="C2788" s="0" t="n">
        <v>31.062</v>
      </c>
      <c r="D2788" s="0" t="n">
        <v>18.1957</v>
      </c>
      <c r="E2788" s="0" t="n">
        <v>18.1962</v>
      </c>
      <c r="F2788" s="0" t="n">
        <v>4.473922</v>
      </c>
      <c r="G2788" s="0" t="n">
        <v>4.47517</v>
      </c>
      <c r="H2788" s="0" t="n">
        <v>33.8375</v>
      </c>
      <c r="I2788" s="0" t="n">
        <v>33.8477</v>
      </c>
      <c r="J2788" s="0" t="n">
        <v>8.141</v>
      </c>
      <c r="K2788" s="0" t="n">
        <v>6.8187</v>
      </c>
      <c r="L2788" s="0" t="n">
        <v>88.54371</v>
      </c>
      <c r="M2788" s="0" t="n">
        <v>4.47517</v>
      </c>
      <c r="N2788" s="0" t="n">
        <v>0</v>
      </c>
      <c r="O2788" s="0" t="n">
        <v>5.7593</v>
      </c>
      <c r="P2788" s="0" t="n">
        <v>54.05816</v>
      </c>
      <c r="Q2788" s="0" t="n">
        <v>0.02881</v>
      </c>
      <c r="R2788" s="0" t="n">
        <v>0</v>
      </c>
      <c r="S2788" s="0" t="n">
        <v>0</v>
      </c>
      <c r="T2788" s="0" t="n">
        <v>0</v>
      </c>
      <c r="U2788" s="0" t="n">
        <v>0</v>
      </c>
      <c r="V2788" s="2" t="n">
        <v>0.015479</v>
      </c>
      <c r="W2788" s="2" t="n">
        <v>544.75</v>
      </c>
      <c r="X2788" s="2" t="n">
        <v>0.084321</v>
      </c>
      <c r="Y2788" s="2" t="n">
        <v>0</v>
      </c>
    </row>
    <row r="2789" customFormat="false" ht="12.75" hidden="false" customHeight="false" outlineLevel="0" collapsed="false">
      <c r="B2789" s="0" t="n">
        <v>31.354</v>
      </c>
      <c r="C2789" s="0" t="n">
        <v>31.072</v>
      </c>
      <c r="D2789" s="0" t="n">
        <v>18.1955</v>
      </c>
      <c r="E2789" s="0" t="n">
        <v>18.1958</v>
      </c>
      <c r="F2789" s="0" t="n">
        <v>4.473902</v>
      </c>
      <c r="G2789" s="0" t="n">
        <v>4.47517</v>
      </c>
      <c r="H2789" s="0" t="n">
        <v>33.8375</v>
      </c>
      <c r="I2789" s="0" t="n">
        <v>33.848</v>
      </c>
      <c r="J2789" s="0" t="n">
        <v>8.141</v>
      </c>
      <c r="K2789" s="0" t="n">
        <v>6.8189</v>
      </c>
      <c r="L2789" s="0" t="n">
        <v>88.54596</v>
      </c>
      <c r="M2789" s="0" t="n">
        <v>4.47517</v>
      </c>
      <c r="N2789" s="0" t="n">
        <v>0</v>
      </c>
      <c r="O2789" s="0" t="n">
        <v>5.7593</v>
      </c>
      <c r="P2789" s="0" t="n">
        <v>54.05816</v>
      </c>
      <c r="Q2789" s="0" t="n">
        <v>0.02882</v>
      </c>
      <c r="R2789" s="0" t="n">
        <v>0</v>
      </c>
      <c r="S2789" s="0" t="n">
        <v>0</v>
      </c>
      <c r="T2789" s="0" t="n">
        <v>0</v>
      </c>
      <c r="U2789" s="0" t="n">
        <v>0</v>
      </c>
      <c r="V2789" s="2" t="n">
        <v>0.01553</v>
      </c>
      <c r="W2789" s="2" t="n">
        <v>542.97</v>
      </c>
      <c r="X2789" s="2" t="n">
        <v>0.084321</v>
      </c>
      <c r="Y2789" s="2" t="n">
        <v>0</v>
      </c>
    </row>
    <row r="2790" customFormat="false" ht="12.75" hidden="false" customHeight="false" outlineLevel="0" collapsed="false">
      <c r="B2790" s="0" t="n">
        <v>31.379</v>
      </c>
      <c r="C2790" s="0" t="n">
        <v>31.096</v>
      </c>
      <c r="D2790" s="0" t="n">
        <v>18.1955</v>
      </c>
      <c r="E2790" s="0" t="n">
        <v>18.1961</v>
      </c>
      <c r="F2790" s="0" t="n">
        <v>4.473902</v>
      </c>
      <c r="G2790" s="0" t="n">
        <v>4.47517</v>
      </c>
      <c r="H2790" s="0" t="n">
        <v>33.8375</v>
      </c>
      <c r="I2790" s="0" t="n">
        <v>33.8478</v>
      </c>
      <c r="J2790" s="0" t="n">
        <v>8.141</v>
      </c>
      <c r="K2790" s="0" t="n">
        <v>6.81909</v>
      </c>
      <c r="L2790" s="0" t="n">
        <v>88.54838</v>
      </c>
      <c r="M2790" s="0" t="n">
        <v>4.47517</v>
      </c>
      <c r="N2790" s="0" t="n">
        <v>0</v>
      </c>
      <c r="O2790" s="0" t="n">
        <v>5.7593</v>
      </c>
      <c r="P2790" s="0" t="n">
        <v>54.05816</v>
      </c>
      <c r="Q2790" s="0" t="n">
        <v>0.02883</v>
      </c>
      <c r="R2790" s="0" t="n">
        <v>0</v>
      </c>
      <c r="S2790" s="0" t="n">
        <v>0</v>
      </c>
      <c r="T2790" s="0" t="n">
        <v>0</v>
      </c>
      <c r="U2790" s="0" t="n">
        <v>0</v>
      </c>
      <c r="V2790" s="2" t="n">
        <v>0.015479</v>
      </c>
      <c r="W2790" s="2" t="n">
        <v>544.75</v>
      </c>
      <c r="X2790" s="2" t="n">
        <v>0.084321</v>
      </c>
      <c r="Y2790" s="2" t="n">
        <v>0</v>
      </c>
    </row>
    <row r="2791" customFormat="false" ht="12.75" hidden="false" customHeight="false" outlineLevel="0" collapsed="false">
      <c r="B2791" s="0" t="n">
        <v>31.383</v>
      </c>
      <c r="C2791" s="0" t="n">
        <v>31.1</v>
      </c>
      <c r="D2791" s="0" t="n">
        <v>18.1955</v>
      </c>
      <c r="E2791" s="0" t="n">
        <v>18.1962</v>
      </c>
      <c r="F2791" s="0" t="n">
        <v>4.473889</v>
      </c>
      <c r="G2791" s="0" t="n">
        <v>4.475206</v>
      </c>
      <c r="H2791" s="0" t="n">
        <v>33.8374</v>
      </c>
      <c r="I2791" s="0" t="n">
        <v>33.8479</v>
      </c>
      <c r="J2791" s="0" t="n">
        <v>8.141</v>
      </c>
      <c r="K2791" s="0" t="n">
        <v>6.812</v>
      </c>
      <c r="L2791" s="0" t="n">
        <v>88.45623</v>
      </c>
      <c r="M2791" s="0" t="n">
        <v>4.475206</v>
      </c>
      <c r="N2791" s="0" t="n">
        <v>0</v>
      </c>
      <c r="O2791" s="0" t="n">
        <v>5.7593</v>
      </c>
      <c r="P2791" s="0" t="n">
        <v>54.05816</v>
      </c>
      <c r="Q2791" s="0" t="n">
        <v>0.02884</v>
      </c>
      <c r="R2791" s="0" t="n">
        <v>0</v>
      </c>
      <c r="S2791" s="0" t="n">
        <v>0</v>
      </c>
      <c r="T2791" s="0" t="n">
        <v>0</v>
      </c>
      <c r="U2791" s="0" t="n">
        <v>0</v>
      </c>
      <c r="V2791" s="2" t="n">
        <v>0.01553</v>
      </c>
      <c r="W2791" s="2" t="n">
        <v>542.97</v>
      </c>
      <c r="X2791" s="2" t="n">
        <v>0.084321</v>
      </c>
      <c r="Y2791" s="2" t="n">
        <v>0</v>
      </c>
    </row>
    <row r="2792" customFormat="false" ht="12.75" hidden="false" customHeight="false" outlineLevel="0" collapsed="false">
      <c r="B2792" s="0" t="n">
        <v>31.397</v>
      </c>
      <c r="C2792" s="0" t="n">
        <v>31.115</v>
      </c>
      <c r="D2792" s="0" t="n">
        <v>18.1956</v>
      </c>
      <c r="E2792" s="0" t="n">
        <v>18.1962</v>
      </c>
      <c r="F2792" s="0" t="n">
        <v>4.473902</v>
      </c>
      <c r="G2792" s="0" t="n">
        <v>4.47517</v>
      </c>
      <c r="H2792" s="0" t="n">
        <v>33.8374</v>
      </c>
      <c r="I2792" s="0" t="n">
        <v>33.8476</v>
      </c>
      <c r="J2792" s="0" t="n">
        <v>8.141</v>
      </c>
      <c r="K2792" s="0" t="n">
        <v>6.81168</v>
      </c>
      <c r="L2792" s="0" t="n">
        <v>88.45237</v>
      </c>
      <c r="M2792" s="0" t="n">
        <v>4.47517</v>
      </c>
      <c r="N2792" s="0" t="n">
        <v>0</v>
      </c>
      <c r="O2792" s="0" t="n">
        <v>5.7593</v>
      </c>
      <c r="P2792" s="0" t="n">
        <v>54.05816</v>
      </c>
      <c r="Q2792" s="0" t="n">
        <v>0.02885</v>
      </c>
      <c r="R2792" s="0" t="n">
        <v>0</v>
      </c>
      <c r="S2792" s="0" t="n">
        <v>0</v>
      </c>
      <c r="T2792" s="0" t="n">
        <v>0</v>
      </c>
      <c r="U2792" s="0" t="n">
        <v>0</v>
      </c>
      <c r="V2792" s="2" t="n">
        <v>0.015479</v>
      </c>
      <c r="W2792" s="2" t="n">
        <v>544.75</v>
      </c>
      <c r="X2792" s="2" t="n">
        <v>0.084321</v>
      </c>
      <c r="Y2792" s="2" t="n">
        <v>0</v>
      </c>
    </row>
    <row r="2793" customFormat="false" ht="12.75" hidden="false" customHeight="false" outlineLevel="0" collapsed="false">
      <c r="B2793" s="0" t="n">
        <v>31.422</v>
      </c>
      <c r="C2793" s="0" t="n">
        <v>31.139</v>
      </c>
      <c r="D2793" s="0" t="n">
        <v>18.196</v>
      </c>
      <c r="E2793" s="0" t="n">
        <v>18.1965</v>
      </c>
      <c r="F2793" s="0" t="n">
        <v>4.473862</v>
      </c>
      <c r="G2793" s="0" t="n">
        <v>4.475206</v>
      </c>
      <c r="H2793" s="0" t="n">
        <v>33.8367</v>
      </c>
      <c r="I2793" s="0" t="n">
        <v>33.8477</v>
      </c>
      <c r="J2793" s="0" t="n">
        <v>8.141</v>
      </c>
      <c r="K2793" s="0" t="n">
        <v>6.81088</v>
      </c>
      <c r="L2793" s="0" t="n">
        <v>88.44219</v>
      </c>
      <c r="M2793" s="0" t="n">
        <v>4.475206</v>
      </c>
      <c r="N2793" s="0" t="n">
        <v>0</v>
      </c>
      <c r="O2793" s="0" t="n">
        <v>5.7593</v>
      </c>
      <c r="P2793" s="0" t="n">
        <v>54.05816</v>
      </c>
      <c r="Q2793" s="0" t="n">
        <v>0.02887</v>
      </c>
      <c r="R2793" s="0" t="n">
        <v>0</v>
      </c>
      <c r="S2793" s="0" t="n">
        <v>0</v>
      </c>
      <c r="T2793" s="0" t="n">
        <v>0</v>
      </c>
      <c r="U2793" s="0" t="n">
        <v>0</v>
      </c>
      <c r="V2793" s="2" t="n">
        <v>0.015479</v>
      </c>
      <c r="W2793" s="2" t="n">
        <v>544.75</v>
      </c>
      <c r="X2793" s="2" t="n">
        <v>0.084321</v>
      </c>
      <c r="Y2793" s="2" t="n">
        <v>0</v>
      </c>
    </row>
    <row r="2794" customFormat="false" ht="12.75" hidden="false" customHeight="false" outlineLevel="0" collapsed="false">
      <c r="B2794" s="0" t="n">
        <v>31.437</v>
      </c>
      <c r="C2794" s="0" t="n">
        <v>31.153</v>
      </c>
      <c r="D2794" s="0" t="n">
        <v>18.196</v>
      </c>
      <c r="E2794" s="0" t="n">
        <v>18.1964</v>
      </c>
      <c r="F2794" s="0" t="n">
        <v>4.473889</v>
      </c>
      <c r="G2794" s="0" t="n">
        <v>4.47517</v>
      </c>
      <c r="H2794" s="0" t="n">
        <v>33.8369</v>
      </c>
      <c r="I2794" s="0" t="n">
        <v>33.8475</v>
      </c>
      <c r="J2794" s="0" t="n">
        <v>8.141</v>
      </c>
      <c r="K2794" s="0" t="n">
        <v>6.81786</v>
      </c>
      <c r="L2794" s="0" t="n">
        <v>88.53294</v>
      </c>
      <c r="M2794" s="0" t="n">
        <v>4.47517</v>
      </c>
      <c r="N2794" s="0" t="n">
        <v>0</v>
      </c>
      <c r="O2794" s="0" t="n">
        <v>5.7593</v>
      </c>
      <c r="P2794" s="0" t="n">
        <v>54.05816</v>
      </c>
      <c r="Q2794" s="0" t="n">
        <v>0.02888</v>
      </c>
      <c r="R2794" s="0" t="n">
        <v>0</v>
      </c>
      <c r="S2794" s="0" t="n">
        <v>0</v>
      </c>
      <c r="T2794" s="0" t="n">
        <v>0</v>
      </c>
      <c r="U2794" s="0" t="n">
        <v>0</v>
      </c>
      <c r="V2794" s="2" t="n">
        <v>0.015479</v>
      </c>
      <c r="W2794" s="2" t="n">
        <v>544.75</v>
      </c>
      <c r="X2794" s="2" t="n">
        <v>0.084321</v>
      </c>
      <c r="Y2794" s="2" t="n">
        <v>0</v>
      </c>
    </row>
    <row r="2795" customFormat="false" ht="12.75" hidden="false" customHeight="false" outlineLevel="0" collapsed="false">
      <c r="B2795" s="0" t="n">
        <v>31.442</v>
      </c>
      <c r="C2795" s="0" t="n">
        <v>31.159</v>
      </c>
      <c r="D2795" s="0" t="n">
        <v>18.1959</v>
      </c>
      <c r="E2795" s="0" t="n">
        <v>18.1962</v>
      </c>
      <c r="F2795" s="0" t="n">
        <v>4.473916</v>
      </c>
      <c r="G2795" s="0" t="n">
        <v>4.475171</v>
      </c>
      <c r="H2795" s="0" t="n">
        <v>33.8373</v>
      </c>
      <c r="I2795" s="0" t="n">
        <v>33.8476</v>
      </c>
      <c r="J2795" s="0" t="n">
        <v>8.141</v>
      </c>
      <c r="K2795" s="0" t="n">
        <v>6.81029</v>
      </c>
      <c r="L2795" s="0" t="n">
        <v>88.43462</v>
      </c>
      <c r="M2795" s="0" t="n">
        <v>4.475171</v>
      </c>
      <c r="N2795" s="0" t="n">
        <v>0</v>
      </c>
      <c r="O2795" s="0" t="n">
        <v>5.7593</v>
      </c>
      <c r="P2795" s="0" t="n">
        <v>54.05816</v>
      </c>
      <c r="Q2795" s="0" t="n">
        <v>0.02889</v>
      </c>
      <c r="R2795" s="0" t="n">
        <v>0</v>
      </c>
      <c r="S2795" s="0" t="n">
        <v>0</v>
      </c>
      <c r="T2795" s="0" t="n">
        <v>0</v>
      </c>
      <c r="U2795" s="0" t="n">
        <v>0</v>
      </c>
      <c r="V2795" s="2" t="n">
        <v>0.015479</v>
      </c>
      <c r="W2795" s="2" t="n">
        <v>544.75</v>
      </c>
      <c r="X2795" s="2" t="n">
        <v>0.084321</v>
      </c>
      <c r="Y2795" s="2" t="n">
        <v>0</v>
      </c>
    </row>
    <row r="2796" customFormat="false" ht="12.75" hidden="false" customHeight="false" outlineLevel="0" collapsed="false">
      <c r="B2796" s="0" t="n">
        <v>31.467</v>
      </c>
      <c r="C2796" s="0" t="n">
        <v>31.183</v>
      </c>
      <c r="D2796" s="0" t="n">
        <v>18.1959</v>
      </c>
      <c r="E2796" s="0" t="n">
        <v>18.1964</v>
      </c>
      <c r="F2796" s="0" t="n">
        <v>4.473936</v>
      </c>
      <c r="G2796" s="0" t="n">
        <v>4.475206</v>
      </c>
      <c r="H2796" s="0" t="n">
        <v>33.8374</v>
      </c>
      <c r="I2796" s="0" t="n">
        <v>33.8478</v>
      </c>
      <c r="J2796" s="0" t="n">
        <v>8.141</v>
      </c>
      <c r="K2796" s="0" t="n">
        <v>6.81728</v>
      </c>
      <c r="L2796" s="0" t="n">
        <v>88.52547</v>
      </c>
      <c r="M2796" s="0" t="n">
        <v>4.475206</v>
      </c>
      <c r="N2796" s="0" t="n">
        <v>0</v>
      </c>
      <c r="O2796" s="0" t="n">
        <v>5.7593</v>
      </c>
      <c r="P2796" s="0" t="n">
        <v>54.05816</v>
      </c>
      <c r="Q2796" s="0" t="n">
        <v>0.0289</v>
      </c>
      <c r="R2796" s="0" t="n">
        <v>0</v>
      </c>
      <c r="S2796" s="0" t="n">
        <v>0</v>
      </c>
      <c r="T2796" s="0" t="n">
        <v>0</v>
      </c>
      <c r="U2796" s="0" t="n">
        <v>0</v>
      </c>
      <c r="V2796" s="2" t="n">
        <v>0.015479</v>
      </c>
      <c r="W2796" s="2" t="n">
        <v>544.75</v>
      </c>
      <c r="X2796" s="2" t="n">
        <v>0.084321</v>
      </c>
      <c r="Y2796" s="2" t="n">
        <v>0</v>
      </c>
    </row>
    <row r="2797" customFormat="false" ht="12.75" hidden="false" customHeight="false" outlineLevel="0" collapsed="false">
      <c r="B2797" s="0" t="n">
        <v>31.49</v>
      </c>
      <c r="C2797" s="0" t="n">
        <v>31.207</v>
      </c>
      <c r="D2797" s="0" t="n">
        <v>18.196</v>
      </c>
      <c r="E2797" s="0" t="n">
        <v>18.1966</v>
      </c>
      <c r="F2797" s="0" t="n">
        <v>4.473929</v>
      </c>
      <c r="G2797" s="0" t="n">
        <v>4.475171</v>
      </c>
      <c r="H2797" s="0" t="n">
        <v>33.8373</v>
      </c>
      <c r="I2797" s="0" t="n">
        <v>33.8473</v>
      </c>
      <c r="J2797" s="0" t="n">
        <v>8.141</v>
      </c>
      <c r="K2797" s="0" t="n">
        <v>6.81749</v>
      </c>
      <c r="L2797" s="0" t="n">
        <v>88.52842</v>
      </c>
      <c r="M2797" s="0" t="n">
        <v>4.475171</v>
      </c>
      <c r="N2797" s="0" t="n">
        <v>0</v>
      </c>
      <c r="O2797" s="0" t="n">
        <v>5.7593</v>
      </c>
      <c r="P2797" s="0" t="n">
        <v>54.05816</v>
      </c>
      <c r="Q2797" s="0" t="n">
        <v>0.02891</v>
      </c>
      <c r="R2797" s="0" t="n">
        <v>0</v>
      </c>
      <c r="S2797" s="0" t="n">
        <v>0</v>
      </c>
      <c r="T2797" s="0" t="n">
        <v>0</v>
      </c>
      <c r="U2797" s="0" t="n">
        <v>0</v>
      </c>
      <c r="V2797" s="2" t="n">
        <v>0.01553</v>
      </c>
      <c r="W2797" s="2" t="n">
        <v>542.97</v>
      </c>
      <c r="X2797" s="2" t="n">
        <v>0.084321</v>
      </c>
      <c r="Y2797" s="2" t="n">
        <v>0</v>
      </c>
    </row>
    <row r="2798" customFormat="false" ht="12.75" hidden="false" customHeight="false" outlineLevel="0" collapsed="false">
      <c r="B2798" s="0" t="n">
        <v>31.49</v>
      </c>
      <c r="C2798" s="0" t="n">
        <v>31.207</v>
      </c>
      <c r="D2798" s="0" t="n">
        <v>18.1956</v>
      </c>
      <c r="E2798" s="0" t="n">
        <v>18.1965</v>
      </c>
      <c r="F2798" s="0" t="n">
        <v>4.473916</v>
      </c>
      <c r="G2798" s="0" t="n">
        <v>4.475249</v>
      </c>
      <c r="H2798" s="0" t="n">
        <v>33.8375</v>
      </c>
      <c r="I2798" s="0" t="n">
        <v>33.8481</v>
      </c>
      <c r="J2798" s="0" t="n">
        <v>8.141</v>
      </c>
      <c r="K2798" s="0" t="n">
        <v>6.81774</v>
      </c>
      <c r="L2798" s="0" t="n">
        <v>88.53108</v>
      </c>
      <c r="M2798" s="0" t="n">
        <v>4.475249</v>
      </c>
      <c r="N2798" s="0" t="n">
        <v>0</v>
      </c>
      <c r="O2798" s="0" t="n">
        <v>5.7593</v>
      </c>
      <c r="P2798" s="0" t="n">
        <v>54.05816</v>
      </c>
      <c r="Q2798" s="0" t="n">
        <v>0.02892</v>
      </c>
      <c r="R2798" s="0" t="n">
        <v>0</v>
      </c>
      <c r="S2798" s="0" t="n">
        <v>0</v>
      </c>
      <c r="T2798" s="0" t="n">
        <v>0</v>
      </c>
      <c r="U2798" s="0" t="n">
        <v>0</v>
      </c>
      <c r="V2798" s="2" t="n">
        <v>0.015479</v>
      </c>
      <c r="W2798" s="2" t="n">
        <v>544.75</v>
      </c>
      <c r="X2798" s="2" t="n">
        <v>0.084321</v>
      </c>
      <c r="Y2798" s="2" t="n">
        <v>0</v>
      </c>
    </row>
    <row r="2799" customFormat="false" ht="12.75" hidden="false" customHeight="false" outlineLevel="0" collapsed="false">
      <c r="B2799" s="0" t="n">
        <v>31.505</v>
      </c>
      <c r="C2799" s="0" t="n">
        <v>31.221</v>
      </c>
      <c r="D2799" s="0" t="n">
        <v>18.196</v>
      </c>
      <c r="E2799" s="0" t="n">
        <v>18.1964</v>
      </c>
      <c r="F2799" s="0" t="n">
        <v>4.473889</v>
      </c>
      <c r="G2799" s="0" t="n">
        <v>4.475213</v>
      </c>
      <c r="H2799" s="0" t="n">
        <v>33.8369</v>
      </c>
      <c r="I2799" s="0" t="n">
        <v>33.8478</v>
      </c>
      <c r="J2799" s="0" t="n">
        <v>8.141</v>
      </c>
      <c r="K2799" s="0" t="n">
        <v>6.81067</v>
      </c>
      <c r="L2799" s="0" t="n">
        <v>88.43961</v>
      </c>
      <c r="M2799" s="0" t="n">
        <v>4.475213</v>
      </c>
      <c r="N2799" s="0" t="n">
        <v>0</v>
      </c>
      <c r="O2799" s="0" t="n">
        <v>5.7593</v>
      </c>
      <c r="P2799" s="0" t="n">
        <v>54.05816</v>
      </c>
      <c r="Q2799" s="0" t="n">
        <v>0.02894</v>
      </c>
      <c r="R2799" s="0" t="n">
        <v>0</v>
      </c>
      <c r="S2799" s="0" t="n">
        <v>0</v>
      </c>
      <c r="T2799" s="0" t="n">
        <v>0</v>
      </c>
      <c r="U2799" s="0" t="n">
        <v>0</v>
      </c>
      <c r="V2799" s="2" t="n">
        <v>0.015479</v>
      </c>
      <c r="W2799" s="2" t="n">
        <v>544.75</v>
      </c>
      <c r="X2799" s="2" t="n">
        <v>0.084321</v>
      </c>
      <c r="Y2799" s="2" t="n">
        <v>0</v>
      </c>
    </row>
    <row r="2800" customFormat="false" ht="12.75" hidden="false" customHeight="false" outlineLevel="0" collapsed="false">
      <c r="B2800" s="0" t="n">
        <v>31.519</v>
      </c>
      <c r="C2800" s="0" t="n">
        <v>31.235</v>
      </c>
      <c r="D2800" s="0" t="n">
        <v>18.1959</v>
      </c>
      <c r="E2800" s="0" t="n">
        <v>18.1964</v>
      </c>
      <c r="F2800" s="0" t="n">
        <v>4.473902</v>
      </c>
      <c r="G2800" s="0" t="n">
        <v>4.475206</v>
      </c>
      <c r="H2800" s="0" t="n">
        <v>33.8371</v>
      </c>
      <c r="I2800" s="0" t="n">
        <v>33.8477</v>
      </c>
      <c r="J2800" s="0" t="n">
        <v>8.141</v>
      </c>
      <c r="K2800" s="0" t="n">
        <v>6.81768</v>
      </c>
      <c r="L2800" s="0" t="n">
        <v>88.53061</v>
      </c>
      <c r="M2800" s="0" t="n">
        <v>4.475206</v>
      </c>
      <c r="N2800" s="0" t="n">
        <v>0</v>
      </c>
      <c r="O2800" s="0" t="n">
        <v>5.7593</v>
      </c>
      <c r="P2800" s="0" t="n">
        <v>54.05816</v>
      </c>
      <c r="Q2800" s="0" t="n">
        <v>0.02895</v>
      </c>
      <c r="R2800" s="0" t="n">
        <v>0</v>
      </c>
      <c r="S2800" s="0" t="n">
        <v>0</v>
      </c>
      <c r="T2800" s="0" t="n">
        <v>0</v>
      </c>
      <c r="U2800" s="0" t="n">
        <v>0</v>
      </c>
      <c r="V2800" s="2" t="n">
        <v>0.015127</v>
      </c>
      <c r="W2800" s="2" t="n">
        <v>542.97</v>
      </c>
      <c r="X2800" s="2" t="n">
        <v>0.082133</v>
      </c>
      <c r="Y2800" s="2" t="n">
        <v>0</v>
      </c>
    </row>
    <row r="2801" customFormat="false" ht="12.75" hidden="false" customHeight="false" outlineLevel="0" collapsed="false">
      <c r="B2801" s="0" t="n">
        <v>31.535</v>
      </c>
      <c r="C2801" s="0" t="n">
        <v>31.251</v>
      </c>
      <c r="D2801" s="0" t="n">
        <v>18.196</v>
      </c>
      <c r="E2801" s="0" t="n">
        <v>18.1966</v>
      </c>
      <c r="F2801" s="0" t="n">
        <v>4.473889</v>
      </c>
      <c r="G2801" s="0" t="n">
        <v>4.475206</v>
      </c>
      <c r="H2801" s="0" t="n">
        <v>33.8369</v>
      </c>
      <c r="I2801" s="0" t="n">
        <v>33.8476</v>
      </c>
      <c r="J2801" s="0" t="n">
        <v>8.141</v>
      </c>
      <c r="K2801" s="0" t="n">
        <v>6.81065</v>
      </c>
      <c r="L2801" s="0" t="n">
        <v>88.4394</v>
      </c>
      <c r="M2801" s="0" t="n">
        <v>4.475206</v>
      </c>
      <c r="N2801" s="0" t="n">
        <v>0</v>
      </c>
      <c r="O2801" s="0" t="n">
        <v>5.7593</v>
      </c>
      <c r="P2801" s="0" t="n">
        <v>54.05816</v>
      </c>
      <c r="Q2801" s="0" t="n">
        <v>0.02896</v>
      </c>
      <c r="R2801" s="0" t="n">
        <v>0</v>
      </c>
      <c r="S2801" s="0" t="n">
        <v>0</v>
      </c>
      <c r="T2801" s="0" t="n">
        <v>0</v>
      </c>
      <c r="U2801" s="0" t="n">
        <v>0</v>
      </c>
      <c r="V2801" s="2" t="n">
        <v>0.014677</v>
      </c>
      <c r="W2801" s="2" t="n">
        <v>544.75</v>
      </c>
      <c r="X2801" s="2" t="n">
        <v>0.079952</v>
      </c>
      <c r="Y2801" s="2" t="n">
        <v>0</v>
      </c>
    </row>
    <row r="2802" customFormat="false" ht="12.75" hidden="false" customHeight="false" outlineLevel="0" collapsed="false">
      <c r="B2802" s="0" t="n">
        <v>31.539</v>
      </c>
      <c r="C2802" s="0" t="n">
        <v>31.254</v>
      </c>
      <c r="D2802" s="0" t="n">
        <v>18.1957</v>
      </c>
      <c r="E2802" s="0" t="n">
        <v>18.1965</v>
      </c>
      <c r="F2802" s="0" t="n">
        <v>4.473587</v>
      </c>
      <c r="G2802" s="0" t="n">
        <v>4.475206</v>
      </c>
      <c r="H2802" s="0" t="n">
        <v>33.8346</v>
      </c>
      <c r="I2802" s="0" t="n">
        <v>33.8477</v>
      </c>
      <c r="J2802" s="0" t="n">
        <v>8.141</v>
      </c>
      <c r="K2802" s="0" t="n">
        <v>6.81054</v>
      </c>
      <c r="L2802" s="0" t="n">
        <v>88.4362</v>
      </c>
      <c r="M2802" s="0" t="n">
        <v>4.475206</v>
      </c>
      <c r="N2802" s="0" t="n">
        <v>0</v>
      </c>
      <c r="O2802" s="0" t="n">
        <v>5.7593</v>
      </c>
      <c r="P2802" s="0" t="n">
        <v>54.05816</v>
      </c>
      <c r="Q2802" s="0" t="n">
        <v>0.02897</v>
      </c>
      <c r="R2802" s="0" t="n">
        <v>0</v>
      </c>
      <c r="S2802" s="0" t="n">
        <v>0</v>
      </c>
      <c r="T2802" s="0" t="n">
        <v>0</v>
      </c>
      <c r="U2802" s="0" t="n">
        <v>0</v>
      </c>
      <c r="V2802" s="2" t="n">
        <v>0.015479</v>
      </c>
      <c r="W2802" s="2" t="n">
        <v>544.75</v>
      </c>
      <c r="X2802" s="2" t="n">
        <v>0.084321</v>
      </c>
      <c r="Y2802" s="2" t="n">
        <v>0</v>
      </c>
    </row>
    <row r="2803" customFormat="false" ht="12.75" hidden="false" customHeight="false" outlineLevel="0" collapsed="false">
      <c r="B2803" s="0" t="n">
        <v>31.558</v>
      </c>
      <c r="C2803" s="0" t="n">
        <v>31.274</v>
      </c>
      <c r="D2803" s="0" t="n">
        <v>18.1959</v>
      </c>
      <c r="E2803" s="0" t="n">
        <v>18.1964</v>
      </c>
      <c r="F2803" s="0" t="n">
        <v>4.473494</v>
      </c>
      <c r="G2803" s="0" t="n">
        <v>4.475206</v>
      </c>
      <c r="H2803" s="0" t="n">
        <v>33.8337</v>
      </c>
      <c r="I2803" s="0" t="n">
        <v>33.8477</v>
      </c>
      <c r="J2803" s="0" t="n">
        <v>8.141</v>
      </c>
      <c r="K2803" s="0" t="n">
        <v>6.81035</v>
      </c>
      <c r="L2803" s="0" t="n">
        <v>88.43347</v>
      </c>
      <c r="M2803" s="0" t="n">
        <v>4.475206</v>
      </c>
      <c r="N2803" s="0" t="n">
        <v>0</v>
      </c>
      <c r="O2803" s="0" t="n">
        <v>5.7593</v>
      </c>
      <c r="P2803" s="0" t="n">
        <v>54.05816</v>
      </c>
      <c r="Q2803" s="0" t="n">
        <v>0.02898</v>
      </c>
      <c r="R2803" s="0" t="n">
        <v>0</v>
      </c>
      <c r="S2803" s="0" t="n">
        <v>0</v>
      </c>
      <c r="T2803" s="0" t="n">
        <v>0</v>
      </c>
      <c r="U2803" s="0" t="n">
        <v>0</v>
      </c>
      <c r="V2803" s="2" t="n">
        <v>0.01553</v>
      </c>
      <c r="W2803" s="2" t="n">
        <v>542.97</v>
      </c>
      <c r="X2803" s="2" t="n">
        <v>0.084321</v>
      </c>
      <c r="Y2803" s="2" t="n">
        <v>0</v>
      </c>
    </row>
    <row r="2804" customFormat="false" ht="12.75" hidden="false" customHeight="false" outlineLevel="0" collapsed="false">
      <c r="B2804" s="0" t="n">
        <v>31.574</v>
      </c>
      <c r="C2804" s="0" t="n">
        <v>31.289</v>
      </c>
      <c r="D2804" s="0" t="n">
        <v>18.196</v>
      </c>
      <c r="E2804" s="0" t="n">
        <v>18.1964</v>
      </c>
      <c r="F2804" s="0" t="n">
        <v>4.473775</v>
      </c>
      <c r="G2804" s="0" t="n">
        <v>4.475206</v>
      </c>
      <c r="H2804" s="0" t="n">
        <v>33.836</v>
      </c>
      <c r="I2804" s="0" t="n">
        <v>33.8477</v>
      </c>
      <c r="J2804" s="0" t="n">
        <v>8.141</v>
      </c>
      <c r="K2804" s="0" t="n">
        <v>6.81005</v>
      </c>
      <c r="L2804" s="0" t="n">
        <v>88.43096</v>
      </c>
      <c r="M2804" s="0" t="n">
        <v>4.475206</v>
      </c>
      <c r="N2804" s="0" t="n">
        <v>0</v>
      </c>
      <c r="O2804" s="0" t="n">
        <v>5.7593</v>
      </c>
      <c r="P2804" s="0" t="n">
        <v>54.05816</v>
      </c>
      <c r="Q2804" s="0" t="n">
        <v>0.02899</v>
      </c>
      <c r="R2804" s="0" t="n">
        <v>0</v>
      </c>
      <c r="S2804" s="0" t="n">
        <v>0</v>
      </c>
      <c r="T2804" s="0" t="n">
        <v>0</v>
      </c>
      <c r="U2804" s="0" t="n">
        <v>0</v>
      </c>
      <c r="V2804" s="2" t="n">
        <v>0.014677</v>
      </c>
      <c r="W2804" s="2" t="n">
        <v>544.75</v>
      </c>
      <c r="X2804" s="2" t="n">
        <v>0.079952</v>
      </c>
      <c r="Y2804" s="2" t="n">
        <v>0</v>
      </c>
    </row>
    <row r="2805" customFormat="false" ht="12.75" hidden="false" customHeight="false" outlineLevel="0" collapsed="false">
      <c r="B2805" s="0" t="n">
        <v>31.578</v>
      </c>
      <c r="C2805" s="0" t="n">
        <v>31.293</v>
      </c>
      <c r="D2805" s="0" t="n">
        <v>18.1959</v>
      </c>
      <c r="E2805" s="0" t="n">
        <v>18.1961</v>
      </c>
      <c r="F2805" s="0" t="n">
        <v>4.473909</v>
      </c>
      <c r="G2805" s="0" t="n">
        <v>4.475171</v>
      </c>
      <c r="H2805" s="0" t="n">
        <v>33.8372</v>
      </c>
      <c r="I2805" s="0" t="n">
        <v>33.8477</v>
      </c>
      <c r="J2805" s="0" t="n">
        <v>8.141</v>
      </c>
      <c r="K2805" s="0" t="n">
        <v>6.80983</v>
      </c>
      <c r="L2805" s="0" t="n">
        <v>88.42859</v>
      </c>
      <c r="M2805" s="0" t="n">
        <v>4.475171</v>
      </c>
      <c r="N2805" s="0" t="n">
        <v>0</v>
      </c>
      <c r="O2805" s="0" t="n">
        <v>5.7593</v>
      </c>
      <c r="P2805" s="0" t="n">
        <v>54.05816</v>
      </c>
      <c r="Q2805" s="0" t="n">
        <v>0.029</v>
      </c>
      <c r="R2805" s="0" t="n">
        <v>0</v>
      </c>
      <c r="S2805" s="0" t="n">
        <v>0</v>
      </c>
      <c r="T2805" s="0" t="n">
        <v>0</v>
      </c>
      <c r="U2805" s="0" t="n">
        <v>0</v>
      </c>
      <c r="V2805" s="2" t="n">
        <v>0.015127</v>
      </c>
      <c r="W2805" s="2" t="n">
        <v>542.97</v>
      </c>
      <c r="X2805" s="2" t="n">
        <v>0.082133</v>
      </c>
      <c r="Y2805" s="2" t="n">
        <v>0</v>
      </c>
    </row>
    <row r="2806" customFormat="false" ht="12.75" hidden="false" customHeight="false" outlineLevel="0" collapsed="false">
      <c r="B2806" s="0" t="n">
        <v>31.583</v>
      </c>
      <c r="C2806" s="0" t="n">
        <v>31.298</v>
      </c>
      <c r="D2806" s="0" t="n">
        <v>18.1957</v>
      </c>
      <c r="E2806" s="0" t="n">
        <v>18.1962</v>
      </c>
      <c r="F2806" s="0" t="n">
        <v>4.473882</v>
      </c>
      <c r="G2806" s="0" t="n">
        <v>4.475171</v>
      </c>
      <c r="H2806" s="0" t="n">
        <v>33.8371</v>
      </c>
      <c r="I2806" s="0" t="n">
        <v>33.8476</v>
      </c>
      <c r="J2806" s="0" t="n">
        <v>8.141</v>
      </c>
      <c r="K2806" s="0" t="n">
        <v>6.80969</v>
      </c>
      <c r="L2806" s="0" t="n">
        <v>88.42648</v>
      </c>
      <c r="M2806" s="0" t="n">
        <v>4.475171</v>
      </c>
      <c r="N2806" s="0" t="n">
        <v>0</v>
      </c>
      <c r="O2806" s="0" t="n">
        <v>5.7593</v>
      </c>
      <c r="P2806" s="0" t="n">
        <v>54.05816</v>
      </c>
      <c r="Q2806" s="0" t="n">
        <v>0.02902</v>
      </c>
      <c r="R2806" s="0" t="n">
        <v>0</v>
      </c>
      <c r="S2806" s="0" t="n">
        <v>0</v>
      </c>
      <c r="T2806" s="0" t="n">
        <v>0</v>
      </c>
      <c r="U2806" s="0" t="n">
        <v>0</v>
      </c>
      <c r="V2806" s="2" t="n">
        <v>0.015077</v>
      </c>
      <c r="W2806" s="2" t="n">
        <v>544.75</v>
      </c>
      <c r="X2806" s="2" t="n">
        <v>0.082133</v>
      </c>
      <c r="Y2806" s="2" t="n">
        <v>0</v>
      </c>
    </row>
    <row r="2807" customFormat="false" ht="12.75" hidden="false" customHeight="false" outlineLevel="0" collapsed="false">
      <c r="B2807" s="0" t="n">
        <v>31.587</v>
      </c>
      <c r="C2807" s="0" t="n">
        <v>31.302</v>
      </c>
      <c r="D2807" s="0" t="n">
        <v>18.1959</v>
      </c>
      <c r="E2807" s="0" t="n">
        <v>18.1959</v>
      </c>
      <c r="F2807" s="0" t="n">
        <v>4.473876</v>
      </c>
      <c r="G2807" s="0" t="n">
        <v>4.475249</v>
      </c>
      <c r="H2807" s="0" t="n">
        <v>33.8369</v>
      </c>
      <c r="I2807" s="0" t="n">
        <v>33.8485</v>
      </c>
      <c r="J2807" s="0" t="n">
        <v>8.141</v>
      </c>
      <c r="K2807" s="0" t="n">
        <v>6.80954</v>
      </c>
      <c r="L2807" s="0" t="n">
        <v>88.42466</v>
      </c>
      <c r="M2807" s="0" t="n">
        <v>4.475249</v>
      </c>
      <c r="N2807" s="0" t="n">
        <v>0</v>
      </c>
      <c r="O2807" s="0" t="n">
        <v>5.7593</v>
      </c>
      <c r="P2807" s="0" t="n">
        <v>54.05816</v>
      </c>
      <c r="Q2807" s="0" t="n">
        <v>0.02903</v>
      </c>
      <c r="R2807" s="0" t="n">
        <v>0</v>
      </c>
      <c r="S2807" s="0" t="n">
        <v>0</v>
      </c>
      <c r="T2807" s="0" t="n">
        <v>0</v>
      </c>
      <c r="U2807" s="0" t="n">
        <v>0</v>
      </c>
      <c r="V2807" s="2" t="n">
        <v>0.015077</v>
      </c>
      <c r="W2807" s="2" t="n">
        <v>544.75</v>
      </c>
      <c r="X2807" s="2" t="n">
        <v>0.082133</v>
      </c>
      <c r="Y2807" s="2" t="n">
        <v>0</v>
      </c>
    </row>
    <row r="2808" customFormat="false" ht="12.75" hidden="false" customHeight="false" outlineLevel="0" collapsed="false">
      <c r="B2808" s="0" t="n">
        <v>31.603</v>
      </c>
      <c r="C2808" s="0" t="n">
        <v>31.318</v>
      </c>
      <c r="D2808" s="0" t="n">
        <v>18.1959</v>
      </c>
      <c r="E2808" s="0" t="n">
        <v>18.1961</v>
      </c>
      <c r="F2808" s="0" t="n">
        <v>4.473842</v>
      </c>
      <c r="G2808" s="0" t="n">
        <v>4.475206</v>
      </c>
      <c r="H2808" s="0" t="n">
        <v>33.8366</v>
      </c>
      <c r="I2808" s="0" t="n">
        <v>33.848</v>
      </c>
      <c r="J2808" s="0" t="n">
        <v>8.141</v>
      </c>
      <c r="K2808" s="0" t="n">
        <v>6.80944</v>
      </c>
      <c r="L2808" s="0" t="n">
        <v>88.42322</v>
      </c>
      <c r="M2808" s="0" t="n">
        <v>4.475206</v>
      </c>
      <c r="N2808" s="0" t="n">
        <v>0</v>
      </c>
      <c r="O2808" s="0" t="n">
        <v>5.7593</v>
      </c>
      <c r="P2808" s="0" t="n">
        <v>54.05816</v>
      </c>
      <c r="Q2808" s="0" t="n">
        <v>0.02904</v>
      </c>
      <c r="R2808" s="0" t="n">
        <v>0</v>
      </c>
      <c r="S2808" s="0" t="n">
        <v>0</v>
      </c>
      <c r="T2808" s="0" t="n">
        <v>0</v>
      </c>
      <c r="U2808" s="0" t="n">
        <v>0</v>
      </c>
      <c r="V2808" s="2" t="n">
        <v>0.015127</v>
      </c>
      <c r="W2808" s="2" t="n">
        <v>542.97</v>
      </c>
      <c r="X2808" s="2" t="n">
        <v>0.082133</v>
      </c>
      <c r="Y2808" s="2" t="n">
        <v>0</v>
      </c>
    </row>
    <row r="2809" customFormat="false" ht="12.75" hidden="false" customHeight="false" outlineLevel="0" collapsed="false">
      <c r="B2809" s="0" t="n">
        <v>31.626</v>
      </c>
      <c r="C2809" s="0" t="n">
        <v>31.341</v>
      </c>
      <c r="D2809" s="0" t="n">
        <v>18.1957</v>
      </c>
      <c r="E2809" s="0" t="n">
        <v>18.1961</v>
      </c>
      <c r="F2809" s="0" t="n">
        <v>4.473835</v>
      </c>
      <c r="G2809" s="0" t="n">
        <v>4.475249</v>
      </c>
      <c r="H2809" s="0" t="n">
        <v>33.8367</v>
      </c>
      <c r="I2809" s="0" t="n">
        <v>33.8484</v>
      </c>
      <c r="J2809" s="0" t="n">
        <v>8.141</v>
      </c>
      <c r="K2809" s="0" t="n">
        <v>6.80937</v>
      </c>
      <c r="L2809" s="0" t="n">
        <v>88.42212</v>
      </c>
      <c r="M2809" s="0" t="n">
        <v>4.475249</v>
      </c>
      <c r="N2809" s="0" t="n">
        <v>0</v>
      </c>
      <c r="O2809" s="0" t="n">
        <v>5.7593</v>
      </c>
      <c r="P2809" s="0" t="n">
        <v>54.05816</v>
      </c>
      <c r="Q2809" s="0" t="n">
        <v>0.02905</v>
      </c>
      <c r="R2809" s="0" t="n">
        <v>0</v>
      </c>
      <c r="S2809" s="0" t="n">
        <v>0</v>
      </c>
      <c r="T2809" s="0" t="n">
        <v>0</v>
      </c>
      <c r="U2809" s="0" t="n">
        <v>0</v>
      </c>
      <c r="V2809" s="2" t="n">
        <v>0.015077</v>
      </c>
      <c r="W2809" s="2" t="n">
        <v>544.75</v>
      </c>
      <c r="X2809" s="2" t="n">
        <v>0.082133</v>
      </c>
      <c r="Y2809" s="2" t="n">
        <v>0</v>
      </c>
    </row>
    <row r="2810" customFormat="false" ht="12.75" hidden="false" customHeight="false" outlineLevel="0" collapsed="false">
      <c r="B2810" s="0" t="n">
        <v>31.617</v>
      </c>
      <c r="C2810" s="0" t="n">
        <v>31.332</v>
      </c>
      <c r="D2810" s="0" t="n">
        <v>18.196</v>
      </c>
      <c r="E2810" s="0" t="n">
        <v>18.1961</v>
      </c>
      <c r="F2810" s="0" t="n">
        <v>4.473916</v>
      </c>
      <c r="G2810" s="0" t="n">
        <v>4.475206</v>
      </c>
      <c r="H2810" s="0" t="n">
        <v>33.8372</v>
      </c>
      <c r="I2810" s="0" t="n">
        <v>33.848</v>
      </c>
      <c r="J2810" s="0" t="n">
        <v>8.141</v>
      </c>
      <c r="K2810" s="0" t="n">
        <v>6.80923</v>
      </c>
      <c r="L2810" s="0" t="n">
        <v>88.42097</v>
      </c>
      <c r="M2810" s="0" t="n">
        <v>4.475206</v>
      </c>
      <c r="N2810" s="0" t="n">
        <v>0</v>
      </c>
      <c r="O2810" s="0" t="n">
        <v>5.7593</v>
      </c>
      <c r="P2810" s="0" t="n">
        <v>54.05816</v>
      </c>
      <c r="Q2810" s="0" t="n">
        <v>0.02906</v>
      </c>
      <c r="R2810" s="0" t="n">
        <v>0</v>
      </c>
      <c r="S2810" s="0" t="n">
        <v>0</v>
      </c>
      <c r="T2810" s="0" t="n">
        <v>0</v>
      </c>
      <c r="U2810" s="0" t="n">
        <v>0</v>
      </c>
      <c r="V2810" s="2" t="n">
        <v>0.014677</v>
      </c>
      <c r="W2810" s="2" t="n">
        <v>544.75</v>
      </c>
      <c r="X2810" s="2" t="n">
        <v>0.079952</v>
      </c>
      <c r="Y2810" s="2" t="n">
        <v>0</v>
      </c>
    </row>
    <row r="2811" customFormat="false" ht="12.75" hidden="false" customHeight="false" outlineLevel="0" collapsed="false">
      <c r="B2811" s="0" t="n">
        <v>31.631</v>
      </c>
      <c r="C2811" s="0" t="n">
        <v>31.346</v>
      </c>
      <c r="D2811" s="0" t="n">
        <v>18.1957</v>
      </c>
      <c r="E2811" s="0" t="n">
        <v>18.1962</v>
      </c>
      <c r="F2811" s="0" t="n">
        <v>4.473869</v>
      </c>
      <c r="G2811" s="0" t="n">
        <v>4.475249</v>
      </c>
      <c r="H2811" s="0" t="n">
        <v>33.837</v>
      </c>
      <c r="I2811" s="0" t="n">
        <v>33.8483</v>
      </c>
      <c r="J2811" s="0" t="n">
        <v>8.141</v>
      </c>
      <c r="K2811" s="0" t="n">
        <v>6.80922</v>
      </c>
      <c r="L2811" s="0" t="n">
        <v>88.4203</v>
      </c>
      <c r="M2811" s="0" t="n">
        <v>4.475249</v>
      </c>
      <c r="N2811" s="0" t="n">
        <v>0</v>
      </c>
      <c r="O2811" s="0" t="n">
        <v>5.7593</v>
      </c>
      <c r="P2811" s="0" t="n">
        <v>54.05816</v>
      </c>
      <c r="Q2811" s="0" t="n">
        <v>0.02907</v>
      </c>
      <c r="R2811" s="0" t="n">
        <v>0</v>
      </c>
      <c r="S2811" s="0" t="n">
        <v>0</v>
      </c>
      <c r="T2811" s="0" t="n">
        <v>0</v>
      </c>
      <c r="U2811" s="0" t="n">
        <v>0</v>
      </c>
      <c r="V2811" s="2" t="n">
        <v>0.015127</v>
      </c>
      <c r="W2811" s="2" t="n">
        <v>542.97</v>
      </c>
      <c r="X2811" s="2" t="n">
        <v>0.082133</v>
      </c>
      <c r="Y2811" s="2" t="n">
        <v>0</v>
      </c>
    </row>
    <row r="2812" customFormat="false" ht="12.75" hidden="false" customHeight="false" outlineLevel="0" collapsed="false">
      <c r="B2812" s="0" t="n">
        <v>31.636</v>
      </c>
      <c r="C2812" s="0" t="n">
        <v>31.351</v>
      </c>
      <c r="D2812" s="0" t="n">
        <v>18.1955</v>
      </c>
      <c r="E2812" s="0" t="n">
        <v>18.1962</v>
      </c>
      <c r="F2812" s="0" t="n">
        <v>4.473862</v>
      </c>
      <c r="G2812" s="0" t="n">
        <v>4.475171</v>
      </c>
      <c r="H2812" s="0" t="n">
        <v>33.8371</v>
      </c>
      <c r="I2812" s="0" t="n">
        <v>33.8475</v>
      </c>
      <c r="J2812" s="0" t="n">
        <v>8.141</v>
      </c>
      <c r="K2812" s="0" t="n">
        <v>6.80194</v>
      </c>
      <c r="L2812" s="0" t="n">
        <v>88.32546</v>
      </c>
      <c r="M2812" s="0" t="n">
        <v>4.475171</v>
      </c>
      <c r="N2812" s="0" t="n">
        <v>0</v>
      </c>
      <c r="O2812" s="0" t="n">
        <v>5.7593</v>
      </c>
      <c r="P2812" s="0" t="n">
        <v>54.05816</v>
      </c>
      <c r="Q2812" s="0" t="n">
        <v>0.02909</v>
      </c>
      <c r="R2812" s="0" t="n">
        <v>0</v>
      </c>
      <c r="S2812" s="0" t="n">
        <v>0</v>
      </c>
      <c r="T2812" s="0" t="n">
        <v>0</v>
      </c>
      <c r="U2812" s="0" t="n">
        <v>0</v>
      </c>
      <c r="V2812" s="2" t="n">
        <v>0.015127</v>
      </c>
      <c r="W2812" s="2" t="n">
        <v>542.97</v>
      </c>
      <c r="X2812" s="2" t="n">
        <v>0.082133</v>
      </c>
      <c r="Y2812" s="2" t="n">
        <v>0</v>
      </c>
    </row>
    <row r="2813" customFormat="false" ht="12.75" hidden="false" customHeight="false" outlineLevel="0" collapsed="false">
      <c r="B2813" s="0" t="n">
        <v>31.642</v>
      </c>
      <c r="C2813" s="0" t="n">
        <v>31.357</v>
      </c>
      <c r="D2813" s="0" t="n">
        <v>18.1957</v>
      </c>
      <c r="E2813" s="0" t="n">
        <v>18.1962</v>
      </c>
      <c r="F2813" s="0" t="n">
        <v>4.473909</v>
      </c>
      <c r="G2813" s="0" t="n">
        <v>4.475135</v>
      </c>
      <c r="H2813" s="0" t="n">
        <v>33.8373</v>
      </c>
      <c r="I2813" s="0" t="n">
        <v>33.8472</v>
      </c>
      <c r="J2813" s="0" t="n">
        <v>8.141</v>
      </c>
      <c r="K2813" s="0" t="n">
        <v>6.80141</v>
      </c>
      <c r="L2813" s="0" t="n">
        <v>88.31909</v>
      </c>
      <c r="M2813" s="0" t="n">
        <v>4.475135</v>
      </c>
      <c r="N2813" s="0" t="n">
        <v>0</v>
      </c>
      <c r="O2813" s="0" t="n">
        <v>5.7593</v>
      </c>
      <c r="P2813" s="0" t="n">
        <v>54.05816</v>
      </c>
      <c r="Q2813" s="0" t="n">
        <v>0.0291</v>
      </c>
      <c r="R2813" s="0" t="n">
        <v>0</v>
      </c>
      <c r="S2813" s="0" t="n">
        <v>0</v>
      </c>
      <c r="T2813" s="0" t="n">
        <v>0</v>
      </c>
      <c r="U2813" s="0" t="n">
        <v>0</v>
      </c>
      <c r="V2813" s="2" t="n">
        <v>0.014725</v>
      </c>
      <c r="W2813" s="2" t="n">
        <v>542.97</v>
      </c>
      <c r="X2813" s="2" t="n">
        <v>0.079952</v>
      </c>
      <c r="Y2813" s="2" t="n">
        <v>0</v>
      </c>
    </row>
    <row r="2814" customFormat="false" ht="12.75" hidden="false" customHeight="false" outlineLevel="0" collapsed="false">
      <c r="B2814" s="0" t="n">
        <v>31.655</v>
      </c>
      <c r="C2814" s="0" t="n">
        <v>31.37</v>
      </c>
      <c r="D2814" s="0" t="n">
        <v>18.1953</v>
      </c>
      <c r="E2814" s="0" t="n">
        <v>18.1961</v>
      </c>
      <c r="F2814" s="0" t="n">
        <v>4.473856</v>
      </c>
      <c r="G2814" s="0" t="n">
        <v>4.475171</v>
      </c>
      <c r="H2814" s="0" t="n">
        <v>33.8372</v>
      </c>
      <c r="I2814" s="0" t="n">
        <v>33.8477</v>
      </c>
      <c r="J2814" s="0" t="n">
        <v>8.141</v>
      </c>
      <c r="K2814" s="0" t="n">
        <v>6.80102</v>
      </c>
      <c r="L2814" s="0" t="n">
        <v>88.3133</v>
      </c>
      <c r="M2814" s="0" t="n">
        <v>4.475171</v>
      </c>
      <c r="N2814" s="0" t="n">
        <v>0</v>
      </c>
      <c r="O2814" s="0" t="n">
        <v>5.7593</v>
      </c>
      <c r="P2814" s="0" t="n">
        <v>54.05816</v>
      </c>
      <c r="Q2814" s="0" t="n">
        <v>0.02911</v>
      </c>
      <c r="R2814" s="0" t="n">
        <v>0</v>
      </c>
      <c r="S2814" s="0" t="n">
        <v>0</v>
      </c>
      <c r="T2814" s="0" t="n">
        <v>0</v>
      </c>
      <c r="U2814" s="0" t="n">
        <v>0</v>
      </c>
      <c r="V2814" s="2" t="n">
        <v>0.014725</v>
      </c>
      <c r="W2814" s="2" t="n">
        <v>542.97</v>
      </c>
      <c r="X2814" s="2" t="n">
        <v>0.079952</v>
      </c>
      <c r="Y2814" s="2" t="n">
        <v>0</v>
      </c>
    </row>
    <row r="2815" customFormat="false" ht="12.75" hidden="false" customHeight="false" outlineLevel="0" collapsed="false">
      <c r="B2815" s="0" t="n">
        <v>31.646</v>
      </c>
      <c r="C2815" s="0" t="n">
        <v>31.361</v>
      </c>
      <c r="D2815" s="0" t="n">
        <v>18.1957</v>
      </c>
      <c r="E2815" s="0" t="n">
        <v>18.1963</v>
      </c>
      <c r="F2815" s="0" t="n">
        <v>4.473835</v>
      </c>
      <c r="G2815" s="0" t="n">
        <v>4.475214</v>
      </c>
      <c r="H2815" s="0" t="n">
        <v>33.8367</v>
      </c>
      <c r="I2815" s="0" t="n">
        <v>33.8478</v>
      </c>
      <c r="J2815" s="0" t="n">
        <v>8.141</v>
      </c>
      <c r="K2815" s="0" t="n">
        <v>6.80057</v>
      </c>
      <c r="L2815" s="0" t="n">
        <v>88.30785</v>
      </c>
      <c r="M2815" s="0" t="n">
        <v>4.475214</v>
      </c>
      <c r="N2815" s="0" t="n">
        <v>0</v>
      </c>
      <c r="O2815" s="0" t="n">
        <v>5.7593</v>
      </c>
      <c r="P2815" s="0" t="n">
        <v>54.05816</v>
      </c>
      <c r="Q2815" s="0" t="n">
        <v>0.02912</v>
      </c>
      <c r="R2815" s="0" t="n">
        <v>0</v>
      </c>
      <c r="S2815" s="0" t="n">
        <v>0</v>
      </c>
      <c r="T2815" s="0" t="n">
        <v>0</v>
      </c>
      <c r="U2815" s="0" t="n">
        <v>0</v>
      </c>
      <c r="V2815" s="2" t="n">
        <v>0.014677</v>
      </c>
      <c r="W2815" s="2" t="n">
        <v>544.75</v>
      </c>
      <c r="X2815" s="2" t="n">
        <v>0.079952</v>
      </c>
      <c r="Y2815" s="2" t="n">
        <v>0</v>
      </c>
    </row>
    <row r="2816" customFormat="false" ht="12.75" hidden="false" customHeight="false" outlineLevel="0" collapsed="false">
      <c r="B2816" s="0" t="n">
        <v>31.67</v>
      </c>
      <c r="C2816" s="0" t="n">
        <v>31.385</v>
      </c>
      <c r="D2816" s="0" t="n">
        <v>18.1956</v>
      </c>
      <c r="E2816" s="0" t="n">
        <v>18.1964</v>
      </c>
      <c r="F2816" s="0" t="n">
        <v>4.473889</v>
      </c>
      <c r="G2816" s="0" t="n">
        <v>4.475171</v>
      </c>
      <c r="H2816" s="0" t="n">
        <v>33.8372</v>
      </c>
      <c r="I2816" s="0" t="n">
        <v>33.8474</v>
      </c>
      <c r="J2816" s="0" t="n">
        <v>8.141</v>
      </c>
      <c r="K2816" s="0" t="n">
        <v>6.80021</v>
      </c>
      <c r="L2816" s="0" t="n">
        <v>88.30329</v>
      </c>
      <c r="M2816" s="0" t="n">
        <v>4.475171</v>
      </c>
      <c r="N2816" s="0" t="n">
        <v>0</v>
      </c>
      <c r="O2816" s="0" t="n">
        <v>5.7593</v>
      </c>
      <c r="P2816" s="0" t="n">
        <v>54.05816</v>
      </c>
      <c r="Q2816" s="0" t="n">
        <v>0.02913</v>
      </c>
      <c r="R2816" s="0" t="n">
        <v>0</v>
      </c>
      <c r="S2816" s="0" t="n">
        <v>0</v>
      </c>
      <c r="T2816" s="0" t="n">
        <v>0</v>
      </c>
      <c r="U2816" s="0" t="n">
        <v>0</v>
      </c>
      <c r="V2816" s="2" t="n">
        <v>0.014725</v>
      </c>
      <c r="W2816" s="2" t="n">
        <v>542.97</v>
      </c>
      <c r="X2816" s="2" t="n">
        <v>0.079952</v>
      </c>
      <c r="Y2816" s="2" t="n">
        <v>0</v>
      </c>
    </row>
    <row r="2817" customFormat="false" ht="12.75" hidden="false" customHeight="false" outlineLevel="0" collapsed="false">
      <c r="B2817" s="0" t="n">
        <v>31.665</v>
      </c>
      <c r="C2817" s="0" t="n">
        <v>31.38</v>
      </c>
      <c r="D2817" s="0" t="n">
        <v>18.1957</v>
      </c>
      <c r="E2817" s="0" t="n">
        <v>18.1962</v>
      </c>
      <c r="F2817" s="0" t="n">
        <v>4.473929</v>
      </c>
      <c r="G2817" s="0" t="n">
        <v>4.475171</v>
      </c>
      <c r="H2817" s="0" t="n">
        <v>33.8375</v>
      </c>
      <c r="I2817" s="0" t="n">
        <v>33.8475</v>
      </c>
      <c r="J2817" s="0" t="n">
        <v>8.141</v>
      </c>
      <c r="K2817" s="0" t="n">
        <v>6.79985</v>
      </c>
      <c r="L2817" s="0" t="n">
        <v>88.29894</v>
      </c>
      <c r="M2817" s="0" t="n">
        <v>4.475171</v>
      </c>
      <c r="N2817" s="0" t="n">
        <v>0</v>
      </c>
      <c r="O2817" s="0" t="n">
        <v>5.7593</v>
      </c>
      <c r="P2817" s="0" t="n">
        <v>54.05816</v>
      </c>
      <c r="Q2817" s="0" t="n">
        <v>0.02914</v>
      </c>
      <c r="R2817" s="0" t="n">
        <v>0</v>
      </c>
      <c r="S2817" s="0" t="n">
        <v>0</v>
      </c>
      <c r="T2817" s="0" t="n">
        <v>0</v>
      </c>
      <c r="U2817" s="0" t="n">
        <v>0</v>
      </c>
      <c r="V2817" s="2" t="n">
        <v>0.014677</v>
      </c>
      <c r="W2817" s="2" t="n">
        <v>544.75</v>
      </c>
      <c r="X2817" s="2" t="n">
        <v>0.079952</v>
      </c>
      <c r="Y2817" s="2" t="n">
        <v>0</v>
      </c>
    </row>
    <row r="2818" customFormat="false" ht="12.75" hidden="false" customHeight="false" outlineLevel="0" collapsed="false">
      <c r="B2818" s="0" t="n">
        <v>31.67</v>
      </c>
      <c r="C2818" s="0" t="n">
        <v>31.385</v>
      </c>
      <c r="D2818" s="0" t="n">
        <v>18.1957</v>
      </c>
      <c r="E2818" s="0" t="n">
        <v>18.1962</v>
      </c>
      <c r="F2818" s="0" t="n">
        <v>4.473949</v>
      </c>
      <c r="G2818" s="0" t="n">
        <v>4.475135</v>
      </c>
      <c r="H2818" s="0" t="n">
        <v>33.8376</v>
      </c>
      <c r="I2818" s="0" t="n">
        <v>33.8472</v>
      </c>
      <c r="J2818" s="0" t="n">
        <v>8.141</v>
      </c>
      <c r="K2818" s="0" t="n">
        <v>6.79956</v>
      </c>
      <c r="L2818" s="0" t="n">
        <v>88.29524</v>
      </c>
      <c r="M2818" s="0" t="n">
        <v>4.475135</v>
      </c>
      <c r="N2818" s="0" t="n">
        <v>0</v>
      </c>
      <c r="O2818" s="0" t="n">
        <v>5.7593</v>
      </c>
      <c r="P2818" s="0" t="n">
        <v>54.05816</v>
      </c>
      <c r="Q2818" s="0" t="n">
        <v>0.02916</v>
      </c>
      <c r="R2818" s="0" t="n">
        <v>0</v>
      </c>
      <c r="S2818" s="0" t="n">
        <v>0</v>
      </c>
      <c r="T2818" s="0" t="n">
        <v>0</v>
      </c>
      <c r="U2818" s="0" t="n">
        <v>0</v>
      </c>
      <c r="V2818" s="2" t="n">
        <v>0.014677</v>
      </c>
      <c r="W2818" s="2" t="n">
        <v>544.75</v>
      </c>
      <c r="X2818" s="2" t="n">
        <v>0.079952</v>
      </c>
      <c r="Y2818" s="2" t="n">
        <v>0</v>
      </c>
    </row>
    <row r="2819" customFormat="false" ht="12.75" hidden="false" customHeight="false" outlineLevel="0" collapsed="false">
      <c r="B2819" s="0" t="n">
        <v>31.665</v>
      </c>
      <c r="C2819" s="0" t="n">
        <v>31.38</v>
      </c>
      <c r="D2819" s="0" t="n">
        <v>18.1959</v>
      </c>
      <c r="E2819" s="0" t="n">
        <v>18.1964</v>
      </c>
      <c r="F2819" s="0" t="n">
        <v>4.473896</v>
      </c>
      <c r="G2819" s="0" t="n">
        <v>4.475171</v>
      </c>
      <c r="H2819" s="0" t="n">
        <v>33.837</v>
      </c>
      <c r="I2819" s="0" t="n">
        <v>33.8474</v>
      </c>
      <c r="J2819" s="0" t="n">
        <v>8.141</v>
      </c>
      <c r="K2819" s="0" t="n">
        <v>6.79931</v>
      </c>
      <c r="L2819" s="0" t="n">
        <v>88.29197</v>
      </c>
      <c r="M2819" s="0" t="n">
        <v>4.475171</v>
      </c>
      <c r="N2819" s="0" t="n">
        <v>0</v>
      </c>
      <c r="O2819" s="0" t="n">
        <v>5.7593</v>
      </c>
      <c r="P2819" s="0" t="n">
        <v>54.05816</v>
      </c>
      <c r="Q2819" s="0" t="n">
        <v>0.02917</v>
      </c>
      <c r="R2819" s="0" t="n">
        <v>0</v>
      </c>
      <c r="S2819" s="0" t="n">
        <v>0</v>
      </c>
      <c r="T2819" s="0" t="n">
        <v>0</v>
      </c>
      <c r="U2819" s="0" t="n">
        <v>0</v>
      </c>
      <c r="V2819" s="2" t="n">
        <v>0.014677</v>
      </c>
      <c r="W2819" s="2" t="n">
        <v>544.75</v>
      </c>
      <c r="X2819" s="2" t="n">
        <v>0.079952</v>
      </c>
      <c r="Y2819" s="2" t="n">
        <v>0</v>
      </c>
    </row>
    <row r="2820" customFormat="false" ht="12.75" hidden="false" customHeight="false" outlineLevel="0" collapsed="false">
      <c r="B2820" s="0" t="n">
        <v>31.674</v>
      </c>
      <c r="C2820" s="0" t="n">
        <v>31.389</v>
      </c>
      <c r="D2820" s="0" t="n">
        <v>18.1959</v>
      </c>
      <c r="E2820" s="0" t="n">
        <v>18.1962</v>
      </c>
      <c r="F2820" s="0" t="n">
        <v>4.473849</v>
      </c>
      <c r="G2820" s="0" t="n">
        <v>4.475135</v>
      </c>
      <c r="H2820" s="0" t="n">
        <v>33.8366</v>
      </c>
      <c r="I2820" s="0" t="n">
        <v>33.8473</v>
      </c>
      <c r="J2820" s="0" t="n">
        <v>8.141</v>
      </c>
      <c r="K2820" s="0" t="n">
        <v>6.79913</v>
      </c>
      <c r="L2820" s="0" t="n">
        <v>88.28939</v>
      </c>
      <c r="M2820" s="0" t="n">
        <v>4.475135</v>
      </c>
      <c r="N2820" s="0" t="n">
        <v>0</v>
      </c>
      <c r="O2820" s="0" t="n">
        <v>5.7593</v>
      </c>
      <c r="P2820" s="0" t="n">
        <v>54.05816</v>
      </c>
      <c r="Q2820" s="0" t="n">
        <v>0.02918</v>
      </c>
      <c r="R2820" s="0" t="n">
        <v>0</v>
      </c>
      <c r="S2820" s="0" t="n">
        <v>0</v>
      </c>
      <c r="T2820" s="0" t="n">
        <v>0</v>
      </c>
      <c r="U2820" s="0" t="n">
        <v>0</v>
      </c>
      <c r="V2820" s="2" t="n">
        <v>0.015077</v>
      </c>
      <c r="W2820" s="2" t="n">
        <v>544.75</v>
      </c>
      <c r="X2820" s="2" t="n">
        <v>0.082133</v>
      </c>
      <c r="Y2820" s="2" t="n">
        <v>0</v>
      </c>
    </row>
    <row r="2821" customFormat="false" ht="12.75" hidden="false" customHeight="false" outlineLevel="0" collapsed="false">
      <c r="B2821" s="0" t="n">
        <v>31.68</v>
      </c>
      <c r="C2821" s="0" t="n">
        <v>31.394</v>
      </c>
      <c r="D2821" s="0" t="n">
        <v>18.1957</v>
      </c>
      <c r="E2821" s="0" t="n">
        <v>18.1962</v>
      </c>
      <c r="F2821" s="0" t="n">
        <v>4.473862</v>
      </c>
      <c r="G2821" s="0" t="n">
        <v>4.475135</v>
      </c>
      <c r="H2821" s="0" t="n">
        <v>33.8369</v>
      </c>
      <c r="I2821" s="0" t="n">
        <v>33.8472</v>
      </c>
      <c r="J2821" s="0" t="n">
        <v>8.141</v>
      </c>
      <c r="K2821" s="0" t="n">
        <v>6.79898</v>
      </c>
      <c r="L2821" s="0" t="n">
        <v>88.28728</v>
      </c>
      <c r="M2821" s="0" t="n">
        <v>4.475135</v>
      </c>
      <c r="N2821" s="0" t="n">
        <v>0</v>
      </c>
      <c r="O2821" s="0" t="n">
        <v>5.7593</v>
      </c>
      <c r="P2821" s="0" t="n">
        <v>54.05816</v>
      </c>
      <c r="Q2821" s="0" t="n">
        <v>0.02919</v>
      </c>
      <c r="R2821" s="0" t="n">
        <v>0</v>
      </c>
      <c r="S2821" s="0" t="n">
        <v>0</v>
      </c>
      <c r="T2821" s="0" t="n">
        <v>0</v>
      </c>
      <c r="U2821" s="0" t="n">
        <v>0</v>
      </c>
      <c r="V2821" s="2" t="n">
        <v>0.015077</v>
      </c>
      <c r="W2821" s="2" t="n">
        <v>544.75</v>
      </c>
      <c r="X2821" s="2" t="n">
        <v>0.082133</v>
      </c>
      <c r="Y2821" s="2" t="n">
        <v>0</v>
      </c>
    </row>
    <row r="2822" customFormat="false" ht="12.75" hidden="false" customHeight="false" outlineLevel="0" collapsed="false">
      <c r="B2822" s="0" t="n">
        <v>31.685</v>
      </c>
      <c r="C2822" s="0" t="n">
        <v>31.399</v>
      </c>
      <c r="D2822" s="0" t="n">
        <v>18.1958</v>
      </c>
      <c r="E2822" s="0" t="n">
        <v>18.1962</v>
      </c>
      <c r="F2822" s="0" t="n">
        <v>4.473876</v>
      </c>
      <c r="G2822" s="0" t="n">
        <v>4.475092</v>
      </c>
      <c r="H2822" s="0" t="n">
        <v>33.8369</v>
      </c>
      <c r="I2822" s="0" t="n">
        <v>33.8469</v>
      </c>
      <c r="J2822" s="0" t="n">
        <v>8.141</v>
      </c>
      <c r="K2822" s="0" t="n">
        <v>6.79884</v>
      </c>
      <c r="L2822" s="0" t="n">
        <v>88.28574</v>
      </c>
      <c r="M2822" s="0" t="n">
        <v>4.475092</v>
      </c>
      <c r="N2822" s="0" t="n">
        <v>0</v>
      </c>
      <c r="O2822" s="0" t="n">
        <v>5.7593</v>
      </c>
      <c r="P2822" s="0" t="n">
        <v>54.05816</v>
      </c>
      <c r="Q2822" s="0" t="n">
        <v>0.0292</v>
      </c>
      <c r="R2822" s="0" t="n">
        <v>0</v>
      </c>
      <c r="S2822" s="0" t="n">
        <v>0</v>
      </c>
      <c r="T2822" s="0" t="n">
        <v>0</v>
      </c>
      <c r="U2822" s="0" t="n">
        <v>0</v>
      </c>
      <c r="V2822" s="2" t="n">
        <v>0.014677</v>
      </c>
      <c r="W2822" s="2" t="n">
        <v>544.75</v>
      </c>
      <c r="X2822" s="2" t="n">
        <v>0.079952</v>
      </c>
      <c r="Y2822" s="2" t="n">
        <v>0</v>
      </c>
    </row>
    <row r="2823" customFormat="false" ht="12.75" hidden="false" customHeight="false" outlineLevel="0" collapsed="false">
      <c r="B2823" s="0" t="n">
        <v>31.69</v>
      </c>
      <c r="C2823" s="0" t="n">
        <v>31.405</v>
      </c>
      <c r="D2823" s="0" t="n">
        <v>18.1959</v>
      </c>
      <c r="E2823" s="0" t="n">
        <v>18.1961</v>
      </c>
      <c r="F2823" s="0" t="n">
        <v>4.473902</v>
      </c>
      <c r="G2823" s="0" t="n">
        <v>4.475092</v>
      </c>
      <c r="H2823" s="0" t="n">
        <v>33.8371</v>
      </c>
      <c r="I2823" s="0" t="n">
        <v>33.847</v>
      </c>
      <c r="J2823" s="0" t="n">
        <v>8.141</v>
      </c>
      <c r="K2823" s="0" t="n">
        <v>6.79875</v>
      </c>
      <c r="L2823" s="0" t="n">
        <v>88.28473</v>
      </c>
      <c r="M2823" s="0" t="n">
        <v>4.475092</v>
      </c>
      <c r="N2823" s="0" t="n">
        <v>0</v>
      </c>
      <c r="O2823" s="0" t="n">
        <v>5.7593</v>
      </c>
      <c r="P2823" s="0" t="n">
        <v>54.05816</v>
      </c>
      <c r="Q2823" s="0" t="n">
        <v>0.02921</v>
      </c>
      <c r="R2823" s="0" t="n">
        <v>0</v>
      </c>
      <c r="S2823" s="0" t="n">
        <v>0</v>
      </c>
      <c r="T2823" s="0" t="n">
        <v>0</v>
      </c>
      <c r="U2823" s="0" t="n">
        <v>0</v>
      </c>
      <c r="V2823" s="2" t="n">
        <v>0.014677</v>
      </c>
      <c r="W2823" s="2" t="n">
        <v>544.75</v>
      </c>
      <c r="X2823" s="2" t="n">
        <v>0.079952</v>
      </c>
      <c r="Y2823" s="2" t="n">
        <v>0</v>
      </c>
    </row>
    <row r="2824" customFormat="false" ht="12.75" hidden="false" customHeight="false" outlineLevel="0" collapsed="false">
      <c r="B2824" s="0" t="n">
        <v>31.674</v>
      </c>
      <c r="C2824" s="0" t="n">
        <v>31.389</v>
      </c>
      <c r="D2824" s="0" t="n">
        <v>18.1959</v>
      </c>
      <c r="E2824" s="0" t="n">
        <v>18.1962</v>
      </c>
      <c r="F2824" s="0" t="n">
        <v>4.473862</v>
      </c>
      <c r="G2824" s="0" t="n">
        <v>4.475171</v>
      </c>
      <c r="H2824" s="0" t="n">
        <v>33.8367</v>
      </c>
      <c r="I2824" s="0" t="n">
        <v>33.8476</v>
      </c>
      <c r="J2824" s="0" t="n">
        <v>8.141</v>
      </c>
      <c r="K2824" s="0" t="n">
        <v>6.79819</v>
      </c>
      <c r="L2824" s="0" t="n">
        <v>88.27731</v>
      </c>
      <c r="M2824" s="0" t="n">
        <v>4.475171</v>
      </c>
      <c r="N2824" s="0" t="n">
        <v>0</v>
      </c>
      <c r="O2824" s="0" t="n">
        <v>5.7593</v>
      </c>
      <c r="P2824" s="0" t="n">
        <v>54.05816</v>
      </c>
      <c r="Q2824" s="0" t="n">
        <v>0.02922</v>
      </c>
      <c r="R2824" s="0" t="n">
        <v>0</v>
      </c>
      <c r="S2824" s="0" t="n">
        <v>0</v>
      </c>
      <c r="T2824" s="0" t="n">
        <v>0</v>
      </c>
      <c r="U2824" s="0" t="n">
        <v>0</v>
      </c>
      <c r="V2824" s="2" t="n">
        <v>0.014725</v>
      </c>
      <c r="W2824" s="2" t="n">
        <v>542.97</v>
      </c>
      <c r="X2824" s="2" t="n">
        <v>0.079952</v>
      </c>
      <c r="Y2824" s="2" t="n">
        <v>0</v>
      </c>
    </row>
    <row r="2825" customFormat="false" ht="12.75" hidden="false" customHeight="false" outlineLevel="0" collapsed="false">
      <c r="B2825" s="0" t="n">
        <v>31.694</v>
      </c>
      <c r="C2825" s="0" t="n">
        <v>31.408</v>
      </c>
      <c r="D2825" s="0" t="n">
        <v>18.1959</v>
      </c>
      <c r="E2825" s="0" t="n">
        <v>18.1962</v>
      </c>
      <c r="F2825" s="0" t="n">
        <v>4.473862</v>
      </c>
      <c r="G2825" s="0" t="n">
        <v>4.475135</v>
      </c>
      <c r="H2825" s="0" t="n">
        <v>33.8367</v>
      </c>
      <c r="I2825" s="0" t="n">
        <v>33.8472</v>
      </c>
      <c r="J2825" s="0" t="n">
        <v>8.141</v>
      </c>
      <c r="K2825" s="0" t="n">
        <v>6.79767</v>
      </c>
      <c r="L2825" s="0" t="n">
        <v>88.27054</v>
      </c>
      <c r="M2825" s="0" t="n">
        <v>4.475135</v>
      </c>
      <c r="N2825" s="0" t="n">
        <v>0</v>
      </c>
      <c r="O2825" s="0" t="n">
        <v>5.7593</v>
      </c>
      <c r="P2825" s="0" t="n">
        <v>54.05816</v>
      </c>
      <c r="Q2825" s="0" t="n">
        <v>0.02924</v>
      </c>
      <c r="R2825" s="0" t="n">
        <v>0</v>
      </c>
      <c r="S2825" s="0" t="n">
        <v>0</v>
      </c>
      <c r="T2825" s="0" t="n">
        <v>0</v>
      </c>
      <c r="U2825" s="0" t="n">
        <v>0</v>
      </c>
      <c r="V2825" s="2" t="n">
        <v>0.014725</v>
      </c>
      <c r="W2825" s="2" t="n">
        <v>542.97</v>
      </c>
      <c r="X2825" s="2" t="n">
        <v>0.079952</v>
      </c>
      <c r="Y2825" s="2" t="n">
        <v>0</v>
      </c>
    </row>
    <row r="2826" customFormat="false" ht="12.75" hidden="false" customHeight="false" outlineLevel="0" collapsed="false">
      <c r="B2826" s="0" t="n">
        <v>31.68</v>
      </c>
      <c r="C2826" s="0" t="n">
        <v>31.394</v>
      </c>
      <c r="D2826" s="0" t="n">
        <v>18.1957</v>
      </c>
      <c r="E2826" s="0" t="n">
        <v>18.1962</v>
      </c>
      <c r="F2826" s="0" t="n">
        <v>4.473708</v>
      </c>
      <c r="G2826" s="0" t="n">
        <v>4.475171</v>
      </c>
      <c r="H2826" s="0" t="n">
        <v>33.8356</v>
      </c>
      <c r="I2826" s="0" t="n">
        <v>33.8475</v>
      </c>
      <c r="J2826" s="0" t="n">
        <v>8.141</v>
      </c>
      <c r="K2826" s="0" t="n">
        <v>6.79773</v>
      </c>
      <c r="L2826" s="0" t="n">
        <v>88.27037</v>
      </c>
      <c r="M2826" s="0" t="n">
        <v>4.475171</v>
      </c>
      <c r="N2826" s="0" t="n">
        <v>0</v>
      </c>
      <c r="O2826" s="0" t="n">
        <v>5.7593</v>
      </c>
      <c r="P2826" s="0" t="n">
        <v>54.05816</v>
      </c>
      <c r="Q2826" s="0" t="n">
        <v>0.02925</v>
      </c>
      <c r="R2826" s="0" t="n">
        <v>0</v>
      </c>
      <c r="S2826" s="0" t="n">
        <v>0</v>
      </c>
      <c r="T2826" s="0" t="n">
        <v>0</v>
      </c>
      <c r="U2826" s="0" t="n">
        <v>0</v>
      </c>
      <c r="V2826" s="2" t="n">
        <v>0.014725</v>
      </c>
      <c r="W2826" s="2" t="n">
        <v>542.97</v>
      </c>
      <c r="X2826" s="2" t="n">
        <v>0.079952</v>
      </c>
      <c r="Y2826" s="2" t="n">
        <v>0</v>
      </c>
    </row>
    <row r="2827" customFormat="false" ht="12.75" hidden="false" customHeight="false" outlineLevel="0" collapsed="false">
      <c r="B2827" s="0" t="n">
        <v>31.704</v>
      </c>
      <c r="C2827" s="0" t="n">
        <v>31.419</v>
      </c>
      <c r="D2827" s="0" t="n">
        <v>18.1953</v>
      </c>
      <c r="E2827" s="0" t="n">
        <v>18.1959</v>
      </c>
      <c r="F2827" s="0" t="n">
        <v>4.473561</v>
      </c>
      <c r="G2827" s="0" t="n">
        <v>4.475135</v>
      </c>
      <c r="H2827" s="0" t="n">
        <v>33.8346</v>
      </c>
      <c r="I2827" s="0" t="n">
        <v>33.8475</v>
      </c>
      <c r="J2827" s="0" t="n">
        <v>8.141</v>
      </c>
      <c r="K2827" s="0" t="n">
        <v>6.79788</v>
      </c>
      <c r="L2827" s="0" t="n">
        <v>88.27115</v>
      </c>
      <c r="M2827" s="0" t="n">
        <v>4.475135</v>
      </c>
      <c r="N2827" s="0" t="n">
        <v>0</v>
      </c>
      <c r="O2827" s="0" t="n">
        <v>5.7593</v>
      </c>
      <c r="P2827" s="0" t="n">
        <v>54.05816</v>
      </c>
      <c r="Q2827" s="0" t="n">
        <v>0.02926</v>
      </c>
      <c r="R2827" s="0" t="n">
        <v>0</v>
      </c>
      <c r="S2827" s="0" t="n">
        <v>0</v>
      </c>
      <c r="T2827" s="0" t="n">
        <v>0</v>
      </c>
      <c r="U2827" s="0" t="n">
        <v>0</v>
      </c>
      <c r="V2827" s="2" t="n">
        <v>0.014725</v>
      </c>
      <c r="W2827" s="2" t="n">
        <v>542.97</v>
      </c>
      <c r="X2827" s="2" t="n">
        <v>0.079952</v>
      </c>
      <c r="Y2827" s="2" t="n">
        <v>0</v>
      </c>
    </row>
    <row r="2828" customFormat="false" ht="12.75" hidden="false" customHeight="false" outlineLevel="0" collapsed="false">
      <c r="B2828" s="0" t="n">
        <v>31.69</v>
      </c>
      <c r="C2828" s="0" t="n">
        <v>31.405</v>
      </c>
      <c r="D2828" s="0" t="n">
        <v>18.1955</v>
      </c>
      <c r="E2828" s="0" t="n">
        <v>18.1964</v>
      </c>
      <c r="F2828" s="0" t="n">
        <v>4.473735</v>
      </c>
      <c r="G2828" s="0" t="n">
        <v>4.475135</v>
      </c>
      <c r="H2828" s="0" t="n">
        <v>33.836</v>
      </c>
      <c r="I2828" s="0" t="n">
        <v>33.8471</v>
      </c>
      <c r="J2828" s="0" t="n">
        <v>8.141</v>
      </c>
      <c r="K2828" s="0" t="n">
        <v>6.79788</v>
      </c>
      <c r="L2828" s="0" t="n">
        <v>88.27208</v>
      </c>
      <c r="M2828" s="0" t="n">
        <v>4.475135</v>
      </c>
      <c r="N2828" s="0" t="n">
        <v>0</v>
      </c>
      <c r="O2828" s="0" t="n">
        <v>5.75932</v>
      </c>
      <c r="P2828" s="0" t="n">
        <v>54.05814</v>
      </c>
      <c r="Q2828" s="0" t="n">
        <v>0.02927</v>
      </c>
      <c r="R2828" s="0" t="n">
        <v>0</v>
      </c>
      <c r="S2828" s="0" t="n">
        <v>0</v>
      </c>
      <c r="T2828" s="0" t="n">
        <v>0</v>
      </c>
      <c r="U2828" s="0" t="n">
        <v>0</v>
      </c>
      <c r="V2828" s="2" t="n">
        <v>0.014677</v>
      </c>
      <c r="W2828" s="2" t="n">
        <v>544.75</v>
      </c>
      <c r="X2828" s="2" t="n">
        <v>0.079952</v>
      </c>
      <c r="Y2828" s="2" t="n">
        <v>0</v>
      </c>
    </row>
    <row r="2829" customFormat="false" ht="12.75" hidden="false" customHeight="false" outlineLevel="0" collapsed="false">
      <c r="B2829" s="0" t="n">
        <v>31.674</v>
      </c>
      <c r="C2829" s="0" t="n">
        <v>31.389</v>
      </c>
      <c r="D2829" s="0" t="n">
        <v>18.1953</v>
      </c>
      <c r="E2829" s="0" t="n">
        <v>18.1962</v>
      </c>
      <c r="F2829" s="0" t="n">
        <v>4.473822</v>
      </c>
      <c r="G2829" s="0" t="n">
        <v>4.475135</v>
      </c>
      <c r="H2829" s="0" t="n">
        <v>33.8369</v>
      </c>
      <c r="I2829" s="0" t="n">
        <v>33.8473</v>
      </c>
      <c r="J2829" s="0" t="n">
        <v>8.141</v>
      </c>
      <c r="K2829" s="0" t="n">
        <v>6.79745</v>
      </c>
      <c r="L2829" s="0" t="n">
        <v>88.2668</v>
      </c>
      <c r="M2829" s="0" t="n">
        <v>4.475135</v>
      </c>
      <c r="N2829" s="0" t="n">
        <v>0</v>
      </c>
      <c r="O2829" s="0" t="n">
        <v>5.75932</v>
      </c>
      <c r="P2829" s="0" t="n">
        <v>54.05814</v>
      </c>
      <c r="Q2829" s="0" t="n">
        <v>0.02928</v>
      </c>
      <c r="R2829" s="0" t="n">
        <v>0</v>
      </c>
      <c r="S2829" s="0" t="n">
        <v>0</v>
      </c>
      <c r="T2829" s="0" t="n">
        <v>0</v>
      </c>
      <c r="U2829" s="0" t="n">
        <v>0</v>
      </c>
      <c r="V2829" s="2" t="n">
        <v>0.014725</v>
      </c>
      <c r="W2829" s="2" t="n">
        <v>542.97</v>
      </c>
      <c r="X2829" s="2" t="n">
        <v>0.079952</v>
      </c>
      <c r="Y2829" s="2" t="n">
        <v>0</v>
      </c>
    </row>
    <row r="2830" customFormat="false" ht="12.75" hidden="false" customHeight="false" outlineLevel="0" collapsed="false">
      <c r="B2830" s="0" t="n">
        <v>31.694</v>
      </c>
      <c r="C2830" s="0" t="n">
        <v>31.408</v>
      </c>
      <c r="D2830" s="0" t="n">
        <v>18.1955</v>
      </c>
      <c r="E2830" s="0" t="n">
        <v>18.1964</v>
      </c>
      <c r="F2830" s="0" t="n">
        <v>4.473835</v>
      </c>
      <c r="G2830" s="0" t="n">
        <v>4.475171</v>
      </c>
      <c r="H2830" s="0" t="n">
        <v>33.8368</v>
      </c>
      <c r="I2830" s="0" t="n">
        <v>33.8474</v>
      </c>
      <c r="J2830" s="0" t="n">
        <v>8.141</v>
      </c>
      <c r="K2830" s="0" t="n">
        <v>6.79759</v>
      </c>
      <c r="L2830" s="0" t="n">
        <v>88.26891</v>
      </c>
      <c r="M2830" s="0" t="n">
        <v>4.475171</v>
      </c>
      <c r="N2830" s="0" t="n">
        <v>0</v>
      </c>
      <c r="O2830" s="0" t="n">
        <v>5.75932</v>
      </c>
      <c r="P2830" s="0" t="n">
        <v>54.05814</v>
      </c>
      <c r="Q2830" s="0" t="n">
        <v>0.02929</v>
      </c>
      <c r="R2830" s="0" t="n">
        <v>0</v>
      </c>
      <c r="S2830" s="0" t="n">
        <v>0</v>
      </c>
      <c r="T2830" s="0" t="n">
        <v>0</v>
      </c>
      <c r="U2830" s="0" t="n">
        <v>0</v>
      </c>
      <c r="V2830" s="2" t="n">
        <v>0.014677</v>
      </c>
      <c r="W2830" s="2" t="n">
        <v>544.75</v>
      </c>
      <c r="X2830" s="2" t="n">
        <v>0.079952</v>
      </c>
      <c r="Y2830" s="2" t="n">
        <v>0</v>
      </c>
    </row>
    <row r="2831" customFormat="false" ht="12.75" hidden="false" customHeight="false" outlineLevel="0" collapsed="false">
      <c r="B2831" s="0" t="n">
        <v>31.699</v>
      </c>
      <c r="C2831" s="0" t="n">
        <v>31.414</v>
      </c>
      <c r="D2831" s="0" t="n">
        <v>18.1957</v>
      </c>
      <c r="E2831" s="0" t="n">
        <v>18.1962</v>
      </c>
      <c r="F2831" s="0" t="n">
        <v>4.473862</v>
      </c>
      <c r="G2831" s="0" t="n">
        <v>4.475135</v>
      </c>
      <c r="H2831" s="0" t="n">
        <v>33.8369</v>
      </c>
      <c r="I2831" s="0" t="n">
        <v>33.8472</v>
      </c>
      <c r="J2831" s="0" t="n">
        <v>8.141</v>
      </c>
      <c r="K2831" s="0" t="n">
        <v>6.79776</v>
      </c>
      <c r="L2831" s="0" t="n">
        <v>88.27139</v>
      </c>
      <c r="M2831" s="0" t="n">
        <v>4.475135</v>
      </c>
      <c r="N2831" s="0" t="n">
        <v>0</v>
      </c>
      <c r="O2831" s="0" t="n">
        <v>5.75932</v>
      </c>
      <c r="P2831" s="0" t="n">
        <v>54.05814</v>
      </c>
      <c r="Q2831" s="0" t="n">
        <v>0.02931</v>
      </c>
      <c r="R2831" s="0" t="n">
        <v>0</v>
      </c>
      <c r="S2831" s="0" t="n">
        <v>0</v>
      </c>
      <c r="T2831" s="0" t="n">
        <v>0</v>
      </c>
      <c r="U2831" s="0" t="n">
        <v>0</v>
      </c>
      <c r="V2831" s="2" t="n">
        <v>0.014677</v>
      </c>
      <c r="W2831" s="2" t="n">
        <v>544.75</v>
      </c>
      <c r="X2831" s="2" t="n">
        <v>0.079952</v>
      </c>
      <c r="Y2831" s="2" t="n">
        <v>0</v>
      </c>
    </row>
    <row r="2832" customFormat="false" ht="12.75" hidden="false" customHeight="false" outlineLevel="0" collapsed="false">
      <c r="B2832" s="0" t="n">
        <v>31.694</v>
      </c>
      <c r="C2832" s="0" t="n">
        <v>31.408</v>
      </c>
      <c r="D2832" s="0" t="n">
        <v>18.1955</v>
      </c>
      <c r="E2832" s="0" t="n">
        <v>18.1961</v>
      </c>
      <c r="F2832" s="0" t="n">
        <v>4.473849</v>
      </c>
      <c r="G2832" s="0" t="n">
        <v>4.475099</v>
      </c>
      <c r="H2832" s="0" t="n">
        <v>33.8369</v>
      </c>
      <c r="I2832" s="0" t="n">
        <v>33.8471</v>
      </c>
      <c r="J2832" s="0" t="n">
        <v>8.141</v>
      </c>
      <c r="K2832" s="0" t="n">
        <v>6.798</v>
      </c>
      <c r="L2832" s="0" t="n">
        <v>88.27428</v>
      </c>
      <c r="M2832" s="0" t="n">
        <v>4.475099</v>
      </c>
      <c r="N2832" s="0" t="n">
        <v>0</v>
      </c>
      <c r="O2832" s="0" t="n">
        <v>5.75932</v>
      </c>
      <c r="P2832" s="0" t="n">
        <v>54.05814</v>
      </c>
      <c r="Q2832" s="0" t="n">
        <v>0.02932</v>
      </c>
      <c r="R2832" s="0" t="n">
        <v>0</v>
      </c>
      <c r="S2832" s="0" t="n">
        <v>0</v>
      </c>
      <c r="T2832" s="0" t="n">
        <v>0</v>
      </c>
      <c r="U2832" s="0" t="n">
        <v>0</v>
      </c>
      <c r="V2832" s="2" t="n">
        <v>0.014725</v>
      </c>
      <c r="W2832" s="2" t="n">
        <v>542.97</v>
      </c>
      <c r="X2832" s="2" t="n">
        <v>0.079952</v>
      </c>
      <c r="Y2832" s="2" t="n">
        <v>0</v>
      </c>
    </row>
    <row r="2833" customFormat="false" ht="12.75" hidden="false" customHeight="false" outlineLevel="0" collapsed="false">
      <c r="B2833" s="0" t="n">
        <v>31.699</v>
      </c>
      <c r="C2833" s="0" t="n">
        <v>31.414</v>
      </c>
      <c r="D2833" s="0" t="n">
        <v>18.1955</v>
      </c>
      <c r="E2833" s="0" t="n">
        <v>18.1962</v>
      </c>
      <c r="F2833" s="0" t="n">
        <v>4.473835</v>
      </c>
      <c r="G2833" s="0" t="n">
        <v>4.475171</v>
      </c>
      <c r="H2833" s="0" t="n">
        <v>33.8368</v>
      </c>
      <c r="I2833" s="0" t="n">
        <v>33.8476</v>
      </c>
      <c r="J2833" s="0" t="n">
        <v>8.141</v>
      </c>
      <c r="K2833" s="0" t="n">
        <v>6.79776</v>
      </c>
      <c r="L2833" s="0" t="n">
        <v>88.27111</v>
      </c>
      <c r="M2833" s="0" t="n">
        <v>4.475171</v>
      </c>
      <c r="N2833" s="0" t="n">
        <v>0</v>
      </c>
      <c r="O2833" s="0" t="n">
        <v>5.75932</v>
      </c>
      <c r="P2833" s="0" t="n">
        <v>54.05814</v>
      </c>
      <c r="Q2833" s="0" t="n">
        <v>0.02933</v>
      </c>
      <c r="R2833" s="0" t="n">
        <v>0</v>
      </c>
      <c r="S2833" s="0" t="n">
        <v>0</v>
      </c>
      <c r="T2833" s="0" t="n">
        <v>0</v>
      </c>
      <c r="U2833" s="0" t="n">
        <v>0</v>
      </c>
      <c r="V2833" s="2" t="n">
        <v>0.014725</v>
      </c>
      <c r="W2833" s="2" t="n">
        <v>542.97</v>
      </c>
      <c r="X2833" s="2" t="n">
        <v>0.079952</v>
      </c>
      <c r="Y2833" s="2" t="n">
        <v>0</v>
      </c>
    </row>
    <row r="2834" customFormat="false" ht="12.75" hidden="false" customHeight="false" outlineLevel="0" collapsed="false">
      <c r="B2834" s="0" t="n">
        <v>31.685</v>
      </c>
      <c r="C2834" s="0" t="n">
        <v>31.399</v>
      </c>
      <c r="D2834" s="0" t="n">
        <v>18.1956</v>
      </c>
      <c r="E2834" s="0" t="n">
        <v>18.1961</v>
      </c>
      <c r="F2834" s="0" t="n">
        <v>4.473835</v>
      </c>
      <c r="G2834" s="0" t="n">
        <v>4.475171</v>
      </c>
      <c r="H2834" s="0" t="n">
        <v>33.8367</v>
      </c>
      <c r="I2834" s="0" t="n">
        <v>33.8477</v>
      </c>
      <c r="J2834" s="0" t="n">
        <v>8.141</v>
      </c>
      <c r="K2834" s="0" t="n">
        <v>6.80478</v>
      </c>
      <c r="L2834" s="0" t="n">
        <v>88.36236</v>
      </c>
      <c r="M2834" s="0" t="n">
        <v>4.475171</v>
      </c>
      <c r="N2834" s="0" t="n">
        <v>0</v>
      </c>
      <c r="O2834" s="0" t="n">
        <v>5.75932</v>
      </c>
      <c r="P2834" s="0" t="n">
        <v>54.05814</v>
      </c>
      <c r="Q2834" s="0" t="n">
        <v>0.02934</v>
      </c>
      <c r="R2834" s="0" t="n">
        <v>0</v>
      </c>
      <c r="S2834" s="0" t="n">
        <v>0</v>
      </c>
      <c r="T2834" s="0" t="n">
        <v>0</v>
      </c>
      <c r="U2834" s="0" t="n">
        <v>0</v>
      </c>
      <c r="V2834" s="2" t="n">
        <v>0.014725</v>
      </c>
      <c r="W2834" s="2" t="n">
        <v>542.97</v>
      </c>
      <c r="X2834" s="2" t="n">
        <v>0.079952</v>
      </c>
      <c r="Y2834" s="2" t="n">
        <v>0</v>
      </c>
    </row>
    <row r="2835" customFormat="false" ht="12.75" hidden="false" customHeight="false" outlineLevel="0" collapsed="false">
      <c r="B2835" s="0" t="n">
        <v>31.694</v>
      </c>
      <c r="C2835" s="0" t="n">
        <v>31.408</v>
      </c>
      <c r="D2835" s="0" t="n">
        <v>18.1953</v>
      </c>
      <c r="E2835" s="0" t="n">
        <v>18.1961</v>
      </c>
      <c r="F2835" s="0" t="n">
        <v>4.473809</v>
      </c>
      <c r="G2835" s="0" t="n">
        <v>4.475135</v>
      </c>
      <c r="H2835" s="0" t="n">
        <v>33.8367</v>
      </c>
      <c r="I2835" s="0" t="n">
        <v>33.8474</v>
      </c>
      <c r="J2835" s="0" t="n">
        <v>8.141</v>
      </c>
      <c r="K2835" s="0" t="n">
        <v>6.80509</v>
      </c>
      <c r="L2835" s="0" t="n">
        <v>88.36593</v>
      </c>
      <c r="M2835" s="0" t="n">
        <v>4.475135</v>
      </c>
      <c r="N2835" s="0" t="n">
        <v>0</v>
      </c>
      <c r="O2835" s="0" t="n">
        <v>5.75932</v>
      </c>
      <c r="P2835" s="0" t="n">
        <v>54.05814</v>
      </c>
      <c r="Q2835" s="0" t="n">
        <v>0.02935</v>
      </c>
      <c r="R2835" s="0" t="n">
        <v>0</v>
      </c>
      <c r="S2835" s="0" t="n">
        <v>0</v>
      </c>
      <c r="T2835" s="0" t="n">
        <v>0</v>
      </c>
      <c r="U2835" s="0" t="n">
        <v>0</v>
      </c>
      <c r="V2835" s="2" t="n">
        <v>0.014725</v>
      </c>
      <c r="W2835" s="2" t="n">
        <v>542.97</v>
      </c>
      <c r="X2835" s="2" t="n">
        <v>0.079952</v>
      </c>
      <c r="Y2835" s="2" t="n">
        <v>0</v>
      </c>
    </row>
    <row r="2836" customFormat="false" ht="12.75" hidden="false" customHeight="false" outlineLevel="0" collapsed="false">
      <c r="B2836" s="0" t="n">
        <v>31.699</v>
      </c>
      <c r="C2836" s="0" t="n">
        <v>31.414</v>
      </c>
      <c r="D2836" s="0" t="n">
        <v>18.1952</v>
      </c>
      <c r="E2836" s="0" t="n">
        <v>18.1962</v>
      </c>
      <c r="F2836" s="0" t="n">
        <v>4.473829</v>
      </c>
      <c r="G2836" s="0" t="n">
        <v>4.475171</v>
      </c>
      <c r="H2836" s="0" t="n">
        <v>33.837</v>
      </c>
      <c r="I2836" s="0" t="n">
        <v>33.8475</v>
      </c>
      <c r="J2836" s="0" t="n">
        <v>8.141</v>
      </c>
      <c r="K2836" s="0" t="n">
        <v>6.79862</v>
      </c>
      <c r="L2836" s="0" t="n">
        <v>88.28183</v>
      </c>
      <c r="M2836" s="0" t="n">
        <v>4.475171</v>
      </c>
      <c r="N2836" s="0" t="n">
        <v>0</v>
      </c>
      <c r="O2836" s="0" t="n">
        <v>5.75932</v>
      </c>
      <c r="P2836" s="0" t="n">
        <v>54.05814</v>
      </c>
      <c r="Q2836" s="0" t="n">
        <v>0.02936</v>
      </c>
      <c r="R2836" s="0" t="n">
        <v>0</v>
      </c>
      <c r="S2836" s="0" t="n">
        <v>0</v>
      </c>
      <c r="T2836" s="0" t="n">
        <v>0</v>
      </c>
      <c r="U2836" s="0" t="n">
        <v>0</v>
      </c>
      <c r="V2836" s="2" t="n">
        <v>0.014725</v>
      </c>
      <c r="W2836" s="2" t="n">
        <v>542.97</v>
      </c>
      <c r="X2836" s="2" t="n">
        <v>0.079952</v>
      </c>
      <c r="Y2836" s="2" t="n">
        <v>0</v>
      </c>
    </row>
    <row r="2837" customFormat="false" ht="12.75" hidden="false" customHeight="false" outlineLevel="0" collapsed="false">
      <c r="B2837" s="0" t="n">
        <v>31.704</v>
      </c>
      <c r="C2837" s="0" t="n">
        <v>31.419</v>
      </c>
      <c r="D2837" s="0" t="n">
        <v>18.1953</v>
      </c>
      <c r="E2837" s="0" t="n">
        <v>18.1962</v>
      </c>
      <c r="F2837" s="0" t="n">
        <v>4.473835</v>
      </c>
      <c r="G2837" s="0" t="n">
        <v>4.475135</v>
      </c>
      <c r="H2837" s="0" t="n">
        <v>33.837</v>
      </c>
      <c r="I2837" s="0" t="n">
        <v>33.8473</v>
      </c>
      <c r="J2837" s="0" t="n">
        <v>8.141</v>
      </c>
      <c r="K2837" s="0" t="n">
        <v>6.79894</v>
      </c>
      <c r="L2837" s="0" t="n">
        <v>88.28619</v>
      </c>
      <c r="M2837" s="0" t="n">
        <v>4.475135</v>
      </c>
      <c r="N2837" s="0" t="n">
        <v>0</v>
      </c>
      <c r="O2837" s="0" t="n">
        <v>5.75932</v>
      </c>
      <c r="P2837" s="0" t="n">
        <v>54.05814</v>
      </c>
      <c r="Q2837" s="0" t="n">
        <v>0.02937</v>
      </c>
      <c r="R2837" s="0" t="n">
        <v>0</v>
      </c>
      <c r="S2837" s="0" t="n">
        <v>0</v>
      </c>
      <c r="T2837" s="0" t="n">
        <v>0</v>
      </c>
      <c r="U2837" s="0" t="n">
        <v>0</v>
      </c>
      <c r="V2837" s="2" t="n">
        <v>0.014324</v>
      </c>
      <c r="W2837" s="2" t="n">
        <v>542.97</v>
      </c>
      <c r="X2837" s="2" t="n">
        <v>0.077776</v>
      </c>
      <c r="Y2837" s="2" t="n">
        <v>0</v>
      </c>
    </row>
    <row r="2838" customFormat="false" ht="12.75" hidden="false" customHeight="false" outlineLevel="0" collapsed="false">
      <c r="B2838" s="0" t="n">
        <v>31.69</v>
      </c>
      <c r="C2838" s="0" t="n">
        <v>31.405</v>
      </c>
      <c r="D2838" s="0" t="n">
        <v>18.195</v>
      </c>
      <c r="E2838" s="0" t="n">
        <v>18.1964</v>
      </c>
      <c r="F2838" s="0" t="n">
        <v>4.473835</v>
      </c>
      <c r="G2838" s="0" t="n">
        <v>4.475135</v>
      </c>
      <c r="H2838" s="0" t="n">
        <v>33.8372</v>
      </c>
      <c r="I2838" s="0" t="n">
        <v>33.8471</v>
      </c>
      <c r="J2838" s="0" t="n">
        <v>8.141</v>
      </c>
      <c r="K2838" s="0" t="n">
        <v>6.8066</v>
      </c>
      <c r="L2838" s="0" t="n">
        <v>88.3852</v>
      </c>
      <c r="M2838" s="0" t="n">
        <v>4.475135</v>
      </c>
      <c r="N2838" s="0" t="n">
        <v>0</v>
      </c>
      <c r="O2838" s="0" t="n">
        <v>5.75932</v>
      </c>
      <c r="P2838" s="0" t="n">
        <v>54.05814</v>
      </c>
      <c r="Q2838" s="0" t="n">
        <v>0.02939</v>
      </c>
      <c r="R2838" s="0" t="n">
        <v>0</v>
      </c>
      <c r="S2838" s="0" t="n">
        <v>0</v>
      </c>
      <c r="T2838" s="0" t="n">
        <v>0</v>
      </c>
      <c r="U2838" s="0" t="n">
        <v>0</v>
      </c>
      <c r="V2838" s="2" t="n">
        <v>0.014324</v>
      </c>
      <c r="W2838" s="2" t="n">
        <v>542.97</v>
      </c>
      <c r="X2838" s="2" t="n">
        <v>0.077776</v>
      </c>
      <c r="Y2838" s="2" t="n">
        <v>0</v>
      </c>
    </row>
    <row r="2839" customFormat="false" ht="12.75" hidden="false" customHeight="false" outlineLevel="0" collapsed="false">
      <c r="B2839" s="0" t="n">
        <v>31.694</v>
      </c>
      <c r="C2839" s="0" t="n">
        <v>31.408</v>
      </c>
      <c r="D2839" s="0" t="n">
        <v>18.195</v>
      </c>
      <c r="E2839" s="0" t="n">
        <v>18.1964</v>
      </c>
      <c r="F2839" s="0" t="n">
        <v>4.473835</v>
      </c>
      <c r="G2839" s="0" t="n">
        <v>4.475135</v>
      </c>
      <c r="H2839" s="0" t="n">
        <v>33.8372</v>
      </c>
      <c r="I2839" s="0" t="n">
        <v>33.8471</v>
      </c>
      <c r="J2839" s="0" t="n">
        <v>8.141</v>
      </c>
      <c r="K2839" s="0" t="n">
        <v>6.80749</v>
      </c>
      <c r="L2839" s="0" t="n">
        <v>88.39679</v>
      </c>
      <c r="M2839" s="0" t="n">
        <v>4.475135</v>
      </c>
      <c r="N2839" s="0" t="n">
        <v>0</v>
      </c>
      <c r="O2839" s="0" t="n">
        <v>5.75932</v>
      </c>
      <c r="P2839" s="0" t="n">
        <v>54.05814</v>
      </c>
      <c r="Q2839" s="0" t="n">
        <v>0.0294</v>
      </c>
      <c r="R2839" s="0" t="n">
        <v>0</v>
      </c>
      <c r="S2839" s="0" t="n">
        <v>0</v>
      </c>
      <c r="T2839" s="0" t="n">
        <v>0</v>
      </c>
      <c r="U2839" s="0" t="n">
        <v>0</v>
      </c>
      <c r="V2839" s="2" t="n">
        <v>0.014677</v>
      </c>
      <c r="W2839" s="2" t="n">
        <v>544.75</v>
      </c>
      <c r="X2839" s="2" t="n">
        <v>0.079952</v>
      </c>
      <c r="Y2839" s="2" t="n">
        <v>0</v>
      </c>
    </row>
    <row r="2840" customFormat="false" ht="12.75" hidden="false" customHeight="false" outlineLevel="0" collapsed="false">
      <c r="B2840" s="0" t="n">
        <v>31.704</v>
      </c>
      <c r="C2840" s="0" t="n">
        <v>31.419</v>
      </c>
      <c r="D2840" s="0" t="n">
        <v>18.1948</v>
      </c>
      <c r="E2840" s="0" t="n">
        <v>18.1964</v>
      </c>
      <c r="F2840" s="0" t="n">
        <v>4.473835</v>
      </c>
      <c r="G2840" s="0" t="n">
        <v>4.475135</v>
      </c>
      <c r="H2840" s="0" t="n">
        <v>33.8374</v>
      </c>
      <c r="I2840" s="0" t="n">
        <v>33.8471</v>
      </c>
      <c r="J2840" s="0" t="n">
        <v>8.141</v>
      </c>
      <c r="K2840" s="0" t="n">
        <v>6.80065</v>
      </c>
      <c r="L2840" s="0" t="n">
        <v>88.30764</v>
      </c>
      <c r="M2840" s="0" t="n">
        <v>4.475135</v>
      </c>
      <c r="N2840" s="0" t="n">
        <v>0</v>
      </c>
      <c r="O2840" s="0" t="n">
        <v>5.75932</v>
      </c>
      <c r="P2840" s="0" t="n">
        <v>54.05814</v>
      </c>
      <c r="Q2840" s="0" t="n">
        <v>0.02941</v>
      </c>
      <c r="R2840" s="0" t="n">
        <v>0</v>
      </c>
      <c r="S2840" s="0" t="n">
        <v>0</v>
      </c>
      <c r="T2840" s="0" t="n">
        <v>0</v>
      </c>
      <c r="U2840" s="0" t="n">
        <v>0</v>
      </c>
      <c r="V2840" s="2" t="n">
        <v>0.014725</v>
      </c>
      <c r="W2840" s="2" t="n">
        <v>542.97</v>
      </c>
      <c r="X2840" s="2" t="n">
        <v>0.079952</v>
      </c>
      <c r="Y2840" s="2" t="n">
        <v>0</v>
      </c>
    </row>
    <row r="2841" customFormat="false" ht="12.75" hidden="false" customHeight="false" outlineLevel="0" collapsed="false">
      <c r="B2841" s="0" t="n">
        <v>31.699</v>
      </c>
      <c r="C2841" s="0" t="n">
        <v>31.414</v>
      </c>
      <c r="D2841" s="0" t="n">
        <v>18.195</v>
      </c>
      <c r="E2841" s="0" t="n">
        <v>18.1961</v>
      </c>
      <c r="F2841" s="0" t="n">
        <v>4.473835</v>
      </c>
      <c r="G2841" s="0" t="n">
        <v>4.475135</v>
      </c>
      <c r="H2841" s="0" t="n">
        <v>33.8372</v>
      </c>
      <c r="I2841" s="0" t="n">
        <v>33.8474</v>
      </c>
      <c r="J2841" s="0" t="n">
        <v>8.141</v>
      </c>
      <c r="K2841" s="0" t="n">
        <v>6.80054</v>
      </c>
      <c r="L2841" s="0" t="n">
        <v>88.30653</v>
      </c>
      <c r="M2841" s="0" t="n">
        <v>4.475135</v>
      </c>
      <c r="N2841" s="0" t="n">
        <v>0</v>
      </c>
      <c r="O2841" s="0" t="n">
        <v>5.75932</v>
      </c>
      <c r="P2841" s="0" t="n">
        <v>54.05814</v>
      </c>
      <c r="Q2841" s="0" t="n">
        <v>0.02942</v>
      </c>
      <c r="R2841" s="0" t="n">
        <v>0</v>
      </c>
      <c r="S2841" s="0" t="n">
        <v>0</v>
      </c>
      <c r="T2841" s="0" t="n">
        <v>0</v>
      </c>
      <c r="U2841" s="0" t="n">
        <v>0</v>
      </c>
      <c r="V2841" s="2" t="n">
        <v>0.015077</v>
      </c>
      <c r="W2841" s="2" t="n">
        <v>544.75</v>
      </c>
      <c r="X2841" s="2" t="n">
        <v>0.082133</v>
      </c>
      <c r="Y2841" s="2" t="n">
        <v>0</v>
      </c>
    </row>
    <row r="2842" customFormat="false" ht="12.75" hidden="false" customHeight="false" outlineLevel="0" collapsed="false">
      <c r="B2842" s="0" t="n">
        <v>31.714</v>
      </c>
      <c r="C2842" s="0" t="n">
        <v>31.428</v>
      </c>
      <c r="D2842" s="0" t="n">
        <v>18.1946</v>
      </c>
      <c r="E2842" s="0" t="n">
        <v>18.1963</v>
      </c>
      <c r="F2842" s="0" t="n">
        <v>4.473815</v>
      </c>
      <c r="G2842" s="0" t="n">
        <v>4.475135</v>
      </c>
      <c r="H2842" s="0" t="n">
        <v>33.8374</v>
      </c>
      <c r="I2842" s="0" t="n">
        <v>33.8471</v>
      </c>
      <c r="J2842" s="0" t="n">
        <v>8.141</v>
      </c>
      <c r="K2842" s="0" t="n">
        <v>6.80053</v>
      </c>
      <c r="L2842" s="0" t="n">
        <v>88.30585</v>
      </c>
      <c r="M2842" s="0" t="n">
        <v>4.475135</v>
      </c>
      <c r="N2842" s="0" t="n">
        <v>0</v>
      </c>
      <c r="O2842" s="0" t="n">
        <v>5.75932</v>
      </c>
      <c r="P2842" s="0" t="n">
        <v>54.05814</v>
      </c>
      <c r="Q2842" s="0" t="n">
        <v>0.02943</v>
      </c>
      <c r="R2842" s="0" t="n">
        <v>0</v>
      </c>
      <c r="S2842" s="0" t="n">
        <v>0</v>
      </c>
      <c r="T2842" s="0" t="n">
        <v>0</v>
      </c>
      <c r="U2842" s="0" t="n">
        <v>0</v>
      </c>
      <c r="V2842" s="2" t="n">
        <v>0.014725</v>
      </c>
      <c r="W2842" s="2" t="n">
        <v>542.97</v>
      </c>
      <c r="X2842" s="2" t="n">
        <v>0.079952</v>
      </c>
      <c r="Y2842" s="2" t="n">
        <v>0</v>
      </c>
    </row>
    <row r="2843" customFormat="false" ht="12.75" hidden="false" customHeight="false" outlineLevel="0" collapsed="false">
      <c r="B2843" s="0" t="n">
        <v>31.699</v>
      </c>
      <c r="C2843" s="0" t="n">
        <v>31.414</v>
      </c>
      <c r="D2843" s="0" t="n">
        <v>18.1948</v>
      </c>
      <c r="E2843" s="0" t="n">
        <v>18.1961</v>
      </c>
      <c r="F2843" s="0" t="n">
        <v>4.473882</v>
      </c>
      <c r="G2843" s="0" t="n">
        <v>4.47502</v>
      </c>
      <c r="H2843" s="0" t="n">
        <v>33.8378</v>
      </c>
      <c r="I2843" s="0" t="n">
        <v>33.8464</v>
      </c>
      <c r="J2843" s="0" t="n">
        <v>8.141</v>
      </c>
      <c r="K2843" s="0" t="n">
        <v>6.80095</v>
      </c>
      <c r="L2843" s="0" t="n">
        <v>88.31189</v>
      </c>
      <c r="M2843" s="0" t="n">
        <v>4.47502</v>
      </c>
      <c r="N2843" s="0" t="n">
        <v>0</v>
      </c>
      <c r="O2843" s="0" t="n">
        <v>5.75932</v>
      </c>
      <c r="P2843" s="0" t="n">
        <v>54.05814</v>
      </c>
      <c r="Q2843" s="0" t="n">
        <v>0.02944</v>
      </c>
      <c r="R2843" s="0" t="n">
        <v>0</v>
      </c>
      <c r="S2843" s="0" t="n">
        <v>0</v>
      </c>
      <c r="T2843" s="0" t="n">
        <v>0</v>
      </c>
      <c r="U2843" s="0" t="n">
        <v>0</v>
      </c>
      <c r="V2843" s="2" t="n">
        <v>0.014725</v>
      </c>
      <c r="W2843" s="2" t="n">
        <v>542.97</v>
      </c>
      <c r="X2843" s="2" t="n">
        <v>0.079952</v>
      </c>
      <c r="Y2843" s="2" t="n">
        <v>0</v>
      </c>
    </row>
    <row r="2844" customFormat="false" ht="12.75" hidden="false" customHeight="false" outlineLevel="0" collapsed="false">
      <c r="B2844" s="0" t="n">
        <v>31.714</v>
      </c>
      <c r="C2844" s="0" t="n">
        <v>31.428</v>
      </c>
      <c r="D2844" s="0" t="n">
        <v>18.1953</v>
      </c>
      <c r="E2844" s="0" t="n">
        <v>18.1961</v>
      </c>
      <c r="F2844" s="0" t="n">
        <v>4.473835</v>
      </c>
      <c r="G2844" s="0" t="n">
        <v>4.475249</v>
      </c>
      <c r="H2844" s="0" t="n">
        <v>33.837</v>
      </c>
      <c r="I2844" s="0" t="n">
        <v>33.8483</v>
      </c>
      <c r="J2844" s="0" t="n">
        <v>8.141</v>
      </c>
      <c r="K2844" s="0" t="n">
        <v>6.80094</v>
      </c>
      <c r="L2844" s="0" t="n">
        <v>88.31208</v>
      </c>
      <c r="M2844" s="0" t="n">
        <v>4.475249</v>
      </c>
      <c r="N2844" s="0" t="n">
        <v>0</v>
      </c>
      <c r="O2844" s="0" t="n">
        <v>5.75932</v>
      </c>
      <c r="P2844" s="0" t="n">
        <v>54.05814</v>
      </c>
      <c r="Q2844" s="0" t="n">
        <v>0.02946</v>
      </c>
      <c r="R2844" s="0" t="n">
        <v>0</v>
      </c>
      <c r="S2844" s="0" t="n">
        <v>0</v>
      </c>
      <c r="T2844" s="0" t="n">
        <v>0</v>
      </c>
      <c r="U2844" s="0" t="n">
        <v>0</v>
      </c>
      <c r="V2844" s="2" t="n">
        <v>0.015127</v>
      </c>
      <c r="W2844" s="2" t="n">
        <v>542.97</v>
      </c>
      <c r="X2844" s="2" t="n">
        <v>0.082133</v>
      </c>
      <c r="Y2844" s="2" t="n">
        <v>0</v>
      </c>
    </row>
    <row r="2845" customFormat="false" ht="12.75" hidden="false" customHeight="false" outlineLevel="0" collapsed="false">
      <c r="B2845" s="0" t="n">
        <v>31.704</v>
      </c>
      <c r="C2845" s="0" t="n">
        <v>31.419</v>
      </c>
      <c r="D2845" s="0" t="n">
        <v>18.1952</v>
      </c>
      <c r="E2845" s="0" t="n">
        <v>18.1959</v>
      </c>
      <c r="F2845" s="0" t="n">
        <v>4.473822</v>
      </c>
      <c r="G2845" s="0" t="n">
        <v>4.475092</v>
      </c>
      <c r="H2845" s="0" t="n">
        <v>33.837</v>
      </c>
      <c r="I2845" s="0" t="n">
        <v>33.8471</v>
      </c>
      <c r="J2845" s="0" t="n">
        <v>8.141</v>
      </c>
      <c r="K2845" s="0" t="n">
        <v>6.80148</v>
      </c>
      <c r="L2845" s="0" t="n">
        <v>88.31895</v>
      </c>
      <c r="M2845" s="0" t="n">
        <v>4.475092</v>
      </c>
      <c r="N2845" s="0" t="n">
        <v>0</v>
      </c>
      <c r="O2845" s="0" t="n">
        <v>5.75932</v>
      </c>
      <c r="P2845" s="0" t="n">
        <v>54.05814</v>
      </c>
      <c r="Q2845" s="0" t="n">
        <v>0.02947</v>
      </c>
      <c r="R2845" s="0" t="n">
        <v>0</v>
      </c>
      <c r="S2845" s="0" t="n">
        <v>0</v>
      </c>
      <c r="T2845" s="0" t="n">
        <v>0</v>
      </c>
      <c r="U2845" s="0" t="n">
        <v>0</v>
      </c>
      <c r="V2845" s="2" t="n">
        <v>0.014677</v>
      </c>
      <c r="W2845" s="2" t="n">
        <v>544.75</v>
      </c>
      <c r="X2845" s="2" t="n">
        <v>0.079952</v>
      </c>
      <c r="Y2845" s="2" t="n">
        <v>0</v>
      </c>
    </row>
    <row r="2846" customFormat="false" ht="12.75" hidden="false" customHeight="false" outlineLevel="0" collapsed="false">
      <c r="B2846" s="0" t="n">
        <v>31.719</v>
      </c>
      <c r="C2846" s="0" t="n">
        <v>31.433</v>
      </c>
      <c r="D2846" s="0" t="n">
        <v>18.1956</v>
      </c>
      <c r="E2846" s="0" t="n">
        <v>18.1962</v>
      </c>
      <c r="F2846" s="0" t="n">
        <v>4.473835</v>
      </c>
      <c r="G2846" s="0" t="n">
        <v>4.475135</v>
      </c>
      <c r="H2846" s="0" t="n">
        <v>33.8367</v>
      </c>
      <c r="I2846" s="0" t="n">
        <v>33.8473</v>
      </c>
      <c r="J2846" s="0" t="n">
        <v>8.141</v>
      </c>
      <c r="K2846" s="0" t="n">
        <v>6.80203</v>
      </c>
      <c r="L2846" s="0" t="n">
        <v>88.32665</v>
      </c>
      <c r="M2846" s="0" t="n">
        <v>4.475135</v>
      </c>
      <c r="N2846" s="0" t="n">
        <v>0</v>
      </c>
      <c r="O2846" s="0" t="n">
        <v>5.75932</v>
      </c>
      <c r="P2846" s="0" t="n">
        <v>54.05814</v>
      </c>
      <c r="Q2846" s="0" t="n">
        <v>0.02948</v>
      </c>
      <c r="R2846" s="0" t="n">
        <v>0</v>
      </c>
      <c r="S2846" s="0" t="n">
        <v>0</v>
      </c>
      <c r="T2846" s="0" t="n">
        <v>0</v>
      </c>
      <c r="U2846" s="0" t="n">
        <v>0</v>
      </c>
      <c r="V2846" s="2" t="n">
        <v>0.014324</v>
      </c>
      <c r="W2846" s="2" t="n">
        <v>542.97</v>
      </c>
      <c r="X2846" s="2" t="n">
        <v>0.077776</v>
      </c>
      <c r="Y2846" s="2" t="n">
        <v>0</v>
      </c>
    </row>
    <row r="2847" customFormat="false" ht="12.75" hidden="false" customHeight="false" outlineLevel="0" collapsed="false">
      <c r="B2847" s="0" t="n">
        <v>31.724</v>
      </c>
      <c r="C2847" s="0" t="n">
        <v>31.438</v>
      </c>
      <c r="D2847" s="0" t="n">
        <v>18.1957</v>
      </c>
      <c r="E2847" s="0" t="n">
        <v>18.1961</v>
      </c>
      <c r="F2847" s="0" t="n">
        <v>4.473889</v>
      </c>
      <c r="G2847" s="0" t="n">
        <v>4.475092</v>
      </c>
      <c r="H2847" s="0" t="n">
        <v>33.8371</v>
      </c>
      <c r="I2847" s="0" t="n">
        <v>33.847</v>
      </c>
      <c r="J2847" s="0" t="n">
        <v>8.141</v>
      </c>
      <c r="K2847" s="0" t="n">
        <v>6.80263</v>
      </c>
      <c r="L2847" s="0" t="n">
        <v>88.33477</v>
      </c>
      <c r="M2847" s="0" t="n">
        <v>4.475092</v>
      </c>
      <c r="N2847" s="0" t="n">
        <v>0</v>
      </c>
      <c r="O2847" s="0" t="n">
        <v>5.75932</v>
      </c>
      <c r="P2847" s="0" t="n">
        <v>54.05814</v>
      </c>
      <c r="Q2847" s="0" t="n">
        <v>0.02949</v>
      </c>
      <c r="R2847" s="0" t="n">
        <v>0</v>
      </c>
      <c r="S2847" s="0" t="n">
        <v>0</v>
      </c>
      <c r="T2847" s="0" t="n">
        <v>0</v>
      </c>
      <c r="U2847" s="0" t="n">
        <v>0</v>
      </c>
      <c r="V2847" s="2" t="n">
        <v>0.015127</v>
      </c>
      <c r="W2847" s="2" t="n">
        <v>542.97</v>
      </c>
      <c r="X2847" s="2" t="n">
        <v>0.082133</v>
      </c>
      <c r="Y2847" s="2" t="n">
        <v>0</v>
      </c>
    </row>
    <row r="2848" customFormat="false" ht="12.75" hidden="false" customHeight="false" outlineLevel="0" collapsed="false">
      <c r="B2848" s="0" t="n">
        <v>31.71</v>
      </c>
      <c r="C2848" s="0" t="n">
        <v>31.424</v>
      </c>
      <c r="D2848" s="0" t="n">
        <v>18.1953</v>
      </c>
      <c r="E2848" s="0" t="n">
        <v>18.1961</v>
      </c>
      <c r="F2848" s="0" t="n">
        <v>4.473835</v>
      </c>
      <c r="G2848" s="0" t="n">
        <v>4.475135</v>
      </c>
      <c r="H2848" s="0" t="n">
        <v>33.837</v>
      </c>
      <c r="I2848" s="0" t="n">
        <v>33.8474</v>
      </c>
      <c r="J2848" s="0" t="n">
        <v>8.141</v>
      </c>
      <c r="K2848" s="0" t="n">
        <v>6.81008</v>
      </c>
      <c r="L2848" s="0" t="n">
        <v>88.43082</v>
      </c>
      <c r="M2848" s="0" t="n">
        <v>4.475135</v>
      </c>
      <c r="N2848" s="0" t="n">
        <v>0</v>
      </c>
      <c r="O2848" s="0" t="n">
        <v>5.75932</v>
      </c>
      <c r="P2848" s="0" t="n">
        <v>54.05814</v>
      </c>
      <c r="Q2848" s="0" t="n">
        <v>0.0295</v>
      </c>
      <c r="R2848" s="0" t="n">
        <v>0</v>
      </c>
      <c r="S2848" s="0" t="n">
        <v>0</v>
      </c>
      <c r="T2848" s="0" t="n">
        <v>0</v>
      </c>
      <c r="U2848" s="0" t="n">
        <v>0</v>
      </c>
      <c r="V2848" s="2" t="n">
        <v>0.014725</v>
      </c>
      <c r="W2848" s="2" t="n">
        <v>542.97</v>
      </c>
      <c r="X2848" s="2" t="n">
        <v>0.079952</v>
      </c>
      <c r="Y2848" s="2" t="n">
        <v>0</v>
      </c>
    </row>
    <row r="2849" customFormat="false" ht="12.75" hidden="false" customHeight="false" outlineLevel="0" collapsed="false">
      <c r="B2849" s="0" t="n">
        <v>31.742</v>
      </c>
      <c r="C2849" s="0" t="n">
        <v>31.456</v>
      </c>
      <c r="D2849" s="0" t="n">
        <v>18.1957</v>
      </c>
      <c r="E2849" s="0" t="n">
        <v>18.1962</v>
      </c>
      <c r="F2849" s="0" t="n">
        <v>4.473849</v>
      </c>
      <c r="G2849" s="0" t="n">
        <v>4.475135</v>
      </c>
      <c r="H2849" s="0" t="n">
        <v>33.8368</v>
      </c>
      <c r="I2849" s="0" t="n">
        <v>33.8472</v>
      </c>
      <c r="J2849" s="0" t="n">
        <v>8.141</v>
      </c>
      <c r="K2849" s="0" t="n">
        <v>6.81123</v>
      </c>
      <c r="L2849" s="0" t="n">
        <v>88.44624</v>
      </c>
      <c r="M2849" s="0" t="n">
        <v>4.475135</v>
      </c>
      <c r="N2849" s="0" t="n">
        <v>0</v>
      </c>
      <c r="O2849" s="0" t="n">
        <v>5.75932</v>
      </c>
      <c r="P2849" s="0" t="n">
        <v>54.05814</v>
      </c>
      <c r="Q2849" s="0" t="n">
        <v>0.02951</v>
      </c>
      <c r="R2849" s="0" t="n">
        <v>0</v>
      </c>
      <c r="S2849" s="0" t="n">
        <v>0</v>
      </c>
      <c r="T2849" s="0" t="n">
        <v>0</v>
      </c>
      <c r="U2849" s="0" t="n">
        <v>0</v>
      </c>
      <c r="V2849" s="2" t="n">
        <v>0.014725</v>
      </c>
      <c r="W2849" s="2" t="n">
        <v>542.97</v>
      </c>
      <c r="X2849" s="2" t="n">
        <v>0.079952</v>
      </c>
      <c r="Y2849" s="2" t="n">
        <v>0</v>
      </c>
    </row>
    <row r="2850" customFormat="false" ht="12.75" hidden="false" customHeight="false" outlineLevel="0" collapsed="false">
      <c r="B2850" s="0" t="n">
        <v>31.724</v>
      </c>
      <c r="C2850" s="0" t="n">
        <v>31.438</v>
      </c>
      <c r="D2850" s="0" t="n">
        <v>18.1957</v>
      </c>
      <c r="E2850" s="0" t="n">
        <v>18.1961</v>
      </c>
      <c r="F2850" s="0" t="n">
        <v>4.473876</v>
      </c>
      <c r="G2850" s="0" t="n">
        <v>4.475135</v>
      </c>
      <c r="H2850" s="0" t="n">
        <v>33.837</v>
      </c>
      <c r="I2850" s="0" t="n">
        <v>33.8474</v>
      </c>
      <c r="J2850" s="0" t="n">
        <v>8.141</v>
      </c>
      <c r="K2850" s="0" t="n">
        <v>6.8046</v>
      </c>
      <c r="L2850" s="0" t="n">
        <v>88.36028</v>
      </c>
      <c r="M2850" s="0" t="n">
        <v>4.475135</v>
      </c>
      <c r="N2850" s="0" t="n">
        <v>0</v>
      </c>
      <c r="O2850" s="0" t="n">
        <v>5.75932</v>
      </c>
      <c r="P2850" s="0" t="n">
        <v>54.05814</v>
      </c>
      <c r="Q2850" s="0" t="n">
        <v>0.02953</v>
      </c>
      <c r="R2850" s="0" t="n">
        <v>0</v>
      </c>
      <c r="S2850" s="0" t="n">
        <v>0</v>
      </c>
      <c r="T2850" s="0" t="n">
        <v>0</v>
      </c>
      <c r="U2850" s="0" t="n">
        <v>0</v>
      </c>
      <c r="V2850" s="2" t="n">
        <v>0.014725</v>
      </c>
      <c r="W2850" s="2" t="n">
        <v>542.97</v>
      </c>
      <c r="X2850" s="2" t="n">
        <v>0.079952</v>
      </c>
      <c r="Y2850" s="2" t="n">
        <v>0</v>
      </c>
    </row>
    <row r="2851" customFormat="false" ht="12.75" hidden="false" customHeight="false" outlineLevel="0" collapsed="false">
      <c r="B2851" s="0" t="n">
        <v>31.729</v>
      </c>
      <c r="C2851" s="0" t="n">
        <v>31.443</v>
      </c>
      <c r="D2851" s="0" t="n">
        <v>18.1957</v>
      </c>
      <c r="E2851" s="0" t="n">
        <v>18.1963</v>
      </c>
      <c r="F2851" s="0" t="n">
        <v>4.473876</v>
      </c>
      <c r="G2851" s="0" t="n">
        <v>4.475206</v>
      </c>
      <c r="H2851" s="0" t="n">
        <v>33.837</v>
      </c>
      <c r="I2851" s="0" t="n">
        <v>33.8477</v>
      </c>
      <c r="J2851" s="0" t="n">
        <v>8.141</v>
      </c>
      <c r="K2851" s="0" t="n">
        <v>6.80479</v>
      </c>
      <c r="L2851" s="0" t="n">
        <v>88.36276</v>
      </c>
      <c r="M2851" s="0" t="n">
        <v>4.475206</v>
      </c>
      <c r="N2851" s="0" t="n">
        <v>0</v>
      </c>
      <c r="O2851" s="0" t="n">
        <v>5.75932</v>
      </c>
      <c r="P2851" s="0" t="n">
        <v>54.05814</v>
      </c>
      <c r="Q2851" s="0" t="n">
        <v>0.02954</v>
      </c>
      <c r="R2851" s="0" t="n">
        <v>0</v>
      </c>
      <c r="S2851" s="0" t="n">
        <v>0</v>
      </c>
      <c r="T2851" s="0" t="n">
        <v>0</v>
      </c>
      <c r="U2851" s="0" t="n">
        <v>0</v>
      </c>
      <c r="V2851" s="2" t="n">
        <v>0.014725</v>
      </c>
      <c r="W2851" s="2" t="n">
        <v>542.97</v>
      </c>
      <c r="X2851" s="2" t="n">
        <v>0.079952</v>
      </c>
      <c r="Y2851" s="2" t="n">
        <v>0</v>
      </c>
    </row>
    <row r="2852" customFormat="false" ht="12.75" hidden="false" customHeight="false" outlineLevel="0" collapsed="false">
      <c r="B2852" s="0" t="n">
        <v>31.742</v>
      </c>
      <c r="C2852" s="0" t="n">
        <v>31.456</v>
      </c>
      <c r="D2852" s="0" t="n">
        <v>18.1956</v>
      </c>
      <c r="E2852" s="0" t="n">
        <v>18.1961</v>
      </c>
      <c r="F2852" s="0" t="n">
        <v>4.473829</v>
      </c>
      <c r="G2852" s="0" t="n">
        <v>4.47502</v>
      </c>
      <c r="H2852" s="0" t="n">
        <v>33.8366</v>
      </c>
      <c r="I2852" s="0" t="n">
        <v>33.8464</v>
      </c>
      <c r="J2852" s="0" t="n">
        <v>8.141</v>
      </c>
      <c r="K2852" s="0" t="n">
        <v>6.80503</v>
      </c>
      <c r="L2852" s="0" t="n">
        <v>88.36558</v>
      </c>
      <c r="M2852" s="0" t="n">
        <v>4.47502</v>
      </c>
      <c r="N2852" s="0" t="n">
        <v>0</v>
      </c>
      <c r="O2852" s="0" t="n">
        <v>5.75932</v>
      </c>
      <c r="P2852" s="0" t="n">
        <v>54.05814</v>
      </c>
      <c r="Q2852" s="0" t="n">
        <v>0.02955</v>
      </c>
      <c r="R2852" s="0" t="n">
        <v>0</v>
      </c>
      <c r="S2852" s="0" t="n">
        <v>0</v>
      </c>
      <c r="T2852" s="0" t="n">
        <v>0</v>
      </c>
      <c r="U2852" s="0" t="n">
        <v>0</v>
      </c>
      <c r="V2852" s="2" t="n">
        <v>0.014677</v>
      </c>
      <c r="W2852" s="2" t="n">
        <v>544.75</v>
      </c>
      <c r="X2852" s="2" t="n">
        <v>0.079952</v>
      </c>
      <c r="Y2852" s="2" t="n">
        <v>0</v>
      </c>
    </row>
    <row r="2853" customFormat="false" ht="12.75" hidden="false" customHeight="false" outlineLevel="0" collapsed="false">
      <c r="B2853" s="0" t="n">
        <v>31.749</v>
      </c>
      <c r="C2853" s="0" t="n">
        <v>31.463</v>
      </c>
      <c r="D2853" s="0" t="n">
        <v>18.1955</v>
      </c>
      <c r="E2853" s="0" t="n">
        <v>18.1962</v>
      </c>
      <c r="F2853" s="0" t="n">
        <v>4.473822</v>
      </c>
      <c r="G2853" s="0" t="n">
        <v>4.475092</v>
      </c>
      <c r="H2853" s="0" t="n">
        <v>33.8367</v>
      </c>
      <c r="I2853" s="0" t="n">
        <v>33.8468</v>
      </c>
      <c r="J2853" s="0" t="n">
        <v>8.141</v>
      </c>
      <c r="K2853" s="0" t="n">
        <v>6.80528</v>
      </c>
      <c r="L2853" s="0" t="n">
        <v>88.3686</v>
      </c>
      <c r="M2853" s="0" t="n">
        <v>4.475092</v>
      </c>
      <c r="N2853" s="0" t="n">
        <v>0</v>
      </c>
      <c r="O2853" s="0" t="n">
        <v>5.75932</v>
      </c>
      <c r="P2853" s="0" t="n">
        <v>54.05814</v>
      </c>
      <c r="Q2853" s="0" t="n">
        <v>0.02956</v>
      </c>
      <c r="R2853" s="0" t="n">
        <v>0</v>
      </c>
      <c r="S2853" s="0" t="n">
        <v>0</v>
      </c>
      <c r="T2853" s="0" t="n">
        <v>0</v>
      </c>
      <c r="U2853" s="0" t="n">
        <v>0</v>
      </c>
      <c r="V2853" s="2" t="n">
        <v>0.014677</v>
      </c>
      <c r="W2853" s="2" t="n">
        <v>544.75</v>
      </c>
      <c r="X2853" s="2" t="n">
        <v>0.079952</v>
      </c>
      <c r="Y2853" s="2" t="n">
        <v>0</v>
      </c>
    </row>
    <row r="2854" customFormat="false" ht="12.75" hidden="false" customHeight="false" outlineLevel="0" collapsed="false">
      <c r="B2854" s="0" t="n">
        <v>31.753</v>
      </c>
      <c r="C2854" s="0" t="n">
        <v>31.467</v>
      </c>
      <c r="D2854" s="0" t="n">
        <v>18.1955</v>
      </c>
      <c r="E2854" s="0" t="n">
        <v>18.1962</v>
      </c>
      <c r="F2854" s="0" t="n">
        <v>4.473835</v>
      </c>
      <c r="G2854" s="0" t="n">
        <v>4.475135</v>
      </c>
      <c r="H2854" s="0" t="n">
        <v>33.8368</v>
      </c>
      <c r="I2854" s="0" t="n">
        <v>33.8472</v>
      </c>
      <c r="J2854" s="0" t="n">
        <v>8.141</v>
      </c>
      <c r="K2854" s="0" t="n">
        <v>6.80552</v>
      </c>
      <c r="L2854" s="0" t="n">
        <v>88.37186</v>
      </c>
      <c r="M2854" s="0" t="n">
        <v>4.475135</v>
      </c>
      <c r="N2854" s="0" t="n">
        <v>0</v>
      </c>
      <c r="O2854" s="0" t="n">
        <v>5.75932</v>
      </c>
      <c r="P2854" s="0" t="n">
        <v>54.05814</v>
      </c>
      <c r="Q2854" s="0" t="n">
        <v>0.02957</v>
      </c>
      <c r="R2854" s="0" t="n">
        <v>0</v>
      </c>
      <c r="S2854" s="0" t="n">
        <v>0</v>
      </c>
      <c r="T2854" s="0" t="n">
        <v>0</v>
      </c>
      <c r="U2854" s="0" t="n">
        <v>0</v>
      </c>
      <c r="V2854" s="2" t="n">
        <v>0.015077</v>
      </c>
      <c r="W2854" s="2" t="n">
        <v>544.75</v>
      </c>
      <c r="X2854" s="2" t="n">
        <v>0.082133</v>
      </c>
      <c r="Y2854" s="2" t="n">
        <v>0</v>
      </c>
    </row>
    <row r="2855" customFormat="false" ht="12.75" hidden="false" customHeight="false" outlineLevel="0" collapsed="false">
      <c r="B2855" s="0" t="n">
        <v>31.753</v>
      </c>
      <c r="C2855" s="0" t="n">
        <v>31.467</v>
      </c>
      <c r="D2855" s="0" t="n">
        <v>18.1953</v>
      </c>
      <c r="E2855" s="0" t="n">
        <v>18.1962</v>
      </c>
      <c r="F2855" s="0" t="n">
        <v>4.473835</v>
      </c>
      <c r="G2855" s="0" t="n">
        <v>4.475135</v>
      </c>
      <c r="H2855" s="0" t="n">
        <v>33.837</v>
      </c>
      <c r="I2855" s="0" t="n">
        <v>33.8473</v>
      </c>
      <c r="J2855" s="0" t="n">
        <v>8.141</v>
      </c>
      <c r="K2855" s="0" t="n">
        <v>6.80581</v>
      </c>
      <c r="L2855" s="0" t="n">
        <v>88.37534</v>
      </c>
      <c r="M2855" s="0" t="n">
        <v>4.475135</v>
      </c>
      <c r="N2855" s="0" t="n">
        <v>0</v>
      </c>
      <c r="O2855" s="0" t="n">
        <v>5.75932</v>
      </c>
      <c r="P2855" s="0" t="n">
        <v>54.05814</v>
      </c>
      <c r="Q2855" s="0" t="n">
        <v>0.02958</v>
      </c>
      <c r="R2855" s="0" t="n">
        <v>0</v>
      </c>
      <c r="S2855" s="0" t="n">
        <v>0</v>
      </c>
      <c r="T2855" s="0" t="n">
        <v>0</v>
      </c>
      <c r="U2855" s="0" t="n">
        <v>0</v>
      </c>
      <c r="V2855" s="2" t="n">
        <v>0.014677</v>
      </c>
      <c r="W2855" s="2" t="n">
        <v>544.75</v>
      </c>
      <c r="X2855" s="2" t="n">
        <v>0.079952</v>
      </c>
      <c r="Y2855" s="2" t="n">
        <v>0</v>
      </c>
    </row>
    <row r="2856" customFormat="false" ht="12.75" hidden="false" customHeight="false" outlineLevel="0" collapsed="false">
      <c r="B2856" s="0" t="n">
        <v>31.778</v>
      </c>
      <c r="C2856" s="0" t="n">
        <v>31.491</v>
      </c>
      <c r="D2856" s="0" t="n">
        <v>18.1955</v>
      </c>
      <c r="E2856" s="0" t="n">
        <v>18.1962</v>
      </c>
      <c r="F2856" s="0" t="n">
        <v>4.473835</v>
      </c>
      <c r="G2856" s="0" t="n">
        <v>4.475171</v>
      </c>
      <c r="H2856" s="0" t="n">
        <v>33.8368</v>
      </c>
      <c r="I2856" s="0" t="n">
        <v>33.8475</v>
      </c>
      <c r="J2856" s="0" t="n">
        <v>8.141</v>
      </c>
      <c r="K2856" s="0" t="n">
        <v>6.8061</v>
      </c>
      <c r="L2856" s="0" t="n">
        <v>88.37939</v>
      </c>
      <c r="M2856" s="0" t="n">
        <v>4.475171</v>
      </c>
      <c r="N2856" s="0" t="n">
        <v>0</v>
      </c>
      <c r="O2856" s="0" t="n">
        <v>5.75932</v>
      </c>
      <c r="P2856" s="0" t="n">
        <v>54.05814</v>
      </c>
      <c r="Q2856" s="0" t="n">
        <v>0.02959</v>
      </c>
      <c r="R2856" s="0" t="n">
        <v>0</v>
      </c>
      <c r="S2856" s="0" t="n">
        <v>0</v>
      </c>
      <c r="T2856" s="0" t="n">
        <v>0</v>
      </c>
      <c r="U2856" s="0" t="n">
        <v>0</v>
      </c>
      <c r="V2856" s="2" t="n">
        <v>0.014725</v>
      </c>
      <c r="W2856" s="2" t="n">
        <v>542.97</v>
      </c>
      <c r="X2856" s="2" t="n">
        <v>0.079952</v>
      </c>
      <c r="Y2856" s="2" t="n">
        <v>0</v>
      </c>
    </row>
    <row r="2857" customFormat="false" ht="12.75" hidden="false" customHeight="false" outlineLevel="0" collapsed="false">
      <c r="B2857" s="0" t="n">
        <v>31.762</v>
      </c>
      <c r="C2857" s="0" t="n">
        <v>31.476</v>
      </c>
      <c r="D2857" s="0" t="n">
        <v>18.1955</v>
      </c>
      <c r="E2857" s="0" t="n">
        <v>18.1961</v>
      </c>
      <c r="F2857" s="0" t="n">
        <v>4.473862</v>
      </c>
      <c r="G2857" s="0" t="n">
        <v>4.475171</v>
      </c>
      <c r="H2857" s="0" t="n">
        <v>33.837</v>
      </c>
      <c r="I2857" s="0" t="n">
        <v>33.8476</v>
      </c>
      <c r="J2857" s="0" t="n">
        <v>8.141</v>
      </c>
      <c r="K2857" s="0" t="n">
        <v>6.80639</v>
      </c>
      <c r="L2857" s="0" t="n">
        <v>88.38324</v>
      </c>
      <c r="M2857" s="0" t="n">
        <v>4.475171</v>
      </c>
      <c r="N2857" s="0" t="n">
        <v>0</v>
      </c>
      <c r="O2857" s="0" t="n">
        <v>5.75932</v>
      </c>
      <c r="P2857" s="0" t="n">
        <v>54.05814</v>
      </c>
      <c r="Q2857" s="0" t="n">
        <v>0.02961</v>
      </c>
      <c r="R2857" s="0" t="n">
        <v>0</v>
      </c>
      <c r="S2857" s="0" t="n">
        <v>0</v>
      </c>
      <c r="T2857" s="0" t="n">
        <v>0</v>
      </c>
      <c r="U2857" s="0" t="n">
        <v>0</v>
      </c>
      <c r="V2857" s="2" t="n">
        <v>0.014725</v>
      </c>
      <c r="W2857" s="2" t="n">
        <v>542.97</v>
      </c>
      <c r="X2857" s="2" t="n">
        <v>0.079952</v>
      </c>
      <c r="Y2857" s="2" t="n">
        <v>0</v>
      </c>
    </row>
    <row r="2858" customFormat="false" ht="12.75" hidden="false" customHeight="false" outlineLevel="0" collapsed="false">
      <c r="B2858" s="0" t="n">
        <v>31.767</v>
      </c>
      <c r="C2858" s="0" t="n">
        <v>31.481</v>
      </c>
      <c r="D2858" s="0" t="n">
        <v>18.1958</v>
      </c>
      <c r="E2858" s="0" t="n">
        <v>18.1962</v>
      </c>
      <c r="F2858" s="0" t="n">
        <v>4.473869</v>
      </c>
      <c r="G2858" s="0" t="n">
        <v>4.475092</v>
      </c>
      <c r="H2858" s="0" t="n">
        <v>33.8368</v>
      </c>
      <c r="I2858" s="0" t="n">
        <v>33.8468</v>
      </c>
      <c r="J2858" s="0" t="n">
        <v>8.141</v>
      </c>
      <c r="K2858" s="0" t="n">
        <v>6.80669</v>
      </c>
      <c r="L2858" s="0" t="n">
        <v>88.38762</v>
      </c>
      <c r="M2858" s="0" t="n">
        <v>4.475092</v>
      </c>
      <c r="N2858" s="0" t="n">
        <v>0</v>
      </c>
      <c r="O2858" s="0" t="n">
        <v>5.75932</v>
      </c>
      <c r="P2858" s="0" t="n">
        <v>54.05814</v>
      </c>
      <c r="Q2858" s="0" t="n">
        <v>0.02962</v>
      </c>
      <c r="R2858" s="0" t="n">
        <v>0</v>
      </c>
      <c r="S2858" s="0" t="n">
        <v>0</v>
      </c>
      <c r="T2858" s="0" t="n">
        <v>0</v>
      </c>
      <c r="U2858" s="0" t="n">
        <v>0</v>
      </c>
      <c r="V2858" s="2" t="n">
        <v>0.014725</v>
      </c>
      <c r="W2858" s="2" t="n">
        <v>542.97</v>
      </c>
      <c r="X2858" s="2" t="n">
        <v>0.079952</v>
      </c>
      <c r="Y2858" s="2" t="n">
        <v>0</v>
      </c>
    </row>
    <row r="2859" customFormat="false" ht="12.75" hidden="false" customHeight="false" outlineLevel="0" collapsed="false">
      <c r="B2859" s="0" t="n">
        <v>31.812</v>
      </c>
      <c r="C2859" s="0" t="n">
        <v>31.525</v>
      </c>
      <c r="D2859" s="0" t="n">
        <v>18.1957</v>
      </c>
      <c r="E2859" s="0" t="n">
        <v>18.1963</v>
      </c>
      <c r="F2859" s="0" t="n">
        <v>4.473876</v>
      </c>
      <c r="G2859" s="0" t="n">
        <v>4.475171</v>
      </c>
      <c r="H2859" s="0" t="n">
        <v>33.837</v>
      </c>
      <c r="I2859" s="0" t="n">
        <v>33.8474</v>
      </c>
      <c r="J2859" s="0" t="n">
        <v>8.141</v>
      </c>
      <c r="K2859" s="0" t="n">
        <v>6.80709</v>
      </c>
      <c r="L2859" s="0" t="n">
        <v>88.39266</v>
      </c>
      <c r="M2859" s="0" t="n">
        <v>4.475171</v>
      </c>
      <c r="N2859" s="0" t="n">
        <v>0</v>
      </c>
      <c r="O2859" s="0" t="n">
        <v>5.75932</v>
      </c>
      <c r="P2859" s="0" t="n">
        <v>54.05814</v>
      </c>
      <c r="Q2859" s="0" t="n">
        <v>0.02963</v>
      </c>
      <c r="R2859" s="0" t="n">
        <v>0</v>
      </c>
      <c r="S2859" s="0" t="n">
        <v>0</v>
      </c>
      <c r="T2859" s="0" t="n">
        <v>0</v>
      </c>
      <c r="U2859" s="0" t="n">
        <v>0</v>
      </c>
      <c r="V2859" s="2" t="n">
        <v>0.014677</v>
      </c>
      <c r="W2859" s="2" t="n">
        <v>544.75</v>
      </c>
      <c r="X2859" s="2" t="n">
        <v>0.079952</v>
      </c>
      <c r="Y2859" s="2" t="n">
        <v>0</v>
      </c>
    </row>
    <row r="2860" customFormat="false" ht="12.75" hidden="false" customHeight="false" outlineLevel="0" collapsed="false">
      <c r="B2860" s="0" t="n">
        <v>31.801</v>
      </c>
      <c r="C2860" s="0" t="n">
        <v>31.515</v>
      </c>
      <c r="D2860" s="0" t="n">
        <v>18.1955</v>
      </c>
      <c r="E2860" s="0" t="n">
        <v>18.1961</v>
      </c>
      <c r="F2860" s="0" t="n">
        <v>4.473876</v>
      </c>
      <c r="G2860" s="0" t="n">
        <v>4.475171</v>
      </c>
      <c r="H2860" s="0" t="n">
        <v>33.8371</v>
      </c>
      <c r="I2860" s="0" t="n">
        <v>33.8476</v>
      </c>
      <c r="J2860" s="0" t="n">
        <v>8.141</v>
      </c>
      <c r="K2860" s="0" t="n">
        <v>6.80747</v>
      </c>
      <c r="L2860" s="0" t="n">
        <v>88.39737</v>
      </c>
      <c r="M2860" s="0" t="n">
        <v>4.475171</v>
      </c>
      <c r="N2860" s="0" t="n">
        <v>0</v>
      </c>
      <c r="O2860" s="0" t="n">
        <v>5.75932</v>
      </c>
      <c r="P2860" s="0" t="n">
        <v>54.05814</v>
      </c>
      <c r="Q2860" s="0" t="n">
        <v>0.02964</v>
      </c>
      <c r="R2860" s="0" t="n">
        <v>0</v>
      </c>
      <c r="S2860" s="0" t="n">
        <v>0</v>
      </c>
      <c r="T2860" s="0" t="n">
        <v>0</v>
      </c>
      <c r="U2860" s="0" t="n">
        <v>0</v>
      </c>
      <c r="V2860" s="2" t="n">
        <v>0.015077</v>
      </c>
      <c r="W2860" s="2" t="n">
        <v>544.75</v>
      </c>
      <c r="X2860" s="2" t="n">
        <v>0.082133</v>
      </c>
      <c r="Y2860" s="2" t="n">
        <v>0</v>
      </c>
    </row>
    <row r="2861" customFormat="false" ht="12.75" hidden="false" customHeight="false" outlineLevel="0" collapsed="false">
      <c r="B2861" s="0" t="n">
        <v>31.806</v>
      </c>
      <c r="C2861" s="0" t="n">
        <v>31.52</v>
      </c>
      <c r="D2861" s="0" t="n">
        <v>18.1953</v>
      </c>
      <c r="E2861" s="0" t="n">
        <v>18.1961</v>
      </c>
      <c r="F2861" s="0" t="n">
        <v>4.473876</v>
      </c>
      <c r="G2861" s="0" t="n">
        <v>4.475171</v>
      </c>
      <c r="H2861" s="0" t="n">
        <v>33.8373</v>
      </c>
      <c r="I2861" s="0" t="n">
        <v>33.8476</v>
      </c>
      <c r="J2861" s="0" t="n">
        <v>8.141</v>
      </c>
      <c r="K2861" s="0" t="n">
        <v>6.80737</v>
      </c>
      <c r="L2861" s="0" t="n">
        <v>88.3958</v>
      </c>
      <c r="M2861" s="0" t="n">
        <v>4.475171</v>
      </c>
      <c r="N2861" s="0" t="n">
        <v>0</v>
      </c>
      <c r="O2861" s="0" t="n">
        <v>5.75932</v>
      </c>
      <c r="P2861" s="0" t="n">
        <v>54.05814</v>
      </c>
      <c r="Q2861" s="0" t="n">
        <v>0.02965</v>
      </c>
      <c r="R2861" s="0" t="n">
        <v>0</v>
      </c>
      <c r="S2861" s="0" t="n">
        <v>0</v>
      </c>
      <c r="T2861" s="0" t="n">
        <v>0</v>
      </c>
      <c r="U2861" s="0" t="n">
        <v>0</v>
      </c>
      <c r="V2861" s="2" t="n">
        <v>0.014677</v>
      </c>
      <c r="W2861" s="2" t="n">
        <v>544.75</v>
      </c>
      <c r="X2861" s="2" t="n">
        <v>0.079952</v>
      </c>
      <c r="Y2861" s="2" t="n">
        <v>0</v>
      </c>
    </row>
    <row r="2862" customFormat="false" ht="12.75" hidden="false" customHeight="false" outlineLevel="0" collapsed="false">
      <c r="B2862" s="0" t="n">
        <v>31.83</v>
      </c>
      <c r="C2862" s="0" t="n">
        <v>31.543</v>
      </c>
      <c r="D2862" s="0" t="n">
        <v>18.1959</v>
      </c>
      <c r="E2862" s="0" t="n">
        <v>18.1961</v>
      </c>
      <c r="F2862" s="0" t="n">
        <v>4.473903</v>
      </c>
      <c r="G2862" s="0" t="n">
        <v>4.475171</v>
      </c>
      <c r="H2862" s="0" t="n">
        <v>33.837</v>
      </c>
      <c r="I2862" s="0" t="n">
        <v>33.8476</v>
      </c>
      <c r="J2862" s="0" t="n">
        <v>8.141</v>
      </c>
      <c r="K2862" s="0" t="n">
        <v>6.80721</v>
      </c>
      <c r="L2862" s="0" t="n">
        <v>88.39448</v>
      </c>
      <c r="M2862" s="0" t="n">
        <v>4.475171</v>
      </c>
      <c r="N2862" s="0" t="n">
        <v>0</v>
      </c>
      <c r="O2862" s="0" t="n">
        <v>5.75932</v>
      </c>
      <c r="P2862" s="0" t="n">
        <v>54.05814</v>
      </c>
      <c r="Q2862" s="0" t="n">
        <v>0.02966</v>
      </c>
      <c r="R2862" s="0" t="n">
        <v>0</v>
      </c>
      <c r="S2862" s="0" t="n">
        <v>0</v>
      </c>
      <c r="T2862" s="0" t="n">
        <v>0</v>
      </c>
      <c r="U2862" s="0" t="n">
        <v>0</v>
      </c>
      <c r="V2862" s="2" t="n">
        <v>0.014725</v>
      </c>
      <c r="W2862" s="2" t="n">
        <v>542.97</v>
      </c>
      <c r="X2862" s="2" t="n">
        <v>0.079952</v>
      </c>
      <c r="Y2862" s="2" t="n">
        <v>0</v>
      </c>
    </row>
    <row r="2863" customFormat="false" ht="12.75" hidden="false" customHeight="false" outlineLevel="0" collapsed="false">
      <c r="B2863" s="0" t="n">
        <v>31.821</v>
      </c>
      <c r="C2863" s="0" t="n">
        <v>31.534</v>
      </c>
      <c r="D2863" s="0" t="n">
        <v>18.1955</v>
      </c>
      <c r="E2863" s="0" t="n">
        <v>18.1961</v>
      </c>
      <c r="F2863" s="0" t="n">
        <v>4.473889</v>
      </c>
      <c r="G2863" s="0" t="n">
        <v>4.475135</v>
      </c>
      <c r="H2863" s="0" t="n">
        <v>33.8372</v>
      </c>
      <c r="I2863" s="0" t="n">
        <v>33.8473</v>
      </c>
      <c r="J2863" s="0" t="n">
        <v>8.141</v>
      </c>
      <c r="K2863" s="0" t="n">
        <v>6.80711</v>
      </c>
      <c r="L2863" s="0" t="n">
        <v>88.39275</v>
      </c>
      <c r="M2863" s="0" t="n">
        <v>4.475135</v>
      </c>
      <c r="N2863" s="0" t="n">
        <v>0</v>
      </c>
      <c r="O2863" s="0" t="n">
        <v>5.75932</v>
      </c>
      <c r="P2863" s="0" t="n">
        <v>54.05814</v>
      </c>
      <c r="Q2863" s="0" t="n">
        <v>0.02968</v>
      </c>
      <c r="R2863" s="0" t="n">
        <v>0</v>
      </c>
      <c r="S2863" s="0" t="n">
        <v>0</v>
      </c>
      <c r="T2863" s="0" t="n">
        <v>0</v>
      </c>
      <c r="U2863" s="0" t="n">
        <v>0</v>
      </c>
      <c r="V2863" s="2" t="n">
        <v>0.014677</v>
      </c>
      <c r="W2863" s="2" t="n">
        <v>544.75</v>
      </c>
      <c r="X2863" s="2" t="n">
        <v>0.079952</v>
      </c>
      <c r="Y2863" s="2" t="n">
        <v>0</v>
      </c>
    </row>
    <row r="2864" customFormat="false" ht="12.75" hidden="false" customHeight="false" outlineLevel="0" collapsed="false">
      <c r="B2864" s="0" t="n">
        <v>31.845</v>
      </c>
      <c r="C2864" s="0" t="n">
        <v>31.559</v>
      </c>
      <c r="D2864" s="0" t="n">
        <v>18.1956</v>
      </c>
      <c r="E2864" s="0" t="n">
        <v>18.1963</v>
      </c>
      <c r="F2864" s="0" t="n">
        <v>4.473876</v>
      </c>
      <c r="G2864" s="0" t="n">
        <v>4.475135</v>
      </c>
      <c r="H2864" s="0" t="n">
        <v>33.837</v>
      </c>
      <c r="I2864" s="0" t="n">
        <v>33.8471</v>
      </c>
      <c r="J2864" s="0" t="n">
        <v>8.141</v>
      </c>
      <c r="K2864" s="0" t="n">
        <v>6.807</v>
      </c>
      <c r="L2864" s="0" t="n">
        <v>88.39142</v>
      </c>
      <c r="M2864" s="0" t="n">
        <v>4.475135</v>
      </c>
      <c r="N2864" s="0" t="n">
        <v>0</v>
      </c>
      <c r="O2864" s="0" t="n">
        <v>5.75932</v>
      </c>
      <c r="P2864" s="0" t="n">
        <v>54.05814</v>
      </c>
      <c r="Q2864" s="0" t="n">
        <v>0.02969</v>
      </c>
      <c r="R2864" s="0" t="n">
        <v>0</v>
      </c>
      <c r="S2864" s="0" t="n">
        <v>0</v>
      </c>
      <c r="T2864" s="0" t="n">
        <v>0</v>
      </c>
      <c r="U2864" s="0" t="n">
        <v>0</v>
      </c>
      <c r="V2864" s="2" t="n">
        <v>0.015077</v>
      </c>
      <c r="W2864" s="2" t="n">
        <v>544.75</v>
      </c>
      <c r="X2864" s="2" t="n">
        <v>0.082133</v>
      </c>
      <c r="Y2864" s="2" t="n">
        <v>0</v>
      </c>
    </row>
    <row r="2865" customFormat="false" ht="12.75" hidden="false" customHeight="false" outlineLevel="0" collapsed="false">
      <c r="B2865" s="0" t="n">
        <v>31.849</v>
      </c>
      <c r="C2865" s="0" t="n">
        <v>31.562</v>
      </c>
      <c r="D2865" s="0" t="n">
        <v>18.1955</v>
      </c>
      <c r="E2865" s="0" t="n">
        <v>18.1964</v>
      </c>
      <c r="F2865" s="0" t="n">
        <v>4.473876</v>
      </c>
      <c r="G2865" s="0" t="n">
        <v>4.475249</v>
      </c>
      <c r="H2865" s="0" t="n">
        <v>33.8371</v>
      </c>
      <c r="I2865" s="0" t="n">
        <v>33.848</v>
      </c>
      <c r="J2865" s="0" t="n">
        <v>8.141</v>
      </c>
      <c r="K2865" s="0" t="n">
        <v>6.80689</v>
      </c>
      <c r="L2865" s="0" t="n">
        <v>88.38984</v>
      </c>
      <c r="M2865" s="0" t="n">
        <v>4.475249</v>
      </c>
      <c r="N2865" s="0" t="n">
        <v>0</v>
      </c>
      <c r="O2865" s="0" t="n">
        <v>5.75932</v>
      </c>
      <c r="P2865" s="0" t="n">
        <v>54.05814</v>
      </c>
      <c r="Q2865" s="0" t="n">
        <v>0.0297</v>
      </c>
      <c r="R2865" s="0" t="n">
        <v>0</v>
      </c>
      <c r="S2865" s="0" t="n">
        <v>0</v>
      </c>
      <c r="T2865" s="0" t="n">
        <v>0</v>
      </c>
      <c r="U2865" s="0" t="n">
        <v>0</v>
      </c>
      <c r="V2865" s="2" t="n">
        <v>0.014677</v>
      </c>
      <c r="W2865" s="2" t="n">
        <v>544.75</v>
      </c>
      <c r="X2865" s="2" t="n">
        <v>0.079952</v>
      </c>
      <c r="Y2865" s="2" t="n">
        <v>0</v>
      </c>
    </row>
    <row r="2866" customFormat="false" ht="12.75" hidden="false" customHeight="false" outlineLevel="0" collapsed="false">
      <c r="B2866" s="0" t="n">
        <v>31.865</v>
      </c>
      <c r="C2866" s="0" t="n">
        <v>31.578</v>
      </c>
      <c r="D2866" s="0" t="n">
        <v>18.1955</v>
      </c>
      <c r="E2866" s="0" t="n">
        <v>18.1961</v>
      </c>
      <c r="F2866" s="0" t="n">
        <v>4.473876</v>
      </c>
      <c r="G2866" s="0" t="n">
        <v>4.475171</v>
      </c>
      <c r="H2866" s="0" t="n">
        <v>33.8371</v>
      </c>
      <c r="I2866" s="0" t="n">
        <v>33.8476</v>
      </c>
      <c r="J2866" s="0" t="n">
        <v>8.141</v>
      </c>
      <c r="K2866" s="0" t="n">
        <v>6.80678</v>
      </c>
      <c r="L2866" s="0" t="n">
        <v>88.3884</v>
      </c>
      <c r="M2866" s="0" t="n">
        <v>4.475171</v>
      </c>
      <c r="N2866" s="0" t="n">
        <v>0</v>
      </c>
      <c r="O2866" s="0" t="n">
        <v>5.75932</v>
      </c>
      <c r="P2866" s="0" t="n">
        <v>54.05814</v>
      </c>
      <c r="Q2866" s="0" t="n">
        <v>0.02971</v>
      </c>
      <c r="R2866" s="0" t="n">
        <v>0</v>
      </c>
      <c r="S2866" s="0" t="n">
        <v>0</v>
      </c>
      <c r="T2866" s="0" t="n">
        <v>0</v>
      </c>
      <c r="U2866" s="0" t="n">
        <v>0</v>
      </c>
      <c r="V2866" s="2" t="n">
        <v>0.014677</v>
      </c>
      <c r="W2866" s="2" t="n">
        <v>544.75</v>
      </c>
      <c r="X2866" s="2" t="n">
        <v>0.079952</v>
      </c>
      <c r="Y2866" s="2" t="n">
        <v>0</v>
      </c>
    </row>
    <row r="2867" customFormat="false" ht="12.75" hidden="false" customHeight="false" outlineLevel="0" collapsed="false">
      <c r="B2867" s="0" t="n">
        <v>31.879</v>
      </c>
      <c r="C2867" s="0" t="n">
        <v>31.592</v>
      </c>
      <c r="D2867" s="0" t="n">
        <v>18.1953</v>
      </c>
      <c r="E2867" s="0" t="n">
        <v>18.1964</v>
      </c>
      <c r="F2867" s="0" t="n">
        <v>4.473876</v>
      </c>
      <c r="G2867" s="0" t="n">
        <v>4.475135</v>
      </c>
      <c r="H2867" s="0" t="n">
        <v>33.8372</v>
      </c>
      <c r="I2867" s="0" t="n">
        <v>33.847</v>
      </c>
      <c r="J2867" s="0" t="n">
        <v>8.141</v>
      </c>
      <c r="K2867" s="0" t="n">
        <v>6.79942</v>
      </c>
      <c r="L2867" s="0" t="n">
        <v>88.29259</v>
      </c>
      <c r="M2867" s="0" t="n">
        <v>4.475135</v>
      </c>
      <c r="N2867" s="0" t="n">
        <v>0</v>
      </c>
      <c r="O2867" s="0" t="n">
        <v>5.75932</v>
      </c>
      <c r="P2867" s="0" t="n">
        <v>54.05814</v>
      </c>
      <c r="Q2867" s="0" t="n">
        <v>0.02972</v>
      </c>
      <c r="R2867" s="0" t="n">
        <v>0</v>
      </c>
      <c r="S2867" s="0" t="n">
        <v>0</v>
      </c>
      <c r="T2867" s="0" t="n">
        <v>0</v>
      </c>
      <c r="U2867" s="0" t="n">
        <v>0</v>
      </c>
      <c r="V2867" s="2" t="n">
        <v>0.014677</v>
      </c>
      <c r="W2867" s="2" t="n">
        <v>544.75</v>
      </c>
      <c r="X2867" s="2" t="n">
        <v>0.079952</v>
      </c>
      <c r="Y2867" s="2" t="n">
        <v>0</v>
      </c>
    </row>
    <row r="2868" customFormat="false" ht="12.75" hidden="false" customHeight="false" outlineLevel="0" collapsed="false">
      <c r="B2868" s="0" t="n">
        <v>31.908</v>
      </c>
      <c r="C2868" s="0" t="n">
        <v>31.621</v>
      </c>
      <c r="D2868" s="0" t="n">
        <v>18.1959</v>
      </c>
      <c r="E2868" s="0" t="n">
        <v>18.1962</v>
      </c>
      <c r="F2868" s="0" t="n">
        <v>4.473903</v>
      </c>
      <c r="G2868" s="0" t="n">
        <v>4.475171</v>
      </c>
      <c r="H2868" s="0" t="n">
        <v>33.837</v>
      </c>
      <c r="I2868" s="0" t="n">
        <v>33.8475</v>
      </c>
      <c r="J2868" s="0" t="n">
        <v>8.141</v>
      </c>
      <c r="K2868" s="0" t="n">
        <v>6.79879</v>
      </c>
      <c r="L2868" s="0" t="n">
        <v>88.28515</v>
      </c>
      <c r="M2868" s="0" t="n">
        <v>4.475171</v>
      </c>
      <c r="N2868" s="0" t="n">
        <v>0</v>
      </c>
      <c r="O2868" s="0" t="n">
        <v>5.75932</v>
      </c>
      <c r="P2868" s="0" t="n">
        <v>54.05814</v>
      </c>
      <c r="Q2868" s="0" t="n">
        <v>0.02973</v>
      </c>
      <c r="R2868" s="0" t="n">
        <v>0</v>
      </c>
      <c r="S2868" s="0" t="n">
        <v>0</v>
      </c>
      <c r="T2868" s="0" t="n">
        <v>0</v>
      </c>
      <c r="U2868" s="0" t="n">
        <v>0</v>
      </c>
      <c r="V2868" s="2" t="n">
        <v>0.014677</v>
      </c>
      <c r="W2868" s="2" t="n">
        <v>544.75</v>
      </c>
      <c r="X2868" s="2" t="n">
        <v>0.079952</v>
      </c>
      <c r="Y2868" s="2" t="n">
        <v>0</v>
      </c>
    </row>
    <row r="2869" customFormat="false" ht="12.75" hidden="false" customHeight="false" outlineLevel="0" collapsed="false">
      <c r="B2869" s="0" t="n">
        <v>31.904</v>
      </c>
      <c r="C2869" s="0" t="n">
        <v>31.617</v>
      </c>
      <c r="D2869" s="0" t="n">
        <v>18.1959</v>
      </c>
      <c r="E2869" s="0" t="n">
        <v>18.1964</v>
      </c>
      <c r="F2869" s="0" t="n">
        <v>4.473943</v>
      </c>
      <c r="G2869" s="0" t="n">
        <v>4.475171</v>
      </c>
      <c r="H2869" s="0" t="n">
        <v>33.8373</v>
      </c>
      <c r="I2869" s="0" t="n">
        <v>33.8473</v>
      </c>
      <c r="J2869" s="0" t="n">
        <v>8.141</v>
      </c>
      <c r="K2869" s="0" t="n">
        <v>6.80546</v>
      </c>
      <c r="L2869" s="0" t="n">
        <v>88.37194</v>
      </c>
      <c r="M2869" s="0" t="n">
        <v>4.475171</v>
      </c>
      <c r="N2869" s="0" t="n">
        <v>0</v>
      </c>
      <c r="O2869" s="0" t="n">
        <v>5.75932</v>
      </c>
      <c r="P2869" s="0" t="n">
        <v>54.05814</v>
      </c>
      <c r="Q2869" s="0" t="n">
        <v>0.02975</v>
      </c>
      <c r="R2869" s="0" t="n">
        <v>0</v>
      </c>
      <c r="S2869" s="0" t="n">
        <v>0</v>
      </c>
      <c r="T2869" s="0" t="n">
        <v>0</v>
      </c>
      <c r="U2869" s="0" t="n">
        <v>0</v>
      </c>
      <c r="V2869" s="2" t="n">
        <v>0.014677</v>
      </c>
      <c r="W2869" s="2" t="n">
        <v>544.75</v>
      </c>
      <c r="X2869" s="2" t="n">
        <v>0.079952</v>
      </c>
      <c r="Y2869" s="2" t="n">
        <v>0</v>
      </c>
    </row>
    <row r="2870" customFormat="false" ht="12.75" hidden="false" customHeight="false" outlineLevel="0" collapsed="false">
      <c r="B2870" s="0" t="n">
        <v>31.917</v>
      </c>
      <c r="C2870" s="0" t="n">
        <v>31.63</v>
      </c>
      <c r="D2870" s="0" t="n">
        <v>18.1962</v>
      </c>
      <c r="E2870" s="0" t="n">
        <v>18.1966</v>
      </c>
      <c r="F2870" s="0" t="n">
        <v>4.473923</v>
      </c>
      <c r="G2870" s="0" t="n">
        <v>4.475171</v>
      </c>
      <c r="H2870" s="0" t="n">
        <v>33.837</v>
      </c>
      <c r="I2870" s="0" t="n">
        <v>33.8472</v>
      </c>
      <c r="J2870" s="0" t="n">
        <v>8.141</v>
      </c>
      <c r="K2870" s="0" t="n">
        <v>6.80537</v>
      </c>
      <c r="L2870" s="0" t="n">
        <v>88.37102</v>
      </c>
      <c r="M2870" s="0" t="n">
        <v>4.475171</v>
      </c>
      <c r="N2870" s="0" t="n">
        <v>0</v>
      </c>
      <c r="O2870" s="0" t="n">
        <v>5.75932</v>
      </c>
      <c r="P2870" s="0" t="n">
        <v>54.05814</v>
      </c>
      <c r="Q2870" s="0" t="n">
        <v>0.02976</v>
      </c>
      <c r="R2870" s="0" t="n">
        <v>0</v>
      </c>
      <c r="S2870" s="0" t="n">
        <v>0</v>
      </c>
      <c r="T2870" s="0" t="n">
        <v>0</v>
      </c>
      <c r="U2870" s="0" t="n">
        <v>0</v>
      </c>
      <c r="V2870" s="2" t="n">
        <v>0.014677</v>
      </c>
      <c r="W2870" s="2" t="n">
        <v>544.75</v>
      </c>
      <c r="X2870" s="2" t="n">
        <v>0.079952</v>
      </c>
      <c r="Y2870" s="2" t="n">
        <v>0</v>
      </c>
    </row>
    <row r="2871" customFormat="false" ht="12.75" hidden="false" customHeight="false" outlineLevel="0" collapsed="false">
      <c r="B2871" s="0" t="n">
        <v>31.937</v>
      </c>
      <c r="C2871" s="0" t="n">
        <v>31.649</v>
      </c>
      <c r="D2871" s="0" t="n">
        <v>18.1962</v>
      </c>
      <c r="E2871" s="0" t="n">
        <v>18.1966</v>
      </c>
      <c r="F2871" s="0" t="n">
        <v>4.473916</v>
      </c>
      <c r="G2871" s="0" t="n">
        <v>4.475171</v>
      </c>
      <c r="H2871" s="0" t="n">
        <v>33.8368</v>
      </c>
      <c r="I2871" s="0" t="n">
        <v>33.8472</v>
      </c>
      <c r="J2871" s="0" t="n">
        <v>8.141</v>
      </c>
      <c r="K2871" s="0" t="n">
        <v>6.79803</v>
      </c>
      <c r="L2871" s="0" t="n">
        <v>88.27582</v>
      </c>
      <c r="M2871" s="0" t="n">
        <v>4.475171</v>
      </c>
      <c r="N2871" s="0" t="n">
        <v>0</v>
      </c>
      <c r="O2871" s="0" t="n">
        <v>5.75932</v>
      </c>
      <c r="P2871" s="0" t="n">
        <v>54.05814</v>
      </c>
      <c r="Q2871" s="0" t="n">
        <v>0.02977</v>
      </c>
      <c r="R2871" s="0" t="n">
        <v>0</v>
      </c>
      <c r="S2871" s="0" t="n">
        <v>0</v>
      </c>
      <c r="T2871" s="0" t="n">
        <v>0</v>
      </c>
      <c r="U2871" s="0" t="n">
        <v>0</v>
      </c>
      <c r="V2871" s="2" t="n">
        <v>0.014677</v>
      </c>
      <c r="W2871" s="2" t="n">
        <v>544.75</v>
      </c>
      <c r="X2871" s="2" t="n">
        <v>0.079952</v>
      </c>
      <c r="Y2871" s="2" t="n">
        <v>0</v>
      </c>
    </row>
    <row r="2872" customFormat="false" ht="12.75" hidden="false" customHeight="false" outlineLevel="0" collapsed="false">
      <c r="B2872" s="0" t="n">
        <v>31.962</v>
      </c>
      <c r="C2872" s="0" t="n">
        <v>31.674</v>
      </c>
      <c r="D2872" s="0" t="n">
        <v>18.1962</v>
      </c>
      <c r="E2872" s="0" t="n">
        <v>18.1966</v>
      </c>
      <c r="F2872" s="0" t="n">
        <v>4.473882</v>
      </c>
      <c r="G2872" s="0" t="n">
        <v>4.475249</v>
      </c>
      <c r="H2872" s="0" t="n">
        <v>33.8365</v>
      </c>
      <c r="I2872" s="0" t="n">
        <v>33.8478</v>
      </c>
      <c r="J2872" s="0" t="n">
        <v>8.141</v>
      </c>
      <c r="K2872" s="0" t="n">
        <v>6.79751</v>
      </c>
      <c r="L2872" s="0" t="n">
        <v>88.26884</v>
      </c>
      <c r="M2872" s="0" t="n">
        <v>4.475249</v>
      </c>
      <c r="N2872" s="0" t="n">
        <v>0</v>
      </c>
      <c r="O2872" s="0" t="n">
        <v>5.75932</v>
      </c>
      <c r="P2872" s="0" t="n">
        <v>54.05814</v>
      </c>
      <c r="Q2872" s="0" t="n">
        <v>0.02978</v>
      </c>
      <c r="R2872" s="0" t="n">
        <v>0</v>
      </c>
      <c r="S2872" s="0" t="n">
        <v>0</v>
      </c>
      <c r="T2872" s="0" t="n">
        <v>0</v>
      </c>
      <c r="U2872" s="0" t="n">
        <v>0</v>
      </c>
      <c r="V2872" s="2" t="n">
        <v>0.014277</v>
      </c>
      <c r="W2872" s="2" t="n">
        <v>544.75</v>
      </c>
      <c r="X2872" s="2" t="n">
        <v>0.077776</v>
      </c>
      <c r="Y2872" s="2" t="n">
        <v>0</v>
      </c>
    </row>
    <row r="2873" customFormat="false" ht="12.75" hidden="false" customHeight="false" outlineLevel="0" collapsed="false">
      <c r="B2873" s="0" t="n">
        <v>31.967</v>
      </c>
      <c r="C2873" s="0" t="n">
        <v>31.679</v>
      </c>
      <c r="D2873" s="0" t="n">
        <v>18.1964</v>
      </c>
      <c r="E2873" s="0" t="n">
        <v>18.1968</v>
      </c>
      <c r="F2873" s="0" t="n">
        <v>4.473876</v>
      </c>
      <c r="G2873" s="0" t="n">
        <v>4.475249</v>
      </c>
      <c r="H2873" s="0" t="n">
        <v>33.8363</v>
      </c>
      <c r="I2873" s="0" t="n">
        <v>33.8476</v>
      </c>
      <c r="J2873" s="0" t="n">
        <v>8.141</v>
      </c>
      <c r="K2873" s="0" t="n">
        <v>6.79696</v>
      </c>
      <c r="L2873" s="0" t="n">
        <v>88.26192</v>
      </c>
      <c r="M2873" s="0" t="n">
        <v>4.475249</v>
      </c>
      <c r="N2873" s="0" t="n">
        <v>0</v>
      </c>
      <c r="O2873" s="0" t="n">
        <v>5.75932</v>
      </c>
      <c r="P2873" s="0" t="n">
        <v>54.05814</v>
      </c>
      <c r="Q2873" s="0" t="n">
        <v>0.02979</v>
      </c>
      <c r="R2873" s="0" t="n">
        <v>0</v>
      </c>
      <c r="S2873" s="0" t="n">
        <v>0</v>
      </c>
      <c r="T2873" s="0" t="n">
        <v>0</v>
      </c>
      <c r="U2873" s="0" t="n">
        <v>0</v>
      </c>
      <c r="V2873" s="2" t="n">
        <v>0.014677</v>
      </c>
      <c r="W2873" s="2" t="n">
        <v>544.75</v>
      </c>
      <c r="X2873" s="2" t="n">
        <v>0.079952</v>
      </c>
      <c r="Y2873" s="2" t="n">
        <v>0</v>
      </c>
    </row>
    <row r="2874" customFormat="false" ht="12.75" hidden="false" customHeight="false" outlineLevel="0" collapsed="false">
      <c r="B2874" s="0" t="n">
        <v>31.981</v>
      </c>
      <c r="C2874" s="0" t="n">
        <v>31.693</v>
      </c>
      <c r="D2874" s="0" t="n">
        <v>18.1962</v>
      </c>
      <c r="E2874" s="0" t="n">
        <v>18.1966</v>
      </c>
      <c r="F2874" s="0" t="n">
        <v>4.473923</v>
      </c>
      <c r="G2874" s="0" t="n">
        <v>4.475214</v>
      </c>
      <c r="H2874" s="0" t="n">
        <v>33.8369</v>
      </c>
      <c r="I2874" s="0" t="n">
        <v>33.8475</v>
      </c>
      <c r="J2874" s="0" t="n">
        <v>8.141</v>
      </c>
      <c r="K2874" s="0" t="n">
        <v>6.79646</v>
      </c>
      <c r="L2874" s="0" t="n">
        <v>88.25536</v>
      </c>
      <c r="M2874" s="0" t="n">
        <v>4.475214</v>
      </c>
      <c r="N2874" s="0" t="n">
        <v>0</v>
      </c>
      <c r="O2874" s="0" t="n">
        <v>5.75932</v>
      </c>
      <c r="P2874" s="0" t="n">
        <v>54.05814</v>
      </c>
      <c r="Q2874" s="0" t="n">
        <v>0.0298</v>
      </c>
      <c r="R2874" s="0" t="n">
        <v>0</v>
      </c>
      <c r="S2874" s="0" t="n">
        <v>0</v>
      </c>
      <c r="T2874" s="0" t="n">
        <v>0</v>
      </c>
      <c r="U2874" s="0" t="n">
        <v>0</v>
      </c>
      <c r="V2874" s="2" t="n">
        <v>0.014677</v>
      </c>
      <c r="W2874" s="2" t="n">
        <v>544.75</v>
      </c>
      <c r="X2874" s="2" t="n">
        <v>0.079952</v>
      </c>
      <c r="Y2874" s="2" t="n">
        <v>0</v>
      </c>
    </row>
    <row r="2875" customFormat="false" ht="12.75" hidden="false" customHeight="false" outlineLevel="0" collapsed="false">
      <c r="B2875" s="0" t="n">
        <v>32.015</v>
      </c>
      <c r="C2875" s="0" t="n">
        <v>31.727</v>
      </c>
      <c r="D2875" s="0" t="n">
        <v>18.1964</v>
      </c>
      <c r="E2875" s="0" t="n">
        <v>18.1968</v>
      </c>
      <c r="F2875" s="0" t="n">
        <v>4.473929</v>
      </c>
      <c r="G2875" s="0" t="n">
        <v>4.475285</v>
      </c>
      <c r="H2875" s="0" t="n">
        <v>33.8368</v>
      </c>
      <c r="I2875" s="0" t="n">
        <v>33.848</v>
      </c>
      <c r="J2875" s="0" t="n">
        <v>8.141</v>
      </c>
      <c r="K2875" s="0" t="n">
        <v>6.79597</v>
      </c>
      <c r="L2875" s="0" t="n">
        <v>88.24929</v>
      </c>
      <c r="M2875" s="0" t="n">
        <v>4.475285</v>
      </c>
      <c r="N2875" s="0" t="n">
        <v>0</v>
      </c>
      <c r="O2875" s="0" t="n">
        <v>5.75932</v>
      </c>
      <c r="P2875" s="0" t="n">
        <v>54.05814</v>
      </c>
      <c r="Q2875" s="0" t="n">
        <v>0.02981</v>
      </c>
      <c r="R2875" s="0" t="n">
        <v>0</v>
      </c>
      <c r="S2875" s="0" t="n">
        <v>0</v>
      </c>
      <c r="T2875" s="0" t="n">
        <v>0</v>
      </c>
      <c r="U2875" s="0" t="n">
        <v>0</v>
      </c>
      <c r="V2875" s="2" t="n">
        <v>0.014677</v>
      </c>
      <c r="W2875" s="2" t="n">
        <v>544.75</v>
      </c>
      <c r="X2875" s="2" t="n">
        <v>0.079952</v>
      </c>
      <c r="Y2875" s="2" t="n">
        <v>0</v>
      </c>
    </row>
    <row r="2876" customFormat="false" ht="12.75" hidden="false" customHeight="false" outlineLevel="0" collapsed="false">
      <c r="B2876" s="0" t="n">
        <v>32.024</v>
      </c>
      <c r="C2876" s="0" t="n">
        <v>31.736</v>
      </c>
      <c r="D2876" s="0" t="n">
        <v>18.1962</v>
      </c>
      <c r="E2876" s="0" t="n">
        <v>18.1968</v>
      </c>
      <c r="F2876" s="0" t="n">
        <v>4.473936</v>
      </c>
      <c r="G2876" s="0" t="n">
        <v>4.475285</v>
      </c>
      <c r="H2876" s="0" t="n">
        <v>33.837</v>
      </c>
      <c r="I2876" s="0" t="n">
        <v>33.8479</v>
      </c>
      <c r="J2876" s="0" t="n">
        <v>8.141</v>
      </c>
      <c r="K2876" s="0" t="n">
        <v>6.79552</v>
      </c>
      <c r="L2876" s="0" t="n">
        <v>88.2432</v>
      </c>
      <c r="M2876" s="0" t="n">
        <v>4.475285</v>
      </c>
      <c r="N2876" s="0" t="n">
        <v>0</v>
      </c>
      <c r="O2876" s="0" t="n">
        <v>5.75934</v>
      </c>
      <c r="P2876" s="0" t="n">
        <v>54.05814</v>
      </c>
      <c r="Q2876" s="0" t="n">
        <v>0.02983</v>
      </c>
      <c r="R2876" s="0" t="n">
        <v>0</v>
      </c>
      <c r="S2876" s="0" t="n">
        <v>0</v>
      </c>
      <c r="T2876" s="0" t="n">
        <v>0</v>
      </c>
      <c r="U2876" s="0" t="n">
        <v>0</v>
      </c>
      <c r="V2876" s="2" t="n">
        <v>0.014677</v>
      </c>
      <c r="W2876" s="2" t="n">
        <v>544.75</v>
      </c>
      <c r="X2876" s="2" t="n">
        <v>0.079952</v>
      </c>
      <c r="Y2876" s="2" t="n">
        <v>0</v>
      </c>
    </row>
    <row r="2877" customFormat="false" ht="12.75" hidden="false" customHeight="false" outlineLevel="0" collapsed="false">
      <c r="B2877" s="0" t="n">
        <v>32.04</v>
      </c>
      <c r="C2877" s="0" t="n">
        <v>31.751</v>
      </c>
      <c r="D2877" s="0" t="n">
        <v>18.1964</v>
      </c>
      <c r="E2877" s="0" t="n">
        <v>18.1968</v>
      </c>
      <c r="F2877" s="0" t="n">
        <v>4.473903</v>
      </c>
      <c r="G2877" s="0" t="n">
        <v>4.475285</v>
      </c>
      <c r="H2877" s="0" t="n">
        <v>33.8365</v>
      </c>
      <c r="I2877" s="0" t="n">
        <v>33.8479</v>
      </c>
      <c r="J2877" s="0" t="n">
        <v>8.141</v>
      </c>
      <c r="K2877" s="0" t="n">
        <v>6.79507</v>
      </c>
      <c r="L2877" s="0" t="n">
        <v>88.23748</v>
      </c>
      <c r="M2877" s="0" t="n">
        <v>4.475285</v>
      </c>
      <c r="N2877" s="0" t="n">
        <v>0</v>
      </c>
      <c r="O2877" s="0" t="n">
        <v>5.75934</v>
      </c>
      <c r="P2877" s="0" t="n">
        <v>54.05814</v>
      </c>
      <c r="Q2877" s="0" t="n">
        <v>0.02984</v>
      </c>
      <c r="R2877" s="0" t="n">
        <v>0</v>
      </c>
      <c r="S2877" s="0" t="n">
        <v>0</v>
      </c>
      <c r="T2877" s="0" t="n">
        <v>0</v>
      </c>
      <c r="U2877" s="0" t="n">
        <v>0</v>
      </c>
      <c r="V2877" s="2" t="n">
        <v>0.014677</v>
      </c>
      <c r="W2877" s="2" t="n">
        <v>544.75</v>
      </c>
      <c r="X2877" s="2" t="n">
        <v>0.079952</v>
      </c>
      <c r="Y2877" s="2" t="n">
        <v>0</v>
      </c>
    </row>
    <row r="2878" customFormat="false" ht="12.75" hidden="false" customHeight="false" outlineLevel="0" collapsed="false">
      <c r="B2878" s="0" t="n">
        <v>32.064</v>
      </c>
      <c r="C2878" s="0" t="n">
        <v>31.775</v>
      </c>
      <c r="D2878" s="0" t="n">
        <v>18.1962</v>
      </c>
      <c r="E2878" s="0" t="n">
        <v>18.1968</v>
      </c>
      <c r="F2878" s="0" t="n">
        <v>4.473903</v>
      </c>
      <c r="G2878" s="0" t="n">
        <v>4.475249</v>
      </c>
      <c r="H2878" s="0" t="n">
        <v>33.8367</v>
      </c>
      <c r="I2878" s="0" t="n">
        <v>33.8476</v>
      </c>
      <c r="J2878" s="0" t="n">
        <v>8.141</v>
      </c>
      <c r="K2878" s="0" t="n">
        <v>6.79467</v>
      </c>
      <c r="L2878" s="0" t="n">
        <v>88.23209</v>
      </c>
      <c r="M2878" s="0" t="n">
        <v>4.475249</v>
      </c>
      <c r="N2878" s="0" t="n">
        <v>0</v>
      </c>
      <c r="O2878" s="0" t="n">
        <v>5.75934</v>
      </c>
      <c r="P2878" s="0" t="n">
        <v>54.05814</v>
      </c>
      <c r="Q2878" s="0" t="n">
        <v>0.02985</v>
      </c>
      <c r="R2878" s="0" t="n">
        <v>0</v>
      </c>
      <c r="S2878" s="0" t="n">
        <v>0</v>
      </c>
      <c r="T2878" s="0" t="n">
        <v>0</v>
      </c>
      <c r="U2878" s="0" t="n">
        <v>0</v>
      </c>
      <c r="V2878" s="2" t="n">
        <v>0.014277</v>
      </c>
      <c r="W2878" s="2" t="n">
        <v>544.75</v>
      </c>
      <c r="X2878" s="2" t="n">
        <v>0.077776</v>
      </c>
      <c r="Y2878" s="2" t="n">
        <v>0</v>
      </c>
    </row>
    <row r="2879" customFormat="false" ht="12.75" hidden="false" customHeight="false" outlineLevel="0" collapsed="false">
      <c r="B2879" s="0" t="n">
        <v>32.083</v>
      </c>
      <c r="C2879" s="0" t="n">
        <v>31.794</v>
      </c>
      <c r="D2879" s="0" t="n">
        <v>18.1964</v>
      </c>
      <c r="E2879" s="0" t="n">
        <v>18.1968</v>
      </c>
      <c r="F2879" s="0" t="n">
        <v>4.473916</v>
      </c>
      <c r="G2879" s="0" t="n">
        <v>4.47525</v>
      </c>
      <c r="H2879" s="0" t="n">
        <v>33.8366</v>
      </c>
      <c r="I2879" s="0" t="n">
        <v>33.8476</v>
      </c>
      <c r="J2879" s="0" t="n">
        <v>8.141</v>
      </c>
      <c r="K2879" s="0" t="n">
        <v>6.79426</v>
      </c>
      <c r="L2879" s="0" t="n">
        <v>88.22694</v>
      </c>
      <c r="M2879" s="0" t="n">
        <v>4.47525</v>
      </c>
      <c r="N2879" s="0" t="n">
        <v>0</v>
      </c>
      <c r="O2879" s="0" t="n">
        <v>5.75934</v>
      </c>
      <c r="P2879" s="0" t="n">
        <v>54.05814</v>
      </c>
      <c r="Q2879" s="0" t="n">
        <v>0.02986</v>
      </c>
      <c r="R2879" s="0" t="n">
        <v>0</v>
      </c>
      <c r="S2879" s="0" t="n">
        <v>0</v>
      </c>
      <c r="T2879" s="0" t="n">
        <v>0</v>
      </c>
      <c r="U2879" s="0" t="n">
        <v>0</v>
      </c>
      <c r="V2879" s="2" t="n">
        <v>0.014677</v>
      </c>
      <c r="W2879" s="2" t="n">
        <v>544.75</v>
      </c>
      <c r="X2879" s="2" t="n">
        <v>0.079952</v>
      </c>
      <c r="Y2879" s="2" t="n">
        <v>0</v>
      </c>
    </row>
    <row r="2880" customFormat="false" ht="12.75" hidden="false" customHeight="false" outlineLevel="0" collapsed="false">
      <c r="B2880" s="0" t="n">
        <v>32.088</v>
      </c>
      <c r="C2880" s="0" t="n">
        <v>31.799</v>
      </c>
      <c r="D2880" s="0" t="n">
        <v>18.1964</v>
      </c>
      <c r="E2880" s="0" t="n">
        <v>18.1969</v>
      </c>
      <c r="F2880" s="0" t="n">
        <v>4.473936</v>
      </c>
      <c r="G2880" s="0" t="n">
        <v>4.475207</v>
      </c>
      <c r="H2880" s="0" t="n">
        <v>33.8368</v>
      </c>
      <c r="I2880" s="0" t="n">
        <v>33.8471</v>
      </c>
      <c r="J2880" s="0" t="n">
        <v>8.141</v>
      </c>
      <c r="K2880" s="0" t="n">
        <v>6.79386</v>
      </c>
      <c r="L2880" s="0" t="n">
        <v>88.2219</v>
      </c>
      <c r="M2880" s="0" t="n">
        <v>4.475207</v>
      </c>
      <c r="N2880" s="0" t="n">
        <v>0</v>
      </c>
      <c r="O2880" s="0" t="n">
        <v>5.75934</v>
      </c>
      <c r="P2880" s="0" t="n">
        <v>54.05814</v>
      </c>
      <c r="Q2880" s="0" t="n">
        <v>0.02987</v>
      </c>
      <c r="R2880" s="0" t="n">
        <v>0</v>
      </c>
      <c r="S2880" s="0" t="n">
        <v>0</v>
      </c>
      <c r="T2880" s="0" t="n">
        <v>0</v>
      </c>
      <c r="U2880" s="0" t="n">
        <v>0</v>
      </c>
      <c r="V2880" s="2" t="n">
        <v>0.014277</v>
      </c>
      <c r="W2880" s="2" t="n">
        <v>544.75</v>
      </c>
      <c r="X2880" s="2" t="n">
        <v>0.077776</v>
      </c>
      <c r="Y2880" s="2" t="n">
        <v>0</v>
      </c>
    </row>
    <row r="2881" customFormat="false" ht="12.75" hidden="false" customHeight="false" outlineLevel="0" collapsed="false">
      <c r="B2881" s="0" t="n">
        <v>32.122</v>
      </c>
      <c r="C2881" s="0" t="n">
        <v>31.833</v>
      </c>
      <c r="D2881" s="0" t="n">
        <v>18.1964</v>
      </c>
      <c r="E2881" s="0" t="n">
        <v>18.1966</v>
      </c>
      <c r="F2881" s="0" t="n">
        <v>4.473929</v>
      </c>
      <c r="G2881" s="0" t="n">
        <v>4.47525</v>
      </c>
      <c r="H2881" s="0" t="n">
        <v>33.8367</v>
      </c>
      <c r="I2881" s="0" t="n">
        <v>33.8478</v>
      </c>
      <c r="J2881" s="0" t="n">
        <v>8.141</v>
      </c>
      <c r="K2881" s="0" t="n">
        <v>6.79352</v>
      </c>
      <c r="L2881" s="0" t="n">
        <v>88.21743</v>
      </c>
      <c r="M2881" s="0" t="n">
        <v>4.47525</v>
      </c>
      <c r="N2881" s="0" t="n">
        <v>0</v>
      </c>
      <c r="O2881" s="0" t="n">
        <v>5.75934</v>
      </c>
      <c r="P2881" s="0" t="n">
        <v>54.05814</v>
      </c>
      <c r="Q2881" s="0" t="n">
        <v>0.02988</v>
      </c>
      <c r="R2881" s="0" t="n">
        <v>0</v>
      </c>
      <c r="S2881" s="0" t="n">
        <v>0</v>
      </c>
      <c r="T2881" s="0" t="n">
        <v>0</v>
      </c>
      <c r="U2881" s="0" t="n">
        <v>0</v>
      </c>
      <c r="V2881" s="2" t="n">
        <v>0.014277</v>
      </c>
      <c r="W2881" s="2" t="n">
        <v>544.75</v>
      </c>
      <c r="X2881" s="2" t="n">
        <v>0.077776</v>
      </c>
      <c r="Y2881" s="2" t="n">
        <v>0</v>
      </c>
    </row>
    <row r="2882" customFormat="false" ht="12.75" hidden="false" customHeight="false" outlineLevel="0" collapsed="false">
      <c r="B2882" s="0" t="n">
        <v>32.142</v>
      </c>
      <c r="C2882" s="0" t="n">
        <v>31.852</v>
      </c>
      <c r="D2882" s="0" t="n">
        <v>18.1965</v>
      </c>
      <c r="E2882" s="0" t="n">
        <v>18.1968</v>
      </c>
      <c r="F2882" s="0" t="n">
        <v>4.473916</v>
      </c>
      <c r="G2882" s="0" t="n">
        <v>4.475214</v>
      </c>
      <c r="H2882" s="0" t="n">
        <v>33.8365</v>
      </c>
      <c r="I2882" s="0" t="n">
        <v>33.8472</v>
      </c>
      <c r="J2882" s="0" t="n">
        <v>8.141</v>
      </c>
      <c r="K2882" s="0" t="n">
        <v>6.79318</v>
      </c>
      <c r="L2882" s="0" t="n">
        <v>88.21309</v>
      </c>
      <c r="M2882" s="0" t="n">
        <v>4.475214</v>
      </c>
      <c r="N2882" s="0" t="n">
        <v>0</v>
      </c>
      <c r="O2882" s="0" t="n">
        <v>5.75934</v>
      </c>
      <c r="P2882" s="0" t="n">
        <v>54.05814</v>
      </c>
      <c r="Q2882" s="0" t="n">
        <v>0.0299</v>
      </c>
      <c r="R2882" s="0" t="n">
        <v>0</v>
      </c>
      <c r="S2882" s="0" t="n">
        <v>0</v>
      </c>
      <c r="T2882" s="0" t="n">
        <v>0</v>
      </c>
      <c r="U2882" s="0" t="n">
        <v>0</v>
      </c>
      <c r="V2882" s="2" t="n">
        <v>0.014277</v>
      </c>
      <c r="W2882" s="2" t="n">
        <v>544.75</v>
      </c>
      <c r="X2882" s="2" t="n">
        <v>0.077776</v>
      </c>
      <c r="Y2882" s="2" t="n">
        <v>0</v>
      </c>
    </row>
    <row r="2883" customFormat="false" ht="12.75" hidden="false" customHeight="false" outlineLevel="0" collapsed="false">
      <c r="B2883" s="0" t="n">
        <v>32.156</v>
      </c>
      <c r="C2883" s="0" t="n">
        <v>31.867</v>
      </c>
      <c r="D2883" s="0" t="n">
        <v>18.1964</v>
      </c>
      <c r="E2883" s="0" t="n">
        <v>18.1968</v>
      </c>
      <c r="F2883" s="0" t="n">
        <v>4.473916</v>
      </c>
      <c r="G2883" s="0" t="n">
        <v>4.475285</v>
      </c>
      <c r="H2883" s="0" t="n">
        <v>33.8366</v>
      </c>
      <c r="I2883" s="0" t="n">
        <v>33.8479</v>
      </c>
      <c r="J2883" s="0" t="n">
        <v>8.141</v>
      </c>
      <c r="K2883" s="0" t="n">
        <v>6.79339</v>
      </c>
      <c r="L2883" s="0" t="n">
        <v>88.21566</v>
      </c>
      <c r="M2883" s="0" t="n">
        <v>4.475285</v>
      </c>
      <c r="N2883" s="0" t="n">
        <v>0</v>
      </c>
      <c r="O2883" s="0" t="n">
        <v>5.75934</v>
      </c>
      <c r="P2883" s="0" t="n">
        <v>54.05814</v>
      </c>
      <c r="Q2883" s="0" t="n">
        <v>0.02991</v>
      </c>
      <c r="R2883" s="0" t="n">
        <v>0</v>
      </c>
      <c r="S2883" s="0" t="n">
        <v>0</v>
      </c>
      <c r="T2883" s="0" t="n">
        <v>0</v>
      </c>
      <c r="U2883" s="0" t="n">
        <v>0</v>
      </c>
      <c r="V2883" s="2" t="n">
        <v>0.014277</v>
      </c>
      <c r="W2883" s="2" t="n">
        <v>544.75</v>
      </c>
      <c r="X2883" s="2" t="n">
        <v>0.077776</v>
      </c>
      <c r="Y2883" s="2" t="n">
        <v>0</v>
      </c>
    </row>
    <row r="2884" customFormat="false" ht="12.75" hidden="false" customHeight="false" outlineLevel="0" collapsed="false">
      <c r="B2884" s="0" t="n">
        <v>32.18</v>
      </c>
      <c r="C2884" s="0" t="n">
        <v>31.89</v>
      </c>
      <c r="D2884" s="0" t="n">
        <v>18.1962</v>
      </c>
      <c r="E2884" s="0" t="n">
        <v>18.1969</v>
      </c>
      <c r="F2884" s="0" t="n">
        <v>4.473936</v>
      </c>
      <c r="G2884" s="0" t="n">
        <v>4.47525</v>
      </c>
      <c r="H2884" s="0" t="n">
        <v>33.8369</v>
      </c>
      <c r="I2884" s="0" t="n">
        <v>33.8474</v>
      </c>
      <c r="J2884" s="0" t="n">
        <v>8.141</v>
      </c>
      <c r="K2884" s="0" t="n">
        <v>6.79364</v>
      </c>
      <c r="L2884" s="0" t="n">
        <v>88.21885</v>
      </c>
      <c r="M2884" s="0" t="n">
        <v>4.47525</v>
      </c>
      <c r="N2884" s="0" t="n">
        <v>0</v>
      </c>
      <c r="O2884" s="0" t="n">
        <v>5.75934</v>
      </c>
      <c r="P2884" s="0" t="n">
        <v>54.05814</v>
      </c>
      <c r="Q2884" s="0" t="n">
        <v>0.02992</v>
      </c>
      <c r="R2884" s="0" t="n">
        <v>0</v>
      </c>
      <c r="S2884" s="0" t="n">
        <v>0</v>
      </c>
      <c r="T2884" s="0" t="n">
        <v>0</v>
      </c>
      <c r="U2884" s="0" t="n">
        <v>0</v>
      </c>
      <c r="V2884" s="2" t="n">
        <v>0.014277</v>
      </c>
      <c r="W2884" s="2" t="n">
        <v>544.75</v>
      </c>
      <c r="X2884" s="2" t="n">
        <v>0.077776</v>
      </c>
      <c r="Y2884" s="2" t="n">
        <v>0</v>
      </c>
    </row>
    <row r="2885" customFormat="false" ht="12.75" hidden="false" customHeight="false" outlineLevel="0" collapsed="false">
      <c r="B2885" s="0" t="n">
        <v>32.199</v>
      </c>
      <c r="C2885" s="0" t="n">
        <v>31.909</v>
      </c>
      <c r="D2885" s="0" t="n">
        <v>18.1966</v>
      </c>
      <c r="E2885" s="0" t="n">
        <v>18.1966</v>
      </c>
      <c r="F2885" s="0" t="n">
        <v>4.473929</v>
      </c>
      <c r="G2885" s="0" t="n">
        <v>4.475207</v>
      </c>
      <c r="H2885" s="0" t="n">
        <v>33.8365</v>
      </c>
      <c r="I2885" s="0" t="n">
        <v>33.8474</v>
      </c>
      <c r="J2885" s="0" t="n">
        <v>8.141</v>
      </c>
      <c r="K2885" s="0" t="n">
        <v>6.79338</v>
      </c>
      <c r="L2885" s="0" t="n">
        <v>88.21587</v>
      </c>
      <c r="M2885" s="0" t="n">
        <v>4.475207</v>
      </c>
      <c r="N2885" s="0" t="n">
        <v>0</v>
      </c>
      <c r="O2885" s="0" t="n">
        <v>5.75934</v>
      </c>
      <c r="P2885" s="0" t="n">
        <v>54.05814</v>
      </c>
      <c r="Q2885" s="0" t="n">
        <v>0.02993</v>
      </c>
      <c r="R2885" s="0" t="n">
        <v>0</v>
      </c>
      <c r="S2885" s="0" t="n">
        <v>0</v>
      </c>
      <c r="T2885" s="0" t="n">
        <v>0</v>
      </c>
      <c r="U2885" s="0" t="n">
        <v>0</v>
      </c>
      <c r="V2885" s="2" t="n">
        <v>0.014277</v>
      </c>
      <c r="W2885" s="2" t="n">
        <v>544.75</v>
      </c>
      <c r="X2885" s="2" t="n">
        <v>0.077776</v>
      </c>
      <c r="Y2885" s="2" t="n">
        <v>0</v>
      </c>
    </row>
    <row r="2886" customFormat="false" ht="12.75" hidden="false" customHeight="false" outlineLevel="0" collapsed="false">
      <c r="B2886" s="0" t="n">
        <v>32.224</v>
      </c>
      <c r="C2886" s="0" t="n">
        <v>31.934</v>
      </c>
      <c r="D2886" s="0" t="n">
        <v>18.1964</v>
      </c>
      <c r="E2886" s="0" t="n">
        <v>18.197</v>
      </c>
      <c r="F2886" s="0" t="n">
        <v>4.473936</v>
      </c>
      <c r="G2886" s="0" t="n">
        <v>4.47525</v>
      </c>
      <c r="H2886" s="0" t="n">
        <v>33.8368</v>
      </c>
      <c r="I2886" s="0" t="n">
        <v>33.8474</v>
      </c>
      <c r="J2886" s="0" t="n">
        <v>8.141</v>
      </c>
      <c r="K2886" s="0" t="n">
        <v>6.79319</v>
      </c>
      <c r="L2886" s="0" t="n">
        <v>88.21317</v>
      </c>
      <c r="M2886" s="0" t="n">
        <v>4.47525</v>
      </c>
      <c r="N2886" s="0" t="n">
        <v>0</v>
      </c>
      <c r="O2886" s="0" t="n">
        <v>5.75934</v>
      </c>
      <c r="P2886" s="0" t="n">
        <v>54.05814</v>
      </c>
      <c r="Q2886" s="0" t="n">
        <v>0.02994</v>
      </c>
      <c r="R2886" s="0" t="n">
        <v>0</v>
      </c>
      <c r="S2886" s="0" t="n">
        <v>0</v>
      </c>
      <c r="T2886" s="0" t="n">
        <v>0</v>
      </c>
      <c r="U2886" s="0" t="n">
        <v>0</v>
      </c>
      <c r="V2886" s="2" t="n">
        <v>0.014324</v>
      </c>
      <c r="W2886" s="2" t="n">
        <v>542.97</v>
      </c>
      <c r="X2886" s="2" t="n">
        <v>0.077776</v>
      </c>
      <c r="Y2886" s="2" t="n">
        <v>0</v>
      </c>
    </row>
    <row r="2887" customFormat="false" ht="12.75" hidden="false" customHeight="false" outlineLevel="0" collapsed="false">
      <c r="B2887" s="0" t="n">
        <v>32.248</v>
      </c>
      <c r="C2887" s="0" t="n">
        <v>31.957</v>
      </c>
      <c r="D2887" s="0" t="n">
        <v>18.1964</v>
      </c>
      <c r="E2887" s="0" t="n">
        <v>18.1969</v>
      </c>
      <c r="F2887" s="0" t="n">
        <v>4.473903</v>
      </c>
      <c r="G2887" s="0" t="n">
        <v>4.47525</v>
      </c>
      <c r="H2887" s="0" t="n">
        <v>33.8365</v>
      </c>
      <c r="I2887" s="0" t="n">
        <v>33.8474</v>
      </c>
      <c r="J2887" s="0" t="n">
        <v>8.141</v>
      </c>
      <c r="K2887" s="0" t="n">
        <v>6.79353</v>
      </c>
      <c r="L2887" s="0" t="n">
        <v>88.21746</v>
      </c>
      <c r="M2887" s="0" t="n">
        <v>4.47525</v>
      </c>
      <c r="N2887" s="0" t="n">
        <v>0</v>
      </c>
      <c r="O2887" s="0" t="n">
        <v>5.75934</v>
      </c>
      <c r="P2887" s="0" t="n">
        <v>54.05814</v>
      </c>
      <c r="Q2887" s="0" t="n">
        <v>0.02995</v>
      </c>
      <c r="R2887" s="0" t="n">
        <v>0</v>
      </c>
      <c r="S2887" s="0" t="n">
        <v>0</v>
      </c>
      <c r="T2887" s="0" t="n">
        <v>0</v>
      </c>
      <c r="U2887" s="0" t="n">
        <v>0</v>
      </c>
      <c r="V2887" s="2" t="n">
        <v>0.013879</v>
      </c>
      <c r="W2887" s="2" t="n">
        <v>544.75</v>
      </c>
      <c r="X2887" s="2" t="n">
        <v>0.075606</v>
      </c>
      <c r="Y2887" s="2" t="n">
        <v>0</v>
      </c>
    </row>
    <row r="2888" customFormat="false" ht="12.75" hidden="false" customHeight="false" outlineLevel="0" collapsed="false">
      <c r="B2888" s="0" t="n">
        <v>32.258</v>
      </c>
      <c r="C2888" s="0" t="n">
        <v>31.968</v>
      </c>
      <c r="D2888" s="0" t="n">
        <v>18.1962</v>
      </c>
      <c r="E2888" s="0" t="n">
        <v>18.1966</v>
      </c>
      <c r="F2888" s="0" t="n">
        <v>4.473923</v>
      </c>
      <c r="G2888" s="0" t="n">
        <v>4.475285</v>
      </c>
      <c r="H2888" s="0" t="n">
        <v>33.8368</v>
      </c>
      <c r="I2888" s="0" t="n">
        <v>33.848</v>
      </c>
      <c r="J2888" s="0" t="n">
        <v>8.141</v>
      </c>
      <c r="K2888" s="0" t="n">
        <v>6.79391</v>
      </c>
      <c r="L2888" s="0" t="n">
        <v>88.22212</v>
      </c>
      <c r="M2888" s="0" t="n">
        <v>4.475285</v>
      </c>
      <c r="N2888" s="0" t="n">
        <v>0</v>
      </c>
      <c r="O2888" s="0" t="n">
        <v>5.75934</v>
      </c>
      <c r="P2888" s="0" t="n">
        <v>54.05814</v>
      </c>
      <c r="Q2888" s="0" t="n">
        <v>0.02997</v>
      </c>
      <c r="R2888" s="0" t="n">
        <v>0</v>
      </c>
      <c r="S2888" s="0" t="n">
        <v>0</v>
      </c>
      <c r="T2888" s="0" t="n">
        <v>0</v>
      </c>
      <c r="U2888" s="0" t="n">
        <v>0</v>
      </c>
      <c r="V2888" s="2" t="n">
        <v>0.014277</v>
      </c>
      <c r="W2888" s="2" t="n">
        <v>544.75</v>
      </c>
      <c r="X2888" s="2" t="n">
        <v>0.077776</v>
      </c>
      <c r="Y2888" s="2" t="n">
        <v>0</v>
      </c>
    </row>
    <row r="2889" customFormat="false" ht="12.75" hidden="false" customHeight="false" outlineLevel="0" collapsed="false">
      <c r="B2889" s="0" t="n">
        <v>32.303</v>
      </c>
      <c r="C2889" s="0" t="n">
        <v>32.012</v>
      </c>
      <c r="D2889" s="0" t="n">
        <v>18.1966</v>
      </c>
      <c r="E2889" s="0" t="n">
        <v>18.1969</v>
      </c>
      <c r="F2889" s="0" t="n">
        <v>4.47393</v>
      </c>
      <c r="G2889" s="0" t="n">
        <v>4.47525</v>
      </c>
      <c r="H2889" s="0" t="n">
        <v>33.8365</v>
      </c>
      <c r="I2889" s="0" t="n">
        <v>33.8474</v>
      </c>
      <c r="J2889" s="0" t="n">
        <v>8.141</v>
      </c>
      <c r="K2889" s="0" t="n">
        <v>6.79378</v>
      </c>
      <c r="L2889" s="0" t="n">
        <v>88.22102</v>
      </c>
      <c r="M2889" s="0" t="n">
        <v>4.47525</v>
      </c>
      <c r="N2889" s="0" t="n">
        <v>0</v>
      </c>
      <c r="O2889" s="0" t="n">
        <v>5.75934</v>
      </c>
      <c r="P2889" s="0" t="n">
        <v>54.05814</v>
      </c>
      <c r="Q2889" s="0" t="n">
        <v>0.02998</v>
      </c>
      <c r="R2889" s="0" t="n">
        <v>0</v>
      </c>
      <c r="S2889" s="0" t="n">
        <v>0</v>
      </c>
      <c r="T2889" s="0" t="n">
        <v>0</v>
      </c>
      <c r="U2889" s="0" t="n">
        <v>0</v>
      </c>
      <c r="V2889" s="2" t="n">
        <v>0.013879</v>
      </c>
      <c r="W2889" s="2" t="n">
        <v>544.75</v>
      </c>
      <c r="X2889" s="2" t="n">
        <v>0.075606</v>
      </c>
      <c r="Y2889" s="2" t="n">
        <v>0</v>
      </c>
    </row>
    <row r="2890" customFormat="false" ht="12.75" hidden="false" customHeight="false" outlineLevel="0" collapsed="false">
      <c r="B2890" s="0" t="n">
        <v>32.307</v>
      </c>
      <c r="C2890" s="0" t="n">
        <v>32.016</v>
      </c>
      <c r="D2890" s="0" t="n">
        <v>18.1964</v>
      </c>
      <c r="E2890" s="0" t="n">
        <v>18.1968</v>
      </c>
      <c r="F2890" s="0" t="n">
        <v>4.473936</v>
      </c>
      <c r="G2890" s="0" t="n">
        <v>4.47525</v>
      </c>
      <c r="H2890" s="0" t="n">
        <v>33.8367</v>
      </c>
      <c r="I2890" s="0" t="n">
        <v>33.8475</v>
      </c>
      <c r="J2890" s="0" t="n">
        <v>8.141</v>
      </c>
      <c r="K2890" s="0" t="n">
        <v>6.79369</v>
      </c>
      <c r="L2890" s="0" t="n">
        <v>88.21971</v>
      </c>
      <c r="M2890" s="0" t="n">
        <v>4.47525</v>
      </c>
      <c r="N2890" s="0" t="n">
        <v>0</v>
      </c>
      <c r="O2890" s="0" t="n">
        <v>5.75934</v>
      </c>
      <c r="P2890" s="0" t="n">
        <v>54.05814</v>
      </c>
      <c r="Q2890" s="0" t="n">
        <v>0.02999</v>
      </c>
      <c r="R2890" s="0" t="n">
        <v>0</v>
      </c>
      <c r="S2890" s="0" t="n">
        <v>0</v>
      </c>
      <c r="T2890" s="0" t="n">
        <v>0</v>
      </c>
      <c r="U2890" s="0" t="n">
        <v>0</v>
      </c>
      <c r="V2890" s="2" t="n">
        <v>0.013879</v>
      </c>
      <c r="W2890" s="2" t="n">
        <v>544.75</v>
      </c>
      <c r="X2890" s="2" t="n">
        <v>0.075606</v>
      </c>
      <c r="Y2890" s="2" t="n">
        <v>0</v>
      </c>
    </row>
    <row r="2891" customFormat="false" ht="12.75" hidden="false" customHeight="false" outlineLevel="0" collapsed="false">
      <c r="B2891" s="0" t="n">
        <v>32.346</v>
      </c>
      <c r="C2891" s="0" t="n">
        <v>32.054</v>
      </c>
      <c r="D2891" s="0" t="n">
        <v>18.1964</v>
      </c>
      <c r="E2891" s="0" t="n">
        <v>18.1969</v>
      </c>
      <c r="F2891" s="0" t="n">
        <v>4.47393</v>
      </c>
      <c r="G2891" s="0" t="n">
        <v>4.47525</v>
      </c>
      <c r="H2891" s="0" t="n">
        <v>33.8367</v>
      </c>
      <c r="I2891" s="0" t="n">
        <v>33.8474</v>
      </c>
      <c r="J2891" s="0" t="n">
        <v>8.141</v>
      </c>
      <c r="K2891" s="0" t="n">
        <v>6.79365</v>
      </c>
      <c r="L2891" s="0" t="n">
        <v>88.21906</v>
      </c>
      <c r="M2891" s="0" t="n">
        <v>4.47525</v>
      </c>
      <c r="N2891" s="0" t="n">
        <v>0</v>
      </c>
      <c r="O2891" s="0" t="n">
        <v>5.75934</v>
      </c>
      <c r="P2891" s="0" t="n">
        <v>54.05814</v>
      </c>
      <c r="Q2891" s="0" t="n">
        <v>0.03</v>
      </c>
      <c r="R2891" s="0" t="n">
        <v>0</v>
      </c>
      <c r="S2891" s="0" t="n">
        <v>0</v>
      </c>
      <c r="T2891" s="0" t="n">
        <v>0</v>
      </c>
      <c r="U2891" s="0" t="n">
        <v>0</v>
      </c>
      <c r="V2891" s="2" t="n">
        <v>0.013925</v>
      </c>
      <c r="W2891" s="2" t="n">
        <v>542.97</v>
      </c>
      <c r="X2891" s="2" t="n">
        <v>0.075606</v>
      </c>
      <c r="Y2891" s="2" t="n">
        <v>0</v>
      </c>
    </row>
    <row r="2892" customFormat="false" ht="12.75" hidden="false" customHeight="false" outlineLevel="0" collapsed="false">
      <c r="B2892" s="0" t="n">
        <v>32.361</v>
      </c>
      <c r="C2892" s="0" t="n">
        <v>32.07</v>
      </c>
      <c r="D2892" s="0" t="n">
        <v>18.1964</v>
      </c>
      <c r="E2892" s="0" t="n">
        <v>18.1969</v>
      </c>
      <c r="F2892" s="0" t="n">
        <v>4.473936</v>
      </c>
      <c r="G2892" s="0" t="n">
        <v>4.475285</v>
      </c>
      <c r="H2892" s="0" t="n">
        <v>33.8367</v>
      </c>
      <c r="I2892" s="0" t="n">
        <v>33.8477</v>
      </c>
      <c r="J2892" s="0" t="n">
        <v>8.141</v>
      </c>
      <c r="K2892" s="0" t="n">
        <v>6.7936</v>
      </c>
      <c r="L2892" s="0" t="n">
        <v>88.21843</v>
      </c>
      <c r="M2892" s="0" t="n">
        <v>4.475285</v>
      </c>
      <c r="N2892" s="0" t="n">
        <v>0</v>
      </c>
      <c r="O2892" s="0" t="n">
        <v>5.75934</v>
      </c>
      <c r="P2892" s="0" t="n">
        <v>54.05814</v>
      </c>
      <c r="Q2892" s="0" t="n">
        <v>0.03001</v>
      </c>
      <c r="R2892" s="0" t="n">
        <v>0</v>
      </c>
      <c r="S2892" s="0" t="n">
        <v>0</v>
      </c>
      <c r="T2892" s="0" t="n">
        <v>0</v>
      </c>
      <c r="U2892" s="0" t="n">
        <v>0</v>
      </c>
      <c r="V2892" s="2" t="n">
        <v>0.013925</v>
      </c>
      <c r="W2892" s="2" t="n">
        <v>542.97</v>
      </c>
      <c r="X2892" s="2" t="n">
        <v>0.075606</v>
      </c>
      <c r="Y2892" s="2" t="n">
        <v>0</v>
      </c>
    </row>
    <row r="2893" customFormat="false" ht="12.75" hidden="false" customHeight="false" outlineLevel="0" collapsed="false">
      <c r="B2893" s="0" t="n">
        <v>32.385</v>
      </c>
      <c r="C2893" s="0" t="n">
        <v>32.093</v>
      </c>
      <c r="D2893" s="0" t="n">
        <v>18.1964</v>
      </c>
      <c r="E2893" s="0" t="n">
        <v>18.1968</v>
      </c>
      <c r="F2893" s="0" t="n">
        <v>4.473923</v>
      </c>
      <c r="G2893" s="0" t="n">
        <v>4.475285</v>
      </c>
      <c r="H2893" s="0" t="n">
        <v>33.8366</v>
      </c>
      <c r="I2893" s="0" t="n">
        <v>33.8478</v>
      </c>
      <c r="J2893" s="0" t="n">
        <v>8.141</v>
      </c>
      <c r="K2893" s="0" t="n">
        <v>6.79358</v>
      </c>
      <c r="L2893" s="0" t="n">
        <v>88.21815</v>
      </c>
      <c r="M2893" s="0" t="n">
        <v>4.475285</v>
      </c>
      <c r="N2893" s="0" t="n">
        <v>0</v>
      </c>
      <c r="O2893" s="0" t="n">
        <v>5.75934</v>
      </c>
      <c r="P2893" s="0" t="n">
        <v>54.05814</v>
      </c>
      <c r="Q2893" s="0" t="n">
        <v>0.03002</v>
      </c>
      <c r="R2893" s="0" t="n">
        <v>0</v>
      </c>
      <c r="S2893" s="0" t="n">
        <v>0</v>
      </c>
      <c r="T2893" s="0" t="n">
        <v>0</v>
      </c>
      <c r="U2893" s="0" t="n">
        <v>0</v>
      </c>
      <c r="V2893" s="2" t="n">
        <v>0.013925</v>
      </c>
      <c r="W2893" s="2" t="n">
        <v>542.97</v>
      </c>
      <c r="X2893" s="2" t="n">
        <v>0.075606</v>
      </c>
      <c r="Y2893" s="2" t="n">
        <v>0</v>
      </c>
    </row>
    <row r="2894" customFormat="false" ht="12.75" hidden="false" customHeight="false" outlineLevel="0" collapsed="false">
      <c r="B2894" s="0" t="n">
        <v>32.414</v>
      </c>
      <c r="C2894" s="0" t="n">
        <v>32.122</v>
      </c>
      <c r="D2894" s="0" t="n">
        <v>18.1965</v>
      </c>
      <c r="E2894" s="0" t="n">
        <v>18.1969</v>
      </c>
      <c r="F2894" s="0" t="n">
        <v>4.473943</v>
      </c>
      <c r="G2894" s="0" t="n">
        <v>4.475285</v>
      </c>
      <c r="H2894" s="0" t="n">
        <v>33.8366</v>
      </c>
      <c r="I2894" s="0" t="n">
        <v>33.8477</v>
      </c>
      <c r="J2894" s="0" t="n">
        <v>8.141</v>
      </c>
      <c r="K2894" s="0" t="n">
        <v>6.79357</v>
      </c>
      <c r="L2894" s="0" t="n">
        <v>88.2182</v>
      </c>
      <c r="M2894" s="0" t="n">
        <v>4.475285</v>
      </c>
      <c r="N2894" s="0" t="n">
        <v>0</v>
      </c>
      <c r="O2894" s="0" t="n">
        <v>5.75934</v>
      </c>
      <c r="P2894" s="0" t="n">
        <v>54.05814</v>
      </c>
      <c r="Q2894" s="0" t="n">
        <v>0.03003</v>
      </c>
      <c r="R2894" s="0" t="n">
        <v>0</v>
      </c>
      <c r="S2894" s="0" t="n">
        <v>0</v>
      </c>
      <c r="T2894" s="0" t="n">
        <v>0</v>
      </c>
      <c r="U2894" s="0" t="n">
        <v>0</v>
      </c>
      <c r="V2894" s="2" t="n">
        <v>0.013925</v>
      </c>
      <c r="W2894" s="2" t="n">
        <v>542.97</v>
      </c>
      <c r="X2894" s="2" t="n">
        <v>0.075606</v>
      </c>
      <c r="Y2894" s="2" t="n">
        <v>0</v>
      </c>
    </row>
    <row r="2895" customFormat="false" ht="12.75" hidden="false" customHeight="false" outlineLevel="0" collapsed="false">
      <c r="B2895" s="0" t="n">
        <v>32.429</v>
      </c>
      <c r="C2895" s="0" t="n">
        <v>32.137</v>
      </c>
      <c r="D2895" s="0" t="n">
        <v>18.1964</v>
      </c>
      <c r="E2895" s="0" t="n">
        <v>18.1968</v>
      </c>
      <c r="F2895" s="0" t="n">
        <v>4.47395</v>
      </c>
      <c r="G2895" s="0" t="n">
        <v>4.475285</v>
      </c>
      <c r="H2895" s="0" t="n">
        <v>33.8368</v>
      </c>
      <c r="I2895" s="0" t="n">
        <v>33.8477</v>
      </c>
      <c r="J2895" s="0" t="n">
        <v>8.141</v>
      </c>
      <c r="K2895" s="0" t="n">
        <v>6.79359</v>
      </c>
      <c r="L2895" s="0" t="n">
        <v>88.21837</v>
      </c>
      <c r="M2895" s="0" t="n">
        <v>4.475285</v>
      </c>
      <c r="N2895" s="0" t="n">
        <v>0</v>
      </c>
      <c r="O2895" s="0" t="n">
        <v>5.75934</v>
      </c>
      <c r="P2895" s="0" t="n">
        <v>54.05814</v>
      </c>
      <c r="Q2895" s="0" t="n">
        <v>0.03005</v>
      </c>
      <c r="R2895" s="0" t="n">
        <v>0</v>
      </c>
      <c r="S2895" s="0" t="n">
        <v>0</v>
      </c>
      <c r="T2895" s="0" t="n">
        <v>0</v>
      </c>
      <c r="U2895" s="0" t="n">
        <v>0</v>
      </c>
      <c r="V2895" s="2" t="n">
        <v>0.013925</v>
      </c>
      <c r="W2895" s="2" t="n">
        <v>542.97</v>
      </c>
      <c r="X2895" s="2" t="n">
        <v>0.075606</v>
      </c>
      <c r="Y2895" s="2" t="n">
        <v>0</v>
      </c>
    </row>
    <row r="2896" customFormat="false" ht="12.75" hidden="false" customHeight="false" outlineLevel="0" collapsed="false">
      <c r="B2896" s="0" t="n">
        <v>32.453</v>
      </c>
      <c r="C2896" s="0" t="n">
        <v>32.161</v>
      </c>
      <c r="D2896" s="0" t="n">
        <v>18.1966</v>
      </c>
      <c r="E2896" s="0" t="n">
        <v>18.1969</v>
      </c>
      <c r="F2896" s="0" t="n">
        <v>4.473903</v>
      </c>
      <c r="G2896" s="0" t="n">
        <v>4.475321</v>
      </c>
      <c r="H2896" s="0" t="n">
        <v>33.8362</v>
      </c>
      <c r="I2896" s="0" t="n">
        <v>33.848</v>
      </c>
      <c r="J2896" s="0" t="n">
        <v>8.141</v>
      </c>
      <c r="K2896" s="0" t="n">
        <v>6.79363</v>
      </c>
      <c r="L2896" s="0" t="n">
        <v>88.2189</v>
      </c>
      <c r="M2896" s="0" t="n">
        <v>4.475321</v>
      </c>
      <c r="N2896" s="0" t="n">
        <v>0</v>
      </c>
      <c r="O2896" s="0" t="n">
        <v>5.75934</v>
      </c>
      <c r="P2896" s="0" t="n">
        <v>54.05814</v>
      </c>
      <c r="Q2896" s="0" t="n">
        <v>0.03006</v>
      </c>
      <c r="R2896" s="0" t="n">
        <v>0</v>
      </c>
      <c r="S2896" s="0" t="n">
        <v>0</v>
      </c>
      <c r="T2896" s="0" t="n">
        <v>0</v>
      </c>
      <c r="U2896" s="0" t="n">
        <v>0</v>
      </c>
      <c r="V2896" s="2" t="n">
        <v>0.013879</v>
      </c>
      <c r="W2896" s="2" t="n">
        <v>544.75</v>
      </c>
      <c r="X2896" s="2" t="n">
        <v>0.075606</v>
      </c>
      <c r="Y2896" s="2" t="n">
        <v>0</v>
      </c>
    </row>
    <row r="2897" customFormat="false" ht="12.75" hidden="false" customHeight="false" outlineLevel="0" collapsed="false">
      <c r="B2897" s="0" t="n">
        <v>32.473</v>
      </c>
      <c r="C2897" s="0" t="n">
        <v>32.18</v>
      </c>
      <c r="D2897" s="0" t="n">
        <v>18.1966</v>
      </c>
      <c r="E2897" s="0" t="n">
        <v>18.1971</v>
      </c>
      <c r="F2897" s="0" t="n">
        <v>4.473923</v>
      </c>
      <c r="G2897" s="0" t="n">
        <v>4.47525</v>
      </c>
      <c r="H2897" s="0" t="n">
        <v>33.8364</v>
      </c>
      <c r="I2897" s="0" t="n">
        <v>33.8472</v>
      </c>
      <c r="J2897" s="0" t="n">
        <v>8.141</v>
      </c>
      <c r="K2897" s="0" t="n">
        <v>6.7942</v>
      </c>
      <c r="L2897" s="0" t="n">
        <v>88.22637</v>
      </c>
      <c r="M2897" s="0" t="n">
        <v>4.47525</v>
      </c>
      <c r="N2897" s="0" t="n">
        <v>0</v>
      </c>
      <c r="O2897" s="0" t="n">
        <v>5.75934</v>
      </c>
      <c r="P2897" s="0" t="n">
        <v>54.05814</v>
      </c>
      <c r="Q2897" s="0" t="n">
        <v>0.03007</v>
      </c>
      <c r="R2897" s="0" t="n">
        <v>0</v>
      </c>
      <c r="S2897" s="0" t="n">
        <v>0</v>
      </c>
      <c r="T2897" s="0" t="n">
        <v>0</v>
      </c>
      <c r="U2897" s="0" t="n">
        <v>0</v>
      </c>
      <c r="V2897" s="2" t="n">
        <v>0.013879</v>
      </c>
      <c r="W2897" s="2" t="n">
        <v>544.75</v>
      </c>
      <c r="X2897" s="2" t="n">
        <v>0.075606</v>
      </c>
      <c r="Y2897" s="2" t="n">
        <v>0</v>
      </c>
    </row>
    <row r="2898" customFormat="false" ht="12.75" hidden="false" customHeight="false" outlineLevel="0" collapsed="false">
      <c r="B2898" s="0" t="n">
        <v>32.501</v>
      </c>
      <c r="C2898" s="0" t="n">
        <v>32.208</v>
      </c>
      <c r="D2898" s="0" t="n">
        <v>18.1964</v>
      </c>
      <c r="E2898" s="0" t="n">
        <v>18.1969</v>
      </c>
      <c r="F2898" s="0" t="n">
        <v>4.47395</v>
      </c>
      <c r="G2898" s="0" t="n">
        <v>4.475285</v>
      </c>
      <c r="H2898" s="0" t="n">
        <v>33.8368</v>
      </c>
      <c r="I2898" s="0" t="n">
        <v>33.8476</v>
      </c>
      <c r="J2898" s="0" t="n">
        <v>8.141</v>
      </c>
      <c r="K2898" s="0" t="n">
        <v>6.79483</v>
      </c>
      <c r="L2898" s="0" t="n">
        <v>88.23446</v>
      </c>
      <c r="M2898" s="0" t="n">
        <v>4.475285</v>
      </c>
      <c r="N2898" s="0" t="n">
        <v>0</v>
      </c>
      <c r="O2898" s="0" t="n">
        <v>5.75934</v>
      </c>
      <c r="P2898" s="0" t="n">
        <v>54.05814</v>
      </c>
      <c r="Q2898" s="0" t="n">
        <v>0.03008</v>
      </c>
      <c r="R2898" s="0" t="n">
        <v>0</v>
      </c>
      <c r="S2898" s="0" t="n">
        <v>0</v>
      </c>
      <c r="T2898" s="0" t="n">
        <v>0</v>
      </c>
      <c r="U2898" s="0" t="n">
        <v>0</v>
      </c>
      <c r="V2898" s="2" t="n">
        <v>0.013482</v>
      </c>
      <c r="W2898" s="2" t="n">
        <v>544.75</v>
      </c>
      <c r="X2898" s="2" t="n">
        <v>0.073443</v>
      </c>
      <c r="Y2898" s="2" t="n">
        <v>0</v>
      </c>
    </row>
    <row r="2899" customFormat="false" ht="12.75" hidden="false" customHeight="false" outlineLevel="0" collapsed="false">
      <c r="B2899" s="0" t="n">
        <v>32.517</v>
      </c>
      <c r="C2899" s="0" t="n">
        <v>32.224</v>
      </c>
      <c r="D2899" s="0" t="n">
        <v>18.1966</v>
      </c>
      <c r="E2899" s="0" t="n">
        <v>18.1968</v>
      </c>
      <c r="F2899" s="0" t="n">
        <v>4.473977</v>
      </c>
      <c r="G2899" s="0" t="n">
        <v>4.475285</v>
      </c>
      <c r="H2899" s="0" t="n">
        <v>33.8368</v>
      </c>
      <c r="I2899" s="0" t="n">
        <v>33.8477</v>
      </c>
      <c r="J2899" s="0" t="n">
        <v>8.141</v>
      </c>
      <c r="K2899" s="0" t="n">
        <v>6.79494</v>
      </c>
      <c r="L2899" s="0" t="n">
        <v>88.23625</v>
      </c>
      <c r="M2899" s="0" t="n">
        <v>4.475285</v>
      </c>
      <c r="N2899" s="0" t="n">
        <v>0</v>
      </c>
      <c r="O2899" s="0" t="n">
        <v>5.75934</v>
      </c>
      <c r="P2899" s="0" t="n">
        <v>54.05814</v>
      </c>
      <c r="Q2899" s="0" t="n">
        <v>0.03009</v>
      </c>
      <c r="R2899" s="0" t="n">
        <v>0</v>
      </c>
      <c r="S2899" s="0" t="n">
        <v>0</v>
      </c>
      <c r="T2899" s="0" t="n">
        <v>0</v>
      </c>
      <c r="U2899" s="0" t="n">
        <v>0</v>
      </c>
      <c r="V2899" s="2" t="n">
        <v>0.013879</v>
      </c>
      <c r="W2899" s="2" t="n">
        <v>544.75</v>
      </c>
      <c r="X2899" s="2" t="n">
        <v>0.075606</v>
      </c>
      <c r="Y2899" s="2" t="n">
        <v>0</v>
      </c>
    </row>
    <row r="2900" customFormat="false" ht="12.75" hidden="false" customHeight="false" outlineLevel="0" collapsed="false">
      <c r="B2900" s="0" t="n">
        <v>32.55</v>
      </c>
      <c r="C2900" s="0" t="n">
        <v>32.256</v>
      </c>
      <c r="D2900" s="0" t="n">
        <v>18.1965</v>
      </c>
      <c r="E2900" s="0" t="n">
        <v>18.1969</v>
      </c>
      <c r="F2900" s="0" t="n">
        <v>4.473943</v>
      </c>
      <c r="G2900" s="0" t="n">
        <v>4.475207</v>
      </c>
      <c r="H2900" s="0" t="n">
        <v>33.8366</v>
      </c>
      <c r="I2900" s="0" t="n">
        <v>33.847</v>
      </c>
      <c r="J2900" s="0" t="n">
        <v>8.141</v>
      </c>
      <c r="K2900" s="0" t="n">
        <v>6.79513</v>
      </c>
      <c r="L2900" s="0" t="n">
        <v>88.23848</v>
      </c>
      <c r="M2900" s="0" t="n">
        <v>4.475207</v>
      </c>
      <c r="N2900" s="0" t="n">
        <v>0</v>
      </c>
      <c r="O2900" s="0" t="n">
        <v>5.75934</v>
      </c>
      <c r="P2900" s="0" t="n">
        <v>54.05814</v>
      </c>
      <c r="Q2900" s="0" t="n">
        <v>0.0301</v>
      </c>
      <c r="R2900" s="0" t="n">
        <v>0</v>
      </c>
      <c r="S2900" s="0" t="n">
        <v>0</v>
      </c>
      <c r="T2900" s="0" t="n">
        <v>0</v>
      </c>
      <c r="U2900" s="0" t="n">
        <v>0</v>
      </c>
      <c r="V2900" s="2" t="n">
        <v>0.013526</v>
      </c>
      <c r="W2900" s="2" t="n">
        <v>542.97</v>
      </c>
      <c r="X2900" s="2" t="n">
        <v>0.073443</v>
      </c>
      <c r="Y2900" s="2" t="n">
        <v>0</v>
      </c>
    </row>
    <row r="2901" customFormat="false" ht="12.75" hidden="false" customHeight="false" outlineLevel="0" collapsed="false">
      <c r="B2901" s="0" t="n">
        <v>32.578</v>
      </c>
      <c r="C2901" s="0" t="n">
        <v>32.285</v>
      </c>
      <c r="D2901" s="0" t="n">
        <v>18.1966</v>
      </c>
      <c r="E2901" s="0" t="n">
        <v>18.1971</v>
      </c>
      <c r="F2901" s="0" t="n">
        <v>4.473936</v>
      </c>
      <c r="G2901" s="0" t="n">
        <v>4.475285</v>
      </c>
      <c r="H2901" s="0" t="n">
        <v>33.8365</v>
      </c>
      <c r="I2901" s="0" t="n">
        <v>33.8475</v>
      </c>
      <c r="J2901" s="0" t="n">
        <v>8.141</v>
      </c>
      <c r="K2901" s="0" t="n">
        <v>6.79532</v>
      </c>
      <c r="L2901" s="0" t="n">
        <v>88.24095</v>
      </c>
      <c r="M2901" s="0" t="n">
        <v>4.475285</v>
      </c>
      <c r="N2901" s="0" t="n">
        <v>0</v>
      </c>
      <c r="O2901" s="0" t="n">
        <v>5.75934</v>
      </c>
      <c r="P2901" s="0" t="n">
        <v>54.05814</v>
      </c>
      <c r="Q2901" s="0" t="n">
        <v>0.03012</v>
      </c>
      <c r="R2901" s="0" t="n">
        <v>0</v>
      </c>
      <c r="S2901" s="0" t="n">
        <v>0</v>
      </c>
      <c r="T2901" s="0" t="n">
        <v>0</v>
      </c>
      <c r="U2901" s="0" t="n">
        <v>0</v>
      </c>
      <c r="V2901" s="2" t="n">
        <v>0.013879</v>
      </c>
      <c r="W2901" s="2" t="n">
        <v>544.75</v>
      </c>
      <c r="X2901" s="2" t="n">
        <v>0.075606</v>
      </c>
      <c r="Y2901" s="2" t="n">
        <v>0</v>
      </c>
    </row>
    <row r="2902" customFormat="false" ht="12.75" hidden="false" customHeight="false" outlineLevel="0" collapsed="false">
      <c r="B2902" s="0" t="n">
        <v>32.585</v>
      </c>
      <c r="C2902" s="0" t="n">
        <v>32.291</v>
      </c>
      <c r="D2902" s="0" t="n">
        <v>18.1964</v>
      </c>
      <c r="E2902" s="0" t="n">
        <v>18.1969</v>
      </c>
      <c r="F2902" s="0" t="n">
        <v>4.47395</v>
      </c>
      <c r="G2902" s="0" t="n">
        <v>4.475286</v>
      </c>
      <c r="H2902" s="0" t="n">
        <v>33.8367</v>
      </c>
      <c r="I2902" s="0" t="n">
        <v>33.8476</v>
      </c>
      <c r="J2902" s="0" t="n">
        <v>8.141</v>
      </c>
      <c r="K2902" s="0" t="n">
        <v>6.79552</v>
      </c>
      <c r="L2902" s="0" t="n">
        <v>88.24343</v>
      </c>
      <c r="M2902" s="0" t="n">
        <v>4.475286</v>
      </c>
      <c r="N2902" s="0" t="n">
        <v>0</v>
      </c>
      <c r="O2902" s="0" t="n">
        <v>5.75934</v>
      </c>
      <c r="P2902" s="0" t="n">
        <v>54.05814</v>
      </c>
      <c r="Q2902" s="0" t="n">
        <v>0.03013</v>
      </c>
      <c r="R2902" s="0" t="n">
        <v>0</v>
      </c>
      <c r="S2902" s="0" t="n">
        <v>0</v>
      </c>
      <c r="T2902" s="0" t="n">
        <v>0</v>
      </c>
      <c r="U2902" s="0" t="n">
        <v>0</v>
      </c>
      <c r="V2902" s="2" t="n">
        <v>0.013482</v>
      </c>
      <c r="W2902" s="2" t="n">
        <v>544.75</v>
      </c>
      <c r="X2902" s="2" t="n">
        <v>0.073443</v>
      </c>
      <c r="Y2902" s="2" t="n">
        <v>0</v>
      </c>
    </row>
    <row r="2903" customFormat="false" ht="12.75" hidden="false" customHeight="false" outlineLevel="0" collapsed="false">
      <c r="B2903" s="0" t="n">
        <v>32.608</v>
      </c>
      <c r="C2903" s="0" t="n">
        <v>32.315</v>
      </c>
      <c r="D2903" s="0" t="n">
        <v>18.1964</v>
      </c>
      <c r="E2903" s="0" t="n">
        <v>18.1969</v>
      </c>
      <c r="F2903" s="0" t="n">
        <v>4.47395</v>
      </c>
      <c r="G2903" s="0" t="n">
        <v>4.47525</v>
      </c>
      <c r="H2903" s="0" t="n">
        <v>33.8367</v>
      </c>
      <c r="I2903" s="0" t="n">
        <v>33.8473</v>
      </c>
      <c r="J2903" s="0" t="n">
        <v>8.141</v>
      </c>
      <c r="K2903" s="0" t="n">
        <v>6.79575</v>
      </c>
      <c r="L2903" s="0" t="n">
        <v>88.24637</v>
      </c>
      <c r="M2903" s="0" t="n">
        <v>4.47525</v>
      </c>
      <c r="N2903" s="0" t="n">
        <v>0</v>
      </c>
      <c r="O2903" s="0" t="n">
        <v>5.75934</v>
      </c>
      <c r="P2903" s="0" t="n">
        <v>54.05814</v>
      </c>
      <c r="Q2903" s="0" t="n">
        <v>0.03014</v>
      </c>
      <c r="R2903" s="0" t="n">
        <v>0</v>
      </c>
      <c r="S2903" s="0" t="n">
        <v>0</v>
      </c>
      <c r="T2903" s="0" t="n">
        <v>0</v>
      </c>
      <c r="U2903" s="0" t="n">
        <v>0</v>
      </c>
      <c r="V2903" s="2" t="n">
        <v>0.013526</v>
      </c>
      <c r="W2903" s="2" t="n">
        <v>542.97</v>
      </c>
      <c r="X2903" s="2" t="n">
        <v>0.073443</v>
      </c>
      <c r="Y2903" s="2" t="n">
        <v>0</v>
      </c>
    </row>
    <row r="2904" customFormat="false" ht="12.75" hidden="false" customHeight="false" outlineLevel="0" collapsed="false">
      <c r="B2904" s="0" t="n">
        <v>32.637</v>
      </c>
      <c r="C2904" s="0" t="n">
        <v>32.343</v>
      </c>
      <c r="D2904" s="0" t="n">
        <v>18.1964</v>
      </c>
      <c r="E2904" s="0" t="n">
        <v>18.1968</v>
      </c>
      <c r="F2904" s="0" t="n">
        <v>4.47393</v>
      </c>
      <c r="G2904" s="0" t="n">
        <v>4.475286</v>
      </c>
      <c r="H2904" s="0" t="n">
        <v>33.8365</v>
      </c>
      <c r="I2904" s="0" t="n">
        <v>33.8477</v>
      </c>
      <c r="J2904" s="0" t="n">
        <v>8.141</v>
      </c>
      <c r="K2904" s="0" t="n">
        <v>6.79601</v>
      </c>
      <c r="L2904" s="0" t="n">
        <v>88.24964</v>
      </c>
      <c r="M2904" s="0" t="n">
        <v>4.475286</v>
      </c>
      <c r="N2904" s="0" t="n">
        <v>0</v>
      </c>
      <c r="O2904" s="0" t="n">
        <v>5.75934</v>
      </c>
      <c r="P2904" s="0" t="n">
        <v>54.05814</v>
      </c>
      <c r="Q2904" s="0" t="n">
        <v>0.03015</v>
      </c>
      <c r="R2904" s="0" t="n">
        <v>0</v>
      </c>
      <c r="S2904" s="0" t="n">
        <v>0</v>
      </c>
      <c r="T2904" s="0" t="n">
        <v>0</v>
      </c>
      <c r="U2904" s="0" t="n">
        <v>0</v>
      </c>
      <c r="V2904" s="2" t="n">
        <v>0.013526</v>
      </c>
      <c r="W2904" s="2" t="n">
        <v>542.97</v>
      </c>
      <c r="X2904" s="2" t="n">
        <v>0.073443</v>
      </c>
      <c r="Y2904" s="2" t="n">
        <v>0</v>
      </c>
    </row>
    <row r="2905" customFormat="false" ht="12.75" hidden="false" customHeight="false" outlineLevel="0" collapsed="false">
      <c r="B2905" s="0" t="n">
        <v>32.633</v>
      </c>
      <c r="C2905" s="0" t="n">
        <v>32.339</v>
      </c>
      <c r="D2905" s="0" t="n">
        <v>18.1964</v>
      </c>
      <c r="E2905" s="0" t="n">
        <v>18.1969</v>
      </c>
      <c r="F2905" s="0" t="n">
        <v>4.473963</v>
      </c>
      <c r="G2905" s="0" t="n">
        <v>4.47525</v>
      </c>
      <c r="H2905" s="0" t="n">
        <v>33.8368</v>
      </c>
      <c r="I2905" s="0" t="n">
        <v>33.8473</v>
      </c>
      <c r="J2905" s="0" t="n">
        <v>8.141</v>
      </c>
      <c r="K2905" s="0" t="n">
        <v>6.79624</v>
      </c>
      <c r="L2905" s="0" t="n">
        <v>88.25282</v>
      </c>
      <c r="M2905" s="0" t="n">
        <v>4.47525</v>
      </c>
      <c r="N2905" s="0" t="n">
        <v>0</v>
      </c>
      <c r="O2905" s="0" t="n">
        <v>5.75934</v>
      </c>
      <c r="P2905" s="0" t="n">
        <v>54.05814</v>
      </c>
      <c r="Q2905" s="0" t="n">
        <v>0.03016</v>
      </c>
      <c r="R2905" s="0" t="n">
        <v>0</v>
      </c>
      <c r="S2905" s="0" t="n">
        <v>0</v>
      </c>
      <c r="T2905" s="0" t="n">
        <v>0</v>
      </c>
      <c r="U2905" s="0" t="n">
        <v>0</v>
      </c>
      <c r="V2905" s="2" t="n">
        <v>0.013526</v>
      </c>
      <c r="W2905" s="2" t="n">
        <v>542.97</v>
      </c>
      <c r="X2905" s="2" t="n">
        <v>0.073443</v>
      </c>
      <c r="Y2905" s="2" t="n">
        <v>0</v>
      </c>
    </row>
    <row r="2906" customFormat="false" ht="12.75" hidden="false" customHeight="false" outlineLevel="0" collapsed="false">
      <c r="B2906" s="0" t="n">
        <v>32.685</v>
      </c>
      <c r="C2906" s="0" t="n">
        <v>32.391</v>
      </c>
      <c r="D2906" s="0" t="n">
        <v>18.1967</v>
      </c>
      <c r="E2906" s="0" t="n">
        <v>18.1969</v>
      </c>
      <c r="F2906" s="0" t="n">
        <v>4.473963</v>
      </c>
      <c r="G2906" s="0" t="n">
        <v>4.475286</v>
      </c>
      <c r="H2906" s="0" t="n">
        <v>33.8366</v>
      </c>
      <c r="I2906" s="0" t="n">
        <v>33.8476</v>
      </c>
      <c r="J2906" s="0" t="n">
        <v>8.141</v>
      </c>
      <c r="K2906" s="0" t="n">
        <v>6.79653</v>
      </c>
      <c r="L2906" s="0" t="n">
        <v>88.2569</v>
      </c>
      <c r="M2906" s="0" t="n">
        <v>4.475286</v>
      </c>
      <c r="N2906" s="0" t="n">
        <v>0</v>
      </c>
      <c r="O2906" s="0" t="n">
        <v>5.75934</v>
      </c>
      <c r="P2906" s="0" t="n">
        <v>54.05814</v>
      </c>
      <c r="Q2906" s="0" t="n">
        <v>0.03017</v>
      </c>
      <c r="R2906" s="0" t="n">
        <v>0</v>
      </c>
      <c r="S2906" s="0" t="n">
        <v>0</v>
      </c>
      <c r="T2906" s="0" t="n">
        <v>0</v>
      </c>
      <c r="U2906" s="0" t="n">
        <v>0</v>
      </c>
      <c r="V2906" s="2" t="n">
        <v>0.013086</v>
      </c>
      <c r="W2906" s="2" t="n">
        <v>544.75</v>
      </c>
      <c r="X2906" s="2" t="n">
        <v>0.071285</v>
      </c>
      <c r="Y2906" s="2" t="n">
        <v>0</v>
      </c>
    </row>
    <row r="2907" customFormat="false" ht="12.75" hidden="false" customHeight="false" outlineLevel="0" collapsed="false">
      <c r="B2907" s="0" t="n">
        <v>32.685</v>
      </c>
      <c r="C2907" s="0" t="n">
        <v>32.391</v>
      </c>
      <c r="D2907" s="0" t="n">
        <v>18.1966</v>
      </c>
      <c r="E2907" s="0" t="n">
        <v>18.1971</v>
      </c>
      <c r="F2907" s="0" t="n">
        <v>4.474003</v>
      </c>
      <c r="G2907" s="0" t="n">
        <v>4.475286</v>
      </c>
      <c r="H2907" s="0" t="n">
        <v>33.837</v>
      </c>
      <c r="I2907" s="0" t="n">
        <v>33.8474</v>
      </c>
      <c r="J2907" s="0" t="n">
        <v>8.141</v>
      </c>
      <c r="K2907" s="0" t="n">
        <v>6.80408</v>
      </c>
      <c r="L2907" s="0" t="n">
        <v>88.35501</v>
      </c>
      <c r="M2907" s="0" t="n">
        <v>4.475286</v>
      </c>
      <c r="N2907" s="0" t="n">
        <v>0</v>
      </c>
      <c r="O2907" s="0" t="n">
        <v>5.75934</v>
      </c>
      <c r="P2907" s="0" t="n">
        <v>54.05814</v>
      </c>
      <c r="Q2907" s="0" t="n">
        <v>0.03019</v>
      </c>
      <c r="R2907" s="0" t="n">
        <v>0</v>
      </c>
      <c r="S2907" s="0" t="n">
        <v>0</v>
      </c>
      <c r="T2907" s="0" t="n">
        <v>0</v>
      </c>
      <c r="U2907" s="0" t="n">
        <v>0</v>
      </c>
      <c r="V2907" s="2" t="n">
        <v>0.013526</v>
      </c>
      <c r="W2907" s="2" t="n">
        <v>542.97</v>
      </c>
      <c r="X2907" s="2" t="n">
        <v>0.073443</v>
      </c>
      <c r="Y2907" s="2" t="n">
        <v>0</v>
      </c>
    </row>
    <row r="2908" customFormat="false" ht="12.75" hidden="false" customHeight="false" outlineLevel="0" collapsed="false">
      <c r="B2908" s="0" t="n">
        <v>32.725</v>
      </c>
      <c r="C2908" s="0" t="n">
        <v>32.43</v>
      </c>
      <c r="D2908" s="0" t="n">
        <v>18.1967</v>
      </c>
      <c r="E2908" s="0" t="n">
        <v>18.197</v>
      </c>
      <c r="F2908" s="0" t="n">
        <v>4.474003</v>
      </c>
      <c r="G2908" s="0" t="n">
        <v>4.475321</v>
      </c>
      <c r="H2908" s="0" t="n">
        <v>33.8369</v>
      </c>
      <c r="I2908" s="0" t="n">
        <v>33.8478</v>
      </c>
      <c r="J2908" s="0" t="n">
        <v>8.141</v>
      </c>
      <c r="K2908" s="0" t="n">
        <v>6.80489</v>
      </c>
      <c r="L2908" s="0" t="n">
        <v>88.36566</v>
      </c>
      <c r="M2908" s="0" t="n">
        <v>4.475321</v>
      </c>
      <c r="N2908" s="0" t="n">
        <v>0</v>
      </c>
      <c r="O2908" s="0" t="n">
        <v>5.75934</v>
      </c>
      <c r="P2908" s="0" t="n">
        <v>54.05814</v>
      </c>
      <c r="Q2908" s="0" t="n">
        <v>0.0302</v>
      </c>
      <c r="R2908" s="0" t="n">
        <v>0</v>
      </c>
      <c r="S2908" s="0" t="n">
        <v>0</v>
      </c>
      <c r="T2908" s="0" t="n">
        <v>0</v>
      </c>
      <c r="U2908" s="0" t="n">
        <v>0</v>
      </c>
      <c r="V2908" s="2" t="n">
        <v>0.013129</v>
      </c>
      <c r="W2908" s="2" t="n">
        <v>542.97</v>
      </c>
      <c r="X2908" s="2" t="n">
        <v>0.071285</v>
      </c>
      <c r="Y2908" s="2" t="n">
        <v>0</v>
      </c>
    </row>
    <row r="2909" customFormat="false" ht="12.75" hidden="false" customHeight="false" outlineLevel="0" collapsed="false">
      <c r="B2909" s="0" t="n">
        <v>32.74</v>
      </c>
      <c r="C2909" s="0" t="n">
        <v>32.445</v>
      </c>
      <c r="D2909" s="0" t="n">
        <v>18.1967</v>
      </c>
      <c r="E2909" s="0" t="n">
        <v>18.1971</v>
      </c>
      <c r="F2909" s="0" t="n">
        <v>4.474017</v>
      </c>
      <c r="G2909" s="0" t="n">
        <v>4.47525</v>
      </c>
      <c r="H2909" s="0" t="n">
        <v>33.837</v>
      </c>
      <c r="I2909" s="0" t="n">
        <v>33.8471</v>
      </c>
      <c r="J2909" s="0" t="n">
        <v>8.141</v>
      </c>
      <c r="K2909" s="0" t="n">
        <v>6.80568</v>
      </c>
      <c r="L2909" s="0" t="n">
        <v>88.37603</v>
      </c>
      <c r="M2909" s="0" t="n">
        <v>4.47525</v>
      </c>
      <c r="N2909" s="0" t="n">
        <v>0</v>
      </c>
      <c r="O2909" s="0" t="n">
        <v>5.75934</v>
      </c>
      <c r="P2909" s="0" t="n">
        <v>54.05814</v>
      </c>
      <c r="Q2909" s="0" t="n">
        <v>0.03021</v>
      </c>
      <c r="R2909" s="0" t="n">
        <v>0</v>
      </c>
      <c r="S2909" s="0" t="n">
        <v>0</v>
      </c>
      <c r="T2909" s="0" t="n">
        <v>0</v>
      </c>
      <c r="U2909" s="0" t="n">
        <v>0</v>
      </c>
      <c r="V2909" s="2" t="n">
        <v>0.013526</v>
      </c>
      <c r="W2909" s="2" t="n">
        <v>542.97</v>
      </c>
      <c r="X2909" s="2" t="n">
        <v>0.073443</v>
      </c>
      <c r="Y2909" s="2" t="n">
        <v>0</v>
      </c>
    </row>
    <row r="2910" customFormat="false" ht="12.75" hidden="false" customHeight="false" outlineLevel="0" collapsed="false">
      <c r="B2910" s="0" t="n">
        <v>32.764</v>
      </c>
      <c r="C2910" s="0" t="n">
        <v>32.469</v>
      </c>
      <c r="D2910" s="0" t="n">
        <v>18.1966</v>
      </c>
      <c r="E2910" s="0" t="n">
        <v>18.1971</v>
      </c>
      <c r="F2910" s="0" t="n">
        <v>4.47403</v>
      </c>
      <c r="G2910" s="0" t="n">
        <v>4.475321</v>
      </c>
      <c r="H2910" s="0" t="n">
        <v>33.8372</v>
      </c>
      <c r="I2910" s="0" t="n">
        <v>33.8477</v>
      </c>
      <c r="J2910" s="0" t="n">
        <v>8.141</v>
      </c>
      <c r="K2910" s="0" t="n">
        <v>6.80649</v>
      </c>
      <c r="L2910" s="0" t="n">
        <v>88.38649</v>
      </c>
      <c r="M2910" s="0" t="n">
        <v>4.475321</v>
      </c>
      <c r="N2910" s="0" t="n">
        <v>0</v>
      </c>
      <c r="O2910" s="0" t="n">
        <v>5.75934</v>
      </c>
      <c r="P2910" s="0" t="n">
        <v>54.05814</v>
      </c>
      <c r="Q2910" s="0" t="n">
        <v>0.03022</v>
      </c>
      <c r="R2910" s="0" t="n">
        <v>0</v>
      </c>
      <c r="S2910" s="0" t="n">
        <v>0</v>
      </c>
      <c r="T2910" s="0" t="n">
        <v>0</v>
      </c>
      <c r="U2910" s="0" t="n">
        <v>0</v>
      </c>
      <c r="V2910" s="2" t="n">
        <v>0.013482</v>
      </c>
      <c r="W2910" s="2" t="n">
        <v>544.75</v>
      </c>
      <c r="X2910" s="2" t="n">
        <v>0.073443</v>
      </c>
      <c r="Y2910" s="2" t="n">
        <v>0</v>
      </c>
    </row>
    <row r="2911" customFormat="false" ht="12.75" hidden="false" customHeight="false" outlineLevel="0" collapsed="false">
      <c r="B2911" s="0" t="n">
        <v>32.773</v>
      </c>
      <c r="C2911" s="0" t="n">
        <v>32.478</v>
      </c>
      <c r="D2911" s="0" t="n">
        <v>18.1967</v>
      </c>
      <c r="E2911" s="0" t="n">
        <v>18.1973</v>
      </c>
      <c r="F2911" s="0" t="n">
        <v>4.47403</v>
      </c>
      <c r="G2911" s="0" t="n">
        <v>4.475286</v>
      </c>
      <c r="H2911" s="0" t="n">
        <v>33.8371</v>
      </c>
      <c r="I2911" s="0" t="n">
        <v>33.8473</v>
      </c>
      <c r="J2911" s="0" t="n">
        <v>8.141</v>
      </c>
      <c r="K2911" s="0" t="n">
        <v>6.80728</v>
      </c>
      <c r="L2911" s="0" t="n">
        <v>88.39681</v>
      </c>
      <c r="M2911" s="0" t="n">
        <v>4.475286</v>
      </c>
      <c r="N2911" s="0" t="n">
        <v>0</v>
      </c>
      <c r="O2911" s="0" t="n">
        <v>5.75934</v>
      </c>
      <c r="P2911" s="0" t="n">
        <v>54.05814</v>
      </c>
      <c r="Q2911" s="0" t="n">
        <v>0.03023</v>
      </c>
      <c r="R2911" s="0" t="n">
        <v>0</v>
      </c>
      <c r="S2911" s="0" t="n">
        <v>0</v>
      </c>
      <c r="T2911" s="0" t="n">
        <v>0</v>
      </c>
      <c r="U2911" s="0" t="n">
        <v>0</v>
      </c>
      <c r="V2911" s="2" t="n">
        <v>0.013526</v>
      </c>
      <c r="W2911" s="2" t="n">
        <v>542.97</v>
      </c>
      <c r="X2911" s="2" t="n">
        <v>0.073443</v>
      </c>
      <c r="Y2911" s="2" t="n">
        <v>0</v>
      </c>
    </row>
    <row r="2912" customFormat="false" ht="12.75" hidden="false" customHeight="false" outlineLevel="0" collapsed="false">
      <c r="B2912" s="0" t="n">
        <v>32.793</v>
      </c>
      <c r="C2912" s="0" t="n">
        <v>32.497</v>
      </c>
      <c r="D2912" s="0" t="n">
        <v>18.1968</v>
      </c>
      <c r="E2912" s="0" t="n">
        <v>18.1975</v>
      </c>
      <c r="F2912" s="0" t="n">
        <v>4.474003</v>
      </c>
      <c r="G2912" s="0" t="n">
        <v>4.475286</v>
      </c>
      <c r="H2912" s="0" t="n">
        <v>33.8368</v>
      </c>
      <c r="I2912" s="0" t="n">
        <v>33.8471</v>
      </c>
      <c r="J2912" s="0" t="n">
        <v>8.141</v>
      </c>
      <c r="K2912" s="0" t="n">
        <v>6.80808</v>
      </c>
      <c r="L2912" s="0" t="n">
        <v>88.40723</v>
      </c>
      <c r="M2912" s="0" t="n">
        <v>4.475286</v>
      </c>
      <c r="N2912" s="0" t="n">
        <v>0</v>
      </c>
      <c r="O2912" s="0" t="n">
        <v>5.75934</v>
      </c>
      <c r="P2912" s="0" t="n">
        <v>54.05814</v>
      </c>
      <c r="Q2912" s="0" t="n">
        <v>0.03024</v>
      </c>
      <c r="R2912" s="0" t="n">
        <v>0</v>
      </c>
      <c r="S2912" s="0" t="n">
        <v>0</v>
      </c>
      <c r="T2912" s="0" t="n">
        <v>0</v>
      </c>
      <c r="U2912" s="0" t="n">
        <v>0</v>
      </c>
      <c r="V2912" s="2" t="n">
        <v>0.013086</v>
      </c>
      <c r="W2912" s="2" t="n">
        <v>544.75</v>
      </c>
      <c r="X2912" s="2" t="n">
        <v>0.071285</v>
      </c>
      <c r="Y2912" s="2" t="n">
        <v>0</v>
      </c>
    </row>
    <row r="2913" customFormat="false" ht="12.75" hidden="false" customHeight="false" outlineLevel="0" collapsed="false">
      <c r="B2913" s="0" t="n">
        <v>32.819</v>
      </c>
      <c r="C2913" s="0" t="n">
        <v>32.523</v>
      </c>
      <c r="D2913" s="0" t="n">
        <v>18.1969</v>
      </c>
      <c r="E2913" s="0" t="n">
        <v>18.1974</v>
      </c>
      <c r="F2913" s="0" t="n">
        <v>4.47399</v>
      </c>
      <c r="G2913" s="0" t="n">
        <v>4.475286</v>
      </c>
      <c r="H2913" s="0" t="n">
        <v>33.8366</v>
      </c>
      <c r="I2913" s="0" t="n">
        <v>33.8472</v>
      </c>
      <c r="J2913" s="0" t="n">
        <v>8.141</v>
      </c>
      <c r="K2913" s="0" t="n">
        <v>6.80889</v>
      </c>
      <c r="L2913" s="0" t="n">
        <v>88.41773</v>
      </c>
      <c r="M2913" s="0" t="n">
        <v>4.475286</v>
      </c>
      <c r="N2913" s="0" t="n">
        <v>0</v>
      </c>
      <c r="O2913" s="0" t="n">
        <v>5.75934</v>
      </c>
      <c r="P2913" s="0" t="n">
        <v>54.05814</v>
      </c>
      <c r="Q2913" s="0" t="n">
        <v>0.03025</v>
      </c>
      <c r="R2913" s="0" t="n">
        <v>0</v>
      </c>
      <c r="S2913" s="0" t="n">
        <v>0</v>
      </c>
      <c r="T2913" s="0" t="n">
        <v>0</v>
      </c>
      <c r="U2913" s="0" t="n">
        <v>0</v>
      </c>
      <c r="V2913" s="2" t="n">
        <v>0.013482</v>
      </c>
      <c r="W2913" s="2" t="n">
        <v>544.75</v>
      </c>
      <c r="X2913" s="2" t="n">
        <v>0.073443</v>
      </c>
      <c r="Y2913" s="2" t="n">
        <v>0</v>
      </c>
    </row>
    <row r="2914" customFormat="false" ht="12.75" hidden="false" customHeight="false" outlineLevel="0" collapsed="false">
      <c r="B2914" s="0" t="n">
        <v>32.841</v>
      </c>
      <c r="C2914" s="0" t="n">
        <v>32.545</v>
      </c>
      <c r="D2914" s="0" t="n">
        <v>18.1969</v>
      </c>
      <c r="E2914" s="0" t="n">
        <v>18.1975</v>
      </c>
      <c r="F2914" s="0" t="n">
        <v>4.47399</v>
      </c>
      <c r="G2914" s="0" t="n">
        <v>4.475357</v>
      </c>
      <c r="H2914" s="0" t="n">
        <v>33.8366</v>
      </c>
      <c r="I2914" s="0" t="n">
        <v>33.8477</v>
      </c>
      <c r="J2914" s="0" t="n">
        <v>8.141</v>
      </c>
      <c r="K2914" s="0" t="n">
        <v>6.80969</v>
      </c>
      <c r="L2914" s="0" t="n">
        <v>88.42818</v>
      </c>
      <c r="M2914" s="0" t="n">
        <v>4.475357</v>
      </c>
      <c r="N2914" s="0" t="n">
        <v>0</v>
      </c>
      <c r="O2914" s="0" t="n">
        <v>5.75934</v>
      </c>
      <c r="P2914" s="0" t="n">
        <v>54.05814</v>
      </c>
      <c r="Q2914" s="0" t="n">
        <v>0.03027</v>
      </c>
      <c r="R2914" s="0" t="n">
        <v>0</v>
      </c>
      <c r="S2914" s="0" t="n">
        <v>0</v>
      </c>
      <c r="T2914" s="0" t="n">
        <v>0</v>
      </c>
      <c r="U2914" s="0" t="n">
        <v>0</v>
      </c>
      <c r="V2914" s="2" t="n">
        <v>0.013129</v>
      </c>
      <c r="W2914" s="2" t="n">
        <v>542.97</v>
      </c>
      <c r="X2914" s="2" t="n">
        <v>0.071285</v>
      </c>
      <c r="Y2914" s="2" t="n">
        <v>0</v>
      </c>
    </row>
    <row r="2915" customFormat="false" ht="12.75" hidden="false" customHeight="false" outlineLevel="0" collapsed="false">
      <c r="B2915" s="0" t="n">
        <v>32.841</v>
      </c>
      <c r="C2915" s="0" t="n">
        <v>32.545</v>
      </c>
      <c r="D2915" s="0" t="n">
        <v>18.1967</v>
      </c>
      <c r="E2915" s="0" t="n">
        <v>18.1975</v>
      </c>
      <c r="F2915" s="0" t="n">
        <v>4.474017</v>
      </c>
      <c r="G2915" s="0" t="n">
        <v>4.475286</v>
      </c>
      <c r="H2915" s="0" t="n">
        <v>33.837</v>
      </c>
      <c r="I2915" s="0" t="n">
        <v>33.8471</v>
      </c>
      <c r="J2915" s="0" t="n">
        <v>8.141</v>
      </c>
      <c r="K2915" s="0" t="n">
        <v>6.81048</v>
      </c>
      <c r="L2915" s="0" t="n">
        <v>88.43838</v>
      </c>
      <c r="M2915" s="0" t="n">
        <v>4.475286</v>
      </c>
      <c r="N2915" s="0" t="n">
        <v>0</v>
      </c>
      <c r="O2915" s="0" t="n">
        <v>5.75934</v>
      </c>
      <c r="P2915" s="0" t="n">
        <v>54.05814</v>
      </c>
      <c r="Q2915" s="0" t="n">
        <v>0.03028</v>
      </c>
      <c r="R2915" s="0" t="n">
        <v>0</v>
      </c>
      <c r="S2915" s="0" t="n">
        <v>0</v>
      </c>
      <c r="T2915" s="0" t="n">
        <v>0</v>
      </c>
      <c r="U2915" s="0" t="n">
        <v>0</v>
      </c>
      <c r="V2915" s="2" t="n">
        <v>0.013571</v>
      </c>
      <c r="W2915" s="2" t="n">
        <v>541.19</v>
      </c>
      <c r="X2915" s="2" t="n">
        <v>0.073443</v>
      </c>
      <c r="Y2915" s="2" t="n">
        <v>0</v>
      </c>
    </row>
    <row r="2916" customFormat="false" ht="12.75" hidden="false" customHeight="false" outlineLevel="0" collapsed="false">
      <c r="B2916" s="0" t="n">
        <v>32.871</v>
      </c>
      <c r="C2916" s="0" t="n">
        <v>32.575</v>
      </c>
      <c r="D2916" s="0" t="n">
        <v>18.1969</v>
      </c>
      <c r="E2916" s="0" t="n">
        <v>18.1976</v>
      </c>
      <c r="F2916" s="0" t="n">
        <v>4.47403</v>
      </c>
      <c r="G2916" s="0" t="n">
        <v>4.475357</v>
      </c>
      <c r="H2916" s="0" t="n">
        <v>33.8369</v>
      </c>
      <c r="I2916" s="0" t="n">
        <v>33.8475</v>
      </c>
      <c r="J2916" s="0" t="n">
        <v>8.141</v>
      </c>
      <c r="K2916" s="0" t="n">
        <v>6.81076</v>
      </c>
      <c r="L2916" s="0" t="n">
        <v>88.44221</v>
      </c>
      <c r="M2916" s="0" t="n">
        <v>4.475357</v>
      </c>
      <c r="N2916" s="0" t="n">
        <v>0</v>
      </c>
      <c r="O2916" s="0" t="n">
        <v>5.75934</v>
      </c>
      <c r="P2916" s="0" t="n">
        <v>54.05814</v>
      </c>
      <c r="Q2916" s="0" t="n">
        <v>0.03029</v>
      </c>
      <c r="R2916" s="0" t="n">
        <v>0</v>
      </c>
      <c r="S2916" s="0" t="n">
        <v>0</v>
      </c>
      <c r="T2916" s="0" t="n">
        <v>0</v>
      </c>
      <c r="U2916" s="0" t="n">
        <v>0</v>
      </c>
      <c r="V2916" s="2" t="n">
        <v>0.013129</v>
      </c>
      <c r="W2916" s="2" t="n">
        <v>542.97</v>
      </c>
      <c r="X2916" s="2" t="n">
        <v>0.071285</v>
      </c>
      <c r="Y2916" s="2" t="n">
        <v>0</v>
      </c>
    </row>
    <row r="2917" customFormat="false" ht="12.75" hidden="false" customHeight="false" outlineLevel="0" collapsed="false">
      <c r="B2917" s="0" t="n">
        <v>32.876</v>
      </c>
      <c r="C2917" s="0" t="n">
        <v>32.58</v>
      </c>
      <c r="D2917" s="0" t="n">
        <v>18.1967</v>
      </c>
      <c r="E2917" s="0" t="n">
        <v>18.1975</v>
      </c>
      <c r="F2917" s="0" t="n">
        <v>4.473796</v>
      </c>
      <c r="G2917" s="0" t="n">
        <v>4.47525</v>
      </c>
      <c r="H2917" s="0" t="n">
        <v>33.8351</v>
      </c>
      <c r="I2917" s="0" t="n">
        <v>33.8467</v>
      </c>
      <c r="J2917" s="0" t="n">
        <v>8.141</v>
      </c>
      <c r="K2917" s="0" t="n">
        <v>6.81837</v>
      </c>
      <c r="L2917" s="0" t="n">
        <v>88.53984</v>
      </c>
      <c r="M2917" s="0" t="n">
        <v>4.47525</v>
      </c>
      <c r="N2917" s="0" t="n">
        <v>0</v>
      </c>
      <c r="O2917" s="0" t="n">
        <v>5.75934</v>
      </c>
      <c r="P2917" s="0" t="n">
        <v>54.05814</v>
      </c>
      <c r="Q2917" s="0" t="n">
        <v>0.0303</v>
      </c>
      <c r="R2917" s="0" t="n">
        <v>0</v>
      </c>
      <c r="S2917" s="0" t="n">
        <v>0</v>
      </c>
      <c r="T2917" s="0" t="n">
        <v>0</v>
      </c>
      <c r="U2917" s="0" t="n">
        <v>0</v>
      </c>
      <c r="V2917" s="2" t="n">
        <v>0.013129</v>
      </c>
      <c r="W2917" s="2" t="n">
        <v>542.97</v>
      </c>
      <c r="X2917" s="2" t="n">
        <v>0.071285</v>
      </c>
      <c r="Y2917" s="2" t="n">
        <v>0</v>
      </c>
    </row>
    <row r="2918" customFormat="false" ht="12.75" hidden="false" customHeight="false" outlineLevel="0" collapsed="false">
      <c r="B2918" s="0" t="n">
        <v>32.9</v>
      </c>
      <c r="C2918" s="0" t="n">
        <v>32.603</v>
      </c>
      <c r="D2918" s="0" t="n">
        <v>18.197</v>
      </c>
      <c r="E2918" s="0" t="n">
        <v>18.1973</v>
      </c>
      <c r="F2918" s="0" t="n">
        <v>4.473702</v>
      </c>
      <c r="G2918" s="0" t="n">
        <v>4.475321</v>
      </c>
      <c r="H2918" s="0" t="n">
        <v>33.834</v>
      </c>
      <c r="I2918" s="0" t="n">
        <v>33.8475</v>
      </c>
      <c r="J2918" s="0" t="n">
        <v>8.141</v>
      </c>
      <c r="K2918" s="0" t="n">
        <v>6.81962</v>
      </c>
      <c r="L2918" s="0" t="n">
        <v>88.55597</v>
      </c>
      <c r="M2918" s="0" t="n">
        <v>4.475321</v>
      </c>
      <c r="N2918" s="0" t="n">
        <v>0</v>
      </c>
      <c r="O2918" s="0" t="n">
        <v>5.75934</v>
      </c>
      <c r="P2918" s="0" t="n">
        <v>54.05814</v>
      </c>
      <c r="Q2918" s="0" t="n">
        <v>0.03031</v>
      </c>
      <c r="R2918" s="0" t="n">
        <v>0</v>
      </c>
      <c r="S2918" s="0" t="n">
        <v>0</v>
      </c>
      <c r="T2918" s="0" t="n">
        <v>0</v>
      </c>
      <c r="U2918" s="0" t="n">
        <v>0</v>
      </c>
      <c r="V2918" s="2" t="n">
        <v>0.013129</v>
      </c>
      <c r="W2918" s="2" t="n">
        <v>542.97</v>
      </c>
      <c r="X2918" s="2" t="n">
        <v>0.071285</v>
      </c>
      <c r="Y2918" s="2" t="n">
        <v>0</v>
      </c>
    </row>
    <row r="2919" customFormat="false" ht="12.75" hidden="false" customHeight="false" outlineLevel="0" collapsed="false">
      <c r="B2919" s="0" t="n">
        <v>32.919</v>
      </c>
      <c r="C2919" s="0" t="n">
        <v>32.623</v>
      </c>
      <c r="D2919" s="0" t="n">
        <v>18.1971</v>
      </c>
      <c r="E2919" s="0" t="n">
        <v>18.1975</v>
      </c>
      <c r="F2919" s="0" t="n">
        <v>4.473963</v>
      </c>
      <c r="G2919" s="0" t="n">
        <v>4.475321</v>
      </c>
      <c r="H2919" s="0" t="n">
        <v>33.8362</v>
      </c>
      <c r="I2919" s="0" t="n">
        <v>33.8474</v>
      </c>
      <c r="J2919" s="0" t="n">
        <v>8.141</v>
      </c>
      <c r="K2919" s="0" t="n">
        <v>6.81347</v>
      </c>
      <c r="L2919" s="0" t="n">
        <v>88.4774</v>
      </c>
      <c r="M2919" s="0" t="n">
        <v>4.475321</v>
      </c>
      <c r="N2919" s="0" t="n">
        <v>0</v>
      </c>
      <c r="O2919" s="0" t="n">
        <v>5.75934</v>
      </c>
      <c r="P2919" s="0" t="n">
        <v>54.05814</v>
      </c>
      <c r="Q2919" s="0" t="n">
        <v>0.03032</v>
      </c>
      <c r="R2919" s="0" t="n">
        <v>0</v>
      </c>
      <c r="S2919" s="0" t="n">
        <v>0</v>
      </c>
      <c r="T2919" s="0" t="n">
        <v>0</v>
      </c>
      <c r="U2919" s="0" t="n">
        <v>0</v>
      </c>
      <c r="V2919" s="2" t="n">
        <v>0.013129</v>
      </c>
      <c r="W2919" s="2" t="n">
        <v>542.97</v>
      </c>
      <c r="X2919" s="2" t="n">
        <v>0.071285</v>
      </c>
      <c r="Y2919" s="2" t="n">
        <v>0</v>
      </c>
    </row>
    <row r="2920" customFormat="false" ht="12.75" hidden="false" customHeight="false" outlineLevel="0" collapsed="false">
      <c r="B2920" s="0" t="n">
        <v>32.939</v>
      </c>
      <c r="C2920" s="0" t="n">
        <v>32.642</v>
      </c>
      <c r="D2920" s="0" t="n">
        <v>18.1969</v>
      </c>
      <c r="E2920" s="0" t="n">
        <v>18.1973</v>
      </c>
      <c r="F2920" s="0" t="n">
        <v>4.474044</v>
      </c>
      <c r="G2920" s="0" t="n">
        <v>4.475286</v>
      </c>
      <c r="H2920" s="0" t="n">
        <v>33.837</v>
      </c>
      <c r="I2920" s="0" t="n">
        <v>33.8472</v>
      </c>
      <c r="J2920" s="0" t="n">
        <v>8.141</v>
      </c>
      <c r="K2920" s="0" t="n">
        <v>6.82093</v>
      </c>
      <c r="L2920" s="0" t="n">
        <v>88.57439</v>
      </c>
      <c r="M2920" s="0" t="n">
        <v>4.475286</v>
      </c>
      <c r="N2920" s="0" t="n">
        <v>0</v>
      </c>
      <c r="O2920" s="0" t="n">
        <v>5.75934</v>
      </c>
      <c r="P2920" s="0" t="n">
        <v>54.05814</v>
      </c>
      <c r="Q2920" s="0" t="n">
        <v>0.03034</v>
      </c>
      <c r="R2920" s="0" t="n">
        <v>0</v>
      </c>
      <c r="S2920" s="0" t="n">
        <v>0</v>
      </c>
      <c r="T2920" s="0" t="n">
        <v>0</v>
      </c>
      <c r="U2920" s="0" t="n">
        <v>0</v>
      </c>
      <c r="V2920" s="2" t="n">
        <v>0.013129</v>
      </c>
      <c r="W2920" s="2" t="n">
        <v>542.97</v>
      </c>
      <c r="X2920" s="2" t="n">
        <v>0.071285</v>
      </c>
      <c r="Y2920" s="2" t="n">
        <v>0</v>
      </c>
    </row>
    <row r="2921" customFormat="false" ht="12.75" hidden="false" customHeight="false" outlineLevel="0" collapsed="false">
      <c r="B2921" s="0" t="n">
        <v>32.945</v>
      </c>
      <c r="C2921" s="0" t="n">
        <v>32.649</v>
      </c>
      <c r="D2921" s="0" t="n">
        <v>18.1969</v>
      </c>
      <c r="E2921" s="0" t="n">
        <v>18.1973</v>
      </c>
      <c r="F2921" s="0" t="n">
        <v>4.473997</v>
      </c>
      <c r="G2921" s="0" t="n">
        <v>4.475321</v>
      </c>
      <c r="H2921" s="0" t="n">
        <v>33.8366</v>
      </c>
      <c r="I2921" s="0" t="n">
        <v>33.8475</v>
      </c>
      <c r="J2921" s="0" t="n">
        <v>8.141</v>
      </c>
      <c r="K2921" s="0" t="n">
        <v>6.8216</v>
      </c>
      <c r="L2921" s="0" t="n">
        <v>88.58278</v>
      </c>
      <c r="M2921" s="0" t="n">
        <v>4.475321</v>
      </c>
      <c r="N2921" s="0" t="n">
        <v>0</v>
      </c>
      <c r="O2921" s="0" t="n">
        <v>5.75934</v>
      </c>
      <c r="P2921" s="0" t="n">
        <v>54.05814</v>
      </c>
      <c r="Q2921" s="0" t="n">
        <v>0.03035</v>
      </c>
      <c r="R2921" s="0" t="n">
        <v>0</v>
      </c>
      <c r="S2921" s="0" t="n">
        <v>0</v>
      </c>
      <c r="T2921" s="0" t="n">
        <v>0</v>
      </c>
      <c r="U2921" s="0" t="n">
        <v>0</v>
      </c>
      <c r="V2921" s="2" t="n">
        <v>0.013129</v>
      </c>
      <c r="W2921" s="2" t="n">
        <v>542.97</v>
      </c>
      <c r="X2921" s="2" t="n">
        <v>0.071285</v>
      </c>
      <c r="Y2921" s="2" t="n">
        <v>0</v>
      </c>
    </row>
    <row r="2922" customFormat="false" ht="12.75" hidden="false" customHeight="false" outlineLevel="0" collapsed="false">
      <c r="B2922" s="0" t="n">
        <v>32.959</v>
      </c>
      <c r="C2922" s="0" t="n">
        <v>32.662</v>
      </c>
      <c r="D2922" s="0" t="n">
        <v>18.1969</v>
      </c>
      <c r="E2922" s="0" t="n">
        <v>18.1974</v>
      </c>
      <c r="F2922" s="0" t="n">
        <v>4.47399</v>
      </c>
      <c r="G2922" s="0" t="n">
        <v>4.475321</v>
      </c>
      <c r="H2922" s="0" t="n">
        <v>33.8365</v>
      </c>
      <c r="I2922" s="0" t="n">
        <v>33.8474</v>
      </c>
      <c r="J2922" s="0" t="n">
        <v>8.141</v>
      </c>
      <c r="K2922" s="0" t="n">
        <v>6.82221</v>
      </c>
      <c r="L2922" s="0" t="n">
        <v>88.59072</v>
      </c>
      <c r="M2922" s="0" t="n">
        <v>4.475321</v>
      </c>
      <c r="N2922" s="0" t="n">
        <v>0</v>
      </c>
      <c r="O2922" s="0" t="n">
        <v>5.75934</v>
      </c>
      <c r="P2922" s="0" t="n">
        <v>54.05814</v>
      </c>
      <c r="Q2922" s="0" t="n">
        <v>0.03036</v>
      </c>
      <c r="R2922" s="0" t="n">
        <v>0</v>
      </c>
      <c r="S2922" s="0" t="n">
        <v>0</v>
      </c>
      <c r="T2922" s="0" t="n">
        <v>0</v>
      </c>
      <c r="U2922" s="0" t="n">
        <v>0</v>
      </c>
      <c r="V2922" s="2" t="n">
        <v>0.012733</v>
      </c>
      <c r="W2922" s="2" t="n">
        <v>542.97</v>
      </c>
      <c r="X2922" s="2" t="n">
        <v>0.069134</v>
      </c>
      <c r="Y2922" s="2" t="n">
        <v>0</v>
      </c>
    </row>
    <row r="2923" customFormat="false" ht="12.75" hidden="false" customHeight="false" outlineLevel="0" collapsed="false">
      <c r="B2923" s="0" t="n">
        <v>32.978</v>
      </c>
      <c r="C2923" s="0" t="n">
        <v>32.681</v>
      </c>
      <c r="D2923" s="0" t="n">
        <v>18.1965</v>
      </c>
      <c r="E2923" s="0" t="n">
        <v>18.1973</v>
      </c>
      <c r="F2923" s="0" t="n">
        <v>4.47399</v>
      </c>
      <c r="G2923" s="0" t="n">
        <v>4.475321</v>
      </c>
      <c r="H2923" s="0" t="n">
        <v>33.8368</v>
      </c>
      <c r="I2923" s="0" t="n">
        <v>33.8475</v>
      </c>
      <c r="J2923" s="0" t="n">
        <v>8.141</v>
      </c>
      <c r="K2923" s="0" t="n">
        <v>6.82282</v>
      </c>
      <c r="L2923" s="0" t="n">
        <v>88.59816</v>
      </c>
      <c r="M2923" s="0" t="n">
        <v>4.475321</v>
      </c>
      <c r="N2923" s="0" t="n">
        <v>0</v>
      </c>
      <c r="O2923" s="0" t="n">
        <v>5.75934</v>
      </c>
      <c r="P2923" s="0" t="n">
        <v>54.05814</v>
      </c>
      <c r="Q2923" s="0" t="n">
        <v>0.03037</v>
      </c>
      <c r="R2923" s="0" t="n">
        <v>0</v>
      </c>
      <c r="S2923" s="0" t="n">
        <v>0</v>
      </c>
      <c r="T2923" s="0" t="n">
        <v>0</v>
      </c>
      <c r="U2923" s="0" t="n">
        <v>0</v>
      </c>
      <c r="V2923" s="2" t="n">
        <v>0.012733</v>
      </c>
      <c r="W2923" s="2" t="n">
        <v>542.97</v>
      </c>
      <c r="X2923" s="2" t="n">
        <v>0.069134</v>
      </c>
      <c r="Y2923" s="2" t="n">
        <v>0</v>
      </c>
    </row>
    <row r="2924" customFormat="false" ht="12.75" hidden="false" customHeight="false" outlineLevel="0" collapsed="false">
      <c r="B2924" s="0" t="n">
        <v>32.987</v>
      </c>
      <c r="C2924" s="0" t="n">
        <v>32.69</v>
      </c>
      <c r="D2924" s="0" t="n">
        <v>18.1966</v>
      </c>
      <c r="E2924" s="0" t="n">
        <v>18.1975</v>
      </c>
      <c r="F2924" s="0" t="n">
        <v>4.473983</v>
      </c>
      <c r="G2924" s="0" t="n">
        <v>4.475321</v>
      </c>
      <c r="H2924" s="0" t="n">
        <v>33.8367</v>
      </c>
      <c r="I2924" s="0" t="n">
        <v>33.8473</v>
      </c>
      <c r="J2924" s="0" t="n">
        <v>8.141</v>
      </c>
      <c r="K2924" s="0" t="n">
        <v>6.82334</v>
      </c>
      <c r="L2924" s="0" t="n">
        <v>88.60498</v>
      </c>
      <c r="M2924" s="0" t="n">
        <v>4.475321</v>
      </c>
      <c r="N2924" s="0" t="n">
        <v>0</v>
      </c>
      <c r="O2924" s="0" t="n">
        <v>5.75936</v>
      </c>
      <c r="P2924" s="0" t="n">
        <v>54.05814</v>
      </c>
      <c r="Q2924" s="0" t="n">
        <v>0.03038</v>
      </c>
      <c r="R2924" s="0" t="n">
        <v>0</v>
      </c>
      <c r="S2924" s="0" t="n">
        <v>0</v>
      </c>
      <c r="T2924" s="0" t="n">
        <v>0</v>
      </c>
      <c r="U2924" s="0" t="n">
        <v>0</v>
      </c>
      <c r="V2924" s="2" t="n">
        <v>0.013129</v>
      </c>
      <c r="W2924" s="2" t="n">
        <v>542.97</v>
      </c>
      <c r="X2924" s="2" t="n">
        <v>0.071285</v>
      </c>
      <c r="Y2924" s="2" t="n">
        <v>0</v>
      </c>
    </row>
    <row r="2925" customFormat="false" ht="12.75" hidden="false" customHeight="false" outlineLevel="0" collapsed="false">
      <c r="B2925" s="0" t="n">
        <v>33.013</v>
      </c>
      <c r="C2925" s="0" t="n">
        <v>32.716</v>
      </c>
      <c r="D2925" s="0" t="n">
        <v>18.196</v>
      </c>
      <c r="E2925" s="0" t="n">
        <v>18.1973</v>
      </c>
      <c r="F2925" s="0" t="n">
        <v>4.47399</v>
      </c>
      <c r="G2925" s="0" t="n">
        <v>4.475357</v>
      </c>
      <c r="H2925" s="0" t="n">
        <v>33.8372</v>
      </c>
      <c r="I2925" s="0" t="n">
        <v>33.8478</v>
      </c>
      <c r="J2925" s="0" t="n">
        <v>8.141</v>
      </c>
      <c r="K2925" s="0" t="n">
        <v>6.82389</v>
      </c>
      <c r="L2925" s="0" t="n">
        <v>88.61142</v>
      </c>
      <c r="M2925" s="0" t="n">
        <v>4.475357</v>
      </c>
      <c r="N2925" s="0" t="n">
        <v>0</v>
      </c>
      <c r="O2925" s="0" t="n">
        <v>5.75936</v>
      </c>
      <c r="P2925" s="0" t="n">
        <v>54.05814</v>
      </c>
      <c r="Q2925" s="0" t="n">
        <v>0.03039</v>
      </c>
      <c r="R2925" s="0" t="n">
        <v>0</v>
      </c>
      <c r="S2925" s="0" t="n">
        <v>0</v>
      </c>
      <c r="T2925" s="0" t="n">
        <v>0</v>
      </c>
      <c r="U2925" s="0" t="n">
        <v>0</v>
      </c>
      <c r="V2925" s="2" t="n">
        <v>0.012733</v>
      </c>
      <c r="W2925" s="2" t="n">
        <v>542.97</v>
      </c>
      <c r="X2925" s="2" t="n">
        <v>0.069134</v>
      </c>
      <c r="Y2925" s="2" t="n">
        <v>0</v>
      </c>
    </row>
    <row r="2926" customFormat="false" ht="12.75" hidden="false" customHeight="false" outlineLevel="0" collapsed="false">
      <c r="B2926" s="0" t="n">
        <v>33.016</v>
      </c>
      <c r="C2926" s="0" t="n">
        <v>32.718</v>
      </c>
      <c r="D2926" s="0" t="n">
        <v>18.196</v>
      </c>
      <c r="E2926" s="0" t="n">
        <v>18.1972</v>
      </c>
      <c r="F2926" s="0" t="n">
        <v>4.474017</v>
      </c>
      <c r="G2926" s="0" t="n">
        <v>4.475321</v>
      </c>
      <c r="H2926" s="0" t="n">
        <v>33.8375</v>
      </c>
      <c r="I2926" s="0" t="n">
        <v>33.8475</v>
      </c>
      <c r="J2926" s="0" t="n">
        <v>8.141</v>
      </c>
      <c r="K2926" s="0" t="n">
        <v>6.81705</v>
      </c>
      <c r="L2926" s="0" t="n">
        <v>88.52272</v>
      </c>
      <c r="M2926" s="0" t="n">
        <v>4.475321</v>
      </c>
      <c r="N2926" s="0" t="n">
        <v>0</v>
      </c>
      <c r="O2926" s="0" t="n">
        <v>5.75936</v>
      </c>
      <c r="P2926" s="0" t="n">
        <v>54.05814</v>
      </c>
      <c r="Q2926" s="0" t="n">
        <v>0.03041</v>
      </c>
      <c r="R2926" s="0" t="n">
        <v>0</v>
      </c>
      <c r="S2926" s="0" t="n">
        <v>0</v>
      </c>
      <c r="T2926" s="0" t="n">
        <v>0</v>
      </c>
      <c r="U2926" s="0" t="n">
        <v>0</v>
      </c>
      <c r="V2926" s="2" t="n">
        <v>0.012733</v>
      </c>
      <c r="W2926" s="2" t="n">
        <v>542.97</v>
      </c>
      <c r="X2926" s="2" t="n">
        <v>0.069134</v>
      </c>
      <c r="Y2926" s="2" t="n">
        <v>0</v>
      </c>
    </row>
    <row r="2927" customFormat="false" ht="12.75" hidden="false" customHeight="false" outlineLevel="0" collapsed="false">
      <c r="B2927" s="0" t="n">
        <v>33.026</v>
      </c>
      <c r="C2927" s="0" t="n">
        <v>32.729</v>
      </c>
      <c r="D2927" s="0" t="n">
        <v>18.196</v>
      </c>
      <c r="E2927" s="0" t="n">
        <v>18.1975</v>
      </c>
      <c r="F2927" s="0" t="n">
        <v>4.474004</v>
      </c>
      <c r="G2927" s="0" t="n">
        <v>4.475321</v>
      </c>
      <c r="H2927" s="0" t="n">
        <v>33.8373</v>
      </c>
      <c r="I2927" s="0" t="n">
        <v>33.8473</v>
      </c>
      <c r="J2927" s="0" t="n">
        <v>8.141</v>
      </c>
      <c r="K2927" s="0" t="n">
        <v>6.82425</v>
      </c>
      <c r="L2927" s="0" t="n">
        <v>88.61613</v>
      </c>
      <c r="M2927" s="0" t="n">
        <v>4.475321</v>
      </c>
      <c r="N2927" s="0" t="n">
        <v>0</v>
      </c>
      <c r="O2927" s="0" t="n">
        <v>5.75936</v>
      </c>
      <c r="P2927" s="0" t="n">
        <v>54.05814</v>
      </c>
      <c r="Q2927" s="0" t="n">
        <v>0.03042</v>
      </c>
      <c r="R2927" s="0" t="n">
        <v>0</v>
      </c>
      <c r="S2927" s="0" t="n">
        <v>0</v>
      </c>
      <c r="T2927" s="0" t="n">
        <v>0</v>
      </c>
      <c r="U2927" s="0" t="n">
        <v>0</v>
      </c>
      <c r="V2927" s="2" t="n">
        <v>0.012733</v>
      </c>
      <c r="W2927" s="2" t="n">
        <v>542.97</v>
      </c>
      <c r="X2927" s="2" t="n">
        <v>0.069134</v>
      </c>
      <c r="Y2927" s="2" t="n">
        <v>0</v>
      </c>
    </row>
    <row r="2928" customFormat="false" ht="12.75" hidden="false" customHeight="false" outlineLevel="0" collapsed="false">
      <c r="B2928" s="0" t="n">
        <v>33.046</v>
      </c>
      <c r="C2928" s="0" t="n">
        <v>32.748</v>
      </c>
      <c r="D2928" s="0" t="n">
        <v>18.1962</v>
      </c>
      <c r="E2928" s="0" t="n">
        <v>18.1975</v>
      </c>
      <c r="F2928" s="0" t="n">
        <v>4.474017</v>
      </c>
      <c r="G2928" s="0" t="n">
        <v>4.475286</v>
      </c>
      <c r="H2928" s="0" t="n">
        <v>33.8373</v>
      </c>
      <c r="I2928" s="0" t="n">
        <v>33.847</v>
      </c>
      <c r="J2928" s="0" t="n">
        <v>8.141</v>
      </c>
      <c r="K2928" s="0" t="n">
        <v>6.81735</v>
      </c>
      <c r="L2928" s="0" t="n">
        <v>88.52682</v>
      </c>
      <c r="M2928" s="0" t="n">
        <v>4.475286</v>
      </c>
      <c r="N2928" s="0" t="n">
        <v>0</v>
      </c>
      <c r="O2928" s="0" t="n">
        <v>5.75936</v>
      </c>
      <c r="P2928" s="0" t="n">
        <v>54.05814</v>
      </c>
      <c r="Q2928" s="0" t="n">
        <v>0.03043</v>
      </c>
      <c r="R2928" s="0" t="n">
        <v>0</v>
      </c>
      <c r="S2928" s="0" t="n">
        <v>0</v>
      </c>
      <c r="T2928" s="0" t="n">
        <v>0</v>
      </c>
      <c r="U2928" s="0" t="n">
        <v>0</v>
      </c>
      <c r="V2928" s="2" t="n">
        <v>0.012733</v>
      </c>
      <c r="W2928" s="2" t="n">
        <v>542.97</v>
      </c>
      <c r="X2928" s="2" t="n">
        <v>0.069134</v>
      </c>
      <c r="Y2928" s="2" t="n">
        <v>0</v>
      </c>
    </row>
    <row r="2929" customFormat="false" ht="12.75" hidden="false" customHeight="false" outlineLevel="0" collapsed="false">
      <c r="B2929" s="0" t="n">
        <v>33.062</v>
      </c>
      <c r="C2929" s="0" t="n">
        <v>32.764</v>
      </c>
      <c r="D2929" s="0" t="n">
        <v>18.1965</v>
      </c>
      <c r="E2929" s="0" t="n">
        <v>18.1975</v>
      </c>
      <c r="F2929" s="0" t="n">
        <v>4.474004</v>
      </c>
      <c r="G2929" s="0" t="n">
        <v>4.475357</v>
      </c>
      <c r="H2929" s="0" t="n">
        <v>33.8369</v>
      </c>
      <c r="I2929" s="0" t="n">
        <v>33.8476</v>
      </c>
      <c r="J2929" s="0" t="n">
        <v>8.141</v>
      </c>
      <c r="K2929" s="0" t="n">
        <v>6.81719</v>
      </c>
      <c r="L2929" s="0" t="n">
        <v>88.52513</v>
      </c>
      <c r="M2929" s="0" t="n">
        <v>4.475357</v>
      </c>
      <c r="N2929" s="0" t="n">
        <v>0</v>
      </c>
      <c r="O2929" s="0" t="n">
        <v>5.75936</v>
      </c>
      <c r="P2929" s="0" t="n">
        <v>54.05814</v>
      </c>
      <c r="Q2929" s="0" t="n">
        <v>0.03044</v>
      </c>
      <c r="R2929" s="0" t="n">
        <v>0</v>
      </c>
      <c r="S2929" s="0" t="n">
        <v>0</v>
      </c>
      <c r="T2929" s="0" t="n">
        <v>0</v>
      </c>
      <c r="U2929" s="0" t="n">
        <v>0</v>
      </c>
      <c r="V2929" s="2" t="n">
        <v>0.012733</v>
      </c>
      <c r="W2929" s="2" t="n">
        <v>542.97</v>
      </c>
      <c r="X2929" s="2" t="n">
        <v>0.069134</v>
      </c>
      <c r="Y2929" s="2" t="n">
        <v>0</v>
      </c>
    </row>
    <row r="2930" customFormat="false" ht="12.75" hidden="false" customHeight="false" outlineLevel="0" collapsed="false">
      <c r="B2930" s="0" t="n">
        <v>33.066</v>
      </c>
      <c r="C2930" s="0" t="n">
        <v>32.768</v>
      </c>
      <c r="D2930" s="0" t="n">
        <v>18.1966</v>
      </c>
      <c r="E2930" s="0" t="n">
        <v>18.1973</v>
      </c>
      <c r="F2930" s="0" t="n">
        <v>4.474017</v>
      </c>
      <c r="G2930" s="0" t="n">
        <v>4.475321</v>
      </c>
      <c r="H2930" s="0" t="n">
        <v>33.837</v>
      </c>
      <c r="I2930" s="0" t="n">
        <v>33.8475</v>
      </c>
      <c r="J2930" s="0" t="n">
        <v>8.141</v>
      </c>
      <c r="K2930" s="0" t="n">
        <v>6.82429</v>
      </c>
      <c r="L2930" s="0" t="n">
        <v>88.6174</v>
      </c>
      <c r="M2930" s="0" t="n">
        <v>4.475321</v>
      </c>
      <c r="N2930" s="0" t="n">
        <v>0</v>
      </c>
      <c r="O2930" s="0" t="n">
        <v>5.75936</v>
      </c>
      <c r="P2930" s="0" t="n">
        <v>54.05814</v>
      </c>
      <c r="Q2930" s="0" t="n">
        <v>0.03045</v>
      </c>
      <c r="R2930" s="0" t="n">
        <v>0</v>
      </c>
      <c r="S2930" s="0" t="n">
        <v>0</v>
      </c>
      <c r="T2930" s="0" t="n">
        <v>0</v>
      </c>
      <c r="U2930" s="0" t="n">
        <v>0</v>
      </c>
      <c r="V2930" s="2" t="n">
        <v>0.012733</v>
      </c>
      <c r="W2930" s="2" t="n">
        <v>542.97</v>
      </c>
      <c r="X2930" s="2" t="n">
        <v>0.069134</v>
      </c>
      <c r="Y2930" s="2" t="n">
        <v>0</v>
      </c>
    </row>
    <row r="2931" customFormat="false" ht="12.75" hidden="false" customHeight="false" outlineLevel="0" collapsed="false">
      <c r="B2931" s="0" t="n">
        <v>33.084</v>
      </c>
      <c r="C2931" s="0" t="n">
        <v>32.786</v>
      </c>
      <c r="D2931" s="0" t="n">
        <v>18.1966</v>
      </c>
      <c r="E2931" s="0" t="n">
        <v>18.197</v>
      </c>
      <c r="F2931" s="0" t="n">
        <v>4.474064</v>
      </c>
      <c r="G2931" s="0" t="n">
        <v>4.475322</v>
      </c>
      <c r="H2931" s="0" t="n">
        <v>33.8374</v>
      </c>
      <c r="I2931" s="0" t="n">
        <v>33.8477</v>
      </c>
      <c r="J2931" s="0" t="n">
        <v>8.141</v>
      </c>
      <c r="K2931" s="0" t="n">
        <v>6.82457</v>
      </c>
      <c r="L2931" s="0" t="n">
        <v>88.62136</v>
      </c>
      <c r="M2931" s="0" t="n">
        <v>4.475322</v>
      </c>
      <c r="N2931" s="0" t="n">
        <v>0</v>
      </c>
      <c r="O2931" s="0" t="n">
        <v>5.75936</v>
      </c>
      <c r="P2931" s="0" t="n">
        <v>54.05814</v>
      </c>
      <c r="Q2931" s="0" t="n">
        <v>0.03046</v>
      </c>
      <c r="R2931" s="0" t="n">
        <v>0</v>
      </c>
      <c r="S2931" s="0" t="n">
        <v>0</v>
      </c>
      <c r="T2931" s="0" t="n">
        <v>0</v>
      </c>
      <c r="U2931" s="0" t="n">
        <v>0</v>
      </c>
      <c r="V2931" s="2" t="n">
        <v>0.012733</v>
      </c>
      <c r="W2931" s="2" t="n">
        <v>542.97</v>
      </c>
      <c r="X2931" s="2" t="n">
        <v>0.069134</v>
      </c>
      <c r="Y2931" s="2" t="n">
        <v>0</v>
      </c>
    </row>
    <row r="2932" customFormat="false" ht="12.75" hidden="false" customHeight="false" outlineLevel="0" collapsed="false">
      <c r="B2932" s="0" t="n">
        <v>33.094</v>
      </c>
      <c r="C2932" s="0" t="n">
        <v>32.796</v>
      </c>
      <c r="D2932" s="0" t="n">
        <v>18.1967</v>
      </c>
      <c r="E2932" s="0" t="n">
        <v>18.1971</v>
      </c>
      <c r="F2932" s="0" t="n">
        <v>4.474037</v>
      </c>
      <c r="G2932" s="0" t="n">
        <v>4.475364</v>
      </c>
      <c r="H2932" s="0" t="n">
        <v>33.837</v>
      </c>
      <c r="I2932" s="0" t="n">
        <v>33.8479</v>
      </c>
      <c r="J2932" s="0" t="n">
        <v>8.141</v>
      </c>
      <c r="K2932" s="0" t="n">
        <v>6.82483</v>
      </c>
      <c r="L2932" s="0" t="n">
        <v>88.62471</v>
      </c>
      <c r="M2932" s="0" t="n">
        <v>4.475364</v>
      </c>
      <c r="N2932" s="0" t="n">
        <v>0</v>
      </c>
      <c r="O2932" s="0" t="n">
        <v>5.75936</v>
      </c>
      <c r="P2932" s="0" t="n">
        <v>54.05814</v>
      </c>
      <c r="Q2932" s="0" t="n">
        <v>0.03047</v>
      </c>
      <c r="R2932" s="0" t="n">
        <v>0</v>
      </c>
      <c r="S2932" s="0" t="n">
        <v>0</v>
      </c>
      <c r="T2932" s="0" t="n">
        <v>0</v>
      </c>
      <c r="U2932" s="0" t="n">
        <v>0</v>
      </c>
      <c r="V2932" s="2" t="n">
        <v>0.013129</v>
      </c>
      <c r="W2932" s="2" t="n">
        <v>542.97</v>
      </c>
      <c r="X2932" s="2" t="n">
        <v>0.071285</v>
      </c>
      <c r="Y2932" s="2" t="n">
        <v>0</v>
      </c>
    </row>
    <row r="2933" customFormat="false" ht="12.75" hidden="false" customHeight="false" outlineLevel="0" collapsed="false">
      <c r="B2933" s="0" t="n">
        <v>33.094</v>
      </c>
      <c r="C2933" s="0" t="n">
        <v>32.796</v>
      </c>
      <c r="D2933" s="0" t="n">
        <v>18.1969</v>
      </c>
      <c r="E2933" s="0" t="n">
        <v>18.1973</v>
      </c>
      <c r="F2933" s="0" t="n">
        <v>4.47403</v>
      </c>
      <c r="G2933" s="0" t="n">
        <v>4.475322</v>
      </c>
      <c r="H2933" s="0" t="n">
        <v>33.8368</v>
      </c>
      <c r="I2933" s="0" t="n">
        <v>33.8474</v>
      </c>
      <c r="J2933" s="0" t="n">
        <v>8.141</v>
      </c>
      <c r="K2933" s="0" t="n">
        <v>6.82502</v>
      </c>
      <c r="L2933" s="0" t="n">
        <v>88.6274</v>
      </c>
      <c r="M2933" s="0" t="n">
        <v>4.475322</v>
      </c>
      <c r="N2933" s="0" t="n">
        <v>0</v>
      </c>
      <c r="O2933" s="0" t="n">
        <v>5.75936</v>
      </c>
      <c r="P2933" s="0" t="n">
        <v>54.05814</v>
      </c>
      <c r="Q2933" s="0" t="n">
        <v>0.03049</v>
      </c>
      <c r="R2933" s="0" t="n">
        <v>0</v>
      </c>
      <c r="S2933" s="0" t="n">
        <v>0</v>
      </c>
      <c r="T2933" s="0" t="n">
        <v>0</v>
      </c>
      <c r="U2933" s="0" t="n">
        <v>0</v>
      </c>
      <c r="V2933" s="2" t="n">
        <v>0.012338</v>
      </c>
      <c r="W2933" s="2" t="n">
        <v>542.97</v>
      </c>
      <c r="X2933" s="2" t="n">
        <v>0.066989</v>
      </c>
      <c r="Y2933" s="2" t="n">
        <v>0</v>
      </c>
    </row>
    <row r="2934" customFormat="false" ht="12.75" hidden="false" customHeight="false" outlineLevel="0" collapsed="false">
      <c r="B2934" s="0" t="n">
        <v>33.13</v>
      </c>
      <c r="C2934" s="0" t="n">
        <v>32.831</v>
      </c>
      <c r="D2934" s="0" t="n">
        <v>18.1969</v>
      </c>
      <c r="E2934" s="0" t="n">
        <v>18.1973</v>
      </c>
      <c r="F2934" s="0" t="n">
        <v>4.47405</v>
      </c>
      <c r="G2934" s="0" t="n">
        <v>4.475357</v>
      </c>
      <c r="H2934" s="0" t="n">
        <v>33.837</v>
      </c>
      <c r="I2934" s="0" t="n">
        <v>33.8477</v>
      </c>
      <c r="J2934" s="0" t="n">
        <v>8.141</v>
      </c>
      <c r="K2934" s="0" t="n">
        <v>6.82521</v>
      </c>
      <c r="L2934" s="0" t="n">
        <v>88.62994</v>
      </c>
      <c r="M2934" s="0" t="n">
        <v>4.475357</v>
      </c>
      <c r="N2934" s="0" t="n">
        <v>0</v>
      </c>
      <c r="O2934" s="0" t="n">
        <v>5.75936</v>
      </c>
      <c r="P2934" s="0" t="n">
        <v>54.05814</v>
      </c>
      <c r="Q2934" s="0" t="n">
        <v>0.0305</v>
      </c>
      <c r="R2934" s="0" t="n">
        <v>0</v>
      </c>
      <c r="S2934" s="0" t="n">
        <v>0</v>
      </c>
      <c r="T2934" s="0" t="n">
        <v>0</v>
      </c>
      <c r="U2934" s="0" t="n">
        <v>0</v>
      </c>
      <c r="V2934" s="2" t="n">
        <v>0.012733</v>
      </c>
      <c r="W2934" s="2" t="n">
        <v>542.97</v>
      </c>
      <c r="X2934" s="2" t="n">
        <v>0.069134</v>
      </c>
      <c r="Y2934" s="2" t="n">
        <v>0</v>
      </c>
    </row>
    <row r="2935" customFormat="false" ht="12.75" hidden="false" customHeight="false" outlineLevel="0" collapsed="false">
      <c r="B2935" s="0" t="n">
        <v>33.123</v>
      </c>
      <c r="C2935" s="0" t="n">
        <v>32.825</v>
      </c>
      <c r="D2935" s="0" t="n">
        <v>18.1968</v>
      </c>
      <c r="E2935" s="0" t="n">
        <v>18.1972</v>
      </c>
      <c r="F2935" s="0" t="n">
        <v>4.474071</v>
      </c>
      <c r="G2935" s="0" t="n">
        <v>4.475322</v>
      </c>
      <c r="H2935" s="0" t="n">
        <v>33.8372</v>
      </c>
      <c r="I2935" s="0" t="n">
        <v>33.8475</v>
      </c>
      <c r="J2935" s="0" t="n">
        <v>8.141</v>
      </c>
      <c r="K2935" s="0" t="n">
        <v>6.82533</v>
      </c>
      <c r="L2935" s="0" t="n">
        <v>88.63148</v>
      </c>
      <c r="M2935" s="0" t="n">
        <v>4.475322</v>
      </c>
      <c r="N2935" s="0" t="n">
        <v>0</v>
      </c>
      <c r="O2935" s="0" t="n">
        <v>5.75936</v>
      </c>
      <c r="P2935" s="0" t="n">
        <v>54.05814</v>
      </c>
      <c r="Q2935" s="0" t="n">
        <v>0.03051</v>
      </c>
      <c r="R2935" s="0" t="n">
        <v>0</v>
      </c>
      <c r="S2935" s="0" t="n">
        <v>0</v>
      </c>
      <c r="T2935" s="0" t="n">
        <v>0</v>
      </c>
      <c r="U2935" s="0" t="n">
        <v>0</v>
      </c>
      <c r="V2935" s="2" t="n">
        <v>0.012733</v>
      </c>
      <c r="W2935" s="2" t="n">
        <v>542.97</v>
      </c>
      <c r="X2935" s="2" t="n">
        <v>0.069134</v>
      </c>
      <c r="Y2935" s="2" t="n">
        <v>0</v>
      </c>
    </row>
    <row r="2936" customFormat="false" ht="12.75" hidden="false" customHeight="false" outlineLevel="0" collapsed="false">
      <c r="B2936" s="0" t="n">
        <v>33.134</v>
      </c>
      <c r="C2936" s="0" t="n">
        <v>32.835</v>
      </c>
      <c r="D2936" s="0" t="n">
        <v>18.1967</v>
      </c>
      <c r="E2936" s="0" t="n">
        <v>18.1973</v>
      </c>
      <c r="F2936" s="0" t="n">
        <v>4.474064</v>
      </c>
      <c r="G2936" s="0" t="n">
        <v>4.475286</v>
      </c>
      <c r="H2936" s="0" t="n">
        <v>33.8372</v>
      </c>
      <c r="I2936" s="0" t="n">
        <v>33.8471</v>
      </c>
      <c r="J2936" s="0" t="n">
        <v>8.141</v>
      </c>
      <c r="K2936" s="0" t="n">
        <v>6.82543</v>
      </c>
      <c r="L2936" s="0" t="n">
        <v>88.63266</v>
      </c>
      <c r="M2936" s="0" t="n">
        <v>4.475286</v>
      </c>
      <c r="N2936" s="0" t="n">
        <v>0</v>
      </c>
      <c r="O2936" s="0" t="n">
        <v>5.75936</v>
      </c>
      <c r="P2936" s="0" t="n">
        <v>54.05814</v>
      </c>
      <c r="Q2936" s="0" t="n">
        <v>0.03052</v>
      </c>
      <c r="R2936" s="0" t="n">
        <v>0</v>
      </c>
      <c r="S2936" s="0" t="n">
        <v>0</v>
      </c>
      <c r="T2936" s="0" t="n">
        <v>0</v>
      </c>
      <c r="U2936" s="0" t="n">
        <v>0</v>
      </c>
      <c r="V2936" s="2" t="n">
        <v>0.012733</v>
      </c>
      <c r="W2936" s="2" t="n">
        <v>542.97</v>
      </c>
      <c r="X2936" s="2" t="n">
        <v>0.069134</v>
      </c>
      <c r="Y2936" s="2" t="n">
        <v>0</v>
      </c>
    </row>
    <row r="2937" customFormat="false" ht="12.75" hidden="false" customHeight="false" outlineLevel="0" collapsed="false">
      <c r="B2937" s="0" t="n">
        <v>33.162</v>
      </c>
      <c r="C2937" s="0" t="n">
        <v>32.863</v>
      </c>
      <c r="D2937" s="0" t="n">
        <v>18.1967</v>
      </c>
      <c r="E2937" s="0" t="n">
        <v>18.1975</v>
      </c>
      <c r="F2937" s="0" t="n">
        <v>4.474044</v>
      </c>
      <c r="G2937" s="0" t="n">
        <v>4.475357</v>
      </c>
      <c r="H2937" s="0" t="n">
        <v>33.8371</v>
      </c>
      <c r="I2937" s="0" t="n">
        <v>33.8476</v>
      </c>
      <c r="J2937" s="0" t="n">
        <v>8.141</v>
      </c>
      <c r="K2937" s="0" t="n">
        <v>6.82551</v>
      </c>
      <c r="L2937" s="0" t="n">
        <v>88.63351</v>
      </c>
      <c r="M2937" s="0" t="n">
        <v>4.475357</v>
      </c>
      <c r="N2937" s="0" t="n">
        <v>0</v>
      </c>
      <c r="O2937" s="0" t="n">
        <v>5.75936</v>
      </c>
      <c r="P2937" s="0" t="n">
        <v>54.05814</v>
      </c>
      <c r="Q2937" s="0" t="n">
        <v>0.03053</v>
      </c>
      <c r="R2937" s="0" t="n">
        <v>0</v>
      </c>
      <c r="S2937" s="0" t="n">
        <v>0</v>
      </c>
      <c r="T2937" s="0" t="n">
        <v>0</v>
      </c>
      <c r="U2937" s="0" t="n">
        <v>0</v>
      </c>
      <c r="V2937" s="2" t="n">
        <v>0.012338</v>
      </c>
      <c r="W2937" s="2" t="n">
        <v>542.97</v>
      </c>
      <c r="X2937" s="2" t="n">
        <v>0.066989</v>
      </c>
      <c r="Y2937" s="2" t="n">
        <v>0</v>
      </c>
    </row>
    <row r="2938" customFormat="false" ht="12.75" hidden="false" customHeight="false" outlineLevel="0" collapsed="false">
      <c r="B2938" s="0" t="n">
        <v>33.158</v>
      </c>
      <c r="C2938" s="0" t="n">
        <v>32.86</v>
      </c>
      <c r="D2938" s="0" t="n">
        <v>18.1967</v>
      </c>
      <c r="E2938" s="0" t="n">
        <v>18.1975</v>
      </c>
      <c r="F2938" s="0" t="n">
        <v>4.474051</v>
      </c>
      <c r="G2938" s="0" t="n">
        <v>4.475286</v>
      </c>
      <c r="H2938" s="0" t="n">
        <v>33.8371</v>
      </c>
      <c r="I2938" s="0" t="n">
        <v>33.847</v>
      </c>
      <c r="J2938" s="0" t="n">
        <v>8.141</v>
      </c>
      <c r="K2938" s="0" t="n">
        <v>6.8255</v>
      </c>
      <c r="L2938" s="0" t="n">
        <v>88.63347</v>
      </c>
      <c r="M2938" s="0" t="n">
        <v>4.475286</v>
      </c>
      <c r="N2938" s="0" t="n">
        <v>0</v>
      </c>
      <c r="O2938" s="0" t="n">
        <v>5.75936</v>
      </c>
      <c r="P2938" s="0" t="n">
        <v>54.05814</v>
      </c>
      <c r="Q2938" s="0" t="n">
        <v>0.03054</v>
      </c>
      <c r="R2938" s="0" t="n">
        <v>0</v>
      </c>
      <c r="S2938" s="0" t="n">
        <v>0</v>
      </c>
      <c r="T2938" s="0" t="n">
        <v>0</v>
      </c>
      <c r="U2938" s="0" t="n">
        <v>0</v>
      </c>
      <c r="V2938" s="2" t="n">
        <v>0.012338</v>
      </c>
      <c r="W2938" s="2" t="n">
        <v>542.97</v>
      </c>
      <c r="X2938" s="2" t="n">
        <v>0.066989</v>
      </c>
      <c r="Y2938" s="2" t="n">
        <v>0</v>
      </c>
    </row>
    <row r="2939" customFormat="false" ht="12.75" hidden="false" customHeight="false" outlineLevel="0" collapsed="false">
      <c r="B2939" s="0" t="n">
        <v>33.172</v>
      </c>
      <c r="C2939" s="0" t="n">
        <v>32.873</v>
      </c>
      <c r="D2939" s="0" t="n">
        <v>18.1969</v>
      </c>
      <c r="E2939" s="0" t="n">
        <v>18.1973</v>
      </c>
      <c r="F2939" s="0" t="n">
        <v>4.474017</v>
      </c>
      <c r="G2939" s="0" t="n">
        <v>4.475357</v>
      </c>
      <c r="H2939" s="0" t="n">
        <v>33.8367</v>
      </c>
      <c r="I2939" s="0" t="n">
        <v>33.8477</v>
      </c>
      <c r="J2939" s="0" t="n">
        <v>8.141</v>
      </c>
      <c r="K2939" s="0" t="n">
        <v>6.8182</v>
      </c>
      <c r="L2939" s="0" t="n">
        <v>88.53872</v>
      </c>
      <c r="M2939" s="0" t="n">
        <v>4.475357</v>
      </c>
      <c r="N2939" s="0" t="n">
        <v>0</v>
      </c>
      <c r="O2939" s="0" t="n">
        <v>5.75936</v>
      </c>
      <c r="P2939" s="0" t="n">
        <v>54.05814</v>
      </c>
      <c r="Q2939" s="0" t="n">
        <v>0.03056</v>
      </c>
      <c r="R2939" s="0" t="n">
        <v>0</v>
      </c>
      <c r="S2939" s="0" t="n">
        <v>0</v>
      </c>
      <c r="T2939" s="0" t="n">
        <v>0</v>
      </c>
      <c r="U2939" s="0" t="n">
        <v>0</v>
      </c>
      <c r="V2939" s="2" t="n">
        <v>0.012338</v>
      </c>
      <c r="W2939" s="2" t="n">
        <v>542.97</v>
      </c>
      <c r="X2939" s="2" t="n">
        <v>0.066989</v>
      </c>
      <c r="Y2939" s="2" t="n">
        <v>0</v>
      </c>
    </row>
    <row r="2940" customFormat="false" ht="12.75" hidden="false" customHeight="false" outlineLevel="0" collapsed="false">
      <c r="B2940" s="0" t="n">
        <v>33.182</v>
      </c>
      <c r="C2940" s="0" t="n">
        <v>32.883</v>
      </c>
      <c r="D2940" s="0" t="n">
        <v>18.1969</v>
      </c>
      <c r="E2940" s="0" t="n">
        <v>18.1972</v>
      </c>
      <c r="F2940" s="0" t="n">
        <v>4.474017</v>
      </c>
      <c r="G2940" s="0" t="n">
        <v>4.475322</v>
      </c>
      <c r="H2940" s="0" t="n">
        <v>33.8367</v>
      </c>
      <c r="I2940" s="0" t="n">
        <v>33.8475</v>
      </c>
      <c r="J2940" s="0" t="n">
        <v>8.141</v>
      </c>
      <c r="K2940" s="0" t="n">
        <v>6.82492</v>
      </c>
      <c r="L2940" s="0" t="n">
        <v>88.62595</v>
      </c>
      <c r="M2940" s="0" t="n">
        <v>4.475322</v>
      </c>
      <c r="N2940" s="0" t="n">
        <v>0</v>
      </c>
      <c r="O2940" s="0" t="n">
        <v>5.75936</v>
      </c>
      <c r="P2940" s="0" t="n">
        <v>54.05814</v>
      </c>
      <c r="Q2940" s="0" t="n">
        <v>0.03057</v>
      </c>
      <c r="R2940" s="0" t="n">
        <v>0</v>
      </c>
      <c r="S2940" s="0" t="n">
        <v>0</v>
      </c>
      <c r="T2940" s="0" t="n">
        <v>0</v>
      </c>
      <c r="U2940" s="0" t="n">
        <v>0</v>
      </c>
      <c r="V2940" s="2" t="n">
        <v>0.012338</v>
      </c>
      <c r="W2940" s="2" t="n">
        <v>542.97</v>
      </c>
      <c r="X2940" s="2" t="n">
        <v>0.066989</v>
      </c>
      <c r="Y2940" s="2" t="n">
        <v>0</v>
      </c>
    </row>
    <row r="2941" customFormat="false" ht="12.75" hidden="false" customHeight="false" outlineLevel="0" collapsed="false">
      <c r="B2941" s="0" t="n">
        <v>33.202</v>
      </c>
      <c r="C2941" s="0" t="n">
        <v>32.902</v>
      </c>
      <c r="D2941" s="0" t="n">
        <v>18.1968</v>
      </c>
      <c r="E2941" s="0" t="n">
        <v>18.1975</v>
      </c>
      <c r="F2941" s="0" t="n">
        <v>4.47403</v>
      </c>
      <c r="G2941" s="0" t="n">
        <v>4.475357</v>
      </c>
      <c r="H2941" s="0" t="n">
        <v>33.8368</v>
      </c>
      <c r="I2941" s="0" t="n">
        <v>33.8476</v>
      </c>
      <c r="J2941" s="0" t="n">
        <v>8.141</v>
      </c>
      <c r="K2941" s="0" t="n">
        <v>6.81756</v>
      </c>
      <c r="L2941" s="0" t="n">
        <v>88.53045</v>
      </c>
      <c r="M2941" s="0" t="n">
        <v>4.475357</v>
      </c>
      <c r="N2941" s="0" t="n">
        <v>0</v>
      </c>
      <c r="O2941" s="0" t="n">
        <v>5.75936</v>
      </c>
      <c r="P2941" s="0" t="n">
        <v>54.05814</v>
      </c>
      <c r="Q2941" s="0" t="n">
        <v>0.03058</v>
      </c>
      <c r="R2941" s="0" t="n">
        <v>0</v>
      </c>
      <c r="S2941" s="0" t="n">
        <v>0</v>
      </c>
      <c r="T2941" s="0" t="n">
        <v>0</v>
      </c>
      <c r="U2941" s="0" t="n">
        <v>0</v>
      </c>
      <c r="V2941" s="2" t="n">
        <v>0.012338</v>
      </c>
      <c r="W2941" s="2" t="n">
        <v>542.97</v>
      </c>
      <c r="X2941" s="2" t="n">
        <v>0.066989</v>
      </c>
      <c r="Y2941" s="2" t="n">
        <v>0</v>
      </c>
    </row>
    <row r="2942" customFormat="false" ht="12.75" hidden="false" customHeight="false" outlineLevel="0" collapsed="false">
      <c r="B2942" s="0" t="n">
        <v>33.202</v>
      </c>
      <c r="C2942" s="0" t="n">
        <v>32.902</v>
      </c>
      <c r="D2942" s="0" t="n">
        <v>18.1971</v>
      </c>
      <c r="E2942" s="0" t="n">
        <v>18.1971</v>
      </c>
      <c r="F2942" s="0" t="n">
        <v>4.474051</v>
      </c>
      <c r="G2942" s="0" t="n">
        <v>4.475286</v>
      </c>
      <c r="H2942" s="0" t="n">
        <v>33.8368</v>
      </c>
      <c r="I2942" s="0" t="n">
        <v>33.8472</v>
      </c>
      <c r="J2942" s="0" t="n">
        <v>8.141</v>
      </c>
      <c r="K2942" s="0" t="n">
        <v>6.81691</v>
      </c>
      <c r="L2942" s="0" t="n">
        <v>88.52241</v>
      </c>
      <c r="M2942" s="0" t="n">
        <v>4.475286</v>
      </c>
      <c r="N2942" s="0" t="n">
        <v>0</v>
      </c>
      <c r="O2942" s="0" t="n">
        <v>5.75936</v>
      </c>
      <c r="P2942" s="0" t="n">
        <v>54.05814</v>
      </c>
      <c r="Q2942" s="0" t="n">
        <v>0.03059</v>
      </c>
      <c r="R2942" s="0" t="n">
        <v>0</v>
      </c>
      <c r="S2942" s="0" t="n">
        <v>0</v>
      </c>
      <c r="T2942" s="0" t="n">
        <v>0</v>
      </c>
      <c r="U2942" s="0" t="n">
        <v>0</v>
      </c>
      <c r="V2942" s="2" t="n">
        <v>0.012733</v>
      </c>
      <c r="W2942" s="2" t="n">
        <v>542.97</v>
      </c>
      <c r="X2942" s="2" t="n">
        <v>0.069134</v>
      </c>
      <c r="Y2942" s="2" t="n">
        <v>0</v>
      </c>
    </row>
    <row r="2943" customFormat="false" ht="12.75" hidden="false" customHeight="false" outlineLevel="0" collapsed="false">
      <c r="B2943" s="0" t="n">
        <v>33.208</v>
      </c>
      <c r="C2943" s="0" t="n">
        <v>32.909</v>
      </c>
      <c r="D2943" s="0" t="n">
        <v>18.1967</v>
      </c>
      <c r="E2943" s="0" t="n">
        <v>18.1973</v>
      </c>
      <c r="F2943" s="0" t="n">
        <v>4.474044</v>
      </c>
      <c r="G2943" s="0" t="n">
        <v>4.475357</v>
      </c>
      <c r="H2943" s="0" t="n">
        <v>33.837</v>
      </c>
      <c r="I2943" s="0" t="n">
        <v>33.8477</v>
      </c>
      <c r="J2943" s="0" t="n">
        <v>8.141</v>
      </c>
      <c r="K2943" s="0" t="n">
        <v>6.81631</v>
      </c>
      <c r="L2943" s="0" t="n">
        <v>88.51413</v>
      </c>
      <c r="M2943" s="0" t="n">
        <v>4.475357</v>
      </c>
      <c r="N2943" s="0" t="n">
        <v>0</v>
      </c>
      <c r="O2943" s="0" t="n">
        <v>5.75936</v>
      </c>
      <c r="P2943" s="0" t="n">
        <v>54.05814</v>
      </c>
      <c r="Q2943" s="0" t="n">
        <v>0.0306</v>
      </c>
      <c r="R2943" s="0" t="n">
        <v>0</v>
      </c>
      <c r="S2943" s="0" t="n">
        <v>0</v>
      </c>
      <c r="T2943" s="0" t="n">
        <v>0</v>
      </c>
      <c r="U2943" s="0" t="n">
        <v>0</v>
      </c>
      <c r="V2943" s="2" t="n">
        <v>0.012733</v>
      </c>
      <c r="W2943" s="2" t="n">
        <v>542.97</v>
      </c>
      <c r="X2943" s="2" t="n">
        <v>0.069134</v>
      </c>
      <c r="Y2943" s="2" t="n">
        <v>0</v>
      </c>
    </row>
    <row r="2944" customFormat="false" ht="12.75" hidden="false" customHeight="false" outlineLevel="0" collapsed="false">
      <c r="B2944" s="0" t="n">
        <v>33.25</v>
      </c>
      <c r="C2944" s="0" t="n">
        <v>32.95</v>
      </c>
      <c r="D2944" s="0" t="n">
        <v>18.1969</v>
      </c>
      <c r="E2944" s="0" t="n">
        <v>18.1972</v>
      </c>
      <c r="F2944" s="0" t="n">
        <v>4.474051</v>
      </c>
      <c r="G2944" s="0" t="n">
        <v>4.475322</v>
      </c>
      <c r="H2944" s="0" t="n">
        <v>33.8369</v>
      </c>
      <c r="I2944" s="0" t="n">
        <v>33.8475</v>
      </c>
      <c r="J2944" s="0" t="n">
        <v>8.141</v>
      </c>
      <c r="K2944" s="0" t="n">
        <v>6.81567</v>
      </c>
      <c r="L2944" s="0" t="n">
        <v>88.506</v>
      </c>
      <c r="M2944" s="0" t="n">
        <v>4.475322</v>
      </c>
      <c r="N2944" s="0" t="n">
        <v>0</v>
      </c>
      <c r="O2944" s="0" t="n">
        <v>5.75936</v>
      </c>
      <c r="P2944" s="0" t="n">
        <v>54.05814</v>
      </c>
      <c r="Q2944" s="0" t="n">
        <v>0.03061</v>
      </c>
      <c r="R2944" s="0" t="n">
        <v>0</v>
      </c>
      <c r="S2944" s="0" t="n">
        <v>0</v>
      </c>
      <c r="T2944" s="0" t="n">
        <v>0</v>
      </c>
      <c r="U2944" s="0" t="n">
        <v>0</v>
      </c>
      <c r="V2944" s="2" t="n">
        <v>0.012733</v>
      </c>
      <c r="W2944" s="2" t="n">
        <v>542.97</v>
      </c>
      <c r="X2944" s="2" t="n">
        <v>0.069134</v>
      </c>
      <c r="Y2944" s="2" t="n">
        <v>0</v>
      </c>
    </row>
    <row r="2945" customFormat="false" ht="12.75" hidden="false" customHeight="false" outlineLevel="0" collapsed="false">
      <c r="B2945" s="0" t="n">
        <v>33.23</v>
      </c>
      <c r="C2945" s="0" t="n">
        <v>32.931</v>
      </c>
      <c r="D2945" s="0" t="n">
        <v>18.1967</v>
      </c>
      <c r="E2945" s="0" t="n">
        <v>18.1973</v>
      </c>
      <c r="F2945" s="0" t="n">
        <v>4.474044</v>
      </c>
      <c r="G2945" s="0" t="n">
        <v>4.475322</v>
      </c>
      <c r="H2945" s="0" t="n">
        <v>33.837</v>
      </c>
      <c r="I2945" s="0" t="n">
        <v>33.8474</v>
      </c>
      <c r="J2945" s="0" t="n">
        <v>8.141</v>
      </c>
      <c r="K2945" s="0" t="n">
        <v>6.81499</v>
      </c>
      <c r="L2945" s="0" t="n">
        <v>88.49691</v>
      </c>
      <c r="M2945" s="0" t="n">
        <v>4.475322</v>
      </c>
      <c r="N2945" s="0" t="n">
        <v>0</v>
      </c>
      <c r="O2945" s="0" t="n">
        <v>5.75936</v>
      </c>
      <c r="P2945" s="0" t="n">
        <v>54.05814</v>
      </c>
      <c r="Q2945" s="0" t="n">
        <v>0.03062</v>
      </c>
      <c r="R2945" s="0" t="n">
        <v>0</v>
      </c>
      <c r="S2945" s="0" t="n">
        <v>0</v>
      </c>
      <c r="T2945" s="0" t="n">
        <v>0</v>
      </c>
      <c r="U2945" s="0" t="n">
        <v>0</v>
      </c>
      <c r="V2945" s="2" t="n">
        <v>0.012733</v>
      </c>
      <c r="W2945" s="2" t="n">
        <v>542.97</v>
      </c>
      <c r="X2945" s="2" t="n">
        <v>0.069134</v>
      </c>
      <c r="Y2945" s="2" t="n">
        <v>0</v>
      </c>
    </row>
    <row r="2946" customFormat="false" ht="12.75" hidden="false" customHeight="false" outlineLevel="0" collapsed="false">
      <c r="B2946" s="0" t="n">
        <v>33.25</v>
      </c>
      <c r="C2946" s="0" t="n">
        <v>32.95</v>
      </c>
      <c r="D2946" s="0" t="n">
        <v>18.1969</v>
      </c>
      <c r="E2946" s="0" t="n">
        <v>18.1973</v>
      </c>
      <c r="F2946" s="0" t="n">
        <v>4.473997</v>
      </c>
      <c r="G2946" s="0" t="n">
        <v>4.475357</v>
      </c>
      <c r="H2946" s="0" t="n">
        <v>33.8365</v>
      </c>
      <c r="I2946" s="0" t="n">
        <v>33.8477</v>
      </c>
      <c r="J2946" s="0" t="n">
        <v>8.141</v>
      </c>
      <c r="K2946" s="0" t="n">
        <v>6.8143</v>
      </c>
      <c r="L2946" s="0" t="n">
        <v>88.48801</v>
      </c>
      <c r="M2946" s="0" t="n">
        <v>4.475357</v>
      </c>
      <c r="N2946" s="0" t="n">
        <v>0</v>
      </c>
      <c r="O2946" s="0" t="n">
        <v>5.75936</v>
      </c>
      <c r="P2946" s="0" t="n">
        <v>54.05814</v>
      </c>
      <c r="Q2946" s="0" t="n">
        <v>0.03064</v>
      </c>
      <c r="R2946" s="0" t="n">
        <v>0</v>
      </c>
      <c r="S2946" s="0" t="n">
        <v>0</v>
      </c>
      <c r="T2946" s="0" t="n">
        <v>0</v>
      </c>
      <c r="U2946" s="0" t="n">
        <v>0</v>
      </c>
      <c r="V2946" s="2" t="n">
        <v>0.012338</v>
      </c>
      <c r="W2946" s="2" t="n">
        <v>542.97</v>
      </c>
      <c r="X2946" s="2" t="n">
        <v>0.066989</v>
      </c>
      <c r="Y2946" s="2" t="n">
        <v>0</v>
      </c>
    </row>
    <row r="2947" customFormat="false" ht="12.75" hidden="false" customHeight="false" outlineLevel="0" collapsed="false">
      <c r="B2947" s="0" t="n">
        <v>33.259</v>
      </c>
      <c r="C2947" s="0" t="n">
        <v>32.959</v>
      </c>
      <c r="D2947" s="0" t="n">
        <v>18.1967</v>
      </c>
      <c r="E2947" s="0" t="n">
        <v>18.1973</v>
      </c>
      <c r="F2947" s="0" t="n">
        <v>4.474024</v>
      </c>
      <c r="G2947" s="0" t="n">
        <v>4.475322</v>
      </c>
      <c r="H2947" s="0" t="n">
        <v>33.8369</v>
      </c>
      <c r="I2947" s="0" t="n">
        <v>33.8474</v>
      </c>
      <c r="J2947" s="0" t="n">
        <v>8.141</v>
      </c>
      <c r="K2947" s="0" t="n">
        <v>6.8136</v>
      </c>
      <c r="L2947" s="0" t="n">
        <v>88.47869</v>
      </c>
      <c r="M2947" s="0" t="n">
        <v>4.475322</v>
      </c>
      <c r="N2947" s="0" t="n">
        <v>0</v>
      </c>
      <c r="O2947" s="0" t="n">
        <v>5.75936</v>
      </c>
      <c r="P2947" s="0" t="n">
        <v>54.05814</v>
      </c>
      <c r="Q2947" s="0" t="n">
        <v>0.03065</v>
      </c>
      <c r="R2947" s="0" t="n">
        <v>0</v>
      </c>
      <c r="S2947" s="0" t="n">
        <v>0</v>
      </c>
      <c r="T2947" s="0" t="n">
        <v>0</v>
      </c>
      <c r="U2947" s="0" t="n">
        <v>0</v>
      </c>
      <c r="V2947" s="2" t="n">
        <v>0.012338</v>
      </c>
      <c r="W2947" s="2" t="n">
        <v>542.97</v>
      </c>
      <c r="X2947" s="2" t="n">
        <v>0.066989</v>
      </c>
      <c r="Y2947" s="2" t="n">
        <v>0</v>
      </c>
    </row>
    <row r="2948" customFormat="false" ht="12.75" hidden="false" customHeight="false" outlineLevel="0" collapsed="false">
      <c r="B2948" s="0" t="n">
        <v>33.276</v>
      </c>
      <c r="C2948" s="0" t="n">
        <v>32.976</v>
      </c>
      <c r="D2948" s="0" t="n">
        <v>18.1967</v>
      </c>
      <c r="E2948" s="0" t="n">
        <v>18.1973</v>
      </c>
      <c r="F2948" s="0" t="n">
        <v>4.47403</v>
      </c>
      <c r="G2948" s="0" t="n">
        <v>4.475322</v>
      </c>
      <c r="H2948" s="0" t="n">
        <v>33.8369</v>
      </c>
      <c r="I2948" s="0" t="n">
        <v>33.8474</v>
      </c>
      <c r="J2948" s="0" t="n">
        <v>8.141</v>
      </c>
      <c r="K2948" s="0" t="n">
        <v>6.81286</v>
      </c>
      <c r="L2948" s="0" t="n">
        <v>88.46921</v>
      </c>
      <c r="M2948" s="0" t="n">
        <v>4.475322</v>
      </c>
      <c r="N2948" s="0" t="n">
        <v>0</v>
      </c>
      <c r="O2948" s="0" t="n">
        <v>5.75936</v>
      </c>
      <c r="P2948" s="0" t="n">
        <v>54.05812</v>
      </c>
      <c r="Q2948" s="0" t="n">
        <v>0.03066</v>
      </c>
      <c r="R2948" s="0" t="n">
        <v>0</v>
      </c>
      <c r="S2948" s="0" t="n">
        <v>0</v>
      </c>
      <c r="T2948" s="0" t="n">
        <v>0</v>
      </c>
      <c r="U2948" s="0" t="n">
        <v>0</v>
      </c>
      <c r="V2948" s="2" t="n">
        <v>0.012338</v>
      </c>
      <c r="W2948" s="2" t="n">
        <v>542.97</v>
      </c>
      <c r="X2948" s="2" t="n">
        <v>0.066989</v>
      </c>
      <c r="Y2948" s="2" t="n">
        <v>0</v>
      </c>
    </row>
    <row r="2949" customFormat="false" ht="12.75" hidden="false" customHeight="false" outlineLevel="0" collapsed="false">
      <c r="B2949" s="0" t="n">
        <v>33.289</v>
      </c>
      <c r="C2949" s="0" t="n">
        <v>32.989</v>
      </c>
      <c r="D2949" s="0" t="n">
        <v>18.1967</v>
      </c>
      <c r="E2949" s="0" t="n">
        <v>18.1972</v>
      </c>
      <c r="F2949" s="0" t="n">
        <v>4.474064</v>
      </c>
      <c r="G2949" s="0" t="n">
        <v>4.475322</v>
      </c>
      <c r="H2949" s="0" t="n">
        <v>33.8372</v>
      </c>
      <c r="I2949" s="0" t="n">
        <v>33.8474</v>
      </c>
      <c r="J2949" s="0" t="n">
        <v>8.141</v>
      </c>
      <c r="K2949" s="0" t="n">
        <v>6.81209</v>
      </c>
      <c r="L2949" s="0" t="n">
        <v>88.45941</v>
      </c>
      <c r="M2949" s="0" t="n">
        <v>4.475322</v>
      </c>
      <c r="N2949" s="0" t="n">
        <v>0</v>
      </c>
      <c r="O2949" s="0" t="n">
        <v>5.75936</v>
      </c>
      <c r="P2949" s="0" t="n">
        <v>54.05812</v>
      </c>
      <c r="Q2949" s="0" t="n">
        <v>0.03067</v>
      </c>
      <c r="R2949" s="0" t="n">
        <v>0</v>
      </c>
      <c r="S2949" s="0" t="n">
        <v>0</v>
      </c>
      <c r="T2949" s="0" t="n">
        <v>0</v>
      </c>
      <c r="U2949" s="0" t="n">
        <v>0</v>
      </c>
      <c r="V2949" s="2" t="n">
        <v>0.012733</v>
      </c>
      <c r="W2949" s="2" t="n">
        <v>542.97</v>
      </c>
      <c r="X2949" s="2" t="n">
        <v>0.069134</v>
      </c>
      <c r="Y2949" s="2" t="n">
        <v>0</v>
      </c>
    </row>
    <row r="2950" customFormat="false" ht="12.75" hidden="false" customHeight="false" outlineLevel="0" collapsed="false">
      <c r="B2950" s="0" t="n">
        <v>33.289</v>
      </c>
      <c r="C2950" s="0" t="n">
        <v>32.989</v>
      </c>
      <c r="D2950" s="0" t="n">
        <v>18.1966</v>
      </c>
      <c r="E2950" s="0" t="n">
        <v>18.1971</v>
      </c>
      <c r="F2950" s="0" t="n">
        <v>4.47401</v>
      </c>
      <c r="G2950" s="0" t="n">
        <v>4.475322</v>
      </c>
      <c r="H2950" s="0" t="n">
        <v>33.8368</v>
      </c>
      <c r="I2950" s="0" t="n">
        <v>33.8475</v>
      </c>
      <c r="J2950" s="0" t="n">
        <v>8.141</v>
      </c>
      <c r="K2950" s="0" t="n">
        <v>6.81134</v>
      </c>
      <c r="L2950" s="0" t="n">
        <v>88.4492</v>
      </c>
      <c r="M2950" s="0" t="n">
        <v>4.475322</v>
      </c>
      <c r="N2950" s="0" t="n">
        <v>0</v>
      </c>
      <c r="O2950" s="0" t="n">
        <v>5.75936</v>
      </c>
      <c r="P2950" s="0" t="n">
        <v>54.05812</v>
      </c>
      <c r="Q2950" s="0" t="n">
        <v>0.03068</v>
      </c>
      <c r="R2950" s="0" t="n">
        <v>0</v>
      </c>
      <c r="S2950" s="0" t="n">
        <v>0</v>
      </c>
      <c r="T2950" s="0" t="n">
        <v>0</v>
      </c>
      <c r="U2950" s="0" t="n">
        <v>0</v>
      </c>
      <c r="V2950" s="2" t="n">
        <v>0.012733</v>
      </c>
      <c r="W2950" s="2" t="n">
        <v>542.97</v>
      </c>
      <c r="X2950" s="2" t="n">
        <v>0.069134</v>
      </c>
      <c r="Y2950" s="2" t="n">
        <v>0</v>
      </c>
    </row>
    <row r="2951" customFormat="false" ht="12.75" hidden="false" customHeight="false" outlineLevel="0" collapsed="false">
      <c r="B2951" s="0" t="n">
        <v>33.309</v>
      </c>
      <c r="C2951" s="0" t="n">
        <v>33.008</v>
      </c>
      <c r="D2951" s="0" t="n">
        <v>18.1966</v>
      </c>
      <c r="E2951" s="0" t="n">
        <v>18.1973</v>
      </c>
      <c r="F2951" s="0" t="n">
        <v>4.474024</v>
      </c>
      <c r="G2951" s="0" t="n">
        <v>4.475322</v>
      </c>
      <c r="H2951" s="0" t="n">
        <v>33.8369</v>
      </c>
      <c r="I2951" s="0" t="n">
        <v>33.8474</v>
      </c>
      <c r="J2951" s="0" t="n">
        <v>8.141</v>
      </c>
      <c r="K2951" s="0" t="n">
        <v>6.81054</v>
      </c>
      <c r="L2951" s="0" t="n">
        <v>88.43894</v>
      </c>
      <c r="M2951" s="0" t="n">
        <v>4.475322</v>
      </c>
      <c r="N2951" s="0" t="n">
        <v>0</v>
      </c>
      <c r="O2951" s="0" t="n">
        <v>5.75936</v>
      </c>
      <c r="P2951" s="0" t="n">
        <v>54.05812</v>
      </c>
      <c r="Q2951" s="0" t="n">
        <v>0.03069</v>
      </c>
      <c r="R2951" s="0" t="n">
        <v>0</v>
      </c>
      <c r="S2951" s="0" t="n">
        <v>0</v>
      </c>
      <c r="T2951" s="0" t="n">
        <v>0</v>
      </c>
      <c r="U2951" s="0" t="n">
        <v>0</v>
      </c>
      <c r="V2951" s="2" t="n">
        <v>0.012338</v>
      </c>
      <c r="W2951" s="2" t="n">
        <v>542.97</v>
      </c>
      <c r="X2951" s="2" t="n">
        <v>0.066989</v>
      </c>
      <c r="Y2951" s="2" t="n">
        <v>0</v>
      </c>
    </row>
    <row r="2952" customFormat="false" ht="12.75" hidden="false" customHeight="false" outlineLevel="0" collapsed="false">
      <c r="B2952" s="0" t="n">
        <v>33.318</v>
      </c>
      <c r="C2952" s="0" t="n">
        <v>33.018</v>
      </c>
      <c r="D2952" s="0" t="n">
        <v>18.1966</v>
      </c>
      <c r="E2952" s="0" t="n">
        <v>18.1973</v>
      </c>
      <c r="F2952" s="0" t="n">
        <v>4.473856</v>
      </c>
      <c r="G2952" s="0" t="n">
        <v>4.475357</v>
      </c>
      <c r="H2952" s="0" t="n">
        <v>33.8355</v>
      </c>
      <c r="I2952" s="0" t="n">
        <v>33.8477</v>
      </c>
      <c r="J2952" s="0" t="n">
        <v>8.141</v>
      </c>
      <c r="K2952" s="0" t="n">
        <v>6.80978</v>
      </c>
      <c r="L2952" s="0" t="n">
        <v>88.42829</v>
      </c>
      <c r="M2952" s="0" t="n">
        <v>4.475357</v>
      </c>
      <c r="N2952" s="0" t="n">
        <v>0</v>
      </c>
      <c r="O2952" s="0" t="n">
        <v>5.75936</v>
      </c>
      <c r="P2952" s="0" t="n">
        <v>54.05812</v>
      </c>
      <c r="Q2952" s="0" t="n">
        <v>0.03071</v>
      </c>
      <c r="R2952" s="0" t="n">
        <v>0</v>
      </c>
      <c r="S2952" s="0" t="n">
        <v>0</v>
      </c>
      <c r="T2952" s="0" t="n">
        <v>0</v>
      </c>
      <c r="U2952" s="0" t="n">
        <v>0</v>
      </c>
      <c r="V2952" s="2" t="n">
        <v>0.012338</v>
      </c>
      <c r="W2952" s="2" t="n">
        <v>542.97</v>
      </c>
      <c r="X2952" s="2" t="n">
        <v>0.066989</v>
      </c>
      <c r="Y2952" s="2" t="n">
        <v>0</v>
      </c>
    </row>
    <row r="2953" customFormat="false" ht="12.75" hidden="false" customHeight="false" outlineLevel="0" collapsed="false">
      <c r="B2953" s="0" t="n">
        <v>33.324</v>
      </c>
      <c r="C2953" s="0" t="n">
        <v>33.024</v>
      </c>
      <c r="D2953" s="0" t="n">
        <v>18.1962</v>
      </c>
      <c r="E2953" s="0" t="n">
        <v>18.197</v>
      </c>
      <c r="F2953" s="0" t="n">
        <v>4.473722</v>
      </c>
      <c r="G2953" s="0" t="n">
        <v>4.475286</v>
      </c>
      <c r="H2953" s="0" t="n">
        <v>33.8347</v>
      </c>
      <c r="I2953" s="0" t="n">
        <v>33.8473</v>
      </c>
      <c r="J2953" s="0" t="n">
        <v>8.141</v>
      </c>
      <c r="K2953" s="0" t="n">
        <v>6.80903</v>
      </c>
      <c r="L2953" s="0" t="n">
        <v>88.41732</v>
      </c>
      <c r="M2953" s="0" t="n">
        <v>4.475286</v>
      </c>
      <c r="N2953" s="0" t="n">
        <v>0</v>
      </c>
      <c r="O2953" s="0" t="n">
        <v>5.75936</v>
      </c>
      <c r="P2953" s="0" t="n">
        <v>54.05812</v>
      </c>
      <c r="Q2953" s="0" t="n">
        <v>0.03072</v>
      </c>
      <c r="R2953" s="0" t="n">
        <v>0</v>
      </c>
      <c r="S2953" s="0" t="n">
        <v>0</v>
      </c>
      <c r="T2953" s="0" t="n">
        <v>0</v>
      </c>
      <c r="U2953" s="0" t="n">
        <v>0</v>
      </c>
      <c r="V2953" s="2" t="n">
        <v>0.012733</v>
      </c>
      <c r="W2953" s="2" t="n">
        <v>542.97</v>
      </c>
      <c r="X2953" s="2" t="n">
        <v>0.069134</v>
      </c>
      <c r="Y2953" s="2" t="n">
        <v>0</v>
      </c>
    </row>
    <row r="2954" customFormat="false" ht="12.75" hidden="false" customHeight="false" outlineLevel="0" collapsed="false">
      <c r="B2954" s="0" t="n">
        <v>33.337</v>
      </c>
      <c r="C2954" s="0" t="n">
        <v>33.037</v>
      </c>
      <c r="D2954" s="0" t="n">
        <v>18.1964</v>
      </c>
      <c r="E2954" s="0" t="n">
        <v>18.1971</v>
      </c>
      <c r="F2954" s="0" t="n">
        <v>4.473963</v>
      </c>
      <c r="G2954" s="0" t="n">
        <v>4.475286</v>
      </c>
      <c r="H2954" s="0" t="n">
        <v>33.8366</v>
      </c>
      <c r="I2954" s="0" t="n">
        <v>33.8472</v>
      </c>
      <c r="J2954" s="0" t="n">
        <v>8.141</v>
      </c>
      <c r="K2954" s="0" t="n">
        <v>6.80806</v>
      </c>
      <c r="L2954" s="0" t="n">
        <v>88.4062</v>
      </c>
      <c r="M2954" s="0" t="n">
        <v>4.475286</v>
      </c>
      <c r="N2954" s="0" t="n">
        <v>0</v>
      </c>
      <c r="O2954" s="0" t="n">
        <v>5.75936</v>
      </c>
      <c r="P2954" s="0" t="n">
        <v>54.05812</v>
      </c>
      <c r="Q2954" s="0" t="n">
        <v>0.03073</v>
      </c>
      <c r="R2954" s="0" t="n">
        <v>0</v>
      </c>
      <c r="S2954" s="0" t="n">
        <v>0</v>
      </c>
      <c r="T2954" s="0" t="n">
        <v>0</v>
      </c>
      <c r="U2954" s="0" t="n">
        <v>0</v>
      </c>
      <c r="V2954" s="2" t="n">
        <v>0.012733</v>
      </c>
      <c r="W2954" s="2" t="n">
        <v>542.97</v>
      </c>
      <c r="X2954" s="2" t="n">
        <v>0.069134</v>
      </c>
      <c r="Y2954" s="2" t="n">
        <v>0</v>
      </c>
    </row>
    <row r="2955" customFormat="false" ht="12.75" hidden="false" customHeight="false" outlineLevel="0" collapsed="false">
      <c r="B2955" s="0" t="n">
        <v>33.347</v>
      </c>
      <c r="C2955" s="0" t="n">
        <v>33.046</v>
      </c>
      <c r="D2955" s="0" t="n">
        <v>18.1964</v>
      </c>
      <c r="E2955" s="0" t="n">
        <v>18.1971</v>
      </c>
      <c r="F2955" s="0" t="n">
        <v>4.474037</v>
      </c>
      <c r="G2955" s="0" t="n">
        <v>4.475322</v>
      </c>
      <c r="H2955" s="0" t="n">
        <v>33.8372</v>
      </c>
      <c r="I2955" s="0" t="n">
        <v>33.8475</v>
      </c>
      <c r="J2955" s="0" t="n">
        <v>8.141</v>
      </c>
      <c r="K2955" s="0" t="n">
        <v>6.80715</v>
      </c>
      <c r="L2955" s="0" t="n">
        <v>88.39475</v>
      </c>
      <c r="M2955" s="0" t="n">
        <v>4.475322</v>
      </c>
      <c r="N2955" s="0" t="n">
        <v>0</v>
      </c>
      <c r="O2955" s="0" t="n">
        <v>5.75936</v>
      </c>
      <c r="P2955" s="0" t="n">
        <v>54.05812</v>
      </c>
      <c r="Q2955" s="0" t="n">
        <v>0.03074</v>
      </c>
      <c r="R2955" s="0" t="n">
        <v>0</v>
      </c>
      <c r="S2955" s="0" t="n">
        <v>0</v>
      </c>
      <c r="T2955" s="0" t="n">
        <v>0</v>
      </c>
      <c r="U2955" s="0" t="n">
        <v>0</v>
      </c>
      <c r="V2955" s="2" t="n">
        <v>0.012775</v>
      </c>
      <c r="W2955" s="2" t="n">
        <v>541.19</v>
      </c>
      <c r="X2955" s="2" t="n">
        <v>0.069134</v>
      </c>
      <c r="Y2955" s="2" t="n">
        <v>0</v>
      </c>
    </row>
    <row r="2956" customFormat="false" ht="12.75" hidden="false" customHeight="false" outlineLevel="0" collapsed="false">
      <c r="B2956" s="0" t="n">
        <v>33.366</v>
      </c>
      <c r="C2956" s="0" t="n">
        <v>33.065</v>
      </c>
      <c r="D2956" s="0" t="n">
        <v>18.1966</v>
      </c>
      <c r="E2956" s="0" t="n">
        <v>18.1971</v>
      </c>
      <c r="F2956" s="0" t="n">
        <v>4.47403</v>
      </c>
      <c r="G2956" s="0" t="n">
        <v>4.475322</v>
      </c>
      <c r="H2956" s="0" t="n">
        <v>33.837</v>
      </c>
      <c r="I2956" s="0" t="n">
        <v>33.8475</v>
      </c>
      <c r="J2956" s="0" t="n">
        <v>8.141</v>
      </c>
      <c r="K2956" s="0" t="n">
        <v>6.80676</v>
      </c>
      <c r="L2956" s="0" t="n">
        <v>88.38987</v>
      </c>
      <c r="M2956" s="0" t="n">
        <v>4.475322</v>
      </c>
      <c r="N2956" s="0" t="n">
        <v>0</v>
      </c>
      <c r="O2956" s="0" t="n">
        <v>5.75936</v>
      </c>
      <c r="P2956" s="0" t="n">
        <v>54.05812</v>
      </c>
      <c r="Q2956" s="0" t="n">
        <v>0.03075</v>
      </c>
      <c r="R2956" s="0" t="n">
        <v>0</v>
      </c>
      <c r="S2956" s="0" t="n">
        <v>0</v>
      </c>
      <c r="T2956" s="0" t="n">
        <v>0</v>
      </c>
      <c r="U2956" s="0" t="n">
        <v>0</v>
      </c>
      <c r="V2956" s="2" t="n">
        <v>0.012775</v>
      </c>
      <c r="W2956" s="2" t="n">
        <v>541.19</v>
      </c>
      <c r="X2956" s="2" t="n">
        <v>0.069134</v>
      </c>
      <c r="Y2956" s="2" t="n">
        <v>0</v>
      </c>
    </row>
    <row r="2957" customFormat="false" ht="12.75" hidden="false" customHeight="false" outlineLevel="0" collapsed="false">
      <c r="B2957" s="0" t="n">
        <v>33.377</v>
      </c>
      <c r="C2957" s="0" t="n">
        <v>33.076</v>
      </c>
      <c r="D2957" s="0" t="n">
        <v>18.1964</v>
      </c>
      <c r="E2957" s="0" t="n">
        <v>18.1971</v>
      </c>
      <c r="F2957" s="0" t="n">
        <v>4.474031</v>
      </c>
      <c r="G2957" s="0" t="n">
        <v>4.475357</v>
      </c>
      <c r="H2957" s="0" t="n">
        <v>33.8371</v>
      </c>
      <c r="I2957" s="0" t="n">
        <v>33.8478</v>
      </c>
      <c r="J2957" s="0" t="n">
        <v>8.141</v>
      </c>
      <c r="K2957" s="0" t="n">
        <v>6.81366</v>
      </c>
      <c r="L2957" s="0" t="n">
        <v>88.47924</v>
      </c>
      <c r="M2957" s="0" t="n">
        <v>4.475357</v>
      </c>
      <c r="N2957" s="0" t="n">
        <v>0</v>
      </c>
      <c r="O2957" s="0" t="n">
        <v>5.75936</v>
      </c>
      <c r="P2957" s="0" t="n">
        <v>54.05812</v>
      </c>
      <c r="Q2957" s="0" t="n">
        <v>0.03076</v>
      </c>
      <c r="R2957" s="0" t="n">
        <v>0</v>
      </c>
      <c r="S2957" s="0" t="n">
        <v>0</v>
      </c>
      <c r="T2957" s="0" t="n">
        <v>0</v>
      </c>
      <c r="U2957" s="0" t="n">
        <v>0</v>
      </c>
      <c r="V2957" s="2" t="n">
        <v>0.012378</v>
      </c>
      <c r="W2957" s="2" t="n">
        <v>541.19</v>
      </c>
      <c r="X2957" s="2" t="n">
        <v>0.066989</v>
      </c>
      <c r="Y2957" s="2" t="n">
        <v>0</v>
      </c>
    </row>
    <row r="2958" customFormat="false" ht="12.75" hidden="false" customHeight="false" outlineLevel="0" collapsed="false">
      <c r="B2958" s="0" t="n">
        <v>33.383</v>
      </c>
      <c r="C2958" s="0" t="n">
        <v>33.082</v>
      </c>
      <c r="D2958" s="0" t="n">
        <v>18.1964</v>
      </c>
      <c r="E2958" s="0" t="n">
        <v>18.1972</v>
      </c>
      <c r="F2958" s="0" t="n">
        <v>4.474031</v>
      </c>
      <c r="G2958" s="0" t="n">
        <v>4.475357</v>
      </c>
      <c r="H2958" s="0" t="n">
        <v>33.8371</v>
      </c>
      <c r="I2958" s="0" t="n">
        <v>33.8477</v>
      </c>
      <c r="J2958" s="0" t="n">
        <v>8.141</v>
      </c>
      <c r="K2958" s="0" t="n">
        <v>6.80648</v>
      </c>
      <c r="L2958" s="0" t="n">
        <v>88.38601</v>
      </c>
      <c r="M2958" s="0" t="n">
        <v>4.475357</v>
      </c>
      <c r="N2958" s="0" t="n">
        <v>0</v>
      </c>
      <c r="O2958" s="0" t="n">
        <v>5.75936</v>
      </c>
      <c r="P2958" s="0" t="n">
        <v>54.05812</v>
      </c>
      <c r="Q2958" s="0" t="n">
        <v>0.03078</v>
      </c>
      <c r="R2958" s="0" t="n">
        <v>0</v>
      </c>
      <c r="S2958" s="0" t="n">
        <v>0</v>
      </c>
      <c r="T2958" s="0" t="n">
        <v>0</v>
      </c>
      <c r="U2958" s="0" t="n">
        <v>0</v>
      </c>
      <c r="V2958" s="2" t="n">
        <v>0.012775</v>
      </c>
      <c r="W2958" s="2" t="n">
        <v>541.19</v>
      </c>
      <c r="X2958" s="2" t="n">
        <v>0.069134</v>
      </c>
      <c r="Y2958" s="2" t="n">
        <v>0</v>
      </c>
    </row>
    <row r="2959" customFormat="false" ht="12.75" hidden="false" customHeight="false" outlineLevel="0" collapsed="false">
      <c r="B2959" s="0" t="n">
        <v>33.405</v>
      </c>
      <c r="C2959" s="0" t="n">
        <v>33.104</v>
      </c>
      <c r="D2959" s="0" t="n">
        <v>18.1967</v>
      </c>
      <c r="E2959" s="0" t="n">
        <v>18.1971</v>
      </c>
      <c r="F2959" s="0" t="n">
        <v>4.474031</v>
      </c>
      <c r="G2959" s="0" t="n">
        <v>4.475021</v>
      </c>
      <c r="H2959" s="0" t="n">
        <v>33.8369</v>
      </c>
      <c r="I2959" s="0" t="n">
        <v>33.8449</v>
      </c>
      <c r="J2959" s="0" t="n">
        <v>8.141</v>
      </c>
      <c r="K2959" s="0" t="n">
        <v>6.81333</v>
      </c>
      <c r="L2959" s="0" t="n">
        <v>88.47527</v>
      </c>
      <c r="M2959" s="0" t="n">
        <v>4.475021</v>
      </c>
      <c r="N2959" s="0" t="n">
        <v>0</v>
      </c>
      <c r="O2959" s="0" t="n">
        <v>5.75936</v>
      </c>
      <c r="P2959" s="0" t="n">
        <v>54.05812</v>
      </c>
      <c r="Q2959" s="0" t="n">
        <v>0.03079</v>
      </c>
      <c r="R2959" s="0" t="n">
        <v>0</v>
      </c>
      <c r="S2959" s="0" t="n">
        <v>0</v>
      </c>
      <c r="T2959" s="0" t="n">
        <v>0</v>
      </c>
      <c r="U2959" s="0" t="n">
        <v>0</v>
      </c>
      <c r="V2959" s="2" t="n">
        <v>0.012338</v>
      </c>
      <c r="W2959" s="2" t="n">
        <v>542.97</v>
      </c>
      <c r="X2959" s="2" t="n">
        <v>0.066989</v>
      </c>
      <c r="Y2959" s="2" t="n">
        <v>0</v>
      </c>
    </row>
    <row r="2960" customFormat="false" ht="12.75" hidden="false" customHeight="false" outlineLevel="0" collapsed="false">
      <c r="B2960" s="0" t="n">
        <v>33.405</v>
      </c>
      <c r="C2960" s="0" t="n">
        <v>33.104</v>
      </c>
      <c r="D2960" s="0" t="n">
        <v>18.1964</v>
      </c>
      <c r="E2960" s="0" t="n">
        <v>18.1971</v>
      </c>
      <c r="F2960" s="0" t="n">
        <v>4.474004</v>
      </c>
      <c r="G2960" s="0" t="n">
        <v>4.475286</v>
      </c>
      <c r="H2960" s="0" t="n">
        <v>33.8369</v>
      </c>
      <c r="I2960" s="0" t="n">
        <v>33.8472</v>
      </c>
      <c r="J2960" s="0" t="n">
        <v>8.141</v>
      </c>
      <c r="K2960" s="0" t="n">
        <v>6.80616</v>
      </c>
      <c r="L2960" s="0" t="n">
        <v>88.38169</v>
      </c>
      <c r="M2960" s="0" t="n">
        <v>4.475286</v>
      </c>
      <c r="N2960" s="0" t="n">
        <v>0</v>
      </c>
      <c r="O2960" s="0" t="n">
        <v>5.75936</v>
      </c>
      <c r="P2960" s="0" t="n">
        <v>54.05812</v>
      </c>
      <c r="Q2960" s="0" t="n">
        <v>0.0308</v>
      </c>
      <c r="R2960" s="0" t="n">
        <v>0</v>
      </c>
      <c r="S2960" s="0" t="n">
        <v>0</v>
      </c>
      <c r="T2960" s="0" t="n">
        <v>0</v>
      </c>
      <c r="U2960" s="0" t="n">
        <v>0</v>
      </c>
      <c r="V2960" s="2" t="n">
        <v>0.012775</v>
      </c>
      <c r="W2960" s="2" t="n">
        <v>541.19</v>
      </c>
      <c r="X2960" s="2" t="n">
        <v>0.069134</v>
      </c>
      <c r="Y2960" s="2" t="n">
        <v>0</v>
      </c>
    </row>
    <row r="2961" customFormat="false" ht="12.75" hidden="false" customHeight="false" outlineLevel="0" collapsed="false">
      <c r="B2961" s="0" t="n">
        <v>33.416</v>
      </c>
      <c r="C2961" s="0" t="n">
        <v>33.115</v>
      </c>
      <c r="D2961" s="0" t="n">
        <v>18.1964</v>
      </c>
      <c r="E2961" s="0" t="n">
        <v>18.1973</v>
      </c>
      <c r="F2961" s="0" t="n">
        <v>4.474037</v>
      </c>
      <c r="G2961" s="0" t="n">
        <v>4.475322</v>
      </c>
      <c r="H2961" s="0" t="n">
        <v>33.8372</v>
      </c>
      <c r="I2961" s="0" t="n">
        <v>33.8473</v>
      </c>
      <c r="J2961" s="0" t="n">
        <v>8.141</v>
      </c>
      <c r="K2961" s="0" t="n">
        <v>6.80572</v>
      </c>
      <c r="L2961" s="0" t="n">
        <v>88.37616</v>
      </c>
      <c r="M2961" s="0" t="n">
        <v>4.475322</v>
      </c>
      <c r="N2961" s="0" t="n">
        <v>0</v>
      </c>
      <c r="O2961" s="0" t="n">
        <v>5.75936</v>
      </c>
      <c r="P2961" s="0" t="n">
        <v>54.05812</v>
      </c>
      <c r="Q2961" s="0" t="n">
        <v>0.03081</v>
      </c>
      <c r="R2961" s="0" t="n">
        <v>0</v>
      </c>
      <c r="S2961" s="0" t="n">
        <v>0</v>
      </c>
      <c r="T2961" s="0" t="n">
        <v>0</v>
      </c>
      <c r="U2961" s="0" t="n">
        <v>0</v>
      </c>
      <c r="V2961" s="2" t="n">
        <v>0.012378</v>
      </c>
      <c r="W2961" s="2" t="n">
        <v>541.19</v>
      </c>
      <c r="X2961" s="2" t="n">
        <v>0.066989</v>
      </c>
      <c r="Y2961" s="2" t="n">
        <v>0</v>
      </c>
    </row>
    <row r="2962" customFormat="false" ht="12.75" hidden="false" customHeight="false" outlineLevel="0" collapsed="false">
      <c r="B2962" s="0" t="n">
        <v>33.434</v>
      </c>
      <c r="C2962" s="0" t="n">
        <v>33.133</v>
      </c>
      <c r="D2962" s="0" t="n">
        <v>18.1964</v>
      </c>
      <c r="E2962" s="0" t="n">
        <v>18.1974</v>
      </c>
      <c r="F2962" s="0" t="n">
        <v>4.474017</v>
      </c>
      <c r="G2962" s="0" t="n">
        <v>4.475322</v>
      </c>
      <c r="H2962" s="0" t="n">
        <v>33.837</v>
      </c>
      <c r="I2962" s="0" t="n">
        <v>33.8472</v>
      </c>
      <c r="J2962" s="0" t="n">
        <v>8.141</v>
      </c>
      <c r="K2962" s="0" t="n">
        <v>6.81258</v>
      </c>
      <c r="L2962" s="0" t="n">
        <v>88.46509</v>
      </c>
      <c r="M2962" s="0" t="n">
        <v>4.475322</v>
      </c>
      <c r="N2962" s="0" t="n">
        <v>0</v>
      </c>
      <c r="O2962" s="0" t="n">
        <v>5.75936</v>
      </c>
      <c r="P2962" s="0" t="n">
        <v>54.05812</v>
      </c>
      <c r="Q2962" s="0" t="n">
        <v>0.03082</v>
      </c>
      <c r="R2962" s="0" t="n">
        <v>0</v>
      </c>
      <c r="S2962" s="0" t="n">
        <v>0</v>
      </c>
      <c r="T2962" s="0" t="n">
        <v>0</v>
      </c>
      <c r="U2962" s="0" t="n">
        <v>0</v>
      </c>
      <c r="V2962" s="2" t="n">
        <v>0.012733</v>
      </c>
      <c r="W2962" s="2" t="n">
        <v>542.97</v>
      </c>
      <c r="X2962" s="2" t="n">
        <v>0.069134</v>
      </c>
      <c r="Y2962" s="2" t="n">
        <v>0</v>
      </c>
    </row>
    <row r="2963" customFormat="false" ht="12.75" hidden="false" customHeight="false" outlineLevel="0" collapsed="false">
      <c r="B2963" s="0" t="n">
        <v>33.441</v>
      </c>
      <c r="C2963" s="0" t="n">
        <v>33.139</v>
      </c>
      <c r="D2963" s="0" t="n">
        <v>18.1967</v>
      </c>
      <c r="E2963" s="0" t="n">
        <v>18.1975</v>
      </c>
      <c r="F2963" s="0" t="n">
        <v>4.474037</v>
      </c>
      <c r="G2963" s="0" t="n">
        <v>4.475322</v>
      </c>
      <c r="H2963" s="0" t="n">
        <v>33.8369</v>
      </c>
      <c r="I2963" s="0" t="n">
        <v>33.8472</v>
      </c>
      <c r="J2963" s="0" t="n">
        <v>8.141</v>
      </c>
      <c r="K2963" s="0" t="n">
        <v>6.81259</v>
      </c>
      <c r="L2963" s="0" t="n">
        <v>88.46572</v>
      </c>
      <c r="M2963" s="0" t="n">
        <v>4.475322</v>
      </c>
      <c r="N2963" s="0" t="n">
        <v>0</v>
      </c>
      <c r="O2963" s="0" t="n">
        <v>5.75936</v>
      </c>
      <c r="P2963" s="0" t="n">
        <v>54.05812</v>
      </c>
      <c r="Q2963" s="0" t="n">
        <v>0.03083</v>
      </c>
      <c r="R2963" s="0" t="n">
        <v>0</v>
      </c>
      <c r="S2963" s="0" t="n">
        <v>0</v>
      </c>
      <c r="T2963" s="0" t="n">
        <v>0</v>
      </c>
      <c r="U2963" s="0" t="n">
        <v>0</v>
      </c>
      <c r="V2963" s="2" t="n">
        <v>0.012733</v>
      </c>
      <c r="W2963" s="2" t="n">
        <v>542.97</v>
      </c>
      <c r="X2963" s="2" t="n">
        <v>0.069134</v>
      </c>
      <c r="Y2963" s="2" t="n">
        <v>0</v>
      </c>
    </row>
    <row r="2964" customFormat="false" ht="12.75" hidden="false" customHeight="false" outlineLevel="0" collapsed="false">
      <c r="B2964" s="0" t="n">
        <v>33.454</v>
      </c>
      <c r="C2964" s="0" t="n">
        <v>33.152</v>
      </c>
      <c r="D2964" s="0" t="n">
        <v>18.1964</v>
      </c>
      <c r="E2964" s="0" t="n">
        <v>18.1976</v>
      </c>
      <c r="F2964" s="0" t="n">
        <v>4.474044</v>
      </c>
      <c r="G2964" s="0" t="n">
        <v>4.475322</v>
      </c>
      <c r="H2964" s="0" t="n">
        <v>33.8372</v>
      </c>
      <c r="I2964" s="0" t="n">
        <v>33.847</v>
      </c>
      <c r="J2964" s="0" t="n">
        <v>8.141</v>
      </c>
      <c r="K2964" s="0" t="n">
        <v>6.80538</v>
      </c>
      <c r="L2964" s="0" t="n">
        <v>88.37174</v>
      </c>
      <c r="M2964" s="0" t="n">
        <v>4.475322</v>
      </c>
      <c r="N2964" s="0" t="n">
        <v>0</v>
      </c>
      <c r="O2964" s="0" t="n">
        <v>5.75936</v>
      </c>
      <c r="P2964" s="0" t="n">
        <v>54.05812</v>
      </c>
      <c r="Q2964" s="0" t="n">
        <v>0.03084</v>
      </c>
      <c r="R2964" s="0" t="n">
        <v>0</v>
      </c>
      <c r="S2964" s="0" t="n">
        <v>0</v>
      </c>
      <c r="T2964" s="0" t="n">
        <v>0</v>
      </c>
      <c r="U2964" s="0" t="n">
        <v>0</v>
      </c>
      <c r="V2964" s="2" t="n">
        <v>0.012733</v>
      </c>
      <c r="W2964" s="2" t="n">
        <v>542.97</v>
      </c>
      <c r="X2964" s="2" t="n">
        <v>0.069134</v>
      </c>
      <c r="Y2964" s="2" t="n">
        <v>0</v>
      </c>
    </row>
    <row r="2965" customFormat="false" ht="12.75" hidden="false" customHeight="false" outlineLevel="0" collapsed="false">
      <c r="B2965" s="0" t="n">
        <v>33.464</v>
      </c>
      <c r="C2965" s="0" t="n">
        <v>33.163</v>
      </c>
      <c r="D2965" s="0" t="n">
        <v>18.1967</v>
      </c>
      <c r="E2965" s="0" t="n">
        <v>18.1976</v>
      </c>
      <c r="F2965" s="0" t="n">
        <v>4.474051</v>
      </c>
      <c r="G2965" s="0" t="n">
        <v>4.475436</v>
      </c>
      <c r="H2965" s="0" t="n">
        <v>33.8371</v>
      </c>
      <c r="I2965" s="0" t="n">
        <v>33.848</v>
      </c>
      <c r="J2965" s="0" t="n">
        <v>8.141</v>
      </c>
      <c r="K2965" s="0" t="n">
        <v>6.80489</v>
      </c>
      <c r="L2965" s="0" t="n">
        <v>88.36569</v>
      </c>
      <c r="M2965" s="0" t="n">
        <v>4.475436</v>
      </c>
      <c r="N2965" s="0" t="n">
        <v>0</v>
      </c>
      <c r="O2965" s="0" t="n">
        <v>5.75936</v>
      </c>
      <c r="P2965" s="0" t="n">
        <v>54.05812</v>
      </c>
      <c r="Q2965" s="0" t="n">
        <v>0.03086</v>
      </c>
      <c r="R2965" s="0" t="n">
        <v>0</v>
      </c>
      <c r="S2965" s="0" t="n">
        <v>0</v>
      </c>
      <c r="T2965" s="0" t="n">
        <v>0</v>
      </c>
      <c r="U2965" s="0" t="n">
        <v>0</v>
      </c>
      <c r="V2965" s="2" t="n">
        <v>0.012338</v>
      </c>
      <c r="W2965" s="2" t="n">
        <v>542.97</v>
      </c>
      <c r="X2965" s="2" t="n">
        <v>0.066989</v>
      </c>
      <c r="Y2965" s="2" t="n">
        <v>0</v>
      </c>
    </row>
    <row r="2966" customFormat="false" ht="12.75" hidden="false" customHeight="false" outlineLevel="0" collapsed="false">
      <c r="B2966" s="0" t="n">
        <v>33.464</v>
      </c>
      <c r="C2966" s="0" t="n">
        <v>33.163</v>
      </c>
      <c r="D2966" s="0" t="n">
        <v>18.1967</v>
      </c>
      <c r="E2966" s="0" t="n">
        <v>18.1975</v>
      </c>
      <c r="F2966" s="0" t="n">
        <v>4.474071</v>
      </c>
      <c r="G2966" s="0" t="n">
        <v>4.475322</v>
      </c>
      <c r="H2966" s="0" t="n">
        <v>33.8372</v>
      </c>
      <c r="I2966" s="0" t="n">
        <v>33.8472</v>
      </c>
      <c r="J2966" s="0" t="n">
        <v>8.141</v>
      </c>
      <c r="K2966" s="0" t="n">
        <v>6.80492</v>
      </c>
      <c r="L2966" s="0" t="n">
        <v>88.36624</v>
      </c>
      <c r="M2966" s="0" t="n">
        <v>4.475322</v>
      </c>
      <c r="N2966" s="0" t="n">
        <v>0</v>
      </c>
      <c r="O2966" s="0" t="n">
        <v>5.75936</v>
      </c>
      <c r="P2966" s="0" t="n">
        <v>54.05812</v>
      </c>
      <c r="Q2966" s="0" t="n">
        <v>0.03087</v>
      </c>
      <c r="R2966" s="0" t="n">
        <v>0</v>
      </c>
      <c r="S2966" s="0" t="n">
        <v>0</v>
      </c>
      <c r="T2966" s="0" t="n">
        <v>0</v>
      </c>
      <c r="U2966" s="0" t="n">
        <v>0</v>
      </c>
      <c r="V2966" s="2" t="n">
        <v>0.012733</v>
      </c>
      <c r="W2966" s="2" t="n">
        <v>542.97</v>
      </c>
      <c r="X2966" s="2" t="n">
        <v>0.069134</v>
      </c>
      <c r="Y2966" s="2" t="n">
        <v>0</v>
      </c>
    </row>
    <row r="2967" customFormat="false" ht="12.75" hidden="false" customHeight="false" outlineLevel="0" collapsed="false">
      <c r="B2967" s="0" t="n">
        <v>33.493</v>
      </c>
      <c r="C2967" s="0" t="n">
        <v>33.191</v>
      </c>
      <c r="D2967" s="0" t="n">
        <v>18.1969</v>
      </c>
      <c r="E2967" s="0" t="n">
        <v>18.1977</v>
      </c>
      <c r="F2967" s="0" t="n">
        <v>4.474091</v>
      </c>
      <c r="G2967" s="0" t="n">
        <v>4.475322</v>
      </c>
      <c r="H2967" s="0" t="n">
        <v>33.8372</v>
      </c>
      <c r="I2967" s="0" t="n">
        <v>33.8469</v>
      </c>
      <c r="J2967" s="0" t="n">
        <v>8.141</v>
      </c>
      <c r="K2967" s="0" t="n">
        <v>6.81225</v>
      </c>
      <c r="L2967" s="0" t="n">
        <v>88.46174</v>
      </c>
      <c r="M2967" s="0" t="n">
        <v>4.475322</v>
      </c>
      <c r="N2967" s="0" t="n">
        <v>0</v>
      </c>
      <c r="O2967" s="0" t="n">
        <v>5.75936</v>
      </c>
      <c r="P2967" s="0" t="n">
        <v>54.05812</v>
      </c>
      <c r="Q2967" s="0" t="n">
        <v>0.03088</v>
      </c>
      <c r="R2967" s="0" t="n">
        <v>0</v>
      </c>
      <c r="S2967" s="0" t="n">
        <v>0</v>
      </c>
      <c r="T2967" s="0" t="n">
        <v>0</v>
      </c>
      <c r="U2967" s="0" t="n">
        <v>0</v>
      </c>
      <c r="V2967" s="2" t="n">
        <v>0.012733</v>
      </c>
      <c r="W2967" s="2" t="n">
        <v>542.97</v>
      </c>
      <c r="X2967" s="2" t="n">
        <v>0.069134</v>
      </c>
      <c r="Y2967" s="2" t="n">
        <v>0</v>
      </c>
    </row>
    <row r="2968" customFormat="false" ht="12.75" hidden="false" customHeight="false" outlineLevel="0" collapsed="false">
      <c r="B2968" s="0" t="n">
        <v>33.513</v>
      </c>
      <c r="C2968" s="0" t="n">
        <v>33.21</v>
      </c>
      <c r="D2968" s="0" t="n">
        <v>18.1967</v>
      </c>
      <c r="E2968" s="0" t="n">
        <v>18.1975</v>
      </c>
      <c r="F2968" s="0" t="n">
        <v>4.474024</v>
      </c>
      <c r="G2968" s="0" t="n">
        <v>4.475357</v>
      </c>
      <c r="H2968" s="0" t="n">
        <v>33.8368</v>
      </c>
      <c r="I2968" s="0" t="n">
        <v>33.8475</v>
      </c>
      <c r="J2968" s="0" t="n">
        <v>8.141</v>
      </c>
      <c r="K2968" s="0" t="n">
        <v>6.81235</v>
      </c>
      <c r="L2968" s="0" t="n">
        <v>88.46248</v>
      </c>
      <c r="M2968" s="0" t="n">
        <v>4.475357</v>
      </c>
      <c r="N2968" s="0" t="n">
        <v>0</v>
      </c>
      <c r="O2968" s="0" t="n">
        <v>5.75936</v>
      </c>
      <c r="P2968" s="0" t="n">
        <v>54.05812</v>
      </c>
      <c r="Q2968" s="0" t="n">
        <v>0.03089</v>
      </c>
      <c r="R2968" s="0" t="n">
        <v>0</v>
      </c>
      <c r="S2968" s="0" t="n">
        <v>0</v>
      </c>
      <c r="T2968" s="0" t="n">
        <v>0</v>
      </c>
      <c r="U2968" s="0" t="n">
        <v>0</v>
      </c>
      <c r="V2968" s="2" t="n">
        <v>0.012338</v>
      </c>
      <c r="W2968" s="2" t="n">
        <v>542.97</v>
      </c>
      <c r="X2968" s="2" t="n">
        <v>0.066989</v>
      </c>
      <c r="Y2968" s="2" t="n">
        <v>0</v>
      </c>
    </row>
    <row r="2969" customFormat="false" ht="12.75" hidden="false" customHeight="false" outlineLevel="0" collapsed="false">
      <c r="B2969" s="0" t="n">
        <v>33.499</v>
      </c>
      <c r="C2969" s="0" t="n">
        <v>33.198</v>
      </c>
      <c r="D2969" s="0" t="n">
        <v>18.1969</v>
      </c>
      <c r="E2969" s="0" t="n">
        <v>18.1976</v>
      </c>
      <c r="F2969" s="0" t="n">
        <v>4.474017</v>
      </c>
      <c r="G2969" s="0" t="n">
        <v>4.475357</v>
      </c>
      <c r="H2969" s="0" t="n">
        <v>33.8366</v>
      </c>
      <c r="I2969" s="0" t="n">
        <v>33.8473</v>
      </c>
      <c r="J2969" s="0" t="n">
        <v>8.141</v>
      </c>
      <c r="K2969" s="0" t="n">
        <v>6.81286</v>
      </c>
      <c r="L2969" s="0" t="n">
        <v>88.46933</v>
      </c>
      <c r="M2969" s="0" t="n">
        <v>4.475357</v>
      </c>
      <c r="N2969" s="0" t="n">
        <v>0</v>
      </c>
      <c r="O2969" s="0" t="n">
        <v>5.75936</v>
      </c>
      <c r="P2969" s="0" t="n">
        <v>54.05812</v>
      </c>
      <c r="Q2969" s="0" t="n">
        <v>0.0309</v>
      </c>
      <c r="R2969" s="0" t="n">
        <v>0</v>
      </c>
      <c r="S2969" s="0" t="n">
        <v>0</v>
      </c>
      <c r="T2969" s="0" t="n">
        <v>0</v>
      </c>
      <c r="U2969" s="0" t="n">
        <v>0</v>
      </c>
      <c r="V2969" s="2" t="n">
        <v>0.012378</v>
      </c>
      <c r="W2969" s="2" t="n">
        <v>541.19</v>
      </c>
      <c r="X2969" s="2" t="n">
        <v>0.066989</v>
      </c>
      <c r="Y2969" s="2" t="n">
        <v>0</v>
      </c>
    </row>
    <row r="2970" customFormat="false" ht="12.75" hidden="false" customHeight="false" outlineLevel="0" collapsed="false">
      <c r="B2970" s="0" t="n">
        <v>33.522</v>
      </c>
      <c r="C2970" s="0" t="n">
        <v>33.22</v>
      </c>
      <c r="D2970" s="0" t="n">
        <v>18.1967</v>
      </c>
      <c r="E2970" s="0" t="n">
        <v>18.1976</v>
      </c>
      <c r="F2970" s="0" t="n">
        <v>4.474064</v>
      </c>
      <c r="G2970" s="0" t="n">
        <v>4.475322</v>
      </c>
      <c r="H2970" s="0" t="n">
        <v>33.8371</v>
      </c>
      <c r="I2970" s="0" t="n">
        <v>33.847</v>
      </c>
      <c r="J2970" s="0" t="n">
        <v>8.141</v>
      </c>
      <c r="K2970" s="0" t="n">
        <v>6.81342</v>
      </c>
      <c r="L2970" s="0" t="n">
        <v>88.47655</v>
      </c>
      <c r="M2970" s="0" t="n">
        <v>4.475322</v>
      </c>
      <c r="N2970" s="0" t="n">
        <v>0</v>
      </c>
      <c r="O2970" s="0" t="n">
        <v>5.75936</v>
      </c>
      <c r="P2970" s="0" t="n">
        <v>54.05812</v>
      </c>
      <c r="Q2970" s="0" t="n">
        <v>0.03091</v>
      </c>
      <c r="R2970" s="0" t="n">
        <v>0</v>
      </c>
      <c r="S2970" s="0" t="n">
        <v>0</v>
      </c>
      <c r="T2970" s="0" t="n">
        <v>0</v>
      </c>
      <c r="U2970" s="0" t="n">
        <v>0</v>
      </c>
      <c r="V2970" s="2" t="n">
        <v>0.012338</v>
      </c>
      <c r="W2970" s="2" t="n">
        <v>542.97</v>
      </c>
      <c r="X2970" s="2" t="n">
        <v>0.066989</v>
      </c>
      <c r="Y2970" s="2" t="n">
        <v>0</v>
      </c>
    </row>
    <row r="2971" customFormat="false" ht="12.75" hidden="false" customHeight="false" outlineLevel="0" collapsed="false">
      <c r="B2971" s="0" t="n">
        <v>33.532</v>
      </c>
      <c r="C2971" s="0" t="n">
        <v>33.23</v>
      </c>
      <c r="D2971" s="0" t="n">
        <v>18.1972</v>
      </c>
      <c r="E2971" s="0" t="n">
        <v>18.1977</v>
      </c>
      <c r="F2971" s="0" t="n">
        <v>4.474064</v>
      </c>
      <c r="G2971" s="0" t="n">
        <v>4.475322</v>
      </c>
      <c r="H2971" s="0" t="n">
        <v>33.8367</v>
      </c>
      <c r="I2971" s="0" t="n">
        <v>33.8469</v>
      </c>
      <c r="J2971" s="0" t="n">
        <v>8.141</v>
      </c>
      <c r="K2971" s="0" t="n">
        <v>6.81392</v>
      </c>
      <c r="L2971" s="0" t="n">
        <v>88.48368</v>
      </c>
      <c r="M2971" s="0" t="n">
        <v>4.475322</v>
      </c>
      <c r="N2971" s="0" t="n">
        <v>0</v>
      </c>
      <c r="O2971" s="0" t="n">
        <v>5.75936</v>
      </c>
      <c r="P2971" s="0" t="n">
        <v>54.05812</v>
      </c>
      <c r="Q2971" s="0" t="n">
        <v>0.03093</v>
      </c>
      <c r="R2971" s="0" t="n">
        <v>0</v>
      </c>
      <c r="S2971" s="0" t="n">
        <v>0</v>
      </c>
      <c r="T2971" s="0" t="n">
        <v>0</v>
      </c>
      <c r="U2971" s="0" t="n">
        <v>0</v>
      </c>
      <c r="V2971" s="2" t="n">
        <v>0.012378</v>
      </c>
      <c r="W2971" s="2" t="n">
        <v>541.19</v>
      </c>
      <c r="X2971" s="2" t="n">
        <v>0.066989</v>
      </c>
      <c r="Y2971" s="2" t="n">
        <v>0</v>
      </c>
    </row>
    <row r="2972" customFormat="false" ht="12.75" hidden="false" customHeight="false" outlineLevel="0" collapsed="false">
      <c r="B2972" s="0" t="n">
        <v>33.522</v>
      </c>
      <c r="C2972" s="0" t="n">
        <v>33.22</v>
      </c>
      <c r="D2972" s="0" t="n">
        <v>18.1969</v>
      </c>
      <c r="E2972" s="0" t="n">
        <v>18.1976</v>
      </c>
      <c r="F2972" s="0" t="n">
        <v>4.474044</v>
      </c>
      <c r="G2972" s="0" t="n">
        <v>4.475322</v>
      </c>
      <c r="H2972" s="0" t="n">
        <v>33.8368</v>
      </c>
      <c r="I2972" s="0" t="n">
        <v>33.847</v>
      </c>
      <c r="J2972" s="0" t="n">
        <v>8.141</v>
      </c>
      <c r="K2972" s="0" t="n">
        <v>6.81448</v>
      </c>
      <c r="L2972" s="0" t="n">
        <v>88.49053</v>
      </c>
      <c r="M2972" s="0" t="n">
        <v>4.475322</v>
      </c>
      <c r="N2972" s="0" t="n">
        <v>0</v>
      </c>
      <c r="O2972" s="0" t="n">
        <v>5.75938</v>
      </c>
      <c r="P2972" s="0" t="n">
        <v>54.05812</v>
      </c>
      <c r="Q2972" s="0" t="n">
        <v>0.03094</v>
      </c>
      <c r="R2972" s="0" t="n">
        <v>0</v>
      </c>
      <c r="S2972" s="0" t="n">
        <v>0</v>
      </c>
      <c r="T2972" s="0" t="n">
        <v>0</v>
      </c>
      <c r="U2972" s="0" t="n">
        <v>0</v>
      </c>
      <c r="V2972" s="2" t="n">
        <v>0.012775</v>
      </c>
      <c r="W2972" s="2" t="n">
        <v>541.19</v>
      </c>
      <c r="X2972" s="2" t="n">
        <v>0.069134</v>
      </c>
      <c r="Y2972" s="2" t="n">
        <v>0</v>
      </c>
    </row>
    <row r="2973" customFormat="false" ht="12.75" hidden="false" customHeight="false" outlineLevel="0" collapsed="false">
      <c r="B2973" s="0" t="n">
        <v>33.571</v>
      </c>
      <c r="C2973" s="0" t="n">
        <v>33.269</v>
      </c>
      <c r="D2973" s="0" t="n">
        <v>18.1973</v>
      </c>
      <c r="E2973" s="0" t="n">
        <v>18.1975</v>
      </c>
      <c r="F2973" s="0" t="n">
        <v>4.474031</v>
      </c>
      <c r="G2973" s="0" t="n">
        <v>4.475357</v>
      </c>
      <c r="H2973" s="0" t="n">
        <v>33.8363</v>
      </c>
      <c r="I2973" s="0" t="n">
        <v>33.8474</v>
      </c>
      <c r="J2973" s="0" t="n">
        <v>8.141</v>
      </c>
      <c r="K2973" s="0" t="n">
        <v>6.81503</v>
      </c>
      <c r="L2973" s="0" t="n">
        <v>88.49808</v>
      </c>
      <c r="M2973" s="0" t="n">
        <v>4.475357</v>
      </c>
      <c r="N2973" s="0" t="n">
        <v>0</v>
      </c>
      <c r="O2973" s="0" t="n">
        <v>5.75938</v>
      </c>
      <c r="P2973" s="0" t="n">
        <v>54.05812</v>
      </c>
      <c r="Q2973" s="0" t="n">
        <v>0.03095</v>
      </c>
      <c r="R2973" s="0" t="n">
        <v>0</v>
      </c>
      <c r="S2973" s="0" t="n">
        <v>0</v>
      </c>
      <c r="T2973" s="0" t="n">
        <v>0</v>
      </c>
      <c r="U2973" s="0" t="n">
        <v>0</v>
      </c>
      <c r="V2973" s="2" t="n">
        <v>0.012338</v>
      </c>
      <c r="W2973" s="2" t="n">
        <v>542.97</v>
      </c>
      <c r="X2973" s="2" t="n">
        <v>0.066989</v>
      </c>
      <c r="Y2973" s="2" t="n">
        <v>0</v>
      </c>
    </row>
    <row r="2974" customFormat="false" ht="12.75" hidden="false" customHeight="false" outlineLevel="0" collapsed="false">
      <c r="B2974" s="0" t="n">
        <v>33.552</v>
      </c>
      <c r="C2974" s="0" t="n">
        <v>33.249</v>
      </c>
      <c r="D2974" s="0" t="n">
        <v>18.1971</v>
      </c>
      <c r="E2974" s="0" t="n">
        <v>18.1976</v>
      </c>
      <c r="F2974" s="0" t="n">
        <v>4.474064</v>
      </c>
      <c r="G2974" s="0" t="n">
        <v>4.475322</v>
      </c>
      <c r="H2974" s="0" t="n">
        <v>33.8368</v>
      </c>
      <c r="I2974" s="0" t="n">
        <v>33.847</v>
      </c>
      <c r="J2974" s="0" t="n">
        <v>8.141</v>
      </c>
      <c r="K2974" s="0" t="n">
        <v>6.81556</v>
      </c>
      <c r="L2974" s="0" t="n">
        <v>88.50484</v>
      </c>
      <c r="M2974" s="0" t="n">
        <v>4.475322</v>
      </c>
      <c r="N2974" s="0" t="n">
        <v>0</v>
      </c>
      <c r="O2974" s="0" t="n">
        <v>5.75938</v>
      </c>
      <c r="P2974" s="0" t="n">
        <v>54.05812</v>
      </c>
      <c r="Q2974" s="0" t="n">
        <v>0.03096</v>
      </c>
      <c r="R2974" s="0" t="n">
        <v>0</v>
      </c>
      <c r="S2974" s="0" t="n">
        <v>0</v>
      </c>
      <c r="T2974" s="0" t="n">
        <v>0</v>
      </c>
      <c r="U2974" s="0" t="n">
        <v>0</v>
      </c>
      <c r="V2974" s="2" t="n">
        <v>0.012338</v>
      </c>
      <c r="W2974" s="2" t="n">
        <v>542.97</v>
      </c>
      <c r="X2974" s="2" t="n">
        <v>0.066989</v>
      </c>
      <c r="Y2974" s="2" t="n">
        <v>0</v>
      </c>
    </row>
    <row r="2975" customFormat="false" ht="12.75" hidden="false" customHeight="false" outlineLevel="0" collapsed="false">
      <c r="B2975" s="0" t="n">
        <v>33.567</v>
      </c>
      <c r="C2975" s="0" t="n">
        <v>33.265</v>
      </c>
      <c r="D2975" s="0" t="n">
        <v>18.1973</v>
      </c>
      <c r="E2975" s="0" t="n">
        <v>18.1978</v>
      </c>
      <c r="F2975" s="0" t="n">
        <v>4.474064</v>
      </c>
      <c r="G2975" s="0" t="n">
        <v>4.475357</v>
      </c>
      <c r="H2975" s="0" t="n">
        <v>33.8366</v>
      </c>
      <c r="I2975" s="0" t="n">
        <v>33.8471</v>
      </c>
      <c r="J2975" s="0" t="n">
        <v>8.141</v>
      </c>
      <c r="K2975" s="0" t="n">
        <v>6.81558</v>
      </c>
      <c r="L2975" s="0" t="n">
        <v>88.5053</v>
      </c>
      <c r="M2975" s="0" t="n">
        <v>4.475357</v>
      </c>
      <c r="N2975" s="0" t="n">
        <v>0</v>
      </c>
      <c r="O2975" s="0" t="n">
        <v>5.75938</v>
      </c>
      <c r="P2975" s="0" t="n">
        <v>54.05812</v>
      </c>
      <c r="Q2975" s="0" t="n">
        <v>0.03097</v>
      </c>
      <c r="R2975" s="0" t="n">
        <v>0</v>
      </c>
      <c r="S2975" s="0" t="n">
        <v>0</v>
      </c>
      <c r="T2975" s="0" t="n">
        <v>0</v>
      </c>
      <c r="U2975" s="0" t="n">
        <v>0</v>
      </c>
      <c r="V2975" s="2" t="n">
        <v>0.012733</v>
      </c>
      <c r="W2975" s="2" t="n">
        <v>542.97</v>
      </c>
      <c r="X2975" s="2" t="n">
        <v>0.069134</v>
      </c>
      <c r="Y2975" s="2" t="n">
        <v>0</v>
      </c>
    </row>
    <row r="2976" customFormat="false" ht="12.75" hidden="false" customHeight="false" outlineLevel="0" collapsed="false">
      <c r="B2976" s="0" t="n">
        <v>33.58</v>
      </c>
      <c r="C2976" s="0" t="n">
        <v>33.278</v>
      </c>
      <c r="D2976" s="0" t="n">
        <v>18.1973</v>
      </c>
      <c r="E2976" s="0" t="n">
        <v>18.1975</v>
      </c>
      <c r="F2976" s="0" t="n">
        <v>4.474071</v>
      </c>
      <c r="G2976" s="0" t="n">
        <v>4.475322</v>
      </c>
      <c r="H2976" s="0" t="n">
        <v>33.8367</v>
      </c>
      <c r="I2976" s="0" t="n">
        <v>33.8471</v>
      </c>
      <c r="J2976" s="0" t="n">
        <v>8.141</v>
      </c>
      <c r="K2976" s="0" t="n">
        <v>6.8161</v>
      </c>
      <c r="L2976" s="0" t="n">
        <v>88.51216</v>
      </c>
      <c r="M2976" s="0" t="n">
        <v>4.475322</v>
      </c>
      <c r="N2976" s="0" t="n">
        <v>0</v>
      </c>
      <c r="O2976" s="0" t="n">
        <v>5.75938</v>
      </c>
      <c r="P2976" s="0" t="n">
        <v>54.05812</v>
      </c>
      <c r="Q2976" s="0" t="n">
        <v>0.03098</v>
      </c>
      <c r="R2976" s="0" t="n">
        <v>0</v>
      </c>
      <c r="S2976" s="0" t="n">
        <v>0</v>
      </c>
      <c r="T2976" s="0" t="n">
        <v>0</v>
      </c>
      <c r="U2976" s="0" t="n">
        <v>0</v>
      </c>
      <c r="V2976" s="2" t="n">
        <v>0.012733</v>
      </c>
      <c r="W2976" s="2" t="n">
        <v>542.97</v>
      </c>
      <c r="X2976" s="2" t="n">
        <v>0.069134</v>
      </c>
      <c r="Y2976" s="2" t="n">
        <v>0</v>
      </c>
    </row>
    <row r="2977" customFormat="false" ht="12.75" hidden="false" customHeight="false" outlineLevel="0" collapsed="false">
      <c r="B2977" s="0" t="n">
        <v>33.58</v>
      </c>
      <c r="C2977" s="0" t="n">
        <v>33.278</v>
      </c>
      <c r="D2977" s="0" t="n">
        <v>18.197</v>
      </c>
      <c r="E2977" s="0" t="n">
        <v>18.1976</v>
      </c>
      <c r="F2977" s="0" t="n">
        <v>4.474091</v>
      </c>
      <c r="G2977" s="0" t="n">
        <v>4.4754</v>
      </c>
      <c r="H2977" s="0" t="n">
        <v>33.837</v>
      </c>
      <c r="I2977" s="0" t="n">
        <v>33.8476</v>
      </c>
      <c r="J2977" s="0" t="n">
        <v>8.141</v>
      </c>
      <c r="K2977" s="0" t="n">
        <v>6.81612</v>
      </c>
      <c r="L2977" s="0" t="n">
        <v>88.51214</v>
      </c>
      <c r="M2977" s="0" t="n">
        <v>4.4754</v>
      </c>
      <c r="N2977" s="0" t="n">
        <v>0</v>
      </c>
      <c r="O2977" s="0" t="n">
        <v>5.75938</v>
      </c>
      <c r="P2977" s="0" t="n">
        <v>54.05812</v>
      </c>
      <c r="Q2977" s="0" t="n">
        <v>0.031</v>
      </c>
      <c r="R2977" s="0" t="n">
        <v>0</v>
      </c>
      <c r="S2977" s="0" t="n">
        <v>0</v>
      </c>
      <c r="T2977" s="0" t="n">
        <v>0</v>
      </c>
      <c r="U2977" s="0" t="n">
        <v>0</v>
      </c>
      <c r="V2977" s="2" t="n">
        <v>0.012378</v>
      </c>
      <c r="W2977" s="2" t="n">
        <v>541.19</v>
      </c>
      <c r="X2977" s="2" t="n">
        <v>0.066989</v>
      </c>
      <c r="Y2977" s="2" t="n">
        <v>0</v>
      </c>
    </row>
    <row r="2978" customFormat="false" ht="12.75" hidden="false" customHeight="false" outlineLevel="0" collapsed="false">
      <c r="B2978" s="0" t="n">
        <v>33.6</v>
      </c>
      <c r="C2978" s="0" t="n">
        <v>33.297</v>
      </c>
      <c r="D2978" s="0" t="n">
        <v>18.1969</v>
      </c>
      <c r="E2978" s="0" t="n">
        <v>18.1976</v>
      </c>
      <c r="F2978" s="0" t="n">
        <v>4.474084</v>
      </c>
      <c r="G2978" s="0" t="n">
        <v>4.475358</v>
      </c>
      <c r="H2978" s="0" t="n">
        <v>33.8371</v>
      </c>
      <c r="I2978" s="0" t="n">
        <v>33.8473</v>
      </c>
      <c r="J2978" s="0" t="n">
        <v>8.141</v>
      </c>
      <c r="K2978" s="0" t="n">
        <v>6.81613</v>
      </c>
      <c r="L2978" s="0" t="n">
        <v>88.51208</v>
      </c>
      <c r="M2978" s="0" t="n">
        <v>4.475358</v>
      </c>
      <c r="N2978" s="0" t="n">
        <v>0</v>
      </c>
      <c r="O2978" s="0" t="n">
        <v>5.75938</v>
      </c>
      <c r="P2978" s="0" t="n">
        <v>54.05812</v>
      </c>
      <c r="Q2978" s="0" t="n">
        <v>0.03101</v>
      </c>
      <c r="R2978" s="0" t="n">
        <v>0</v>
      </c>
      <c r="S2978" s="0" t="n">
        <v>0</v>
      </c>
      <c r="T2978" s="0" t="n">
        <v>0</v>
      </c>
      <c r="U2978" s="0" t="n">
        <v>0</v>
      </c>
      <c r="V2978" s="2" t="n">
        <v>0.012338</v>
      </c>
      <c r="W2978" s="2" t="n">
        <v>542.97</v>
      </c>
      <c r="X2978" s="2" t="n">
        <v>0.066989</v>
      </c>
      <c r="Y2978" s="2" t="n">
        <v>0</v>
      </c>
    </row>
    <row r="2979" customFormat="false" ht="12.75" hidden="false" customHeight="false" outlineLevel="0" collapsed="false">
      <c r="B2979" s="0" t="n">
        <v>33.62</v>
      </c>
      <c r="C2979" s="0" t="n">
        <v>33.317</v>
      </c>
      <c r="D2979" s="0" t="n">
        <v>18.1969</v>
      </c>
      <c r="E2979" s="0" t="n">
        <v>18.1976</v>
      </c>
      <c r="F2979" s="0" t="n">
        <v>4.474037</v>
      </c>
      <c r="G2979" s="0" t="n">
        <v>4.4754</v>
      </c>
      <c r="H2979" s="0" t="n">
        <v>33.8367</v>
      </c>
      <c r="I2979" s="0" t="n">
        <v>33.8476</v>
      </c>
      <c r="J2979" s="0" t="n">
        <v>8.141</v>
      </c>
      <c r="K2979" s="0" t="n">
        <v>6.81664</v>
      </c>
      <c r="L2979" s="0" t="n">
        <v>88.51847</v>
      </c>
      <c r="M2979" s="0" t="n">
        <v>4.4754</v>
      </c>
      <c r="N2979" s="0" t="n">
        <v>0</v>
      </c>
      <c r="O2979" s="0" t="n">
        <v>5.75938</v>
      </c>
      <c r="P2979" s="0" t="n">
        <v>54.05812</v>
      </c>
      <c r="Q2979" s="0" t="n">
        <v>0.03102</v>
      </c>
      <c r="R2979" s="0" t="n">
        <v>0</v>
      </c>
      <c r="S2979" s="0" t="n">
        <v>0</v>
      </c>
      <c r="T2979" s="0" t="n">
        <v>0</v>
      </c>
      <c r="U2979" s="0" t="n">
        <v>0</v>
      </c>
      <c r="V2979" s="2" t="n">
        <v>0.012733</v>
      </c>
      <c r="W2979" s="2" t="n">
        <v>542.97</v>
      </c>
      <c r="X2979" s="2" t="n">
        <v>0.069134</v>
      </c>
      <c r="Y2979" s="2" t="n">
        <v>0</v>
      </c>
    </row>
    <row r="2980" customFormat="false" ht="12.75" hidden="false" customHeight="false" outlineLevel="0" collapsed="false">
      <c r="B2980" s="0" t="n">
        <v>33.6</v>
      </c>
      <c r="C2980" s="0" t="n">
        <v>33.297</v>
      </c>
      <c r="D2980" s="0" t="n">
        <v>18.1971</v>
      </c>
      <c r="E2980" s="0" t="n">
        <v>18.1975</v>
      </c>
      <c r="F2980" s="0" t="n">
        <v>4.474084</v>
      </c>
      <c r="G2980" s="0" t="n">
        <v>4.4754</v>
      </c>
      <c r="H2980" s="0" t="n">
        <v>33.8369</v>
      </c>
      <c r="I2980" s="0" t="n">
        <v>33.8477</v>
      </c>
      <c r="J2980" s="0" t="n">
        <v>8.141</v>
      </c>
      <c r="K2980" s="0" t="n">
        <v>6.81706</v>
      </c>
      <c r="L2980" s="0" t="n">
        <v>88.52445</v>
      </c>
      <c r="M2980" s="0" t="n">
        <v>4.4754</v>
      </c>
      <c r="N2980" s="0" t="n">
        <v>0</v>
      </c>
      <c r="O2980" s="0" t="n">
        <v>5.75938</v>
      </c>
      <c r="P2980" s="0" t="n">
        <v>54.05812</v>
      </c>
      <c r="Q2980" s="0" t="n">
        <v>0.03103</v>
      </c>
      <c r="R2980" s="0" t="n">
        <v>0</v>
      </c>
      <c r="S2980" s="0" t="n">
        <v>0</v>
      </c>
      <c r="T2980" s="0" t="n">
        <v>0</v>
      </c>
      <c r="U2980" s="0" t="n">
        <v>0</v>
      </c>
      <c r="V2980" s="2" t="n">
        <v>0.012378</v>
      </c>
      <c r="W2980" s="2" t="n">
        <v>541.19</v>
      </c>
      <c r="X2980" s="2" t="n">
        <v>0.066989</v>
      </c>
      <c r="Y2980" s="2" t="n">
        <v>0</v>
      </c>
    </row>
    <row r="2981" customFormat="false" ht="12.75" hidden="false" customHeight="false" outlineLevel="0" collapsed="false">
      <c r="B2981" s="0" t="n">
        <v>33.635</v>
      </c>
      <c r="C2981" s="0" t="n">
        <v>33.332</v>
      </c>
      <c r="D2981" s="0" t="n">
        <v>18.1971</v>
      </c>
      <c r="E2981" s="0" t="n">
        <v>18.1973</v>
      </c>
      <c r="F2981" s="0" t="n">
        <v>4.474104</v>
      </c>
      <c r="G2981" s="0" t="n">
        <v>4.475358</v>
      </c>
      <c r="H2981" s="0" t="n">
        <v>33.8371</v>
      </c>
      <c r="I2981" s="0" t="n">
        <v>33.8475</v>
      </c>
      <c r="J2981" s="0" t="n">
        <v>8.141</v>
      </c>
      <c r="K2981" s="0" t="n">
        <v>6.81756</v>
      </c>
      <c r="L2981" s="0" t="n">
        <v>88.53102</v>
      </c>
      <c r="M2981" s="0" t="n">
        <v>4.475358</v>
      </c>
      <c r="N2981" s="0" t="n">
        <v>0</v>
      </c>
      <c r="O2981" s="0" t="n">
        <v>5.75938</v>
      </c>
      <c r="P2981" s="0" t="n">
        <v>54.05812</v>
      </c>
      <c r="Q2981" s="0" t="n">
        <v>0.03104</v>
      </c>
      <c r="R2981" s="0" t="n">
        <v>0</v>
      </c>
      <c r="S2981" s="0" t="n">
        <v>0</v>
      </c>
      <c r="T2981" s="0" t="n">
        <v>0</v>
      </c>
      <c r="U2981" s="0" t="n">
        <v>0</v>
      </c>
      <c r="V2981" s="2" t="n">
        <v>0.012733</v>
      </c>
      <c r="W2981" s="2" t="n">
        <v>542.97</v>
      </c>
      <c r="X2981" s="2" t="n">
        <v>0.069134</v>
      </c>
      <c r="Y2981" s="2" t="n">
        <v>0</v>
      </c>
    </row>
    <row r="2982" customFormat="false" ht="12.75" hidden="false" customHeight="false" outlineLevel="0" collapsed="false">
      <c r="B2982" s="0" t="n">
        <v>33.629</v>
      </c>
      <c r="C2982" s="0" t="n">
        <v>33.326</v>
      </c>
      <c r="D2982" s="0" t="n">
        <v>18.1971</v>
      </c>
      <c r="E2982" s="0" t="n">
        <v>18.1973</v>
      </c>
      <c r="F2982" s="0" t="n">
        <v>4.474057</v>
      </c>
      <c r="G2982" s="0" t="n">
        <v>4.475322</v>
      </c>
      <c r="H2982" s="0" t="n">
        <v>33.8367</v>
      </c>
      <c r="I2982" s="0" t="n">
        <v>33.8472</v>
      </c>
      <c r="J2982" s="0" t="n">
        <v>8.141</v>
      </c>
      <c r="K2982" s="0" t="n">
        <v>6.81805</v>
      </c>
      <c r="L2982" s="0" t="n">
        <v>88.53713</v>
      </c>
      <c r="M2982" s="0" t="n">
        <v>4.475322</v>
      </c>
      <c r="N2982" s="0" t="n">
        <v>0</v>
      </c>
      <c r="O2982" s="0" t="n">
        <v>5.75938</v>
      </c>
      <c r="P2982" s="0" t="n">
        <v>54.05812</v>
      </c>
      <c r="Q2982" s="0" t="n">
        <v>0.03105</v>
      </c>
      <c r="R2982" s="0" t="n">
        <v>0</v>
      </c>
      <c r="S2982" s="0" t="n">
        <v>0</v>
      </c>
      <c r="T2982" s="0" t="n">
        <v>0</v>
      </c>
      <c r="U2982" s="0" t="n">
        <v>0</v>
      </c>
      <c r="V2982" s="2" t="n">
        <v>0.012733</v>
      </c>
      <c r="W2982" s="2" t="n">
        <v>542.97</v>
      </c>
      <c r="X2982" s="2" t="n">
        <v>0.069134</v>
      </c>
      <c r="Y2982" s="2" t="n">
        <v>0</v>
      </c>
    </row>
    <row r="2983" customFormat="false" ht="12.75" hidden="false" customHeight="false" outlineLevel="0" collapsed="false">
      <c r="B2983" s="0" t="n">
        <v>33.659</v>
      </c>
      <c r="C2983" s="0" t="n">
        <v>33.355</v>
      </c>
      <c r="D2983" s="0" t="n">
        <v>18.1972</v>
      </c>
      <c r="E2983" s="0" t="n">
        <v>18.1975</v>
      </c>
      <c r="F2983" s="0" t="n">
        <v>4.474078</v>
      </c>
      <c r="G2983" s="0" t="n">
        <v>4.475322</v>
      </c>
      <c r="H2983" s="0" t="n">
        <v>33.8368</v>
      </c>
      <c r="I2983" s="0" t="n">
        <v>33.8471</v>
      </c>
      <c r="J2983" s="0" t="n">
        <v>8.141</v>
      </c>
      <c r="K2983" s="0" t="n">
        <v>6.81853</v>
      </c>
      <c r="L2983" s="0" t="n">
        <v>88.54364</v>
      </c>
      <c r="M2983" s="0" t="n">
        <v>4.475322</v>
      </c>
      <c r="N2983" s="0" t="n">
        <v>0</v>
      </c>
      <c r="O2983" s="0" t="n">
        <v>5.75938</v>
      </c>
      <c r="P2983" s="0" t="n">
        <v>54.05812</v>
      </c>
      <c r="Q2983" s="0" t="n">
        <v>0.03106</v>
      </c>
      <c r="R2983" s="0" t="n">
        <v>0</v>
      </c>
      <c r="S2983" s="0" t="n">
        <v>0</v>
      </c>
      <c r="T2983" s="0" t="n">
        <v>0</v>
      </c>
      <c r="U2983" s="0" t="n">
        <v>0</v>
      </c>
      <c r="V2983" s="2" t="n">
        <v>0.012733</v>
      </c>
      <c r="W2983" s="2" t="n">
        <v>542.97</v>
      </c>
      <c r="X2983" s="2" t="n">
        <v>0.069134</v>
      </c>
      <c r="Y2983" s="2" t="n">
        <v>0</v>
      </c>
    </row>
    <row r="2984" customFormat="false" ht="12.75" hidden="false" customHeight="false" outlineLevel="0" collapsed="false">
      <c r="B2984" s="0" t="n">
        <v>33.639</v>
      </c>
      <c r="C2984" s="0" t="n">
        <v>33.336</v>
      </c>
      <c r="D2984" s="0" t="n">
        <v>18.1973</v>
      </c>
      <c r="E2984" s="0" t="n">
        <v>18.1971</v>
      </c>
      <c r="F2984" s="0" t="n">
        <v>4.474071</v>
      </c>
      <c r="G2984" s="0" t="n">
        <v>4.475358</v>
      </c>
      <c r="H2984" s="0" t="n">
        <v>33.8366</v>
      </c>
      <c r="I2984" s="0" t="n">
        <v>33.8477</v>
      </c>
      <c r="J2984" s="0" t="n">
        <v>8.141</v>
      </c>
      <c r="K2984" s="0" t="n">
        <v>6.81899</v>
      </c>
      <c r="L2984" s="0" t="n">
        <v>88.54961</v>
      </c>
      <c r="M2984" s="0" t="n">
        <v>4.475358</v>
      </c>
      <c r="N2984" s="0" t="n">
        <v>0</v>
      </c>
      <c r="O2984" s="0" t="n">
        <v>5.75938</v>
      </c>
      <c r="P2984" s="0" t="n">
        <v>54.05812</v>
      </c>
      <c r="Q2984" s="0" t="n">
        <v>0.03108</v>
      </c>
      <c r="R2984" s="0" t="n">
        <v>0</v>
      </c>
      <c r="S2984" s="0" t="n">
        <v>0</v>
      </c>
      <c r="T2984" s="0" t="n">
        <v>0</v>
      </c>
      <c r="U2984" s="0" t="n">
        <v>0</v>
      </c>
      <c r="V2984" s="2" t="n">
        <v>0.012733</v>
      </c>
      <c r="W2984" s="2" t="n">
        <v>542.97</v>
      </c>
      <c r="X2984" s="2" t="n">
        <v>0.069134</v>
      </c>
      <c r="Y2984" s="2" t="n">
        <v>0</v>
      </c>
    </row>
    <row r="2985" customFormat="false" ht="12.75" hidden="false" customHeight="false" outlineLevel="0" collapsed="false">
      <c r="B2985" s="0" t="n">
        <v>33.668</v>
      </c>
      <c r="C2985" s="0" t="n">
        <v>33.365</v>
      </c>
      <c r="D2985" s="0" t="n">
        <v>18.1971</v>
      </c>
      <c r="E2985" s="0" t="n">
        <v>18.1974</v>
      </c>
      <c r="F2985" s="0" t="n">
        <v>4.474071</v>
      </c>
      <c r="G2985" s="0" t="n">
        <v>4.4754</v>
      </c>
      <c r="H2985" s="0" t="n">
        <v>33.8368</v>
      </c>
      <c r="I2985" s="0" t="n">
        <v>33.8478</v>
      </c>
      <c r="J2985" s="0" t="n">
        <v>8.141</v>
      </c>
      <c r="K2985" s="0" t="n">
        <v>6.81951</v>
      </c>
      <c r="L2985" s="0" t="n">
        <v>88.55609</v>
      </c>
      <c r="M2985" s="0" t="n">
        <v>4.4754</v>
      </c>
      <c r="N2985" s="0" t="n">
        <v>0</v>
      </c>
      <c r="O2985" s="0" t="n">
        <v>5.75938</v>
      </c>
      <c r="P2985" s="0" t="n">
        <v>54.05812</v>
      </c>
      <c r="Q2985" s="0" t="n">
        <v>0.03109</v>
      </c>
      <c r="R2985" s="0" t="n">
        <v>0</v>
      </c>
      <c r="S2985" s="0" t="n">
        <v>0</v>
      </c>
      <c r="T2985" s="0" t="n">
        <v>0</v>
      </c>
      <c r="U2985" s="0" t="n">
        <v>0</v>
      </c>
      <c r="V2985" s="2" t="n">
        <v>0.012338</v>
      </c>
      <c r="W2985" s="2" t="n">
        <v>542.97</v>
      </c>
      <c r="X2985" s="2" t="n">
        <v>0.066989</v>
      </c>
      <c r="Y2985" s="2" t="n">
        <v>0</v>
      </c>
    </row>
    <row r="2986" customFormat="false" ht="12.75" hidden="false" customHeight="false" outlineLevel="0" collapsed="false">
      <c r="B2986" s="0" t="n">
        <v>33.688</v>
      </c>
      <c r="C2986" s="0" t="n">
        <v>33.384</v>
      </c>
      <c r="D2986" s="0" t="n">
        <v>18.1971</v>
      </c>
      <c r="E2986" s="0" t="n">
        <v>18.1975</v>
      </c>
      <c r="F2986" s="0" t="n">
        <v>4.474064</v>
      </c>
      <c r="G2986" s="0" t="n">
        <v>4.475322</v>
      </c>
      <c r="H2986" s="0" t="n">
        <v>33.8367</v>
      </c>
      <c r="I2986" s="0" t="n">
        <v>33.8471</v>
      </c>
      <c r="J2986" s="0" t="n">
        <v>8.141</v>
      </c>
      <c r="K2986" s="0" t="n">
        <v>6.82</v>
      </c>
      <c r="L2986" s="0" t="n">
        <v>88.56249</v>
      </c>
      <c r="M2986" s="0" t="n">
        <v>4.475322</v>
      </c>
      <c r="N2986" s="0" t="n">
        <v>0</v>
      </c>
      <c r="O2986" s="0" t="n">
        <v>5.75938</v>
      </c>
      <c r="P2986" s="0" t="n">
        <v>54.05812</v>
      </c>
      <c r="Q2986" s="0" t="n">
        <v>0.0311</v>
      </c>
      <c r="R2986" s="0" t="n">
        <v>0</v>
      </c>
      <c r="S2986" s="0" t="n">
        <v>0</v>
      </c>
      <c r="T2986" s="0" t="n">
        <v>0</v>
      </c>
      <c r="U2986" s="0" t="n">
        <v>0</v>
      </c>
      <c r="V2986" s="2" t="n">
        <v>0.012338</v>
      </c>
      <c r="W2986" s="2" t="n">
        <v>542.97</v>
      </c>
      <c r="X2986" s="2" t="n">
        <v>0.066989</v>
      </c>
      <c r="Y2986" s="2" t="n">
        <v>0</v>
      </c>
    </row>
    <row r="2987" customFormat="false" ht="12.75" hidden="false" customHeight="false" outlineLevel="0" collapsed="false">
      <c r="B2987" s="0" t="n">
        <v>33.655</v>
      </c>
      <c r="C2987" s="0" t="n">
        <v>33.352</v>
      </c>
      <c r="D2987" s="0" t="n">
        <v>18.1971</v>
      </c>
      <c r="E2987" s="0" t="n">
        <v>18.1975</v>
      </c>
      <c r="F2987" s="0" t="n">
        <v>4.474044</v>
      </c>
      <c r="G2987" s="0" t="n">
        <v>4.4754</v>
      </c>
      <c r="H2987" s="0" t="n">
        <v>33.8366</v>
      </c>
      <c r="I2987" s="0" t="n">
        <v>33.8478</v>
      </c>
      <c r="J2987" s="0" t="n">
        <v>8.141</v>
      </c>
      <c r="K2987" s="0" t="n">
        <v>6.82046</v>
      </c>
      <c r="L2987" s="0" t="n">
        <v>88.56831</v>
      </c>
      <c r="M2987" s="0" t="n">
        <v>4.4754</v>
      </c>
      <c r="N2987" s="0" t="n">
        <v>0</v>
      </c>
      <c r="O2987" s="0" t="n">
        <v>5.75938</v>
      </c>
      <c r="P2987" s="0" t="n">
        <v>54.05812</v>
      </c>
      <c r="Q2987" s="0" t="n">
        <v>0.03111</v>
      </c>
      <c r="R2987" s="0" t="n">
        <v>0</v>
      </c>
      <c r="S2987" s="0" t="n">
        <v>0</v>
      </c>
      <c r="T2987" s="0" t="n">
        <v>0</v>
      </c>
      <c r="U2987" s="0" t="n">
        <v>0</v>
      </c>
      <c r="V2987" s="2" t="n">
        <v>0.012338</v>
      </c>
      <c r="W2987" s="2" t="n">
        <v>542.97</v>
      </c>
      <c r="X2987" s="2" t="n">
        <v>0.066989</v>
      </c>
      <c r="Y2987" s="2" t="n">
        <v>0</v>
      </c>
    </row>
    <row r="2988" customFormat="false" ht="12.75" hidden="false" customHeight="false" outlineLevel="0" collapsed="false">
      <c r="B2988" s="0" t="n">
        <v>33.707</v>
      </c>
      <c r="C2988" s="0" t="n">
        <v>33.403</v>
      </c>
      <c r="D2988" s="0" t="n">
        <v>18.1973</v>
      </c>
      <c r="E2988" s="0" t="n">
        <v>18.1975</v>
      </c>
      <c r="F2988" s="0" t="n">
        <v>4.474051</v>
      </c>
      <c r="G2988" s="0" t="n">
        <v>4.475365</v>
      </c>
      <c r="H2988" s="0" t="n">
        <v>33.8365</v>
      </c>
      <c r="I2988" s="0" t="n">
        <v>33.8474</v>
      </c>
      <c r="J2988" s="0" t="n">
        <v>8.141</v>
      </c>
      <c r="K2988" s="0" t="n">
        <v>6.82044</v>
      </c>
      <c r="L2988" s="0" t="n">
        <v>88.56836</v>
      </c>
      <c r="M2988" s="0" t="n">
        <v>4.475365</v>
      </c>
      <c r="N2988" s="0" t="n">
        <v>0</v>
      </c>
      <c r="O2988" s="0" t="n">
        <v>5.75938</v>
      </c>
      <c r="P2988" s="0" t="n">
        <v>54.05812</v>
      </c>
      <c r="Q2988" s="0" t="n">
        <v>0.03112</v>
      </c>
      <c r="R2988" s="0" t="n">
        <v>0</v>
      </c>
      <c r="S2988" s="0" t="n">
        <v>0</v>
      </c>
      <c r="T2988" s="0" t="n">
        <v>0</v>
      </c>
      <c r="U2988" s="0" t="n">
        <v>0</v>
      </c>
      <c r="V2988" s="2" t="n">
        <v>0.012338</v>
      </c>
      <c r="W2988" s="2" t="n">
        <v>542.97</v>
      </c>
      <c r="X2988" s="2" t="n">
        <v>0.066989</v>
      </c>
      <c r="Y2988" s="2" t="n">
        <v>0</v>
      </c>
    </row>
    <row r="2989" customFormat="false" ht="12.75" hidden="false" customHeight="false" outlineLevel="0" collapsed="false">
      <c r="B2989" s="0" t="n">
        <v>33.697</v>
      </c>
      <c r="C2989" s="0" t="n">
        <v>33.393</v>
      </c>
      <c r="D2989" s="0" t="n">
        <v>18.1968</v>
      </c>
      <c r="E2989" s="0" t="n">
        <v>18.1975</v>
      </c>
      <c r="F2989" s="0" t="n">
        <v>4.474044</v>
      </c>
      <c r="G2989" s="0" t="n">
        <v>4.475358</v>
      </c>
      <c r="H2989" s="0" t="n">
        <v>33.8368</v>
      </c>
      <c r="I2989" s="0" t="n">
        <v>33.8473</v>
      </c>
      <c r="J2989" s="0" t="n">
        <v>8.141</v>
      </c>
      <c r="K2989" s="0" t="n">
        <v>6.82093</v>
      </c>
      <c r="L2989" s="0" t="n">
        <v>88.57413</v>
      </c>
      <c r="M2989" s="0" t="n">
        <v>4.475358</v>
      </c>
      <c r="N2989" s="0" t="n">
        <v>0</v>
      </c>
      <c r="O2989" s="0" t="n">
        <v>5.75938</v>
      </c>
      <c r="P2989" s="0" t="n">
        <v>54.05812</v>
      </c>
      <c r="Q2989" s="0" t="n">
        <v>0.03113</v>
      </c>
      <c r="R2989" s="0" t="n">
        <v>0</v>
      </c>
      <c r="S2989" s="0" t="n">
        <v>0</v>
      </c>
      <c r="T2989" s="0" t="n">
        <v>0</v>
      </c>
      <c r="U2989" s="0" t="n">
        <v>0</v>
      </c>
      <c r="V2989" s="2" t="n">
        <v>0.012338</v>
      </c>
      <c r="W2989" s="2" t="n">
        <v>542.97</v>
      </c>
      <c r="X2989" s="2" t="n">
        <v>0.066989</v>
      </c>
      <c r="Y2989" s="2" t="n">
        <v>0</v>
      </c>
    </row>
    <row r="2990" customFormat="false" ht="12.75" hidden="false" customHeight="false" outlineLevel="0" collapsed="false">
      <c r="B2990" s="0" t="n">
        <v>33.727</v>
      </c>
      <c r="C2990" s="0" t="n">
        <v>33.423</v>
      </c>
      <c r="D2990" s="0" t="n">
        <v>18.1967</v>
      </c>
      <c r="E2990" s="0" t="n">
        <v>18.1975</v>
      </c>
      <c r="F2990" s="0" t="n">
        <v>4.474051</v>
      </c>
      <c r="G2990" s="0" t="n">
        <v>4.475322</v>
      </c>
      <c r="H2990" s="0" t="n">
        <v>33.8369</v>
      </c>
      <c r="I2990" s="0" t="n">
        <v>33.8471</v>
      </c>
      <c r="J2990" s="0" t="n">
        <v>8.141</v>
      </c>
      <c r="K2990" s="0" t="n">
        <v>6.8209</v>
      </c>
      <c r="L2990" s="0" t="n">
        <v>88.57365</v>
      </c>
      <c r="M2990" s="0" t="n">
        <v>4.475322</v>
      </c>
      <c r="N2990" s="0" t="n">
        <v>0</v>
      </c>
      <c r="O2990" s="0" t="n">
        <v>5.75938</v>
      </c>
      <c r="P2990" s="0" t="n">
        <v>54.05812</v>
      </c>
      <c r="Q2990" s="0" t="n">
        <v>0.03115</v>
      </c>
      <c r="R2990" s="0" t="n">
        <v>0</v>
      </c>
      <c r="S2990" s="0" t="n">
        <v>0</v>
      </c>
      <c r="T2990" s="0" t="n">
        <v>0</v>
      </c>
      <c r="U2990" s="0" t="n">
        <v>0</v>
      </c>
      <c r="V2990" s="2" t="n">
        <v>0.012338</v>
      </c>
      <c r="W2990" s="2" t="n">
        <v>542.97</v>
      </c>
      <c r="X2990" s="2" t="n">
        <v>0.066989</v>
      </c>
      <c r="Y2990" s="2" t="n">
        <v>0</v>
      </c>
    </row>
    <row r="2991" customFormat="false" ht="12.75" hidden="false" customHeight="false" outlineLevel="0" collapsed="false">
      <c r="B2991" s="0" t="n">
        <v>33.707</v>
      </c>
      <c r="C2991" s="0" t="n">
        <v>33.403</v>
      </c>
      <c r="D2991" s="0" t="n">
        <v>18.1964</v>
      </c>
      <c r="E2991" s="0" t="n">
        <v>18.1975</v>
      </c>
      <c r="F2991" s="0" t="n">
        <v>4.474017</v>
      </c>
      <c r="G2991" s="0" t="n">
        <v>4.475322</v>
      </c>
      <c r="H2991" s="0" t="n">
        <v>33.8369</v>
      </c>
      <c r="I2991" s="0" t="n">
        <v>33.8471</v>
      </c>
      <c r="J2991" s="0" t="n">
        <v>8.141</v>
      </c>
      <c r="K2991" s="0" t="n">
        <v>6.82084</v>
      </c>
      <c r="L2991" s="0" t="n">
        <v>88.57234</v>
      </c>
      <c r="M2991" s="0" t="n">
        <v>4.475322</v>
      </c>
      <c r="N2991" s="0" t="n">
        <v>0</v>
      </c>
      <c r="O2991" s="0" t="n">
        <v>5.75938</v>
      </c>
      <c r="P2991" s="0" t="n">
        <v>54.05812</v>
      </c>
      <c r="Q2991" s="0" t="n">
        <v>0.03116</v>
      </c>
      <c r="R2991" s="0" t="n">
        <v>0</v>
      </c>
      <c r="S2991" s="0" t="n">
        <v>0</v>
      </c>
      <c r="T2991" s="0" t="n">
        <v>0</v>
      </c>
      <c r="U2991" s="0" t="n">
        <v>0</v>
      </c>
      <c r="V2991" s="2" t="n">
        <v>0.011944</v>
      </c>
      <c r="W2991" s="2" t="n">
        <v>542.97</v>
      </c>
      <c r="X2991" s="2" t="n">
        <v>0.064849</v>
      </c>
      <c r="Y2991" s="2" t="n">
        <v>0</v>
      </c>
    </row>
    <row r="2992" customFormat="false" ht="12.75" hidden="false" customHeight="false" outlineLevel="0" collapsed="false">
      <c r="B2992" s="0" t="n">
        <v>33.736</v>
      </c>
      <c r="C2992" s="0" t="n">
        <v>33.432</v>
      </c>
      <c r="D2992" s="0" t="n">
        <v>18.196</v>
      </c>
      <c r="E2992" s="0" t="n">
        <v>18.1975</v>
      </c>
      <c r="F2992" s="0" t="n">
        <v>4.474017</v>
      </c>
      <c r="G2992" s="0" t="n">
        <v>4.475401</v>
      </c>
      <c r="H2992" s="0" t="n">
        <v>33.8372</v>
      </c>
      <c r="I2992" s="0" t="n">
        <v>33.8477</v>
      </c>
      <c r="J2992" s="0" t="n">
        <v>8.141</v>
      </c>
      <c r="K2992" s="0" t="n">
        <v>6.8208</v>
      </c>
      <c r="L2992" s="0" t="n">
        <v>88.57129</v>
      </c>
      <c r="M2992" s="0" t="n">
        <v>4.475401</v>
      </c>
      <c r="N2992" s="0" t="n">
        <v>0</v>
      </c>
      <c r="O2992" s="0" t="n">
        <v>5.75938</v>
      </c>
      <c r="P2992" s="0" t="n">
        <v>54.05812</v>
      </c>
      <c r="Q2992" s="0" t="n">
        <v>0.03117</v>
      </c>
      <c r="R2992" s="0" t="n">
        <v>0</v>
      </c>
      <c r="S2992" s="0" t="n">
        <v>0</v>
      </c>
      <c r="T2992" s="0" t="n">
        <v>0</v>
      </c>
      <c r="U2992" s="0" t="n">
        <v>0</v>
      </c>
      <c r="V2992" s="2" t="n">
        <v>0.012338</v>
      </c>
      <c r="W2992" s="2" t="n">
        <v>542.97</v>
      </c>
      <c r="X2992" s="2" t="n">
        <v>0.066989</v>
      </c>
      <c r="Y2992" s="2" t="n">
        <v>0</v>
      </c>
    </row>
    <row r="2993" customFormat="false" ht="12.75" hidden="false" customHeight="false" outlineLevel="0" collapsed="false">
      <c r="B2993" s="0" t="n">
        <v>33.736</v>
      </c>
      <c r="C2993" s="0" t="n">
        <v>33.432</v>
      </c>
      <c r="D2993" s="0" t="n">
        <v>18.1959</v>
      </c>
      <c r="E2993" s="0" t="n">
        <v>18.1976</v>
      </c>
      <c r="F2993" s="0" t="n">
        <v>4.474004</v>
      </c>
      <c r="G2993" s="0" t="n">
        <v>4.475322</v>
      </c>
      <c r="H2993" s="0" t="n">
        <v>33.8372</v>
      </c>
      <c r="I2993" s="0" t="n">
        <v>33.8469</v>
      </c>
      <c r="J2993" s="0" t="n">
        <v>8.141</v>
      </c>
      <c r="K2993" s="0" t="n">
        <v>6.82069</v>
      </c>
      <c r="L2993" s="0" t="n">
        <v>88.56967</v>
      </c>
      <c r="M2993" s="0" t="n">
        <v>4.475322</v>
      </c>
      <c r="N2993" s="0" t="n">
        <v>0</v>
      </c>
      <c r="O2993" s="0" t="n">
        <v>5.75938</v>
      </c>
      <c r="P2993" s="0" t="n">
        <v>54.05812</v>
      </c>
      <c r="Q2993" s="0" t="n">
        <v>0.03118</v>
      </c>
      <c r="R2993" s="0" t="n">
        <v>0</v>
      </c>
      <c r="S2993" s="0" t="n">
        <v>0</v>
      </c>
      <c r="T2993" s="0" t="n">
        <v>0</v>
      </c>
      <c r="U2993" s="0" t="n">
        <v>0</v>
      </c>
      <c r="V2993" s="2" t="n">
        <v>0.012378</v>
      </c>
      <c r="W2993" s="2" t="n">
        <v>541.19</v>
      </c>
      <c r="X2993" s="2" t="n">
        <v>0.066989</v>
      </c>
      <c r="Y2993" s="2" t="n">
        <v>0</v>
      </c>
    </row>
    <row r="2994" customFormat="false" ht="12.75" hidden="false" customHeight="false" outlineLevel="0" collapsed="false">
      <c r="B2994" s="0" t="n">
        <v>33.753</v>
      </c>
      <c r="C2994" s="0" t="n">
        <v>33.449</v>
      </c>
      <c r="D2994" s="0" t="n">
        <v>18.196</v>
      </c>
      <c r="E2994" s="0" t="n">
        <v>18.1974</v>
      </c>
      <c r="F2994" s="0" t="n">
        <v>4.474017</v>
      </c>
      <c r="G2994" s="0" t="n">
        <v>4.475358</v>
      </c>
      <c r="H2994" s="0" t="n">
        <v>33.8372</v>
      </c>
      <c r="I2994" s="0" t="n">
        <v>33.8474</v>
      </c>
      <c r="J2994" s="0" t="n">
        <v>8.141</v>
      </c>
      <c r="K2994" s="0" t="n">
        <v>6.82055</v>
      </c>
      <c r="L2994" s="0" t="n">
        <v>88.56798</v>
      </c>
      <c r="M2994" s="0" t="n">
        <v>4.475358</v>
      </c>
      <c r="N2994" s="0" t="n">
        <v>0</v>
      </c>
      <c r="O2994" s="0" t="n">
        <v>5.75938</v>
      </c>
      <c r="P2994" s="0" t="n">
        <v>54.05812</v>
      </c>
      <c r="Q2994" s="0" t="n">
        <v>0.03119</v>
      </c>
      <c r="R2994" s="0" t="n">
        <v>0</v>
      </c>
      <c r="S2994" s="0" t="n">
        <v>0</v>
      </c>
      <c r="T2994" s="0" t="n">
        <v>0</v>
      </c>
      <c r="U2994" s="0" t="n">
        <v>0</v>
      </c>
      <c r="V2994" s="2" t="n">
        <v>0.012338</v>
      </c>
      <c r="W2994" s="2" t="n">
        <v>542.97</v>
      </c>
      <c r="X2994" s="2" t="n">
        <v>0.066989</v>
      </c>
      <c r="Y2994" s="2" t="n">
        <v>0</v>
      </c>
    </row>
    <row r="2995" customFormat="false" ht="12.75" hidden="false" customHeight="false" outlineLevel="0" collapsed="false">
      <c r="B2995" s="0" t="n">
        <v>33.746</v>
      </c>
      <c r="C2995" s="0" t="n">
        <v>33.442</v>
      </c>
      <c r="D2995" s="0" t="n">
        <v>18.1964</v>
      </c>
      <c r="E2995" s="0" t="n">
        <v>18.1971</v>
      </c>
      <c r="F2995" s="0" t="n">
        <v>4.474031</v>
      </c>
      <c r="G2995" s="0" t="n">
        <v>4.475358</v>
      </c>
      <c r="H2995" s="0" t="n">
        <v>33.837</v>
      </c>
      <c r="I2995" s="0" t="n">
        <v>33.8477</v>
      </c>
      <c r="J2995" s="0" t="n">
        <v>8.141</v>
      </c>
      <c r="K2995" s="0" t="n">
        <v>6.82033</v>
      </c>
      <c r="L2995" s="0" t="n">
        <v>88.56578</v>
      </c>
      <c r="M2995" s="0" t="n">
        <v>4.475358</v>
      </c>
      <c r="N2995" s="0" t="n">
        <v>0</v>
      </c>
      <c r="O2995" s="0" t="n">
        <v>5.75938</v>
      </c>
      <c r="P2995" s="0" t="n">
        <v>54.05812</v>
      </c>
      <c r="Q2995" s="0" t="n">
        <v>0.0312</v>
      </c>
      <c r="R2995" s="0" t="n">
        <v>0</v>
      </c>
      <c r="S2995" s="0" t="n">
        <v>0</v>
      </c>
      <c r="T2995" s="0" t="n">
        <v>0</v>
      </c>
      <c r="U2995" s="0" t="n">
        <v>0</v>
      </c>
      <c r="V2995" s="2" t="n">
        <v>0.012338</v>
      </c>
      <c r="W2995" s="2" t="n">
        <v>542.97</v>
      </c>
      <c r="X2995" s="2" t="n">
        <v>0.066989</v>
      </c>
      <c r="Y2995" s="2" t="n">
        <v>0</v>
      </c>
    </row>
    <row r="2996" customFormat="false" ht="12.75" hidden="false" customHeight="false" outlineLevel="0" collapsed="false">
      <c r="B2996" s="0" t="n">
        <v>33.765</v>
      </c>
      <c r="C2996" s="0" t="n">
        <v>33.46</v>
      </c>
      <c r="D2996" s="0" t="n">
        <v>18.1966</v>
      </c>
      <c r="E2996" s="0" t="n">
        <v>18.1969</v>
      </c>
      <c r="F2996" s="0" t="n">
        <v>4.474051</v>
      </c>
      <c r="G2996" s="0" t="n">
        <v>4.475322</v>
      </c>
      <c r="H2996" s="0" t="n">
        <v>33.837</v>
      </c>
      <c r="I2996" s="0" t="n">
        <v>33.8475</v>
      </c>
      <c r="J2996" s="0" t="n">
        <v>8.141</v>
      </c>
      <c r="K2996" s="0" t="n">
        <v>6.82014</v>
      </c>
      <c r="L2996" s="0" t="n">
        <v>88.56358</v>
      </c>
      <c r="M2996" s="0" t="n">
        <v>4.475322</v>
      </c>
      <c r="N2996" s="0" t="n">
        <v>0</v>
      </c>
      <c r="O2996" s="0" t="n">
        <v>5.75938</v>
      </c>
      <c r="P2996" s="0" t="n">
        <v>54.05812</v>
      </c>
      <c r="Q2996" s="0" t="n">
        <v>0.03122</v>
      </c>
      <c r="R2996" s="0" t="n">
        <v>0</v>
      </c>
      <c r="S2996" s="0" t="n">
        <v>0</v>
      </c>
      <c r="T2996" s="0" t="n">
        <v>0</v>
      </c>
      <c r="U2996" s="0" t="n">
        <v>0</v>
      </c>
      <c r="V2996" s="2" t="n">
        <v>0.012338</v>
      </c>
      <c r="W2996" s="2" t="n">
        <v>542.97</v>
      </c>
      <c r="X2996" s="2" t="n">
        <v>0.066989</v>
      </c>
      <c r="Y2996" s="2" t="n">
        <v>0</v>
      </c>
    </row>
    <row r="2997" customFormat="false" ht="12.75" hidden="false" customHeight="false" outlineLevel="0" collapsed="false">
      <c r="B2997" s="0" t="n">
        <v>33.775</v>
      </c>
      <c r="C2997" s="0" t="n">
        <v>33.471</v>
      </c>
      <c r="D2997" s="0" t="n">
        <v>18.1967</v>
      </c>
      <c r="E2997" s="0" t="n">
        <v>18.1971</v>
      </c>
      <c r="F2997" s="0" t="n">
        <v>4.474071</v>
      </c>
      <c r="G2997" s="0" t="n">
        <v>4.475365</v>
      </c>
      <c r="H2997" s="0" t="n">
        <v>33.8371</v>
      </c>
      <c r="I2997" s="0" t="n">
        <v>33.8477</v>
      </c>
      <c r="J2997" s="0" t="n">
        <v>8.141</v>
      </c>
      <c r="K2997" s="0" t="n">
        <v>6.81992</v>
      </c>
      <c r="L2997" s="0" t="n">
        <v>88.56101</v>
      </c>
      <c r="M2997" s="0" t="n">
        <v>4.475365</v>
      </c>
      <c r="N2997" s="0" t="n">
        <v>0</v>
      </c>
      <c r="O2997" s="0" t="n">
        <v>5.75938</v>
      </c>
      <c r="P2997" s="0" t="n">
        <v>54.05812</v>
      </c>
      <c r="Q2997" s="0" t="n">
        <v>0.03123</v>
      </c>
      <c r="R2997" s="0" t="n">
        <v>0</v>
      </c>
      <c r="S2997" s="0" t="n">
        <v>0</v>
      </c>
      <c r="T2997" s="0" t="n">
        <v>0</v>
      </c>
      <c r="U2997" s="0" t="n">
        <v>0</v>
      </c>
      <c r="V2997" s="2" t="n">
        <v>0.012378</v>
      </c>
      <c r="W2997" s="2" t="n">
        <v>541.19</v>
      </c>
      <c r="X2997" s="2" t="n">
        <v>0.066989</v>
      </c>
      <c r="Y2997" s="2" t="n">
        <v>0</v>
      </c>
    </row>
    <row r="2998" customFormat="false" ht="12.75" hidden="false" customHeight="false" outlineLevel="0" collapsed="false">
      <c r="B2998" s="0" t="n">
        <v>33.784</v>
      </c>
      <c r="C2998" s="0" t="n">
        <v>33.48</v>
      </c>
      <c r="D2998" s="0" t="n">
        <v>18.1966</v>
      </c>
      <c r="E2998" s="0" t="n">
        <v>18.1968</v>
      </c>
      <c r="F2998" s="0" t="n">
        <v>4.474064</v>
      </c>
      <c r="G2998" s="0" t="n">
        <v>4.475358</v>
      </c>
      <c r="H2998" s="0" t="n">
        <v>33.8371</v>
      </c>
      <c r="I2998" s="0" t="n">
        <v>33.8479</v>
      </c>
      <c r="J2998" s="0" t="n">
        <v>8.141</v>
      </c>
      <c r="K2998" s="0" t="n">
        <v>6.81972</v>
      </c>
      <c r="L2998" s="0" t="n">
        <v>88.55815</v>
      </c>
      <c r="M2998" s="0" t="n">
        <v>4.475358</v>
      </c>
      <c r="N2998" s="0" t="n">
        <v>0</v>
      </c>
      <c r="O2998" s="0" t="n">
        <v>5.75938</v>
      </c>
      <c r="P2998" s="0" t="n">
        <v>54.05812</v>
      </c>
      <c r="Q2998" s="0" t="n">
        <v>0.03124</v>
      </c>
      <c r="R2998" s="0" t="n">
        <v>0</v>
      </c>
      <c r="S2998" s="0" t="n">
        <v>0</v>
      </c>
      <c r="T2998" s="0" t="n">
        <v>0</v>
      </c>
      <c r="U2998" s="0" t="n">
        <v>0</v>
      </c>
      <c r="V2998" s="2" t="n">
        <v>0.012338</v>
      </c>
      <c r="W2998" s="2" t="n">
        <v>542.97</v>
      </c>
      <c r="X2998" s="2" t="n">
        <v>0.066989</v>
      </c>
      <c r="Y2998" s="2" t="n">
        <v>0</v>
      </c>
    </row>
    <row r="2999" customFormat="false" ht="12.75" hidden="false" customHeight="false" outlineLevel="0" collapsed="false">
      <c r="B2999" s="0" t="n">
        <v>33.795</v>
      </c>
      <c r="C2999" s="0" t="n">
        <v>33.49</v>
      </c>
      <c r="D2999" s="0" t="n">
        <v>18.1967</v>
      </c>
      <c r="E2999" s="0" t="n">
        <v>18.1973</v>
      </c>
      <c r="F2999" s="0" t="n">
        <v>4.474044</v>
      </c>
      <c r="G2999" s="0" t="n">
        <v>4.475358</v>
      </c>
      <c r="H2999" s="0" t="n">
        <v>33.8368</v>
      </c>
      <c r="I2999" s="0" t="n">
        <v>33.8475</v>
      </c>
      <c r="J2999" s="0" t="n">
        <v>8.141</v>
      </c>
      <c r="K2999" s="0" t="n">
        <v>6.81947</v>
      </c>
      <c r="L2999" s="0" t="n">
        <v>88.55505</v>
      </c>
      <c r="M2999" s="0" t="n">
        <v>4.475358</v>
      </c>
      <c r="N2999" s="0" t="n">
        <v>0</v>
      </c>
      <c r="O2999" s="0" t="n">
        <v>5.75938</v>
      </c>
      <c r="P2999" s="0" t="n">
        <v>54.05812</v>
      </c>
      <c r="Q2999" s="0" t="n">
        <v>0.03125</v>
      </c>
      <c r="R2999" s="0" t="n">
        <v>0</v>
      </c>
      <c r="S2999" s="0" t="n">
        <v>0</v>
      </c>
      <c r="T2999" s="0" t="n">
        <v>0</v>
      </c>
      <c r="U2999" s="0" t="n">
        <v>0</v>
      </c>
      <c r="V2999" s="2" t="n">
        <v>0.011983</v>
      </c>
      <c r="W2999" s="2" t="n">
        <v>541.19</v>
      </c>
      <c r="X2999" s="2" t="n">
        <v>0.064849</v>
      </c>
      <c r="Y2999" s="2" t="n">
        <v>0</v>
      </c>
    </row>
    <row r="3000" customFormat="false" ht="12.75" hidden="false" customHeight="false" outlineLevel="0" collapsed="false">
      <c r="B3000" s="0" t="n">
        <v>33.784</v>
      </c>
      <c r="C3000" s="0" t="n">
        <v>33.48</v>
      </c>
      <c r="D3000" s="0" t="n">
        <v>18.1967</v>
      </c>
      <c r="E3000" s="0" t="n">
        <v>18.1973</v>
      </c>
      <c r="F3000" s="0" t="n">
        <v>4.474111</v>
      </c>
      <c r="G3000" s="0" t="n">
        <v>4.475322</v>
      </c>
      <c r="H3000" s="0" t="n">
        <v>33.8375</v>
      </c>
      <c r="I3000" s="0" t="n">
        <v>33.8472</v>
      </c>
      <c r="J3000" s="0" t="n">
        <v>8.141</v>
      </c>
      <c r="K3000" s="0" t="n">
        <v>6.81191</v>
      </c>
      <c r="L3000" s="0" t="n">
        <v>88.45706</v>
      </c>
      <c r="M3000" s="0" t="n">
        <v>4.475322</v>
      </c>
      <c r="N3000" s="0" t="n">
        <v>0</v>
      </c>
      <c r="O3000" s="0" t="n">
        <v>5.75938</v>
      </c>
      <c r="P3000" s="0" t="n">
        <v>54.05812</v>
      </c>
      <c r="Q3000" s="0" t="n">
        <v>0.03126</v>
      </c>
      <c r="R3000" s="0" t="n">
        <v>0</v>
      </c>
      <c r="S3000" s="0" t="n">
        <v>0</v>
      </c>
      <c r="T3000" s="0" t="n">
        <v>0</v>
      </c>
      <c r="U3000" s="0" t="n">
        <v>0</v>
      </c>
      <c r="V3000" s="2" t="n">
        <v>0.012338</v>
      </c>
      <c r="W3000" s="2" t="n">
        <v>542.97</v>
      </c>
      <c r="X3000" s="2" t="n">
        <v>0.066989</v>
      </c>
      <c r="Y3000" s="2" t="n">
        <v>0</v>
      </c>
    </row>
    <row r="3001" customFormat="false" ht="12.75" hidden="false" customHeight="false" outlineLevel="0" collapsed="false">
      <c r="B3001" s="0" t="n">
        <v>33.812</v>
      </c>
      <c r="C3001" s="0" t="n">
        <v>33.507</v>
      </c>
      <c r="D3001" s="0" t="n">
        <v>18.1969</v>
      </c>
      <c r="E3001" s="0" t="n">
        <v>18.1973</v>
      </c>
      <c r="F3001" s="0" t="n">
        <v>4.474098</v>
      </c>
      <c r="G3001" s="0" t="n">
        <v>4.475322</v>
      </c>
      <c r="H3001" s="0" t="n">
        <v>33.8371</v>
      </c>
      <c r="I3001" s="0" t="n">
        <v>33.8472</v>
      </c>
      <c r="J3001" s="0" t="n">
        <v>8.141</v>
      </c>
      <c r="K3001" s="0" t="n">
        <v>6.81842</v>
      </c>
      <c r="L3001" s="0" t="n">
        <v>88.54181</v>
      </c>
      <c r="M3001" s="0" t="n">
        <v>4.475322</v>
      </c>
      <c r="N3001" s="0" t="n">
        <v>0</v>
      </c>
      <c r="O3001" s="0" t="n">
        <v>5.75938</v>
      </c>
      <c r="P3001" s="0" t="n">
        <v>54.05812</v>
      </c>
      <c r="Q3001" s="0" t="n">
        <v>0.03127</v>
      </c>
      <c r="R3001" s="0" t="n">
        <v>0</v>
      </c>
      <c r="S3001" s="0" t="n">
        <v>0</v>
      </c>
      <c r="T3001" s="0" t="n">
        <v>0</v>
      </c>
      <c r="U3001" s="0" t="n">
        <v>0</v>
      </c>
      <c r="V3001" s="2" t="n">
        <v>0.011944</v>
      </c>
      <c r="W3001" s="2" t="n">
        <v>542.97</v>
      </c>
      <c r="X3001" s="2" t="n">
        <v>0.064849</v>
      </c>
      <c r="Y3001" s="2" t="n">
        <v>0</v>
      </c>
    </row>
    <row r="3002" customFormat="false" ht="12.75" hidden="false" customHeight="false" outlineLevel="0" collapsed="false">
      <c r="B3002" s="0" t="n">
        <v>33.814</v>
      </c>
      <c r="C3002" s="0" t="n">
        <v>33.51</v>
      </c>
      <c r="D3002" s="0" t="n">
        <v>18.1967</v>
      </c>
      <c r="E3002" s="0" t="n">
        <v>18.1975</v>
      </c>
      <c r="F3002" s="0" t="n">
        <v>4.474064</v>
      </c>
      <c r="G3002" s="0" t="n">
        <v>4.475358</v>
      </c>
      <c r="H3002" s="0" t="n">
        <v>33.837</v>
      </c>
      <c r="I3002" s="0" t="n">
        <v>33.8473</v>
      </c>
      <c r="J3002" s="0" t="n">
        <v>8.141</v>
      </c>
      <c r="K3002" s="0" t="n">
        <v>6.81816</v>
      </c>
      <c r="L3002" s="0" t="n">
        <v>88.53807</v>
      </c>
      <c r="M3002" s="0" t="n">
        <v>4.475358</v>
      </c>
      <c r="N3002" s="0" t="n">
        <v>0</v>
      </c>
      <c r="O3002" s="0" t="n">
        <v>5.75938</v>
      </c>
      <c r="P3002" s="0" t="n">
        <v>54.05812</v>
      </c>
      <c r="Q3002" s="0" t="n">
        <v>0.03128</v>
      </c>
      <c r="R3002" s="0" t="n">
        <v>0</v>
      </c>
      <c r="S3002" s="0" t="n">
        <v>0</v>
      </c>
      <c r="T3002" s="0" t="n">
        <v>0</v>
      </c>
      <c r="U3002" s="0" t="n">
        <v>0</v>
      </c>
      <c r="V3002" s="2" t="n">
        <v>0.012378</v>
      </c>
      <c r="W3002" s="2" t="n">
        <v>541.19</v>
      </c>
      <c r="X3002" s="2" t="n">
        <v>0.066989</v>
      </c>
      <c r="Y3002" s="2" t="n">
        <v>0</v>
      </c>
    </row>
    <row r="3003" customFormat="false" ht="12.75" hidden="false" customHeight="false" outlineLevel="0" collapsed="false">
      <c r="B3003" s="0" t="n">
        <v>33.814</v>
      </c>
      <c r="C3003" s="0" t="n">
        <v>33.51</v>
      </c>
      <c r="D3003" s="0" t="n">
        <v>18.1971</v>
      </c>
      <c r="E3003" s="0" t="n">
        <v>18.1974</v>
      </c>
      <c r="F3003" s="0" t="n">
        <v>4.474071</v>
      </c>
      <c r="G3003" s="0" t="n">
        <v>4.475401</v>
      </c>
      <c r="H3003" s="0" t="n">
        <v>33.8367</v>
      </c>
      <c r="I3003" s="0" t="n">
        <v>33.8478</v>
      </c>
      <c r="J3003" s="0" t="n">
        <v>8.141</v>
      </c>
      <c r="K3003" s="0" t="n">
        <v>6.81781</v>
      </c>
      <c r="L3003" s="0" t="n">
        <v>88.53406</v>
      </c>
      <c r="M3003" s="0" t="n">
        <v>4.475401</v>
      </c>
      <c r="N3003" s="0" t="n">
        <v>0</v>
      </c>
      <c r="O3003" s="0" t="n">
        <v>5.75938</v>
      </c>
      <c r="P3003" s="0" t="n">
        <v>54.05812</v>
      </c>
      <c r="Q3003" s="0" t="n">
        <v>0.0313</v>
      </c>
      <c r="R3003" s="0" t="n">
        <v>0</v>
      </c>
      <c r="S3003" s="0" t="n">
        <v>0</v>
      </c>
      <c r="T3003" s="0" t="n">
        <v>0</v>
      </c>
      <c r="U3003" s="0" t="n">
        <v>0</v>
      </c>
      <c r="V3003" s="2" t="n">
        <v>0.012338</v>
      </c>
      <c r="W3003" s="2" t="n">
        <v>542.97</v>
      </c>
      <c r="X3003" s="2" t="n">
        <v>0.066989</v>
      </c>
      <c r="Y3003" s="2" t="n">
        <v>0</v>
      </c>
    </row>
    <row r="3004" customFormat="false" ht="12.75" hidden="false" customHeight="false" outlineLevel="0" collapsed="false">
      <c r="B3004" s="0" t="n">
        <v>33.814</v>
      </c>
      <c r="C3004" s="0" t="n">
        <v>33.51</v>
      </c>
      <c r="D3004" s="0" t="n">
        <v>18.1969</v>
      </c>
      <c r="E3004" s="0" t="n">
        <v>18.1976</v>
      </c>
      <c r="F3004" s="0" t="n">
        <v>4.474091</v>
      </c>
      <c r="G3004" s="0" t="n">
        <v>4.475322</v>
      </c>
      <c r="H3004" s="0" t="n">
        <v>33.8371</v>
      </c>
      <c r="I3004" s="0" t="n">
        <v>33.8469</v>
      </c>
      <c r="J3004" s="0" t="n">
        <v>8.141</v>
      </c>
      <c r="K3004" s="0" t="n">
        <v>6.81749</v>
      </c>
      <c r="L3004" s="0" t="n">
        <v>88.52975</v>
      </c>
      <c r="M3004" s="0" t="n">
        <v>4.475322</v>
      </c>
      <c r="N3004" s="0" t="n">
        <v>0</v>
      </c>
      <c r="O3004" s="0" t="n">
        <v>5.75938</v>
      </c>
      <c r="P3004" s="0" t="n">
        <v>54.05812</v>
      </c>
      <c r="Q3004" s="0" t="n">
        <v>0.03131</v>
      </c>
      <c r="R3004" s="0" t="n">
        <v>0</v>
      </c>
      <c r="S3004" s="0" t="n">
        <v>0</v>
      </c>
      <c r="T3004" s="0" t="n">
        <v>0</v>
      </c>
      <c r="U3004" s="0" t="n">
        <v>0</v>
      </c>
      <c r="V3004" s="2" t="n">
        <v>0.012338</v>
      </c>
      <c r="W3004" s="2" t="n">
        <v>542.97</v>
      </c>
      <c r="X3004" s="2" t="n">
        <v>0.066989</v>
      </c>
      <c r="Y3004" s="2" t="n">
        <v>0</v>
      </c>
    </row>
    <row r="3005" customFormat="false" ht="12.75" hidden="false" customHeight="false" outlineLevel="0" collapsed="false">
      <c r="B3005" s="0" t="n">
        <v>33.823</v>
      </c>
      <c r="C3005" s="0" t="n">
        <v>33.519</v>
      </c>
      <c r="D3005" s="0" t="n">
        <v>18.1971</v>
      </c>
      <c r="E3005" s="0" t="n">
        <v>18.1975</v>
      </c>
      <c r="F3005" s="0" t="n">
        <v>4.474057</v>
      </c>
      <c r="G3005" s="0" t="n">
        <v>4.475322</v>
      </c>
      <c r="H3005" s="0" t="n">
        <v>33.8366</v>
      </c>
      <c r="I3005" s="0" t="n">
        <v>33.847</v>
      </c>
      <c r="J3005" s="0" t="n">
        <v>8.141</v>
      </c>
      <c r="K3005" s="0" t="n">
        <v>6.81714</v>
      </c>
      <c r="L3005" s="0" t="n">
        <v>88.5253</v>
      </c>
      <c r="M3005" s="0" t="n">
        <v>4.475322</v>
      </c>
      <c r="N3005" s="0" t="n">
        <v>0</v>
      </c>
      <c r="O3005" s="0" t="n">
        <v>5.75938</v>
      </c>
      <c r="P3005" s="0" t="n">
        <v>54.05812</v>
      </c>
      <c r="Q3005" s="0" t="n">
        <v>0.03132</v>
      </c>
      <c r="R3005" s="0" t="n">
        <v>0</v>
      </c>
      <c r="S3005" s="0" t="n">
        <v>0</v>
      </c>
      <c r="T3005" s="0" t="n">
        <v>0</v>
      </c>
      <c r="U3005" s="0" t="n">
        <v>0</v>
      </c>
      <c r="V3005" s="2" t="n">
        <v>0.012338</v>
      </c>
      <c r="W3005" s="2" t="n">
        <v>542.97</v>
      </c>
      <c r="X3005" s="2" t="n">
        <v>0.066989</v>
      </c>
      <c r="Y3005" s="2" t="n">
        <v>0</v>
      </c>
    </row>
    <row r="3006" customFormat="false" ht="12.75" hidden="false" customHeight="false" outlineLevel="0" collapsed="false">
      <c r="B3006" s="0" t="n">
        <v>33.775</v>
      </c>
      <c r="C3006" s="0" t="n">
        <v>33.471</v>
      </c>
      <c r="D3006" s="0" t="n">
        <v>18.197</v>
      </c>
      <c r="E3006" s="0" t="n">
        <v>18.1978</v>
      </c>
      <c r="F3006" s="0" t="n">
        <v>4.474051</v>
      </c>
      <c r="G3006" s="0" t="n">
        <v>4.475358</v>
      </c>
      <c r="H3006" s="0" t="n">
        <v>33.8366</v>
      </c>
      <c r="I3006" s="0" t="n">
        <v>33.8471</v>
      </c>
      <c r="J3006" s="0" t="n">
        <v>8.141</v>
      </c>
      <c r="K3006" s="0" t="n">
        <v>6.81725</v>
      </c>
      <c r="L3006" s="0" t="n">
        <v>88.52665</v>
      </c>
      <c r="M3006" s="0" t="n">
        <v>4.475358</v>
      </c>
      <c r="N3006" s="0" t="n">
        <v>0</v>
      </c>
      <c r="O3006" s="0" t="n">
        <v>5.75938</v>
      </c>
      <c r="P3006" s="0" t="n">
        <v>54.05812</v>
      </c>
      <c r="Q3006" s="0" t="n">
        <v>0.03133</v>
      </c>
      <c r="R3006" s="0" t="n">
        <v>0</v>
      </c>
      <c r="S3006" s="0" t="n">
        <v>0</v>
      </c>
      <c r="T3006" s="0" t="n">
        <v>0</v>
      </c>
      <c r="U3006" s="0" t="n">
        <v>0</v>
      </c>
      <c r="V3006" s="2" t="n">
        <v>0.012338</v>
      </c>
      <c r="W3006" s="2" t="n">
        <v>542.97</v>
      </c>
      <c r="X3006" s="2" t="n">
        <v>0.066989</v>
      </c>
      <c r="Y3006" s="2" t="n">
        <v>0</v>
      </c>
    </row>
    <row r="3007" customFormat="false" ht="12.75" hidden="false" customHeight="false" outlineLevel="0" collapsed="false">
      <c r="B3007" s="0" t="n">
        <v>33.804</v>
      </c>
      <c r="C3007" s="0" t="n">
        <v>33.499</v>
      </c>
      <c r="D3007" s="0" t="n">
        <v>18.1973</v>
      </c>
      <c r="E3007" s="0" t="n">
        <v>18.1975</v>
      </c>
      <c r="F3007" s="0" t="n">
        <v>4.474124</v>
      </c>
      <c r="G3007" s="0" t="n">
        <v>4.475358</v>
      </c>
      <c r="H3007" s="0" t="n">
        <v>33.837</v>
      </c>
      <c r="I3007" s="0" t="n">
        <v>33.8473</v>
      </c>
      <c r="J3007" s="0" t="n">
        <v>8.141</v>
      </c>
      <c r="K3007" s="0" t="n">
        <v>6.80959</v>
      </c>
      <c r="L3007" s="0" t="n">
        <v>88.42777</v>
      </c>
      <c r="M3007" s="0" t="n">
        <v>4.475358</v>
      </c>
      <c r="N3007" s="0" t="n">
        <v>0</v>
      </c>
      <c r="O3007" s="0" t="n">
        <v>5.75938</v>
      </c>
      <c r="P3007" s="0" t="n">
        <v>54.05812</v>
      </c>
      <c r="Q3007" s="0" t="n">
        <v>0.03134</v>
      </c>
      <c r="R3007" s="0" t="n">
        <v>0</v>
      </c>
      <c r="S3007" s="0" t="n">
        <v>0</v>
      </c>
      <c r="T3007" s="0" t="n">
        <v>0</v>
      </c>
      <c r="U3007" s="0" t="n">
        <v>0</v>
      </c>
      <c r="V3007" s="2" t="n">
        <v>0.012338</v>
      </c>
      <c r="W3007" s="2" t="n">
        <v>542.97</v>
      </c>
      <c r="X3007" s="2" t="n">
        <v>0.066989</v>
      </c>
      <c r="Y3007" s="2" t="n">
        <v>0</v>
      </c>
    </row>
    <row r="3008" customFormat="false" ht="12.75" hidden="false" customHeight="false" outlineLevel="0" collapsed="false">
      <c r="B3008" s="0" t="n">
        <v>33.775</v>
      </c>
      <c r="C3008" s="0" t="n">
        <v>33.471</v>
      </c>
      <c r="D3008" s="0" t="n">
        <v>18.1971</v>
      </c>
      <c r="E3008" s="0" t="n">
        <v>18.1978</v>
      </c>
      <c r="F3008" s="0" t="n">
        <v>4.474084</v>
      </c>
      <c r="G3008" s="0" t="n">
        <v>4.475286</v>
      </c>
      <c r="H3008" s="0" t="n">
        <v>33.8369</v>
      </c>
      <c r="I3008" s="0" t="n">
        <v>33.8465</v>
      </c>
      <c r="J3008" s="0" t="n">
        <v>8.141</v>
      </c>
      <c r="K3008" s="0" t="n">
        <v>6.81651</v>
      </c>
      <c r="L3008" s="0" t="n">
        <v>88.51725</v>
      </c>
      <c r="M3008" s="0" t="n">
        <v>4.475286</v>
      </c>
      <c r="N3008" s="0" t="n">
        <v>0</v>
      </c>
      <c r="O3008" s="0" t="n">
        <v>5.75938</v>
      </c>
      <c r="P3008" s="0" t="n">
        <v>54.05812</v>
      </c>
      <c r="Q3008" s="0" t="n">
        <v>0.03135</v>
      </c>
      <c r="R3008" s="0" t="n">
        <v>0</v>
      </c>
      <c r="S3008" s="0" t="n">
        <v>0</v>
      </c>
      <c r="T3008" s="0" t="n">
        <v>0</v>
      </c>
      <c r="U3008" s="0" t="n">
        <v>0</v>
      </c>
      <c r="V3008" s="2" t="n">
        <v>0.011944</v>
      </c>
      <c r="W3008" s="2" t="n">
        <v>542.97</v>
      </c>
      <c r="X3008" s="2" t="n">
        <v>0.064849</v>
      </c>
      <c r="Y3008" s="2" t="n">
        <v>0</v>
      </c>
    </row>
    <row r="3009" customFormat="false" ht="12.75" hidden="false" customHeight="false" outlineLevel="0" collapsed="false">
      <c r="B3009" s="0" t="n">
        <v>33.782</v>
      </c>
      <c r="C3009" s="0" t="n">
        <v>33.477</v>
      </c>
      <c r="D3009" s="0" t="n">
        <v>18.1974</v>
      </c>
      <c r="E3009" s="0" t="n">
        <v>18.1976</v>
      </c>
      <c r="F3009" s="0" t="n">
        <v>4.474071</v>
      </c>
      <c r="G3009" s="0" t="n">
        <v>4.475358</v>
      </c>
      <c r="H3009" s="0" t="n">
        <v>33.8365</v>
      </c>
      <c r="I3009" s="0" t="n">
        <v>33.8472</v>
      </c>
      <c r="J3009" s="0" t="n">
        <v>8.141</v>
      </c>
      <c r="K3009" s="0" t="n">
        <v>6.80885</v>
      </c>
      <c r="L3009" s="0" t="n">
        <v>88.41813</v>
      </c>
      <c r="M3009" s="0" t="n">
        <v>4.475358</v>
      </c>
      <c r="N3009" s="0" t="n">
        <v>0</v>
      </c>
      <c r="O3009" s="0" t="n">
        <v>5.75938</v>
      </c>
      <c r="P3009" s="0" t="n">
        <v>54.05812</v>
      </c>
      <c r="Q3009" s="0" t="n">
        <v>0.03137</v>
      </c>
      <c r="R3009" s="0" t="n">
        <v>0</v>
      </c>
      <c r="S3009" s="0" t="n">
        <v>0</v>
      </c>
      <c r="T3009" s="0" t="n">
        <v>0</v>
      </c>
      <c r="U3009" s="0" t="n">
        <v>0</v>
      </c>
      <c r="V3009" s="2" t="n">
        <v>0.012338</v>
      </c>
      <c r="W3009" s="2" t="n">
        <v>542.97</v>
      </c>
      <c r="X3009" s="2" t="n">
        <v>0.066989</v>
      </c>
      <c r="Y3009" s="2" t="n">
        <v>0</v>
      </c>
    </row>
    <row r="3010" customFormat="false" ht="12.75" hidden="false" customHeight="false" outlineLevel="0" collapsed="false">
      <c r="B3010" s="0" t="n">
        <v>33.765</v>
      </c>
      <c r="C3010" s="0" t="n">
        <v>33.46</v>
      </c>
      <c r="D3010" s="0" t="n">
        <v>18.1973</v>
      </c>
      <c r="E3010" s="0" t="n">
        <v>18.1976</v>
      </c>
      <c r="F3010" s="0" t="n">
        <v>4.474064</v>
      </c>
      <c r="G3010" s="0" t="n">
        <v>4.475436</v>
      </c>
      <c r="H3010" s="0" t="n">
        <v>33.8365</v>
      </c>
      <c r="I3010" s="0" t="n">
        <v>33.8479</v>
      </c>
      <c r="J3010" s="0" t="n">
        <v>8.141</v>
      </c>
      <c r="K3010" s="0" t="n">
        <v>6.81525</v>
      </c>
      <c r="L3010" s="0" t="n">
        <v>88.50103</v>
      </c>
      <c r="M3010" s="0" t="n">
        <v>4.475436</v>
      </c>
      <c r="N3010" s="0" t="n">
        <v>0</v>
      </c>
      <c r="O3010" s="0" t="n">
        <v>5.75938</v>
      </c>
      <c r="P3010" s="0" t="n">
        <v>54.05812</v>
      </c>
      <c r="Q3010" s="0" t="n">
        <v>0.03138</v>
      </c>
      <c r="R3010" s="0" t="n">
        <v>0</v>
      </c>
      <c r="S3010" s="0" t="n">
        <v>0</v>
      </c>
      <c r="T3010" s="0" t="n">
        <v>0</v>
      </c>
      <c r="U3010" s="0" t="n">
        <v>0</v>
      </c>
      <c r="V3010" s="2" t="n">
        <v>0.012338</v>
      </c>
      <c r="W3010" s="2" t="n">
        <v>542.97</v>
      </c>
      <c r="X3010" s="2" t="n">
        <v>0.066989</v>
      </c>
      <c r="Y3010" s="2" t="n">
        <v>0</v>
      </c>
    </row>
    <row r="3011" customFormat="false" ht="12.75" hidden="false" customHeight="false" outlineLevel="0" collapsed="false">
      <c r="B3011" s="0" t="n">
        <v>33.775</v>
      </c>
      <c r="C3011" s="0" t="n">
        <v>33.471</v>
      </c>
      <c r="D3011" s="0" t="n">
        <v>18.1969</v>
      </c>
      <c r="E3011" s="0" t="n">
        <v>18.1975</v>
      </c>
      <c r="F3011" s="0" t="n">
        <v>4.474084</v>
      </c>
      <c r="G3011" s="0" t="n">
        <v>4.475358</v>
      </c>
      <c r="H3011" s="0" t="n">
        <v>33.837</v>
      </c>
      <c r="I3011" s="0" t="n">
        <v>33.8474</v>
      </c>
      <c r="J3011" s="0" t="n">
        <v>8.141</v>
      </c>
      <c r="K3011" s="0" t="n">
        <v>6.80814</v>
      </c>
      <c r="L3011" s="0" t="n">
        <v>88.40835</v>
      </c>
      <c r="M3011" s="0" t="n">
        <v>4.475358</v>
      </c>
      <c r="N3011" s="0" t="n">
        <v>0</v>
      </c>
      <c r="O3011" s="0" t="n">
        <v>5.75938</v>
      </c>
      <c r="P3011" s="0" t="n">
        <v>54.05812</v>
      </c>
      <c r="Q3011" s="0" t="n">
        <v>0.03139</v>
      </c>
      <c r="R3011" s="0" t="n">
        <v>0</v>
      </c>
      <c r="S3011" s="0" t="n">
        <v>0</v>
      </c>
      <c r="T3011" s="0" t="n">
        <v>0</v>
      </c>
      <c r="U3011" s="0" t="n">
        <v>0</v>
      </c>
      <c r="V3011" s="2" t="n">
        <v>0.012338</v>
      </c>
      <c r="W3011" s="2" t="n">
        <v>542.97</v>
      </c>
      <c r="X3011" s="2" t="n">
        <v>0.066989</v>
      </c>
      <c r="Y3011" s="2" t="n">
        <v>0</v>
      </c>
    </row>
    <row r="3012" customFormat="false" ht="12.75" hidden="false" customHeight="false" outlineLevel="0" collapsed="false">
      <c r="B3012" s="0" t="n">
        <v>33.765</v>
      </c>
      <c r="C3012" s="0" t="n">
        <v>33.46</v>
      </c>
      <c r="D3012" s="0" t="n">
        <v>18.1973</v>
      </c>
      <c r="E3012" s="0" t="n">
        <v>18.197</v>
      </c>
      <c r="F3012" s="0" t="n">
        <v>4.474057</v>
      </c>
      <c r="G3012" s="0" t="n">
        <v>4.475401</v>
      </c>
      <c r="H3012" s="0" t="n">
        <v>33.8364</v>
      </c>
      <c r="I3012" s="0" t="n">
        <v>33.8481</v>
      </c>
      <c r="J3012" s="0" t="n">
        <v>8.141</v>
      </c>
      <c r="K3012" s="0" t="n">
        <v>6.81502</v>
      </c>
      <c r="L3012" s="0" t="n">
        <v>88.49807</v>
      </c>
      <c r="M3012" s="0" t="n">
        <v>4.475401</v>
      </c>
      <c r="N3012" s="0" t="n">
        <v>0</v>
      </c>
      <c r="O3012" s="0" t="n">
        <v>5.75938</v>
      </c>
      <c r="P3012" s="0" t="n">
        <v>54.05812</v>
      </c>
      <c r="Q3012" s="0" t="n">
        <v>0.0314</v>
      </c>
      <c r="R3012" s="0" t="n">
        <v>0</v>
      </c>
      <c r="S3012" s="0" t="n">
        <v>0</v>
      </c>
      <c r="T3012" s="0" t="n">
        <v>0</v>
      </c>
      <c r="U3012" s="0" t="n">
        <v>0</v>
      </c>
      <c r="V3012" s="2" t="n">
        <v>0.011983</v>
      </c>
      <c r="W3012" s="2" t="n">
        <v>541.19</v>
      </c>
      <c r="X3012" s="2" t="n">
        <v>0.064849</v>
      </c>
      <c r="Y3012" s="2" t="n">
        <v>0</v>
      </c>
    </row>
    <row r="3013" customFormat="false" ht="12.75" hidden="false" customHeight="false" outlineLevel="0" collapsed="false">
      <c r="B3013" s="0" t="n">
        <v>33.775</v>
      </c>
      <c r="C3013" s="0" t="n">
        <v>33.471</v>
      </c>
      <c r="D3013" s="0" t="n">
        <v>18.1969</v>
      </c>
      <c r="E3013" s="0" t="n">
        <v>18.1971</v>
      </c>
      <c r="F3013" s="0" t="n">
        <v>4.474078</v>
      </c>
      <c r="G3013" s="0" t="n">
        <v>4.475401</v>
      </c>
      <c r="H3013" s="0" t="n">
        <v>33.837</v>
      </c>
      <c r="I3013" s="0" t="n">
        <v>33.848</v>
      </c>
      <c r="J3013" s="0" t="n">
        <v>8.141</v>
      </c>
      <c r="K3013" s="0" t="n">
        <v>6.80742</v>
      </c>
      <c r="L3013" s="0" t="n">
        <v>88.39895</v>
      </c>
      <c r="M3013" s="0" t="n">
        <v>4.475401</v>
      </c>
      <c r="N3013" s="0" t="n">
        <v>0</v>
      </c>
      <c r="O3013" s="0" t="n">
        <v>5.75938</v>
      </c>
      <c r="P3013" s="0" t="n">
        <v>54.05812</v>
      </c>
      <c r="Q3013" s="0" t="n">
        <v>0.03141</v>
      </c>
      <c r="R3013" s="0" t="n">
        <v>0</v>
      </c>
      <c r="S3013" s="0" t="n">
        <v>0</v>
      </c>
      <c r="T3013" s="0" t="n">
        <v>0</v>
      </c>
      <c r="U3013" s="0" t="n">
        <v>0</v>
      </c>
      <c r="V3013" s="2" t="n">
        <v>0.011983</v>
      </c>
      <c r="W3013" s="2" t="n">
        <v>541.19</v>
      </c>
      <c r="X3013" s="2" t="n">
        <v>0.064849</v>
      </c>
      <c r="Y3013" s="2" t="n">
        <v>0</v>
      </c>
    </row>
    <row r="3014" customFormat="false" ht="12.75" hidden="false" customHeight="false" outlineLevel="0" collapsed="false">
      <c r="B3014" s="0" t="n">
        <v>33.765</v>
      </c>
      <c r="C3014" s="0" t="n">
        <v>33.46</v>
      </c>
      <c r="D3014" s="0" t="n">
        <v>18.1969</v>
      </c>
      <c r="E3014" s="0" t="n">
        <v>18.1971</v>
      </c>
      <c r="F3014" s="0" t="n">
        <v>4.474084</v>
      </c>
      <c r="G3014" s="0" t="n">
        <v>4.475436</v>
      </c>
      <c r="H3014" s="0" t="n">
        <v>33.837</v>
      </c>
      <c r="I3014" s="0" t="n">
        <v>33.8483</v>
      </c>
      <c r="J3014" s="0" t="n">
        <v>8.141</v>
      </c>
      <c r="K3014" s="0" t="n">
        <v>6.80654</v>
      </c>
      <c r="L3014" s="0" t="n">
        <v>88.38755</v>
      </c>
      <c r="M3014" s="0" t="n">
        <v>4.475436</v>
      </c>
      <c r="N3014" s="0" t="n">
        <v>0</v>
      </c>
      <c r="O3014" s="0" t="n">
        <v>5.75938</v>
      </c>
      <c r="P3014" s="0" t="n">
        <v>54.05812</v>
      </c>
      <c r="Q3014" s="0" t="n">
        <v>0.03142</v>
      </c>
      <c r="R3014" s="0" t="n">
        <v>0</v>
      </c>
      <c r="S3014" s="0" t="n">
        <v>0</v>
      </c>
      <c r="T3014" s="0" t="n">
        <v>0</v>
      </c>
      <c r="U3014" s="0" t="n">
        <v>0</v>
      </c>
      <c r="V3014" s="2" t="n">
        <v>0.011944</v>
      </c>
      <c r="W3014" s="2" t="n">
        <v>542.97</v>
      </c>
      <c r="X3014" s="2" t="n">
        <v>0.064849</v>
      </c>
      <c r="Y3014" s="2" t="n">
        <v>0</v>
      </c>
    </row>
    <row r="3015" customFormat="false" ht="12.75" hidden="false" customHeight="false" outlineLevel="0" collapsed="false">
      <c r="B3015" s="0" t="n">
        <v>33.765</v>
      </c>
      <c r="C3015" s="0" t="n">
        <v>33.46</v>
      </c>
      <c r="D3015" s="0" t="n">
        <v>18.1971</v>
      </c>
      <c r="E3015" s="0" t="n">
        <v>18.1971</v>
      </c>
      <c r="F3015" s="0" t="n">
        <v>4.474118</v>
      </c>
      <c r="G3015" s="0" t="n">
        <v>4.475401</v>
      </c>
      <c r="H3015" s="0" t="n">
        <v>33.8372</v>
      </c>
      <c r="I3015" s="0" t="n">
        <v>33.848</v>
      </c>
      <c r="J3015" s="0" t="n">
        <v>8.141</v>
      </c>
      <c r="K3015" s="0" t="n">
        <v>6.80565</v>
      </c>
      <c r="L3015" s="0" t="n">
        <v>88.37628</v>
      </c>
      <c r="M3015" s="0" t="n">
        <v>4.475401</v>
      </c>
      <c r="N3015" s="0" t="n">
        <v>0</v>
      </c>
      <c r="O3015" s="0" t="n">
        <v>5.75938</v>
      </c>
      <c r="P3015" s="0" t="n">
        <v>54.05812</v>
      </c>
      <c r="Q3015" s="0" t="n">
        <v>0.03144</v>
      </c>
      <c r="R3015" s="0" t="n">
        <v>0</v>
      </c>
      <c r="S3015" s="0" t="n">
        <v>0</v>
      </c>
      <c r="T3015" s="0" t="n">
        <v>0</v>
      </c>
      <c r="U3015" s="0" t="n">
        <v>0</v>
      </c>
      <c r="V3015" s="2" t="n">
        <v>0.012338</v>
      </c>
      <c r="W3015" s="2" t="n">
        <v>542.97</v>
      </c>
      <c r="X3015" s="2" t="n">
        <v>0.066989</v>
      </c>
      <c r="Y3015" s="2" t="n">
        <v>0</v>
      </c>
    </row>
    <row r="3016" customFormat="false" ht="12.75" hidden="false" customHeight="false" outlineLevel="0" collapsed="false">
      <c r="B3016" s="0" t="n">
        <v>33.762</v>
      </c>
      <c r="C3016" s="0" t="n">
        <v>33.458</v>
      </c>
      <c r="D3016" s="0" t="n">
        <v>18.1967</v>
      </c>
      <c r="E3016" s="0" t="n">
        <v>18.197</v>
      </c>
      <c r="F3016" s="0" t="n">
        <v>4.474098</v>
      </c>
      <c r="G3016" s="0" t="n">
        <v>4.475358</v>
      </c>
      <c r="H3016" s="0" t="n">
        <v>33.8373</v>
      </c>
      <c r="I3016" s="0" t="n">
        <v>33.8477</v>
      </c>
      <c r="J3016" s="0" t="n">
        <v>8.141</v>
      </c>
      <c r="K3016" s="0" t="n">
        <v>6.8126</v>
      </c>
      <c r="L3016" s="0" t="n">
        <v>88.46604</v>
      </c>
      <c r="M3016" s="0" t="n">
        <v>4.475358</v>
      </c>
      <c r="N3016" s="0" t="n">
        <v>0</v>
      </c>
      <c r="O3016" s="0" t="n">
        <v>5.75938</v>
      </c>
      <c r="P3016" s="0" t="n">
        <v>54.05812</v>
      </c>
      <c r="Q3016" s="0" t="n">
        <v>0.03145</v>
      </c>
      <c r="R3016" s="0" t="n">
        <v>0</v>
      </c>
      <c r="S3016" s="0" t="n">
        <v>0</v>
      </c>
      <c r="T3016" s="0" t="n">
        <v>0</v>
      </c>
      <c r="U3016" s="0" t="n">
        <v>0</v>
      </c>
      <c r="V3016" s="2" t="n">
        <v>0.011944</v>
      </c>
      <c r="W3016" s="2" t="n">
        <v>542.97</v>
      </c>
      <c r="X3016" s="2" t="n">
        <v>0.064849</v>
      </c>
      <c r="Y3016" s="2" t="n">
        <v>0</v>
      </c>
    </row>
    <row r="3017" customFormat="false" ht="12.75" hidden="false" customHeight="false" outlineLevel="0" collapsed="false">
      <c r="B3017" s="0" t="n">
        <v>33.765</v>
      </c>
      <c r="C3017" s="0" t="n">
        <v>33.46</v>
      </c>
      <c r="D3017" s="0" t="n">
        <v>18.1969</v>
      </c>
      <c r="E3017" s="0" t="n">
        <v>18.1971</v>
      </c>
      <c r="F3017" s="0" t="n">
        <v>4.474091</v>
      </c>
      <c r="G3017" s="0" t="n">
        <v>4.475358</v>
      </c>
      <c r="H3017" s="0" t="n">
        <v>33.8371</v>
      </c>
      <c r="I3017" s="0" t="n">
        <v>33.8476</v>
      </c>
      <c r="J3017" s="0" t="n">
        <v>8.141</v>
      </c>
      <c r="K3017" s="0" t="n">
        <v>6.81273</v>
      </c>
      <c r="L3017" s="0" t="n">
        <v>88.46796</v>
      </c>
      <c r="M3017" s="0" t="n">
        <v>4.475358</v>
      </c>
      <c r="N3017" s="0" t="n">
        <v>0</v>
      </c>
      <c r="O3017" s="0" t="n">
        <v>5.75938</v>
      </c>
      <c r="P3017" s="0" t="n">
        <v>54.05812</v>
      </c>
      <c r="Q3017" s="0" t="n">
        <v>0.03146</v>
      </c>
      <c r="R3017" s="0" t="n">
        <v>0</v>
      </c>
      <c r="S3017" s="0" t="n">
        <v>0</v>
      </c>
      <c r="T3017" s="0" t="n">
        <v>0</v>
      </c>
      <c r="U3017" s="0" t="n">
        <v>0</v>
      </c>
      <c r="V3017" s="2" t="n">
        <v>0.012338</v>
      </c>
      <c r="W3017" s="2" t="n">
        <v>542.97</v>
      </c>
      <c r="X3017" s="2" t="n">
        <v>0.066989</v>
      </c>
      <c r="Y3017" s="2" t="n">
        <v>0</v>
      </c>
    </row>
    <row r="3018" customFormat="false" ht="12.75" hidden="false" customHeight="false" outlineLevel="0" collapsed="false">
      <c r="B3018" s="0" t="n">
        <v>33.736</v>
      </c>
      <c r="C3018" s="0" t="n">
        <v>33.432</v>
      </c>
      <c r="D3018" s="0" t="n">
        <v>18.1967</v>
      </c>
      <c r="E3018" s="0" t="n">
        <v>18.1973</v>
      </c>
      <c r="F3018" s="0" t="n">
        <v>4.474057</v>
      </c>
      <c r="G3018" s="0" t="n">
        <v>4.475358</v>
      </c>
      <c r="H3018" s="0" t="n">
        <v>33.837</v>
      </c>
      <c r="I3018" s="0" t="n">
        <v>33.8475</v>
      </c>
      <c r="J3018" s="0" t="n">
        <v>8.141</v>
      </c>
      <c r="K3018" s="0" t="n">
        <v>6.81289</v>
      </c>
      <c r="L3018" s="0" t="n">
        <v>88.46951</v>
      </c>
      <c r="M3018" s="0" t="n">
        <v>4.475358</v>
      </c>
      <c r="N3018" s="0" t="n">
        <v>0</v>
      </c>
      <c r="O3018" s="0" t="n">
        <v>5.75938</v>
      </c>
      <c r="P3018" s="0" t="n">
        <v>54.05812</v>
      </c>
      <c r="Q3018" s="0" t="n">
        <v>0.03147</v>
      </c>
      <c r="R3018" s="0" t="n">
        <v>0</v>
      </c>
      <c r="S3018" s="0" t="n">
        <v>0</v>
      </c>
      <c r="T3018" s="0" t="n">
        <v>0</v>
      </c>
      <c r="U3018" s="0" t="n">
        <v>0</v>
      </c>
      <c r="V3018" s="2" t="n">
        <v>0.012338</v>
      </c>
      <c r="W3018" s="2" t="n">
        <v>542.97</v>
      </c>
      <c r="X3018" s="2" t="n">
        <v>0.066989</v>
      </c>
      <c r="Y3018" s="2" t="n">
        <v>0</v>
      </c>
    </row>
    <row r="3019" customFormat="false" ht="12.75" hidden="false" customHeight="false" outlineLevel="0" collapsed="false">
      <c r="B3019" s="0" t="n">
        <v>33.746</v>
      </c>
      <c r="C3019" s="0" t="n">
        <v>33.442</v>
      </c>
      <c r="D3019" s="0" t="n">
        <v>18.1967</v>
      </c>
      <c r="E3019" s="0" t="n">
        <v>18.1973</v>
      </c>
      <c r="F3019" s="0" t="n">
        <v>4.474051</v>
      </c>
      <c r="G3019" s="0" t="n">
        <v>4.475401</v>
      </c>
      <c r="H3019" s="0" t="n">
        <v>33.8369</v>
      </c>
      <c r="I3019" s="0" t="n">
        <v>33.8479</v>
      </c>
      <c r="J3019" s="0" t="n">
        <v>8.141</v>
      </c>
      <c r="K3019" s="0" t="n">
        <v>6.81304</v>
      </c>
      <c r="L3019" s="0" t="n">
        <v>88.47151</v>
      </c>
      <c r="M3019" s="0" t="n">
        <v>4.475401</v>
      </c>
      <c r="N3019" s="0" t="n">
        <v>0</v>
      </c>
      <c r="O3019" s="0" t="n">
        <v>5.75938</v>
      </c>
      <c r="P3019" s="0" t="n">
        <v>54.05812</v>
      </c>
      <c r="Q3019" s="0" t="n">
        <v>0.03148</v>
      </c>
      <c r="R3019" s="0" t="n">
        <v>0</v>
      </c>
      <c r="S3019" s="0" t="n">
        <v>0</v>
      </c>
      <c r="T3019" s="0" t="n">
        <v>0</v>
      </c>
      <c r="U3019" s="0" t="n">
        <v>0</v>
      </c>
      <c r="V3019" s="2" t="n">
        <v>0.012378</v>
      </c>
      <c r="W3019" s="2" t="n">
        <v>541.19</v>
      </c>
      <c r="X3019" s="2" t="n">
        <v>0.066989</v>
      </c>
      <c r="Y3019" s="2" t="n">
        <v>0</v>
      </c>
    </row>
    <row r="3020" customFormat="false" ht="12.75" hidden="false" customHeight="false" outlineLevel="0" collapsed="false">
      <c r="B3020" s="0" t="n">
        <v>33.736</v>
      </c>
      <c r="C3020" s="0" t="n">
        <v>33.432</v>
      </c>
      <c r="D3020" s="0" t="n">
        <v>18.1967</v>
      </c>
      <c r="E3020" s="0" t="n">
        <v>18.1973</v>
      </c>
      <c r="F3020" s="0" t="n">
        <v>4.474071</v>
      </c>
      <c r="G3020" s="0" t="n">
        <v>4.475401</v>
      </c>
      <c r="H3020" s="0" t="n">
        <v>33.8371</v>
      </c>
      <c r="I3020" s="0" t="n">
        <v>33.8479</v>
      </c>
      <c r="J3020" s="0" t="n">
        <v>8.141</v>
      </c>
      <c r="K3020" s="0" t="n">
        <v>6.81317</v>
      </c>
      <c r="L3020" s="0" t="n">
        <v>88.47328</v>
      </c>
      <c r="M3020" s="0" t="n">
        <v>4.475401</v>
      </c>
      <c r="N3020" s="0" t="n">
        <v>0</v>
      </c>
      <c r="O3020" s="0" t="n">
        <v>5.7594</v>
      </c>
      <c r="P3020" s="0" t="n">
        <v>54.05812</v>
      </c>
      <c r="Q3020" s="0" t="n">
        <v>0.03149</v>
      </c>
      <c r="R3020" s="0" t="n">
        <v>0</v>
      </c>
      <c r="S3020" s="0" t="n">
        <v>0</v>
      </c>
      <c r="T3020" s="0" t="n">
        <v>0</v>
      </c>
      <c r="U3020" s="0" t="n">
        <v>0</v>
      </c>
      <c r="V3020" s="2" t="n">
        <v>0.011944</v>
      </c>
      <c r="W3020" s="2" t="n">
        <v>542.97</v>
      </c>
      <c r="X3020" s="2" t="n">
        <v>0.064849</v>
      </c>
      <c r="Y3020" s="2" t="n">
        <v>0</v>
      </c>
    </row>
    <row r="3021" customFormat="false" ht="12.75" hidden="false" customHeight="false" outlineLevel="0" collapsed="false">
      <c r="B3021" s="0" t="n">
        <v>33.736</v>
      </c>
      <c r="C3021" s="0" t="n">
        <v>33.432</v>
      </c>
      <c r="D3021" s="0" t="n">
        <v>18.1964</v>
      </c>
      <c r="E3021" s="0" t="n">
        <v>18.1972</v>
      </c>
      <c r="F3021" s="0" t="n">
        <v>4.474091</v>
      </c>
      <c r="G3021" s="0" t="n">
        <v>4.475436</v>
      </c>
      <c r="H3021" s="0" t="n">
        <v>33.8375</v>
      </c>
      <c r="I3021" s="0" t="n">
        <v>33.8483</v>
      </c>
      <c r="J3021" s="0" t="n">
        <v>8.141</v>
      </c>
      <c r="K3021" s="0" t="n">
        <v>6.81333</v>
      </c>
      <c r="L3021" s="0" t="n">
        <v>88.47514</v>
      </c>
      <c r="M3021" s="0" t="n">
        <v>4.475436</v>
      </c>
      <c r="N3021" s="0" t="n">
        <v>0</v>
      </c>
      <c r="O3021" s="0" t="n">
        <v>5.7594</v>
      </c>
      <c r="P3021" s="0" t="n">
        <v>54.05812</v>
      </c>
      <c r="Q3021" s="0" t="n">
        <v>0.0315</v>
      </c>
      <c r="R3021" s="0" t="n">
        <v>0</v>
      </c>
      <c r="S3021" s="0" t="n">
        <v>0</v>
      </c>
      <c r="T3021" s="0" t="n">
        <v>0</v>
      </c>
      <c r="U3021" s="0" t="n">
        <v>0</v>
      </c>
      <c r="V3021" s="2" t="n">
        <v>0.011944</v>
      </c>
      <c r="W3021" s="2" t="n">
        <v>542.97</v>
      </c>
      <c r="X3021" s="2" t="n">
        <v>0.064849</v>
      </c>
      <c r="Y3021" s="2" t="n">
        <v>0</v>
      </c>
    </row>
    <row r="3022" customFormat="false" ht="12.75" hidden="false" customHeight="false" outlineLevel="0" collapsed="false">
      <c r="B3022" s="0" t="n">
        <v>33.736</v>
      </c>
      <c r="C3022" s="0" t="n">
        <v>33.432</v>
      </c>
      <c r="D3022" s="0" t="n">
        <v>18.1966</v>
      </c>
      <c r="E3022" s="0" t="n">
        <v>18.1971</v>
      </c>
      <c r="F3022" s="0" t="n">
        <v>4.474084</v>
      </c>
      <c r="G3022" s="0" t="n">
        <v>4.475358</v>
      </c>
      <c r="H3022" s="0" t="n">
        <v>33.8373</v>
      </c>
      <c r="I3022" s="0" t="n">
        <v>33.8477</v>
      </c>
      <c r="J3022" s="0" t="n">
        <v>8.141</v>
      </c>
      <c r="K3022" s="0" t="n">
        <v>6.8062</v>
      </c>
      <c r="L3022" s="0" t="n">
        <v>88.38266</v>
      </c>
      <c r="M3022" s="0" t="n">
        <v>4.475358</v>
      </c>
      <c r="N3022" s="0" t="n">
        <v>0</v>
      </c>
      <c r="O3022" s="0" t="n">
        <v>5.7594</v>
      </c>
      <c r="P3022" s="0" t="n">
        <v>54.05812</v>
      </c>
      <c r="Q3022" s="0" t="n">
        <v>0.03152</v>
      </c>
      <c r="R3022" s="0" t="n">
        <v>0</v>
      </c>
      <c r="S3022" s="0" t="n">
        <v>0</v>
      </c>
      <c r="T3022" s="0" t="n">
        <v>0</v>
      </c>
      <c r="U3022" s="0" t="n">
        <v>0</v>
      </c>
      <c r="V3022" s="2" t="n">
        <v>0.011944</v>
      </c>
      <c r="W3022" s="2" t="n">
        <v>542.97</v>
      </c>
      <c r="X3022" s="2" t="n">
        <v>0.064849</v>
      </c>
      <c r="Y3022" s="2" t="n">
        <v>0</v>
      </c>
    </row>
    <row r="3023" customFormat="false" ht="12.75" hidden="false" customHeight="false" outlineLevel="0" collapsed="false">
      <c r="B3023" s="0" t="n">
        <v>33.733</v>
      </c>
      <c r="C3023" s="0" t="n">
        <v>33.429</v>
      </c>
      <c r="D3023" s="0" t="n">
        <v>18.1969</v>
      </c>
      <c r="E3023" s="0" t="n">
        <v>18.1973</v>
      </c>
      <c r="F3023" s="0" t="n">
        <v>4.474091</v>
      </c>
      <c r="G3023" s="0" t="n">
        <v>4.475358</v>
      </c>
      <c r="H3023" s="0" t="n">
        <v>33.8371</v>
      </c>
      <c r="I3023" s="0" t="n">
        <v>33.8475</v>
      </c>
      <c r="J3023" s="0" t="n">
        <v>8.141</v>
      </c>
      <c r="K3023" s="0" t="n">
        <v>6.80583</v>
      </c>
      <c r="L3023" s="0" t="n">
        <v>88.37835</v>
      </c>
      <c r="M3023" s="0" t="n">
        <v>4.475358</v>
      </c>
      <c r="N3023" s="0" t="n">
        <v>0</v>
      </c>
      <c r="O3023" s="0" t="n">
        <v>5.7594</v>
      </c>
      <c r="P3023" s="0" t="n">
        <v>54.05812</v>
      </c>
      <c r="Q3023" s="0" t="n">
        <v>0.03153</v>
      </c>
      <c r="R3023" s="0" t="n">
        <v>0</v>
      </c>
      <c r="S3023" s="0" t="n">
        <v>0</v>
      </c>
      <c r="T3023" s="0" t="n">
        <v>0</v>
      </c>
      <c r="U3023" s="0" t="n">
        <v>0</v>
      </c>
      <c r="V3023" s="2" t="n">
        <v>0.011983</v>
      </c>
      <c r="W3023" s="2" t="n">
        <v>541.19</v>
      </c>
      <c r="X3023" s="2" t="n">
        <v>0.064849</v>
      </c>
      <c r="Y3023" s="2" t="n">
        <v>0</v>
      </c>
    </row>
    <row r="3024" customFormat="false" ht="12.75" hidden="false" customHeight="false" outlineLevel="0" collapsed="false">
      <c r="B3024" s="0" t="n">
        <v>33.716</v>
      </c>
      <c r="C3024" s="0" t="n">
        <v>33.412</v>
      </c>
      <c r="D3024" s="0" t="n">
        <v>18.1967</v>
      </c>
      <c r="E3024" s="0" t="n">
        <v>18.1971</v>
      </c>
      <c r="F3024" s="0" t="n">
        <v>4.474057</v>
      </c>
      <c r="G3024" s="0" t="n">
        <v>4.475322</v>
      </c>
      <c r="H3024" s="0" t="n">
        <v>33.837</v>
      </c>
      <c r="I3024" s="0" t="n">
        <v>33.8474</v>
      </c>
      <c r="J3024" s="0" t="n">
        <v>8.141</v>
      </c>
      <c r="K3024" s="0" t="n">
        <v>6.81281</v>
      </c>
      <c r="L3024" s="0" t="n">
        <v>88.46849</v>
      </c>
      <c r="M3024" s="0" t="n">
        <v>4.475322</v>
      </c>
      <c r="N3024" s="0" t="n">
        <v>0</v>
      </c>
      <c r="O3024" s="0" t="n">
        <v>5.7594</v>
      </c>
      <c r="P3024" s="0" t="n">
        <v>54.05812</v>
      </c>
      <c r="Q3024" s="0" t="n">
        <v>0.03154</v>
      </c>
      <c r="R3024" s="0" t="n">
        <v>0</v>
      </c>
      <c r="S3024" s="0" t="n">
        <v>0</v>
      </c>
      <c r="T3024" s="0" t="n">
        <v>0</v>
      </c>
      <c r="U3024" s="0" t="n">
        <v>0</v>
      </c>
      <c r="V3024" s="2" t="n">
        <v>0.011944</v>
      </c>
      <c r="W3024" s="2" t="n">
        <v>542.97</v>
      </c>
      <c r="X3024" s="2" t="n">
        <v>0.064849</v>
      </c>
      <c r="Y3024" s="2" t="n">
        <v>0</v>
      </c>
    </row>
    <row r="3025" customFormat="false" ht="12.75" hidden="false" customHeight="false" outlineLevel="0" collapsed="false">
      <c r="B3025" s="0" t="n">
        <v>33.716</v>
      </c>
      <c r="C3025" s="0" t="n">
        <v>33.412</v>
      </c>
      <c r="D3025" s="0" t="n">
        <v>18.1967</v>
      </c>
      <c r="E3025" s="0" t="n">
        <v>18.197</v>
      </c>
      <c r="F3025" s="0" t="n">
        <v>4.474078</v>
      </c>
      <c r="G3025" s="0" t="n">
        <v>4.475401</v>
      </c>
      <c r="H3025" s="0" t="n">
        <v>33.8371</v>
      </c>
      <c r="I3025" s="0" t="n">
        <v>33.8481</v>
      </c>
      <c r="J3025" s="0" t="n">
        <v>8.141</v>
      </c>
      <c r="K3025" s="0" t="n">
        <v>6.80571</v>
      </c>
      <c r="L3025" s="0" t="n">
        <v>88.37654</v>
      </c>
      <c r="M3025" s="0" t="n">
        <v>4.475401</v>
      </c>
      <c r="N3025" s="0" t="n">
        <v>0</v>
      </c>
      <c r="O3025" s="0" t="n">
        <v>5.7594</v>
      </c>
      <c r="P3025" s="0" t="n">
        <v>54.05812</v>
      </c>
      <c r="Q3025" s="0" t="n">
        <v>0.03155</v>
      </c>
      <c r="R3025" s="0" t="n">
        <v>0</v>
      </c>
      <c r="S3025" s="0" t="n">
        <v>0</v>
      </c>
      <c r="T3025" s="0" t="n">
        <v>0</v>
      </c>
      <c r="U3025" s="0" t="n">
        <v>0</v>
      </c>
      <c r="V3025" s="2" t="n">
        <v>0.011944</v>
      </c>
      <c r="W3025" s="2" t="n">
        <v>542.97</v>
      </c>
      <c r="X3025" s="2" t="n">
        <v>0.064849</v>
      </c>
      <c r="Y3025" s="2" t="n">
        <v>0</v>
      </c>
    </row>
    <row r="3026" customFormat="false" ht="12.75" hidden="false" customHeight="false" outlineLevel="0" collapsed="false">
      <c r="B3026" s="0" t="n">
        <v>33.677</v>
      </c>
      <c r="C3026" s="0" t="n">
        <v>33.374</v>
      </c>
      <c r="D3026" s="0" t="n">
        <v>18.1967</v>
      </c>
      <c r="E3026" s="0" t="n">
        <v>18.1971</v>
      </c>
      <c r="F3026" s="0" t="n">
        <v>4.474084</v>
      </c>
      <c r="G3026" s="0" t="n">
        <v>4.475322</v>
      </c>
      <c r="H3026" s="0" t="n">
        <v>33.8372</v>
      </c>
      <c r="I3026" s="0" t="n">
        <v>33.8474</v>
      </c>
      <c r="J3026" s="0" t="n">
        <v>8.141</v>
      </c>
      <c r="K3026" s="0" t="n">
        <v>6.80539</v>
      </c>
      <c r="L3026" s="0" t="n">
        <v>88.37235</v>
      </c>
      <c r="M3026" s="0" t="n">
        <v>4.475322</v>
      </c>
      <c r="N3026" s="0" t="n">
        <v>0</v>
      </c>
      <c r="O3026" s="0" t="n">
        <v>5.7594</v>
      </c>
      <c r="P3026" s="0" t="n">
        <v>54.05812</v>
      </c>
      <c r="Q3026" s="0" t="n">
        <v>0.03156</v>
      </c>
      <c r="R3026" s="0" t="n">
        <v>0</v>
      </c>
      <c r="S3026" s="0" t="n">
        <v>0</v>
      </c>
      <c r="T3026" s="0" t="n">
        <v>0</v>
      </c>
      <c r="U3026" s="0" t="n">
        <v>0</v>
      </c>
      <c r="V3026" s="2" t="n">
        <v>0.012338</v>
      </c>
      <c r="W3026" s="2" t="n">
        <v>542.97</v>
      </c>
      <c r="X3026" s="2" t="n">
        <v>0.066989</v>
      </c>
      <c r="Y3026" s="2" t="n">
        <v>0</v>
      </c>
    </row>
    <row r="3027" customFormat="false" ht="12.75" hidden="false" customHeight="false" outlineLevel="0" collapsed="false">
      <c r="B3027" s="0" t="n">
        <v>33.677</v>
      </c>
      <c r="C3027" s="0" t="n">
        <v>33.374</v>
      </c>
      <c r="D3027" s="0" t="n">
        <v>18.1967</v>
      </c>
      <c r="E3027" s="0" t="n">
        <v>18.1971</v>
      </c>
      <c r="F3027" s="0" t="n">
        <v>4.474091</v>
      </c>
      <c r="G3027" s="0" t="n">
        <v>4.475358</v>
      </c>
      <c r="H3027" s="0" t="n">
        <v>33.8373</v>
      </c>
      <c r="I3027" s="0" t="n">
        <v>33.8477</v>
      </c>
      <c r="J3027" s="0" t="n">
        <v>8.141</v>
      </c>
      <c r="K3027" s="0" t="n">
        <v>6.81239</v>
      </c>
      <c r="L3027" s="0" t="n">
        <v>88.46323</v>
      </c>
      <c r="M3027" s="0" t="n">
        <v>4.475358</v>
      </c>
      <c r="N3027" s="0" t="n">
        <v>0</v>
      </c>
      <c r="O3027" s="0" t="n">
        <v>5.7594</v>
      </c>
      <c r="P3027" s="0" t="n">
        <v>54.05812</v>
      </c>
      <c r="Q3027" s="0" t="n">
        <v>0.03157</v>
      </c>
      <c r="R3027" s="0" t="n">
        <v>0</v>
      </c>
      <c r="S3027" s="0" t="n">
        <v>0</v>
      </c>
      <c r="T3027" s="0" t="n">
        <v>0</v>
      </c>
      <c r="U3027" s="0" t="n">
        <v>0</v>
      </c>
      <c r="V3027" s="2" t="n">
        <v>0.011944</v>
      </c>
      <c r="W3027" s="2" t="n">
        <v>542.97</v>
      </c>
      <c r="X3027" s="2" t="n">
        <v>0.064849</v>
      </c>
      <c r="Y3027" s="2" t="n">
        <v>0</v>
      </c>
    </row>
    <row r="3028" customFormat="false" ht="12.75" hidden="false" customHeight="false" outlineLevel="0" collapsed="false">
      <c r="B3028" s="0" t="n">
        <v>33.659</v>
      </c>
      <c r="C3028" s="0" t="n">
        <v>33.355</v>
      </c>
      <c r="D3028" s="0" t="n">
        <v>18.1969</v>
      </c>
      <c r="E3028" s="0" t="n">
        <v>18.1973</v>
      </c>
      <c r="F3028" s="0" t="n">
        <v>4.474084</v>
      </c>
      <c r="G3028" s="0" t="n">
        <v>4.4754</v>
      </c>
      <c r="H3028" s="0" t="n">
        <v>33.8371</v>
      </c>
      <c r="I3028" s="0" t="n">
        <v>33.8479</v>
      </c>
      <c r="J3028" s="0" t="n">
        <v>8.141</v>
      </c>
      <c r="K3028" s="0" t="n">
        <v>6.80532</v>
      </c>
      <c r="L3028" s="0" t="n">
        <v>88.37163</v>
      </c>
      <c r="M3028" s="0" t="n">
        <v>4.4754</v>
      </c>
      <c r="N3028" s="0" t="n">
        <v>0</v>
      </c>
      <c r="O3028" s="0" t="n">
        <v>5.7594</v>
      </c>
      <c r="P3028" s="0" t="n">
        <v>54.05812</v>
      </c>
      <c r="Q3028" s="0" t="n">
        <v>0.03159</v>
      </c>
      <c r="R3028" s="0" t="n">
        <v>0</v>
      </c>
      <c r="S3028" s="0" t="n">
        <v>0</v>
      </c>
      <c r="T3028" s="0" t="n">
        <v>0</v>
      </c>
      <c r="U3028" s="0" t="n">
        <v>0</v>
      </c>
      <c r="V3028" s="2" t="n">
        <v>0.011944</v>
      </c>
      <c r="W3028" s="2" t="n">
        <v>542.97</v>
      </c>
      <c r="X3028" s="2" t="n">
        <v>0.064849</v>
      </c>
      <c r="Y3028" s="2" t="n">
        <v>0</v>
      </c>
    </row>
    <row r="3029" customFormat="false" ht="12.75" hidden="false" customHeight="false" outlineLevel="0" collapsed="false">
      <c r="B3029" s="0" t="n">
        <v>33.635</v>
      </c>
      <c r="C3029" s="0" t="n">
        <v>33.332</v>
      </c>
      <c r="D3029" s="0" t="n">
        <v>18.1969</v>
      </c>
      <c r="E3029" s="0" t="n">
        <v>18.1971</v>
      </c>
      <c r="F3029" s="0" t="n">
        <v>4.474064</v>
      </c>
      <c r="G3029" s="0" t="n">
        <v>4.475365</v>
      </c>
      <c r="H3029" s="0" t="n">
        <v>33.8369</v>
      </c>
      <c r="I3029" s="0" t="n">
        <v>33.8478</v>
      </c>
      <c r="J3029" s="0" t="n">
        <v>8.141</v>
      </c>
      <c r="K3029" s="0" t="n">
        <v>6.81232</v>
      </c>
      <c r="L3029" s="0" t="n">
        <v>88.46252</v>
      </c>
      <c r="M3029" s="0" t="n">
        <v>4.475365</v>
      </c>
      <c r="N3029" s="0" t="n">
        <v>0</v>
      </c>
      <c r="O3029" s="0" t="n">
        <v>5.7594</v>
      </c>
      <c r="P3029" s="0" t="n">
        <v>54.05812</v>
      </c>
      <c r="Q3029" s="0" t="n">
        <v>0.0316</v>
      </c>
      <c r="R3029" s="0" t="n">
        <v>0</v>
      </c>
      <c r="S3029" s="0" t="n">
        <v>0</v>
      </c>
      <c r="T3029" s="0" t="n">
        <v>0</v>
      </c>
      <c r="U3029" s="0" t="n">
        <v>0</v>
      </c>
      <c r="V3029" s="2" t="n">
        <v>0.011944</v>
      </c>
      <c r="W3029" s="2" t="n">
        <v>542.97</v>
      </c>
      <c r="X3029" s="2" t="n">
        <v>0.064849</v>
      </c>
      <c r="Y3029" s="2" t="n">
        <v>0</v>
      </c>
    </row>
    <row r="3030" customFormat="false" ht="12.75" hidden="false" customHeight="false" outlineLevel="0" collapsed="false">
      <c r="B3030" s="0" t="n">
        <v>33.609</v>
      </c>
      <c r="C3030" s="0" t="n">
        <v>33.306</v>
      </c>
      <c r="D3030" s="0" t="n">
        <v>18.197</v>
      </c>
      <c r="E3030" s="0" t="n">
        <v>18.1974</v>
      </c>
      <c r="F3030" s="0" t="n">
        <v>4.474071</v>
      </c>
      <c r="G3030" s="0" t="n">
        <v>4.4754</v>
      </c>
      <c r="H3030" s="0" t="n">
        <v>33.8369</v>
      </c>
      <c r="I3030" s="0" t="n">
        <v>33.8479</v>
      </c>
      <c r="J3030" s="0" t="n">
        <v>8.141</v>
      </c>
      <c r="K3030" s="0" t="n">
        <v>6.81253</v>
      </c>
      <c r="L3030" s="0" t="n">
        <v>88.46547</v>
      </c>
      <c r="M3030" s="0" t="n">
        <v>4.4754</v>
      </c>
      <c r="N3030" s="0" t="n">
        <v>0</v>
      </c>
      <c r="O3030" s="0" t="n">
        <v>5.7594</v>
      </c>
      <c r="P3030" s="0" t="n">
        <v>54.05812</v>
      </c>
      <c r="Q3030" s="0" t="n">
        <v>0.03161</v>
      </c>
      <c r="R3030" s="0" t="n">
        <v>0</v>
      </c>
      <c r="S3030" s="0" t="n">
        <v>0</v>
      </c>
      <c r="T3030" s="0" t="n">
        <v>0</v>
      </c>
      <c r="U3030" s="0" t="n">
        <v>0</v>
      </c>
      <c r="V3030" s="2" t="n">
        <v>0.011944</v>
      </c>
      <c r="W3030" s="2" t="n">
        <v>542.97</v>
      </c>
      <c r="X3030" s="2" t="n">
        <v>0.064849</v>
      </c>
      <c r="Y3030" s="2" t="n">
        <v>0</v>
      </c>
    </row>
    <row r="3031" customFormat="false" ht="12.75" hidden="false" customHeight="false" outlineLevel="0" collapsed="false">
      <c r="B3031" s="0" t="n">
        <v>33.59</v>
      </c>
      <c r="C3031" s="0" t="n">
        <v>33.287</v>
      </c>
      <c r="D3031" s="0" t="n">
        <v>18.1969</v>
      </c>
      <c r="E3031" s="0" t="n">
        <v>18.1973</v>
      </c>
      <c r="F3031" s="0" t="n">
        <v>4.474037</v>
      </c>
      <c r="G3031" s="0" t="n">
        <v>4.475358</v>
      </c>
      <c r="H3031" s="0" t="n">
        <v>33.8367</v>
      </c>
      <c r="I3031" s="0" t="n">
        <v>33.8476</v>
      </c>
      <c r="J3031" s="0" t="n">
        <v>8.141</v>
      </c>
      <c r="K3031" s="0" t="n">
        <v>6.80552</v>
      </c>
      <c r="L3031" s="0" t="n">
        <v>88.3741</v>
      </c>
      <c r="M3031" s="0" t="n">
        <v>4.475358</v>
      </c>
      <c r="N3031" s="0" t="n">
        <v>0</v>
      </c>
      <c r="O3031" s="0" t="n">
        <v>5.7594</v>
      </c>
      <c r="P3031" s="0" t="n">
        <v>54.05812</v>
      </c>
      <c r="Q3031" s="0" t="n">
        <v>0.03162</v>
      </c>
      <c r="R3031" s="0" t="n">
        <v>0</v>
      </c>
      <c r="S3031" s="0" t="n">
        <v>0</v>
      </c>
      <c r="T3031" s="0" t="n">
        <v>0</v>
      </c>
      <c r="U3031" s="0" t="n">
        <v>0</v>
      </c>
      <c r="V3031" s="2" t="n">
        <v>0.011944</v>
      </c>
      <c r="W3031" s="2" t="n">
        <v>542.97</v>
      </c>
      <c r="X3031" s="2" t="n">
        <v>0.064849</v>
      </c>
      <c r="Y3031" s="2" t="n">
        <v>0</v>
      </c>
    </row>
    <row r="3032" customFormat="false" ht="12.75" hidden="false" customHeight="false" outlineLevel="0" collapsed="false">
      <c r="B3032" s="0" t="n">
        <v>33.571</v>
      </c>
      <c r="C3032" s="0" t="n">
        <v>33.269</v>
      </c>
      <c r="D3032" s="0" t="n">
        <v>18.1971</v>
      </c>
      <c r="E3032" s="0" t="n">
        <v>18.1975</v>
      </c>
      <c r="F3032" s="0" t="n">
        <v>4.474031</v>
      </c>
      <c r="G3032" s="0" t="n">
        <v>4.475357</v>
      </c>
      <c r="H3032" s="0" t="n">
        <v>33.8365</v>
      </c>
      <c r="I3032" s="0" t="n">
        <v>33.8474</v>
      </c>
      <c r="J3032" s="0" t="n">
        <v>8.141</v>
      </c>
      <c r="K3032" s="0" t="n">
        <v>6.80526</v>
      </c>
      <c r="L3032" s="0" t="n">
        <v>88.37096</v>
      </c>
      <c r="M3032" s="0" t="n">
        <v>4.475357</v>
      </c>
      <c r="N3032" s="0" t="n">
        <v>0</v>
      </c>
      <c r="O3032" s="0" t="n">
        <v>5.7594</v>
      </c>
      <c r="P3032" s="0" t="n">
        <v>54.05812</v>
      </c>
      <c r="Q3032" s="0" t="n">
        <v>0.03163</v>
      </c>
      <c r="R3032" s="0" t="n">
        <v>0</v>
      </c>
      <c r="S3032" s="0" t="n">
        <v>0</v>
      </c>
      <c r="T3032" s="0" t="n">
        <v>0</v>
      </c>
      <c r="U3032" s="0" t="n">
        <v>0</v>
      </c>
      <c r="V3032" s="2" t="n">
        <v>0.012338</v>
      </c>
      <c r="W3032" s="2" t="n">
        <v>542.97</v>
      </c>
      <c r="X3032" s="2" t="n">
        <v>0.066989</v>
      </c>
      <c r="Y3032" s="2" t="n">
        <v>0</v>
      </c>
    </row>
    <row r="3033" customFormat="false" ht="12.75" hidden="false" customHeight="false" outlineLevel="0" collapsed="false">
      <c r="B3033" s="0" t="n">
        <v>33.541</v>
      </c>
      <c r="C3033" s="0" t="n">
        <v>33.239</v>
      </c>
      <c r="D3033" s="0" t="n">
        <v>18.1969</v>
      </c>
      <c r="E3033" s="0" t="n">
        <v>18.1973</v>
      </c>
      <c r="F3033" s="0" t="n">
        <v>4.474111</v>
      </c>
      <c r="G3033" s="0" t="n">
        <v>4.475357</v>
      </c>
      <c r="H3033" s="0" t="n">
        <v>33.8373</v>
      </c>
      <c r="I3033" s="0" t="n">
        <v>33.8476</v>
      </c>
      <c r="J3033" s="0" t="n">
        <v>8.141</v>
      </c>
      <c r="K3033" s="0" t="n">
        <v>6.80502</v>
      </c>
      <c r="L3033" s="0" t="n">
        <v>88.36793</v>
      </c>
      <c r="M3033" s="0" t="n">
        <v>4.475357</v>
      </c>
      <c r="N3033" s="0" t="n">
        <v>0</v>
      </c>
      <c r="O3033" s="0" t="n">
        <v>5.7594</v>
      </c>
      <c r="P3033" s="0" t="n">
        <v>54.05812</v>
      </c>
      <c r="Q3033" s="0" t="n">
        <v>0.03164</v>
      </c>
      <c r="R3033" s="0" t="n">
        <v>0</v>
      </c>
      <c r="S3033" s="0" t="n">
        <v>0</v>
      </c>
      <c r="T3033" s="0" t="n">
        <v>0</v>
      </c>
      <c r="U3033" s="0" t="n">
        <v>0</v>
      </c>
      <c r="V3033" s="2" t="n">
        <v>0.011944</v>
      </c>
      <c r="W3033" s="2" t="n">
        <v>542.97</v>
      </c>
      <c r="X3033" s="2" t="n">
        <v>0.064849</v>
      </c>
      <c r="Y3033" s="2" t="n">
        <v>0</v>
      </c>
    </row>
    <row r="3034" customFormat="false" ht="12.75" hidden="false" customHeight="false" outlineLevel="0" collapsed="false">
      <c r="B3034" s="0" t="n">
        <v>33.522</v>
      </c>
      <c r="C3034" s="0" t="n">
        <v>33.219</v>
      </c>
      <c r="D3034" s="0" t="n">
        <v>18.1969</v>
      </c>
      <c r="E3034" s="0" t="n">
        <v>18.1974</v>
      </c>
      <c r="F3034" s="0" t="n">
        <v>4.474064</v>
      </c>
      <c r="G3034" s="0" t="n">
        <v>4.475357</v>
      </c>
      <c r="H3034" s="0" t="n">
        <v>33.8369</v>
      </c>
      <c r="I3034" s="0" t="n">
        <v>33.8475</v>
      </c>
      <c r="J3034" s="0" t="n">
        <v>8.141</v>
      </c>
      <c r="K3034" s="0" t="n">
        <v>6.8121</v>
      </c>
      <c r="L3034" s="0" t="n">
        <v>88.45967</v>
      </c>
      <c r="M3034" s="0" t="n">
        <v>4.475357</v>
      </c>
      <c r="N3034" s="0" t="n">
        <v>0</v>
      </c>
      <c r="O3034" s="0" t="n">
        <v>5.7594</v>
      </c>
      <c r="P3034" s="0" t="n">
        <v>54.05812</v>
      </c>
      <c r="Q3034" s="0" t="n">
        <v>0.03166</v>
      </c>
      <c r="R3034" s="0" t="n">
        <v>0</v>
      </c>
      <c r="S3034" s="0" t="n">
        <v>0</v>
      </c>
      <c r="T3034" s="0" t="n">
        <v>0</v>
      </c>
      <c r="U3034" s="0" t="n">
        <v>0</v>
      </c>
      <c r="V3034" s="2" t="n">
        <v>0.012338</v>
      </c>
      <c r="W3034" s="2" t="n">
        <v>542.97</v>
      </c>
      <c r="X3034" s="2" t="n">
        <v>0.066989</v>
      </c>
      <c r="Y3034" s="2" t="n">
        <v>0</v>
      </c>
    </row>
    <row r="3035" customFormat="false" ht="12.75" hidden="false" customHeight="false" outlineLevel="0" collapsed="false">
      <c r="B3035" s="0" t="n">
        <v>33.48</v>
      </c>
      <c r="C3035" s="0" t="n">
        <v>33.178</v>
      </c>
      <c r="D3035" s="0" t="n">
        <v>18.1971</v>
      </c>
      <c r="E3035" s="0" t="n">
        <v>18.1978</v>
      </c>
      <c r="F3035" s="0" t="n">
        <v>4.474051</v>
      </c>
      <c r="G3035" s="0" t="n">
        <v>4.475322</v>
      </c>
      <c r="H3035" s="0" t="n">
        <v>33.8367</v>
      </c>
      <c r="I3035" s="0" t="n">
        <v>33.8469</v>
      </c>
      <c r="J3035" s="0" t="n">
        <v>8.141</v>
      </c>
      <c r="K3035" s="0" t="n">
        <v>6.81236</v>
      </c>
      <c r="L3035" s="0" t="n">
        <v>88.46326</v>
      </c>
      <c r="M3035" s="0" t="n">
        <v>4.475322</v>
      </c>
      <c r="N3035" s="0" t="n">
        <v>0</v>
      </c>
      <c r="O3035" s="0" t="n">
        <v>5.7594</v>
      </c>
      <c r="P3035" s="0" t="n">
        <v>54.05812</v>
      </c>
      <c r="Q3035" s="0" t="n">
        <v>0.03167</v>
      </c>
      <c r="R3035" s="0" t="n">
        <v>0</v>
      </c>
      <c r="S3035" s="0" t="n">
        <v>0</v>
      </c>
      <c r="T3035" s="0" t="n">
        <v>0</v>
      </c>
      <c r="U3035" s="0" t="n">
        <v>0</v>
      </c>
      <c r="V3035" s="2" t="n">
        <v>0.011944</v>
      </c>
      <c r="W3035" s="2" t="n">
        <v>542.97</v>
      </c>
      <c r="X3035" s="2" t="n">
        <v>0.064849</v>
      </c>
      <c r="Y3035" s="2" t="n">
        <v>0</v>
      </c>
    </row>
    <row r="3036" customFormat="false" ht="12.75" hidden="false" customHeight="false" outlineLevel="0" collapsed="false">
      <c r="B3036" s="0" t="n">
        <v>33.484</v>
      </c>
      <c r="C3036" s="0" t="n">
        <v>33.182</v>
      </c>
      <c r="D3036" s="0" t="n">
        <v>18.1973</v>
      </c>
      <c r="E3036" s="0" t="n">
        <v>18.1976</v>
      </c>
      <c r="F3036" s="0" t="n">
        <v>4.474071</v>
      </c>
      <c r="G3036" s="0" t="n">
        <v>4.475357</v>
      </c>
      <c r="H3036" s="0" t="n">
        <v>33.8367</v>
      </c>
      <c r="I3036" s="0" t="n">
        <v>33.8473</v>
      </c>
      <c r="J3036" s="0" t="n">
        <v>8.141</v>
      </c>
      <c r="K3036" s="0" t="n">
        <v>6.81265</v>
      </c>
      <c r="L3036" s="0" t="n">
        <v>88.46734</v>
      </c>
      <c r="M3036" s="0" t="n">
        <v>4.475357</v>
      </c>
      <c r="N3036" s="0" t="n">
        <v>0</v>
      </c>
      <c r="O3036" s="0" t="n">
        <v>5.7594</v>
      </c>
      <c r="P3036" s="0" t="n">
        <v>54.05812</v>
      </c>
      <c r="Q3036" s="0" t="n">
        <v>0.03168</v>
      </c>
      <c r="R3036" s="0" t="n">
        <v>0</v>
      </c>
      <c r="S3036" s="0" t="n">
        <v>0</v>
      </c>
      <c r="T3036" s="0" t="n">
        <v>0</v>
      </c>
      <c r="U3036" s="0" t="n">
        <v>0</v>
      </c>
      <c r="V3036" s="2" t="n">
        <v>0.012338</v>
      </c>
      <c r="W3036" s="2" t="n">
        <v>542.97</v>
      </c>
      <c r="X3036" s="2" t="n">
        <v>0.066989</v>
      </c>
      <c r="Y3036" s="2" t="n">
        <v>0</v>
      </c>
    </row>
    <row r="3037" customFormat="false" ht="12.75" hidden="false" customHeight="false" outlineLevel="0" collapsed="false">
      <c r="B3037" s="0" t="n">
        <v>33.416</v>
      </c>
      <c r="C3037" s="0" t="n">
        <v>33.115</v>
      </c>
      <c r="D3037" s="0" t="n">
        <v>18.1971</v>
      </c>
      <c r="E3037" s="0" t="n">
        <v>18.1976</v>
      </c>
      <c r="F3037" s="0" t="n">
        <v>4.474064</v>
      </c>
      <c r="G3037" s="0" t="n">
        <v>4.4754</v>
      </c>
      <c r="H3037" s="0" t="n">
        <v>33.8368</v>
      </c>
      <c r="I3037" s="0" t="n">
        <v>33.8477</v>
      </c>
      <c r="J3037" s="0" t="n">
        <v>8.141</v>
      </c>
      <c r="K3037" s="0" t="n">
        <v>6.81292</v>
      </c>
      <c r="L3037" s="0" t="n">
        <v>88.47062</v>
      </c>
      <c r="M3037" s="0" t="n">
        <v>4.4754</v>
      </c>
      <c r="N3037" s="0" t="n">
        <v>0</v>
      </c>
      <c r="O3037" s="0" t="n">
        <v>5.7594</v>
      </c>
      <c r="P3037" s="0" t="n">
        <v>54.05812</v>
      </c>
      <c r="Q3037" s="0" t="n">
        <v>0.03169</v>
      </c>
      <c r="R3037" s="0" t="n">
        <v>0</v>
      </c>
      <c r="S3037" s="0" t="n">
        <v>0</v>
      </c>
      <c r="T3037" s="0" t="n">
        <v>0</v>
      </c>
      <c r="U3037" s="0" t="n">
        <v>0</v>
      </c>
      <c r="V3037" s="2" t="n">
        <v>0.012338</v>
      </c>
      <c r="W3037" s="2" t="n">
        <v>542.97</v>
      </c>
      <c r="X3037" s="2" t="n">
        <v>0.066989</v>
      </c>
      <c r="Y3037" s="2" t="n">
        <v>0</v>
      </c>
    </row>
    <row r="3038" customFormat="false" ht="12.75" hidden="false" customHeight="false" outlineLevel="0" collapsed="false">
      <c r="B3038" s="0" t="n">
        <v>33.386</v>
      </c>
      <c r="C3038" s="0" t="n">
        <v>33.085</v>
      </c>
      <c r="D3038" s="0" t="n">
        <v>18.1971</v>
      </c>
      <c r="E3038" s="0" t="n">
        <v>18.1976</v>
      </c>
      <c r="F3038" s="0" t="n">
        <v>4.474084</v>
      </c>
      <c r="G3038" s="0" t="n">
        <v>4.475357</v>
      </c>
      <c r="H3038" s="0" t="n">
        <v>33.837</v>
      </c>
      <c r="I3038" s="0" t="n">
        <v>33.8474</v>
      </c>
      <c r="J3038" s="0" t="n">
        <v>8.141</v>
      </c>
      <c r="K3038" s="0" t="n">
        <v>6.8132</v>
      </c>
      <c r="L3038" s="0" t="n">
        <v>88.47432</v>
      </c>
      <c r="M3038" s="0" t="n">
        <v>4.475357</v>
      </c>
      <c r="N3038" s="0" t="n">
        <v>0</v>
      </c>
      <c r="O3038" s="0" t="n">
        <v>5.7594</v>
      </c>
      <c r="P3038" s="0" t="n">
        <v>54.05812</v>
      </c>
      <c r="Q3038" s="0" t="n">
        <v>0.0317</v>
      </c>
      <c r="R3038" s="0" t="n">
        <v>0</v>
      </c>
      <c r="S3038" s="0" t="n">
        <v>0</v>
      </c>
      <c r="T3038" s="0" t="n">
        <v>0</v>
      </c>
      <c r="U3038" s="0" t="n">
        <v>0</v>
      </c>
      <c r="V3038" s="2" t="n">
        <v>0.011944</v>
      </c>
      <c r="W3038" s="2" t="n">
        <v>542.97</v>
      </c>
      <c r="X3038" s="2" t="n">
        <v>0.064849</v>
      </c>
      <c r="Y3038" s="2" t="n">
        <v>0</v>
      </c>
    </row>
    <row r="3039" customFormat="false" ht="12.75" hidden="false" customHeight="false" outlineLevel="0" collapsed="false">
      <c r="B3039" s="0" t="n">
        <v>33.386</v>
      </c>
      <c r="C3039" s="0" t="n">
        <v>33.085</v>
      </c>
      <c r="D3039" s="0" t="n">
        <v>18.1973</v>
      </c>
      <c r="E3039" s="0" t="n">
        <v>18.1979</v>
      </c>
      <c r="F3039" s="0" t="n">
        <v>4.474024</v>
      </c>
      <c r="G3039" s="0" t="n">
        <v>4.475322</v>
      </c>
      <c r="H3039" s="0" t="n">
        <v>33.8363</v>
      </c>
      <c r="I3039" s="0" t="n">
        <v>33.8468</v>
      </c>
      <c r="J3039" s="0" t="n">
        <v>8.141</v>
      </c>
      <c r="K3039" s="0" t="n">
        <v>6.81352</v>
      </c>
      <c r="L3039" s="0" t="n">
        <v>88.47836</v>
      </c>
      <c r="M3039" s="0" t="n">
        <v>4.475322</v>
      </c>
      <c r="N3039" s="0" t="n">
        <v>0</v>
      </c>
      <c r="O3039" s="0" t="n">
        <v>5.7594</v>
      </c>
      <c r="P3039" s="0" t="n">
        <v>54.05812</v>
      </c>
      <c r="Q3039" s="0" t="n">
        <v>0.03171</v>
      </c>
      <c r="R3039" s="0" t="n">
        <v>0</v>
      </c>
      <c r="S3039" s="0" t="n">
        <v>0</v>
      </c>
      <c r="T3039" s="0" t="n">
        <v>0</v>
      </c>
      <c r="U3039" s="0" t="n">
        <v>0</v>
      </c>
      <c r="V3039" s="2" t="n">
        <v>0.012338</v>
      </c>
      <c r="W3039" s="2" t="n">
        <v>542.97</v>
      </c>
      <c r="X3039" s="2" t="n">
        <v>0.066989</v>
      </c>
      <c r="Y3039" s="2" t="n">
        <v>0</v>
      </c>
    </row>
    <row r="3040" customFormat="false" ht="12.75" hidden="false" customHeight="false" outlineLevel="0" collapsed="false">
      <c r="B3040" s="0" t="n">
        <v>33.328</v>
      </c>
      <c r="C3040" s="0" t="n">
        <v>33.028</v>
      </c>
      <c r="D3040" s="0" t="n">
        <v>18.1971</v>
      </c>
      <c r="E3040" s="0" t="n">
        <v>18.1976</v>
      </c>
      <c r="F3040" s="0" t="n">
        <v>4.474037</v>
      </c>
      <c r="G3040" s="0" t="n">
        <v>4.475322</v>
      </c>
      <c r="H3040" s="0" t="n">
        <v>33.8366</v>
      </c>
      <c r="I3040" s="0" t="n">
        <v>33.8471</v>
      </c>
      <c r="J3040" s="0" t="n">
        <v>8.141</v>
      </c>
      <c r="K3040" s="0" t="n">
        <v>6.81379</v>
      </c>
      <c r="L3040" s="0" t="n">
        <v>88.48175</v>
      </c>
      <c r="M3040" s="0" t="n">
        <v>4.475322</v>
      </c>
      <c r="N3040" s="0" t="n">
        <v>0</v>
      </c>
      <c r="O3040" s="0" t="n">
        <v>5.7594</v>
      </c>
      <c r="P3040" s="0" t="n">
        <v>54.05812</v>
      </c>
      <c r="Q3040" s="0" t="n">
        <v>0.03172</v>
      </c>
      <c r="R3040" s="0" t="n">
        <v>0</v>
      </c>
      <c r="S3040" s="0" t="n">
        <v>0</v>
      </c>
      <c r="T3040" s="0" t="n">
        <v>0</v>
      </c>
      <c r="U3040" s="0" t="n">
        <v>0</v>
      </c>
      <c r="V3040" s="2" t="n">
        <v>0.012297</v>
      </c>
      <c r="W3040" s="2" t="n">
        <v>544.75</v>
      </c>
      <c r="X3040" s="2" t="n">
        <v>0.066989</v>
      </c>
      <c r="Y3040" s="2" t="n">
        <v>0</v>
      </c>
    </row>
    <row r="3041" customFormat="false" ht="12.75" hidden="false" customHeight="false" outlineLevel="0" collapsed="false">
      <c r="B3041" s="0" t="n">
        <v>33.344</v>
      </c>
      <c r="C3041" s="0" t="n">
        <v>33.043</v>
      </c>
      <c r="D3041" s="0" t="n">
        <v>18.1971</v>
      </c>
      <c r="E3041" s="0" t="n">
        <v>18.1978</v>
      </c>
      <c r="F3041" s="0" t="n">
        <v>4.474044</v>
      </c>
      <c r="G3041" s="0" t="n">
        <v>4.475357</v>
      </c>
      <c r="H3041" s="0" t="n">
        <v>33.8367</v>
      </c>
      <c r="I3041" s="0" t="n">
        <v>33.8472</v>
      </c>
      <c r="J3041" s="0" t="n">
        <v>8.141</v>
      </c>
      <c r="K3041" s="0" t="n">
        <v>6.81411</v>
      </c>
      <c r="L3041" s="0" t="n">
        <v>88.48595</v>
      </c>
      <c r="M3041" s="0" t="n">
        <v>4.475357</v>
      </c>
      <c r="N3041" s="0" t="n">
        <v>0</v>
      </c>
      <c r="O3041" s="0" t="n">
        <v>5.7594</v>
      </c>
      <c r="P3041" s="0" t="n">
        <v>54.05812</v>
      </c>
      <c r="Q3041" s="0" t="n">
        <v>0.03174</v>
      </c>
      <c r="R3041" s="0" t="n">
        <v>0</v>
      </c>
      <c r="S3041" s="0" t="n">
        <v>0</v>
      </c>
      <c r="T3041" s="0" t="n">
        <v>0</v>
      </c>
      <c r="U3041" s="0" t="n">
        <v>0</v>
      </c>
      <c r="V3041" s="2" t="n">
        <v>0.011944</v>
      </c>
      <c r="W3041" s="2" t="n">
        <v>542.97</v>
      </c>
      <c r="X3041" s="2" t="n">
        <v>0.064849</v>
      </c>
      <c r="Y3041" s="2" t="n">
        <v>0</v>
      </c>
    </row>
    <row r="3042" customFormat="false" ht="12.75" hidden="false" customHeight="false" outlineLevel="0" collapsed="false">
      <c r="B3042" s="0" t="n">
        <v>33.289</v>
      </c>
      <c r="C3042" s="0" t="n">
        <v>32.989</v>
      </c>
      <c r="D3042" s="0" t="n">
        <v>18.1972</v>
      </c>
      <c r="E3042" s="0" t="n">
        <v>18.1978</v>
      </c>
      <c r="F3042" s="0" t="n">
        <v>4.474051</v>
      </c>
      <c r="G3042" s="0" t="n">
        <v>4.475357</v>
      </c>
      <c r="H3042" s="0" t="n">
        <v>33.8367</v>
      </c>
      <c r="I3042" s="0" t="n">
        <v>33.8472</v>
      </c>
      <c r="J3042" s="0" t="n">
        <v>8.141</v>
      </c>
      <c r="K3042" s="0" t="n">
        <v>6.81436</v>
      </c>
      <c r="L3042" s="0" t="n">
        <v>88.48939</v>
      </c>
      <c r="M3042" s="0" t="n">
        <v>4.475357</v>
      </c>
      <c r="N3042" s="0" t="n">
        <v>0</v>
      </c>
      <c r="O3042" s="0" t="n">
        <v>5.7594</v>
      </c>
      <c r="P3042" s="0" t="n">
        <v>54.05812</v>
      </c>
      <c r="Q3042" s="0" t="n">
        <v>0.03175</v>
      </c>
      <c r="R3042" s="0" t="n">
        <v>0</v>
      </c>
      <c r="S3042" s="0" t="n">
        <v>0</v>
      </c>
      <c r="T3042" s="0" t="n">
        <v>0</v>
      </c>
      <c r="U3042" s="0" t="n">
        <v>0</v>
      </c>
      <c r="V3042" s="2" t="n">
        <v>0.012338</v>
      </c>
      <c r="W3042" s="2" t="n">
        <v>542.97</v>
      </c>
      <c r="X3042" s="2" t="n">
        <v>0.066989</v>
      </c>
      <c r="Y3042" s="2" t="n">
        <v>0</v>
      </c>
    </row>
    <row r="3043" customFormat="false" ht="12.75" hidden="false" customHeight="false" outlineLevel="0" collapsed="false">
      <c r="B3043" s="0" t="n">
        <v>33.289</v>
      </c>
      <c r="C3043" s="0" t="n">
        <v>32.989</v>
      </c>
      <c r="D3043" s="0" t="n">
        <v>18.1971</v>
      </c>
      <c r="E3043" s="0" t="n">
        <v>18.1977</v>
      </c>
      <c r="F3043" s="0" t="n">
        <v>4.474044</v>
      </c>
      <c r="G3043" s="0" t="n">
        <v>4.475322</v>
      </c>
      <c r="H3043" s="0" t="n">
        <v>33.8367</v>
      </c>
      <c r="I3043" s="0" t="n">
        <v>33.847</v>
      </c>
      <c r="J3043" s="0" t="n">
        <v>8.141</v>
      </c>
      <c r="K3043" s="0" t="n">
        <v>6.81468</v>
      </c>
      <c r="L3043" s="0" t="n">
        <v>88.49341</v>
      </c>
      <c r="M3043" s="0" t="n">
        <v>4.475322</v>
      </c>
      <c r="N3043" s="0" t="n">
        <v>0</v>
      </c>
      <c r="O3043" s="0" t="n">
        <v>5.7594</v>
      </c>
      <c r="P3043" s="0" t="n">
        <v>54.05812</v>
      </c>
      <c r="Q3043" s="0" t="n">
        <v>0.03176</v>
      </c>
      <c r="R3043" s="0" t="n">
        <v>0</v>
      </c>
      <c r="S3043" s="0" t="n">
        <v>0</v>
      </c>
      <c r="T3043" s="0" t="n">
        <v>0</v>
      </c>
      <c r="U3043" s="0" t="n">
        <v>0</v>
      </c>
      <c r="V3043" s="2" t="n">
        <v>0.011944</v>
      </c>
      <c r="W3043" s="2" t="n">
        <v>542.97</v>
      </c>
      <c r="X3043" s="2" t="n">
        <v>0.064849</v>
      </c>
      <c r="Y3043" s="2" t="n">
        <v>0</v>
      </c>
    </row>
    <row r="3044" customFormat="false" ht="12.75" hidden="false" customHeight="false" outlineLevel="0" collapsed="false">
      <c r="B3044" s="0" t="n">
        <v>33.269</v>
      </c>
      <c r="C3044" s="0" t="n">
        <v>32.97</v>
      </c>
      <c r="D3044" s="0" t="n">
        <v>18.1966</v>
      </c>
      <c r="E3044" s="0" t="n">
        <v>18.1978</v>
      </c>
      <c r="F3044" s="0" t="n">
        <v>4.473997</v>
      </c>
      <c r="G3044" s="0" t="n">
        <v>4.475357</v>
      </c>
      <c r="H3044" s="0" t="n">
        <v>33.8367</v>
      </c>
      <c r="I3044" s="0" t="n">
        <v>33.8473</v>
      </c>
      <c r="J3044" s="0" t="n">
        <v>8.141</v>
      </c>
      <c r="K3044" s="0" t="n">
        <v>6.81504</v>
      </c>
      <c r="L3044" s="0" t="n">
        <v>88.4972</v>
      </c>
      <c r="M3044" s="0" t="n">
        <v>4.475357</v>
      </c>
      <c r="N3044" s="0" t="n">
        <v>0</v>
      </c>
      <c r="O3044" s="0" t="n">
        <v>5.75942</v>
      </c>
      <c r="P3044" s="0" t="n">
        <v>54.0581</v>
      </c>
      <c r="Q3044" s="0" t="n">
        <v>0.03177</v>
      </c>
      <c r="R3044" s="0" t="n">
        <v>0</v>
      </c>
      <c r="S3044" s="0" t="n">
        <v>0</v>
      </c>
      <c r="T3044" s="0" t="n">
        <v>0</v>
      </c>
      <c r="U3044" s="0" t="n">
        <v>0</v>
      </c>
      <c r="V3044" s="2" t="n">
        <v>0.012338</v>
      </c>
      <c r="W3044" s="2" t="n">
        <v>542.97</v>
      </c>
      <c r="X3044" s="2" t="n">
        <v>0.066989</v>
      </c>
      <c r="Y3044" s="2" t="n">
        <v>0</v>
      </c>
    </row>
    <row r="3045" customFormat="false" ht="12.75" hidden="false" customHeight="false" outlineLevel="0" collapsed="false">
      <c r="B3045" s="0" t="n">
        <v>33.23</v>
      </c>
      <c r="C3045" s="0" t="n">
        <v>32.931</v>
      </c>
      <c r="D3045" s="0" t="n">
        <v>18.196</v>
      </c>
      <c r="E3045" s="0" t="n">
        <v>18.1978</v>
      </c>
      <c r="F3045" s="0" t="n">
        <v>4.473963</v>
      </c>
      <c r="G3045" s="0" t="n">
        <v>4.475322</v>
      </c>
      <c r="H3045" s="0" t="n">
        <v>33.8369</v>
      </c>
      <c r="I3045" s="0" t="n">
        <v>33.847</v>
      </c>
      <c r="J3045" s="0" t="n">
        <v>8.141</v>
      </c>
      <c r="K3045" s="0" t="n">
        <v>6.81538</v>
      </c>
      <c r="L3045" s="0" t="n">
        <v>88.50076</v>
      </c>
      <c r="M3045" s="0" t="n">
        <v>4.475322</v>
      </c>
      <c r="N3045" s="0" t="n">
        <v>0</v>
      </c>
      <c r="O3045" s="0" t="n">
        <v>5.75942</v>
      </c>
      <c r="P3045" s="0" t="n">
        <v>54.0581</v>
      </c>
      <c r="Q3045" s="0" t="n">
        <v>0.03178</v>
      </c>
      <c r="R3045" s="0" t="n">
        <v>0</v>
      </c>
      <c r="S3045" s="0" t="n">
        <v>0</v>
      </c>
      <c r="T3045" s="0" t="n">
        <v>0</v>
      </c>
      <c r="U3045" s="0" t="n">
        <v>0</v>
      </c>
      <c r="V3045" s="2" t="n">
        <v>0.012338</v>
      </c>
      <c r="W3045" s="2" t="n">
        <v>542.97</v>
      </c>
      <c r="X3045" s="2" t="n">
        <v>0.066989</v>
      </c>
      <c r="Y3045" s="2" t="n">
        <v>0</v>
      </c>
    </row>
    <row r="3046" customFormat="false" ht="12.75" hidden="false" customHeight="false" outlineLevel="0" collapsed="false">
      <c r="B3046" s="0" t="n">
        <v>33.217</v>
      </c>
      <c r="C3046" s="0" t="n">
        <v>32.918</v>
      </c>
      <c r="D3046" s="0" t="n">
        <v>18.1959</v>
      </c>
      <c r="E3046" s="0" t="n">
        <v>18.1978</v>
      </c>
      <c r="F3046" s="0" t="n">
        <v>4.473977</v>
      </c>
      <c r="G3046" s="0" t="n">
        <v>4.475357</v>
      </c>
      <c r="H3046" s="0" t="n">
        <v>33.8371</v>
      </c>
      <c r="I3046" s="0" t="n">
        <v>33.8473</v>
      </c>
      <c r="J3046" s="0" t="n">
        <v>8.141</v>
      </c>
      <c r="K3046" s="0" t="n">
        <v>6.80842</v>
      </c>
      <c r="L3046" s="0" t="n">
        <v>88.41028</v>
      </c>
      <c r="M3046" s="0" t="n">
        <v>4.475357</v>
      </c>
      <c r="N3046" s="0" t="n">
        <v>0</v>
      </c>
      <c r="O3046" s="0" t="n">
        <v>5.75942</v>
      </c>
      <c r="P3046" s="0" t="n">
        <v>54.0581</v>
      </c>
      <c r="Q3046" s="0" t="n">
        <v>0.03179</v>
      </c>
      <c r="R3046" s="0" t="n">
        <v>0</v>
      </c>
      <c r="S3046" s="0" t="n">
        <v>0</v>
      </c>
      <c r="T3046" s="0" t="n">
        <v>0</v>
      </c>
      <c r="U3046" s="0" t="n">
        <v>0</v>
      </c>
      <c r="V3046" s="2" t="n">
        <v>0.012338</v>
      </c>
      <c r="W3046" s="2" t="n">
        <v>542.97</v>
      </c>
      <c r="X3046" s="2" t="n">
        <v>0.066989</v>
      </c>
      <c r="Y3046" s="2" t="n">
        <v>0</v>
      </c>
    </row>
    <row r="3047" customFormat="false" ht="12.75" hidden="false" customHeight="false" outlineLevel="0" collapsed="false">
      <c r="B3047" s="0" t="n">
        <v>33.171</v>
      </c>
      <c r="C3047" s="0" t="n">
        <v>32.872</v>
      </c>
      <c r="D3047" s="0" t="n">
        <v>18.1957</v>
      </c>
      <c r="E3047" s="0" t="n">
        <v>18.1975</v>
      </c>
      <c r="F3047" s="0" t="n">
        <v>4.473943</v>
      </c>
      <c r="G3047" s="0" t="n">
        <v>4.475322</v>
      </c>
      <c r="H3047" s="0" t="n">
        <v>33.837</v>
      </c>
      <c r="I3047" s="0" t="n">
        <v>33.8473</v>
      </c>
      <c r="J3047" s="0" t="n">
        <v>8.141</v>
      </c>
      <c r="K3047" s="0" t="n">
        <v>6.81551</v>
      </c>
      <c r="L3047" s="0" t="n">
        <v>88.50198</v>
      </c>
      <c r="M3047" s="0" t="n">
        <v>4.475322</v>
      </c>
      <c r="N3047" s="0" t="n">
        <v>0</v>
      </c>
      <c r="O3047" s="0" t="n">
        <v>5.75942</v>
      </c>
      <c r="P3047" s="0" t="n">
        <v>54.0581</v>
      </c>
      <c r="Q3047" s="0" t="n">
        <v>0.03181</v>
      </c>
      <c r="R3047" s="0" t="n">
        <v>0</v>
      </c>
      <c r="S3047" s="0" t="n">
        <v>0</v>
      </c>
      <c r="T3047" s="0" t="n">
        <v>0</v>
      </c>
      <c r="U3047" s="0" t="n">
        <v>0</v>
      </c>
      <c r="V3047" s="2" t="n">
        <v>0.012338</v>
      </c>
      <c r="W3047" s="2" t="n">
        <v>542.97</v>
      </c>
      <c r="X3047" s="2" t="n">
        <v>0.066989</v>
      </c>
      <c r="Y3047" s="2" t="n">
        <v>0</v>
      </c>
    </row>
    <row r="3048" customFormat="false" ht="12.75" hidden="false" customHeight="false" outlineLevel="0" collapsed="false">
      <c r="B3048" s="0" t="n">
        <v>33.162</v>
      </c>
      <c r="C3048" s="0" t="n">
        <v>32.863</v>
      </c>
      <c r="D3048" s="0" t="n">
        <v>18.1958</v>
      </c>
      <c r="E3048" s="0" t="n">
        <v>18.1972</v>
      </c>
      <c r="F3048" s="0" t="n">
        <v>4.473963</v>
      </c>
      <c r="G3048" s="0" t="n">
        <v>4.475286</v>
      </c>
      <c r="H3048" s="0" t="n">
        <v>33.8371</v>
      </c>
      <c r="I3048" s="0" t="n">
        <v>33.8472</v>
      </c>
      <c r="J3048" s="0" t="n">
        <v>8.141</v>
      </c>
      <c r="K3048" s="0" t="n">
        <v>6.80855</v>
      </c>
      <c r="L3048" s="0" t="n">
        <v>88.41182</v>
      </c>
      <c r="M3048" s="0" t="n">
        <v>4.475286</v>
      </c>
      <c r="N3048" s="0" t="n">
        <v>0</v>
      </c>
      <c r="O3048" s="0" t="n">
        <v>5.75942</v>
      </c>
      <c r="P3048" s="0" t="n">
        <v>54.0581</v>
      </c>
      <c r="Q3048" s="0" t="n">
        <v>0.03182</v>
      </c>
      <c r="R3048" s="0" t="n">
        <v>0</v>
      </c>
      <c r="S3048" s="0" t="n">
        <v>0</v>
      </c>
      <c r="T3048" s="0" t="n">
        <v>0</v>
      </c>
      <c r="U3048" s="0" t="n">
        <v>0</v>
      </c>
      <c r="V3048" s="2" t="n">
        <v>0.012378</v>
      </c>
      <c r="W3048" s="2" t="n">
        <v>541.19</v>
      </c>
      <c r="X3048" s="2" t="n">
        <v>0.066989</v>
      </c>
      <c r="Y3048" s="2" t="n">
        <v>0</v>
      </c>
    </row>
    <row r="3049" customFormat="false" ht="12.75" hidden="false" customHeight="false" outlineLevel="0" collapsed="false">
      <c r="B3049" s="0" t="n">
        <v>33.143</v>
      </c>
      <c r="C3049" s="0" t="n">
        <v>32.844</v>
      </c>
      <c r="D3049" s="0" t="n">
        <v>18.1955</v>
      </c>
      <c r="E3049" s="0" t="n">
        <v>18.1971</v>
      </c>
      <c r="F3049" s="0" t="n">
        <v>4.47391</v>
      </c>
      <c r="G3049" s="0" t="n">
        <v>4.475286</v>
      </c>
      <c r="H3049" s="0" t="n">
        <v>33.8369</v>
      </c>
      <c r="I3049" s="0" t="n">
        <v>33.8473</v>
      </c>
      <c r="J3049" s="0" t="n">
        <v>8.141</v>
      </c>
      <c r="K3049" s="0" t="n">
        <v>6.80791</v>
      </c>
      <c r="L3049" s="0" t="n">
        <v>88.40299</v>
      </c>
      <c r="M3049" s="0" t="n">
        <v>4.475286</v>
      </c>
      <c r="N3049" s="0" t="n">
        <v>0</v>
      </c>
      <c r="O3049" s="0" t="n">
        <v>5.75942</v>
      </c>
      <c r="P3049" s="0" t="n">
        <v>54.0581</v>
      </c>
      <c r="Q3049" s="0" t="n">
        <v>0.03183</v>
      </c>
      <c r="R3049" s="0" t="n">
        <v>0</v>
      </c>
      <c r="S3049" s="0" t="n">
        <v>0</v>
      </c>
      <c r="T3049" s="0" t="n">
        <v>0</v>
      </c>
      <c r="U3049" s="0" t="n">
        <v>0</v>
      </c>
      <c r="V3049" s="2" t="n">
        <v>0.012733</v>
      </c>
      <c r="W3049" s="2" t="n">
        <v>542.97</v>
      </c>
      <c r="X3049" s="2" t="n">
        <v>0.069134</v>
      </c>
      <c r="Y3049" s="2" t="n">
        <v>0</v>
      </c>
    </row>
    <row r="3050" customFormat="false" ht="12.75" hidden="false" customHeight="false" outlineLevel="0" collapsed="false">
      <c r="B3050" s="0" t="n">
        <v>33.12</v>
      </c>
      <c r="C3050" s="0" t="n">
        <v>32.822</v>
      </c>
      <c r="D3050" s="0" t="n">
        <v>18.1955</v>
      </c>
      <c r="E3050" s="0" t="n">
        <v>18.1968</v>
      </c>
      <c r="F3050" s="0" t="n">
        <v>4.473983</v>
      </c>
      <c r="G3050" s="0" t="n">
        <v>4.475322</v>
      </c>
      <c r="H3050" s="0" t="n">
        <v>33.8376</v>
      </c>
      <c r="I3050" s="0" t="n">
        <v>33.8479</v>
      </c>
      <c r="J3050" s="0" t="n">
        <v>8.141</v>
      </c>
      <c r="K3050" s="0" t="n">
        <v>6.80773</v>
      </c>
      <c r="L3050" s="0" t="n">
        <v>88.40087</v>
      </c>
      <c r="M3050" s="0" t="n">
        <v>4.475322</v>
      </c>
      <c r="N3050" s="0" t="n">
        <v>0</v>
      </c>
      <c r="O3050" s="0" t="n">
        <v>5.75942</v>
      </c>
      <c r="P3050" s="0" t="n">
        <v>54.0581</v>
      </c>
      <c r="Q3050" s="0" t="n">
        <v>0.03184</v>
      </c>
      <c r="R3050" s="0" t="n">
        <v>0</v>
      </c>
      <c r="S3050" s="0" t="n">
        <v>0</v>
      </c>
      <c r="T3050" s="0" t="n">
        <v>0</v>
      </c>
      <c r="U3050" s="0" t="n">
        <v>0</v>
      </c>
      <c r="V3050" s="2" t="n">
        <v>0.012733</v>
      </c>
      <c r="W3050" s="2" t="n">
        <v>542.97</v>
      </c>
      <c r="X3050" s="2" t="n">
        <v>0.069134</v>
      </c>
      <c r="Y3050" s="2" t="n">
        <v>0</v>
      </c>
    </row>
    <row r="3051" customFormat="false" ht="12.75" hidden="false" customHeight="false" outlineLevel="0" collapsed="false">
      <c r="B3051" s="0" t="n">
        <v>33.094</v>
      </c>
      <c r="C3051" s="0" t="n">
        <v>32.796</v>
      </c>
      <c r="D3051" s="0" t="n">
        <v>18.1957</v>
      </c>
      <c r="E3051" s="0" t="n">
        <v>18.1966</v>
      </c>
      <c r="F3051" s="0" t="n">
        <v>4.474004</v>
      </c>
      <c r="G3051" s="0" t="n">
        <v>4.475322</v>
      </c>
      <c r="H3051" s="0" t="n">
        <v>33.8376</v>
      </c>
      <c r="I3051" s="0" t="n">
        <v>33.848</v>
      </c>
      <c r="J3051" s="0" t="n">
        <v>8.141</v>
      </c>
      <c r="K3051" s="0" t="n">
        <v>6.80755</v>
      </c>
      <c r="L3051" s="0" t="n">
        <v>88.39899</v>
      </c>
      <c r="M3051" s="0" t="n">
        <v>4.475322</v>
      </c>
      <c r="N3051" s="0" t="n">
        <v>0</v>
      </c>
      <c r="O3051" s="0" t="n">
        <v>5.75942</v>
      </c>
      <c r="P3051" s="0" t="n">
        <v>54.0581</v>
      </c>
      <c r="Q3051" s="0" t="n">
        <v>0.03185</v>
      </c>
      <c r="R3051" s="0" t="n">
        <v>0</v>
      </c>
      <c r="S3051" s="0" t="n">
        <v>0</v>
      </c>
      <c r="T3051" s="0" t="n">
        <v>0</v>
      </c>
      <c r="U3051" s="0" t="n">
        <v>0</v>
      </c>
      <c r="V3051" s="2" t="n">
        <v>0.012733</v>
      </c>
      <c r="W3051" s="2" t="n">
        <v>542.97</v>
      </c>
      <c r="X3051" s="2" t="n">
        <v>0.069134</v>
      </c>
      <c r="Y3051" s="2" t="n">
        <v>0</v>
      </c>
    </row>
    <row r="3052" customFormat="false" ht="12.75" hidden="false" customHeight="false" outlineLevel="0" collapsed="false">
      <c r="B3052" s="0" t="n">
        <v>33.075</v>
      </c>
      <c r="C3052" s="0" t="n">
        <v>32.777</v>
      </c>
      <c r="D3052" s="0" t="n">
        <v>18.1955</v>
      </c>
      <c r="E3052" s="0" t="n">
        <v>18.1965</v>
      </c>
      <c r="F3052" s="0" t="n">
        <v>4.47399</v>
      </c>
      <c r="G3052" s="0" t="n">
        <v>4.47525</v>
      </c>
      <c r="H3052" s="0" t="n">
        <v>33.8376</v>
      </c>
      <c r="I3052" s="0" t="n">
        <v>33.8475</v>
      </c>
      <c r="J3052" s="0" t="n">
        <v>8.141</v>
      </c>
      <c r="K3052" s="0" t="n">
        <v>6.80746</v>
      </c>
      <c r="L3052" s="0" t="n">
        <v>88.39742</v>
      </c>
      <c r="M3052" s="0" t="n">
        <v>4.47525</v>
      </c>
      <c r="N3052" s="0" t="n">
        <v>0</v>
      </c>
      <c r="O3052" s="0" t="n">
        <v>5.75942</v>
      </c>
      <c r="P3052" s="0" t="n">
        <v>54.0581</v>
      </c>
      <c r="Q3052" s="0" t="n">
        <v>0.03186</v>
      </c>
      <c r="R3052" s="0" t="n">
        <v>0</v>
      </c>
      <c r="S3052" s="0" t="n">
        <v>0</v>
      </c>
      <c r="T3052" s="0" t="n">
        <v>0</v>
      </c>
      <c r="U3052" s="0" t="n">
        <v>0</v>
      </c>
      <c r="V3052" s="2" t="n">
        <v>0.012338</v>
      </c>
      <c r="W3052" s="2" t="n">
        <v>542.97</v>
      </c>
      <c r="X3052" s="2" t="n">
        <v>0.066989</v>
      </c>
      <c r="Y3052" s="2" t="n">
        <v>0</v>
      </c>
    </row>
    <row r="3053" customFormat="false" ht="12.75" hidden="false" customHeight="false" outlineLevel="0" collapsed="false">
      <c r="B3053" s="0" t="n">
        <v>33.035</v>
      </c>
      <c r="C3053" s="0" t="n">
        <v>32.738</v>
      </c>
      <c r="D3053" s="0" t="n">
        <v>18.1957</v>
      </c>
      <c r="E3053" s="0" t="n">
        <v>18.1964</v>
      </c>
      <c r="F3053" s="0" t="n">
        <v>4.474024</v>
      </c>
      <c r="G3053" s="0" t="n">
        <v>4.475171</v>
      </c>
      <c r="H3053" s="0" t="n">
        <v>33.8378</v>
      </c>
      <c r="I3053" s="0" t="n">
        <v>33.8469</v>
      </c>
      <c r="J3053" s="0" t="n">
        <v>8.141</v>
      </c>
      <c r="K3053" s="0" t="n">
        <v>6.80731</v>
      </c>
      <c r="L3053" s="0" t="n">
        <v>88.39593</v>
      </c>
      <c r="M3053" s="0" t="n">
        <v>4.475171</v>
      </c>
      <c r="N3053" s="0" t="n">
        <v>0</v>
      </c>
      <c r="O3053" s="0" t="n">
        <v>5.75942</v>
      </c>
      <c r="P3053" s="0" t="n">
        <v>54.0581</v>
      </c>
      <c r="Q3053" s="0" t="n">
        <v>0.03188</v>
      </c>
      <c r="R3053" s="0" t="n">
        <v>0</v>
      </c>
      <c r="S3053" s="0" t="n">
        <v>0</v>
      </c>
      <c r="T3053" s="0" t="n">
        <v>0</v>
      </c>
      <c r="U3053" s="0" t="n">
        <v>0</v>
      </c>
      <c r="V3053" s="2" t="n">
        <v>0.012733</v>
      </c>
      <c r="W3053" s="2" t="n">
        <v>542.97</v>
      </c>
      <c r="X3053" s="2" t="n">
        <v>0.069134</v>
      </c>
      <c r="Y3053" s="2" t="n">
        <v>0</v>
      </c>
    </row>
    <row r="3054" customFormat="false" ht="12.75" hidden="false" customHeight="false" outlineLevel="0" collapsed="false">
      <c r="B3054" s="0" t="n">
        <v>33.026</v>
      </c>
      <c r="C3054" s="0" t="n">
        <v>32.729</v>
      </c>
      <c r="D3054" s="0" t="n">
        <v>18.1962</v>
      </c>
      <c r="E3054" s="0" t="n">
        <v>18.1966</v>
      </c>
      <c r="F3054" s="0" t="n">
        <v>4.47405</v>
      </c>
      <c r="G3054" s="0" t="n">
        <v>4.475092</v>
      </c>
      <c r="H3054" s="0" t="n">
        <v>33.8376</v>
      </c>
      <c r="I3054" s="0" t="n">
        <v>33.8461</v>
      </c>
      <c r="J3054" s="0" t="n">
        <v>8.141</v>
      </c>
      <c r="K3054" s="0" t="n">
        <v>6.80719</v>
      </c>
      <c r="L3054" s="0" t="n">
        <v>88.39505</v>
      </c>
      <c r="M3054" s="0" t="n">
        <v>4.475092</v>
      </c>
      <c r="N3054" s="0" t="n">
        <v>0</v>
      </c>
      <c r="O3054" s="0" t="n">
        <v>5.75942</v>
      </c>
      <c r="P3054" s="0" t="n">
        <v>54.0581</v>
      </c>
      <c r="Q3054" s="0" t="n">
        <v>0.03189</v>
      </c>
      <c r="R3054" s="0" t="n">
        <v>0</v>
      </c>
      <c r="S3054" s="0" t="n">
        <v>0</v>
      </c>
      <c r="T3054" s="0" t="n">
        <v>0</v>
      </c>
      <c r="U3054" s="0" t="n">
        <v>0</v>
      </c>
      <c r="V3054" s="2" t="n">
        <v>0.012338</v>
      </c>
      <c r="W3054" s="2" t="n">
        <v>542.97</v>
      </c>
      <c r="X3054" s="2" t="n">
        <v>0.066989</v>
      </c>
      <c r="Y3054" s="2" t="n">
        <v>0</v>
      </c>
    </row>
    <row r="3055" customFormat="false" ht="12.75" hidden="false" customHeight="false" outlineLevel="0" collapsed="false">
      <c r="B3055" s="0" t="n">
        <v>32.994</v>
      </c>
      <c r="C3055" s="0" t="n">
        <v>32.696</v>
      </c>
      <c r="D3055" s="0" t="n">
        <v>18.1962</v>
      </c>
      <c r="E3055" s="0" t="n">
        <v>18.1966</v>
      </c>
      <c r="F3055" s="0" t="n">
        <v>4.474017</v>
      </c>
      <c r="G3055" s="0" t="n">
        <v>4.475286</v>
      </c>
      <c r="H3055" s="0" t="n">
        <v>33.8373</v>
      </c>
      <c r="I3055" s="0" t="n">
        <v>33.8477</v>
      </c>
      <c r="J3055" s="0" t="n">
        <v>8.141</v>
      </c>
      <c r="K3055" s="0" t="n">
        <v>6.80713</v>
      </c>
      <c r="L3055" s="0" t="n">
        <v>88.39416</v>
      </c>
      <c r="M3055" s="0" t="n">
        <v>4.475286</v>
      </c>
      <c r="N3055" s="0" t="n">
        <v>0</v>
      </c>
      <c r="O3055" s="0" t="n">
        <v>5.75942</v>
      </c>
      <c r="P3055" s="0" t="n">
        <v>54.0581</v>
      </c>
      <c r="Q3055" s="0" t="n">
        <v>0.0319</v>
      </c>
      <c r="R3055" s="0" t="n">
        <v>0</v>
      </c>
      <c r="S3055" s="0" t="n">
        <v>0</v>
      </c>
      <c r="T3055" s="0" t="n">
        <v>0</v>
      </c>
      <c r="U3055" s="0" t="n">
        <v>0</v>
      </c>
      <c r="V3055" s="2" t="n">
        <v>0.012733</v>
      </c>
      <c r="W3055" s="2" t="n">
        <v>542.97</v>
      </c>
      <c r="X3055" s="2" t="n">
        <v>0.069134</v>
      </c>
      <c r="Y3055" s="2" t="n">
        <v>0</v>
      </c>
    </row>
    <row r="3056" customFormat="false" ht="12.75" hidden="false" customHeight="false" outlineLevel="0" collapsed="false">
      <c r="B3056" s="0" t="n">
        <v>32.958</v>
      </c>
      <c r="C3056" s="0" t="n">
        <v>32.661</v>
      </c>
      <c r="D3056" s="0" t="n">
        <v>18.196</v>
      </c>
      <c r="E3056" s="0" t="n">
        <v>18.1966</v>
      </c>
      <c r="F3056" s="0" t="n">
        <v>4.474017</v>
      </c>
      <c r="G3056" s="0" t="n">
        <v>4.475286</v>
      </c>
      <c r="H3056" s="0" t="n">
        <v>33.8375</v>
      </c>
      <c r="I3056" s="0" t="n">
        <v>33.8478</v>
      </c>
      <c r="J3056" s="0" t="n">
        <v>8.141</v>
      </c>
      <c r="K3056" s="0" t="n">
        <v>6.80658</v>
      </c>
      <c r="L3056" s="0" t="n">
        <v>88.38678</v>
      </c>
      <c r="M3056" s="0" t="n">
        <v>4.475286</v>
      </c>
      <c r="N3056" s="0" t="n">
        <v>0</v>
      </c>
      <c r="O3056" s="0" t="n">
        <v>5.75942</v>
      </c>
      <c r="P3056" s="0" t="n">
        <v>54.0581</v>
      </c>
      <c r="Q3056" s="0" t="n">
        <v>0.03191</v>
      </c>
      <c r="R3056" s="0" t="n">
        <v>0</v>
      </c>
      <c r="S3056" s="0" t="n">
        <v>0</v>
      </c>
      <c r="T3056" s="0" t="n">
        <v>0</v>
      </c>
      <c r="U3056" s="0" t="n">
        <v>0</v>
      </c>
      <c r="V3056" s="2" t="n">
        <v>0.012733</v>
      </c>
      <c r="W3056" s="2" t="n">
        <v>542.97</v>
      </c>
      <c r="X3056" s="2" t="n">
        <v>0.069134</v>
      </c>
      <c r="Y3056" s="2" t="n">
        <v>0</v>
      </c>
    </row>
    <row r="3057" customFormat="false" ht="12.75" hidden="false" customHeight="false" outlineLevel="0" collapsed="false">
      <c r="B3057" s="0" t="n">
        <v>32.948</v>
      </c>
      <c r="C3057" s="0" t="n">
        <v>32.651</v>
      </c>
      <c r="D3057" s="0" t="n">
        <v>18.196</v>
      </c>
      <c r="E3057" s="0" t="n">
        <v>18.1967</v>
      </c>
      <c r="F3057" s="0" t="n">
        <v>4.474004</v>
      </c>
      <c r="G3057" s="0" t="n">
        <v>4.475286</v>
      </c>
      <c r="H3057" s="0" t="n">
        <v>33.8374</v>
      </c>
      <c r="I3057" s="0" t="n">
        <v>33.8477</v>
      </c>
      <c r="J3057" s="0" t="n">
        <v>8.141</v>
      </c>
      <c r="K3057" s="0" t="n">
        <v>6.80655</v>
      </c>
      <c r="L3057" s="0" t="n">
        <v>88.3864</v>
      </c>
      <c r="M3057" s="0" t="n">
        <v>4.475286</v>
      </c>
      <c r="N3057" s="0" t="n">
        <v>0</v>
      </c>
      <c r="O3057" s="0" t="n">
        <v>5.75942</v>
      </c>
      <c r="P3057" s="0" t="n">
        <v>54.0581</v>
      </c>
      <c r="Q3057" s="0" t="n">
        <v>0.03192</v>
      </c>
      <c r="R3057" s="0" t="n">
        <v>0</v>
      </c>
      <c r="S3057" s="0" t="n">
        <v>0</v>
      </c>
      <c r="T3057" s="0" t="n">
        <v>0</v>
      </c>
      <c r="U3057" s="0" t="n">
        <v>0</v>
      </c>
      <c r="V3057" s="2" t="n">
        <v>0.012733</v>
      </c>
      <c r="W3057" s="2" t="n">
        <v>542.97</v>
      </c>
      <c r="X3057" s="2" t="n">
        <v>0.069134</v>
      </c>
      <c r="Y3057" s="2" t="n">
        <v>0</v>
      </c>
    </row>
    <row r="3058" customFormat="false" ht="12.75" hidden="false" customHeight="false" outlineLevel="0" collapsed="false">
      <c r="B3058" s="0" t="n">
        <v>32.919</v>
      </c>
      <c r="C3058" s="0" t="n">
        <v>32.623</v>
      </c>
      <c r="D3058" s="0" t="n">
        <v>18.196</v>
      </c>
      <c r="E3058" s="0" t="n">
        <v>18.1966</v>
      </c>
      <c r="F3058" s="0" t="n">
        <v>4.474017</v>
      </c>
      <c r="G3058" s="0" t="n">
        <v>4.475321</v>
      </c>
      <c r="H3058" s="0" t="n">
        <v>33.8375</v>
      </c>
      <c r="I3058" s="0" t="n">
        <v>33.8481</v>
      </c>
      <c r="J3058" s="0" t="n">
        <v>8.141</v>
      </c>
      <c r="K3058" s="0" t="n">
        <v>6.80601</v>
      </c>
      <c r="L3058" s="0" t="n">
        <v>88.37937</v>
      </c>
      <c r="M3058" s="0" t="n">
        <v>4.475321</v>
      </c>
      <c r="N3058" s="0" t="n">
        <v>0</v>
      </c>
      <c r="O3058" s="0" t="n">
        <v>5.75942</v>
      </c>
      <c r="P3058" s="0" t="n">
        <v>54.0581</v>
      </c>
      <c r="Q3058" s="0" t="n">
        <v>0.03193</v>
      </c>
      <c r="R3058" s="0" t="n">
        <v>0</v>
      </c>
      <c r="S3058" s="0" t="n">
        <v>0</v>
      </c>
      <c r="T3058" s="0" t="n">
        <v>0</v>
      </c>
      <c r="U3058" s="0" t="n">
        <v>0</v>
      </c>
      <c r="V3058" s="2" t="n">
        <v>0.012733</v>
      </c>
      <c r="W3058" s="2" t="n">
        <v>542.97</v>
      </c>
      <c r="X3058" s="2" t="n">
        <v>0.069134</v>
      </c>
      <c r="Y3058" s="2" t="n">
        <v>0</v>
      </c>
    </row>
    <row r="3059" customFormat="false" ht="12.75" hidden="false" customHeight="false" outlineLevel="0" collapsed="false">
      <c r="B3059" s="0" t="n">
        <v>32.887</v>
      </c>
      <c r="C3059" s="0" t="n">
        <v>32.59</v>
      </c>
      <c r="D3059" s="0" t="n">
        <v>18.196</v>
      </c>
      <c r="E3059" s="0" t="n">
        <v>18.1966</v>
      </c>
      <c r="F3059" s="0" t="n">
        <v>4.47403</v>
      </c>
      <c r="G3059" s="0" t="n">
        <v>4.475286</v>
      </c>
      <c r="H3059" s="0" t="n">
        <v>33.8376</v>
      </c>
      <c r="I3059" s="0" t="n">
        <v>33.8478</v>
      </c>
      <c r="J3059" s="0" t="n">
        <v>8.141</v>
      </c>
      <c r="K3059" s="0" t="n">
        <v>6.80597</v>
      </c>
      <c r="L3059" s="0" t="n">
        <v>88.37901</v>
      </c>
      <c r="M3059" s="0" t="n">
        <v>4.475286</v>
      </c>
      <c r="N3059" s="0" t="n">
        <v>0</v>
      </c>
      <c r="O3059" s="0" t="n">
        <v>5.75942</v>
      </c>
      <c r="P3059" s="0" t="n">
        <v>54.0581</v>
      </c>
      <c r="Q3059" s="0" t="n">
        <v>0.03194</v>
      </c>
      <c r="R3059" s="0" t="n">
        <v>0</v>
      </c>
      <c r="S3059" s="0" t="n">
        <v>0</v>
      </c>
      <c r="T3059" s="0" t="n">
        <v>0</v>
      </c>
      <c r="U3059" s="0" t="n">
        <v>0</v>
      </c>
      <c r="V3059" s="2" t="n">
        <v>0.012775</v>
      </c>
      <c r="W3059" s="2" t="n">
        <v>541.19</v>
      </c>
      <c r="X3059" s="2" t="n">
        <v>0.069134</v>
      </c>
      <c r="Y3059" s="2" t="n">
        <v>0</v>
      </c>
    </row>
    <row r="3060" customFormat="false" ht="12.75" hidden="false" customHeight="false" outlineLevel="0" collapsed="false">
      <c r="B3060" s="0" t="n">
        <v>32.871</v>
      </c>
      <c r="C3060" s="0" t="n">
        <v>32.575</v>
      </c>
      <c r="D3060" s="0" t="n">
        <v>18.1962</v>
      </c>
      <c r="E3060" s="0" t="n">
        <v>18.1966</v>
      </c>
      <c r="F3060" s="0" t="n">
        <v>4.473997</v>
      </c>
      <c r="G3060" s="0" t="n">
        <v>4.475321</v>
      </c>
      <c r="H3060" s="0" t="n">
        <v>33.8372</v>
      </c>
      <c r="I3060" s="0" t="n">
        <v>33.8481</v>
      </c>
      <c r="J3060" s="0" t="n">
        <v>8.141</v>
      </c>
      <c r="K3060" s="0" t="n">
        <v>6.7982</v>
      </c>
      <c r="L3060" s="0" t="n">
        <v>88.27804</v>
      </c>
      <c r="M3060" s="0" t="n">
        <v>4.475321</v>
      </c>
      <c r="N3060" s="0" t="n">
        <v>0</v>
      </c>
      <c r="O3060" s="0" t="n">
        <v>5.75942</v>
      </c>
      <c r="P3060" s="0" t="n">
        <v>54.0581</v>
      </c>
      <c r="Q3060" s="0" t="n">
        <v>0.03196</v>
      </c>
      <c r="R3060" s="0" t="n">
        <v>0</v>
      </c>
      <c r="S3060" s="0" t="n">
        <v>0</v>
      </c>
      <c r="T3060" s="0" t="n">
        <v>0</v>
      </c>
      <c r="U3060" s="0" t="n">
        <v>0</v>
      </c>
      <c r="V3060" s="2" t="n">
        <v>0.012733</v>
      </c>
      <c r="W3060" s="2" t="n">
        <v>542.97</v>
      </c>
      <c r="X3060" s="2" t="n">
        <v>0.069134</v>
      </c>
      <c r="Y3060" s="2" t="n">
        <v>0</v>
      </c>
    </row>
    <row r="3061" customFormat="false" ht="12.75" hidden="false" customHeight="false" outlineLevel="0" collapsed="false">
      <c r="B3061" s="0" t="n">
        <v>32.871</v>
      </c>
      <c r="C3061" s="0" t="n">
        <v>32.575</v>
      </c>
      <c r="D3061" s="0" t="n">
        <v>18.1962</v>
      </c>
      <c r="E3061" s="0" t="n">
        <v>18.1965</v>
      </c>
      <c r="F3061" s="0" t="n">
        <v>4.47399</v>
      </c>
      <c r="G3061" s="0" t="n">
        <v>4.475286</v>
      </c>
      <c r="H3061" s="0" t="n">
        <v>33.8371</v>
      </c>
      <c r="I3061" s="0" t="n">
        <v>33.8479</v>
      </c>
      <c r="J3061" s="0" t="n">
        <v>8.141</v>
      </c>
      <c r="K3061" s="0" t="n">
        <v>6.80501</v>
      </c>
      <c r="L3061" s="0" t="n">
        <v>88.3665</v>
      </c>
      <c r="M3061" s="0" t="n">
        <v>4.475286</v>
      </c>
      <c r="N3061" s="0" t="n">
        <v>0</v>
      </c>
      <c r="O3061" s="0" t="n">
        <v>5.75942</v>
      </c>
      <c r="P3061" s="0" t="n">
        <v>54.0581</v>
      </c>
      <c r="Q3061" s="0" t="n">
        <v>0.03197</v>
      </c>
      <c r="R3061" s="0" t="n">
        <v>0</v>
      </c>
      <c r="S3061" s="0" t="n">
        <v>0</v>
      </c>
      <c r="T3061" s="0" t="n">
        <v>0</v>
      </c>
      <c r="U3061" s="0" t="n">
        <v>0</v>
      </c>
      <c r="V3061" s="2" t="n">
        <v>0.012733</v>
      </c>
      <c r="W3061" s="2" t="n">
        <v>542.97</v>
      </c>
      <c r="X3061" s="2" t="n">
        <v>0.069134</v>
      </c>
      <c r="Y3061" s="2" t="n">
        <v>0</v>
      </c>
    </row>
    <row r="3062" customFormat="false" ht="12.75" hidden="false" customHeight="false" outlineLevel="0" collapsed="false">
      <c r="B3062" s="0" t="n">
        <v>32.821</v>
      </c>
      <c r="C3062" s="0" t="n">
        <v>32.525</v>
      </c>
      <c r="D3062" s="0" t="n">
        <v>18.1959</v>
      </c>
      <c r="E3062" s="0" t="n">
        <v>18.1966</v>
      </c>
      <c r="F3062" s="0" t="n">
        <v>4.473474</v>
      </c>
      <c r="G3062" s="0" t="n">
        <v>4.475357</v>
      </c>
      <c r="H3062" s="0" t="n">
        <v>33.833</v>
      </c>
      <c r="I3062" s="0" t="n">
        <v>33.8484</v>
      </c>
      <c r="J3062" s="0" t="n">
        <v>8.141</v>
      </c>
      <c r="K3062" s="0" t="n">
        <v>6.80472</v>
      </c>
      <c r="L3062" s="0" t="n">
        <v>88.36003</v>
      </c>
      <c r="M3062" s="0" t="n">
        <v>4.475357</v>
      </c>
      <c r="N3062" s="0" t="n">
        <v>0</v>
      </c>
      <c r="O3062" s="0" t="n">
        <v>5.75942</v>
      </c>
      <c r="P3062" s="0" t="n">
        <v>54.0581</v>
      </c>
      <c r="Q3062" s="0" t="n">
        <v>0.03198</v>
      </c>
      <c r="R3062" s="0" t="n">
        <v>0</v>
      </c>
      <c r="S3062" s="0" t="n">
        <v>0</v>
      </c>
      <c r="T3062" s="0" t="n">
        <v>0</v>
      </c>
      <c r="U3062" s="0" t="n">
        <v>0</v>
      </c>
      <c r="V3062" s="2" t="n">
        <v>0.013129</v>
      </c>
      <c r="W3062" s="2" t="n">
        <v>542.97</v>
      </c>
      <c r="X3062" s="2" t="n">
        <v>0.071285</v>
      </c>
      <c r="Y3062" s="2" t="n">
        <v>0</v>
      </c>
    </row>
    <row r="3063" customFormat="false" ht="12.75" hidden="false" customHeight="false" outlineLevel="0" collapsed="false">
      <c r="B3063" s="0" t="n">
        <v>32.799</v>
      </c>
      <c r="C3063" s="0" t="n">
        <v>32.503</v>
      </c>
      <c r="D3063" s="0" t="n">
        <v>18.1959</v>
      </c>
      <c r="E3063" s="0" t="n">
        <v>18.1966</v>
      </c>
      <c r="F3063" s="0" t="n">
        <v>4.473621</v>
      </c>
      <c r="G3063" s="0" t="n">
        <v>4.475286</v>
      </c>
      <c r="H3063" s="0" t="n">
        <v>33.8343</v>
      </c>
      <c r="I3063" s="0" t="n">
        <v>33.8478</v>
      </c>
      <c r="J3063" s="0" t="n">
        <v>8.141</v>
      </c>
      <c r="K3063" s="0" t="n">
        <v>6.80419</v>
      </c>
      <c r="L3063" s="0" t="n">
        <v>88.35388</v>
      </c>
      <c r="M3063" s="0" t="n">
        <v>4.475286</v>
      </c>
      <c r="N3063" s="0" t="n">
        <v>0</v>
      </c>
      <c r="O3063" s="0" t="n">
        <v>5.75942</v>
      </c>
      <c r="P3063" s="0" t="n">
        <v>54.0581</v>
      </c>
      <c r="Q3063" s="0" t="n">
        <v>0.03199</v>
      </c>
      <c r="R3063" s="0" t="n">
        <v>0</v>
      </c>
      <c r="S3063" s="0" t="n">
        <v>0</v>
      </c>
      <c r="T3063" s="0" t="n">
        <v>0</v>
      </c>
      <c r="U3063" s="0" t="n">
        <v>0</v>
      </c>
      <c r="V3063" s="2" t="n">
        <v>0.012733</v>
      </c>
      <c r="W3063" s="2" t="n">
        <v>542.97</v>
      </c>
      <c r="X3063" s="2" t="n">
        <v>0.069134</v>
      </c>
      <c r="Y3063" s="2" t="n">
        <v>0</v>
      </c>
    </row>
    <row r="3064" customFormat="false" ht="12.75" hidden="false" customHeight="false" outlineLevel="0" collapsed="false">
      <c r="B3064" s="0" t="n">
        <v>32.783</v>
      </c>
      <c r="C3064" s="0" t="n">
        <v>32.488</v>
      </c>
      <c r="D3064" s="0" t="n">
        <v>18.196</v>
      </c>
      <c r="E3064" s="0" t="n">
        <v>18.1962</v>
      </c>
      <c r="F3064" s="0" t="n">
        <v>4.473916</v>
      </c>
      <c r="G3064" s="0" t="n">
        <v>4.47525</v>
      </c>
      <c r="H3064" s="0" t="n">
        <v>33.8367</v>
      </c>
      <c r="I3064" s="0" t="n">
        <v>33.8478</v>
      </c>
      <c r="J3064" s="0" t="n">
        <v>8.141</v>
      </c>
      <c r="K3064" s="0" t="n">
        <v>6.79634</v>
      </c>
      <c r="L3064" s="0" t="n">
        <v>88.25344</v>
      </c>
      <c r="M3064" s="0" t="n">
        <v>4.47525</v>
      </c>
      <c r="N3064" s="0" t="n">
        <v>0</v>
      </c>
      <c r="O3064" s="0" t="n">
        <v>5.75942</v>
      </c>
      <c r="P3064" s="0" t="n">
        <v>54.0581</v>
      </c>
      <c r="Q3064" s="0" t="n">
        <v>0.032</v>
      </c>
      <c r="R3064" s="0" t="n">
        <v>0</v>
      </c>
      <c r="S3064" s="0" t="n">
        <v>0</v>
      </c>
      <c r="T3064" s="0" t="n">
        <v>0</v>
      </c>
      <c r="U3064" s="0" t="n">
        <v>0</v>
      </c>
      <c r="V3064" s="2" t="n">
        <v>0.013129</v>
      </c>
      <c r="W3064" s="2" t="n">
        <v>542.97</v>
      </c>
      <c r="X3064" s="2" t="n">
        <v>0.071285</v>
      </c>
      <c r="Y3064" s="2" t="n">
        <v>0</v>
      </c>
    </row>
    <row r="3065" customFormat="false" ht="12.75" hidden="false" customHeight="false" outlineLevel="0" collapsed="false">
      <c r="B3065" s="0" t="n">
        <v>32.744</v>
      </c>
      <c r="C3065" s="0" t="n">
        <v>32.449</v>
      </c>
      <c r="D3065" s="0" t="n">
        <v>18.1957</v>
      </c>
      <c r="E3065" s="0" t="n">
        <v>18.1963</v>
      </c>
      <c r="F3065" s="0" t="n">
        <v>4.473963</v>
      </c>
      <c r="G3065" s="0" t="n">
        <v>4.475286</v>
      </c>
      <c r="H3065" s="0" t="n">
        <v>33.8374</v>
      </c>
      <c r="I3065" s="0" t="n">
        <v>33.848</v>
      </c>
      <c r="J3065" s="0" t="n">
        <v>8.141</v>
      </c>
      <c r="K3065" s="0" t="n">
        <v>6.79591</v>
      </c>
      <c r="L3065" s="0" t="n">
        <v>88.24762</v>
      </c>
      <c r="M3065" s="0" t="n">
        <v>4.475286</v>
      </c>
      <c r="N3065" s="0" t="n">
        <v>0</v>
      </c>
      <c r="O3065" s="0" t="n">
        <v>5.75942</v>
      </c>
      <c r="P3065" s="0" t="n">
        <v>54.0581</v>
      </c>
      <c r="Q3065" s="0" t="n">
        <v>0.03201</v>
      </c>
      <c r="R3065" s="0" t="n">
        <v>0</v>
      </c>
      <c r="S3065" s="0" t="n">
        <v>0</v>
      </c>
      <c r="T3065" s="0" t="n">
        <v>0</v>
      </c>
      <c r="U3065" s="0" t="n">
        <v>0</v>
      </c>
      <c r="V3065" s="2" t="n">
        <v>0.013172</v>
      </c>
      <c r="W3065" s="2" t="n">
        <v>541.19</v>
      </c>
      <c r="X3065" s="2" t="n">
        <v>0.071285</v>
      </c>
      <c r="Y3065" s="2" t="n">
        <v>0</v>
      </c>
    </row>
    <row r="3066" customFormat="false" ht="12.75" hidden="false" customHeight="false" outlineLevel="0" collapsed="false">
      <c r="B3066" s="0" t="n">
        <v>32.74</v>
      </c>
      <c r="C3066" s="0" t="n">
        <v>32.445</v>
      </c>
      <c r="D3066" s="0" t="n">
        <v>18.196</v>
      </c>
      <c r="E3066" s="0" t="n">
        <v>18.1962</v>
      </c>
      <c r="F3066" s="0" t="n">
        <v>4.47395</v>
      </c>
      <c r="G3066" s="0" t="n">
        <v>4.47525</v>
      </c>
      <c r="H3066" s="0" t="n">
        <v>33.837</v>
      </c>
      <c r="I3066" s="0" t="n">
        <v>33.8478</v>
      </c>
      <c r="J3066" s="0" t="n">
        <v>8.141</v>
      </c>
      <c r="K3066" s="0" t="n">
        <v>6.79551</v>
      </c>
      <c r="L3066" s="0" t="n">
        <v>88.24276</v>
      </c>
      <c r="M3066" s="0" t="n">
        <v>4.47525</v>
      </c>
      <c r="N3066" s="0" t="n">
        <v>0</v>
      </c>
      <c r="O3066" s="0" t="n">
        <v>5.75942</v>
      </c>
      <c r="P3066" s="0" t="n">
        <v>54.0581</v>
      </c>
      <c r="Q3066" s="0" t="n">
        <v>0.03203</v>
      </c>
      <c r="R3066" s="0" t="n">
        <v>0</v>
      </c>
      <c r="S3066" s="0" t="n">
        <v>0</v>
      </c>
      <c r="T3066" s="0" t="n">
        <v>0</v>
      </c>
      <c r="U3066" s="0" t="n">
        <v>0</v>
      </c>
      <c r="V3066" s="2" t="n">
        <v>0.013129</v>
      </c>
      <c r="W3066" s="2" t="n">
        <v>542.97</v>
      </c>
      <c r="X3066" s="2" t="n">
        <v>0.071285</v>
      </c>
      <c r="Y3066" s="2" t="n">
        <v>0</v>
      </c>
    </row>
    <row r="3067" customFormat="false" ht="12.75" hidden="false" customHeight="false" outlineLevel="0" collapsed="false">
      <c r="B3067" s="0" t="n">
        <v>32.715</v>
      </c>
      <c r="C3067" s="0" t="n">
        <v>32.421</v>
      </c>
      <c r="D3067" s="0" t="n">
        <v>18.1959</v>
      </c>
      <c r="E3067" s="0" t="n">
        <v>18.1964</v>
      </c>
      <c r="F3067" s="0" t="n">
        <v>4.473983</v>
      </c>
      <c r="G3067" s="0" t="n">
        <v>4.47525</v>
      </c>
      <c r="H3067" s="0" t="n">
        <v>33.8374</v>
      </c>
      <c r="I3067" s="0" t="n">
        <v>33.8477</v>
      </c>
      <c r="J3067" s="0" t="n">
        <v>8.141</v>
      </c>
      <c r="K3067" s="0" t="n">
        <v>6.79516</v>
      </c>
      <c r="L3067" s="0" t="n">
        <v>88.23819</v>
      </c>
      <c r="M3067" s="0" t="n">
        <v>4.47525</v>
      </c>
      <c r="N3067" s="0" t="n">
        <v>0</v>
      </c>
      <c r="O3067" s="0" t="n">
        <v>5.75942</v>
      </c>
      <c r="P3067" s="0" t="n">
        <v>54.0581</v>
      </c>
      <c r="Q3067" s="0" t="n">
        <v>0.03204</v>
      </c>
      <c r="R3067" s="0" t="n">
        <v>0</v>
      </c>
      <c r="S3067" s="0" t="n">
        <v>0</v>
      </c>
      <c r="T3067" s="0" t="n">
        <v>0</v>
      </c>
      <c r="U3067" s="0" t="n">
        <v>0</v>
      </c>
      <c r="V3067" s="2" t="n">
        <v>0.013129</v>
      </c>
      <c r="W3067" s="2" t="n">
        <v>542.97</v>
      </c>
      <c r="X3067" s="2" t="n">
        <v>0.071285</v>
      </c>
      <c r="Y3067" s="2" t="n">
        <v>0</v>
      </c>
    </row>
    <row r="3068" customFormat="false" ht="12.75" hidden="false" customHeight="false" outlineLevel="0" collapsed="false">
      <c r="B3068" s="0" t="n">
        <v>32.685</v>
      </c>
      <c r="C3068" s="0" t="n">
        <v>32.391</v>
      </c>
      <c r="D3068" s="0" t="n">
        <v>18.1957</v>
      </c>
      <c r="E3068" s="0" t="n">
        <v>18.1964</v>
      </c>
      <c r="F3068" s="0" t="n">
        <v>4.473956</v>
      </c>
      <c r="G3068" s="0" t="n">
        <v>4.475321</v>
      </c>
      <c r="H3068" s="0" t="n">
        <v>33.8373</v>
      </c>
      <c r="I3068" s="0" t="n">
        <v>33.8483</v>
      </c>
      <c r="J3068" s="0" t="n">
        <v>8.141</v>
      </c>
      <c r="K3068" s="0" t="n">
        <v>6.79487</v>
      </c>
      <c r="L3068" s="0" t="n">
        <v>88.23409</v>
      </c>
      <c r="M3068" s="0" t="n">
        <v>4.475321</v>
      </c>
      <c r="N3068" s="0" t="n">
        <v>0</v>
      </c>
      <c r="O3068" s="0" t="n">
        <v>5.75942</v>
      </c>
      <c r="P3068" s="0" t="n">
        <v>54.0581</v>
      </c>
      <c r="Q3068" s="0" t="n">
        <v>0.03205</v>
      </c>
      <c r="R3068" s="0" t="n">
        <v>0</v>
      </c>
      <c r="S3068" s="0" t="n">
        <v>0</v>
      </c>
      <c r="T3068" s="0" t="n">
        <v>0</v>
      </c>
      <c r="U3068" s="0" t="n">
        <v>0</v>
      </c>
      <c r="V3068" s="2" t="n">
        <v>0.013172</v>
      </c>
      <c r="W3068" s="2" t="n">
        <v>541.19</v>
      </c>
      <c r="X3068" s="2" t="n">
        <v>0.071285</v>
      </c>
      <c r="Y3068" s="2" t="n">
        <v>0</v>
      </c>
    </row>
    <row r="3069" customFormat="false" ht="12.75" hidden="false" customHeight="false" outlineLevel="0" collapsed="false">
      <c r="B3069" s="0" t="n">
        <v>32.666</v>
      </c>
      <c r="C3069" s="0" t="n">
        <v>32.371</v>
      </c>
      <c r="D3069" s="0" t="n">
        <v>18.1957</v>
      </c>
      <c r="E3069" s="0" t="n">
        <v>18.1966</v>
      </c>
      <c r="F3069" s="0" t="n">
        <v>4.47393</v>
      </c>
      <c r="G3069" s="0" t="n">
        <v>4.475321</v>
      </c>
      <c r="H3069" s="0" t="n">
        <v>33.8371</v>
      </c>
      <c r="I3069" s="0" t="n">
        <v>33.8482</v>
      </c>
      <c r="J3069" s="0" t="n">
        <v>8.141</v>
      </c>
      <c r="K3069" s="0" t="n">
        <v>6.80188</v>
      </c>
      <c r="L3069" s="0" t="n">
        <v>88.32502</v>
      </c>
      <c r="M3069" s="0" t="n">
        <v>4.475321</v>
      </c>
      <c r="N3069" s="0" t="n">
        <v>0</v>
      </c>
      <c r="O3069" s="0" t="n">
        <v>5.75942</v>
      </c>
      <c r="P3069" s="0" t="n">
        <v>54.0581</v>
      </c>
      <c r="Q3069" s="0" t="n">
        <v>0.03206</v>
      </c>
      <c r="R3069" s="0" t="n">
        <v>0</v>
      </c>
      <c r="S3069" s="0" t="n">
        <v>0</v>
      </c>
      <c r="T3069" s="0" t="n">
        <v>0</v>
      </c>
      <c r="U3069" s="0" t="n">
        <v>0</v>
      </c>
      <c r="V3069" s="2" t="n">
        <v>0.013129</v>
      </c>
      <c r="W3069" s="2" t="n">
        <v>542.97</v>
      </c>
      <c r="X3069" s="2" t="n">
        <v>0.071285</v>
      </c>
      <c r="Y3069" s="2" t="n">
        <v>0</v>
      </c>
    </row>
    <row r="3070" customFormat="false" ht="12.75" hidden="false" customHeight="false" outlineLevel="0" collapsed="false">
      <c r="B3070" s="0" t="n">
        <v>32.633</v>
      </c>
      <c r="C3070" s="0" t="n">
        <v>32.339</v>
      </c>
      <c r="D3070" s="0" t="n">
        <v>18.1953</v>
      </c>
      <c r="E3070" s="0" t="n">
        <v>18.1965</v>
      </c>
      <c r="F3070" s="0" t="n">
        <v>4.473936</v>
      </c>
      <c r="G3070" s="0" t="n">
        <v>4.475286</v>
      </c>
      <c r="H3070" s="0" t="n">
        <v>33.8375</v>
      </c>
      <c r="I3070" s="0" t="n">
        <v>33.8479</v>
      </c>
      <c r="J3070" s="0" t="n">
        <v>8.141</v>
      </c>
      <c r="K3070" s="0" t="n">
        <v>6.80215</v>
      </c>
      <c r="L3070" s="0" t="n">
        <v>88.32813</v>
      </c>
      <c r="M3070" s="0" t="n">
        <v>4.475286</v>
      </c>
      <c r="N3070" s="0" t="n">
        <v>0</v>
      </c>
      <c r="O3070" s="0" t="n">
        <v>5.75942</v>
      </c>
      <c r="P3070" s="0" t="n">
        <v>54.0581</v>
      </c>
      <c r="Q3070" s="0" t="n">
        <v>0.03207</v>
      </c>
      <c r="R3070" s="0" t="n">
        <v>0</v>
      </c>
      <c r="S3070" s="0" t="n">
        <v>0</v>
      </c>
      <c r="T3070" s="0" t="n">
        <v>0</v>
      </c>
      <c r="U3070" s="0" t="n">
        <v>0</v>
      </c>
      <c r="V3070" s="2" t="n">
        <v>0.013129</v>
      </c>
      <c r="W3070" s="2" t="n">
        <v>542.97</v>
      </c>
      <c r="X3070" s="2" t="n">
        <v>0.071285</v>
      </c>
      <c r="Y3070" s="2" t="n">
        <v>0</v>
      </c>
    </row>
    <row r="3071" customFormat="false" ht="12.75" hidden="false" customHeight="false" outlineLevel="0" collapsed="false">
      <c r="B3071" s="0" t="n">
        <v>32.617</v>
      </c>
      <c r="C3071" s="0" t="n">
        <v>32.323</v>
      </c>
      <c r="D3071" s="0" t="n">
        <v>18.1955</v>
      </c>
      <c r="E3071" s="0" t="n">
        <v>18.1966</v>
      </c>
      <c r="F3071" s="0" t="n">
        <v>4.473923</v>
      </c>
      <c r="G3071" s="0" t="n">
        <v>4.475286</v>
      </c>
      <c r="H3071" s="0" t="n">
        <v>33.8372</v>
      </c>
      <c r="I3071" s="0" t="n">
        <v>33.8479</v>
      </c>
      <c r="J3071" s="0" t="n">
        <v>8.141</v>
      </c>
      <c r="K3071" s="0" t="n">
        <v>6.79463</v>
      </c>
      <c r="L3071" s="0" t="n">
        <v>88.23065</v>
      </c>
      <c r="M3071" s="0" t="n">
        <v>4.475286</v>
      </c>
      <c r="N3071" s="0" t="n">
        <v>0</v>
      </c>
      <c r="O3071" s="0" t="n">
        <v>5.75942</v>
      </c>
      <c r="P3071" s="0" t="n">
        <v>54.0581</v>
      </c>
      <c r="Q3071" s="0" t="n">
        <v>0.03208</v>
      </c>
      <c r="R3071" s="0" t="n">
        <v>0</v>
      </c>
      <c r="S3071" s="0" t="n">
        <v>0</v>
      </c>
      <c r="T3071" s="0" t="n">
        <v>0</v>
      </c>
      <c r="U3071" s="0" t="n">
        <v>0</v>
      </c>
      <c r="V3071" s="2" t="n">
        <v>0.013129</v>
      </c>
      <c r="W3071" s="2" t="n">
        <v>542.97</v>
      </c>
      <c r="X3071" s="2" t="n">
        <v>0.071285</v>
      </c>
      <c r="Y3071" s="2" t="n">
        <v>0</v>
      </c>
    </row>
    <row r="3072" customFormat="false" ht="12.75" hidden="false" customHeight="false" outlineLevel="0" collapsed="false">
      <c r="B3072" s="0" t="n">
        <v>32.598</v>
      </c>
      <c r="C3072" s="0" t="n">
        <v>32.304</v>
      </c>
      <c r="D3072" s="0" t="n">
        <v>18.1955</v>
      </c>
      <c r="E3072" s="0" t="n">
        <v>18.1964</v>
      </c>
      <c r="F3072" s="0" t="n">
        <v>4.473916</v>
      </c>
      <c r="G3072" s="0" t="n">
        <v>4.475286</v>
      </c>
      <c r="H3072" s="0" t="n">
        <v>33.8372</v>
      </c>
      <c r="I3072" s="0" t="n">
        <v>33.848</v>
      </c>
      <c r="J3072" s="0" t="n">
        <v>8.141</v>
      </c>
      <c r="K3072" s="0" t="n">
        <v>6.79392</v>
      </c>
      <c r="L3072" s="0" t="n">
        <v>88.22131</v>
      </c>
      <c r="M3072" s="0" t="n">
        <v>4.475286</v>
      </c>
      <c r="N3072" s="0" t="n">
        <v>0</v>
      </c>
      <c r="O3072" s="0" t="n">
        <v>5.75942</v>
      </c>
      <c r="P3072" s="0" t="n">
        <v>54.0581</v>
      </c>
      <c r="Q3072" s="0" t="n">
        <v>0.03209</v>
      </c>
      <c r="R3072" s="0" t="n">
        <v>0</v>
      </c>
      <c r="S3072" s="0" t="n">
        <v>0</v>
      </c>
      <c r="T3072" s="0" t="n">
        <v>0</v>
      </c>
      <c r="U3072" s="0" t="n">
        <v>0</v>
      </c>
      <c r="V3072" s="2" t="n">
        <v>0.013526</v>
      </c>
      <c r="W3072" s="2" t="n">
        <v>542.97</v>
      </c>
      <c r="X3072" s="2" t="n">
        <v>0.073443</v>
      </c>
      <c r="Y3072" s="2" t="n">
        <v>0</v>
      </c>
    </row>
    <row r="3073" customFormat="false" ht="12.75" hidden="false" customHeight="false" outlineLevel="0" collapsed="false">
      <c r="B3073" s="0" t="n">
        <v>32.565</v>
      </c>
      <c r="C3073" s="0" t="n">
        <v>32.272</v>
      </c>
      <c r="D3073" s="0" t="n">
        <v>18.1955</v>
      </c>
      <c r="E3073" s="0" t="n">
        <v>18.1964</v>
      </c>
      <c r="F3073" s="0" t="n">
        <v>4.473916</v>
      </c>
      <c r="G3073" s="0" t="n">
        <v>4.475207</v>
      </c>
      <c r="H3073" s="0" t="n">
        <v>33.8372</v>
      </c>
      <c r="I3073" s="0" t="n">
        <v>33.8474</v>
      </c>
      <c r="J3073" s="0" t="n">
        <v>8.141</v>
      </c>
      <c r="K3073" s="0" t="n">
        <v>6.79372</v>
      </c>
      <c r="L3073" s="0" t="n">
        <v>88.21881</v>
      </c>
      <c r="M3073" s="0" t="n">
        <v>4.475207</v>
      </c>
      <c r="N3073" s="0" t="n">
        <v>0</v>
      </c>
      <c r="O3073" s="0" t="n">
        <v>5.75942</v>
      </c>
      <c r="P3073" s="0" t="n">
        <v>54.0581</v>
      </c>
      <c r="Q3073" s="0" t="n">
        <v>0.03211</v>
      </c>
      <c r="R3073" s="0" t="n">
        <v>0</v>
      </c>
      <c r="S3073" s="0" t="n">
        <v>0</v>
      </c>
      <c r="T3073" s="0" t="n">
        <v>0</v>
      </c>
      <c r="U3073" s="0" t="n">
        <v>0</v>
      </c>
      <c r="V3073" s="2" t="n">
        <v>0.013129</v>
      </c>
      <c r="W3073" s="2" t="n">
        <v>542.97</v>
      </c>
      <c r="X3073" s="2" t="n">
        <v>0.071285</v>
      </c>
      <c r="Y3073" s="2" t="n">
        <v>0</v>
      </c>
    </row>
    <row r="3074" customFormat="false" ht="12.75" hidden="false" customHeight="false" outlineLevel="0" collapsed="false">
      <c r="B3074" s="0" t="n">
        <v>32.56</v>
      </c>
      <c r="C3074" s="0" t="n">
        <v>32.266</v>
      </c>
      <c r="D3074" s="0" t="n">
        <v>18.1957</v>
      </c>
      <c r="E3074" s="0" t="n">
        <v>18.1965</v>
      </c>
      <c r="F3074" s="0" t="n">
        <v>4.473916</v>
      </c>
      <c r="G3074" s="0" t="n">
        <v>4.475285</v>
      </c>
      <c r="H3074" s="0" t="n">
        <v>33.837</v>
      </c>
      <c r="I3074" s="0" t="n">
        <v>33.848</v>
      </c>
      <c r="J3074" s="0" t="n">
        <v>8.141</v>
      </c>
      <c r="K3074" s="0" t="n">
        <v>6.79306</v>
      </c>
      <c r="L3074" s="0" t="n">
        <v>88.21044</v>
      </c>
      <c r="M3074" s="0" t="n">
        <v>4.475285</v>
      </c>
      <c r="N3074" s="0" t="n">
        <v>0</v>
      </c>
      <c r="O3074" s="0" t="n">
        <v>5.75942</v>
      </c>
      <c r="P3074" s="0" t="n">
        <v>54.0581</v>
      </c>
      <c r="Q3074" s="0" t="n">
        <v>0.03212</v>
      </c>
      <c r="R3074" s="0" t="n">
        <v>0</v>
      </c>
      <c r="S3074" s="0" t="n">
        <v>0</v>
      </c>
      <c r="T3074" s="0" t="n">
        <v>0</v>
      </c>
      <c r="U3074" s="0" t="n">
        <v>0</v>
      </c>
      <c r="V3074" s="2" t="n">
        <v>0.013526</v>
      </c>
      <c r="W3074" s="2" t="n">
        <v>542.97</v>
      </c>
      <c r="X3074" s="2" t="n">
        <v>0.073443</v>
      </c>
      <c r="Y3074" s="2" t="n">
        <v>0</v>
      </c>
    </row>
    <row r="3075" customFormat="false" ht="12.75" hidden="false" customHeight="false" outlineLevel="0" collapsed="false">
      <c r="B3075" s="0" t="n">
        <v>32.54</v>
      </c>
      <c r="C3075" s="0" t="n">
        <v>32.247</v>
      </c>
      <c r="D3075" s="0" t="n">
        <v>18.1957</v>
      </c>
      <c r="E3075" s="0" t="n">
        <v>18.1964</v>
      </c>
      <c r="F3075" s="0" t="n">
        <v>4.473936</v>
      </c>
      <c r="G3075" s="0" t="n">
        <v>4.475285</v>
      </c>
      <c r="H3075" s="0" t="n">
        <v>33.8372</v>
      </c>
      <c r="I3075" s="0" t="n">
        <v>33.848</v>
      </c>
      <c r="J3075" s="0" t="n">
        <v>8.141</v>
      </c>
      <c r="K3075" s="0" t="n">
        <v>6.79241</v>
      </c>
      <c r="L3075" s="0" t="n">
        <v>88.20217</v>
      </c>
      <c r="M3075" s="0" t="n">
        <v>4.475285</v>
      </c>
      <c r="N3075" s="0" t="n">
        <v>0</v>
      </c>
      <c r="O3075" s="0" t="n">
        <v>5.75942</v>
      </c>
      <c r="P3075" s="0" t="n">
        <v>54.0581</v>
      </c>
      <c r="Q3075" s="0" t="n">
        <v>0.03213</v>
      </c>
      <c r="R3075" s="0" t="n">
        <v>0</v>
      </c>
      <c r="S3075" s="0" t="n">
        <v>0</v>
      </c>
      <c r="T3075" s="0" t="n">
        <v>0</v>
      </c>
      <c r="U3075" s="0" t="n">
        <v>0</v>
      </c>
      <c r="V3075" s="2" t="n">
        <v>0.013571</v>
      </c>
      <c r="W3075" s="2" t="n">
        <v>541.19</v>
      </c>
      <c r="X3075" s="2" t="n">
        <v>0.073443</v>
      </c>
      <c r="Y3075" s="2" t="n">
        <v>0</v>
      </c>
    </row>
    <row r="3076" customFormat="false" ht="12.75" hidden="false" customHeight="false" outlineLevel="0" collapsed="false">
      <c r="B3076" s="0" t="n">
        <v>32.51</v>
      </c>
      <c r="C3076" s="0" t="n">
        <v>32.217</v>
      </c>
      <c r="D3076" s="0" t="n">
        <v>18.196</v>
      </c>
      <c r="E3076" s="0" t="n">
        <v>18.1968</v>
      </c>
      <c r="F3076" s="0" t="n">
        <v>4.47395</v>
      </c>
      <c r="G3076" s="0" t="n">
        <v>4.475285</v>
      </c>
      <c r="H3076" s="0" t="n">
        <v>33.8371</v>
      </c>
      <c r="I3076" s="0" t="n">
        <v>33.8478</v>
      </c>
      <c r="J3076" s="0" t="n">
        <v>8.141</v>
      </c>
      <c r="K3076" s="0" t="n">
        <v>6.79227</v>
      </c>
      <c r="L3076" s="0" t="n">
        <v>88.20079</v>
      </c>
      <c r="M3076" s="0" t="n">
        <v>4.475285</v>
      </c>
      <c r="N3076" s="0" t="n">
        <v>0</v>
      </c>
      <c r="O3076" s="0" t="n">
        <v>5.75942</v>
      </c>
      <c r="P3076" s="0" t="n">
        <v>54.0581</v>
      </c>
      <c r="Q3076" s="0" t="n">
        <v>0.03214</v>
      </c>
      <c r="R3076" s="0" t="n">
        <v>0</v>
      </c>
      <c r="S3076" s="0" t="n">
        <v>0</v>
      </c>
      <c r="T3076" s="0" t="n">
        <v>0</v>
      </c>
      <c r="U3076" s="0" t="n">
        <v>0</v>
      </c>
      <c r="V3076" s="2" t="n">
        <v>0.01397</v>
      </c>
      <c r="W3076" s="2" t="n">
        <v>541.19</v>
      </c>
      <c r="X3076" s="2" t="n">
        <v>0.075606</v>
      </c>
      <c r="Y3076" s="2" t="n">
        <v>0</v>
      </c>
    </row>
    <row r="3077" customFormat="false" ht="12.75" hidden="false" customHeight="false" outlineLevel="0" collapsed="false">
      <c r="B3077" s="0" t="n">
        <v>32.478</v>
      </c>
      <c r="C3077" s="0" t="n">
        <v>32.185</v>
      </c>
      <c r="D3077" s="0" t="n">
        <v>18.1964</v>
      </c>
      <c r="E3077" s="0" t="n">
        <v>18.1968</v>
      </c>
      <c r="F3077" s="0" t="n">
        <v>4.473977</v>
      </c>
      <c r="G3077" s="0" t="n">
        <v>4.475321</v>
      </c>
      <c r="H3077" s="0" t="n">
        <v>33.837</v>
      </c>
      <c r="I3077" s="0" t="n">
        <v>33.8481</v>
      </c>
      <c r="J3077" s="0" t="n">
        <v>8.141</v>
      </c>
      <c r="K3077" s="0" t="n">
        <v>6.79164</v>
      </c>
      <c r="L3077" s="0" t="n">
        <v>88.1932</v>
      </c>
      <c r="M3077" s="0" t="n">
        <v>4.475321</v>
      </c>
      <c r="N3077" s="0" t="n">
        <v>0</v>
      </c>
      <c r="O3077" s="0" t="n">
        <v>5.75942</v>
      </c>
      <c r="P3077" s="0" t="n">
        <v>54.0581</v>
      </c>
      <c r="Q3077" s="0" t="n">
        <v>0.03215</v>
      </c>
      <c r="R3077" s="0" t="n">
        <v>0</v>
      </c>
      <c r="S3077" s="0" t="n">
        <v>0</v>
      </c>
      <c r="T3077" s="0" t="n">
        <v>0</v>
      </c>
      <c r="U3077" s="0" t="n">
        <v>0</v>
      </c>
      <c r="V3077" s="2" t="n">
        <v>0.013526</v>
      </c>
      <c r="W3077" s="2" t="n">
        <v>542.97</v>
      </c>
      <c r="X3077" s="2" t="n">
        <v>0.073443</v>
      </c>
      <c r="Y3077" s="2" t="n">
        <v>0</v>
      </c>
    </row>
    <row r="3078" customFormat="false" ht="12.75" hidden="false" customHeight="false" outlineLevel="0" collapsed="false">
      <c r="B3078" s="0" t="n">
        <v>32.453</v>
      </c>
      <c r="C3078" s="0" t="n">
        <v>32.16</v>
      </c>
      <c r="D3078" s="0" t="n">
        <v>18.1963</v>
      </c>
      <c r="E3078" s="0" t="n">
        <v>18.1969</v>
      </c>
      <c r="F3078" s="0" t="n">
        <v>4.473963</v>
      </c>
      <c r="G3078" s="0" t="n">
        <v>4.475321</v>
      </c>
      <c r="H3078" s="0" t="n">
        <v>33.8369</v>
      </c>
      <c r="I3078" s="0" t="n">
        <v>33.848</v>
      </c>
      <c r="J3078" s="0" t="n">
        <v>8.141</v>
      </c>
      <c r="K3078" s="0" t="n">
        <v>6.79161</v>
      </c>
      <c r="L3078" s="0" t="n">
        <v>88.19266</v>
      </c>
      <c r="M3078" s="0" t="n">
        <v>4.475321</v>
      </c>
      <c r="N3078" s="0" t="n">
        <v>0</v>
      </c>
      <c r="O3078" s="0" t="n">
        <v>5.75942</v>
      </c>
      <c r="P3078" s="0" t="n">
        <v>54.0581</v>
      </c>
      <c r="Q3078" s="0" t="n">
        <v>0.03216</v>
      </c>
      <c r="R3078" s="0" t="n">
        <v>0</v>
      </c>
      <c r="S3078" s="0" t="n">
        <v>0</v>
      </c>
      <c r="T3078" s="0" t="n">
        <v>0</v>
      </c>
      <c r="U3078" s="0" t="n">
        <v>0</v>
      </c>
      <c r="V3078" s="2" t="n">
        <v>0.013526</v>
      </c>
      <c r="W3078" s="2" t="n">
        <v>542.97</v>
      </c>
      <c r="X3078" s="2" t="n">
        <v>0.073443</v>
      </c>
      <c r="Y3078" s="2" t="n">
        <v>0</v>
      </c>
    </row>
    <row r="3079" customFormat="false" ht="12.75" hidden="false" customHeight="false" outlineLevel="0" collapsed="false">
      <c r="B3079" s="0" t="n">
        <v>32.433</v>
      </c>
      <c r="C3079" s="0" t="n">
        <v>32.141</v>
      </c>
      <c r="D3079" s="0" t="n">
        <v>18.1964</v>
      </c>
      <c r="E3079" s="0" t="n">
        <v>18.1972</v>
      </c>
      <c r="F3079" s="0" t="n">
        <v>4.474003</v>
      </c>
      <c r="G3079" s="0" t="n">
        <v>4.475357</v>
      </c>
      <c r="H3079" s="0" t="n">
        <v>33.8372</v>
      </c>
      <c r="I3079" s="0" t="n">
        <v>33.8481</v>
      </c>
      <c r="J3079" s="0" t="n">
        <v>8.141</v>
      </c>
      <c r="K3079" s="0" t="n">
        <v>6.7916</v>
      </c>
      <c r="L3079" s="0" t="n">
        <v>88.19272</v>
      </c>
      <c r="M3079" s="0" t="n">
        <v>4.475357</v>
      </c>
      <c r="N3079" s="0" t="n">
        <v>0</v>
      </c>
      <c r="O3079" s="0" t="n">
        <v>5.75942</v>
      </c>
      <c r="P3079" s="0" t="n">
        <v>54.0581</v>
      </c>
      <c r="Q3079" s="0" t="n">
        <v>0.03218</v>
      </c>
      <c r="R3079" s="0" t="n">
        <v>0</v>
      </c>
      <c r="S3079" s="0" t="n">
        <v>0</v>
      </c>
      <c r="T3079" s="0" t="n">
        <v>0</v>
      </c>
      <c r="U3079" s="0" t="n">
        <v>0</v>
      </c>
      <c r="V3079" s="2" t="n">
        <v>0.013925</v>
      </c>
      <c r="W3079" s="2" t="n">
        <v>542.97</v>
      </c>
      <c r="X3079" s="2" t="n">
        <v>0.075606</v>
      </c>
      <c r="Y3079" s="2" t="n">
        <v>0</v>
      </c>
    </row>
    <row r="3080" customFormat="false" ht="12.75" hidden="false" customHeight="false" outlineLevel="0" collapsed="false">
      <c r="B3080" s="0" t="n">
        <v>32.429</v>
      </c>
      <c r="C3080" s="0" t="n">
        <v>32.137</v>
      </c>
      <c r="D3080" s="0" t="n">
        <v>18.1967</v>
      </c>
      <c r="E3080" s="0" t="n">
        <v>18.1973</v>
      </c>
      <c r="F3080" s="0" t="n">
        <v>4.474003</v>
      </c>
      <c r="G3080" s="0" t="n">
        <v>4.475321</v>
      </c>
      <c r="H3080" s="0" t="n">
        <v>33.837</v>
      </c>
      <c r="I3080" s="0" t="n">
        <v>33.8477</v>
      </c>
      <c r="J3080" s="0" t="n">
        <v>8.141</v>
      </c>
      <c r="K3080" s="0" t="n">
        <v>6.79111</v>
      </c>
      <c r="L3080" s="0" t="n">
        <v>88.18679</v>
      </c>
      <c r="M3080" s="0" t="n">
        <v>4.475321</v>
      </c>
      <c r="N3080" s="0" t="n">
        <v>0</v>
      </c>
      <c r="O3080" s="0" t="n">
        <v>5.75942</v>
      </c>
      <c r="P3080" s="0" t="n">
        <v>54.0581</v>
      </c>
      <c r="Q3080" s="0" t="n">
        <v>0.03219</v>
      </c>
      <c r="R3080" s="0" t="n">
        <v>0</v>
      </c>
      <c r="S3080" s="0" t="n">
        <v>0</v>
      </c>
      <c r="T3080" s="0" t="n">
        <v>0</v>
      </c>
      <c r="U3080" s="0" t="n">
        <v>0</v>
      </c>
      <c r="V3080" s="2" t="n">
        <v>0.013925</v>
      </c>
      <c r="W3080" s="2" t="n">
        <v>542.97</v>
      </c>
      <c r="X3080" s="2" t="n">
        <v>0.075606</v>
      </c>
      <c r="Y3080" s="2" t="n">
        <v>0</v>
      </c>
    </row>
    <row r="3081" customFormat="false" ht="12.75" hidden="false" customHeight="false" outlineLevel="0" collapsed="false">
      <c r="B3081" s="0" t="n">
        <v>32.394</v>
      </c>
      <c r="C3081" s="0" t="n">
        <v>32.102</v>
      </c>
      <c r="D3081" s="0" t="n">
        <v>18.1966</v>
      </c>
      <c r="E3081" s="0" t="n">
        <v>18.1971</v>
      </c>
      <c r="F3081" s="0" t="n">
        <v>4.47399</v>
      </c>
      <c r="G3081" s="0" t="n">
        <v>4.475357</v>
      </c>
      <c r="H3081" s="0" t="n">
        <v>33.837</v>
      </c>
      <c r="I3081" s="0" t="n">
        <v>33.8481</v>
      </c>
      <c r="J3081" s="0" t="n">
        <v>8.141</v>
      </c>
      <c r="K3081" s="0" t="n">
        <v>6.79066</v>
      </c>
      <c r="L3081" s="0" t="n">
        <v>88.18076</v>
      </c>
      <c r="M3081" s="0" t="n">
        <v>4.475357</v>
      </c>
      <c r="N3081" s="0" t="n">
        <v>0</v>
      </c>
      <c r="O3081" s="0" t="n">
        <v>5.75942</v>
      </c>
      <c r="P3081" s="0" t="n">
        <v>54.0581</v>
      </c>
      <c r="Q3081" s="0" t="n">
        <v>0.0322</v>
      </c>
      <c r="R3081" s="0" t="n">
        <v>0</v>
      </c>
      <c r="S3081" s="0" t="n">
        <v>0</v>
      </c>
      <c r="T3081" s="0" t="n">
        <v>0</v>
      </c>
      <c r="U3081" s="0" t="n">
        <v>0</v>
      </c>
      <c r="V3081" s="2" t="n">
        <v>0.013925</v>
      </c>
      <c r="W3081" s="2" t="n">
        <v>542.97</v>
      </c>
      <c r="X3081" s="2" t="n">
        <v>0.075606</v>
      </c>
      <c r="Y3081" s="2" t="n">
        <v>0</v>
      </c>
    </row>
    <row r="3082" customFormat="false" ht="12.75" hidden="false" customHeight="false" outlineLevel="0" collapsed="false">
      <c r="B3082" s="0" t="n">
        <v>32.365</v>
      </c>
      <c r="C3082" s="0" t="n">
        <v>32.074</v>
      </c>
      <c r="D3082" s="0" t="n">
        <v>18.1967</v>
      </c>
      <c r="E3082" s="0" t="n">
        <v>18.1973</v>
      </c>
      <c r="F3082" s="0" t="n">
        <v>4.474023</v>
      </c>
      <c r="G3082" s="0" t="n">
        <v>4.475321</v>
      </c>
      <c r="H3082" s="0" t="n">
        <v>33.8372</v>
      </c>
      <c r="I3082" s="0" t="n">
        <v>33.8477</v>
      </c>
      <c r="J3082" s="0" t="n">
        <v>8.141</v>
      </c>
      <c r="K3082" s="0" t="n">
        <v>6.7902</v>
      </c>
      <c r="L3082" s="0" t="n">
        <v>88.17509</v>
      </c>
      <c r="M3082" s="0" t="n">
        <v>4.475321</v>
      </c>
      <c r="N3082" s="0" t="n">
        <v>0</v>
      </c>
      <c r="O3082" s="0" t="n">
        <v>5.75942</v>
      </c>
      <c r="P3082" s="0" t="n">
        <v>54.0581</v>
      </c>
      <c r="Q3082" s="0" t="n">
        <v>0.03221</v>
      </c>
      <c r="R3082" s="0" t="n">
        <v>0</v>
      </c>
      <c r="S3082" s="0" t="n">
        <v>0</v>
      </c>
      <c r="T3082" s="0" t="n">
        <v>0</v>
      </c>
      <c r="U3082" s="0" t="n">
        <v>0</v>
      </c>
      <c r="V3082" s="2" t="n">
        <v>0.013925</v>
      </c>
      <c r="W3082" s="2" t="n">
        <v>542.97</v>
      </c>
      <c r="X3082" s="2" t="n">
        <v>0.075606</v>
      </c>
      <c r="Y3082" s="2" t="n">
        <v>0</v>
      </c>
    </row>
    <row r="3083" customFormat="false" ht="12.75" hidden="false" customHeight="false" outlineLevel="0" collapsed="false">
      <c r="B3083" s="0" t="n">
        <v>32.361</v>
      </c>
      <c r="C3083" s="0" t="n">
        <v>32.07</v>
      </c>
      <c r="D3083" s="0" t="n">
        <v>18.1971</v>
      </c>
      <c r="E3083" s="0" t="n">
        <v>18.1972</v>
      </c>
      <c r="F3083" s="0" t="n">
        <v>4.47405</v>
      </c>
      <c r="G3083" s="0" t="n">
        <v>4.475321</v>
      </c>
      <c r="H3083" s="0" t="n">
        <v>33.8371</v>
      </c>
      <c r="I3083" s="0" t="n">
        <v>33.8478</v>
      </c>
      <c r="J3083" s="0" t="n">
        <v>8.141</v>
      </c>
      <c r="K3083" s="0" t="n">
        <v>6.79028</v>
      </c>
      <c r="L3083" s="0" t="n">
        <v>88.17668</v>
      </c>
      <c r="M3083" s="0" t="n">
        <v>4.475321</v>
      </c>
      <c r="N3083" s="0" t="n">
        <v>0</v>
      </c>
      <c r="O3083" s="0" t="n">
        <v>5.75942</v>
      </c>
      <c r="P3083" s="0" t="n">
        <v>54.0581</v>
      </c>
      <c r="Q3083" s="0" t="n">
        <v>0.03222</v>
      </c>
      <c r="R3083" s="0" t="n">
        <v>0</v>
      </c>
      <c r="S3083" s="0" t="n">
        <v>0</v>
      </c>
      <c r="T3083" s="0" t="n">
        <v>0</v>
      </c>
      <c r="U3083" s="0" t="n">
        <v>0</v>
      </c>
      <c r="V3083" s="2" t="n">
        <v>0.013925</v>
      </c>
      <c r="W3083" s="2" t="n">
        <v>542.97</v>
      </c>
      <c r="X3083" s="2" t="n">
        <v>0.075606</v>
      </c>
      <c r="Y3083" s="2" t="n">
        <v>0</v>
      </c>
    </row>
    <row r="3084" customFormat="false" ht="12.75" hidden="false" customHeight="false" outlineLevel="0" collapsed="false">
      <c r="B3084" s="0" t="n">
        <v>32.335</v>
      </c>
      <c r="C3084" s="0" t="n">
        <v>32.044</v>
      </c>
      <c r="D3084" s="0" t="n">
        <v>18.197</v>
      </c>
      <c r="E3084" s="0" t="n">
        <v>18.1973</v>
      </c>
      <c r="F3084" s="0" t="n">
        <v>4.474017</v>
      </c>
      <c r="G3084" s="0" t="n">
        <v>4.475321</v>
      </c>
      <c r="H3084" s="0" t="n">
        <v>33.8369</v>
      </c>
      <c r="I3084" s="0" t="n">
        <v>33.8477</v>
      </c>
      <c r="J3084" s="0" t="n">
        <v>8.141</v>
      </c>
      <c r="K3084" s="0" t="n">
        <v>6.79044</v>
      </c>
      <c r="L3084" s="0" t="n">
        <v>88.17854</v>
      </c>
      <c r="M3084" s="0" t="n">
        <v>4.475321</v>
      </c>
      <c r="N3084" s="0" t="n">
        <v>0</v>
      </c>
      <c r="O3084" s="0" t="n">
        <v>5.75942</v>
      </c>
      <c r="P3084" s="0" t="n">
        <v>54.0581</v>
      </c>
      <c r="Q3084" s="0" t="n">
        <v>0.03223</v>
      </c>
      <c r="R3084" s="0" t="n">
        <v>0</v>
      </c>
      <c r="S3084" s="0" t="n">
        <v>0</v>
      </c>
      <c r="T3084" s="0" t="n">
        <v>0</v>
      </c>
      <c r="U3084" s="0" t="n">
        <v>0</v>
      </c>
      <c r="V3084" s="2" t="n">
        <v>0.01397</v>
      </c>
      <c r="W3084" s="2" t="n">
        <v>541.19</v>
      </c>
      <c r="X3084" s="2" t="n">
        <v>0.075606</v>
      </c>
      <c r="Y3084" s="2" t="n">
        <v>0</v>
      </c>
    </row>
    <row r="3085" customFormat="false" ht="12.75" hidden="false" customHeight="false" outlineLevel="0" collapsed="false">
      <c r="B3085" s="0" t="n">
        <v>32.306</v>
      </c>
      <c r="C3085" s="0" t="n">
        <v>32.015</v>
      </c>
      <c r="D3085" s="0" t="n">
        <v>18.1971</v>
      </c>
      <c r="E3085" s="0" t="n">
        <v>18.1969</v>
      </c>
      <c r="F3085" s="0" t="n">
        <v>4.474037</v>
      </c>
      <c r="G3085" s="0" t="n">
        <v>4.475321</v>
      </c>
      <c r="H3085" s="0" t="n">
        <v>33.837</v>
      </c>
      <c r="I3085" s="0" t="n">
        <v>33.848</v>
      </c>
      <c r="J3085" s="0" t="n">
        <v>8.141</v>
      </c>
      <c r="K3085" s="0" t="n">
        <v>6.79061</v>
      </c>
      <c r="L3085" s="0" t="n">
        <v>88.18092</v>
      </c>
      <c r="M3085" s="0" t="n">
        <v>4.475321</v>
      </c>
      <c r="N3085" s="0" t="n">
        <v>0</v>
      </c>
      <c r="O3085" s="0" t="n">
        <v>5.75942</v>
      </c>
      <c r="P3085" s="0" t="n">
        <v>54.0581</v>
      </c>
      <c r="Q3085" s="0" t="n">
        <v>0.03225</v>
      </c>
      <c r="R3085" s="0" t="n">
        <v>0</v>
      </c>
      <c r="S3085" s="0" t="n">
        <v>0</v>
      </c>
      <c r="T3085" s="0" t="n">
        <v>0</v>
      </c>
      <c r="U3085" s="0" t="n">
        <v>0</v>
      </c>
      <c r="V3085" s="2" t="n">
        <v>0.013925</v>
      </c>
      <c r="W3085" s="2" t="n">
        <v>542.97</v>
      </c>
      <c r="X3085" s="2" t="n">
        <v>0.075606</v>
      </c>
      <c r="Y3085" s="2" t="n">
        <v>0</v>
      </c>
    </row>
    <row r="3086" customFormat="false" ht="12.75" hidden="false" customHeight="false" outlineLevel="0" collapsed="false">
      <c r="B3086" s="0" t="n">
        <v>32.274</v>
      </c>
      <c r="C3086" s="0" t="n">
        <v>31.983</v>
      </c>
      <c r="D3086" s="0" t="n">
        <v>18.1967</v>
      </c>
      <c r="E3086" s="0" t="n">
        <v>18.1969</v>
      </c>
      <c r="F3086" s="0" t="n">
        <v>4.474017</v>
      </c>
      <c r="G3086" s="0" t="n">
        <v>4.475321</v>
      </c>
      <c r="H3086" s="0" t="n">
        <v>33.8372</v>
      </c>
      <c r="I3086" s="0" t="n">
        <v>33.848</v>
      </c>
      <c r="J3086" s="0" t="n">
        <v>8.141</v>
      </c>
      <c r="K3086" s="0" t="n">
        <v>6.79813</v>
      </c>
      <c r="L3086" s="0" t="n">
        <v>88.27812</v>
      </c>
      <c r="M3086" s="0" t="n">
        <v>4.475321</v>
      </c>
      <c r="N3086" s="0" t="n">
        <v>0</v>
      </c>
      <c r="O3086" s="0" t="n">
        <v>5.75942</v>
      </c>
      <c r="P3086" s="0" t="n">
        <v>54.0581</v>
      </c>
      <c r="Q3086" s="0" t="n">
        <v>0.03226</v>
      </c>
      <c r="R3086" s="0" t="n">
        <v>0</v>
      </c>
      <c r="S3086" s="0" t="n">
        <v>0</v>
      </c>
      <c r="T3086" s="0" t="n">
        <v>0</v>
      </c>
      <c r="U3086" s="0" t="n">
        <v>0</v>
      </c>
      <c r="V3086" s="2" t="n">
        <v>0.013925</v>
      </c>
      <c r="W3086" s="2" t="n">
        <v>542.97</v>
      </c>
      <c r="X3086" s="2" t="n">
        <v>0.075606</v>
      </c>
      <c r="Y3086" s="2" t="n">
        <v>0</v>
      </c>
    </row>
    <row r="3087" customFormat="false" ht="12.75" hidden="false" customHeight="false" outlineLevel="0" collapsed="false">
      <c r="B3087" s="0" t="n">
        <v>32.267</v>
      </c>
      <c r="C3087" s="0" t="n">
        <v>31.976</v>
      </c>
      <c r="D3087" s="0" t="n">
        <v>18.1966</v>
      </c>
      <c r="E3087" s="0" t="n">
        <v>18.1968</v>
      </c>
      <c r="F3087" s="0" t="n">
        <v>4.474017</v>
      </c>
      <c r="G3087" s="0" t="n">
        <v>4.475321</v>
      </c>
      <c r="H3087" s="0" t="n">
        <v>33.8373</v>
      </c>
      <c r="I3087" s="0" t="n">
        <v>33.8482</v>
      </c>
      <c r="J3087" s="0" t="n">
        <v>8.141</v>
      </c>
      <c r="K3087" s="0" t="n">
        <v>6.79164</v>
      </c>
      <c r="L3087" s="0" t="n">
        <v>88.19362</v>
      </c>
      <c r="M3087" s="0" t="n">
        <v>4.475321</v>
      </c>
      <c r="N3087" s="0" t="n">
        <v>0</v>
      </c>
      <c r="O3087" s="0" t="n">
        <v>5.75942</v>
      </c>
      <c r="P3087" s="0" t="n">
        <v>54.0581</v>
      </c>
      <c r="Q3087" s="0" t="n">
        <v>0.03227</v>
      </c>
      <c r="R3087" s="0" t="n">
        <v>0</v>
      </c>
      <c r="S3087" s="0" t="n">
        <v>0</v>
      </c>
      <c r="T3087" s="0" t="n">
        <v>0</v>
      </c>
      <c r="U3087" s="0" t="n">
        <v>0</v>
      </c>
      <c r="V3087" s="2" t="n">
        <v>0.01397</v>
      </c>
      <c r="W3087" s="2" t="n">
        <v>541.19</v>
      </c>
      <c r="X3087" s="2" t="n">
        <v>0.075606</v>
      </c>
      <c r="Y3087" s="2" t="n">
        <v>0</v>
      </c>
    </row>
    <row r="3088" customFormat="false" ht="12.75" hidden="false" customHeight="false" outlineLevel="0" collapsed="false">
      <c r="B3088" s="0" t="n">
        <v>32.248</v>
      </c>
      <c r="C3088" s="0" t="n">
        <v>31.957</v>
      </c>
      <c r="D3088" s="0" t="n">
        <v>18.1966</v>
      </c>
      <c r="E3088" s="0" t="n">
        <v>18.1968</v>
      </c>
      <c r="F3088" s="0" t="n">
        <v>4.47403</v>
      </c>
      <c r="G3088" s="0" t="n">
        <v>4.475357</v>
      </c>
      <c r="H3088" s="0" t="n">
        <v>33.8374</v>
      </c>
      <c r="I3088" s="0" t="n">
        <v>33.8484</v>
      </c>
      <c r="J3088" s="0" t="n">
        <v>8.141</v>
      </c>
      <c r="K3088" s="0" t="n">
        <v>6.79193</v>
      </c>
      <c r="L3088" s="0" t="n">
        <v>88.19744</v>
      </c>
      <c r="M3088" s="0" t="n">
        <v>4.475357</v>
      </c>
      <c r="N3088" s="0" t="n">
        <v>0</v>
      </c>
      <c r="O3088" s="0" t="n">
        <v>5.75942</v>
      </c>
      <c r="P3088" s="0" t="n">
        <v>54.0581</v>
      </c>
      <c r="Q3088" s="0" t="n">
        <v>0.03228</v>
      </c>
      <c r="R3088" s="0" t="n">
        <v>0</v>
      </c>
      <c r="S3088" s="0" t="n">
        <v>0</v>
      </c>
      <c r="T3088" s="0" t="n">
        <v>0</v>
      </c>
      <c r="U3088" s="0" t="n">
        <v>0</v>
      </c>
      <c r="V3088" s="2" t="n">
        <v>0.013925</v>
      </c>
      <c r="W3088" s="2" t="n">
        <v>542.97</v>
      </c>
      <c r="X3088" s="2" t="n">
        <v>0.075606</v>
      </c>
      <c r="Y3088" s="2" t="n">
        <v>0</v>
      </c>
    </row>
    <row r="3089" customFormat="false" ht="12.75" hidden="false" customHeight="false" outlineLevel="0" collapsed="false">
      <c r="B3089" s="0" t="n">
        <v>32.235</v>
      </c>
      <c r="C3089" s="0" t="n">
        <v>31.944</v>
      </c>
      <c r="D3089" s="0" t="n">
        <v>18.1967</v>
      </c>
      <c r="E3089" s="0" t="n">
        <v>18.1971</v>
      </c>
      <c r="F3089" s="0" t="n">
        <v>4.474077</v>
      </c>
      <c r="G3089" s="0" t="n">
        <v>4.475357</v>
      </c>
      <c r="H3089" s="0" t="n">
        <v>33.8377</v>
      </c>
      <c r="I3089" s="0" t="n">
        <v>33.8482</v>
      </c>
      <c r="J3089" s="0" t="n">
        <v>8.141</v>
      </c>
      <c r="K3089" s="0" t="n">
        <v>6.79951</v>
      </c>
      <c r="L3089" s="0" t="n">
        <v>88.29622</v>
      </c>
      <c r="M3089" s="0" t="n">
        <v>4.475357</v>
      </c>
      <c r="N3089" s="0" t="n">
        <v>0</v>
      </c>
      <c r="O3089" s="0" t="n">
        <v>5.75942</v>
      </c>
      <c r="P3089" s="0" t="n">
        <v>54.0581</v>
      </c>
      <c r="Q3089" s="0" t="n">
        <v>0.03229</v>
      </c>
      <c r="R3089" s="0" t="n">
        <v>0</v>
      </c>
      <c r="S3089" s="0" t="n">
        <v>0</v>
      </c>
      <c r="T3089" s="0" t="n">
        <v>0</v>
      </c>
      <c r="U3089" s="0" t="n">
        <v>0</v>
      </c>
      <c r="V3089" s="2" t="n">
        <v>0.013925</v>
      </c>
      <c r="W3089" s="2" t="n">
        <v>542.97</v>
      </c>
      <c r="X3089" s="2" t="n">
        <v>0.075606</v>
      </c>
      <c r="Y3089" s="2" t="n">
        <v>0</v>
      </c>
    </row>
    <row r="3090" customFormat="false" ht="12.75" hidden="false" customHeight="false" outlineLevel="0" collapsed="false">
      <c r="B3090" s="0" t="n">
        <v>32.219</v>
      </c>
      <c r="C3090" s="0" t="n">
        <v>31.929</v>
      </c>
      <c r="D3090" s="0" t="n">
        <v>18.1966</v>
      </c>
      <c r="E3090" s="0" t="n">
        <v>18.1969</v>
      </c>
      <c r="F3090" s="0" t="n">
        <v>4.474057</v>
      </c>
      <c r="G3090" s="0" t="n">
        <v>4.475357</v>
      </c>
      <c r="H3090" s="0" t="n">
        <v>33.8376</v>
      </c>
      <c r="I3090" s="0" t="n">
        <v>33.8483</v>
      </c>
      <c r="J3090" s="0" t="n">
        <v>8.141</v>
      </c>
      <c r="K3090" s="0" t="n">
        <v>6.79311</v>
      </c>
      <c r="L3090" s="0" t="n">
        <v>88.21297</v>
      </c>
      <c r="M3090" s="0" t="n">
        <v>4.475357</v>
      </c>
      <c r="N3090" s="0" t="n">
        <v>0</v>
      </c>
      <c r="O3090" s="0" t="n">
        <v>5.75942</v>
      </c>
      <c r="P3090" s="0" t="n">
        <v>54.0581</v>
      </c>
      <c r="Q3090" s="0" t="n">
        <v>0.0323</v>
      </c>
      <c r="R3090" s="0" t="n">
        <v>0</v>
      </c>
      <c r="S3090" s="0" t="n">
        <v>0</v>
      </c>
      <c r="T3090" s="0" t="n">
        <v>0</v>
      </c>
      <c r="U3090" s="0" t="n">
        <v>0</v>
      </c>
      <c r="V3090" s="2" t="n">
        <v>0.013925</v>
      </c>
      <c r="W3090" s="2" t="n">
        <v>542.97</v>
      </c>
      <c r="X3090" s="2" t="n">
        <v>0.075606</v>
      </c>
      <c r="Y3090" s="2" t="n">
        <v>0</v>
      </c>
    </row>
    <row r="3091" customFormat="false" ht="12.75" hidden="false" customHeight="false" outlineLevel="0" collapsed="false">
      <c r="B3091" s="0" t="n">
        <v>32.18</v>
      </c>
      <c r="C3091" s="0" t="n">
        <v>31.89</v>
      </c>
      <c r="D3091" s="0" t="n">
        <v>18.1966</v>
      </c>
      <c r="E3091" s="0" t="n">
        <v>18.1969</v>
      </c>
      <c r="F3091" s="0" t="n">
        <v>4.47405</v>
      </c>
      <c r="G3091" s="0" t="n">
        <v>4.4754</v>
      </c>
      <c r="H3091" s="0" t="n">
        <v>33.8376</v>
      </c>
      <c r="I3091" s="0" t="n">
        <v>33.8487</v>
      </c>
      <c r="J3091" s="0" t="n">
        <v>8.141</v>
      </c>
      <c r="K3091" s="0" t="n">
        <v>6.80076</v>
      </c>
      <c r="L3091" s="0" t="n">
        <v>88.31227</v>
      </c>
      <c r="M3091" s="0" t="n">
        <v>4.4754</v>
      </c>
      <c r="N3091" s="0" t="n">
        <v>0</v>
      </c>
      <c r="O3091" s="0" t="n">
        <v>5.75942</v>
      </c>
      <c r="P3091" s="0" t="n">
        <v>54.0581</v>
      </c>
      <c r="Q3091" s="0" t="n">
        <v>0.03231</v>
      </c>
      <c r="R3091" s="0" t="n">
        <v>0</v>
      </c>
      <c r="S3091" s="0" t="n">
        <v>0</v>
      </c>
      <c r="T3091" s="0" t="n">
        <v>0</v>
      </c>
      <c r="U3091" s="0" t="n">
        <v>0</v>
      </c>
      <c r="V3091" s="2" t="n">
        <v>0.014324</v>
      </c>
      <c r="W3091" s="2" t="n">
        <v>542.97</v>
      </c>
      <c r="X3091" s="2" t="n">
        <v>0.077776</v>
      </c>
      <c r="Y3091" s="2" t="n">
        <v>0</v>
      </c>
    </row>
    <row r="3092" customFormat="false" ht="12.75" hidden="false" customHeight="false" outlineLevel="0" collapsed="false">
      <c r="B3092" s="0" t="n">
        <v>32.167</v>
      </c>
      <c r="C3092" s="0" t="n">
        <v>31.877</v>
      </c>
      <c r="D3092" s="0" t="n">
        <v>18.1966</v>
      </c>
      <c r="E3092" s="0" t="n">
        <v>18.1972</v>
      </c>
      <c r="F3092" s="0" t="n">
        <v>4.474043</v>
      </c>
      <c r="G3092" s="0" t="n">
        <v>4.475321</v>
      </c>
      <c r="H3092" s="0" t="n">
        <v>33.8375</v>
      </c>
      <c r="I3092" s="0" t="n">
        <v>33.8478</v>
      </c>
      <c r="J3092" s="0" t="n">
        <v>8.141</v>
      </c>
      <c r="K3092" s="0" t="n">
        <v>6.80169</v>
      </c>
      <c r="L3092" s="0" t="n">
        <v>88.32421</v>
      </c>
      <c r="M3092" s="0" t="n">
        <v>4.475321</v>
      </c>
      <c r="N3092" s="0" t="n">
        <v>0</v>
      </c>
      <c r="O3092" s="0" t="n">
        <v>5.75942</v>
      </c>
      <c r="P3092" s="0" t="n">
        <v>54.0581</v>
      </c>
      <c r="Q3092" s="0" t="n">
        <v>0.03233</v>
      </c>
      <c r="R3092" s="0" t="n">
        <v>0</v>
      </c>
      <c r="S3092" s="0" t="n">
        <v>0</v>
      </c>
      <c r="T3092" s="0" t="n">
        <v>0</v>
      </c>
      <c r="U3092" s="0" t="n">
        <v>0</v>
      </c>
      <c r="V3092" s="2" t="n">
        <v>0.014324</v>
      </c>
      <c r="W3092" s="2" t="n">
        <v>542.97</v>
      </c>
      <c r="X3092" s="2" t="n">
        <v>0.077776</v>
      </c>
      <c r="Y3092" s="2" t="n">
        <v>0</v>
      </c>
    </row>
    <row r="3093" customFormat="false" ht="12.75" hidden="false" customHeight="false" outlineLevel="0" collapsed="false">
      <c r="B3093" s="0" t="n">
        <v>32.16</v>
      </c>
      <c r="C3093" s="0" t="n">
        <v>31.87</v>
      </c>
      <c r="D3093" s="0" t="n">
        <v>18.1964</v>
      </c>
      <c r="E3093" s="0" t="n">
        <v>18.1969</v>
      </c>
      <c r="F3093" s="0" t="n">
        <v>4.474077</v>
      </c>
      <c r="G3093" s="0" t="n">
        <v>4.475321</v>
      </c>
      <c r="H3093" s="0" t="n">
        <v>33.838</v>
      </c>
      <c r="I3093" s="0" t="n">
        <v>33.8481</v>
      </c>
      <c r="J3093" s="0" t="n">
        <v>8.141</v>
      </c>
      <c r="K3093" s="0" t="n">
        <v>6.80264</v>
      </c>
      <c r="L3093" s="0" t="n">
        <v>88.33648</v>
      </c>
      <c r="M3093" s="0" t="n">
        <v>4.475321</v>
      </c>
      <c r="N3093" s="0" t="n">
        <v>0</v>
      </c>
      <c r="O3093" s="0" t="n">
        <v>5.75942</v>
      </c>
      <c r="P3093" s="0" t="n">
        <v>54.0581</v>
      </c>
      <c r="Q3093" s="0" t="n">
        <v>0.03234</v>
      </c>
      <c r="R3093" s="0" t="n">
        <v>0</v>
      </c>
      <c r="S3093" s="0" t="n">
        <v>0</v>
      </c>
      <c r="T3093" s="0" t="n">
        <v>0</v>
      </c>
      <c r="U3093" s="0" t="n">
        <v>0</v>
      </c>
      <c r="V3093" s="2" t="n">
        <v>0.014371</v>
      </c>
      <c r="W3093" s="2" t="n">
        <v>541.19</v>
      </c>
      <c r="X3093" s="2" t="n">
        <v>0.077776</v>
      </c>
      <c r="Y3093" s="2" t="n">
        <v>0</v>
      </c>
    </row>
    <row r="3094" customFormat="false" ht="12.75" hidden="false" customHeight="false" outlineLevel="0" collapsed="false">
      <c r="B3094" s="0" t="n">
        <v>32.142</v>
      </c>
      <c r="C3094" s="0" t="n">
        <v>31.852</v>
      </c>
      <c r="D3094" s="0" t="n">
        <v>18.1966</v>
      </c>
      <c r="E3094" s="0" t="n">
        <v>18.1969</v>
      </c>
      <c r="F3094" s="0" t="n">
        <v>4.474023</v>
      </c>
      <c r="G3094" s="0" t="n">
        <v>4.475285</v>
      </c>
      <c r="H3094" s="0" t="n">
        <v>33.8374</v>
      </c>
      <c r="I3094" s="0" t="n">
        <v>33.8478</v>
      </c>
      <c r="J3094" s="0" t="n">
        <v>8.141</v>
      </c>
      <c r="K3094" s="0" t="n">
        <v>6.80359</v>
      </c>
      <c r="L3094" s="0" t="n">
        <v>88.34891</v>
      </c>
      <c r="M3094" s="0" t="n">
        <v>4.475285</v>
      </c>
      <c r="N3094" s="0" t="n">
        <v>0</v>
      </c>
      <c r="O3094" s="0" t="n">
        <v>5.75942</v>
      </c>
      <c r="P3094" s="0" t="n">
        <v>54.0581</v>
      </c>
      <c r="Q3094" s="0" t="n">
        <v>0.03235</v>
      </c>
      <c r="R3094" s="0" t="n">
        <v>0</v>
      </c>
      <c r="S3094" s="0" t="n">
        <v>0</v>
      </c>
      <c r="T3094" s="0" t="n">
        <v>0</v>
      </c>
      <c r="U3094" s="0" t="n">
        <v>0</v>
      </c>
      <c r="V3094" s="2" t="n">
        <v>0.014324</v>
      </c>
      <c r="W3094" s="2" t="n">
        <v>542.97</v>
      </c>
      <c r="X3094" s="2" t="n">
        <v>0.077776</v>
      </c>
      <c r="Y3094" s="2" t="n">
        <v>0</v>
      </c>
    </row>
    <row r="3095" customFormat="false" ht="12.75" hidden="false" customHeight="false" outlineLevel="0" collapsed="false">
      <c r="B3095" s="0" t="n">
        <v>32.137</v>
      </c>
      <c r="C3095" s="0" t="n">
        <v>31.847</v>
      </c>
      <c r="D3095" s="0" t="n">
        <v>18.1963</v>
      </c>
      <c r="E3095" s="0" t="n">
        <v>18.1971</v>
      </c>
      <c r="F3095" s="0" t="n">
        <v>4.474037</v>
      </c>
      <c r="G3095" s="0" t="n">
        <v>4.47525</v>
      </c>
      <c r="H3095" s="0" t="n">
        <v>33.8377</v>
      </c>
      <c r="I3095" s="0" t="n">
        <v>33.8473</v>
      </c>
      <c r="J3095" s="0" t="n">
        <v>8.141</v>
      </c>
      <c r="K3095" s="0" t="n">
        <v>6.79682</v>
      </c>
      <c r="L3095" s="0" t="n">
        <v>88.26067</v>
      </c>
      <c r="M3095" s="0" t="n">
        <v>4.47525</v>
      </c>
      <c r="N3095" s="0" t="n">
        <v>0</v>
      </c>
      <c r="O3095" s="0" t="n">
        <v>5.75942</v>
      </c>
      <c r="P3095" s="0" t="n">
        <v>54.0581</v>
      </c>
      <c r="Q3095" s="0" t="n">
        <v>0.03236</v>
      </c>
      <c r="R3095" s="0" t="n">
        <v>0</v>
      </c>
      <c r="S3095" s="0" t="n">
        <v>0</v>
      </c>
      <c r="T3095" s="0" t="n">
        <v>0</v>
      </c>
      <c r="U3095" s="0" t="n">
        <v>0</v>
      </c>
      <c r="V3095" s="2" t="n">
        <v>0.014324</v>
      </c>
      <c r="W3095" s="2" t="n">
        <v>542.97</v>
      </c>
      <c r="X3095" s="2" t="n">
        <v>0.077776</v>
      </c>
      <c r="Y3095" s="2" t="n">
        <v>0</v>
      </c>
    </row>
    <row r="3096" customFormat="false" ht="12.75" hidden="false" customHeight="false" outlineLevel="0" collapsed="false">
      <c r="B3096" s="0" t="n">
        <v>32.112</v>
      </c>
      <c r="C3096" s="0" t="n">
        <v>31.822</v>
      </c>
      <c r="D3096" s="0" t="n">
        <v>18.1966</v>
      </c>
      <c r="E3096" s="0" t="n">
        <v>18.1969</v>
      </c>
      <c r="F3096" s="0" t="n">
        <v>4.474017</v>
      </c>
      <c r="G3096" s="0" t="n">
        <v>4.47525</v>
      </c>
      <c r="H3096" s="0" t="n">
        <v>33.8373</v>
      </c>
      <c r="I3096" s="0" t="n">
        <v>33.8475</v>
      </c>
      <c r="J3096" s="0" t="n">
        <v>8.141</v>
      </c>
      <c r="K3096" s="0" t="n">
        <v>6.7973</v>
      </c>
      <c r="L3096" s="0" t="n">
        <v>88.26713</v>
      </c>
      <c r="M3096" s="0" t="n">
        <v>4.47525</v>
      </c>
      <c r="N3096" s="0" t="n">
        <v>0</v>
      </c>
      <c r="O3096" s="0" t="n">
        <v>5.75942</v>
      </c>
      <c r="P3096" s="0" t="n">
        <v>54.0581</v>
      </c>
      <c r="Q3096" s="0" t="n">
        <v>0.03237</v>
      </c>
      <c r="R3096" s="0" t="n">
        <v>0</v>
      </c>
      <c r="S3096" s="0" t="n">
        <v>0</v>
      </c>
      <c r="T3096" s="0" t="n">
        <v>0</v>
      </c>
      <c r="U3096" s="0" t="n">
        <v>0</v>
      </c>
      <c r="V3096" s="2" t="n">
        <v>0.014324</v>
      </c>
      <c r="W3096" s="2" t="n">
        <v>542.97</v>
      </c>
      <c r="X3096" s="2" t="n">
        <v>0.077776</v>
      </c>
      <c r="Y3096" s="2" t="n">
        <v>0</v>
      </c>
    </row>
    <row r="3097" customFormat="false" ht="12.75" hidden="false" customHeight="false" outlineLevel="0" collapsed="false">
      <c r="B3097" s="0" t="n">
        <v>32.092</v>
      </c>
      <c r="C3097" s="0" t="n">
        <v>31.803</v>
      </c>
      <c r="D3097" s="0" t="n">
        <v>18.1962</v>
      </c>
      <c r="E3097" s="0" t="n">
        <v>18.1968</v>
      </c>
      <c r="F3097" s="0" t="n">
        <v>4.474017</v>
      </c>
      <c r="G3097" s="0" t="n">
        <v>4.475321</v>
      </c>
      <c r="H3097" s="0" t="n">
        <v>33.8376</v>
      </c>
      <c r="I3097" s="0" t="n">
        <v>33.8482</v>
      </c>
      <c r="J3097" s="0" t="n">
        <v>8.141</v>
      </c>
      <c r="K3097" s="0" t="n">
        <v>6.79736</v>
      </c>
      <c r="L3097" s="0" t="n">
        <v>88.26743</v>
      </c>
      <c r="M3097" s="0" t="n">
        <v>4.475321</v>
      </c>
      <c r="N3097" s="0" t="n">
        <v>0</v>
      </c>
      <c r="O3097" s="0" t="n">
        <v>5.75942</v>
      </c>
      <c r="P3097" s="0" t="n">
        <v>54.0581</v>
      </c>
      <c r="Q3097" s="0" t="n">
        <v>0.03238</v>
      </c>
      <c r="R3097" s="0" t="n">
        <v>0</v>
      </c>
      <c r="S3097" s="0" t="n">
        <v>0</v>
      </c>
      <c r="T3097" s="0" t="n">
        <v>0</v>
      </c>
      <c r="U3097" s="0" t="n">
        <v>0</v>
      </c>
      <c r="V3097" s="2" t="n">
        <v>0.014725</v>
      </c>
      <c r="W3097" s="2" t="n">
        <v>542.97</v>
      </c>
      <c r="X3097" s="2" t="n">
        <v>0.079952</v>
      </c>
      <c r="Y3097" s="2" t="n">
        <v>0</v>
      </c>
    </row>
    <row r="3098" customFormat="false" ht="12.75" hidden="false" customHeight="false" outlineLevel="0" collapsed="false">
      <c r="B3098" s="0" t="n">
        <v>32.059</v>
      </c>
      <c r="C3098" s="0" t="n">
        <v>31.771</v>
      </c>
      <c r="D3098" s="0" t="n">
        <v>18.1957</v>
      </c>
      <c r="E3098" s="0" t="n">
        <v>18.1969</v>
      </c>
      <c r="F3098" s="0" t="n">
        <v>4.47395</v>
      </c>
      <c r="G3098" s="0" t="n">
        <v>4.475285</v>
      </c>
      <c r="H3098" s="0" t="n">
        <v>33.8375</v>
      </c>
      <c r="I3098" s="0" t="n">
        <v>33.8478</v>
      </c>
      <c r="J3098" s="0" t="n">
        <v>8.141</v>
      </c>
      <c r="K3098" s="0" t="n">
        <v>6.79746</v>
      </c>
      <c r="L3098" s="0" t="n">
        <v>88.26784</v>
      </c>
      <c r="M3098" s="0" t="n">
        <v>4.475285</v>
      </c>
      <c r="N3098" s="0" t="n">
        <v>0</v>
      </c>
      <c r="O3098" s="0" t="n">
        <v>5.75942</v>
      </c>
      <c r="P3098" s="0" t="n">
        <v>54.0581</v>
      </c>
      <c r="Q3098" s="0" t="n">
        <v>0.0324</v>
      </c>
      <c r="R3098" s="0" t="n">
        <v>0</v>
      </c>
      <c r="S3098" s="0" t="n">
        <v>0</v>
      </c>
      <c r="T3098" s="0" t="n">
        <v>0</v>
      </c>
      <c r="U3098" s="0" t="n">
        <v>0</v>
      </c>
      <c r="V3098" s="2" t="n">
        <v>0.014324</v>
      </c>
      <c r="W3098" s="2" t="n">
        <v>542.97</v>
      </c>
      <c r="X3098" s="2" t="n">
        <v>0.077776</v>
      </c>
      <c r="Y3098" s="2" t="n">
        <v>0</v>
      </c>
    </row>
    <row r="3099" customFormat="false" ht="12.75" hidden="false" customHeight="false" outlineLevel="0" collapsed="false">
      <c r="B3099" s="0" t="n">
        <v>32.054</v>
      </c>
      <c r="C3099" s="0" t="n">
        <v>31.765</v>
      </c>
      <c r="D3099" s="0" t="n">
        <v>18.1953</v>
      </c>
      <c r="E3099" s="0" t="n">
        <v>18.1968</v>
      </c>
      <c r="F3099" s="0" t="n">
        <v>4.473916</v>
      </c>
      <c r="G3099" s="0" t="n">
        <v>4.475285</v>
      </c>
      <c r="H3099" s="0" t="n">
        <v>33.8375</v>
      </c>
      <c r="I3099" s="0" t="n">
        <v>33.8479</v>
      </c>
      <c r="J3099" s="0" t="n">
        <v>8.141</v>
      </c>
      <c r="K3099" s="0" t="n">
        <v>6.79758</v>
      </c>
      <c r="L3099" s="0" t="n">
        <v>88.26884</v>
      </c>
      <c r="M3099" s="0" t="n">
        <v>4.475285</v>
      </c>
      <c r="N3099" s="0" t="n">
        <v>0</v>
      </c>
      <c r="O3099" s="0" t="n">
        <v>5.75942</v>
      </c>
      <c r="P3099" s="0" t="n">
        <v>54.0581</v>
      </c>
      <c r="Q3099" s="0" t="n">
        <v>0.03241</v>
      </c>
      <c r="R3099" s="0" t="n">
        <v>0</v>
      </c>
      <c r="S3099" s="0" t="n">
        <v>0</v>
      </c>
      <c r="T3099" s="0" t="n">
        <v>0</v>
      </c>
      <c r="U3099" s="0" t="n">
        <v>0</v>
      </c>
      <c r="V3099" s="2" t="n">
        <v>0.014324</v>
      </c>
      <c r="W3099" s="2" t="n">
        <v>542.97</v>
      </c>
      <c r="X3099" s="2" t="n">
        <v>0.077776</v>
      </c>
      <c r="Y3099" s="2" t="n">
        <v>0</v>
      </c>
    </row>
    <row r="3100" customFormat="false" ht="12.75" hidden="false" customHeight="false" outlineLevel="0" collapsed="false">
      <c r="B3100" s="0" t="n">
        <v>32.044</v>
      </c>
      <c r="C3100" s="0" t="n">
        <v>31.755</v>
      </c>
      <c r="D3100" s="0" t="n">
        <v>18.1955</v>
      </c>
      <c r="E3100" s="0" t="n">
        <v>18.1966</v>
      </c>
      <c r="F3100" s="0" t="n">
        <v>4.473862</v>
      </c>
      <c r="G3100" s="0" t="n">
        <v>4.475357</v>
      </c>
      <c r="H3100" s="0" t="n">
        <v>33.8369</v>
      </c>
      <c r="I3100" s="0" t="n">
        <v>33.8487</v>
      </c>
      <c r="J3100" s="0" t="n">
        <v>8.141</v>
      </c>
      <c r="K3100" s="0" t="n">
        <v>6.79768</v>
      </c>
      <c r="L3100" s="0" t="n">
        <v>88.27008</v>
      </c>
      <c r="M3100" s="0" t="n">
        <v>4.475357</v>
      </c>
      <c r="N3100" s="0" t="n">
        <v>0</v>
      </c>
      <c r="O3100" s="0" t="n">
        <v>5.75942</v>
      </c>
      <c r="P3100" s="0" t="n">
        <v>54.0581</v>
      </c>
      <c r="Q3100" s="0" t="n">
        <v>0.03242</v>
      </c>
      <c r="R3100" s="0" t="n">
        <v>0</v>
      </c>
      <c r="S3100" s="0" t="n">
        <v>0</v>
      </c>
      <c r="T3100" s="0" t="n">
        <v>0</v>
      </c>
      <c r="U3100" s="0" t="n">
        <v>0</v>
      </c>
      <c r="V3100" s="2" t="n">
        <v>0.014324</v>
      </c>
      <c r="W3100" s="2" t="n">
        <v>542.97</v>
      </c>
      <c r="X3100" s="2" t="n">
        <v>0.077776</v>
      </c>
      <c r="Y3100" s="2" t="n">
        <v>0</v>
      </c>
    </row>
    <row r="3101" customFormat="false" ht="12.75" hidden="false" customHeight="false" outlineLevel="0" collapsed="false">
      <c r="B3101" s="0" t="n">
        <v>32.04</v>
      </c>
      <c r="C3101" s="0" t="n">
        <v>31.751</v>
      </c>
      <c r="D3101" s="0" t="n">
        <v>18.1951</v>
      </c>
      <c r="E3101" s="0" t="n">
        <v>18.1967</v>
      </c>
      <c r="F3101" s="0" t="n">
        <v>4.473836</v>
      </c>
      <c r="G3101" s="0" t="n">
        <v>4.475249</v>
      </c>
      <c r="H3101" s="0" t="n">
        <v>33.837</v>
      </c>
      <c r="I3101" s="0" t="n">
        <v>33.8477</v>
      </c>
      <c r="J3101" s="0" t="n">
        <v>8.141</v>
      </c>
      <c r="K3101" s="0" t="n">
        <v>6.79784</v>
      </c>
      <c r="L3101" s="0" t="n">
        <v>88.27162</v>
      </c>
      <c r="M3101" s="0" t="n">
        <v>4.475249</v>
      </c>
      <c r="N3101" s="0" t="n">
        <v>0</v>
      </c>
      <c r="O3101" s="0" t="n">
        <v>5.75942</v>
      </c>
      <c r="P3101" s="0" t="n">
        <v>54.0581</v>
      </c>
      <c r="Q3101" s="0" t="n">
        <v>0.03243</v>
      </c>
      <c r="R3101" s="0" t="n">
        <v>0</v>
      </c>
      <c r="S3101" s="0" t="n">
        <v>0</v>
      </c>
      <c r="T3101" s="0" t="n">
        <v>0</v>
      </c>
      <c r="U3101" s="0" t="n">
        <v>0</v>
      </c>
      <c r="V3101" s="2" t="n">
        <v>0.014324</v>
      </c>
      <c r="W3101" s="2" t="n">
        <v>542.97</v>
      </c>
      <c r="X3101" s="2" t="n">
        <v>0.077776</v>
      </c>
      <c r="Y3101" s="2" t="n">
        <v>0</v>
      </c>
    </row>
    <row r="3102" customFormat="false" ht="12.75" hidden="false" customHeight="false" outlineLevel="0" collapsed="false">
      <c r="B3102" s="0" t="n">
        <v>32.015</v>
      </c>
      <c r="C3102" s="0" t="n">
        <v>31.727</v>
      </c>
      <c r="D3102" s="0" t="n">
        <v>18.1952</v>
      </c>
      <c r="E3102" s="0" t="n">
        <v>18.1962</v>
      </c>
      <c r="F3102" s="0" t="n">
        <v>4.473856</v>
      </c>
      <c r="G3102" s="0" t="n">
        <v>4.475214</v>
      </c>
      <c r="H3102" s="0" t="n">
        <v>33.8371</v>
      </c>
      <c r="I3102" s="0" t="n">
        <v>33.8478</v>
      </c>
      <c r="J3102" s="0" t="n">
        <v>8.141</v>
      </c>
      <c r="K3102" s="0" t="n">
        <v>6.79795</v>
      </c>
      <c r="L3102" s="0" t="n">
        <v>88.27324</v>
      </c>
      <c r="M3102" s="0" t="n">
        <v>4.475214</v>
      </c>
      <c r="N3102" s="0" t="n">
        <v>0</v>
      </c>
      <c r="O3102" s="0" t="n">
        <v>5.75942</v>
      </c>
      <c r="P3102" s="0" t="n">
        <v>54.0581</v>
      </c>
      <c r="Q3102" s="0" t="n">
        <v>0.03244</v>
      </c>
      <c r="R3102" s="0" t="n">
        <v>0</v>
      </c>
      <c r="S3102" s="0" t="n">
        <v>0</v>
      </c>
      <c r="T3102" s="0" t="n">
        <v>0</v>
      </c>
      <c r="U3102" s="0" t="n">
        <v>0</v>
      </c>
      <c r="V3102" s="2" t="n">
        <v>0.014324</v>
      </c>
      <c r="W3102" s="2" t="n">
        <v>542.97</v>
      </c>
      <c r="X3102" s="2" t="n">
        <v>0.077776</v>
      </c>
      <c r="Y3102" s="2" t="n">
        <v>0</v>
      </c>
    </row>
    <row r="3103" customFormat="false" ht="12.75" hidden="false" customHeight="false" outlineLevel="0" collapsed="false">
      <c r="B3103" s="0" t="n">
        <v>31.995</v>
      </c>
      <c r="C3103" s="0" t="n">
        <v>31.707</v>
      </c>
      <c r="D3103" s="0" t="n">
        <v>18.195</v>
      </c>
      <c r="E3103" s="0" t="n">
        <v>18.1962</v>
      </c>
      <c r="F3103" s="0" t="n">
        <v>4.473876</v>
      </c>
      <c r="G3103" s="0" t="n">
        <v>4.475207</v>
      </c>
      <c r="H3103" s="0" t="n">
        <v>33.8375</v>
      </c>
      <c r="I3103" s="0" t="n">
        <v>33.8477</v>
      </c>
      <c r="J3103" s="0" t="n">
        <v>8.141</v>
      </c>
      <c r="K3103" s="0" t="n">
        <v>6.79811</v>
      </c>
      <c r="L3103" s="0" t="n">
        <v>88.27516</v>
      </c>
      <c r="M3103" s="0" t="n">
        <v>4.475207</v>
      </c>
      <c r="N3103" s="0" t="n">
        <v>0</v>
      </c>
      <c r="O3103" s="0" t="n">
        <v>5.75942</v>
      </c>
      <c r="P3103" s="0" t="n">
        <v>54.0581</v>
      </c>
      <c r="Q3103" s="0" t="n">
        <v>0.03245</v>
      </c>
      <c r="R3103" s="0" t="n">
        <v>0</v>
      </c>
      <c r="S3103" s="0" t="n">
        <v>0</v>
      </c>
      <c r="T3103" s="0" t="n">
        <v>0</v>
      </c>
      <c r="U3103" s="0" t="n">
        <v>0</v>
      </c>
      <c r="V3103" s="2" t="n">
        <v>0.014324</v>
      </c>
      <c r="W3103" s="2" t="n">
        <v>542.97</v>
      </c>
      <c r="X3103" s="2" t="n">
        <v>0.077776</v>
      </c>
      <c r="Y3103" s="2" t="n">
        <v>0</v>
      </c>
    </row>
    <row r="3104" customFormat="false" ht="12.75" hidden="false" customHeight="false" outlineLevel="0" collapsed="false">
      <c r="B3104" s="0" t="n">
        <v>31.972</v>
      </c>
      <c r="C3104" s="0" t="n">
        <v>31.684</v>
      </c>
      <c r="D3104" s="0" t="n">
        <v>18.1952</v>
      </c>
      <c r="E3104" s="0" t="n">
        <v>18.1962</v>
      </c>
      <c r="F3104" s="0" t="n">
        <v>4.473876</v>
      </c>
      <c r="G3104" s="0" t="n">
        <v>4.475171</v>
      </c>
      <c r="H3104" s="0" t="n">
        <v>33.8373</v>
      </c>
      <c r="I3104" s="0" t="n">
        <v>33.8474</v>
      </c>
      <c r="J3104" s="0" t="n">
        <v>8.141</v>
      </c>
      <c r="K3104" s="0" t="n">
        <v>6.79826</v>
      </c>
      <c r="L3104" s="0" t="n">
        <v>88.27733</v>
      </c>
      <c r="M3104" s="0" t="n">
        <v>4.475171</v>
      </c>
      <c r="N3104" s="0" t="n">
        <v>0</v>
      </c>
      <c r="O3104" s="0" t="n">
        <v>5.75942</v>
      </c>
      <c r="P3104" s="0" t="n">
        <v>54.0581</v>
      </c>
      <c r="Q3104" s="0" t="n">
        <v>0.03247</v>
      </c>
      <c r="R3104" s="0" t="n">
        <v>0</v>
      </c>
      <c r="S3104" s="0" t="n">
        <v>0</v>
      </c>
      <c r="T3104" s="0" t="n">
        <v>0</v>
      </c>
      <c r="U3104" s="0" t="n">
        <v>0</v>
      </c>
      <c r="V3104" s="2" t="n">
        <v>0.014725</v>
      </c>
      <c r="W3104" s="2" t="n">
        <v>542.97</v>
      </c>
      <c r="X3104" s="2" t="n">
        <v>0.079952</v>
      </c>
      <c r="Y3104" s="2" t="n">
        <v>0</v>
      </c>
    </row>
    <row r="3105" customFormat="false" ht="12.75" hidden="false" customHeight="false" outlineLevel="0" collapsed="false">
      <c r="B3105" s="0" t="n">
        <v>31.947</v>
      </c>
      <c r="C3105" s="0" t="n">
        <v>31.659</v>
      </c>
      <c r="D3105" s="0" t="n">
        <v>18.1952</v>
      </c>
      <c r="E3105" s="0" t="n">
        <v>18.1959</v>
      </c>
      <c r="F3105" s="0" t="n">
        <v>4.473849</v>
      </c>
      <c r="G3105" s="0" t="n">
        <v>4.475171</v>
      </c>
      <c r="H3105" s="0" t="n">
        <v>33.8371</v>
      </c>
      <c r="I3105" s="0" t="n">
        <v>33.8477</v>
      </c>
      <c r="J3105" s="0" t="n">
        <v>8.141</v>
      </c>
      <c r="K3105" s="0" t="n">
        <v>6.80572</v>
      </c>
      <c r="L3105" s="0" t="n">
        <v>88.3741</v>
      </c>
      <c r="M3105" s="0" t="n">
        <v>4.475171</v>
      </c>
      <c r="N3105" s="0" t="n">
        <v>0</v>
      </c>
      <c r="O3105" s="0" t="n">
        <v>5.75942</v>
      </c>
      <c r="P3105" s="0" t="n">
        <v>54.0581</v>
      </c>
      <c r="Q3105" s="0" t="n">
        <v>0.03248</v>
      </c>
      <c r="R3105" s="0" t="n">
        <v>0</v>
      </c>
      <c r="S3105" s="0" t="n">
        <v>0</v>
      </c>
      <c r="T3105" s="0" t="n">
        <v>0</v>
      </c>
      <c r="U3105" s="0" t="n">
        <v>0</v>
      </c>
      <c r="V3105" s="2" t="n">
        <v>0.014324</v>
      </c>
      <c r="W3105" s="2" t="n">
        <v>542.97</v>
      </c>
      <c r="X3105" s="2" t="n">
        <v>0.077776</v>
      </c>
      <c r="Y3105" s="2" t="n">
        <v>0</v>
      </c>
    </row>
    <row r="3106" customFormat="false" ht="12.75" hidden="false" customHeight="false" outlineLevel="0" collapsed="false">
      <c r="B3106" s="0" t="n">
        <v>31.942</v>
      </c>
      <c r="C3106" s="0" t="n">
        <v>31.654</v>
      </c>
      <c r="D3106" s="0" t="n">
        <v>18.1953</v>
      </c>
      <c r="E3106" s="0" t="n">
        <v>18.1959</v>
      </c>
      <c r="F3106" s="0" t="n">
        <v>4.473836</v>
      </c>
      <c r="G3106" s="0" t="n">
        <v>4.475135</v>
      </c>
      <c r="H3106" s="0" t="n">
        <v>33.8369</v>
      </c>
      <c r="I3106" s="0" t="n">
        <v>33.8474</v>
      </c>
      <c r="J3106" s="0" t="n">
        <v>8.141</v>
      </c>
      <c r="K3106" s="0" t="n">
        <v>6.80641</v>
      </c>
      <c r="L3106" s="0" t="n">
        <v>88.38318</v>
      </c>
      <c r="M3106" s="0" t="n">
        <v>4.475135</v>
      </c>
      <c r="N3106" s="0" t="n">
        <v>0</v>
      </c>
      <c r="O3106" s="0" t="n">
        <v>5.75942</v>
      </c>
      <c r="P3106" s="0" t="n">
        <v>54.0581</v>
      </c>
      <c r="Q3106" s="0" t="n">
        <v>0.03249</v>
      </c>
      <c r="R3106" s="0" t="n">
        <v>0</v>
      </c>
      <c r="S3106" s="0" t="n">
        <v>0</v>
      </c>
      <c r="T3106" s="0" t="n">
        <v>0</v>
      </c>
      <c r="U3106" s="0" t="n">
        <v>0</v>
      </c>
      <c r="V3106" s="2" t="n">
        <v>0.014725</v>
      </c>
      <c r="W3106" s="2" t="n">
        <v>542.97</v>
      </c>
      <c r="X3106" s="2" t="n">
        <v>0.079952</v>
      </c>
      <c r="Y3106" s="2" t="n">
        <v>0</v>
      </c>
    </row>
    <row r="3107" customFormat="false" ht="12.75" hidden="false" customHeight="false" outlineLevel="0" collapsed="false">
      <c r="B3107" s="0" t="n">
        <v>31.928</v>
      </c>
      <c r="C3107" s="0" t="n">
        <v>31.64</v>
      </c>
      <c r="D3107" s="0" t="n">
        <v>18.1951</v>
      </c>
      <c r="E3107" s="0" t="n">
        <v>18.1959</v>
      </c>
      <c r="F3107" s="0" t="n">
        <v>4.473836</v>
      </c>
      <c r="G3107" s="0" t="n">
        <v>4.475171</v>
      </c>
      <c r="H3107" s="0" t="n">
        <v>33.837</v>
      </c>
      <c r="I3107" s="0" t="n">
        <v>33.8477</v>
      </c>
      <c r="J3107" s="0" t="n">
        <v>8.141</v>
      </c>
      <c r="K3107" s="0" t="n">
        <v>6.80712</v>
      </c>
      <c r="L3107" s="0" t="n">
        <v>88.39214</v>
      </c>
      <c r="M3107" s="0" t="n">
        <v>4.475171</v>
      </c>
      <c r="N3107" s="0" t="n">
        <v>0</v>
      </c>
      <c r="O3107" s="0" t="n">
        <v>5.75942</v>
      </c>
      <c r="P3107" s="0" t="n">
        <v>54.0581</v>
      </c>
      <c r="Q3107" s="0" t="n">
        <v>0.0325</v>
      </c>
      <c r="R3107" s="0" t="n">
        <v>0</v>
      </c>
      <c r="S3107" s="0" t="n">
        <v>0</v>
      </c>
      <c r="T3107" s="0" t="n">
        <v>0</v>
      </c>
      <c r="U3107" s="0" t="n">
        <v>0</v>
      </c>
      <c r="V3107" s="2" t="n">
        <v>0.014725</v>
      </c>
      <c r="W3107" s="2" t="n">
        <v>542.97</v>
      </c>
      <c r="X3107" s="2" t="n">
        <v>0.079952</v>
      </c>
      <c r="Y3107" s="2" t="n">
        <v>0</v>
      </c>
    </row>
    <row r="3108" customFormat="false" ht="12.75" hidden="false" customHeight="false" outlineLevel="0" collapsed="false">
      <c r="B3108" s="0" t="n">
        <v>31.899</v>
      </c>
      <c r="C3108" s="0" t="n">
        <v>31.611</v>
      </c>
      <c r="D3108" s="0" t="n">
        <v>18.1952</v>
      </c>
      <c r="E3108" s="0" t="n">
        <v>18.1956</v>
      </c>
      <c r="F3108" s="0" t="n">
        <v>4.473836</v>
      </c>
      <c r="G3108" s="0" t="n">
        <v>4.475135</v>
      </c>
      <c r="H3108" s="0" t="n">
        <v>33.837</v>
      </c>
      <c r="I3108" s="0" t="n">
        <v>33.8477</v>
      </c>
      <c r="J3108" s="0" t="n">
        <v>8.141</v>
      </c>
      <c r="K3108" s="0" t="n">
        <v>6.80053</v>
      </c>
      <c r="L3108" s="0" t="n">
        <v>88.30661</v>
      </c>
      <c r="M3108" s="0" t="n">
        <v>4.475135</v>
      </c>
      <c r="N3108" s="0" t="n">
        <v>0</v>
      </c>
      <c r="O3108" s="0" t="n">
        <v>5.75942</v>
      </c>
      <c r="P3108" s="0" t="n">
        <v>54.0581</v>
      </c>
      <c r="Q3108" s="0" t="n">
        <v>0.03251</v>
      </c>
      <c r="R3108" s="0" t="n">
        <v>0</v>
      </c>
      <c r="S3108" s="0" t="n">
        <v>0</v>
      </c>
      <c r="T3108" s="0" t="n">
        <v>0</v>
      </c>
      <c r="U3108" s="0" t="n">
        <v>0</v>
      </c>
      <c r="V3108" s="2" t="n">
        <v>0.014725</v>
      </c>
      <c r="W3108" s="2" t="n">
        <v>542.97</v>
      </c>
      <c r="X3108" s="2" t="n">
        <v>0.079952</v>
      </c>
      <c r="Y3108" s="2" t="n">
        <v>0</v>
      </c>
    </row>
    <row r="3109" customFormat="false" ht="12.75" hidden="false" customHeight="false" outlineLevel="0" collapsed="false">
      <c r="B3109" s="0" t="n">
        <v>31.894</v>
      </c>
      <c r="C3109" s="0" t="n">
        <v>31.606</v>
      </c>
      <c r="D3109" s="0" t="n">
        <v>18.1953</v>
      </c>
      <c r="E3109" s="0" t="n">
        <v>18.1959</v>
      </c>
      <c r="F3109" s="0" t="n">
        <v>4.473869</v>
      </c>
      <c r="G3109" s="0" t="n">
        <v>4.475056</v>
      </c>
      <c r="H3109" s="0" t="n">
        <v>33.8372</v>
      </c>
      <c r="I3109" s="0" t="n">
        <v>33.8468</v>
      </c>
      <c r="J3109" s="0" t="n">
        <v>8.141</v>
      </c>
      <c r="K3109" s="0" t="n">
        <v>6.80748</v>
      </c>
      <c r="L3109" s="0" t="n">
        <v>88.39716</v>
      </c>
      <c r="M3109" s="0" t="n">
        <v>4.475056</v>
      </c>
      <c r="N3109" s="0" t="n">
        <v>0</v>
      </c>
      <c r="O3109" s="0" t="n">
        <v>5.75942</v>
      </c>
      <c r="P3109" s="0" t="n">
        <v>54.0581</v>
      </c>
      <c r="Q3109" s="0" t="n">
        <v>0.03252</v>
      </c>
      <c r="R3109" s="0" t="n">
        <v>0</v>
      </c>
      <c r="S3109" s="0" t="n">
        <v>0</v>
      </c>
      <c r="T3109" s="0" t="n">
        <v>0</v>
      </c>
      <c r="U3109" s="0" t="n">
        <v>0</v>
      </c>
      <c r="V3109" s="2" t="n">
        <v>0.014725</v>
      </c>
      <c r="W3109" s="2" t="n">
        <v>542.97</v>
      </c>
      <c r="X3109" s="2" t="n">
        <v>0.079952</v>
      </c>
      <c r="Y3109" s="2" t="n">
        <v>0</v>
      </c>
    </row>
    <row r="3110" customFormat="false" ht="12.75" hidden="false" customHeight="false" outlineLevel="0" collapsed="false">
      <c r="B3110" s="0" t="n">
        <v>31.879</v>
      </c>
      <c r="C3110" s="0" t="n">
        <v>31.592</v>
      </c>
      <c r="D3110" s="0" t="n">
        <v>18.1953</v>
      </c>
      <c r="E3110" s="0" t="n">
        <v>18.1958</v>
      </c>
      <c r="F3110" s="0" t="n">
        <v>4.473903</v>
      </c>
      <c r="G3110" s="0" t="n">
        <v>4.475056</v>
      </c>
      <c r="H3110" s="0" t="n">
        <v>33.8375</v>
      </c>
      <c r="I3110" s="0" t="n">
        <v>33.8469</v>
      </c>
      <c r="J3110" s="0" t="n">
        <v>8.141</v>
      </c>
      <c r="K3110" s="0" t="n">
        <v>6.80816</v>
      </c>
      <c r="L3110" s="0" t="n">
        <v>88.40613</v>
      </c>
      <c r="M3110" s="0" t="n">
        <v>4.475056</v>
      </c>
      <c r="N3110" s="0" t="n">
        <v>0</v>
      </c>
      <c r="O3110" s="0" t="n">
        <v>5.75942</v>
      </c>
      <c r="P3110" s="0" t="n">
        <v>54.0581</v>
      </c>
      <c r="Q3110" s="0" t="n">
        <v>0.03253</v>
      </c>
      <c r="R3110" s="0" t="n">
        <v>0</v>
      </c>
      <c r="S3110" s="0" t="n">
        <v>0</v>
      </c>
      <c r="T3110" s="0" t="n">
        <v>0</v>
      </c>
      <c r="U3110" s="0" t="n">
        <v>0</v>
      </c>
      <c r="V3110" s="2" t="n">
        <v>0.014677</v>
      </c>
      <c r="W3110" s="2" t="n">
        <v>544.75</v>
      </c>
      <c r="X3110" s="2" t="n">
        <v>0.079952</v>
      </c>
      <c r="Y3110" s="2" t="n">
        <v>0</v>
      </c>
    </row>
    <row r="3111" customFormat="false" ht="12.75" hidden="false" customHeight="false" outlineLevel="0" collapsed="false">
      <c r="B3111" s="0" t="n">
        <v>31.86</v>
      </c>
      <c r="C3111" s="0" t="n">
        <v>31.573</v>
      </c>
      <c r="D3111" s="0" t="n">
        <v>18.1952</v>
      </c>
      <c r="E3111" s="0" t="n">
        <v>18.1959</v>
      </c>
      <c r="F3111" s="0" t="n">
        <v>4.473862</v>
      </c>
      <c r="G3111" s="0" t="n">
        <v>4.475171</v>
      </c>
      <c r="H3111" s="0" t="n">
        <v>33.8372</v>
      </c>
      <c r="I3111" s="0" t="n">
        <v>33.8478</v>
      </c>
      <c r="J3111" s="0" t="n">
        <v>8.141</v>
      </c>
      <c r="K3111" s="0" t="n">
        <v>6.80887</v>
      </c>
      <c r="L3111" s="0" t="n">
        <v>88.41504</v>
      </c>
      <c r="M3111" s="0" t="n">
        <v>4.475171</v>
      </c>
      <c r="N3111" s="0" t="n">
        <v>0</v>
      </c>
      <c r="O3111" s="0" t="n">
        <v>5.75942</v>
      </c>
      <c r="P3111" s="0" t="n">
        <v>54.0581</v>
      </c>
      <c r="Q3111" s="0" t="n">
        <v>0.03255</v>
      </c>
      <c r="R3111" s="0" t="n">
        <v>0</v>
      </c>
      <c r="S3111" s="0" t="n">
        <v>0</v>
      </c>
      <c r="T3111" s="0" t="n">
        <v>0</v>
      </c>
      <c r="U3111" s="0" t="n">
        <v>0</v>
      </c>
      <c r="V3111" s="2" t="n">
        <v>0.014725</v>
      </c>
      <c r="W3111" s="2" t="n">
        <v>542.97</v>
      </c>
      <c r="X3111" s="2" t="n">
        <v>0.079952</v>
      </c>
      <c r="Y3111" s="2" t="n">
        <v>0</v>
      </c>
    </row>
    <row r="3112" customFormat="false" ht="12.75" hidden="false" customHeight="false" outlineLevel="0" collapsed="false">
      <c r="B3112" s="0" t="n">
        <v>31.854</v>
      </c>
      <c r="C3112" s="0" t="n">
        <v>31.567</v>
      </c>
      <c r="D3112" s="0" t="n">
        <v>18.1955</v>
      </c>
      <c r="E3112" s="0" t="n">
        <v>18.1959</v>
      </c>
      <c r="F3112" s="0" t="n">
        <v>4.473916</v>
      </c>
      <c r="G3112" s="0" t="n">
        <v>4.475206</v>
      </c>
      <c r="H3112" s="0" t="n">
        <v>33.8374</v>
      </c>
      <c r="I3112" s="0" t="n">
        <v>33.8481</v>
      </c>
      <c r="J3112" s="0" t="n">
        <v>8.141</v>
      </c>
      <c r="K3112" s="0" t="n">
        <v>6.80952</v>
      </c>
      <c r="L3112" s="0" t="n">
        <v>88.42413</v>
      </c>
      <c r="M3112" s="0" t="n">
        <v>4.475206</v>
      </c>
      <c r="N3112" s="0" t="n">
        <v>0</v>
      </c>
      <c r="O3112" s="0" t="n">
        <v>5.75942</v>
      </c>
      <c r="P3112" s="0" t="n">
        <v>54.0581</v>
      </c>
      <c r="Q3112" s="0" t="n">
        <v>0.03256</v>
      </c>
      <c r="R3112" s="0" t="n">
        <v>0</v>
      </c>
      <c r="S3112" s="0" t="n">
        <v>0</v>
      </c>
      <c r="T3112" s="0" t="n">
        <v>0</v>
      </c>
      <c r="U3112" s="0" t="n">
        <v>0</v>
      </c>
      <c r="V3112" s="2" t="n">
        <v>0.014725</v>
      </c>
      <c r="W3112" s="2" t="n">
        <v>542.97</v>
      </c>
      <c r="X3112" s="2" t="n">
        <v>0.079952</v>
      </c>
      <c r="Y3112" s="2" t="n">
        <v>0</v>
      </c>
    </row>
    <row r="3113" customFormat="false" ht="12.75" hidden="false" customHeight="false" outlineLevel="0" collapsed="false">
      <c r="B3113" s="0" t="n">
        <v>31.849</v>
      </c>
      <c r="C3113" s="0" t="n">
        <v>31.562</v>
      </c>
      <c r="D3113" s="0" t="n">
        <v>18.1956</v>
      </c>
      <c r="E3113" s="0" t="n">
        <v>18.1959</v>
      </c>
      <c r="F3113" s="0" t="n">
        <v>4.473903</v>
      </c>
      <c r="G3113" s="0" t="n">
        <v>4.475206</v>
      </c>
      <c r="H3113" s="0" t="n">
        <v>33.8372</v>
      </c>
      <c r="I3113" s="0" t="n">
        <v>33.8481</v>
      </c>
      <c r="J3113" s="0" t="n">
        <v>8.141</v>
      </c>
      <c r="K3113" s="0" t="n">
        <v>6.80243</v>
      </c>
      <c r="L3113" s="0" t="n">
        <v>88.33215</v>
      </c>
      <c r="M3113" s="0" t="n">
        <v>4.475206</v>
      </c>
      <c r="N3113" s="0" t="n">
        <v>0</v>
      </c>
      <c r="O3113" s="0" t="n">
        <v>5.75942</v>
      </c>
      <c r="P3113" s="0" t="n">
        <v>54.0581</v>
      </c>
      <c r="Q3113" s="0" t="n">
        <v>0.03257</v>
      </c>
      <c r="R3113" s="0" t="n">
        <v>0</v>
      </c>
      <c r="S3113" s="0" t="n">
        <v>0</v>
      </c>
      <c r="T3113" s="0" t="n">
        <v>0</v>
      </c>
      <c r="U3113" s="0" t="n">
        <v>0</v>
      </c>
      <c r="V3113" s="2" t="n">
        <v>0.014725</v>
      </c>
      <c r="W3113" s="2" t="n">
        <v>542.97</v>
      </c>
      <c r="X3113" s="2" t="n">
        <v>0.079952</v>
      </c>
      <c r="Y3113" s="2" t="n">
        <v>0</v>
      </c>
    </row>
    <row r="3114" customFormat="false" ht="12.75" hidden="false" customHeight="false" outlineLevel="0" collapsed="false">
      <c r="B3114" s="0" t="n">
        <v>31.836</v>
      </c>
      <c r="C3114" s="0" t="n">
        <v>31.549</v>
      </c>
      <c r="D3114" s="0" t="n">
        <v>18.1957</v>
      </c>
      <c r="E3114" s="0" t="n">
        <v>18.1959</v>
      </c>
      <c r="F3114" s="0" t="n">
        <v>4.473956</v>
      </c>
      <c r="G3114" s="0" t="n">
        <v>4.475249</v>
      </c>
      <c r="H3114" s="0" t="n">
        <v>33.8376</v>
      </c>
      <c r="I3114" s="0" t="n">
        <v>33.8484</v>
      </c>
      <c r="J3114" s="0" t="n">
        <v>8.141</v>
      </c>
      <c r="K3114" s="0" t="n">
        <v>6.80935</v>
      </c>
      <c r="L3114" s="0" t="n">
        <v>88.42233</v>
      </c>
      <c r="M3114" s="0" t="n">
        <v>4.475249</v>
      </c>
      <c r="N3114" s="0" t="n">
        <v>0</v>
      </c>
      <c r="O3114" s="0" t="n">
        <v>5.75942</v>
      </c>
      <c r="P3114" s="0" t="n">
        <v>54.0581</v>
      </c>
      <c r="Q3114" s="0" t="n">
        <v>0.03258</v>
      </c>
      <c r="R3114" s="0" t="n">
        <v>0</v>
      </c>
      <c r="S3114" s="0" t="n">
        <v>0</v>
      </c>
      <c r="T3114" s="0" t="n">
        <v>0</v>
      </c>
      <c r="U3114" s="0" t="n">
        <v>0</v>
      </c>
      <c r="V3114" s="2" t="n">
        <v>0.014371</v>
      </c>
      <c r="W3114" s="2" t="n">
        <v>541.19</v>
      </c>
      <c r="X3114" s="2" t="n">
        <v>0.077776</v>
      </c>
      <c r="Y3114" s="2" t="n">
        <v>0</v>
      </c>
    </row>
    <row r="3115" customFormat="false" ht="12.75" hidden="false" customHeight="false" outlineLevel="0" collapsed="false">
      <c r="B3115" s="0" t="n">
        <v>31.82</v>
      </c>
      <c r="C3115" s="0" t="n">
        <v>31.534</v>
      </c>
      <c r="D3115" s="0" t="n">
        <v>18.1957</v>
      </c>
      <c r="E3115" s="0" t="n">
        <v>18.1959</v>
      </c>
      <c r="F3115" s="0" t="n">
        <v>4.473943</v>
      </c>
      <c r="G3115" s="0" t="n">
        <v>4.475206</v>
      </c>
      <c r="H3115" s="0" t="n">
        <v>33.8375</v>
      </c>
      <c r="I3115" s="0" t="n">
        <v>33.8481</v>
      </c>
      <c r="J3115" s="0" t="n">
        <v>8.141</v>
      </c>
      <c r="K3115" s="0" t="n">
        <v>6.80951</v>
      </c>
      <c r="L3115" s="0" t="n">
        <v>88.42431</v>
      </c>
      <c r="M3115" s="0" t="n">
        <v>4.475206</v>
      </c>
      <c r="N3115" s="0" t="n">
        <v>0</v>
      </c>
      <c r="O3115" s="0" t="n">
        <v>5.75942</v>
      </c>
      <c r="P3115" s="0" t="n">
        <v>54.0581</v>
      </c>
      <c r="Q3115" s="0" t="n">
        <v>0.03259</v>
      </c>
      <c r="R3115" s="0" t="n">
        <v>0</v>
      </c>
      <c r="S3115" s="0" t="n">
        <v>0</v>
      </c>
      <c r="T3115" s="0" t="n">
        <v>0</v>
      </c>
      <c r="U3115" s="0" t="n">
        <v>0</v>
      </c>
      <c r="V3115" s="2" t="n">
        <v>0.015127</v>
      </c>
      <c r="W3115" s="2" t="n">
        <v>542.97</v>
      </c>
      <c r="X3115" s="2" t="n">
        <v>0.082133</v>
      </c>
      <c r="Y3115" s="2" t="n">
        <v>0</v>
      </c>
    </row>
    <row r="3116" customFormat="false" ht="12.75" hidden="false" customHeight="false" outlineLevel="0" collapsed="false">
      <c r="B3116" s="0" t="n">
        <v>31.792</v>
      </c>
      <c r="C3116" s="0" t="n">
        <v>31.505</v>
      </c>
      <c r="D3116" s="0" t="n">
        <v>18.196</v>
      </c>
      <c r="E3116" s="0" t="n">
        <v>18.1962</v>
      </c>
      <c r="F3116" s="0" t="n">
        <v>4.473996</v>
      </c>
      <c r="G3116" s="0" t="n">
        <v>4.475206</v>
      </c>
      <c r="H3116" s="0" t="n">
        <v>33.8377</v>
      </c>
      <c r="I3116" s="0" t="n">
        <v>33.8478</v>
      </c>
      <c r="J3116" s="0" t="n">
        <v>8.141</v>
      </c>
      <c r="K3116" s="0" t="n">
        <v>6.80958</v>
      </c>
      <c r="L3116" s="0" t="n">
        <v>88.42589</v>
      </c>
      <c r="M3116" s="0" t="n">
        <v>4.475206</v>
      </c>
      <c r="N3116" s="0" t="n">
        <v>0</v>
      </c>
      <c r="O3116" s="0" t="n">
        <v>5.75944</v>
      </c>
      <c r="P3116" s="0" t="n">
        <v>54.0581</v>
      </c>
      <c r="Q3116" s="0" t="n">
        <v>0.0326</v>
      </c>
      <c r="R3116" s="0" t="n">
        <v>0</v>
      </c>
      <c r="S3116" s="0" t="n">
        <v>0</v>
      </c>
      <c r="T3116" s="0" t="n">
        <v>0</v>
      </c>
      <c r="U3116" s="0" t="n">
        <v>0</v>
      </c>
      <c r="V3116" s="2" t="n">
        <v>0.014725</v>
      </c>
      <c r="W3116" s="2" t="n">
        <v>542.97</v>
      </c>
      <c r="X3116" s="2" t="n">
        <v>0.079952</v>
      </c>
      <c r="Y3116" s="2" t="n">
        <v>0</v>
      </c>
    </row>
    <row r="3117" customFormat="false" ht="12.75" hidden="false" customHeight="false" outlineLevel="0" collapsed="false">
      <c r="B3117" s="0" t="n">
        <v>31.797</v>
      </c>
      <c r="C3117" s="0" t="n">
        <v>31.51</v>
      </c>
      <c r="D3117" s="0" t="n">
        <v>18.196</v>
      </c>
      <c r="E3117" s="0" t="n">
        <v>18.1962</v>
      </c>
      <c r="F3117" s="0" t="n">
        <v>4.473976</v>
      </c>
      <c r="G3117" s="0" t="n">
        <v>4.475285</v>
      </c>
      <c r="H3117" s="0" t="n">
        <v>33.8376</v>
      </c>
      <c r="I3117" s="0" t="n">
        <v>33.8485</v>
      </c>
      <c r="J3117" s="0" t="n">
        <v>8.141</v>
      </c>
      <c r="K3117" s="0" t="n">
        <v>6.80245</v>
      </c>
      <c r="L3117" s="0" t="n">
        <v>88.33321</v>
      </c>
      <c r="M3117" s="0" t="n">
        <v>4.475285</v>
      </c>
      <c r="N3117" s="0" t="n">
        <v>0</v>
      </c>
      <c r="O3117" s="0" t="n">
        <v>5.75944</v>
      </c>
      <c r="P3117" s="0" t="n">
        <v>54.0581</v>
      </c>
      <c r="Q3117" s="0" t="n">
        <v>0.03262</v>
      </c>
      <c r="R3117" s="0" t="n">
        <v>0</v>
      </c>
      <c r="S3117" s="0" t="n">
        <v>0</v>
      </c>
      <c r="T3117" s="0" t="n">
        <v>0</v>
      </c>
      <c r="U3117" s="0" t="n">
        <v>0</v>
      </c>
      <c r="V3117" s="2" t="n">
        <v>0.015127</v>
      </c>
      <c r="W3117" s="2" t="n">
        <v>542.97</v>
      </c>
      <c r="X3117" s="2" t="n">
        <v>0.082133</v>
      </c>
      <c r="Y3117" s="2" t="n">
        <v>0</v>
      </c>
    </row>
    <row r="3118" customFormat="false" ht="12.75" hidden="false" customHeight="false" outlineLevel="0" collapsed="false">
      <c r="B3118" s="0" t="n">
        <v>31.752</v>
      </c>
      <c r="C3118" s="0" t="n">
        <v>31.466</v>
      </c>
      <c r="D3118" s="0" t="n">
        <v>18.1962</v>
      </c>
      <c r="E3118" s="0" t="n">
        <v>18.1964</v>
      </c>
      <c r="F3118" s="0" t="n">
        <v>4.473976</v>
      </c>
      <c r="G3118" s="0" t="n">
        <v>4.475285</v>
      </c>
      <c r="H3118" s="0" t="n">
        <v>33.8374</v>
      </c>
      <c r="I3118" s="0" t="n">
        <v>33.8483</v>
      </c>
      <c r="J3118" s="0" t="n">
        <v>8.141</v>
      </c>
      <c r="K3118" s="0" t="n">
        <v>6.80981</v>
      </c>
      <c r="L3118" s="0" t="n">
        <v>88.42897</v>
      </c>
      <c r="M3118" s="0" t="n">
        <v>4.475285</v>
      </c>
      <c r="N3118" s="0" t="n">
        <v>0</v>
      </c>
      <c r="O3118" s="0" t="n">
        <v>5.75944</v>
      </c>
      <c r="P3118" s="0" t="n">
        <v>54.0581</v>
      </c>
      <c r="Q3118" s="0" t="n">
        <v>0.03263</v>
      </c>
      <c r="R3118" s="0" t="n">
        <v>0</v>
      </c>
      <c r="S3118" s="0" t="n">
        <v>0</v>
      </c>
      <c r="T3118" s="0" t="n">
        <v>0</v>
      </c>
      <c r="U3118" s="0" t="n">
        <v>0</v>
      </c>
      <c r="V3118" s="2" t="n">
        <v>0.014725</v>
      </c>
      <c r="W3118" s="2" t="n">
        <v>542.97</v>
      </c>
      <c r="X3118" s="2" t="n">
        <v>0.079952</v>
      </c>
      <c r="Y3118" s="2" t="n">
        <v>0</v>
      </c>
    </row>
    <row r="3119" customFormat="false" ht="12.75" hidden="false" customHeight="false" outlineLevel="0" collapsed="false">
      <c r="B3119" s="0" t="n">
        <v>31.742</v>
      </c>
      <c r="C3119" s="0" t="n">
        <v>31.456</v>
      </c>
      <c r="D3119" s="0" t="n">
        <v>18.1963</v>
      </c>
      <c r="E3119" s="0" t="n">
        <v>18.1963</v>
      </c>
      <c r="F3119" s="0" t="n">
        <v>4.473943</v>
      </c>
      <c r="G3119" s="0" t="n">
        <v>4.475364</v>
      </c>
      <c r="H3119" s="0" t="n">
        <v>33.837</v>
      </c>
      <c r="I3119" s="0" t="n">
        <v>33.8491</v>
      </c>
      <c r="J3119" s="0" t="n">
        <v>8.141</v>
      </c>
      <c r="K3119" s="0" t="n">
        <v>6.81044</v>
      </c>
      <c r="L3119" s="0" t="n">
        <v>88.43719</v>
      </c>
      <c r="M3119" s="0" t="n">
        <v>4.475364</v>
      </c>
      <c r="N3119" s="0" t="n">
        <v>0</v>
      </c>
      <c r="O3119" s="0" t="n">
        <v>5.75944</v>
      </c>
      <c r="P3119" s="0" t="n">
        <v>54.0581</v>
      </c>
      <c r="Q3119" s="0" t="n">
        <v>0.03264</v>
      </c>
      <c r="R3119" s="0" t="n">
        <v>0</v>
      </c>
      <c r="S3119" s="0" t="n">
        <v>0</v>
      </c>
      <c r="T3119" s="0" t="n">
        <v>0</v>
      </c>
      <c r="U3119" s="0" t="n">
        <v>0</v>
      </c>
      <c r="V3119" s="2" t="n">
        <v>0.015177</v>
      </c>
      <c r="W3119" s="2" t="n">
        <v>541.19</v>
      </c>
      <c r="X3119" s="2" t="n">
        <v>0.082133</v>
      </c>
      <c r="Y3119" s="2" t="n">
        <v>0</v>
      </c>
    </row>
    <row r="3120" customFormat="false" ht="12.75" hidden="false" customHeight="false" outlineLevel="0" collapsed="false">
      <c r="B3120" s="0" t="n">
        <v>31.749</v>
      </c>
      <c r="C3120" s="0" t="n">
        <v>31.462</v>
      </c>
      <c r="D3120" s="0" t="n">
        <v>18.1962</v>
      </c>
      <c r="E3120" s="0" t="n">
        <v>18.1966</v>
      </c>
      <c r="F3120" s="0" t="n">
        <v>4.473996</v>
      </c>
      <c r="G3120" s="0" t="n">
        <v>4.475321</v>
      </c>
      <c r="H3120" s="0" t="n">
        <v>33.8376</v>
      </c>
      <c r="I3120" s="0" t="n">
        <v>33.8485</v>
      </c>
      <c r="J3120" s="0" t="n">
        <v>8.141</v>
      </c>
      <c r="K3120" s="0" t="n">
        <v>6.81056</v>
      </c>
      <c r="L3120" s="0" t="n">
        <v>88.43886</v>
      </c>
      <c r="M3120" s="0" t="n">
        <v>4.475321</v>
      </c>
      <c r="N3120" s="0" t="n">
        <v>0</v>
      </c>
      <c r="O3120" s="0" t="n">
        <v>5.75944</v>
      </c>
      <c r="P3120" s="0" t="n">
        <v>54.0581</v>
      </c>
      <c r="Q3120" s="0" t="n">
        <v>0.03265</v>
      </c>
      <c r="R3120" s="0" t="n">
        <v>0</v>
      </c>
      <c r="S3120" s="0" t="n">
        <v>0</v>
      </c>
      <c r="T3120" s="0" t="n">
        <v>0</v>
      </c>
      <c r="U3120" s="0" t="n">
        <v>0</v>
      </c>
      <c r="V3120" s="2" t="n">
        <v>0.015127</v>
      </c>
      <c r="W3120" s="2" t="n">
        <v>542.97</v>
      </c>
      <c r="X3120" s="2" t="n">
        <v>0.082133</v>
      </c>
      <c r="Y3120" s="2" t="n">
        <v>0</v>
      </c>
    </row>
    <row r="3121" customFormat="false" ht="12.75" hidden="false" customHeight="false" outlineLevel="0" collapsed="false">
      <c r="B3121" s="0" t="n">
        <v>31.724</v>
      </c>
      <c r="C3121" s="0" t="n">
        <v>31.438</v>
      </c>
      <c r="D3121" s="0" t="n">
        <v>18.1966</v>
      </c>
      <c r="E3121" s="0" t="n">
        <v>18.1966</v>
      </c>
      <c r="F3121" s="0" t="n">
        <v>4.473976</v>
      </c>
      <c r="G3121" s="0" t="n">
        <v>4.475321</v>
      </c>
      <c r="H3121" s="0" t="n">
        <v>33.8371</v>
      </c>
      <c r="I3121" s="0" t="n">
        <v>33.8485</v>
      </c>
      <c r="J3121" s="0" t="n">
        <v>8.141</v>
      </c>
      <c r="K3121" s="0" t="n">
        <v>6.81062</v>
      </c>
      <c r="L3121" s="0" t="n">
        <v>88.43996</v>
      </c>
      <c r="M3121" s="0" t="n">
        <v>4.475321</v>
      </c>
      <c r="N3121" s="0" t="n">
        <v>0</v>
      </c>
      <c r="O3121" s="0" t="n">
        <v>5.75944</v>
      </c>
      <c r="P3121" s="0" t="n">
        <v>54.0581</v>
      </c>
      <c r="Q3121" s="0" t="n">
        <v>0.03266</v>
      </c>
      <c r="R3121" s="0" t="n">
        <v>0</v>
      </c>
      <c r="S3121" s="0" t="n">
        <v>0</v>
      </c>
      <c r="T3121" s="0" t="n">
        <v>0</v>
      </c>
      <c r="U3121" s="0" t="n">
        <v>0</v>
      </c>
      <c r="V3121" s="2" t="n">
        <v>0.014725</v>
      </c>
      <c r="W3121" s="2" t="n">
        <v>542.97</v>
      </c>
      <c r="X3121" s="2" t="n">
        <v>0.079952</v>
      </c>
      <c r="Y3121" s="2" t="n">
        <v>0</v>
      </c>
    </row>
    <row r="3122" customFormat="false" ht="12.75" hidden="false" customHeight="false" outlineLevel="0" collapsed="false">
      <c r="B3122" s="0" t="n">
        <v>31.69</v>
      </c>
      <c r="C3122" s="0" t="n">
        <v>31.404</v>
      </c>
      <c r="D3122" s="0" t="n">
        <v>18.1964</v>
      </c>
      <c r="E3122" s="0" t="n">
        <v>18.1968</v>
      </c>
      <c r="F3122" s="0" t="n">
        <v>4.473976</v>
      </c>
      <c r="G3122" s="0" t="n">
        <v>4.475249</v>
      </c>
      <c r="H3122" s="0" t="n">
        <v>33.8373</v>
      </c>
      <c r="I3122" s="0" t="n">
        <v>33.8478</v>
      </c>
      <c r="J3122" s="0" t="n">
        <v>8.141</v>
      </c>
      <c r="K3122" s="0" t="n">
        <v>6.81069</v>
      </c>
      <c r="L3122" s="0" t="n">
        <v>88.44065</v>
      </c>
      <c r="M3122" s="0" t="n">
        <v>4.475249</v>
      </c>
      <c r="N3122" s="0" t="n">
        <v>0</v>
      </c>
      <c r="O3122" s="0" t="n">
        <v>5.75944</v>
      </c>
      <c r="P3122" s="0" t="n">
        <v>54.0581</v>
      </c>
      <c r="Q3122" s="0" t="n">
        <v>0.03267</v>
      </c>
      <c r="R3122" s="0" t="n">
        <v>0</v>
      </c>
      <c r="S3122" s="0" t="n">
        <v>0</v>
      </c>
      <c r="T3122" s="0" t="n">
        <v>0</v>
      </c>
      <c r="U3122" s="0" t="n">
        <v>0</v>
      </c>
      <c r="V3122" s="2" t="n">
        <v>0.014725</v>
      </c>
      <c r="W3122" s="2" t="n">
        <v>542.97</v>
      </c>
      <c r="X3122" s="2" t="n">
        <v>0.079952</v>
      </c>
      <c r="Y3122" s="2" t="n">
        <v>0</v>
      </c>
    </row>
    <row r="3123" customFormat="false" ht="12.75" hidden="false" customHeight="false" outlineLevel="0" collapsed="false">
      <c r="B3123" s="0" t="n">
        <v>31.674</v>
      </c>
      <c r="C3123" s="0" t="n">
        <v>31.389</v>
      </c>
      <c r="D3123" s="0" t="n">
        <v>18.1967</v>
      </c>
      <c r="E3123" s="0" t="n">
        <v>18.1967</v>
      </c>
      <c r="F3123" s="0" t="n">
        <v>4.47399</v>
      </c>
      <c r="G3123" s="0" t="n">
        <v>4.475285</v>
      </c>
      <c r="H3123" s="0" t="n">
        <v>33.8371</v>
      </c>
      <c r="I3123" s="0" t="n">
        <v>33.8481</v>
      </c>
      <c r="J3123" s="0" t="n">
        <v>8.141</v>
      </c>
      <c r="K3123" s="0" t="n">
        <v>6.8107</v>
      </c>
      <c r="L3123" s="0" t="n">
        <v>88.4413</v>
      </c>
      <c r="M3123" s="0" t="n">
        <v>4.475285</v>
      </c>
      <c r="N3123" s="0" t="n">
        <v>0</v>
      </c>
      <c r="O3123" s="0" t="n">
        <v>5.75944</v>
      </c>
      <c r="P3123" s="0" t="n">
        <v>54.0581</v>
      </c>
      <c r="Q3123" s="0" t="n">
        <v>0.03269</v>
      </c>
      <c r="R3123" s="0" t="n">
        <v>0</v>
      </c>
      <c r="S3123" s="0" t="n">
        <v>0</v>
      </c>
      <c r="T3123" s="0" t="n">
        <v>0</v>
      </c>
      <c r="U3123" s="0" t="n">
        <v>0</v>
      </c>
      <c r="V3123" s="2" t="n">
        <v>0.014725</v>
      </c>
      <c r="W3123" s="2" t="n">
        <v>542.97</v>
      </c>
      <c r="X3123" s="2" t="n">
        <v>0.079952</v>
      </c>
      <c r="Y3123" s="2" t="n">
        <v>0</v>
      </c>
    </row>
    <row r="3124" customFormat="false" ht="12.75" hidden="false" customHeight="false" outlineLevel="0" collapsed="false">
      <c r="B3124" s="0" t="n">
        <v>31.674</v>
      </c>
      <c r="C3124" s="0" t="n">
        <v>31.389</v>
      </c>
      <c r="D3124" s="0" t="n">
        <v>18.1964</v>
      </c>
      <c r="E3124" s="0" t="n">
        <v>18.1968</v>
      </c>
      <c r="F3124" s="0" t="n">
        <v>4.47399</v>
      </c>
      <c r="G3124" s="0" t="n">
        <v>4.475285</v>
      </c>
      <c r="H3124" s="0" t="n">
        <v>33.8374</v>
      </c>
      <c r="I3124" s="0" t="n">
        <v>33.8481</v>
      </c>
      <c r="J3124" s="0" t="n">
        <v>8.141</v>
      </c>
      <c r="K3124" s="0" t="n">
        <v>6.81077</v>
      </c>
      <c r="L3124" s="0" t="n">
        <v>88.44182</v>
      </c>
      <c r="M3124" s="0" t="n">
        <v>4.475285</v>
      </c>
      <c r="N3124" s="0" t="n">
        <v>0</v>
      </c>
      <c r="O3124" s="0" t="n">
        <v>5.75944</v>
      </c>
      <c r="P3124" s="0" t="n">
        <v>54.0581</v>
      </c>
      <c r="Q3124" s="0" t="n">
        <v>0.0327</v>
      </c>
      <c r="R3124" s="0" t="n">
        <v>0</v>
      </c>
      <c r="S3124" s="0" t="n">
        <v>0</v>
      </c>
      <c r="T3124" s="0" t="n">
        <v>0</v>
      </c>
      <c r="U3124" s="0" t="n">
        <v>0</v>
      </c>
      <c r="V3124" s="2" t="n">
        <v>0.015127</v>
      </c>
      <c r="W3124" s="2" t="n">
        <v>542.97</v>
      </c>
      <c r="X3124" s="2" t="n">
        <v>0.082133</v>
      </c>
      <c r="Y3124" s="2" t="n">
        <v>0</v>
      </c>
    </row>
    <row r="3125" customFormat="false" ht="12.75" hidden="false" customHeight="false" outlineLevel="0" collapsed="false">
      <c r="B3125" s="0" t="n">
        <v>31.651</v>
      </c>
      <c r="C3125" s="0" t="n">
        <v>31.365</v>
      </c>
      <c r="D3125" s="0" t="n">
        <v>18.1965</v>
      </c>
      <c r="E3125" s="0" t="n">
        <v>18.1968</v>
      </c>
      <c r="F3125" s="0" t="n">
        <v>4.474023</v>
      </c>
      <c r="G3125" s="0" t="n">
        <v>4.475321</v>
      </c>
      <c r="H3125" s="0" t="n">
        <v>33.8376</v>
      </c>
      <c r="I3125" s="0" t="n">
        <v>33.8484</v>
      </c>
      <c r="J3125" s="0" t="n">
        <v>8.141</v>
      </c>
      <c r="K3125" s="0" t="n">
        <v>6.81075</v>
      </c>
      <c r="L3125" s="0" t="n">
        <v>88.44184</v>
      </c>
      <c r="M3125" s="0" t="n">
        <v>4.475321</v>
      </c>
      <c r="N3125" s="0" t="n">
        <v>0</v>
      </c>
      <c r="O3125" s="0" t="n">
        <v>5.75944</v>
      </c>
      <c r="P3125" s="0" t="n">
        <v>54.0581</v>
      </c>
      <c r="Q3125" s="0" t="n">
        <v>0.03271</v>
      </c>
      <c r="R3125" s="0" t="n">
        <v>0</v>
      </c>
      <c r="S3125" s="0" t="n">
        <v>0</v>
      </c>
      <c r="T3125" s="0" t="n">
        <v>0</v>
      </c>
      <c r="U3125" s="0" t="n">
        <v>0</v>
      </c>
      <c r="V3125" s="2" t="n">
        <v>0.014725</v>
      </c>
      <c r="W3125" s="2" t="n">
        <v>542.97</v>
      </c>
      <c r="X3125" s="2" t="n">
        <v>0.079952</v>
      </c>
      <c r="Y3125" s="2" t="n">
        <v>0</v>
      </c>
    </row>
    <row r="3126" customFormat="false" ht="12.75" hidden="false" customHeight="false" outlineLevel="0" collapsed="false">
      <c r="B3126" s="0" t="n">
        <v>31.636</v>
      </c>
      <c r="C3126" s="0" t="n">
        <v>31.351</v>
      </c>
      <c r="D3126" s="0" t="n">
        <v>18.1967</v>
      </c>
      <c r="E3126" s="0" t="n">
        <v>18.1969</v>
      </c>
      <c r="F3126" s="0" t="n">
        <v>4.473996</v>
      </c>
      <c r="G3126" s="0" t="n">
        <v>4.475249</v>
      </c>
      <c r="H3126" s="0" t="n">
        <v>33.8372</v>
      </c>
      <c r="I3126" s="0" t="n">
        <v>33.8476</v>
      </c>
      <c r="J3126" s="0" t="n">
        <v>8.141</v>
      </c>
      <c r="K3126" s="0" t="n">
        <v>6.81073</v>
      </c>
      <c r="L3126" s="0" t="n">
        <v>88.44169</v>
      </c>
      <c r="M3126" s="0" t="n">
        <v>4.475249</v>
      </c>
      <c r="N3126" s="0" t="n">
        <v>0</v>
      </c>
      <c r="O3126" s="0" t="n">
        <v>5.75944</v>
      </c>
      <c r="P3126" s="0" t="n">
        <v>54.0581</v>
      </c>
      <c r="Q3126" s="0" t="n">
        <v>0.03272</v>
      </c>
      <c r="R3126" s="0" t="n">
        <v>0</v>
      </c>
      <c r="S3126" s="0" t="n">
        <v>0</v>
      </c>
      <c r="T3126" s="0" t="n">
        <v>0</v>
      </c>
      <c r="U3126" s="0" t="n">
        <v>0</v>
      </c>
      <c r="V3126" s="2" t="n">
        <v>0.015127</v>
      </c>
      <c r="W3126" s="2" t="n">
        <v>542.97</v>
      </c>
      <c r="X3126" s="2" t="n">
        <v>0.082133</v>
      </c>
      <c r="Y3126" s="2" t="n">
        <v>0</v>
      </c>
    </row>
    <row r="3127" customFormat="false" ht="12.75" hidden="false" customHeight="false" outlineLevel="0" collapsed="false">
      <c r="B3127" s="0" t="n">
        <v>31.611</v>
      </c>
      <c r="C3127" s="0" t="n">
        <v>31.327</v>
      </c>
      <c r="D3127" s="0" t="n">
        <v>18.1966</v>
      </c>
      <c r="E3127" s="0" t="n">
        <v>18.197</v>
      </c>
      <c r="F3127" s="0" t="n">
        <v>4.474023</v>
      </c>
      <c r="G3127" s="0" t="n">
        <v>4.475321</v>
      </c>
      <c r="H3127" s="0" t="n">
        <v>33.8376</v>
      </c>
      <c r="I3127" s="0" t="n">
        <v>33.8482</v>
      </c>
      <c r="J3127" s="0" t="n">
        <v>8.141</v>
      </c>
      <c r="K3127" s="0" t="n">
        <v>6.81069</v>
      </c>
      <c r="L3127" s="0" t="n">
        <v>88.44115</v>
      </c>
      <c r="M3127" s="0" t="n">
        <v>4.475321</v>
      </c>
      <c r="N3127" s="0" t="n">
        <v>0</v>
      </c>
      <c r="O3127" s="0" t="n">
        <v>5.75944</v>
      </c>
      <c r="P3127" s="0" t="n">
        <v>54.0581</v>
      </c>
      <c r="Q3127" s="0" t="n">
        <v>0.03273</v>
      </c>
      <c r="R3127" s="0" t="n">
        <v>0</v>
      </c>
      <c r="S3127" s="0" t="n">
        <v>0</v>
      </c>
      <c r="T3127" s="0" t="n">
        <v>0</v>
      </c>
      <c r="U3127" s="0" t="n">
        <v>0</v>
      </c>
      <c r="V3127" s="2" t="n">
        <v>0.015127</v>
      </c>
      <c r="W3127" s="2" t="n">
        <v>542.97</v>
      </c>
      <c r="X3127" s="2" t="n">
        <v>0.082133</v>
      </c>
      <c r="Y3127" s="2" t="n">
        <v>0</v>
      </c>
    </row>
    <row r="3128" customFormat="false" ht="12.75" hidden="false" customHeight="false" outlineLevel="0" collapsed="false">
      <c r="B3128" s="0" t="n">
        <v>31.606</v>
      </c>
      <c r="C3128" s="0" t="n">
        <v>31.321</v>
      </c>
      <c r="D3128" s="0" t="n">
        <v>18.1967</v>
      </c>
      <c r="E3128" s="0" t="n">
        <v>18.1973</v>
      </c>
      <c r="F3128" s="0" t="n">
        <v>4.473969</v>
      </c>
      <c r="G3128" s="0" t="n">
        <v>4.475321</v>
      </c>
      <c r="H3128" s="0" t="n">
        <v>33.837</v>
      </c>
      <c r="I3128" s="0" t="n">
        <v>33.848</v>
      </c>
      <c r="J3128" s="0" t="n">
        <v>8.141</v>
      </c>
      <c r="K3128" s="0" t="n">
        <v>6.81065</v>
      </c>
      <c r="L3128" s="0" t="n">
        <v>88.44056</v>
      </c>
      <c r="M3128" s="0" t="n">
        <v>4.475321</v>
      </c>
      <c r="N3128" s="0" t="n">
        <v>0</v>
      </c>
      <c r="O3128" s="0" t="n">
        <v>5.75944</v>
      </c>
      <c r="P3128" s="0" t="n">
        <v>54.0581</v>
      </c>
      <c r="Q3128" s="0" t="n">
        <v>0.03274</v>
      </c>
      <c r="R3128" s="0" t="n">
        <v>0</v>
      </c>
      <c r="S3128" s="0" t="n">
        <v>0</v>
      </c>
      <c r="T3128" s="0" t="n">
        <v>0</v>
      </c>
      <c r="U3128" s="0" t="n">
        <v>0</v>
      </c>
      <c r="V3128" s="2" t="n">
        <v>0.015127</v>
      </c>
      <c r="W3128" s="2" t="n">
        <v>542.97</v>
      </c>
      <c r="X3128" s="2" t="n">
        <v>0.082133</v>
      </c>
      <c r="Y3128" s="2" t="n">
        <v>0</v>
      </c>
    </row>
    <row r="3129" customFormat="false" ht="12.75" hidden="false" customHeight="false" outlineLevel="0" collapsed="false">
      <c r="B3129" s="0" t="n">
        <v>31.592</v>
      </c>
      <c r="C3129" s="0" t="n">
        <v>31.307</v>
      </c>
      <c r="D3129" s="0" t="n">
        <v>18.1969</v>
      </c>
      <c r="E3129" s="0" t="n">
        <v>18.1969</v>
      </c>
      <c r="F3129" s="0" t="n">
        <v>4.473983</v>
      </c>
      <c r="G3129" s="0" t="n">
        <v>4.475321</v>
      </c>
      <c r="H3129" s="0" t="n">
        <v>33.837</v>
      </c>
      <c r="I3129" s="0" t="n">
        <v>33.8483</v>
      </c>
      <c r="J3129" s="0" t="n">
        <v>8.141</v>
      </c>
      <c r="K3129" s="0" t="n">
        <v>6.81055</v>
      </c>
      <c r="L3129" s="0" t="n">
        <v>88.43961</v>
      </c>
      <c r="M3129" s="0" t="n">
        <v>4.475321</v>
      </c>
      <c r="N3129" s="0" t="n">
        <v>0</v>
      </c>
      <c r="O3129" s="0" t="n">
        <v>5.75944</v>
      </c>
      <c r="P3129" s="0" t="n">
        <v>54.0581</v>
      </c>
      <c r="Q3129" s="0" t="n">
        <v>0.03275</v>
      </c>
      <c r="R3129" s="0" t="n">
        <v>0</v>
      </c>
      <c r="S3129" s="0" t="n">
        <v>0</v>
      </c>
      <c r="T3129" s="0" t="n">
        <v>0</v>
      </c>
      <c r="U3129" s="0" t="n">
        <v>0</v>
      </c>
      <c r="V3129" s="2" t="n">
        <v>0.014725</v>
      </c>
      <c r="W3129" s="2" t="n">
        <v>542.97</v>
      </c>
      <c r="X3129" s="2" t="n">
        <v>0.079952</v>
      </c>
      <c r="Y3129" s="2" t="n">
        <v>0</v>
      </c>
    </row>
    <row r="3130" customFormat="false" ht="12.75" hidden="false" customHeight="false" outlineLevel="0" collapsed="false">
      <c r="B3130" s="0" t="n">
        <v>31.558</v>
      </c>
      <c r="C3130" s="0" t="n">
        <v>31.273</v>
      </c>
      <c r="D3130" s="0" t="n">
        <v>18.1967</v>
      </c>
      <c r="E3130" s="0" t="n">
        <v>18.1971</v>
      </c>
      <c r="F3130" s="0" t="n">
        <v>4.474016</v>
      </c>
      <c r="G3130" s="0" t="n">
        <v>4.475285</v>
      </c>
      <c r="H3130" s="0" t="n">
        <v>33.8374</v>
      </c>
      <c r="I3130" s="0" t="n">
        <v>33.8478</v>
      </c>
      <c r="J3130" s="0" t="n">
        <v>8.141</v>
      </c>
      <c r="K3130" s="0" t="n">
        <v>6.81045</v>
      </c>
      <c r="L3130" s="0" t="n">
        <v>88.43815</v>
      </c>
      <c r="M3130" s="0" t="n">
        <v>4.475285</v>
      </c>
      <c r="N3130" s="0" t="n">
        <v>0</v>
      </c>
      <c r="O3130" s="0" t="n">
        <v>5.75944</v>
      </c>
      <c r="P3130" s="0" t="n">
        <v>54.0581</v>
      </c>
      <c r="Q3130" s="0" t="n">
        <v>0.03277</v>
      </c>
      <c r="R3130" s="0" t="n">
        <v>0</v>
      </c>
      <c r="S3130" s="0" t="n">
        <v>0</v>
      </c>
      <c r="T3130" s="0" t="n">
        <v>0</v>
      </c>
      <c r="U3130" s="0" t="n">
        <v>0</v>
      </c>
      <c r="V3130" s="2" t="n">
        <v>0.015127</v>
      </c>
      <c r="W3130" s="2" t="n">
        <v>542.97</v>
      </c>
      <c r="X3130" s="2" t="n">
        <v>0.082133</v>
      </c>
      <c r="Y3130" s="2" t="n">
        <v>0</v>
      </c>
    </row>
    <row r="3131" customFormat="false" ht="12.75" hidden="false" customHeight="false" outlineLevel="0" collapsed="false">
      <c r="B3131" s="0" t="n">
        <v>31.529</v>
      </c>
      <c r="C3131" s="0" t="n">
        <v>31.245</v>
      </c>
      <c r="D3131" s="0" t="n">
        <v>18.1967</v>
      </c>
      <c r="E3131" s="0" t="n">
        <v>18.1971</v>
      </c>
      <c r="F3131" s="0" t="n">
        <v>4.473976</v>
      </c>
      <c r="G3131" s="0" t="n">
        <v>4.475285</v>
      </c>
      <c r="H3131" s="0" t="n">
        <v>33.8371</v>
      </c>
      <c r="I3131" s="0" t="n">
        <v>33.8478</v>
      </c>
      <c r="J3131" s="0" t="n">
        <v>8.141</v>
      </c>
      <c r="K3131" s="0" t="n">
        <v>6.81034</v>
      </c>
      <c r="L3131" s="0" t="n">
        <v>88.43649</v>
      </c>
      <c r="M3131" s="0" t="n">
        <v>4.475285</v>
      </c>
      <c r="N3131" s="0" t="n">
        <v>0</v>
      </c>
      <c r="O3131" s="0" t="n">
        <v>5.75944</v>
      </c>
      <c r="P3131" s="0" t="n">
        <v>54.0581</v>
      </c>
      <c r="Q3131" s="0" t="n">
        <v>0.03278</v>
      </c>
      <c r="R3131" s="0" t="n">
        <v>0</v>
      </c>
      <c r="S3131" s="0" t="n">
        <v>0</v>
      </c>
      <c r="T3131" s="0" t="n">
        <v>0</v>
      </c>
      <c r="U3131" s="0" t="n">
        <v>0</v>
      </c>
      <c r="V3131" s="2" t="n">
        <v>0.015177</v>
      </c>
      <c r="W3131" s="2" t="n">
        <v>541.19</v>
      </c>
      <c r="X3131" s="2" t="n">
        <v>0.082133</v>
      </c>
      <c r="Y3131" s="2" t="n">
        <v>0</v>
      </c>
    </row>
    <row r="3132" customFormat="false" ht="12.75" hidden="false" customHeight="false" outlineLevel="0" collapsed="false">
      <c r="B3132" s="0" t="n">
        <v>31.504</v>
      </c>
      <c r="C3132" s="0" t="n">
        <v>31.22</v>
      </c>
      <c r="D3132" s="0" t="n">
        <v>18.1967</v>
      </c>
      <c r="E3132" s="0" t="n">
        <v>18.197</v>
      </c>
      <c r="F3132" s="0" t="n">
        <v>4.473949</v>
      </c>
      <c r="G3132" s="0" t="n">
        <v>4.475249</v>
      </c>
      <c r="H3132" s="0" t="n">
        <v>33.8369</v>
      </c>
      <c r="I3132" s="0" t="n">
        <v>33.8476</v>
      </c>
      <c r="J3132" s="0" t="n">
        <v>8.141</v>
      </c>
      <c r="K3132" s="0" t="n">
        <v>6.8102</v>
      </c>
      <c r="L3132" s="0" t="n">
        <v>88.43461</v>
      </c>
      <c r="M3132" s="0" t="n">
        <v>4.475249</v>
      </c>
      <c r="N3132" s="0" t="n">
        <v>0</v>
      </c>
      <c r="O3132" s="0" t="n">
        <v>5.75944</v>
      </c>
      <c r="P3132" s="0" t="n">
        <v>54.0581</v>
      </c>
      <c r="Q3132" s="0" t="n">
        <v>0.03279</v>
      </c>
      <c r="R3132" s="0" t="n">
        <v>0</v>
      </c>
      <c r="S3132" s="0" t="n">
        <v>0</v>
      </c>
      <c r="T3132" s="0" t="n">
        <v>0</v>
      </c>
      <c r="U3132" s="0" t="n">
        <v>0</v>
      </c>
      <c r="V3132" s="2" t="n">
        <v>0.014773</v>
      </c>
      <c r="W3132" s="2" t="n">
        <v>541.19</v>
      </c>
      <c r="X3132" s="2" t="n">
        <v>0.079952</v>
      </c>
      <c r="Y3132" s="2" t="n">
        <v>0</v>
      </c>
    </row>
    <row r="3133" customFormat="false" ht="12.75" hidden="false" customHeight="false" outlineLevel="0" collapsed="false">
      <c r="B3133" s="0" t="n">
        <v>31.499</v>
      </c>
      <c r="C3133" s="0" t="n">
        <v>31.215</v>
      </c>
      <c r="D3133" s="0" t="n">
        <v>18.1966</v>
      </c>
      <c r="E3133" s="0" t="n">
        <v>18.1968</v>
      </c>
      <c r="F3133" s="0" t="n">
        <v>4.473983</v>
      </c>
      <c r="G3133" s="0" t="n">
        <v>4.475285</v>
      </c>
      <c r="H3133" s="0" t="n">
        <v>33.8373</v>
      </c>
      <c r="I3133" s="0" t="n">
        <v>33.8481</v>
      </c>
      <c r="J3133" s="0" t="n">
        <v>8.141</v>
      </c>
      <c r="K3133" s="0" t="n">
        <v>6.81005</v>
      </c>
      <c r="L3133" s="0" t="n">
        <v>88.43267</v>
      </c>
      <c r="M3133" s="0" t="n">
        <v>4.475285</v>
      </c>
      <c r="N3133" s="0" t="n">
        <v>0</v>
      </c>
      <c r="O3133" s="0" t="n">
        <v>5.75944</v>
      </c>
      <c r="P3133" s="0" t="n">
        <v>54.0581</v>
      </c>
      <c r="Q3133" s="0" t="n">
        <v>0.0328</v>
      </c>
      <c r="R3133" s="0" t="n">
        <v>0</v>
      </c>
      <c r="S3133" s="0" t="n">
        <v>0</v>
      </c>
      <c r="T3133" s="0" t="n">
        <v>0</v>
      </c>
      <c r="U3133" s="0" t="n">
        <v>0</v>
      </c>
      <c r="V3133" s="2" t="n">
        <v>0.014725</v>
      </c>
      <c r="W3133" s="2" t="n">
        <v>542.97</v>
      </c>
      <c r="X3133" s="2" t="n">
        <v>0.079952</v>
      </c>
      <c r="Y3133" s="2" t="n">
        <v>0</v>
      </c>
    </row>
    <row r="3134" customFormat="false" ht="12.75" hidden="false" customHeight="false" outlineLevel="0" collapsed="false">
      <c r="B3134" s="0" t="n">
        <v>31.466</v>
      </c>
      <c r="C3134" s="0" t="n">
        <v>31.183</v>
      </c>
      <c r="D3134" s="0" t="n">
        <v>18.1964</v>
      </c>
      <c r="E3134" s="0" t="n">
        <v>18.1971</v>
      </c>
      <c r="F3134" s="0" t="n">
        <v>4.473989</v>
      </c>
      <c r="G3134" s="0" t="n">
        <v>4.475285</v>
      </c>
      <c r="H3134" s="0" t="n">
        <v>33.8375</v>
      </c>
      <c r="I3134" s="0" t="n">
        <v>33.8479</v>
      </c>
      <c r="J3134" s="0" t="n">
        <v>8.141</v>
      </c>
      <c r="K3134" s="0" t="n">
        <v>6.80987</v>
      </c>
      <c r="L3134" s="0" t="n">
        <v>88.43016</v>
      </c>
      <c r="M3134" s="0" t="n">
        <v>4.475285</v>
      </c>
      <c r="N3134" s="0" t="n">
        <v>0</v>
      </c>
      <c r="O3134" s="0" t="n">
        <v>5.75944</v>
      </c>
      <c r="P3134" s="0" t="n">
        <v>54.0581</v>
      </c>
      <c r="Q3134" s="0" t="n">
        <v>0.03281</v>
      </c>
      <c r="R3134" s="0" t="n">
        <v>0</v>
      </c>
      <c r="S3134" s="0" t="n">
        <v>0</v>
      </c>
      <c r="T3134" s="0" t="n">
        <v>0</v>
      </c>
      <c r="U3134" s="0" t="n">
        <v>0</v>
      </c>
      <c r="V3134" s="2" t="n">
        <v>0.015127</v>
      </c>
      <c r="W3134" s="2" t="n">
        <v>542.97</v>
      </c>
      <c r="X3134" s="2" t="n">
        <v>0.082133</v>
      </c>
      <c r="Y3134" s="2" t="n">
        <v>0</v>
      </c>
    </row>
    <row r="3135" customFormat="false" ht="12.75" hidden="false" customHeight="false" outlineLevel="0" collapsed="false">
      <c r="B3135" s="0" t="n">
        <v>31.451</v>
      </c>
      <c r="C3135" s="0" t="n">
        <v>31.167</v>
      </c>
      <c r="D3135" s="0" t="n">
        <v>18.1959</v>
      </c>
      <c r="E3135" s="0" t="n">
        <v>18.1969</v>
      </c>
      <c r="F3135" s="0" t="n">
        <v>4.473956</v>
      </c>
      <c r="G3135" s="0" t="n">
        <v>4.475249</v>
      </c>
      <c r="H3135" s="0" t="n">
        <v>33.8376</v>
      </c>
      <c r="I3135" s="0" t="n">
        <v>33.8477</v>
      </c>
      <c r="J3135" s="0" t="n">
        <v>8.141</v>
      </c>
      <c r="K3135" s="0" t="n">
        <v>6.80298</v>
      </c>
      <c r="L3135" s="0" t="n">
        <v>88.33991</v>
      </c>
      <c r="M3135" s="0" t="n">
        <v>4.475249</v>
      </c>
      <c r="N3135" s="0" t="n">
        <v>0</v>
      </c>
      <c r="O3135" s="0" t="n">
        <v>5.75944</v>
      </c>
      <c r="P3135" s="0" t="n">
        <v>54.0581</v>
      </c>
      <c r="Q3135" s="0" t="n">
        <v>0.03282</v>
      </c>
      <c r="R3135" s="0" t="n">
        <v>0</v>
      </c>
      <c r="S3135" s="0" t="n">
        <v>0</v>
      </c>
      <c r="T3135" s="0" t="n">
        <v>0</v>
      </c>
      <c r="U3135" s="0" t="n">
        <v>0</v>
      </c>
      <c r="V3135" s="2" t="n">
        <v>0.014773</v>
      </c>
      <c r="W3135" s="2" t="n">
        <v>541.19</v>
      </c>
      <c r="X3135" s="2" t="n">
        <v>0.079952</v>
      </c>
      <c r="Y3135" s="2" t="n">
        <v>0</v>
      </c>
    </row>
    <row r="3136" customFormat="false" ht="12.75" hidden="false" customHeight="false" outlineLevel="0" collapsed="false">
      <c r="B3136" s="0" t="n">
        <v>31.431</v>
      </c>
      <c r="C3136" s="0" t="n">
        <v>31.148</v>
      </c>
      <c r="D3136" s="0" t="n">
        <v>18.1957</v>
      </c>
      <c r="E3136" s="0" t="n">
        <v>18.197</v>
      </c>
      <c r="F3136" s="0" t="n">
        <v>4.473902</v>
      </c>
      <c r="G3136" s="0" t="n">
        <v>4.475321</v>
      </c>
      <c r="H3136" s="0" t="n">
        <v>33.8373</v>
      </c>
      <c r="I3136" s="0" t="n">
        <v>33.8483</v>
      </c>
      <c r="J3136" s="0" t="n">
        <v>8.141</v>
      </c>
      <c r="K3136" s="0" t="n">
        <v>6.8096</v>
      </c>
      <c r="L3136" s="0" t="n">
        <v>88.42543</v>
      </c>
      <c r="M3136" s="0" t="n">
        <v>4.475321</v>
      </c>
      <c r="N3136" s="0" t="n">
        <v>0</v>
      </c>
      <c r="O3136" s="0" t="n">
        <v>5.75944</v>
      </c>
      <c r="P3136" s="0" t="n">
        <v>54.0581</v>
      </c>
      <c r="Q3136" s="0" t="n">
        <v>0.03284</v>
      </c>
      <c r="R3136" s="0" t="n">
        <v>0</v>
      </c>
      <c r="S3136" s="0" t="n">
        <v>0</v>
      </c>
      <c r="T3136" s="0" t="n">
        <v>0</v>
      </c>
      <c r="U3136" s="0" t="n">
        <v>0</v>
      </c>
      <c r="V3136" s="2" t="n">
        <v>0.015127</v>
      </c>
      <c r="W3136" s="2" t="n">
        <v>542.97</v>
      </c>
      <c r="X3136" s="2" t="n">
        <v>0.082133</v>
      </c>
      <c r="Y3136" s="2" t="n">
        <v>0</v>
      </c>
    </row>
    <row r="3137" customFormat="false" ht="12.75" hidden="false" customHeight="false" outlineLevel="0" collapsed="false">
      <c r="B3137" s="0" t="n">
        <v>31.408</v>
      </c>
      <c r="C3137" s="0" t="n">
        <v>31.125</v>
      </c>
      <c r="D3137" s="0" t="n">
        <v>18.1955</v>
      </c>
      <c r="E3137" s="0" t="n">
        <v>18.1969</v>
      </c>
      <c r="F3137" s="0" t="n">
        <v>4.473842</v>
      </c>
      <c r="G3137" s="0" t="n">
        <v>4.475285</v>
      </c>
      <c r="H3137" s="0" t="n">
        <v>33.837</v>
      </c>
      <c r="I3137" s="0" t="n">
        <v>33.848</v>
      </c>
      <c r="J3137" s="0" t="n">
        <v>8.141</v>
      </c>
      <c r="K3137" s="0" t="n">
        <v>6.80217</v>
      </c>
      <c r="L3137" s="0" t="n">
        <v>88.3284</v>
      </c>
      <c r="M3137" s="0" t="n">
        <v>4.475285</v>
      </c>
      <c r="N3137" s="0" t="n">
        <v>0</v>
      </c>
      <c r="O3137" s="0" t="n">
        <v>5.75944</v>
      </c>
      <c r="P3137" s="0" t="n">
        <v>54.0581</v>
      </c>
      <c r="Q3137" s="0" t="n">
        <v>0.03285</v>
      </c>
      <c r="R3137" s="0" t="n">
        <v>0</v>
      </c>
      <c r="S3137" s="0" t="n">
        <v>0</v>
      </c>
      <c r="T3137" s="0" t="n">
        <v>0</v>
      </c>
      <c r="U3137" s="0" t="n">
        <v>0</v>
      </c>
      <c r="V3137" s="2" t="n">
        <v>0.015177</v>
      </c>
      <c r="W3137" s="2" t="n">
        <v>541.19</v>
      </c>
      <c r="X3137" s="2" t="n">
        <v>0.082133</v>
      </c>
      <c r="Y3137" s="2" t="n">
        <v>0</v>
      </c>
    </row>
    <row r="3138" customFormat="false" ht="12.75" hidden="false" customHeight="false" outlineLevel="0" collapsed="false">
      <c r="B3138" s="0" t="n">
        <v>31.383</v>
      </c>
      <c r="C3138" s="0" t="n">
        <v>31.1</v>
      </c>
      <c r="D3138" s="0" t="n">
        <v>18.1953</v>
      </c>
      <c r="E3138" s="0" t="n">
        <v>18.1969</v>
      </c>
      <c r="F3138" s="0" t="n">
        <v>4.473815</v>
      </c>
      <c r="G3138" s="0" t="n">
        <v>4.475249</v>
      </c>
      <c r="H3138" s="0" t="n">
        <v>33.8369</v>
      </c>
      <c r="I3138" s="0" t="n">
        <v>33.8477</v>
      </c>
      <c r="J3138" s="0" t="n">
        <v>8.141</v>
      </c>
      <c r="K3138" s="0" t="n">
        <v>6.80201</v>
      </c>
      <c r="L3138" s="0" t="n">
        <v>88.32598</v>
      </c>
      <c r="M3138" s="0" t="n">
        <v>4.475249</v>
      </c>
      <c r="N3138" s="0" t="n">
        <v>0</v>
      </c>
      <c r="O3138" s="0" t="n">
        <v>5.75944</v>
      </c>
      <c r="P3138" s="0" t="n">
        <v>54.0581</v>
      </c>
      <c r="Q3138" s="0" t="n">
        <v>0.03286</v>
      </c>
      <c r="R3138" s="0" t="n">
        <v>0</v>
      </c>
      <c r="S3138" s="0" t="n">
        <v>0</v>
      </c>
      <c r="T3138" s="0" t="n">
        <v>0</v>
      </c>
      <c r="U3138" s="0" t="n">
        <v>0</v>
      </c>
      <c r="V3138" s="2" t="n">
        <v>0.015127</v>
      </c>
      <c r="W3138" s="2" t="n">
        <v>542.97</v>
      </c>
      <c r="X3138" s="2" t="n">
        <v>0.082133</v>
      </c>
      <c r="Y3138" s="2" t="n">
        <v>0</v>
      </c>
    </row>
    <row r="3139" customFormat="false" ht="12.75" hidden="false" customHeight="false" outlineLevel="0" collapsed="false">
      <c r="B3139" s="0" t="n">
        <v>31.359</v>
      </c>
      <c r="C3139" s="0" t="n">
        <v>31.077</v>
      </c>
      <c r="D3139" s="0" t="n">
        <v>18.1955</v>
      </c>
      <c r="E3139" s="0" t="n">
        <v>18.1968</v>
      </c>
      <c r="F3139" s="0" t="n">
        <v>4.473822</v>
      </c>
      <c r="G3139" s="0" t="n">
        <v>4.475285</v>
      </c>
      <c r="H3139" s="0" t="n">
        <v>33.8368</v>
      </c>
      <c r="I3139" s="0" t="n">
        <v>33.8482</v>
      </c>
      <c r="J3139" s="0" t="n">
        <v>8.141</v>
      </c>
      <c r="K3139" s="0" t="n">
        <v>6.80131</v>
      </c>
      <c r="L3139" s="0" t="n">
        <v>88.31714</v>
      </c>
      <c r="M3139" s="0" t="n">
        <v>4.475285</v>
      </c>
      <c r="N3139" s="0" t="n">
        <v>0</v>
      </c>
      <c r="O3139" s="0" t="n">
        <v>5.75944</v>
      </c>
      <c r="P3139" s="0" t="n">
        <v>54.0581</v>
      </c>
      <c r="Q3139" s="0" t="n">
        <v>0.03287</v>
      </c>
      <c r="R3139" s="0" t="n">
        <v>0</v>
      </c>
      <c r="S3139" s="0" t="n">
        <v>0</v>
      </c>
      <c r="T3139" s="0" t="n">
        <v>0</v>
      </c>
      <c r="U3139" s="0" t="n">
        <v>0</v>
      </c>
      <c r="V3139" s="2" t="n">
        <v>0.014725</v>
      </c>
      <c r="W3139" s="2" t="n">
        <v>542.97</v>
      </c>
      <c r="X3139" s="2" t="n">
        <v>0.079952</v>
      </c>
      <c r="Y3139" s="2" t="n">
        <v>0</v>
      </c>
    </row>
    <row r="3140" customFormat="false" ht="12.75" hidden="false" customHeight="false" outlineLevel="0" collapsed="false">
      <c r="B3140" s="0" t="n">
        <v>31.363</v>
      </c>
      <c r="C3140" s="0" t="n">
        <v>31.081</v>
      </c>
      <c r="D3140" s="0" t="n">
        <v>18.1952</v>
      </c>
      <c r="E3140" s="0" t="n">
        <v>18.1968</v>
      </c>
      <c r="F3140" s="0" t="n">
        <v>4.473788</v>
      </c>
      <c r="G3140" s="0" t="n">
        <v>4.475249</v>
      </c>
      <c r="H3140" s="0" t="n">
        <v>33.8368</v>
      </c>
      <c r="I3140" s="0" t="n">
        <v>33.8479</v>
      </c>
      <c r="J3140" s="0" t="n">
        <v>8.141</v>
      </c>
      <c r="K3140" s="0" t="n">
        <v>6.80121</v>
      </c>
      <c r="L3140" s="0" t="n">
        <v>88.31528</v>
      </c>
      <c r="M3140" s="0" t="n">
        <v>4.475249</v>
      </c>
      <c r="N3140" s="0" t="n">
        <v>0</v>
      </c>
      <c r="O3140" s="0" t="n">
        <v>5.75944</v>
      </c>
      <c r="P3140" s="0" t="n">
        <v>54.0581</v>
      </c>
      <c r="Q3140" s="0" t="n">
        <v>0.03288</v>
      </c>
      <c r="R3140" s="0" t="n">
        <v>0</v>
      </c>
      <c r="S3140" s="0" t="n">
        <v>0</v>
      </c>
      <c r="T3140" s="0" t="n">
        <v>0</v>
      </c>
      <c r="U3140" s="0" t="n">
        <v>0</v>
      </c>
      <c r="V3140" s="2" t="n">
        <v>0.014773</v>
      </c>
      <c r="W3140" s="2" t="n">
        <v>541.19</v>
      </c>
      <c r="X3140" s="2" t="n">
        <v>0.079952</v>
      </c>
      <c r="Y3140" s="2" t="n">
        <v>0</v>
      </c>
    </row>
    <row r="3141" customFormat="false" ht="12.75" hidden="false" customHeight="false" outlineLevel="0" collapsed="false">
      <c r="B3141" s="0" t="n">
        <v>31.31</v>
      </c>
      <c r="C3141" s="0" t="n">
        <v>31.028</v>
      </c>
      <c r="D3141" s="0" t="n">
        <v>18.1953</v>
      </c>
      <c r="E3141" s="0" t="n">
        <v>18.1967</v>
      </c>
      <c r="F3141" s="0" t="n">
        <v>4.473762</v>
      </c>
      <c r="G3141" s="0" t="n">
        <v>4.475249</v>
      </c>
      <c r="H3141" s="0" t="n">
        <v>33.8365</v>
      </c>
      <c r="I3141" s="0" t="n">
        <v>33.848</v>
      </c>
      <c r="J3141" s="0" t="n">
        <v>8.141</v>
      </c>
      <c r="K3141" s="0" t="n">
        <v>6.80103</v>
      </c>
      <c r="L3141" s="0" t="n">
        <v>88.3131</v>
      </c>
      <c r="M3141" s="0" t="n">
        <v>4.475249</v>
      </c>
      <c r="N3141" s="0" t="n">
        <v>0</v>
      </c>
      <c r="O3141" s="0" t="n">
        <v>5.75944</v>
      </c>
      <c r="P3141" s="0" t="n">
        <v>54.0581</v>
      </c>
      <c r="Q3141" s="0" t="n">
        <v>0.03289</v>
      </c>
      <c r="R3141" s="0" t="n">
        <v>0</v>
      </c>
      <c r="S3141" s="0" t="n">
        <v>0</v>
      </c>
      <c r="T3141" s="0" t="n">
        <v>0</v>
      </c>
      <c r="U3141" s="0" t="n">
        <v>0</v>
      </c>
      <c r="V3141" s="2" t="n">
        <v>0.01553</v>
      </c>
      <c r="W3141" s="2" t="n">
        <v>542.97</v>
      </c>
      <c r="X3141" s="2" t="n">
        <v>0.084321</v>
      </c>
      <c r="Y3141" s="2" t="n">
        <v>0</v>
      </c>
    </row>
    <row r="3142" customFormat="false" ht="12.75" hidden="false" customHeight="false" outlineLevel="0" collapsed="false">
      <c r="B3142" s="0" t="n">
        <v>31.295</v>
      </c>
      <c r="C3142" s="0" t="n">
        <v>31.013</v>
      </c>
      <c r="D3142" s="0" t="n">
        <v>18.1955</v>
      </c>
      <c r="E3142" s="0" t="n">
        <v>18.1966</v>
      </c>
      <c r="F3142" s="0" t="n">
        <v>4.473795</v>
      </c>
      <c r="G3142" s="0" t="n">
        <v>4.475135</v>
      </c>
      <c r="H3142" s="0" t="n">
        <v>33.8366</v>
      </c>
      <c r="I3142" s="0" t="n">
        <v>33.8471</v>
      </c>
      <c r="J3142" s="0" t="n">
        <v>8.141</v>
      </c>
      <c r="K3142" s="0" t="n">
        <v>6.80089</v>
      </c>
      <c r="L3142" s="0" t="n">
        <v>88.31161</v>
      </c>
      <c r="M3142" s="0" t="n">
        <v>4.475135</v>
      </c>
      <c r="N3142" s="0" t="n">
        <v>0</v>
      </c>
      <c r="O3142" s="0" t="n">
        <v>5.75944</v>
      </c>
      <c r="P3142" s="0" t="n">
        <v>54.0581</v>
      </c>
      <c r="Q3142" s="0" t="n">
        <v>0.03291</v>
      </c>
      <c r="R3142" s="0" t="n">
        <v>0</v>
      </c>
      <c r="S3142" s="0" t="n">
        <v>0</v>
      </c>
      <c r="T3142" s="0" t="n">
        <v>0</v>
      </c>
      <c r="U3142" s="0" t="n">
        <v>0</v>
      </c>
      <c r="V3142" s="2" t="n">
        <v>0.015177</v>
      </c>
      <c r="W3142" s="2" t="n">
        <v>541.19</v>
      </c>
      <c r="X3142" s="2" t="n">
        <v>0.082133</v>
      </c>
      <c r="Y3142" s="2" t="n">
        <v>0</v>
      </c>
    </row>
    <row r="3143" customFormat="false" ht="12.75" hidden="false" customHeight="false" outlineLevel="0" collapsed="false">
      <c r="B3143" s="0" t="n">
        <v>31.272</v>
      </c>
      <c r="C3143" s="0" t="n">
        <v>30.99</v>
      </c>
      <c r="D3143" s="0" t="n">
        <v>18.1953</v>
      </c>
      <c r="E3143" s="0" t="n">
        <v>18.1964</v>
      </c>
      <c r="F3143" s="0" t="n">
        <v>4.473822</v>
      </c>
      <c r="G3143" s="0" t="n">
        <v>4.475206</v>
      </c>
      <c r="H3143" s="0" t="n">
        <v>33.8371</v>
      </c>
      <c r="I3143" s="0" t="n">
        <v>33.8478</v>
      </c>
      <c r="J3143" s="0" t="n">
        <v>8.141</v>
      </c>
      <c r="K3143" s="0" t="n">
        <v>6.8008</v>
      </c>
      <c r="L3143" s="0" t="n">
        <v>88.31026</v>
      </c>
      <c r="M3143" s="0" t="n">
        <v>4.475206</v>
      </c>
      <c r="N3143" s="0" t="n">
        <v>0</v>
      </c>
      <c r="O3143" s="0" t="n">
        <v>5.75944</v>
      </c>
      <c r="P3143" s="0" t="n">
        <v>54.0581</v>
      </c>
      <c r="Q3143" s="0" t="n">
        <v>0.03292</v>
      </c>
      <c r="R3143" s="0" t="n">
        <v>0</v>
      </c>
      <c r="S3143" s="0" t="n">
        <v>0</v>
      </c>
      <c r="T3143" s="0" t="n">
        <v>0</v>
      </c>
      <c r="U3143" s="0" t="n">
        <v>0</v>
      </c>
      <c r="V3143" s="2" t="n">
        <v>0.015177</v>
      </c>
      <c r="W3143" s="2" t="n">
        <v>541.19</v>
      </c>
      <c r="X3143" s="2" t="n">
        <v>0.082133</v>
      </c>
      <c r="Y3143" s="2" t="n">
        <v>0</v>
      </c>
    </row>
    <row r="3144" customFormat="false" ht="12.75" hidden="false" customHeight="false" outlineLevel="0" collapsed="false">
      <c r="B3144" s="0" t="n">
        <v>31.238</v>
      </c>
      <c r="C3144" s="0" t="n">
        <v>30.956</v>
      </c>
      <c r="D3144" s="0" t="n">
        <v>18.1955</v>
      </c>
      <c r="E3144" s="0" t="n">
        <v>18.1964</v>
      </c>
      <c r="F3144" s="0" t="n">
        <v>4.473835</v>
      </c>
      <c r="G3144" s="0" t="n">
        <v>4.475099</v>
      </c>
      <c r="H3144" s="0" t="n">
        <v>33.837</v>
      </c>
      <c r="I3144" s="0" t="n">
        <v>33.8469</v>
      </c>
      <c r="J3144" s="0" t="n">
        <v>8.141</v>
      </c>
      <c r="K3144" s="0" t="n">
        <v>6.80016</v>
      </c>
      <c r="L3144" s="0" t="n">
        <v>88.30239</v>
      </c>
      <c r="M3144" s="0" t="n">
        <v>4.475099</v>
      </c>
      <c r="N3144" s="0" t="n">
        <v>0</v>
      </c>
      <c r="O3144" s="0" t="n">
        <v>5.75944</v>
      </c>
      <c r="P3144" s="0" t="n">
        <v>54.0581</v>
      </c>
      <c r="Q3144" s="0" t="n">
        <v>0.03293</v>
      </c>
      <c r="R3144" s="0" t="n">
        <v>0</v>
      </c>
      <c r="S3144" s="0" t="n">
        <v>0</v>
      </c>
      <c r="T3144" s="0" t="n">
        <v>0</v>
      </c>
      <c r="U3144" s="0" t="n">
        <v>0</v>
      </c>
      <c r="V3144" s="2" t="n">
        <v>0.015177</v>
      </c>
      <c r="W3144" s="2" t="n">
        <v>541.19</v>
      </c>
      <c r="X3144" s="2" t="n">
        <v>0.082133</v>
      </c>
      <c r="Y3144" s="2" t="n">
        <v>0</v>
      </c>
    </row>
    <row r="3145" customFormat="false" ht="12.75" hidden="false" customHeight="false" outlineLevel="0" collapsed="false">
      <c r="B3145" s="0" t="n">
        <v>31.222</v>
      </c>
      <c r="C3145" s="0" t="n">
        <v>30.941</v>
      </c>
      <c r="D3145" s="0" t="n">
        <v>18.1953</v>
      </c>
      <c r="E3145" s="0" t="n">
        <v>18.1963</v>
      </c>
      <c r="F3145" s="0" t="n">
        <v>4.473835</v>
      </c>
      <c r="G3145" s="0" t="n">
        <v>4.475135</v>
      </c>
      <c r="H3145" s="0" t="n">
        <v>33.8371</v>
      </c>
      <c r="I3145" s="0" t="n">
        <v>33.8473</v>
      </c>
      <c r="J3145" s="0" t="n">
        <v>8.141</v>
      </c>
      <c r="K3145" s="0" t="n">
        <v>6.79959</v>
      </c>
      <c r="L3145" s="0" t="n">
        <v>88.29469</v>
      </c>
      <c r="M3145" s="0" t="n">
        <v>4.475135</v>
      </c>
      <c r="N3145" s="0" t="n">
        <v>0</v>
      </c>
      <c r="O3145" s="0" t="n">
        <v>5.75944</v>
      </c>
      <c r="P3145" s="0" t="n">
        <v>54.0581</v>
      </c>
      <c r="Q3145" s="0" t="n">
        <v>0.03294</v>
      </c>
      <c r="R3145" s="0" t="n">
        <v>0</v>
      </c>
      <c r="S3145" s="0" t="n">
        <v>0</v>
      </c>
      <c r="T3145" s="0" t="n">
        <v>0</v>
      </c>
      <c r="U3145" s="0" t="n">
        <v>0</v>
      </c>
      <c r="V3145" s="2" t="n">
        <v>0.01553</v>
      </c>
      <c r="W3145" s="2" t="n">
        <v>542.97</v>
      </c>
      <c r="X3145" s="2" t="n">
        <v>0.084321</v>
      </c>
      <c r="Y3145" s="2" t="n">
        <v>0</v>
      </c>
    </row>
    <row r="3146" customFormat="false" ht="12.75" hidden="false" customHeight="false" outlineLevel="0" collapsed="false">
      <c r="B3146" s="0" t="n">
        <v>31.199</v>
      </c>
      <c r="C3146" s="0" t="n">
        <v>30.917</v>
      </c>
      <c r="D3146" s="0" t="n">
        <v>18.1955</v>
      </c>
      <c r="E3146" s="0" t="n">
        <v>18.1961</v>
      </c>
      <c r="F3146" s="0" t="n">
        <v>4.473815</v>
      </c>
      <c r="G3146" s="0" t="n">
        <v>4.475135</v>
      </c>
      <c r="H3146" s="0" t="n">
        <v>33.8368</v>
      </c>
      <c r="I3146" s="0" t="n">
        <v>33.8475</v>
      </c>
      <c r="J3146" s="0" t="n">
        <v>8.141</v>
      </c>
      <c r="K3146" s="0" t="n">
        <v>6.79898</v>
      </c>
      <c r="L3146" s="0" t="n">
        <v>88.28693</v>
      </c>
      <c r="M3146" s="0" t="n">
        <v>4.475135</v>
      </c>
      <c r="N3146" s="0" t="n">
        <v>0</v>
      </c>
      <c r="O3146" s="0" t="n">
        <v>5.75944</v>
      </c>
      <c r="P3146" s="0" t="n">
        <v>54.0581</v>
      </c>
      <c r="Q3146" s="0" t="n">
        <v>0.03295</v>
      </c>
      <c r="R3146" s="0" t="n">
        <v>0</v>
      </c>
      <c r="S3146" s="0" t="n">
        <v>0</v>
      </c>
      <c r="T3146" s="0" t="n">
        <v>0</v>
      </c>
      <c r="U3146" s="0" t="n">
        <v>0</v>
      </c>
      <c r="V3146" s="2" t="n">
        <v>0.01553</v>
      </c>
      <c r="W3146" s="2" t="n">
        <v>542.97</v>
      </c>
      <c r="X3146" s="2" t="n">
        <v>0.084321</v>
      </c>
      <c r="Y3146" s="2" t="n">
        <v>0</v>
      </c>
    </row>
    <row r="3147" customFormat="false" ht="12.75" hidden="false" customHeight="false" outlineLevel="0" collapsed="false">
      <c r="B3147" s="0" t="n">
        <v>31.168</v>
      </c>
      <c r="C3147" s="0" t="n">
        <v>30.888</v>
      </c>
      <c r="D3147" s="0" t="n">
        <v>18.1953</v>
      </c>
      <c r="E3147" s="0" t="n">
        <v>18.1961</v>
      </c>
      <c r="F3147" s="0" t="n">
        <v>4.473802</v>
      </c>
      <c r="G3147" s="0" t="n">
        <v>4.475135</v>
      </c>
      <c r="H3147" s="0" t="n">
        <v>33.8369</v>
      </c>
      <c r="I3147" s="0" t="n">
        <v>33.8476</v>
      </c>
      <c r="J3147" s="0" t="n">
        <v>8.141</v>
      </c>
      <c r="K3147" s="0" t="n">
        <v>6.7984</v>
      </c>
      <c r="L3147" s="0" t="n">
        <v>88.27907</v>
      </c>
      <c r="M3147" s="0" t="n">
        <v>4.475135</v>
      </c>
      <c r="N3147" s="0" t="n">
        <v>0</v>
      </c>
      <c r="O3147" s="0" t="n">
        <v>5.75944</v>
      </c>
      <c r="P3147" s="0" t="n">
        <v>54.0581</v>
      </c>
      <c r="Q3147" s="0" t="n">
        <v>0.03296</v>
      </c>
      <c r="R3147" s="0" t="n">
        <v>0</v>
      </c>
      <c r="S3147" s="0" t="n">
        <v>0</v>
      </c>
      <c r="T3147" s="0" t="n">
        <v>0</v>
      </c>
      <c r="U3147" s="0" t="n">
        <v>0</v>
      </c>
      <c r="V3147" s="2" t="n">
        <v>0.015127</v>
      </c>
      <c r="W3147" s="2" t="n">
        <v>542.97</v>
      </c>
      <c r="X3147" s="2" t="n">
        <v>0.082133</v>
      </c>
      <c r="Y3147" s="2" t="n">
        <v>0</v>
      </c>
    </row>
    <row r="3148" customFormat="false" ht="12.75" hidden="false" customHeight="false" outlineLevel="0" collapsed="false">
      <c r="B3148" s="0" t="n">
        <v>31.165</v>
      </c>
      <c r="C3148" s="0" t="n">
        <v>30.884</v>
      </c>
      <c r="D3148" s="0" t="n">
        <v>18.1955</v>
      </c>
      <c r="E3148" s="0" t="n">
        <v>18.1959</v>
      </c>
      <c r="F3148" s="0" t="n">
        <v>4.473802</v>
      </c>
      <c r="G3148" s="0" t="n">
        <v>4.475056</v>
      </c>
      <c r="H3148" s="0" t="n">
        <v>33.8367</v>
      </c>
      <c r="I3148" s="0" t="n">
        <v>33.847</v>
      </c>
      <c r="J3148" s="0" t="n">
        <v>8.141</v>
      </c>
      <c r="K3148" s="0" t="n">
        <v>6.7978</v>
      </c>
      <c r="L3148" s="0" t="n">
        <v>88.27153</v>
      </c>
      <c r="M3148" s="0" t="n">
        <v>4.475056</v>
      </c>
      <c r="N3148" s="0" t="n">
        <v>0</v>
      </c>
      <c r="O3148" s="0" t="n">
        <v>5.75944</v>
      </c>
      <c r="P3148" s="0" t="n">
        <v>54.0581</v>
      </c>
      <c r="Q3148" s="0" t="n">
        <v>0.03297</v>
      </c>
      <c r="R3148" s="0" t="n">
        <v>0</v>
      </c>
      <c r="S3148" s="0" t="n">
        <v>0</v>
      </c>
      <c r="T3148" s="0" t="n">
        <v>0</v>
      </c>
      <c r="U3148" s="0" t="n">
        <v>0</v>
      </c>
      <c r="V3148" s="2" t="n">
        <v>0.015581</v>
      </c>
      <c r="W3148" s="2" t="n">
        <v>541.19</v>
      </c>
      <c r="X3148" s="2" t="n">
        <v>0.084321</v>
      </c>
      <c r="Y3148" s="2" t="n">
        <v>0</v>
      </c>
    </row>
    <row r="3149" customFormat="false" ht="12.75" hidden="false" customHeight="false" outlineLevel="0" collapsed="false">
      <c r="B3149" s="0" t="n">
        <v>31.111</v>
      </c>
      <c r="C3149" s="0" t="n">
        <v>30.831</v>
      </c>
      <c r="D3149" s="0" t="n">
        <v>18.1951</v>
      </c>
      <c r="E3149" s="0" t="n">
        <v>18.1959</v>
      </c>
      <c r="F3149" s="0" t="n">
        <v>4.473802</v>
      </c>
      <c r="G3149" s="0" t="n">
        <v>4.475092</v>
      </c>
      <c r="H3149" s="0" t="n">
        <v>33.8371</v>
      </c>
      <c r="I3149" s="0" t="n">
        <v>33.8474</v>
      </c>
      <c r="J3149" s="0" t="n">
        <v>8.141</v>
      </c>
      <c r="K3149" s="0" t="n">
        <v>6.79721</v>
      </c>
      <c r="L3149" s="0" t="n">
        <v>88.2634</v>
      </c>
      <c r="M3149" s="0" t="n">
        <v>4.475092</v>
      </c>
      <c r="N3149" s="0" t="n">
        <v>0</v>
      </c>
      <c r="O3149" s="0" t="n">
        <v>5.75944</v>
      </c>
      <c r="P3149" s="0" t="n">
        <v>54.0581</v>
      </c>
      <c r="Q3149" s="0" t="n">
        <v>0.03299</v>
      </c>
      <c r="R3149" s="0" t="n">
        <v>0</v>
      </c>
      <c r="S3149" s="0" t="n">
        <v>0</v>
      </c>
      <c r="T3149" s="0" t="n">
        <v>0</v>
      </c>
      <c r="U3149" s="0" t="n">
        <v>0</v>
      </c>
      <c r="V3149" s="2" t="n">
        <v>0.015581</v>
      </c>
      <c r="W3149" s="2" t="n">
        <v>541.19</v>
      </c>
      <c r="X3149" s="2" t="n">
        <v>0.084321</v>
      </c>
      <c r="Y3149" s="2" t="n">
        <v>0</v>
      </c>
    </row>
    <row r="3150" customFormat="false" ht="12.75" hidden="false" customHeight="false" outlineLevel="0" collapsed="false">
      <c r="B3150" s="0" t="n">
        <v>31.077</v>
      </c>
      <c r="C3150" s="0" t="n">
        <v>30.797</v>
      </c>
      <c r="D3150" s="0" t="n">
        <v>18.195</v>
      </c>
      <c r="E3150" s="0" t="n">
        <v>18.1959</v>
      </c>
      <c r="F3150" s="0" t="n">
        <v>4.473802</v>
      </c>
      <c r="G3150" s="0" t="n">
        <v>4.475056</v>
      </c>
      <c r="H3150" s="0" t="n">
        <v>33.8372</v>
      </c>
      <c r="I3150" s="0" t="n">
        <v>33.847</v>
      </c>
      <c r="J3150" s="0" t="n">
        <v>8.141</v>
      </c>
      <c r="K3150" s="0" t="n">
        <v>6.79661</v>
      </c>
      <c r="L3150" s="0" t="n">
        <v>88.25551</v>
      </c>
      <c r="M3150" s="0" t="n">
        <v>4.475056</v>
      </c>
      <c r="N3150" s="0" t="n">
        <v>0</v>
      </c>
      <c r="O3150" s="0" t="n">
        <v>5.75944</v>
      </c>
      <c r="P3150" s="0" t="n">
        <v>54.0581</v>
      </c>
      <c r="Q3150" s="0" t="n">
        <v>0.033</v>
      </c>
      <c r="R3150" s="0" t="n">
        <v>0</v>
      </c>
      <c r="S3150" s="0" t="n">
        <v>0</v>
      </c>
      <c r="T3150" s="0" t="n">
        <v>0</v>
      </c>
      <c r="U3150" s="0" t="n">
        <v>0</v>
      </c>
      <c r="V3150" s="2" t="n">
        <v>0.015581</v>
      </c>
      <c r="W3150" s="2" t="n">
        <v>541.19</v>
      </c>
      <c r="X3150" s="2" t="n">
        <v>0.084321</v>
      </c>
      <c r="Y3150" s="2" t="n">
        <v>0</v>
      </c>
    </row>
    <row r="3151" customFormat="false" ht="12.75" hidden="false" customHeight="false" outlineLevel="0" collapsed="false">
      <c r="B3151" s="0" t="n">
        <v>31.063</v>
      </c>
      <c r="C3151" s="0" t="n">
        <v>30.783</v>
      </c>
      <c r="D3151" s="0" t="n">
        <v>18.1952</v>
      </c>
      <c r="E3151" s="0" t="n">
        <v>18.1959</v>
      </c>
      <c r="F3151" s="0" t="n">
        <v>4.473822</v>
      </c>
      <c r="G3151" s="0" t="n">
        <v>4.475092</v>
      </c>
      <c r="H3151" s="0" t="n">
        <v>33.8372</v>
      </c>
      <c r="I3151" s="0" t="n">
        <v>33.8474</v>
      </c>
      <c r="J3151" s="0" t="n">
        <v>8.141</v>
      </c>
      <c r="K3151" s="0" t="n">
        <v>6.796</v>
      </c>
      <c r="L3151" s="0" t="n">
        <v>88.24785</v>
      </c>
      <c r="M3151" s="0" t="n">
        <v>4.475092</v>
      </c>
      <c r="N3151" s="0" t="n">
        <v>0</v>
      </c>
      <c r="O3151" s="0" t="n">
        <v>5.75944</v>
      </c>
      <c r="P3151" s="0" t="n">
        <v>54.0581</v>
      </c>
      <c r="Q3151" s="0" t="n">
        <v>0.03301</v>
      </c>
      <c r="R3151" s="0" t="n">
        <v>0</v>
      </c>
      <c r="S3151" s="0" t="n">
        <v>0</v>
      </c>
      <c r="T3151" s="0" t="n">
        <v>0</v>
      </c>
      <c r="U3151" s="0" t="n">
        <v>0</v>
      </c>
      <c r="V3151" s="2" t="n">
        <v>0.015581</v>
      </c>
      <c r="W3151" s="2" t="n">
        <v>541.19</v>
      </c>
      <c r="X3151" s="2" t="n">
        <v>0.084321</v>
      </c>
      <c r="Y3151" s="2" t="n">
        <v>0</v>
      </c>
    </row>
    <row r="3152" customFormat="false" ht="12.75" hidden="false" customHeight="false" outlineLevel="0" collapsed="false">
      <c r="B3152" s="0" t="n">
        <v>31.038</v>
      </c>
      <c r="C3152" s="0" t="n">
        <v>30.758</v>
      </c>
      <c r="D3152" s="0" t="n">
        <v>18.1953</v>
      </c>
      <c r="E3152" s="0" t="n">
        <v>18.1957</v>
      </c>
      <c r="F3152" s="0" t="n">
        <v>4.473835</v>
      </c>
      <c r="G3152" s="0" t="n">
        <v>4.47517</v>
      </c>
      <c r="H3152" s="0" t="n">
        <v>33.8372</v>
      </c>
      <c r="I3152" s="0" t="n">
        <v>33.8482</v>
      </c>
      <c r="J3152" s="0" t="n">
        <v>8.141</v>
      </c>
      <c r="K3152" s="0" t="n">
        <v>6.78811</v>
      </c>
      <c r="L3152" s="0" t="n">
        <v>88.14573</v>
      </c>
      <c r="M3152" s="0" t="n">
        <v>4.47517</v>
      </c>
      <c r="N3152" s="0" t="n">
        <v>0</v>
      </c>
      <c r="O3152" s="0" t="n">
        <v>5.75944</v>
      </c>
      <c r="P3152" s="0" t="n">
        <v>54.0581</v>
      </c>
      <c r="Q3152" s="0" t="n">
        <v>0.03302</v>
      </c>
      <c r="R3152" s="0" t="n">
        <v>0</v>
      </c>
      <c r="S3152" s="0" t="n">
        <v>0</v>
      </c>
      <c r="T3152" s="0" t="n">
        <v>0</v>
      </c>
      <c r="U3152" s="0" t="n">
        <v>0</v>
      </c>
      <c r="V3152" s="2" t="n">
        <v>0.015581</v>
      </c>
      <c r="W3152" s="2" t="n">
        <v>541.19</v>
      </c>
      <c r="X3152" s="2" t="n">
        <v>0.084321</v>
      </c>
      <c r="Y3152" s="2" t="n">
        <v>0</v>
      </c>
    </row>
    <row r="3153" customFormat="false" ht="12.75" hidden="false" customHeight="false" outlineLevel="0" collapsed="false">
      <c r="B3153" s="0" t="n">
        <v>31.013</v>
      </c>
      <c r="C3153" s="0" t="n">
        <v>30.734</v>
      </c>
      <c r="D3153" s="0" t="n">
        <v>18.1952</v>
      </c>
      <c r="E3153" s="0" t="n">
        <v>18.1959</v>
      </c>
      <c r="F3153" s="0" t="n">
        <v>4.473782</v>
      </c>
      <c r="G3153" s="0" t="n">
        <v>4.475135</v>
      </c>
      <c r="H3153" s="0" t="n">
        <v>33.8369</v>
      </c>
      <c r="I3153" s="0" t="n">
        <v>33.8478</v>
      </c>
      <c r="J3153" s="0" t="n">
        <v>8.141</v>
      </c>
      <c r="K3153" s="0" t="n">
        <v>6.78707</v>
      </c>
      <c r="L3153" s="0" t="n">
        <v>88.13176</v>
      </c>
      <c r="M3153" s="0" t="n">
        <v>4.475135</v>
      </c>
      <c r="N3153" s="0" t="n">
        <v>0</v>
      </c>
      <c r="O3153" s="0" t="n">
        <v>5.75944</v>
      </c>
      <c r="P3153" s="0" t="n">
        <v>54.0581</v>
      </c>
      <c r="Q3153" s="0" t="n">
        <v>0.03303</v>
      </c>
      <c r="R3153" s="0" t="n">
        <v>0</v>
      </c>
      <c r="S3153" s="0" t="n">
        <v>0</v>
      </c>
      <c r="T3153" s="0" t="n">
        <v>0</v>
      </c>
      <c r="U3153" s="0" t="n">
        <v>0</v>
      </c>
      <c r="V3153" s="2" t="n">
        <v>0.015581</v>
      </c>
      <c r="W3153" s="2" t="n">
        <v>541.19</v>
      </c>
      <c r="X3153" s="2" t="n">
        <v>0.084321</v>
      </c>
      <c r="Y3153" s="2" t="n">
        <v>0</v>
      </c>
    </row>
    <row r="3154" customFormat="false" ht="12.75" hidden="false" customHeight="false" outlineLevel="0" collapsed="false">
      <c r="B3154" s="0" t="n">
        <v>30.989</v>
      </c>
      <c r="C3154" s="0" t="n">
        <v>30.71</v>
      </c>
      <c r="D3154" s="0" t="n">
        <v>18.1952</v>
      </c>
      <c r="E3154" s="0" t="n">
        <v>18.1958</v>
      </c>
      <c r="F3154" s="0" t="n">
        <v>4.473795</v>
      </c>
      <c r="G3154" s="0" t="n">
        <v>4.475135</v>
      </c>
      <c r="H3154" s="0" t="n">
        <v>33.837</v>
      </c>
      <c r="I3154" s="0" t="n">
        <v>33.8479</v>
      </c>
      <c r="J3154" s="0" t="n">
        <v>8.141</v>
      </c>
      <c r="K3154" s="0" t="n">
        <v>6.78653</v>
      </c>
      <c r="L3154" s="0" t="n">
        <v>88.12479</v>
      </c>
      <c r="M3154" s="0" t="n">
        <v>4.475135</v>
      </c>
      <c r="N3154" s="0" t="n">
        <v>0</v>
      </c>
      <c r="O3154" s="0" t="n">
        <v>5.75944</v>
      </c>
      <c r="P3154" s="0" t="n">
        <v>54.0581</v>
      </c>
      <c r="Q3154" s="0" t="n">
        <v>0.03304</v>
      </c>
      <c r="R3154" s="0" t="n">
        <v>0</v>
      </c>
      <c r="S3154" s="0" t="n">
        <v>0</v>
      </c>
      <c r="T3154" s="0" t="n">
        <v>0</v>
      </c>
      <c r="U3154" s="0" t="n">
        <v>0</v>
      </c>
      <c r="V3154" s="2" t="n">
        <v>0.015581</v>
      </c>
      <c r="W3154" s="2" t="n">
        <v>541.19</v>
      </c>
      <c r="X3154" s="2" t="n">
        <v>0.084321</v>
      </c>
      <c r="Y3154" s="2" t="n">
        <v>0</v>
      </c>
    </row>
    <row r="3155" customFormat="false" ht="12.75" hidden="false" customHeight="false" outlineLevel="0" collapsed="false">
      <c r="B3155" s="0" t="n">
        <v>30.975</v>
      </c>
      <c r="C3155" s="0" t="n">
        <v>30.696</v>
      </c>
      <c r="D3155" s="0" t="n">
        <v>18.1953</v>
      </c>
      <c r="E3155" s="0" t="n">
        <v>18.1957</v>
      </c>
      <c r="F3155" s="0" t="n">
        <v>4.473286</v>
      </c>
      <c r="G3155" s="0" t="n">
        <v>4.475092</v>
      </c>
      <c r="H3155" s="0" t="n">
        <v>33.8326</v>
      </c>
      <c r="I3155" s="0" t="n">
        <v>33.8475</v>
      </c>
      <c r="J3155" s="0" t="n">
        <v>8.141</v>
      </c>
      <c r="K3155" s="0" t="n">
        <v>6.78621</v>
      </c>
      <c r="L3155" s="0" t="n">
        <v>88.11847</v>
      </c>
      <c r="M3155" s="0" t="n">
        <v>4.475092</v>
      </c>
      <c r="N3155" s="0" t="n">
        <v>0</v>
      </c>
      <c r="O3155" s="0" t="n">
        <v>5.75944</v>
      </c>
      <c r="P3155" s="0" t="n">
        <v>54.0581</v>
      </c>
      <c r="Q3155" s="0" t="n">
        <v>0.03306</v>
      </c>
      <c r="R3155" s="0" t="n">
        <v>0</v>
      </c>
      <c r="S3155" s="0" t="n">
        <v>0</v>
      </c>
      <c r="T3155" s="0" t="n">
        <v>0</v>
      </c>
      <c r="U3155" s="0" t="n">
        <v>0</v>
      </c>
      <c r="V3155" s="2" t="n">
        <v>0.015986</v>
      </c>
      <c r="W3155" s="2" t="n">
        <v>541.19</v>
      </c>
      <c r="X3155" s="2" t="n">
        <v>0.086515</v>
      </c>
      <c r="Y3155" s="2" t="n">
        <v>0</v>
      </c>
    </row>
    <row r="3156" customFormat="false" ht="12.75" hidden="false" customHeight="false" outlineLevel="0" collapsed="false">
      <c r="B3156" s="0" t="n">
        <v>30.95</v>
      </c>
      <c r="C3156" s="0" t="n">
        <v>30.672</v>
      </c>
      <c r="D3156" s="0" t="n">
        <v>18.1952</v>
      </c>
      <c r="E3156" s="0" t="n">
        <v>18.1957</v>
      </c>
      <c r="F3156" s="0" t="n">
        <v>4.473513</v>
      </c>
      <c r="G3156" s="0" t="n">
        <v>4.475135</v>
      </c>
      <c r="H3156" s="0" t="n">
        <v>33.8346</v>
      </c>
      <c r="I3156" s="0" t="n">
        <v>33.8479</v>
      </c>
      <c r="J3156" s="0" t="n">
        <v>8.141</v>
      </c>
      <c r="K3156" s="0" t="n">
        <v>6.78568</v>
      </c>
      <c r="L3156" s="0" t="n">
        <v>88.11256</v>
      </c>
      <c r="M3156" s="0" t="n">
        <v>4.475135</v>
      </c>
      <c r="N3156" s="0" t="n">
        <v>0</v>
      </c>
      <c r="O3156" s="0" t="n">
        <v>5.75944</v>
      </c>
      <c r="P3156" s="0" t="n">
        <v>54.0581</v>
      </c>
      <c r="Q3156" s="0" t="n">
        <v>0.03307</v>
      </c>
      <c r="R3156" s="0" t="n">
        <v>0</v>
      </c>
      <c r="S3156" s="0" t="n">
        <v>0</v>
      </c>
      <c r="T3156" s="0" t="n">
        <v>0</v>
      </c>
      <c r="U3156" s="0" t="n">
        <v>0</v>
      </c>
      <c r="V3156" s="2" t="n">
        <v>0.015581</v>
      </c>
      <c r="W3156" s="2" t="n">
        <v>541.19</v>
      </c>
      <c r="X3156" s="2" t="n">
        <v>0.084321</v>
      </c>
      <c r="Y3156" s="2" t="n">
        <v>0</v>
      </c>
    </row>
    <row r="3157" customFormat="false" ht="12.75" hidden="false" customHeight="false" outlineLevel="0" collapsed="false">
      <c r="B3157" s="0" t="n">
        <v>30.868</v>
      </c>
      <c r="C3157" s="0" t="n">
        <v>30.59</v>
      </c>
      <c r="D3157" s="0" t="n">
        <v>18.1952</v>
      </c>
      <c r="E3157" s="0" t="n">
        <v>18.1956</v>
      </c>
      <c r="F3157" s="0" t="n">
        <v>4.473781</v>
      </c>
      <c r="G3157" s="0" t="n">
        <v>4.47517</v>
      </c>
      <c r="H3157" s="0" t="n">
        <v>33.8369</v>
      </c>
      <c r="I3157" s="0" t="n">
        <v>33.8484</v>
      </c>
      <c r="J3157" s="0" t="n">
        <v>8.141</v>
      </c>
      <c r="K3157" s="0" t="n">
        <v>6.78461</v>
      </c>
      <c r="L3157" s="0" t="n">
        <v>88.09985</v>
      </c>
      <c r="M3157" s="0" t="n">
        <v>4.47517</v>
      </c>
      <c r="N3157" s="0" t="n">
        <v>0</v>
      </c>
      <c r="O3157" s="0" t="n">
        <v>5.75944</v>
      </c>
      <c r="P3157" s="0" t="n">
        <v>54.0581</v>
      </c>
      <c r="Q3157" s="0" t="n">
        <v>0.03308</v>
      </c>
      <c r="R3157" s="0" t="n">
        <v>0</v>
      </c>
      <c r="S3157" s="0" t="n">
        <v>0</v>
      </c>
      <c r="T3157" s="0" t="n">
        <v>0</v>
      </c>
      <c r="U3157" s="0" t="n">
        <v>0</v>
      </c>
      <c r="V3157" s="2" t="n">
        <v>0.015581</v>
      </c>
      <c r="W3157" s="2" t="n">
        <v>541.19</v>
      </c>
      <c r="X3157" s="2" t="n">
        <v>0.084321</v>
      </c>
      <c r="Y3157" s="2" t="n">
        <v>0</v>
      </c>
    </row>
    <row r="3158" customFormat="false" ht="12.75" hidden="false" customHeight="false" outlineLevel="0" collapsed="false">
      <c r="B3158" s="0" t="n">
        <v>30.892</v>
      </c>
      <c r="C3158" s="0" t="n">
        <v>30.613</v>
      </c>
      <c r="D3158" s="0" t="n">
        <v>18.1952</v>
      </c>
      <c r="E3158" s="0" t="n">
        <v>18.1958</v>
      </c>
      <c r="F3158" s="0" t="n">
        <v>4.473835</v>
      </c>
      <c r="G3158" s="0" t="n">
        <v>4.475092</v>
      </c>
      <c r="H3158" s="0" t="n">
        <v>33.8374</v>
      </c>
      <c r="I3158" s="0" t="n">
        <v>33.8475</v>
      </c>
      <c r="J3158" s="0" t="n">
        <v>8.141</v>
      </c>
      <c r="K3158" s="0" t="n">
        <v>6.78424</v>
      </c>
      <c r="L3158" s="0" t="n">
        <v>88.09527</v>
      </c>
      <c r="M3158" s="0" t="n">
        <v>4.475092</v>
      </c>
      <c r="N3158" s="0" t="n">
        <v>0</v>
      </c>
      <c r="O3158" s="0" t="n">
        <v>5.75944</v>
      </c>
      <c r="P3158" s="0" t="n">
        <v>54.0581</v>
      </c>
      <c r="Q3158" s="0" t="n">
        <v>0.03309</v>
      </c>
      <c r="R3158" s="0" t="n">
        <v>0</v>
      </c>
      <c r="S3158" s="0" t="n">
        <v>0</v>
      </c>
      <c r="T3158" s="0" t="n">
        <v>0</v>
      </c>
      <c r="U3158" s="0" t="n">
        <v>0</v>
      </c>
      <c r="V3158" s="2" t="n">
        <v>0.015986</v>
      </c>
      <c r="W3158" s="2" t="n">
        <v>541.19</v>
      </c>
      <c r="X3158" s="2" t="n">
        <v>0.086515</v>
      </c>
      <c r="Y3158" s="2" t="n">
        <v>0</v>
      </c>
    </row>
    <row r="3159" customFormat="false" ht="12.75" hidden="false" customHeight="false" outlineLevel="0" collapsed="false">
      <c r="B3159" s="0" t="n">
        <v>30.848</v>
      </c>
      <c r="C3159" s="0" t="n">
        <v>30.571</v>
      </c>
      <c r="D3159" s="0" t="n">
        <v>18.1953</v>
      </c>
      <c r="E3159" s="0" t="n">
        <v>18.1956</v>
      </c>
      <c r="F3159" s="0" t="n">
        <v>4.473808</v>
      </c>
      <c r="G3159" s="0" t="n">
        <v>4.475092</v>
      </c>
      <c r="H3159" s="0" t="n">
        <v>33.8371</v>
      </c>
      <c r="I3159" s="0" t="n">
        <v>33.8477</v>
      </c>
      <c r="J3159" s="0" t="n">
        <v>8.141</v>
      </c>
      <c r="K3159" s="0" t="n">
        <v>6.79113</v>
      </c>
      <c r="L3159" s="0" t="n">
        <v>88.18486</v>
      </c>
      <c r="M3159" s="0" t="n">
        <v>4.475092</v>
      </c>
      <c r="N3159" s="0" t="n">
        <v>0</v>
      </c>
      <c r="O3159" s="0" t="n">
        <v>5.75944</v>
      </c>
      <c r="P3159" s="0" t="n">
        <v>54.0581</v>
      </c>
      <c r="Q3159" s="0" t="n">
        <v>0.0331</v>
      </c>
      <c r="R3159" s="0" t="n">
        <v>0</v>
      </c>
      <c r="S3159" s="0" t="n">
        <v>0</v>
      </c>
      <c r="T3159" s="0" t="n">
        <v>0</v>
      </c>
      <c r="U3159" s="0" t="n">
        <v>0</v>
      </c>
      <c r="V3159" s="2" t="n">
        <v>0.015986</v>
      </c>
      <c r="W3159" s="2" t="n">
        <v>541.19</v>
      </c>
      <c r="X3159" s="2" t="n">
        <v>0.086515</v>
      </c>
      <c r="Y3159" s="2" t="n">
        <v>0</v>
      </c>
    </row>
    <row r="3160" customFormat="false" ht="12.75" hidden="false" customHeight="false" outlineLevel="0" collapsed="false">
      <c r="B3160" s="0" t="n">
        <v>30.824</v>
      </c>
      <c r="C3160" s="0" t="n">
        <v>30.546</v>
      </c>
      <c r="D3160" s="0" t="n">
        <v>18.1955</v>
      </c>
      <c r="E3160" s="0" t="n">
        <v>18.1959</v>
      </c>
      <c r="F3160" s="0" t="n">
        <v>4.473802</v>
      </c>
      <c r="G3160" s="0" t="n">
        <v>4.475134</v>
      </c>
      <c r="H3160" s="0" t="n">
        <v>33.8368</v>
      </c>
      <c r="I3160" s="0" t="n">
        <v>33.8478</v>
      </c>
      <c r="J3160" s="0" t="n">
        <v>8.141</v>
      </c>
      <c r="K3160" s="0" t="n">
        <v>6.78402</v>
      </c>
      <c r="L3160" s="0" t="n">
        <v>88.09268</v>
      </c>
      <c r="M3160" s="0" t="n">
        <v>4.475134</v>
      </c>
      <c r="N3160" s="0" t="n">
        <v>0</v>
      </c>
      <c r="O3160" s="0" t="n">
        <v>5.75944</v>
      </c>
      <c r="P3160" s="0" t="n">
        <v>54.0581</v>
      </c>
      <c r="Q3160" s="0" t="n">
        <v>0.03311</v>
      </c>
      <c r="R3160" s="0" t="n">
        <v>0</v>
      </c>
      <c r="S3160" s="0" t="n">
        <v>0</v>
      </c>
      <c r="T3160" s="0" t="n">
        <v>0</v>
      </c>
      <c r="U3160" s="0" t="n">
        <v>0</v>
      </c>
      <c r="V3160" s="2" t="n">
        <v>0.015986</v>
      </c>
      <c r="W3160" s="2" t="n">
        <v>541.19</v>
      </c>
      <c r="X3160" s="2" t="n">
        <v>0.086515</v>
      </c>
      <c r="Y3160" s="2" t="n">
        <v>0</v>
      </c>
    </row>
    <row r="3161" customFormat="false" ht="12.75" hidden="false" customHeight="false" outlineLevel="0" collapsed="false">
      <c r="B3161" s="0" t="n">
        <v>30.8</v>
      </c>
      <c r="C3161" s="0" t="n">
        <v>30.523</v>
      </c>
      <c r="D3161" s="0" t="n">
        <v>18.1956</v>
      </c>
      <c r="E3161" s="0" t="n">
        <v>18.1959</v>
      </c>
      <c r="F3161" s="0" t="n">
        <v>4.473822</v>
      </c>
      <c r="G3161" s="0" t="n">
        <v>4.475056</v>
      </c>
      <c r="H3161" s="0" t="n">
        <v>33.8369</v>
      </c>
      <c r="I3161" s="0" t="n">
        <v>33.8472</v>
      </c>
      <c r="J3161" s="0" t="n">
        <v>8.141</v>
      </c>
      <c r="K3161" s="0" t="n">
        <v>6.78371</v>
      </c>
      <c r="L3161" s="0" t="n">
        <v>88.08894</v>
      </c>
      <c r="M3161" s="0" t="n">
        <v>4.475056</v>
      </c>
      <c r="N3161" s="0" t="n">
        <v>0</v>
      </c>
      <c r="O3161" s="0" t="n">
        <v>5.75944</v>
      </c>
      <c r="P3161" s="0" t="n">
        <v>54.0581</v>
      </c>
      <c r="Q3161" s="0" t="n">
        <v>0.03313</v>
      </c>
      <c r="R3161" s="0" t="n">
        <v>0</v>
      </c>
      <c r="S3161" s="0" t="n">
        <v>0</v>
      </c>
      <c r="T3161" s="0" t="n">
        <v>0</v>
      </c>
      <c r="U3161" s="0" t="n">
        <v>0</v>
      </c>
      <c r="V3161" s="2" t="n">
        <v>0.015986</v>
      </c>
      <c r="W3161" s="2" t="n">
        <v>541.19</v>
      </c>
      <c r="X3161" s="2" t="n">
        <v>0.086515</v>
      </c>
      <c r="Y3161" s="2" t="n">
        <v>0</v>
      </c>
    </row>
    <row r="3162" customFormat="false" ht="12.75" hidden="false" customHeight="false" outlineLevel="0" collapsed="false">
      <c r="B3162" s="0" t="n">
        <v>30.766</v>
      </c>
      <c r="C3162" s="0" t="n">
        <v>30.489</v>
      </c>
      <c r="D3162" s="0" t="n">
        <v>18.1957</v>
      </c>
      <c r="E3162" s="0" t="n">
        <v>18.1961</v>
      </c>
      <c r="F3162" s="0" t="n">
        <v>4.473815</v>
      </c>
      <c r="G3162" s="0" t="n">
        <v>4.47517</v>
      </c>
      <c r="H3162" s="0" t="n">
        <v>33.8368</v>
      </c>
      <c r="I3162" s="0" t="n">
        <v>33.848</v>
      </c>
      <c r="J3162" s="0" t="n">
        <v>8.141</v>
      </c>
      <c r="K3162" s="0" t="n">
        <v>6.78294</v>
      </c>
      <c r="L3162" s="0" t="n">
        <v>88.07891</v>
      </c>
      <c r="M3162" s="0" t="n">
        <v>4.47517</v>
      </c>
      <c r="N3162" s="0" t="n">
        <v>0</v>
      </c>
      <c r="O3162" s="0" t="n">
        <v>5.75944</v>
      </c>
      <c r="P3162" s="0" t="n">
        <v>54.0581</v>
      </c>
      <c r="Q3162" s="0" t="n">
        <v>0.03314</v>
      </c>
      <c r="R3162" s="0" t="n">
        <v>0</v>
      </c>
      <c r="S3162" s="0" t="n">
        <v>0</v>
      </c>
      <c r="T3162" s="0" t="n">
        <v>0</v>
      </c>
      <c r="U3162" s="0" t="n">
        <v>0</v>
      </c>
      <c r="V3162" s="2" t="n">
        <v>0.015986</v>
      </c>
      <c r="W3162" s="2" t="n">
        <v>541.19</v>
      </c>
      <c r="X3162" s="2" t="n">
        <v>0.086515</v>
      </c>
      <c r="Y3162" s="2" t="n">
        <v>0</v>
      </c>
    </row>
    <row r="3163" customFormat="false" ht="12.75" hidden="false" customHeight="false" outlineLevel="0" collapsed="false">
      <c r="B3163" s="0" t="n">
        <v>30.752</v>
      </c>
      <c r="C3163" s="0" t="n">
        <v>30.475</v>
      </c>
      <c r="D3163" s="0" t="n">
        <v>18.1957</v>
      </c>
      <c r="E3163" s="0" t="n">
        <v>18.1962</v>
      </c>
      <c r="F3163" s="0" t="n">
        <v>4.473768</v>
      </c>
      <c r="G3163" s="0" t="n">
        <v>4.475056</v>
      </c>
      <c r="H3163" s="0" t="n">
        <v>33.8364</v>
      </c>
      <c r="I3163" s="0" t="n">
        <v>33.847</v>
      </c>
      <c r="J3163" s="0" t="n">
        <v>8.141</v>
      </c>
      <c r="K3163" s="0" t="n">
        <v>6.78273</v>
      </c>
      <c r="L3163" s="0" t="n">
        <v>88.07608</v>
      </c>
      <c r="M3163" s="0" t="n">
        <v>4.475056</v>
      </c>
      <c r="N3163" s="0" t="n">
        <v>0</v>
      </c>
      <c r="O3163" s="0" t="n">
        <v>5.75944</v>
      </c>
      <c r="P3163" s="0" t="n">
        <v>54.0581</v>
      </c>
      <c r="Q3163" s="0" t="n">
        <v>0.03315</v>
      </c>
      <c r="R3163" s="0" t="n">
        <v>0</v>
      </c>
      <c r="S3163" s="0" t="n">
        <v>0</v>
      </c>
      <c r="T3163" s="0" t="n">
        <v>0</v>
      </c>
      <c r="U3163" s="0" t="n">
        <v>0</v>
      </c>
      <c r="V3163" s="2" t="n">
        <v>0.015986</v>
      </c>
      <c r="W3163" s="2" t="n">
        <v>541.19</v>
      </c>
      <c r="X3163" s="2" t="n">
        <v>0.086515</v>
      </c>
      <c r="Y3163" s="2" t="n">
        <v>0</v>
      </c>
    </row>
    <row r="3164" customFormat="false" ht="12.75" hidden="false" customHeight="false" outlineLevel="0" collapsed="false">
      <c r="B3164" s="0" t="n">
        <v>30.707</v>
      </c>
      <c r="C3164" s="0" t="n">
        <v>30.431</v>
      </c>
      <c r="D3164" s="0" t="n">
        <v>18.1955</v>
      </c>
      <c r="E3164" s="0" t="n">
        <v>18.1961</v>
      </c>
      <c r="F3164" s="0" t="n">
        <v>4.473815</v>
      </c>
      <c r="G3164" s="0" t="n">
        <v>4.475091</v>
      </c>
      <c r="H3164" s="0" t="n">
        <v>33.837</v>
      </c>
      <c r="I3164" s="0" t="n">
        <v>33.8474</v>
      </c>
      <c r="J3164" s="0" t="n">
        <v>8.141</v>
      </c>
      <c r="K3164" s="0" t="n">
        <v>6.78253</v>
      </c>
      <c r="L3164" s="0" t="n">
        <v>88.07343</v>
      </c>
      <c r="M3164" s="0" t="n">
        <v>4.475091</v>
      </c>
      <c r="N3164" s="0" t="n">
        <v>0</v>
      </c>
      <c r="O3164" s="0" t="n">
        <v>5.75946</v>
      </c>
      <c r="P3164" s="0" t="n">
        <v>54.05808</v>
      </c>
      <c r="Q3164" s="0" t="n">
        <v>0.03316</v>
      </c>
      <c r="R3164" s="0" t="n">
        <v>0</v>
      </c>
      <c r="S3164" s="0" t="n">
        <v>0</v>
      </c>
      <c r="T3164" s="0" t="n">
        <v>0</v>
      </c>
      <c r="U3164" s="0" t="n">
        <v>0</v>
      </c>
      <c r="V3164" s="2" t="n">
        <v>0.015986</v>
      </c>
      <c r="W3164" s="2" t="n">
        <v>541.19</v>
      </c>
      <c r="X3164" s="2" t="n">
        <v>0.086515</v>
      </c>
      <c r="Y3164" s="2" t="n">
        <v>0</v>
      </c>
    </row>
    <row r="3165" customFormat="false" ht="12.75" hidden="false" customHeight="false" outlineLevel="0" collapsed="false">
      <c r="B3165" s="0" t="n">
        <v>30.673</v>
      </c>
      <c r="C3165" s="0" t="n">
        <v>30.397</v>
      </c>
      <c r="D3165" s="0" t="n">
        <v>18.1955</v>
      </c>
      <c r="E3165" s="0" t="n">
        <v>18.1961</v>
      </c>
      <c r="F3165" s="0" t="n">
        <v>4.473835</v>
      </c>
      <c r="G3165" s="0" t="n">
        <v>4.475091</v>
      </c>
      <c r="H3165" s="0" t="n">
        <v>33.8372</v>
      </c>
      <c r="I3165" s="0" t="n">
        <v>33.8474</v>
      </c>
      <c r="J3165" s="0" t="n">
        <v>8.141</v>
      </c>
      <c r="K3165" s="0" t="n">
        <v>6.78237</v>
      </c>
      <c r="L3165" s="0" t="n">
        <v>88.07145</v>
      </c>
      <c r="M3165" s="0" t="n">
        <v>4.475091</v>
      </c>
      <c r="N3165" s="0" t="n">
        <v>0</v>
      </c>
      <c r="O3165" s="0" t="n">
        <v>5.75946</v>
      </c>
      <c r="P3165" s="0" t="n">
        <v>54.05808</v>
      </c>
      <c r="Q3165" s="0" t="n">
        <v>0.03317</v>
      </c>
      <c r="R3165" s="0" t="n">
        <v>0</v>
      </c>
      <c r="S3165" s="0" t="n">
        <v>0</v>
      </c>
      <c r="T3165" s="0" t="n">
        <v>0</v>
      </c>
      <c r="U3165" s="0" t="n">
        <v>0</v>
      </c>
      <c r="V3165" s="2" t="n">
        <v>0.016447</v>
      </c>
      <c r="W3165" s="2" t="n">
        <v>539.41</v>
      </c>
      <c r="X3165" s="2" t="n">
        <v>0.088716</v>
      </c>
      <c r="Y3165" s="2" t="n">
        <v>0</v>
      </c>
    </row>
    <row r="3166" customFormat="false" ht="12.75" hidden="false" customHeight="false" outlineLevel="0" collapsed="false">
      <c r="B3166" s="0" t="n">
        <v>30.649</v>
      </c>
      <c r="C3166" s="0" t="n">
        <v>30.372</v>
      </c>
      <c r="D3166" s="0" t="n">
        <v>18.196</v>
      </c>
      <c r="E3166" s="0" t="n">
        <v>18.1959</v>
      </c>
      <c r="F3166" s="0" t="n">
        <v>4.473788</v>
      </c>
      <c r="G3166" s="0" t="n">
        <v>4.475091</v>
      </c>
      <c r="H3166" s="0" t="n">
        <v>33.8364</v>
      </c>
      <c r="I3166" s="0" t="n">
        <v>33.8475</v>
      </c>
      <c r="J3166" s="0" t="n">
        <v>8.141</v>
      </c>
      <c r="K3166" s="0" t="n">
        <v>6.78172</v>
      </c>
      <c r="L3166" s="0" t="n">
        <v>88.06343</v>
      </c>
      <c r="M3166" s="0" t="n">
        <v>4.475091</v>
      </c>
      <c r="N3166" s="0" t="n">
        <v>0</v>
      </c>
      <c r="O3166" s="0" t="n">
        <v>5.75946</v>
      </c>
      <c r="P3166" s="0" t="n">
        <v>54.05808</v>
      </c>
      <c r="Q3166" s="0" t="n">
        <v>0.03318</v>
      </c>
      <c r="R3166" s="0" t="n">
        <v>0</v>
      </c>
      <c r="S3166" s="0" t="n">
        <v>0</v>
      </c>
      <c r="T3166" s="0" t="n">
        <v>0</v>
      </c>
      <c r="U3166" s="0" t="n">
        <v>0</v>
      </c>
      <c r="V3166" s="2" t="n">
        <v>0.015986</v>
      </c>
      <c r="W3166" s="2" t="n">
        <v>541.19</v>
      </c>
      <c r="X3166" s="2" t="n">
        <v>0.086515</v>
      </c>
      <c r="Y3166" s="2" t="n">
        <v>0</v>
      </c>
    </row>
    <row r="3167" customFormat="false" ht="12.75" hidden="false" customHeight="false" outlineLevel="0" collapsed="false">
      <c r="B3167" s="0" t="n">
        <v>30.615</v>
      </c>
      <c r="C3167" s="0" t="n">
        <v>30.339</v>
      </c>
      <c r="D3167" s="0" t="n">
        <v>18.1962</v>
      </c>
      <c r="E3167" s="0" t="n">
        <v>18.1962</v>
      </c>
      <c r="F3167" s="0" t="n">
        <v>4.473808</v>
      </c>
      <c r="G3167" s="0" t="n">
        <v>4.475091</v>
      </c>
      <c r="H3167" s="0" t="n">
        <v>33.8365</v>
      </c>
      <c r="I3167" s="0" t="n">
        <v>33.8473</v>
      </c>
      <c r="J3167" s="0" t="n">
        <v>8.141</v>
      </c>
      <c r="K3167" s="0" t="n">
        <v>6.78161</v>
      </c>
      <c r="L3167" s="0" t="n">
        <v>88.06227</v>
      </c>
      <c r="M3167" s="0" t="n">
        <v>4.475091</v>
      </c>
      <c r="N3167" s="0" t="n">
        <v>0</v>
      </c>
      <c r="O3167" s="0" t="n">
        <v>5.75946</v>
      </c>
      <c r="P3167" s="0" t="n">
        <v>54.05808</v>
      </c>
      <c r="Q3167" s="0" t="n">
        <v>0.03319</v>
      </c>
      <c r="R3167" s="0" t="n">
        <v>0</v>
      </c>
      <c r="S3167" s="0" t="n">
        <v>0</v>
      </c>
      <c r="T3167" s="0" t="n">
        <v>0</v>
      </c>
      <c r="U3167" s="0" t="n">
        <v>0</v>
      </c>
      <c r="V3167" s="2" t="n">
        <v>0.015986</v>
      </c>
      <c r="W3167" s="2" t="n">
        <v>541.19</v>
      </c>
      <c r="X3167" s="2" t="n">
        <v>0.086515</v>
      </c>
      <c r="Y3167" s="2" t="n">
        <v>0</v>
      </c>
    </row>
    <row r="3168" customFormat="false" ht="12.75" hidden="false" customHeight="false" outlineLevel="0" collapsed="false">
      <c r="B3168" s="0" t="n">
        <v>30.6</v>
      </c>
      <c r="C3168" s="0" t="n">
        <v>30.325</v>
      </c>
      <c r="D3168" s="0" t="n">
        <v>18.196</v>
      </c>
      <c r="E3168" s="0" t="n">
        <v>18.1962</v>
      </c>
      <c r="F3168" s="0" t="n">
        <v>4.473835</v>
      </c>
      <c r="G3168" s="0" t="n">
        <v>4.475091</v>
      </c>
      <c r="H3168" s="0" t="n">
        <v>33.8368</v>
      </c>
      <c r="I3168" s="0" t="n">
        <v>33.8473</v>
      </c>
      <c r="J3168" s="0" t="n">
        <v>8.141</v>
      </c>
      <c r="K3168" s="0" t="n">
        <v>6.78158</v>
      </c>
      <c r="L3168" s="0" t="n">
        <v>88.06184</v>
      </c>
      <c r="M3168" s="0" t="n">
        <v>4.475091</v>
      </c>
      <c r="N3168" s="0" t="n">
        <v>0</v>
      </c>
      <c r="O3168" s="0" t="n">
        <v>5.75946</v>
      </c>
      <c r="P3168" s="0" t="n">
        <v>54.05808</v>
      </c>
      <c r="Q3168" s="0" t="n">
        <v>0.03321</v>
      </c>
      <c r="R3168" s="0" t="n">
        <v>0</v>
      </c>
      <c r="S3168" s="0" t="n">
        <v>0</v>
      </c>
      <c r="T3168" s="0" t="n">
        <v>0</v>
      </c>
      <c r="U3168" s="0" t="n">
        <v>0</v>
      </c>
      <c r="V3168" s="2" t="n">
        <v>0.016393</v>
      </c>
      <c r="W3168" s="2" t="n">
        <v>541.19</v>
      </c>
      <c r="X3168" s="2" t="n">
        <v>0.088716</v>
      </c>
      <c r="Y3168" s="2" t="n">
        <v>0</v>
      </c>
    </row>
    <row r="3169" customFormat="false" ht="12.75" hidden="false" customHeight="false" outlineLevel="0" collapsed="false">
      <c r="B3169" s="0" t="n">
        <v>30.541</v>
      </c>
      <c r="C3169" s="0" t="n">
        <v>30.266</v>
      </c>
      <c r="D3169" s="0" t="n">
        <v>18.1962</v>
      </c>
      <c r="E3169" s="0" t="n">
        <v>18.1962</v>
      </c>
      <c r="F3169" s="0" t="n">
        <v>4.473889</v>
      </c>
      <c r="G3169" s="0" t="n">
        <v>4.475099</v>
      </c>
      <c r="H3169" s="0" t="n">
        <v>33.8371</v>
      </c>
      <c r="I3169" s="0" t="n">
        <v>33.8473</v>
      </c>
      <c r="J3169" s="0" t="n">
        <v>8.141</v>
      </c>
      <c r="K3169" s="0" t="n">
        <v>6.78152</v>
      </c>
      <c r="L3169" s="0" t="n">
        <v>88.06148</v>
      </c>
      <c r="M3169" s="0" t="n">
        <v>4.475099</v>
      </c>
      <c r="N3169" s="0" t="n">
        <v>0</v>
      </c>
      <c r="O3169" s="0" t="n">
        <v>5.75946</v>
      </c>
      <c r="P3169" s="0" t="n">
        <v>54.05808</v>
      </c>
      <c r="Q3169" s="0" t="n">
        <v>0.03322</v>
      </c>
      <c r="R3169" s="0" t="n">
        <v>0</v>
      </c>
      <c r="S3169" s="0" t="n">
        <v>0</v>
      </c>
      <c r="T3169" s="0" t="n">
        <v>0</v>
      </c>
      <c r="U3169" s="0" t="n">
        <v>0</v>
      </c>
      <c r="V3169" s="2" t="n">
        <v>0.016393</v>
      </c>
      <c r="W3169" s="2" t="n">
        <v>541.19</v>
      </c>
      <c r="X3169" s="2" t="n">
        <v>0.088716</v>
      </c>
      <c r="Y3169" s="2" t="n">
        <v>0</v>
      </c>
    </row>
    <row r="3170" customFormat="false" ht="12.75" hidden="false" customHeight="false" outlineLevel="0" collapsed="false">
      <c r="B3170" s="0" t="n">
        <v>30.537</v>
      </c>
      <c r="C3170" s="0" t="n">
        <v>30.262</v>
      </c>
      <c r="D3170" s="0" t="n">
        <v>18.196</v>
      </c>
      <c r="E3170" s="0" t="n">
        <v>18.1962</v>
      </c>
      <c r="F3170" s="0" t="n">
        <v>4.473835</v>
      </c>
      <c r="G3170" s="0" t="n">
        <v>4.475091</v>
      </c>
      <c r="H3170" s="0" t="n">
        <v>33.8368</v>
      </c>
      <c r="I3170" s="0" t="n">
        <v>33.8473</v>
      </c>
      <c r="J3170" s="0" t="n">
        <v>8.141</v>
      </c>
      <c r="K3170" s="0" t="n">
        <v>6.78161</v>
      </c>
      <c r="L3170" s="0" t="n">
        <v>88.06223</v>
      </c>
      <c r="M3170" s="0" t="n">
        <v>4.475091</v>
      </c>
      <c r="N3170" s="0" t="n">
        <v>0</v>
      </c>
      <c r="O3170" s="0" t="n">
        <v>5.75946</v>
      </c>
      <c r="P3170" s="0" t="n">
        <v>54.05808</v>
      </c>
      <c r="Q3170" s="0" t="n">
        <v>0.03323</v>
      </c>
      <c r="R3170" s="0" t="n">
        <v>0</v>
      </c>
      <c r="S3170" s="0" t="n">
        <v>0</v>
      </c>
      <c r="T3170" s="0" t="n">
        <v>0</v>
      </c>
      <c r="U3170" s="0" t="n">
        <v>0</v>
      </c>
      <c r="V3170" s="2" t="n">
        <v>0.016393</v>
      </c>
      <c r="W3170" s="2" t="n">
        <v>541.19</v>
      </c>
      <c r="X3170" s="2" t="n">
        <v>0.088716</v>
      </c>
      <c r="Y3170" s="2" t="n">
        <v>0</v>
      </c>
    </row>
    <row r="3171" customFormat="false" ht="12.75" hidden="false" customHeight="false" outlineLevel="0" collapsed="false">
      <c r="B3171" s="0" t="n">
        <v>30.513</v>
      </c>
      <c r="C3171" s="0" t="n">
        <v>30.238</v>
      </c>
      <c r="D3171" s="0" t="n">
        <v>18.1962</v>
      </c>
      <c r="E3171" s="0" t="n">
        <v>18.1962</v>
      </c>
      <c r="F3171" s="0" t="n">
        <v>4.473801</v>
      </c>
      <c r="G3171" s="0" t="n">
        <v>4.475091</v>
      </c>
      <c r="H3171" s="0" t="n">
        <v>33.8364</v>
      </c>
      <c r="I3171" s="0" t="n">
        <v>33.8473</v>
      </c>
      <c r="J3171" s="0" t="n">
        <v>8.141</v>
      </c>
      <c r="K3171" s="0" t="n">
        <v>6.78169</v>
      </c>
      <c r="L3171" s="0" t="n">
        <v>88.06332</v>
      </c>
      <c r="M3171" s="0" t="n">
        <v>4.475091</v>
      </c>
      <c r="N3171" s="0" t="n">
        <v>0</v>
      </c>
      <c r="O3171" s="0" t="n">
        <v>5.75946</v>
      </c>
      <c r="P3171" s="0" t="n">
        <v>54.05808</v>
      </c>
      <c r="Q3171" s="0" t="n">
        <v>0.03324</v>
      </c>
      <c r="R3171" s="0" t="n">
        <v>0</v>
      </c>
      <c r="S3171" s="0" t="n">
        <v>0</v>
      </c>
      <c r="T3171" s="0" t="n">
        <v>0</v>
      </c>
      <c r="U3171" s="0" t="n">
        <v>0</v>
      </c>
      <c r="V3171" s="2" t="n">
        <v>0.016393</v>
      </c>
      <c r="W3171" s="2" t="n">
        <v>541.19</v>
      </c>
      <c r="X3171" s="2" t="n">
        <v>0.088716</v>
      </c>
      <c r="Y3171" s="2" t="n">
        <v>0</v>
      </c>
    </row>
    <row r="3172" customFormat="false" ht="12.75" hidden="false" customHeight="false" outlineLevel="0" collapsed="false">
      <c r="B3172" s="0" t="n">
        <v>30.479</v>
      </c>
      <c r="C3172" s="0" t="n">
        <v>30.204</v>
      </c>
      <c r="D3172" s="0" t="n">
        <v>18.196</v>
      </c>
      <c r="E3172" s="0" t="n">
        <v>18.1963</v>
      </c>
      <c r="F3172" s="0" t="n">
        <v>4.473828</v>
      </c>
      <c r="G3172" s="0" t="n">
        <v>4.475056</v>
      </c>
      <c r="H3172" s="0" t="n">
        <v>33.8368</v>
      </c>
      <c r="I3172" s="0" t="n">
        <v>33.8469</v>
      </c>
      <c r="J3172" s="0" t="n">
        <v>8.141</v>
      </c>
      <c r="K3172" s="0" t="n">
        <v>6.78181</v>
      </c>
      <c r="L3172" s="0" t="n">
        <v>88.06482</v>
      </c>
      <c r="M3172" s="0" t="n">
        <v>4.475056</v>
      </c>
      <c r="N3172" s="0" t="n">
        <v>0</v>
      </c>
      <c r="O3172" s="0" t="n">
        <v>5.75946</v>
      </c>
      <c r="P3172" s="0" t="n">
        <v>54.05808</v>
      </c>
      <c r="Q3172" s="0" t="n">
        <v>0.03325</v>
      </c>
      <c r="R3172" s="0" t="n">
        <v>0</v>
      </c>
      <c r="S3172" s="0" t="n">
        <v>0</v>
      </c>
      <c r="T3172" s="0" t="n">
        <v>0</v>
      </c>
      <c r="U3172" s="0" t="n">
        <v>0</v>
      </c>
      <c r="V3172" s="2" t="n">
        <v>0.016393</v>
      </c>
      <c r="W3172" s="2" t="n">
        <v>541.19</v>
      </c>
      <c r="X3172" s="2" t="n">
        <v>0.088716</v>
      </c>
      <c r="Y3172" s="2" t="n">
        <v>0</v>
      </c>
    </row>
    <row r="3173" customFormat="false" ht="12.75" hidden="false" customHeight="false" outlineLevel="0" collapsed="false">
      <c r="B3173" s="0" t="n">
        <v>30.434</v>
      </c>
      <c r="C3173" s="0" t="n">
        <v>30.16</v>
      </c>
      <c r="D3173" s="0" t="n">
        <v>18.1958</v>
      </c>
      <c r="E3173" s="0" t="n">
        <v>18.1964</v>
      </c>
      <c r="F3173" s="0" t="n">
        <v>4.473835</v>
      </c>
      <c r="G3173" s="0" t="n">
        <v>4.475091</v>
      </c>
      <c r="H3173" s="0" t="n">
        <v>33.837</v>
      </c>
      <c r="I3173" s="0" t="n">
        <v>33.8472</v>
      </c>
      <c r="J3173" s="0" t="n">
        <v>8.141</v>
      </c>
      <c r="K3173" s="0" t="n">
        <v>6.78198</v>
      </c>
      <c r="L3173" s="0" t="n">
        <v>88.06674</v>
      </c>
      <c r="M3173" s="0" t="n">
        <v>4.475091</v>
      </c>
      <c r="N3173" s="0" t="n">
        <v>0</v>
      </c>
      <c r="O3173" s="0" t="n">
        <v>5.75946</v>
      </c>
      <c r="P3173" s="0" t="n">
        <v>54.05808</v>
      </c>
      <c r="Q3173" s="0" t="n">
        <v>0.03326</v>
      </c>
      <c r="R3173" s="0" t="n">
        <v>0</v>
      </c>
      <c r="S3173" s="0" t="n">
        <v>0</v>
      </c>
      <c r="T3173" s="0" t="n">
        <v>0</v>
      </c>
      <c r="U3173" s="0" t="n">
        <v>0</v>
      </c>
      <c r="V3173" s="2" t="n">
        <v>0.016801</v>
      </c>
      <c r="W3173" s="2" t="n">
        <v>541.19</v>
      </c>
      <c r="X3173" s="2" t="n">
        <v>0.090922</v>
      </c>
      <c r="Y3173" s="2" t="n">
        <v>0</v>
      </c>
    </row>
    <row r="3174" customFormat="false" ht="12.75" hidden="false" customHeight="false" outlineLevel="0" collapsed="false">
      <c r="B3174" s="0" t="n">
        <v>30.43</v>
      </c>
      <c r="C3174" s="0" t="n">
        <v>30.156</v>
      </c>
      <c r="D3174" s="0" t="n">
        <v>18.1959</v>
      </c>
      <c r="E3174" s="0" t="n">
        <v>18.1964</v>
      </c>
      <c r="F3174" s="0" t="n">
        <v>4.473815</v>
      </c>
      <c r="G3174" s="0" t="n">
        <v>4.475134</v>
      </c>
      <c r="H3174" s="0" t="n">
        <v>33.8368</v>
      </c>
      <c r="I3174" s="0" t="n">
        <v>33.8475</v>
      </c>
      <c r="J3174" s="0" t="n">
        <v>8.141</v>
      </c>
      <c r="K3174" s="0" t="n">
        <v>6.77494</v>
      </c>
      <c r="L3174" s="0" t="n">
        <v>87.97532</v>
      </c>
      <c r="M3174" s="0" t="n">
        <v>4.475134</v>
      </c>
      <c r="N3174" s="0" t="n">
        <v>0</v>
      </c>
      <c r="O3174" s="0" t="n">
        <v>5.75946</v>
      </c>
      <c r="P3174" s="0" t="n">
        <v>54.05808</v>
      </c>
      <c r="Q3174" s="0" t="n">
        <v>0.03328</v>
      </c>
      <c r="R3174" s="0" t="n">
        <v>0</v>
      </c>
      <c r="S3174" s="0" t="n">
        <v>0</v>
      </c>
      <c r="T3174" s="0" t="n">
        <v>0</v>
      </c>
      <c r="U3174" s="0" t="n">
        <v>0</v>
      </c>
      <c r="V3174" s="2" t="n">
        <v>0.016801</v>
      </c>
      <c r="W3174" s="2" t="n">
        <v>541.19</v>
      </c>
      <c r="X3174" s="2" t="n">
        <v>0.090922</v>
      </c>
      <c r="Y3174" s="2" t="n">
        <v>0</v>
      </c>
    </row>
    <row r="3175" customFormat="false" ht="12.75" hidden="false" customHeight="false" outlineLevel="0" collapsed="false">
      <c r="B3175" s="0" t="n">
        <v>30.377</v>
      </c>
      <c r="C3175" s="0" t="n">
        <v>30.103</v>
      </c>
      <c r="D3175" s="0" t="n">
        <v>18.1959</v>
      </c>
      <c r="E3175" s="0" t="n">
        <v>18.1962</v>
      </c>
      <c r="F3175" s="0" t="n">
        <v>4.473848</v>
      </c>
      <c r="G3175" s="0" t="n">
        <v>4.475134</v>
      </c>
      <c r="H3175" s="0" t="n">
        <v>33.8371</v>
      </c>
      <c r="I3175" s="0" t="n">
        <v>33.8477</v>
      </c>
      <c r="J3175" s="0" t="n">
        <v>8.141</v>
      </c>
      <c r="K3175" s="0" t="n">
        <v>6.78194</v>
      </c>
      <c r="L3175" s="0" t="n">
        <v>88.06639</v>
      </c>
      <c r="M3175" s="0" t="n">
        <v>4.475134</v>
      </c>
      <c r="N3175" s="0" t="n">
        <v>0</v>
      </c>
      <c r="O3175" s="0" t="n">
        <v>5.75946</v>
      </c>
      <c r="P3175" s="0" t="n">
        <v>54.05808</v>
      </c>
      <c r="Q3175" s="0" t="n">
        <v>0.03329</v>
      </c>
      <c r="R3175" s="0" t="n">
        <v>0</v>
      </c>
      <c r="S3175" s="0" t="n">
        <v>0</v>
      </c>
      <c r="T3175" s="0" t="n">
        <v>0</v>
      </c>
      <c r="U3175" s="0" t="n">
        <v>0</v>
      </c>
      <c r="V3175" s="2" t="n">
        <v>0.016801</v>
      </c>
      <c r="W3175" s="2" t="n">
        <v>541.19</v>
      </c>
      <c r="X3175" s="2" t="n">
        <v>0.090922</v>
      </c>
      <c r="Y3175" s="2" t="n">
        <v>0</v>
      </c>
    </row>
    <row r="3176" customFormat="false" ht="12.75" hidden="false" customHeight="false" outlineLevel="0" collapsed="false">
      <c r="B3176" s="0" t="n">
        <v>30.372</v>
      </c>
      <c r="C3176" s="0" t="n">
        <v>30.098</v>
      </c>
      <c r="D3176" s="0" t="n">
        <v>18.196</v>
      </c>
      <c r="E3176" s="0" t="n">
        <v>18.1965</v>
      </c>
      <c r="F3176" s="0" t="n">
        <v>4.473828</v>
      </c>
      <c r="G3176" s="0" t="n">
        <v>4.475091</v>
      </c>
      <c r="H3176" s="0" t="n">
        <v>33.8368</v>
      </c>
      <c r="I3176" s="0" t="n">
        <v>33.8471</v>
      </c>
      <c r="J3176" s="0" t="n">
        <v>8.141</v>
      </c>
      <c r="K3176" s="0" t="n">
        <v>6.78226</v>
      </c>
      <c r="L3176" s="0" t="n">
        <v>88.07063</v>
      </c>
      <c r="M3176" s="0" t="n">
        <v>4.475091</v>
      </c>
      <c r="N3176" s="0" t="n">
        <v>0</v>
      </c>
      <c r="O3176" s="0" t="n">
        <v>5.75946</v>
      </c>
      <c r="P3176" s="0" t="n">
        <v>54.05808</v>
      </c>
      <c r="Q3176" s="0" t="n">
        <v>0.0333</v>
      </c>
      <c r="R3176" s="0" t="n">
        <v>0</v>
      </c>
      <c r="S3176" s="0" t="n">
        <v>0</v>
      </c>
      <c r="T3176" s="0" t="n">
        <v>0</v>
      </c>
      <c r="U3176" s="0" t="n">
        <v>0</v>
      </c>
      <c r="V3176" s="2" t="n">
        <v>0.016801</v>
      </c>
      <c r="W3176" s="2" t="n">
        <v>541.19</v>
      </c>
      <c r="X3176" s="2" t="n">
        <v>0.090922</v>
      </c>
      <c r="Y3176" s="2" t="n">
        <v>0</v>
      </c>
    </row>
    <row r="3177" customFormat="false" ht="12.75" hidden="false" customHeight="false" outlineLevel="0" collapsed="false">
      <c r="B3177" s="0" t="n">
        <v>30.318</v>
      </c>
      <c r="C3177" s="0" t="n">
        <v>30.045</v>
      </c>
      <c r="D3177" s="0" t="n">
        <v>18.196</v>
      </c>
      <c r="E3177" s="0" t="n">
        <v>18.1966</v>
      </c>
      <c r="F3177" s="0" t="n">
        <v>4.473801</v>
      </c>
      <c r="G3177" s="0" t="n">
        <v>4.475091</v>
      </c>
      <c r="H3177" s="0" t="n">
        <v>33.8366</v>
      </c>
      <c r="I3177" s="0" t="n">
        <v>33.8471</v>
      </c>
      <c r="J3177" s="0" t="n">
        <v>8.141</v>
      </c>
      <c r="K3177" s="0" t="n">
        <v>6.78259</v>
      </c>
      <c r="L3177" s="0" t="n">
        <v>88.07488</v>
      </c>
      <c r="M3177" s="0" t="n">
        <v>4.475091</v>
      </c>
      <c r="N3177" s="0" t="n">
        <v>0</v>
      </c>
      <c r="O3177" s="0" t="n">
        <v>5.75946</v>
      </c>
      <c r="P3177" s="0" t="n">
        <v>54.05808</v>
      </c>
      <c r="Q3177" s="0" t="n">
        <v>0.03331</v>
      </c>
      <c r="R3177" s="0" t="n">
        <v>0</v>
      </c>
      <c r="S3177" s="0" t="n">
        <v>0</v>
      </c>
      <c r="T3177" s="0" t="n">
        <v>0</v>
      </c>
      <c r="U3177" s="0" t="n">
        <v>0</v>
      </c>
      <c r="V3177" s="2" t="n">
        <v>0.016745</v>
      </c>
      <c r="W3177" s="2" t="n">
        <v>542.97</v>
      </c>
      <c r="X3177" s="2" t="n">
        <v>0.090922</v>
      </c>
      <c r="Y3177" s="2" t="n">
        <v>0</v>
      </c>
    </row>
    <row r="3178" customFormat="false" ht="12.75" hidden="false" customHeight="false" outlineLevel="0" collapsed="false">
      <c r="B3178" s="0" t="n">
        <v>30.298</v>
      </c>
      <c r="C3178" s="0" t="n">
        <v>30.026</v>
      </c>
      <c r="D3178" s="0" t="n">
        <v>18.1959</v>
      </c>
      <c r="E3178" s="0" t="n">
        <v>18.1966</v>
      </c>
      <c r="F3178" s="0" t="n">
        <v>4.473795</v>
      </c>
      <c r="G3178" s="0" t="n">
        <v>4.475134</v>
      </c>
      <c r="H3178" s="0" t="n">
        <v>33.8367</v>
      </c>
      <c r="I3178" s="0" t="n">
        <v>33.8474</v>
      </c>
      <c r="J3178" s="0" t="n">
        <v>8.141</v>
      </c>
      <c r="K3178" s="0" t="n">
        <v>6.783</v>
      </c>
      <c r="L3178" s="0" t="n">
        <v>88.08003</v>
      </c>
      <c r="M3178" s="0" t="n">
        <v>4.475134</v>
      </c>
      <c r="N3178" s="0" t="n">
        <v>0</v>
      </c>
      <c r="O3178" s="0" t="n">
        <v>5.75946</v>
      </c>
      <c r="P3178" s="0" t="n">
        <v>54.05808</v>
      </c>
      <c r="Q3178" s="0" t="n">
        <v>0.03332</v>
      </c>
      <c r="R3178" s="0" t="n">
        <v>0</v>
      </c>
      <c r="S3178" s="0" t="n">
        <v>0</v>
      </c>
      <c r="T3178" s="0" t="n">
        <v>0</v>
      </c>
      <c r="U3178" s="0" t="n">
        <v>0</v>
      </c>
      <c r="V3178" s="2" t="n">
        <v>0.016801</v>
      </c>
      <c r="W3178" s="2" t="n">
        <v>541.19</v>
      </c>
      <c r="X3178" s="2" t="n">
        <v>0.090922</v>
      </c>
      <c r="Y3178" s="2" t="n">
        <v>0</v>
      </c>
    </row>
    <row r="3179" customFormat="false" ht="12.75" hidden="false" customHeight="false" outlineLevel="0" collapsed="false">
      <c r="B3179" s="0" t="n">
        <v>30.275</v>
      </c>
      <c r="C3179" s="0" t="n">
        <v>30.002</v>
      </c>
      <c r="D3179" s="0" t="n">
        <v>18.1963</v>
      </c>
      <c r="E3179" s="0" t="n">
        <v>18.1968</v>
      </c>
      <c r="F3179" s="0" t="n">
        <v>4.473775</v>
      </c>
      <c r="G3179" s="0" t="n">
        <v>4.475134</v>
      </c>
      <c r="H3179" s="0" t="n">
        <v>33.8361</v>
      </c>
      <c r="I3179" s="0" t="n">
        <v>33.8473</v>
      </c>
      <c r="J3179" s="0" t="n">
        <v>8.141</v>
      </c>
      <c r="K3179" s="0" t="n">
        <v>6.78341</v>
      </c>
      <c r="L3179" s="0" t="n">
        <v>88.08571</v>
      </c>
      <c r="M3179" s="0" t="n">
        <v>4.475134</v>
      </c>
      <c r="N3179" s="0" t="n">
        <v>0</v>
      </c>
      <c r="O3179" s="0" t="n">
        <v>5.75946</v>
      </c>
      <c r="P3179" s="0" t="n">
        <v>54.05808</v>
      </c>
      <c r="Q3179" s="0" t="n">
        <v>0.03333</v>
      </c>
      <c r="R3179" s="0" t="n">
        <v>0</v>
      </c>
      <c r="S3179" s="0" t="n">
        <v>0</v>
      </c>
      <c r="T3179" s="0" t="n">
        <v>0</v>
      </c>
      <c r="U3179" s="0" t="n">
        <v>0</v>
      </c>
      <c r="V3179" s="2" t="n">
        <v>0.017209</v>
      </c>
      <c r="W3179" s="2" t="n">
        <v>541.19</v>
      </c>
      <c r="X3179" s="2" t="n">
        <v>0.093135</v>
      </c>
      <c r="Y3179" s="2" t="n">
        <v>0</v>
      </c>
    </row>
    <row r="3180" customFormat="false" ht="12.75" hidden="false" customHeight="false" outlineLevel="0" collapsed="false">
      <c r="B3180" s="0" t="n">
        <v>30.259</v>
      </c>
      <c r="C3180" s="0" t="n">
        <v>29.987</v>
      </c>
      <c r="D3180" s="0" t="n">
        <v>18.1959</v>
      </c>
      <c r="E3180" s="0" t="n">
        <v>18.1967</v>
      </c>
      <c r="F3180" s="0" t="n">
        <v>4.473788</v>
      </c>
      <c r="G3180" s="0" t="n">
        <v>4.475134</v>
      </c>
      <c r="H3180" s="0" t="n">
        <v>33.8366</v>
      </c>
      <c r="I3180" s="0" t="n">
        <v>33.8474</v>
      </c>
      <c r="J3180" s="0" t="n">
        <v>8.141</v>
      </c>
      <c r="K3180" s="0" t="n">
        <v>6.78392</v>
      </c>
      <c r="L3180" s="0" t="n">
        <v>88.09195</v>
      </c>
      <c r="M3180" s="0" t="n">
        <v>4.475134</v>
      </c>
      <c r="N3180" s="0" t="n">
        <v>0</v>
      </c>
      <c r="O3180" s="0" t="n">
        <v>5.75946</v>
      </c>
      <c r="P3180" s="0" t="n">
        <v>54.05808</v>
      </c>
      <c r="Q3180" s="0" t="n">
        <v>0.03334</v>
      </c>
      <c r="R3180" s="0" t="n">
        <v>0</v>
      </c>
      <c r="S3180" s="0" t="n">
        <v>0</v>
      </c>
      <c r="T3180" s="0" t="n">
        <v>0</v>
      </c>
      <c r="U3180" s="0" t="n">
        <v>0</v>
      </c>
      <c r="V3180" s="2" t="n">
        <v>0.017209</v>
      </c>
      <c r="W3180" s="2" t="n">
        <v>541.19</v>
      </c>
      <c r="X3180" s="2" t="n">
        <v>0.093135</v>
      </c>
      <c r="Y3180" s="2" t="n">
        <v>0</v>
      </c>
    </row>
    <row r="3181" customFormat="false" ht="12.75" hidden="false" customHeight="false" outlineLevel="0" collapsed="false">
      <c r="B3181" s="0" t="n">
        <v>30.227</v>
      </c>
      <c r="C3181" s="0" t="n">
        <v>29.954</v>
      </c>
      <c r="D3181" s="0" t="n">
        <v>18.1959</v>
      </c>
      <c r="E3181" s="0" t="n">
        <v>18.1964</v>
      </c>
      <c r="F3181" s="0" t="n">
        <v>4.473801</v>
      </c>
      <c r="G3181" s="0" t="n">
        <v>4.475055</v>
      </c>
      <c r="H3181" s="0" t="n">
        <v>33.8368</v>
      </c>
      <c r="I3181" s="0" t="n">
        <v>33.8469</v>
      </c>
      <c r="J3181" s="0" t="n">
        <v>8.141</v>
      </c>
      <c r="K3181" s="0" t="n">
        <v>6.78443</v>
      </c>
      <c r="L3181" s="0" t="n">
        <v>88.09857</v>
      </c>
      <c r="M3181" s="0" t="n">
        <v>4.475055</v>
      </c>
      <c r="N3181" s="0" t="n">
        <v>0</v>
      </c>
      <c r="O3181" s="0" t="n">
        <v>5.75946</v>
      </c>
      <c r="P3181" s="0" t="n">
        <v>54.05808</v>
      </c>
      <c r="Q3181" s="0" t="n">
        <v>0.03336</v>
      </c>
      <c r="R3181" s="0" t="n">
        <v>0</v>
      </c>
      <c r="S3181" s="0" t="n">
        <v>0</v>
      </c>
      <c r="T3181" s="0" t="n">
        <v>0</v>
      </c>
      <c r="U3181" s="0" t="n">
        <v>0</v>
      </c>
      <c r="V3181" s="2" t="n">
        <v>0.017266</v>
      </c>
      <c r="W3181" s="2" t="n">
        <v>539.41</v>
      </c>
      <c r="X3181" s="2" t="n">
        <v>0.093135</v>
      </c>
      <c r="Y3181" s="2" t="n">
        <v>0</v>
      </c>
    </row>
    <row r="3182" customFormat="false" ht="12.75" hidden="false" customHeight="false" outlineLevel="0" collapsed="false">
      <c r="B3182" s="0" t="n">
        <v>30.191</v>
      </c>
      <c r="C3182" s="0" t="n">
        <v>29.919</v>
      </c>
      <c r="D3182" s="0" t="n">
        <v>18.1957</v>
      </c>
      <c r="E3182" s="0" t="n">
        <v>18.1962</v>
      </c>
      <c r="F3182" s="0" t="n">
        <v>4.473821</v>
      </c>
      <c r="G3182" s="0" t="n">
        <v>4.47517</v>
      </c>
      <c r="H3182" s="0" t="n">
        <v>33.8371</v>
      </c>
      <c r="I3182" s="0" t="n">
        <v>33.8481</v>
      </c>
      <c r="J3182" s="0" t="n">
        <v>8.141</v>
      </c>
      <c r="K3182" s="0" t="n">
        <v>6.78499</v>
      </c>
      <c r="L3182" s="0" t="n">
        <v>88.10569</v>
      </c>
      <c r="M3182" s="0" t="n">
        <v>4.47517</v>
      </c>
      <c r="N3182" s="0" t="n">
        <v>0</v>
      </c>
      <c r="O3182" s="0" t="n">
        <v>5.75946</v>
      </c>
      <c r="P3182" s="0" t="n">
        <v>54.05808</v>
      </c>
      <c r="Q3182" s="0" t="n">
        <v>0.03337</v>
      </c>
      <c r="R3182" s="0" t="n">
        <v>0</v>
      </c>
      <c r="S3182" s="0" t="n">
        <v>0</v>
      </c>
      <c r="T3182" s="0" t="n">
        <v>0</v>
      </c>
      <c r="U3182" s="0" t="n">
        <v>0</v>
      </c>
      <c r="V3182" s="2" t="n">
        <v>0.017266</v>
      </c>
      <c r="W3182" s="2" t="n">
        <v>539.41</v>
      </c>
      <c r="X3182" s="2" t="n">
        <v>0.093135</v>
      </c>
      <c r="Y3182" s="2" t="n">
        <v>0</v>
      </c>
    </row>
    <row r="3183" customFormat="false" ht="12.75" hidden="false" customHeight="false" outlineLevel="0" collapsed="false">
      <c r="B3183" s="0" t="n">
        <v>30.148</v>
      </c>
      <c r="C3183" s="0" t="n">
        <v>29.877</v>
      </c>
      <c r="D3183" s="0" t="n">
        <v>18.1959</v>
      </c>
      <c r="E3183" s="0" t="n">
        <v>18.1962</v>
      </c>
      <c r="F3183" s="0" t="n">
        <v>4.473788</v>
      </c>
      <c r="G3183" s="0" t="n">
        <v>4.475055</v>
      </c>
      <c r="H3183" s="0" t="n">
        <v>33.8367</v>
      </c>
      <c r="I3183" s="0" t="n">
        <v>33.8471</v>
      </c>
      <c r="J3183" s="0" t="n">
        <v>8.141</v>
      </c>
      <c r="K3183" s="0" t="n">
        <v>6.78557</v>
      </c>
      <c r="L3183" s="0" t="n">
        <v>88.11329</v>
      </c>
      <c r="M3183" s="0" t="n">
        <v>4.475055</v>
      </c>
      <c r="N3183" s="0" t="n">
        <v>0</v>
      </c>
      <c r="O3183" s="0" t="n">
        <v>5.75946</v>
      </c>
      <c r="P3183" s="0" t="n">
        <v>54.05808</v>
      </c>
      <c r="Q3183" s="0" t="n">
        <v>0.03338</v>
      </c>
      <c r="R3183" s="0" t="n">
        <v>0</v>
      </c>
      <c r="S3183" s="0" t="n">
        <v>0</v>
      </c>
      <c r="T3183" s="0" t="n">
        <v>0</v>
      </c>
      <c r="U3183" s="0" t="n">
        <v>0</v>
      </c>
      <c r="V3183" s="2" t="n">
        <v>0.017619</v>
      </c>
      <c r="W3183" s="2" t="n">
        <v>541.19</v>
      </c>
      <c r="X3183" s="2" t="n">
        <v>0.095354</v>
      </c>
      <c r="Y3183" s="2" t="n">
        <v>0</v>
      </c>
    </row>
    <row r="3184" customFormat="false" ht="12.75" hidden="false" customHeight="false" outlineLevel="0" collapsed="false">
      <c r="B3184" s="0" t="n">
        <v>30.134</v>
      </c>
      <c r="C3184" s="0" t="n">
        <v>29.862</v>
      </c>
      <c r="D3184" s="0" t="n">
        <v>18.1955</v>
      </c>
      <c r="E3184" s="0" t="n">
        <v>18.1961</v>
      </c>
      <c r="F3184" s="0" t="n">
        <v>4.473761</v>
      </c>
      <c r="G3184" s="0" t="n">
        <v>4.475055</v>
      </c>
      <c r="H3184" s="0" t="n">
        <v>33.8368</v>
      </c>
      <c r="I3184" s="0" t="n">
        <v>33.8473</v>
      </c>
      <c r="J3184" s="0" t="n">
        <v>8.141</v>
      </c>
      <c r="K3184" s="0" t="n">
        <v>6.78574</v>
      </c>
      <c r="L3184" s="0" t="n">
        <v>88.11499</v>
      </c>
      <c r="M3184" s="0" t="n">
        <v>4.475055</v>
      </c>
      <c r="N3184" s="0" t="n">
        <v>0</v>
      </c>
      <c r="O3184" s="0" t="n">
        <v>5.75946</v>
      </c>
      <c r="P3184" s="0" t="n">
        <v>54.05808</v>
      </c>
      <c r="Q3184" s="0" t="n">
        <v>0.03339</v>
      </c>
      <c r="R3184" s="0" t="n">
        <v>0</v>
      </c>
      <c r="S3184" s="0" t="n">
        <v>0</v>
      </c>
      <c r="T3184" s="0" t="n">
        <v>0</v>
      </c>
      <c r="U3184" s="0" t="n">
        <v>0</v>
      </c>
      <c r="V3184" s="2" t="n">
        <v>0.017209</v>
      </c>
      <c r="W3184" s="2" t="n">
        <v>541.19</v>
      </c>
      <c r="X3184" s="2" t="n">
        <v>0.093135</v>
      </c>
      <c r="Y3184" s="2" t="n">
        <v>0</v>
      </c>
    </row>
    <row r="3185" customFormat="false" ht="12.75" hidden="false" customHeight="false" outlineLevel="0" collapsed="false">
      <c r="B3185" s="0" t="n">
        <v>30.123</v>
      </c>
      <c r="C3185" s="0" t="n">
        <v>29.852</v>
      </c>
      <c r="D3185" s="0" t="n">
        <v>18.1956</v>
      </c>
      <c r="E3185" s="0" t="n">
        <v>18.1962</v>
      </c>
      <c r="F3185" s="0" t="n">
        <v>4.473734</v>
      </c>
      <c r="G3185" s="0" t="n">
        <v>4.475091</v>
      </c>
      <c r="H3185" s="0" t="n">
        <v>33.8364</v>
      </c>
      <c r="I3185" s="0" t="n">
        <v>33.8475</v>
      </c>
      <c r="J3185" s="0" t="n">
        <v>8.141</v>
      </c>
      <c r="K3185" s="0" t="n">
        <v>6.78641</v>
      </c>
      <c r="L3185" s="0" t="n">
        <v>88.12374</v>
      </c>
      <c r="M3185" s="0" t="n">
        <v>4.475091</v>
      </c>
      <c r="N3185" s="0" t="n">
        <v>0</v>
      </c>
      <c r="O3185" s="0" t="n">
        <v>5.75946</v>
      </c>
      <c r="P3185" s="0" t="n">
        <v>54.05808</v>
      </c>
      <c r="Q3185" s="0" t="n">
        <v>0.0334</v>
      </c>
      <c r="R3185" s="0" t="n">
        <v>0</v>
      </c>
      <c r="S3185" s="0" t="n">
        <v>0</v>
      </c>
      <c r="T3185" s="0" t="n">
        <v>0</v>
      </c>
      <c r="U3185" s="0" t="n">
        <v>0</v>
      </c>
      <c r="V3185" s="2" t="n">
        <v>0.017209</v>
      </c>
      <c r="W3185" s="2" t="n">
        <v>541.19</v>
      </c>
      <c r="X3185" s="2" t="n">
        <v>0.093135</v>
      </c>
      <c r="Y3185" s="2" t="n">
        <v>0</v>
      </c>
    </row>
    <row r="3186" customFormat="false" ht="12.75" hidden="false" customHeight="false" outlineLevel="0" collapsed="false">
      <c r="B3186" s="0" t="n">
        <v>30.1</v>
      </c>
      <c r="C3186" s="0" t="n">
        <v>29.829</v>
      </c>
      <c r="D3186" s="0" t="n">
        <v>18.1957</v>
      </c>
      <c r="E3186" s="0" t="n">
        <v>18.1962</v>
      </c>
      <c r="F3186" s="0" t="n">
        <v>4.473748</v>
      </c>
      <c r="G3186" s="0" t="n">
        <v>4.475055</v>
      </c>
      <c r="H3186" s="0" t="n">
        <v>33.8365</v>
      </c>
      <c r="I3186" s="0" t="n">
        <v>33.8471</v>
      </c>
      <c r="J3186" s="0" t="n">
        <v>8.141</v>
      </c>
      <c r="K3186" s="0" t="n">
        <v>6.77933</v>
      </c>
      <c r="L3186" s="0" t="n">
        <v>88.03185</v>
      </c>
      <c r="M3186" s="0" t="n">
        <v>4.475055</v>
      </c>
      <c r="N3186" s="0" t="n">
        <v>0</v>
      </c>
      <c r="O3186" s="0" t="n">
        <v>5.75946</v>
      </c>
      <c r="P3186" s="0" t="n">
        <v>54.05808</v>
      </c>
      <c r="Q3186" s="0" t="n">
        <v>0.03341</v>
      </c>
      <c r="R3186" s="0" t="n">
        <v>0</v>
      </c>
      <c r="S3186" s="0" t="n">
        <v>0</v>
      </c>
      <c r="T3186" s="0" t="n">
        <v>0</v>
      </c>
      <c r="U3186" s="0" t="n">
        <v>0</v>
      </c>
      <c r="V3186" s="2" t="n">
        <v>0.017619</v>
      </c>
      <c r="W3186" s="2" t="n">
        <v>541.19</v>
      </c>
      <c r="X3186" s="2" t="n">
        <v>0.095354</v>
      </c>
      <c r="Y3186" s="2" t="n">
        <v>0</v>
      </c>
    </row>
    <row r="3187" customFormat="false" ht="12.75" hidden="false" customHeight="false" outlineLevel="0" collapsed="false">
      <c r="B3187" s="0" t="n">
        <v>30.066</v>
      </c>
      <c r="C3187" s="0" t="n">
        <v>29.795</v>
      </c>
      <c r="D3187" s="0" t="n">
        <v>18.1955</v>
      </c>
      <c r="E3187" s="0" t="n">
        <v>18.1962</v>
      </c>
      <c r="F3187" s="0" t="n">
        <v>4.473734</v>
      </c>
      <c r="G3187" s="0" t="n">
        <v>4.475055</v>
      </c>
      <c r="H3187" s="0" t="n">
        <v>33.8366</v>
      </c>
      <c r="I3187" s="0" t="n">
        <v>33.8471</v>
      </c>
      <c r="J3187" s="0" t="n">
        <v>8.141</v>
      </c>
      <c r="K3187" s="0" t="n">
        <v>6.78633</v>
      </c>
      <c r="L3187" s="0" t="n">
        <v>88.12257</v>
      </c>
      <c r="M3187" s="0" t="n">
        <v>4.475055</v>
      </c>
      <c r="N3187" s="0" t="n">
        <v>0</v>
      </c>
      <c r="O3187" s="0" t="n">
        <v>5.75946</v>
      </c>
      <c r="P3187" s="0" t="n">
        <v>54.05808</v>
      </c>
      <c r="Q3187" s="0" t="n">
        <v>0.03343</v>
      </c>
      <c r="R3187" s="0" t="n">
        <v>0</v>
      </c>
      <c r="S3187" s="0" t="n">
        <v>0</v>
      </c>
      <c r="T3187" s="0" t="n">
        <v>0</v>
      </c>
      <c r="U3187" s="0" t="n">
        <v>0</v>
      </c>
      <c r="V3187" s="2" t="n">
        <v>0.017619</v>
      </c>
      <c r="W3187" s="2" t="n">
        <v>541.19</v>
      </c>
      <c r="X3187" s="2" t="n">
        <v>0.095354</v>
      </c>
      <c r="Y3187" s="2" t="n">
        <v>0</v>
      </c>
    </row>
    <row r="3188" customFormat="false" ht="12.75" hidden="false" customHeight="false" outlineLevel="0" collapsed="false">
      <c r="B3188" s="0" t="n">
        <v>30.041</v>
      </c>
      <c r="C3188" s="0" t="n">
        <v>29.771</v>
      </c>
      <c r="D3188" s="0" t="n">
        <v>18.1953</v>
      </c>
      <c r="E3188" s="0" t="n">
        <v>18.1961</v>
      </c>
      <c r="F3188" s="0" t="n">
        <v>4.473748</v>
      </c>
      <c r="G3188" s="0" t="n">
        <v>4.475055</v>
      </c>
      <c r="H3188" s="0" t="n">
        <v>33.8368</v>
      </c>
      <c r="I3188" s="0" t="n">
        <v>33.8473</v>
      </c>
      <c r="J3188" s="0" t="n">
        <v>8.141</v>
      </c>
      <c r="K3188" s="0" t="n">
        <v>6.77933</v>
      </c>
      <c r="L3188" s="0" t="n">
        <v>88.03145</v>
      </c>
      <c r="M3188" s="0" t="n">
        <v>4.475055</v>
      </c>
      <c r="N3188" s="0" t="n">
        <v>0</v>
      </c>
      <c r="O3188" s="0" t="n">
        <v>5.75946</v>
      </c>
      <c r="P3188" s="0" t="n">
        <v>54.05808</v>
      </c>
      <c r="Q3188" s="0" t="n">
        <v>0.03344</v>
      </c>
      <c r="R3188" s="0" t="n">
        <v>0</v>
      </c>
      <c r="S3188" s="0" t="n">
        <v>0</v>
      </c>
      <c r="T3188" s="0" t="n">
        <v>0</v>
      </c>
      <c r="U3188" s="0" t="n">
        <v>0</v>
      </c>
      <c r="V3188" s="2" t="n">
        <v>0.018031</v>
      </c>
      <c r="W3188" s="2" t="n">
        <v>541.19</v>
      </c>
      <c r="X3188" s="2" t="n">
        <v>0.097579</v>
      </c>
      <c r="Y3188" s="2" t="n">
        <v>0</v>
      </c>
    </row>
    <row r="3189" customFormat="false" ht="12.75" hidden="false" customHeight="false" outlineLevel="0" collapsed="false">
      <c r="B3189" s="0" t="n">
        <v>30.007</v>
      </c>
      <c r="C3189" s="0" t="n">
        <v>29.737</v>
      </c>
      <c r="D3189" s="0" t="n">
        <v>18.1955</v>
      </c>
      <c r="E3189" s="0" t="n">
        <v>18.1962</v>
      </c>
      <c r="F3189" s="0" t="n">
        <v>4.473761</v>
      </c>
      <c r="G3189" s="0" t="n">
        <v>4.475091</v>
      </c>
      <c r="H3189" s="0" t="n">
        <v>33.8368</v>
      </c>
      <c r="I3189" s="0" t="n">
        <v>33.8475</v>
      </c>
      <c r="J3189" s="0" t="n">
        <v>8.141</v>
      </c>
      <c r="K3189" s="0" t="n">
        <v>6.77909</v>
      </c>
      <c r="L3189" s="0" t="n">
        <v>88.02868</v>
      </c>
      <c r="M3189" s="0" t="n">
        <v>4.475091</v>
      </c>
      <c r="N3189" s="0" t="n">
        <v>0</v>
      </c>
      <c r="O3189" s="0" t="n">
        <v>5.75946</v>
      </c>
      <c r="P3189" s="0" t="n">
        <v>54.05808</v>
      </c>
      <c r="Q3189" s="0" t="n">
        <v>0.03345</v>
      </c>
      <c r="R3189" s="0" t="n">
        <v>0</v>
      </c>
      <c r="S3189" s="0" t="n">
        <v>0</v>
      </c>
      <c r="T3189" s="0" t="n">
        <v>0</v>
      </c>
      <c r="U3189" s="0" t="n">
        <v>0</v>
      </c>
      <c r="V3189" s="2" t="n">
        <v>0.017619</v>
      </c>
      <c r="W3189" s="2" t="n">
        <v>541.19</v>
      </c>
      <c r="X3189" s="2" t="n">
        <v>0.095354</v>
      </c>
      <c r="Y3189" s="2" t="n">
        <v>0</v>
      </c>
    </row>
    <row r="3190" customFormat="false" ht="12.75" hidden="false" customHeight="false" outlineLevel="0" collapsed="false">
      <c r="B3190" s="0" t="n">
        <v>29.997</v>
      </c>
      <c r="C3190" s="0" t="n">
        <v>29.727</v>
      </c>
      <c r="D3190" s="0" t="n">
        <v>18.1955</v>
      </c>
      <c r="E3190" s="0" t="n">
        <v>18.1957</v>
      </c>
      <c r="F3190" s="0" t="n">
        <v>4.473788</v>
      </c>
      <c r="G3190" s="0" t="n">
        <v>4.474977</v>
      </c>
      <c r="H3190" s="0" t="n">
        <v>33.837</v>
      </c>
      <c r="I3190" s="0" t="n">
        <v>33.8469</v>
      </c>
      <c r="J3190" s="0" t="n">
        <v>8.141</v>
      </c>
      <c r="K3190" s="0" t="n">
        <v>6.77893</v>
      </c>
      <c r="L3190" s="0" t="n">
        <v>88.02669</v>
      </c>
      <c r="M3190" s="0" t="n">
        <v>4.474977</v>
      </c>
      <c r="N3190" s="0" t="n">
        <v>0</v>
      </c>
      <c r="O3190" s="0" t="n">
        <v>5.75946</v>
      </c>
      <c r="P3190" s="0" t="n">
        <v>54.05808</v>
      </c>
      <c r="Q3190" s="0" t="n">
        <v>0.03346</v>
      </c>
      <c r="R3190" s="0" t="n">
        <v>0</v>
      </c>
      <c r="S3190" s="0" t="n">
        <v>0</v>
      </c>
      <c r="T3190" s="0" t="n">
        <v>0</v>
      </c>
      <c r="U3190" s="0" t="n">
        <v>0</v>
      </c>
      <c r="V3190" s="2" t="n">
        <v>0.017678</v>
      </c>
      <c r="W3190" s="2" t="n">
        <v>539.41</v>
      </c>
      <c r="X3190" s="2" t="n">
        <v>0.095354</v>
      </c>
      <c r="Y3190" s="2" t="n">
        <v>0</v>
      </c>
    </row>
    <row r="3191" customFormat="false" ht="12.75" hidden="false" customHeight="false" outlineLevel="0" collapsed="false">
      <c r="B3191" s="0" t="n">
        <v>29.954</v>
      </c>
      <c r="C3191" s="0" t="n">
        <v>29.684</v>
      </c>
      <c r="D3191" s="0" t="n">
        <v>18.1955</v>
      </c>
      <c r="E3191" s="0" t="n">
        <v>18.1961</v>
      </c>
      <c r="F3191" s="0" t="n">
        <v>4.473774</v>
      </c>
      <c r="G3191" s="0" t="n">
        <v>4.475091</v>
      </c>
      <c r="H3191" s="0" t="n">
        <v>33.837</v>
      </c>
      <c r="I3191" s="0" t="n">
        <v>33.8476</v>
      </c>
      <c r="J3191" s="0" t="n">
        <v>8.141</v>
      </c>
      <c r="K3191" s="0" t="n">
        <v>6.7788</v>
      </c>
      <c r="L3191" s="0" t="n">
        <v>88.02488</v>
      </c>
      <c r="M3191" s="0" t="n">
        <v>4.475091</v>
      </c>
      <c r="N3191" s="0" t="n">
        <v>0</v>
      </c>
      <c r="O3191" s="0" t="n">
        <v>5.75946</v>
      </c>
      <c r="P3191" s="0" t="n">
        <v>54.05808</v>
      </c>
      <c r="Q3191" s="0" t="n">
        <v>0.03347</v>
      </c>
      <c r="R3191" s="0" t="n">
        <v>0</v>
      </c>
      <c r="S3191" s="0" t="n">
        <v>0</v>
      </c>
      <c r="T3191" s="0" t="n">
        <v>0</v>
      </c>
      <c r="U3191" s="0" t="n">
        <v>0</v>
      </c>
      <c r="V3191" s="2" t="n">
        <v>0.018031</v>
      </c>
      <c r="W3191" s="2" t="n">
        <v>541.19</v>
      </c>
      <c r="X3191" s="2" t="n">
        <v>0.097579</v>
      </c>
      <c r="Y3191" s="2" t="n">
        <v>0</v>
      </c>
    </row>
    <row r="3192" customFormat="false" ht="12.75" hidden="false" customHeight="false" outlineLevel="0" collapsed="false">
      <c r="B3192" s="0" t="n">
        <v>29.948</v>
      </c>
      <c r="C3192" s="0" t="n">
        <v>29.679</v>
      </c>
      <c r="D3192" s="0" t="n">
        <v>18.1957</v>
      </c>
      <c r="E3192" s="0" t="n">
        <v>18.1959</v>
      </c>
      <c r="F3192" s="0" t="n">
        <v>4.473701</v>
      </c>
      <c r="G3192" s="0" t="n">
        <v>4.475055</v>
      </c>
      <c r="H3192" s="0" t="n">
        <v>33.8362</v>
      </c>
      <c r="I3192" s="0" t="n">
        <v>33.8475</v>
      </c>
      <c r="J3192" s="0" t="n">
        <v>8.141</v>
      </c>
      <c r="K3192" s="0" t="n">
        <v>6.77874</v>
      </c>
      <c r="L3192" s="0" t="n">
        <v>88.02403</v>
      </c>
      <c r="M3192" s="0" t="n">
        <v>4.475055</v>
      </c>
      <c r="N3192" s="0" t="n">
        <v>0</v>
      </c>
      <c r="O3192" s="0" t="n">
        <v>5.75946</v>
      </c>
      <c r="P3192" s="0" t="n">
        <v>54.05808</v>
      </c>
      <c r="Q3192" s="0" t="n">
        <v>0.03348</v>
      </c>
      <c r="R3192" s="0" t="n">
        <v>0</v>
      </c>
      <c r="S3192" s="0" t="n">
        <v>0</v>
      </c>
      <c r="T3192" s="0" t="n">
        <v>0</v>
      </c>
      <c r="U3192" s="0" t="n">
        <v>0</v>
      </c>
      <c r="V3192" s="2" t="n">
        <v>0.018031</v>
      </c>
      <c r="W3192" s="2" t="n">
        <v>541.19</v>
      </c>
      <c r="X3192" s="2" t="n">
        <v>0.097579</v>
      </c>
      <c r="Y3192" s="2" t="n">
        <v>0</v>
      </c>
    </row>
    <row r="3193" customFormat="false" ht="12.75" hidden="false" customHeight="false" outlineLevel="0" collapsed="false">
      <c r="B3193" s="0" t="n">
        <v>29.929</v>
      </c>
      <c r="C3193" s="0" t="n">
        <v>29.659</v>
      </c>
      <c r="D3193" s="0" t="n">
        <v>18.1959</v>
      </c>
      <c r="E3193" s="0" t="n">
        <v>18.1961</v>
      </c>
      <c r="F3193" s="0" t="n">
        <v>4.473741</v>
      </c>
      <c r="G3193" s="0" t="n">
        <v>4.475055</v>
      </c>
      <c r="H3193" s="0" t="n">
        <v>33.8363</v>
      </c>
      <c r="I3193" s="0" t="n">
        <v>33.8473</v>
      </c>
      <c r="J3193" s="0" t="n">
        <v>8.141</v>
      </c>
      <c r="K3193" s="0" t="n">
        <v>6.77867</v>
      </c>
      <c r="L3193" s="0" t="n">
        <v>88.02356</v>
      </c>
      <c r="M3193" s="0" t="n">
        <v>4.475055</v>
      </c>
      <c r="N3193" s="0" t="n">
        <v>0</v>
      </c>
      <c r="O3193" s="0" t="n">
        <v>5.75946</v>
      </c>
      <c r="P3193" s="0" t="n">
        <v>54.05808</v>
      </c>
      <c r="Q3193" s="0" t="n">
        <v>0.0335</v>
      </c>
      <c r="R3193" s="0" t="n">
        <v>0</v>
      </c>
      <c r="S3193" s="0" t="n">
        <v>0</v>
      </c>
      <c r="T3193" s="0" t="n">
        <v>0</v>
      </c>
      <c r="U3193" s="0" t="n">
        <v>0</v>
      </c>
      <c r="V3193" s="2" t="n">
        <v>0.018443</v>
      </c>
      <c r="W3193" s="2" t="n">
        <v>541.19</v>
      </c>
      <c r="X3193" s="2" t="n">
        <v>0.09981</v>
      </c>
      <c r="Y3193" s="2" t="n">
        <v>0</v>
      </c>
    </row>
    <row r="3194" customFormat="false" ht="12.75" hidden="false" customHeight="false" outlineLevel="0" collapsed="false">
      <c r="B3194" s="0" t="n">
        <v>29.916</v>
      </c>
      <c r="C3194" s="0" t="n">
        <v>29.646</v>
      </c>
      <c r="D3194" s="0" t="n">
        <v>18.1957</v>
      </c>
      <c r="E3194" s="0" t="n">
        <v>18.1959</v>
      </c>
      <c r="F3194" s="0" t="n">
        <v>4.473761</v>
      </c>
      <c r="G3194" s="0" t="n">
        <v>4.47502</v>
      </c>
      <c r="H3194" s="0" t="n">
        <v>33.8367</v>
      </c>
      <c r="I3194" s="0" t="n">
        <v>33.8471</v>
      </c>
      <c r="J3194" s="0" t="n">
        <v>8.141</v>
      </c>
      <c r="K3194" s="0" t="n">
        <v>6.77869</v>
      </c>
      <c r="L3194" s="0" t="n">
        <v>88.02368</v>
      </c>
      <c r="M3194" s="0" t="n">
        <v>4.47502</v>
      </c>
      <c r="N3194" s="0" t="n">
        <v>0</v>
      </c>
      <c r="O3194" s="0" t="n">
        <v>5.75946</v>
      </c>
      <c r="P3194" s="0" t="n">
        <v>54.05808</v>
      </c>
      <c r="Q3194" s="0" t="n">
        <v>0.03351</v>
      </c>
      <c r="R3194" s="0" t="n">
        <v>0</v>
      </c>
      <c r="S3194" s="0" t="n">
        <v>0</v>
      </c>
      <c r="T3194" s="0" t="n">
        <v>0</v>
      </c>
      <c r="U3194" s="0" t="n">
        <v>0</v>
      </c>
      <c r="V3194" s="2" t="n">
        <v>0.018031</v>
      </c>
      <c r="W3194" s="2" t="n">
        <v>541.19</v>
      </c>
      <c r="X3194" s="2" t="n">
        <v>0.097579</v>
      </c>
      <c r="Y3194" s="2" t="n">
        <v>0</v>
      </c>
    </row>
    <row r="3195" customFormat="false" ht="12.75" hidden="false" customHeight="false" outlineLevel="0" collapsed="false">
      <c r="B3195" s="0" t="n">
        <v>29.891</v>
      </c>
      <c r="C3195" s="0" t="n">
        <v>29.622</v>
      </c>
      <c r="D3195" s="0" t="n">
        <v>18.1957</v>
      </c>
      <c r="E3195" s="0" t="n">
        <v>18.1957</v>
      </c>
      <c r="F3195" s="0" t="n">
        <v>4.473761</v>
      </c>
      <c r="G3195" s="0" t="n">
        <v>4.475098</v>
      </c>
      <c r="H3195" s="0" t="n">
        <v>33.8367</v>
      </c>
      <c r="I3195" s="0" t="n">
        <v>33.848</v>
      </c>
      <c r="J3195" s="0" t="n">
        <v>8.141</v>
      </c>
      <c r="K3195" s="0" t="n">
        <v>6.77873</v>
      </c>
      <c r="L3195" s="0" t="n">
        <v>88.02421</v>
      </c>
      <c r="M3195" s="0" t="n">
        <v>4.475098</v>
      </c>
      <c r="N3195" s="0" t="n">
        <v>0</v>
      </c>
      <c r="O3195" s="0" t="n">
        <v>5.75946</v>
      </c>
      <c r="P3195" s="0" t="n">
        <v>54.05808</v>
      </c>
      <c r="Q3195" s="0" t="n">
        <v>0.03352</v>
      </c>
      <c r="R3195" s="0" t="n">
        <v>0</v>
      </c>
      <c r="S3195" s="0" t="n">
        <v>0</v>
      </c>
      <c r="T3195" s="0" t="n">
        <v>0</v>
      </c>
      <c r="U3195" s="0" t="n">
        <v>0</v>
      </c>
      <c r="V3195" s="2" t="n">
        <v>0.018504</v>
      </c>
      <c r="W3195" s="2" t="n">
        <v>539.41</v>
      </c>
      <c r="X3195" s="2" t="n">
        <v>0.09981</v>
      </c>
      <c r="Y3195" s="2" t="n">
        <v>0</v>
      </c>
    </row>
    <row r="3196" customFormat="false" ht="12.75" hidden="false" customHeight="false" outlineLevel="0" collapsed="false">
      <c r="B3196" s="0" t="n">
        <v>29.867</v>
      </c>
      <c r="C3196" s="0" t="n">
        <v>29.598</v>
      </c>
      <c r="D3196" s="0" t="n">
        <v>18.1957</v>
      </c>
      <c r="E3196" s="0" t="n">
        <v>18.1962</v>
      </c>
      <c r="F3196" s="0" t="n">
        <v>4.473788</v>
      </c>
      <c r="G3196" s="0" t="n">
        <v>4.475055</v>
      </c>
      <c r="H3196" s="0" t="n">
        <v>33.8369</v>
      </c>
      <c r="I3196" s="0" t="n">
        <v>33.8472</v>
      </c>
      <c r="J3196" s="0" t="n">
        <v>8.141</v>
      </c>
      <c r="K3196" s="0" t="n">
        <v>6.7788</v>
      </c>
      <c r="L3196" s="0" t="n">
        <v>88.0253</v>
      </c>
      <c r="M3196" s="0" t="n">
        <v>4.475055</v>
      </c>
      <c r="N3196" s="0" t="n">
        <v>0</v>
      </c>
      <c r="O3196" s="0" t="n">
        <v>5.75946</v>
      </c>
      <c r="P3196" s="0" t="n">
        <v>54.05808</v>
      </c>
      <c r="Q3196" s="0" t="n">
        <v>0.03353</v>
      </c>
      <c r="R3196" s="0" t="n">
        <v>0</v>
      </c>
      <c r="S3196" s="0" t="n">
        <v>0</v>
      </c>
      <c r="T3196" s="0" t="n">
        <v>0</v>
      </c>
      <c r="U3196" s="0" t="n">
        <v>0</v>
      </c>
      <c r="V3196" s="2" t="n">
        <v>0.018504</v>
      </c>
      <c r="W3196" s="2" t="n">
        <v>539.41</v>
      </c>
      <c r="X3196" s="2" t="n">
        <v>0.09981</v>
      </c>
      <c r="Y3196" s="2" t="n">
        <v>0</v>
      </c>
    </row>
    <row r="3197" customFormat="false" ht="12.75" hidden="false" customHeight="false" outlineLevel="0" collapsed="false">
      <c r="B3197" s="0" t="n">
        <v>29.832</v>
      </c>
      <c r="C3197" s="0" t="n">
        <v>29.563</v>
      </c>
      <c r="D3197" s="0" t="n">
        <v>18.1958</v>
      </c>
      <c r="E3197" s="0" t="n">
        <v>18.1961</v>
      </c>
      <c r="F3197" s="0" t="n">
        <v>4.473774</v>
      </c>
      <c r="G3197" s="0" t="n">
        <v>4.475055</v>
      </c>
      <c r="H3197" s="0" t="n">
        <v>33.8367</v>
      </c>
      <c r="I3197" s="0" t="n">
        <v>33.8474</v>
      </c>
      <c r="J3197" s="0" t="n">
        <v>8.141</v>
      </c>
      <c r="K3197" s="0" t="n">
        <v>6.77891</v>
      </c>
      <c r="L3197" s="0" t="n">
        <v>88.02681</v>
      </c>
      <c r="M3197" s="0" t="n">
        <v>4.475055</v>
      </c>
      <c r="N3197" s="0" t="n">
        <v>0</v>
      </c>
      <c r="O3197" s="0" t="n">
        <v>5.75946</v>
      </c>
      <c r="P3197" s="0" t="n">
        <v>54.05808</v>
      </c>
      <c r="Q3197" s="0" t="n">
        <v>0.03354</v>
      </c>
      <c r="R3197" s="0" t="n">
        <v>0</v>
      </c>
      <c r="S3197" s="0" t="n">
        <v>0</v>
      </c>
      <c r="T3197" s="0" t="n">
        <v>0</v>
      </c>
      <c r="U3197" s="0" t="n">
        <v>0</v>
      </c>
      <c r="V3197" s="2" t="n">
        <v>0.018443</v>
      </c>
      <c r="W3197" s="2" t="n">
        <v>541.19</v>
      </c>
      <c r="X3197" s="2" t="n">
        <v>0.09981</v>
      </c>
      <c r="Y3197" s="2" t="n">
        <v>0</v>
      </c>
    </row>
    <row r="3198" customFormat="false" ht="12.75" hidden="false" customHeight="false" outlineLevel="0" collapsed="false">
      <c r="B3198" s="0" t="n">
        <v>29.822</v>
      </c>
      <c r="C3198" s="0" t="n">
        <v>29.553</v>
      </c>
      <c r="D3198" s="0" t="n">
        <v>18.1957</v>
      </c>
      <c r="E3198" s="0" t="n">
        <v>18.1963</v>
      </c>
      <c r="F3198" s="0" t="n">
        <v>4.473761</v>
      </c>
      <c r="G3198" s="0" t="n">
        <v>4.475091</v>
      </c>
      <c r="H3198" s="0" t="n">
        <v>33.8367</v>
      </c>
      <c r="I3198" s="0" t="n">
        <v>33.8475</v>
      </c>
      <c r="J3198" s="0" t="n">
        <v>8.141</v>
      </c>
      <c r="K3198" s="0" t="n">
        <v>6.77911</v>
      </c>
      <c r="L3198" s="0" t="n">
        <v>88.0291</v>
      </c>
      <c r="M3198" s="0" t="n">
        <v>4.475091</v>
      </c>
      <c r="N3198" s="0" t="n">
        <v>0</v>
      </c>
      <c r="O3198" s="0" t="n">
        <v>5.75946</v>
      </c>
      <c r="P3198" s="0" t="n">
        <v>54.05808</v>
      </c>
      <c r="Q3198" s="0" t="n">
        <v>0.03355</v>
      </c>
      <c r="R3198" s="0" t="n">
        <v>0</v>
      </c>
      <c r="S3198" s="0" t="n">
        <v>0</v>
      </c>
      <c r="T3198" s="0" t="n">
        <v>0</v>
      </c>
      <c r="U3198" s="0" t="n">
        <v>0</v>
      </c>
      <c r="V3198" s="2" t="n">
        <v>0.018443</v>
      </c>
      <c r="W3198" s="2" t="n">
        <v>541.19</v>
      </c>
      <c r="X3198" s="2" t="n">
        <v>0.09981</v>
      </c>
      <c r="Y3198" s="2" t="n">
        <v>0</v>
      </c>
    </row>
    <row r="3199" customFormat="false" ht="12.75" hidden="false" customHeight="false" outlineLevel="0" collapsed="false">
      <c r="B3199" s="0" t="n">
        <v>29.818</v>
      </c>
      <c r="C3199" s="0" t="n">
        <v>29.549</v>
      </c>
      <c r="D3199" s="0" t="n">
        <v>18.1959</v>
      </c>
      <c r="E3199" s="0" t="n">
        <v>18.1962</v>
      </c>
      <c r="F3199" s="0" t="n">
        <v>4.473734</v>
      </c>
      <c r="G3199" s="0" t="n">
        <v>4.475055</v>
      </c>
      <c r="H3199" s="0" t="n">
        <v>33.8363</v>
      </c>
      <c r="I3199" s="0" t="n">
        <v>33.8472</v>
      </c>
      <c r="J3199" s="0" t="n">
        <v>8.141</v>
      </c>
      <c r="K3199" s="0" t="n">
        <v>6.77932</v>
      </c>
      <c r="L3199" s="0" t="n">
        <v>88.03202</v>
      </c>
      <c r="M3199" s="0" t="n">
        <v>4.475055</v>
      </c>
      <c r="N3199" s="0" t="n">
        <v>0</v>
      </c>
      <c r="O3199" s="0" t="n">
        <v>5.75946</v>
      </c>
      <c r="P3199" s="0" t="n">
        <v>54.05808</v>
      </c>
      <c r="Q3199" s="0" t="n">
        <v>0.03356</v>
      </c>
      <c r="R3199" s="0" t="n">
        <v>0</v>
      </c>
      <c r="S3199" s="0" t="n">
        <v>0</v>
      </c>
      <c r="T3199" s="0" t="n">
        <v>0</v>
      </c>
      <c r="U3199" s="0" t="n">
        <v>0</v>
      </c>
      <c r="V3199" s="2" t="n">
        <v>0.018856</v>
      </c>
      <c r="W3199" s="2" t="n">
        <v>541.19</v>
      </c>
      <c r="X3199" s="2" t="n">
        <v>0.10205</v>
      </c>
      <c r="Y3199" s="2" t="n">
        <v>0</v>
      </c>
    </row>
    <row r="3200" customFormat="false" ht="12.75" hidden="false" customHeight="false" outlineLevel="0" collapsed="false">
      <c r="B3200" s="0" t="n">
        <v>29.803</v>
      </c>
      <c r="C3200" s="0" t="n">
        <v>29.535</v>
      </c>
      <c r="D3200" s="0" t="n">
        <v>18.1955</v>
      </c>
      <c r="E3200" s="0" t="n">
        <v>18.1962</v>
      </c>
      <c r="F3200" s="0" t="n">
        <v>4.473748</v>
      </c>
      <c r="G3200" s="0" t="n">
        <v>4.475055</v>
      </c>
      <c r="H3200" s="0" t="n">
        <v>33.8368</v>
      </c>
      <c r="I3200" s="0" t="n">
        <v>33.8472</v>
      </c>
      <c r="J3200" s="0" t="n">
        <v>8.141</v>
      </c>
      <c r="K3200" s="0" t="n">
        <v>6.77961</v>
      </c>
      <c r="L3200" s="0" t="n">
        <v>88.03533</v>
      </c>
      <c r="M3200" s="0" t="n">
        <v>4.475055</v>
      </c>
      <c r="N3200" s="0" t="n">
        <v>0</v>
      </c>
      <c r="O3200" s="0" t="n">
        <v>5.75946</v>
      </c>
      <c r="P3200" s="0" t="n">
        <v>54.05808</v>
      </c>
      <c r="Q3200" s="0" t="n">
        <v>0.03358</v>
      </c>
      <c r="R3200" s="0" t="n">
        <v>0</v>
      </c>
      <c r="S3200" s="0" t="n">
        <v>0</v>
      </c>
      <c r="T3200" s="0" t="n">
        <v>0</v>
      </c>
      <c r="U3200" s="0" t="n">
        <v>0</v>
      </c>
      <c r="V3200" s="2" t="n">
        <v>0.018919</v>
      </c>
      <c r="W3200" s="2" t="n">
        <v>539.41</v>
      </c>
      <c r="X3200" s="2" t="n">
        <v>0.10205</v>
      </c>
      <c r="Y3200" s="2" t="n">
        <v>0</v>
      </c>
    </row>
    <row r="3201" customFormat="false" ht="12.75" hidden="false" customHeight="false" outlineLevel="0" collapsed="false">
      <c r="B3201" s="0" t="n">
        <v>29.773</v>
      </c>
      <c r="C3201" s="0" t="n">
        <v>29.505</v>
      </c>
      <c r="D3201" s="0" t="n">
        <v>18.1955</v>
      </c>
      <c r="E3201" s="0" t="n">
        <v>18.1962</v>
      </c>
      <c r="F3201" s="0" t="n">
        <v>4.473761</v>
      </c>
      <c r="G3201" s="0" t="n">
        <v>4.475091</v>
      </c>
      <c r="H3201" s="0" t="n">
        <v>33.8369</v>
      </c>
      <c r="I3201" s="0" t="n">
        <v>33.8476</v>
      </c>
      <c r="J3201" s="0" t="n">
        <v>8.141</v>
      </c>
      <c r="K3201" s="0" t="n">
        <v>6.77211</v>
      </c>
      <c r="L3201" s="0" t="n">
        <v>87.938</v>
      </c>
      <c r="M3201" s="0" t="n">
        <v>4.475091</v>
      </c>
      <c r="N3201" s="0" t="n">
        <v>0</v>
      </c>
      <c r="O3201" s="0" t="n">
        <v>5.75946</v>
      </c>
      <c r="P3201" s="0" t="n">
        <v>54.05808</v>
      </c>
      <c r="Q3201" s="0" t="n">
        <v>0.03359</v>
      </c>
      <c r="R3201" s="0" t="n">
        <v>0</v>
      </c>
      <c r="S3201" s="0" t="n">
        <v>0</v>
      </c>
      <c r="T3201" s="0" t="n">
        <v>0</v>
      </c>
      <c r="U3201" s="0" t="n">
        <v>0</v>
      </c>
      <c r="V3201" s="2" t="n">
        <v>0.018856</v>
      </c>
      <c r="W3201" s="2" t="n">
        <v>541.19</v>
      </c>
      <c r="X3201" s="2" t="n">
        <v>0.10205</v>
      </c>
      <c r="Y3201" s="2" t="n">
        <v>0</v>
      </c>
    </row>
    <row r="3202" customFormat="false" ht="12.75" hidden="false" customHeight="false" outlineLevel="0" collapsed="false">
      <c r="B3202" s="0" t="n">
        <v>29.769</v>
      </c>
      <c r="C3202" s="0" t="n">
        <v>29.501</v>
      </c>
      <c r="D3202" s="0" t="n">
        <v>18.1955</v>
      </c>
      <c r="E3202" s="0" t="n">
        <v>18.1959</v>
      </c>
      <c r="F3202" s="0" t="n">
        <v>4.473761</v>
      </c>
      <c r="G3202" s="0" t="n">
        <v>4.475055</v>
      </c>
      <c r="H3202" s="0" t="n">
        <v>33.8369</v>
      </c>
      <c r="I3202" s="0" t="n">
        <v>33.8475</v>
      </c>
      <c r="J3202" s="0" t="n">
        <v>8.141</v>
      </c>
      <c r="K3202" s="0" t="n">
        <v>6.77144</v>
      </c>
      <c r="L3202" s="0" t="n">
        <v>87.92937</v>
      </c>
      <c r="M3202" s="0" t="n">
        <v>4.475055</v>
      </c>
      <c r="N3202" s="0" t="n">
        <v>0</v>
      </c>
      <c r="O3202" s="0" t="n">
        <v>5.75946</v>
      </c>
      <c r="P3202" s="0" t="n">
        <v>54.05808</v>
      </c>
      <c r="Q3202" s="0" t="n">
        <v>0.0336</v>
      </c>
      <c r="R3202" s="0" t="n">
        <v>0</v>
      </c>
      <c r="S3202" s="0" t="n">
        <v>0</v>
      </c>
      <c r="T3202" s="0" t="n">
        <v>0</v>
      </c>
      <c r="U3202" s="0" t="n">
        <v>0</v>
      </c>
      <c r="V3202" s="2" t="n">
        <v>0.018919</v>
      </c>
      <c r="W3202" s="2" t="n">
        <v>539.41</v>
      </c>
      <c r="X3202" s="2" t="n">
        <v>0.10205</v>
      </c>
      <c r="Y3202" s="2" t="n">
        <v>0</v>
      </c>
    </row>
    <row r="3203" customFormat="false" ht="12.75" hidden="false" customHeight="false" outlineLevel="0" collapsed="false">
      <c r="B3203" s="0" t="n">
        <v>29.754</v>
      </c>
      <c r="C3203" s="0" t="n">
        <v>29.486</v>
      </c>
      <c r="D3203" s="0" t="n">
        <v>18.1956</v>
      </c>
      <c r="E3203" s="0" t="n">
        <v>18.1961</v>
      </c>
      <c r="F3203" s="0" t="n">
        <v>4.473761</v>
      </c>
      <c r="G3203" s="0" t="n">
        <v>4.475055</v>
      </c>
      <c r="H3203" s="0" t="n">
        <v>33.8368</v>
      </c>
      <c r="I3203" s="0" t="n">
        <v>33.8474</v>
      </c>
      <c r="J3203" s="0" t="n">
        <v>8.141</v>
      </c>
      <c r="K3203" s="0" t="n">
        <v>6.7708</v>
      </c>
      <c r="L3203" s="0" t="n">
        <v>87.92116</v>
      </c>
      <c r="M3203" s="0" t="n">
        <v>4.475055</v>
      </c>
      <c r="N3203" s="0" t="n">
        <v>0</v>
      </c>
      <c r="O3203" s="0" t="n">
        <v>5.75946</v>
      </c>
      <c r="P3203" s="0" t="n">
        <v>54.05808</v>
      </c>
      <c r="Q3203" s="0" t="n">
        <v>0.03361</v>
      </c>
      <c r="R3203" s="0" t="n">
        <v>0</v>
      </c>
      <c r="S3203" s="0" t="n">
        <v>0</v>
      </c>
      <c r="T3203" s="0" t="n">
        <v>0</v>
      </c>
      <c r="U3203" s="0" t="n">
        <v>0</v>
      </c>
      <c r="V3203" s="2" t="n">
        <v>0.018856</v>
      </c>
      <c r="W3203" s="2" t="n">
        <v>541.19</v>
      </c>
      <c r="X3203" s="2" t="n">
        <v>0.10205</v>
      </c>
      <c r="Y3203" s="2" t="n">
        <v>0</v>
      </c>
    </row>
    <row r="3204" customFormat="false" ht="12.75" hidden="false" customHeight="false" outlineLevel="0" collapsed="false">
      <c r="B3204" s="0" t="n">
        <v>29.754</v>
      </c>
      <c r="C3204" s="0" t="n">
        <v>29.486</v>
      </c>
      <c r="D3204" s="0" t="n">
        <v>18.1957</v>
      </c>
      <c r="E3204" s="0" t="n">
        <v>18.1961</v>
      </c>
      <c r="F3204" s="0" t="n">
        <v>4.473761</v>
      </c>
      <c r="G3204" s="0" t="n">
        <v>4.475055</v>
      </c>
      <c r="H3204" s="0" t="n">
        <v>33.8367</v>
      </c>
      <c r="I3204" s="0" t="n">
        <v>33.8474</v>
      </c>
      <c r="J3204" s="0" t="n">
        <v>8.141</v>
      </c>
      <c r="K3204" s="0" t="n">
        <v>6.77021</v>
      </c>
      <c r="L3204" s="0" t="n">
        <v>87.91365</v>
      </c>
      <c r="M3204" s="0" t="n">
        <v>4.475055</v>
      </c>
      <c r="N3204" s="0" t="n">
        <v>0</v>
      </c>
      <c r="O3204" s="0" t="n">
        <v>5.75946</v>
      </c>
      <c r="P3204" s="0" t="n">
        <v>54.05808</v>
      </c>
      <c r="Q3204" s="0" t="n">
        <v>0.03362</v>
      </c>
      <c r="R3204" s="0" t="n">
        <v>0</v>
      </c>
      <c r="S3204" s="0" t="n">
        <v>0</v>
      </c>
      <c r="T3204" s="0" t="n">
        <v>0</v>
      </c>
      <c r="U3204" s="0" t="n">
        <v>0</v>
      </c>
      <c r="V3204" s="2" t="n">
        <v>0.018919</v>
      </c>
      <c r="W3204" s="2" t="n">
        <v>539.41</v>
      </c>
      <c r="X3204" s="2" t="n">
        <v>0.10205</v>
      </c>
      <c r="Y3204" s="2" t="n">
        <v>0</v>
      </c>
    </row>
    <row r="3205" customFormat="false" ht="12.75" hidden="false" customHeight="false" outlineLevel="0" collapsed="false">
      <c r="B3205" s="0" t="n">
        <v>29.721</v>
      </c>
      <c r="C3205" s="0" t="n">
        <v>29.453</v>
      </c>
      <c r="D3205" s="0" t="n">
        <v>18.1955</v>
      </c>
      <c r="E3205" s="0" t="n">
        <v>18.1959</v>
      </c>
      <c r="F3205" s="0" t="n">
        <v>4.473761</v>
      </c>
      <c r="G3205" s="0" t="n">
        <v>4.475055</v>
      </c>
      <c r="H3205" s="0" t="n">
        <v>33.8369</v>
      </c>
      <c r="I3205" s="0" t="n">
        <v>33.8476</v>
      </c>
      <c r="J3205" s="0" t="n">
        <v>8.141</v>
      </c>
      <c r="K3205" s="0" t="n">
        <v>6.76967</v>
      </c>
      <c r="L3205" s="0" t="n">
        <v>87.90631</v>
      </c>
      <c r="M3205" s="0" t="n">
        <v>4.475055</v>
      </c>
      <c r="N3205" s="0" t="n">
        <v>0</v>
      </c>
      <c r="O3205" s="0" t="n">
        <v>5.75946</v>
      </c>
      <c r="P3205" s="0" t="n">
        <v>54.05808</v>
      </c>
      <c r="Q3205" s="0" t="n">
        <v>0.03363</v>
      </c>
      <c r="R3205" s="0" t="n">
        <v>0</v>
      </c>
      <c r="S3205" s="0" t="n">
        <v>0</v>
      </c>
      <c r="T3205" s="0" t="n">
        <v>0</v>
      </c>
      <c r="U3205" s="0" t="n">
        <v>0</v>
      </c>
      <c r="V3205" s="2" t="n">
        <v>0.018856</v>
      </c>
      <c r="W3205" s="2" t="n">
        <v>541.19</v>
      </c>
      <c r="X3205" s="2" t="n">
        <v>0.10205</v>
      </c>
      <c r="Y3205" s="2" t="n">
        <v>0</v>
      </c>
    </row>
    <row r="3206" customFormat="false" ht="12.75" hidden="false" customHeight="false" outlineLevel="0" collapsed="false">
      <c r="B3206" s="0" t="n">
        <v>29.725</v>
      </c>
      <c r="C3206" s="0" t="n">
        <v>29.457</v>
      </c>
      <c r="D3206" s="0" t="n">
        <v>18.1953</v>
      </c>
      <c r="E3206" s="0" t="n">
        <v>18.1959</v>
      </c>
      <c r="F3206" s="0" t="n">
        <v>4.473761</v>
      </c>
      <c r="G3206" s="0" t="n">
        <v>4.475055</v>
      </c>
      <c r="H3206" s="0" t="n">
        <v>33.8371</v>
      </c>
      <c r="I3206" s="0" t="n">
        <v>33.8475</v>
      </c>
      <c r="J3206" s="0" t="n">
        <v>8.141</v>
      </c>
      <c r="K3206" s="0" t="n">
        <v>6.77645</v>
      </c>
      <c r="L3206" s="0" t="n">
        <v>87.99422</v>
      </c>
      <c r="M3206" s="0" t="n">
        <v>4.475055</v>
      </c>
      <c r="N3206" s="0" t="n">
        <v>0</v>
      </c>
      <c r="O3206" s="0" t="n">
        <v>5.75946</v>
      </c>
      <c r="P3206" s="0" t="n">
        <v>54.05808</v>
      </c>
      <c r="Q3206" s="0" t="n">
        <v>0.03365</v>
      </c>
      <c r="R3206" s="0" t="n">
        <v>0</v>
      </c>
      <c r="S3206" s="0" t="n">
        <v>0</v>
      </c>
      <c r="T3206" s="0" t="n">
        <v>0</v>
      </c>
      <c r="U3206" s="0" t="n">
        <v>0</v>
      </c>
      <c r="V3206" s="2" t="n">
        <v>0.018919</v>
      </c>
      <c r="W3206" s="2" t="n">
        <v>539.41</v>
      </c>
      <c r="X3206" s="2" t="n">
        <v>0.10205</v>
      </c>
      <c r="Y3206" s="2" t="n">
        <v>0</v>
      </c>
    </row>
    <row r="3207" customFormat="false" ht="12.75" hidden="false" customHeight="false" outlineLevel="0" collapsed="false">
      <c r="B3207" s="0" t="n">
        <v>29.692</v>
      </c>
      <c r="C3207" s="0" t="n">
        <v>29.425</v>
      </c>
      <c r="D3207" s="0" t="n">
        <v>18.1952</v>
      </c>
      <c r="E3207" s="0" t="n">
        <v>18.1959</v>
      </c>
      <c r="F3207" s="0" t="n">
        <v>4.473761</v>
      </c>
      <c r="G3207" s="0" t="n">
        <v>4.475091</v>
      </c>
      <c r="H3207" s="0" t="n">
        <v>33.8372</v>
      </c>
      <c r="I3207" s="0" t="n">
        <v>33.8478</v>
      </c>
      <c r="J3207" s="0" t="n">
        <v>8.141</v>
      </c>
      <c r="K3207" s="0" t="n">
        <v>6.77646</v>
      </c>
      <c r="L3207" s="0" t="n">
        <v>87.99412</v>
      </c>
      <c r="M3207" s="0" t="n">
        <v>4.475091</v>
      </c>
      <c r="N3207" s="0" t="n">
        <v>0</v>
      </c>
      <c r="O3207" s="0" t="n">
        <v>5.75946</v>
      </c>
      <c r="P3207" s="0" t="n">
        <v>54.05808</v>
      </c>
      <c r="Q3207" s="0" t="n">
        <v>0.03366</v>
      </c>
      <c r="R3207" s="0" t="n">
        <v>0</v>
      </c>
      <c r="S3207" s="0" t="n">
        <v>0</v>
      </c>
      <c r="T3207" s="0" t="n">
        <v>0</v>
      </c>
      <c r="U3207" s="0" t="n">
        <v>0</v>
      </c>
      <c r="V3207" s="2" t="n">
        <v>0.018919</v>
      </c>
      <c r="W3207" s="2" t="n">
        <v>539.41</v>
      </c>
      <c r="X3207" s="2" t="n">
        <v>0.10205</v>
      </c>
      <c r="Y3207" s="2" t="n">
        <v>0</v>
      </c>
    </row>
    <row r="3208" customFormat="false" ht="12.75" hidden="false" customHeight="false" outlineLevel="0" collapsed="false">
      <c r="B3208" s="0" t="n">
        <v>29.677</v>
      </c>
      <c r="C3208" s="0" t="n">
        <v>29.409</v>
      </c>
      <c r="D3208" s="0" t="n">
        <v>18.1955</v>
      </c>
      <c r="E3208" s="0" t="n">
        <v>18.1961</v>
      </c>
      <c r="F3208" s="0" t="n">
        <v>4.473788</v>
      </c>
      <c r="G3208" s="0" t="n">
        <v>4.475019</v>
      </c>
      <c r="H3208" s="0" t="n">
        <v>33.8371</v>
      </c>
      <c r="I3208" s="0" t="n">
        <v>33.8471</v>
      </c>
      <c r="J3208" s="0" t="n">
        <v>8.141</v>
      </c>
      <c r="K3208" s="0" t="n">
        <v>6.77696</v>
      </c>
      <c r="L3208" s="0" t="n">
        <v>88.00122</v>
      </c>
      <c r="M3208" s="0" t="n">
        <v>4.475019</v>
      </c>
      <c r="N3208" s="0" t="n">
        <v>0</v>
      </c>
      <c r="O3208" s="0" t="n">
        <v>5.75946</v>
      </c>
      <c r="P3208" s="0" t="n">
        <v>54.05808</v>
      </c>
      <c r="Q3208" s="0" t="n">
        <v>0.03367</v>
      </c>
      <c r="R3208" s="0" t="n">
        <v>0</v>
      </c>
      <c r="S3208" s="0" t="n">
        <v>0</v>
      </c>
      <c r="T3208" s="0" t="n">
        <v>0</v>
      </c>
      <c r="U3208" s="0" t="n">
        <v>0</v>
      </c>
      <c r="V3208" s="2" t="n">
        <v>0.018856</v>
      </c>
      <c r="W3208" s="2" t="n">
        <v>541.19</v>
      </c>
      <c r="X3208" s="2" t="n">
        <v>0.10205</v>
      </c>
      <c r="Y3208" s="2" t="n">
        <v>0</v>
      </c>
    </row>
    <row r="3209" customFormat="false" ht="12.75" hidden="false" customHeight="false" outlineLevel="0" collapsed="false">
      <c r="B3209" s="0" t="n">
        <v>29.666</v>
      </c>
      <c r="C3209" s="0" t="n">
        <v>29.399</v>
      </c>
      <c r="D3209" s="0" t="n">
        <v>18.1955</v>
      </c>
      <c r="E3209" s="0" t="n">
        <v>18.1961</v>
      </c>
      <c r="F3209" s="0" t="n">
        <v>4.473747</v>
      </c>
      <c r="G3209" s="0" t="n">
        <v>4.475055</v>
      </c>
      <c r="H3209" s="0" t="n">
        <v>33.8369</v>
      </c>
      <c r="I3209" s="0" t="n">
        <v>33.8474</v>
      </c>
      <c r="J3209" s="0" t="n">
        <v>8.141</v>
      </c>
      <c r="K3209" s="0" t="n">
        <v>6.77706</v>
      </c>
      <c r="L3209" s="0" t="n">
        <v>88.00218</v>
      </c>
      <c r="M3209" s="0" t="n">
        <v>4.475055</v>
      </c>
      <c r="N3209" s="0" t="n">
        <v>0</v>
      </c>
      <c r="O3209" s="0" t="n">
        <v>5.75946</v>
      </c>
      <c r="P3209" s="0" t="n">
        <v>54.05808</v>
      </c>
      <c r="Q3209" s="0" t="n">
        <v>0.03368</v>
      </c>
      <c r="R3209" s="0" t="n">
        <v>0</v>
      </c>
      <c r="S3209" s="0" t="n">
        <v>0</v>
      </c>
      <c r="T3209" s="0" t="n">
        <v>0</v>
      </c>
      <c r="U3209" s="0" t="n">
        <v>0</v>
      </c>
      <c r="V3209" s="2" t="n">
        <v>0.019271</v>
      </c>
      <c r="W3209" s="2" t="n">
        <v>541.19</v>
      </c>
      <c r="X3209" s="2" t="n">
        <v>0.10429</v>
      </c>
      <c r="Y3209" s="2" t="n">
        <v>0</v>
      </c>
    </row>
    <row r="3210" customFormat="false" ht="12.75" hidden="false" customHeight="false" outlineLevel="0" collapsed="false">
      <c r="B3210" s="0" t="n">
        <v>29.653</v>
      </c>
      <c r="C3210" s="0" t="n">
        <v>29.386</v>
      </c>
      <c r="D3210" s="0" t="n">
        <v>18.1952</v>
      </c>
      <c r="E3210" s="0" t="n">
        <v>18.1959</v>
      </c>
      <c r="F3210" s="0" t="n">
        <v>4.473747</v>
      </c>
      <c r="G3210" s="0" t="n">
        <v>4.475019</v>
      </c>
      <c r="H3210" s="0" t="n">
        <v>33.8371</v>
      </c>
      <c r="I3210" s="0" t="n">
        <v>33.8473</v>
      </c>
      <c r="J3210" s="0" t="n">
        <v>8.141</v>
      </c>
      <c r="K3210" s="0" t="n">
        <v>6.77717</v>
      </c>
      <c r="L3210" s="0" t="n">
        <v>88.00336</v>
      </c>
      <c r="M3210" s="0" t="n">
        <v>4.475019</v>
      </c>
      <c r="N3210" s="0" t="n">
        <v>0</v>
      </c>
      <c r="O3210" s="0" t="n">
        <v>5.75946</v>
      </c>
      <c r="P3210" s="0" t="n">
        <v>54.05808</v>
      </c>
      <c r="Q3210" s="0" t="n">
        <v>0.03369</v>
      </c>
      <c r="R3210" s="0" t="n">
        <v>0</v>
      </c>
      <c r="S3210" s="0" t="n">
        <v>0</v>
      </c>
      <c r="T3210" s="0" t="n">
        <v>0</v>
      </c>
      <c r="U3210" s="0" t="n">
        <v>0</v>
      </c>
      <c r="V3210" s="2" t="n">
        <v>0.019271</v>
      </c>
      <c r="W3210" s="2" t="n">
        <v>541.19</v>
      </c>
      <c r="X3210" s="2" t="n">
        <v>0.10429</v>
      </c>
      <c r="Y3210" s="2" t="n">
        <v>0</v>
      </c>
    </row>
    <row r="3211" customFormat="false" ht="12.75" hidden="false" customHeight="false" outlineLevel="0" collapsed="false">
      <c r="B3211" s="0" t="n">
        <v>29.666</v>
      </c>
      <c r="C3211" s="0" t="n">
        <v>29.399</v>
      </c>
      <c r="D3211" s="0" t="n">
        <v>18.1948</v>
      </c>
      <c r="E3211" s="0" t="n">
        <v>18.1956</v>
      </c>
      <c r="F3211" s="0" t="n">
        <v>4.473794</v>
      </c>
      <c r="G3211" s="0" t="n">
        <v>4.475055</v>
      </c>
      <c r="H3211" s="0" t="n">
        <v>33.8378</v>
      </c>
      <c r="I3211" s="0" t="n">
        <v>33.8478</v>
      </c>
      <c r="J3211" s="0" t="n">
        <v>8.141</v>
      </c>
      <c r="K3211" s="0" t="n">
        <v>6.77733</v>
      </c>
      <c r="L3211" s="0" t="n">
        <v>88.00509</v>
      </c>
      <c r="M3211" s="0" t="n">
        <v>4.475055</v>
      </c>
      <c r="N3211" s="0" t="n">
        <v>0</v>
      </c>
      <c r="O3211" s="0" t="n">
        <v>5.75946</v>
      </c>
      <c r="P3211" s="0" t="n">
        <v>54.05808</v>
      </c>
      <c r="Q3211" s="0" t="n">
        <v>0.0337</v>
      </c>
      <c r="R3211" s="0" t="n">
        <v>0</v>
      </c>
      <c r="S3211" s="0" t="n">
        <v>0</v>
      </c>
      <c r="T3211" s="0" t="n">
        <v>0</v>
      </c>
      <c r="U3211" s="0" t="n">
        <v>0</v>
      </c>
      <c r="V3211" s="2" t="n">
        <v>0.018856</v>
      </c>
      <c r="W3211" s="2" t="n">
        <v>541.19</v>
      </c>
      <c r="X3211" s="2" t="n">
        <v>0.10205</v>
      </c>
      <c r="Y3211" s="2" t="n">
        <v>0</v>
      </c>
    </row>
    <row r="3212" customFormat="false" ht="12.75" hidden="false" customHeight="false" outlineLevel="0" collapsed="false">
      <c r="B3212" s="0" t="n">
        <v>29.657</v>
      </c>
      <c r="C3212" s="0" t="n">
        <v>29.39</v>
      </c>
      <c r="D3212" s="0" t="n">
        <v>18.1946</v>
      </c>
      <c r="E3212" s="0" t="n">
        <v>18.1956</v>
      </c>
      <c r="F3212" s="0" t="n">
        <v>4.473801</v>
      </c>
      <c r="G3212" s="0" t="n">
        <v>4.475098</v>
      </c>
      <c r="H3212" s="0" t="n">
        <v>33.838</v>
      </c>
      <c r="I3212" s="0" t="n">
        <v>33.8482</v>
      </c>
      <c r="J3212" s="0" t="n">
        <v>8.141</v>
      </c>
      <c r="K3212" s="0" t="n">
        <v>6.77748</v>
      </c>
      <c r="L3212" s="0" t="n">
        <v>88.00685</v>
      </c>
      <c r="M3212" s="0" t="n">
        <v>4.475098</v>
      </c>
      <c r="N3212" s="0" t="n">
        <v>0</v>
      </c>
      <c r="O3212" s="0" t="n">
        <v>5.75948</v>
      </c>
      <c r="P3212" s="0" t="n">
        <v>54.05808</v>
      </c>
      <c r="Q3212" s="0" t="n">
        <v>0.03372</v>
      </c>
      <c r="R3212" s="0" t="n">
        <v>0</v>
      </c>
      <c r="S3212" s="0" t="n">
        <v>0</v>
      </c>
      <c r="T3212" s="0" t="n">
        <v>0</v>
      </c>
      <c r="U3212" s="0" t="n">
        <v>0</v>
      </c>
      <c r="V3212" s="2" t="n">
        <v>0.019271</v>
      </c>
      <c r="W3212" s="2" t="n">
        <v>541.19</v>
      </c>
      <c r="X3212" s="2" t="n">
        <v>0.10429</v>
      </c>
      <c r="Y3212" s="2" t="n">
        <v>0</v>
      </c>
    </row>
    <row r="3213" customFormat="false" ht="12.75" hidden="false" customHeight="false" outlineLevel="0" collapsed="false">
      <c r="B3213" s="0" t="n">
        <v>29.634</v>
      </c>
      <c r="C3213" s="0" t="n">
        <v>29.367</v>
      </c>
      <c r="D3213" s="0" t="n">
        <v>18.1946</v>
      </c>
      <c r="E3213" s="0" t="n">
        <v>18.1954</v>
      </c>
      <c r="F3213" s="0" t="n">
        <v>4.473747</v>
      </c>
      <c r="G3213" s="0" t="n">
        <v>4.475091</v>
      </c>
      <c r="H3213" s="0" t="n">
        <v>33.8375</v>
      </c>
      <c r="I3213" s="0" t="n">
        <v>33.8483</v>
      </c>
      <c r="J3213" s="0" t="n">
        <v>8.141</v>
      </c>
      <c r="K3213" s="0" t="n">
        <v>6.77764</v>
      </c>
      <c r="L3213" s="0" t="n">
        <v>88.00875</v>
      </c>
      <c r="M3213" s="0" t="n">
        <v>4.475091</v>
      </c>
      <c r="N3213" s="0" t="n">
        <v>0</v>
      </c>
      <c r="O3213" s="0" t="n">
        <v>5.75948</v>
      </c>
      <c r="P3213" s="0" t="n">
        <v>54.05808</v>
      </c>
      <c r="Q3213" s="0" t="n">
        <v>0.03373</v>
      </c>
      <c r="R3213" s="0" t="n">
        <v>0</v>
      </c>
      <c r="S3213" s="0" t="n">
        <v>0</v>
      </c>
      <c r="T3213" s="0" t="n">
        <v>0</v>
      </c>
      <c r="U3213" s="0" t="n">
        <v>0</v>
      </c>
      <c r="V3213" s="2" t="n">
        <v>0.019335</v>
      </c>
      <c r="W3213" s="2" t="n">
        <v>539.41</v>
      </c>
      <c r="X3213" s="2" t="n">
        <v>0.10429</v>
      </c>
      <c r="Y3213" s="2" t="n">
        <v>0</v>
      </c>
    </row>
    <row r="3214" customFormat="false" ht="12.75" hidden="false" customHeight="false" outlineLevel="0" collapsed="false">
      <c r="B3214" s="0" t="n">
        <v>29.637</v>
      </c>
      <c r="C3214" s="0" t="n">
        <v>29.371</v>
      </c>
      <c r="D3214" s="0" t="n">
        <v>18.1948</v>
      </c>
      <c r="E3214" s="0" t="n">
        <v>18.1956</v>
      </c>
      <c r="F3214" s="0" t="n">
        <v>4.473774</v>
      </c>
      <c r="G3214" s="0" t="n">
        <v>4.475134</v>
      </c>
      <c r="H3214" s="0" t="n">
        <v>33.8376</v>
      </c>
      <c r="I3214" s="0" t="n">
        <v>33.8485</v>
      </c>
      <c r="J3214" s="0" t="n">
        <v>8.141</v>
      </c>
      <c r="K3214" s="0" t="n">
        <v>6.78507</v>
      </c>
      <c r="L3214" s="0" t="n">
        <v>88.10554</v>
      </c>
      <c r="M3214" s="0" t="n">
        <v>4.475134</v>
      </c>
      <c r="N3214" s="0" t="n">
        <v>0</v>
      </c>
      <c r="O3214" s="0" t="n">
        <v>5.75948</v>
      </c>
      <c r="P3214" s="0" t="n">
        <v>54.05808</v>
      </c>
      <c r="Q3214" s="0" t="n">
        <v>0.03374</v>
      </c>
      <c r="R3214" s="0" t="n">
        <v>0</v>
      </c>
      <c r="S3214" s="0" t="n">
        <v>0</v>
      </c>
      <c r="T3214" s="0" t="n">
        <v>0</v>
      </c>
      <c r="U3214" s="0" t="n">
        <v>0</v>
      </c>
      <c r="V3214" s="2" t="n">
        <v>0.019271</v>
      </c>
      <c r="W3214" s="2" t="n">
        <v>541.19</v>
      </c>
      <c r="X3214" s="2" t="n">
        <v>0.10429</v>
      </c>
      <c r="Y3214" s="2" t="n">
        <v>0</v>
      </c>
    </row>
    <row r="3215" customFormat="false" ht="12.75" hidden="false" customHeight="false" outlineLevel="0" collapsed="false">
      <c r="B3215" s="0" t="n">
        <v>29.637</v>
      </c>
      <c r="C3215" s="0" t="n">
        <v>29.371</v>
      </c>
      <c r="D3215" s="0" t="n">
        <v>18.195</v>
      </c>
      <c r="E3215" s="0" t="n">
        <v>18.1954</v>
      </c>
      <c r="F3215" s="0" t="n">
        <v>4.473774</v>
      </c>
      <c r="G3215" s="0" t="n">
        <v>4.475055</v>
      </c>
      <c r="H3215" s="0" t="n">
        <v>33.8375</v>
      </c>
      <c r="I3215" s="0" t="n">
        <v>33.848</v>
      </c>
      <c r="J3215" s="0" t="n">
        <v>8.141</v>
      </c>
      <c r="K3215" s="0" t="n">
        <v>6.77847</v>
      </c>
      <c r="L3215" s="0" t="n">
        <v>88.02008</v>
      </c>
      <c r="M3215" s="0" t="n">
        <v>4.475055</v>
      </c>
      <c r="N3215" s="0" t="n">
        <v>0</v>
      </c>
      <c r="O3215" s="0" t="n">
        <v>5.75948</v>
      </c>
      <c r="P3215" s="0" t="n">
        <v>54.05808</v>
      </c>
      <c r="Q3215" s="0" t="n">
        <v>0.03375</v>
      </c>
      <c r="R3215" s="0" t="n">
        <v>0</v>
      </c>
      <c r="S3215" s="0" t="n">
        <v>0</v>
      </c>
      <c r="T3215" s="0" t="n">
        <v>0</v>
      </c>
      <c r="U3215" s="0" t="n">
        <v>0</v>
      </c>
      <c r="V3215" s="2" t="n">
        <v>0.019335</v>
      </c>
      <c r="W3215" s="2" t="n">
        <v>539.41</v>
      </c>
      <c r="X3215" s="2" t="n">
        <v>0.10429</v>
      </c>
      <c r="Y3215" s="2" t="n">
        <v>0</v>
      </c>
    </row>
    <row r="3216" customFormat="false" ht="12.75" hidden="false" customHeight="false" outlineLevel="0" collapsed="false">
      <c r="B3216" s="0" t="n">
        <v>29.614</v>
      </c>
      <c r="C3216" s="0" t="n">
        <v>29.347</v>
      </c>
      <c r="D3216" s="0" t="n">
        <v>18.1953</v>
      </c>
      <c r="E3216" s="0" t="n">
        <v>18.1954</v>
      </c>
      <c r="F3216" s="0" t="n">
        <v>4.473788</v>
      </c>
      <c r="G3216" s="0" t="n">
        <v>4.475055</v>
      </c>
      <c r="H3216" s="0" t="n">
        <v>33.8374</v>
      </c>
      <c r="I3216" s="0" t="n">
        <v>33.848</v>
      </c>
      <c r="J3216" s="0" t="n">
        <v>8.141</v>
      </c>
      <c r="K3216" s="0" t="n">
        <v>6.77863</v>
      </c>
      <c r="L3216" s="0" t="n">
        <v>88.02253</v>
      </c>
      <c r="M3216" s="0" t="n">
        <v>4.475055</v>
      </c>
      <c r="N3216" s="0" t="n">
        <v>0</v>
      </c>
      <c r="O3216" s="0" t="n">
        <v>5.75948</v>
      </c>
      <c r="P3216" s="0" t="n">
        <v>54.05808</v>
      </c>
      <c r="Q3216" s="0" t="n">
        <v>0.03376</v>
      </c>
      <c r="R3216" s="0" t="n">
        <v>0</v>
      </c>
      <c r="S3216" s="0" t="n">
        <v>0</v>
      </c>
      <c r="T3216" s="0" t="n">
        <v>0</v>
      </c>
      <c r="U3216" s="0" t="n">
        <v>0</v>
      </c>
      <c r="V3216" s="2" t="n">
        <v>0.019687</v>
      </c>
      <c r="W3216" s="2" t="n">
        <v>541.19</v>
      </c>
      <c r="X3216" s="2" t="n">
        <v>0.10654</v>
      </c>
      <c r="Y3216" s="2" t="n">
        <v>0</v>
      </c>
    </row>
    <row r="3217" customFormat="false" ht="12.75" hidden="false" customHeight="false" outlineLevel="0" collapsed="false">
      <c r="B3217" s="0" t="n">
        <v>29.598</v>
      </c>
      <c r="C3217" s="0" t="n">
        <v>29.332</v>
      </c>
      <c r="D3217" s="0" t="n">
        <v>18.195</v>
      </c>
      <c r="E3217" s="0" t="n">
        <v>18.1954</v>
      </c>
      <c r="F3217" s="0" t="n">
        <v>4.473747</v>
      </c>
      <c r="G3217" s="0" t="n">
        <v>4.475019</v>
      </c>
      <c r="H3217" s="0" t="n">
        <v>33.8373</v>
      </c>
      <c r="I3217" s="0" t="n">
        <v>33.8477</v>
      </c>
      <c r="J3217" s="0" t="n">
        <v>8.141</v>
      </c>
      <c r="K3217" s="0" t="n">
        <v>6.77888</v>
      </c>
      <c r="L3217" s="0" t="n">
        <v>88.0253</v>
      </c>
      <c r="M3217" s="0" t="n">
        <v>4.475019</v>
      </c>
      <c r="N3217" s="0" t="n">
        <v>0</v>
      </c>
      <c r="O3217" s="0" t="n">
        <v>5.75948</v>
      </c>
      <c r="P3217" s="0" t="n">
        <v>54.05808</v>
      </c>
      <c r="Q3217" s="0" t="n">
        <v>0.03377</v>
      </c>
      <c r="R3217" s="0" t="n">
        <v>0</v>
      </c>
      <c r="S3217" s="0" t="n">
        <v>0</v>
      </c>
      <c r="T3217" s="0" t="n">
        <v>0</v>
      </c>
      <c r="U3217" s="0" t="n">
        <v>0</v>
      </c>
      <c r="V3217" s="2" t="n">
        <v>0.019687</v>
      </c>
      <c r="W3217" s="2" t="n">
        <v>541.19</v>
      </c>
      <c r="X3217" s="2" t="n">
        <v>0.10654</v>
      </c>
      <c r="Y3217" s="2" t="n">
        <v>0</v>
      </c>
    </row>
    <row r="3218" customFormat="false" ht="12.75" hidden="false" customHeight="false" outlineLevel="0" collapsed="false">
      <c r="B3218" s="0" t="n">
        <v>29.598</v>
      </c>
      <c r="C3218" s="0" t="n">
        <v>29.332</v>
      </c>
      <c r="D3218" s="0" t="n">
        <v>18.1946</v>
      </c>
      <c r="E3218" s="0" t="n">
        <v>18.1952</v>
      </c>
      <c r="F3218" s="0" t="n">
        <v>4.473801</v>
      </c>
      <c r="G3218" s="0" t="n">
        <v>4.475091</v>
      </c>
      <c r="H3218" s="0" t="n">
        <v>33.838</v>
      </c>
      <c r="I3218" s="0" t="n">
        <v>33.8485</v>
      </c>
      <c r="J3218" s="0" t="n">
        <v>8.141</v>
      </c>
      <c r="K3218" s="0" t="n">
        <v>6.77914</v>
      </c>
      <c r="L3218" s="0" t="n">
        <v>88.02849</v>
      </c>
      <c r="M3218" s="0" t="n">
        <v>4.475091</v>
      </c>
      <c r="N3218" s="0" t="n">
        <v>0</v>
      </c>
      <c r="O3218" s="0" t="n">
        <v>5.75948</v>
      </c>
      <c r="P3218" s="0" t="n">
        <v>54.05808</v>
      </c>
      <c r="Q3218" s="0" t="n">
        <v>0.03378</v>
      </c>
      <c r="R3218" s="0" t="n">
        <v>0</v>
      </c>
      <c r="S3218" s="0" t="n">
        <v>0</v>
      </c>
      <c r="T3218" s="0" t="n">
        <v>0</v>
      </c>
      <c r="U3218" s="0" t="n">
        <v>0</v>
      </c>
      <c r="V3218" s="2" t="n">
        <v>0.019335</v>
      </c>
      <c r="W3218" s="2" t="n">
        <v>539.41</v>
      </c>
      <c r="X3218" s="2" t="n">
        <v>0.10429</v>
      </c>
      <c r="Y3218" s="2" t="n">
        <v>0</v>
      </c>
    </row>
    <row r="3219" customFormat="false" ht="12.75" hidden="false" customHeight="false" outlineLevel="0" collapsed="false">
      <c r="B3219" s="0" t="n">
        <v>29.605</v>
      </c>
      <c r="C3219" s="0" t="n">
        <v>29.338</v>
      </c>
      <c r="D3219" s="0" t="n">
        <v>18.1946</v>
      </c>
      <c r="E3219" s="0" t="n">
        <v>18.1954</v>
      </c>
      <c r="F3219" s="0" t="n">
        <v>4.473814</v>
      </c>
      <c r="G3219" s="0" t="n">
        <v>4.475091</v>
      </c>
      <c r="H3219" s="0" t="n">
        <v>33.8381</v>
      </c>
      <c r="I3219" s="0" t="n">
        <v>33.8483</v>
      </c>
      <c r="J3219" s="0" t="n">
        <v>8.141</v>
      </c>
      <c r="K3219" s="0" t="n">
        <v>6.77941</v>
      </c>
      <c r="L3219" s="0" t="n">
        <v>88.03205</v>
      </c>
      <c r="M3219" s="0" t="n">
        <v>4.475091</v>
      </c>
      <c r="N3219" s="0" t="n">
        <v>0</v>
      </c>
      <c r="O3219" s="0" t="n">
        <v>5.75948</v>
      </c>
      <c r="P3219" s="0" t="n">
        <v>54.05808</v>
      </c>
      <c r="Q3219" s="0" t="n">
        <v>0.0338</v>
      </c>
      <c r="R3219" s="0" t="n">
        <v>0</v>
      </c>
      <c r="S3219" s="0" t="n">
        <v>0</v>
      </c>
      <c r="T3219" s="0" t="n">
        <v>0</v>
      </c>
      <c r="U3219" s="0" t="n">
        <v>0</v>
      </c>
      <c r="V3219" s="2" t="n">
        <v>0.019687</v>
      </c>
      <c r="W3219" s="2" t="n">
        <v>541.19</v>
      </c>
      <c r="X3219" s="2" t="n">
        <v>0.10654</v>
      </c>
      <c r="Y3219" s="2" t="n">
        <v>0</v>
      </c>
    </row>
    <row r="3220" customFormat="false" ht="12.75" hidden="false" customHeight="false" outlineLevel="0" collapsed="false">
      <c r="B3220" s="0" t="n">
        <v>29.589</v>
      </c>
      <c r="C3220" s="0" t="n">
        <v>29.323</v>
      </c>
      <c r="D3220" s="0" t="n">
        <v>18.1943</v>
      </c>
      <c r="E3220" s="0" t="n">
        <v>18.1949</v>
      </c>
      <c r="F3220" s="0" t="n">
        <v>4.473821</v>
      </c>
      <c r="G3220" s="0" t="n">
        <v>4.475055</v>
      </c>
      <c r="H3220" s="0" t="n">
        <v>33.8384</v>
      </c>
      <c r="I3220" s="0" t="n">
        <v>33.8484</v>
      </c>
      <c r="J3220" s="0" t="n">
        <v>8.141</v>
      </c>
      <c r="K3220" s="0" t="n">
        <v>6.78698</v>
      </c>
      <c r="L3220" s="0" t="n">
        <v>88.12994</v>
      </c>
      <c r="M3220" s="0" t="n">
        <v>4.475055</v>
      </c>
      <c r="N3220" s="0" t="n">
        <v>0</v>
      </c>
      <c r="O3220" s="0" t="n">
        <v>5.75948</v>
      </c>
      <c r="P3220" s="0" t="n">
        <v>54.05808</v>
      </c>
      <c r="Q3220" s="0" t="n">
        <v>0.03381</v>
      </c>
      <c r="R3220" s="0" t="n">
        <v>0</v>
      </c>
      <c r="S3220" s="0" t="n">
        <v>0</v>
      </c>
      <c r="T3220" s="0" t="n">
        <v>0</v>
      </c>
      <c r="U3220" s="0" t="n">
        <v>0</v>
      </c>
      <c r="V3220" s="2" t="n">
        <v>0.019687</v>
      </c>
      <c r="W3220" s="2" t="n">
        <v>541.19</v>
      </c>
      <c r="X3220" s="2" t="n">
        <v>0.10654</v>
      </c>
      <c r="Y3220" s="2" t="n">
        <v>0</v>
      </c>
    </row>
    <row r="3221" customFormat="false" ht="12.75" hidden="false" customHeight="false" outlineLevel="0" collapsed="false">
      <c r="B3221" s="0" t="n">
        <v>29.589</v>
      </c>
      <c r="C3221" s="0" t="n">
        <v>29.323</v>
      </c>
      <c r="D3221" s="0" t="n">
        <v>18.1943</v>
      </c>
      <c r="E3221" s="0" t="n">
        <v>18.195</v>
      </c>
      <c r="F3221" s="0" t="n">
        <v>4.473835</v>
      </c>
      <c r="G3221" s="0" t="n">
        <v>4.475091</v>
      </c>
      <c r="H3221" s="0" t="n">
        <v>33.8386</v>
      </c>
      <c r="I3221" s="0" t="n">
        <v>33.8486</v>
      </c>
      <c r="J3221" s="0" t="n">
        <v>8.141</v>
      </c>
      <c r="K3221" s="0" t="n">
        <v>6.78049</v>
      </c>
      <c r="L3221" s="0" t="n">
        <v>88.04582</v>
      </c>
      <c r="M3221" s="0" t="n">
        <v>4.475091</v>
      </c>
      <c r="N3221" s="0" t="n">
        <v>0</v>
      </c>
      <c r="O3221" s="0" t="n">
        <v>5.75948</v>
      </c>
      <c r="P3221" s="0" t="n">
        <v>54.05808</v>
      </c>
      <c r="Q3221" s="0" t="n">
        <v>0.03382</v>
      </c>
      <c r="R3221" s="0" t="n">
        <v>0</v>
      </c>
      <c r="S3221" s="0" t="n">
        <v>0</v>
      </c>
      <c r="T3221" s="0" t="n">
        <v>0</v>
      </c>
      <c r="U3221" s="0" t="n">
        <v>0</v>
      </c>
      <c r="V3221" s="2" t="n">
        <v>0.019687</v>
      </c>
      <c r="W3221" s="2" t="n">
        <v>541.19</v>
      </c>
      <c r="X3221" s="2" t="n">
        <v>0.10654</v>
      </c>
      <c r="Y3221" s="2" t="n">
        <v>0</v>
      </c>
    </row>
    <row r="3222" customFormat="false" ht="12.75" hidden="false" customHeight="false" outlineLevel="0" collapsed="false">
      <c r="B3222" s="0" t="n">
        <v>29.566</v>
      </c>
      <c r="C3222" s="0" t="n">
        <v>29.299</v>
      </c>
      <c r="D3222" s="0" t="n">
        <v>18.1945</v>
      </c>
      <c r="E3222" s="0" t="n">
        <v>18.1949</v>
      </c>
      <c r="F3222" s="0" t="n">
        <v>4.473808</v>
      </c>
      <c r="G3222" s="0" t="n">
        <v>4.475134</v>
      </c>
      <c r="H3222" s="0" t="n">
        <v>33.8382</v>
      </c>
      <c r="I3222" s="0" t="n">
        <v>33.8491</v>
      </c>
      <c r="J3222" s="0" t="n">
        <v>8.141</v>
      </c>
      <c r="K3222" s="0" t="n">
        <v>6.78805</v>
      </c>
      <c r="L3222" s="0" t="n">
        <v>88.14391</v>
      </c>
      <c r="M3222" s="0" t="n">
        <v>4.475134</v>
      </c>
      <c r="N3222" s="0" t="n">
        <v>0</v>
      </c>
      <c r="O3222" s="0" t="n">
        <v>5.75948</v>
      </c>
      <c r="P3222" s="0" t="n">
        <v>54.05808</v>
      </c>
      <c r="Q3222" s="0" t="n">
        <v>0.03383</v>
      </c>
      <c r="R3222" s="0" t="n">
        <v>0</v>
      </c>
      <c r="S3222" s="0" t="n">
        <v>0</v>
      </c>
      <c r="T3222" s="0" t="n">
        <v>0</v>
      </c>
      <c r="U3222" s="0" t="n">
        <v>0</v>
      </c>
      <c r="V3222" s="2" t="n">
        <v>0.019271</v>
      </c>
      <c r="W3222" s="2" t="n">
        <v>541.19</v>
      </c>
      <c r="X3222" s="2" t="n">
        <v>0.10429</v>
      </c>
      <c r="Y3222" s="2" t="n">
        <v>0</v>
      </c>
    </row>
    <row r="3223" customFormat="false" ht="12.75" hidden="false" customHeight="false" outlineLevel="0" collapsed="false">
      <c r="B3223" s="0" t="n">
        <v>29.57</v>
      </c>
      <c r="C3223" s="0" t="n">
        <v>29.303</v>
      </c>
      <c r="D3223" s="0" t="n">
        <v>18.1941</v>
      </c>
      <c r="E3223" s="0" t="n">
        <v>18.195</v>
      </c>
      <c r="F3223" s="0" t="n">
        <v>4.473774</v>
      </c>
      <c r="G3223" s="0" t="n">
        <v>4.475091</v>
      </c>
      <c r="H3223" s="0" t="n">
        <v>33.8382</v>
      </c>
      <c r="I3223" s="0" t="n">
        <v>33.8486</v>
      </c>
      <c r="J3223" s="0" t="n">
        <v>8.141</v>
      </c>
      <c r="K3223" s="0" t="n">
        <v>6.78838</v>
      </c>
      <c r="L3223" s="0" t="n">
        <v>88.14769</v>
      </c>
      <c r="M3223" s="0" t="n">
        <v>4.475091</v>
      </c>
      <c r="N3223" s="0" t="n">
        <v>0</v>
      </c>
      <c r="O3223" s="0" t="n">
        <v>5.75948</v>
      </c>
      <c r="P3223" s="0" t="n">
        <v>54.05808</v>
      </c>
      <c r="Q3223" s="0" t="n">
        <v>0.03384</v>
      </c>
      <c r="R3223" s="0" t="n">
        <v>0</v>
      </c>
      <c r="S3223" s="0" t="n">
        <v>0</v>
      </c>
      <c r="T3223" s="0" t="n">
        <v>0</v>
      </c>
      <c r="U3223" s="0" t="n">
        <v>0</v>
      </c>
      <c r="V3223" s="2" t="n">
        <v>0.019687</v>
      </c>
      <c r="W3223" s="2" t="n">
        <v>541.19</v>
      </c>
      <c r="X3223" s="2" t="n">
        <v>0.10654</v>
      </c>
      <c r="Y3223" s="2" t="n">
        <v>0</v>
      </c>
    </row>
    <row r="3224" customFormat="false" ht="12.75" hidden="false" customHeight="false" outlineLevel="0" collapsed="false">
      <c r="B3224" s="0" t="n">
        <v>29.57</v>
      </c>
      <c r="C3224" s="0" t="n">
        <v>29.303</v>
      </c>
      <c r="D3224" s="0" t="n">
        <v>18.1943</v>
      </c>
      <c r="E3224" s="0" t="n">
        <v>18.1949</v>
      </c>
      <c r="F3224" s="0" t="n">
        <v>4.473788</v>
      </c>
      <c r="G3224" s="0" t="n">
        <v>4.475091</v>
      </c>
      <c r="H3224" s="0" t="n">
        <v>33.8382</v>
      </c>
      <c r="I3224" s="0" t="n">
        <v>33.8487</v>
      </c>
      <c r="J3224" s="0" t="n">
        <v>8.141</v>
      </c>
      <c r="K3224" s="0" t="n">
        <v>6.78914</v>
      </c>
      <c r="L3224" s="0" t="n">
        <v>88.1579</v>
      </c>
      <c r="M3224" s="0" t="n">
        <v>4.475091</v>
      </c>
      <c r="N3224" s="0" t="n">
        <v>0</v>
      </c>
      <c r="O3224" s="0" t="n">
        <v>5.75948</v>
      </c>
      <c r="P3224" s="0" t="n">
        <v>54.05808</v>
      </c>
      <c r="Q3224" s="0" t="n">
        <v>0.03385</v>
      </c>
      <c r="R3224" s="0" t="n">
        <v>0</v>
      </c>
      <c r="S3224" s="0" t="n">
        <v>0</v>
      </c>
      <c r="T3224" s="0" t="n">
        <v>0</v>
      </c>
      <c r="U3224" s="0" t="n">
        <v>0</v>
      </c>
      <c r="V3224" s="2" t="n">
        <v>0.019687</v>
      </c>
      <c r="W3224" s="2" t="n">
        <v>541.19</v>
      </c>
      <c r="X3224" s="2" t="n">
        <v>0.10654</v>
      </c>
      <c r="Y3224" s="2" t="n">
        <v>0</v>
      </c>
    </row>
    <row r="3225" customFormat="false" ht="12.75" hidden="false" customHeight="false" outlineLevel="0" collapsed="false">
      <c r="B3225" s="0" t="n">
        <v>29.546</v>
      </c>
      <c r="C3225" s="0" t="n">
        <v>29.28</v>
      </c>
      <c r="D3225" s="0" t="n">
        <v>18.1943</v>
      </c>
      <c r="E3225" s="0" t="n">
        <v>18.1949</v>
      </c>
      <c r="F3225" s="0" t="n">
        <v>4.473814</v>
      </c>
      <c r="G3225" s="0" t="n">
        <v>4.475055</v>
      </c>
      <c r="H3225" s="0" t="n">
        <v>33.8384</v>
      </c>
      <c r="I3225" s="0" t="n">
        <v>33.8485</v>
      </c>
      <c r="J3225" s="0" t="n">
        <v>8.141</v>
      </c>
      <c r="K3225" s="0" t="n">
        <v>6.7899</v>
      </c>
      <c r="L3225" s="0" t="n">
        <v>88.16784</v>
      </c>
      <c r="M3225" s="0" t="n">
        <v>4.475055</v>
      </c>
      <c r="N3225" s="0" t="n">
        <v>0</v>
      </c>
      <c r="O3225" s="0" t="n">
        <v>5.75948</v>
      </c>
      <c r="P3225" s="0" t="n">
        <v>54.05808</v>
      </c>
      <c r="Q3225" s="0" t="n">
        <v>0.03387</v>
      </c>
      <c r="R3225" s="0" t="n">
        <v>0</v>
      </c>
      <c r="S3225" s="0" t="n">
        <v>0</v>
      </c>
      <c r="T3225" s="0" t="n">
        <v>0</v>
      </c>
      <c r="U3225" s="0" t="n">
        <v>0</v>
      </c>
      <c r="V3225" s="2" t="n">
        <v>0.019687</v>
      </c>
      <c r="W3225" s="2" t="n">
        <v>541.19</v>
      </c>
      <c r="X3225" s="2" t="n">
        <v>0.10654</v>
      </c>
      <c r="Y3225" s="2" t="n">
        <v>0</v>
      </c>
    </row>
    <row r="3226" customFormat="false" ht="12.75" hidden="false" customHeight="false" outlineLevel="0" collapsed="false">
      <c r="B3226" s="0" t="n">
        <v>29.55</v>
      </c>
      <c r="C3226" s="0" t="n">
        <v>29.284</v>
      </c>
      <c r="D3226" s="0" t="n">
        <v>18.1943</v>
      </c>
      <c r="E3226" s="0" t="n">
        <v>18.1947</v>
      </c>
      <c r="F3226" s="0" t="n">
        <v>4.473814</v>
      </c>
      <c r="G3226" s="0" t="n">
        <v>4.475091</v>
      </c>
      <c r="H3226" s="0" t="n">
        <v>33.8384</v>
      </c>
      <c r="I3226" s="0" t="n">
        <v>33.8489</v>
      </c>
      <c r="J3226" s="0" t="n">
        <v>8.141</v>
      </c>
      <c r="K3226" s="0" t="n">
        <v>6.79069</v>
      </c>
      <c r="L3226" s="0" t="n">
        <v>88.17808</v>
      </c>
      <c r="M3226" s="0" t="n">
        <v>4.475091</v>
      </c>
      <c r="N3226" s="0" t="n">
        <v>0</v>
      </c>
      <c r="O3226" s="0" t="n">
        <v>5.75948</v>
      </c>
      <c r="P3226" s="0" t="n">
        <v>54.05808</v>
      </c>
      <c r="Q3226" s="0" t="n">
        <v>0.03388</v>
      </c>
      <c r="R3226" s="0" t="n">
        <v>0</v>
      </c>
      <c r="S3226" s="0" t="n">
        <v>0</v>
      </c>
      <c r="T3226" s="0" t="n">
        <v>0</v>
      </c>
      <c r="U3226" s="0" t="n">
        <v>0</v>
      </c>
      <c r="V3226" s="2" t="n">
        <v>0.019752</v>
      </c>
      <c r="W3226" s="2" t="n">
        <v>539.41</v>
      </c>
      <c r="X3226" s="2" t="n">
        <v>0.10654</v>
      </c>
      <c r="Y3226" s="2" t="n">
        <v>0</v>
      </c>
    </row>
    <row r="3227" customFormat="false" ht="12.75" hidden="false" customHeight="false" outlineLevel="0" collapsed="false">
      <c r="B3227" s="0" t="n">
        <v>29.53</v>
      </c>
      <c r="C3227" s="0" t="n">
        <v>29.264</v>
      </c>
      <c r="D3227" s="0" t="n">
        <v>18.1943</v>
      </c>
      <c r="E3227" s="0" t="n">
        <v>18.1947</v>
      </c>
      <c r="F3227" s="0" t="n">
        <v>4.473801</v>
      </c>
      <c r="G3227" s="0" t="n">
        <v>4.475134</v>
      </c>
      <c r="H3227" s="0" t="n">
        <v>33.8383</v>
      </c>
      <c r="I3227" s="0" t="n">
        <v>33.8493</v>
      </c>
      <c r="J3227" s="0" t="n">
        <v>8.141</v>
      </c>
      <c r="K3227" s="0" t="n">
        <v>6.79146</v>
      </c>
      <c r="L3227" s="0" t="n">
        <v>88.18807</v>
      </c>
      <c r="M3227" s="0" t="n">
        <v>4.475134</v>
      </c>
      <c r="N3227" s="0" t="n">
        <v>0</v>
      </c>
      <c r="O3227" s="0" t="n">
        <v>5.75948</v>
      </c>
      <c r="P3227" s="0" t="n">
        <v>54.05808</v>
      </c>
      <c r="Q3227" s="0" t="n">
        <v>0.03389</v>
      </c>
      <c r="R3227" s="0" t="n">
        <v>0</v>
      </c>
      <c r="S3227" s="0" t="n">
        <v>0</v>
      </c>
      <c r="T3227" s="0" t="n">
        <v>0</v>
      </c>
      <c r="U3227" s="0" t="n">
        <v>0</v>
      </c>
      <c r="V3227" s="2" t="n">
        <v>0.019687</v>
      </c>
      <c r="W3227" s="2" t="n">
        <v>541.19</v>
      </c>
      <c r="X3227" s="2" t="n">
        <v>0.10654</v>
      </c>
      <c r="Y3227" s="2" t="n">
        <v>0</v>
      </c>
    </row>
    <row r="3228" customFormat="false" ht="12.75" hidden="false" customHeight="false" outlineLevel="0" collapsed="false">
      <c r="B3228" s="0" t="n">
        <v>29.537</v>
      </c>
      <c r="C3228" s="0" t="n">
        <v>29.271</v>
      </c>
      <c r="D3228" s="0" t="n">
        <v>18.1946</v>
      </c>
      <c r="E3228" s="0" t="n">
        <v>18.1949</v>
      </c>
      <c r="F3228" s="0" t="n">
        <v>4.473801</v>
      </c>
      <c r="G3228" s="0" t="n">
        <v>4.475134</v>
      </c>
      <c r="H3228" s="0" t="n">
        <v>33.838</v>
      </c>
      <c r="I3228" s="0" t="n">
        <v>33.8491</v>
      </c>
      <c r="J3228" s="0" t="n">
        <v>8.141</v>
      </c>
      <c r="K3228" s="0" t="n">
        <v>6.79222</v>
      </c>
      <c r="L3228" s="0" t="n">
        <v>88.19836</v>
      </c>
      <c r="M3228" s="0" t="n">
        <v>4.475134</v>
      </c>
      <c r="N3228" s="0" t="n">
        <v>0</v>
      </c>
      <c r="O3228" s="0" t="n">
        <v>5.75948</v>
      </c>
      <c r="P3228" s="0" t="n">
        <v>54.05808</v>
      </c>
      <c r="Q3228" s="0" t="n">
        <v>0.0339</v>
      </c>
      <c r="R3228" s="0" t="n">
        <v>0</v>
      </c>
      <c r="S3228" s="0" t="n">
        <v>0</v>
      </c>
      <c r="T3228" s="0" t="n">
        <v>0</v>
      </c>
      <c r="U3228" s="0" t="n">
        <v>0</v>
      </c>
      <c r="V3228" s="2" t="n">
        <v>0.019687</v>
      </c>
      <c r="W3228" s="2" t="n">
        <v>541.19</v>
      </c>
      <c r="X3228" s="2" t="n">
        <v>0.10654</v>
      </c>
      <c r="Y3228" s="2" t="n">
        <v>0</v>
      </c>
    </row>
    <row r="3229" customFormat="false" ht="12.75" hidden="false" customHeight="false" outlineLevel="0" collapsed="false">
      <c r="B3229" s="0" t="n">
        <v>29.511</v>
      </c>
      <c r="C3229" s="0" t="n">
        <v>29.245</v>
      </c>
      <c r="D3229" s="0" t="n">
        <v>18.1943</v>
      </c>
      <c r="E3229" s="0" t="n">
        <v>18.1949</v>
      </c>
      <c r="F3229" s="0" t="n">
        <v>4.473801</v>
      </c>
      <c r="G3229" s="0" t="n">
        <v>4.475055</v>
      </c>
      <c r="H3229" s="0" t="n">
        <v>33.8383</v>
      </c>
      <c r="I3229" s="0" t="n">
        <v>33.8484</v>
      </c>
      <c r="J3229" s="0" t="n">
        <v>8.141</v>
      </c>
      <c r="K3229" s="0" t="n">
        <v>6.80028</v>
      </c>
      <c r="L3229" s="0" t="n">
        <v>88.30257</v>
      </c>
      <c r="M3229" s="0" t="n">
        <v>4.475055</v>
      </c>
      <c r="N3229" s="0" t="n">
        <v>0</v>
      </c>
      <c r="O3229" s="0" t="n">
        <v>5.75948</v>
      </c>
      <c r="P3229" s="0" t="n">
        <v>54.05808</v>
      </c>
      <c r="Q3229" s="0" t="n">
        <v>0.03391</v>
      </c>
      <c r="R3229" s="0" t="n">
        <v>0</v>
      </c>
      <c r="S3229" s="0" t="n">
        <v>0</v>
      </c>
      <c r="T3229" s="0" t="n">
        <v>0</v>
      </c>
      <c r="U3229" s="0" t="n">
        <v>0</v>
      </c>
      <c r="V3229" s="2" t="n">
        <v>0.019687</v>
      </c>
      <c r="W3229" s="2" t="n">
        <v>541.19</v>
      </c>
      <c r="X3229" s="2" t="n">
        <v>0.10654</v>
      </c>
      <c r="Y3229" s="2" t="n">
        <v>0</v>
      </c>
    </row>
    <row r="3230" customFormat="false" ht="12.75" hidden="false" customHeight="false" outlineLevel="0" collapsed="false">
      <c r="B3230" s="0" t="n">
        <v>29.502</v>
      </c>
      <c r="C3230" s="0" t="n">
        <v>29.236</v>
      </c>
      <c r="D3230" s="0" t="n">
        <v>18.1941</v>
      </c>
      <c r="E3230" s="0" t="n">
        <v>18.1947</v>
      </c>
      <c r="F3230" s="0" t="n">
        <v>4.473801</v>
      </c>
      <c r="G3230" s="0" t="n">
        <v>4.475091</v>
      </c>
      <c r="H3230" s="0" t="n">
        <v>33.8385</v>
      </c>
      <c r="I3230" s="0" t="n">
        <v>33.8489</v>
      </c>
      <c r="J3230" s="0" t="n">
        <v>8.141</v>
      </c>
      <c r="K3230" s="0" t="n">
        <v>6.79428</v>
      </c>
      <c r="L3230" s="0" t="n">
        <v>88.22451</v>
      </c>
      <c r="M3230" s="0" t="n">
        <v>4.475091</v>
      </c>
      <c r="N3230" s="0" t="n">
        <v>0</v>
      </c>
      <c r="O3230" s="0" t="n">
        <v>5.75948</v>
      </c>
      <c r="P3230" s="0" t="n">
        <v>54.05808</v>
      </c>
      <c r="Q3230" s="0" t="n">
        <v>0.03392</v>
      </c>
      <c r="R3230" s="0" t="n">
        <v>0</v>
      </c>
      <c r="S3230" s="0" t="n">
        <v>0</v>
      </c>
      <c r="T3230" s="0" t="n">
        <v>0</v>
      </c>
      <c r="U3230" s="0" t="n">
        <v>0</v>
      </c>
      <c r="V3230" s="2" t="n">
        <v>0.019687</v>
      </c>
      <c r="W3230" s="2" t="n">
        <v>541.19</v>
      </c>
      <c r="X3230" s="2" t="n">
        <v>0.10654</v>
      </c>
      <c r="Y3230" s="2" t="n">
        <v>0</v>
      </c>
    </row>
    <row r="3231" customFormat="false" ht="12.75" hidden="false" customHeight="false" outlineLevel="0" collapsed="false">
      <c r="B3231" s="0" t="n">
        <v>29.507</v>
      </c>
      <c r="C3231" s="0" t="n">
        <v>29.241</v>
      </c>
      <c r="D3231" s="0" t="n">
        <v>18.1941</v>
      </c>
      <c r="E3231" s="0" t="n">
        <v>18.1949</v>
      </c>
      <c r="F3231" s="0" t="n">
        <v>4.473801</v>
      </c>
      <c r="G3231" s="0" t="n">
        <v>4.475055</v>
      </c>
      <c r="H3231" s="0" t="n">
        <v>33.8385</v>
      </c>
      <c r="I3231" s="0" t="n">
        <v>33.8485</v>
      </c>
      <c r="J3231" s="0" t="n">
        <v>8.141</v>
      </c>
      <c r="K3231" s="0" t="n">
        <v>6.80232</v>
      </c>
      <c r="L3231" s="0" t="n">
        <v>88.32881</v>
      </c>
      <c r="M3231" s="0" t="n">
        <v>4.475055</v>
      </c>
      <c r="N3231" s="0" t="n">
        <v>0</v>
      </c>
      <c r="O3231" s="0" t="n">
        <v>5.75948</v>
      </c>
      <c r="P3231" s="0" t="n">
        <v>54.05808</v>
      </c>
      <c r="Q3231" s="0" t="n">
        <v>0.03394</v>
      </c>
      <c r="R3231" s="0" t="n">
        <v>0</v>
      </c>
      <c r="S3231" s="0" t="n">
        <v>0</v>
      </c>
      <c r="T3231" s="0" t="n">
        <v>0</v>
      </c>
      <c r="U3231" s="0" t="n">
        <v>0</v>
      </c>
      <c r="V3231" s="2" t="n">
        <v>0.019687</v>
      </c>
      <c r="W3231" s="2" t="n">
        <v>541.19</v>
      </c>
      <c r="X3231" s="2" t="n">
        <v>0.10654</v>
      </c>
      <c r="Y3231" s="2" t="n">
        <v>0</v>
      </c>
    </row>
    <row r="3232" customFormat="false" ht="12.75" hidden="false" customHeight="false" outlineLevel="0" collapsed="false">
      <c r="B3232" s="0" t="n">
        <v>29.482</v>
      </c>
      <c r="C3232" s="0" t="n">
        <v>29.217</v>
      </c>
      <c r="D3232" s="0" t="n">
        <v>18.1941</v>
      </c>
      <c r="E3232" s="0" t="n">
        <v>18.195</v>
      </c>
      <c r="F3232" s="0" t="n">
        <v>4.473747</v>
      </c>
      <c r="G3232" s="0" t="n">
        <v>4.475055</v>
      </c>
      <c r="H3232" s="0" t="n">
        <v>33.838</v>
      </c>
      <c r="I3232" s="0" t="n">
        <v>33.8483</v>
      </c>
      <c r="J3232" s="0" t="n">
        <v>8.141</v>
      </c>
      <c r="K3232" s="0" t="n">
        <v>6.80355</v>
      </c>
      <c r="L3232" s="0" t="n">
        <v>88.34464</v>
      </c>
      <c r="M3232" s="0" t="n">
        <v>4.475055</v>
      </c>
      <c r="N3232" s="0" t="n">
        <v>0</v>
      </c>
      <c r="O3232" s="0" t="n">
        <v>5.75948</v>
      </c>
      <c r="P3232" s="0" t="n">
        <v>54.05808</v>
      </c>
      <c r="Q3232" s="0" t="n">
        <v>0.03395</v>
      </c>
      <c r="R3232" s="0" t="n">
        <v>0</v>
      </c>
      <c r="S3232" s="0" t="n">
        <v>0</v>
      </c>
      <c r="T3232" s="0" t="n">
        <v>0</v>
      </c>
      <c r="U3232" s="0" t="n">
        <v>0</v>
      </c>
      <c r="V3232" s="2" t="n">
        <v>0.019687</v>
      </c>
      <c r="W3232" s="2" t="n">
        <v>541.19</v>
      </c>
      <c r="X3232" s="2" t="n">
        <v>0.10654</v>
      </c>
      <c r="Y3232" s="2" t="n">
        <v>0</v>
      </c>
    </row>
    <row r="3233" customFormat="false" ht="12.75" hidden="false" customHeight="false" outlineLevel="0" collapsed="false">
      <c r="B3233" s="0" t="n">
        <v>29.472</v>
      </c>
      <c r="C3233" s="0" t="n">
        <v>29.206</v>
      </c>
      <c r="D3233" s="0" t="n">
        <v>18.1943</v>
      </c>
      <c r="E3233" s="0" t="n">
        <v>18.1953</v>
      </c>
      <c r="F3233" s="0" t="n">
        <v>4.473801</v>
      </c>
      <c r="G3233" s="0" t="n">
        <v>4.474941</v>
      </c>
      <c r="H3233" s="0" t="n">
        <v>33.8383</v>
      </c>
      <c r="I3233" s="0" t="n">
        <v>33.8472</v>
      </c>
      <c r="J3233" s="0" t="n">
        <v>8.141</v>
      </c>
      <c r="K3233" s="0" t="n">
        <v>6.80473</v>
      </c>
      <c r="L3233" s="0" t="n">
        <v>88.36037</v>
      </c>
      <c r="M3233" s="0" t="n">
        <v>4.474941</v>
      </c>
      <c r="N3233" s="0" t="n">
        <v>0</v>
      </c>
      <c r="O3233" s="0" t="n">
        <v>5.75948</v>
      </c>
      <c r="P3233" s="0" t="n">
        <v>54.05808</v>
      </c>
      <c r="Q3233" s="0" t="n">
        <v>0.03396</v>
      </c>
      <c r="R3233" s="0" t="n">
        <v>0</v>
      </c>
      <c r="S3233" s="0" t="n">
        <v>0</v>
      </c>
      <c r="T3233" s="0" t="n">
        <v>0</v>
      </c>
      <c r="U3233" s="0" t="n">
        <v>0</v>
      </c>
      <c r="V3233" s="2" t="n">
        <v>0.019687</v>
      </c>
      <c r="W3233" s="2" t="n">
        <v>541.19</v>
      </c>
      <c r="X3233" s="2" t="n">
        <v>0.10654</v>
      </c>
      <c r="Y3233" s="2" t="n">
        <v>0</v>
      </c>
    </row>
    <row r="3234" customFormat="false" ht="12.75" hidden="false" customHeight="false" outlineLevel="0" collapsed="false">
      <c r="B3234" s="0" t="n">
        <v>29.469</v>
      </c>
      <c r="C3234" s="0" t="n">
        <v>29.204</v>
      </c>
      <c r="D3234" s="0" t="n">
        <v>18.1943</v>
      </c>
      <c r="E3234" s="0" t="n">
        <v>18.1954</v>
      </c>
      <c r="F3234" s="0" t="n">
        <v>4.473814</v>
      </c>
      <c r="G3234" s="0" t="n">
        <v>4.475019</v>
      </c>
      <c r="H3234" s="0" t="n">
        <v>33.8385</v>
      </c>
      <c r="I3234" s="0" t="n">
        <v>33.8478</v>
      </c>
      <c r="J3234" s="0" t="n">
        <v>8.141</v>
      </c>
      <c r="K3234" s="0" t="n">
        <v>6.80593</v>
      </c>
      <c r="L3234" s="0" t="n">
        <v>88.3759</v>
      </c>
      <c r="M3234" s="0" t="n">
        <v>4.475019</v>
      </c>
      <c r="N3234" s="0" t="n">
        <v>0</v>
      </c>
      <c r="O3234" s="0" t="n">
        <v>5.75948</v>
      </c>
      <c r="P3234" s="0" t="n">
        <v>54.05808</v>
      </c>
      <c r="Q3234" s="0" t="n">
        <v>0.03397</v>
      </c>
      <c r="R3234" s="0" t="n">
        <v>0</v>
      </c>
      <c r="S3234" s="0" t="n">
        <v>0</v>
      </c>
      <c r="T3234" s="0" t="n">
        <v>0</v>
      </c>
      <c r="U3234" s="0" t="n">
        <v>0</v>
      </c>
      <c r="V3234" s="2" t="n">
        <v>0.019687</v>
      </c>
      <c r="W3234" s="2" t="n">
        <v>541.19</v>
      </c>
      <c r="X3234" s="2" t="n">
        <v>0.10654</v>
      </c>
      <c r="Y3234" s="2" t="n">
        <v>0</v>
      </c>
    </row>
    <row r="3235" customFormat="false" ht="12.75" hidden="false" customHeight="false" outlineLevel="0" collapsed="false">
      <c r="B3235" s="0" t="n">
        <v>29.453</v>
      </c>
      <c r="C3235" s="0" t="n">
        <v>29.188</v>
      </c>
      <c r="D3235" s="0" t="n">
        <v>18.1943</v>
      </c>
      <c r="E3235" s="0" t="n">
        <v>18.1956</v>
      </c>
      <c r="F3235" s="0" t="n">
        <v>4.473801</v>
      </c>
      <c r="G3235" s="0" t="n">
        <v>4.475091</v>
      </c>
      <c r="H3235" s="0" t="n">
        <v>33.8383</v>
      </c>
      <c r="I3235" s="0" t="n">
        <v>33.8482</v>
      </c>
      <c r="J3235" s="0" t="n">
        <v>8.141</v>
      </c>
      <c r="K3235" s="0" t="n">
        <v>6.80657</v>
      </c>
      <c r="L3235" s="0" t="n">
        <v>88.38432</v>
      </c>
      <c r="M3235" s="0" t="n">
        <v>4.475091</v>
      </c>
      <c r="N3235" s="0" t="n">
        <v>0</v>
      </c>
      <c r="O3235" s="0" t="n">
        <v>5.75948</v>
      </c>
      <c r="P3235" s="0" t="n">
        <v>54.05808</v>
      </c>
      <c r="Q3235" s="0" t="n">
        <v>0.03398</v>
      </c>
      <c r="R3235" s="0" t="n">
        <v>0</v>
      </c>
      <c r="S3235" s="0" t="n">
        <v>0</v>
      </c>
      <c r="T3235" s="0" t="n">
        <v>0</v>
      </c>
      <c r="U3235" s="0" t="n">
        <v>0</v>
      </c>
      <c r="V3235" s="2" t="n">
        <v>0.019687</v>
      </c>
      <c r="W3235" s="2" t="n">
        <v>541.19</v>
      </c>
      <c r="X3235" s="2" t="n">
        <v>0.10654</v>
      </c>
      <c r="Y3235" s="2" t="n">
        <v>0</v>
      </c>
    </row>
    <row r="3236" customFormat="false" ht="12.75" hidden="false" customHeight="false" outlineLevel="0" collapsed="false">
      <c r="B3236" s="0" t="n">
        <v>29.443</v>
      </c>
      <c r="C3236" s="0" t="n">
        <v>29.178</v>
      </c>
      <c r="D3236" s="0" t="n">
        <v>18.1941</v>
      </c>
      <c r="E3236" s="0" t="n">
        <v>18.1956</v>
      </c>
      <c r="F3236" s="0" t="n">
        <v>4.473747</v>
      </c>
      <c r="G3236" s="0" t="n">
        <v>4.475055</v>
      </c>
      <c r="H3236" s="0" t="n">
        <v>33.838</v>
      </c>
      <c r="I3236" s="0" t="n">
        <v>33.8479</v>
      </c>
      <c r="J3236" s="0" t="n">
        <v>8.141</v>
      </c>
      <c r="K3236" s="0" t="n">
        <v>6.80774</v>
      </c>
      <c r="L3236" s="0" t="n">
        <v>88.39896</v>
      </c>
      <c r="M3236" s="0" t="n">
        <v>4.475055</v>
      </c>
      <c r="N3236" s="0" t="n">
        <v>0</v>
      </c>
      <c r="O3236" s="0" t="n">
        <v>5.7595</v>
      </c>
      <c r="P3236" s="0" t="n">
        <v>54.05808</v>
      </c>
      <c r="Q3236" s="0" t="n">
        <v>0.03399</v>
      </c>
      <c r="R3236" s="0" t="n">
        <v>0</v>
      </c>
      <c r="S3236" s="0" t="n">
        <v>0</v>
      </c>
      <c r="T3236" s="0" t="n">
        <v>0</v>
      </c>
      <c r="U3236" s="0" t="n">
        <v>0</v>
      </c>
      <c r="V3236" s="2" t="n">
        <v>0.019687</v>
      </c>
      <c r="W3236" s="2" t="n">
        <v>541.19</v>
      </c>
      <c r="X3236" s="2" t="n">
        <v>0.10654</v>
      </c>
      <c r="Y3236" s="2" t="n">
        <v>0</v>
      </c>
    </row>
    <row r="3237" customFormat="false" ht="12.75" hidden="false" customHeight="false" outlineLevel="0" collapsed="false">
      <c r="B3237" s="0" t="n">
        <v>29.419</v>
      </c>
      <c r="C3237" s="0" t="n">
        <v>29.154</v>
      </c>
      <c r="D3237" s="0" t="n">
        <v>18.1943</v>
      </c>
      <c r="E3237" s="0" t="n">
        <v>18.1956</v>
      </c>
      <c r="F3237" s="0" t="n">
        <v>4.473747</v>
      </c>
      <c r="G3237" s="0" t="n">
        <v>4.475055</v>
      </c>
      <c r="H3237" s="0" t="n">
        <v>33.8379</v>
      </c>
      <c r="I3237" s="0" t="n">
        <v>33.8479</v>
      </c>
      <c r="J3237" s="0" t="n">
        <v>8.141</v>
      </c>
      <c r="K3237" s="0" t="n">
        <v>6.8083</v>
      </c>
      <c r="L3237" s="0" t="n">
        <v>88.40649</v>
      </c>
      <c r="M3237" s="0" t="n">
        <v>4.475055</v>
      </c>
      <c r="N3237" s="0" t="n">
        <v>0</v>
      </c>
      <c r="O3237" s="0" t="n">
        <v>5.7595</v>
      </c>
      <c r="P3237" s="0" t="n">
        <v>54.05808</v>
      </c>
      <c r="Q3237" s="0" t="n">
        <v>0.034</v>
      </c>
      <c r="R3237" s="0" t="n">
        <v>0</v>
      </c>
      <c r="S3237" s="0" t="n">
        <v>0</v>
      </c>
      <c r="T3237" s="0" t="n">
        <v>0</v>
      </c>
      <c r="U3237" s="0" t="n">
        <v>0</v>
      </c>
      <c r="V3237" s="2" t="n">
        <v>0.019752</v>
      </c>
      <c r="W3237" s="2" t="n">
        <v>539.41</v>
      </c>
      <c r="X3237" s="2" t="n">
        <v>0.10654</v>
      </c>
      <c r="Y3237" s="2" t="n">
        <v>0</v>
      </c>
    </row>
    <row r="3238" customFormat="false" ht="12.75" hidden="false" customHeight="false" outlineLevel="0" collapsed="false">
      <c r="B3238" s="0" t="n">
        <v>29.404</v>
      </c>
      <c r="C3238" s="0" t="n">
        <v>29.139</v>
      </c>
      <c r="D3238" s="0" t="n">
        <v>18.1945</v>
      </c>
      <c r="E3238" s="0" t="n">
        <v>18.1956</v>
      </c>
      <c r="F3238" s="0" t="n">
        <v>4.473734</v>
      </c>
      <c r="G3238" s="0" t="n">
        <v>4.475019</v>
      </c>
      <c r="H3238" s="0" t="n">
        <v>33.8377</v>
      </c>
      <c r="I3238" s="0" t="n">
        <v>33.8476</v>
      </c>
      <c r="J3238" s="0" t="n">
        <v>8.141</v>
      </c>
      <c r="K3238" s="0" t="n">
        <v>6.80157</v>
      </c>
      <c r="L3238" s="0" t="n">
        <v>88.31926</v>
      </c>
      <c r="M3238" s="0" t="n">
        <v>4.475019</v>
      </c>
      <c r="N3238" s="0" t="n">
        <v>0</v>
      </c>
      <c r="O3238" s="0" t="n">
        <v>5.7595</v>
      </c>
      <c r="P3238" s="0" t="n">
        <v>54.05808</v>
      </c>
      <c r="Q3238" s="0" t="n">
        <v>0.03402</v>
      </c>
      <c r="R3238" s="0" t="n">
        <v>0</v>
      </c>
      <c r="S3238" s="0" t="n">
        <v>0</v>
      </c>
      <c r="T3238" s="0" t="n">
        <v>0</v>
      </c>
      <c r="U3238" s="0" t="n">
        <v>0</v>
      </c>
      <c r="V3238" s="2" t="n">
        <v>0.019687</v>
      </c>
      <c r="W3238" s="2" t="n">
        <v>541.19</v>
      </c>
      <c r="X3238" s="2" t="n">
        <v>0.10654</v>
      </c>
      <c r="Y3238" s="2" t="n">
        <v>0</v>
      </c>
    </row>
    <row r="3239" customFormat="false" ht="12.75" hidden="false" customHeight="false" outlineLevel="0" collapsed="false">
      <c r="B3239" s="0" t="n">
        <v>29.404</v>
      </c>
      <c r="C3239" s="0" t="n">
        <v>29.139</v>
      </c>
      <c r="D3239" s="0" t="n">
        <v>18.1943</v>
      </c>
      <c r="E3239" s="0" t="n">
        <v>18.1956</v>
      </c>
      <c r="F3239" s="0" t="n">
        <v>4.473774</v>
      </c>
      <c r="G3239" s="0" t="n">
        <v>4.475055</v>
      </c>
      <c r="H3239" s="0" t="n">
        <v>33.8381</v>
      </c>
      <c r="I3239" s="0" t="n">
        <v>33.848</v>
      </c>
      <c r="J3239" s="0" t="n">
        <v>8.141</v>
      </c>
      <c r="K3239" s="0" t="n">
        <v>6.80887</v>
      </c>
      <c r="L3239" s="0" t="n">
        <v>88.4141</v>
      </c>
      <c r="M3239" s="0" t="n">
        <v>4.475055</v>
      </c>
      <c r="N3239" s="0" t="n">
        <v>0</v>
      </c>
      <c r="O3239" s="0" t="n">
        <v>5.7595</v>
      </c>
      <c r="P3239" s="0" t="n">
        <v>54.05808</v>
      </c>
      <c r="Q3239" s="0" t="n">
        <v>0.03403</v>
      </c>
      <c r="R3239" s="0" t="n">
        <v>0</v>
      </c>
      <c r="S3239" s="0" t="n">
        <v>0</v>
      </c>
      <c r="T3239" s="0" t="n">
        <v>0</v>
      </c>
      <c r="U3239" s="0" t="n">
        <v>0</v>
      </c>
      <c r="V3239" s="2" t="n">
        <v>0.019687</v>
      </c>
      <c r="W3239" s="2" t="n">
        <v>541.19</v>
      </c>
      <c r="X3239" s="2" t="n">
        <v>0.10654</v>
      </c>
      <c r="Y3239" s="2" t="n">
        <v>0</v>
      </c>
    </row>
    <row r="3240" customFormat="false" ht="12.75" hidden="false" customHeight="false" outlineLevel="0" collapsed="false">
      <c r="B3240" s="0" t="n">
        <v>29.362</v>
      </c>
      <c r="C3240" s="0" t="n">
        <v>29.098</v>
      </c>
      <c r="D3240" s="0" t="n">
        <v>18.1945</v>
      </c>
      <c r="E3240" s="0" t="n">
        <v>18.1954</v>
      </c>
      <c r="F3240" s="0" t="n">
        <v>4.473747</v>
      </c>
      <c r="G3240" s="0" t="n">
        <v>4.475091</v>
      </c>
      <c r="H3240" s="0" t="n">
        <v>33.8378</v>
      </c>
      <c r="I3240" s="0" t="n">
        <v>33.8484</v>
      </c>
      <c r="J3240" s="0" t="n">
        <v>8.141</v>
      </c>
      <c r="K3240" s="0" t="n">
        <v>6.80933</v>
      </c>
      <c r="L3240" s="0" t="n">
        <v>88.42009</v>
      </c>
      <c r="M3240" s="0" t="n">
        <v>4.475091</v>
      </c>
      <c r="N3240" s="0" t="n">
        <v>0</v>
      </c>
      <c r="O3240" s="0" t="n">
        <v>5.7595</v>
      </c>
      <c r="P3240" s="0" t="n">
        <v>54.05808</v>
      </c>
      <c r="Q3240" s="0" t="n">
        <v>0.03404</v>
      </c>
      <c r="R3240" s="0" t="n">
        <v>0</v>
      </c>
      <c r="S3240" s="0" t="n">
        <v>0</v>
      </c>
      <c r="T3240" s="0" t="n">
        <v>0</v>
      </c>
      <c r="U3240" s="0" t="n">
        <v>0</v>
      </c>
      <c r="V3240" s="2" t="n">
        <v>0.019687</v>
      </c>
      <c r="W3240" s="2" t="n">
        <v>541.19</v>
      </c>
      <c r="X3240" s="2" t="n">
        <v>0.10654</v>
      </c>
      <c r="Y3240" s="2" t="n">
        <v>0</v>
      </c>
    </row>
    <row r="3241" customFormat="false" ht="12.75" hidden="false" customHeight="false" outlineLevel="0" collapsed="false">
      <c r="B3241" s="0" t="n">
        <v>29.366</v>
      </c>
      <c r="C3241" s="0" t="n">
        <v>29.101</v>
      </c>
      <c r="D3241" s="0" t="n">
        <v>18.1943</v>
      </c>
      <c r="E3241" s="0" t="n">
        <v>18.1952</v>
      </c>
      <c r="F3241" s="0" t="n">
        <v>4.473747</v>
      </c>
      <c r="G3241" s="0" t="n">
        <v>4.475091</v>
      </c>
      <c r="H3241" s="0" t="n">
        <v>33.8379</v>
      </c>
      <c r="I3241" s="0" t="n">
        <v>33.8486</v>
      </c>
      <c r="J3241" s="0" t="n">
        <v>8.141</v>
      </c>
      <c r="K3241" s="0" t="n">
        <v>6.8098</v>
      </c>
      <c r="L3241" s="0" t="n">
        <v>88.42603</v>
      </c>
      <c r="M3241" s="0" t="n">
        <v>4.475091</v>
      </c>
      <c r="N3241" s="0" t="n">
        <v>0</v>
      </c>
      <c r="O3241" s="0" t="n">
        <v>5.7595</v>
      </c>
      <c r="P3241" s="0" t="n">
        <v>54.05808</v>
      </c>
      <c r="Q3241" s="0" t="n">
        <v>0.03405</v>
      </c>
      <c r="R3241" s="0" t="n">
        <v>0</v>
      </c>
      <c r="S3241" s="0" t="n">
        <v>0</v>
      </c>
      <c r="T3241" s="0" t="n">
        <v>0</v>
      </c>
      <c r="U3241" s="0" t="n">
        <v>0</v>
      </c>
      <c r="V3241" s="2" t="n">
        <v>0.019687</v>
      </c>
      <c r="W3241" s="2" t="n">
        <v>541.19</v>
      </c>
      <c r="X3241" s="2" t="n">
        <v>0.10654</v>
      </c>
      <c r="Y3241" s="2" t="n">
        <v>0</v>
      </c>
    </row>
    <row r="3242" customFormat="false" ht="12.75" hidden="false" customHeight="false" outlineLevel="0" collapsed="false">
      <c r="B3242" s="0" t="n">
        <v>29.327</v>
      </c>
      <c r="C3242" s="0" t="n">
        <v>29.063</v>
      </c>
      <c r="D3242" s="0" t="n">
        <v>18.1945</v>
      </c>
      <c r="E3242" s="0" t="n">
        <v>18.1949</v>
      </c>
      <c r="F3242" s="0" t="n">
        <v>4.473734</v>
      </c>
      <c r="G3242" s="0" t="n">
        <v>4.475055</v>
      </c>
      <c r="H3242" s="0" t="n">
        <v>33.8377</v>
      </c>
      <c r="I3242" s="0" t="n">
        <v>33.8485</v>
      </c>
      <c r="J3242" s="0" t="n">
        <v>8.141</v>
      </c>
      <c r="K3242" s="0" t="n">
        <v>6.81017</v>
      </c>
      <c r="L3242" s="0" t="n">
        <v>88.43098</v>
      </c>
      <c r="M3242" s="0" t="n">
        <v>4.475055</v>
      </c>
      <c r="N3242" s="0" t="n">
        <v>0</v>
      </c>
      <c r="O3242" s="0" t="n">
        <v>5.7595</v>
      </c>
      <c r="P3242" s="0" t="n">
        <v>54.05808</v>
      </c>
      <c r="Q3242" s="0" t="n">
        <v>0.03406</v>
      </c>
      <c r="R3242" s="0" t="n">
        <v>0</v>
      </c>
      <c r="S3242" s="0" t="n">
        <v>0</v>
      </c>
      <c r="T3242" s="0" t="n">
        <v>0</v>
      </c>
      <c r="U3242" s="0" t="n">
        <v>0</v>
      </c>
      <c r="V3242" s="2" t="n">
        <v>0.019687</v>
      </c>
      <c r="W3242" s="2" t="n">
        <v>541.19</v>
      </c>
      <c r="X3242" s="2" t="n">
        <v>0.10654</v>
      </c>
      <c r="Y3242" s="2" t="n">
        <v>0</v>
      </c>
    </row>
    <row r="3243" customFormat="false" ht="12.75" hidden="false" customHeight="false" outlineLevel="0" collapsed="false">
      <c r="B3243" s="0" t="n">
        <v>29.307</v>
      </c>
      <c r="C3243" s="0" t="n">
        <v>29.043</v>
      </c>
      <c r="D3243" s="0" t="n">
        <v>18.1943</v>
      </c>
      <c r="E3243" s="0" t="n">
        <v>18.1949</v>
      </c>
      <c r="F3243" s="0" t="n">
        <v>4.473774</v>
      </c>
      <c r="G3243" s="0" t="n">
        <v>4.475055</v>
      </c>
      <c r="H3243" s="0" t="n">
        <v>33.8382</v>
      </c>
      <c r="I3243" s="0" t="n">
        <v>33.8486</v>
      </c>
      <c r="J3243" s="0" t="n">
        <v>8.141</v>
      </c>
      <c r="K3243" s="0" t="n">
        <v>6.81779</v>
      </c>
      <c r="L3243" s="0" t="n">
        <v>88.5299</v>
      </c>
      <c r="M3243" s="0" t="n">
        <v>4.475055</v>
      </c>
      <c r="N3243" s="0" t="n">
        <v>0</v>
      </c>
      <c r="O3243" s="0" t="n">
        <v>5.7595</v>
      </c>
      <c r="P3243" s="0" t="n">
        <v>54.05808</v>
      </c>
      <c r="Q3243" s="0" t="n">
        <v>0.03407</v>
      </c>
      <c r="R3243" s="0" t="n">
        <v>0</v>
      </c>
      <c r="S3243" s="0" t="n">
        <v>0</v>
      </c>
      <c r="T3243" s="0" t="n">
        <v>0</v>
      </c>
      <c r="U3243" s="0" t="n">
        <v>0</v>
      </c>
      <c r="V3243" s="2" t="n">
        <v>0.019271</v>
      </c>
      <c r="W3243" s="2" t="n">
        <v>541.19</v>
      </c>
      <c r="X3243" s="2" t="n">
        <v>0.10429</v>
      </c>
      <c r="Y3243" s="2" t="n">
        <v>0</v>
      </c>
    </row>
    <row r="3244" customFormat="false" ht="12.75" hidden="false" customHeight="false" outlineLevel="0" collapsed="false">
      <c r="B3244" s="0" t="n">
        <v>29.294</v>
      </c>
      <c r="C3244" s="0" t="n">
        <v>29.03</v>
      </c>
      <c r="D3244" s="0" t="n">
        <v>18.1945</v>
      </c>
      <c r="E3244" s="0" t="n">
        <v>18.195</v>
      </c>
      <c r="F3244" s="0" t="n">
        <v>4.473774</v>
      </c>
      <c r="G3244" s="0" t="n">
        <v>4.475055</v>
      </c>
      <c r="H3244" s="0" t="n">
        <v>33.8381</v>
      </c>
      <c r="I3244" s="0" t="n">
        <v>33.8484</v>
      </c>
      <c r="J3244" s="0" t="n">
        <v>8.141</v>
      </c>
      <c r="K3244" s="0" t="n">
        <v>6.81857</v>
      </c>
      <c r="L3244" s="0" t="n">
        <v>88.54023</v>
      </c>
      <c r="M3244" s="0" t="n">
        <v>4.475055</v>
      </c>
      <c r="N3244" s="0" t="n">
        <v>0</v>
      </c>
      <c r="O3244" s="0" t="n">
        <v>5.7595</v>
      </c>
      <c r="P3244" s="0" t="n">
        <v>54.05808</v>
      </c>
      <c r="Q3244" s="0" t="n">
        <v>0.03409</v>
      </c>
      <c r="R3244" s="0" t="n">
        <v>0</v>
      </c>
      <c r="S3244" s="0" t="n">
        <v>0</v>
      </c>
      <c r="T3244" s="0" t="n">
        <v>0</v>
      </c>
      <c r="U3244" s="0" t="n">
        <v>0</v>
      </c>
      <c r="V3244" s="2" t="n">
        <v>0.019687</v>
      </c>
      <c r="W3244" s="2" t="n">
        <v>541.19</v>
      </c>
      <c r="X3244" s="2" t="n">
        <v>0.10654</v>
      </c>
      <c r="Y3244" s="2" t="n">
        <v>0</v>
      </c>
    </row>
    <row r="3245" customFormat="false" ht="12.75" hidden="false" customHeight="false" outlineLevel="0" collapsed="false">
      <c r="B3245" s="0" t="n">
        <v>29.259</v>
      </c>
      <c r="C3245" s="0" t="n">
        <v>28.995</v>
      </c>
      <c r="D3245" s="0" t="n">
        <v>18.1943</v>
      </c>
      <c r="E3245" s="0" t="n">
        <v>18.1952</v>
      </c>
      <c r="F3245" s="0" t="n">
        <v>4.4737</v>
      </c>
      <c r="G3245" s="0" t="n">
        <v>4.475019</v>
      </c>
      <c r="H3245" s="0" t="n">
        <v>33.8375</v>
      </c>
      <c r="I3245" s="0" t="n">
        <v>33.848</v>
      </c>
      <c r="J3245" s="0" t="n">
        <v>8.141</v>
      </c>
      <c r="K3245" s="0" t="n">
        <v>6.81932</v>
      </c>
      <c r="L3245" s="0" t="n">
        <v>88.5495</v>
      </c>
      <c r="M3245" s="0" t="n">
        <v>4.475019</v>
      </c>
      <c r="N3245" s="0" t="n">
        <v>0</v>
      </c>
      <c r="O3245" s="0" t="n">
        <v>5.7595</v>
      </c>
      <c r="P3245" s="0" t="n">
        <v>54.05808</v>
      </c>
      <c r="Q3245" s="0" t="n">
        <v>0.0341</v>
      </c>
      <c r="R3245" s="0" t="n">
        <v>0</v>
      </c>
      <c r="S3245" s="0" t="n">
        <v>0</v>
      </c>
      <c r="T3245" s="0" t="n">
        <v>0</v>
      </c>
      <c r="U3245" s="0" t="n">
        <v>0</v>
      </c>
      <c r="V3245" s="2" t="n">
        <v>0.019271</v>
      </c>
      <c r="W3245" s="2" t="n">
        <v>541.19</v>
      </c>
      <c r="X3245" s="2" t="n">
        <v>0.10429</v>
      </c>
      <c r="Y3245" s="2" t="n">
        <v>0</v>
      </c>
    </row>
    <row r="3246" customFormat="false" ht="12.75" hidden="false" customHeight="false" outlineLevel="0" collapsed="false">
      <c r="B3246" s="0" t="n">
        <v>29.259</v>
      </c>
      <c r="C3246" s="0" t="n">
        <v>28.995</v>
      </c>
      <c r="D3246" s="0" t="n">
        <v>18.1943</v>
      </c>
      <c r="E3246" s="0" t="n">
        <v>18.1953</v>
      </c>
      <c r="F3246" s="0" t="n">
        <v>4.473714</v>
      </c>
      <c r="G3246" s="0" t="n">
        <v>4.475019</v>
      </c>
      <c r="H3246" s="0" t="n">
        <v>33.8377</v>
      </c>
      <c r="I3246" s="0" t="n">
        <v>33.8479</v>
      </c>
      <c r="J3246" s="0" t="n">
        <v>8.141</v>
      </c>
      <c r="K3246" s="0" t="n">
        <v>6.82001</v>
      </c>
      <c r="L3246" s="0" t="n">
        <v>88.55835</v>
      </c>
      <c r="M3246" s="0" t="n">
        <v>4.475019</v>
      </c>
      <c r="N3246" s="0" t="n">
        <v>0</v>
      </c>
      <c r="O3246" s="0" t="n">
        <v>5.7595</v>
      </c>
      <c r="P3246" s="0" t="n">
        <v>54.05808</v>
      </c>
      <c r="Q3246" s="0" t="n">
        <v>0.03411</v>
      </c>
      <c r="R3246" s="0" t="n">
        <v>0</v>
      </c>
      <c r="S3246" s="0" t="n">
        <v>0</v>
      </c>
      <c r="T3246" s="0" t="n">
        <v>0</v>
      </c>
      <c r="U3246" s="0" t="n">
        <v>0</v>
      </c>
      <c r="V3246" s="2" t="n">
        <v>0.019752</v>
      </c>
      <c r="W3246" s="2" t="n">
        <v>539.41</v>
      </c>
      <c r="X3246" s="2" t="n">
        <v>0.10654</v>
      </c>
      <c r="Y3246" s="2" t="n">
        <v>0</v>
      </c>
    </row>
    <row r="3247" customFormat="false" ht="12.75" hidden="false" customHeight="false" outlineLevel="0" collapsed="false">
      <c r="B3247" s="0" t="n">
        <v>29.235</v>
      </c>
      <c r="C3247" s="0" t="n">
        <v>28.972</v>
      </c>
      <c r="D3247" s="0" t="n">
        <v>18.1945</v>
      </c>
      <c r="E3247" s="0" t="n">
        <v>18.1952</v>
      </c>
      <c r="F3247" s="0" t="n">
        <v>4.473747</v>
      </c>
      <c r="G3247" s="0" t="n">
        <v>4.475091</v>
      </c>
      <c r="H3247" s="0" t="n">
        <v>33.8378</v>
      </c>
      <c r="I3247" s="0" t="n">
        <v>33.8486</v>
      </c>
      <c r="J3247" s="0" t="n">
        <v>8.141</v>
      </c>
      <c r="K3247" s="0" t="n">
        <v>6.82058</v>
      </c>
      <c r="L3247" s="0" t="n">
        <v>88.56615</v>
      </c>
      <c r="M3247" s="0" t="n">
        <v>4.475091</v>
      </c>
      <c r="N3247" s="0" t="n">
        <v>0</v>
      </c>
      <c r="O3247" s="0" t="n">
        <v>5.7595</v>
      </c>
      <c r="P3247" s="0" t="n">
        <v>54.05808</v>
      </c>
      <c r="Q3247" s="0" t="n">
        <v>0.03412</v>
      </c>
      <c r="R3247" s="0" t="n">
        <v>0</v>
      </c>
      <c r="S3247" s="0" t="n">
        <v>0</v>
      </c>
      <c r="T3247" s="0" t="n">
        <v>0</v>
      </c>
      <c r="U3247" s="0" t="n">
        <v>0</v>
      </c>
      <c r="V3247" s="2" t="n">
        <v>0.019752</v>
      </c>
      <c r="W3247" s="2" t="n">
        <v>539.41</v>
      </c>
      <c r="X3247" s="2" t="n">
        <v>0.10654</v>
      </c>
      <c r="Y3247" s="2" t="n">
        <v>0</v>
      </c>
    </row>
    <row r="3248" customFormat="false" ht="12.75" hidden="false" customHeight="false" outlineLevel="0" collapsed="false">
      <c r="B3248" s="0" t="n">
        <v>29.191</v>
      </c>
      <c r="C3248" s="0" t="n">
        <v>28.928</v>
      </c>
      <c r="D3248" s="0" t="n">
        <v>18.1946</v>
      </c>
      <c r="E3248" s="0" t="n">
        <v>18.1954</v>
      </c>
      <c r="F3248" s="0" t="n">
        <v>4.473734</v>
      </c>
      <c r="G3248" s="0" t="n">
        <v>4.474976</v>
      </c>
      <c r="H3248" s="0" t="n">
        <v>33.8376</v>
      </c>
      <c r="I3248" s="0" t="n">
        <v>33.8475</v>
      </c>
      <c r="J3248" s="0" t="n">
        <v>8.141</v>
      </c>
      <c r="K3248" s="0" t="n">
        <v>6.82109</v>
      </c>
      <c r="L3248" s="0" t="n">
        <v>88.57292</v>
      </c>
      <c r="M3248" s="0" t="n">
        <v>4.474976</v>
      </c>
      <c r="N3248" s="0" t="n">
        <v>0</v>
      </c>
      <c r="O3248" s="0" t="n">
        <v>5.7595</v>
      </c>
      <c r="P3248" s="0" t="n">
        <v>54.05808</v>
      </c>
      <c r="Q3248" s="0" t="n">
        <v>0.03413</v>
      </c>
      <c r="R3248" s="0" t="n">
        <v>0</v>
      </c>
      <c r="S3248" s="0" t="n">
        <v>0</v>
      </c>
      <c r="T3248" s="0" t="n">
        <v>0</v>
      </c>
      <c r="U3248" s="0" t="n">
        <v>0</v>
      </c>
      <c r="V3248" s="2" t="n">
        <v>0.019687</v>
      </c>
      <c r="W3248" s="2" t="n">
        <v>541.19</v>
      </c>
      <c r="X3248" s="2" t="n">
        <v>0.10654</v>
      </c>
      <c r="Y3248" s="2" t="n">
        <v>0</v>
      </c>
    </row>
    <row r="3249" customFormat="false" ht="12.75" hidden="false" customHeight="false" outlineLevel="0" collapsed="false">
      <c r="B3249" s="0" t="n">
        <v>29.18</v>
      </c>
      <c r="C3249" s="0" t="n">
        <v>28.918</v>
      </c>
      <c r="D3249" s="0" t="n">
        <v>18.1943</v>
      </c>
      <c r="E3249" s="0" t="n">
        <v>18.1954</v>
      </c>
      <c r="F3249" s="0" t="n">
        <v>4.47372</v>
      </c>
      <c r="G3249" s="0" t="n">
        <v>4.475019</v>
      </c>
      <c r="H3249" s="0" t="n">
        <v>33.8377</v>
      </c>
      <c r="I3249" s="0" t="n">
        <v>33.8479</v>
      </c>
      <c r="J3249" s="0" t="n">
        <v>8.141</v>
      </c>
      <c r="K3249" s="0" t="n">
        <v>6.82161</v>
      </c>
      <c r="L3249" s="0" t="n">
        <v>88.57922</v>
      </c>
      <c r="M3249" s="0" t="n">
        <v>4.475019</v>
      </c>
      <c r="N3249" s="0" t="n">
        <v>0</v>
      </c>
      <c r="O3249" s="0" t="n">
        <v>5.7595</v>
      </c>
      <c r="P3249" s="0" t="n">
        <v>54.05808</v>
      </c>
      <c r="Q3249" s="0" t="n">
        <v>0.03414</v>
      </c>
      <c r="R3249" s="0" t="n">
        <v>0</v>
      </c>
      <c r="S3249" s="0" t="n">
        <v>0</v>
      </c>
      <c r="T3249" s="0" t="n">
        <v>0</v>
      </c>
      <c r="U3249" s="0" t="n">
        <v>0</v>
      </c>
      <c r="V3249" s="2" t="n">
        <v>0.019687</v>
      </c>
      <c r="W3249" s="2" t="n">
        <v>541.19</v>
      </c>
      <c r="X3249" s="2" t="n">
        <v>0.10654</v>
      </c>
      <c r="Y3249" s="2" t="n">
        <v>0</v>
      </c>
    </row>
    <row r="3250" customFormat="false" ht="12.75" hidden="false" customHeight="false" outlineLevel="0" collapsed="false">
      <c r="B3250" s="0" t="n">
        <v>29.158</v>
      </c>
      <c r="C3250" s="0" t="n">
        <v>28.896</v>
      </c>
      <c r="D3250" s="0" t="n">
        <v>18.1943</v>
      </c>
      <c r="E3250" s="0" t="n">
        <v>18.1956</v>
      </c>
      <c r="F3250" s="0" t="n">
        <v>4.473781</v>
      </c>
      <c r="G3250" s="0" t="n">
        <v>4.475019</v>
      </c>
      <c r="H3250" s="0" t="n">
        <v>33.8383</v>
      </c>
      <c r="I3250" s="0" t="n">
        <v>33.8477</v>
      </c>
      <c r="J3250" s="0" t="n">
        <v>8.141</v>
      </c>
      <c r="K3250" s="0" t="n">
        <v>6.82148</v>
      </c>
      <c r="L3250" s="0" t="n">
        <v>88.57791</v>
      </c>
      <c r="M3250" s="0" t="n">
        <v>4.475019</v>
      </c>
      <c r="N3250" s="0" t="n">
        <v>0</v>
      </c>
      <c r="O3250" s="0" t="n">
        <v>5.7595</v>
      </c>
      <c r="P3250" s="0" t="n">
        <v>54.05808</v>
      </c>
      <c r="Q3250" s="0" t="n">
        <v>0.03416</v>
      </c>
      <c r="R3250" s="0" t="n">
        <v>0</v>
      </c>
      <c r="S3250" s="0" t="n">
        <v>0</v>
      </c>
      <c r="T3250" s="0" t="n">
        <v>0</v>
      </c>
      <c r="U3250" s="0" t="n">
        <v>0</v>
      </c>
      <c r="V3250" s="2" t="n">
        <v>0.019687</v>
      </c>
      <c r="W3250" s="2" t="n">
        <v>541.19</v>
      </c>
      <c r="X3250" s="2" t="n">
        <v>0.10654</v>
      </c>
      <c r="Y3250" s="2" t="n">
        <v>0</v>
      </c>
    </row>
    <row r="3251" customFormat="false" ht="12.75" hidden="false" customHeight="false" outlineLevel="0" collapsed="false">
      <c r="B3251" s="0" t="n">
        <v>29.122</v>
      </c>
      <c r="C3251" s="0" t="n">
        <v>28.859</v>
      </c>
      <c r="D3251" s="0" t="n">
        <v>18.1945</v>
      </c>
      <c r="E3251" s="0" t="n">
        <v>18.1956</v>
      </c>
      <c r="F3251" s="0" t="n">
        <v>4.473707</v>
      </c>
      <c r="G3251" s="0" t="n">
        <v>4.474976</v>
      </c>
      <c r="H3251" s="0" t="n">
        <v>33.8375</v>
      </c>
      <c r="I3251" s="0" t="n">
        <v>33.8474</v>
      </c>
      <c r="J3251" s="0" t="n">
        <v>8.141</v>
      </c>
      <c r="K3251" s="0" t="n">
        <v>6.8213</v>
      </c>
      <c r="L3251" s="0" t="n">
        <v>88.57537</v>
      </c>
      <c r="M3251" s="0" t="n">
        <v>4.474976</v>
      </c>
      <c r="N3251" s="0" t="n">
        <v>0</v>
      </c>
      <c r="O3251" s="0" t="n">
        <v>5.7595</v>
      </c>
      <c r="P3251" s="0" t="n">
        <v>54.05808</v>
      </c>
      <c r="Q3251" s="0" t="n">
        <v>0.03417</v>
      </c>
      <c r="R3251" s="0" t="n">
        <v>0</v>
      </c>
      <c r="S3251" s="0" t="n">
        <v>0</v>
      </c>
      <c r="T3251" s="0" t="n">
        <v>0</v>
      </c>
      <c r="U3251" s="0" t="n">
        <v>0</v>
      </c>
      <c r="V3251" s="2" t="n">
        <v>0.019687</v>
      </c>
      <c r="W3251" s="2" t="n">
        <v>541.19</v>
      </c>
      <c r="X3251" s="2" t="n">
        <v>0.10654</v>
      </c>
      <c r="Y3251" s="2" t="n">
        <v>0</v>
      </c>
    </row>
    <row r="3252" customFormat="false" ht="12.75" hidden="false" customHeight="false" outlineLevel="0" collapsed="false">
      <c r="B3252" s="0" t="n">
        <v>29.073</v>
      </c>
      <c r="C3252" s="0" t="n">
        <v>28.811</v>
      </c>
      <c r="D3252" s="0" t="n">
        <v>18.1946</v>
      </c>
      <c r="E3252" s="0" t="n">
        <v>18.1954</v>
      </c>
      <c r="F3252" s="0" t="n">
        <v>4.473741</v>
      </c>
      <c r="G3252" s="0" t="n">
        <v>4.474976</v>
      </c>
      <c r="H3252" s="0" t="n">
        <v>33.8377</v>
      </c>
      <c r="I3252" s="0" t="n">
        <v>33.8475</v>
      </c>
      <c r="J3252" s="0" t="n">
        <v>8.141</v>
      </c>
      <c r="K3252" s="0" t="n">
        <v>6.82098</v>
      </c>
      <c r="L3252" s="0" t="n">
        <v>88.57163</v>
      </c>
      <c r="M3252" s="0" t="n">
        <v>4.474976</v>
      </c>
      <c r="N3252" s="0" t="n">
        <v>0</v>
      </c>
      <c r="O3252" s="0" t="n">
        <v>5.7595</v>
      </c>
      <c r="P3252" s="0" t="n">
        <v>54.05808</v>
      </c>
      <c r="Q3252" s="0" t="n">
        <v>0.03418</v>
      </c>
      <c r="R3252" s="0" t="n">
        <v>0</v>
      </c>
      <c r="S3252" s="0" t="n">
        <v>0</v>
      </c>
      <c r="T3252" s="0" t="n">
        <v>0</v>
      </c>
      <c r="U3252" s="0" t="n">
        <v>0</v>
      </c>
      <c r="V3252" s="2" t="n">
        <v>0.019687</v>
      </c>
      <c r="W3252" s="2" t="n">
        <v>541.19</v>
      </c>
      <c r="X3252" s="2" t="n">
        <v>0.10654</v>
      </c>
      <c r="Y3252" s="2" t="n">
        <v>0</v>
      </c>
    </row>
    <row r="3253" customFormat="false" ht="12.75" hidden="false" customHeight="false" outlineLevel="0" collapsed="false">
      <c r="B3253" s="0" t="n">
        <v>29.044</v>
      </c>
      <c r="C3253" s="0" t="n">
        <v>28.783</v>
      </c>
      <c r="D3253" s="0" t="n">
        <v>18.1943</v>
      </c>
      <c r="E3253" s="0" t="n">
        <v>18.1954</v>
      </c>
      <c r="F3253" s="0" t="n">
        <v>4.473727</v>
      </c>
      <c r="G3253" s="0" t="n">
        <v>4.475019</v>
      </c>
      <c r="H3253" s="0" t="n">
        <v>33.8379</v>
      </c>
      <c r="I3253" s="0" t="n">
        <v>33.8479</v>
      </c>
      <c r="J3253" s="0" t="n">
        <v>8.141</v>
      </c>
      <c r="K3253" s="0" t="n">
        <v>6.82066</v>
      </c>
      <c r="L3253" s="0" t="n">
        <v>88.567</v>
      </c>
      <c r="M3253" s="0" t="n">
        <v>4.475019</v>
      </c>
      <c r="N3253" s="0" t="n">
        <v>0</v>
      </c>
      <c r="O3253" s="0" t="n">
        <v>5.7595</v>
      </c>
      <c r="P3253" s="0" t="n">
        <v>54.05808</v>
      </c>
      <c r="Q3253" s="0" t="n">
        <v>0.03419</v>
      </c>
      <c r="R3253" s="0" t="n">
        <v>0</v>
      </c>
      <c r="S3253" s="0" t="n">
        <v>0</v>
      </c>
      <c r="T3253" s="0" t="n">
        <v>0</v>
      </c>
      <c r="U3253" s="0" t="n">
        <v>0</v>
      </c>
      <c r="V3253" s="2" t="n">
        <v>0.019687</v>
      </c>
      <c r="W3253" s="2" t="n">
        <v>541.19</v>
      </c>
      <c r="X3253" s="2" t="n">
        <v>0.10654</v>
      </c>
      <c r="Y3253" s="2" t="n">
        <v>0</v>
      </c>
    </row>
    <row r="3254" customFormat="false" ht="12.75" hidden="false" customHeight="false" outlineLevel="0" collapsed="false">
      <c r="B3254" s="0" t="n">
        <v>29.021</v>
      </c>
      <c r="C3254" s="0" t="n">
        <v>28.76</v>
      </c>
      <c r="D3254" s="0" t="n">
        <v>18.1943</v>
      </c>
      <c r="E3254" s="0" t="n">
        <v>18.1954</v>
      </c>
      <c r="F3254" s="0" t="n">
        <v>4.473754</v>
      </c>
      <c r="G3254" s="0" t="n">
        <v>4.475098</v>
      </c>
      <c r="H3254" s="0" t="n">
        <v>33.8381</v>
      </c>
      <c r="I3254" s="0" t="n">
        <v>33.8486</v>
      </c>
      <c r="J3254" s="0" t="n">
        <v>8.141</v>
      </c>
      <c r="K3254" s="0" t="n">
        <v>6.82748</v>
      </c>
      <c r="L3254" s="0" t="n">
        <v>88.65569</v>
      </c>
      <c r="M3254" s="0" t="n">
        <v>4.475098</v>
      </c>
      <c r="N3254" s="0" t="n">
        <v>0</v>
      </c>
      <c r="O3254" s="0" t="n">
        <v>5.7595</v>
      </c>
      <c r="P3254" s="0" t="n">
        <v>54.05808</v>
      </c>
      <c r="Q3254" s="0" t="n">
        <v>0.0342</v>
      </c>
      <c r="R3254" s="0" t="n">
        <v>0</v>
      </c>
      <c r="S3254" s="0" t="n">
        <v>0</v>
      </c>
      <c r="T3254" s="0" t="n">
        <v>0</v>
      </c>
      <c r="U3254" s="0" t="n">
        <v>0</v>
      </c>
      <c r="V3254" s="2" t="n">
        <v>0.020104</v>
      </c>
      <c r="W3254" s="2" t="n">
        <v>541.19</v>
      </c>
      <c r="X3254" s="2" t="n">
        <v>0.1088</v>
      </c>
      <c r="Y3254" s="2" t="n">
        <v>0</v>
      </c>
    </row>
    <row r="3255" customFormat="false" ht="12.75" hidden="false" customHeight="false" outlineLevel="0" collapsed="false">
      <c r="B3255" s="0" t="n">
        <v>28.996</v>
      </c>
      <c r="C3255" s="0" t="n">
        <v>28.735</v>
      </c>
      <c r="D3255" s="0" t="n">
        <v>18.1945</v>
      </c>
      <c r="E3255" s="0" t="n">
        <v>18.1951</v>
      </c>
      <c r="F3255" s="0" t="n">
        <v>4.473787</v>
      </c>
      <c r="G3255" s="0" t="n">
        <v>4.475055</v>
      </c>
      <c r="H3255" s="0" t="n">
        <v>33.8383</v>
      </c>
      <c r="I3255" s="0" t="n">
        <v>33.8485</v>
      </c>
      <c r="J3255" s="0" t="n">
        <v>8.141</v>
      </c>
      <c r="K3255" s="0" t="n">
        <v>6.82793</v>
      </c>
      <c r="L3255" s="0" t="n">
        <v>88.66186</v>
      </c>
      <c r="M3255" s="0" t="n">
        <v>4.475055</v>
      </c>
      <c r="N3255" s="0" t="n">
        <v>0</v>
      </c>
      <c r="O3255" s="0" t="n">
        <v>5.7595</v>
      </c>
      <c r="P3255" s="0" t="n">
        <v>54.05808</v>
      </c>
      <c r="Q3255" s="0" t="n">
        <v>0.03421</v>
      </c>
      <c r="R3255" s="0" t="n">
        <v>0</v>
      </c>
      <c r="S3255" s="0" t="n">
        <v>0</v>
      </c>
      <c r="T3255" s="0" t="n">
        <v>0</v>
      </c>
      <c r="U3255" s="0" t="n">
        <v>0</v>
      </c>
      <c r="V3255" s="2" t="n">
        <v>0.019687</v>
      </c>
      <c r="W3255" s="2" t="n">
        <v>541.19</v>
      </c>
      <c r="X3255" s="2" t="n">
        <v>0.10654</v>
      </c>
      <c r="Y3255" s="2" t="n">
        <v>0</v>
      </c>
    </row>
    <row r="3256" customFormat="false" ht="12.75" hidden="false" customHeight="false" outlineLevel="0" collapsed="false">
      <c r="B3256" s="0" t="n">
        <v>28.966</v>
      </c>
      <c r="C3256" s="0" t="n">
        <v>28.705</v>
      </c>
      <c r="D3256" s="0" t="n">
        <v>18.1943</v>
      </c>
      <c r="E3256" s="0" t="n">
        <v>18.195</v>
      </c>
      <c r="F3256" s="0" t="n">
        <v>4.473747</v>
      </c>
      <c r="G3256" s="0" t="n">
        <v>4.474976</v>
      </c>
      <c r="H3256" s="0" t="n">
        <v>33.838</v>
      </c>
      <c r="I3256" s="0" t="n">
        <v>33.8479</v>
      </c>
      <c r="J3256" s="0" t="n">
        <v>8.141</v>
      </c>
      <c r="K3256" s="0" t="n">
        <v>6.82835</v>
      </c>
      <c r="L3256" s="0" t="n">
        <v>88.66689</v>
      </c>
      <c r="M3256" s="0" t="n">
        <v>4.474976</v>
      </c>
      <c r="N3256" s="0" t="n">
        <v>0</v>
      </c>
      <c r="O3256" s="0" t="n">
        <v>5.7595</v>
      </c>
      <c r="P3256" s="0" t="n">
        <v>54.05808</v>
      </c>
      <c r="Q3256" s="0" t="n">
        <v>0.03422</v>
      </c>
      <c r="R3256" s="0" t="n">
        <v>0</v>
      </c>
      <c r="S3256" s="0" t="n">
        <v>0</v>
      </c>
      <c r="T3256" s="0" t="n">
        <v>0</v>
      </c>
      <c r="U3256" s="0" t="n">
        <v>0</v>
      </c>
      <c r="V3256" s="2" t="n">
        <v>0.02017</v>
      </c>
      <c r="W3256" s="2" t="n">
        <v>539.41</v>
      </c>
      <c r="X3256" s="2" t="n">
        <v>0.1088</v>
      </c>
      <c r="Y3256" s="2" t="n">
        <v>0</v>
      </c>
    </row>
    <row r="3257" customFormat="false" ht="12.75" hidden="false" customHeight="false" outlineLevel="0" collapsed="false">
      <c r="B3257" s="0" t="n">
        <v>28.948</v>
      </c>
      <c r="C3257" s="0" t="n">
        <v>28.687</v>
      </c>
      <c r="D3257" s="0" t="n">
        <v>18.1945</v>
      </c>
      <c r="E3257" s="0" t="n">
        <v>18.1952</v>
      </c>
      <c r="F3257" s="0" t="n">
        <v>4.473747</v>
      </c>
      <c r="G3257" s="0" t="n">
        <v>4.475055</v>
      </c>
      <c r="H3257" s="0" t="n">
        <v>33.838</v>
      </c>
      <c r="I3257" s="0" t="n">
        <v>33.8484</v>
      </c>
      <c r="J3257" s="0" t="n">
        <v>8.141</v>
      </c>
      <c r="K3257" s="0" t="n">
        <v>6.82139</v>
      </c>
      <c r="L3257" s="0" t="n">
        <v>88.57668</v>
      </c>
      <c r="M3257" s="0" t="n">
        <v>4.475055</v>
      </c>
      <c r="N3257" s="0" t="n">
        <v>0</v>
      </c>
      <c r="O3257" s="0" t="n">
        <v>5.7595</v>
      </c>
      <c r="P3257" s="0" t="n">
        <v>54.05808</v>
      </c>
      <c r="Q3257" s="0" t="n">
        <v>0.03424</v>
      </c>
      <c r="R3257" s="0" t="n">
        <v>0</v>
      </c>
      <c r="S3257" s="0" t="n">
        <v>0</v>
      </c>
      <c r="T3257" s="0" t="n">
        <v>0</v>
      </c>
      <c r="U3257" s="0" t="n">
        <v>0</v>
      </c>
      <c r="V3257" s="2" t="n">
        <v>0.020522</v>
      </c>
      <c r="W3257" s="2" t="n">
        <v>541.19</v>
      </c>
      <c r="X3257" s="2" t="n">
        <v>0.11106</v>
      </c>
      <c r="Y3257" s="2" t="n">
        <v>0</v>
      </c>
    </row>
    <row r="3258" customFormat="false" ht="12.75" hidden="false" customHeight="false" outlineLevel="0" collapsed="false">
      <c r="B3258" s="0" t="n">
        <v>28.915</v>
      </c>
      <c r="C3258" s="0" t="n">
        <v>28.655</v>
      </c>
      <c r="D3258" s="0" t="n">
        <v>18.1945</v>
      </c>
      <c r="E3258" s="0" t="n">
        <v>18.195</v>
      </c>
      <c r="F3258" s="0" t="n">
        <v>4.473714</v>
      </c>
      <c r="G3258" s="0" t="n">
        <v>4.475019</v>
      </c>
      <c r="H3258" s="0" t="n">
        <v>33.8377</v>
      </c>
      <c r="I3258" s="0" t="n">
        <v>33.8483</v>
      </c>
      <c r="J3258" s="0" t="n">
        <v>8.141</v>
      </c>
      <c r="K3258" s="0" t="n">
        <v>6.8284</v>
      </c>
      <c r="L3258" s="0" t="n">
        <v>88.66768</v>
      </c>
      <c r="M3258" s="0" t="n">
        <v>4.475019</v>
      </c>
      <c r="N3258" s="0" t="n">
        <v>0</v>
      </c>
      <c r="O3258" s="0" t="n">
        <v>5.7595</v>
      </c>
      <c r="P3258" s="0" t="n">
        <v>54.05808</v>
      </c>
      <c r="Q3258" s="0" t="n">
        <v>0.03425</v>
      </c>
      <c r="R3258" s="0" t="n">
        <v>0</v>
      </c>
      <c r="S3258" s="0" t="n">
        <v>0</v>
      </c>
      <c r="T3258" s="0" t="n">
        <v>0</v>
      </c>
      <c r="U3258" s="0" t="n">
        <v>0</v>
      </c>
      <c r="V3258" s="2" t="n">
        <v>0.020522</v>
      </c>
      <c r="W3258" s="2" t="n">
        <v>541.19</v>
      </c>
      <c r="X3258" s="2" t="n">
        <v>0.11106</v>
      </c>
      <c r="Y3258" s="2" t="n">
        <v>0</v>
      </c>
    </row>
    <row r="3259" customFormat="false" ht="12.75" hidden="false" customHeight="false" outlineLevel="0" collapsed="false">
      <c r="B3259" s="0" t="n">
        <v>28.869</v>
      </c>
      <c r="C3259" s="0" t="n">
        <v>28.61</v>
      </c>
      <c r="D3259" s="0" t="n">
        <v>18.1946</v>
      </c>
      <c r="E3259" s="0" t="n">
        <v>18.1953</v>
      </c>
      <c r="F3259" s="0" t="n">
        <v>4.473734</v>
      </c>
      <c r="G3259" s="0" t="n">
        <v>4.475055</v>
      </c>
      <c r="H3259" s="0" t="n">
        <v>33.8377</v>
      </c>
      <c r="I3259" s="0" t="n">
        <v>33.8484</v>
      </c>
      <c r="J3259" s="0" t="n">
        <v>8.141</v>
      </c>
      <c r="K3259" s="0" t="n">
        <v>6.82853</v>
      </c>
      <c r="L3259" s="0" t="n">
        <v>88.6696</v>
      </c>
      <c r="M3259" s="0" t="n">
        <v>4.475055</v>
      </c>
      <c r="N3259" s="0" t="n">
        <v>0</v>
      </c>
      <c r="O3259" s="0" t="n">
        <v>5.7595</v>
      </c>
      <c r="P3259" s="0" t="n">
        <v>54.05808</v>
      </c>
      <c r="Q3259" s="0" t="n">
        <v>0.03426</v>
      </c>
      <c r="R3259" s="0" t="n">
        <v>0</v>
      </c>
      <c r="S3259" s="0" t="n">
        <v>0</v>
      </c>
      <c r="T3259" s="0" t="n">
        <v>0</v>
      </c>
      <c r="U3259" s="0" t="n">
        <v>0</v>
      </c>
      <c r="V3259" s="2" t="n">
        <v>0.02059</v>
      </c>
      <c r="W3259" s="2" t="n">
        <v>539.41</v>
      </c>
      <c r="X3259" s="2" t="n">
        <v>0.11106</v>
      </c>
      <c r="Y3259" s="2" t="n">
        <v>0</v>
      </c>
    </row>
    <row r="3260" customFormat="false" ht="12.75" hidden="false" customHeight="false" outlineLevel="0" collapsed="false">
      <c r="B3260" s="0" t="n">
        <v>28.841</v>
      </c>
      <c r="C3260" s="0" t="n">
        <v>28.581</v>
      </c>
      <c r="D3260" s="0" t="n">
        <v>18.1945</v>
      </c>
      <c r="E3260" s="0" t="n">
        <v>18.195</v>
      </c>
      <c r="F3260" s="0" t="n">
        <v>4.473714</v>
      </c>
      <c r="G3260" s="0" t="n">
        <v>4.475019</v>
      </c>
      <c r="H3260" s="0" t="n">
        <v>33.8377</v>
      </c>
      <c r="I3260" s="0" t="n">
        <v>33.8483</v>
      </c>
      <c r="J3260" s="0" t="n">
        <v>8.141</v>
      </c>
      <c r="K3260" s="0" t="n">
        <v>6.82137</v>
      </c>
      <c r="L3260" s="0" t="n">
        <v>88.57631</v>
      </c>
      <c r="M3260" s="0" t="n">
        <v>4.475019</v>
      </c>
      <c r="N3260" s="0" t="n">
        <v>0</v>
      </c>
      <c r="O3260" s="0" t="n">
        <v>5.7595</v>
      </c>
      <c r="P3260" s="0" t="n">
        <v>54.05808</v>
      </c>
      <c r="Q3260" s="0" t="n">
        <v>0.03427</v>
      </c>
      <c r="R3260" s="0" t="n">
        <v>0</v>
      </c>
      <c r="S3260" s="0" t="n">
        <v>0</v>
      </c>
      <c r="T3260" s="0" t="n">
        <v>0</v>
      </c>
      <c r="U3260" s="0" t="n">
        <v>0</v>
      </c>
      <c r="V3260" s="2" t="n">
        <v>0.020104</v>
      </c>
      <c r="W3260" s="2" t="n">
        <v>541.19</v>
      </c>
      <c r="X3260" s="2" t="n">
        <v>0.1088</v>
      </c>
      <c r="Y3260" s="2" t="n">
        <v>0</v>
      </c>
    </row>
    <row r="3261" customFormat="false" ht="12.75" hidden="false" customHeight="false" outlineLevel="0" collapsed="false">
      <c r="B3261" s="0" t="n">
        <v>28.791</v>
      </c>
      <c r="C3261" s="0" t="n">
        <v>28.532</v>
      </c>
      <c r="D3261" s="0" t="n">
        <v>18.1945</v>
      </c>
      <c r="E3261" s="0" t="n">
        <v>18.1952</v>
      </c>
      <c r="F3261" s="0" t="n">
        <v>4.473734</v>
      </c>
      <c r="G3261" s="0" t="n">
        <v>4.475019</v>
      </c>
      <c r="H3261" s="0" t="n">
        <v>33.8379</v>
      </c>
      <c r="I3261" s="0" t="n">
        <v>33.8482</v>
      </c>
      <c r="J3261" s="0" t="n">
        <v>8.141</v>
      </c>
      <c r="K3261" s="0" t="n">
        <v>6.82086</v>
      </c>
      <c r="L3261" s="0" t="n">
        <v>88.56986</v>
      </c>
      <c r="M3261" s="0" t="n">
        <v>4.475019</v>
      </c>
      <c r="N3261" s="0" t="n">
        <v>0</v>
      </c>
      <c r="O3261" s="0" t="n">
        <v>5.7595</v>
      </c>
      <c r="P3261" s="0" t="n">
        <v>54.05808</v>
      </c>
      <c r="Q3261" s="0" t="n">
        <v>0.03428</v>
      </c>
      <c r="R3261" s="0" t="n">
        <v>0</v>
      </c>
      <c r="S3261" s="0" t="n">
        <v>0</v>
      </c>
      <c r="T3261" s="0" t="n">
        <v>0</v>
      </c>
      <c r="U3261" s="0" t="n">
        <v>0</v>
      </c>
      <c r="V3261" s="2" t="n">
        <v>0.020941</v>
      </c>
      <c r="W3261" s="2" t="n">
        <v>541.19</v>
      </c>
      <c r="X3261" s="2" t="n">
        <v>0.11333</v>
      </c>
      <c r="Y3261" s="2" t="n">
        <v>0</v>
      </c>
    </row>
    <row r="3262" customFormat="false" ht="12.75" hidden="false" customHeight="false" outlineLevel="0" collapsed="false">
      <c r="B3262" s="0" t="n">
        <v>28.789</v>
      </c>
      <c r="C3262" s="0" t="n">
        <v>28.529</v>
      </c>
      <c r="D3262" s="0" t="n">
        <v>18.1945</v>
      </c>
      <c r="E3262" s="0" t="n">
        <v>18.1949</v>
      </c>
      <c r="F3262" s="0" t="n">
        <v>4.473734</v>
      </c>
      <c r="G3262" s="0" t="n">
        <v>4.475019</v>
      </c>
      <c r="H3262" s="0" t="n">
        <v>33.8379</v>
      </c>
      <c r="I3262" s="0" t="n">
        <v>33.8484</v>
      </c>
      <c r="J3262" s="0" t="n">
        <v>8.141</v>
      </c>
      <c r="K3262" s="0" t="n">
        <v>6.82761</v>
      </c>
      <c r="L3262" s="0" t="n">
        <v>88.65744</v>
      </c>
      <c r="M3262" s="0" t="n">
        <v>4.475019</v>
      </c>
      <c r="N3262" s="0" t="n">
        <v>0</v>
      </c>
      <c r="O3262" s="0" t="n">
        <v>5.7595</v>
      </c>
      <c r="P3262" s="0" t="n">
        <v>54.05808</v>
      </c>
      <c r="Q3262" s="0" t="n">
        <v>0.03429</v>
      </c>
      <c r="R3262" s="0" t="n">
        <v>0</v>
      </c>
      <c r="S3262" s="0" t="n">
        <v>0</v>
      </c>
      <c r="T3262" s="0" t="n">
        <v>0</v>
      </c>
      <c r="U3262" s="0" t="n">
        <v>0</v>
      </c>
      <c r="V3262" s="2" t="n">
        <v>0.020941</v>
      </c>
      <c r="W3262" s="2" t="n">
        <v>541.19</v>
      </c>
      <c r="X3262" s="2" t="n">
        <v>0.11333</v>
      </c>
      <c r="Y3262" s="2" t="n">
        <v>0</v>
      </c>
    </row>
    <row r="3263" customFormat="false" ht="12.75" hidden="false" customHeight="false" outlineLevel="0" collapsed="false">
      <c r="B3263" s="0" t="n">
        <v>28.743</v>
      </c>
      <c r="C3263" s="0" t="n">
        <v>28.484</v>
      </c>
      <c r="D3263" s="0" t="n">
        <v>18.1943</v>
      </c>
      <c r="E3263" s="0" t="n">
        <v>18.1951</v>
      </c>
      <c r="F3263" s="0" t="n">
        <v>4.473747</v>
      </c>
      <c r="G3263" s="0" t="n">
        <v>4.475055</v>
      </c>
      <c r="H3263" s="0" t="n">
        <v>33.8381</v>
      </c>
      <c r="I3263" s="0" t="n">
        <v>33.8486</v>
      </c>
      <c r="J3263" s="0" t="n">
        <v>8.141</v>
      </c>
      <c r="K3263" s="0" t="n">
        <v>6.82799</v>
      </c>
      <c r="L3263" s="0" t="n">
        <v>88.66229</v>
      </c>
      <c r="M3263" s="0" t="n">
        <v>4.475055</v>
      </c>
      <c r="N3263" s="0" t="n">
        <v>0</v>
      </c>
      <c r="O3263" s="0" t="n">
        <v>5.7595</v>
      </c>
      <c r="P3263" s="0" t="n">
        <v>54.05808</v>
      </c>
      <c r="Q3263" s="0" t="n">
        <v>0.03431</v>
      </c>
      <c r="R3263" s="0" t="n">
        <v>0</v>
      </c>
      <c r="S3263" s="0" t="n">
        <v>0</v>
      </c>
      <c r="T3263" s="0" t="n">
        <v>0</v>
      </c>
      <c r="U3263" s="0" t="n">
        <v>0</v>
      </c>
      <c r="V3263" s="2" t="n">
        <v>0.020522</v>
      </c>
      <c r="W3263" s="2" t="n">
        <v>541.19</v>
      </c>
      <c r="X3263" s="2" t="n">
        <v>0.11106</v>
      </c>
      <c r="Y3263" s="2" t="n">
        <v>0</v>
      </c>
    </row>
    <row r="3264" customFormat="false" ht="12.75" hidden="false" customHeight="false" outlineLevel="0" collapsed="false">
      <c r="B3264" s="0" t="n">
        <v>28.704</v>
      </c>
      <c r="C3264" s="0" t="n">
        <v>28.445</v>
      </c>
      <c r="D3264" s="0" t="n">
        <v>18.1945</v>
      </c>
      <c r="E3264" s="0" t="n">
        <v>18.195</v>
      </c>
      <c r="F3264" s="0" t="n">
        <v>4.473734</v>
      </c>
      <c r="G3264" s="0" t="n">
        <v>4.475019</v>
      </c>
      <c r="H3264" s="0" t="n">
        <v>33.8379</v>
      </c>
      <c r="I3264" s="0" t="n">
        <v>33.8483</v>
      </c>
      <c r="J3264" s="0" t="n">
        <v>8.141</v>
      </c>
      <c r="K3264" s="0" t="n">
        <v>6.82052</v>
      </c>
      <c r="L3264" s="0" t="n">
        <v>88.56542</v>
      </c>
      <c r="M3264" s="0" t="n">
        <v>4.475019</v>
      </c>
      <c r="N3264" s="0" t="n">
        <v>0</v>
      </c>
      <c r="O3264" s="0" t="n">
        <v>5.7595</v>
      </c>
      <c r="P3264" s="0" t="n">
        <v>54.05808</v>
      </c>
      <c r="Q3264" s="0" t="n">
        <v>0.03432</v>
      </c>
      <c r="R3264" s="0" t="n">
        <v>0</v>
      </c>
      <c r="S3264" s="0" t="n">
        <v>0</v>
      </c>
      <c r="T3264" s="0" t="n">
        <v>0</v>
      </c>
      <c r="U3264" s="0" t="n">
        <v>0</v>
      </c>
      <c r="V3264" s="2" t="n">
        <v>0.020941</v>
      </c>
      <c r="W3264" s="2" t="n">
        <v>541.19</v>
      </c>
      <c r="X3264" s="2" t="n">
        <v>0.11333</v>
      </c>
      <c r="Y3264" s="2" t="n">
        <v>0</v>
      </c>
    </row>
    <row r="3265" customFormat="false" ht="12.75" hidden="false" customHeight="false" outlineLevel="0" collapsed="false">
      <c r="B3265" s="0" t="n">
        <v>28.666</v>
      </c>
      <c r="C3265" s="0" t="n">
        <v>28.408</v>
      </c>
      <c r="D3265" s="0" t="n">
        <v>18.1943</v>
      </c>
      <c r="E3265" s="0" t="n">
        <v>18.195</v>
      </c>
      <c r="F3265" s="0" t="n">
        <v>4.47372</v>
      </c>
      <c r="G3265" s="0" t="n">
        <v>4.475019</v>
      </c>
      <c r="H3265" s="0" t="n">
        <v>33.838</v>
      </c>
      <c r="I3265" s="0" t="n">
        <v>33.8483</v>
      </c>
      <c r="J3265" s="0" t="n">
        <v>8.141</v>
      </c>
      <c r="K3265" s="0" t="n">
        <v>6.81979</v>
      </c>
      <c r="L3265" s="0" t="n">
        <v>88.5556</v>
      </c>
      <c r="M3265" s="0" t="n">
        <v>4.475019</v>
      </c>
      <c r="N3265" s="0" t="n">
        <v>0</v>
      </c>
      <c r="O3265" s="0" t="n">
        <v>5.7595</v>
      </c>
      <c r="P3265" s="0" t="n">
        <v>54.05808</v>
      </c>
      <c r="Q3265" s="0" t="n">
        <v>0.03433</v>
      </c>
      <c r="R3265" s="0" t="n">
        <v>0</v>
      </c>
      <c r="S3265" s="0" t="n">
        <v>0</v>
      </c>
      <c r="T3265" s="0" t="n">
        <v>0</v>
      </c>
      <c r="U3265" s="0" t="n">
        <v>0</v>
      </c>
      <c r="V3265" s="2" t="n">
        <v>0.020941</v>
      </c>
      <c r="W3265" s="2" t="n">
        <v>541.19</v>
      </c>
      <c r="X3265" s="2" t="n">
        <v>0.11333</v>
      </c>
      <c r="Y3265" s="2" t="n">
        <v>0</v>
      </c>
    </row>
    <row r="3266" customFormat="false" ht="12.75" hidden="false" customHeight="false" outlineLevel="0" collapsed="false">
      <c r="B3266" s="0" t="n">
        <v>28.633</v>
      </c>
      <c r="C3266" s="0" t="n">
        <v>28.375</v>
      </c>
      <c r="D3266" s="0" t="n">
        <v>18.1946</v>
      </c>
      <c r="E3266" s="0" t="n">
        <v>18.195</v>
      </c>
      <c r="F3266" s="0" t="n">
        <v>4.473673</v>
      </c>
      <c r="G3266" s="0" t="n">
        <v>4.475019</v>
      </c>
      <c r="H3266" s="0" t="n">
        <v>33.8373</v>
      </c>
      <c r="I3266" s="0" t="n">
        <v>33.8484</v>
      </c>
      <c r="J3266" s="0" t="n">
        <v>8.141</v>
      </c>
      <c r="K3266" s="0" t="n">
        <v>6.81895</v>
      </c>
      <c r="L3266" s="0" t="n">
        <v>88.54507</v>
      </c>
      <c r="M3266" s="0" t="n">
        <v>4.475019</v>
      </c>
      <c r="N3266" s="0" t="n">
        <v>0</v>
      </c>
      <c r="O3266" s="0" t="n">
        <v>5.7595</v>
      </c>
      <c r="P3266" s="0" t="n">
        <v>54.05808</v>
      </c>
      <c r="Q3266" s="0" t="n">
        <v>0.03434</v>
      </c>
      <c r="R3266" s="0" t="n">
        <v>0</v>
      </c>
      <c r="S3266" s="0" t="n">
        <v>0</v>
      </c>
      <c r="T3266" s="0" t="n">
        <v>0</v>
      </c>
      <c r="U3266" s="0" t="n">
        <v>0</v>
      </c>
      <c r="V3266" s="2" t="n">
        <v>0.020941</v>
      </c>
      <c r="W3266" s="2" t="n">
        <v>541.19</v>
      </c>
      <c r="X3266" s="2" t="n">
        <v>0.11333</v>
      </c>
      <c r="Y3266" s="2" t="n">
        <v>0</v>
      </c>
    </row>
    <row r="3267" customFormat="false" ht="12.75" hidden="false" customHeight="false" outlineLevel="0" collapsed="false">
      <c r="B3267" s="0" t="n">
        <v>28.598</v>
      </c>
      <c r="C3267" s="0" t="n">
        <v>28.34</v>
      </c>
      <c r="D3267" s="0" t="n">
        <v>18.1948</v>
      </c>
      <c r="E3267" s="0" t="n">
        <v>18.195</v>
      </c>
      <c r="F3267" s="0" t="n">
        <v>4.473693</v>
      </c>
      <c r="G3267" s="0" t="n">
        <v>4.475019</v>
      </c>
      <c r="H3267" s="0" t="n">
        <v>33.8373</v>
      </c>
      <c r="I3267" s="0" t="n">
        <v>33.8484</v>
      </c>
      <c r="J3267" s="0" t="n">
        <v>8.141</v>
      </c>
      <c r="K3267" s="0" t="n">
        <v>6.81805</v>
      </c>
      <c r="L3267" s="0" t="n">
        <v>88.53369</v>
      </c>
      <c r="M3267" s="0" t="n">
        <v>4.475019</v>
      </c>
      <c r="N3267" s="0" t="n">
        <v>0</v>
      </c>
      <c r="O3267" s="0" t="n">
        <v>5.7595</v>
      </c>
      <c r="P3267" s="0" t="n">
        <v>54.05808</v>
      </c>
      <c r="Q3267" s="0" t="n">
        <v>0.03435</v>
      </c>
      <c r="R3267" s="0" t="n">
        <v>0</v>
      </c>
      <c r="S3267" s="0" t="n">
        <v>0</v>
      </c>
      <c r="T3267" s="0" t="n">
        <v>0</v>
      </c>
      <c r="U3267" s="0" t="n">
        <v>0</v>
      </c>
      <c r="V3267" s="2" t="n">
        <v>0.020941</v>
      </c>
      <c r="W3267" s="2" t="n">
        <v>541.19</v>
      </c>
      <c r="X3267" s="2" t="n">
        <v>0.11333</v>
      </c>
      <c r="Y3267" s="2" t="n">
        <v>0</v>
      </c>
    </row>
    <row r="3268" customFormat="false" ht="12.75" hidden="false" customHeight="false" outlineLevel="0" collapsed="false">
      <c r="B3268" s="0" t="n">
        <v>28.559</v>
      </c>
      <c r="C3268" s="0" t="n">
        <v>28.302</v>
      </c>
      <c r="D3268" s="0" t="n">
        <v>18.1946</v>
      </c>
      <c r="E3268" s="0" t="n">
        <v>18.1951</v>
      </c>
      <c r="F3268" s="0" t="n">
        <v>4.4737</v>
      </c>
      <c r="G3268" s="0" t="n">
        <v>4.474976</v>
      </c>
      <c r="H3268" s="0" t="n">
        <v>33.8375</v>
      </c>
      <c r="I3268" s="0" t="n">
        <v>33.848</v>
      </c>
      <c r="J3268" s="0" t="n">
        <v>8.141</v>
      </c>
      <c r="K3268" s="0" t="n">
        <v>6.82439</v>
      </c>
      <c r="L3268" s="0" t="n">
        <v>88.61576</v>
      </c>
      <c r="M3268" s="0" t="n">
        <v>4.474976</v>
      </c>
      <c r="N3268" s="0" t="n">
        <v>0</v>
      </c>
      <c r="O3268" s="0" t="n">
        <v>5.7595</v>
      </c>
      <c r="P3268" s="0" t="n">
        <v>54.05808</v>
      </c>
      <c r="Q3268" s="0" t="n">
        <v>0.03436</v>
      </c>
      <c r="R3268" s="0" t="n">
        <v>0</v>
      </c>
      <c r="S3268" s="0" t="n">
        <v>0</v>
      </c>
      <c r="T3268" s="0" t="n">
        <v>0</v>
      </c>
      <c r="U3268" s="0" t="n">
        <v>0</v>
      </c>
      <c r="V3268" s="2" t="n">
        <v>0.020941</v>
      </c>
      <c r="W3268" s="2" t="n">
        <v>541.19</v>
      </c>
      <c r="X3268" s="2" t="n">
        <v>0.11333</v>
      </c>
      <c r="Y3268" s="2" t="n">
        <v>0</v>
      </c>
    </row>
    <row r="3269" customFormat="false" ht="12.75" hidden="false" customHeight="false" outlineLevel="0" collapsed="false">
      <c r="B3269" s="0" t="n">
        <v>28.519</v>
      </c>
      <c r="C3269" s="0" t="n">
        <v>28.263</v>
      </c>
      <c r="D3269" s="0" t="n">
        <v>18.1945</v>
      </c>
      <c r="E3269" s="0" t="n">
        <v>18.195</v>
      </c>
      <c r="F3269" s="0" t="n">
        <v>4.473653</v>
      </c>
      <c r="G3269" s="0" t="n">
        <v>4.475019</v>
      </c>
      <c r="H3269" s="0" t="n">
        <v>33.8373</v>
      </c>
      <c r="I3269" s="0" t="n">
        <v>33.8484</v>
      </c>
      <c r="J3269" s="0" t="n">
        <v>8.141</v>
      </c>
      <c r="K3269" s="0" t="n">
        <v>6.81715</v>
      </c>
      <c r="L3269" s="0" t="n">
        <v>88.52128</v>
      </c>
      <c r="M3269" s="0" t="n">
        <v>4.475019</v>
      </c>
      <c r="N3269" s="0" t="n">
        <v>0</v>
      </c>
      <c r="O3269" s="0" t="n">
        <v>5.7595</v>
      </c>
      <c r="P3269" s="0" t="n">
        <v>54.05808</v>
      </c>
      <c r="Q3269" s="0" t="n">
        <v>0.03438</v>
      </c>
      <c r="R3269" s="0" t="n">
        <v>0</v>
      </c>
      <c r="S3269" s="0" t="n">
        <v>0</v>
      </c>
      <c r="T3269" s="0" t="n">
        <v>0</v>
      </c>
      <c r="U3269" s="0" t="n">
        <v>0</v>
      </c>
      <c r="V3269" s="2" t="n">
        <v>0.021362</v>
      </c>
      <c r="W3269" s="2" t="n">
        <v>541.19</v>
      </c>
      <c r="X3269" s="2" t="n">
        <v>0.11561</v>
      </c>
      <c r="Y3269" s="2" t="n">
        <v>0</v>
      </c>
    </row>
    <row r="3270" customFormat="false" ht="12.75" hidden="false" customHeight="false" outlineLevel="0" collapsed="false">
      <c r="B3270" s="0" t="n">
        <v>28.461</v>
      </c>
      <c r="C3270" s="0" t="n">
        <v>28.205</v>
      </c>
      <c r="D3270" s="0" t="n">
        <v>18.1946</v>
      </c>
      <c r="E3270" s="0" t="n">
        <v>18.1952</v>
      </c>
      <c r="F3270" s="0" t="n">
        <v>4.4737</v>
      </c>
      <c r="G3270" s="0" t="n">
        <v>4.475019</v>
      </c>
      <c r="H3270" s="0" t="n">
        <v>33.8376</v>
      </c>
      <c r="I3270" s="0" t="n">
        <v>33.8483</v>
      </c>
      <c r="J3270" s="0" t="n">
        <v>8.141</v>
      </c>
      <c r="K3270" s="0" t="n">
        <v>6.81603</v>
      </c>
      <c r="L3270" s="0" t="n">
        <v>88.50723</v>
      </c>
      <c r="M3270" s="0" t="n">
        <v>4.475019</v>
      </c>
      <c r="N3270" s="0" t="n">
        <v>0</v>
      </c>
      <c r="O3270" s="0" t="n">
        <v>5.7595</v>
      </c>
      <c r="P3270" s="0" t="n">
        <v>54.05808</v>
      </c>
      <c r="Q3270" s="0" t="n">
        <v>0.03439</v>
      </c>
      <c r="R3270" s="0" t="n">
        <v>0</v>
      </c>
      <c r="S3270" s="0" t="n">
        <v>0</v>
      </c>
      <c r="T3270" s="0" t="n">
        <v>0</v>
      </c>
      <c r="U3270" s="0" t="n">
        <v>0</v>
      </c>
      <c r="V3270" s="2" t="n">
        <v>0.021362</v>
      </c>
      <c r="W3270" s="2" t="n">
        <v>541.19</v>
      </c>
      <c r="X3270" s="2" t="n">
        <v>0.11561</v>
      </c>
      <c r="Y3270" s="2" t="n">
        <v>0</v>
      </c>
    </row>
    <row r="3271" customFormat="false" ht="12.75" hidden="false" customHeight="false" outlineLevel="0" collapsed="false">
      <c r="B3271" s="0" t="n">
        <v>28.438</v>
      </c>
      <c r="C3271" s="0" t="n">
        <v>28.183</v>
      </c>
      <c r="D3271" s="0" t="n">
        <v>18.1946</v>
      </c>
      <c r="E3271" s="0" t="n">
        <v>18.1952</v>
      </c>
      <c r="F3271" s="0" t="n">
        <v>4.47372</v>
      </c>
      <c r="G3271" s="0" t="n">
        <v>4.47494</v>
      </c>
      <c r="H3271" s="0" t="n">
        <v>33.8378</v>
      </c>
      <c r="I3271" s="0" t="n">
        <v>33.8476</v>
      </c>
      <c r="J3271" s="0" t="n">
        <v>8.141</v>
      </c>
      <c r="K3271" s="0" t="n">
        <v>6.82269</v>
      </c>
      <c r="L3271" s="0" t="n">
        <v>88.59378</v>
      </c>
      <c r="M3271" s="0" t="n">
        <v>4.47494</v>
      </c>
      <c r="N3271" s="0" t="n">
        <v>0</v>
      </c>
      <c r="O3271" s="0" t="n">
        <v>5.7595</v>
      </c>
      <c r="P3271" s="0" t="n">
        <v>54.05808</v>
      </c>
      <c r="Q3271" s="0" t="n">
        <v>0.0344</v>
      </c>
      <c r="R3271" s="0" t="n">
        <v>0</v>
      </c>
      <c r="S3271" s="0" t="n">
        <v>0</v>
      </c>
      <c r="T3271" s="0" t="n">
        <v>0</v>
      </c>
      <c r="U3271" s="0" t="n">
        <v>0</v>
      </c>
      <c r="V3271" s="2" t="n">
        <v>0.021362</v>
      </c>
      <c r="W3271" s="2" t="n">
        <v>541.19</v>
      </c>
      <c r="X3271" s="2" t="n">
        <v>0.11561</v>
      </c>
      <c r="Y3271" s="2" t="n">
        <v>0</v>
      </c>
    </row>
    <row r="3272" customFormat="false" ht="12.75" hidden="false" customHeight="false" outlineLevel="0" collapsed="false">
      <c r="B3272" s="0" t="n">
        <v>28.403</v>
      </c>
      <c r="C3272" s="0" t="n">
        <v>28.148</v>
      </c>
      <c r="D3272" s="0" t="n">
        <v>18.1941</v>
      </c>
      <c r="E3272" s="0" t="n">
        <v>18.1949</v>
      </c>
      <c r="F3272" s="0" t="n">
        <v>4.473713</v>
      </c>
      <c r="G3272" s="0" t="n">
        <v>4.474983</v>
      </c>
      <c r="H3272" s="0" t="n">
        <v>33.8381</v>
      </c>
      <c r="I3272" s="0" t="n">
        <v>33.8482</v>
      </c>
      <c r="J3272" s="0" t="n">
        <v>8.141</v>
      </c>
      <c r="K3272" s="0" t="n">
        <v>6.82256</v>
      </c>
      <c r="L3272" s="0" t="n">
        <v>88.59149</v>
      </c>
      <c r="M3272" s="0" t="n">
        <v>4.474983</v>
      </c>
      <c r="N3272" s="0" t="n">
        <v>0</v>
      </c>
      <c r="O3272" s="0" t="n">
        <v>5.7595</v>
      </c>
      <c r="P3272" s="0" t="n">
        <v>54.05808</v>
      </c>
      <c r="Q3272" s="0" t="n">
        <v>0.03441</v>
      </c>
      <c r="R3272" s="0" t="n">
        <v>0</v>
      </c>
      <c r="S3272" s="0" t="n">
        <v>0</v>
      </c>
      <c r="T3272" s="0" t="n">
        <v>0</v>
      </c>
      <c r="U3272" s="0" t="n">
        <v>0</v>
      </c>
      <c r="V3272" s="2" t="n">
        <v>0.022206</v>
      </c>
      <c r="W3272" s="2" t="n">
        <v>541.19</v>
      </c>
      <c r="X3272" s="2" t="n">
        <v>0.12018</v>
      </c>
      <c r="Y3272" s="2" t="n">
        <v>0</v>
      </c>
    </row>
    <row r="3273" customFormat="false" ht="12.75" hidden="false" customHeight="false" outlineLevel="0" collapsed="false">
      <c r="B3273" s="0" t="n">
        <v>28.355</v>
      </c>
      <c r="C3273" s="0" t="n">
        <v>28.1</v>
      </c>
      <c r="D3273" s="0" t="n">
        <v>18.1945</v>
      </c>
      <c r="E3273" s="0" t="n">
        <v>18.1952</v>
      </c>
      <c r="F3273" s="0" t="n">
        <v>4.47372</v>
      </c>
      <c r="G3273" s="0" t="n">
        <v>4.474976</v>
      </c>
      <c r="H3273" s="0" t="n">
        <v>33.8379</v>
      </c>
      <c r="I3273" s="0" t="n">
        <v>33.8479</v>
      </c>
      <c r="J3273" s="0" t="n">
        <v>8.141</v>
      </c>
      <c r="K3273" s="0" t="n">
        <v>6.81502</v>
      </c>
      <c r="L3273" s="0" t="n">
        <v>88.49399</v>
      </c>
      <c r="M3273" s="0" t="n">
        <v>4.474976</v>
      </c>
      <c r="N3273" s="0" t="n">
        <v>0</v>
      </c>
      <c r="O3273" s="0" t="n">
        <v>5.7595</v>
      </c>
      <c r="P3273" s="0" t="n">
        <v>54.05808</v>
      </c>
      <c r="Q3273" s="0" t="n">
        <v>0.03442</v>
      </c>
      <c r="R3273" s="0" t="n">
        <v>0</v>
      </c>
      <c r="S3273" s="0" t="n">
        <v>0</v>
      </c>
      <c r="T3273" s="0" t="n">
        <v>0</v>
      </c>
      <c r="U3273" s="0" t="n">
        <v>0</v>
      </c>
      <c r="V3273" s="2" t="n">
        <v>0.021784</v>
      </c>
      <c r="W3273" s="2" t="n">
        <v>541.19</v>
      </c>
      <c r="X3273" s="2" t="n">
        <v>0.11789</v>
      </c>
      <c r="Y3273" s="2" t="n">
        <v>0</v>
      </c>
    </row>
    <row r="3274" customFormat="false" ht="12.75" hidden="false" customHeight="false" outlineLevel="0" collapsed="false">
      <c r="B3274" s="0" t="n">
        <v>28.325</v>
      </c>
      <c r="C3274" s="0" t="n">
        <v>28.07</v>
      </c>
      <c r="D3274" s="0" t="n">
        <v>18.1943</v>
      </c>
      <c r="E3274" s="0" t="n">
        <v>18.1952</v>
      </c>
      <c r="F3274" s="0" t="n">
        <v>4.47372</v>
      </c>
      <c r="G3274" s="0" t="n">
        <v>4.474976</v>
      </c>
      <c r="H3274" s="0" t="n">
        <v>33.8381</v>
      </c>
      <c r="I3274" s="0" t="n">
        <v>33.848</v>
      </c>
      <c r="J3274" s="0" t="n">
        <v>8.141</v>
      </c>
      <c r="K3274" s="0" t="n">
        <v>6.81426</v>
      </c>
      <c r="L3274" s="0" t="n">
        <v>88.484</v>
      </c>
      <c r="M3274" s="0" t="n">
        <v>4.474976</v>
      </c>
      <c r="N3274" s="0" t="n">
        <v>0</v>
      </c>
      <c r="O3274" s="0" t="n">
        <v>5.7595</v>
      </c>
      <c r="P3274" s="0" t="n">
        <v>54.05808</v>
      </c>
      <c r="Q3274" s="0" t="n">
        <v>0.03443</v>
      </c>
      <c r="R3274" s="0" t="n">
        <v>0</v>
      </c>
      <c r="S3274" s="0" t="n">
        <v>0</v>
      </c>
      <c r="T3274" s="0" t="n">
        <v>0</v>
      </c>
      <c r="U3274" s="0" t="n">
        <v>0</v>
      </c>
      <c r="V3274" s="2" t="n">
        <v>0.022206</v>
      </c>
      <c r="W3274" s="2" t="n">
        <v>541.19</v>
      </c>
      <c r="X3274" s="2" t="n">
        <v>0.12018</v>
      </c>
      <c r="Y3274" s="2" t="n">
        <v>0</v>
      </c>
    </row>
    <row r="3275" customFormat="false" ht="12.75" hidden="false" customHeight="false" outlineLevel="0" collapsed="false">
      <c r="B3275" s="0" t="n">
        <v>28.286</v>
      </c>
      <c r="C3275" s="0" t="n">
        <v>28.031</v>
      </c>
      <c r="D3275" s="0" t="n">
        <v>18.1943</v>
      </c>
      <c r="E3275" s="0" t="n">
        <v>18.195</v>
      </c>
      <c r="F3275" s="0" t="n">
        <v>4.4737</v>
      </c>
      <c r="G3275" s="0" t="n">
        <v>4.47494</v>
      </c>
      <c r="H3275" s="0" t="n">
        <v>33.8379</v>
      </c>
      <c r="I3275" s="0" t="n">
        <v>33.8478</v>
      </c>
      <c r="J3275" s="0" t="n">
        <v>8.141</v>
      </c>
      <c r="K3275" s="0" t="n">
        <v>6.81345</v>
      </c>
      <c r="L3275" s="0" t="n">
        <v>88.47338</v>
      </c>
      <c r="M3275" s="0" t="n">
        <v>4.47494</v>
      </c>
      <c r="N3275" s="0" t="n">
        <v>0</v>
      </c>
      <c r="O3275" s="0" t="n">
        <v>5.7595</v>
      </c>
      <c r="P3275" s="0" t="n">
        <v>54.05808</v>
      </c>
      <c r="Q3275" s="0" t="n">
        <v>0.03444</v>
      </c>
      <c r="R3275" s="0" t="n">
        <v>0</v>
      </c>
      <c r="S3275" s="0" t="n">
        <v>0</v>
      </c>
      <c r="T3275" s="0" t="n">
        <v>0</v>
      </c>
      <c r="U3275" s="0" t="n">
        <v>0</v>
      </c>
      <c r="V3275" s="2" t="n">
        <v>0.022206</v>
      </c>
      <c r="W3275" s="2" t="n">
        <v>541.19</v>
      </c>
      <c r="X3275" s="2" t="n">
        <v>0.12018</v>
      </c>
      <c r="Y3275" s="2" t="n">
        <v>0</v>
      </c>
    </row>
    <row r="3276" customFormat="false" ht="12.75" hidden="false" customHeight="false" outlineLevel="0" collapsed="false">
      <c r="B3276" s="0" t="n">
        <v>28.237</v>
      </c>
      <c r="C3276" s="0" t="n">
        <v>27.983</v>
      </c>
      <c r="D3276" s="0" t="n">
        <v>18.1943</v>
      </c>
      <c r="E3276" s="0" t="n">
        <v>18.1951</v>
      </c>
      <c r="F3276" s="0" t="n">
        <v>4.473707</v>
      </c>
      <c r="G3276" s="0" t="n">
        <v>4.475019</v>
      </c>
      <c r="H3276" s="0" t="n">
        <v>33.838</v>
      </c>
      <c r="I3276" s="0" t="n">
        <v>33.8485</v>
      </c>
      <c r="J3276" s="0" t="n">
        <v>8.141</v>
      </c>
      <c r="K3276" s="0" t="n">
        <v>6.81258</v>
      </c>
      <c r="L3276" s="0" t="n">
        <v>88.46212</v>
      </c>
      <c r="M3276" s="0" t="n">
        <v>4.475019</v>
      </c>
      <c r="N3276" s="0" t="n">
        <v>0</v>
      </c>
      <c r="O3276" s="0" t="n">
        <v>5.7595</v>
      </c>
      <c r="P3276" s="0" t="n">
        <v>54.05808</v>
      </c>
      <c r="Q3276" s="0" t="n">
        <v>0.03446</v>
      </c>
      <c r="R3276" s="0" t="n">
        <v>0</v>
      </c>
      <c r="S3276" s="0" t="n">
        <v>0</v>
      </c>
      <c r="T3276" s="0" t="n">
        <v>0</v>
      </c>
      <c r="U3276" s="0" t="n">
        <v>0</v>
      </c>
      <c r="V3276" s="2" t="n">
        <v>0.022206</v>
      </c>
      <c r="W3276" s="2" t="n">
        <v>541.19</v>
      </c>
      <c r="X3276" s="2" t="n">
        <v>0.12018</v>
      </c>
      <c r="Y3276" s="2" t="n">
        <v>0</v>
      </c>
    </row>
    <row r="3277" customFormat="false" ht="12.75" hidden="false" customHeight="false" outlineLevel="0" collapsed="false">
      <c r="B3277" s="0" t="n">
        <v>28.196</v>
      </c>
      <c r="C3277" s="0" t="n">
        <v>27.942</v>
      </c>
      <c r="D3277" s="0" t="n">
        <v>18.1945</v>
      </c>
      <c r="E3277" s="0" t="n">
        <v>18.1949</v>
      </c>
      <c r="F3277" s="0" t="n">
        <v>4.4737</v>
      </c>
      <c r="G3277" s="0" t="n">
        <v>4.474976</v>
      </c>
      <c r="H3277" s="0" t="n">
        <v>33.8378</v>
      </c>
      <c r="I3277" s="0" t="n">
        <v>33.8483</v>
      </c>
      <c r="J3277" s="0" t="n">
        <v>8.141</v>
      </c>
      <c r="K3277" s="0" t="n">
        <v>6.81167</v>
      </c>
      <c r="L3277" s="0" t="n">
        <v>88.4504</v>
      </c>
      <c r="M3277" s="0" t="n">
        <v>4.474976</v>
      </c>
      <c r="N3277" s="0" t="n">
        <v>0</v>
      </c>
      <c r="O3277" s="0" t="n">
        <v>5.7595</v>
      </c>
      <c r="P3277" s="0" t="n">
        <v>54.05808</v>
      </c>
      <c r="Q3277" s="0" t="n">
        <v>0.03447</v>
      </c>
      <c r="R3277" s="0" t="n">
        <v>0</v>
      </c>
      <c r="S3277" s="0" t="n">
        <v>0</v>
      </c>
      <c r="T3277" s="0" t="n">
        <v>0</v>
      </c>
      <c r="U3277" s="0" t="n">
        <v>0</v>
      </c>
      <c r="V3277" s="2" t="n">
        <v>0.022206</v>
      </c>
      <c r="W3277" s="2" t="n">
        <v>541.19</v>
      </c>
      <c r="X3277" s="2" t="n">
        <v>0.12018</v>
      </c>
      <c r="Y3277" s="2" t="n">
        <v>0</v>
      </c>
    </row>
    <row r="3278" customFormat="false" ht="12.75" hidden="false" customHeight="false" outlineLevel="0" collapsed="false">
      <c r="B3278" s="0" t="n">
        <v>28.15</v>
      </c>
      <c r="C3278" s="0" t="n">
        <v>27.897</v>
      </c>
      <c r="D3278" s="0" t="n">
        <v>18.1941</v>
      </c>
      <c r="E3278" s="0" t="n">
        <v>18.195</v>
      </c>
      <c r="F3278" s="0" t="n">
        <v>4.473707</v>
      </c>
      <c r="G3278" s="0" t="n">
        <v>4.474976</v>
      </c>
      <c r="H3278" s="0" t="n">
        <v>33.8382</v>
      </c>
      <c r="I3278" s="0" t="n">
        <v>33.8482</v>
      </c>
      <c r="J3278" s="0" t="n">
        <v>8.141</v>
      </c>
      <c r="K3278" s="0" t="n">
        <v>6.81126</v>
      </c>
      <c r="L3278" s="0" t="n">
        <v>88.44479</v>
      </c>
      <c r="M3278" s="0" t="n">
        <v>4.474976</v>
      </c>
      <c r="N3278" s="0" t="n">
        <v>0</v>
      </c>
      <c r="O3278" s="0" t="n">
        <v>5.7595</v>
      </c>
      <c r="P3278" s="0" t="n">
        <v>54.05808</v>
      </c>
      <c r="Q3278" s="0" t="n">
        <v>0.03448</v>
      </c>
      <c r="R3278" s="0" t="n">
        <v>0</v>
      </c>
      <c r="S3278" s="0" t="n">
        <v>0</v>
      </c>
      <c r="T3278" s="0" t="n">
        <v>0</v>
      </c>
      <c r="U3278" s="0" t="n">
        <v>0</v>
      </c>
      <c r="V3278" s="2" t="n">
        <v>0.022631</v>
      </c>
      <c r="W3278" s="2" t="n">
        <v>541.19</v>
      </c>
      <c r="X3278" s="2" t="n">
        <v>0.12247</v>
      </c>
      <c r="Y3278" s="2" t="n">
        <v>0</v>
      </c>
    </row>
    <row r="3279" customFormat="false" ht="12.75" hidden="false" customHeight="false" outlineLevel="0" collapsed="false">
      <c r="B3279" s="0" t="n">
        <v>28.111</v>
      </c>
      <c r="C3279" s="0" t="n">
        <v>27.858</v>
      </c>
      <c r="D3279" s="0" t="n">
        <v>18.1943</v>
      </c>
      <c r="E3279" s="0" t="n">
        <v>18.195</v>
      </c>
      <c r="F3279" s="0" t="n">
        <v>4.4737</v>
      </c>
      <c r="G3279" s="0" t="n">
        <v>4.474976</v>
      </c>
      <c r="H3279" s="0" t="n">
        <v>33.838</v>
      </c>
      <c r="I3279" s="0" t="n">
        <v>33.8482</v>
      </c>
      <c r="J3279" s="0" t="n">
        <v>8.141</v>
      </c>
      <c r="K3279" s="0" t="n">
        <v>6.81028</v>
      </c>
      <c r="L3279" s="0" t="n">
        <v>88.4323</v>
      </c>
      <c r="M3279" s="0" t="n">
        <v>4.474976</v>
      </c>
      <c r="N3279" s="0" t="n">
        <v>0</v>
      </c>
      <c r="O3279" s="0" t="n">
        <v>5.7595</v>
      </c>
      <c r="P3279" s="0" t="n">
        <v>54.05808</v>
      </c>
      <c r="Q3279" s="0" t="n">
        <v>0.03449</v>
      </c>
      <c r="R3279" s="0" t="n">
        <v>0</v>
      </c>
      <c r="S3279" s="0" t="n">
        <v>0</v>
      </c>
      <c r="T3279" s="0" t="n">
        <v>0</v>
      </c>
      <c r="U3279" s="0" t="n">
        <v>0</v>
      </c>
      <c r="V3279" s="2" t="n">
        <v>0.023056</v>
      </c>
      <c r="W3279" s="2" t="n">
        <v>541.19</v>
      </c>
      <c r="X3279" s="2" t="n">
        <v>0.12477</v>
      </c>
      <c r="Y3279" s="2" t="n">
        <v>0</v>
      </c>
    </row>
    <row r="3280" customFormat="false" ht="12.75" hidden="false" customHeight="false" outlineLevel="0" collapsed="false">
      <c r="B3280" s="0" t="n">
        <v>28.082</v>
      </c>
      <c r="C3280" s="0" t="n">
        <v>27.829</v>
      </c>
      <c r="D3280" s="0" t="n">
        <v>18.194</v>
      </c>
      <c r="E3280" s="0" t="n">
        <v>18.195</v>
      </c>
      <c r="F3280" s="0" t="n">
        <v>4.47368</v>
      </c>
      <c r="G3280" s="0" t="n">
        <v>4.475019</v>
      </c>
      <c r="H3280" s="0" t="n">
        <v>33.8381</v>
      </c>
      <c r="I3280" s="0" t="n">
        <v>33.8486</v>
      </c>
      <c r="J3280" s="0" t="n">
        <v>8.141</v>
      </c>
      <c r="K3280" s="0" t="n">
        <v>6.80984</v>
      </c>
      <c r="L3280" s="0" t="n">
        <v>88.42607</v>
      </c>
      <c r="M3280" s="0" t="n">
        <v>4.475019</v>
      </c>
      <c r="N3280" s="0" t="n">
        <v>0</v>
      </c>
      <c r="O3280" s="0" t="n">
        <v>5.7595</v>
      </c>
      <c r="P3280" s="0" t="n">
        <v>54.05808</v>
      </c>
      <c r="Q3280" s="0" t="n">
        <v>0.0345</v>
      </c>
      <c r="R3280" s="0" t="n">
        <v>0</v>
      </c>
      <c r="S3280" s="0" t="n">
        <v>0</v>
      </c>
      <c r="T3280" s="0" t="n">
        <v>0</v>
      </c>
      <c r="U3280" s="0" t="n">
        <v>0</v>
      </c>
      <c r="V3280" s="2" t="n">
        <v>0.022631</v>
      </c>
      <c r="W3280" s="2" t="n">
        <v>541.19</v>
      </c>
      <c r="X3280" s="2" t="n">
        <v>0.12247</v>
      </c>
      <c r="Y3280" s="2" t="n">
        <v>0</v>
      </c>
    </row>
    <row r="3281" customFormat="false" ht="12.75" hidden="false" customHeight="false" outlineLevel="0" collapsed="false">
      <c r="B3281" s="0" t="n">
        <v>28.034</v>
      </c>
      <c r="C3281" s="0" t="n">
        <v>27.781</v>
      </c>
      <c r="D3281" s="0" t="n">
        <v>18.194</v>
      </c>
      <c r="E3281" s="0" t="n">
        <v>18.1949</v>
      </c>
      <c r="F3281" s="0" t="n">
        <v>4.473686</v>
      </c>
      <c r="G3281" s="0" t="n">
        <v>4.474976</v>
      </c>
      <c r="H3281" s="0" t="n">
        <v>33.8382</v>
      </c>
      <c r="I3281" s="0" t="n">
        <v>33.8483</v>
      </c>
      <c r="J3281" s="0" t="n">
        <v>8.141</v>
      </c>
      <c r="K3281" s="0" t="n">
        <v>6.80933</v>
      </c>
      <c r="L3281" s="0" t="n">
        <v>88.41937</v>
      </c>
      <c r="M3281" s="0" t="n">
        <v>4.474976</v>
      </c>
      <c r="N3281" s="0" t="n">
        <v>0</v>
      </c>
      <c r="O3281" s="0" t="n">
        <v>5.7595</v>
      </c>
      <c r="P3281" s="0" t="n">
        <v>54.05808</v>
      </c>
      <c r="Q3281" s="0" t="n">
        <v>0.03451</v>
      </c>
      <c r="R3281" s="0" t="n">
        <v>0</v>
      </c>
      <c r="S3281" s="0" t="n">
        <v>0</v>
      </c>
      <c r="T3281" s="0" t="n">
        <v>0</v>
      </c>
      <c r="U3281" s="0" t="n">
        <v>0</v>
      </c>
      <c r="V3281" s="2" t="n">
        <v>0.023056</v>
      </c>
      <c r="W3281" s="2" t="n">
        <v>541.19</v>
      </c>
      <c r="X3281" s="2" t="n">
        <v>0.12477</v>
      </c>
      <c r="Y3281" s="2" t="n">
        <v>0</v>
      </c>
    </row>
    <row r="3282" customFormat="false" ht="12.75" hidden="false" customHeight="false" outlineLevel="0" collapsed="false">
      <c r="B3282" s="0" t="n">
        <v>27.994</v>
      </c>
      <c r="C3282" s="0" t="n">
        <v>27.743</v>
      </c>
      <c r="D3282" s="0" t="n">
        <v>18.194</v>
      </c>
      <c r="E3282" s="0" t="n">
        <v>18.1947</v>
      </c>
      <c r="F3282" s="0" t="n">
        <v>4.473707</v>
      </c>
      <c r="G3282" s="0" t="n">
        <v>4.474976</v>
      </c>
      <c r="H3282" s="0" t="n">
        <v>33.8384</v>
      </c>
      <c r="I3282" s="0" t="n">
        <v>33.8485</v>
      </c>
      <c r="J3282" s="0" t="n">
        <v>8.141</v>
      </c>
      <c r="K3282" s="0" t="n">
        <v>6.80879</v>
      </c>
      <c r="L3282" s="0" t="n">
        <v>88.4125</v>
      </c>
      <c r="M3282" s="0" t="n">
        <v>4.474976</v>
      </c>
      <c r="N3282" s="0" t="n">
        <v>0</v>
      </c>
      <c r="O3282" s="0" t="n">
        <v>5.7595</v>
      </c>
      <c r="P3282" s="0" t="n">
        <v>54.05808</v>
      </c>
      <c r="Q3282" s="0" t="n">
        <v>0.03453</v>
      </c>
      <c r="R3282" s="0" t="n">
        <v>0</v>
      </c>
      <c r="S3282" s="0" t="n">
        <v>0</v>
      </c>
      <c r="T3282" s="0" t="n">
        <v>0</v>
      </c>
      <c r="U3282" s="0" t="n">
        <v>0</v>
      </c>
      <c r="V3282" s="2" t="n">
        <v>0.023056</v>
      </c>
      <c r="W3282" s="2" t="n">
        <v>541.19</v>
      </c>
      <c r="X3282" s="2" t="n">
        <v>0.12477</v>
      </c>
      <c r="Y3282" s="2" t="n">
        <v>0</v>
      </c>
    </row>
    <row r="3283" customFormat="false" ht="12.75" hidden="false" customHeight="false" outlineLevel="0" collapsed="false">
      <c r="B3283" s="0" t="n">
        <v>27.937</v>
      </c>
      <c r="C3283" s="0" t="n">
        <v>27.686</v>
      </c>
      <c r="D3283" s="0" t="n">
        <v>18.1945</v>
      </c>
      <c r="E3283" s="0" t="n">
        <v>18.1947</v>
      </c>
      <c r="F3283" s="0" t="n">
        <v>4.4737</v>
      </c>
      <c r="G3283" s="0" t="n">
        <v>4.474976</v>
      </c>
      <c r="H3283" s="0" t="n">
        <v>33.8379</v>
      </c>
      <c r="I3283" s="0" t="n">
        <v>33.8485</v>
      </c>
      <c r="J3283" s="0" t="n">
        <v>8.141</v>
      </c>
      <c r="K3283" s="0" t="n">
        <v>6.80818</v>
      </c>
      <c r="L3283" s="0" t="n">
        <v>88.4052</v>
      </c>
      <c r="M3283" s="0" t="n">
        <v>4.474976</v>
      </c>
      <c r="N3283" s="0" t="n">
        <v>0</v>
      </c>
      <c r="O3283" s="0" t="n">
        <v>5.7595</v>
      </c>
      <c r="P3283" s="0" t="n">
        <v>54.05808</v>
      </c>
      <c r="Q3283" s="0" t="n">
        <v>0.03454</v>
      </c>
      <c r="R3283" s="0" t="n">
        <v>0</v>
      </c>
      <c r="S3283" s="0" t="n">
        <v>0</v>
      </c>
      <c r="T3283" s="0" t="n">
        <v>0</v>
      </c>
      <c r="U3283" s="0" t="n">
        <v>0</v>
      </c>
      <c r="V3283" s="2" t="n">
        <v>0.023482</v>
      </c>
      <c r="W3283" s="2" t="n">
        <v>541.19</v>
      </c>
      <c r="X3283" s="2" t="n">
        <v>0.12708</v>
      </c>
      <c r="Y3283" s="2" t="n">
        <v>0</v>
      </c>
    </row>
    <row r="3284" customFormat="false" ht="12.75" hidden="false" customHeight="false" outlineLevel="0" collapsed="false">
      <c r="B3284" s="0" t="n">
        <v>27.915</v>
      </c>
      <c r="C3284" s="0" t="n">
        <v>27.664</v>
      </c>
      <c r="D3284" s="0" t="n">
        <v>18.1941</v>
      </c>
      <c r="E3284" s="0" t="n">
        <v>18.1945</v>
      </c>
      <c r="F3284" s="0" t="n">
        <v>4.47368</v>
      </c>
      <c r="G3284" s="0" t="n">
        <v>4.475019</v>
      </c>
      <c r="H3284" s="0" t="n">
        <v>33.838</v>
      </c>
      <c r="I3284" s="0" t="n">
        <v>33.849</v>
      </c>
      <c r="J3284" s="0" t="n">
        <v>8.141</v>
      </c>
      <c r="K3284" s="0" t="n">
        <v>6.80766</v>
      </c>
      <c r="L3284" s="0" t="n">
        <v>88.39797</v>
      </c>
      <c r="M3284" s="0" t="n">
        <v>4.475019</v>
      </c>
      <c r="N3284" s="0" t="n">
        <v>0</v>
      </c>
      <c r="O3284" s="0" t="n">
        <v>5.7595</v>
      </c>
      <c r="P3284" s="0" t="n">
        <v>54.05808</v>
      </c>
      <c r="Q3284" s="0" t="n">
        <v>0.03455</v>
      </c>
      <c r="R3284" s="0" t="n">
        <v>0</v>
      </c>
      <c r="S3284" s="0" t="n">
        <v>0</v>
      </c>
      <c r="T3284" s="0" t="n">
        <v>0</v>
      </c>
      <c r="U3284" s="0" t="n">
        <v>0</v>
      </c>
      <c r="V3284" s="2" t="n">
        <v>0.023482</v>
      </c>
      <c r="W3284" s="2" t="n">
        <v>541.19</v>
      </c>
      <c r="X3284" s="2" t="n">
        <v>0.12708</v>
      </c>
      <c r="Y3284" s="2" t="n">
        <v>0</v>
      </c>
    </row>
    <row r="3285" customFormat="false" ht="12.75" hidden="false" customHeight="false" outlineLevel="0" collapsed="false">
      <c r="B3285" s="0" t="n">
        <v>27.887</v>
      </c>
      <c r="C3285" s="0" t="n">
        <v>27.636</v>
      </c>
      <c r="D3285" s="0" t="n">
        <v>18.1941</v>
      </c>
      <c r="E3285" s="0" t="n">
        <v>18.1946</v>
      </c>
      <c r="F3285" s="0" t="n">
        <v>4.473713</v>
      </c>
      <c r="G3285" s="0" t="n">
        <v>4.475019</v>
      </c>
      <c r="H3285" s="0" t="n">
        <v>33.8383</v>
      </c>
      <c r="I3285" s="0" t="n">
        <v>33.849</v>
      </c>
      <c r="J3285" s="0" t="n">
        <v>8.141</v>
      </c>
      <c r="K3285" s="0" t="n">
        <v>6.80707</v>
      </c>
      <c r="L3285" s="0" t="n">
        <v>88.39042</v>
      </c>
      <c r="M3285" s="0" t="n">
        <v>4.475019</v>
      </c>
      <c r="N3285" s="0" t="n">
        <v>0</v>
      </c>
      <c r="O3285" s="0" t="n">
        <v>5.7595</v>
      </c>
      <c r="P3285" s="0" t="n">
        <v>54.05808</v>
      </c>
      <c r="Q3285" s="0" t="n">
        <v>0.03456</v>
      </c>
      <c r="R3285" s="0" t="n">
        <v>0</v>
      </c>
      <c r="S3285" s="0" t="n">
        <v>0</v>
      </c>
      <c r="T3285" s="0" t="n">
        <v>0</v>
      </c>
      <c r="U3285" s="0" t="n">
        <v>0</v>
      </c>
      <c r="V3285" s="2" t="n">
        <v>0.023482</v>
      </c>
      <c r="W3285" s="2" t="n">
        <v>541.19</v>
      </c>
      <c r="X3285" s="2" t="n">
        <v>0.12708</v>
      </c>
      <c r="Y3285" s="2" t="n">
        <v>0</v>
      </c>
    </row>
    <row r="3286" customFormat="false" ht="12.75" hidden="false" customHeight="false" outlineLevel="0" collapsed="false">
      <c r="B3286" s="0" t="n">
        <v>27.83</v>
      </c>
      <c r="C3286" s="0" t="n">
        <v>27.579</v>
      </c>
      <c r="D3286" s="0" t="n">
        <v>18.1943</v>
      </c>
      <c r="E3286" s="0" t="n">
        <v>18.1947</v>
      </c>
      <c r="F3286" s="0" t="n">
        <v>4.473686</v>
      </c>
      <c r="G3286" s="0" t="n">
        <v>4.474976</v>
      </c>
      <c r="H3286" s="0" t="n">
        <v>33.8379</v>
      </c>
      <c r="I3286" s="0" t="n">
        <v>33.8486</v>
      </c>
      <c r="J3286" s="0" t="n">
        <v>8.141</v>
      </c>
      <c r="K3286" s="0" t="n">
        <v>6.80643</v>
      </c>
      <c r="L3286" s="0" t="n">
        <v>88.3823</v>
      </c>
      <c r="M3286" s="0" t="n">
        <v>4.474976</v>
      </c>
      <c r="N3286" s="0" t="n">
        <v>0</v>
      </c>
      <c r="O3286" s="0" t="n">
        <v>5.7595</v>
      </c>
      <c r="P3286" s="0" t="n">
        <v>54.05808</v>
      </c>
      <c r="Q3286" s="0" t="n">
        <v>0.03457</v>
      </c>
      <c r="R3286" s="0" t="n">
        <v>0</v>
      </c>
      <c r="S3286" s="0" t="n">
        <v>0</v>
      </c>
      <c r="T3286" s="0" t="n">
        <v>0</v>
      </c>
      <c r="U3286" s="0" t="n">
        <v>0</v>
      </c>
      <c r="V3286" s="2" t="n">
        <v>0.02391</v>
      </c>
      <c r="W3286" s="2" t="n">
        <v>541.19</v>
      </c>
      <c r="X3286" s="2" t="n">
        <v>0.1294</v>
      </c>
      <c r="Y3286" s="2" t="n">
        <v>0</v>
      </c>
    </row>
    <row r="3287" customFormat="false" ht="12.75" hidden="false" customHeight="false" outlineLevel="0" collapsed="false">
      <c r="B3287" s="0" t="n">
        <v>27.771</v>
      </c>
      <c r="C3287" s="0" t="n">
        <v>27.521</v>
      </c>
      <c r="D3287" s="0" t="n">
        <v>18.1938</v>
      </c>
      <c r="E3287" s="0" t="n">
        <v>18.1947</v>
      </c>
      <c r="F3287" s="0" t="n">
        <v>4.473713</v>
      </c>
      <c r="G3287" s="0" t="n">
        <v>4.475019</v>
      </c>
      <c r="H3287" s="0" t="n">
        <v>33.8387</v>
      </c>
      <c r="I3287" s="0" t="n">
        <v>33.8489</v>
      </c>
      <c r="J3287" s="0" t="n">
        <v>8.141</v>
      </c>
      <c r="K3287" s="0" t="n">
        <v>6.80531</v>
      </c>
      <c r="L3287" s="0" t="n">
        <v>88.36714</v>
      </c>
      <c r="M3287" s="0" t="n">
        <v>4.475019</v>
      </c>
      <c r="N3287" s="0" t="n">
        <v>0</v>
      </c>
      <c r="O3287" s="0" t="n">
        <v>5.7595</v>
      </c>
      <c r="P3287" s="0" t="n">
        <v>54.05808</v>
      </c>
      <c r="Q3287" s="0" t="n">
        <v>0.03458</v>
      </c>
      <c r="R3287" s="0" t="n">
        <v>0</v>
      </c>
      <c r="S3287" s="0" t="n">
        <v>0</v>
      </c>
      <c r="T3287" s="0" t="n">
        <v>0</v>
      </c>
      <c r="U3287" s="0" t="n">
        <v>0</v>
      </c>
      <c r="V3287" s="2" t="n">
        <v>0.024339</v>
      </c>
      <c r="W3287" s="2" t="n">
        <v>541.19</v>
      </c>
      <c r="X3287" s="2" t="n">
        <v>0.13172</v>
      </c>
      <c r="Y3287" s="2" t="n">
        <v>0</v>
      </c>
    </row>
    <row r="3288" customFormat="false" ht="12.75" hidden="false" customHeight="false" outlineLevel="0" collapsed="false">
      <c r="B3288" s="0" t="n">
        <v>27.742</v>
      </c>
      <c r="C3288" s="0" t="n">
        <v>27.493</v>
      </c>
      <c r="D3288" s="0" t="n">
        <v>18.194</v>
      </c>
      <c r="E3288" s="0" t="n">
        <v>18.1945</v>
      </c>
      <c r="F3288" s="0" t="n">
        <v>4.473686</v>
      </c>
      <c r="G3288" s="0" t="n">
        <v>4.47494</v>
      </c>
      <c r="H3288" s="0" t="n">
        <v>33.8383</v>
      </c>
      <c r="I3288" s="0" t="n">
        <v>33.8484</v>
      </c>
      <c r="J3288" s="0" t="n">
        <v>8.141</v>
      </c>
      <c r="K3288" s="0" t="n">
        <v>6.80464</v>
      </c>
      <c r="L3288" s="0" t="n">
        <v>88.35852</v>
      </c>
      <c r="M3288" s="0" t="n">
        <v>4.47494</v>
      </c>
      <c r="N3288" s="0" t="n">
        <v>0</v>
      </c>
      <c r="O3288" s="0" t="n">
        <v>5.7595</v>
      </c>
      <c r="P3288" s="0" t="n">
        <v>54.05808</v>
      </c>
      <c r="Q3288" s="0" t="n">
        <v>0.03459</v>
      </c>
      <c r="R3288" s="0" t="n">
        <v>0</v>
      </c>
      <c r="S3288" s="0" t="n">
        <v>0</v>
      </c>
      <c r="T3288" s="0" t="n">
        <v>0</v>
      </c>
      <c r="U3288" s="0" t="n">
        <v>0</v>
      </c>
      <c r="V3288" s="2" t="n">
        <v>0.02391</v>
      </c>
      <c r="W3288" s="2" t="n">
        <v>541.19</v>
      </c>
      <c r="X3288" s="2" t="n">
        <v>0.1294</v>
      </c>
      <c r="Y3288" s="2" t="n">
        <v>0</v>
      </c>
    </row>
    <row r="3289" customFormat="false" ht="12.75" hidden="false" customHeight="false" outlineLevel="0" collapsed="false">
      <c r="B3289" s="0" t="n">
        <v>27.712</v>
      </c>
      <c r="C3289" s="0" t="n">
        <v>27.463</v>
      </c>
      <c r="D3289" s="0" t="n">
        <v>18.1941</v>
      </c>
      <c r="E3289" s="0" t="n">
        <v>18.1947</v>
      </c>
      <c r="F3289" s="0" t="n">
        <v>4.473686</v>
      </c>
      <c r="G3289" s="0" t="n">
        <v>4.474983</v>
      </c>
      <c r="H3289" s="0" t="n">
        <v>33.8382</v>
      </c>
      <c r="I3289" s="0" t="n">
        <v>33.8486</v>
      </c>
      <c r="J3289" s="0" t="n">
        <v>8.141</v>
      </c>
      <c r="K3289" s="0" t="n">
        <v>6.80394</v>
      </c>
      <c r="L3289" s="0" t="n">
        <v>88.34962</v>
      </c>
      <c r="M3289" s="0" t="n">
        <v>4.474983</v>
      </c>
      <c r="N3289" s="0" t="n">
        <v>0</v>
      </c>
      <c r="O3289" s="0" t="n">
        <v>5.7595</v>
      </c>
      <c r="P3289" s="0" t="n">
        <v>54.05808</v>
      </c>
      <c r="Q3289" s="0" t="n">
        <v>0.03461</v>
      </c>
      <c r="R3289" s="0" t="n">
        <v>0</v>
      </c>
      <c r="S3289" s="0" t="n">
        <v>0</v>
      </c>
      <c r="T3289" s="0" t="n">
        <v>0</v>
      </c>
      <c r="U3289" s="0" t="n">
        <v>0</v>
      </c>
      <c r="V3289" s="2" t="n">
        <v>0.024339</v>
      </c>
      <c r="W3289" s="2" t="n">
        <v>541.19</v>
      </c>
      <c r="X3289" s="2" t="n">
        <v>0.13172</v>
      </c>
      <c r="Y3289" s="2" t="n">
        <v>0</v>
      </c>
    </row>
    <row r="3290" customFormat="false" ht="12.75" hidden="false" customHeight="false" outlineLevel="0" collapsed="false">
      <c r="B3290" s="0" t="n">
        <v>27.684</v>
      </c>
      <c r="C3290" s="0" t="n">
        <v>27.435</v>
      </c>
      <c r="D3290" s="0" t="n">
        <v>18.194</v>
      </c>
      <c r="E3290" s="0" t="n">
        <v>18.1945</v>
      </c>
      <c r="F3290" s="0" t="n">
        <v>4.473733</v>
      </c>
      <c r="G3290" s="0" t="n">
        <v>4.475019</v>
      </c>
      <c r="H3290" s="0" t="n">
        <v>33.8387</v>
      </c>
      <c r="I3290" s="0" t="n">
        <v>33.8491</v>
      </c>
      <c r="J3290" s="0" t="n">
        <v>8.141</v>
      </c>
      <c r="K3290" s="0" t="n">
        <v>6.80323</v>
      </c>
      <c r="L3290" s="0" t="n">
        <v>88.34045</v>
      </c>
      <c r="M3290" s="0" t="n">
        <v>4.475019</v>
      </c>
      <c r="N3290" s="0" t="n">
        <v>0</v>
      </c>
      <c r="O3290" s="0" t="n">
        <v>5.7595</v>
      </c>
      <c r="P3290" s="0" t="n">
        <v>54.05808</v>
      </c>
      <c r="Q3290" s="0" t="n">
        <v>0.03462</v>
      </c>
      <c r="R3290" s="0" t="n">
        <v>0</v>
      </c>
      <c r="S3290" s="0" t="n">
        <v>0</v>
      </c>
      <c r="T3290" s="0" t="n">
        <v>0</v>
      </c>
      <c r="U3290" s="0" t="n">
        <v>0</v>
      </c>
      <c r="V3290" s="2" t="n">
        <v>0.024339</v>
      </c>
      <c r="W3290" s="2" t="n">
        <v>541.19</v>
      </c>
      <c r="X3290" s="2" t="n">
        <v>0.13172</v>
      </c>
      <c r="Y3290" s="2" t="n">
        <v>0</v>
      </c>
    </row>
    <row r="3291" customFormat="false" ht="12.75" hidden="false" customHeight="false" outlineLevel="0" collapsed="false">
      <c r="B3291" s="0" t="n">
        <v>27.644</v>
      </c>
      <c r="C3291" s="0" t="n">
        <v>27.396</v>
      </c>
      <c r="D3291" s="0" t="n">
        <v>18.1938</v>
      </c>
      <c r="E3291" s="0" t="n">
        <v>18.1947</v>
      </c>
      <c r="F3291" s="0" t="n">
        <v>4.473713</v>
      </c>
      <c r="G3291" s="0" t="n">
        <v>4.474976</v>
      </c>
      <c r="H3291" s="0" t="n">
        <v>33.8387</v>
      </c>
      <c r="I3291" s="0" t="n">
        <v>33.8486</v>
      </c>
      <c r="J3291" s="0" t="n">
        <v>8.141</v>
      </c>
      <c r="K3291" s="0" t="n">
        <v>6.80252</v>
      </c>
      <c r="L3291" s="0" t="n">
        <v>88.33089</v>
      </c>
      <c r="M3291" s="0" t="n">
        <v>4.474976</v>
      </c>
      <c r="N3291" s="0" t="n">
        <v>0</v>
      </c>
      <c r="O3291" s="0" t="n">
        <v>5.7595</v>
      </c>
      <c r="P3291" s="0" t="n">
        <v>54.05808</v>
      </c>
      <c r="Q3291" s="0" t="n">
        <v>0.03463</v>
      </c>
      <c r="R3291" s="0" t="n">
        <v>0</v>
      </c>
      <c r="S3291" s="0" t="n">
        <v>0</v>
      </c>
      <c r="T3291" s="0" t="n">
        <v>0</v>
      </c>
      <c r="U3291" s="0" t="n">
        <v>0</v>
      </c>
      <c r="V3291" s="2" t="n">
        <v>0.024769</v>
      </c>
      <c r="W3291" s="2" t="n">
        <v>541.19</v>
      </c>
      <c r="X3291" s="2" t="n">
        <v>0.13405</v>
      </c>
      <c r="Y3291" s="2" t="n">
        <v>0</v>
      </c>
    </row>
    <row r="3292" customFormat="false" ht="12.75" hidden="false" customHeight="false" outlineLevel="0" collapsed="false">
      <c r="B3292" s="0" t="n">
        <v>27.625</v>
      </c>
      <c r="C3292" s="0" t="n">
        <v>27.376</v>
      </c>
      <c r="D3292" s="0" t="n">
        <v>18.1936</v>
      </c>
      <c r="E3292" s="0" t="n">
        <v>18.1945</v>
      </c>
      <c r="F3292" s="0" t="n">
        <v>4.473706</v>
      </c>
      <c r="G3292" s="0" t="n">
        <v>4.475019</v>
      </c>
      <c r="H3292" s="0" t="n">
        <v>33.8388</v>
      </c>
      <c r="I3292" s="0" t="n">
        <v>33.8491</v>
      </c>
      <c r="J3292" s="0" t="n">
        <v>8.141</v>
      </c>
      <c r="K3292" s="0" t="n">
        <v>6.79504</v>
      </c>
      <c r="L3292" s="0" t="n">
        <v>88.2337</v>
      </c>
      <c r="M3292" s="0" t="n">
        <v>4.475019</v>
      </c>
      <c r="N3292" s="0" t="n">
        <v>0</v>
      </c>
      <c r="O3292" s="0" t="n">
        <v>5.7595</v>
      </c>
      <c r="P3292" s="0" t="n">
        <v>54.05808</v>
      </c>
      <c r="Q3292" s="0" t="n">
        <v>0.03464</v>
      </c>
      <c r="R3292" s="0" t="n">
        <v>0</v>
      </c>
      <c r="S3292" s="0" t="n">
        <v>0</v>
      </c>
      <c r="T3292" s="0" t="n">
        <v>0</v>
      </c>
      <c r="U3292" s="0" t="n">
        <v>0</v>
      </c>
      <c r="V3292" s="2" t="n">
        <v>0.025118</v>
      </c>
      <c r="W3292" s="2" t="n">
        <v>542.97</v>
      </c>
      <c r="X3292" s="2" t="n">
        <v>0.13638</v>
      </c>
      <c r="Y3292" s="2" t="n">
        <v>0</v>
      </c>
    </row>
    <row r="3293" customFormat="false" ht="12.75" hidden="false" customHeight="false" outlineLevel="0" collapsed="false">
      <c r="B3293" s="0" t="n">
        <v>27.565</v>
      </c>
      <c r="C3293" s="0" t="n">
        <v>27.317</v>
      </c>
      <c r="D3293" s="0" t="n">
        <v>18.1936</v>
      </c>
      <c r="E3293" s="0" t="n">
        <v>18.1946</v>
      </c>
      <c r="F3293" s="0" t="n">
        <v>4.473639</v>
      </c>
      <c r="G3293" s="0" t="n">
        <v>4.474976</v>
      </c>
      <c r="H3293" s="0" t="n">
        <v>33.8382</v>
      </c>
      <c r="I3293" s="0" t="n">
        <v>33.8488</v>
      </c>
      <c r="J3293" s="0" t="n">
        <v>8.141</v>
      </c>
      <c r="K3293" s="0" t="n">
        <v>6.79433</v>
      </c>
      <c r="L3293" s="0" t="n">
        <v>88.22419</v>
      </c>
      <c r="M3293" s="0" t="n">
        <v>4.474976</v>
      </c>
      <c r="N3293" s="0" t="n">
        <v>0</v>
      </c>
      <c r="O3293" s="0" t="n">
        <v>5.7595</v>
      </c>
      <c r="P3293" s="0" t="n">
        <v>54.05808</v>
      </c>
      <c r="Q3293" s="0" t="n">
        <v>0.03465</v>
      </c>
      <c r="R3293" s="0" t="n">
        <v>0</v>
      </c>
      <c r="S3293" s="0" t="n">
        <v>0</v>
      </c>
      <c r="T3293" s="0" t="n">
        <v>0</v>
      </c>
      <c r="U3293" s="0" t="n">
        <v>0</v>
      </c>
      <c r="V3293" s="2" t="n">
        <v>0.025118</v>
      </c>
      <c r="W3293" s="2" t="n">
        <v>542.97</v>
      </c>
      <c r="X3293" s="2" t="n">
        <v>0.13638</v>
      </c>
      <c r="Y3293" s="2" t="n">
        <v>0</v>
      </c>
    </row>
    <row r="3294" customFormat="false" ht="12.75" hidden="false" customHeight="false" outlineLevel="0" collapsed="false">
      <c r="B3294" s="0" t="n">
        <v>27.537</v>
      </c>
      <c r="C3294" s="0" t="n">
        <v>27.29</v>
      </c>
      <c r="D3294" s="0" t="n">
        <v>18.1938</v>
      </c>
      <c r="E3294" s="0" t="n">
        <v>18.1945</v>
      </c>
      <c r="F3294" s="0" t="n">
        <v>4.473686</v>
      </c>
      <c r="G3294" s="0" t="n">
        <v>4.474976</v>
      </c>
      <c r="H3294" s="0" t="n">
        <v>33.8385</v>
      </c>
      <c r="I3294" s="0" t="n">
        <v>33.8488</v>
      </c>
      <c r="J3294" s="0" t="n">
        <v>8.141</v>
      </c>
      <c r="K3294" s="0" t="n">
        <v>6.80088</v>
      </c>
      <c r="L3294" s="0" t="n">
        <v>88.30961</v>
      </c>
      <c r="M3294" s="0" t="n">
        <v>4.474976</v>
      </c>
      <c r="N3294" s="0" t="n">
        <v>0</v>
      </c>
      <c r="O3294" s="0" t="n">
        <v>5.7595</v>
      </c>
      <c r="P3294" s="0" t="n">
        <v>54.05808</v>
      </c>
      <c r="Q3294" s="0" t="n">
        <v>0.03466</v>
      </c>
      <c r="R3294" s="0" t="n">
        <v>0</v>
      </c>
      <c r="S3294" s="0" t="n">
        <v>0</v>
      </c>
      <c r="T3294" s="0" t="n">
        <v>0</v>
      </c>
      <c r="U3294" s="0" t="n">
        <v>0</v>
      </c>
      <c r="V3294" s="2" t="n">
        <v>0.025118</v>
      </c>
      <c r="W3294" s="2" t="n">
        <v>542.97</v>
      </c>
      <c r="X3294" s="2" t="n">
        <v>0.13638</v>
      </c>
      <c r="Y3294" s="2" t="n">
        <v>0</v>
      </c>
    </row>
    <row r="3295" customFormat="false" ht="12.75" hidden="false" customHeight="false" outlineLevel="0" collapsed="false">
      <c r="B3295" s="0" t="n">
        <v>27.5</v>
      </c>
      <c r="C3295" s="0" t="n">
        <v>27.252</v>
      </c>
      <c r="D3295" s="0" t="n">
        <v>18.1936</v>
      </c>
      <c r="E3295" s="0" t="n">
        <v>18.1945</v>
      </c>
      <c r="F3295" s="0" t="n">
        <v>4.473673</v>
      </c>
      <c r="G3295" s="0" t="n">
        <v>4.474976</v>
      </c>
      <c r="H3295" s="0" t="n">
        <v>33.8386</v>
      </c>
      <c r="I3295" s="0" t="n">
        <v>33.8488</v>
      </c>
      <c r="J3295" s="0" t="n">
        <v>8.141</v>
      </c>
      <c r="K3295" s="0" t="n">
        <v>6.80071</v>
      </c>
      <c r="L3295" s="0" t="n">
        <v>88.30704</v>
      </c>
      <c r="M3295" s="0" t="n">
        <v>4.474976</v>
      </c>
      <c r="N3295" s="0" t="n">
        <v>0</v>
      </c>
      <c r="O3295" s="0" t="n">
        <v>5.7595</v>
      </c>
      <c r="P3295" s="0" t="n">
        <v>54.05808</v>
      </c>
      <c r="Q3295" s="0" t="n">
        <v>0.03468</v>
      </c>
      <c r="R3295" s="0" t="n">
        <v>0</v>
      </c>
      <c r="S3295" s="0" t="n">
        <v>0</v>
      </c>
      <c r="T3295" s="0" t="n">
        <v>0</v>
      </c>
      <c r="U3295" s="0" t="n">
        <v>0</v>
      </c>
      <c r="V3295" s="2" t="n">
        <v>0.025633</v>
      </c>
      <c r="W3295" s="2" t="n">
        <v>541.19</v>
      </c>
      <c r="X3295" s="2" t="n">
        <v>0.13872</v>
      </c>
      <c r="Y3295" s="2" t="n">
        <v>0</v>
      </c>
    </row>
    <row r="3296" customFormat="false" ht="12.75" hidden="false" customHeight="false" outlineLevel="0" collapsed="false">
      <c r="B3296" s="0" t="n">
        <v>27.45</v>
      </c>
      <c r="C3296" s="0" t="n">
        <v>27.203</v>
      </c>
      <c r="D3296" s="0" t="n">
        <v>18.194</v>
      </c>
      <c r="E3296" s="0" t="n">
        <v>18.1943</v>
      </c>
      <c r="F3296" s="0" t="n">
        <v>4.473612</v>
      </c>
      <c r="G3296" s="0" t="n">
        <v>4.47494</v>
      </c>
      <c r="H3296" s="0" t="n">
        <v>33.8378</v>
      </c>
      <c r="I3296" s="0" t="n">
        <v>33.8487</v>
      </c>
      <c r="J3296" s="0" t="n">
        <v>8.141</v>
      </c>
      <c r="K3296" s="0" t="n">
        <v>6.80049</v>
      </c>
      <c r="L3296" s="0" t="n">
        <v>88.30438</v>
      </c>
      <c r="M3296" s="0" t="n">
        <v>4.47494</v>
      </c>
      <c r="N3296" s="0" t="n">
        <v>0</v>
      </c>
      <c r="O3296" s="0" t="n">
        <v>5.7595</v>
      </c>
      <c r="P3296" s="0" t="n">
        <v>54.05808</v>
      </c>
      <c r="Q3296" s="0" t="n">
        <v>0.03469</v>
      </c>
      <c r="R3296" s="0" t="n">
        <v>0</v>
      </c>
      <c r="S3296" s="0" t="n">
        <v>0</v>
      </c>
      <c r="T3296" s="0" t="n">
        <v>0</v>
      </c>
      <c r="U3296" s="0" t="n">
        <v>0</v>
      </c>
      <c r="V3296" s="2" t="n">
        <v>0.026066</v>
      </c>
      <c r="W3296" s="2" t="n">
        <v>541.19</v>
      </c>
      <c r="X3296" s="2" t="n">
        <v>0.14107</v>
      </c>
      <c r="Y3296" s="2" t="n">
        <v>0</v>
      </c>
    </row>
    <row r="3297" customFormat="false" ht="12.75" hidden="false" customHeight="false" outlineLevel="0" collapsed="false">
      <c r="B3297" s="0" t="n">
        <v>27.441</v>
      </c>
      <c r="C3297" s="0" t="n">
        <v>27.194</v>
      </c>
      <c r="D3297" s="0" t="n">
        <v>18.194</v>
      </c>
      <c r="E3297" s="0" t="n">
        <v>18.1945</v>
      </c>
      <c r="F3297" s="0" t="n">
        <v>4.473639</v>
      </c>
      <c r="G3297" s="0" t="n">
        <v>4.474976</v>
      </c>
      <c r="H3297" s="0" t="n">
        <v>33.838</v>
      </c>
      <c r="I3297" s="0" t="n">
        <v>33.8488</v>
      </c>
      <c r="J3297" s="0" t="n">
        <v>8.141</v>
      </c>
      <c r="K3297" s="0" t="n">
        <v>6.80031</v>
      </c>
      <c r="L3297" s="0" t="n">
        <v>88.30214</v>
      </c>
      <c r="M3297" s="0" t="n">
        <v>4.474976</v>
      </c>
      <c r="N3297" s="0" t="n">
        <v>0</v>
      </c>
      <c r="O3297" s="0" t="n">
        <v>5.7595</v>
      </c>
      <c r="P3297" s="0" t="n">
        <v>54.05808</v>
      </c>
      <c r="Q3297" s="0" t="n">
        <v>0.0347</v>
      </c>
      <c r="R3297" s="0" t="n">
        <v>0</v>
      </c>
      <c r="S3297" s="0" t="n">
        <v>0</v>
      </c>
      <c r="T3297" s="0" t="n">
        <v>0</v>
      </c>
      <c r="U3297" s="0" t="n">
        <v>0</v>
      </c>
      <c r="V3297" s="2" t="n">
        <v>0.025981</v>
      </c>
      <c r="W3297" s="2" t="n">
        <v>542.97</v>
      </c>
      <c r="X3297" s="2" t="n">
        <v>0.14107</v>
      </c>
      <c r="Y3297" s="2" t="n">
        <v>0</v>
      </c>
    </row>
    <row r="3298" customFormat="false" ht="12.75" hidden="false" customHeight="false" outlineLevel="0" collapsed="false">
      <c r="B3298" s="0" t="n">
        <v>27.412</v>
      </c>
      <c r="C3298" s="0" t="n">
        <v>27.165</v>
      </c>
      <c r="D3298" s="0" t="n">
        <v>18.1934</v>
      </c>
      <c r="E3298" s="0" t="n">
        <v>18.1946</v>
      </c>
      <c r="F3298" s="0" t="n">
        <v>4.473646</v>
      </c>
      <c r="G3298" s="0" t="n">
        <v>4.474983</v>
      </c>
      <c r="H3298" s="0" t="n">
        <v>33.8385</v>
      </c>
      <c r="I3298" s="0" t="n">
        <v>33.8489</v>
      </c>
      <c r="J3298" s="0" t="n">
        <v>8.141</v>
      </c>
      <c r="K3298" s="0" t="n">
        <v>6.80016</v>
      </c>
      <c r="L3298" s="0" t="n">
        <v>88.29965</v>
      </c>
      <c r="M3298" s="0" t="n">
        <v>4.474983</v>
      </c>
      <c r="N3298" s="0" t="n">
        <v>0</v>
      </c>
      <c r="O3298" s="0" t="n">
        <v>5.7595</v>
      </c>
      <c r="P3298" s="0" t="n">
        <v>54.05808</v>
      </c>
      <c r="Q3298" s="0" t="n">
        <v>0.03471</v>
      </c>
      <c r="R3298" s="0" t="n">
        <v>0</v>
      </c>
      <c r="S3298" s="0" t="n">
        <v>0</v>
      </c>
      <c r="T3298" s="0" t="n">
        <v>0</v>
      </c>
      <c r="U3298" s="0" t="n">
        <v>0</v>
      </c>
      <c r="V3298" s="2" t="n">
        <v>0.026501</v>
      </c>
      <c r="W3298" s="2" t="n">
        <v>541.19</v>
      </c>
      <c r="X3298" s="2" t="n">
        <v>0.14342</v>
      </c>
      <c r="Y3298" s="2" t="n">
        <v>0</v>
      </c>
    </row>
    <row r="3299" customFormat="false" ht="12.75" hidden="false" customHeight="false" outlineLevel="0" collapsed="false">
      <c r="B3299" s="0" t="n">
        <v>27.353</v>
      </c>
      <c r="C3299" s="0" t="n">
        <v>27.107</v>
      </c>
      <c r="D3299" s="0" t="n">
        <v>18.1938</v>
      </c>
      <c r="E3299" s="0" t="n">
        <v>18.1945</v>
      </c>
      <c r="F3299" s="0" t="n">
        <v>4.473619</v>
      </c>
      <c r="G3299" s="0" t="n">
        <v>4.47494</v>
      </c>
      <c r="H3299" s="0" t="n">
        <v>33.838</v>
      </c>
      <c r="I3299" s="0" t="n">
        <v>33.8486</v>
      </c>
      <c r="J3299" s="0" t="n">
        <v>8.141</v>
      </c>
      <c r="K3299" s="0" t="n">
        <v>6.80719</v>
      </c>
      <c r="L3299" s="0" t="n">
        <v>88.39117</v>
      </c>
      <c r="M3299" s="0" t="n">
        <v>4.47494</v>
      </c>
      <c r="N3299" s="0" t="n">
        <v>0</v>
      </c>
      <c r="O3299" s="0" t="n">
        <v>5.7595</v>
      </c>
      <c r="P3299" s="0" t="n">
        <v>54.05808</v>
      </c>
      <c r="Q3299" s="0" t="n">
        <v>0.03472</v>
      </c>
      <c r="R3299" s="0" t="n">
        <v>0</v>
      </c>
      <c r="S3299" s="0" t="n">
        <v>0</v>
      </c>
      <c r="T3299" s="0" t="n">
        <v>0</v>
      </c>
      <c r="U3299" s="0" t="n">
        <v>0</v>
      </c>
      <c r="V3299" s="2" t="n">
        <v>0.026501</v>
      </c>
      <c r="W3299" s="2" t="n">
        <v>541.19</v>
      </c>
      <c r="X3299" s="2" t="n">
        <v>0.14342</v>
      </c>
      <c r="Y3299" s="2" t="n">
        <v>0</v>
      </c>
    </row>
    <row r="3300" customFormat="false" ht="12.75" hidden="false" customHeight="false" outlineLevel="0" collapsed="false">
      <c r="B3300" s="0" t="n">
        <v>27.344</v>
      </c>
      <c r="C3300" s="0" t="n">
        <v>27.098</v>
      </c>
      <c r="D3300" s="0" t="n">
        <v>18.1936</v>
      </c>
      <c r="E3300" s="0" t="n">
        <v>18.1945</v>
      </c>
      <c r="F3300" s="0" t="n">
        <v>4.473633</v>
      </c>
      <c r="G3300" s="0" t="n">
        <v>4.474976</v>
      </c>
      <c r="H3300" s="0" t="n">
        <v>33.8382</v>
      </c>
      <c r="I3300" s="0" t="n">
        <v>33.8489</v>
      </c>
      <c r="J3300" s="0" t="n">
        <v>8.141</v>
      </c>
      <c r="K3300" s="0" t="n">
        <v>6.80749</v>
      </c>
      <c r="L3300" s="0" t="n">
        <v>88.39508</v>
      </c>
      <c r="M3300" s="0" t="n">
        <v>4.474976</v>
      </c>
      <c r="N3300" s="0" t="n">
        <v>0</v>
      </c>
      <c r="O3300" s="0" t="n">
        <v>5.7595</v>
      </c>
      <c r="P3300" s="0" t="n">
        <v>54.05808</v>
      </c>
      <c r="Q3300" s="0" t="n">
        <v>0.03473</v>
      </c>
      <c r="R3300" s="0" t="n">
        <v>0</v>
      </c>
      <c r="S3300" s="0" t="n">
        <v>0</v>
      </c>
      <c r="T3300" s="0" t="n">
        <v>0</v>
      </c>
      <c r="U3300" s="0" t="n">
        <v>0</v>
      </c>
      <c r="V3300" s="2" t="n">
        <v>0.026414</v>
      </c>
      <c r="W3300" s="2" t="n">
        <v>542.97</v>
      </c>
      <c r="X3300" s="2" t="n">
        <v>0.14342</v>
      </c>
      <c r="Y3300" s="2" t="n">
        <v>0</v>
      </c>
    </row>
    <row r="3301" customFormat="false" ht="12.75" hidden="false" customHeight="false" outlineLevel="0" collapsed="false">
      <c r="B3301" s="0" t="n">
        <v>27.295</v>
      </c>
      <c r="C3301" s="0" t="n">
        <v>27.049</v>
      </c>
      <c r="D3301" s="0" t="n">
        <v>18.1936</v>
      </c>
      <c r="E3301" s="0" t="n">
        <v>18.1943</v>
      </c>
      <c r="F3301" s="0" t="n">
        <v>4.473592</v>
      </c>
      <c r="G3301" s="0" t="n">
        <v>4.474976</v>
      </c>
      <c r="H3301" s="0" t="n">
        <v>33.8379</v>
      </c>
      <c r="I3301" s="0" t="n">
        <v>33.849</v>
      </c>
      <c r="J3301" s="0" t="n">
        <v>8.141</v>
      </c>
      <c r="K3301" s="0" t="n">
        <v>6.80049</v>
      </c>
      <c r="L3301" s="0" t="n">
        <v>88.30401</v>
      </c>
      <c r="M3301" s="0" t="n">
        <v>4.474976</v>
      </c>
      <c r="N3301" s="0" t="n">
        <v>0</v>
      </c>
      <c r="O3301" s="0" t="n">
        <v>5.7595</v>
      </c>
      <c r="P3301" s="0" t="n">
        <v>54.05808</v>
      </c>
      <c r="Q3301" s="0" t="n">
        <v>0.03475</v>
      </c>
      <c r="R3301" s="0" t="n">
        <v>0</v>
      </c>
      <c r="S3301" s="0" t="n">
        <v>0</v>
      </c>
      <c r="T3301" s="0" t="n">
        <v>0</v>
      </c>
      <c r="U3301" s="0" t="n">
        <v>0</v>
      </c>
      <c r="V3301" s="2" t="n">
        <v>0.026938</v>
      </c>
      <c r="W3301" s="2" t="n">
        <v>541.19</v>
      </c>
      <c r="X3301" s="2" t="n">
        <v>0.14578</v>
      </c>
      <c r="Y3301" s="2" t="n">
        <v>0</v>
      </c>
    </row>
    <row r="3302" customFormat="false" ht="12.75" hidden="false" customHeight="false" outlineLevel="0" collapsed="false">
      <c r="B3302" s="0" t="n">
        <v>27.266</v>
      </c>
      <c r="C3302" s="0" t="n">
        <v>27.02</v>
      </c>
      <c r="D3302" s="0" t="n">
        <v>18.1938</v>
      </c>
      <c r="E3302" s="0" t="n">
        <v>18.1944</v>
      </c>
      <c r="F3302" s="0" t="n">
        <v>4.473565</v>
      </c>
      <c r="G3302" s="0" t="n">
        <v>4.474904</v>
      </c>
      <c r="H3302" s="0" t="n">
        <v>33.8376</v>
      </c>
      <c r="I3302" s="0" t="n">
        <v>33.8484</v>
      </c>
      <c r="J3302" s="0" t="n">
        <v>8.141</v>
      </c>
      <c r="K3302" s="0" t="n">
        <v>6.80026</v>
      </c>
      <c r="L3302" s="0" t="n">
        <v>88.30102</v>
      </c>
      <c r="M3302" s="0" t="n">
        <v>4.474904</v>
      </c>
      <c r="N3302" s="0" t="n">
        <v>0</v>
      </c>
      <c r="O3302" s="0" t="n">
        <v>5.7595</v>
      </c>
      <c r="P3302" s="0" t="n">
        <v>54.05808</v>
      </c>
      <c r="Q3302" s="0" t="n">
        <v>0.03476</v>
      </c>
      <c r="R3302" s="0" t="n">
        <v>0</v>
      </c>
      <c r="S3302" s="0" t="n">
        <v>0</v>
      </c>
      <c r="T3302" s="0" t="n">
        <v>0</v>
      </c>
      <c r="U3302" s="0" t="n">
        <v>0</v>
      </c>
      <c r="V3302" s="2" t="n">
        <v>0.026849</v>
      </c>
      <c r="W3302" s="2" t="n">
        <v>542.97</v>
      </c>
      <c r="X3302" s="2" t="n">
        <v>0.14578</v>
      </c>
      <c r="Y3302" s="2" t="n">
        <v>0</v>
      </c>
    </row>
    <row r="3303" customFormat="false" ht="12.75" hidden="false" customHeight="false" outlineLevel="0" collapsed="false">
      <c r="B3303" s="0" t="n">
        <v>27.246</v>
      </c>
      <c r="C3303" s="0" t="n">
        <v>27.001</v>
      </c>
      <c r="D3303" s="0" t="n">
        <v>18.194</v>
      </c>
      <c r="E3303" s="0" t="n">
        <v>18.1943</v>
      </c>
      <c r="F3303" s="0" t="n">
        <v>4.473599</v>
      </c>
      <c r="G3303" s="0" t="n">
        <v>4.474904</v>
      </c>
      <c r="H3303" s="0" t="n">
        <v>33.8377</v>
      </c>
      <c r="I3303" s="0" t="n">
        <v>33.8485</v>
      </c>
      <c r="J3303" s="0" t="n">
        <v>8.141</v>
      </c>
      <c r="K3303" s="0" t="n">
        <v>6.80779</v>
      </c>
      <c r="L3303" s="0" t="n">
        <v>88.39913</v>
      </c>
      <c r="M3303" s="0" t="n">
        <v>4.474904</v>
      </c>
      <c r="N3303" s="0" t="n">
        <v>0</v>
      </c>
      <c r="O3303" s="0" t="n">
        <v>5.7595</v>
      </c>
      <c r="P3303" s="0" t="n">
        <v>54.05808</v>
      </c>
      <c r="Q3303" s="0" t="n">
        <v>0.03477</v>
      </c>
      <c r="R3303" s="0" t="n">
        <v>0</v>
      </c>
      <c r="S3303" s="0" t="n">
        <v>0</v>
      </c>
      <c r="T3303" s="0" t="n">
        <v>0</v>
      </c>
      <c r="U3303" s="0" t="n">
        <v>0</v>
      </c>
      <c r="V3303" s="2" t="n">
        <v>0.027285</v>
      </c>
      <c r="W3303" s="2" t="n">
        <v>542.97</v>
      </c>
      <c r="X3303" s="2" t="n">
        <v>0.14815</v>
      </c>
      <c r="Y3303" s="2" t="n">
        <v>0</v>
      </c>
    </row>
    <row r="3304" customFormat="false" ht="12.75" hidden="false" customHeight="false" outlineLevel="0" collapsed="false">
      <c r="B3304" s="0" t="n">
        <v>27.198</v>
      </c>
      <c r="C3304" s="0" t="n">
        <v>26.953</v>
      </c>
      <c r="D3304" s="0" t="n">
        <v>18.1936</v>
      </c>
      <c r="E3304" s="0" t="n">
        <v>18.1942</v>
      </c>
      <c r="F3304" s="0" t="n">
        <v>4.473606</v>
      </c>
      <c r="G3304" s="0" t="n">
        <v>4.474975</v>
      </c>
      <c r="H3304" s="0" t="n">
        <v>33.8381</v>
      </c>
      <c r="I3304" s="0" t="n">
        <v>33.8492</v>
      </c>
      <c r="J3304" s="0" t="n">
        <v>8.141</v>
      </c>
      <c r="K3304" s="0" t="n">
        <v>6.80858</v>
      </c>
      <c r="L3304" s="0" t="n">
        <v>88.40904</v>
      </c>
      <c r="M3304" s="0" t="n">
        <v>4.474975</v>
      </c>
      <c r="N3304" s="0" t="n">
        <v>0</v>
      </c>
      <c r="O3304" s="0" t="n">
        <v>5.7595</v>
      </c>
      <c r="P3304" s="0" t="n">
        <v>54.05808</v>
      </c>
      <c r="Q3304" s="0" t="n">
        <v>0.03478</v>
      </c>
      <c r="R3304" s="0" t="n">
        <v>0</v>
      </c>
      <c r="S3304" s="0" t="n">
        <v>0</v>
      </c>
      <c r="T3304" s="0" t="n">
        <v>0</v>
      </c>
      <c r="U3304" s="0" t="n">
        <v>0</v>
      </c>
      <c r="V3304" s="2" t="n">
        <v>0.027285</v>
      </c>
      <c r="W3304" s="2" t="n">
        <v>542.97</v>
      </c>
      <c r="X3304" s="2" t="n">
        <v>0.14815</v>
      </c>
      <c r="Y3304" s="2" t="n">
        <v>0</v>
      </c>
    </row>
    <row r="3305" customFormat="false" ht="12.75" hidden="false" customHeight="false" outlineLevel="0" collapsed="false">
      <c r="B3305" s="0" t="n">
        <v>27.189</v>
      </c>
      <c r="C3305" s="0" t="n">
        <v>26.944</v>
      </c>
      <c r="D3305" s="0" t="n">
        <v>18.1938</v>
      </c>
      <c r="E3305" s="0" t="n">
        <v>18.1942</v>
      </c>
      <c r="F3305" s="0" t="n">
        <v>4.473579</v>
      </c>
      <c r="G3305" s="0" t="n">
        <v>4.474904</v>
      </c>
      <c r="H3305" s="0" t="n">
        <v>33.8377</v>
      </c>
      <c r="I3305" s="0" t="n">
        <v>33.8486</v>
      </c>
      <c r="J3305" s="0" t="n">
        <v>8.141</v>
      </c>
      <c r="K3305" s="0" t="n">
        <v>6.80937</v>
      </c>
      <c r="L3305" s="0" t="n">
        <v>88.41941</v>
      </c>
      <c r="M3305" s="0" t="n">
        <v>4.474904</v>
      </c>
      <c r="N3305" s="0" t="n">
        <v>0</v>
      </c>
      <c r="O3305" s="0" t="n">
        <v>5.7595</v>
      </c>
      <c r="P3305" s="0" t="n">
        <v>54.05808</v>
      </c>
      <c r="Q3305" s="0" t="n">
        <v>0.03479</v>
      </c>
      <c r="R3305" s="0" t="n">
        <v>0</v>
      </c>
      <c r="S3305" s="0" t="n">
        <v>0</v>
      </c>
      <c r="T3305" s="0" t="n">
        <v>0</v>
      </c>
      <c r="U3305" s="0" t="n">
        <v>0</v>
      </c>
      <c r="V3305" s="2" t="n">
        <v>0.027722</v>
      </c>
      <c r="W3305" s="2" t="n">
        <v>542.97</v>
      </c>
      <c r="X3305" s="2" t="n">
        <v>0.15052</v>
      </c>
      <c r="Y3305" s="2" t="n">
        <v>0</v>
      </c>
    </row>
    <row r="3306" customFormat="false" ht="12.75" hidden="false" customHeight="false" outlineLevel="0" collapsed="false">
      <c r="B3306" s="0" t="n">
        <v>27.15</v>
      </c>
      <c r="C3306" s="0" t="n">
        <v>26.905</v>
      </c>
      <c r="D3306" s="0" t="n">
        <v>18.1938</v>
      </c>
      <c r="E3306" s="0" t="n">
        <v>18.1942</v>
      </c>
      <c r="F3306" s="0" t="n">
        <v>4.473592</v>
      </c>
      <c r="G3306" s="0" t="n">
        <v>4.474975</v>
      </c>
      <c r="H3306" s="0" t="n">
        <v>33.8379</v>
      </c>
      <c r="I3306" s="0" t="n">
        <v>33.8492</v>
      </c>
      <c r="J3306" s="0" t="n">
        <v>8.141</v>
      </c>
      <c r="K3306" s="0" t="n">
        <v>6.80962</v>
      </c>
      <c r="L3306" s="0" t="n">
        <v>88.42273</v>
      </c>
      <c r="M3306" s="0" t="n">
        <v>4.474975</v>
      </c>
      <c r="N3306" s="0" t="n">
        <v>0</v>
      </c>
      <c r="O3306" s="0" t="n">
        <v>5.7595</v>
      </c>
      <c r="P3306" s="0" t="n">
        <v>54.05808</v>
      </c>
      <c r="Q3306" s="0" t="n">
        <v>0.0348</v>
      </c>
      <c r="R3306" s="0" t="n">
        <v>0</v>
      </c>
      <c r="S3306" s="0" t="n">
        <v>0</v>
      </c>
      <c r="T3306" s="0" t="n">
        <v>0</v>
      </c>
      <c r="U3306" s="0" t="n">
        <v>0</v>
      </c>
      <c r="V3306" s="2" t="n">
        <v>0.027375</v>
      </c>
      <c r="W3306" s="2" t="n">
        <v>541.19</v>
      </c>
      <c r="X3306" s="2" t="n">
        <v>0.14815</v>
      </c>
      <c r="Y3306" s="2" t="n">
        <v>0</v>
      </c>
    </row>
    <row r="3307" customFormat="false" ht="12.75" hidden="false" customHeight="false" outlineLevel="0" collapsed="false">
      <c r="B3307" s="0" t="n">
        <v>27.121</v>
      </c>
      <c r="C3307" s="0" t="n">
        <v>26.877</v>
      </c>
      <c r="D3307" s="0" t="n">
        <v>18.1936</v>
      </c>
      <c r="E3307" s="0" t="n">
        <v>18.1943</v>
      </c>
      <c r="F3307" s="0" t="n">
        <v>4.473606</v>
      </c>
      <c r="G3307" s="0" t="n">
        <v>4.474904</v>
      </c>
      <c r="H3307" s="0" t="n">
        <v>33.8381</v>
      </c>
      <c r="I3307" s="0" t="n">
        <v>33.8485</v>
      </c>
      <c r="J3307" s="0" t="n">
        <v>8.141</v>
      </c>
      <c r="K3307" s="0" t="n">
        <v>6.80313</v>
      </c>
      <c r="L3307" s="0" t="n">
        <v>88.33832</v>
      </c>
      <c r="M3307" s="0" t="n">
        <v>4.474904</v>
      </c>
      <c r="N3307" s="0" t="n">
        <v>0</v>
      </c>
      <c r="O3307" s="0" t="n">
        <v>5.7595</v>
      </c>
      <c r="P3307" s="0" t="n">
        <v>54.05808</v>
      </c>
      <c r="Q3307" s="0" t="n">
        <v>0.03481</v>
      </c>
      <c r="R3307" s="0" t="n">
        <v>0</v>
      </c>
      <c r="S3307" s="0" t="n">
        <v>0</v>
      </c>
      <c r="T3307" s="0" t="n">
        <v>0</v>
      </c>
      <c r="U3307" s="0" t="n">
        <v>0</v>
      </c>
      <c r="V3307" s="2" t="n">
        <v>0.027814</v>
      </c>
      <c r="W3307" s="2" t="n">
        <v>541.19</v>
      </c>
      <c r="X3307" s="2" t="n">
        <v>0.15052</v>
      </c>
      <c r="Y3307" s="2" t="n">
        <v>0</v>
      </c>
    </row>
    <row r="3308" customFormat="false" ht="12.75" hidden="false" customHeight="false" outlineLevel="0" collapsed="false">
      <c r="B3308" s="0" t="n">
        <v>27.101</v>
      </c>
      <c r="C3308" s="0" t="n">
        <v>26.857</v>
      </c>
      <c r="D3308" s="0" t="n">
        <v>18.194</v>
      </c>
      <c r="E3308" s="0" t="n">
        <v>18.1942</v>
      </c>
      <c r="F3308" s="0" t="n">
        <v>4.473653</v>
      </c>
      <c r="G3308" s="0" t="n">
        <v>4.47494</v>
      </c>
      <c r="H3308" s="0" t="n">
        <v>33.8382</v>
      </c>
      <c r="I3308" s="0" t="n">
        <v>33.8489</v>
      </c>
      <c r="J3308" s="0" t="n">
        <v>8.141</v>
      </c>
      <c r="K3308" s="0" t="n">
        <v>6.81064</v>
      </c>
      <c r="L3308" s="0" t="n">
        <v>88.43643</v>
      </c>
      <c r="M3308" s="0" t="n">
        <v>4.47494</v>
      </c>
      <c r="N3308" s="0" t="n">
        <v>0</v>
      </c>
      <c r="O3308" s="0" t="n">
        <v>5.75952</v>
      </c>
      <c r="P3308" s="0" t="n">
        <v>54.05808</v>
      </c>
      <c r="Q3308" s="0" t="n">
        <v>0.03483</v>
      </c>
      <c r="R3308" s="0" t="n">
        <v>0</v>
      </c>
      <c r="S3308" s="0" t="n">
        <v>0</v>
      </c>
      <c r="T3308" s="0" t="n">
        <v>0</v>
      </c>
      <c r="U3308" s="0" t="n">
        <v>0</v>
      </c>
      <c r="V3308" s="2" t="n">
        <v>0.028253</v>
      </c>
      <c r="W3308" s="2" t="n">
        <v>541.19</v>
      </c>
      <c r="X3308" s="2" t="n">
        <v>0.1529</v>
      </c>
      <c r="Y3308" s="2" t="n">
        <v>0</v>
      </c>
    </row>
    <row r="3309" customFormat="false" ht="12.75" hidden="false" customHeight="false" outlineLevel="0" collapsed="false">
      <c r="B3309" s="0" t="n">
        <v>27.082</v>
      </c>
      <c r="C3309" s="0" t="n">
        <v>26.838</v>
      </c>
      <c r="D3309" s="0" t="n">
        <v>18.1938</v>
      </c>
      <c r="E3309" s="0" t="n">
        <v>18.1942</v>
      </c>
      <c r="F3309" s="0" t="n">
        <v>4.473659</v>
      </c>
      <c r="G3309" s="0" t="n">
        <v>4.47494</v>
      </c>
      <c r="H3309" s="0" t="n">
        <v>33.8385</v>
      </c>
      <c r="I3309" s="0" t="n">
        <v>33.849</v>
      </c>
      <c r="J3309" s="0" t="n">
        <v>8.141</v>
      </c>
      <c r="K3309" s="0" t="n">
        <v>6.81092</v>
      </c>
      <c r="L3309" s="0" t="n">
        <v>88.43996</v>
      </c>
      <c r="M3309" s="0" t="n">
        <v>4.47494</v>
      </c>
      <c r="N3309" s="0" t="n">
        <v>0</v>
      </c>
      <c r="O3309" s="0" t="n">
        <v>5.75952</v>
      </c>
      <c r="P3309" s="0" t="n">
        <v>54.05808</v>
      </c>
      <c r="Q3309" s="0" t="n">
        <v>0.03484</v>
      </c>
      <c r="R3309" s="0" t="n">
        <v>0</v>
      </c>
      <c r="S3309" s="0" t="n">
        <v>0</v>
      </c>
      <c r="T3309" s="0" t="n">
        <v>0</v>
      </c>
      <c r="U3309" s="0" t="n">
        <v>0</v>
      </c>
      <c r="V3309" s="2" t="n">
        <v>0.028161</v>
      </c>
      <c r="W3309" s="2" t="n">
        <v>542.97</v>
      </c>
      <c r="X3309" s="2" t="n">
        <v>0.1529</v>
      </c>
      <c r="Y3309" s="2" t="n">
        <v>0</v>
      </c>
    </row>
    <row r="3310" customFormat="false" ht="12.75" hidden="false" customHeight="false" outlineLevel="0" collapsed="false">
      <c r="B3310" s="0" t="n">
        <v>27.043</v>
      </c>
      <c r="C3310" s="0" t="n">
        <v>26.799</v>
      </c>
      <c r="D3310" s="0" t="n">
        <v>18.1936</v>
      </c>
      <c r="E3310" s="0" t="n">
        <v>18.1943</v>
      </c>
      <c r="F3310" s="0" t="n">
        <v>4.473646</v>
      </c>
      <c r="G3310" s="0" t="n">
        <v>4.474904</v>
      </c>
      <c r="H3310" s="0" t="n">
        <v>33.8385</v>
      </c>
      <c r="I3310" s="0" t="n">
        <v>33.8485</v>
      </c>
      <c r="J3310" s="0" t="n">
        <v>8.141</v>
      </c>
      <c r="K3310" s="0" t="n">
        <v>6.80391</v>
      </c>
      <c r="L3310" s="0" t="n">
        <v>88.34873</v>
      </c>
      <c r="M3310" s="0" t="n">
        <v>4.474904</v>
      </c>
      <c r="N3310" s="0" t="n">
        <v>0</v>
      </c>
      <c r="O3310" s="0" t="n">
        <v>5.75952</v>
      </c>
      <c r="P3310" s="0" t="n">
        <v>54.05808</v>
      </c>
      <c r="Q3310" s="0" t="n">
        <v>0.03485</v>
      </c>
      <c r="R3310" s="0" t="n">
        <v>0</v>
      </c>
      <c r="S3310" s="0" t="n">
        <v>0</v>
      </c>
      <c r="T3310" s="0" t="n">
        <v>0</v>
      </c>
      <c r="U3310" s="0" t="n">
        <v>0</v>
      </c>
      <c r="V3310" s="2" t="n">
        <v>0.0286</v>
      </c>
      <c r="W3310" s="2" t="n">
        <v>542.97</v>
      </c>
      <c r="X3310" s="2" t="n">
        <v>0.15529</v>
      </c>
      <c r="Y3310" s="2" t="n">
        <v>0</v>
      </c>
    </row>
    <row r="3311" customFormat="false" ht="12.75" hidden="false" customHeight="false" outlineLevel="0" collapsed="false">
      <c r="B3311" s="0" t="n">
        <v>27.014</v>
      </c>
      <c r="C3311" s="0" t="n">
        <v>26.771</v>
      </c>
      <c r="D3311" s="0" t="n">
        <v>18.1934</v>
      </c>
      <c r="E3311" s="0" t="n">
        <v>18.1944</v>
      </c>
      <c r="F3311" s="0" t="n">
        <v>4.473646</v>
      </c>
      <c r="G3311" s="0" t="n">
        <v>4.47494</v>
      </c>
      <c r="H3311" s="0" t="n">
        <v>33.8386</v>
      </c>
      <c r="I3311" s="0" t="n">
        <v>33.8488</v>
      </c>
      <c r="J3311" s="0" t="n">
        <v>8.141</v>
      </c>
      <c r="K3311" s="0" t="n">
        <v>6.8042</v>
      </c>
      <c r="L3311" s="0" t="n">
        <v>88.35215</v>
      </c>
      <c r="M3311" s="0" t="n">
        <v>4.47494</v>
      </c>
      <c r="N3311" s="0" t="n">
        <v>0</v>
      </c>
      <c r="O3311" s="0" t="n">
        <v>5.75952</v>
      </c>
      <c r="P3311" s="0" t="n">
        <v>54.05808</v>
      </c>
      <c r="Q3311" s="0" t="n">
        <v>0.03486</v>
      </c>
      <c r="R3311" s="0" t="n">
        <v>0</v>
      </c>
      <c r="S3311" s="0" t="n">
        <v>0</v>
      </c>
      <c r="T3311" s="0" t="n">
        <v>0</v>
      </c>
      <c r="U3311" s="0" t="n">
        <v>0</v>
      </c>
      <c r="V3311" s="2" t="n">
        <v>0.029137</v>
      </c>
      <c r="W3311" s="2" t="n">
        <v>541.19</v>
      </c>
      <c r="X3311" s="2" t="n">
        <v>0.15769</v>
      </c>
      <c r="Y3311" s="2" t="n">
        <v>0</v>
      </c>
    </row>
    <row r="3312" customFormat="false" ht="12.75" hidden="false" customHeight="false" outlineLevel="0" collapsed="false">
      <c r="B3312" s="0" t="n">
        <v>26.994</v>
      </c>
      <c r="C3312" s="0" t="n">
        <v>26.751</v>
      </c>
      <c r="D3312" s="0" t="n">
        <v>18.1936</v>
      </c>
      <c r="E3312" s="0" t="n">
        <v>18.1942</v>
      </c>
      <c r="F3312" s="0" t="n">
        <v>4.473646</v>
      </c>
      <c r="G3312" s="0" t="n">
        <v>4.47494</v>
      </c>
      <c r="H3312" s="0" t="n">
        <v>33.8385</v>
      </c>
      <c r="I3312" s="0" t="n">
        <v>33.849</v>
      </c>
      <c r="J3312" s="0" t="n">
        <v>8.141</v>
      </c>
      <c r="K3312" s="0" t="n">
        <v>6.80447</v>
      </c>
      <c r="L3312" s="0" t="n">
        <v>88.35597</v>
      </c>
      <c r="M3312" s="0" t="n">
        <v>4.47494</v>
      </c>
      <c r="N3312" s="0" t="n">
        <v>0</v>
      </c>
      <c r="O3312" s="0" t="n">
        <v>5.75952</v>
      </c>
      <c r="P3312" s="0" t="n">
        <v>54.05808</v>
      </c>
      <c r="Q3312" s="0" t="n">
        <v>0.03487</v>
      </c>
      <c r="R3312" s="0" t="n">
        <v>0</v>
      </c>
      <c r="S3312" s="0" t="n">
        <v>0</v>
      </c>
      <c r="T3312" s="0" t="n">
        <v>0</v>
      </c>
      <c r="U3312" s="0" t="n">
        <v>0</v>
      </c>
      <c r="V3312" s="2" t="n">
        <v>0.029137</v>
      </c>
      <c r="W3312" s="2" t="n">
        <v>541.19</v>
      </c>
      <c r="X3312" s="2" t="n">
        <v>0.15769</v>
      </c>
      <c r="Y3312" s="2" t="n">
        <v>0</v>
      </c>
    </row>
    <row r="3313" customFormat="false" ht="12.75" hidden="false" customHeight="false" outlineLevel="0" collapsed="false">
      <c r="B3313" s="0" t="n">
        <v>26.984</v>
      </c>
      <c r="C3313" s="0" t="n">
        <v>26.741</v>
      </c>
      <c r="D3313" s="0" t="n">
        <v>18.1938</v>
      </c>
      <c r="E3313" s="0" t="n">
        <v>18.1943</v>
      </c>
      <c r="F3313" s="0" t="n">
        <v>4.473679</v>
      </c>
      <c r="G3313" s="0" t="n">
        <v>4.474975</v>
      </c>
      <c r="H3313" s="0" t="n">
        <v>33.8387</v>
      </c>
      <c r="I3313" s="0" t="n">
        <v>33.8492</v>
      </c>
      <c r="J3313" s="0" t="n">
        <v>8.141</v>
      </c>
      <c r="K3313" s="0" t="n">
        <v>6.80425</v>
      </c>
      <c r="L3313" s="0" t="n">
        <v>88.35346</v>
      </c>
      <c r="M3313" s="0" t="n">
        <v>4.474975</v>
      </c>
      <c r="N3313" s="0" t="n">
        <v>0</v>
      </c>
      <c r="O3313" s="0" t="n">
        <v>5.75952</v>
      </c>
      <c r="P3313" s="0" t="n">
        <v>54.05808</v>
      </c>
      <c r="Q3313" s="0" t="n">
        <v>0.03488</v>
      </c>
      <c r="R3313" s="0" t="n">
        <v>0</v>
      </c>
      <c r="S3313" s="0" t="n">
        <v>0</v>
      </c>
      <c r="T3313" s="0" t="n">
        <v>0</v>
      </c>
      <c r="U3313" s="0" t="n">
        <v>0</v>
      </c>
      <c r="V3313" s="2" t="n">
        <v>0.028695</v>
      </c>
      <c r="W3313" s="2" t="n">
        <v>541.19</v>
      </c>
      <c r="X3313" s="2" t="n">
        <v>0.15529</v>
      </c>
      <c r="Y3313" s="2" t="n">
        <v>0</v>
      </c>
    </row>
    <row r="3314" customFormat="false" ht="12.75" hidden="false" customHeight="false" outlineLevel="0" collapsed="false">
      <c r="B3314" s="0" t="n">
        <v>26.946</v>
      </c>
      <c r="C3314" s="0" t="n">
        <v>26.703</v>
      </c>
      <c r="D3314" s="0" t="n">
        <v>18.1936</v>
      </c>
      <c r="E3314" s="0" t="n">
        <v>18.1943</v>
      </c>
      <c r="F3314" s="0" t="n">
        <v>4.473733</v>
      </c>
      <c r="G3314" s="0" t="n">
        <v>4.475054</v>
      </c>
      <c r="H3314" s="0" t="n">
        <v>33.8393</v>
      </c>
      <c r="I3314" s="0" t="n">
        <v>33.8498</v>
      </c>
      <c r="J3314" s="0" t="n">
        <v>8.141</v>
      </c>
      <c r="K3314" s="0" t="n">
        <v>6.80403</v>
      </c>
      <c r="L3314" s="0" t="n">
        <v>88.35062</v>
      </c>
      <c r="M3314" s="0" t="n">
        <v>4.475054</v>
      </c>
      <c r="N3314" s="0" t="n">
        <v>0</v>
      </c>
      <c r="O3314" s="0" t="n">
        <v>5.75952</v>
      </c>
      <c r="P3314" s="0" t="n">
        <v>54.05808</v>
      </c>
      <c r="Q3314" s="0" t="n">
        <v>0.0349</v>
      </c>
      <c r="R3314" s="0" t="n">
        <v>0</v>
      </c>
      <c r="S3314" s="0" t="n">
        <v>0</v>
      </c>
      <c r="T3314" s="0" t="n">
        <v>0</v>
      </c>
      <c r="U3314" s="0" t="n">
        <v>0</v>
      </c>
      <c r="V3314" s="2" t="n">
        <v>0.029137</v>
      </c>
      <c r="W3314" s="2" t="n">
        <v>541.19</v>
      </c>
      <c r="X3314" s="2" t="n">
        <v>0.15769</v>
      </c>
      <c r="Y3314" s="2" t="n">
        <v>0</v>
      </c>
    </row>
    <row r="3315" customFormat="false" ht="12.75" hidden="false" customHeight="false" outlineLevel="0" collapsed="false">
      <c r="B3315" s="0" t="n">
        <v>26.935</v>
      </c>
      <c r="C3315" s="0" t="n">
        <v>26.693</v>
      </c>
      <c r="D3315" s="0" t="n">
        <v>18.194</v>
      </c>
      <c r="E3315" s="0" t="n">
        <v>18.1942</v>
      </c>
      <c r="F3315" s="0" t="n">
        <v>4.47376</v>
      </c>
      <c r="G3315" s="0" t="n">
        <v>4.475054</v>
      </c>
      <c r="H3315" s="0" t="n">
        <v>33.8392</v>
      </c>
      <c r="I3315" s="0" t="n">
        <v>33.8499</v>
      </c>
      <c r="J3315" s="0" t="n">
        <v>8.141</v>
      </c>
      <c r="K3315" s="0" t="n">
        <v>6.8038</v>
      </c>
      <c r="L3315" s="0" t="n">
        <v>88.34811</v>
      </c>
      <c r="M3315" s="0" t="n">
        <v>4.475054</v>
      </c>
      <c r="N3315" s="0" t="n">
        <v>0</v>
      </c>
      <c r="O3315" s="0" t="n">
        <v>5.75952</v>
      </c>
      <c r="P3315" s="0" t="n">
        <v>54.05808</v>
      </c>
      <c r="Q3315" s="0" t="n">
        <v>0.03491</v>
      </c>
      <c r="R3315" s="0" t="n">
        <v>0</v>
      </c>
      <c r="S3315" s="0" t="n">
        <v>0</v>
      </c>
      <c r="T3315" s="0" t="n">
        <v>0</v>
      </c>
      <c r="U3315" s="0" t="n">
        <v>0</v>
      </c>
      <c r="V3315" s="2" t="n">
        <v>0.029041</v>
      </c>
      <c r="W3315" s="2" t="n">
        <v>542.97</v>
      </c>
      <c r="X3315" s="2" t="n">
        <v>0.15769</v>
      </c>
      <c r="Y3315" s="2" t="n">
        <v>0</v>
      </c>
    </row>
    <row r="3316" customFormat="false" ht="12.75" hidden="false" customHeight="false" outlineLevel="0" collapsed="false">
      <c r="B3316" s="0" t="n">
        <v>26.907</v>
      </c>
      <c r="C3316" s="0" t="n">
        <v>26.665</v>
      </c>
      <c r="D3316" s="0" t="n">
        <v>18.1938</v>
      </c>
      <c r="E3316" s="0" t="n">
        <v>18.1942</v>
      </c>
      <c r="F3316" s="0" t="n">
        <v>4.47384</v>
      </c>
      <c r="G3316" s="0" t="n">
        <v>4.47509</v>
      </c>
      <c r="H3316" s="0" t="n">
        <v>33.8401</v>
      </c>
      <c r="I3316" s="0" t="n">
        <v>33.8503</v>
      </c>
      <c r="J3316" s="0" t="n">
        <v>8.141</v>
      </c>
      <c r="K3316" s="0" t="n">
        <v>6.80358</v>
      </c>
      <c r="L3316" s="0" t="n">
        <v>88.34538</v>
      </c>
      <c r="M3316" s="0" t="n">
        <v>4.47509</v>
      </c>
      <c r="N3316" s="0" t="n">
        <v>0</v>
      </c>
      <c r="O3316" s="0" t="n">
        <v>5.75952</v>
      </c>
      <c r="P3316" s="0" t="n">
        <v>54.05808</v>
      </c>
      <c r="Q3316" s="0" t="n">
        <v>0.03492</v>
      </c>
      <c r="R3316" s="0" t="n">
        <v>0</v>
      </c>
      <c r="S3316" s="0" t="n">
        <v>0</v>
      </c>
      <c r="T3316" s="0" t="n">
        <v>0</v>
      </c>
      <c r="U3316" s="0" t="n">
        <v>0</v>
      </c>
      <c r="V3316" s="2" t="n">
        <v>0.02958</v>
      </c>
      <c r="W3316" s="2" t="n">
        <v>541.19</v>
      </c>
      <c r="X3316" s="2" t="n">
        <v>0.16009</v>
      </c>
      <c r="Y3316" s="2" t="n">
        <v>0</v>
      </c>
    </row>
    <row r="3317" customFormat="false" ht="12.75" hidden="false" customHeight="false" outlineLevel="0" collapsed="false">
      <c r="B3317" s="0" t="n">
        <v>26.887</v>
      </c>
      <c r="C3317" s="0" t="n">
        <v>26.645</v>
      </c>
      <c r="D3317" s="0" t="n">
        <v>18.194</v>
      </c>
      <c r="E3317" s="0" t="n">
        <v>18.1938</v>
      </c>
      <c r="F3317" s="0" t="n">
        <v>4.473793</v>
      </c>
      <c r="G3317" s="0" t="n">
        <v>4.47509</v>
      </c>
      <c r="H3317" s="0" t="n">
        <v>33.8395</v>
      </c>
      <c r="I3317" s="0" t="n">
        <v>33.8506</v>
      </c>
      <c r="J3317" s="0" t="n">
        <v>8.141</v>
      </c>
      <c r="K3317" s="0" t="n">
        <v>6.80389</v>
      </c>
      <c r="L3317" s="0" t="n">
        <v>88.34946</v>
      </c>
      <c r="M3317" s="0" t="n">
        <v>4.47509</v>
      </c>
      <c r="N3317" s="0" t="n">
        <v>0</v>
      </c>
      <c r="O3317" s="0" t="n">
        <v>5.75952</v>
      </c>
      <c r="P3317" s="0" t="n">
        <v>54.05808</v>
      </c>
      <c r="Q3317" s="0" t="n">
        <v>0.03493</v>
      </c>
      <c r="R3317" s="0" t="n">
        <v>0</v>
      </c>
      <c r="S3317" s="0" t="n">
        <v>0</v>
      </c>
      <c r="T3317" s="0" t="n">
        <v>0</v>
      </c>
      <c r="U3317" s="0" t="n">
        <v>0</v>
      </c>
      <c r="V3317" s="2" t="n">
        <v>0.029483</v>
      </c>
      <c r="W3317" s="2" t="n">
        <v>542.97</v>
      </c>
      <c r="X3317" s="2" t="n">
        <v>0.16009</v>
      </c>
      <c r="Y3317" s="2" t="n">
        <v>0</v>
      </c>
    </row>
    <row r="3318" customFormat="false" ht="12.75" hidden="false" customHeight="false" outlineLevel="0" collapsed="false">
      <c r="B3318" s="0" t="n">
        <v>26.878</v>
      </c>
      <c r="C3318" s="0" t="n">
        <v>26.636</v>
      </c>
      <c r="D3318" s="0" t="n">
        <v>18.1938</v>
      </c>
      <c r="E3318" s="0" t="n">
        <v>18.194</v>
      </c>
      <c r="F3318" s="0" t="n">
        <v>4.47376</v>
      </c>
      <c r="G3318" s="0" t="n">
        <v>4.47509</v>
      </c>
      <c r="H3318" s="0" t="n">
        <v>33.8394</v>
      </c>
      <c r="I3318" s="0" t="n">
        <v>33.8504</v>
      </c>
      <c r="J3318" s="0" t="n">
        <v>8.141</v>
      </c>
      <c r="K3318" s="0" t="n">
        <v>6.80374</v>
      </c>
      <c r="L3318" s="0" t="n">
        <v>88.34721</v>
      </c>
      <c r="M3318" s="0" t="n">
        <v>4.47509</v>
      </c>
      <c r="N3318" s="0" t="n">
        <v>0</v>
      </c>
      <c r="O3318" s="0" t="n">
        <v>5.75952</v>
      </c>
      <c r="P3318" s="0" t="n">
        <v>54.05808</v>
      </c>
      <c r="Q3318" s="0" t="n">
        <v>0.03494</v>
      </c>
      <c r="R3318" s="0" t="n">
        <v>0</v>
      </c>
      <c r="S3318" s="0" t="n">
        <v>0</v>
      </c>
      <c r="T3318" s="0" t="n">
        <v>0</v>
      </c>
      <c r="U3318" s="0" t="n">
        <v>0</v>
      </c>
      <c r="V3318" s="2" t="n">
        <v>0.029483</v>
      </c>
      <c r="W3318" s="2" t="n">
        <v>542.97</v>
      </c>
      <c r="X3318" s="2" t="n">
        <v>0.16009</v>
      </c>
      <c r="Y3318" s="2" t="n">
        <v>0</v>
      </c>
    </row>
    <row r="3319" customFormat="false" ht="12.75" hidden="false" customHeight="false" outlineLevel="0" collapsed="false">
      <c r="B3319" s="0" t="n">
        <v>26.868</v>
      </c>
      <c r="C3319" s="0" t="n">
        <v>26.626</v>
      </c>
      <c r="D3319" s="0" t="n">
        <v>18.1936</v>
      </c>
      <c r="E3319" s="0" t="n">
        <v>18.1939</v>
      </c>
      <c r="F3319" s="0" t="n">
        <v>4.473793</v>
      </c>
      <c r="G3319" s="0" t="n">
        <v>4.475054</v>
      </c>
      <c r="H3319" s="0" t="n">
        <v>33.8398</v>
      </c>
      <c r="I3319" s="0" t="n">
        <v>33.8503</v>
      </c>
      <c r="J3319" s="0" t="n">
        <v>8.141</v>
      </c>
      <c r="K3319" s="0" t="n">
        <v>6.80357</v>
      </c>
      <c r="L3319" s="0" t="n">
        <v>88.34494</v>
      </c>
      <c r="M3319" s="0" t="n">
        <v>4.475054</v>
      </c>
      <c r="N3319" s="0" t="n">
        <v>0</v>
      </c>
      <c r="O3319" s="0" t="n">
        <v>5.75952</v>
      </c>
      <c r="P3319" s="0" t="n">
        <v>54.05808</v>
      </c>
      <c r="Q3319" s="0" t="n">
        <v>0.03495</v>
      </c>
      <c r="R3319" s="0" t="n">
        <v>0</v>
      </c>
      <c r="S3319" s="0" t="n">
        <v>0</v>
      </c>
      <c r="T3319" s="0" t="n">
        <v>0</v>
      </c>
      <c r="U3319" s="0" t="n">
        <v>0</v>
      </c>
      <c r="V3319" s="2" t="n">
        <v>0.030025</v>
      </c>
      <c r="W3319" s="2" t="n">
        <v>541.19</v>
      </c>
      <c r="X3319" s="2" t="n">
        <v>0.16249</v>
      </c>
      <c r="Y3319" s="2" t="n">
        <v>0</v>
      </c>
    </row>
    <row r="3320" customFormat="false" ht="12.75" hidden="false" customHeight="false" outlineLevel="0" collapsed="false">
      <c r="B3320" s="0" t="n">
        <v>26.828</v>
      </c>
      <c r="C3320" s="0" t="n">
        <v>26.587</v>
      </c>
      <c r="D3320" s="0" t="n">
        <v>18.1934</v>
      </c>
      <c r="E3320" s="0" t="n">
        <v>18.194</v>
      </c>
      <c r="F3320" s="0" t="n">
        <v>4.473766</v>
      </c>
      <c r="G3320" s="0" t="n">
        <v>4.47509</v>
      </c>
      <c r="H3320" s="0" t="n">
        <v>33.8398</v>
      </c>
      <c r="I3320" s="0" t="n">
        <v>33.8505</v>
      </c>
      <c r="J3320" s="0" t="n">
        <v>8.141</v>
      </c>
      <c r="K3320" s="0" t="n">
        <v>6.80392</v>
      </c>
      <c r="L3320" s="0" t="n">
        <v>88.34906</v>
      </c>
      <c r="M3320" s="0" t="n">
        <v>4.47509</v>
      </c>
      <c r="N3320" s="0" t="n">
        <v>0</v>
      </c>
      <c r="O3320" s="0" t="n">
        <v>5.75952</v>
      </c>
      <c r="P3320" s="0" t="n">
        <v>54.05808</v>
      </c>
      <c r="Q3320" s="0" t="n">
        <v>0.03497</v>
      </c>
      <c r="R3320" s="0" t="n">
        <v>0</v>
      </c>
      <c r="S3320" s="0" t="n">
        <v>0</v>
      </c>
      <c r="T3320" s="0" t="n">
        <v>0</v>
      </c>
      <c r="U3320" s="0" t="n">
        <v>0</v>
      </c>
      <c r="V3320" s="2" t="n">
        <v>0.029927</v>
      </c>
      <c r="W3320" s="2" t="n">
        <v>542.97</v>
      </c>
      <c r="X3320" s="2" t="n">
        <v>0.16249</v>
      </c>
      <c r="Y3320" s="2" t="n">
        <v>0</v>
      </c>
    </row>
    <row r="3321" customFormat="false" ht="12.75" hidden="false" customHeight="false" outlineLevel="0" collapsed="false">
      <c r="B3321" s="0" t="n">
        <v>26.828</v>
      </c>
      <c r="C3321" s="0" t="n">
        <v>26.587</v>
      </c>
      <c r="D3321" s="0" t="n">
        <v>18.1933</v>
      </c>
      <c r="E3321" s="0" t="n">
        <v>18.194</v>
      </c>
      <c r="F3321" s="0" t="n">
        <v>4.473793</v>
      </c>
      <c r="G3321" s="0" t="n">
        <v>4.475054</v>
      </c>
      <c r="H3321" s="0" t="n">
        <v>33.8401</v>
      </c>
      <c r="I3321" s="0" t="n">
        <v>33.8502</v>
      </c>
      <c r="J3321" s="0" t="n">
        <v>8.141</v>
      </c>
      <c r="K3321" s="0" t="n">
        <v>6.79703</v>
      </c>
      <c r="L3321" s="0" t="n">
        <v>88.25959</v>
      </c>
      <c r="M3321" s="0" t="n">
        <v>4.475054</v>
      </c>
      <c r="N3321" s="0" t="n">
        <v>0</v>
      </c>
      <c r="O3321" s="0" t="n">
        <v>5.75952</v>
      </c>
      <c r="P3321" s="0" t="n">
        <v>54.05808</v>
      </c>
      <c r="Q3321" s="0" t="n">
        <v>0.03498</v>
      </c>
      <c r="R3321" s="0" t="n">
        <v>0</v>
      </c>
      <c r="S3321" s="0" t="n">
        <v>0</v>
      </c>
      <c r="T3321" s="0" t="n">
        <v>0</v>
      </c>
      <c r="U3321" s="0" t="n">
        <v>0</v>
      </c>
      <c r="V3321" s="2" t="n">
        <v>0.029927</v>
      </c>
      <c r="W3321" s="2" t="n">
        <v>542.97</v>
      </c>
      <c r="X3321" s="2" t="n">
        <v>0.16249</v>
      </c>
      <c r="Y3321" s="2" t="n">
        <v>0</v>
      </c>
    </row>
    <row r="3322" customFormat="false" ht="12.75" hidden="false" customHeight="false" outlineLevel="0" collapsed="false">
      <c r="B3322" s="0" t="n">
        <v>26.8</v>
      </c>
      <c r="C3322" s="0" t="n">
        <v>26.559</v>
      </c>
      <c r="D3322" s="0" t="n">
        <v>18.1929</v>
      </c>
      <c r="E3322" s="0" t="n">
        <v>18.1942</v>
      </c>
      <c r="F3322" s="0" t="n">
        <v>4.473766</v>
      </c>
      <c r="G3322" s="0" t="n">
        <v>4.47509</v>
      </c>
      <c r="H3322" s="0" t="n">
        <v>33.8401</v>
      </c>
      <c r="I3322" s="0" t="n">
        <v>33.8503</v>
      </c>
      <c r="J3322" s="0" t="n">
        <v>8.141</v>
      </c>
      <c r="K3322" s="0" t="n">
        <v>6.79645</v>
      </c>
      <c r="L3322" s="0" t="n">
        <v>88.25149</v>
      </c>
      <c r="M3322" s="0" t="n">
        <v>4.47509</v>
      </c>
      <c r="N3322" s="0" t="n">
        <v>0</v>
      </c>
      <c r="O3322" s="0" t="n">
        <v>5.75952</v>
      </c>
      <c r="P3322" s="0" t="n">
        <v>54.05808</v>
      </c>
      <c r="Q3322" s="0" t="n">
        <v>0.03499</v>
      </c>
      <c r="R3322" s="0" t="n">
        <v>0</v>
      </c>
      <c r="S3322" s="0" t="n">
        <v>0</v>
      </c>
      <c r="T3322" s="0" t="n">
        <v>0</v>
      </c>
      <c r="U3322" s="0" t="n">
        <v>0</v>
      </c>
      <c r="V3322" s="2" t="n">
        <v>0.030372</v>
      </c>
      <c r="W3322" s="2" t="n">
        <v>542.97</v>
      </c>
      <c r="X3322" s="2" t="n">
        <v>0.16491</v>
      </c>
      <c r="Y3322" s="2" t="n">
        <v>0</v>
      </c>
    </row>
    <row r="3323" customFormat="false" ht="12.75" hidden="false" customHeight="false" outlineLevel="0" collapsed="false">
      <c r="B3323" s="0" t="n">
        <v>26.79</v>
      </c>
      <c r="C3323" s="0" t="n">
        <v>26.549</v>
      </c>
      <c r="D3323" s="0" t="n">
        <v>18.1933</v>
      </c>
      <c r="E3323" s="0" t="n">
        <v>18.1939</v>
      </c>
      <c r="F3323" s="0" t="n">
        <v>4.473813</v>
      </c>
      <c r="G3323" s="0" t="n">
        <v>4.47509</v>
      </c>
      <c r="H3323" s="0" t="n">
        <v>33.8403</v>
      </c>
      <c r="I3323" s="0" t="n">
        <v>33.8506</v>
      </c>
      <c r="J3323" s="0" t="n">
        <v>8.141</v>
      </c>
      <c r="K3323" s="0" t="n">
        <v>6.79582</v>
      </c>
      <c r="L3323" s="0" t="n">
        <v>88.2439</v>
      </c>
      <c r="M3323" s="0" t="n">
        <v>4.47509</v>
      </c>
      <c r="N3323" s="0" t="n">
        <v>0</v>
      </c>
      <c r="O3323" s="0" t="n">
        <v>5.75952</v>
      </c>
      <c r="P3323" s="0" t="n">
        <v>54.05808</v>
      </c>
      <c r="Q3323" s="0" t="n">
        <v>0.035</v>
      </c>
      <c r="R3323" s="0" t="n">
        <v>0</v>
      </c>
      <c r="S3323" s="0" t="n">
        <v>0</v>
      </c>
      <c r="T3323" s="0" t="n">
        <v>0</v>
      </c>
      <c r="U3323" s="0" t="n">
        <v>0</v>
      </c>
      <c r="V3323" s="2" t="n">
        <v>0.030025</v>
      </c>
      <c r="W3323" s="2" t="n">
        <v>541.19</v>
      </c>
      <c r="X3323" s="2" t="n">
        <v>0.16249</v>
      </c>
      <c r="Y3323" s="2" t="n">
        <v>0</v>
      </c>
    </row>
    <row r="3324" customFormat="false" ht="12.75" hidden="false" customHeight="false" outlineLevel="0" collapsed="false">
      <c r="B3324" s="0" t="n">
        <v>26.78</v>
      </c>
      <c r="C3324" s="0" t="n">
        <v>26.539</v>
      </c>
      <c r="D3324" s="0" t="n">
        <v>18.1931</v>
      </c>
      <c r="E3324" s="0" t="n">
        <v>18.1938</v>
      </c>
      <c r="F3324" s="0" t="n">
        <v>4.473746</v>
      </c>
      <c r="G3324" s="0" t="n">
        <v>4.475018</v>
      </c>
      <c r="H3324" s="0" t="n">
        <v>33.8399</v>
      </c>
      <c r="I3324" s="0" t="n">
        <v>33.85</v>
      </c>
      <c r="J3324" s="0" t="n">
        <v>8.141</v>
      </c>
      <c r="K3324" s="0" t="n">
        <v>6.79529</v>
      </c>
      <c r="L3324" s="0" t="n">
        <v>88.23653</v>
      </c>
      <c r="M3324" s="0" t="n">
        <v>4.475018</v>
      </c>
      <c r="N3324" s="0" t="n">
        <v>0</v>
      </c>
      <c r="O3324" s="0" t="n">
        <v>5.75952</v>
      </c>
      <c r="P3324" s="0" t="n">
        <v>54.05808</v>
      </c>
      <c r="Q3324" s="0" t="n">
        <v>0.03501</v>
      </c>
      <c r="R3324" s="0" t="n">
        <v>0</v>
      </c>
      <c r="S3324" s="0" t="n">
        <v>0</v>
      </c>
      <c r="T3324" s="0" t="n">
        <v>0</v>
      </c>
      <c r="U3324" s="0" t="n">
        <v>0</v>
      </c>
      <c r="V3324" s="2" t="n">
        <v>0.029927</v>
      </c>
      <c r="W3324" s="2" t="n">
        <v>542.97</v>
      </c>
      <c r="X3324" s="2" t="n">
        <v>0.16249</v>
      </c>
      <c r="Y3324" s="2" t="n">
        <v>0</v>
      </c>
    </row>
    <row r="3325" customFormat="false" ht="12.75" hidden="false" customHeight="false" outlineLevel="0" collapsed="false">
      <c r="B3325" s="0" t="n">
        <v>26.771</v>
      </c>
      <c r="C3325" s="0" t="n">
        <v>26.53</v>
      </c>
      <c r="D3325" s="0" t="n">
        <v>18.1933</v>
      </c>
      <c r="E3325" s="0" t="n">
        <v>18.1937</v>
      </c>
      <c r="F3325" s="0" t="n">
        <v>4.473384</v>
      </c>
      <c r="G3325" s="0" t="n">
        <v>4.47509</v>
      </c>
      <c r="H3325" s="0" t="n">
        <v>33.8367</v>
      </c>
      <c r="I3325" s="0" t="n">
        <v>33.8508</v>
      </c>
      <c r="J3325" s="0" t="n">
        <v>8.141</v>
      </c>
      <c r="K3325" s="0" t="n">
        <v>6.80211</v>
      </c>
      <c r="L3325" s="0" t="n">
        <v>88.32376</v>
      </c>
      <c r="M3325" s="0" t="n">
        <v>4.47509</v>
      </c>
      <c r="N3325" s="0" t="n">
        <v>0</v>
      </c>
      <c r="O3325" s="0" t="n">
        <v>5.75952</v>
      </c>
      <c r="P3325" s="0" t="n">
        <v>54.05808</v>
      </c>
      <c r="Q3325" s="0" t="n">
        <v>0.03502</v>
      </c>
      <c r="R3325" s="0" t="n">
        <v>0</v>
      </c>
      <c r="S3325" s="0" t="n">
        <v>0</v>
      </c>
      <c r="T3325" s="0" t="n">
        <v>0</v>
      </c>
      <c r="U3325" s="0" t="n">
        <v>0</v>
      </c>
      <c r="V3325" s="2" t="n">
        <v>0.029927</v>
      </c>
      <c r="W3325" s="2" t="n">
        <v>542.97</v>
      </c>
      <c r="X3325" s="2" t="n">
        <v>0.16249</v>
      </c>
      <c r="Y3325" s="2" t="n">
        <v>0</v>
      </c>
    </row>
    <row r="3326" customFormat="false" ht="12.75" hidden="false" customHeight="false" outlineLevel="0" collapsed="false">
      <c r="B3326" s="0" t="n">
        <v>26.751</v>
      </c>
      <c r="C3326" s="0" t="n">
        <v>26.511</v>
      </c>
      <c r="D3326" s="0" t="n">
        <v>18.1931</v>
      </c>
      <c r="E3326" s="0" t="n">
        <v>18.1937</v>
      </c>
      <c r="F3326" s="0" t="n">
        <v>4.473659</v>
      </c>
      <c r="G3326" s="0" t="n">
        <v>4.47509</v>
      </c>
      <c r="H3326" s="0" t="n">
        <v>33.8391</v>
      </c>
      <c r="I3326" s="0" t="n">
        <v>33.8508</v>
      </c>
      <c r="J3326" s="0" t="n">
        <v>8.141</v>
      </c>
      <c r="K3326" s="0" t="n">
        <v>6.80198</v>
      </c>
      <c r="L3326" s="0" t="n">
        <v>88.323</v>
      </c>
      <c r="M3326" s="0" t="n">
        <v>4.47509</v>
      </c>
      <c r="N3326" s="0" t="n">
        <v>0</v>
      </c>
      <c r="O3326" s="0" t="n">
        <v>5.75952</v>
      </c>
      <c r="P3326" s="0" t="n">
        <v>54.05808</v>
      </c>
      <c r="Q3326" s="0" t="n">
        <v>0.03503</v>
      </c>
      <c r="R3326" s="0" t="n">
        <v>0</v>
      </c>
      <c r="S3326" s="0" t="n">
        <v>0</v>
      </c>
      <c r="T3326" s="0" t="n">
        <v>0</v>
      </c>
      <c r="U3326" s="0" t="n">
        <v>0</v>
      </c>
      <c r="V3326" s="2" t="n">
        <v>0.030471</v>
      </c>
      <c r="W3326" s="2" t="n">
        <v>541.19</v>
      </c>
      <c r="X3326" s="2" t="n">
        <v>0.16491</v>
      </c>
      <c r="Y3326" s="2" t="n">
        <v>0</v>
      </c>
    </row>
    <row r="3327" customFormat="false" ht="12.75" hidden="false" customHeight="false" outlineLevel="0" collapsed="false">
      <c r="B3327" s="0" t="n">
        <v>26.751</v>
      </c>
      <c r="C3327" s="0" t="n">
        <v>26.511</v>
      </c>
      <c r="D3327" s="0" t="n">
        <v>18.1933</v>
      </c>
      <c r="E3327" s="0" t="n">
        <v>18.1935</v>
      </c>
      <c r="F3327" s="0" t="n">
        <v>4.4738</v>
      </c>
      <c r="G3327" s="0" t="n">
        <v>4.475054</v>
      </c>
      <c r="H3327" s="0" t="n">
        <v>33.8402</v>
      </c>
      <c r="I3327" s="0" t="n">
        <v>33.8506</v>
      </c>
      <c r="J3327" s="0" t="n">
        <v>8.141</v>
      </c>
      <c r="K3327" s="0" t="n">
        <v>6.80187</v>
      </c>
      <c r="L3327" s="0" t="n">
        <v>88.32247</v>
      </c>
      <c r="M3327" s="0" t="n">
        <v>4.475054</v>
      </c>
      <c r="N3327" s="0" t="n">
        <v>0</v>
      </c>
      <c r="O3327" s="0" t="n">
        <v>5.75952</v>
      </c>
      <c r="P3327" s="0" t="n">
        <v>54.05808</v>
      </c>
      <c r="Q3327" s="0" t="n">
        <v>0.03505</v>
      </c>
      <c r="R3327" s="0" t="n">
        <v>0</v>
      </c>
      <c r="S3327" s="0" t="n">
        <v>0</v>
      </c>
      <c r="T3327" s="0" t="n">
        <v>0</v>
      </c>
      <c r="U3327" s="0" t="n">
        <v>0</v>
      </c>
      <c r="V3327" s="2" t="n">
        <v>0.030372</v>
      </c>
      <c r="W3327" s="2" t="n">
        <v>542.97</v>
      </c>
      <c r="X3327" s="2" t="n">
        <v>0.16491</v>
      </c>
      <c r="Y3327" s="2" t="n">
        <v>0</v>
      </c>
    </row>
    <row r="3328" customFormat="false" ht="12.75" hidden="false" customHeight="false" outlineLevel="0" collapsed="false">
      <c r="B3328" s="0" t="n">
        <v>26.741</v>
      </c>
      <c r="C3328" s="0" t="n">
        <v>26.5</v>
      </c>
      <c r="D3328" s="0" t="n">
        <v>18.1933</v>
      </c>
      <c r="E3328" s="0" t="n">
        <v>18.1935</v>
      </c>
      <c r="F3328" s="0" t="n">
        <v>4.4738</v>
      </c>
      <c r="G3328" s="0" t="n">
        <v>4.475054</v>
      </c>
      <c r="H3328" s="0" t="n">
        <v>33.8402</v>
      </c>
      <c r="I3328" s="0" t="n">
        <v>33.8506</v>
      </c>
      <c r="J3328" s="0" t="n">
        <v>8.141</v>
      </c>
      <c r="K3328" s="0" t="n">
        <v>6.80182</v>
      </c>
      <c r="L3328" s="0" t="n">
        <v>88.32182</v>
      </c>
      <c r="M3328" s="0" t="n">
        <v>4.475054</v>
      </c>
      <c r="N3328" s="0" t="n">
        <v>0</v>
      </c>
      <c r="O3328" s="0" t="n">
        <v>5.75952</v>
      </c>
      <c r="P3328" s="0" t="n">
        <v>54.05808</v>
      </c>
      <c r="Q3328" s="0" t="n">
        <v>0.03506</v>
      </c>
      <c r="R3328" s="0" t="n">
        <v>0</v>
      </c>
      <c r="S3328" s="0" t="n">
        <v>0</v>
      </c>
      <c r="T3328" s="0" t="n">
        <v>0</v>
      </c>
      <c r="U3328" s="0" t="n">
        <v>0</v>
      </c>
      <c r="V3328" s="2" t="n">
        <v>0.030372</v>
      </c>
      <c r="W3328" s="2" t="n">
        <v>542.97</v>
      </c>
      <c r="X3328" s="2" t="n">
        <v>0.16491</v>
      </c>
      <c r="Y3328" s="2" t="n">
        <v>0</v>
      </c>
    </row>
    <row r="3329" customFormat="false" ht="12.75" hidden="false" customHeight="false" outlineLevel="0" collapsed="false">
      <c r="B3329" s="0" t="n">
        <v>26.732</v>
      </c>
      <c r="C3329" s="0" t="n">
        <v>26.491</v>
      </c>
      <c r="D3329" s="0" t="n">
        <v>18.1929</v>
      </c>
      <c r="E3329" s="0" t="n">
        <v>18.1937</v>
      </c>
      <c r="F3329" s="0" t="n">
        <v>4.473766</v>
      </c>
      <c r="G3329" s="0" t="n">
        <v>4.475054</v>
      </c>
      <c r="H3329" s="0" t="n">
        <v>33.8402</v>
      </c>
      <c r="I3329" s="0" t="n">
        <v>33.8505</v>
      </c>
      <c r="J3329" s="0" t="n">
        <v>8.141</v>
      </c>
      <c r="K3329" s="0" t="n">
        <v>6.79455</v>
      </c>
      <c r="L3329" s="0" t="n">
        <v>88.22689</v>
      </c>
      <c r="M3329" s="0" t="n">
        <v>4.475054</v>
      </c>
      <c r="N3329" s="0" t="n">
        <v>0</v>
      </c>
      <c r="O3329" s="0" t="n">
        <v>5.75952</v>
      </c>
      <c r="P3329" s="0" t="n">
        <v>54.05808</v>
      </c>
      <c r="Q3329" s="0" t="n">
        <v>0.03507</v>
      </c>
      <c r="R3329" s="0" t="n">
        <v>0</v>
      </c>
      <c r="S3329" s="0" t="n">
        <v>0</v>
      </c>
      <c r="T3329" s="0" t="n">
        <v>0</v>
      </c>
      <c r="U3329" s="0" t="n">
        <v>0</v>
      </c>
      <c r="V3329" s="2" t="n">
        <v>0.030919</v>
      </c>
      <c r="W3329" s="2" t="n">
        <v>541.19</v>
      </c>
      <c r="X3329" s="2" t="n">
        <v>0.16733</v>
      </c>
      <c r="Y3329" s="2" t="n">
        <v>0</v>
      </c>
    </row>
    <row r="3330" customFormat="false" ht="12.75" hidden="false" customHeight="false" outlineLevel="0" collapsed="false">
      <c r="B3330" s="0" t="n">
        <v>26.721</v>
      </c>
      <c r="C3330" s="0" t="n">
        <v>26.481</v>
      </c>
      <c r="D3330" s="0" t="n">
        <v>18.1933</v>
      </c>
      <c r="E3330" s="0" t="n">
        <v>18.1935</v>
      </c>
      <c r="F3330" s="0" t="n">
        <v>4.473793</v>
      </c>
      <c r="G3330" s="0" t="n">
        <v>4.474975</v>
      </c>
      <c r="H3330" s="0" t="n">
        <v>33.8401</v>
      </c>
      <c r="I3330" s="0" t="n">
        <v>33.85</v>
      </c>
      <c r="J3330" s="0" t="n">
        <v>8.141</v>
      </c>
      <c r="K3330" s="0" t="n">
        <v>6.79399</v>
      </c>
      <c r="L3330" s="0" t="n">
        <v>88.22009</v>
      </c>
      <c r="M3330" s="0" t="n">
        <v>4.474975</v>
      </c>
      <c r="N3330" s="0" t="n">
        <v>0</v>
      </c>
      <c r="O3330" s="0" t="n">
        <v>5.75952</v>
      </c>
      <c r="P3330" s="0" t="n">
        <v>54.05808</v>
      </c>
      <c r="Q3330" s="0" t="n">
        <v>0.03508</v>
      </c>
      <c r="R3330" s="0" t="n">
        <v>0</v>
      </c>
      <c r="S3330" s="0" t="n">
        <v>0</v>
      </c>
      <c r="T3330" s="0" t="n">
        <v>0</v>
      </c>
      <c r="U3330" s="0" t="n">
        <v>0</v>
      </c>
      <c r="V3330" s="2" t="n">
        <v>0.030817</v>
      </c>
      <c r="W3330" s="2" t="n">
        <v>542.97</v>
      </c>
      <c r="X3330" s="2" t="n">
        <v>0.16733</v>
      </c>
      <c r="Y3330" s="2" t="n">
        <v>0</v>
      </c>
    </row>
    <row r="3331" customFormat="false" ht="12.75" hidden="false" customHeight="false" outlineLevel="0" collapsed="false">
      <c r="B3331" s="0" t="n">
        <v>26.721</v>
      </c>
      <c r="C3331" s="0" t="n">
        <v>26.481</v>
      </c>
      <c r="D3331" s="0" t="n">
        <v>18.1931</v>
      </c>
      <c r="E3331" s="0" t="n">
        <v>18.1933</v>
      </c>
      <c r="F3331" s="0" t="n">
        <v>4.4738</v>
      </c>
      <c r="G3331" s="0" t="n">
        <v>4.475018</v>
      </c>
      <c r="H3331" s="0" t="n">
        <v>33.8404</v>
      </c>
      <c r="I3331" s="0" t="n">
        <v>33.8505</v>
      </c>
      <c r="J3331" s="0" t="n">
        <v>8.141</v>
      </c>
      <c r="K3331" s="0" t="n">
        <v>6.79351</v>
      </c>
      <c r="L3331" s="0" t="n">
        <v>88.21364</v>
      </c>
      <c r="M3331" s="0" t="n">
        <v>4.475018</v>
      </c>
      <c r="N3331" s="0" t="n">
        <v>0</v>
      </c>
      <c r="O3331" s="0" t="n">
        <v>5.75952</v>
      </c>
      <c r="P3331" s="0" t="n">
        <v>54.05808</v>
      </c>
      <c r="Q3331" s="0" t="n">
        <v>0.03509</v>
      </c>
      <c r="R3331" s="0" t="n">
        <v>0</v>
      </c>
      <c r="S3331" s="0" t="n">
        <v>0</v>
      </c>
      <c r="T3331" s="0" t="n">
        <v>0</v>
      </c>
      <c r="U3331" s="0" t="n">
        <v>0</v>
      </c>
      <c r="V3331" s="2" t="n">
        <v>0.030817</v>
      </c>
      <c r="W3331" s="2" t="n">
        <v>542.97</v>
      </c>
      <c r="X3331" s="2" t="n">
        <v>0.16733</v>
      </c>
      <c r="Y3331" s="2" t="n">
        <v>0</v>
      </c>
    </row>
    <row r="3332" customFormat="false" ht="12.75" hidden="false" customHeight="false" outlineLevel="0" collapsed="false">
      <c r="B3332" s="0" t="n">
        <v>26.703</v>
      </c>
      <c r="C3332" s="0" t="n">
        <v>26.463</v>
      </c>
      <c r="D3332" s="0" t="n">
        <v>18.1931</v>
      </c>
      <c r="E3332" s="0" t="n">
        <v>18.1934</v>
      </c>
      <c r="F3332" s="0" t="n">
        <v>4.4738</v>
      </c>
      <c r="G3332" s="0" t="n">
        <v>4.474982</v>
      </c>
      <c r="H3332" s="0" t="n">
        <v>33.8404</v>
      </c>
      <c r="I3332" s="0" t="n">
        <v>33.8501</v>
      </c>
      <c r="J3332" s="0" t="n">
        <v>8.141</v>
      </c>
      <c r="K3332" s="0" t="n">
        <v>6.79302</v>
      </c>
      <c r="L3332" s="0" t="n">
        <v>88.20728</v>
      </c>
      <c r="M3332" s="0" t="n">
        <v>4.474982</v>
      </c>
      <c r="N3332" s="0" t="n">
        <v>0</v>
      </c>
      <c r="O3332" s="0" t="n">
        <v>5.75954</v>
      </c>
      <c r="P3332" s="0" t="n">
        <v>54.05806</v>
      </c>
      <c r="Q3332" s="0" t="n">
        <v>0.0351</v>
      </c>
      <c r="R3332" s="0" t="n">
        <v>0</v>
      </c>
      <c r="S3332" s="0" t="n">
        <v>0</v>
      </c>
      <c r="T3332" s="0" t="n">
        <v>0</v>
      </c>
      <c r="U3332" s="0" t="n">
        <v>0</v>
      </c>
      <c r="V3332" s="2" t="n">
        <v>0.030919</v>
      </c>
      <c r="W3332" s="2" t="n">
        <v>541.19</v>
      </c>
      <c r="X3332" s="2" t="n">
        <v>0.16733</v>
      </c>
      <c r="Y3332" s="2" t="n">
        <v>0</v>
      </c>
    </row>
    <row r="3333" customFormat="false" ht="12.75" hidden="false" customHeight="false" outlineLevel="0" collapsed="false">
      <c r="B3333" s="0" t="n">
        <v>26.712</v>
      </c>
      <c r="C3333" s="0" t="n">
        <v>26.472</v>
      </c>
      <c r="D3333" s="0" t="n">
        <v>18.1931</v>
      </c>
      <c r="E3333" s="0" t="n">
        <v>18.1935</v>
      </c>
      <c r="F3333" s="0" t="n">
        <v>4.47374</v>
      </c>
      <c r="G3333" s="0" t="n">
        <v>4.475054</v>
      </c>
      <c r="H3333" s="0" t="n">
        <v>33.8398</v>
      </c>
      <c r="I3333" s="0" t="n">
        <v>33.8506</v>
      </c>
      <c r="J3333" s="0" t="n">
        <v>8.141</v>
      </c>
      <c r="K3333" s="0" t="n">
        <v>6.79259</v>
      </c>
      <c r="L3333" s="0" t="n">
        <v>88.20148</v>
      </c>
      <c r="M3333" s="0" t="n">
        <v>4.475054</v>
      </c>
      <c r="N3333" s="0" t="n">
        <v>0</v>
      </c>
      <c r="O3333" s="0" t="n">
        <v>5.75954</v>
      </c>
      <c r="P3333" s="0" t="n">
        <v>54.05806</v>
      </c>
      <c r="Q3333" s="0" t="n">
        <v>0.03512</v>
      </c>
      <c r="R3333" s="0" t="n">
        <v>0</v>
      </c>
      <c r="S3333" s="0" t="n">
        <v>0</v>
      </c>
      <c r="T3333" s="0" t="n">
        <v>0</v>
      </c>
      <c r="U3333" s="0" t="n">
        <v>0</v>
      </c>
      <c r="V3333" s="2" t="n">
        <v>0.031367</v>
      </c>
      <c r="W3333" s="2" t="n">
        <v>541.19</v>
      </c>
      <c r="X3333" s="2" t="n">
        <v>0.16976</v>
      </c>
      <c r="Y3333" s="2" t="n">
        <v>0</v>
      </c>
    </row>
    <row r="3334" customFormat="false" ht="12.75" hidden="false" customHeight="false" outlineLevel="0" collapsed="false">
      <c r="B3334" s="0" t="n">
        <v>26.693</v>
      </c>
      <c r="C3334" s="0" t="n">
        <v>26.452</v>
      </c>
      <c r="D3334" s="0" t="n">
        <v>18.1929</v>
      </c>
      <c r="E3334" s="0" t="n">
        <v>18.1933</v>
      </c>
      <c r="F3334" s="0" t="n">
        <v>4.473753</v>
      </c>
      <c r="G3334" s="0" t="n">
        <v>4.475018</v>
      </c>
      <c r="H3334" s="0" t="n">
        <v>33.8401</v>
      </c>
      <c r="I3334" s="0" t="n">
        <v>33.8505</v>
      </c>
      <c r="J3334" s="0" t="n">
        <v>8.141</v>
      </c>
      <c r="K3334" s="0" t="n">
        <v>6.79215</v>
      </c>
      <c r="L3334" s="0" t="n">
        <v>88.19563</v>
      </c>
      <c r="M3334" s="0" t="n">
        <v>4.475018</v>
      </c>
      <c r="N3334" s="0" t="n">
        <v>0</v>
      </c>
      <c r="O3334" s="0" t="n">
        <v>5.75954</v>
      </c>
      <c r="P3334" s="0" t="n">
        <v>54.05806</v>
      </c>
      <c r="Q3334" s="0" t="n">
        <v>0.03513</v>
      </c>
      <c r="R3334" s="0" t="n">
        <v>0</v>
      </c>
      <c r="S3334" s="0" t="n">
        <v>0</v>
      </c>
      <c r="T3334" s="0" t="n">
        <v>0</v>
      </c>
      <c r="U3334" s="0" t="n">
        <v>0</v>
      </c>
      <c r="V3334" s="2" t="n">
        <v>0.031367</v>
      </c>
      <c r="W3334" s="2" t="n">
        <v>541.19</v>
      </c>
      <c r="X3334" s="2" t="n">
        <v>0.16976</v>
      </c>
      <c r="Y3334" s="2" t="n">
        <v>0</v>
      </c>
    </row>
    <row r="3335" customFormat="false" ht="12.75" hidden="false" customHeight="false" outlineLevel="0" collapsed="false">
      <c r="B3335" s="0" t="n">
        <v>26.683</v>
      </c>
      <c r="C3335" s="0" t="n">
        <v>26.443</v>
      </c>
      <c r="D3335" s="0" t="n">
        <v>18.1931</v>
      </c>
      <c r="E3335" s="0" t="n">
        <v>18.1937</v>
      </c>
      <c r="F3335" s="0" t="n">
        <v>4.473445</v>
      </c>
      <c r="G3335" s="0" t="n">
        <v>4.474975</v>
      </c>
      <c r="H3335" s="0" t="n">
        <v>33.8374</v>
      </c>
      <c r="I3335" s="0" t="n">
        <v>33.8498</v>
      </c>
      <c r="J3335" s="0" t="n">
        <v>8.141</v>
      </c>
      <c r="K3335" s="0" t="n">
        <v>6.79182</v>
      </c>
      <c r="L3335" s="0" t="n">
        <v>88.19017</v>
      </c>
      <c r="M3335" s="0" t="n">
        <v>4.474975</v>
      </c>
      <c r="N3335" s="0" t="n">
        <v>0</v>
      </c>
      <c r="O3335" s="0" t="n">
        <v>5.75954</v>
      </c>
      <c r="P3335" s="0" t="n">
        <v>54.05806</v>
      </c>
      <c r="Q3335" s="0" t="n">
        <v>0.03514</v>
      </c>
      <c r="R3335" s="0" t="n">
        <v>0</v>
      </c>
      <c r="S3335" s="0" t="n">
        <v>0</v>
      </c>
      <c r="T3335" s="0" t="n">
        <v>0</v>
      </c>
      <c r="U3335" s="0" t="n">
        <v>0</v>
      </c>
      <c r="V3335" s="2" t="n">
        <v>0.030919</v>
      </c>
      <c r="W3335" s="2" t="n">
        <v>541.19</v>
      </c>
      <c r="X3335" s="2" t="n">
        <v>0.16733</v>
      </c>
      <c r="Y3335" s="2" t="n">
        <v>0</v>
      </c>
    </row>
    <row r="3336" customFormat="false" ht="12.75" hidden="false" customHeight="false" outlineLevel="0" collapsed="false">
      <c r="B3336" s="0" t="n">
        <v>26.683</v>
      </c>
      <c r="C3336" s="0" t="n">
        <v>26.443</v>
      </c>
      <c r="D3336" s="0" t="n">
        <v>18.1931</v>
      </c>
      <c r="E3336" s="0" t="n">
        <v>18.1937</v>
      </c>
      <c r="F3336" s="0" t="n">
        <v>4.473398</v>
      </c>
      <c r="G3336" s="0" t="n">
        <v>4.475054</v>
      </c>
      <c r="H3336" s="0" t="n">
        <v>33.837</v>
      </c>
      <c r="I3336" s="0" t="n">
        <v>33.8505</v>
      </c>
      <c r="J3336" s="0" t="n">
        <v>8.141</v>
      </c>
      <c r="K3336" s="0" t="n">
        <v>6.79145</v>
      </c>
      <c r="L3336" s="0" t="n">
        <v>88.18508</v>
      </c>
      <c r="M3336" s="0" t="n">
        <v>4.475054</v>
      </c>
      <c r="N3336" s="0" t="n">
        <v>0</v>
      </c>
      <c r="O3336" s="0" t="n">
        <v>5.75954</v>
      </c>
      <c r="P3336" s="0" t="n">
        <v>54.05806</v>
      </c>
      <c r="Q3336" s="0" t="n">
        <v>0.03515</v>
      </c>
      <c r="R3336" s="0" t="n">
        <v>0</v>
      </c>
      <c r="S3336" s="0" t="n">
        <v>0</v>
      </c>
      <c r="T3336" s="0" t="n">
        <v>0</v>
      </c>
      <c r="U3336" s="0" t="n">
        <v>0</v>
      </c>
      <c r="V3336" s="2" t="n">
        <v>0.030817</v>
      </c>
      <c r="W3336" s="2" t="n">
        <v>542.97</v>
      </c>
      <c r="X3336" s="2" t="n">
        <v>0.16733</v>
      </c>
      <c r="Y3336" s="2" t="n">
        <v>0</v>
      </c>
    </row>
    <row r="3337" customFormat="false" ht="12.75" hidden="false" customHeight="false" outlineLevel="0" collapsed="false">
      <c r="B3337" s="0" t="n">
        <v>26.673</v>
      </c>
      <c r="C3337" s="0" t="n">
        <v>26.433</v>
      </c>
      <c r="D3337" s="0" t="n">
        <v>18.1929</v>
      </c>
      <c r="E3337" s="0" t="n">
        <v>18.1937</v>
      </c>
      <c r="F3337" s="0" t="n">
        <v>4.473585</v>
      </c>
      <c r="G3337" s="0" t="n">
        <v>4.47509</v>
      </c>
      <c r="H3337" s="0" t="n">
        <v>33.8387</v>
      </c>
      <c r="I3337" s="0" t="n">
        <v>33.8508</v>
      </c>
      <c r="J3337" s="0" t="n">
        <v>8.141</v>
      </c>
      <c r="K3337" s="0" t="n">
        <v>6.79827</v>
      </c>
      <c r="L3337" s="0" t="n">
        <v>88.27441</v>
      </c>
      <c r="M3337" s="0" t="n">
        <v>4.47509</v>
      </c>
      <c r="N3337" s="0" t="n">
        <v>0</v>
      </c>
      <c r="O3337" s="0" t="n">
        <v>5.75954</v>
      </c>
      <c r="P3337" s="0" t="n">
        <v>54.05806</v>
      </c>
      <c r="Q3337" s="0" t="n">
        <v>0.03516</v>
      </c>
      <c r="R3337" s="0" t="n">
        <v>0</v>
      </c>
      <c r="S3337" s="0" t="n">
        <v>0</v>
      </c>
      <c r="T3337" s="0" t="n">
        <v>0</v>
      </c>
      <c r="U3337" s="0" t="n">
        <v>0</v>
      </c>
      <c r="V3337" s="2" t="n">
        <v>0.030919</v>
      </c>
      <c r="W3337" s="2" t="n">
        <v>541.19</v>
      </c>
      <c r="X3337" s="2" t="n">
        <v>0.16733</v>
      </c>
      <c r="Y3337" s="2" t="n">
        <v>0</v>
      </c>
    </row>
    <row r="3338" customFormat="false" ht="12.75" hidden="false" customHeight="false" outlineLevel="0" collapsed="false">
      <c r="B3338" s="0" t="n">
        <v>26.673</v>
      </c>
      <c r="C3338" s="0" t="n">
        <v>26.433</v>
      </c>
      <c r="D3338" s="0" t="n">
        <v>18.1931</v>
      </c>
      <c r="E3338" s="0" t="n">
        <v>18.1938</v>
      </c>
      <c r="F3338" s="0" t="n">
        <v>4.473699</v>
      </c>
      <c r="G3338" s="0" t="n">
        <v>4.47509</v>
      </c>
      <c r="H3338" s="0" t="n">
        <v>33.8395</v>
      </c>
      <c r="I3338" s="0" t="n">
        <v>33.8507</v>
      </c>
      <c r="J3338" s="0" t="n">
        <v>8.141</v>
      </c>
      <c r="K3338" s="0" t="n">
        <v>6.79835</v>
      </c>
      <c r="L3338" s="0" t="n">
        <v>88.27603</v>
      </c>
      <c r="M3338" s="0" t="n">
        <v>4.47509</v>
      </c>
      <c r="N3338" s="0" t="n">
        <v>0</v>
      </c>
      <c r="O3338" s="0" t="n">
        <v>5.75954</v>
      </c>
      <c r="P3338" s="0" t="n">
        <v>54.05806</v>
      </c>
      <c r="Q3338" s="0" t="n">
        <v>0.03517</v>
      </c>
      <c r="R3338" s="0" t="n">
        <v>0</v>
      </c>
      <c r="S3338" s="0" t="n">
        <v>0</v>
      </c>
      <c r="T3338" s="0" t="n">
        <v>0</v>
      </c>
      <c r="U3338" s="0" t="n">
        <v>0</v>
      </c>
      <c r="V3338" s="2" t="n">
        <v>0.030919</v>
      </c>
      <c r="W3338" s="2" t="n">
        <v>541.19</v>
      </c>
      <c r="X3338" s="2" t="n">
        <v>0.16733</v>
      </c>
      <c r="Y3338" s="2" t="n">
        <v>0</v>
      </c>
    </row>
    <row r="3339" customFormat="false" ht="12.75" hidden="false" customHeight="false" outlineLevel="0" collapsed="false">
      <c r="B3339" s="0" t="n">
        <v>26.664</v>
      </c>
      <c r="C3339" s="0" t="n">
        <v>26.424</v>
      </c>
      <c r="D3339" s="0" t="n">
        <v>18.1933</v>
      </c>
      <c r="E3339" s="0" t="n">
        <v>18.1937</v>
      </c>
      <c r="F3339" s="0" t="n">
        <v>4.4738</v>
      </c>
      <c r="G3339" s="0" t="n">
        <v>4.475133</v>
      </c>
      <c r="H3339" s="0" t="n">
        <v>33.8402</v>
      </c>
      <c r="I3339" s="0" t="n">
        <v>33.8512</v>
      </c>
      <c r="J3339" s="0" t="n">
        <v>8.141</v>
      </c>
      <c r="K3339" s="0" t="n">
        <v>6.79115</v>
      </c>
      <c r="L3339" s="0" t="n">
        <v>88.18327</v>
      </c>
      <c r="M3339" s="0" t="n">
        <v>4.475133</v>
      </c>
      <c r="N3339" s="0" t="n">
        <v>0</v>
      </c>
      <c r="O3339" s="0" t="n">
        <v>5.75954</v>
      </c>
      <c r="P3339" s="0" t="n">
        <v>54.05806</v>
      </c>
      <c r="Q3339" s="0" t="n">
        <v>0.03519</v>
      </c>
      <c r="R3339" s="0" t="n">
        <v>0</v>
      </c>
      <c r="S3339" s="0" t="n">
        <v>0</v>
      </c>
      <c r="T3339" s="0" t="n">
        <v>0</v>
      </c>
      <c r="U3339" s="0" t="n">
        <v>0</v>
      </c>
      <c r="V3339" s="2" t="n">
        <v>0.030817</v>
      </c>
      <c r="W3339" s="2" t="n">
        <v>542.97</v>
      </c>
      <c r="X3339" s="2" t="n">
        <v>0.16733</v>
      </c>
      <c r="Y3339" s="2" t="n">
        <v>0</v>
      </c>
    </row>
    <row r="3340" customFormat="false" ht="12.75" hidden="false" customHeight="false" outlineLevel="0" collapsed="false">
      <c r="B3340" s="0" t="n">
        <v>26.664</v>
      </c>
      <c r="C3340" s="0" t="n">
        <v>26.424</v>
      </c>
      <c r="D3340" s="0" t="n">
        <v>18.1934</v>
      </c>
      <c r="E3340" s="0" t="n">
        <v>18.1935</v>
      </c>
      <c r="F3340" s="0" t="n">
        <v>4.473813</v>
      </c>
      <c r="G3340" s="0" t="n">
        <v>4.47509</v>
      </c>
      <c r="H3340" s="0" t="n">
        <v>33.8402</v>
      </c>
      <c r="I3340" s="0" t="n">
        <v>33.8509</v>
      </c>
      <c r="J3340" s="0" t="n">
        <v>8.141</v>
      </c>
      <c r="K3340" s="0" t="n">
        <v>6.79078</v>
      </c>
      <c r="L3340" s="0" t="n">
        <v>88.17873</v>
      </c>
      <c r="M3340" s="0" t="n">
        <v>4.47509</v>
      </c>
      <c r="N3340" s="0" t="n">
        <v>0</v>
      </c>
      <c r="O3340" s="0" t="n">
        <v>5.75954</v>
      </c>
      <c r="P3340" s="0" t="n">
        <v>54.05806</v>
      </c>
      <c r="Q3340" s="0" t="n">
        <v>0.0352</v>
      </c>
      <c r="R3340" s="0" t="n">
        <v>0</v>
      </c>
      <c r="S3340" s="0" t="n">
        <v>0</v>
      </c>
      <c r="T3340" s="0" t="n">
        <v>0</v>
      </c>
      <c r="U3340" s="0" t="n">
        <v>0</v>
      </c>
      <c r="V3340" s="2" t="n">
        <v>0.030817</v>
      </c>
      <c r="W3340" s="2" t="n">
        <v>542.97</v>
      </c>
      <c r="X3340" s="2" t="n">
        <v>0.16733</v>
      </c>
      <c r="Y3340" s="2" t="n">
        <v>0</v>
      </c>
    </row>
    <row r="3341" customFormat="false" ht="12.75" hidden="false" customHeight="false" outlineLevel="0" collapsed="false">
      <c r="B3341" s="0" t="n">
        <v>26.653</v>
      </c>
      <c r="C3341" s="0" t="n">
        <v>26.414</v>
      </c>
      <c r="D3341" s="0" t="n">
        <v>18.1933</v>
      </c>
      <c r="E3341" s="0" t="n">
        <v>18.1937</v>
      </c>
      <c r="F3341" s="0" t="n">
        <v>4.473766</v>
      </c>
      <c r="G3341" s="0" t="n">
        <v>4.475054</v>
      </c>
      <c r="H3341" s="0" t="n">
        <v>33.8399</v>
      </c>
      <c r="I3341" s="0" t="n">
        <v>33.8505</v>
      </c>
      <c r="J3341" s="0" t="n">
        <v>8.141</v>
      </c>
      <c r="K3341" s="0" t="n">
        <v>6.78996</v>
      </c>
      <c r="L3341" s="0" t="n">
        <v>88.16761</v>
      </c>
      <c r="M3341" s="0" t="n">
        <v>4.475054</v>
      </c>
      <c r="N3341" s="0" t="n">
        <v>0</v>
      </c>
      <c r="O3341" s="0" t="n">
        <v>5.75954</v>
      </c>
      <c r="P3341" s="0" t="n">
        <v>54.05806</v>
      </c>
      <c r="Q3341" s="0" t="n">
        <v>0.03521</v>
      </c>
      <c r="R3341" s="0" t="n">
        <v>0</v>
      </c>
      <c r="S3341" s="0" t="n">
        <v>0</v>
      </c>
      <c r="T3341" s="0" t="n">
        <v>0</v>
      </c>
      <c r="U3341" s="0" t="n">
        <v>0</v>
      </c>
      <c r="V3341" s="2" t="n">
        <v>0.031265</v>
      </c>
      <c r="W3341" s="2" t="n">
        <v>542.97</v>
      </c>
      <c r="X3341" s="2" t="n">
        <v>0.16976</v>
      </c>
      <c r="Y3341" s="2" t="n">
        <v>0</v>
      </c>
    </row>
    <row r="3342" customFormat="false" ht="12.75" hidden="false" customHeight="false" outlineLevel="0" collapsed="false">
      <c r="B3342" s="0" t="n">
        <v>26.653</v>
      </c>
      <c r="C3342" s="0" t="n">
        <v>26.414</v>
      </c>
      <c r="D3342" s="0" t="n">
        <v>18.1931</v>
      </c>
      <c r="E3342" s="0" t="n">
        <v>18.1937</v>
      </c>
      <c r="F3342" s="0" t="n">
        <v>4.473713</v>
      </c>
      <c r="G3342" s="0" t="n">
        <v>4.475018</v>
      </c>
      <c r="H3342" s="0" t="n">
        <v>33.8396</v>
      </c>
      <c r="I3342" s="0" t="n">
        <v>33.8502</v>
      </c>
      <c r="J3342" s="0" t="n">
        <v>8.141</v>
      </c>
      <c r="K3342" s="0" t="n">
        <v>6.78914</v>
      </c>
      <c r="L3342" s="0" t="n">
        <v>88.15661</v>
      </c>
      <c r="M3342" s="0" t="n">
        <v>4.475018</v>
      </c>
      <c r="N3342" s="0" t="n">
        <v>0</v>
      </c>
      <c r="O3342" s="0" t="n">
        <v>5.75954</v>
      </c>
      <c r="P3342" s="0" t="n">
        <v>54.05806</v>
      </c>
      <c r="Q3342" s="0" t="n">
        <v>0.03522</v>
      </c>
      <c r="R3342" s="0" t="n">
        <v>0</v>
      </c>
      <c r="S3342" s="0" t="n">
        <v>0</v>
      </c>
      <c r="T3342" s="0" t="n">
        <v>0</v>
      </c>
      <c r="U3342" s="0" t="n">
        <v>0</v>
      </c>
      <c r="V3342" s="2" t="n">
        <v>0.030919</v>
      </c>
      <c r="W3342" s="2" t="n">
        <v>541.19</v>
      </c>
      <c r="X3342" s="2" t="n">
        <v>0.16733</v>
      </c>
      <c r="Y3342" s="2" t="n">
        <v>0</v>
      </c>
    </row>
    <row r="3343" customFormat="false" ht="12.75" hidden="false" customHeight="false" outlineLevel="0" collapsed="false">
      <c r="B3343" s="0" t="n">
        <v>26.644</v>
      </c>
      <c r="C3343" s="0" t="n">
        <v>26.405</v>
      </c>
      <c r="D3343" s="0" t="n">
        <v>18.1929</v>
      </c>
      <c r="E3343" s="0" t="n">
        <v>18.1937</v>
      </c>
      <c r="F3343" s="0" t="n">
        <v>4.473706</v>
      </c>
      <c r="G3343" s="0" t="n">
        <v>4.475018</v>
      </c>
      <c r="H3343" s="0" t="n">
        <v>33.8397</v>
      </c>
      <c r="I3343" s="0" t="n">
        <v>33.8502</v>
      </c>
      <c r="J3343" s="0" t="n">
        <v>8.141</v>
      </c>
      <c r="K3343" s="0" t="n">
        <v>6.78882</v>
      </c>
      <c r="L3343" s="0" t="n">
        <v>88.15221</v>
      </c>
      <c r="M3343" s="0" t="n">
        <v>4.475018</v>
      </c>
      <c r="N3343" s="0" t="n">
        <v>0</v>
      </c>
      <c r="O3343" s="0" t="n">
        <v>5.75954</v>
      </c>
      <c r="P3343" s="0" t="n">
        <v>54.05806</v>
      </c>
      <c r="Q3343" s="0" t="n">
        <v>0.03523</v>
      </c>
      <c r="R3343" s="0" t="n">
        <v>0</v>
      </c>
      <c r="S3343" s="0" t="n">
        <v>0</v>
      </c>
      <c r="T3343" s="0" t="n">
        <v>0</v>
      </c>
      <c r="U3343" s="0" t="n">
        <v>0</v>
      </c>
      <c r="V3343" s="2" t="n">
        <v>0.031367</v>
      </c>
      <c r="W3343" s="2" t="n">
        <v>541.19</v>
      </c>
      <c r="X3343" s="2" t="n">
        <v>0.16976</v>
      </c>
      <c r="Y3343" s="2" t="n">
        <v>0</v>
      </c>
    </row>
    <row r="3344" customFormat="false" ht="12.75" hidden="false" customHeight="false" outlineLevel="0" collapsed="false">
      <c r="B3344" s="0" t="n">
        <v>26.653</v>
      </c>
      <c r="C3344" s="0" t="n">
        <v>26.414</v>
      </c>
      <c r="D3344" s="0" t="n">
        <v>18.1931</v>
      </c>
      <c r="E3344" s="0" t="n">
        <v>18.1935</v>
      </c>
      <c r="F3344" s="0" t="n">
        <v>4.473719</v>
      </c>
      <c r="G3344" s="0" t="n">
        <v>4.475018</v>
      </c>
      <c r="H3344" s="0" t="n">
        <v>33.8397</v>
      </c>
      <c r="I3344" s="0" t="n">
        <v>33.8503</v>
      </c>
      <c r="J3344" s="0" t="n">
        <v>8.141</v>
      </c>
      <c r="K3344" s="0" t="n">
        <v>6.7885</v>
      </c>
      <c r="L3344" s="0" t="n">
        <v>88.14829</v>
      </c>
      <c r="M3344" s="0" t="n">
        <v>4.475018</v>
      </c>
      <c r="N3344" s="0" t="n">
        <v>0</v>
      </c>
      <c r="O3344" s="0" t="n">
        <v>5.75954</v>
      </c>
      <c r="P3344" s="0" t="n">
        <v>54.05806</v>
      </c>
      <c r="Q3344" s="0" t="n">
        <v>0.03524</v>
      </c>
      <c r="R3344" s="0" t="n">
        <v>0</v>
      </c>
      <c r="S3344" s="0" t="n">
        <v>0</v>
      </c>
      <c r="T3344" s="0" t="n">
        <v>0</v>
      </c>
      <c r="U3344" s="0" t="n">
        <v>0</v>
      </c>
      <c r="V3344" s="2" t="n">
        <v>0.030817</v>
      </c>
      <c r="W3344" s="2" t="n">
        <v>542.97</v>
      </c>
      <c r="X3344" s="2" t="n">
        <v>0.16733</v>
      </c>
      <c r="Y3344" s="2" t="n">
        <v>0</v>
      </c>
    </row>
    <row r="3345" customFormat="false" ht="12.75" hidden="false" customHeight="false" outlineLevel="0" collapsed="false">
      <c r="B3345" s="0" t="n">
        <v>26.644</v>
      </c>
      <c r="C3345" s="0" t="n">
        <v>26.405</v>
      </c>
      <c r="D3345" s="0" t="n">
        <v>18.1929</v>
      </c>
      <c r="E3345" s="0" t="n">
        <v>18.1933</v>
      </c>
      <c r="F3345" s="0" t="n">
        <v>4.473746</v>
      </c>
      <c r="G3345" s="0" t="n">
        <v>4.475018</v>
      </c>
      <c r="H3345" s="0" t="n">
        <v>33.8401</v>
      </c>
      <c r="I3345" s="0" t="n">
        <v>33.8505</v>
      </c>
      <c r="J3345" s="0" t="n">
        <v>8.141</v>
      </c>
      <c r="K3345" s="0" t="n">
        <v>6.78821</v>
      </c>
      <c r="L3345" s="0" t="n">
        <v>88.14443</v>
      </c>
      <c r="M3345" s="0" t="n">
        <v>4.475018</v>
      </c>
      <c r="N3345" s="0" t="n">
        <v>0</v>
      </c>
      <c r="O3345" s="0" t="n">
        <v>5.75954</v>
      </c>
      <c r="P3345" s="0" t="n">
        <v>54.05806</v>
      </c>
      <c r="Q3345" s="0" t="n">
        <v>0.03525</v>
      </c>
      <c r="R3345" s="0" t="n">
        <v>0</v>
      </c>
      <c r="S3345" s="0" t="n">
        <v>0</v>
      </c>
      <c r="T3345" s="0" t="n">
        <v>0</v>
      </c>
      <c r="U3345" s="0" t="n">
        <v>0</v>
      </c>
      <c r="V3345" s="2" t="n">
        <v>0.030817</v>
      </c>
      <c r="W3345" s="2" t="n">
        <v>542.97</v>
      </c>
      <c r="X3345" s="2" t="n">
        <v>0.16733</v>
      </c>
      <c r="Y3345" s="2" t="n">
        <v>0</v>
      </c>
    </row>
    <row r="3346" customFormat="false" ht="12.75" hidden="false" customHeight="false" outlineLevel="0" collapsed="false">
      <c r="B3346" s="0" t="n">
        <v>26.635</v>
      </c>
      <c r="C3346" s="0" t="n">
        <v>26.395</v>
      </c>
      <c r="D3346" s="0" t="n">
        <v>18.1929</v>
      </c>
      <c r="E3346" s="0" t="n">
        <v>18.1933</v>
      </c>
      <c r="F3346" s="0" t="n">
        <v>4.473733</v>
      </c>
      <c r="G3346" s="0" t="n">
        <v>4.475018</v>
      </c>
      <c r="H3346" s="0" t="n">
        <v>33.8399</v>
      </c>
      <c r="I3346" s="0" t="n">
        <v>33.8505</v>
      </c>
      <c r="J3346" s="0" t="n">
        <v>8.141</v>
      </c>
      <c r="K3346" s="0" t="n">
        <v>6.78794</v>
      </c>
      <c r="L3346" s="0" t="n">
        <v>88.14085</v>
      </c>
      <c r="M3346" s="0" t="n">
        <v>4.475018</v>
      </c>
      <c r="N3346" s="0" t="n">
        <v>0</v>
      </c>
      <c r="O3346" s="0" t="n">
        <v>5.75954</v>
      </c>
      <c r="P3346" s="0" t="n">
        <v>54.05806</v>
      </c>
      <c r="Q3346" s="0" t="n">
        <v>0.03527</v>
      </c>
      <c r="R3346" s="0" t="n">
        <v>0</v>
      </c>
      <c r="S3346" s="0" t="n">
        <v>0</v>
      </c>
      <c r="T3346" s="0" t="n">
        <v>0</v>
      </c>
      <c r="U3346" s="0" t="n">
        <v>0</v>
      </c>
      <c r="V3346" s="2" t="n">
        <v>0.030919</v>
      </c>
      <c r="W3346" s="2" t="n">
        <v>541.19</v>
      </c>
      <c r="X3346" s="2" t="n">
        <v>0.16733</v>
      </c>
      <c r="Y3346" s="2" t="n">
        <v>0</v>
      </c>
    </row>
    <row r="3347" customFormat="false" ht="12.75" hidden="false" customHeight="false" outlineLevel="0" collapsed="false">
      <c r="B3347" s="0" t="n">
        <v>26.635</v>
      </c>
      <c r="C3347" s="0" t="n">
        <v>26.395</v>
      </c>
      <c r="D3347" s="0" t="n">
        <v>18.1931</v>
      </c>
      <c r="E3347" s="0" t="n">
        <v>18.1935</v>
      </c>
      <c r="F3347" s="0" t="n">
        <v>4.473746</v>
      </c>
      <c r="G3347" s="0" t="n">
        <v>4.475018</v>
      </c>
      <c r="H3347" s="0" t="n">
        <v>33.8399</v>
      </c>
      <c r="I3347" s="0" t="n">
        <v>33.8504</v>
      </c>
      <c r="J3347" s="0" t="n">
        <v>8.141</v>
      </c>
      <c r="K3347" s="0" t="n">
        <v>6.79493</v>
      </c>
      <c r="L3347" s="0" t="n">
        <v>88.23192</v>
      </c>
      <c r="M3347" s="0" t="n">
        <v>4.475018</v>
      </c>
      <c r="N3347" s="0" t="n">
        <v>0</v>
      </c>
      <c r="O3347" s="0" t="n">
        <v>5.75954</v>
      </c>
      <c r="P3347" s="0" t="n">
        <v>54.05806</v>
      </c>
      <c r="Q3347" s="0" t="n">
        <v>0.03528</v>
      </c>
      <c r="R3347" s="0" t="n">
        <v>0</v>
      </c>
      <c r="S3347" s="0" t="n">
        <v>0</v>
      </c>
      <c r="T3347" s="0" t="n">
        <v>0</v>
      </c>
      <c r="U3347" s="0" t="n">
        <v>0</v>
      </c>
      <c r="V3347" s="2" t="n">
        <v>0.031265</v>
      </c>
      <c r="W3347" s="2" t="n">
        <v>542.97</v>
      </c>
      <c r="X3347" s="2" t="n">
        <v>0.16976</v>
      </c>
      <c r="Y3347" s="2" t="n">
        <v>0</v>
      </c>
    </row>
    <row r="3348" customFormat="false" ht="12.75" hidden="false" customHeight="false" outlineLevel="0" collapsed="false">
      <c r="B3348" s="0" t="n">
        <v>26.625</v>
      </c>
      <c r="C3348" s="0" t="n">
        <v>26.385</v>
      </c>
      <c r="D3348" s="0" t="n">
        <v>18.1931</v>
      </c>
      <c r="E3348" s="0" t="n">
        <v>18.1935</v>
      </c>
      <c r="F3348" s="0" t="n">
        <v>4.47376</v>
      </c>
      <c r="G3348" s="0" t="n">
        <v>4.474975</v>
      </c>
      <c r="H3348" s="0" t="n">
        <v>33.84</v>
      </c>
      <c r="I3348" s="0" t="n">
        <v>33.85</v>
      </c>
      <c r="J3348" s="0" t="n">
        <v>8.141</v>
      </c>
      <c r="K3348" s="0" t="n">
        <v>6.79568</v>
      </c>
      <c r="L3348" s="0" t="n">
        <v>88.24173</v>
      </c>
      <c r="M3348" s="0" t="n">
        <v>4.474975</v>
      </c>
      <c r="N3348" s="0" t="n">
        <v>0</v>
      </c>
      <c r="O3348" s="0" t="n">
        <v>5.75954</v>
      </c>
      <c r="P3348" s="0" t="n">
        <v>54.05806</v>
      </c>
      <c r="Q3348" s="0" t="n">
        <v>0.03529</v>
      </c>
      <c r="R3348" s="0" t="n">
        <v>0</v>
      </c>
      <c r="S3348" s="0" t="n">
        <v>0</v>
      </c>
      <c r="T3348" s="0" t="n">
        <v>0</v>
      </c>
      <c r="U3348" s="0" t="n">
        <v>0</v>
      </c>
      <c r="V3348" s="2" t="n">
        <v>0.030817</v>
      </c>
      <c r="W3348" s="2" t="n">
        <v>542.97</v>
      </c>
      <c r="X3348" s="2" t="n">
        <v>0.16733</v>
      </c>
      <c r="Y3348" s="2" t="n">
        <v>0</v>
      </c>
    </row>
    <row r="3349" customFormat="false" ht="12.75" hidden="false" customHeight="false" outlineLevel="0" collapsed="false">
      <c r="B3349" s="0" t="n">
        <v>26.625</v>
      </c>
      <c r="C3349" s="0" t="n">
        <v>26.385</v>
      </c>
      <c r="D3349" s="0" t="n">
        <v>18.1931</v>
      </c>
      <c r="E3349" s="0" t="n">
        <v>18.1935</v>
      </c>
      <c r="F3349" s="0" t="n">
        <v>4.47376</v>
      </c>
      <c r="G3349" s="0" t="n">
        <v>4.475054</v>
      </c>
      <c r="H3349" s="0" t="n">
        <v>33.84</v>
      </c>
      <c r="I3349" s="0" t="n">
        <v>33.8506</v>
      </c>
      <c r="J3349" s="0" t="n">
        <v>8.141</v>
      </c>
      <c r="K3349" s="0" t="n">
        <v>6.79647</v>
      </c>
      <c r="L3349" s="0" t="n">
        <v>88.25192</v>
      </c>
      <c r="M3349" s="0" t="n">
        <v>4.475054</v>
      </c>
      <c r="N3349" s="0" t="n">
        <v>0</v>
      </c>
      <c r="O3349" s="0" t="n">
        <v>5.75954</v>
      </c>
      <c r="P3349" s="0" t="n">
        <v>54.05806</v>
      </c>
      <c r="Q3349" s="0" t="n">
        <v>0.0353</v>
      </c>
      <c r="R3349" s="0" t="n">
        <v>0</v>
      </c>
      <c r="S3349" s="0" t="n">
        <v>0</v>
      </c>
      <c r="T3349" s="0" t="n">
        <v>0</v>
      </c>
      <c r="U3349" s="0" t="n">
        <v>0</v>
      </c>
      <c r="V3349" s="2" t="n">
        <v>0.031265</v>
      </c>
      <c r="W3349" s="2" t="n">
        <v>542.97</v>
      </c>
      <c r="X3349" s="2" t="n">
        <v>0.16976</v>
      </c>
      <c r="Y3349" s="2" t="n">
        <v>0</v>
      </c>
    </row>
    <row r="3350" customFormat="false" ht="12.75" hidden="false" customHeight="false" outlineLevel="0" collapsed="false">
      <c r="B3350" s="0" t="n">
        <v>26.625</v>
      </c>
      <c r="C3350" s="0" t="n">
        <v>26.385</v>
      </c>
      <c r="D3350" s="0" t="n">
        <v>18.1931</v>
      </c>
      <c r="E3350" s="0" t="n">
        <v>18.1935</v>
      </c>
      <c r="F3350" s="0" t="n">
        <v>4.473713</v>
      </c>
      <c r="G3350" s="0" t="n">
        <v>4.475054</v>
      </c>
      <c r="H3350" s="0" t="n">
        <v>33.8396</v>
      </c>
      <c r="I3350" s="0" t="n">
        <v>33.8507</v>
      </c>
      <c r="J3350" s="0" t="n">
        <v>8.141</v>
      </c>
      <c r="K3350" s="0" t="n">
        <v>6.79677</v>
      </c>
      <c r="L3350" s="0" t="n">
        <v>88.25567</v>
      </c>
      <c r="M3350" s="0" t="n">
        <v>4.475054</v>
      </c>
      <c r="N3350" s="0" t="n">
        <v>0</v>
      </c>
      <c r="O3350" s="0" t="n">
        <v>5.75954</v>
      </c>
      <c r="P3350" s="0" t="n">
        <v>54.05806</v>
      </c>
      <c r="Q3350" s="0" t="n">
        <v>0.03531</v>
      </c>
      <c r="R3350" s="0" t="n">
        <v>0</v>
      </c>
      <c r="S3350" s="0" t="n">
        <v>0</v>
      </c>
      <c r="T3350" s="0" t="n">
        <v>0</v>
      </c>
      <c r="U3350" s="0" t="n">
        <v>0</v>
      </c>
      <c r="V3350" s="2" t="n">
        <v>0.030919</v>
      </c>
      <c r="W3350" s="2" t="n">
        <v>541.19</v>
      </c>
      <c r="X3350" s="2" t="n">
        <v>0.16733</v>
      </c>
      <c r="Y3350" s="2" t="n">
        <v>0</v>
      </c>
    </row>
    <row r="3351" customFormat="false" ht="12.75" hidden="false" customHeight="false" outlineLevel="0" collapsed="false">
      <c r="B3351" s="0" t="n">
        <v>26.616</v>
      </c>
      <c r="C3351" s="0" t="n">
        <v>26.376</v>
      </c>
      <c r="D3351" s="0" t="n">
        <v>18.1931</v>
      </c>
      <c r="E3351" s="0" t="n">
        <v>18.1933</v>
      </c>
      <c r="F3351" s="0" t="n">
        <v>4.473733</v>
      </c>
      <c r="G3351" s="0" t="n">
        <v>4.475018</v>
      </c>
      <c r="H3351" s="0" t="n">
        <v>33.8398</v>
      </c>
      <c r="I3351" s="0" t="n">
        <v>33.8505</v>
      </c>
      <c r="J3351" s="0" t="n">
        <v>8.141</v>
      </c>
      <c r="K3351" s="0" t="n">
        <v>6.79705</v>
      </c>
      <c r="L3351" s="0" t="n">
        <v>88.25932</v>
      </c>
      <c r="M3351" s="0" t="n">
        <v>4.475018</v>
      </c>
      <c r="N3351" s="0" t="n">
        <v>0</v>
      </c>
      <c r="O3351" s="0" t="n">
        <v>5.75954</v>
      </c>
      <c r="P3351" s="0" t="n">
        <v>54.05806</v>
      </c>
      <c r="Q3351" s="0" t="n">
        <v>0.03532</v>
      </c>
      <c r="R3351" s="0" t="n">
        <v>0</v>
      </c>
      <c r="S3351" s="0" t="n">
        <v>0</v>
      </c>
      <c r="T3351" s="0" t="n">
        <v>0</v>
      </c>
      <c r="U3351" s="0" t="n">
        <v>0</v>
      </c>
      <c r="V3351" s="2" t="n">
        <v>0.030471</v>
      </c>
      <c r="W3351" s="2" t="n">
        <v>541.19</v>
      </c>
      <c r="X3351" s="2" t="n">
        <v>0.16491</v>
      </c>
      <c r="Y3351" s="2" t="n">
        <v>0</v>
      </c>
    </row>
    <row r="3352" customFormat="false" ht="12.75" hidden="false" customHeight="false" outlineLevel="0" collapsed="false">
      <c r="B3352" s="0" t="n">
        <v>26.616</v>
      </c>
      <c r="C3352" s="0" t="n">
        <v>26.376</v>
      </c>
      <c r="D3352" s="0" t="n">
        <v>18.1926</v>
      </c>
      <c r="E3352" s="0" t="n">
        <v>18.1935</v>
      </c>
      <c r="F3352" s="0" t="n">
        <v>4.473713</v>
      </c>
      <c r="G3352" s="0" t="n">
        <v>4.475018</v>
      </c>
      <c r="H3352" s="0" t="n">
        <v>33.8401</v>
      </c>
      <c r="I3352" s="0" t="n">
        <v>33.8504</v>
      </c>
      <c r="J3352" s="0" t="n">
        <v>8.141</v>
      </c>
      <c r="K3352" s="0" t="n">
        <v>6.7979</v>
      </c>
      <c r="L3352" s="0" t="n">
        <v>88.26975</v>
      </c>
      <c r="M3352" s="0" t="n">
        <v>4.475018</v>
      </c>
      <c r="N3352" s="0" t="n">
        <v>0</v>
      </c>
      <c r="O3352" s="0" t="n">
        <v>5.75954</v>
      </c>
      <c r="P3352" s="0" t="n">
        <v>54.05806</v>
      </c>
      <c r="Q3352" s="0" t="n">
        <v>0.03534</v>
      </c>
      <c r="R3352" s="0" t="n">
        <v>0</v>
      </c>
      <c r="S3352" s="0" t="n">
        <v>0</v>
      </c>
      <c r="T3352" s="0" t="n">
        <v>0</v>
      </c>
      <c r="U3352" s="0" t="n">
        <v>0</v>
      </c>
      <c r="V3352" s="2" t="n">
        <v>0.030817</v>
      </c>
      <c r="W3352" s="2" t="n">
        <v>542.97</v>
      </c>
      <c r="X3352" s="2" t="n">
        <v>0.16733</v>
      </c>
      <c r="Y3352" s="2" t="n">
        <v>0</v>
      </c>
    </row>
    <row r="3353" customFormat="false" ht="12.75" hidden="false" customHeight="false" outlineLevel="0" collapsed="false">
      <c r="B3353" s="0" t="n">
        <v>26.596</v>
      </c>
      <c r="C3353" s="0" t="n">
        <v>26.357</v>
      </c>
      <c r="D3353" s="0" t="n">
        <v>18.1931</v>
      </c>
      <c r="E3353" s="0" t="n">
        <v>18.1935</v>
      </c>
      <c r="F3353" s="0" t="n">
        <v>4.473733</v>
      </c>
      <c r="G3353" s="0" t="n">
        <v>4.475018</v>
      </c>
      <c r="H3353" s="0" t="n">
        <v>33.8398</v>
      </c>
      <c r="I3353" s="0" t="n">
        <v>33.8503</v>
      </c>
      <c r="J3353" s="0" t="n">
        <v>8.141</v>
      </c>
      <c r="K3353" s="0" t="n">
        <v>6.79866</v>
      </c>
      <c r="L3353" s="0" t="n">
        <v>88.28029</v>
      </c>
      <c r="M3353" s="0" t="n">
        <v>4.475018</v>
      </c>
      <c r="N3353" s="0" t="n">
        <v>0</v>
      </c>
      <c r="O3353" s="0" t="n">
        <v>5.75954</v>
      </c>
      <c r="P3353" s="0" t="n">
        <v>54.05806</v>
      </c>
      <c r="Q3353" s="0" t="n">
        <v>0.03535</v>
      </c>
      <c r="R3353" s="0" t="n">
        <v>0</v>
      </c>
      <c r="S3353" s="0" t="n">
        <v>0</v>
      </c>
      <c r="T3353" s="0" t="n">
        <v>0</v>
      </c>
      <c r="U3353" s="0" t="n">
        <v>0</v>
      </c>
      <c r="V3353" s="2" t="n">
        <v>0.030817</v>
      </c>
      <c r="W3353" s="2" t="n">
        <v>542.97</v>
      </c>
      <c r="X3353" s="2" t="n">
        <v>0.16733</v>
      </c>
      <c r="Y3353" s="2" t="n">
        <v>0</v>
      </c>
    </row>
    <row r="3354" customFormat="false" ht="12.75" hidden="false" customHeight="false" outlineLevel="0" collapsed="false">
      <c r="B3354" s="0" t="n">
        <v>26.605</v>
      </c>
      <c r="C3354" s="0" t="n">
        <v>26.366</v>
      </c>
      <c r="D3354" s="0" t="n">
        <v>18.1928</v>
      </c>
      <c r="E3354" s="0" t="n">
        <v>18.1937</v>
      </c>
      <c r="F3354" s="0" t="n">
        <v>4.473679</v>
      </c>
      <c r="G3354" s="0" t="n">
        <v>4.475018</v>
      </c>
      <c r="H3354" s="0" t="n">
        <v>33.8396</v>
      </c>
      <c r="I3354" s="0" t="n">
        <v>33.8502</v>
      </c>
      <c r="J3354" s="0" t="n">
        <v>8.141</v>
      </c>
      <c r="K3354" s="0" t="n">
        <v>6.79956</v>
      </c>
      <c r="L3354" s="0" t="n">
        <v>88.29136</v>
      </c>
      <c r="M3354" s="0" t="n">
        <v>4.475018</v>
      </c>
      <c r="N3354" s="0" t="n">
        <v>0</v>
      </c>
      <c r="O3354" s="0" t="n">
        <v>5.75954</v>
      </c>
      <c r="P3354" s="0" t="n">
        <v>54.05806</v>
      </c>
      <c r="Q3354" s="0" t="n">
        <v>0.03536</v>
      </c>
      <c r="R3354" s="0" t="n">
        <v>0</v>
      </c>
      <c r="S3354" s="0" t="n">
        <v>0</v>
      </c>
      <c r="T3354" s="0" t="n">
        <v>0</v>
      </c>
      <c r="U3354" s="0" t="n">
        <v>0</v>
      </c>
      <c r="V3354" s="2" t="n">
        <v>0.030471</v>
      </c>
      <c r="W3354" s="2" t="n">
        <v>541.19</v>
      </c>
      <c r="X3354" s="2" t="n">
        <v>0.16491</v>
      </c>
      <c r="Y3354" s="2" t="n">
        <v>0</v>
      </c>
    </row>
    <row r="3355" customFormat="false" ht="12.75" hidden="false" customHeight="false" outlineLevel="0" collapsed="false">
      <c r="B3355" s="0" t="n">
        <v>26.596</v>
      </c>
      <c r="C3355" s="0" t="n">
        <v>26.357</v>
      </c>
      <c r="D3355" s="0" t="n">
        <v>18.1929</v>
      </c>
      <c r="E3355" s="0" t="n">
        <v>18.1935</v>
      </c>
      <c r="F3355" s="0" t="n">
        <v>4.473666</v>
      </c>
      <c r="G3355" s="0" t="n">
        <v>4.474975</v>
      </c>
      <c r="H3355" s="0" t="n">
        <v>33.8394</v>
      </c>
      <c r="I3355" s="0" t="n">
        <v>33.85</v>
      </c>
      <c r="J3355" s="0" t="n">
        <v>8.141</v>
      </c>
      <c r="K3355" s="0" t="n">
        <v>6.80041</v>
      </c>
      <c r="L3355" s="0" t="n">
        <v>88.30254</v>
      </c>
      <c r="M3355" s="0" t="n">
        <v>4.474975</v>
      </c>
      <c r="N3355" s="0" t="n">
        <v>0</v>
      </c>
      <c r="O3355" s="0" t="n">
        <v>5.75954</v>
      </c>
      <c r="P3355" s="0" t="n">
        <v>54.05806</v>
      </c>
      <c r="Q3355" s="0" t="n">
        <v>0.03537</v>
      </c>
      <c r="R3355" s="0" t="n">
        <v>0</v>
      </c>
      <c r="S3355" s="0" t="n">
        <v>0</v>
      </c>
      <c r="T3355" s="0" t="n">
        <v>0</v>
      </c>
      <c r="U3355" s="0" t="n">
        <v>0</v>
      </c>
      <c r="V3355" s="2" t="n">
        <v>0.030372</v>
      </c>
      <c r="W3355" s="2" t="n">
        <v>542.97</v>
      </c>
      <c r="X3355" s="2" t="n">
        <v>0.16491</v>
      </c>
      <c r="Y3355" s="2" t="n">
        <v>0</v>
      </c>
    </row>
    <row r="3356" customFormat="false" ht="12.75" hidden="false" customHeight="false" outlineLevel="0" collapsed="false">
      <c r="B3356" s="0" t="n">
        <v>26.576</v>
      </c>
      <c r="C3356" s="0" t="n">
        <v>26.337</v>
      </c>
      <c r="D3356" s="0" t="n">
        <v>18.1926</v>
      </c>
      <c r="E3356" s="0" t="n">
        <v>18.1935</v>
      </c>
      <c r="F3356" s="0" t="n">
        <v>4.473686</v>
      </c>
      <c r="G3356" s="0" t="n">
        <v>4.474975</v>
      </c>
      <c r="H3356" s="0" t="n">
        <v>33.8399</v>
      </c>
      <c r="I3356" s="0" t="n">
        <v>33.85</v>
      </c>
      <c r="J3356" s="0" t="n">
        <v>8.141</v>
      </c>
      <c r="K3356" s="0" t="n">
        <v>6.80805</v>
      </c>
      <c r="L3356" s="0" t="n">
        <v>88.4014</v>
      </c>
      <c r="M3356" s="0" t="n">
        <v>4.474975</v>
      </c>
      <c r="N3356" s="0" t="n">
        <v>0</v>
      </c>
      <c r="O3356" s="0" t="n">
        <v>5.75954</v>
      </c>
      <c r="P3356" s="0" t="n">
        <v>54.05806</v>
      </c>
      <c r="Q3356" s="0" t="n">
        <v>0.03538</v>
      </c>
      <c r="R3356" s="0" t="n">
        <v>0</v>
      </c>
      <c r="S3356" s="0" t="n">
        <v>0</v>
      </c>
      <c r="T3356" s="0" t="n">
        <v>0</v>
      </c>
      <c r="U3356" s="0" t="n">
        <v>0</v>
      </c>
      <c r="V3356" s="2" t="n">
        <v>0.030471</v>
      </c>
      <c r="W3356" s="2" t="n">
        <v>541.19</v>
      </c>
      <c r="X3356" s="2" t="n">
        <v>0.16491</v>
      </c>
      <c r="Y3356" s="2" t="n">
        <v>0</v>
      </c>
    </row>
    <row r="3357" customFormat="false" ht="12.75" hidden="false" customHeight="false" outlineLevel="0" collapsed="false">
      <c r="B3357" s="0" t="n">
        <v>26.585</v>
      </c>
      <c r="C3357" s="0" t="n">
        <v>26.346</v>
      </c>
      <c r="D3357" s="0" t="n">
        <v>18.1929</v>
      </c>
      <c r="E3357" s="0" t="n">
        <v>18.1934</v>
      </c>
      <c r="F3357" s="0" t="n">
        <v>4.473679</v>
      </c>
      <c r="G3357" s="0" t="n">
        <v>4.474939</v>
      </c>
      <c r="H3357" s="0" t="n">
        <v>33.8395</v>
      </c>
      <c r="I3357" s="0" t="n">
        <v>33.8498</v>
      </c>
      <c r="J3357" s="0" t="n">
        <v>8.141</v>
      </c>
      <c r="K3357" s="0" t="n">
        <v>6.80939</v>
      </c>
      <c r="L3357" s="0" t="n">
        <v>88.41922</v>
      </c>
      <c r="M3357" s="0" t="n">
        <v>4.474939</v>
      </c>
      <c r="N3357" s="0" t="n">
        <v>0</v>
      </c>
      <c r="O3357" s="0" t="n">
        <v>5.75954</v>
      </c>
      <c r="P3357" s="0" t="n">
        <v>54.05806</v>
      </c>
      <c r="Q3357" s="0" t="n">
        <v>0.03539</v>
      </c>
      <c r="R3357" s="0" t="n">
        <v>0</v>
      </c>
      <c r="S3357" s="0" t="n">
        <v>0</v>
      </c>
      <c r="T3357" s="0" t="n">
        <v>0</v>
      </c>
      <c r="U3357" s="0" t="n">
        <v>0</v>
      </c>
      <c r="V3357" s="2" t="n">
        <v>0.030919</v>
      </c>
      <c r="W3357" s="2" t="n">
        <v>541.19</v>
      </c>
      <c r="X3357" s="2" t="n">
        <v>0.16733</v>
      </c>
      <c r="Y3357" s="2" t="n">
        <v>0</v>
      </c>
    </row>
    <row r="3358" customFormat="false" ht="12.75" hidden="false" customHeight="false" outlineLevel="0" collapsed="false">
      <c r="B3358" s="0" t="n">
        <v>26.558</v>
      </c>
      <c r="C3358" s="0" t="n">
        <v>26.319</v>
      </c>
      <c r="D3358" s="0" t="n">
        <v>18.1927</v>
      </c>
      <c r="E3358" s="0" t="n">
        <v>18.1937</v>
      </c>
      <c r="F3358" s="0" t="n">
        <v>4.473686</v>
      </c>
      <c r="G3358" s="0" t="n">
        <v>4.475018</v>
      </c>
      <c r="H3358" s="0" t="n">
        <v>33.8398</v>
      </c>
      <c r="I3358" s="0" t="n">
        <v>33.8502</v>
      </c>
      <c r="J3358" s="0" t="n">
        <v>8.141</v>
      </c>
      <c r="K3358" s="0" t="n">
        <v>6.81075</v>
      </c>
      <c r="L3358" s="0" t="n">
        <v>88.4366</v>
      </c>
      <c r="M3358" s="0" t="n">
        <v>4.475018</v>
      </c>
      <c r="N3358" s="0" t="n">
        <v>0</v>
      </c>
      <c r="O3358" s="0" t="n">
        <v>5.75954</v>
      </c>
      <c r="P3358" s="0" t="n">
        <v>54.05806</v>
      </c>
      <c r="Q3358" s="0" t="n">
        <v>0.03541</v>
      </c>
      <c r="R3358" s="0" t="n">
        <v>0</v>
      </c>
      <c r="S3358" s="0" t="n">
        <v>0</v>
      </c>
      <c r="T3358" s="0" t="n">
        <v>0</v>
      </c>
      <c r="U3358" s="0" t="n">
        <v>0</v>
      </c>
      <c r="V3358" s="2" t="n">
        <v>0.030919</v>
      </c>
      <c r="W3358" s="2" t="n">
        <v>541.19</v>
      </c>
      <c r="X3358" s="2" t="n">
        <v>0.16733</v>
      </c>
      <c r="Y3358" s="2" t="n">
        <v>0</v>
      </c>
    </row>
    <row r="3359" customFormat="false" ht="12.75" hidden="false" customHeight="false" outlineLevel="0" collapsed="false">
      <c r="B3359" s="0" t="n">
        <v>26.557</v>
      </c>
      <c r="C3359" s="0" t="n">
        <v>26.318</v>
      </c>
      <c r="D3359" s="0" t="n">
        <v>18.1928</v>
      </c>
      <c r="E3359" s="0" t="n">
        <v>18.1933</v>
      </c>
      <c r="F3359" s="0" t="n">
        <v>4.473626</v>
      </c>
      <c r="G3359" s="0" t="n">
        <v>4.475018</v>
      </c>
      <c r="H3359" s="0" t="n">
        <v>33.8392</v>
      </c>
      <c r="I3359" s="0" t="n">
        <v>33.8505</v>
      </c>
      <c r="J3359" s="0" t="n">
        <v>8.141</v>
      </c>
      <c r="K3359" s="0" t="n">
        <v>6.81161</v>
      </c>
      <c r="L3359" s="0" t="n">
        <v>88.44759</v>
      </c>
      <c r="M3359" s="0" t="n">
        <v>4.475018</v>
      </c>
      <c r="N3359" s="0" t="n">
        <v>0</v>
      </c>
      <c r="O3359" s="0" t="n">
        <v>5.75954</v>
      </c>
      <c r="P3359" s="0" t="n">
        <v>54.05806</v>
      </c>
      <c r="Q3359" s="0" t="n">
        <v>0.03542</v>
      </c>
      <c r="R3359" s="0" t="n">
        <v>0</v>
      </c>
      <c r="S3359" s="0" t="n">
        <v>0</v>
      </c>
      <c r="T3359" s="0" t="n">
        <v>0</v>
      </c>
      <c r="U3359" s="0" t="n">
        <v>0</v>
      </c>
      <c r="V3359" s="2" t="n">
        <v>0.030471</v>
      </c>
      <c r="W3359" s="2" t="n">
        <v>541.19</v>
      </c>
      <c r="X3359" s="2" t="n">
        <v>0.16491</v>
      </c>
      <c r="Y3359" s="2" t="n">
        <v>0</v>
      </c>
    </row>
    <row r="3360" customFormat="false" ht="12.75" hidden="false" customHeight="false" outlineLevel="0" collapsed="false">
      <c r="B3360" s="0" t="n">
        <v>26.557</v>
      </c>
      <c r="C3360" s="0" t="n">
        <v>26.318</v>
      </c>
      <c r="D3360" s="0" t="n">
        <v>18.1928</v>
      </c>
      <c r="E3360" s="0" t="n">
        <v>18.1937</v>
      </c>
      <c r="F3360" s="0" t="n">
        <v>4.473525</v>
      </c>
      <c r="G3360" s="0" t="n">
        <v>4.474975</v>
      </c>
      <c r="H3360" s="0" t="n">
        <v>33.8383</v>
      </c>
      <c r="I3360" s="0" t="n">
        <v>33.8499</v>
      </c>
      <c r="J3360" s="0" t="n">
        <v>8.141</v>
      </c>
      <c r="K3360" s="0" t="n">
        <v>6.81247</v>
      </c>
      <c r="L3360" s="0" t="n">
        <v>88.45831</v>
      </c>
      <c r="M3360" s="0" t="n">
        <v>4.474975</v>
      </c>
      <c r="N3360" s="0" t="n">
        <v>0</v>
      </c>
      <c r="O3360" s="0" t="n">
        <v>5.75954</v>
      </c>
      <c r="P3360" s="0" t="n">
        <v>54.05806</v>
      </c>
      <c r="Q3360" s="0" t="n">
        <v>0.03543</v>
      </c>
      <c r="R3360" s="0" t="n">
        <v>0</v>
      </c>
      <c r="S3360" s="0" t="n">
        <v>0</v>
      </c>
      <c r="T3360" s="0" t="n">
        <v>0</v>
      </c>
      <c r="U3360" s="0" t="n">
        <v>0</v>
      </c>
      <c r="V3360" s="2" t="n">
        <v>0.030817</v>
      </c>
      <c r="W3360" s="2" t="n">
        <v>542.97</v>
      </c>
      <c r="X3360" s="2" t="n">
        <v>0.16733</v>
      </c>
      <c r="Y3360" s="2" t="n">
        <v>0</v>
      </c>
    </row>
    <row r="3361" customFormat="false" ht="12.75" hidden="false" customHeight="false" outlineLevel="0" collapsed="false">
      <c r="B3361" s="0" t="n">
        <v>26.537</v>
      </c>
      <c r="C3361" s="0" t="n">
        <v>26.298</v>
      </c>
      <c r="D3361" s="0" t="n">
        <v>18.1928</v>
      </c>
      <c r="E3361" s="0" t="n">
        <v>18.1934</v>
      </c>
      <c r="F3361" s="0" t="n">
        <v>4.473659</v>
      </c>
      <c r="G3361" s="0" t="n">
        <v>4.474975</v>
      </c>
      <c r="H3361" s="0" t="n">
        <v>33.8395</v>
      </c>
      <c r="I3361" s="0" t="n">
        <v>33.8501</v>
      </c>
      <c r="J3361" s="0" t="n">
        <v>8.141</v>
      </c>
      <c r="K3361" s="0" t="n">
        <v>6.81321</v>
      </c>
      <c r="L3361" s="0" t="n">
        <v>88.46855</v>
      </c>
      <c r="M3361" s="0" t="n">
        <v>4.474975</v>
      </c>
      <c r="N3361" s="0" t="n">
        <v>0</v>
      </c>
      <c r="O3361" s="0" t="n">
        <v>5.75954</v>
      </c>
      <c r="P3361" s="0" t="n">
        <v>54.05806</v>
      </c>
      <c r="Q3361" s="0" t="n">
        <v>0.03544</v>
      </c>
      <c r="R3361" s="0" t="n">
        <v>0</v>
      </c>
      <c r="S3361" s="0" t="n">
        <v>0</v>
      </c>
      <c r="T3361" s="0" t="n">
        <v>0</v>
      </c>
      <c r="U3361" s="0" t="n">
        <v>0</v>
      </c>
      <c r="V3361" s="2" t="n">
        <v>0.030372</v>
      </c>
      <c r="W3361" s="2" t="n">
        <v>542.97</v>
      </c>
      <c r="X3361" s="2" t="n">
        <v>0.16491</v>
      </c>
      <c r="Y3361" s="2" t="n">
        <v>0</v>
      </c>
    </row>
    <row r="3362" customFormat="false" ht="12.75" hidden="false" customHeight="false" outlineLevel="0" collapsed="false">
      <c r="B3362" s="0" t="n">
        <v>26.537</v>
      </c>
      <c r="C3362" s="0" t="n">
        <v>26.298</v>
      </c>
      <c r="D3362" s="0" t="n">
        <v>18.1928</v>
      </c>
      <c r="E3362" s="0" t="n">
        <v>18.1937</v>
      </c>
      <c r="F3362" s="0" t="n">
        <v>4.473699</v>
      </c>
      <c r="G3362" s="0" t="n">
        <v>4.474975</v>
      </c>
      <c r="H3362" s="0" t="n">
        <v>33.8398</v>
      </c>
      <c r="I3362" s="0" t="n">
        <v>33.8499</v>
      </c>
      <c r="J3362" s="0" t="n">
        <v>8.141</v>
      </c>
      <c r="K3362" s="0" t="n">
        <v>6.81399</v>
      </c>
      <c r="L3362" s="0" t="n">
        <v>88.47874</v>
      </c>
      <c r="M3362" s="0" t="n">
        <v>4.474975</v>
      </c>
      <c r="N3362" s="0" t="n">
        <v>0</v>
      </c>
      <c r="O3362" s="0" t="n">
        <v>5.75954</v>
      </c>
      <c r="P3362" s="0" t="n">
        <v>54.05806</v>
      </c>
      <c r="Q3362" s="0" t="n">
        <v>0.03545</v>
      </c>
      <c r="R3362" s="0" t="n">
        <v>0</v>
      </c>
      <c r="S3362" s="0" t="n">
        <v>0</v>
      </c>
      <c r="T3362" s="0" t="n">
        <v>0</v>
      </c>
      <c r="U3362" s="0" t="n">
        <v>0</v>
      </c>
      <c r="V3362" s="2" t="n">
        <v>0.030471</v>
      </c>
      <c r="W3362" s="2" t="n">
        <v>541.19</v>
      </c>
      <c r="X3362" s="2" t="n">
        <v>0.16491</v>
      </c>
      <c r="Y3362" s="2" t="n">
        <v>0</v>
      </c>
    </row>
    <row r="3363" customFormat="false" ht="12.75" hidden="false" customHeight="false" outlineLevel="0" collapsed="false">
      <c r="B3363" s="0" t="n">
        <v>26.518</v>
      </c>
      <c r="C3363" s="0" t="n">
        <v>26.279</v>
      </c>
      <c r="D3363" s="0" t="n">
        <v>18.1928</v>
      </c>
      <c r="E3363" s="0" t="n">
        <v>18.1937</v>
      </c>
      <c r="F3363" s="0" t="n">
        <v>4.473652</v>
      </c>
      <c r="G3363" s="0" t="n">
        <v>4.47509</v>
      </c>
      <c r="H3363" s="0" t="n">
        <v>33.8394</v>
      </c>
      <c r="I3363" s="0" t="n">
        <v>33.8509</v>
      </c>
      <c r="J3363" s="0" t="n">
        <v>8.141</v>
      </c>
      <c r="K3363" s="0" t="n">
        <v>6.81475</v>
      </c>
      <c r="L3363" s="0" t="n">
        <v>88.48845</v>
      </c>
      <c r="M3363" s="0" t="n">
        <v>4.47509</v>
      </c>
      <c r="N3363" s="0" t="n">
        <v>0</v>
      </c>
      <c r="O3363" s="0" t="n">
        <v>5.75954</v>
      </c>
      <c r="P3363" s="0" t="n">
        <v>54.05806</v>
      </c>
      <c r="Q3363" s="0" t="n">
        <v>0.03546</v>
      </c>
      <c r="R3363" s="0" t="n">
        <v>0</v>
      </c>
      <c r="S3363" s="0" t="n">
        <v>0</v>
      </c>
      <c r="T3363" s="0" t="n">
        <v>0</v>
      </c>
      <c r="U3363" s="0" t="n">
        <v>0</v>
      </c>
      <c r="V3363" s="2" t="n">
        <v>0.030919</v>
      </c>
      <c r="W3363" s="2" t="n">
        <v>541.19</v>
      </c>
      <c r="X3363" s="2" t="n">
        <v>0.16733</v>
      </c>
      <c r="Y3363" s="2" t="n">
        <v>0</v>
      </c>
    </row>
    <row r="3364" customFormat="false" ht="12.75" hidden="false" customHeight="false" outlineLevel="0" collapsed="false">
      <c r="B3364" s="0" t="n">
        <v>26.508</v>
      </c>
      <c r="C3364" s="0" t="n">
        <v>26.27</v>
      </c>
      <c r="D3364" s="0" t="n">
        <v>18.1929</v>
      </c>
      <c r="E3364" s="0" t="n">
        <v>18.1933</v>
      </c>
      <c r="F3364" s="0" t="n">
        <v>4.473679</v>
      </c>
      <c r="G3364" s="0" t="n">
        <v>4.475018</v>
      </c>
      <c r="H3364" s="0" t="n">
        <v>33.8396</v>
      </c>
      <c r="I3364" s="0" t="n">
        <v>33.8505</v>
      </c>
      <c r="J3364" s="0" t="n">
        <v>8.141</v>
      </c>
      <c r="K3364" s="0" t="n">
        <v>6.81546</v>
      </c>
      <c r="L3364" s="0" t="n">
        <v>88.49801</v>
      </c>
      <c r="M3364" s="0" t="n">
        <v>4.475018</v>
      </c>
      <c r="N3364" s="0" t="n">
        <v>0</v>
      </c>
      <c r="O3364" s="0" t="n">
        <v>5.75954</v>
      </c>
      <c r="P3364" s="0" t="n">
        <v>54.05806</v>
      </c>
      <c r="Q3364" s="0" t="n">
        <v>0.03547</v>
      </c>
      <c r="R3364" s="0" t="n">
        <v>0</v>
      </c>
      <c r="S3364" s="0" t="n">
        <v>0</v>
      </c>
      <c r="T3364" s="0" t="n">
        <v>0</v>
      </c>
      <c r="U3364" s="0" t="n">
        <v>0</v>
      </c>
      <c r="V3364" s="2" t="n">
        <v>0.030471</v>
      </c>
      <c r="W3364" s="2" t="n">
        <v>541.19</v>
      </c>
      <c r="X3364" s="2" t="n">
        <v>0.16491</v>
      </c>
      <c r="Y3364" s="2" t="n">
        <v>0</v>
      </c>
    </row>
    <row r="3365" customFormat="false" ht="12.75" hidden="false" customHeight="false" outlineLevel="0" collapsed="false">
      <c r="B3365" s="0" t="n">
        <v>26.498</v>
      </c>
      <c r="C3365" s="0" t="n">
        <v>26.26</v>
      </c>
      <c r="D3365" s="0" t="n">
        <v>18.1931</v>
      </c>
      <c r="E3365" s="0" t="n">
        <v>18.1935</v>
      </c>
      <c r="F3365" s="0" t="n">
        <v>4.473679</v>
      </c>
      <c r="G3365" s="0" t="n">
        <v>4.474939</v>
      </c>
      <c r="H3365" s="0" t="n">
        <v>33.8394</v>
      </c>
      <c r="I3365" s="0" t="n">
        <v>33.8497</v>
      </c>
      <c r="J3365" s="0" t="n">
        <v>8.141</v>
      </c>
      <c r="K3365" s="0" t="n">
        <v>6.81616</v>
      </c>
      <c r="L3365" s="0" t="n">
        <v>88.50729</v>
      </c>
      <c r="M3365" s="0" t="n">
        <v>4.474939</v>
      </c>
      <c r="N3365" s="0" t="n">
        <v>0</v>
      </c>
      <c r="O3365" s="0" t="n">
        <v>5.75954</v>
      </c>
      <c r="P3365" s="0" t="n">
        <v>54.05806</v>
      </c>
      <c r="Q3365" s="0" t="n">
        <v>0.03549</v>
      </c>
      <c r="R3365" s="0" t="n">
        <v>0</v>
      </c>
      <c r="S3365" s="0" t="n">
        <v>0</v>
      </c>
      <c r="T3365" s="0" t="n">
        <v>0</v>
      </c>
      <c r="U3365" s="0" t="n">
        <v>0</v>
      </c>
      <c r="V3365" s="2" t="n">
        <v>0.030919</v>
      </c>
      <c r="W3365" s="2" t="n">
        <v>541.19</v>
      </c>
      <c r="X3365" s="2" t="n">
        <v>0.16733</v>
      </c>
      <c r="Y3365" s="2" t="n">
        <v>0</v>
      </c>
    </row>
    <row r="3366" customFormat="false" ht="12.75" hidden="false" customHeight="false" outlineLevel="0" collapsed="false">
      <c r="B3366" s="0" t="n">
        <v>26.478</v>
      </c>
      <c r="C3366" s="0" t="n">
        <v>26.24</v>
      </c>
      <c r="D3366" s="0" t="n">
        <v>18.1929</v>
      </c>
      <c r="E3366" s="0" t="n">
        <v>18.1937</v>
      </c>
      <c r="F3366" s="0" t="n">
        <v>4.473713</v>
      </c>
      <c r="G3366" s="0" t="n">
        <v>4.474975</v>
      </c>
      <c r="H3366" s="0" t="n">
        <v>33.8398</v>
      </c>
      <c r="I3366" s="0" t="n">
        <v>33.8499</v>
      </c>
      <c r="J3366" s="0" t="n">
        <v>8.141</v>
      </c>
      <c r="K3366" s="0" t="n">
        <v>6.82411</v>
      </c>
      <c r="L3366" s="0" t="n">
        <v>88.61046</v>
      </c>
      <c r="M3366" s="0" t="n">
        <v>4.474975</v>
      </c>
      <c r="N3366" s="0" t="n">
        <v>0</v>
      </c>
      <c r="O3366" s="0" t="n">
        <v>5.75954</v>
      </c>
      <c r="P3366" s="0" t="n">
        <v>54.05806</v>
      </c>
      <c r="Q3366" s="0" t="n">
        <v>0.0355</v>
      </c>
      <c r="R3366" s="0" t="n">
        <v>0</v>
      </c>
      <c r="S3366" s="0" t="n">
        <v>0</v>
      </c>
      <c r="T3366" s="0" t="n">
        <v>0</v>
      </c>
      <c r="U3366" s="0" t="n">
        <v>0</v>
      </c>
      <c r="V3366" s="2" t="n">
        <v>0.030919</v>
      </c>
      <c r="W3366" s="2" t="n">
        <v>541.19</v>
      </c>
      <c r="X3366" s="2" t="n">
        <v>0.16733</v>
      </c>
      <c r="Y3366" s="2" t="n">
        <v>0</v>
      </c>
    </row>
    <row r="3367" customFormat="false" ht="12.75" hidden="false" customHeight="false" outlineLevel="0" collapsed="false">
      <c r="B3367" s="0" t="n">
        <v>26.478</v>
      </c>
      <c r="C3367" s="0" t="n">
        <v>26.24</v>
      </c>
      <c r="D3367" s="0" t="n">
        <v>18.1933</v>
      </c>
      <c r="E3367" s="0" t="n">
        <v>18.1933</v>
      </c>
      <c r="F3367" s="0" t="n">
        <v>4.473773</v>
      </c>
      <c r="G3367" s="0" t="n">
        <v>4.474982</v>
      </c>
      <c r="H3367" s="0" t="n">
        <v>33.8401</v>
      </c>
      <c r="I3367" s="0" t="n">
        <v>33.8502</v>
      </c>
      <c r="J3367" s="0" t="n">
        <v>8.141</v>
      </c>
      <c r="K3367" s="0" t="n">
        <v>6.81795</v>
      </c>
      <c r="L3367" s="0" t="n">
        <v>88.53121</v>
      </c>
      <c r="M3367" s="0" t="n">
        <v>4.474982</v>
      </c>
      <c r="N3367" s="0" t="n">
        <v>0</v>
      </c>
      <c r="O3367" s="0" t="n">
        <v>5.75954</v>
      </c>
      <c r="P3367" s="0" t="n">
        <v>54.05806</v>
      </c>
      <c r="Q3367" s="0" t="n">
        <v>0.03551</v>
      </c>
      <c r="R3367" s="0" t="n">
        <v>0</v>
      </c>
      <c r="S3367" s="0" t="n">
        <v>0</v>
      </c>
      <c r="T3367" s="0" t="n">
        <v>0</v>
      </c>
      <c r="U3367" s="0" t="n">
        <v>0</v>
      </c>
      <c r="V3367" s="2" t="n">
        <v>0.030471</v>
      </c>
      <c r="W3367" s="2" t="n">
        <v>541.19</v>
      </c>
      <c r="X3367" s="2" t="n">
        <v>0.16491</v>
      </c>
      <c r="Y3367" s="2" t="n">
        <v>0</v>
      </c>
    </row>
    <row r="3368" customFormat="false" ht="12.75" hidden="false" customHeight="false" outlineLevel="0" collapsed="false">
      <c r="B3368" s="0" t="n">
        <v>26.45</v>
      </c>
      <c r="C3368" s="0" t="n">
        <v>26.212</v>
      </c>
      <c r="D3368" s="0" t="n">
        <v>18.1933</v>
      </c>
      <c r="E3368" s="0" t="n">
        <v>18.1937</v>
      </c>
      <c r="F3368" s="0" t="n">
        <v>4.473827</v>
      </c>
      <c r="G3368" s="0" t="n">
        <v>4.474975</v>
      </c>
      <c r="H3368" s="0" t="n">
        <v>33.8405</v>
      </c>
      <c r="I3368" s="0" t="n">
        <v>33.8499</v>
      </c>
      <c r="J3368" s="0" t="n">
        <v>8.141</v>
      </c>
      <c r="K3368" s="0" t="n">
        <v>6.81855</v>
      </c>
      <c r="L3368" s="0" t="n">
        <v>88.53921</v>
      </c>
      <c r="M3368" s="0" t="n">
        <v>4.474975</v>
      </c>
      <c r="N3368" s="0" t="n">
        <v>0</v>
      </c>
      <c r="O3368" s="0" t="n">
        <v>5.75954</v>
      </c>
      <c r="P3368" s="0" t="n">
        <v>54.05806</v>
      </c>
      <c r="Q3368" s="0" t="n">
        <v>0.03552</v>
      </c>
      <c r="R3368" s="0" t="n">
        <v>0</v>
      </c>
      <c r="S3368" s="0" t="n">
        <v>0</v>
      </c>
      <c r="T3368" s="0" t="n">
        <v>0</v>
      </c>
      <c r="U3368" s="0" t="n">
        <v>0</v>
      </c>
      <c r="V3368" s="2" t="n">
        <v>0.030471</v>
      </c>
      <c r="W3368" s="2" t="n">
        <v>541.19</v>
      </c>
      <c r="X3368" s="2" t="n">
        <v>0.16491</v>
      </c>
      <c r="Y3368" s="2" t="n">
        <v>0</v>
      </c>
    </row>
    <row r="3369" customFormat="false" ht="12.75" hidden="false" customHeight="false" outlineLevel="0" collapsed="false">
      <c r="B3369" s="0" t="n">
        <v>26.43</v>
      </c>
      <c r="C3369" s="0" t="n">
        <v>26.192</v>
      </c>
      <c r="D3369" s="0" t="n">
        <v>18.1934</v>
      </c>
      <c r="E3369" s="0" t="n">
        <v>18.1935</v>
      </c>
      <c r="F3369" s="0" t="n">
        <v>4.47386</v>
      </c>
      <c r="G3369" s="0" t="n">
        <v>4.475054</v>
      </c>
      <c r="H3369" s="0" t="n">
        <v>33.8407</v>
      </c>
      <c r="I3369" s="0" t="n">
        <v>33.8507</v>
      </c>
      <c r="J3369" s="0" t="n">
        <v>8.141</v>
      </c>
      <c r="K3369" s="0" t="n">
        <v>6.81912</v>
      </c>
      <c r="L3369" s="0" t="n">
        <v>88.54705</v>
      </c>
      <c r="M3369" s="0" t="n">
        <v>4.475054</v>
      </c>
      <c r="N3369" s="0" t="n">
        <v>0</v>
      </c>
      <c r="O3369" s="0" t="n">
        <v>5.75954</v>
      </c>
      <c r="P3369" s="0" t="n">
        <v>54.05806</v>
      </c>
      <c r="Q3369" s="0" t="n">
        <v>0.03553</v>
      </c>
      <c r="R3369" s="0" t="n">
        <v>0</v>
      </c>
      <c r="S3369" s="0" t="n">
        <v>0</v>
      </c>
      <c r="T3369" s="0" t="n">
        <v>0</v>
      </c>
      <c r="U3369" s="0" t="n">
        <v>0</v>
      </c>
      <c r="V3369" s="2" t="n">
        <v>0.030471</v>
      </c>
      <c r="W3369" s="2" t="n">
        <v>541.19</v>
      </c>
      <c r="X3369" s="2" t="n">
        <v>0.16491</v>
      </c>
      <c r="Y3369" s="2" t="n">
        <v>0</v>
      </c>
    </row>
    <row r="3370" customFormat="false" ht="12.75" hidden="false" customHeight="false" outlineLevel="0" collapsed="false">
      <c r="B3370" s="0" t="n">
        <v>26.421</v>
      </c>
      <c r="C3370" s="0" t="n">
        <v>26.183</v>
      </c>
      <c r="D3370" s="0" t="n">
        <v>18.1936</v>
      </c>
      <c r="E3370" s="0" t="n">
        <v>18.1939</v>
      </c>
      <c r="F3370" s="0" t="n">
        <v>4.473847</v>
      </c>
      <c r="G3370" s="0" t="n">
        <v>4.475133</v>
      </c>
      <c r="H3370" s="0" t="n">
        <v>33.8404</v>
      </c>
      <c r="I3370" s="0" t="n">
        <v>33.8511</v>
      </c>
      <c r="J3370" s="0" t="n">
        <v>8.141</v>
      </c>
      <c r="K3370" s="0" t="n">
        <v>6.82645</v>
      </c>
      <c r="L3370" s="0" t="n">
        <v>88.6423</v>
      </c>
      <c r="M3370" s="0" t="n">
        <v>4.475133</v>
      </c>
      <c r="N3370" s="0" t="n">
        <v>0</v>
      </c>
      <c r="O3370" s="0" t="n">
        <v>5.75954</v>
      </c>
      <c r="P3370" s="0" t="n">
        <v>54.05806</v>
      </c>
      <c r="Q3370" s="0" t="n">
        <v>0.03554</v>
      </c>
      <c r="R3370" s="0" t="n">
        <v>0</v>
      </c>
      <c r="S3370" s="0" t="n">
        <v>0</v>
      </c>
      <c r="T3370" s="0" t="n">
        <v>0</v>
      </c>
      <c r="U3370" s="0" t="n">
        <v>0</v>
      </c>
      <c r="V3370" s="2" t="n">
        <v>0.030471</v>
      </c>
      <c r="W3370" s="2" t="n">
        <v>541.19</v>
      </c>
      <c r="X3370" s="2" t="n">
        <v>0.16491</v>
      </c>
      <c r="Y3370" s="2" t="n">
        <v>0</v>
      </c>
    </row>
    <row r="3371" customFormat="false" ht="12.75" hidden="false" customHeight="false" outlineLevel="0" collapsed="false">
      <c r="B3371" s="0" t="n">
        <v>26.401</v>
      </c>
      <c r="C3371" s="0" t="n">
        <v>26.164</v>
      </c>
      <c r="D3371" s="0" t="n">
        <v>18.1933</v>
      </c>
      <c r="E3371" s="0" t="n">
        <v>18.1937</v>
      </c>
      <c r="F3371" s="0" t="n">
        <v>4.473806</v>
      </c>
      <c r="G3371" s="0" t="n">
        <v>4.47509</v>
      </c>
      <c r="H3371" s="0" t="n">
        <v>33.8404</v>
      </c>
      <c r="I3371" s="0" t="n">
        <v>33.8509</v>
      </c>
      <c r="J3371" s="0" t="n">
        <v>8.141</v>
      </c>
      <c r="K3371" s="0" t="n">
        <v>6.82699</v>
      </c>
      <c r="L3371" s="0" t="n">
        <v>88.64877</v>
      </c>
      <c r="M3371" s="0" t="n">
        <v>4.47509</v>
      </c>
      <c r="N3371" s="0" t="n">
        <v>0</v>
      </c>
      <c r="O3371" s="0" t="n">
        <v>5.75954</v>
      </c>
      <c r="P3371" s="0" t="n">
        <v>54.05806</v>
      </c>
      <c r="Q3371" s="0" t="n">
        <v>0.03556</v>
      </c>
      <c r="R3371" s="0" t="n">
        <v>0</v>
      </c>
      <c r="S3371" s="0" t="n">
        <v>0</v>
      </c>
      <c r="T3371" s="0" t="n">
        <v>0</v>
      </c>
      <c r="U3371" s="0" t="n">
        <v>0</v>
      </c>
      <c r="V3371" s="2" t="n">
        <v>0.030471</v>
      </c>
      <c r="W3371" s="2" t="n">
        <v>541.19</v>
      </c>
      <c r="X3371" s="2" t="n">
        <v>0.16491</v>
      </c>
      <c r="Y3371" s="2" t="n">
        <v>0</v>
      </c>
    </row>
    <row r="3372" customFormat="false" ht="12.75" hidden="false" customHeight="false" outlineLevel="0" collapsed="false">
      <c r="B3372" s="0" t="n">
        <v>26.382</v>
      </c>
      <c r="C3372" s="0" t="n">
        <v>26.144</v>
      </c>
      <c r="D3372" s="0" t="n">
        <v>18.1934</v>
      </c>
      <c r="E3372" s="0" t="n">
        <v>18.1938</v>
      </c>
      <c r="F3372" s="0" t="n">
        <v>4.473826</v>
      </c>
      <c r="G3372" s="0" t="n">
        <v>4.475133</v>
      </c>
      <c r="H3372" s="0" t="n">
        <v>33.8404</v>
      </c>
      <c r="I3372" s="0" t="n">
        <v>33.8511</v>
      </c>
      <c r="J3372" s="0" t="n">
        <v>8.141</v>
      </c>
      <c r="K3372" s="0" t="n">
        <v>6.82741</v>
      </c>
      <c r="L3372" s="0" t="n">
        <v>88.65447</v>
      </c>
      <c r="M3372" s="0" t="n">
        <v>4.475133</v>
      </c>
      <c r="N3372" s="0" t="n">
        <v>0</v>
      </c>
      <c r="O3372" s="0" t="n">
        <v>5.75954</v>
      </c>
      <c r="P3372" s="0" t="n">
        <v>54.05806</v>
      </c>
      <c r="Q3372" s="0" t="n">
        <v>0.03557</v>
      </c>
      <c r="R3372" s="0" t="n">
        <v>0</v>
      </c>
      <c r="S3372" s="0" t="n">
        <v>0</v>
      </c>
      <c r="T3372" s="0" t="n">
        <v>0</v>
      </c>
      <c r="U3372" s="0" t="n">
        <v>0</v>
      </c>
      <c r="V3372" s="2" t="n">
        <v>0.030919</v>
      </c>
      <c r="W3372" s="2" t="n">
        <v>541.19</v>
      </c>
      <c r="X3372" s="2" t="n">
        <v>0.16733</v>
      </c>
      <c r="Y3372" s="2" t="n">
        <v>0</v>
      </c>
    </row>
    <row r="3373" customFormat="false" ht="12.75" hidden="false" customHeight="false" outlineLevel="0" collapsed="false">
      <c r="B3373" s="0" t="n">
        <v>26.353</v>
      </c>
      <c r="C3373" s="0" t="n">
        <v>26.116</v>
      </c>
      <c r="D3373" s="0" t="n">
        <v>18.1933</v>
      </c>
      <c r="E3373" s="0" t="n">
        <v>18.194</v>
      </c>
      <c r="F3373" s="0" t="n">
        <v>4.473806</v>
      </c>
      <c r="G3373" s="0" t="n">
        <v>4.475133</v>
      </c>
      <c r="H3373" s="0" t="n">
        <v>33.8404</v>
      </c>
      <c r="I3373" s="0" t="n">
        <v>33.851</v>
      </c>
      <c r="J3373" s="0" t="n">
        <v>8.141</v>
      </c>
      <c r="K3373" s="0" t="n">
        <v>6.8278</v>
      </c>
      <c r="L3373" s="0" t="n">
        <v>88.65924</v>
      </c>
      <c r="M3373" s="0" t="n">
        <v>4.475133</v>
      </c>
      <c r="N3373" s="0" t="n">
        <v>0</v>
      </c>
      <c r="O3373" s="0" t="n">
        <v>5.75954</v>
      </c>
      <c r="P3373" s="0" t="n">
        <v>54.05806</v>
      </c>
      <c r="Q3373" s="0" t="n">
        <v>0.03558</v>
      </c>
      <c r="R3373" s="0" t="n">
        <v>0</v>
      </c>
      <c r="S3373" s="0" t="n">
        <v>0</v>
      </c>
      <c r="T3373" s="0" t="n">
        <v>0</v>
      </c>
      <c r="U3373" s="0" t="n">
        <v>0</v>
      </c>
      <c r="V3373" s="2" t="n">
        <v>0.030919</v>
      </c>
      <c r="W3373" s="2" t="n">
        <v>541.19</v>
      </c>
      <c r="X3373" s="2" t="n">
        <v>0.16733</v>
      </c>
      <c r="Y3373" s="2" t="n">
        <v>0</v>
      </c>
    </row>
    <row r="3374" customFormat="false" ht="12.75" hidden="false" customHeight="false" outlineLevel="0" collapsed="false">
      <c r="B3374" s="0" t="n">
        <v>26.314</v>
      </c>
      <c r="C3374" s="0" t="n">
        <v>26.077</v>
      </c>
      <c r="D3374" s="0" t="n">
        <v>18.1936</v>
      </c>
      <c r="E3374" s="0" t="n">
        <v>18.1937</v>
      </c>
      <c r="F3374" s="0" t="n">
        <v>4.4738</v>
      </c>
      <c r="G3374" s="0" t="n">
        <v>4.47509</v>
      </c>
      <c r="H3374" s="0" t="n">
        <v>33.84</v>
      </c>
      <c r="I3374" s="0" t="n">
        <v>33.8509</v>
      </c>
      <c r="J3374" s="0" t="n">
        <v>8.141</v>
      </c>
      <c r="K3374" s="0" t="n">
        <v>6.82858</v>
      </c>
      <c r="L3374" s="0" t="n">
        <v>88.66982</v>
      </c>
      <c r="M3374" s="0" t="n">
        <v>4.47509</v>
      </c>
      <c r="N3374" s="0" t="n">
        <v>0</v>
      </c>
      <c r="O3374" s="0" t="n">
        <v>5.75954</v>
      </c>
      <c r="P3374" s="0" t="n">
        <v>54.05806</v>
      </c>
      <c r="Q3374" s="0" t="n">
        <v>0.03559</v>
      </c>
      <c r="R3374" s="0" t="n">
        <v>0</v>
      </c>
      <c r="S3374" s="0" t="n">
        <v>0</v>
      </c>
      <c r="T3374" s="0" t="n">
        <v>0</v>
      </c>
      <c r="U3374" s="0" t="n">
        <v>0</v>
      </c>
      <c r="V3374" s="2" t="n">
        <v>0.030919</v>
      </c>
      <c r="W3374" s="2" t="n">
        <v>541.19</v>
      </c>
      <c r="X3374" s="2" t="n">
        <v>0.16733</v>
      </c>
      <c r="Y3374" s="2" t="n">
        <v>0</v>
      </c>
    </row>
    <row r="3375" customFormat="false" ht="12.75" hidden="false" customHeight="false" outlineLevel="0" collapsed="false">
      <c r="B3375" s="0" t="n">
        <v>26.314</v>
      </c>
      <c r="C3375" s="0" t="n">
        <v>26.077</v>
      </c>
      <c r="D3375" s="0" t="n">
        <v>18.1933</v>
      </c>
      <c r="E3375" s="0" t="n">
        <v>18.194</v>
      </c>
      <c r="F3375" s="0" t="n">
        <v>4.47382</v>
      </c>
      <c r="G3375" s="0" t="n">
        <v>4.475097</v>
      </c>
      <c r="H3375" s="0" t="n">
        <v>33.8405</v>
      </c>
      <c r="I3375" s="0" t="n">
        <v>33.8507</v>
      </c>
      <c r="J3375" s="0" t="n">
        <v>8.141</v>
      </c>
      <c r="K3375" s="0" t="n">
        <v>6.82941</v>
      </c>
      <c r="L3375" s="0" t="n">
        <v>88.68025</v>
      </c>
      <c r="M3375" s="0" t="n">
        <v>4.475097</v>
      </c>
      <c r="N3375" s="0" t="n">
        <v>0</v>
      </c>
      <c r="O3375" s="0" t="n">
        <v>5.75954</v>
      </c>
      <c r="P3375" s="0" t="n">
        <v>54.05806</v>
      </c>
      <c r="Q3375" s="0" t="n">
        <v>0.0356</v>
      </c>
      <c r="R3375" s="0" t="n">
        <v>0</v>
      </c>
      <c r="S3375" s="0" t="n">
        <v>0</v>
      </c>
      <c r="T3375" s="0" t="n">
        <v>0</v>
      </c>
      <c r="U3375" s="0" t="n">
        <v>0</v>
      </c>
      <c r="V3375" s="2" t="n">
        <v>0.030919</v>
      </c>
      <c r="W3375" s="2" t="n">
        <v>541.19</v>
      </c>
      <c r="X3375" s="2" t="n">
        <v>0.16733</v>
      </c>
      <c r="Y3375" s="2" t="n">
        <v>0</v>
      </c>
    </row>
    <row r="3376" customFormat="false" ht="12.75" hidden="false" customHeight="false" outlineLevel="0" collapsed="false">
      <c r="B3376" s="0" t="n">
        <v>26.275</v>
      </c>
      <c r="C3376" s="0" t="n">
        <v>26.038</v>
      </c>
      <c r="D3376" s="0" t="n">
        <v>18.1933</v>
      </c>
      <c r="E3376" s="0" t="n">
        <v>18.194</v>
      </c>
      <c r="F3376" s="0" t="n">
        <v>4.473786</v>
      </c>
      <c r="G3376" s="0" t="n">
        <v>4.475018</v>
      </c>
      <c r="H3376" s="0" t="n">
        <v>33.8402</v>
      </c>
      <c r="I3376" s="0" t="n">
        <v>33.8501</v>
      </c>
      <c r="J3376" s="0" t="n">
        <v>8.141</v>
      </c>
      <c r="K3376" s="0" t="n">
        <v>6.83015</v>
      </c>
      <c r="L3376" s="0" t="n">
        <v>88.68974</v>
      </c>
      <c r="M3376" s="0" t="n">
        <v>4.475018</v>
      </c>
      <c r="N3376" s="0" t="n">
        <v>0</v>
      </c>
      <c r="O3376" s="0" t="n">
        <v>5.75954</v>
      </c>
      <c r="P3376" s="0" t="n">
        <v>54.05806</v>
      </c>
      <c r="Q3376" s="0" t="n">
        <v>0.03561</v>
      </c>
      <c r="R3376" s="0" t="n">
        <v>0</v>
      </c>
      <c r="S3376" s="0" t="n">
        <v>0</v>
      </c>
      <c r="T3376" s="0" t="n">
        <v>0</v>
      </c>
      <c r="U3376" s="0" t="n">
        <v>0</v>
      </c>
      <c r="V3376" s="2" t="n">
        <v>0.031367</v>
      </c>
      <c r="W3376" s="2" t="n">
        <v>541.19</v>
      </c>
      <c r="X3376" s="2" t="n">
        <v>0.16976</v>
      </c>
      <c r="Y3376" s="2" t="n">
        <v>0</v>
      </c>
    </row>
    <row r="3377" customFormat="false" ht="12.75" hidden="false" customHeight="false" outlineLevel="0" collapsed="false">
      <c r="B3377" s="0" t="n">
        <v>26.267</v>
      </c>
      <c r="C3377" s="0" t="n">
        <v>26.031</v>
      </c>
      <c r="D3377" s="0" t="n">
        <v>18.1936</v>
      </c>
      <c r="E3377" s="0" t="n">
        <v>18.1938</v>
      </c>
      <c r="F3377" s="0" t="n">
        <v>4.473759</v>
      </c>
      <c r="G3377" s="0" t="n">
        <v>4.47509</v>
      </c>
      <c r="H3377" s="0" t="n">
        <v>33.8398</v>
      </c>
      <c r="I3377" s="0" t="n">
        <v>33.8508</v>
      </c>
      <c r="J3377" s="0" t="n">
        <v>8.141</v>
      </c>
      <c r="K3377" s="0" t="n">
        <v>6.83085</v>
      </c>
      <c r="L3377" s="0" t="n">
        <v>88.69905</v>
      </c>
      <c r="M3377" s="0" t="n">
        <v>4.47509</v>
      </c>
      <c r="N3377" s="0" t="n">
        <v>0</v>
      </c>
      <c r="O3377" s="0" t="n">
        <v>5.75954</v>
      </c>
      <c r="P3377" s="0" t="n">
        <v>54.05806</v>
      </c>
      <c r="Q3377" s="0" t="n">
        <v>0.03562</v>
      </c>
      <c r="R3377" s="0" t="n">
        <v>0</v>
      </c>
      <c r="S3377" s="0" t="n">
        <v>0</v>
      </c>
      <c r="T3377" s="0" t="n">
        <v>0</v>
      </c>
      <c r="U3377" s="0" t="n">
        <v>0</v>
      </c>
      <c r="V3377" s="2" t="n">
        <v>0.030919</v>
      </c>
      <c r="W3377" s="2" t="n">
        <v>541.19</v>
      </c>
      <c r="X3377" s="2" t="n">
        <v>0.16733</v>
      </c>
      <c r="Y3377" s="2" t="n">
        <v>0</v>
      </c>
    </row>
    <row r="3378" customFormat="false" ht="12.75" hidden="false" customHeight="false" outlineLevel="0" collapsed="false">
      <c r="B3378" s="0" t="n">
        <v>26.255</v>
      </c>
      <c r="C3378" s="0" t="n">
        <v>26.019</v>
      </c>
      <c r="D3378" s="0" t="n">
        <v>18.1934</v>
      </c>
      <c r="E3378" s="0" t="n">
        <v>18.1939</v>
      </c>
      <c r="F3378" s="0" t="n">
        <v>4.473759</v>
      </c>
      <c r="G3378" s="0" t="n">
        <v>4.47509</v>
      </c>
      <c r="H3378" s="0" t="n">
        <v>33.8399</v>
      </c>
      <c r="I3378" s="0" t="n">
        <v>33.8508</v>
      </c>
      <c r="J3378" s="0" t="n">
        <v>8.141</v>
      </c>
      <c r="K3378" s="0" t="n">
        <v>6.83102</v>
      </c>
      <c r="L3378" s="0" t="n">
        <v>88.70106</v>
      </c>
      <c r="M3378" s="0" t="n">
        <v>4.47509</v>
      </c>
      <c r="N3378" s="0" t="n">
        <v>0</v>
      </c>
      <c r="O3378" s="0" t="n">
        <v>5.75954</v>
      </c>
      <c r="P3378" s="0" t="n">
        <v>54.05806</v>
      </c>
      <c r="Q3378" s="0" t="n">
        <v>0.03564</v>
      </c>
      <c r="R3378" s="0" t="n">
        <v>0</v>
      </c>
      <c r="S3378" s="0" t="n">
        <v>0</v>
      </c>
      <c r="T3378" s="0" t="n">
        <v>0</v>
      </c>
      <c r="U3378" s="0" t="n">
        <v>0</v>
      </c>
      <c r="V3378" s="2" t="n">
        <v>0.030919</v>
      </c>
      <c r="W3378" s="2" t="n">
        <v>541.19</v>
      </c>
      <c r="X3378" s="2" t="n">
        <v>0.16733</v>
      </c>
      <c r="Y3378" s="2" t="n">
        <v>0</v>
      </c>
    </row>
    <row r="3379" customFormat="false" ht="12.75" hidden="false" customHeight="false" outlineLevel="0" collapsed="false">
      <c r="B3379" s="0" t="n">
        <v>26.217</v>
      </c>
      <c r="C3379" s="0" t="n">
        <v>25.981</v>
      </c>
      <c r="D3379" s="0" t="n">
        <v>18.1934</v>
      </c>
      <c r="E3379" s="0" t="n">
        <v>18.1938</v>
      </c>
      <c r="F3379" s="0" t="n">
        <v>4.473786</v>
      </c>
      <c r="G3379" s="0" t="n">
        <v>4.475133</v>
      </c>
      <c r="H3379" s="0" t="n">
        <v>33.8401</v>
      </c>
      <c r="I3379" s="0" t="n">
        <v>33.8512</v>
      </c>
      <c r="J3379" s="0" t="n">
        <v>8.141</v>
      </c>
      <c r="K3379" s="0" t="n">
        <v>6.83108</v>
      </c>
      <c r="L3379" s="0" t="n">
        <v>88.70199</v>
      </c>
      <c r="M3379" s="0" t="n">
        <v>4.475133</v>
      </c>
      <c r="N3379" s="0" t="n">
        <v>0</v>
      </c>
      <c r="O3379" s="0" t="n">
        <v>5.75954</v>
      </c>
      <c r="P3379" s="0" t="n">
        <v>54.05806</v>
      </c>
      <c r="Q3379" s="0" t="n">
        <v>0.03565</v>
      </c>
      <c r="R3379" s="0" t="n">
        <v>0</v>
      </c>
      <c r="S3379" s="0" t="n">
        <v>0</v>
      </c>
      <c r="T3379" s="0" t="n">
        <v>0</v>
      </c>
      <c r="U3379" s="0" t="n">
        <v>0</v>
      </c>
      <c r="V3379" s="2" t="n">
        <v>0.030919</v>
      </c>
      <c r="W3379" s="2" t="n">
        <v>541.19</v>
      </c>
      <c r="X3379" s="2" t="n">
        <v>0.16733</v>
      </c>
      <c r="Y3379" s="2" t="n">
        <v>0</v>
      </c>
    </row>
    <row r="3380" customFormat="false" ht="12.75" hidden="false" customHeight="false" outlineLevel="0" collapsed="false">
      <c r="B3380" s="0" t="n">
        <v>26.187</v>
      </c>
      <c r="C3380" s="0" t="n">
        <v>25.952</v>
      </c>
      <c r="D3380" s="0" t="n">
        <v>18.1936</v>
      </c>
      <c r="E3380" s="0" t="n">
        <v>18.1938</v>
      </c>
      <c r="F3380" s="0" t="n">
        <v>4.473793</v>
      </c>
      <c r="G3380" s="0" t="n">
        <v>4.47509</v>
      </c>
      <c r="H3380" s="0" t="n">
        <v>33.84</v>
      </c>
      <c r="I3380" s="0" t="n">
        <v>33.8508</v>
      </c>
      <c r="J3380" s="0" t="n">
        <v>8.141</v>
      </c>
      <c r="K3380" s="0" t="n">
        <v>6.83107</v>
      </c>
      <c r="L3380" s="0" t="n">
        <v>88.7022</v>
      </c>
      <c r="M3380" s="0" t="n">
        <v>4.47509</v>
      </c>
      <c r="N3380" s="0" t="n">
        <v>0</v>
      </c>
      <c r="O3380" s="0" t="n">
        <v>5.75956</v>
      </c>
      <c r="P3380" s="0" t="n">
        <v>54.05806</v>
      </c>
      <c r="Q3380" s="0" t="n">
        <v>0.03566</v>
      </c>
      <c r="R3380" s="0" t="n">
        <v>0</v>
      </c>
      <c r="S3380" s="0" t="n">
        <v>0</v>
      </c>
      <c r="T3380" s="0" t="n">
        <v>0</v>
      </c>
      <c r="U3380" s="0" t="n">
        <v>0</v>
      </c>
      <c r="V3380" s="2" t="n">
        <v>0.031367</v>
      </c>
      <c r="W3380" s="2" t="n">
        <v>541.19</v>
      </c>
      <c r="X3380" s="2" t="n">
        <v>0.16976</v>
      </c>
      <c r="Y3380" s="2" t="n">
        <v>0</v>
      </c>
    </row>
    <row r="3381" customFormat="false" ht="12.75" hidden="false" customHeight="false" outlineLevel="0" collapsed="false">
      <c r="B3381" s="0" t="n">
        <v>26.149</v>
      </c>
      <c r="C3381" s="0" t="n">
        <v>25.914</v>
      </c>
      <c r="D3381" s="0" t="n">
        <v>18.1933</v>
      </c>
      <c r="E3381" s="0" t="n">
        <v>18.1938</v>
      </c>
      <c r="F3381" s="0" t="n">
        <v>4.4738</v>
      </c>
      <c r="G3381" s="0" t="n">
        <v>4.47509</v>
      </c>
      <c r="H3381" s="0" t="n">
        <v>33.8404</v>
      </c>
      <c r="I3381" s="0" t="n">
        <v>33.8508</v>
      </c>
      <c r="J3381" s="0" t="n">
        <v>8.141</v>
      </c>
      <c r="K3381" s="0" t="n">
        <v>6.82379</v>
      </c>
      <c r="L3381" s="0" t="n">
        <v>88.60723</v>
      </c>
      <c r="M3381" s="0" t="n">
        <v>4.47509</v>
      </c>
      <c r="N3381" s="0" t="n">
        <v>0</v>
      </c>
      <c r="O3381" s="0" t="n">
        <v>5.75956</v>
      </c>
      <c r="P3381" s="0" t="n">
        <v>54.05806</v>
      </c>
      <c r="Q3381" s="0" t="n">
        <v>0.03567</v>
      </c>
      <c r="R3381" s="0" t="n">
        <v>0</v>
      </c>
      <c r="S3381" s="0" t="n">
        <v>0</v>
      </c>
      <c r="T3381" s="0" t="n">
        <v>0</v>
      </c>
      <c r="U3381" s="0" t="n">
        <v>0</v>
      </c>
      <c r="V3381" s="2" t="n">
        <v>0.031367</v>
      </c>
      <c r="W3381" s="2" t="n">
        <v>541.19</v>
      </c>
      <c r="X3381" s="2" t="n">
        <v>0.16976</v>
      </c>
      <c r="Y3381" s="2" t="n">
        <v>0</v>
      </c>
    </row>
    <row r="3382" customFormat="false" ht="12.75" hidden="false" customHeight="false" outlineLevel="0" collapsed="false">
      <c r="B3382" s="0" t="n">
        <v>26.139</v>
      </c>
      <c r="C3382" s="0" t="n">
        <v>25.904</v>
      </c>
      <c r="D3382" s="0" t="n">
        <v>18.1936</v>
      </c>
      <c r="E3382" s="0" t="n">
        <v>18.194</v>
      </c>
      <c r="F3382" s="0" t="n">
        <v>4.47382</v>
      </c>
      <c r="G3382" s="0" t="n">
        <v>4.47509</v>
      </c>
      <c r="H3382" s="0" t="n">
        <v>33.8403</v>
      </c>
      <c r="I3382" s="0" t="n">
        <v>33.8507</v>
      </c>
      <c r="J3382" s="0" t="n">
        <v>8.141</v>
      </c>
      <c r="K3382" s="0" t="n">
        <v>6.83044</v>
      </c>
      <c r="L3382" s="0" t="n">
        <v>88.69417</v>
      </c>
      <c r="M3382" s="0" t="n">
        <v>4.47509</v>
      </c>
      <c r="N3382" s="0" t="n">
        <v>0</v>
      </c>
      <c r="O3382" s="0" t="n">
        <v>5.75956</v>
      </c>
      <c r="P3382" s="0" t="n">
        <v>54.05806</v>
      </c>
      <c r="Q3382" s="0" t="n">
        <v>0.03568</v>
      </c>
      <c r="R3382" s="0" t="n">
        <v>0</v>
      </c>
      <c r="S3382" s="0" t="n">
        <v>0</v>
      </c>
      <c r="T3382" s="0" t="n">
        <v>0</v>
      </c>
      <c r="U3382" s="0" t="n">
        <v>0</v>
      </c>
      <c r="V3382" s="2" t="n">
        <v>0.031367</v>
      </c>
      <c r="W3382" s="2" t="n">
        <v>541.19</v>
      </c>
      <c r="X3382" s="2" t="n">
        <v>0.16976</v>
      </c>
      <c r="Y3382" s="2" t="n">
        <v>0</v>
      </c>
    </row>
    <row r="3383" customFormat="false" ht="12.75" hidden="false" customHeight="false" outlineLevel="0" collapsed="false">
      <c r="B3383" s="0" t="n">
        <v>26.119</v>
      </c>
      <c r="C3383" s="0" t="n">
        <v>25.884</v>
      </c>
      <c r="D3383" s="0" t="n">
        <v>18.1934</v>
      </c>
      <c r="E3383" s="0" t="n">
        <v>18.1938</v>
      </c>
      <c r="F3383" s="0" t="n">
        <v>4.473786</v>
      </c>
      <c r="G3383" s="0" t="n">
        <v>4.47509</v>
      </c>
      <c r="H3383" s="0" t="n">
        <v>33.8402</v>
      </c>
      <c r="I3383" s="0" t="n">
        <v>33.8509</v>
      </c>
      <c r="J3383" s="0" t="n">
        <v>8.141</v>
      </c>
      <c r="K3383" s="0" t="n">
        <v>6.82308</v>
      </c>
      <c r="L3383" s="0" t="n">
        <v>88.59806</v>
      </c>
      <c r="M3383" s="0" t="n">
        <v>4.47509</v>
      </c>
      <c r="N3383" s="0" t="n">
        <v>0</v>
      </c>
      <c r="O3383" s="0" t="n">
        <v>5.75956</v>
      </c>
      <c r="P3383" s="0" t="n">
        <v>54.05806</v>
      </c>
      <c r="Q3383" s="0" t="n">
        <v>0.03569</v>
      </c>
      <c r="R3383" s="0" t="n">
        <v>0</v>
      </c>
      <c r="S3383" s="0" t="n">
        <v>0</v>
      </c>
      <c r="T3383" s="0" t="n">
        <v>0</v>
      </c>
      <c r="U3383" s="0" t="n">
        <v>0</v>
      </c>
      <c r="V3383" s="2" t="n">
        <v>0.031367</v>
      </c>
      <c r="W3383" s="2" t="n">
        <v>541.19</v>
      </c>
      <c r="X3383" s="2" t="n">
        <v>0.16976</v>
      </c>
      <c r="Y3383" s="2" t="n">
        <v>0</v>
      </c>
    </row>
    <row r="3384" customFormat="false" ht="12.75" hidden="false" customHeight="false" outlineLevel="0" collapsed="false">
      <c r="B3384" s="0" t="n">
        <v>26.1</v>
      </c>
      <c r="C3384" s="0" t="n">
        <v>25.865</v>
      </c>
      <c r="D3384" s="0" t="n">
        <v>18.1933</v>
      </c>
      <c r="E3384" s="0" t="n">
        <v>18.194</v>
      </c>
      <c r="F3384" s="0" t="n">
        <v>4.473759</v>
      </c>
      <c r="G3384" s="0" t="n">
        <v>4.475097</v>
      </c>
      <c r="H3384" s="0" t="n">
        <v>33.8401</v>
      </c>
      <c r="I3384" s="0" t="n">
        <v>33.8508</v>
      </c>
      <c r="J3384" s="0" t="n">
        <v>8.141</v>
      </c>
      <c r="K3384" s="0" t="n">
        <v>6.82242</v>
      </c>
      <c r="L3384" s="0" t="n">
        <v>88.58926</v>
      </c>
      <c r="M3384" s="0" t="n">
        <v>4.475097</v>
      </c>
      <c r="N3384" s="0" t="n">
        <v>0</v>
      </c>
      <c r="O3384" s="0" t="n">
        <v>5.75956</v>
      </c>
      <c r="P3384" s="0" t="n">
        <v>54.05806</v>
      </c>
      <c r="Q3384" s="0" t="n">
        <v>0.03571</v>
      </c>
      <c r="R3384" s="0" t="n">
        <v>0</v>
      </c>
      <c r="S3384" s="0" t="n">
        <v>0</v>
      </c>
      <c r="T3384" s="0" t="n">
        <v>0</v>
      </c>
      <c r="U3384" s="0" t="n">
        <v>0</v>
      </c>
      <c r="V3384" s="2" t="n">
        <v>0.031367</v>
      </c>
      <c r="W3384" s="2" t="n">
        <v>541.19</v>
      </c>
      <c r="X3384" s="2" t="n">
        <v>0.16976</v>
      </c>
      <c r="Y3384" s="2" t="n">
        <v>0</v>
      </c>
    </row>
    <row r="3385" customFormat="false" ht="12.75" hidden="false" customHeight="false" outlineLevel="0" collapsed="false">
      <c r="B3385" s="0" t="n">
        <v>26.08</v>
      </c>
      <c r="C3385" s="0" t="n">
        <v>25.846</v>
      </c>
      <c r="D3385" s="0" t="n">
        <v>18.1933</v>
      </c>
      <c r="E3385" s="0" t="n">
        <v>18.194</v>
      </c>
      <c r="F3385" s="0" t="n">
        <v>4.473759</v>
      </c>
      <c r="G3385" s="0" t="n">
        <v>4.475018</v>
      </c>
      <c r="H3385" s="0" t="n">
        <v>33.8401</v>
      </c>
      <c r="I3385" s="0" t="n">
        <v>33.8501</v>
      </c>
      <c r="J3385" s="0" t="n">
        <v>8.141</v>
      </c>
      <c r="K3385" s="0" t="n">
        <v>6.8217</v>
      </c>
      <c r="L3385" s="0" t="n">
        <v>88.57993</v>
      </c>
      <c r="M3385" s="0" t="n">
        <v>4.475018</v>
      </c>
      <c r="N3385" s="0" t="n">
        <v>0</v>
      </c>
      <c r="O3385" s="0" t="n">
        <v>5.75956</v>
      </c>
      <c r="P3385" s="0" t="n">
        <v>54.05806</v>
      </c>
      <c r="Q3385" s="0" t="n">
        <v>0.03572</v>
      </c>
      <c r="R3385" s="0" t="n">
        <v>0</v>
      </c>
      <c r="S3385" s="0" t="n">
        <v>0</v>
      </c>
      <c r="T3385" s="0" t="n">
        <v>0</v>
      </c>
      <c r="U3385" s="0" t="n">
        <v>0</v>
      </c>
      <c r="V3385" s="2" t="n">
        <v>0.031817</v>
      </c>
      <c r="W3385" s="2" t="n">
        <v>541.19</v>
      </c>
      <c r="X3385" s="2" t="n">
        <v>0.17219</v>
      </c>
      <c r="Y3385" s="2" t="n">
        <v>0</v>
      </c>
    </row>
    <row r="3386" customFormat="false" ht="12.75" hidden="false" customHeight="false" outlineLevel="0" collapsed="false">
      <c r="B3386" s="0" t="n">
        <v>26.032</v>
      </c>
      <c r="C3386" s="0" t="n">
        <v>25.798</v>
      </c>
      <c r="D3386" s="0" t="n">
        <v>18.1934</v>
      </c>
      <c r="E3386" s="0" t="n">
        <v>18.1938</v>
      </c>
      <c r="F3386" s="0" t="n">
        <v>4.473759</v>
      </c>
      <c r="G3386" s="0" t="n">
        <v>4.475054</v>
      </c>
      <c r="H3386" s="0" t="n">
        <v>33.8399</v>
      </c>
      <c r="I3386" s="0" t="n">
        <v>33.8506</v>
      </c>
      <c r="J3386" s="0" t="n">
        <v>8.141</v>
      </c>
      <c r="K3386" s="0" t="n">
        <v>6.82142</v>
      </c>
      <c r="L3386" s="0" t="n">
        <v>88.57646</v>
      </c>
      <c r="M3386" s="0" t="n">
        <v>4.475054</v>
      </c>
      <c r="N3386" s="0" t="n">
        <v>0</v>
      </c>
      <c r="O3386" s="0" t="n">
        <v>5.75956</v>
      </c>
      <c r="P3386" s="0" t="n">
        <v>54.05806</v>
      </c>
      <c r="Q3386" s="0" t="n">
        <v>0.03573</v>
      </c>
      <c r="R3386" s="0" t="n">
        <v>0</v>
      </c>
      <c r="S3386" s="0" t="n">
        <v>0</v>
      </c>
      <c r="T3386" s="0" t="n">
        <v>0</v>
      </c>
      <c r="U3386" s="0" t="n">
        <v>0</v>
      </c>
      <c r="V3386" s="2" t="n">
        <v>0.031817</v>
      </c>
      <c r="W3386" s="2" t="n">
        <v>541.19</v>
      </c>
      <c r="X3386" s="2" t="n">
        <v>0.17219</v>
      </c>
      <c r="Y3386" s="2" t="n">
        <v>0</v>
      </c>
    </row>
    <row r="3387" customFormat="false" ht="12.75" hidden="false" customHeight="false" outlineLevel="0" collapsed="false">
      <c r="B3387" s="0" t="n">
        <v>26.003</v>
      </c>
      <c r="C3387" s="0" t="n">
        <v>25.769</v>
      </c>
      <c r="D3387" s="0" t="n">
        <v>18.1933</v>
      </c>
      <c r="E3387" s="0" t="n">
        <v>18.194</v>
      </c>
      <c r="F3387" s="0" t="n">
        <v>4.473759</v>
      </c>
      <c r="G3387" s="0" t="n">
        <v>4.475054</v>
      </c>
      <c r="H3387" s="0" t="n">
        <v>33.8401</v>
      </c>
      <c r="I3387" s="0" t="n">
        <v>33.8504</v>
      </c>
      <c r="J3387" s="0" t="n">
        <v>8.141</v>
      </c>
      <c r="K3387" s="0" t="n">
        <v>6.82116</v>
      </c>
      <c r="L3387" s="0" t="n">
        <v>88.57292</v>
      </c>
      <c r="M3387" s="0" t="n">
        <v>4.475054</v>
      </c>
      <c r="N3387" s="0" t="n">
        <v>0</v>
      </c>
      <c r="O3387" s="0" t="n">
        <v>5.75956</v>
      </c>
      <c r="P3387" s="0" t="n">
        <v>54.05806</v>
      </c>
      <c r="Q3387" s="0" t="n">
        <v>0.03574</v>
      </c>
      <c r="R3387" s="0" t="n">
        <v>0</v>
      </c>
      <c r="S3387" s="0" t="n">
        <v>0</v>
      </c>
      <c r="T3387" s="0" t="n">
        <v>0</v>
      </c>
      <c r="U3387" s="0" t="n">
        <v>0</v>
      </c>
      <c r="V3387" s="2" t="n">
        <v>0.031817</v>
      </c>
      <c r="W3387" s="2" t="n">
        <v>541.19</v>
      </c>
      <c r="X3387" s="2" t="n">
        <v>0.17219</v>
      </c>
      <c r="Y3387" s="2" t="n">
        <v>0</v>
      </c>
    </row>
    <row r="3388" customFormat="false" ht="12.75" hidden="false" customHeight="false" outlineLevel="0" collapsed="false">
      <c r="B3388" s="0" t="n">
        <v>25.965</v>
      </c>
      <c r="C3388" s="0" t="n">
        <v>25.732</v>
      </c>
      <c r="D3388" s="0" t="n">
        <v>18.1933</v>
      </c>
      <c r="E3388" s="0" t="n">
        <v>18.194</v>
      </c>
      <c r="F3388" s="0" t="n">
        <v>4.473786</v>
      </c>
      <c r="G3388" s="0" t="n">
        <v>4.475054</v>
      </c>
      <c r="H3388" s="0" t="n">
        <v>33.8404</v>
      </c>
      <c r="I3388" s="0" t="n">
        <v>33.8505</v>
      </c>
      <c r="J3388" s="0" t="n">
        <v>8.141</v>
      </c>
      <c r="K3388" s="0" t="n">
        <v>6.82034</v>
      </c>
      <c r="L3388" s="0" t="n">
        <v>88.56232</v>
      </c>
      <c r="M3388" s="0" t="n">
        <v>4.475054</v>
      </c>
      <c r="N3388" s="0" t="n">
        <v>0</v>
      </c>
      <c r="O3388" s="0" t="n">
        <v>5.75956</v>
      </c>
      <c r="P3388" s="0" t="n">
        <v>54.05806</v>
      </c>
      <c r="Q3388" s="0" t="n">
        <v>0.03575</v>
      </c>
      <c r="R3388" s="0" t="n">
        <v>0</v>
      </c>
      <c r="S3388" s="0" t="n">
        <v>0</v>
      </c>
      <c r="T3388" s="0" t="n">
        <v>0</v>
      </c>
      <c r="U3388" s="0" t="n">
        <v>0</v>
      </c>
      <c r="V3388" s="2" t="n">
        <v>0.032268</v>
      </c>
      <c r="W3388" s="2" t="n">
        <v>541.19</v>
      </c>
      <c r="X3388" s="2" t="n">
        <v>0.17463</v>
      </c>
      <c r="Y3388" s="2" t="n">
        <v>0</v>
      </c>
    </row>
    <row r="3389" customFormat="false" ht="12.75" hidden="false" customHeight="false" outlineLevel="0" collapsed="false">
      <c r="B3389" s="0" t="n">
        <v>25.944</v>
      </c>
      <c r="C3389" s="0" t="n">
        <v>25.711</v>
      </c>
      <c r="D3389" s="0" t="n">
        <v>18.1934</v>
      </c>
      <c r="E3389" s="0" t="n">
        <v>18.194</v>
      </c>
      <c r="F3389" s="0" t="n">
        <v>4.473746</v>
      </c>
      <c r="G3389" s="0" t="n">
        <v>4.475018</v>
      </c>
      <c r="H3389" s="0" t="n">
        <v>33.8399</v>
      </c>
      <c r="I3389" s="0" t="n">
        <v>33.8502</v>
      </c>
      <c r="J3389" s="0" t="n">
        <v>8.141</v>
      </c>
      <c r="K3389" s="0" t="n">
        <v>6.82675</v>
      </c>
      <c r="L3389" s="0" t="n">
        <v>88.64565</v>
      </c>
      <c r="M3389" s="0" t="n">
        <v>4.475018</v>
      </c>
      <c r="N3389" s="0" t="n">
        <v>0</v>
      </c>
      <c r="O3389" s="0" t="n">
        <v>5.75956</v>
      </c>
      <c r="P3389" s="0" t="n">
        <v>54.05806</v>
      </c>
      <c r="Q3389" s="0" t="n">
        <v>0.03576</v>
      </c>
      <c r="R3389" s="0" t="n">
        <v>0</v>
      </c>
      <c r="S3389" s="0" t="n">
        <v>0</v>
      </c>
      <c r="T3389" s="0" t="n">
        <v>0</v>
      </c>
      <c r="U3389" s="0" t="n">
        <v>0</v>
      </c>
      <c r="V3389" s="2" t="n">
        <v>0.032268</v>
      </c>
      <c r="W3389" s="2" t="n">
        <v>541.19</v>
      </c>
      <c r="X3389" s="2" t="n">
        <v>0.17463</v>
      </c>
      <c r="Y3389" s="2" t="n">
        <v>0</v>
      </c>
    </row>
    <row r="3390" customFormat="false" ht="12.75" hidden="false" customHeight="false" outlineLevel="0" collapsed="false">
      <c r="B3390" s="0" t="n">
        <v>25.907</v>
      </c>
      <c r="C3390" s="0" t="n">
        <v>25.673</v>
      </c>
      <c r="D3390" s="0" t="n">
        <v>18.1933</v>
      </c>
      <c r="E3390" s="0" t="n">
        <v>18.194</v>
      </c>
      <c r="F3390" s="0" t="n">
        <v>4.473746</v>
      </c>
      <c r="G3390" s="0" t="n">
        <v>4.475054</v>
      </c>
      <c r="H3390" s="0" t="n">
        <v>33.84</v>
      </c>
      <c r="I3390" s="0" t="n">
        <v>33.8505</v>
      </c>
      <c r="J3390" s="0" t="n">
        <v>8.141</v>
      </c>
      <c r="K3390" s="0" t="n">
        <v>6.81908</v>
      </c>
      <c r="L3390" s="0" t="n">
        <v>88.54586</v>
      </c>
      <c r="M3390" s="0" t="n">
        <v>4.475054</v>
      </c>
      <c r="N3390" s="0" t="n">
        <v>0</v>
      </c>
      <c r="O3390" s="0" t="n">
        <v>5.75956</v>
      </c>
      <c r="P3390" s="0" t="n">
        <v>54.05806</v>
      </c>
      <c r="Q3390" s="0" t="n">
        <v>0.03578</v>
      </c>
      <c r="R3390" s="0" t="n">
        <v>0</v>
      </c>
      <c r="S3390" s="0" t="n">
        <v>0</v>
      </c>
      <c r="T3390" s="0" t="n">
        <v>0</v>
      </c>
      <c r="U3390" s="0" t="n">
        <v>0</v>
      </c>
      <c r="V3390" s="2" t="n">
        <v>0.032721</v>
      </c>
      <c r="W3390" s="2" t="n">
        <v>541.19</v>
      </c>
      <c r="X3390" s="2" t="n">
        <v>0.17708</v>
      </c>
      <c r="Y3390" s="2" t="n">
        <v>0</v>
      </c>
    </row>
    <row r="3391" customFormat="false" ht="12.75" hidden="false" customHeight="false" outlineLevel="0" collapsed="false">
      <c r="B3391" s="0" t="n">
        <v>25.876</v>
      </c>
      <c r="C3391" s="0" t="n">
        <v>25.644</v>
      </c>
      <c r="D3391" s="0" t="n">
        <v>18.1934</v>
      </c>
      <c r="E3391" s="0" t="n">
        <v>18.1939</v>
      </c>
      <c r="F3391" s="0" t="n">
        <v>4.473793</v>
      </c>
      <c r="G3391" s="0" t="n">
        <v>4.475054</v>
      </c>
      <c r="H3391" s="0" t="n">
        <v>33.8403</v>
      </c>
      <c r="I3391" s="0" t="n">
        <v>33.8506</v>
      </c>
      <c r="J3391" s="0" t="n">
        <v>8.141</v>
      </c>
      <c r="K3391" s="0" t="n">
        <v>6.81809</v>
      </c>
      <c r="L3391" s="0" t="n">
        <v>88.53348</v>
      </c>
      <c r="M3391" s="0" t="n">
        <v>4.475054</v>
      </c>
      <c r="N3391" s="0" t="n">
        <v>0</v>
      </c>
      <c r="O3391" s="0" t="n">
        <v>5.75956</v>
      </c>
      <c r="P3391" s="0" t="n">
        <v>54.05806</v>
      </c>
      <c r="Q3391" s="0" t="n">
        <v>0.03579</v>
      </c>
      <c r="R3391" s="0" t="n">
        <v>0</v>
      </c>
      <c r="S3391" s="0" t="n">
        <v>0</v>
      </c>
      <c r="T3391" s="0" t="n">
        <v>0</v>
      </c>
      <c r="U3391" s="0" t="n">
        <v>0</v>
      </c>
      <c r="V3391" s="2" t="n">
        <v>0.032268</v>
      </c>
      <c r="W3391" s="2" t="n">
        <v>541.19</v>
      </c>
      <c r="X3391" s="2" t="n">
        <v>0.17463</v>
      </c>
      <c r="Y3391" s="2" t="n">
        <v>0</v>
      </c>
    </row>
    <row r="3392" customFormat="false" ht="12.75" hidden="false" customHeight="false" outlineLevel="0" collapsed="false">
      <c r="B3392" s="0" t="n">
        <v>25.848</v>
      </c>
      <c r="C3392" s="0" t="n">
        <v>25.615</v>
      </c>
      <c r="D3392" s="0" t="n">
        <v>18.1934</v>
      </c>
      <c r="E3392" s="0" t="n">
        <v>18.1938</v>
      </c>
      <c r="F3392" s="0" t="n">
        <v>4.473766</v>
      </c>
      <c r="G3392" s="0" t="n">
        <v>4.475054</v>
      </c>
      <c r="H3392" s="0" t="n">
        <v>33.8401</v>
      </c>
      <c r="I3392" s="0" t="n">
        <v>33.8507</v>
      </c>
      <c r="J3392" s="0" t="n">
        <v>8.141</v>
      </c>
      <c r="K3392" s="0" t="n">
        <v>6.82437</v>
      </c>
      <c r="L3392" s="0" t="n">
        <v>88.61484</v>
      </c>
      <c r="M3392" s="0" t="n">
        <v>4.475054</v>
      </c>
      <c r="N3392" s="0" t="n">
        <v>0</v>
      </c>
      <c r="O3392" s="0" t="n">
        <v>5.75956</v>
      </c>
      <c r="P3392" s="0" t="n">
        <v>54.05806</v>
      </c>
      <c r="Q3392" s="0" t="n">
        <v>0.0358</v>
      </c>
      <c r="R3392" s="0" t="n">
        <v>0</v>
      </c>
      <c r="S3392" s="0" t="n">
        <v>0</v>
      </c>
      <c r="T3392" s="0" t="n">
        <v>0</v>
      </c>
      <c r="U3392" s="0" t="n">
        <v>0</v>
      </c>
      <c r="V3392" s="2" t="n">
        <v>0.032721</v>
      </c>
      <c r="W3392" s="2" t="n">
        <v>541.19</v>
      </c>
      <c r="X3392" s="2" t="n">
        <v>0.17708</v>
      </c>
      <c r="Y3392" s="2" t="n">
        <v>0</v>
      </c>
    </row>
    <row r="3393" customFormat="false" ht="12.75" hidden="false" customHeight="false" outlineLevel="0" collapsed="false">
      <c r="B3393" s="0" t="n">
        <v>25.828</v>
      </c>
      <c r="C3393" s="0" t="n">
        <v>25.596</v>
      </c>
      <c r="D3393" s="0" t="n">
        <v>18.1933</v>
      </c>
      <c r="E3393" s="0" t="n">
        <v>18.194</v>
      </c>
      <c r="F3393" s="0" t="n">
        <v>4.473759</v>
      </c>
      <c r="G3393" s="0" t="n">
        <v>4.475054</v>
      </c>
      <c r="H3393" s="0" t="n">
        <v>33.8402</v>
      </c>
      <c r="I3393" s="0" t="n">
        <v>33.8505</v>
      </c>
      <c r="J3393" s="0" t="n">
        <v>8.141</v>
      </c>
      <c r="K3393" s="0" t="n">
        <v>6.81657</v>
      </c>
      <c r="L3393" s="0" t="n">
        <v>88.51337</v>
      </c>
      <c r="M3393" s="0" t="n">
        <v>4.475054</v>
      </c>
      <c r="N3393" s="0" t="n">
        <v>0</v>
      </c>
      <c r="O3393" s="0" t="n">
        <v>5.75956</v>
      </c>
      <c r="P3393" s="0" t="n">
        <v>54.05806</v>
      </c>
      <c r="Q3393" s="0" t="n">
        <v>0.03581</v>
      </c>
      <c r="R3393" s="0" t="n">
        <v>0</v>
      </c>
      <c r="S3393" s="0" t="n">
        <v>0</v>
      </c>
      <c r="T3393" s="0" t="n">
        <v>0</v>
      </c>
      <c r="U3393" s="0" t="n">
        <v>0</v>
      </c>
      <c r="V3393" s="2" t="n">
        <v>0.032721</v>
      </c>
      <c r="W3393" s="2" t="n">
        <v>541.19</v>
      </c>
      <c r="X3393" s="2" t="n">
        <v>0.17708</v>
      </c>
      <c r="Y3393" s="2" t="n">
        <v>0</v>
      </c>
    </row>
    <row r="3394" customFormat="false" ht="12.75" hidden="false" customHeight="false" outlineLevel="0" collapsed="false">
      <c r="B3394" s="0" t="n">
        <v>25.78</v>
      </c>
      <c r="C3394" s="0" t="n">
        <v>25.548</v>
      </c>
      <c r="D3394" s="0" t="n">
        <v>18.1933</v>
      </c>
      <c r="E3394" s="0" t="n">
        <v>18.1938</v>
      </c>
      <c r="F3394" s="0" t="n">
        <v>4.473759</v>
      </c>
      <c r="G3394" s="0" t="n">
        <v>4.475089</v>
      </c>
      <c r="H3394" s="0" t="n">
        <v>33.8402</v>
      </c>
      <c r="I3394" s="0" t="n">
        <v>33.851</v>
      </c>
      <c r="J3394" s="0" t="n">
        <v>8.141</v>
      </c>
      <c r="K3394" s="0" t="n">
        <v>6.81546</v>
      </c>
      <c r="L3394" s="0" t="n">
        <v>88.49891</v>
      </c>
      <c r="M3394" s="0" t="n">
        <v>4.475089</v>
      </c>
      <c r="N3394" s="0" t="n">
        <v>0</v>
      </c>
      <c r="O3394" s="0" t="n">
        <v>5.75956</v>
      </c>
      <c r="P3394" s="0" t="n">
        <v>54.05806</v>
      </c>
      <c r="Q3394" s="0" t="n">
        <v>0.03582</v>
      </c>
      <c r="R3394" s="0" t="n">
        <v>0</v>
      </c>
      <c r="S3394" s="0" t="n">
        <v>0</v>
      </c>
      <c r="T3394" s="0" t="n">
        <v>0</v>
      </c>
      <c r="U3394" s="0" t="n">
        <v>0</v>
      </c>
      <c r="V3394" s="2" t="n">
        <v>0.033174</v>
      </c>
      <c r="W3394" s="2" t="n">
        <v>541.19</v>
      </c>
      <c r="X3394" s="2" t="n">
        <v>0.17954</v>
      </c>
      <c r="Y3394" s="2" t="n">
        <v>0</v>
      </c>
    </row>
    <row r="3395" customFormat="false" ht="12.75" hidden="false" customHeight="false" outlineLevel="0" collapsed="false">
      <c r="B3395" s="0" t="n">
        <v>25.722</v>
      </c>
      <c r="C3395" s="0" t="n">
        <v>25.491</v>
      </c>
      <c r="D3395" s="0" t="n">
        <v>18.1936</v>
      </c>
      <c r="E3395" s="0" t="n">
        <v>18.1939</v>
      </c>
      <c r="F3395" s="0" t="n">
        <v>4.473732</v>
      </c>
      <c r="G3395" s="0" t="n">
        <v>4.475089</v>
      </c>
      <c r="H3395" s="0" t="n">
        <v>33.8397</v>
      </c>
      <c r="I3395" s="0" t="n">
        <v>33.851</v>
      </c>
      <c r="J3395" s="0" t="n">
        <v>8.141</v>
      </c>
      <c r="K3395" s="0" t="n">
        <v>6.81428</v>
      </c>
      <c r="L3395" s="0" t="n">
        <v>88.48382</v>
      </c>
      <c r="M3395" s="0" t="n">
        <v>4.475089</v>
      </c>
      <c r="N3395" s="0" t="n">
        <v>0</v>
      </c>
      <c r="O3395" s="0" t="n">
        <v>5.75956</v>
      </c>
      <c r="P3395" s="0" t="n">
        <v>54.05806</v>
      </c>
      <c r="Q3395" s="0" t="n">
        <v>0.03583</v>
      </c>
      <c r="R3395" s="0" t="n">
        <v>0</v>
      </c>
      <c r="S3395" s="0" t="n">
        <v>0</v>
      </c>
      <c r="T3395" s="0" t="n">
        <v>0</v>
      </c>
      <c r="U3395" s="0" t="n">
        <v>0</v>
      </c>
      <c r="V3395" s="2" t="n">
        <v>0.033284</v>
      </c>
      <c r="W3395" s="2" t="n">
        <v>539.41</v>
      </c>
      <c r="X3395" s="2" t="n">
        <v>0.17954</v>
      </c>
      <c r="Y3395" s="2" t="n">
        <v>0</v>
      </c>
    </row>
    <row r="3396" customFormat="false" ht="12.75" hidden="false" customHeight="false" outlineLevel="0" collapsed="false">
      <c r="B3396" s="0" t="n">
        <v>25.712</v>
      </c>
      <c r="C3396" s="0" t="n">
        <v>25.481</v>
      </c>
      <c r="D3396" s="0" t="n">
        <v>18.1934</v>
      </c>
      <c r="E3396" s="0" t="n">
        <v>18.1942</v>
      </c>
      <c r="F3396" s="0" t="n">
        <v>4.473377</v>
      </c>
      <c r="G3396" s="0" t="n">
        <v>4.475054</v>
      </c>
      <c r="H3396" s="0" t="n">
        <v>33.8368</v>
      </c>
      <c r="I3396" s="0" t="n">
        <v>33.8504</v>
      </c>
      <c r="J3396" s="0" t="n">
        <v>8.141</v>
      </c>
      <c r="K3396" s="0" t="n">
        <v>6.81376</v>
      </c>
      <c r="L3396" s="0" t="n">
        <v>88.47539</v>
      </c>
      <c r="M3396" s="0" t="n">
        <v>4.475054</v>
      </c>
      <c r="N3396" s="0" t="n">
        <v>0</v>
      </c>
      <c r="O3396" s="0" t="n">
        <v>5.75956</v>
      </c>
      <c r="P3396" s="0" t="n">
        <v>54.05806</v>
      </c>
      <c r="Q3396" s="0" t="n">
        <v>0.03584</v>
      </c>
      <c r="R3396" s="0" t="n">
        <v>0</v>
      </c>
      <c r="S3396" s="0" t="n">
        <v>0</v>
      </c>
      <c r="T3396" s="0" t="n">
        <v>0</v>
      </c>
      <c r="U3396" s="0" t="n">
        <v>0</v>
      </c>
      <c r="V3396" s="2" t="n">
        <v>0.033629</v>
      </c>
      <c r="W3396" s="2" t="n">
        <v>541.19</v>
      </c>
      <c r="X3396" s="2" t="n">
        <v>0.182</v>
      </c>
      <c r="Y3396" s="2" t="n">
        <v>0</v>
      </c>
    </row>
    <row r="3397" customFormat="false" ht="12.75" hidden="false" customHeight="false" outlineLevel="0" collapsed="false">
      <c r="B3397" s="0" t="n">
        <v>25.702</v>
      </c>
      <c r="C3397" s="0" t="n">
        <v>25.47</v>
      </c>
      <c r="D3397" s="0" t="n">
        <v>18.1933</v>
      </c>
      <c r="E3397" s="0" t="n">
        <v>18.194</v>
      </c>
      <c r="F3397" s="0" t="n">
        <v>4.473639</v>
      </c>
      <c r="G3397" s="0" t="n">
        <v>4.475132</v>
      </c>
      <c r="H3397" s="0" t="n">
        <v>33.8392</v>
      </c>
      <c r="I3397" s="0" t="n">
        <v>33.8512</v>
      </c>
      <c r="J3397" s="0" t="n">
        <v>8.141</v>
      </c>
      <c r="K3397" s="0" t="n">
        <v>6.81302</v>
      </c>
      <c r="L3397" s="0" t="n">
        <v>88.46669</v>
      </c>
      <c r="M3397" s="0" t="n">
        <v>4.475132</v>
      </c>
      <c r="N3397" s="0" t="n">
        <v>0</v>
      </c>
      <c r="O3397" s="0" t="n">
        <v>5.75956</v>
      </c>
      <c r="P3397" s="0" t="n">
        <v>54.05806</v>
      </c>
      <c r="Q3397" s="0" t="n">
        <v>0.03586</v>
      </c>
      <c r="R3397" s="0" t="n">
        <v>0</v>
      </c>
      <c r="S3397" s="0" t="n">
        <v>0</v>
      </c>
      <c r="T3397" s="0" t="n">
        <v>0</v>
      </c>
      <c r="U3397" s="0" t="n">
        <v>0</v>
      </c>
      <c r="V3397" s="2" t="n">
        <v>0.033629</v>
      </c>
      <c r="W3397" s="2" t="n">
        <v>541.19</v>
      </c>
      <c r="X3397" s="2" t="n">
        <v>0.182</v>
      </c>
      <c r="Y3397" s="2" t="n">
        <v>0</v>
      </c>
    </row>
    <row r="3398" customFormat="false" ht="12.75" hidden="false" customHeight="false" outlineLevel="0" collapsed="false">
      <c r="B3398" s="0" t="n">
        <v>25.634</v>
      </c>
      <c r="C3398" s="0" t="n">
        <v>25.403</v>
      </c>
      <c r="D3398" s="0" t="n">
        <v>18.1933</v>
      </c>
      <c r="E3398" s="0" t="n">
        <v>18.194</v>
      </c>
      <c r="F3398" s="0" t="n">
        <v>4.473786</v>
      </c>
      <c r="G3398" s="0" t="n">
        <v>4.475054</v>
      </c>
      <c r="H3398" s="0" t="n">
        <v>33.8405</v>
      </c>
      <c r="I3398" s="0" t="n">
        <v>33.8506</v>
      </c>
      <c r="J3398" s="0" t="n">
        <v>8.141</v>
      </c>
      <c r="K3398" s="0" t="n">
        <v>6.81223</v>
      </c>
      <c r="L3398" s="0" t="n">
        <v>88.45711</v>
      </c>
      <c r="M3398" s="0" t="n">
        <v>4.475054</v>
      </c>
      <c r="N3398" s="0" t="n">
        <v>0</v>
      </c>
      <c r="O3398" s="0" t="n">
        <v>5.75956</v>
      </c>
      <c r="P3398" s="0" t="n">
        <v>54.05806</v>
      </c>
      <c r="Q3398" s="0" t="n">
        <v>0.03587</v>
      </c>
      <c r="R3398" s="0" t="n">
        <v>0</v>
      </c>
      <c r="S3398" s="0" t="n">
        <v>0</v>
      </c>
      <c r="T3398" s="0" t="n">
        <v>0</v>
      </c>
      <c r="U3398" s="0" t="n">
        <v>0</v>
      </c>
      <c r="V3398" s="2" t="n">
        <v>0.034198</v>
      </c>
      <c r="W3398" s="2" t="n">
        <v>539.41</v>
      </c>
      <c r="X3398" s="2" t="n">
        <v>0.18447</v>
      </c>
      <c r="Y3398" s="2" t="n">
        <v>0</v>
      </c>
    </row>
    <row r="3399" customFormat="false" ht="12.75" hidden="false" customHeight="false" outlineLevel="0" collapsed="false">
      <c r="B3399" s="0" t="n">
        <v>25.614</v>
      </c>
      <c r="C3399" s="0" t="n">
        <v>25.384</v>
      </c>
      <c r="D3399" s="0" t="n">
        <v>18.1936</v>
      </c>
      <c r="E3399" s="0" t="n">
        <v>18.194</v>
      </c>
      <c r="F3399" s="0" t="n">
        <v>4.473773</v>
      </c>
      <c r="G3399" s="0" t="n">
        <v>4.475054</v>
      </c>
      <c r="H3399" s="0" t="n">
        <v>33.8401</v>
      </c>
      <c r="I3399" s="0" t="n">
        <v>33.8506</v>
      </c>
      <c r="J3399" s="0" t="n">
        <v>8.141</v>
      </c>
      <c r="K3399" s="0" t="n">
        <v>6.81148</v>
      </c>
      <c r="L3399" s="0" t="n">
        <v>88.4478</v>
      </c>
      <c r="M3399" s="0" t="n">
        <v>4.475054</v>
      </c>
      <c r="N3399" s="0" t="n">
        <v>0</v>
      </c>
      <c r="O3399" s="0" t="n">
        <v>5.75956</v>
      </c>
      <c r="P3399" s="0" t="n">
        <v>54.05806</v>
      </c>
      <c r="Q3399" s="0" t="n">
        <v>0.03588</v>
      </c>
      <c r="R3399" s="0" t="n">
        <v>0</v>
      </c>
      <c r="S3399" s="0" t="n">
        <v>0</v>
      </c>
      <c r="T3399" s="0" t="n">
        <v>0</v>
      </c>
      <c r="U3399" s="0" t="n">
        <v>0</v>
      </c>
      <c r="V3399" s="2" t="n">
        <v>0.034086</v>
      </c>
      <c r="W3399" s="2" t="n">
        <v>541.19</v>
      </c>
      <c r="X3399" s="2" t="n">
        <v>0.18447</v>
      </c>
      <c r="Y3399" s="2" t="n">
        <v>0</v>
      </c>
    </row>
    <row r="3400" customFormat="false" ht="12.75" hidden="false" customHeight="false" outlineLevel="0" collapsed="false">
      <c r="B3400" s="0" t="n">
        <v>25.585</v>
      </c>
      <c r="C3400" s="0" t="n">
        <v>25.355</v>
      </c>
      <c r="D3400" s="0" t="n">
        <v>18.1934</v>
      </c>
      <c r="E3400" s="0" t="n">
        <v>18.1938</v>
      </c>
      <c r="F3400" s="0" t="n">
        <v>4.473726</v>
      </c>
      <c r="G3400" s="0" t="n">
        <v>4.475018</v>
      </c>
      <c r="H3400" s="0" t="n">
        <v>33.8398</v>
      </c>
      <c r="I3400" s="0" t="n">
        <v>33.8504</v>
      </c>
      <c r="J3400" s="0" t="n">
        <v>8.141</v>
      </c>
      <c r="K3400" s="0" t="n">
        <v>6.81077</v>
      </c>
      <c r="L3400" s="0" t="n">
        <v>88.4381</v>
      </c>
      <c r="M3400" s="0" t="n">
        <v>4.475018</v>
      </c>
      <c r="N3400" s="0" t="n">
        <v>0</v>
      </c>
      <c r="O3400" s="0" t="n">
        <v>5.75956</v>
      </c>
      <c r="P3400" s="0" t="n">
        <v>54.05806</v>
      </c>
      <c r="Q3400" s="0" t="n">
        <v>0.03589</v>
      </c>
      <c r="R3400" s="0" t="n">
        <v>0</v>
      </c>
      <c r="S3400" s="0" t="n">
        <v>0</v>
      </c>
      <c r="T3400" s="0" t="n">
        <v>0</v>
      </c>
      <c r="U3400" s="0" t="n">
        <v>0</v>
      </c>
      <c r="V3400" s="2" t="n">
        <v>0.034657</v>
      </c>
      <c r="W3400" s="2" t="n">
        <v>539.41</v>
      </c>
      <c r="X3400" s="2" t="n">
        <v>0.18694</v>
      </c>
      <c r="Y3400" s="2" t="n">
        <v>0</v>
      </c>
    </row>
    <row r="3401" customFormat="false" ht="12.75" hidden="false" customHeight="false" outlineLevel="0" collapsed="false">
      <c r="B3401" s="0" t="n">
        <v>25.557</v>
      </c>
      <c r="C3401" s="0" t="n">
        <v>25.327</v>
      </c>
      <c r="D3401" s="0" t="n">
        <v>18.1934</v>
      </c>
      <c r="E3401" s="0" t="n">
        <v>18.194</v>
      </c>
      <c r="F3401" s="0" t="n">
        <v>4.473719</v>
      </c>
      <c r="G3401" s="0" t="n">
        <v>4.475018</v>
      </c>
      <c r="H3401" s="0" t="n">
        <v>33.8398</v>
      </c>
      <c r="I3401" s="0" t="n">
        <v>33.8503</v>
      </c>
      <c r="J3401" s="0" t="n">
        <v>8.141</v>
      </c>
      <c r="K3401" s="0" t="n">
        <v>6.81</v>
      </c>
      <c r="L3401" s="0" t="n">
        <v>88.42813</v>
      </c>
      <c r="M3401" s="0" t="n">
        <v>4.475018</v>
      </c>
      <c r="N3401" s="0" t="n">
        <v>0</v>
      </c>
      <c r="O3401" s="0" t="n">
        <v>5.75956</v>
      </c>
      <c r="P3401" s="0" t="n">
        <v>54.05806</v>
      </c>
      <c r="Q3401" s="0" t="n">
        <v>0.0359</v>
      </c>
      <c r="R3401" s="0" t="n">
        <v>0</v>
      </c>
      <c r="S3401" s="0" t="n">
        <v>0</v>
      </c>
      <c r="T3401" s="0" t="n">
        <v>0</v>
      </c>
      <c r="U3401" s="0" t="n">
        <v>0</v>
      </c>
      <c r="V3401" s="2" t="n">
        <v>0.035118</v>
      </c>
      <c r="W3401" s="2" t="n">
        <v>539.41</v>
      </c>
      <c r="X3401" s="2" t="n">
        <v>0.18943</v>
      </c>
      <c r="Y3401" s="2" t="n">
        <v>0</v>
      </c>
    </row>
    <row r="3402" customFormat="false" ht="12.75" hidden="false" customHeight="false" outlineLevel="0" collapsed="false">
      <c r="B3402" s="0" t="n">
        <v>25.499</v>
      </c>
      <c r="C3402" s="0" t="n">
        <v>25.27</v>
      </c>
      <c r="D3402" s="0" t="n">
        <v>18.1936</v>
      </c>
      <c r="E3402" s="0" t="n">
        <v>18.1942</v>
      </c>
      <c r="F3402" s="0" t="n">
        <v>4.473746</v>
      </c>
      <c r="G3402" s="0" t="n">
        <v>4.475053</v>
      </c>
      <c r="H3402" s="0" t="n">
        <v>33.8399</v>
      </c>
      <c r="I3402" s="0" t="n">
        <v>33.8505</v>
      </c>
      <c r="J3402" s="0" t="n">
        <v>8.141</v>
      </c>
      <c r="K3402" s="0" t="n">
        <v>6.80917</v>
      </c>
      <c r="L3402" s="0" t="n">
        <v>88.4176</v>
      </c>
      <c r="M3402" s="0" t="n">
        <v>4.475053</v>
      </c>
      <c r="N3402" s="0" t="n">
        <v>0</v>
      </c>
      <c r="O3402" s="0" t="n">
        <v>5.75956</v>
      </c>
      <c r="P3402" s="0" t="n">
        <v>54.05806</v>
      </c>
      <c r="Q3402" s="0" t="n">
        <v>0.03591</v>
      </c>
      <c r="R3402" s="0" t="n">
        <v>0</v>
      </c>
      <c r="S3402" s="0" t="n">
        <v>0</v>
      </c>
      <c r="T3402" s="0" t="n">
        <v>0</v>
      </c>
      <c r="U3402" s="0" t="n">
        <v>0</v>
      </c>
      <c r="V3402" s="2" t="n">
        <v>0.035462</v>
      </c>
      <c r="W3402" s="2" t="n">
        <v>541.19</v>
      </c>
      <c r="X3402" s="2" t="n">
        <v>0.19192</v>
      </c>
      <c r="Y3402" s="2" t="n">
        <v>0</v>
      </c>
    </row>
    <row r="3403" customFormat="false" ht="12.75" hidden="false" customHeight="false" outlineLevel="0" collapsed="false">
      <c r="B3403" s="0" t="n">
        <v>25.489</v>
      </c>
      <c r="C3403" s="0" t="n">
        <v>25.259</v>
      </c>
      <c r="D3403" s="0" t="n">
        <v>18.1934</v>
      </c>
      <c r="E3403" s="0" t="n">
        <v>18.1938</v>
      </c>
      <c r="F3403" s="0" t="n">
        <v>4.473712</v>
      </c>
      <c r="G3403" s="0" t="n">
        <v>4.475053</v>
      </c>
      <c r="H3403" s="0" t="n">
        <v>33.8397</v>
      </c>
      <c r="I3403" s="0" t="n">
        <v>33.8508</v>
      </c>
      <c r="J3403" s="0" t="n">
        <v>8.141</v>
      </c>
      <c r="K3403" s="0" t="n">
        <v>6.8084</v>
      </c>
      <c r="L3403" s="0" t="n">
        <v>88.40729</v>
      </c>
      <c r="M3403" s="0" t="n">
        <v>4.475053</v>
      </c>
      <c r="N3403" s="0" t="n">
        <v>0</v>
      </c>
      <c r="O3403" s="0" t="n">
        <v>5.75956</v>
      </c>
      <c r="P3403" s="0" t="n">
        <v>54.05806</v>
      </c>
      <c r="Q3403" s="0" t="n">
        <v>0.03593</v>
      </c>
      <c r="R3403" s="0" t="n">
        <v>0</v>
      </c>
      <c r="S3403" s="0" t="n">
        <v>0</v>
      </c>
      <c r="T3403" s="0" t="n">
        <v>0</v>
      </c>
      <c r="U3403" s="0" t="n">
        <v>0</v>
      </c>
      <c r="V3403" s="2" t="n">
        <v>0.035462</v>
      </c>
      <c r="W3403" s="2" t="n">
        <v>541.19</v>
      </c>
      <c r="X3403" s="2" t="n">
        <v>0.19192</v>
      </c>
      <c r="Y3403" s="2" t="n">
        <v>0</v>
      </c>
    </row>
    <row r="3404" customFormat="false" ht="12.75" hidden="false" customHeight="false" outlineLevel="0" collapsed="false">
      <c r="B3404" s="0" t="n">
        <v>25.459</v>
      </c>
      <c r="C3404" s="0" t="n">
        <v>25.23</v>
      </c>
      <c r="D3404" s="0" t="n">
        <v>18.1931</v>
      </c>
      <c r="E3404" s="0" t="n">
        <v>18.1939</v>
      </c>
      <c r="F3404" s="0" t="n">
        <v>4.473679</v>
      </c>
      <c r="G3404" s="0" t="n">
        <v>4.474975</v>
      </c>
      <c r="H3404" s="0" t="n">
        <v>33.8398</v>
      </c>
      <c r="I3404" s="0" t="n">
        <v>33.8501</v>
      </c>
      <c r="J3404" s="0" t="n">
        <v>8.141</v>
      </c>
      <c r="K3404" s="0" t="n">
        <v>6.80035</v>
      </c>
      <c r="L3404" s="0" t="n">
        <v>88.30223</v>
      </c>
      <c r="M3404" s="0" t="n">
        <v>4.474975</v>
      </c>
      <c r="N3404" s="0" t="n">
        <v>0</v>
      </c>
      <c r="O3404" s="0" t="n">
        <v>5.75956</v>
      </c>
      <c r="P3404" s="0" t="n">
        <v>54.05806</v>
      </c>
      <c r="Q3404" s="0" t="n">
        <v>0.03594</v>
      </c>
      <c r="R3404" s="0" t="n">
        <v>0</v>
      </c>
      <c r="S3404" s="0" t="n">
        <v>0</v>
      </c>
      <c r="T3404" s="0" t="n">
        <v>0</v>
      </c>
      <c r="U3404" s="0" t="n">
        <v>0</v>
      </c>
      <c r="V3404" s="2" t="n">
        <v>0.036042</v>
      </c>
      <c r="W3404" s="2" t="n">
        <v>539.41</v>
      </c>
      <c r="X3404" s="2" t="n">
        <v>0.19441</v>
      </c>
      <c r="Y3404" s="2" t="n">
        <v>0</v>
      </c>
    </row>
    <row r="3405" customFormat="false" ht="12.75" hidden="false" customHeight="false" outlineLevel="0" collapsed="false">
      <c r="B3405" s="0" t="n">
        <v>25.421</v>
      </c>
      <c r="C3405" s="0" t="n">
        <v>25.192</v>
      </c>
      <c r="D3405" s="0" t="n">
        <v>18.1933</v>
      </c>
      <c r="E3405" s="0" t="n">
        <v>18.194</v>
      </c>
      <c r="F3405" s="0" t="n">
        <v>4.473685</v>
      </c>
      <c r="G3405" s="0" t="n">
        <v>4.474631</v>
      </c>
      <c r="H3405" s="0" t="n">
        <v>33.8397</v>
      </c>
      <c r="I3405" s="0" t="n">
        <v>33.8471</v>
      </c>
      <c r="J3405" s="0" t="n">
        <v>8.141</v>
      </c>
      <c r="K3405" s="0" t="n">
        <v>6.80678</v>
      </c>
      <c r="L3405" s="0" t="n">
        <v>88.3859</v>
      </c>
      <c r="M3405" s="0" t="n">
        <v>4.474631</v>
      </c>
      <c r="N3405" s="0" t="n">
        <v>0</v>
      </c>
      <c r="O3405" s="0" t="n">
        <v>5.75956</v>
      </c>
      <c r="P3405" s="0" t="n">
        <v>54.05806</v>
      </c>
      <c r="Q3405" s="0" t="n">
        <v>0.03595</v>
      </c>
      <c r="R3405" s="0" t="n">
        <v>0</v>
      </c>
      <c r="S3405" s="0" t="n">
        <v>0</v>
      </c>
      <c r="T3405" s="0" t="n">
        <v>0</v>
      </c>
      <c r="U3405" s="0" t="n">
        <v>0</v>
      </c>
      <c r="V3405" s="2" t="n">
        <v>0.036042</v>
      </c>
      <c r="W3405" s="2" t="n">
        <v>539.41</v>
      </c>
      <c r="X3405" s="2" t="n">
        <v>0.19441</v>
      </c>
      <c r="Y3405" s="2" t="n">
        <v>0</v>
      </c>
    </row>
    <row r="3406" customFormat="false" ht="12.75" hidden="false" customHeight="false" outlineLevel="0" collapsed="false">
      <c r="B3406" s="0" t="n">
        <v>25.382</v>
      </c>
      <c r="C3406" s="0" t="n">
        <v>25.153</v>
      </c>
      <c r="D3406" s="0" t="n">
        <v>18.1931</v>
      </c>
      <c r="E3406" s="0" t="n">
        <v>18.1938</v>
      </c>
      <c r="F3406" s="0" t="n">
        <v>4.473625</v>
      </c>
      <c r="G3406" s="0" t="n">
        <v>4.475018</v>
      </c>
      <c r="H3406" s="0" t="n">
        <v>33.8394</v>
      </c>
      <c r="I3406" s="0" t="n">
        <v>33.8505</v>
      </c>
      <c r="J3406" s="0" t="n">
        <v>8.141</v>
      </c>
      <c r="K3406" s="0" t="n">
        <v>6.80649</v>
      </c>
      <c r="L3406" s="0" t="n">
        <v>88.38171</v>
      </c>
      <c r="M3406" s="0" t="n">
        <v>4.475018</v>
      </c>
      <c r="N3406" s="0" t="n">
        <v>0</v>
      </c>
      <c r="O3406" s="0" t="n">
        <v>5.75956</v>
      </c>
      <c r="P3406" s="0" t="n">
        <v>54.05806</v>
      </c>
      <c r="Q3406" s="0" t="n">
        <v>0.03596</v>
      </c>
      <c r="R3406" s="0" t="n">
        <v>0</v>
      </c>
      <c r="S3406" s="0" t="n">
        <v>0</v>
      </c>
      <c r="T3406" s="0" t="n">
        <v>0</v>
      </c>
      <c r="U3406" s="0" t="n">
        <v>0</v>
      </c>
      <c r="V3406" s="2" t="n">
        <v>0.036386</v>
      </c>
      <c r="W3406" s="2" t="n">
        <v>541.19</v>
      </c>
      <c r="X3406" s="2" t="n">
        <v>0.19692</v>
      </c>
      <c r="Y3406" s="2" t="n">
        <v>0</v>
      </c>
    </row>
    <row r="3407" customFormat="false" ht="12.75" hidden="false" customHeight="false" outlineLevel="0" collapsed="false">
      <c r="B3407" s="0" t="n">
        <v>25.353</v>
      </c>
      <c r="C3407" s="0" t="n">
        <v>25.125</v>
      </c>
      <c r="D3407" s="0" t="n">
        <v>18.1933</v>
      </c>
      <c r="E3407" s="0" t="n">
        <v>18.194</v>
      </c>
      <c r="F3407" s="0" t="n">
        <v>4.473692</v>
      </c>
      <c r="G3407" s="0" t="n">
        <v>4.474975</v>
      </c>
      <c r="H3407" s="0" t="n">
        <v>33.8398</v>
      </c>
      <c r="I3407" s="0" t="n">
        <v>33.85</v>
      </c>
      <c r="J3407" s="0" t="n">
        <v>8.141</v>
      </c>
      <c r="K3407" s="0" t="n">
        <v>6.79888</v>
      </c>
      <c r="L3407" s="0" t="n">
        <v>88.2834</v>
      </c>
      <c r="M3407" s="0" t="n">
        <v>4.474975</v>
      </c>
      <c r="N3407" s="0" t="n">
        <v>0</v>
      </c>
      <c r="O3407" s="0" t="n">
        <v>5.75956</v>
      </c>
      <c r="P3407" s="0" t="n">
        <v>54.05806</v>
      </c>
      <c r="Q3407" s="0" t="n">
        <v>0.03597</v>
      </c>
      <c r="R3407" s="0" t="n">
        <v>0</v>
      </c>
      <c r="S3407" s="0" t="n">
        <v>0</v>
      </c>
      <c r="T3407" s="0" t="n">
        <v>0</v>
      </c>
      <c r="U3407" s="0" t="n">
        <v>0</v>
      </c>
      <c r="V3407" s="2" t="n">
        <v>0.036506</v>
      </c>
      <c r="W3407" s="2" t="n">
        <v>539.41</v>
      </c>
      <c r="X3407" s="2" t="n">
        <v>0.19692</v>
      </c>
      <c r="Y3407" s="2" t="n">
        <v>0</v>
      </c>
    </row>
    <row r="3408" customFormat="false" ht="12.75" hidden="false" customHeight="false" outlineLevel="0" collapsed="false">
      <c r="B3408" s="0" t="n">
        <v>25.314</v>
      </c>
      <c r="C3408" s="0" t="n">
        <v>25.086</v>
      </c>
      <c r="D3408" s="0" t="n">
        <v>18.1933</v>
      </c>
      <c r="E3408" s="0" t="n">
        <v>18.1942</v>
      </c>
      <c r="F3408" s="0" t="n">
        <v>4.473665</v>
      </c>
      <c r="G3408" s="0" t="n">
        <v>4.474975</v>
      </c>
      <c r="H3408" s="0" t="n">
        <v>33.8396</v>
      </c>
      <c r="I3408" s="0" t="n">
        <v>33.8499</v>
      </c>
      <c r="J3408" s="0" t="n">
        <v>8.141</v>
      </c>
      <c r="K3408" s="0" t="n">
        <v>6.79809</v>
      </c>
      <c r="L3408" s="0" t="n">
        <v>88.27306</v>
      </c>
      <c r="M3408" s="0" t="n">
        <v>4.474975</v>
      </c>
      <c r="N3408" s="0" t="n">
        <v>0</v>
      </c>
      <c r="O3408" s="0" t="n">
        <v>5.75956</v>
      </c>
      <c r="P3408" s="0" t="n">
        <v>54.05806</v>
      </c>
      <c r="Q3408" s="0" t="n">
        <v>0.03598</v>
      </c>
      <c r="R3408" s="0" t="n">
        <v>0</v>
      </c>
      <c r="S3408" s="0" t="n">
        <v>0</v>
      </c>
      <c r="T3408" s="0" t="n">
        <v>0</v>
      </c>
      <c r="U3408" s="0" t="n">
        <v>0</v>
      </c>
      <c r="V3408" s="2" t="n">
        <v>0.03685</v>
      </c>
      <c r="W3408" s="2" t="n">
        <v>541.19</v>
      </c>
      <c r="X3408" s="2" t="n">
        <v>0.19943</v>
      </c>
      <c r="Y3408" s="2" t="n">
        <v>0</v>
      </c>
    </row>
    <row r="3409" customFormat="false" ht="12.75" hidden="false" customHeight="false" outlineLevel="0" collapsed="false">
      <c r="B3409" s="0" t="n">
        <v>25.285</v>
      </c>
      <c r="C3409" s="0" t="n">
        <v>25.058</v>
      </c>
      <c r="D3409" s="0" t="n">
        <v>18.1933</v>
      </c>
      <c r="E3409" s="0" t="n">
        <v>18.1938</v>
      </c>
      <c r="F3409" s="0" t="n">
        <v>4.473679</v>
      </c>
      <c r="G3409" s="0" t="n">
        <v>4.474975</v>
      </c>
      <c r="H3409" s="0" t="n">
        <v>33.8397</v>
      </c>
      <c r="I3409" s="0" t="n">
        <v>33.8502</v>
      </c>
      <c r="J3409" s="0" t="n">
        <v>8.141</v>
      </c>
      <c r="K3409" s="0" t="n">
        <v>6.79732</v>
      </c>
      <c r="L3409" s="0" t="n">
        <v>88.26309</v>
      </c>
      <c r="M3409" s="0" t="n">
        <v>4.474975</v>
      </c>
      <c r="N3409" s="0" t="n">
        <v>0</v>
      </c>
      <c r="O3409" s="0" t="n">
        <v>5.75956</v>
      </c>
      <c r="P3409" s="0" t="n">
        <v>54.05806</v>
      </c>
      <c r="Q3409" s="0" t="n">
        <v>0.036</v>
      </c>
      <c r="R3409" s="0" t="n">
        <v>0</v>
      </c>
      <c r="S3409" s="0" t="n">
        <v>0</v>
      </c>
      <c r="T3409" s="0" t="n">
        <v>0</v>
      </c>
      <c r="U3409" s="0" t="n">
        <v>0</v>
      </c>
      <c r="V3409" s="2" t="n">
        <v>0.036972</v>
      </c>
      <c r="W3409" s="2" t="n">
        <v>539.41</v>
      </c>
      <c r="X3409" s="2" t="n">
        <v>0.19943</v>
      </c>
      <c r="Y3409" s="2" t="n">
        <v>0</v>
      </c>
    </row>
    <row r="3410" customFormat="false" ht="12.75" hidden="false" customHeight="false" outlineLevel="0" collapsed="false">
      <c r="B3410" s="0" t="n">
        <v>25.255</v>
      </c>
      <c r="C3410" s="0" t="n">
        <v>25.028</v>
      </c>
      <c r="D3410" s="0" t="n">
        <v>18.1934</v>
      </c>
      <c r="E3410" s="0" t="n">
        <v>18.1938</v>
      </c>
      <c r="F3410" s="0" t="n">
        <v>4.473679</v>
      </c>
      <c r="G3410" s="0" t="n">
        <v>4.474946</v>
      </c>
      <c r="H3410" s="0" t="n">
        <v>33.8395</v>
      </c>
      <c r="I3410" s="0" t="n">
        <v>33.85</v>
      </c>
      <c r="J3410" s="0" t="n">
        <v>8.141</v>
      </c>
      <c r="K3410" s="0" t="n">
        <v>6.80381</v>
      </c>
      <c r="L3410" s="0" t="n">
        <v>88.34766</v>
      </c>
      <c r="M3410" s="0" t="n">
        <v>4.474946</v>
      </c>
      <c r="N3410" s="0" t="n">
        <v>0</v>
      </c>
      <c r="O3410" s="0" t="n">
        <v>5.75956</v>
      </c>
      <c r="P3410" s="0" t="n">
        <v>54.05806</v>
      </c>
      <c r="Q3410" s="0" t="n">
        <v>0.03601</v>
      </c>
      <c r="R3410" s="0" t="n">
        <v>0</v>
      </c>
      <c r="S3410" s="0" t="n">
        <v>0</v>
      </c>
      <c r="T3410" s="0" t="n">
        <v>0</v>
      </c>
      <c r="U3410" s="0" t="n">
        <v>0</v>
      </c>
      <c r="V3410" s="2" t="n">
        <v>0.037316</v>
      </c>
      <c r="W3410" s="2" t="n">
        <v>541.19</v>
      </c>
      <c r="X3410" s="2" t="n">
        <v>0.20195</v>
      </c>
      <c r="Y3410" s="2" t="n">
        <v>0</v>
      </c>
    </row>
    <row r="3411" customFormat="false" ht="12.75" hidden="false" customHeight="false" outlineLevel="0" collapsed="false">
      <c r="B3411" s="0" t="n">
        <v>25.226</v>
      </c>
      <c r="C3411" s="0" t="n">
        <v>24.999</v>
      </c>
      <c r="D3411" s="0" t="n">
        <v>18.1933</v>
      </c>
      <c r="E3411" s="0" t="n">
        <v>18.1938</v>
      </c>
      <c r="F3411" s="0" t="n">
        <v>4.473658</v>
      </c>
      <c r="G3411" s="0" t="n">
        <v>4.474939</v>
      </c>
      <c r="H3411" s="0" t="n">
        <v>33.8395</v>
      </c>
      <c r="I3411" s="0" t="n">
        <v>33.8499</v>
      </c>
      <c r="J3411" s="0" t="n">
        <v>8.141</v>
      </c>
      <c r="K3411" s="0" t="n">
        <v>6.80359</v>
      </c>
      <c r="L3411" s="0" t="n">
        <v>88.34439</v>
      </c>
      <c r="M3411" s="0" t="n">
        <v>4.474939</v>
      </c>
      <c r="N3411" s="0" t="n">
        <v>0</v>
      </c>
      <c r="O3411" s="0" t="n">
        <v>5.75956</v>
      </c>
      <c r="P3411" s="0" t="n">
        <v>54.05806</v>
      </c>
      <c r="Q3411" s="0" t="n">
        <v>0.03602</v>
      </c>
      <c r="R3411" s="0" t="n">
        <v>0</v>
      </c>
      <c r="S3411" s="0" t="n">
        <v>0</v>
      </c>
      <c r="T3411" s="0" t="n">
        <v>0</v>
      </c>
      <c r="U3411" s="0" t="n">
        <v>0</v>
      </c>
      <c r="V3411" s="2" t="n">
        <v>0.037316</v>
      </c>
      <c r="W3411" s="2" t="n">
        <v>541.19</v>
      </c>
      <c r="X3411" s="2" t="n">
        <v>0.20195</v>
      </c>
      <c r="Y3411" s="2" t="n">
        <v>0</v>
      </c>
    </row>
    <row r="3412" customFormat="false" ht="12.75" hidden="false" customHeight="false" outlineLevel="0" collapsed="false">
      <c r="B3412" s="0" t="n">
        <v>25.178</v>
      </c>
      <c r="C3412" s="0" t="n">
        <v>24.952</v>
      </c>
      <c r="D3412" s="0" t="n">
        <v>18.1931</v>
      </c>
      <c r="E3412" s="0" t="n">
        <v>18.194</v>
      </c>
      <c r="F3412" s="0" t="n">
        <v>4.473645</v>
      </c>
      <c r="G3412" s="0" t="n">
        <v>4.474939</v>
      </c>
      <c r="H3412" s="0" t="n">
        <v>33.8396</v>
      </c>
      <c r="I3412" s="0" t="n">
        <v>33.8497</v>
      </c>
      <c r="J3412" s="0" t="n">
        <v>8.141</v>
      </c>
      <c r="K3412" s="0" t="n">
        <v>6.79608</v>
      </c>
      <c r="L3412" s="0" t="n">
        <v>88.24664</v>
      </c>
      <c r="M3412" s="0" t="n">
        <v>4.474939</v>
      </c>
      <c r="N3412" s="0" t="n">
        <v>0</v>
      </c>
      <c r="O3412" s="0" t="n">
        <v>5.75956</v>
      </c>
      <c r="P3412" s="0" t="n">
        <v>54.05806</v>
      </c>
      <c r="Q3412" s="0" t="n">
        <v>0.03603</v>
      </c>
      <c r="R3412" s="0" t="n">
        <v>0</v>
      </c>
      <c r="S3412" s="0" t="n">
        <v>0</v>
      </c>
      <c r="T3412" s="0" t="n">
        <v>0</v>
      </c>
      <c r="U3412" s="0" t="n">
        <v>0</v>
      </c>
      <c r="V3412" s="2" t="n">
        <v>0.03825</v>
      </c>
      <c r="W3412" s="2" t="n">
        <v>541.19</v>
      </c>
      <c r="X3412" s="2" t="n">
        <v>0.207</v>
      </c>
      <c r="Y3412" s="2" t="n">
        <v>0</v>
      </c>
    </row>
    <row r="3413" customFormat="false" ht="12.75" hidden="false" customHeight="false" outlineLevel="0" collapsed="false">
      <c r="B3413" s="0" t="n">
        <v>25.158</v>
      </c>
      <c r="C3413" s="0" t="n">
        <v>24.932</v>
      </c>
      <c r="D3413" s="0" t="n">
        <v>18.1933</v>
      </c>
      <c r="E3413" s="0" t="n">
        <v>18.1938</v>
      </c>
      <c r="F3413" s="0" t="n">
        <v>4.473618</v>
      </c>
      <c r="G3413" s="0" t="n">
        <v>4.475018</v>
      </c>
      <c r="H3413" s="0" t="n">
        <v>33.8392</v>
      </c>
      <c r="I3413" s="0" t="n">
        <v>33.8506</v>
      </c>
      <c r="J3413" s="0" t="n">
        <v>8.141</v>
      </c>
      <c r="K3413" s="0" t="n">
        <v>6.79535</v>
      </c>
      <c r="L3413" s="0" t="n">
        <v>88.23733</v>
      </c>
      <c r="M3413" s="0" t="n">
        <v>4.475018</v>
      </c>
      <c r="N3413" s="0" t="n">
        <v>0</v>
      </c>
      <c r="O3413" s="0" t="n">
        <v>5.75956</v>
      </c>
      <c r="P3413" s="0" t="n">
        <v>54.05806</v>
      </c>
      <c r="Q3413" s="0" t="n">
        <v>0.03604</v>
      </c>
      <c r="R3413" s="0" t="n">
        <v>0</v>
      </c>
      <c r="S3413" s="0" t="n">
        <v>0</v>
      </c>
      <c r="T3413" s="0" t="n">
        <v>0</v>
      </c>
      <c r="U3413" s="0" t="n">
        <v>0</v>
      </c>
      <c r="V3413" s="2" t="n">
        <v>0.03825</v>
      </c>
      <c r="W3413" s="2" t="n">
        <v>541.19</v>
      </c>
      <c r="X3413" s="2" t="n">
        <v>0.207</v>
      </c>
      <c r="Y3413" s="2" t="n">
        <v>0</v>
      </c>
    </row>
    <row r="3414" customFormat="false" ht="12.75" hidden="false" customHeight="false" outlineLevel="0" collapsed="false">
      <c r="B3414" s="0" t="n">
        <v>25.11</v>
      </c>
      <c r="C3414" s="0" t="n">
        <v>24.884</v>
      </c>
      <c r="D3414" s="0" t="n">
        <v>18.1933</v>
      </c>
      <c r="E3414" s="0" t="n">
        <v>18.194</v>
      </c>
      <c r="F3414" s="0" t="n">
        <v>4.473632</v>
      </c>
      <c r="G3414" s="0" t="n">
        <v>4.474939</v>
      </c>
      <c r="H3414" s="0" t="n">
        <v>33.8394</v>
      </c>
      <c r="I3414" s="0" t="n">
        <v>33.8498</v>
      </c>
      <c r="J3414" s="0" t="n">
        <v>8.141</v>
      </c>
      <c r="K3414" s="0" t="n">
        <v>6.79463</v>
      </c>
      <c r="L3414" s="0" t="n">
        <v>88.22796</v>
      </c>
      <c r="M3414" s="0" t="n">
        <v>4.474939</v>
      </c>
      <c r="N3414" s="0" t="n">
        <v>0</v>
      </c>
      <c r="O3414" s="0" t="n">
        <v>5.75956</v>
      </c>
      <c r="P3414" s="0" t="n">
        <v>54.05806</v>
      </c>
      <c r="Q3414" s="0" t="n">
        <v>0.03605</v>
      </c>
      <c r="R3414" s="0" t="n">
        <v>0</v>
      </c>
      <c r="S3414" s="0" t="n">
        <v>0</v>
      </c>
      <c r="T3414" s="0" t="n">
        <v>0</v>
      </c>
      <c r="U3414" s="0" t="n">
        <v>0</v>
      </c>
      <c r="V3414" s="2" t="n">
        <v>0.038847</v>
      </c>
      <c r="W3414" s="2" t="n">
        <v>539.41</v>
      </c>
      <c r="X3414" s="2" t="n">
        <v>0.20954</v>
      </c>
      <c r="Y3414" s="2" t="n">
        <v>0</v>
      </c>
    </row>
    <row r="3415" customFormat="false" ht="12.75" hidden="false" customHeight="false" outlineLevel="0" collapsed="false">
      <c r="B3415" s="0" t="n">
        <v>25.1</v>
      </c>
      <c r="C3415" s="0" t="n">
        <v>24.874</v>
      </c>
      <c r="D3415" s="0" t="n">
        <v>18.1931</v>
      </c>
      <c r="E3415" s="0" t="n">
        <v>18.194</v>
      </c>
      <c r="F3415" s="0" t="n">
        <v>4.473645</v>
      </c>
      <c r="G3415" s="0" t="n">
        <v>4.475053</v>
      </c>
      <c r="H3415" s="0" t="n">
        <v>33.8396</v>
      </c>
      <c r="I3415" s="0" t="n">
        <v>33.8508</v>
      </c>
      <c r="J3415" s="0" t="n">
        <v>8.141</v>
      </c>
      <c r="K3415" s="0" t="n">
        <v>6.79449</v>
      </c>
      <c r="L3415" s="0" t="n">
        <v>88.22596</v>
      </c>
      <c r="M3415" s="0" t="n">
        <v>4.475053</v>
      </c>
      <c r="N3415" s="0" t="n">
        <v>0</v>
      </c>
      <c r="O3415" s="0" t="n">
        <v>5.75956</v>
      </c>
      <c r="P3415" s="0" t="n">
        <v>54.05806</v>
      </c>
      <c r="Q3415" s="0" t="n">
        <v>0.03606</v>
      </c>
      <c r="R3415" s="0" t="n">
        <v>0</v>
      </c>
      <c r="S3415" s="0" t="n">
        <v>0</v>
      </c>
      <c r="T3415" s="0" t="n">
        <v>0</v>
      </c>
      <c r="U3415" s="0" t="n">
        <v>0</v>
      </c>
      <c r="V3415" s="2" t="n">
        <v>0.038847</v>
      </c>
      <c r="W3415" s="2" t="n">
        <v>539.41</v>
      </c>
      <c r="X3415" s="2" t="n">
        <v>0.20954</v>
      </c>
      <c r="Y3415" s="2" t="n">
        <v>0</v>
      </c>
    </row>
    <row r="3416" customFormat="false" ht="12.75" hidden="false" customHeight="false" outlineLevel="0" collapsed="false">
      <c r="B3416" s="0" t="n">
        <v>25.071</v>
      </c>
      <c r="C3416" s="0" t="n">
        <v>24.846</v>
      </c>
      <c r="D3416" s="0" t="n">
        <v>18.1933</v>
      </c>
      <c r="E3416" s="0" t="n">
        <v>18.1942</v>
      </c>
      <c r="F3416" s="0" t="n">
        <v>4.473645</v>
      </c>
      <c r="G3416" s="0" t="n">
        <v>4.475089</v>
      </c>
      <c r="H3416" s="0" t="n">
        <v>33.8395</v>
      </c>
      <c r="I3416" s="0" t="n">
        <v>33.8509</v>
      </c>
      <c r="J3416" s="0" t="n">
        <v>8.141</v>
      </c>
      <c r="K3416" s="0" t="n">
        <v>6.79382</v>
      </c>
      <c r="L3416" s="0" t="n">
        <v>88.21762</v>
      </c>
      <c r="M3416" s="0" t="n">
        <v>4.475089</v>
      </c>
      <c r="N3416" s="0" t="n">
        <v>0</v>
      </c>
      <c r="O3416" s="0" t="n">
        <v>5.75956</v>
      </c>
      <c r="P3416" s="0" t="n">
        <v>54.05806</v>
      </c>
      <c r="Q3416" s="0" t="n">
        <v>0.03608</v>
      </c>
      <c r="R3416" s="0" t="n">
        <v>0</v>
      </c>
      <c r="S3416" s="0" t="n">
        <v>0</v>
      </c>
      <c r="T3416" s="0" t="n">
        <v>0</v>
      </c>
      <c r="U3416" s="0" t="n">
        <v>0</v>
      </c>
      <c r="V3416" s="2" t="n">
        <v>0.03919</v>
      </c>
      <c r="W3416" s="2" t="n">
        <v>541.19</v>
      </c>
      <c r="X3416" s="2" t="n">
        <v>0.21209</v>
      </c>
      <c r="Y3416" s="2" t="n">
        <v>0</v>
      </c>
    </row>
    <row r="3417" customFormat="false" ht="12.75" hidden="false" customHeight="false" outlineLevel="0" collapsed="false">
      <c r="B3417" s="0" t="n">
        <v>25.014</v>
      </c>
      <c r="C3417" s="0" t="n">
        <v>24.789</v>
      </c>
      <c r="D3417" s="0" t="n">
        <v>18.1933</v>
      </c>
      <c r="E3417" s="0" t="n">
        <v>18.194</v>
      </c>
      <c r="F3417" s="0" t="n">
        <v>4.473618</v>
      </c>
      <c r="G3417" s="0" t="n">
        <v>4.475053</v>
      </c>
      <c r="H3417" s="0" t="n">
        <v>33.8393</v>
      </c>
      <c r="I3417" s="0" t="n">
        <v>33.8508</v>
      </c>
      <c r="J3417" s="0" t="n">
        <v>8.141</v>
      </c>
      <c r="K3417" s="0" t="n">
        <v>6.79319</v>
      </c>
      <c r="L3417" s="0" t="n">
        <v>88.20923</v>
      </c>
      <c r="M3417" s="0" t="n">
        <v>4.475053</v>
      </c>
      <c r="N3417" s="0" t="n">
        <v>0</v>
      </c>
      <c r="O3417" s="0" t="n">
        <v>5.75956</v>
      </c>
      <c r="P3417" s="0" t="n">
        <v>54.05806</v>
      </c>
      <c r="Q3417" s="0" t="n">
        <v>0.03609</v>
      </c>
      <c r="R3417" s="0" t="n">
        <v>0</v>
      </c>
      <c r="S3417" s="0" t="n">
        <v>0</v>
      </c>
      <c r="T3417" s="0" t="n">
        <v>0</v>
      </c>
      <c r="U3417" s="0" t="n">
        <v>0</v>
      </c>
      <c r="V3417" s="2" t="n">
        <v>0.039319</v>
      </c>
      <c r="W3417" s="2" t="n">
        <v>539.41</v>
      </c>
      <c r="X3417" s="2" t="n">
        <v>0.21209</v>
      </c>
      <c r="Y3417" s="2" t="n">
        <v>0</v>
      </c>
    </row>
    <row r="3418" customFormat="false" ht="12.75" hidden="false" customHeight="false" outlineLevel="0" collapsed="false">
      <c r="B3418" s="0" t="n">
        <v>25.003</v>
      </c>
      <c r="C3418" s="0" t="n">
        <v>24.778</v>
      </c>
      <c r="D3418" s="0" t="n">
        <v>18.1931</v>
      </c>
      <c r="E3418" s="0" t="n">
        <v>18.194</v>
      </c>
      <c r="F3418" s="0" t="n">
        <v>4.473652</v>
      </c>
      <c r="G3418" s="0" t="n">
        <v>4.475096</v>
      </c>
      <c r="H3418" s="0" t="n">
        <v>33.8397</v>
      </c>
      <c r="I3418" s="0" t="n">
        <v>33.8512</v>
      </c>
      <c r="J3418" s="0" t="n">
        <v>8.141</v>
      </c>
      <c r="K3418" s="0" t="n">
        <v>6.79261</v>
      </c>
      <c r="L3418" s="0" t="n">
        <v>88.2016</v>
      </c>
      <c r="M3418" s="0" t="n">
        <v>4.475096</v>
      </c>
      <c r="N3418" s="0" t="n">
        <v>0</v>
      </c>
      <c r="O3418" s="0" t="n">
        <v>5.75956</v>
      </c>
      <c r="P3418" s="0" t="n">
        <v>54.05806</v>
      </c>
      <c r="Q3418" s="0" t="n">
        <v>0.0361</v>
      </c>
      <c r="R3418" s="0" t="n">
        <v>0</v>
      </c>
      <c r="S3418" s="0" t="n">
        <v>0</v>
      </c>
      <c r="T3418" s="0" t="n">
        <v>0</v>
      </c>
      <c r="U3418" s="0" t="n">
        <v>0</v>
      </c>
      <c r="V3418" s="2" t="n">
        <v>0.040267</v>
      </c>
      <c r="W3418" s="2" t="n">
        <v>539.41</v>
      </c>
      <c r="X3418" s="2" t="n">
        <v>0.21721</v>
      </c>
      <c r="Y3418" s="2" t="n">
        <v>0</v>
      </c>
    </row>
    <row r="3419" customFormat="false" ht="12.75" hidden="false" customHeight="false" outlineLevel="0" collapsed="false">
      <c r="B3419" s="0" t="n">
        <v>24.964</v>
      </c>
      <c r="C3419" s="0" t="n">
        <v>24.739</v>
      </c>
      <c r="D3419" s="0" t="n">
        <v>18.1933</v>
      </c>
      <c r="E3419" s="0" t="n">
        <v>18.194</v>
      </c>
      <c r="F3419" s="0" t="n">
        <v>4.473685</v>
      </c>
      <c r="G3419" s="0" t="n">
        <v>4.475017</v>
      </c>
      <c r="H3419" s="0" t="n">
        <v>33.8399</v>
      </c>
      <c r="I3419" s="0" t="n">
        <v>33.8505</v>
      </c>
      <c r="J3419" s="0" t="n">
        <v>8.141</v>
      </c>
      <c r="K3419" s="0" t="n">
        <v>6.78524</v>
      </c>
      <c r="L3419" s="0" t="n">
        <v>88.10639</v>
      </c>
      <c r="M3419" s="0" t="n">
        <v>4.475017</v>
      </c>
      <c r="N3419" s="0" t="n">
        <v>0</v>
      </c>
      <c r="O3419" s="0" t="n">
        <v>5.75956</v>
      </c>
      <c r="P3419" s="0" t="n">
        <v>54.05806</v>
      </c>
      <c r="Q3419" s="0" t="n">
        <v>0.03611</v>
      </c>
      <c r="R3419" s="0" t="n">
        <v>0</v>
      </c>
      <c r="S3419" s="0" t="n">
        <v>0</v>
      </c>
      <c r="T3419" s="0" t="n">
        <v>0</v>
      </c>
      <c r="U3419" s="0" t="n">
        <v>0</v>
      </c>
      <c r="V3419" s="2" t="n">
        <v>0.040267</v>
      </c>
      <c r="W3419" s="2" t="n">
        <v>539.41</v>
      </c>
      <c r="X3419" s="2" t="n">
        <v>0.21721</v>
      </c>
      <c r="Y3419" s="2" t="n">
        <v>0</v>
      </c>
    </row>
    <row r="3420" customFormat="false" ht="12.75" hidden="false" customHeight="false" outlineLevel="0" collapsed="false">
      <c r="B3420" s="0" t="n">
        <v>24.944</v>
      </c>
      <c r="C3420" s="0" t="n">
        <v>24.72</v>
      </c>
      <c r="D3420" s="0" t="n">
        <v>18.1934</v>
      </c>
      <c r="E3420" s="0" t="n">
        <v>18.194</v>
      </c>
      <c r="F3420" s="0" t="n">
        <v>4.473652</v>
      </c>
      <c r="G3420" s="0" t="n">
        <v>4.475017</v>
      </c>
      <c r="H3420" s="0" t="n">
        <v>33.8395</v>
      </c>
      <c r="I3420" s="0" t="n">
        <v>33.8505</v>
      </c>
      <c r="J3420" s="0" t="n">
        <v>8.141</v>
      </c>
      <c r="K3420" s="0" t="n">
        <v>6.78475</v>
      </c>
      <c r="L3420" s="0" t="n">
        <v>88.10002</v>
      </c>
      <c r="M3420" s="0" t="n">
        <v>4.475017</v>
      </c>
      <c r="N3420" s="0" t="n">
        <v>0</v>
      </c>
      <c r="O3420" s="0" t="n">
        <v>5.75956</v>
      </c>
      <c r="P3420" s="0" t="n">
        <v>54.05806</v>
      </c>
      <c r="Q3420" s="0" t="n">
        <v>0.03612</v>
      </c>
      <c r="R3420" s="0" t="n">
        <v>0</v>
      </c>
      <c r="S3420" s="0" t="n">
        <v>0</v>
      </c>
      <c r="T3420" s="0" t="n">
        <v>0</v>
      </c>
      <c r="U3420" s="0" t="n">
        <v>0</v>
      </c>
      <c r="V3420" s="2" t="n">
        <v>0.040267</v>
      </c>
      <c r="W3420" s="2" t="n">
        <v>539.41</v>
      </c>
      <c r="X3420" s="2" t="n">
        <v>0.21721</v>
      </c>
      <c r="Y3420" s="2" t="n">
        <v>0</v>
      </c>
    </row>
    <row r="3421" customFormat="false" ht="12.75" hidden="false" customHeight="false" outlineLevel="0" collapsed="false">
      <c r="B3421" s="0" t="n">
        <v>24.896</v>
      </c>
      <c r="C3421" s="0" t="n">
        <v>24.672</v>
      </c>
      <c r="D3421" s="0" t="n">
        <v>18.1933</v>
      </c>
      <c r="E3421" s="0" t="n">
        <v>18.1939</v>
      </c>
      <c r="F3421" s="0" t="n">
        <v>4.473645</v>
      </c>
      <c r="G3421" s="0" t="n">
        <v>4.475017</v>
      </c>
      <c r="H3421" s="0" t="n">
        <v>33.8395</v>
      </c>
      <c r="I3421" s="0" t="n">
        <v>33.8507</v>
      </c>
      <c r="J3421" s="0" t="n">
        <v>8.141</v>
      </c>
      <c r="K3421" s="0" t="n">
        <v>6.78431</v>
      </c>
      <c r="L3421" s="0" t="n">
        <v>88.09413</v>
      </c>
      <c r="M3421" s="0" t="n">
        <v>4.475017</v>
      </c>
      <c r="N3421" s="0" t="n">
        <v>0</v>
      </c>
      <c r="O3421" s="0" t="n">
        <v>5.75956</v>
      </c>
      <c r="P3421" s="0" t="n">
        <v>54.05806</v>
      </c>
      <c r="Q3421" s="0" t="n">
        <v>0.03613</v>
      </c>
      <c r="R3421" s="0" t="n">
        <v>0</v>
      </c>
      <c r="S3421" s="0" t="n">
        <v>0</v>
      </c>
      <c r="T3421" s="0" t="n">
        <v>0</v>
      </c>
      <c r="U3421" s="0" t="n">
        <v>0</v>
      </c>
      <c r="V3421" s="2" t="n">
        <v>0.04061</v>
      </c>
      <c r="W3421" s="2" t="n">
        <v>541.19</v>
      </c>
      <c r="X3421" s="2" t="n">
        <v>0.21977</v>
      </c>
      <c r="Y3421" s="2" t="n">
        <v>0</v>
      </c>
    </row>
    <row r="3422" customFormat="false" ht="12.75" hidden="false" customHeight="false" outlineLevel="0" collapsed="false">
      <c r="B3422" s="0" t="n">
        <v>24.887</v>
      </c>
      <c r="C3422" s="0" t="n">
        <v>24.663</v>
      </c>
      <c r="D3422" s="0" t="n">
        <v>18.1933</v>
      </c>
      <c r="E3422" s="0" t="n">
        <v>18.194</v>
      </c>
      <c r="F3422" s="0" t="n">
        <v>4.473665</v>
      </c>
      <c r="G3422" s="0" t="n">
        <v>4.474974</v>
      </c>
      <c r="H3422" s="0" t="n">
        <v>33.8397</v>
      </c>
      <c r="I3422" s="0" t="n">
        <v>33.8502</v>
      </c>
      <c r="J3422" s="0" t="n">
        <v>8.141</v>
      </c>
      <c r="K3422" s="0" t="n">
        <v>6.78395</v>
      </c>
      <c r="L3422" s="0" t="n">
        <v>88.08948</v>
      </c>
      <c r="M3422" s="0" t="n">
        <v>4.474974</v>
      </c>
      <c r="N3422" s="0" t="n">
        <v>0</v>
      </c>
      <c r="O3422" s="0" t="n">
        <v>5.75956</v>
      </c>
      <c r="P3422" s="0" t="n">
        <v>54.05806</v>
      </c>
      <c r="Q3422" s="0" t="n">
        <v>0.03615</v>
      </c>
      <c r="R3422" s="0" t="n">
        <v>0</v>
      </c>
      <c r="S3422" s="0" t="n">
        <v>0</v>
      </c>
      <c r="T3422" s="0" t="n">
        <v>0</v>
      </c>
      <c r="U3422" s="0" t="n">
        <v>0</v>
      </c>
      <c r="V3422" s="2" t="n">
        <v>0.04061</v>
      </c>
      <c r="W3422" s="2" t="n">
        <v>541.19</v>
      </c>
      <c r="X3422" s="2" t="n">
        <v>0.21977</v>
      </c>
      <c r="Y3422" s="2" t="n">
        <v>0</v>
      </c>
    </row>
    <row r="3423" customFormat="false" ht="12.75" hidden="false" customHeight="false" outlineLevel="0" collapsed="false">
      <c r="B3423" s="0" t="n">
        <v>24.857</v>
      </c>
      <c r="C3423" s="0" t="n">
        <v>24.633</v>
      </c>
      <c r="D3423" s="0" t="n">
        <v>18.1933</v>
      </c>
      <c r="E3423" s="0" t="n">
        <v>18.194</v>
      </c>
      <c r="F3423" s="0" t="n">
        <v>4.473658</v>
      </c>
      <c r="G3423" s="0" t="n">
        <v>4.475017</v>
      </c>
      <c r="H3423" s="0" t="n">
        <v>33.8397</v>
      </c>
      <c r="I3423" s="0" t="n">
        <v>33.8506</v>
      </c>
      <c r="J3423" s="0" t="n">
        <v>8.141</v>
      </c>
      <c r="K3423" s="0" t="n">
        <v>6.79089</v>
      </c>
      <c r="L3423" s="0" t="n">
        <v>88.17966</v>
      </c>
      <c r="M3423" s="0" t="n">
        <v>4.475017</v>
      </c>
      <c r="N3423" s="0" t="n">
        <v>0</v>
      </c>
      <c r="O3423" s="0" t="n">
        <v>5.75956</v>
      </c>
      <c r="P3423" s="0" t="n">
        <v>54.05806</v>
      </c>
      <c r="Q3423" s="0" t="n">
        <v>0.03616</v>
      </c>
      <c r="R3423" s="0" t="n">
        <v>0</v>
      </c>
      <c r="S3423" s="0" t="n">
        <v>0</v>
      </c>
      <c r="T3423" s="0" t="n">
        <v>0</v>
      </c>
      <c r="U3423" s="0" t="n">
        <v>0</v>
      </c>
      <c r="V3423" s="2" t="n">
        <v>0.041221</v>
      </c>
      <c r="W3423" s="2" t="n">
        <v>539.41</v>
      </c>
      <c r="X3423" s="2" t="n">
        <v>0.22235</v>
      </c>
      <c r="Y3423" s="2" t="n">
        <v>0</v>
      </c>
    </row>
    <row r="3424" customFormat="false" ht="12.75" hidden="false" customHeight="false" outlineLevel="0" collapsed="false">
      <c r="B3424" s="0" t="n">
        <v>24.819</v>
      </c>
      <c r="C3424" s="0" t="n">
        <v>24.596</v>
      </c>
      <c r="D3424" s="0" t="n">
        <v>18.1933</v>
      </c>
      <c r="E3424" s="0" t="n">
        <v>18.194</v>
      </c>
      <c r="F3424" s="0" t="n">
        <v>4.473611</v>
      </c>
      <c r="G3424" s="0" t="n">
        <v>4.474974</v>
      </c>
      <c r="H3424" s="0" t="n">
        <v>33.8393</v>
      </c>
      <c r="I3424" s="0" t="n">
        <v>33.8502</v>
      </c>
      <c r="J3424" s="0" t="n">
        <v>8.141</v>
      </c>
      <c r="K3424" s="0" t="n">
        <v>6.78387</v>
      </c>
      <c r="L3424" s="0" t="n">
        <v>88.08821</v>
      </c>
      <c r="M3424" s="0" t="n">
        <v>4.474974</v>
      </c>
      <c r="N3424" s="0" t="n">
        <v>0</v>
      </c>
      <c r="O3424" s="0" t="n">
        <v>5.75956</v>
      </c>
      <c r="P3424" s="0" t="n">
        <v>54.05806</v>
      </c>
      <c r="Q3424" s="0" t="n">
        <v>0.03617</v>
      </c>
      <c r="R3424" s="0" t="n">
        <v>0</v>
      </c>
      <c r="S3424" s="0" t="n">
        <v>0</v>
      </c>
      <c r="T3424" s="0" t="n">
        <v>0</v>
      </c>
      <c r="U3424" s="0" t="n">
        <v>0</v>
      </c>
      <c r="V3424" s="2" t="n">
        <v>0.041563</v>
      </c>
      <c r="W3424" s="2" t="n">
        <v>541.19</v>
      </c>
      <c r="X3424" s="2" t="n">
        <v>0.22493</v>
      </c>
      <c r="Y3424" s="2" t="n">
        <v>0</v>
      </c>
    </row>
    <row r="3425" customFormat="false" ht="12.75" hidden="false" customHeight="false" outlineLevel="0" collapsed="false">
      <c r="B3425" s="0" t="n">
        <v>24.799</v>
      </c>
      <c r="C3425" s="0" t="n">
        <v>24.576</v>
      </c>
      <c r="D3425" s="0" t="n">
        <v>18.1931</v>
      </c>
      <c r="E3425" s="0" t="n">
        <v>18.1939</v>
      </c>
      <c r="F3425" s="0" t="n">
        <v>4.473578</v>
      </c>
      <c r="G3425" s="0" t="n">
        <v>4.475017</v>
      </c>
      <c r="H3425" s="0" t="n">
        <v>33.8392</v>
      </c>
      <c r="I3425" s="0" t="n">
        <v>33.8507</v>
      </c>
      <c r="J3425" s="0" t="n">
        <v>8.141</v>
      </c>
      <c r="K3425" s="0" t="n">
        <v>6.78369</v>
      </c>
      <c r="L3425" s="0" t="n">
        <v>88.08557</v>
      </c>
      <c r="M3425" s="0" t="n">
        <v>4.475017</v>
      </c>
      <c r="N3425" s="0" t="n">
        <v>0</v>
      </c>
      <c r="O3425" s="0" t="n">
        <v>5.75956</v>
      </c>
      <c r="P3425" s="0" t="n">
        <v>54.05806</v>
      </c>
      <c r="Q3425" s="0" t="n">
        <v>0.03618</v>
      </c>
      <c r="R3425" s="0" t="n">
        <v>0</v>
      </c>
      <c r="S3425" s="0" t="n">
        <v>0</v>
      </c>
      <c r="T3425" s="0" t="n">
        <v>0</v>
      </c>
      <c r="U3425" s="0" t="n">
        <v>0</v>
      </c>
      <c r="V3425" s="2" t="n">
        <v>0.042041</v>
      </c>
      <c r="W3425" s="2" t="n">
        <v>541.19</v>
      </c>
      <c r="X3425" s="2" t="n">
        <v>0.22752</v>
      </c>
      <c r="Y3425" s="2" t="n">
        <v>0</v>
      </c>
    </row>
    <row r="3426" customFormat="false" ht="12.75" hidden="false" customHeight="false" outlineLevel="0" collapsed="false">
      <c r="B3426" s="0" t="n">
        <v>24.769</v>
      </c>
      <c r="C3426" s="0" t="n">
        <v>24.547</v>
      </c>
      <c r="D3426" s="0" t="n">
        <v>18.1933</v>
      </c>
      <c r="E3426" s="0" t="n">
        <v>18.1938</v>
      </c>
      <c r="F3426" s="0" t="n">
        <v>4.473618</v>
      </c>
      <c r="G3426" s="0" t="n">
        <v>4.475017</v>
      </c>
      <c r="H3426" s="0" t="n">
        <v>33.8394</v>
      </c>
      <c r="I3426" s="0" t="n">
        <v>33.8507</v>
      </c>
      <c r="J3426" s="0" t="n">
        <v>8.141</v>
      </c>
      <c r="K3426" s="0" t="n">
        <v>6.78351</v>
      </c>
      <c r="L3426" s="0" t="n">
        <v>88.08365</v>
      </c>
      <c r="M3426" s="0" t="n">
        <v>4.475017</v>
      </c>
      <c r="N3426" s="0" t="n">
        <v>0</v>
      </c>
      <c r="O3426" s="0" t="n">
        <v>5.75956</v>
      </c>
      <c r="P3426" s="0" t="n">
        <v>54.05806</v>
      </c>
      <c r="Q3426" s="0" t="n">
        <v>0.03619</v>
      </c>
      <c r="R3426" s="0" t="n">
        <v>0</v>
      </c>
      <c r="S3426" s="0" t="n">
        <v>0</v>
      </c>
      <c r="T3426" s="0" t="n">
        <v>0</v>
      </c>
      <c r="U3426" s="0" t="n">
        <v>0</v>
      </c>
      <c r="V3426" s="2" t="n">
        <v>0.04218</v>
      </c>
      <c r="W3426" s="2" t="n">
        <v>539.41</v>
      </c>
      <c r="X3426" s="2" t="n">
        <v>0.22752</v>
      </c>
      <c r="Y3426" s="2" t="n">
        <v>0</v>
      </c>
    </row>
    <row r="3427" customFormat="false" ht="12.75" hidden="false" customHeight="false" outlineLevel="0" collapsed="false">
      <c r="B3427" s="0" t="n">
        <v>24.741</v>
      </c>
      <c r="C3427" s="0" t="n">
        <v>24.518</v>
      </c>
      <c r="D3427" s="0" t="n">
        <v>18.1933</v>
      </c>
      <c r="E3427" s="0" t="n">
        <v>18.1937</v>
      </c>
      <c r="F3427" s="0" t="n">
        <v>4.473591</v>
      </c>
      <c r="G3427" s="0" t="n">
        <v>4.474982</v>
      </c>
      <c r="H3427" s="0" t="n">
        <v>33.8391</v>
      </c>
      <c r="I3427" s="0" t="n">
        <v>33.8506</v>
      </c>
      <c r="J3427" s="0" t="n">
        <v>8.141</v>
      </c>
      <c r="K3427" s="0" t="n">
        <v>6.78344</v>
      </c>
      <c r="L3427" s="0" t="n">
        <v>88.08253</v>
      </c>
      <c r="M3427" s="0" t="n">
        <v>4.474982</v>
      </c>
      <c r="N3427" s="0" t="n">
        <v>0</v>
      </c>
      <c r="O3427" s="0" t="n">
        <v>5.75956</v>
      </c>
      <c r="P3427" s="0" t="n">
        <v>54.05806</v>
      </c>
      <c r="Q3427" s="0" t="n">
        <v>0.0362</v>
      </c>
      <c r="R3427" s="0" t="n">
        <v>0</v>
      </c>
      <c r="S3427" s="0" t="n">
        <v>0</v>
      </c>
      <c r="T3427" s="0" t="n">
        <v>0</v>
      </c>
      <c r="U3427" s="0" t="n">
        <v>0</v>
      </c>
      <c r="V3427" s="2" t="n">
        <v>0.042662</v>
      </c>
      <c r="W3427" s="2" t="n">
        <v>539.41</v>
      </c>
      <c r="X3427" s="2" t="n">
        <v>0.23012</v>
      </c>
      <c r="Y3427" s="2" t="n">
        <v>0</v>
      </c>
    </row>
    <row r="3428" customFormat="false" ht="12.75" hidden="false" customHeight="false" outlineLevel="0" collapsed="false">
      <c r="B3428" s="0" t="n">
        <v>24.732</v>
      </c>
      <c r="C3428" s="0" t="n">
        <v>24.509</v>
      </c>
      <c r="D3428" s="0" t="n">
        <v>18.1933</v>
      </c>
      <c r="E3428" s="0" t="n">
        <v>18.1938</v>
      </c>
      <c r="F3428" s="0" t="n">
        <v>4.473591</v>
      </c>
      <c r="G3428" s="0" t="n">
        <v>4.474903</v>
      </c>
      <c r="H3428" s="0" t="n">
        <v>33.8392</v>
      </c>
      <c r="I3428" s="0" t="n">
        <v>33.8498</v>
      </c>
      <c r="J3428" s="0" t="n">
        <v>8.141</v>
      </c>
      <c r="K3428" s="0" t="n">
        <v>6.79069</v>
      </c>
      <c r="L3428" s="0" t="n">
        <v>88.17669</v>
      </c>
      <c r="M3428" s="0" t="n">
        <v>4.474903</v>
      </c>
      <c r="N3428" s="0" t="n">
        <v>0</v>
      </c>
      <c r="O3428" s="0" t="n">
        <v>5.75958</v>
      </c>
      <c r="P3428" s="0" t="n">
        <v>54.05806</v>
      </c>
      <c r="Q3428" s="0" t="n">
        <v>0.03622</v>
      </c>
      <c r="R3428" s="0" t="n">
        <v>0</v>
      </c>
      <c r="S3428" s="0" t="n">
        <v>0</v>
      </c>
      <c r="T3428" s="0" t="n">
        <v>0</v>
      </c>
      <c r="U3428" s="0" t="n">
        <v>0</v>
      </c>
      <c r="V3428" s="2" t="n">
        <v>0.042662</v>
      </c>
      <c r="W3428" s="2" t="n">
        <v>539.41</v>
      </c>
      <c r="X3428" s="2" t="n">
        <v>0.23012</v>
      </c>
      <c r="Y3428" s="2" t="n">
        <v>0</v>
      </c>
    </row>
    <row r="3429" customFormat="false" ht="12.75" hidden="false" customHeight="false" outlineLevel="0" collapsed="false">
      <c r="B3429" s="0" t="n">
        <v>24.692</v>
      </c>
      <c r="C3429" s="0" t="n">
        <v>24.47</v>
      </c>
      <c r="D3429" s="0" t="n">
        <v>18.1931</v>
      </c>
      <c r="E3429" s="0" t="n">
        <v>18.1937</v>
      </c>
      <c r="F3429" s="0" t="n">
        <v>4.473578</v>
      </c>
      <c r="G3429" s="0" t="n">
        <v>4.474903</v>
      </c>
      <c r="H3429" s="0" t="n">
        <v>33.8392</v>
      </c>
      <c r="I3429" s="0" t="n">
        <v>33.8499</v>
      </c>
      <c r="J3429" s="0" t="n">
        <v>8.141</v>
      </c>
      <c r="K3429" s="0" t="n">
        <v>6.79121</v>
      </c>
      <c r="L3429" s="0" t="n">
        <v>88.18322</v>
      </c>
      <c r="M3429" s="0" t="n">
        <v>4.474903</v>
      </c>
      <c r="N3429" s="0" t="n">
        <v>0</v>
      </c>
      <c r="O3429" s="0" t="n">
        <v>5.75958</v>
      </c>
      <c r="P3429" s="0" t="n">
        <v>54.05806</v>
      </c>
      <c r="Q3429" s="0" t="n">
        <v>0.03623</v>
      </c>
      <c r="R3429" s="0" t="n">
        <v>0</v>
      </c>
      <c r="S3429" s="0" t="n">
        <v>0</v>
      </c>
      <c r="T3429" s="0" t="n">
        <v>0</v>
      </c>
      <c r="U3429" s="0" t="n">
        <v>0</v>
      </c>
      <c r="V3429" s="2" t="n">
        <v>0.042662</v>
      </c>
      <c r="W3429" s="2" t="n">
        <v>539.41</v>
      </c>
      <c r="X3429" s="2" t="n">
        <v>0.23012</v>
      </c>
      <c r="Y3429" s="2" t="n">
        <v>0</v>
      </c>
    </row>
    <row r="3430" customFormat="false" ht="12.75" hidden="false" customHeight="false" outlineLevel="0" collapsed="false">
      <c r="B3430" s="0" t="n">
        <v>24.664</v>
      </c>
      <c r="C3430" s="0" t="n">
        <v>24.442</v>
      </c>
      <c r="D3430" s="0" t="n">
        <v>18.1936</v>
      </c>
      <c r="E3430" s="0" t="n">
        <v>18.1938</v>
      </c>
      <c r="F3430" s="0" t="n">
        <v>4.473564</v>
      </c>
      <c r="G3430" s="0" t="n">
        <v>4.474903</v>
      </c>
      <c r="H3430" s="0" t="n">
        <v>33.8386</v>
      </c>
      <c r="I3430" s="0" t="n">
        <v>33.8498</v>
      </c>
      <c r="J3430" s="0" t="n">
        <v>8.141</v>
      </c>
      <c r="K3430" s="0" t="n">
        <v>6.7912</v>
      </c>
      <c r="L3430" s="0" t="n">
        <v>88.18375</v>
      </c>
      <c r="M3430" s="0" t="n">
        <v>4.474903</v>
      </c>
      <c r="N3430" s="0" t="n">
        <v>0</v>
      </c>
      <c r="O3430" s="0" t="n">
        <v>5.75958</v>
      </c>
      <c r="P3430" s="0" t="n">
        <v>54.05806</v>
      </c>
      <c r="Q3430" s="0" t="n">
        <v>0.03624</v>
      </c>
      <c r="R3430" s="0" t="n">
        <v>0</v>
      </c>
      <c r="S3430" s="0" t="n">
        <v>0</v>
      </c>
      <c r="T3430" s="0" t="n">
        <v>0</v>
      </c>
      <c r="U3430" s="0" t="n">
        <v>0</v>
      </c>
      <c r="V3430" s="2" t="n">
        <v>0.043002</v>
      </c>
      <c r="W3430" s="2" t="n">
        <v>541.19</v>
      </c>
      <c r="X3430" s="2" t="n">
        <v>0.23272</v>
      </c>
      <c r="Y3430" s="2" t="n">
        <v>0</v>
      </c>
    </row>
    <row r="3431" customFormat="false" ht="12.75" hidden="false" customHeight="false" outlineLevel="0" collapsed="false">
      <c r="B3431" s="0" t="n">
        <v>24.653</v>
      </c>
      <c r="C3431" s="0" t="n">
        <v>24.432</v>
      </c>
      <c r="D3431" s="0" t="n">
        <v>18.1933</v>
      </c>
      <c r="E3431" s="0" t="n">
        <v>18.1937</v>
      </c>
      <c r="F3431" s="0" t="n">
        <v>4.473598</v>
      </c>
      <c r="G3431" s="0" t="n">
        <v>4.474903</v>
      </c>
      <c r="H3431" s="0" t="n">
        <v>33.8392</v>
      </c>
      <c r="I3431" s="0" t="n">
        <v>33.85</v>
      </c>
      <c r="J3431" s="0" t="n">
        <v>8.141</v>
      </c>
      <c r="K3431" s="0" t="n">
        <v>6.78456</v>
      </c>
      <c r="L3431" s="0" t="n">
        <v>88.09713</v>
      </c>
      <c r="M3431" s="0" t="n">
        <v>4.474903</v>
      </c>
      <c r="N3431" s="0" t="n">
        <v>0</v>
      </c>
      <c r="O3431" s="0" t="n">
        <v>5.75958</v>
      </c>
      <c r="P3431" s="0" t="n">
        <v>54.05806</v>
      </c>
      <c r="Q3431" s="0" t="n">
        <v>0.03625</v>
      </c>
      <c r="R3431" s="0" t="n">
        <v>0</v>
      </c>
      <c r="S3431" s="0" t="n">
        <v>0</v>
      </c>
      <c r="T3431" s="0" t="n">
        <v>0</v>
      </c>
      <c r="U3431" s="0" t="n">
        <v>0</v>
      </c>
      <c r="V3431" s="2" t="n">
        <v>0.044114</v>
      </c>
      <c r="W3431" s="2" t="n">
        <v>539.41</v>
      </c>
      <c r="X3431" s="2" t="n">
        <v>0.23795</v>
      </c>
      <c r="Y3431" s="2" t="n">
        <v>0</v>
      </c>
    </row>
    <row r="3432" customFormat="false" ht="12.75" hidden="false" customHeight="false" outlineLevel="0" collapsed="false">
      <c r="B3432" s="0" t="n">
        <v>24.615</v>
      </c>
      <c r="C3432" s="0" t="n">
        <v>24.394</v>
      </c>
      <c r="D3432" s="0" t="n">
        <v>18.1933</v>
      </c>
      <c r="E3432" s="0" t="n">
        <v>18.1938</v>
      </c>
      <c r="F3432" s="0" t="n">
        <v>4.473631</v>
      </c>
      <c r="G3432" s="0" t="n">
        <v>4.474939</v>
      </c>
      <c r="H3432" s="0" t="n">
        <v>33.8395</v>
      </c>
      <c r="I3432" s="0" t="n">
        <v>33.8501</v>
      </c>
      <c r="J3432" s="0" t="n">
        <v>8.141</v>
      </c>
      <c r="K3432" s="0" t="n">
        <v>6.78416</v>
      </c>
      <c r="L3432" s="0" t="n">
        <v>88.09216</v>
      </c>
      <c r="M3432" s="0" t="n">
        <v>4.474939</v>
      </c>
      <c r="N3432" s="0" t="n">
        <v>0</v>
      </c>
      <c r="O3432" s="0" t="n">
        <v>5.75958</v>
      </c>
      <c r="P3432" s="0" t="n">
        <v>54.05806</v>
      </c>
      <c r="Q3432" s="0" t="n">
        <v>0.03626</v>
      </c>
      <c r="R3432" s="0" t="n">
        <v>0</v>
      </c>
      <c r="S3432" s="0" t="n">
        <v>0</v>
      </c>
      <c r="T3432" s="0" t="n">
        <v>0</v>
      </c>
      <c r="U3432" s="0" t="n">
        <v>0</v>
      </c>
      <c r="V3432" s="2" t="n">
        <v>0.044114</v>
      </c>
      <c r="W3432" s="2" t="n">
        <v>539.41</v>
      </c>
      <c r="X3432" s="2" t="n">
        <v>0.23795</v>
      </c>
      <c r="Y3432" s="2" t="n">
        <v>0</v>
      </c>
    </row>
    <row r="3433" customFormat="false" ht="12.75" hidden="false" customHeight="false" outlineLevel="0" collapsed="false">
      <c r="B3433" s="0" t="n">
        <v>24.594</v>
      </c>
      <c r="C3433" s="0" t="n">
        <v>24.373</v>
      </c>
      <c r="D3433" s="0" t="n">
        <v>18.1936</v>
      </c>
      <c r="E3433" s="0" t="n">
        <v>18.1937</v>
      </c>
      <c r="F3433" s="0" t="n">
        <v>4.473698</v>
      </c>
      <c r="G3433" s="0" t="n">
        <v>4.474903</v>
      </c>
      <c r="H3433" s="0" t="n">
        <v>33.8398</v>
      </c>
      <c r="I3433" s="0" t="n">
        <v>33.8499</v>
      </c>
      <c r="J3433" s="0" t="n">
        <v>8.141</v>
      </c>
      <c r="K3433" s="0" t="n">
        <v>6.78378</v>
      </c>
      <c r="L3433" s="0" t="n">
        <v>88.08794</v>
      </c>
      <c r="M3433" s="0" t="n">
        <v>4.474903</v>
      </c>
      <c r="N3433" s="0" t="n">
        <v>0</v>
      </c>
      <c r="O3433" s="0" t="n">
        <v>5.75958</v>
      </c>
      <c r="P3433" s="0" t="n">
        <v>54.05806</v>
      </c>
      <c r="Q3433" s="0" t="n">
        <v>0.03627</v>
      </c>
      <c r="R3433" s="0" t="n">
        <v>0</v>
      </c>
      <c r="S3433" s="0" t="n">
        <v>0</v>
      </c>
      <c r="T3433" s="0" t="n">
        <v>0</v>
      </c>
      <c r="U3433" s="0" t="n">
        <v>0</v>
      </c>
      <c r="V3433" s="2" t="n">
        <v>0.044114</v>
      </c>
      <c r="W3433" s="2" t="n">
        <v>539.41</v>
      </c>
      <c r="X3433" s="2" t="n">
        <v>0.23795</v>
      </c>
      <c r="Y3433" s="2" t="n">
        <v>0</v>
      </c>
    </row>
    <row r="3434" customFormat="false" ht="12.75" hidden="false" customHeight="false" outlineLevel="0" collapsed="false">
      <c r="B3434" s="0" t="n">
        <v>24.594</v>
      </c>
      <c r="C3434" s="0" t="n">
        <v>24.373</v>
      </c>
      <c r="D3434" s="0" t="n">
        <v>18.1938</v>
      </c>
      <c r="E3434" s="0" t="n">
        <v>18.1937</v>
      </c>
      <c r="F3434" s="0" t="n">
        <v>4.473745</v>
      </c>
      <c r="G3434" s="0" t="n">
        <v>4.474903</v>
      </c>
      <c r="H3434" s="0" t="n">
        <v>33.8401</v>
      </c>
      <c r="I3434" s="0" t="n">
        <v>33.85</v>
      </c>
      <c r="J3434" s="0" t="n">
        <v>8.141</v>
      </c>
      <c r="K3434" s="0" t="n">
        <v>6.78348</v>
      </c>
      <c r="L3434" s="0" t="n">
        <v>88.08447</v>
      </c>
      <c r="M3434" s="0" t="n">
        <v>4.474903</v>
      </c>
      <c r="N3434" s="0" t="n">
        <v>0</v>
      </c>
      <c r="O3434" s="0" t="n">
        <v>5.75958</v>
      </c>
      <c r="P3434" s="0" t="n">
        <v>54.05806</v>
      </c>
      <c r="Q3434" s="0" t="n">
        <v>0.03628</v>
      </c>
      <c r="R3434" s="0" t="n">
        <v>0</v>
      </c>
      <c r="S3434" s="0" t="n">
        <v>0</v>
      </c>
      <c r="T3434" s="0" t="n">
        <v>0</v>
      </c>
      <c r="U3434" s="0" t="n">
        <v>0</v>
      </c>
      <c r="V3434" s="2" t="n">
        <v>0.044114</v>
      </c>
      <c r="W3434" s="2" t="n">
        <v>539.41</v>
      </c>
      <c r="X3434" s="2" t="n">
        <v>0.23795</v>
      </c>
      <c r="Y3434" s="2" t="n">
        <v>0</v>
      </c>
    </row>
    <row r="3435" customFormat="false" ht="12.75" hidden="false" customHeight="false" outlineLevel="0" collapsed="false">
      <c r="B3435" s="0" t="n">
        <v>24.557</v>
      </c>
      <c r="C3435" s="0" t="n">
        <v>24.336</v>
      </c>
      <c r="D3435" s="0" t="n">
        <v>18.1938</v>
      </c>
      <c r="E3435" s="0" t="n">
        <v>18.1937</v>
      </c>
      <c r="F3435" s="0" t="n">
        <v>4.473752</v>
      </c>
      <c r="G3435" s="0" t="n">
        <v>4.474903</v>
      </c>
      <c r="H3435" s="0" t="n">
        <v>33.8402</v>
      </c>
      <c r="I3435" s="0" t="n">
        <v>33.85</v>
      </c>
      <c r="J3435" s="0" t="n">
        <v>8.141</v>
      </c>
      <c r="K3435" s="0" t="n">
        <v>6.78322</v>
      </c>
      <c r="L3435" s="0" t="n">
        <v>88.08111</v>
      </c>
      <c r="M3435" s="0" t="n">
        <v>4.474903</v>
      </c>
      <c r="N3435" s="0" t="n">
        <v>0</v>
      </c>
      <c r="O3435" s="0" t="n">
        <v>5.75958</v>
      </c>
      <c r="P3435" s="0" t="n">
        <v>54.05806</v>
      </c>
      <c r="Q3435" s="0" t="n">
        <v>0.0363</v>
      </c>
      <c r="R3435" s="0" t="n">
        <v>0</v>
      </c>
      <c r="S3435" s="0" t="n">
        <v>0</v>
      </c>
      <c r="T3435" s="0" t="n">
        <v>0</v>
      </c>
      <c r="U3435" s="0" t="n">
        <v>0</v>
      </c>
      <c r="V3435" s="2" t="n">
        <v>0.044601</v>
      </c>
      <c r="W3435" s="2" t="n">
        <v>539.41</v>
      </c>
      <c r="X3435" s="2" t="n">
        <v>0.24058</v>
      </c>
      <c r="Y3435" s="2" t="n">
        <v>0</v>
      </c>
    </row>
    <row r="3436" customFormat="false" ht="12.75" hidden="false" customHeight="false" outlineLevel="0" collapsed="false">
      <c r="B3436" s="0" t="n">
        <v>24.546</v>
      </c>
      <c r="C3436" s="0" t="n">
        <v>24.325</v>
      </c>
      <c r="D3436" s="0" t="n">
        <v>18.1936</v>
      </c>
      <c r="E3436" s="0" t="n">
        <v>18.1937</v>
      </c>
      <c r="F3436" s="0" t="n">
        <v>4.473759</v>
      </c>
      <c r="G3436" s="0" t="n">
        <v>4.474903</v>
      </c>
      <c r="H3436" s="0" t="n">
        <v>33.8403</v>
      </c>
      <c r="I3436" s="0" t="n">
        <v>33.85</v>
      </c>
      <c r="J3436" s="0" t="n">
        <v>8.141</v>
      </c>
      <c r="K3436" s="0" t="n">
        <v>6.78303</v>
      </c>
      <c r="L3436" s="0" t="n">
        <v>88.07858</v>
      </c>
      <c r="M3436" s="0" t="n">
        <v>4.474903</v>
      </c>
      <c r="N3436" s="0" t="n">
        <v>0</v>
      </c>
      <c r="O3436" s="0" t="n">
        <v>5.75958</v>
      </c>
      <c r="P3436" s="0" t="n">
        <v>54.05806</v>
      </c>
      <c r="Q3436" s="0" t="n">
        <v>0.03631</v>
      </c>
      <c r="R3436" s="0" t="n">
        <v>0</v>
      </c>
      <c r="S3436" s="0" t="n">
        <v>0</v>
      </c>
      <c r="T3436" s="0" t="n">
        <v>0</v>
      </c>
      <c r="U3436" s="0" t="n">
        <v>0</v>
      </c>
      <c r="V3436" s="2" t="n">
        <v>0.045089</v>
      </c>
      <c r="W3436" s="2" t="n">
        <v>539.41</v>
      </c>
      <c r="X3436" s="2" t="n">
        <v>0.24322</v>
      </c>
      <c r="Y3436" s="2" t="n">
        <v>0</v>
      </c>
    </row>
    <row r="3437" customFormat="false" ht="12.75" hidden="false" customHeight="false" outlineLevel="0" collapsed="false">
      <c r="B3437" s="0" t="n">
        <v>24.508</v>
      </c>
      <c r="C3437" s="0" t="n">
        <v>24.288</v>
      </c>
      <c r="D3437" s="0" t="n">
        <v>18.1934</v>
      </c>
      <c r="E3437" s="0" t="n">
        <v>18.1937</v>
      </c>
      <c r="F3437" s="0" t="n">
        <v>4.473725</v>
      </c>
      <c r="G3437" s="0" t="n">
        <v>4.474939</v>
      </c>
      <c r="H3437" s="0" t="n">
        <v>33.8402</v>
      </c>
      <c r="I3437" s="0" t="n">
        <v>33.8503</v>
      </c>
      <c r="J3437" s="0" t="n">
        <v>8.141</v>
      </c>
      <c r="K3437" s="0" t="n">
        <v>6.78289</v>
      </c>
      <c r="L3437" s="0" t="n">
        <v>88.07628</v>
      </c>
      <c r="M3437" s="0" t="n">
        <v>4.474939</v>
      </c>
      <c r="N3437" s="0" t="n">
        <v>0</v>
      </c>
      <c r="O3437" s="0" t="n">
        <v>5.75958</v>
      </c>
      <c r="P3437" s="0" t="n">
        <v>54.05806</v>
      </c>
      <c r="Q3437" s="0" t="n">
        <v>0.03632</v>
      </c>
      <c r="R3437" s="0" t="n">
        <v>0</v>
      </c>
      <c r="S3437" s="0" t="n">
        <v>0</v>
      </c>
      <c r="T3437" s="0" t="n">
        <v>0</v>
      </c>
      <c r="U3437" s="0" t="n">
        <v>0</v>
      </c>
      <c r="V3437" s="2" t="n">
        <v>0.045089</v>
      </c>
      <c r="W3437" s="2" t="n">
        <v>539.41</v>
      </c>
      <c r="X3437" s="2" t="n">
        <v>0.24322</v>
      </c>
      <c r="Y3437" s="2" t="n">
        <v>0</v>
      </c>
    </row>
    <row r="3438" customFormat="false" ht="12.75" hidden="false" customHeight="false" outlineLevel="0" collapsed="false">
      <c r="B3438" s="0" t="n">
        <v>24.489</v>
      </c>
      <c r="C3438" s="0" t="n">
        <v>24.269</v>
      </c>
      <c r="D3438" s="0" t="n">
        <v>18.1934</v>
      </c>
      <c r="E3438" s="0" t="n">
        <v>18.1935</v>
      </c>
      <c r="F3438" s="0" t="n">
        <v>4.473698</v>
      </c>
      <c r="G3438" s="0" t="n">
        <v>4.474903</v>
      </c>
      <c r="H3438" s="0" t="n">
        <v>33.84</v>
      </c>
      <c r="I3438" s="0" t="n">
        <v>33.8501</v>
      </c>
      <c r="J3438" s="0" t="n">
        <v>8.141</v>
      </c>
      <c r="K3438" s="0" t="n">
        <v>6.78329</v>
      </c>
      <c r="L3438" s="0" t="n">
        <v>88.08142</v>
      </c>
      <c r="M3438" s="0" t="n">
        <v>4.474903</v>
      </c>
      <c r="N3438" s="0" t="n">
        <v>0</v>
      </c>
      <c r="O3438" s="0" t="n">
        <v>5.75958</v>
      </c>
      <c r="P3438" s="0" t="n">
        <v>54.05806</v>
      </c>
      <c r="Q3438" s="0" t="n">
        <v>0.03633</v>
      </c>
      <c r="R3438" s="0" t="n">
        <v>0</v>
      </c>
      <c r="S3438" s="0" t="n">
        <v>0</v>
      </c>
      <c r="T3438" s="0" t="n">
        <v>0</v>
      </c>
      <c r="U3438" s="0" t="n">
        <v>0</v>
      </c>
      <c r="V3438" s="2" t="n">
        <v>0.045579</v>
      </c>
      <c r="W3438" s="2" t="n">
        <v>539.41</v>
      </c>
      <c r="X3438" s="2" t="n">
        <v>0.24586</v>
      </c>
      <c r="Y3438" s="2" t="n">
        <v>0</v>
      </c>
    </row>
    <row r="3439" customFormat="false" ht="12.75" hidden="false" customHeight="false" outlineLevel="0" collapsed="false">
      <c r="B3439" s="0" t="n">
        <v>24.478</v>
      </c>
      <c r="C3439" s="0" t="n">
        <v>24.258</v>
      </c>
      <c r="D3439" s="0" t="n">
        <v>18.1936</v>
      </c>
      <c r="E3439" s="0" t="n">
        <v>18.194</v>
      </c>
      <c r="F3439" s="0" t="n">
        <v>4.473705</v>
      </c>
      <c r="G3439" s="0" t="n">
        <v>4.474903</v>
      </c>
      <c r="H3439" s="0" t="n">
        <v>33.8399</v>
      </c>
      <c r="I3439" s="0" t="n">
        <v>33.8497</v>
      </c>
      <c r="J3439" s="0" t="n">
        <v>8.141</v>
      </c>
      <c r="K3439" s="0" t="n">
        <v>6.78323</v>
      </c>
      <c r="L3439" s="0" t="n">
        <v>88.08078</v>
      </c>
      <c r="M3439" s="0" t="n">
        <v>4.474903</v>
      </c>
      <c r="N3439" s="0" t="n">
        <v>0</v>
      </c>
      <c r="O3439" s="0" t="n">
        <v>5.75958</v>
      </c>
      <c r="P3439" s="0" t="n">
        <v>54.05806</v>
      </c>
      <c r="Q3439" s="0" t="n">
        <v>0.03634</v>
      </c>
      <c r="R3439" s="0" t="n">
        <v>0</v>
      </c>
      <c r="S3439" s="0" t="n">
        <v>0</v>
      </c>
      <c r="T3439" s="0" t="n">
        <v>0</v>
      </c>
      <c r="U3439" s="0" t="n">
        <v>0</v>
      </c>
      <c r="V3439" s="2" t="n">
        <v>0.045429</v>
      </c>
      <c r="W3439" s="2" t="n">
        <v>541.19</v>
      </c>
      <c r="X3439" s="2" t="n">
        <v>0.24586</v>
      </c>
      <c r="Y3439" s="2" t="n">
        <v>0</v>
      </c>
    </row>
    <row r="3440" customFormat="false" ht="12.75" hidden="false" customHeight="false" outlineLevel="0" collapsed="false">
      <c r="B3440" s="0" t="n">
        <v>24.459</v>
      </c>
      <c r="C3440" s="0" t="n">
        <v>24.239</v>
      </c>
      <c r="D3440" s="0" t="n">
        <v>18.1934</v>
      </c>
      <c r="E3440" s="0" t="n">
        <v>18.1938</v>
      </c>
      <c r="F3440" s="0" t="n">
        <v>4.473698</v>
      </c>
      <c r="G3440" s="0" t="n">
        <v>4.474974</v>
      </c>
      <c r="H3440" s="0" t="n">
        <v>33.84</v>
      </c>
      <c r="I3440" s="0" t="n">
        <v>33.8505</v>
      </c>
      <c r="J3440" s="0" t="n">
        <v>8.141</v>
      </c>
      <c r="K3440" s="0" t="n">
        <v>6.79048</v>
      </c>
      <c r="L3440" s="0" t="n">
        <v>88.17481</v>
      </c>
      <c r="M3440" s="0" t="n">
        <v>4.474974</v>
      </c>
      <c r="N3440" s="0" t="n">
        <v>0</v>
      </c>
      <c r="O3440" s="0" t="n">
        <v>5.75958</v>
      </c>
      <c r="P3440" s="0" t="n">
        <v>54.05806</v>
      </c>
      <c r="Q3440" s="0" t="n">
        <v>0.03635</v>
      </c>
      <c r="R3440" s="0" t="n">
        <v>0</v>
      </c>
      <c r="S3440" s="0" t="n">
        <v>0</v>
      </c>
      <c r="T3440" s="0" t="n">
        <v>0</v>
      </c>
      <c r="U3440" s="0" t="n">
        <v>0</v>
      </c>
      <c r="V3440" s="2" t="n">
        <v>0.045089</v>
      </c>
      <c r="W3440" s="2" t="n">
        <v>539.41</v>
      </c>
      <c r="X3440" s="2" t="n">
        <v>0.24322</v>
      </c>
      <c r="Y3440" s="2" t="n">
        <v>0</v>
      </c>
    </row>
    <row r="3441" customFormat="false" ht="12.75" hidden="false" customHeight="false" outlineLevel="0" collapsed="false">
      <c r="B3441" s="0" t="n">
        <v>24.45</v>
      </c>
      <c r="C3441" s="0" t="n">
        <v>24.23</v>
      </c>
      <c r="D3441" s="0" t="n">
        <v>18.1933</v>
      </c>
      <c r="E3441" s="0" t="n">
        <v>18.194</v>
      </c>
      <c r="F3441" s="0" t="n">
        <v>4.473705</v>
      </c>
      <c r="G3441" s="0" t="n">
        <v>4.474939</v>
      </c>
      <c r="H3441" s="0" t="n">
        <v>33.8402</v>
      </c>
      <c r="I3441" s="0" t="n">
        <v>33.85</v>
      </c>
      <c r="J3441" s="0" t="n">
        <v>8.141</v>
      </c>
      <c r="K3441" s="0" t="n">
        <v>6.78426</v>
      </c>
      <c r="L3441" s="0" t="n">
        <v>88.09385</v>
      </c>
      <c r="M3441" s="0" t="n">
        <v>4.474939</v>
      </c>
      <c r="N3441" s="0" t="n">
        <v>0</v>
      </c>
      <c r="O3441" s="0" t="n">
        <v>5.75958</v>
      </c>
      <c r="P3441" s="0" t="n">
        <v>54.05806</v>
      </c>
      <c r="Q3441" s="0" t="n">
        <v>0.03637</v>
      </c>
      <c r="R3441" s="0" t="n">
        <v>0</v>
      </c>
      <c r="S3441" s="0" t="n">
        <v>0</v>
      </c>
      <c r="T3441" s="0" t="n">
        <v>0</v>
      </c>
      <c r="U3441" s="0" t="n">
        <v>0</v>
      </c>
      <c r="V3441" s="2" t="n">
        <v>0.045579</v>
      </c>
      <c r="W3441" s="2" t="n">
        <v>539.41</v>
      </c>
      <c r="X3441" s="2" t="n">
        <v>0.24586</v>
      </c>
      <c r="Y3441" s="2" t="n">
        <v>0</v>
      </c>
    </row>
    <row r="3442" customFormat="false" ht="12.75" hidden="false" customHeight="false" outlineLevel="0" collapsed="false">
      <c r="B3442" s="0" t="n">
        <v>24.421</v>
      </c>
      <c r="C3442" s="0" t="n">
        <v>24.201</v>
      </c>
      <c r="D3442" s="0" t="n">
        <v>18.1933</v>
      </c>
      <c r="E3442" s="0" t="n">
        <v>18.1939</v>
      </c>
      <c r="F3442" s="0" t="n">
        <v>4.473698</v>
      </c>
      <c r="G3442" s="0" t="n">
        <v>4.474974</v>
      </c>
      <c r="H3442" s="0" t="n">
        <v>33.8402</v>
      </c>
      <c r="I3442" s="0" t="n">
        <v>33.8505</v>
      </c>
      <c r="J3442" s="0" t="n">
        <v>8.141</v>
      </c>
      <c r="K3442" s="0" t="n">
        <v>6.78432</v>
      </c>
      <c r="L3442" s="0" t="n">
        <v>88.09461</v>
      </c>
      <c r="M3442" s="0" t="n">
        <v>4.474974</v>
      </c>
      <c r="N3442" s="0" t="n">
        <v>0</v>
      </c>
      <c r="O3442" s="0" t="n">
        <v>5.75958</v>
      </c>
      <c r="P3442" s="0" t="n">
        <v>54.05806</v>
      </c>
      <c r="Q3442" s="0" t="n">
        <v>0.03638</v>
      </c>
      <c r="R3442" s="0" t="n">
        <v>0</v>
      </c>
      <c r="S3442" s="0" t="n">
        <v>0</v>
      </c>
      <c r="T3442" s="0" t="n">
        <v>0</v>
      </c>
      <c r="U3442" s="0" t="n">
        <v>0</v>
      </c>
      <c r="V3442" s="2" t="n">
        <v>0.04607</v>
      </c>
      <c r="W3442" s="2" t="n">
        <v>539.41</v>
      </c>
      <c r="X3442" s="2" t="n">
        <v>0.24851</v>
      </c>
      <c r="Y3442" s="2" t="n">
        <v>0</v>
      </c>
    </row>
    <row r="3443" customFormat="false" ht="12.75" hidden="false" customHeight="false" outlineLevel="0" collapsed="false">
      <c r="B3443" s="0" t="n">
        <v>24.391</v>
      </c>
      <c r="C3443" s="0" t="n">
        <v>24.172</v>
      </c>
      <c r="D3443" s="0" t="n">
        <v>18.1934</v>
      </c>
      <c r="E3443" s="0" t="n">
        <v>18.194</v>
      </c>
      <c r="F3443" s="0" t="n">
        <v>4.473705</v>
      </c>
      <c r="G3443" s="0" t="n">
        <v>4.475053</v>
      </c>
      <c r="H3443" s="0" t="n">
        <v>33.8401</v>
      </c>
      <c r="I3443" s="0" t="n">
        <v>33.851</v>
      </c>
      <c r="J3443" s="0" t="n">
        <v>8.141</v>
      </c>
      <c r="K3443" s="0" t="n">
        <v>6.7844</v>
      </c>
      <c r="L3443" s="0" t="n">
        <v>88.0959</v>
      </c>
      <c r="M3443" s="0" t="n">
        <v>4.475053</v>
      </c>
      <c r="N3443" s="0" t="n">
        <v>0</v>
      </c>
      <c r="O3443" s="0" t="n">
        <v>5.75958</v>
      </c>
      <c r="P3443" s="0" t="n">
        <v>54.05806</v>
      </c>
      <c r="Q3443" s="0" t="n">
        <v>0.03639</v>
      </c>
      <c r="R3443" s="0" t="n">
        <v>0</v>
      </c>
      <c r="S3443" s="0" t="n">
        <v>0</v>
      </c>
      <c r="T3443" s="0" t="n">
        <v>0</v>
      </c>
      <c r="U3443" s="0" t="n">
        <v>0</v>
      </c>
      <c r="V3443" s="2" t="n">
        <v>0.04607</v>
      </c>
      <c r="W3443" s="2" t="n">
        <v>539.41</v>
      </c>
      <c r="X3443" s="2" t="n">
        <v>0.24851</v>
      </c>
      <c r="Y3443" s="2" t="n">
        <v>0</v>
      </c>
    </row>
    <row r="3444" customFormat="false" ht="12.75" hidden="false" customHeight="false" outlineLevel="0" collapsed="false">
      <c r="B3444" s="0" t="n">
        <v>24.391</v>
      </c>
      <c r="C3444" s="0" t="n">
        <v>24.172</v>
      </c>
      <c r="D3444" s="0" t="n">
        <v>18.1933</v>
      </c>
      <c r="E3444" s="0" t="n">
        <v>18.194</v>
      </c>
      <c r="F3444" s="0" t="n">
        <v>4.473718</v>
      </c>
      <c r="G3444" s="0" t="n">
        <v>4.475017</v>
      </c>
      <c r="H3444" s="0" t="n">
        <v>33.8404</v>
      </c>
      <c r="I3444" s="0" t="n">
        <v>33.8507</v>
      </c>
      <c r="J3444" s="0" t="n">
        <v>8.141</v>
      </c>
      <c r="K3444" s="0" t="n">
        <v>6.78458</v>
      </c>
      <c r="L3444" s="0" t="n">
        <v>88.09803</v>
      </c>
      <c r="M3444" s="0" t="n">
        <v>4.475017</v>
      </c>
      <c r="N3444" s="0" t="n">
        <v>0</v>
      </c>
      <c r="O3444" s="0" t="n">
        <v>5.75958</v>
      </c>
      <c r="P3444" s="0" t="n">
        <v>54.05806</v>
      </c>
      <c r="Q3444" s="0" t="n">
        <v>0.0364</v>
      </c>
      <c r="R3444" s="0" t="n">
        <v>0</v>
      </c>
      <c r="S3444" s="0" t="n">
        <v>0</v>
      </c>
      <c r="T3444" s="0" t="n">
        <v>0</v>
      </c>
      <c r="U3444" s="0" t="n">
        <v>0</v>
      </c>
      <c r="V3444" s="2" t="n">
        <v>0.04607</v>
      </c>
      <c r="W3444" s="2" t="n">
        <v>539.41</v>
      </c>
      <c r="X3444" s="2" t="n">
        <v>0.24851</v>
      </c>
      <c r="Y3444" s="2" t="n">
        <v>0</v>
      </c>
    </row>
    <row r="3445" customFormat="false" ht="12.75" hidden="false" customHeight="false" outlineLevel="0" collapsed="false">
      <c r="B3445" s="0" t="n">
        <v>24.353</v>
      </c>
      <c r="C3445" s="0" t="n">
        <v>24.134</v>
      </c>
      <c r="D3445" s="0" t="n">
        <v>18.1934</v>
      </c>
      <c r="E3445" s="0" t="n">
        <v>18.1938</v>
      </c>
      <c r="F3445" s="0" t="n">
        <v>4.473718</v>
      </c>
      <c r="G3445" s="0" t="n">
        <v>4.474946</v>
      </c>
      <c r="H3445" s="0" t="n">
        <v>33.8403</v>
      </c>
      <c r="I3445" s="0" t="n">
        <v>33.8503</v>
      </c>
      <c r="J3445" s="0" t="n">
        <v>8.141</v>
      </c>
      <c r="K3445" s="0" t="n">
        <v>6.78474</v>
      </c>
      <c r="L3445" s="0" t="n">
        <v>88.10031</v>
      </c>
      <c r="M3445" s="0" t="n">
        <v>4.474946</v>
      </c>
      <c r="N3445" s="0" t="n">
        <v>0</v>
      </c>
      <c r="O3445" s="0" t="n">
        <v>5.75958</v>
      </c>
      <c r="P3445" s="0" t="n">
        <v>54.05806</v>
      </c>
      <c r="Q3445" s="0" t="n">
        <v>0.03641</v>
      </c>
      <c r="R3445" s="0" t="n">
        <v>0</v>
      </c>
      <c r="S3445" s="0" t="n">
        <v>0</v>
      </c>
      <c r="T3445" s="0" t="n">
        <v>0</v>
      </c>
      <c r="U3445" s="0" t="n">
        <v>0</v>
      </c>
      <c r="V3445" s="2" t="n">
        <v>0.046563</v>
      </c>
      <c r="W3445" s="2" t="n">
        <v>539.41</v>
      </c>
      <c r="X3445" s="2" t="n">
        <v>0.25116</v>
      </c>
      <c r="Y3445" s="2" t="n">
        <v>0</v>
      </c>
    </row>
    <row r="3446" customFormat="false" ht="12.75" hidden="false" customHeight="false" outlineLevel="0" collapsed="false">
      <c r="B3446" s="0" t="n">
        <v>24.353</v>
      </c>
      <c r="C3446" s="0" t="n">
        <v>24.134</v>
      </c>
      <c r="D3446" s="0" t="n">
        <v>18.1934</v>
      </c>
      <c r="E3446" s="0" t="n">
        <v>18.1939</v>
      </c>
      <c r="F3446" s="0" t="n">
        <v>4.473698</v>
      </c>
      <c r="G3446" s="0" t="n">
        <v>4.474903</v>
      </c>
      <c r="H3446" s="0" t="n">
        <v>33.84</v>
      </c>
      <c r="I3446" s="0" t="n">
        <v>33.8499</v>
      </c>
      <c r="J3446" s="0" t="n">
        <v>8.141</v>
      </c>
      <c r="K3446" s="0" t="n">
        <v>6.77773</v>
      </c>
      <c r="L3446" s="0" t="n">
        <v>88.00928</v>
      </c>
      <c r="M3446" s="0" t="n">
        <v>4.474903</v>
      </c>
      <c r="N3446" s="0" t="n">
        <v>0</v>
      </c>
      <c r="O3446" s="0" t="n">
        <v>5.75958</v>
      </c>
      <c r="P3446" s="0" t="n">
        <v>54.05806</v>
      </c>
      <c r="Q3446" s="0" t="n">
        <v>0.03642</v>
      </c>
      <c r="R3446" s="0" t="n">
        <v>0</v>
      </c>
      <c r="S3446" s="0" t="n">
        <v>0</v>
      </c>
      <c r="T3446" s="0" t="n">
        <v>0</v>
      </c>
      <c r="U3446" s="0" t="n">
        <v>0</v>
      </c>
      <c r="V3446" s="2" t="n">
        <v>0.045919</v>
      </c>
      <c r="W3446" s="2" t="n">
        <v>541.19</v>
      </c>
      <c r="X3446" s="2" t="n">
        <v>0.24851</v>
      </c>
      <c r="Y3446" s="2" t="n">
        <v>0</v>
      </c>
    </row>
    <row r="3447" customFormat="false" ht="12.75" hidden="false" customHeight="false" outlineLevel="0" collapsed="false">
      <c r="B3447" s="0" t="n">
        <v>24.333</v>
      </c>
      <c r="C3447" s="0" t="n">
        <v>24.115</v>
      </c>
      <c r="D3447" s="0" t="n">
        <v>18.1933</v>
      </c>
      <c r="E3447" s="0" t="n">
        <v>18.194</v>
      </c>
      <c r="F3447" s="0" t="n">
        <v>4.473705</v>
      </c>
      <c r="G3447" s="0" t="n">
        <v>4.474938</v>
      </c>
      <c r="H3447" s="0" t="n">
        <v>33.8403</v>
      </c>
      <c r="I3447" s="0" t="n">
        <v>33.8501</v>
      </c>
      <c r="J3447" s="0" t="n">
        <v>8.141</v>
      </c>
      <c r="K3447" s="0" t="n">
        <v>6.77755</v>
      </c>
      <c r="L3447" s="0" t="n">
        <v>88.00664</v>
      </c>
      <c r="M3447" s="0" t="n">
        <v>4.474938</v>
      </c>
      <c r="N3447" s="0" t="n">
        <v>0</v>
      </c>
      <c r="O3447" s="0" t="n">
        <v>5.75958</v>
      </c>
      <c r="P3447" s="0" t="n">
        <v>54.05806</v>
      </c>
      <c r="Q3447" s="0" t="n">
        <v>0.03644</v>
      </c>
      <c r="R3447" s="0" t="n">
        <v>0</v>
      </c>
      <c r="S3447" s="0" t="n">
        <v>0</v>
      </c>
      <c r="T3447" s="0" t="n">
        <v>0</v>
      </c>
      <c r="U3447" s="0" t="n">
        <v>0</v>
      </c>
      <c r="V3447" s="2" t="n">
        <v>0.046902</v>
      </c>
      <c r="W3447" s="2" t="n">
        <v>541.19</v>
      </c>
      <c r="X3447" s="2" t="n">
        <v>0.25383</v>
      </c>
      <c r="Y3447" s="2" t="n">
        <v>0</v>
      </c>
    </row>
    <row r="3448" customFormat="false" ht="12.75" hidden="false" customHeight="false" outlineLevel="0" collapsed="false">
      <c r="B3448" s="0" t="n">
        <v>24.323</v>
      </c>
      <c r="C3448" s="0" t="n">
        <v>24.104</v>
      </c>
      <c r="D3448" s="0" t="n">
        <v>18.1933</v>
      </c>
      <c r="E3448" s="0" t="n">
        <v>18.1938</v>
      </c>
      <c r="F3448" s="0" t="n">
        <v>4.473698</v>
      </c>
      <c r="G3448" s="0" t="n">
        <v>4.475017</v>
      </c>
      <c r="H3448" s="0" t="n">
        <v>33.8402</v>
      </c>
      <c r="I3448" s="0" t="n">
        <v>33.8509</v>
      </c>
      <c r="J3448" s="0" t="n">
        <v>8.141</v>
      </c>
      <c r="K3448" s="0" t="n">
        <v>6.77742</v>
      </c>
      <c r="L3448" s="0" t="n">
        <v>88.00492</v>
      </c>
      <c r="M3448" s="0" t="n">
        <v>4.475017</v>
      </c>
      <c r="N3448" s="0" t="n">
        <v>0</v>
      </c>
      <c r="O3448" s="0" t="n">
        <v>5.75958</v>
      </c>
      <c r="P3448" s="0" t="n">
        <v>54.05806</v>
      </c>
      <c r="Q3448" s="0" t="n">
        <v>0.03645</v>
      </c>
      <c r="R3448" s="0" t="n">
        <v>0</v>
      </c>
      <c r="S3448" s="0" t="n">
        <v>0</v>
      </c>
      <c r="T3448" s="0" t="n">
        <v>0</v>
      </c>
      <c r="U3448" s="0" t="n">
        <v>0</v>
      </c>
      <c r="V3448" s="2" t="n">
        <v>0.046902</v>
      </c>
      <c r="W3448" s="2" t="n">
        <v>541.19</v>
      </c>
      <c r="X3448" s="2" t="n">
        <v>0.25383</v>
      </c>
      <c r="Y3448" s="2" t="n">
        <v>0</v>
      </c>
    </row>
    <row r="3449" customFormat="false" ht="12.75" hidden="false" customHeight="false" outlineLevel="0" collapsed="false">
      <c r="B3449" s="0" t="n">
        <v>24.314</v>
      </c>
      <c r="C3449" s="0" t="n">
        <v>24.095</v>
      </c>
      <c r="D3449" s="0" t="n">
        <v>18.1933</v>
      </c>
      <c r="E3449" s="0" t="n">
        <v>18.1938</v>
      </c>
      <c r="F3449" s="0" t="n">
        <v>4.473705</v>
      </c>
      <c r="G3449" s="0" t="n">
        <v>4.474974</v>
      </c>
      <c r="H3449" s="0" t="n">
        <v>33.8403</v>
      </c>
      <c r="I3449" s="0" t="n">
        <v>33.8505</v>
      </c>
      <c r="J3449" s="0" t="n">
        <v>8.141</v>
      </c>
      <c r="K3449" s="0" t="n">
        <v>6.77734</v>
      </c>
      <c r="L3449" s="0" t="n">
        <v>88.00402</v>
      </c>
      <c r="M3449" s="0" t="n">
        <v>4.474974</v>
      </c>
      <c r="N3449" s="0" t="n">
        <v>0</v>
      </c>
      <c r="O3449" s="0" t="n">
        <v>5.75958</v>
      </c>
      <c r="P3449" s="0" t="n">
        <v>54.05806</v>
      </c>
      <c r="Q3449" s="0" t="n">
        <v>0.03646</v>
      </c>
      <c r="R3449" s="0" t="n">
        <v>0</v>
      </c>
      <c r="S3449" s="0" t="n">
        <v>0</v>
      </c>
      <c r="T3449" s="0" t="n">
        <v>0</v>
      </c>
      <c r="U3449" s="0" t="n">
        <v>0</v>
      </c>
      <c r="V3449" s="2" t="n">
        <v>0.04641</v>
      </c>
      <c r="W3449" s="2" t="n">
        <v>541.19</v>
      </c>
      <c r="X3449" s="2" t="n">
        <v>0.25116</v>
      </c>
      <c r="Y3449" s="2" t="n">
        <v>0</v>
      </c>
    </row>
    <row r="3450" customFormat="false" ht="12.75" hidden="false" customHeight="false" outlineLevel="0" collapsed="false">
      <c r="B3450" s="0" t="n">
        <v>24.284</v>
      </c>
      <c r="C3450" s="0" t="n">
        <v>24.065</v>
      </c>
      <c r="D3450" s="0" t="n">
        <v>18.1931</v>
      </c>
      <c r="E3450" s="0" t="n">
        <v>18.1937</v>
      </c>
      <c r="F3450" s="0" t="n">
        <v>4.473718</v>
      </c>
      <c r="G3450" s="0" t="n">
        <v>4.475017</v>
      </c>
      <c r="H3450" s="0" t="n">
        <v>33.8405</v>
      </c>
      <c r="I3450" s="0" t="n">
        <v>33.851</v>
      </c>
      <c r="J3450" s="0" t="n">
        <v>8.141</v>
      </c>
      <c r="K3450" s="0" t="n">
        <v>6.77733</v>
      </c>
      <c r="L3450" s="0" t="n">
        <v>88.00368</v>
      </c>
      <c r="M3450" s="0" t="n">
        <v>4.475017</v>
      </c>
      <c r="N3450" s="0" t="n">
        <v>0</v>
      </c>
      <c r="O3450" s="0" t="n">
        <v>5.75958</v>
      </c>
      <c r="P3450" s="0" t="n">
        <v>54.05806</v>
      </c>
      <c r="Q3450" s="0" t="n">
        <v>0.03647</v>
      </c>
      <c r="R3450" s="0" t="n">
        <v>0</v>
      </c>
      <c r="S3450" s="0" t="n">
        <v>0</v>
      </c>
      <c r="T3450" s="0" t="n">
        <v>0</v>
      </c>
      <c r="U3450" s="0" t="n">
        <v>0</v>
      </c>
      <c r="V3450" s="2" t="n">
        <v>0.046902</v>
      </c>
      <c r="W3450" s="2" t="n">
        <v>541.19</v>
      </c>
      <c r="X3450" s="2" t="n">
        <v>0.25383</v>
      </c>
      <c r="Y3450" s="2" t="n">
        <v>0</v>
      </c>
    </row>
    <row r="3451" customFormat="false" ht="12.75" hidden="false" customHeight="false" outlineLevel="0" collapsed="false">
      <c r="B3451" s="0" t="n">
        <v>24.284</v>
      </c>
      <c r="C3451" s="0" t="n">
        <v>24.065</v>
      </c>
      <c r="D3451" s="0" t="n">
        <v>18.1934</v>
      </c>
      <c r="E3451" s="0" t="n">
        <v>18.1938</v>
      </c>
      <c r="F3451" s="0" t="n">
        <v>4.473745</v>
      </c>
      <c r="G3451" s="0" t="n">
        <v>4.475053</v>
      </c>
      <c r="H3451" s="0" t="n">
        <v>33.8405</v>
      </c>
      <c r="I3451" s="0" t="n">
        <v>33.8512</v>
      </c>
      <c r="J3451" s="0" t="n">
        <v>8.141</v>
      </c>
      <c r="K3451" s="0" t="n">
        <v>6.77735</v>
      </c>
      <c r="L3451" s="0" t="n">
        <v>88.00451</v>
      </c>
      <c r="M3451" s="0" t="n">
        <v>4.475053</v>
      </c>
      <c r="N3451" s="0" t="n">
        <v>0</v>
      </c>
      <c r="O3451" s="0" t="n">
        <v>5.75958</v>
      </c>
      <c r="P3451" s="0" t="n">
        <v>54.05806</v>
      </c>
      <c r="Q3451" s="0" t="n">
        <v>0.03648</v>
      </c>
      <c r="R3451" s="0" t="n">
        <v>0</v>
      </c>
      <c r="S3451" s="0" t="n">
        <v>0</v>
      </c>
      <c r="T3451" s="0" t="n">
        <v>0</v>
      </c>
      <c r="U3451" s="0" t="n">
        <v>0</v>
      </c>
      <c r="V3451" s="2" t="n">
        <v>0.046902</v>
      </c>
      <c r="W3451" s="2" t="n">
        <v>541.19</v>
      </c>
      <c r="X3451" s="2" t="n">
        <v>0.25383</v>
      </c>
      <c r="Y3451" s="2" t="n">
        <v>0</v>
      </c>
    </row>
    <row r="3452" customFormat="false" ht="12.75" hidden="false" customHeight="false" outlineLevel="0" collapsed="false">
      <c r="B3452" s="0" t="n">
        <v>24.266</v>
      </c>
      <c r="C3452" s="0" t="n">
        <v>24.047</v>
      </c>
      <c r="D3452" s="0" t="n">
        <v>18.1933</v>
      </c>
      <c r="E3452" s="0" t="n">
        <v>18.1938</v>
      </c>
      <c r="F3452" s="0" t="n">
        <v>4.473732</v>
      </c>
      <c r="G3452" s="0" t="n">
        <v>4.474974</v>
      </c>
      <c r="H3452" s="0" t="n">
        <v>33.8405</v>
      </c>
      <c r="I3452" s="0" t="n">
        <v>33.8506</v>
      </c>
      <c r="J3452" s="0" t="n">
        <v>8.141</v>
      </c>
      <c r="K3452" s="0" t="n">
        <v>6.77748</v>
      </c>
      <c r="L3452" s="0" t="n">
        <v>88.00591</v>
      </c>
      <c r="M3452" s="0" t="n">
        <v>4.474974</v>
      </c>
      <c r="N3452" s="0" t="n">
        <v>0</v>
      </c>
      <c r="O3452" s="0" t="n">
        <v>5.75958</v>
      </c>
      <c r="P3452" s="0" t="n">
        <v>54.05806</v>
      </c>
      <c r="Q3452" s="0" t="n">
        <v>0.03649</v>
      </c>
      <c r="R3452" s="0" t="n">
        <v>0</v>
      </c>
      <c r="S3452" s="0" t="n">
        <v>0</v>
      </c>
      <c r="T3452" s="0" t="n">
        <v>0</v>
      </c>
      <c r="U3452" s="0" t="n">
        <v>0</v>
      </c>
      <c r="V3452" s="2" t="n">
        <v>0.047057</v>
      </c>
      <c r="W3452" s="2" t="n">
        <v>539.41</v>
      </c>
      <c r="X3452" s="2" t="n">
        <v>0.25383</v>
      </c>
      <c r="Y3452" s="2" t="n">
        <v>0</v>
      </c>
    </row>
    <row r="3453" customFormat="false" ht="12.75" hidden="false" customHeight="false" outlineLevel="0" collapsed="false">
      <c r="B3453" s="0" t="n">
        <v>24.255</v>
      </c>
      <c r="C3453" s="0" t="n">
        <v>24.037</v>
      </c>
      <c r="D3453" s="0" t="n">
        <v>18.1936</v>
      </c>
      <c r="E3453" s="0" t="n">
        <v>18.1938</v>
      </c>
      <c r="F3453" s="0" t="n">
        <v>4.473718</v>
      </c>
      <c r="G3453" s="0" t="n">
        <v>4.475053</v>
      </c>
      <c r="H3453" s="0" t="n">
        <v>33.8401</v>
      </c>
      <c r="I3453" s="0" t="n">
        <v>33.8512</v>
      </c>
      <c r="J3453" s="0" t="n">
        <v>8.141</v>
      </c>
      <c r="K3453" s="0" t="n">
        <v>6.76985</v>
      </c>
      <c r="L3453" s="0" t="n">
        <v>87.90729</v>
      </c>
      <c r="M3453" s="0" t="n">
        <v>4.475053</v>
      </c>
      <c r="N3453" s="0" t="n">
        <v>0</v>
      </c>
      <c r="O3453" s="0" t="n">
        <v>5.75958</v>
      </c>
      <c r="P3453" s="0" t="n">
        <v>54.05806</v>
      </c>
      <c r="Q3453" s="0" t="n">
        <v>0.0365</v>
      </c>
      <c r="R3453" s="0" t="n">
        <v>0</v>
      </c>
      <c r="S3453" s="0" t="n">
        <v>0</v>
      </c>
      <c r="T3453" s="0" t="n">
        <v>0</v>
      </c>
      <c r="U3453" s="0" t="n">
        <v>0</v>
      </c>
      <c r="V3453" s="2" t="n">
        <v>0.047057</v>
      </c>
      <c r="W3453" s="2" t="n">
        <v>539.41</v>
      </c>
      <c r="X3453" s="2" t="n">
        <v>0.25383</v>
      </c>
      <c r="Y3453" s="2" t="n">
        <v>0</v>
      </c>
    </row>
    <row r="3454" customFormat="false" ht="12.75" hidden="false" customHeight="false" outlineLevel="0" collapsed="false">
      <c r="B3454" s="0" t="n">
        <v>24.246</v>
      </c>
      <c r="C3454" s="0" t="n">
        <v>24.028</v>
      </c>
      <c r="D3454" s="0" t="n">
        <v>18.1933</v>
      </c>
      <c r="E3454" s="0" t="n">
        <v>18.194</v>
      </c>
      <c r="F3454" s="0" t="n">
        <v>4.473718</v>
      </c>
      <c r="G3454" s="0" t="n">
        <v>4.475017</v>
      </c>
      <c r="H3454" s="0" t="n">
        <v>33.8404</v>
      </c>
      <c r="I3454" s="0" t="n">
        <v>33.8508</v>
      </c>
      <c r="J3454" s="0" t="n">
        <v>8.141</v>
      </c>
      <c r="K3454" s="0" t="n">
        <v>6.76963</v>
      </c>
      <c r="L3454" s="0" t="n">
        <v>87.90395</v>
      </c>
      <c r="M3454" s="0" t="n">
        <v>4.475017</v>
      </c>
      <c r="N3454" s="0" t="n">
        <v>0</v>
      </c>
      <c r="O3454" s="0" t="n">
        <v>5.75958</v>
      </c>
      <c r="P3454" s="0" t="n">
        <v>54.05806</v>
      </c>
      <c r="Q3454" s="0" t="n">
        <v>0.03652</v>
      </c>
      <c r="R3454" s="0" t="n">
        <v>0</v>
      </c>
      <c r="S3454" s="0" t="n">
        <v>0</v>
      </c>
      <c r="T3454" s="0" t="n">
        <v>0</v>
      </c>
      <c r="U3454" s="0" t="n">
        <v>0</v>
      </c>
      <c r="V3454" s="2" t="n">
        <v>0.047395</v>
      </c>
      <c r="W3454" s="2" t="n">
        <v>541.19</v>
      </c>
      <c r="X3454" s="2" t="n">
        <v>0.2565</v>
      </c>
      <c r="Y3454" s="2" t="n">
        <v>0</v>
      </c>
    </row>
    <row r="3455" customFormat="false" ht="12.75" hidden="false" customHeight="false" outlineLevel="0" collapsed="false">
      <c r="B3455" s="0" t="n">
        <v>24.235</v>
      </c>
      <c r="C3455" s="0" t="n">
        <v>24.018</v>
      </c>
      <c r="D3455" s="0" t="n">
        <v>18.1933</v>
      </c>
      <c r="E3455" s="0" t="n">
        <v>18.1939</v>
      </c>
      <c r="F3455" s="0" t="n">
        <v>4.473718</v>
      </c>
      <c r="G3455" s="0" t="n">
        <v>4.475053</v>
      </c>
      <c r="H3455" s="0" t="n">
        <v>33.8404</v>
      </c>
      <c r="I3455" s="0" t="n">
        <v>33.8512</v>
      </c>
      <c r="J3455" s="0" t="n">
        <v>8.141</v>
      </c>
      <c r="K3455" s="0" t="n">
        <v>6.76946</v>
      </c>
      <c r="L3455" s="0" t="n">
        <v>87.90169</v>
      </c>
      <c r="M3455" s="0" t="n">
        <v>4.475053</v>
      </c>
      <c r="N3455" s="0" t="n">
        <v>0</v>
      </c>
      <c r="O3455" s="0" t="n">
        <v>5.75958</v>
      </c>
      <c r="P3455" s="0" t="n">
        <v>54.05806</v>
      </c>
      <c r="Q3455" s="0" t="n">
        <v>0.03653</v>
      </c>
      <c r="R3455" s="0" t="n">
        <v>0</v>
      </c>
      <c r="S3455" s="0" t="n">
        <v>0</v>
      </c>
      <c r="T3455" s="0" t="n">
        <v>0</v>
      </c>
      <c r="U3455" s="0" t="n">
        <v>0</v>
      </c>
      <c r="V3455" s="2" t="n">
        <v>0.047395</v>
      </c>
      <c r="W3455" s="2" t="n">
        <v>541.19</v>
      </c>
      <c r="X3455" s="2" t="n">
        <v>0.2565</v>
      </c>
      <c r="Y3455" s="2" t="n">
        <v>0</v>
      </c>
    </row>
    <row r="3456" customFormat="false" ht="12.75" hidden="false" customHeight="false" outlineLevel="0" collapsed="false">
      <c r="B3456" s="0" t="n">
        <v>24.216</v>
      </c>
      <c r="C3456" s="0" t="n">
        <v>23.998</v>
      </c>
      <c r="D3456" s="0" t="n">
        <v>18.1936</v>
      </c>
      <c r="E3456" s="0" t="n">
        <v>18.194</v>
      </c>
      <c r="F3456" s="0" t="n">
        <v>4.473805</v>
      </c>
      <c r="G3456" s="0" t="n">
        <v>4.475053</v>
      </c>
      <c r="H3456" s="0" t="n">
        <v>33.8408</v>
      </c>
      <c r="I3456" s="0" t="n">
        <v>33.8511</v>
      </c>
      <c r="J3456" s="0" t="n">
        <v>8.141</v>
      </c>
      <c r="K3456" s="0" t="n">
        <v>6.76878</v>
      </c>
      <c r="L3456" s="0" t="n">
        <v>87.89374</v>
      </c>
      <c r="M3456" s="0" t="n">
        <v>4.475053</v>
      </c>
      <c r="N3456" s="0" t="n">
        <v>0</v>
      </c>
      <c r="O3456" s="0" t="n">
        <v>5.75958</v>
      </c>
      <c r="P3456" s="0" t="n">
        <v>54.05806</v>
      </c>
      <c r="Q3456" s="0" t="n">
        <v>0.03654</v>
      </c>
      <c r="R3456" s="0" t="n">
        <v>0</v>
      </c>
      <c r="S3456" s="0" t="n">
        <v>0</v>
      </c>
      <c r="T3456" s="0" t="n">
        <v>0</v>
      </c>
      <c r="U3456" s="0" t="n">
        <v>0</v>
      </c>
      <c r="V3456" s="2" t="n">
        <v>0.047395</v>
      </c>
      <c r="W3456" s="2" t="n">
        <v>541.19</v>
      </c>
      <c r="X3456" s="2" t="n">
        <v>0.2565</v>
      </c>
      <c r="Y3456" s="2" t="n">
        <v>0</v>
      </c>
    </row>
    <row r="3457" customFormat="false" ht="12.75" hidden="false" customHeight="false" outlineLevel="0" collapsed="false">
      <c r="B3457" s="0" t="n">
        <v>24.198</v>
      </c>
      <c r="C3457" s="0" t="n">
        <v>23.98</v>
      </c>
      <c r="D3457" s="0" t="n">
        <v>18.1933</v>
      </c>
      <c r="E3457" s="0" t="n">
        <v>18.1942</v>
      </c>
      <c r="F3457" s="0" t="n">
        <v>4.473779</v>
      </c>
      <c r="G3457" s="0" t="n">
        <v>4.475132</v>
      </c>
      <c r="H3457" s="0" t="n">
        <v>33.8409</v>
      </c>
      <c r="I3457" s="0" t="n">
        <v>33.8516</v>
      </c>
      <c r="J3457" s="0" t="n">
        <v>8.141</v>
      </c>
      <c r="K3457" s="0" t="n">
        <v>6.76827</v>
      </c>
      <c r="L3457" s="0" t="n">
        <v>87.88655</v>
      </c>
      <c r="M3457" s="0" t="n">
        <v>4.475132</v>
      </c>
      <c r="N3457" s="0" t="n">
        <v>0</v>
      </c>
      <c r="O3457" s="0" t="n">
        <v>5.75958</v>
      </c>
      <c r="P3457" s="0" t="n">
        <v>54.05806</v>
      </c>
      <c r="Q3457" s="0" t="n">
        <v>0.03655</v>
      </c>
      <c r="R3457" s="0" t="n">
        <v>0</v>
      </c>
      <c r="S3457" s="0" t="n">
        <v>0</v>
      </c>
      <c r="T3457" s="0" t="n">
        <v>0</v>
      </c>
      <c r="U3457" s="0" t="n">
        <v>0</v>
      </c>
      <c r="V3457" s="2" t="n">
        <v>0.047395</v>
      </c>
      <c r="W3457" s="2" t="n">
        <v>541.19</v>
      </c>
      <c r="X3457" s="2" t="n">
        <v>0.2565</v>
      </c>
      <c r="Y3457" s="2" t="n">
        <v>0</v>
      </c>
    </row>
    <row r="3458" customFormat="false" ht="12.75" hidden="false" customHeight="false" outlineLevel="0" collapsed="false">
      <c r="B3458" s="0" t="n">
        <v>24.198</v>
      </c>
      <c r="C3458" s="0" t="n">
        <v>23.98</v>
      </c>
      <c r="D3458" s="0" t="n">
        <v>18.1936</v>
      </c>
      <c r="E3458" s="0" t="n">
        <v>18.194</v>
      </c>
      <c r="F3458" s="0" t="n">
        <v>4.473759</v>
      </c>
      <c r="G3458" s="0" t="n">
        <v>4.475089</v>
      </c>
      <c r="H3458" s="0" t="n">
        <v>33.8405</v>
      </c>
      <c r="I3458" s="0" t="n">
        <v>33.8514</v>
      </c>
      <c r="J3458" s="0" t="n">
        <v>8.141</v>
      </c>
      <c r="K3458" s="0" t="n">
        <v>6.76777</v>
      </c>
      <c r="L3458" s="0" t="n">
        <v>87.88041</v>
      </c>
      <c r="M3458" s="0" t="n">
        <v>4.475089</v>
      </c>
      <c r="N3458" s="0" t="n">
        <v>0</v>
      </c>
      <c r="O3458" s="0" t="n">
        <v>5.75958</v>
      </c>
      <c r="P3458" s="0" t="n">
        <v>54.05806</v>
      </c>
      <c r="Q3458" s="0" t="n">
        <v>0.03656</v>
      </c>
      <c r="R3458" s="0" t="n">
        <v>0</v>
      </c>
      <c r="S3458" s="0" t="n">
        <v>0</v>
      </c>
      <c r="T3458" s="0" t="n">
        <v>0</v>
      </c>
      <c r="U3458" s="0" t="n">
        <v>0</v>
      </c>
      <c r="V3458" s="2" t="n">
        <v>0.046902</v>
      </c>
      <c r="W3458" s="2" t="n">
        <v>541.19</v>
      </c>
      <c r="X3458" s="2" t="n">
        <v>0.25383</v>
      </c>
      <c r="Y3458" s="2" t="n">
        <v>0</v>
      </c>
    </row>
    <row r="3459" customFormat="false" ht="12.75" hidden="false" customHeight="false" outlineLevel="0" collapsed="false">
      <c r="B3459" s="0" t="n">
        <v>24.178</v>
      </c>
      <c r="C3459" s="0" t="n">
        <v>23.961</v>
      </c>
      <c r="D3459" s="0" t="n">
        <v>18.1933</v>
      </c>
      <c r="E3459" s="0" t="n">
        <v>18.1939</v>
      </c>
      <c r="F3459" s="0" t="n">
        <v>4.473759</v>
      </c>
      <c r="G3459" s="0" t="n">
        <v>4.475017</v>
      </c>
      <c r="H3459" s="0" t="n">
        <v>33.8408</v>
      </c>
      <c r="I3459" s="0" t="n">
        <v>33.8509</v>
      </c>
      <c r="J3459" s="0" t="n">
        <v>8.141</v>
      </c>
      <c r="K3459" s="0" t="n">
        <v>6.76789</v>
      </c>
      <c r="L3459" s="0" t="n">
        <v>87.88152</v>
      </c>
      <c r="M3459" s="0" t="n">
        <v>4.475017</v>
      </c>
      <c r="N3459" s="0" t="n">
        <v>0</v>
      </c>
      <c r="O3459" s="0" t="n">
        <v>5.75958</v>
      </c>
      <c r="P3459" s="0" t="n">
        <v>54.05806</v>
      </c>
      <c r="Q3459" s="0" t="n">
        <v>0.03657</v>
      </c>
      <c r="R3459" s="0" t="n">
        <v>0</v>
      </c>
      <c r="S3459" s="0" t="n">
        <v>0</v>
      </c>
      <c r="T3459" s="0" t="n">
        <v>0</v>
      </c>
      <c r="U3459" s="0" t="n">
        <v>0</v>
      </c>
      <c r="V3459" s="2" t="n">
        <v>0.047395</v>
      </c>
      <c r="W3459" s="2" t="n">
        <v>541.19</v>
      </c>
      <c r="X3459" s="2" t="n">
        <v>0.2565</v>
      </c>
      <c r="Y3459" s="2" t="n">
        <v>0</v>
      </c>
    </row>
    <row r="3460" customFormat="false" ht="12.75" hidden="false" customHeight="false" outlineLevel="0" collapsed="false">
      <c r="B3460" s="0" t="n">
        <v>24.158</v>
      </c>
      <c r="C3460" s="0" t="n">
        <v>23.941</v>
      </c>
      <c r="D3460" s="0" t="n">
        <v>18.1929</v>
      </c>
      <c r="E3460" s="0" t="n">
        <v>18.1938</v>
      </c>
      <c r="F3460" s="0" t="n">
        <v>4.473732</v>
      </c>
      <c r="G3460" s="0" t="n">
        <v>4.475089</v>
      </c>
      <c r="H3460" s="0" t="n">
        <v>33.8408</v>
      </c>
      <c r="I3460" s="0" t="n">
        <v>33.8516</v>
      </c>
      <c r="J3460" s="0" t="n">
        <v>8.141</v>
      </c>
      <c r="K3460" s="0" t="n">
        <v>6.76809</v>
      </c>
      <c r="L3460" s="0" t="n">
        <v>87.88369</v>
      </c>
      <c r="M3460" s="0" t="n">
        <v>4.475089</v>
      </c>
      <c r="N3460" s="0" t="n">
        <v>0</v>
      </c>
      <c r="O3460" s="0" t="n">
        <v>5.75958</v>
      </c>
      <c r="P3460" s="0" t="n">
        <v>54.05806</v>
      </c>
      <c r="Q3460" s="0" t="n">
        <v>0.03659</v>
      </c>
      <c r="R3460" s="0" t="n">
        <v>0</v>
      </c>
      <c r="S3460" s="0" t="n">
        <v>0</v>
      </c>
      <c r="T3460" s="0" t="n">
        <v>0</v>
      </c>
      <c r="U3460" s="0" t="n">
        <v>0</v>
      </c>
      <c r="V3460" s="2" t="n">
        <v>0.047395</v>
      </c>
      <c r="W3460" s="2" t="n">
        <v>541.19</v>
      </c>
      <c r="X3460" s="2" t="n">
        <v>0.2565</v>
      </c>
      <c r="Y3460" s="2" t="n">
        <v>0</v>
      </c>
    </row>
    <row r="3461" customFormat="false" ht="12.75" hidden="false" customHeight="false" outlineLevel="0" collapsed="false">
      <c r="B3461" s="0" t="n">
        <v>24.158</v>
      </c>
      <c r="C3461" s="0" t="n">
        <v>23.941</v>
      </c>
      <c r="D3461" s="0" t="n">
        <v>18.1928</v>
      </c>
      <c r="E3461" s="0" t="n">
        <v>18.194</v>
      </c>
      <c r="F3461" s="0" t="n">
        <v>4.473772</v>
      </c>
      <c r="G3461" s="0" t="n">
        <v>4.475053</v>
      </c>
      <c r="H3461" s="0" t="n">
        <v>33.8413</v>
      </c>
      <c r="I3461" s="0" t="n">
        <v>33.8511</v>
      </c>
      <c r="J3461" s="0" t="n">
        <v>8.141</v>
      </c>
      <c r="K3461" s="0" t="n">
        <v>6.76785</v>
      </c>
      <c r="L3461" s="0" t="n">
        <v>87.88047</v>
      </c>
      <c r="M3461" s="0" t="n">
        <v>4.475053</v>
      </c>
      <c r="N3461" s="0" t="n">
        <v>0</v>
      </c>
      <c r="O3461" s="0" t="n">
        <v>5.75958</v>
      </c>
      <c r="P3461" s="0" t="n">
        <v>54.05806</v>
      </c>
      <c r="Q3461" s="0" t="n">
        <v>0.0366</v>
      </c>
      <c r="R3461" s="0" t="n">
        <v>0</v>
      </c>
      <c r="S3461" s="0" t="n">
        <v>0</v>
      </c>
      <c r="T3461" s="0" t="n">
        <v>0</v>
      </c>
      <c r="U3461" s="0" t="n">
        <v>0</v>
      </c>
      <c r="V3461" s="2" t="n">
        <v>0.047395</v>
      </c>
      <c r="W3461" s="2" t="n">
        <v>541.19</v>
      </c>
      <c r="X3461" s="2" t="n">
        <v>0.2565</v>
      </c>
      <c r="Y3461" s="2" t="n">
        <v>0</v>
      </c>
    </row>
    <row r="3462" customFormat="false" ht="12.75" hidden="false" customHeight="false" outlineLevel="0" collapsed="false">
      <c r="B3462" s="0" t="n">
        <v>24.128</v>
      </c>
      <c r="C3462" s="0" t="n">
        <v>23.912</v>
      </c>
      <c r="D3462" s="0" t="n">
        <v>18.1926</v>
      </c>
      <c r="E3462" s="0" t="n">
        <v>18.1937</v>
      </c>
      <c r="F3462" s="0" t="n">
        <v>4.473772</v>
      </c>
      <c r="G3462" s="0" t="n">
        <v>4.475096</v>
      </c>
      <c r="H3462" s="0" t="n">
        <v>33.8415</v>
      </c>
      <c r="I3462" s="0" t="n">
        <v>33.8518</v>
      </c>
      <c r="J3462" s="0" t="n">
        <v>8.141</v>
      </c>
      <c r="K3462" s="0" t="n">
        <v>6.76766</v>
      </c>
      <c r="L3462" s="0" t="n">
        <v>87.87772</v>
      </c>
      <c r="M3462" s="0" t="n">
        <v>4.475096</v>
      </c>
      <c r="N3462" s="0" t="n">
        <v>0</v>
      </c>
      <c r="O3462" s="0" t="n">
        <v>5.75958</v>
      </c>
      <c r="P3462" s="0" t="n">
        <v>54.05806</v>
      </c>
      <c r="Q3462" s="0" t="n">
        <v>0.03661</v>
      </c>
      <c r="R3462" s="0" t="n">
        <v>0</v>
      </c>
      <c r="S3462" s="0" t="n">
        <v>0</v>
      </c>
      <c r="T3462" s="0" t="n">
        <v>0</v>
      </c>
      <c r="U3462" s="0" t="n">
        <v>0</v>
      </c>
      <c r="V3462" s="2" t="n">
        <v>0.046902</v>
      </c>
      <c r="W3462" s="2" t="n">
        <v>541.19</v>
      </c>
      <c r="X3462" s="2" t="n">
        <v>0.25383</v>
      </c>
      <c r="Y3462" s="2" t="n">
        <v>0</v>
      </c>
    </row>
    <row r="3463" customFormat="false" ht="12.75" hidden="false" customHeight="false" outlineLevel="0" collapsed="false">
      <c r="B3463" s="0" t="n">
        <v>24.128</v>
      </c>
      <c r="C3463" s="0" t="n">
        <v>23.912</v>
      </c>
      <c r="D3463" s="0" t="n">
        <v>18.1924</v>
      </c>
      <c r="E3463" s="0" t="n">
        <v>18.1935</v>
      </c>
      <c r="F3463" s="0" t="n">
        <v>4.473725</v>
      </c>
      <c r="G3463" s="0" t="n">
        <v>4.475017</v>
      </c>
      <c r="H3463" s="0" t="n">
        <v>33.8412</v>
      </c>
      <c r="I3463" s="0" t="n">
        <v>33.8512</v>
      </c>
      <c r="J3463" s="0" t="n">
        <v>8.141</v>
      </c>
      <c r="K3463" s="0" t="n">
        <v>6.76757</v>
      </c>
      <c r="L3463" s="0" t="n">
        <v>87.8761</v>
      </c>
      <c r="M3463" s="0" t="n">
        <v>4.475017</v>
      </c>
      <c r="N3463" s="0" t="n">
        <v>0</v>
      </c>
      <c r="O3463" s="0" t="n">
        <v>5.75958</v>
      </c>
      <c r="P3463" s="0" t="n">
        <v>54.05806</v>
      </c>
      <c r="Q3463" s="0" t="n">
        <v>0.03662</v>
      </c>
      <c r="R3463" s="0" t="n">
        <v>0</v>
      </c>
      <c r="S3463" s="0" t="n">
        <v>0</v>
      </c>
      <c r="T3463" s="0" t="n">
        <v>0</v>
      </c>
      <c r="U3463" s="0" t="n">
        <v>0</v>
      </c>
      <c r="V3463" s="2" t="n">
        <v>0.047395</v>
      </c>
      <c r="W3463" s="2" t="n">
        <v>541.19</v>
      </c>
      <c r="X3463" s="2" t="n">
        <v>0.2565</v>
      </c>
      <c r="Y3463" s="2" t="n">
        <v>0</v>
      </c>
    </row>
    <row r="3464" customFormat="false" ht="12.75" hidden="false" customHeight="false" outlineLevel="0" collapsed="false">
      <c r="B3464" s="0" t="n">
        <v>24.119</v>
      </c>
      <c r="C3464" s="0" t="n">
        <v>23.902</v>
      </c>
      <c r="D3464" s="0" t="n">
        <v>18.1926</v>
      </c>
      <c r="E3464" s="0" t="n">
        <v>18.1937</v>
      </c>
      <c r="F3464" s="0" t="n">
        <v>4.473779</v>
      </c>
      <c r="G3464" s="0" t="n">
        <v>4.474974</v>
      </c>
      <c r="H3464" s="0" t="n">
        <v>33.8415</v>
      </c>
      <c r="I3464" s="0" t="n">
        <v>33.8508</v>
      </c>
      <c r="J3464" s="0" t="n">
        <v>8.141</v>
      </c>
      <c r="K3464" s="0" t="n">
        <v>6.77472</v>
      </c>
      <c r="L3464" s="0" t="n">
        <v>87.96945</v>
      </c>
      <c r="M3464" s="0" t="n">
        <v>4.474974</v>
      </c>
      <c r="N3464" s="0" t="n">
        <v>0</v>
      </c>
      <c r="O3464" s="0" t="n">
        <v>5.75958</v>
      </c>
      <c r="P3464" s="0" t="n">
        <v>54.05806</v>
      </c>
      <c r="Q3464" s="0" t="n">
        <v>0.03663</v>
      </c>
      <c r="R3464" s="0" t="n">
        <v>0</v>
      </c>
      <c r="S3464" s="0" t="n">
        <v>0</v>
      </c>
      <c r="T3464" s="0" t="n">
        <v>0</v>
      </c>
      <c r="U3464" s="0" t="n">
        <v>0</v>
      </c>
      <c r="V3464" s="2" t="n">
        <v>0.047395</v>
      </c>
      <c r="W3464" s="2" t="n">
        <v>541.19</v>
      </c>
      <c r="X3464" s="2" t="n">
        <v>0.2565</v>
      </c>
      <c r="Y3464" s="2" t="n">
        <v>0</v>
      </c>
    </row>
    <row r="3465" customFormat="false" ht="12.75" hidden="false" customHeight="false" outlineLevel="0" collapsed="false">
      <c r="B3465" s="0" t="n">
        <v>24.119</v>
      </c>
      <c r="C3465" s="0" t="n">
        <v>23.902</v>
      </c>
      <c r="D3465" s="0" t="n">
        <v>18.1926</v>
      </c>
      <c r="E3465" s="0" t="n">
        <v>18.1933</v>
      </c>
      <c r="F3465" s="0" t="n">
        <v>4.473819</v>
      </c>
      <c r="G3465" s="0" t="n">
        <v>4.475017</v>
      </c>
      <c r="H3465" s="0" t="n">
        <v>33.8419</v>
      </c>
      <c r="I3465" s="0" t="n">
        <v>33.8514</v>
      </c>
      <c r="J3465" s="0" t="n">
        <v>8.141</v>
      </c>
      <c r="K3465" s="0" t="n">
        <v>6.77518</v>
      </c>
      <c r="L3465" s="0" t="n">
        <v>87.97562</v>
      </c>
      <c r="M3465" s="0" t="n">
        <v>4.475017</v>
      </c>
      <c r="N3465" s="0" t="n">
        <v>0</v>
      </c>
      <c r="O3465" s="0" t="n">
        <v>5.75958</v>
      </c>
      <c r="P3465" s="0" t="n">
        <v>54.05806</v>
      </c>
      <c r="Q3465" s="0" t="n">
        <v>0.03664</v>
      </c>
      <c r="R3465" s="0" t="n">
        <v>0</v>
      </c>
      <c r="S3465" s="0" t="n">
        <v>0</v>
      </c>
      <c r="T3465" s="0" t="n">
        <v>0</v>
      </c>
      <c r="U3465" s="0" t="n">
        <v>0</v>
      </c>
      <c r="V3465" s="2" t="n">
        <v>0.047057</v>
      </c>
      <c r="W3465" s="2" t="n">
        <v>539.41</v>
      </c>
      <c r="X3465" s="2" t="n">
        <v>0.25383</v>
      </c>
      <c r="Y3465" s="2" t="n">
        <v>0</v>
      </c>
    </row>
    <row r="3466" customFormat="false" ht="12.75" hidden="false" customHeight="false" outlineLevel="0" collapsed="false">
      <c r="B3466" s="0" t="n">
        <v>24.091</v>
      </c>
      <c r="C3466" s="0" t="n">
        <v>23.874</v>
      </c>
      <c r="D3466" s="0" t="n">
        <v>18.1926</v>
      </c>
      <c r="E3466" s="0" t="n">
        <v>18.1928</v>
      </c>
      <c r="F3466" s="0" t="n">
        <v>4.473832</v>
      </c>
      <c r="G3466" s="0" t="n">
        <v>4.475017</v>
      </c>
      <c r="H3466" s="0" t="n">
        <v>33.842</v>
      </c>
      <c r="I3466" s="0" t="n">
        <v>33.8518</v>
      </c>
      <c r="J3466" s="0" t="n">
        <v>8.141</v>
      </c>
      <c r="K3466" s="0" t="n">
        <v>6.76841</v>
      </c>
      <c r="L3466" s="0" t="n">
        <v>87.88776</v>
      </c>
      <c r="M3466" s="0" t="n">
        <v>4.475017</v>
      </c>
      <c r="N3466" s="0" t="n">
        <v>0</v>
      </c>
      <c r="O3466" s="0" t="n">
        <v>5.75958</v>
      </c>
      <c r="P3466" s="0" t="n">
        <v>54.05806</v>
      </c>
      <c r="Q3466" s="0" t="n">
        <v>0.03666</v>
      </c>
      <c r="R3466" s="0" t="n">
        <v>0</v>
      </c>
      <c r="S3466" s="0" t="n">
        <v>0</v>
      </c>
      <c r="T3466" s="0" t="n">
        <v>0</v>
      </c>
      <c r="U3466" s="0" t="n">
        <v>0</v>
      </c>
      <c r="V3466" s="2" t="n">
        <v>0.04789</v>
      </c>
      <c r="W3466" s="2" t="n">
        <v>541.19</v>
      </c>
      <c r="X3466" s="2" t="n">
        <v>0.25918</v>
      </c>
      <c r="Y3466" s="2" t="n">
        <v>0</v>
      </c>
    </row>
    <row r="3467" customFormat="false" ht="12.75" hidden="false" customHeight="false" outlineLevel="0" collapsed="false">
      <c r="B3467" s="0" t="n">
        <v>24.1</v>
      </c>
      <c r="C3467" s="0" t="n">
        <v>23.883</v>
      </c>
      <c r="D3467" s="0" t="n">
        <v>18.1926</v>
      </c>
      <c r="E3467" s="0" t="n">
        <v>18.193</v>
      </c>
      <c r="F3467" s="0" t="n">
        <v>4.473886</v>
      </c>
      <c r="G3467" s="0" t="n">
        <v>4.475017</v>
      </c>
      <c r="H3467" s="0" t="n">
        <v>33.8424</v>
      </c>
      <c r="I3467" s="0" t="n">
        <v>33.8517</v>
      </c>
      <c r="J3467" s="0" t="n">
        <v>8.141</v>
      </c>
      <c r="K3467" s="0" t="n">
        <v>6.76848</v>
      </c>
      <c r="L3467" s="0" t="n">
        <v>87.88893</v>
      </c>
      <c r="M3467" s="0" t="n">
        <v>4.475017</v>
      </c>
      <c r="N3467" s="0" t="n">
        <v>0</v>
      </c>
      <c r="O3467" s="0" t="n">
        <v>5.75958</v>
      </c>
      <c r="P3467" s="0" t="n">
        <v>54.05806</v>
      </c>
      <c r="Q3467" s="0" t="n">
        <v>0.03667</v>
      </c>
      <c r="R3467" s="0" t="n">
        <v>0</v>
      </c>
      <c r="S3467" s="0" t="n">
        <v>0</v>
      </c>
      <c r="T3467" s="0" t="n">
        <v>0</v>
      </c>
      <c r="U3467" s="0" t="n">
        <v>0</v>
      </c>
      <c r="V3467" s="2" t="n">
        <v>0.047395</v>
      </c>
      <c r="W3467" s="2" t="n">
        <v>541.19</v>
      </c>
      <c r="X3467" s="2" t="n">
        <v>0.2565</v>
      </c>
      <c r="Y3467" s="2" t="n">
        <v>0</v>
      </c>
    </row>
    <row r="3468" customFormat="false" ht="12.75" hidden="false" customHeight="false" outlineLevel="0" collapsed="false">
      <c r="B3468" s="0" t="n">
        <v>24.08</v>
      </c>
      <c r="C3468" s="0" t="n">
        <v>23.864</v>
      </c>
      <c r="D3468" s="0" t="n">
        <v>18.1928</v>
      </c>
      <c r="E3468" s="0" t="n">
        <v>18.1933</v>
      </c>
      <c r="F3468" s="0" t="n">
        <v>4.473886</v>
      </c>
      <c r="G3468" s="0" t="n">
        <v>4.475132</v>
      </c>
      <c r="H3468" s="0" t="n">
        <v>33.8423</v>
      </c>
      <c r="I3468" s="0" t="n">
        <v>33.8524</v>
      </c>
      <c r="J3468" s="0" t="n">
        <v>8.141</v>
      </c>
      <c r="K3468" s="0" t="n">
        <v>6.77533</v>
      </c>
      <c r="L3468" s="0" t="n">
        <v>87.97815</v>
      </c>
      <c r="M3468" s="0" t="n">
        <v>4.475132</v>
      </c>
      <c r="N3468" s="0" t="n">
        <v>0</v>
      </c>
      <c r="O3468" s="0" t="n">
        <v>5.75958</v>
      </c>
      <c r="P3468" s="0" t="n">
        <v>54.05806</v>
      </c>
      <c r="Q3468" s="0" t="n">
        <v>0.03668</v>
      </c>
      <c r="R3468" s="0" t="n">
        <v>0</v>
      </c>
      <c r="S3468" s="0" t="n">
        <v>0</v>
      </c>
      <c r="T3468" s="0" t="n">
        <v>0</v>
      </c>
      <c r="U3468" s="0" t="n">
        <v>0</v>
      </c>
      <c r="V3468" s="2" t="n">
        <v>0.047395</v>
      </c>
      <c r="W3468" s="2" t="n">
        <v>541.19</v>
      </c>
      <c r="X3468" s="2" t="n">
        <v>0.2565</v>
      </c>
      <c r="Y3468" s="2" t="n">
        <v>0</v>
      </c>
    </row>
    <row r="3469" customFormat="false" ht="12.75" hidden="false" customHeight="false" outlineLevel="0" collapsed="false">
      <c r="B3469" s="0" t="n">
        <v>24.08</v>
      </c>
      <c r="C3469" s="0" t="n">
        <v>23.864</v>
      </c>
      <c r="D3469" s="0" t="n">
        <v>18.1931</v>
      </c>
      <c r="E3469" s="0" t="n">
        <v>18.1935</v>
      </c>
      <c r="F3469" s="0" t="n">
        <v>4.473953</v>
      </c>
      <c r="G3469" s="0" t="n">
        <v>4.475132</v>
      </c>
      <c r="H3469" s="0" t="n">
        <v>33.8426</v>
      </c>
      <c r="I3469" s="0" t="n">
        <v>33.8522</v>
      </c>
      <c r="J3469" s="0" t="n">
        <v>8.141</v>
      </c>
      <c r="K3469" s="0" t="n">
        <v>6.77543</v>
      </c>
      <c r="L3469" s="0" t="n">
        <v>87.98005</v>
      </c>
      <c r="M3469" s="0" t="n">
        <v>4.475132</v>
      </c>
      <c r="N3469" s="0" t="n">
        <v>0</v>
      </c>
      <c r="O3469" s="0" t="n">
        <v>5.75958</v>
      </c>
      <c r="P3469" s="0" t="n">
        <v>54.05806</v>
      </c>
      <c r="Q3469" s="0" t="n">
        <v>0.03669</v>
      </c>
      <c r="R3469" s="0" t="n">
        <v>0</v>
      </c>
      <c r="S3469" s="0" t="n">
        <v>0</v>
      </c>
      <c r="T3469" s="0" t="n">
        <v>0</v>
      </c>
      <c r="U3469" s="0" t="n">
        <v>0</v>
      </c>
      <c r="V3469" s="2" t="n">
        <v>0.047395</v>
      </c>
      <c r="W3469" s="2" t="n">
        <v>541.19</v>
      </c>
      <c r="X3469" s="2" t="n">
        <v>0.2565</v>
      </c>
      <c r="Y3469" s="2" t="n">
        <v>0</v>
      </c>
    </row>
    <row r="3470" customFormat="false" ht="12.75" hidden="false" customHeight="false" outlineLevel="0" collapsed="false">
      <c r="B3470" s="0" t="n">
        <v>24.051</v>
      </c>
      <c r="C3470" s="0" t="n">
        <v>23.835</v>
      </c>
      <c r="D3470" s="0" t="n">
        <v>18.1933</v>
      </c>
      <c r="E3470" s="0" t="n">
        <v>18.1931</v>
      </c>
      <c r="F3470" s="0" t="n">
        <v>4.47396</v>
      </c>
      <c r="G3470" s="0" t="n">
        <v>4.475132</v>
      </c>
      <c r="H3470" s="0" t="n">
        <v>33.8425</v>
      </c>
      <c r="I3470" s="0" t="n">
        <v>33.8525</v>
      </c>
      <c r="J3470" s="0" t="n">
        <v>8.141</v>
      </c>
      <c r="K3470" s="0" t="n">
        <v>6.77555</v>
      </c>
      <c r="L3470" s="0" t="n">
        <v>87.98189</v>
      </c>
      <c r="M3470" s="0" t="n">
        <v>4.475132</v>
      </c>
      <c r="N3470" s="0" t="n">
        <v>0</v>
      </c>
      <c r="O3470" s="0" t="n">
        <v>5.75958</v>
      </c>
      <c r="P3470" s="0" t="n">
        <v>54.05806</v>
      </c>
      <c r="Q3470" s="0" t="n">
        <v>0.0367</v>
      </c>
      <c r="R3470" s="0" t="n">
        <v>0</v>
      </c>
      <c r="S3470" s="0" t="n">
        <v>0</v>
      </c>
      <c r="T3470" s="0" t="n">
        <v>0</v>
      </c>
      <c r="U3470" s="0" t="n">
        <v>0</v>
      </c>
      <c r="V3470" s="2" t="n">
        <v>0.047057</v>
      </c>
      <c r="W3470" s="2" t="n">
        <v>539.41</v>
      </c>
      <c r="X3470" s="2" t="n">
        <v>0.25383</v>
      </c>
      <c r="Y3470" s="2" t="n">
        <v>0</v>
      </c>
    </row>
    <row r="3471" customFormat="false" ht="12.75" hidden="false" customHeight="false" outlineLevel="0" collapsed="false">
      <c r="B3471" s="0" t="n">
        <v>24.051</v>
      </c>
      <c r="C3471" s="0" t="n">
        <v>23.835</v>
      </c>
      <c r="D3471" s="0" t="n">
        <v>18.1933</v>
      </c>
      <c r="E3471" s="0" t="n">
        <v>18.193</v>
      </c>
      <c r="F3471" s="0" t="n">
        <v>4.473919</v>
      </c>
      <c r="G3471" s="0" t="n">
        <v>4.475132</v>
      </c>
      <c r="H3471" s="0" t="n">
        <v>33.8422</v>
      </c>
      <c r="I3471" s="0" t="n">
        <v>33.8526</v>
      </c>
      <c r="J3471" s="0" t="n">
        <v>8.141</v>
      </c>
      <c r="K3471" s="0" t="n">
        <v>6.76849</v>
      </c>
      <c r="L3471" s="0" t="n">
        <v>87.89006</v>
      </c>
      <c r="M3471" s="0" t="n">
        <v>4.475132</v>
      </c>
      <c r="N3471" s="0" t="n">
        <v>0</v>
      </c>
      <c r="O3471" s="0" t="n">
        <v>5.75958</v>
      </c>
      <c r="P3471" s="0" t="n">
        <v>54.05806</v>
      </c>
      <c r="Q3471" s="0" t="n">
        <v>0.03671</v>
      </c>
      <c r="R3471" s="0" t="n">
        <v>0</v>
      </c>
      <c r="S3471" s="0" t="n">
        <v>0</v>
      </c>
      <c r="T3471" s="0" t="n">
        <v>0</v>
      </c>
      <c r="U3471" s="0" t="n">
        <v>0</v>
      </c>
      <c r="V3471" s="2" t="n">
        <v>0.047552</v>
      </c>
      <c r="W3471" s="2" t="n">
        <v>539.41</v>
      </c>
      <c r="X3471" s="2" t="n">
        <v>0.2565</v>
      </c>
      <c r="Y3471" s="2" t="n">
        <v>0</v>
      </c>
    </row>
    <row r="3472" customFormat="false" ht="12.75" hidden="false" customHeight="false" outlineLevel="0" collapsed="false">
      <c r="B3472" s="0" t="n">
        <v>24.042</v>
      </c>
      <c r="C3472" s="0" t="n">
        <v>23.826</v>
      </c>
      <c r="D3472" s="0" t="n">
        <v>18.1929</v>
      </c>
      <c r="E3472" s="0" t="n">
        <v>18.1931</v>
      </c>
      <c r="F3472" s="0" t="n">
        <v>4.473859</v>
      </c>
      <c r="G3472" s="0" t="n">
        <v>4.475132</v>
      </c>
      <c r="H3472" s="0" t="n">
        <v>33.8419</v>
      </c>
      <c r="I3472" s="0" t="n">
        <v>33.8525</v>
      </c>
      <c r="J3472" s="0" t="n">
        <v>8.141</v>
      </c>
      <c r="K3472" s="0" t="n">
        <v>6.77604</v>
      </c>
      <c r="L3472" s="0" t="n">
        <v>87.9874</v>
      </c>
      <c r="M3472" s="0" t="n">
        <v>4.475132</v>
      </c>
      <c r="N3472" s="0" t="n">
        <v>0</v>
      </c>
      <c r="O3472" s="0" t="n">
        <v>5.75958</v>
      </c>
      <c r="P3472" s="0" t="n">
        <v>54.05806</v>
      </c>
      <c r="Q3472" s="0" t="n">
        <v>0.03672</v>
      </c>
      <c r="R3472" s="0" t="n">
        <v>0</v>
      </c>
      <c r="S3472" s="0" t="n">
        <v>0</v>
      </c>
      <c r="T3472" s="0" t="n">
        <v>0</v>
      </c>
      <c r="U3472" s="0" t="n">
        <v>0</v>
      </c>
      <c r="V3472" s="2" t="n">
        <v>0.046902</v>
      </c>
      <c r="W3472" s="2" t="n">
        <v>541.19</v>
      </c>
      <c r="X3472" s="2" t="n">
        <v>0.25383</v>
      </c>
      <c r="Y3472" s="2" t="n">
        <v>0</v>
      </c>
    </row>
    <row r="3473" customFormat="false" ht="12.75" hidden="false" customHeight="false" outlineLevel="0" collapsed="false">
      <c r="B3473" s="0" t="n">
        <v>24.032</v>
      </c>
      <c r="C3473" s="0" t="n">
        <v>23.816</v>
      </c>
      <c r="D3473" s="0" t="n">
        <v>18.1919</v>
      </c>
      <c r="E3473" s="0" t="n">
        <v>18.1931</v>
      </c>
      <c r="F3473" s="0" t="n">
        <v>4.473745</v>
      </c>
      <c r="G3473" s="0" t="n">
        <v>4.475053</v>
      </c>
      <c r="H3473" s="0" t="n">
        <v>33.8419</v>
      </c>
      <c r="I3473" s="0" t="n">
        <v>33.8519</v>
      </c>
      <c r="J3473" s="0" t="n">
        <v>8.141</v>
      </c>
      <c r="K3473" s="0" t="n">
        <v>6.77643</v>
      </c>
      <c r="L3473" s="0" t="n">
        <v>87.9907</v>
      </c>
      <c r="M3473" s="0" t="n">
        <v>4.475053</v>
      </c>
      <c r="N3473" s="0" t="n">
        <v>0</v>
      </c>
      <c r="O3473" s="0" t="n">
        <v>5.75958</v>
      </c>
      <c r="P3473" s="0" t="n">
        <v>54.05806</v>
      </c>
      <c r="Q3473" s="0" t="n">
        <v>0.03674</v>
      </c>
      <c r="R3473" s="0" t="n">
        <v>0</v>
      </c>
      <c r="S3473" s="0" t="n">
        <v>0</v>
      </c>
      <c r="T3473" s="0" t="n">
        <v>0</v>
      </c>
      <c r="U3473" s="0" t="n">
        <v>0</v>
      </c>
      <c r="V3473" s="2" t="n">
        <v>0.046902</v>
      </c>
      <c r="W3473" s="2" t="n">
        <v>541.19</v>
      </c>
      <c r="X3473" s="2" t="n">
        <v>0.25383</v>
      </c>
      <c r="Y3473" s="2" t="n">
        <v>0</v>
      </c>
    </row>
    <row r="3474" customFormat="false" ht="12.75" hidden="false" customHeight="false" outlineLevel="0" collapsed="false">
      <c r="B3474" s="0" t="n">
        <v>24.023</v>
      </c>
      <c r="C3474" s="0" t="n">
        <v>23.807</v>
      </c>
      <c r="D3474" s="0" t="n">
        <v>18.1919</v>
      </c>
      <c r="E3474" s="0" t="n">
        <v>18.193</v>
      </c>
      <c r="F3474" s="0" t="n">
        <v>4.473752</v>
      </c>
      <c r="G3474" s="0" t="n">
        <v>4.475132</v>
      </c>
      <c r="H3474" s="0" t="n">
        <v>33.8419</v>
      </c>
      <c r="I3474" s="0" t="n">
        <v>33.8527</v>
      </c>
      <c r="J3474" s="0" t="n">
        <v>8.141</v>
      </c>
      <c r="K3474" s="0" t="n">
        <v>6.77671</v>
      </c>
      <c r="L3474" s="0" t="n">
        <v>87.99435</v>
      </c>
      <c r="M3474" s="0" t="n">
        <v>4.475132</v>
      </c>
      <c r="N3474" s="0" t="n">
        <v>0</v>
      </c>
      <c r="O3474" s="0" t="n">
        <v>5.75958</v>
      </c>
      <c r="P3474" s="0" t="n">
        <v>54.05806</v>
      </c>
      <c r="Q3474" s="0" t="n">
        <v>0.03675</v>
      </c>
      <c r="R3474" s="0" t="n">
        <v>0</v>
      </c>
      <c r="S3474" s="0" t="n">
        <v>0</v>
      </c>
      <c r="T3474" s="0" t="n">
        <v>0</v>
      </c>
      <c r="U3474" s="0" t="n">
        <v>0</v>
      </c>
      <c r="V3474" s="2" t="n">
        <v>0.047395</v>
      </c>
      <c r="W3474" s="2" t="n">
        <v>541.19</v>
      </c>
      <c r="X3474" s="2" t="n">
        <v>0.2565</v>
      </c>
      <c r="Y3474" s="2" t="n">
        <v>0</v>
      </c>
    </row>
    <row r="3475" customFormat="false" ht="12.75" hidden="false" customHeight="false" outlineLevel="0" collapsed="false">
      <c r="B3475" s="0" t="n">
        <v>24.012</v>
      </c>
      <c r="C3475" s="0" t="n">
        <v>23.796</v>
      </c>
      <c r="D3475" s="0" t="n">
        <v>18.1923</v>
      </c>
      <c r="E3475" s="0" t="n">
        <v>18.1926</v>
      </c>
      <c r="F3475" s="0" t="n">
        <v>4.473839</v>
      </c>
      <c r="G3475" s="0" t="n">
        <v>4.475132</v>
      </c>
      <c r="H3475" s="0" t="n">
        <v>33.8423</v>
      </c>
      <c r="I3475" s="0" t="n">
        <v>33.853</v>
      </c>
      <c r="J3475" s="0" t="n">
        <v>8.141</v>
      </c>
      <c r="K3475" s="0" t="n">
        <v>6.77695</v>
      </c>
      <c r="L3475" s="0" t="n">
        <v>87.99828</v>
      </c>
      <c r="M3475" s="0" t="n">
        <v>4.475132</v>
      </c>
      <c r="N3475" s="0" t="n">
        <v>0</v>
      </c>
      <c r="O3475" s="0" t="n">
        <v>5.75958</v>
      </c>
      <c r="P3475" s="0" t="n">
        <v>54.05806</v>
      </c>
      <c r="Q3475" s="0" t="n">
        <v>0.03676</v>
      </c>
      <c r="R3475" s="0" t="n">
        <v>0</v>
      </c>
      <c r="S3475" s="0" t="n">
        <v>0</v>
      </c>
      <c r="T3475" s="0" t="n">
        <v>0</v>
      </c>
      <c r="U3475" s="0" t="n">
        <v>0</v>
      </c>
      <c r="V3475" s="2" t="n">
        <v>0.046902</v>
      </c>
      <c r="W3475" s="2" t="n">
        <v>541.19</v>
      </c>
      <c r="X3475" s="2" t="n">
        <v>0.25383</v>
      </c>
      <c r="Y3475" s="2" t="n">
        <v>0</v>
      </c>
    </row>
    <row r="3476" customFormat="false" ht="12.75" hidden="false" customHeight="false" outlineLevel="0" collapsed="false">
      <c r="B3476" s="0" t="n">
        <v>24.012</v>
      </c>
      <c r="C3476" s="0" t="n">
        <v>23.796</v>
      </c>
      <c r="D3476" s="0" t="n">
        <v>18.1931</v>
      </c>
      <c r="E3476" s="0" t="n">
        <v>18.1925</v>
      </c>
      <c r="F3476" s="0" t="n">
        <v>4.473986</v>
      </c>
      <c r="G3476" s="0" t="n">
        <v>4.475089</v>
      </c>
      <c r="H3476" s="0" t="n">
        <v>33.8429</v>
      </c>
      <c r="I3476" s="0" t="n">
        <v>33.8527</v>
      </c>
      <c r="J3476" s="0" t="n">
        <v>8.141</v>
      </c>
      <c r="K3476" s="0" t="n">
        <v>6.78441</v>
      </c>
      <c r="L3476" s="0" t="n">
        <v>88.09687</v>
      </c>
      <c r="M3476" s="0" t="n">
        <v>4.475089</v>
      </c>
      <c r="N3476" s="0" t="n">
        <v>0</v>
      </c>
      <c r="O3476" s="0" t="n">
        <v>5.7596</v>
      </c>
      <c r="P3476" s="0" t="n">
        <v>54.05806</v>
      </c>
      <c r="Q3476" s="0" t="n">
        <v>0.03677</v>
      </c>
      <c r="R3476" s="0" t="n">
        <v>0</v>
      </c>
      <c r="S3476" s="0" t="n">
        <v>0</v>
      </c>
      <c r="T3476" s="0" t="n">
        <v>0</v>
      </c>
      <c r="U3476" s="0" t="n">
        <v>0</v>
      </c>
      <c r="V3476" s="2" t="n">
        <v>0.046902</v>
      </c>
      <c r="W3476" s="2" t="n">
        <v>541.19</v>
      </c>
      <c r="X3476" s="2" t="n">
        <v>0.25383</v>
      </c>
      <c r="Y3476" s="2" t="n">
        <v>0</v>
      </c>
    </row>
    <row r="3477" customFormat="false" ht="12.75" hidden="false" customHeight="false" outlineLevel="0" collapsed="false">
      <c r="B3477" s="0" t="n">
        <v>23.974</v>
      </c>
      <c r="C3477" s="0" t="n">
        <v>23.759</v>
      </c>
      <c r="D3477" s="0" t="n">
        <v>18.1933</v>
      </c>
      <c r="E3477" s="0" t="n">
        <v>18.1925</v>
      </c>
      <c r="F3477" s="0" t="n">
        <v>4.473966</v>
      </c>
      <c r="G3477" s="0" t="n">
        <v>4.475089</v>
      </c>
      <c r="H3477" s="0" t="n">
        <v>33.8426</v>
      </c>
      <c r="I3477" s="0" t="n">
        <v>33.8528</v>
      </c>
      <c r="J3477" s="0" t="n">
        <v>8.141</v>
      </c>
      <c r="K3477" s="0" t="n">
        <v>6.77845</v>
      </c>
      <c r="L3477" s="0" t="n">
        <v>88.01964</v>
      </c>
      <c r="M3477" s="0" t="n">
        <v>4.475089</v>
      </c>
      <c r="N3477" s="0" t="n">
        <v>0</v>
      </c>
      <c r="O3477" s="0" t="n">
        <v>5.7596</v>
      </c>
      <c r="P3477" s="0" t="n">
        <v>54.05806</v>
      </c>
      <c r="Q3477" s="0" t="n">
        <v>0.03678</v>
      </c>
      <c r="R3477" s="0" t="n">
        <v>0</v>
      </c>
      <c r="S3477" s="0" t="n">
        <v>0</v>
      </c>
      <c r="T3477" s="0" t="n">
        <v>0</v>
      </c>
      <c r="U3477" s="0" t="n">
        <v>0</v>
      </c>
      <c r="V3477" s="2" t="n">
        <v>0.046902</v>
      </c>
      <c r="W3477" s="2" t="n">
        <v>541.19</v>
      </c>
      <c r="X3477" s="2" t="n">
        <v>0.25383</v>
      </c>
      <c r="Y3477" s="2" t="n">
        <v>0</v>
      </c>
    </row>
    <row r="3478" customFormat="false" ht="12.75" hidden="false" customHeight="false" outlineLevel="0" collapsed="false">
      <c r="B3478" s="0" t="n">
        <v>23.984</v>
      </c>
      <c r="C3478" s="0" t="n">
        <v>23.768</v>
      </c>
      <c r="D3478" s="0" t="n">
        <v>18.1926</v>
      </c>
      <c r="E3478" s="0" t="n">
        <v>18.1923</v>
      </c>
      <c r="F3478" s="0" t="n">
        <v>4.473812</v>
      </c>
      <c r="G3478" s="0" t="n">
        <v>4.475017</v>
      </c>
      <c r="H3478" s="0" t="n">
        <v>33.8419</v>
      </c>
      <c r="I3478" s="0" t="n">
        <v>33.8523</v>
      </c>
      <c r="J3478" s="0" t="n">
        <v>8.141</v>
      </c>
      <c r="K3478" s="0" t="n">
        <v>6.77946</v>
      </c>
      <c r="L3478" s="0" t="n">
        <v>88.03121</v>
      </c>
      <c r="M3478" s="0" t="n">
        <v>4.475017</v>
      </c>
      <c r="N3478" s="0" t="n">
        <v>0</v>
      </c>
      <c r="O3478" s="0" t="n">
        <v>5.7596</v>
      </c>
      <c r="P3478" s="0" t="n">
        <v>54.05806</v>
      </c>
      <c r="Q3478" s="0" t="n">
        <v>0.03679</v>
      </c>
      <c r="R3478" s="0" t="n">
        <v>0</v>
      </c>
      <c r="S3478" s="0" t="n">
        <v>0</v>
      </c>
      <c r="T3478" s="0" t="n">
        <v>0</v>
      </c>
      <c r="U3478" s="0" t="n">
        <v>0</v>
      </c>
      <c r="V3478" s="2" t="n">
        <v>0.046902</v>
      </c>
      <c r="W3478" s="2" t="n">
        <v>541.19</v>
      </c>
      <c r="X3478" s="2" t="n">
        <v>0.25383</v>
      </c>
      <c r="Y3478" s="2" t="n">
        <v>0</v>
      </c>
    </row>
    <row r="3479" customFormat="false" ht="12.75" hidden="false" customHeight="false" outlineLevel="0" collapsed="false">
      <c r="B3479" s="0" t="n">
        <v>23.955</v>
      </c>
      <c r="C3479" s="0" t="n">
        <v>23.739</v>
      </c>
      <c r="D3479" s="0" t="n">
        <v>18.1919</v>
      </c>
      <c r="E3479" s="0" t="n">
        <v>18.1925</v>
      </c>
      <c r="F3479" s="0" t="n">
        <v>4.473758</v>
      </c>
      <c r="G3479" s="0" t="n">
        <v>4.474945</v>
      </c>
      <c r="H3479" s="0" t="n">
        <v>33.842</v>
      </c>
      <c r="I3479" s="0" t="n">
        <v>33.8516</v>
      </c>
      <c r="J3479" s="0" t="n">
        <v>8.141</v>
      </c>
      <c r="K3479" s="0" t="n">
        <v>6.7877</v>
      </c>
      <c r="L3479" s="0" t="n">
        <v>88.13715</v>
      </c>
      <c r="M3479" s="0" t="n">
        <v>4.474945</v>
      </c>
      <c r="N3479" s="0" t="n">
        <v>0</v>
      </c>
      <c r="O3479" s="0" t="n">
        <v>5.7596</v>
      </c>
      <c r="P3479" s="0" t="n">
        <v>54.05806</v>
      </c>
      <c r="Q3479" s="0" t="n">
        <v>0.03681</v>
      </c>
      <c r="R3479" s="0" t="n">
        <v>0</v>
      </c>
      <c r="S3479" s="0" t="n">
        <v>0</v>
      </c>
      <c r="T3479" s="0" t="n">
        <v>0</v>
      </c>
      <c r="U3479" s="0" t="n">
        <v>0</v>
      </c>
      <c r="V3479" s="2" t="n">
        <v>0.046902</v>
      </c>
      <c r="W3479" s="2" t="n">
        <v>541.19</v>
      </c>
      <c r="X3479" s="2" t="n">
        <v>0.25383</v>
      </c>
      <c r="Y3479" s="2" t="n">
        <v>0</v>
      </c>
    </row>
    <row r="3480" customFormat="false" ht="12.75" hidden="false" customHeight="false" outlineLevel="0" collapsed="false">
      <c r="B3480" s="0" t="n">
        <v>23.944</v>
      </c>
      <c r="C3480" s="0" t="n">
        <v>23.729</v>
      </c>
      <c r="D3480" s="0" t="n">
        <v>18.1921</v>
      </c>
      <c r="E3480" s="0" t="n">
        <v>18.1925</v>
      </c>
      <c r="F3480" s="0" t="n">
        <v>4.473752</v>
      </c>
      <c r="G3480" s="0" t="n">
        <v>4.475053</v>
      </c>
      <c r="H3480" s="0" t="n">
        <v>33.8418</v>
      </c>
      <c r="I3480" s="0" t="n">
        <v>33.8524</v>
      </c>
      <c r="J3480" s="0" t="n">
        <v>8.141</v>
      </c>
      <c r="K3480" s="0" t="n">
        <v>6.78861</v>
      </c>
      <c r="L3480" s="0" t="n">
        <v>88.1491</v>
      </c>
      <c r="M3480" s="0" t="n">
        <v>4.475053</v>
      </c>
      <c r="N3480" s="0" t="n">
        <v>0</v>
      </c>
      <c r="O3480" s="0" t="n">
        <v>5.7596</v>
      </c>
      <c r="P3480" s="0" t="n">
        <v>54.05806</v>
      </c>
      <c r="Q3480" s="0" t="n">
        <v>0.03682</v>
      </c>
      <c r="R3480" s="0" t="n">
        <v>0</v>
      </c>
      <c r="S3480" s="0" t="n">
        <v>0</v>
      </c>
      <c r="T3480" s="0" t="n">
        <v>0</v>
      </c>
      <c r="U3480" s="0" t="n">
        <v>0</v>
      </c>
      <c r="V3480" s="2" t="n">
        <v>0.046902</v>
      </c>
      <c r="W3480" s="2" t="n">
        <v>541.19</v>
      </c>
      <c r="X3480" s="2" t="n">
        <v>0.25383</v>
      </c>
      <c r="Y3480" s="2" t="n">
        <v>0</v>
      </c>
    </row>
    <row r="3481" customFormat="false" ht="12.75" hidden="false" customHeight="false" outlineLevel="0" collapsed="false">
      <c r="B3481" s="0" t="n">
        <v>23.954</v>
      </c>
      <c r="C3481" s="0" t="n">
        <v>23.738</v>
      </c>
      <c r="D3481" s="0" t="n">
        <v>18.1921</v>
      </c>
      <c r="E3481" s="0" t="n">
        <v>18.193</v>
      </c>
      <c r="F3481" s="0" t="n">
        <v>4.473732</v>
      </c>
      <c r="G3481" s="0" t="n">
        <v>4.475132</v>
      </c>
      <c r="H3481" s="0" t="n">
        <v>33.8416</v>
      </c>
      <c r="I3481" s="0" t="n">
        <v>33.8527</v>
      </c>
      <c r="J3481" s="0" t="n">
        <v>8.141</v>
      </c>
      <c r="K3481" s="0" t="n">
        <v>6.78955</v>
      </c>
      <c r="L3481" s="0" t="n">
        <v>88.16126</v>
      </c>
      <c r="M3481" s="0" t="n">
        <v>4.475132</v>
      </c>
      <c r="N3481" s="0" t="n">
        <v>0</v>
      </c>
      <c r="O3481" s="0" t="n">
        <v>5.7596</v>
      </c>
      <c r="P3481" s="0" t="n">
        <v>54.05806</v>
      </c>
      <c r="Q3481" s="0" t="n">
        <v>0.03683</v>
      </c>
      <c r="R3481" s="0" t="n">
        <v>0</v>
      </c>
      <c r="S3481" s="0" t="n">
        <v>0</v>
      </c>
      <c r="T3481" s="0" t="n">
        <v>0</v>
      </c>
      <c r="U3481" s="0" t="n">
        <v>0</v>
      </c>
      <c r="V3481" s="2" t="n">
        <v>0.046902</v>
      </c>
      <c r="W3481" s="2" t="n">
        <v>541.19</v>
      </c>
      <c r="X3481" s="2" t="n">
        <v>0.25383</v>
      </c>
      <c r="Y3481" s="2" t="n">
        <v>0</v>
      </c>
    </row>
    <row r="3482" customFormat="false" ht="12.75" hidden="false" customHeight="false" outlineLevel="0" collapsed="false">
      <c r="B3482" s="0" t="n">
        <v>23.955</v>
      </c>
      <c r="C3482" s="0" t="n">
        <v>23.739</v>
      </c>
      <c r="D3482" s="0" t="n">
        <v>18.1917</v>
      </c>
      <c r="E3482" s="0" t="n">
        <v>18.1928</v>
      </c>
      <c r="F3482" s="0" t="n">
        <v>4.473685</v>
      </c>
      <c r="G3482" s="0" t="n">
        <v>4.475167</v>
      </c>
      <c r="H3482" s="0" t="n">
        <v>33.8415</v>
      </c>
      <c r="I3482" s="0" t="n">
        <v>33.8532</v>
      </c>
      <c r="J3482" s="0" t="n">
        <v>8.141</v>
      </c>
      <c r="K3482" s="0" t="n">
        <v>6.79053</v>
      </c>
      <c r="L3482" s="0" t="n">
        <v>88.1733</v>
      </c>
      <c r="M3482" s="0" t="n">
        <v>4.475167</v>
      </c>
      <c r="N3482" s="0" t="n">
        <v>0</v>
      </c>
      <c r="O3482" s="0" t="n">
        <v>5.7596</v>
      </c>
      <c r="P3482" s="0" t="n">
        <v>54.05806</v>
      </c>
      <c r="Q3482" s="0" t="n">
        <v>0.03684</v>
      </c>
      <c r="R3482" s="0" t="n">
        <v>0</v>
      </c>
      <c r="S3482" s="0" t="n">
        <v>0</v>
      </c>
      <c r="T3482" s="0" t="n">
        <v>0</v>
      </c>
      <c r="U3482" s="0" t="n">
        <v>0</v>
      </c>
      <c r="V3482" s="2" t="n">
        <v>0.046902</v>
      </c>
      <c r="W3482" s="2" t="n">
        <v>541.19</v>
      </c>
      <c r="X3482" s="2" t="n">
        <v>0.25383</v>
      </c>
      <c r="Y3482" s="2" t="n">
        <v>0</v>
      </c>
    </row>
    <row r="3483" customFormat="false" ht="12.75" hidden="false" customHeight="false" outlineLevel="0" collapsed="false">
      <c r="B3483" s="0" t="n">
        <v>23.916</v>
      </c>
      <c r="C3483" s="0" t="n">
        <v>23.701</v>
      </c>
      <c r="D3483" s="0" t="n">
        <v>18.1917</v>
      </c>
      <c r="E3483" s="0" t="n">
        <v>18.1931</v>
      </c>
      <c r="F3483" s="0" t="n">
        <v>4.473658</v>
      </c>
      <c r="G3483" s="0" t="n">
        <v>4.475167</v>
      </c>
      <c r="H3483" s="0" t="n">
        <v>33.8413</v>
      </c>
      <c r="I3483" s="0" t="n">
        <v>33.8529</v>
      </c>
      <c r="J3483" s="0" t="n">
        <v>8.141</v>
      </c>
      <c r="K3483" s="0" t="n">
        <v>6.79143</v>
      </c>
      <c r="L3483" s="0" t="n">
        <v>88.18493</v>
      </c>
      <c r="M3483" s="0" t="n">
        <v>4.475167</v>
      </c>
      <c r="N3483" s="0" t="n">
        <v>0</v>
      </c>
      <c r="O3483" s="0" t="n">
        <v>5.7596</v>
      </c>
      <c r="P3483" s="0" t="n">
        <v>54.05806</v>
      </c>
      <c r="Q3483" s="0" t="n">
        <v>0.03685</v>
      </c>
      <c r="R3483" s="0" t="n">
        <v>0</v>
      </c>
      <c r="S3483" s="0" t="n">
        <v>0</v>
      </c>
      <c r="T3483" s="0" t="n">
        <v>0</v>
      </c>
      <c r="U3483" s="0" t="n">
        <v>0</v>
      </c>
      <c r="V3483" s="2" t="n">
        <v>0.04641</v>
      </c>
      <c r="W3483" s="2" t="n">
        <v>541.19</v>
      </c>
      <c r="X3483" s="2" t="n">
        <v>0.25116</v>
      </c>
      <c r="Y3483" s="2" t="n">
        <v>0</v>
      </c>
    </row>
    <row r="3484" customFormat="false" ht="12.75" hidden="false" customHeight="false" outlineLevel="0" collapsed="false">
      <c r="B3484" s="0" t="n">
        <v>23.925</v>
      </c>
      <c r="C3484" s="0" t="n">
        <v>23.71</v>
      </c>
      <c r="D3484" s="0" t="n">
        <v>18.1916</v>
      </c>
      <c r="E3484" s="0" t="n">
        <v>18.1932</v>
      </c>
      <c r="F3484" s="0" t="n">
        <v>4.473691</v>
      </c>
      <c r="G3484" s="0" t="n">
        <v>4.475089</v>
      </c>
      <c r="H3484" s="0" t="n">
        <v>33.8417</v>
      </c>
      <c r="I3484" s="0" t="n">
        <v>33.8522</v>
      </c>
      <c r="J3484" s="0" t="n">
        <v>8.141</v>
      </c>
      <c r="K3484" s="0" t="n">
        <v>6.79237</v>
      </c>
      <c r="L3484" s="0" t="n">
        <v>88.19708</v>
      </c>
      <c r="M3484" s="0" t="n">
        <v>4.475089</v>
      </c>
      <c r="N3484" s="0" t="n">
        <v>0</v>
      </c>
      <c r="O3484" s="0" t="n">
        <v>5.7596</v>
      </c>
      <c r="P3484" s="0" t="n">
        <v>54.05806</v>
      </c>
      <c r="Q3484" s="0" t="n">
        <v>0.03686</v>
      </c>
      <c r="R3484" s="0" t="n">
        <v>0</v>
      </c>
      <c r="S3484" s="0" t="n">
        <v>0</v>
      </c>
      <c r="T3484" s="0" t="n">
        <v>0</v>
      </c>
      <c r="U3484" s="0" t="n">
        <v>0</v>
      </c>
      <c r="V3484" s="2" t="n">
        <v>0.046902</v>
      </c>
      <c r="W3484" s="2" t="n">
        <v>541.19</v>
      </c>
      <c r="X3484" s="2" t="n">
        <v>0.25383</v>
      </c>
      <c r="Y3484" s="2" t="n">
        <v>0</v>
      </c>
    </row>
    <row r="3485" customFormat="false" ht="12.75" hidden="false" customHeight="false" outlineLevel="0" collapsed="false">
      <c r="B3485" s="0" t="n">
        <v>23.896</v>
      </c>
      <c r="C3485" s="0" t="n">
        <v>23.681</v>
      </c>
      <c r="D3485" s="0" t="n">
        <v>18.1912</v>
      </c>
      <c r="E3485" s="0" t="n">
        <v>18.1933</v>
      </c>
      <c r="F3485" s="0" t="n">
        <v>4.473638</v>
      </c>
      <c r="G3485" s="0" t="n">
        <v>4.475203</v>
      </c>
      <c r="H3485" s="0" t="n">
        <v>33.8416</v>
      </c>
      <c r="I3485" s="0" t="n">
        <v>33.8531</v>
      </c>
      <c r="J3485" s="0" t="n">
        <v>8.141</v>
      </c>
      <c r="K3485" s="0" t="n">
        <v>6.79333</v>
      </c>
      <c r="L3485" s="0" t="n">
        <v>88.2088</v>
      </c>
      <c r="M3485" s="0" t="n">
        <v>4.475203</v>
      </c>
      <c r="N3485" s="0" t="n">
        <v>0</v>
      </c>
      <c r="O3485" s="0" t="n">
        <v>5.7596</v>
      </c>
      <c r="P3485" s="0" t="n">
        <v>54.05806</v>
      </c>
      <c r="Q3485" s="0" t="n">
        <v>0.03687</v>
      </c>
      <c r="R3485" s="0" t="n">
        <v>0</v>
      </c>
      <c r="S3485" s="0" t="n">
        <v>0</v>
      </c>
      <c r="T3485" s="0" t="n">
        <v>0</v>
      </c>
      <c r="U3485" s="0" t="n">
        <v>0</v>
      </c>
      <c r="V3485" s="2" t="n">
        <v>0.046902</v>
      </c>
      <c r="W3485" s="2" t="n">
        <v>541.19</v>
      </c>
      <c r="X3485" s="2" t="n">
        <v>0.25383</v>
      </c>
      <c r="Y3485" s="2" t="n">
        <v>0</v>
      </c>
    </row>
    <row r="3486" customFormat="false" ht="12.75" hidden="false" customHeight="false" outlineLevel="0" collapsed="false">
      <c r="B3486" s="0" t="n">
        <v>23.896</v>
      </c>
      <c r="C3486" s="0" t="n">
        <v>23.681</v>
      </c>
      <c r="D3486" s="0" t="n">
        <v>18.1914</v>
      </c>
      <c r="E3486" s="0" t="n">
        <v>18.1935</v>
      </c>
      <c r="F3486" s="0" t="n">
        <v>4.473631</v>
      </c>
      <c r="G3486" s="0" t="n">
        <v>4.475167</v>
      </c>
      <c r="H3486" s="0" t="n">
        <v>33.8414</v>
      </c>
      <c r="I3486" s="0" t="n">
        <v>33.8526</v>
      </c>
      <c r="J3486" s="0" t="n">
        <v>8.141</v>
      </c>
      <c r="K3486" s="0" t="n">
        <v>6.79424</v>
      </c>
      <c r="L3486" s="0" t="n">
        <v>88.22087</v>
      </c>
      <c r="M3486" s="0" t="n">
        <v>4.475167</v>
      </c>
      <c r="N3486" s="0" t="n">
        <v>0</v>
      </c>
      <c r="O3486" s="0" t="n">
        <v>5.7596</v>
      </c>
      <c r="P3486" s="0" t="n">
        <v>54.05806</v>
      </c>
      <c r="Q3486" s="0" t="n">
        <v>0.03689</v>
      </c>
      <c r="R3486" s="0" t="n">
        <v>0</v>
      </c>
      <c r="S3486" s="0" t="n">
        <v>0</v>
      </c>
      <c r="T3486" s="0" t="n">
        <v>0</v>
      </c>
      <c r="U3486" s="0" t="n">
        <v>0</v>
      </c>
      <c r="V3486" s="2" t="n">
        <v>0.046902</v>
      </c>
      <c r="W3486" s="2" t="n">
        <v>541.19</v>
      </c>
      <c r="X3486" s="2" t="n">
        <v>0.25383</v>
      </c>
      <c r="Y3486" s="2" t="n">
        <v>0</v>
      </c>
    </row>
    <row r="3487" customFormat="false" ht="12.75" hidden="false" customHeight="false" outlineLevel="0" collapsed="false">
      <c r="B3487" s="0" t="n">
        <v>23.877</v>
      </c>
      <c r="C3487" s="0" t="n">
        <v>23.662</v>
      </c>
      <c r="D3487" s="0" t="n">
        <v>18.1912</v>
      </c>
      <c r="E3487" s="0" t="n">
        <v>18.1933</v>
      </c>
      <c r="F3487" s="0" t="n">
        <v>4.473678</v>
      </c>
      <c r="G3487" s="0" t="n">
        <v>4.475167</v>
      </c>
      <c r="H3487" s="0" t="n">
        <v>33.8419</v>
      </c>
      <c r="I3487" s="0" t="n">
        <v>33.8528</v>
      </c>
      <c r="J3487" s="0" t="n">
        <v>8.141</v>
      </c>
      <c r="K3487" s="0" t="n">
        <v>6.80241</v>
      </c>
      <c r="L3487" s="0" t="n">
        <v>88.32694</v>
      </c>
      <c r="M3487" s="0" t="n">
        <v>4.475167</v>
      </c>
      <c r="N3487" s="0" t="n">
        <v>0</v>
      </c>
      <c r="O3487" s="0" t="n">
        <v>5.7596</v>
      </c>
      <c r="P3487" s="0" t="n">
        <v>54.05806</v>
      </c>
      <c r="Q3487" s="0" t="n">
        <v>0.0369</v>
      </c>
      <c r="R3487" s="0" t="n">
        <v>0</v>
      </c>
      <c r="S3487" s="0" t="n">
        <v>0</v>
      </c>
      <c r="T3487" s="0" t="n">
        <v>0</v>
      </c>
      <c r="U3487" s="0" t="n">
        <v>0</v>
      </c>
      <c r="V3487" s="2" t="n">
        <v>0.046902</v>
      </c>
      <c r="W3487" s="2" t="n">
        <v>541.19</v>
      </c>
      <c r="X3487" s="2" t="n">
        <v>0.25383</v>
      </c>
      <c r="Y3487" s="2" t="n">
        <v>0</v>
      </c>
    </row>
    <row r="3488" customFormat="false" ht="12.75" hidden="false" customHeight="false" outlineLevel="0" collapsed="false">
      <c r="B3488" s="0" t="n">
        <v>23.867</v>
      </c>
      <c r="C3488" s="0" t="n">
        <v>23.653</v>
      </c>
      <c r="D3488" s="0" t="n">
        <v>18.1916</v>
      </c>
      <c r="E3488" s="0" t="n">
        <v>18.1932</v>
      </c>
      <c r="F3488" s="0" t="n">
        <v>4.473591</v>
      </c>
      <c r="G3488" s="0" t="n">
        <v>4.475132</v>
      </c>
      <c r="H3488" s="0" t="n">
        <v>33.8409</v>
      </c>
      <c r="I3488" s="0" t="n">
        <v>33.8526</v>
      </c>
      <c r="J3488" s="0" t="n">
        <v>8.141</v>
      </c>
      <c r="K3488" s="0" t="n">
        <v>6.8038</v>
      </c>
      <c r="L3488" s="0" t="n">
        <v>88.34508</v>
      </c>
      <c r="M3488" s="0" t="n">
        <v>4.475132</v>
      </c>
      <c r="N3488" s="0" t="n">
        <v>0</v>
      </c>
      <c r="O3488" s="0" t="n">
        <v>5.7596</v>
      </c>
      <c r="P3488" s="0" t="n">
        <v>54.05806</v>
      </c>
      <c r="Q3488" s="0" t="n">
        <v>0.03691</v>
      </c>
      <c r="R3488" s="0" t="n">
        <v>0</v>
      </c>
      <c r="S3488" s="0" t="n">
        <v>0</v>
      </c>
      <c r="T3488" s="0" t="n">
        <v>0</v>
      </c>
      <c r="U3488" s="0" t="n">
        <v>0</v>
      </c>
      <c r="V3488" s="2" t="n">
        <v>0.047057</v>
      </c>
      <c r="W3488" s="2" t="n">
        <v>539.41</v>
      </c>
      <c r="X3488" s="2" t="n">
        <v>0.25383</v>
      </c>
      <c r="Y3488" s="2" t="n">
        <v>0</v>
      </c>
    </row>
    <row r="3489" customFormat="false" ht="12.75" hidden="false" customHeight="false" outlineLevel="0" collapsed="false">
      <c r="B3489" s="0" t="n">
        <v>23.848</v>
      </c>
      <c r="C3489" s="0" t="n">
        <v>23.633</v>
      </c>
      <c r="D3489" s="0" t="n">
        <v>18.1913</v>
      </c>
      <c r="E3489" s="0" t="n">
        <v>18.1928</v>
      </c>
      <c r="F3489" s="0" t="n">
        <v>4.473457</v>
      </c>
      <c r="G3489" s="0" t="n">
        <v>4.475132</v>
      </c>
      <c r="H3489" s="0" t="n">
        <v>33.8399</v>
      </c>
      <c r="I3489" s="0" t="n">
        <v>33.8529</v>
      </c>
      <c r="J3489" s="0" t="n">
        <v>8.141</v>
      </c>
      <c r="K3489" s="0" t="n">
        <v>6.80575</v>
      </c>
      <c r="L3489" s="0" t="n">
        <v>88.3695</v>
      </c>
      <c r="M3489" s="0" t="n">
        <v>4.475132</v>
      </c>
      <c r="N3489" s="0" t="n">
        <v>0</v>
      </c>
      <c r="O3489" s="0" t="n">
        <v>5.7596</v>
      </c>
      <c r="P3489" s="0" t="n">
        <v>54.05806</v>
      </c>
      <c r="Q3489" s="0" t="n">
        <v>0.03692</v>
      </c>
      <c r="R3489" s="0" t="n">
        <v>0</v>
      </c>
      <c r="S3489" s="0" t="n">
        <v>0</v>
      </c>
      <c r="T3489" s="0" t="n">
        <v>0</v>
      </c>
      <c r="U3489" s="0" t="n">
        <v>0</v>
      </c>
      <c r="V3489" s="2" t="n">
        <v>0.046902</v>
      </c>
      <c r="W3489" s="2" t="n">
        <v>541.19</v>
      </c>
      <c r="X3489" s="2" t="n">
        <v>0.25383</v>
      </c>
      <c r="Y3489" s="2" t="n">
        <v>0</v>
      </c>
    </row>
    <row r="3490" customFormat="false" ht="12.75" hidden="false" customHeight="false" outlineLevel="0" collapsed="false">
      <c r="B3490" s="0" t="n">
        <v>23.848</v>
      </c>
      <c r="C3490" s="0" t="n">
        <v>23.633</v>
      </c>
      <c r="D3490" s="0" t="n">
        <v>18.1912</v>
      </c>
      <c r="E3490" s="0" t="n">
        <v>18.1926</v>
      </c>
      <c r="F3490" s="0" t="n">
        <v>4.473383</v>
      </c>
      <c r="G3490" s="0" t="n">
        <v>4.474974</v>
      </c>
      <c r="H3490" s="0" t="n">
        <v>33.8394</v>
      </c>
      <c r="I3490" s="0" t="n">
        <v>33.8517</v>
      </c>
      <c r="J3490" s="0" t="n">
        <v>8.141</v>
      </c>
      <c r="K3490" s="0" t="n">
        <v>6.80717</v>
      </c>
      <c r="L3490" s="0" t="n">
        <v>88.38744</v>
      </c>
      <c r="M3490" s="0" t="n">
        <v>4.474974</v>
      </c>
      <c r="N3490" s="0" t="n">
        <v>0</v>
      </c>
      <c r="O3490" s="0" t="n">
        <v>5.7596</v>
      </c>
      <c r="P3490" s="0" t="n">
        <v>54.05806</v>
      </c>
      <c r="Q3490" s="0" t="n">
        <v>0.03693</v>
      </c>
      <c r="R3490" s="0" t="n">
        <v>0</v>
      </c>
      <c r="S3490" s="0" t="n">
        <v>0</v>
      </c>
      <c r="T3490" s="0" t="n">
        <v>0</v>
      </c>
      <c r="U3490" s="0" t="n">
        <v>0</v>
      </c>
      <c r="V3490" s="2" t="n">
        <v>0.046902</v>
      </c>
      <c r="W3490" s="2" t="n">
        <v>541.19</v>
      </c>
      <c r="X3490" s="2" t="n">
        <v>0.25383</v>
      </c>
      <c r="Y3490" s="2" t="n">
        <v>0</v>
      </c>
    </row>
    <row r="3491" customFormat="false" ht="12.75" hidden="false" customHeight="false" outlineLevel="0" collapsed="false">
      <c r="B3491" s="0" t="n">
        <v>23.828</v>
      </c>
      <c r="C3491" s="0" t="n">
        <v>23.614</v>
      </c>
      <c r="D3491" s="0" t="n">
        <v>18.191</v>
      </c>
      <c r="E3491" s="0" t="n">
        <v>18.1923</v>
      </c>
      <c r="F3491" s="0" t="n">
        <v>4.473551</v>
      </c>
      <c r="G3491" s="0" t="n">
        <v>4.474974</v>
      </c>
      <c r="H3491" s="0" t="n">
        <v>33.841</v>
      </c>
      <c r="I3491" s="0" t="n">
        <v>33.852</v>
      </c>
      <c r="J3491" s="0" t="n">
        <v>8.141</v>
      </c>
      <c r="K3491" s="0" t="n">
        <v>6.80848</v>
      </c>
      <c r="L3491" s="0" t="n">
        <v>88.4049</v>
      </c>
      <c r="M3491" s="0" t="n">
        <v>4.474974</v>
      </c>
      <c r="N3491" s="0" t="n">
        <v>0</v>
      </c>
      <c r="O3491" s="0" t="n">
        <v>5.7596</v>
      </c>
      <c r="P3491" s="0" t="n">
        <v>54.05806</v>
      </c>
      <c r="Q3491" s="0" t="n">
        <v>0.03694</v>
      </c>
      <c r="R3491" s="0" t="n">
        <v>0</v>
      </c>
      <c r="S3491" s="0" t="n">
        <v>0</v>
      </c>
      <c r="T3491" s="0" t="n">
        <v>0</v>
      </c>
      <c r="U3491" s="0" t="n">
        <v>0</v>
      </c>
      <c r="V3491" s="2" t="n">
        <v>0.046902</v>
      </c>
      <c r="W3491" s="2" t="n">
        <v>541.19</v>
      </c>
      <c r="X3491" s="2" t="n">
        <v>0.25383</v>
      </c>
      <c r="Y3491" s="2" t="n">
        <v>0</v>
      </c>
    </row>
    <row r="3492" customFormat="false" ht="12.75" hidden="false" customHeight="false" outlineLevel="0" collapsed="false">
      <c r="B3492" s="0" t="n">
        <v>23.818</v>
      </c>
      <c r="C3492" s="0" t="n">
        <v>23.604</v>
      </c>
      <c r="D3492" s="0" t="n">
        <v>18.1914</v>
      </c>
      <c r="E3492" s="0" t="n">
        <v>18.1922</v>
      </c>
      <c r="F3492" s="0" t="n">
        <v>4.473651</v>
      </c>
      <c r="G3492" s="0" t="n">
        <v>4.474902</v>
      </c>
      <c r="H3492" s="0" t="n">
        <v>33.8416</v>
      </c>
      <c r="I3492" s="0" t="n">
        <v>33.8515</v>
      </c>
      <c r="J3492" s="0" t="n">
        <v>8.141</v>
      </c>
      <c r="K3492" s="0" t="n">
        <v>6.80974</v>
      </c>
      <c r="L3492" s="0" t="n">
        <v>88.42222</v>
      </c>
      <c r="M3492" s="0" t="n">
        <v>4.474902</v>
      </c>
      <c r="N3492" s="0" t="n">
        <v>0</v>
      </c>
      <c r="O3492" s="0" t="n">
        <v>5.7596</v>
      </c>
      <c r="P3492" s="0" t="n">
        <v>54.05806</v>
      </c>
      <c r="Q3492" s="0" t="n">
        <v>0.03696</v>
      </c>
      <c r="R3492" s="0" t="n">
        <v>0</v>
      </c>
      <c r="S3492" s="0" t="n">
        <v>0</v>
      </c>
      <c r="T3492" s="0" t="n">
        <v>0</v>
      </c>
      <c r="U3492" s="0" t="n">
        <v>0</v>
      </c>
      <c r="V3492" s="2" t="n">
        <v>0.047552</v>
      </c>
      <c r="W3492" s="2" t="n">
        <v>539.41</v>
      </c>
      <c r="X3492" s="2" t="n">
        <v>0.2565</v>
      </c>
      <c r="Y3492" s="2" t="n">
        <v>0</v>
      </c>
    </row>
    <row r="3493" customFormat="false" ht="12.75" hidden="false" customHeight="false" outlineLevel="0" collapsed="false">
      <c r="B3493" s="0" t="n">
        <v>23.789</v>
      </c>
      <c r="C3493" s="0" t="n">
        <v>23.575</v>
      </c>
      <c r="D3493" s="0" t="n">
        <v>18.1912</v>
      </c>
      <c r="E3493" s="0" t="n">
        <v>18.1923</v>
      </c>
      <c r="F3493" s="0" t="n">
        <v>4.473631</v>
      </c>
      <c r="G3493" s="0" t="n">
        <v>4.474938</v>
      </c>
      <c r="H3493" s="0" t="n">
        <v>33.8415</v>
      </c>
      <c r="I3493" s="0" t="n">
        <v>33.8517</v>
      </c>
      <c r="J3493" s="0" t="n">
        <v>8.141</v>
      </c>
      <c r="K3493" s="0" t="n">
        <v>6.81832</v>
      </c>
      <c r="L3493" s="0" t="n">
        <v>88.53328</v>
      </c>
      <c r="M3493" s="0" t="n">
        <v>4.474938</v>
      </c>
      <c r="N3493" s="0" t="n">
        <v>0</v>
      </c>
      <c r="O3493" s="0" t="n">
        <v>5.7596</v>
      </c>
      <c r="P3493" s="0" t="n">
        <v>54.05806</v>
      </c>
      <c r="Q3493" s="0" t="n">
        <v>0.03697</v>
      </c>
      <c r="R3493" s="0" t="n">
        <v>0</v>
      </c>
      <c r="S3493" s="0" t="n">
        <v>0</v>
      </c>
      <c r="T3493" s="0" t="n">
        <v>0</v>
      </c>
      <c r="U3493" s="0" t="n">
        <v>0</v>
      </c>
      <c r="V3493" s="2" t="n">
        <v>0.046902</v>
      </c>
      <c r="W3493" s="2" t="n">
        <v>541.19</v>
      </c>
      <c r="X3493" s="2" t="n">
        <v>0.25383</v>
      </c>
      <c r="Y3493" s="2" t="n">
        <v>0</v>
      </c>
    </row>
    <row r="3494" customFormat="false" ht="12.75" hidden="false" customHeight="false" outlineLevel="0" collapsed="false">
      <c r="B3494" s="0" t="n">
        <v>23.798</v>
      </c>
      <c r="C3494" s="0" t="n">
        <v>23.584</v>
      </c>
      <c r="D3494" s="0" t="n">
        <v>18.1912</v>
      </c>
      <c r="E3494" s="0" t="n">
        <v>18.1923</v>
      </c>
      <c r="F3494" s="0" t="n">
        <v>4.473631</v>
      </c>
      <c r="G3494" s="0" t="n">
        <v>4.475053</v>
      </c>
      <c r="H3494" s="0" t="n">
        <v>33.8415</v>
      </c>
      <c r="I3494" s="0" t="n">
        <v>33.8527</v>
      </c>
      <c r="J3494" s="0" t="n">
        <v>8.141</v>
      </c>
      <c r="K3494" s="0" t="n">
        <v>6.8201</v>
      </c>
      <c r="L3494" s="0" t="n">
        <v>88.55642</v>
      </c>
      <c r="M3494" s="0" t="n">
        <v>4.475053</v>
      </c>
      <c r="N3494" s="0" t="n">
        <v>0</v>
      </c>
      <c r="O3494" s="0" t="n">
        <v>5.7596</v>
      </c>
      <c r="P3494" s="0" t="n">
        <v>54.05806</v>
      </c>
      <c r="Q3494" s="0" t="n">
        <v>0.03698</v>
      </c>
      <c r="R3494" s="0" t="n">
        <v>0</v>
      </c>
      <c r="S3494" s="0" t="n">
        <v>0</v>
      </c>
      <c r="T3494" s="0" t="n">
        <v>0</v>
      </c>
      <c r="U3494" s="0" t="n">
        <v>0</v>
      </c>
      <c r="V3494" s="2" t="n">
        <v>0.047057</v>
      </c>
      <c r="W3494" s="2" t="n">
        <v>539.41</v>
      </c>
      <c r="X3494" s="2" t="n">
        <v>0.25383</v>
      </c>
      <c r="Y3494" s="2" t="n">
        <v>0</v>
      </c>
    </row>
    <row r="3495" customFormat="false" ht="12.75" hidden="false" customHeight="false" outlineLevel="0" collapsed="false">
      <c r="B3495" s="0" t="n">
        <v>23.769</v>
      </c>
      <c r="C3495" s="0" t="n">
        <v>23.556</v>
      </c>
      <c r="D3495" s="0" t="n">
        <v>18.1914</v>
      </c>
      <c r="E3495" s="0" t="n">
        <v>18.1925</v>
      </c>
      <c r="F3495" s="0" t="n">
        <v>4.473698</v>
      </c>
      <c r="G3495" s="0" t="n">
        <v>4.475089</v>
      </c>
      <c r="H3495" s="0" t="n">
        <v>33.842</v>
      </c>
      <c r="I3495" s="0" t="n">
        <v>33.8528</v>
      </c>
      <c r="J3495" s="0" t="n">
        <v>8.141</v>
      </c>
      <c r="K3495" s="0" t="n">
        <v>6.82125</v>
      </c>
      <c r="L3495" s="0" t="n">
        <v>88.57192</v>
      </c>
      <c r="M3495" s="0" t="n">
        <v>4.475089</v>
      </c>
      <c r="N3495" s="0" t="n">
        <v>0</v>
      </c>
      <c r="O3495" s="0" t="n">
        <v>5.7596</v>
      </c>
      <c r="P3495" s="0" t="n">
        <v>54.05806</v>
      </c>
      <c r="Q3495" s="0" t="n">
        <v>0.03699</v>
      </c>
      <c r="R3495" s="0" t="n">
        <v>0</v>
      </c>
      <c r="S3495" s="0" t="n">
        <v>0</v>
      </c>
      <c r="T3495" s="0" t="n">
        <v>0</v>
      </c>
      <c r="U3495" s="0" t="n">
        <v>0</v>
      </c>
      <c r="V3495" s="2" t="n">
        <v>0.047057</v>
      </c>
      <c r="W3495" s="2" t="n">
        <v>539.41</v>
      </c>
      <c r="X3495" s="2" t="n">
        <v>0.25383</v>
      </c>
      <c r="Y3495" s="2" t="n">
        <v>0</v>
      </c>
    </row>
    <row r="3496" customFormat="false" ht="12.75" hidden="false" customHeight="false" outlineLevel="0" collapsed="false">
      <c r="B3496" s="0" t="n">
        <v>23.769</v>
      </c>
      <c r="C3496" s="0" t="n">
        <v>23.556</v>
      </c>
      <c r="D3496" s="0" t="n">
        <v>18.1912</v>
      </c>
      <c r="E3496" s="0" t="n">
        <v>18.1923</v>
      </c>
      <c r="F3496" s="0" t="n">
        <v>4.473685</v>
      </c>
      <c r="G3496" s="0" t="n">
        <v>4.475017</v>
      </c>
      <c r="H3496" s="0" t="n">
        <v>33.842</v>
      </c>
      <c r="I3496" s="0" t="n">
        <v>33.8523</v>
      </c>
      <c r="J3496" s="0" t="n">
        <v>8.141</v>
      </c>
      <c r="K3496" s="0" t="n">
        <v>6.82243</v>
      </c>
      <c r="L3496" s="0" t="n">
        <v>88.58691</v>
      </c>
      <c r="M3496" s="0" t="n">
        <v>4.475017</v>
      </c>
      <c r="N3496" s="0" t="n">
        <v>0</v>
      </c>
      <c r="O3496" s="0" t="n">
        <v>5.7596</v>
      </c>
      <c r="P3496" s="0" t="n">
        <v>54.05806</v>
      </c>
      <c r="Q3496" s="0" t="n">
        <v>0.037</v>
      </c>
      <c r="R3496" s="0" t="n">
        <v>0</v>
      </c>
      <c r="S3496" s="0" t="n">
        <v>0</v>
      </c>
      <c r="T3496" s="0" t="n">
        <v>0</v>
      </c>
      <c r="U3496" s="0" t="n">
        <v>0</v>
      </c>
      <c r="V3496" s="2" t="n">
        <v>0.047057</v>
      </c>
      <c r="W3496" s="2" t="n">
        <v>539.41</v>
      </c>
      <c r="X3496" s="2" t="n">
        <v>0.25383</v>
      </c>
      <c r="Y3496" s="2" t="n">
        <v>0</v>
      </c>
    </row>
    <row r="3497" customFormat="false" ht="12.75" hidden="false" customHeight="false" outlineLevel="0" collapsed="false">
      <c r="B3497" s="0" t="n">
        <v>23.741</v>
      </c>
      <c r="C3497" s="0" t="n">
        <v>23.527</v>
      </c>
      <c r="D3497" s="0" t="n">
        <v>18.1912</v>
      </c>
      <c r="E3497" s="0" t="n">
        <v>18.1926</v>
      </c>
      <c r="F3497" s="0" t="n">
        <v>4.473658</v>
      </c>
      <c r="G3497" s="0" t="n">
        <v>4.475017</v>
      </c>
      <c r="H3497" s="0" t="n">
        <v>33.8418</v>
      </c>
      <c r="I3497" s="0" t="n">
        <v>33.8521</v>
      </c>
      <c r="J3497" s="0" t="n">
        <v>8.141</v>
      </c>
      <c r="K3497" s="0" t="n">
        <v>6.82351</v>
      </c>
      <c r="L3497" s="0" t="n">
        <v>88.60079</v>
      </c>
      <c r="M3497" s="0" t="n">
        <v>4.475017</v>
      </c>
      <c r="N3497" s="0" t="n">
        <v>0</v>
      </c>
      <c r="O3497" s="0" t="n">
        <v>5.7596</v>
      </c>
      <c r="P3497" s="0" t="n">
        <v>54.05806</v>
      </c>
      <c r="Q3497" s="0" t="n">
        <v>0.03701</v>
      </c>
      <c r="R3497" s="0" t="n">
        <v>0</v>
      </c>
      <c r="S3497" s="0" t="n">
        <v>0</v>
      </c>
      <c r="T3497" s="0" t="n">
        <v>0</v>
      </c>
      <c r="U3497" s="0" t="n">
        <v>0</v>
      </c>
      <c r="V3497" s="2" t="n">
        <v>0.047552</v>
      </c>
      <c r="W3497" s="2" t="n">
        <v>539.41</v>
      </c>
      <c r="X3497" s="2" t="n">
        <v>0.2565</v>
      </c>
      <c r="Y3497" s="2" t="n">
        <v>0</v>
      </c>
    </row>
    <row r="3498" customFormat="false" ht="12.75" hidden="false" customHeight="false" outlineLevel="0" collapsed="false">
      <c r="B3498" s="0" t="n">
        <v>23.721</v>
      </c>
      <c r="C3498" s="0" t="n">
        <v>23.508</v>
      </c>
      <c r="D3498" s="0" t="n">
        <v>18.1912</v>
      </c>
      <c r="E3498" s="0" t="n">
        <v>18.1931</v>
      </c>
      <c r="F3498" s="0" t="n">
        <v>4.473644</v>
      </c>
      <c r="G3498" s="0" t="n">
        <v>4.475131</v>
      </c>
      <c r="H3498" s="0" t="n">
        <v>33.8417</v>
      </c>
      <c r="I3498" s="0" t="n">
        <v>33.8527</v>
      </c>
      <c r="J3498" s="0" t="n">
        <v>8.141</v>
      </c>
      <c r="K3498" s="0" t="n">
        <v>6.82453</v>
      </c>
      <c r="L3498" s="0" t="n">
        <v>88.61397</v>
      </c>
      <c r="M3498" s="0" t="n">
        <v>4.475131</v>
      </c>
      <c r="N3498" s="0" t="n">
        <v>0</v>
      </c>
      <c r="O3498" s="0" t="n">
        <v>5.7596</v>
      </c>
      <c r="P3498" s="0" t="n">
        <v>54.05806</v>
      </c>
      <c r="Q3498" s="0" t="n">
        <v>0.03703</v>
      </c>
      <c r="R3498" s="0" t="n">
        <v>0</v>
      </c>
      <c r="S3498" s="0" t="n">
        <v>0</v>
      </c>
      <c r="T3498" s="0" t="n">
        <v>0</v>
      </c>
      <c r="U3498" s="0" t="n">
        <v>0</v>
      </c>
      <c r="V3498" s="2" t="n">
        <v>0.047395</v>
      </c>
      <c r="W3498" s="2" t="n">
        <v>541.19</v>
      </c>
      <c r="X3498" s="2" t="n">
        <v>0.2565</v>
      </c>
      <c r="Y3498" s="2" t="n">
        <v>0</v>
      </c>
    </row>
    <row r="3499" customFormat="false" ht="12.75" hidden="false" customHeight="false" outlineLevel="0" collapsed="false">
      <c r="B3499" s="0" t="n">
        <v>23.711</v>
      </c>
      <c r="C3499" s="0" t="n">
        <v>23.498</v>
      </c>
      <c r="D3499" s="0" t="n">
        <v>18.1914</v>
      </c>
      <c r="E3499" s="0" t="n">
        <v>18.1931</v>
      </c>
      <c r="F3499" s="0" t="n">
        <v>4.473618</v>
      </c>
      <c r="G3499" s="0" t="n">
        <v>4.475167</v>
      </c>
      <c r="H3499" s="0" t="n">
        <v>33.8413</v>
      </c>
      <c r="I3499" s="0" t="n">
        <v>33.853</v>
      </c>
      <c r="J3499" s="0" t="n">
        <v>8.141</v>
      </c>
      <c r="K3499" s="0" t="n">
        <v>6.82548</v>
      </c>
      <c r="L3499" s="0" t="n">
        <v>88.62646</v>
      </c>
      <c r="M3499" s="0" t="n">
        <v>4.475167</v>
      </c>
      <c r="N3499" s="0" t="n">
        <v>0</v>
      </c>
      <c r="O3499" s="0" t="n">
        <v>5.7596</v>
      </c>
      <c r="P3499" s="0" t="n">
        <v>54.05806</v>
      </c>
      <c r="Q3499" s="0" t="n">
        <v>0.03704</v>
      </c>
      <c r="R3499" s="0" t="n">
        <v>0</v>
      </c>
      <c r="S3499" s="0" t="n">
        <v>0</v>
      </c>
      <c r="T3499" s="0" t="n">
        <v>0</v>
      </c>
      <c r="U3499" s="0" t="n">
        <v>0</v>
      </c>
      <c r="V3499" s="2" t="n">
        <v>0.047395</v>
      </c>
      <c r="W3499" s="2" t="n">
        <v>541.19</v>
      </c>
      <c r="X3499" s="2" t="n">
        <v>0.2565</v>
      </c>
      <c r="Y3499" s="2" t="n">
        <v>0</v>
      </c>
    </row>
    <row r="3500" customFormat="false" ht="12.75" hidden="false" customHeight="false" outlineLevel="0" collapsed="false">
      <c r="B3500" s="0" t="n">
        <v>23.702</v>
      </c>
      <c r="C3500" s="0" t="n">
        <v>23.489</v>
      </c>
      <c r="D3500" s="0" t="n">
        <v>18.1914</v>
      </c>
      <c r="E3500" s="0" t="n">
        <v>18.1935</v>
      </c>
      <c r="F3500" s="0" t="n">
        <v>4.473685</v>
      </c>
      <c r="G3500" s="0" t="n">
        <v>4.475167</v>
      </c>
      <c r="H3500" s="0" t="n">
        <v>33.8419</v>
      </c>
      <c r="I3500" s="0" t="n">
        <v>33.8527</v>
      </c>
      <c r="J3500" s="0" t="n">
        <v>8.141</v>
      </c>
      <c r="K3500" s="0" t="n">
        <v>6.82636</v>
      </c>
      <c r="L3500" s="0" t="n">
        <v>88.63814</v>
      </c>
      <c r="M3500" s="0" t="n">
        <v>4.475167</v>
      </c>
      <c r="N3500" s="0" t="n">
        <v>0</v>
      </c>
      <c r="O3500" s="0" t="n">
        <v>5.7596</v>
      </c>
      <c r="P3500" s="0" t="n">
        <v>54.05806</v>
      </c>
      <c r="Q3500" s="0" t="n">
        <v>0.03705</v>
      </c>
      <c r="R3500" s="0" t="n">
        <v>0</v>
      </c>
      <c r="S3500" s="0" t="n">
        <v>0</v>
      </c>
      <c r="T3500" s="0" t="n">
        <v>0</v>
      </c>
      <c r="U3500" s="0" t="n">
        <v>0</v>
      </c>
      <c r="V3500" s="2" t="n">
        <v>0.048048</v>
      </c>
      <c r="W3500" s="2" t="n">
        <v>539.41</v>
      </c>
      <c r="X3500" s="2" t="n">
        <v>0.25918</v>
      </c>
      <c r="Y3500" s="2" t="n">
        <v>0</v>
      </c>
    </row>
    <row r="3501" customFormat="false" ht="12.75" hidden="false" customHeight="false" outlineLevel="0" collapsed="false">
      <c r="B3501" s="0" t="n">
        <v>23.673</v>
      </c>
      <c r="C3501" s="0" t="n">
        <v>23.46</v>
      </c>
      <c r="D3501" s="0" t="n">
        <v>18.1919</v>
      </c>
      <c r="E3501" s="0" t="n">
        <v>18.1935</v>
      </c>
      <c r="F3501" s="0" t="n">
        <v>4.473752</v>
      </c>
      <c r="G3501" s="0" t="n">
        <v>4.475246</v>
      </c>
      <c r="H3501" s="0" t="n">
        <v>33.842</v>
      </c>
      <c r="I3501" s="0" t="n">
        <v>33.8533</v>
      </c>
      <c r="J3501" s="0" t="n">
        <v>8.141</v>
      </c>
      <c r="K3501" s="0" t="n">
        <v>6.82711</v>
      </c>
      <c r="L3501" s="0" t="n">
        <v>88.64883</v>
      </c>
      <c r="M3501" s="0" t="n">
        <v>4.475246</v>
      </c>
      <c r="N3501" s="0" t="n">
        <v>0</v>
      </c>
      <c r="O3501" s="0" t="n">
        <v>5.7596</v>
      </c>
      <c r="P3501" s="0" t="n">
        <v>54.05806</v>
      </c>
      <c r="Q3501" s="0" t="n">
        <v>0.03706</v>
      </c>
      <c r="R3501" s="0" t="n">
        <v>0</v>
      </c>
      <c r="S3501" s="0" t="n">
        <v>0</v>
      </c>
      <c r="T3501" s="0" t="n">
        <v>0</v>
      </c>
      <c r="U3501" s="0" t="n">
        <v>0</v>
      </c>
      <c r="V3501" s="2" t="n">
        <v>0.048048</v>
      </c>
      <c r="W3501" s="2" t="n">
        <v>539.41</v>
      </c>
      <c r="X3501" s="2" t="n">
        <v>0.25918</v>
      </c>
      <c r="Y3501" s="2" t="n">
        <v>0</v>
      </c>
    </row>
    <row r="3502" customFormat="false" ht="12.75" hidden="false" customHeight="false" outlineLevel="0" collapsed="false">
      <c r="B3502" s="0" t="n">
        <v>23.653</v>
      </c>
      <c r="C3502" s="0" t="n">
        <v>23.441</v>
      </c>
      <c r="D3502" s="0" t="n">
        <v>18.1917</v>
      </c>
      <c r="E3502" s="0" t="n">
        <v>18.1937</v>
      </c>
      <c r="F3502" s="0" t="n">
        <v>4.473758</v>
      </c>
      <c r="G3502" s="0" t="n">
        <v>4.475246</v>
      </c>
      <c r="H3502" s="0" t="n">
        <v>33.8423</v>
      </c>
      <c r="I3502" s="0" t="n">
        <v>33.8532</v>
      </c>
      <c r="J3502" s="0" t="n">
        <v>8.141</v>
      </c>
      <c r="K3502" s="0" t="n">
        <v>6.82737</v>
      </c>
      <c r="L3502" s="0" t="n">
        <v>88.65209</v>
      </c>
      <c r="M3502" s="0" t="n">
        <v>4.475246</v>
      </c>
      <c r="N3502" s="0" t="n">
        <v>0</v>
      </c>
      <c r="O3502" s="0" t="n">
        <v>5.7596</v>
      </c>
      <c r="P3502" s="0" t="n">
        <v>54.05806</v>
      </c>
      <c r="Q3502" s="0" t="n">
        <v>0.03707</v>
      </c>
      <c r="R3502" s="0" t="n">
        <v>0</v>
      </c>
      <c r="S3502" s="0" t="n">
        <v>0</v>
      </c>
      <c r="T3502" s="0" t="n">
        <v>0</v>
      </c>
      <c r="U3502" s="0" t="n">
        <v>0</v>
      </c>
      <c r="V3502" s="2" t="n">
        <v>0.04789</v>
      </c>
      <c r="W3502" s="2" t="n">
        <v>541.19</v>
      </c>
      <c r="X3502" s="2" t="n">
        <v>0.25918</v>
      </c>
      <c r="Y3502" s="2" t="n">
        <v>0</v>
      </c>
    </row>
    <row r="3503" customFormat="false" ht="12.75" hidden="false" customHeight="false" outlineLevel="0" collapsed="false">
      <c r="B3503" s="0" t="n">
        <v>23.653</v>
      </c>
      <c r="C3503" s="0" t="n">
        <v>23.441</v>
      </c>
      <c r="D3503" s="0" t="n">
        <v>18.1917</v>
      </c>
      <c r="E3503" s="0" t="n">
        <v>18.1937</v>
      </c>
      <c r="F3503" s="0" t="n">
        <v>4.473711</v>
      </c>
      <c r="G3503" s="0" t="n">
        <v>4.475282</v>
      </c>
      <c r="H3503" s="0" t="n">
        <v>33.8419</v>
      </c>
      <c r="I3503" s="0" t="n">
        <v>33.8535</v>
      </c>
      <c r="J3503" s="0" t="n">
        <v>8.141</v>
      </c>
      <c r="K3503" s="0" t="n">
        <v>6.82758</v>
      </c>
      <c r="L3503" s="0" t="n">
        <v>88.6545</v>
      </c>
      <c r="M3503" s="0" t="n">
        <v>4.475282</v>
      </c>
      <c r="N3503" s="0" t="n">
        <v>0</v>
      </c>
      <c r="O3503" s="0" t="n">
        <v>5.7596</v>
      </c>
      <c r="P3503" s="0" t="n">
        <v>54.05806</v>
      </c>
      <c r="Q3503" s="0" t="n">
        <v>0.03708</v>
      </c>
      <c r="R3503" s="0" t="n">
        <v>0</v>
      </c>
      <c r="S3503" s="0" t="n">
        <v>0</v>
      </c>
      <c r="T3503" s="0" t="n">
        <v>0</v>
      </c>
      <c r="U3503" s="0" t="n">
        <v>0</v>
      </c>
      <c r="V3503" s="2" t="n">
        <v>0.04789</v>
      </c>
      <c r="W3503" s="2" t="n">
        <v>541.19</v>
      </c>
      <c r="X3503" s="2" t="n">
        <v>0.25918</v>
      </c>
      <c r="Y3503" s="2" t="n">
        <v>0</v>
      </c>
    </row>
    <row r="3504" customFormat="false" ht="12.75" hidden="false" customHeight="false" outlineLevel="0" collapsed="false">
      <c r="B3504" s="0" t="n">
        <v>23.623</v>
      </c>
      <c r="C3504" s="0" t="n">
        <v>23.411</v>
      </c>
      <c r="D3504" s="0" t="n">
        <v>18.1921</v>
      </c>
      <c r="E3504" s="0" t="n">
        <v>18.194</v>
      </c>
      <c r="F3504" s="0" t="n">
        <v>4.473765</v>
      </c>
      <c r="G3504" s="0" t="n">
        <v>4.47521</v>
      </c>
      <c r="H3504" s="0" t="n">
        <v>33.842</v>
      </c>
      <c r="I3504" s="0" t="n">
        <v>33.8526</v>
      </c>
      <c r="J3504" s="0" t="n">
        <v>8.141</v>
      </c>
      <c r="K3504" s="0" t="n">
        <v>6.8276</v>
      </c>
      <c r="L3504" s="0" t="n">
        <v>88.65553</v>
      </c>
      <c r="M3504" s="0" t="n">
        <v>4.47521</v>
      </c>
      <c r="N3504" s="0" t="n">
        <v>0</v>
      </c>
      <c r="O3504" s="0" t="n">
        <v>5.7596</v>
      </c>
      <c r="P3504" s="0" t="n">
        <v>54.05806</v>
      </c>
      <c r="Q3504" s="0" t="n">
        <v>0.03709</v>
      </c>
      <c r="R3504" s="0" t="n">
        <v>0</v>
      </c>
      <c r="S3504" s="0" t="n">
        <v>0</v>
      </c>
      <c r="T3504" s="0" t="n">
        <v>0</v>
      </c>
      <c r="U3504" s="0" t="n">
        <v>0</v>
      </c>
      <c r="V3504" s="2" t="n">
        <v>0.04789</v>
      </c>
      <c r="W3504" s="2" t="n">
        <v>541.19</v>
      </c>
      <c r="X3504" s="2" t="n">
        <v>0.25918</v>
      </c>
      <c r="Y3504" s="2" t="n">
        <v>0</v>
      </c>
    </row>
    <row r="3505" customFormat="false" ht="12.75" hidden="false" customHeight="false" outlineLevel="0" collapsed="false">
      <c r="B3505" s="0" t="n">
        <v>23.625</v>
      </c>
      <c r="C3505" s="0" t="n">
        <v>23.412</v>
      </c>
      <c r="D3505" s="0" t="n">
        <v>18.1924</v>
      </c>
      <c r="E3505" s="0" t="n">
        <v>18.194</v>
      </c>
      <c r="F3505" s="0" t="n">
        <v>4.473799</v>
      </c>
      <c r="G3505" s="0" t="n">
        <v>4.475282</v>
      </c>
      <c r="H3505" s="0" t="n">
        <v>33.842</v>
      </c>
      <c r="I3505" s="0" t="n">
        <v>33.8532</v>
      </c>
      <c r="J3505" s="0" t="n">
        <v>8.141</v>
      </c>
      <c r="K3505" s="0" t="n">
        <v>6.82758</v>
      </c>
      <c r="L3505" s="0" t="n">
        <v>88.65583</v>
      </c>
      <c r="M3505" s="0" t="n">
        <v>4.475282</v>
      </c>
      <c r="N3505" s="0" t="n">
        <v>0</v>
      </c>
      <c r="O3505" s="0" t="n">
        <v>5.7596</v>
      </c>
      <c r="P3505" s="0" t="n">
        <v>54.05806</v>
      </c>
      <c r="Q3505" s="0" t="n">
        <v>0.03711</v>
      </c>
      <c r="R3505" s="0" t="n">
        <v>0</v>
      </c>
      <c r="S3505" s="0" t="n">
        <v>0</v>
      </c>
      <c r="T3505" s="0" t="n">
        <v>0</v>
      </c>
      <c r="U3505" s="0" t="n">
        <v>0</v>
      </c>
      <c r="V3505" s="2" t="n">
        <v>0.048387</v>
      </c>
      <c r="W3505" s="2" t="n">
        <v>541.19</v>
      </c>
      <c r="X3505" s="2" t="n">
        <v>0.26186</v>
      </c>
      <c r="Y3505" s="2" t="n">
        <v>0</v>
      </c>
    </row>
    <row r="3506" customFormat="false" ht="12.75" hidden="false" customHeight="false" outlineLevel="0" collapsed="false">
      <c r="B3506" s="0" t="n">
        <v>23.596</v>
      </c>
      <c r="C3506" s="0" t="n">
        <v>23.384</v>
      </c>
      <c r="D3506" s="0" t="n">
        <v>18.1926</v>
      </c>
      <c r="E3506" s="0" t="n">
        <v>18.194</v>
      </c>
      <c r="F3506" s="0" t="n">
        <v>4.473879</v>
      </c>
      <c r="G3506" s="0" t="n">
        <v>4.475282</v>
      </c>
      <c r="H3506" s="0" t="n">
        <v>33.8426</v>
      </c>
      <c r="I3506" s="0" t="n">
        <v>33.8533</v>
      </c>
      <c r="J3506" s="0" t="n">
        <v>8.141</v>
      </c>
      <c r="K3506" s="0" t="n">
        <v>6.82745</v>
      </c>
      <c r="L3506" s="0" t="n">
        <v>88.65472</v>
      </c>
      <c r="M3506" s="0" t="n">
        <v>4.475282</v>
      </c>
      <c r="N3506" s="0" t="n">
        <v>0</v>
      </c>
      <c r="O3506" s="0" t="n">
        <v>5.7596</v>
      </c>
      <c r="P3506" s="0" t="n">
        <v>54.05806</v>
      </c>
      <c r="Q3506" s="0" t="n">
        <v>0.03712</v>
      </c>
      <c r="R3506" s="0" t="n">
        <v>0</v>
      </c>
      <c r="S3506" s="0" t="n">
        <v>0</v>
      </c>
      <c r="T3506" s="0" t="n">
        <v>0</v>
      </c>
      <c r="U3506" s="0" t="n">
        <v>0</v>
      </c>
      <c r="V3506" s="2" t="n">
        <v>0.048387</v>
      </c>
      <c r="W3506" s="2" t="n">
        <v>541.19</v>
      </c>
      <c r="X3506" s="2" t="n">
        <v>0.26186</v>
      </c>
      <c r="Y3506" s="2" t="n">
        <v>0</v>
      </c>
    </row>
    <row r="3507" customFormat="false" ht="12.75" hidden="false" customHeight="false" outlineLevel="0" collapsed="false">
      <c r="B3507" s="0" t="n">
        <v>23.614</v>
      </c>
      <c r="C3507" s="0" t="n">
        <v>23.402</v>
      </c>
      <c r="D3507" s="0" t="n">
        <v>18.1931</v>
      </c>
      <c r="E3507" s="0" t="n">
        <v>18.1938</v>
      </c>
      <c r="F3507" s="0" t="n">
        <v>4.473912</v>
      </c>
      <c r="G3507" s="0" t="n">
        <v>4.475246</v>
      </c>
      <c r="H3507" s="0" t="n">
        <v>33.8424</v>
      </c>
      <c r="I3507" s="0" t="n">
        <v>33.8531</v>
      </c>
      <c r="J3507" s="0" t="n">
        <v>8.141</v>
      </c>
      <c r="K3507" s="0" t="n">
        <v>6.82726</v>
      </c>
      <c r="L3507" s="0" t="n">
        <v>88.65307</v>
      </c>
      <c r="M3507" s="0" t="n">
        <v>4.475246</v>
      </c>
      <c r="N3507" s="0" t="n">
        <v>0</v>
      </c>
      <c r="O3507" s="0" t="n">
        <v>5.7596</v>
      </c>
      <c r="P3507" s="0" t="n">
        <v>54.05806</v>
      </c>
      <c r="Q3507" s="0" t="n">
        <v>0.03713</v>
      </c>
      <c r="R3507" s="0" t="n">
        <v>0</v>
      </c>
      <c r="S3507" s="0" t="n">
        <v>0</v>
      </c>
      <c r="T3507" s="0" t="n">
        <v>0</v>
      </c>
      <c r="U3507" s="0" t="n">
        <v>0</v>
      </c>
      <c r="V3507" s="2" t="n">
        <v>0.049046</v>
      </c>
      <c r="W3507" s="2" t="n">
        <v>539.41</v>
      </c>
      <c r="X3507" s="2" t="n">
        <v>0.26456</v>
      </c>
      <c r="Y3507" s="2" t="n">
        <v>0</v>
      </c>
    </row>
    <row r="3508" customFormat="false" ht="12.75" hidden="false" customHeight="false" outlineLevel="0" collapsed="false">
      <c r="B3508" s="0" t="n">
        <v>23.557</v>
      </c>
      <c r="C3508" s="0" t="n">
        <v>23.345</v>
      </c>
      <c r="D3508" s="0" t="n">
        <v>18.1934</v>
      </c>
      <c r="E3508" s="0" t="n">
        <v>18.1938</v>
      </c>
      <c r="F3508" s="0" t="n">
        <v>4.473959</v>
      </c>
      <c r="G3508" s="0" t="n">
        <v>4.475203</v>
      </c>
      <c r="H3508" s="0" t="n">
        <v>33.8425</v>
      </c>
      <c r="I3508" s="0" t="n">
        <v>33.8528</v>
      </c>
      <c r="J3508" s="0" t="n">
        <v>8.141</v>
      </c>
      <c r="K3508" s="0" t="n">
        <v>6.82694</v>
      </c>
      <c r="L3508" s="0" t="n">
        <v>88.64951</v>
      </c>
      <c r="M3508" s="0" t="n">
        <v>4.475203</v>
      </c>
      <c r="N3508" s="0" t="n">
        <v>0</v>
      </c>
      <c r="O3508" s="0" t="n">
        <v>5.7596</v>
      </c>
      <c r="P3508" s="0" t="n">
        <v>54.05806</v>
      </c>
      <c r="Q3508" s="0" t="n">
        <v>0.03714</v>
      </c>
      <c r="R3508" s="0" t="n">
        <v>0</v>
      </c>
      <c r="S3508" s="0" t="n">
        <v>0</v>
      </c>
      <c r="T3508" s="0" t="n">
        <v>0</v>
      </c>
      <c r="U3508" s="0" t="n">
        <v>0</v>
      </c>
      <c r="V3508" s="2" t="n">
        <v>0.049046</v>
      </c>
      <c r="W3508" s="2" t="n">
        <v>539.41</v>
      </c>
      <c r="X3508" s="2" t="n">
        <v>0.26456</v>
      </c>
      <c r="Y3508" s="2" t="n">
        <v>0</v>
      </c>
    </row>
    <row r="3509" customFormat="false" ht="12.75" hidden="false" customHeight="false" outlineLevel="0" collapsed="false">
      <c r="B3509" s="0" t="n">
        <v>23.555</v>
      </c>
      <c r="C3509" s="0" t="n">
        <v>23.344</v>
      </c>
      <c r="D3509" s="0" t="n">
        <v>18.1936</v>
      </c>
      <c r="E3509" s="0" t="n">
        <v>18.194</v>
      </c>
      <c r="F3509" s="0" t="n">
        <v>4.473939</v>
      </c>
      <c r="G3509" s="0" t="n">
        <v>4.475167</v>
      </c>
      <c r="H3509" s="0" t="n">
        <v>33.8423</v>
      </c>
      <c r="I3509" s="0" t="n">
        <v>33.8523</v>
      </c>
      <c r="J3509" s="0" t="n">
        <v>8.141</v>
      </c>
      <c r="K3509" s="0" t="n">
        <v>6.82662</v>
      </c>
      <c r="L3509" s="0" t="n">
        <v>88.64549</v>
      </c>
      <c r="M3509" s="0" t="n">
        <v>4.475167</v>
      </c>
      <c r="N3509" s="0" t="n">
        <v>0</v>
      </c>
      <c r="O3509" s="0" t="n">
        <v>5.7596</v>
      </c>
      <c r="P3509" s="0" t="n">
        <v>54.05806</v>
      </c>
      <c r="Q3509" s="0" t="n">
        <v>0.03715</v>
      </c>
      <c r="R3509" s="0" t="n">
        <v>0</v>
      </c>
      <c r="S3509" s="0" t="n">
        <v>0</v>
      </c>
      <c r="T3509" s="0" t="n">
        <v>0</v>
      </c>
      <c r="U3509" s="0" t="n">
        <v>0</v>
      </c>
      <c r="V3509" s="2" t="n">
        <v>0.049384</v>
      </c>
      <c r="W3509" s="2" t="n">
        <v>541.19</v>
      </c>
      <c r="X3509" s="2" t="n">
        <v>0.26726</v>
      </c>
      <c r="Y3509" s="2" t="n">
        <v>0</v>
      </c>
    </row>
    <row r="3510" customFormat="false" ht="12.75" hidden="false" customHeight="false" outlineLevel="0" collapsed="false">
      <c r="B3510" s="0" t="n">
        <v>23.527</v>
      </c>
      <c r="C3510" s="0" t="n">
        <v>23.315</v>
      </c>
      <c r="D3510" s="0" t="n">
        <v>18.1934</v>
      </c>
      <c r="E3510" s="0" t="n">
        <v>18.1942</v>
      </c>
      <c r="F3510" s="0" t="n">
        <v>4.473933</v>
      </c>
      <c r="G3510" s="0" t="n">
        <v>4.475203</v>
      </c>
      <c r="H3510" s="0" t="n">
        <v>33.8423</v>
      </c>
      <c r="I3510" s="0" t="n">
        <v>33.8525</v>
      </c>
      <c r="J3510" s="0" t="n">
        <v>8.141</v>
      </c>
      <c r="K3510" s="0" t="n">
        <v>6.83348</v>
      </c>
      <c r="L3510" s="0" t="n">
        <v>88.73431</v>
      </c>
      <c r="M3510" s="0" t="n">
        <v>4.475203</v>
      </c>
      <c r="N3510" s="0" t="n">
        <v>0</v>
      </c>
      <c r="O3510" s="0" t="n">
        <v>5.7596</v>
      </c>
      <c r="P3510" s="0" t="n">
        <v>54.05806</v>
      </c>
      <c r="Q3510" s="0" t="n">
        <v>0.03716</v>
      </c>
      <c r="R3510" s="0" t="n">
        <v>0</v>
      </c>
      <c r="S3510" s="0" t="n">
        <v>0</v>
      </c>
      <c r="T3510" s="0" t="n">
        <v>0</v>
      </c>
      <c r="U3510" s="0" t="n">
        <v>0</v>
      </c>
      <c r="V3510" s="2" t="n">
        <v>0.049884</v>
      </c>
      <c r="W3510" s="2" t="n">
        <v>541.19</v>
      </c>
      <c r="X3510" s="2" t="n">
        <v>0.26997</v>
      </c>
      <c r="Y3510" s="2" t="n">
        <v>0</v>
      </c>
    </row>
    <row r="3511" customFormat="false" ht="12.75" hidden="false" customHeight="false" outlineLevel="0" collapsed="false">
      <c r="B3511" s="0" t="n">
        <v>23.489</v>
      </c>
      <c r="C3511" s="0" t="n">
        <v>23.278</v>
      </c>
      <c r="D3511" s="0" t="n">
        <v>18.194</v>
      </c>
      <c r="E3511" s="0" t="n">
        <v>18.1945</v>
      </c>
      <c r="F3511" s="0" t="n">
        <v>4.473979</v>
      </c>
      <c r="G3511" s="0" t="n">
        <v>4.475131</v>
      </c>
      <c r="H3511" s="0" t="n">
        <v>33.8423</v>
      </c>
      <c r="I3511" s="0" t="n">
        <v>33.8516</v>
      </c>
      <c r="J3511" s="0" t="n">
        <v>8.141</v>
      </c>
      <c r="K3511" s="0" t="n">
        <v>6.83338</v>
      </c>
      <c r="L3511" s="0" t="n">
        <v>88.73392</v>
      </c>
      <c r="M3511" s="0" t="n">
        <v>4.475131</v>
      </c>
      <c r="N3511" s="0" t="n">
        <v>0</v>
      </c>
      <c r="O3511" s="0" t="n">
        <v>5.7596</v>
      </c>
      <c r="P3511" s="0" t="n">
        <v>54.05806</v>
      </c>
      <c r="Q3511" s="0" t="n">
        <v>0.03718</v>
      </c>
      <c r="R3511" s="0" t="n">
        <v>0</v>
      </c>
      <c r="S3511" s="0" t="n">
        <v>0</v>
      </c>
      <c r="T3511" s="0" t="n">
        <v>0</v>
      </c>
      <c r="U3511" s="0" t="n">
        <v>0</v>
      </c>
      <c r="V3511" s="2" t="n">
        <v>0.050049</v>
      </c>
      <c r="W3511" s="2" t="n">
        <v>539.41</v>
      </c>
      <c r="X3511" s="2" t="n">
        <v>0.26997</v>
      </c>
      <c r="Y3511" s="2" t="n">
        <v>0</v>
      </c>
    </row>
    <row r="3512" customFormat="false" ht="12.75" hidden="false" customHeight="false" outlineLevel="0" collapsed="false">
      <c r="B3512" s="0" t="n">
        <v>23.478</v>
      </c>
      <c r="C3512" s="0" t="n">
        <v>23.267</v>
      </c>
      <c r="D3512" s="0" t="n">
        <v>18.1938</v>
      </c>
      <c r="E3512" s="0" t="n">
        <v>18.1945</v>
      </c>
      <c r="F3512" s="0" t="n">
        <v>4.473953</v>
      </c>
      <c r="G3512" s="0" t="n">
        <v>4.475167</v>
      </c>
      <c r="H3512" s="0" t="n">
        <v>33.8423</v>
      </c>
      <c r="I3512" s="0" t="n">
        <v>33.8519</v>
      </c>
      <c r="J3512" s="0" t="n">
        <v>8.141</v>
      </c>
      <c r="K3512" s="0" t="n">
        <v>6.8333</v>
      </c>
      <c r="L3512" s="0" t="n">
        <v>88.73246</v>
      </c>
      <c r="M3512" s="0" t="n">
        <v>4.475167</v>
      </c>
      <c r="N3512" s="0" t="n">
        <v>0</v>
      </c>
      <c r="O3512" s="0" t="n">
        <v>5.7596</v>
      </c>
      <c r="P3512" s="0" t="n">
        <v>54.05806</v>
      </c>
      <c r="Q3512" s="0" t="n">
        <v>0.03719</v>
      </c>
      <c r="R3512" s="0" t="n">
        <v>0</v>
      </c>
      <c r="S3512" s="0" t="n">
        <v>0</v>
      </c>
      <c r="T3512" s="0" t="n">
        <v>0</v>
      </c>
      <c r="U3512" s="0" t="n">
        <v>0</v>
      </c>
      <c r="V3512" s="2" t="n">
        <v>0.050049</v>
      </c>
      <c r="W3512" s="2" t="n">
        <v>539.41</v>
      </c>
      <c r="X3512" s="2" t="n">
        <v>0.26997</v>
      </c>
      <c r="Y3512" s="2" t="n">
        <v>0</v>
      </c>
    </row>
    <row r="3513" customFormat="false" ht="12.75" hidden="false" customHeight="false" outlineLevel="0" collapsed="false">
      <c r="B3513" s="0" t="n">
        <v>23.45</v>
      </c>
      <c r="C3513" s="0" t="n">
        <v>23.239</v>
      </c>
      <c r="D3513" s="0" t="n">
        <v>18.1931</v>
      </c>
      <c r="E3513" s="0" t="n">
        <v>18.1946</v>
      </c>
      <c r="F3513" s="0" t="n">
        <v>4.473865</v>
      </c>
      <c r="G3513" s="0" t="n">
        <v>4.475282</v>
      </c>
      <c r="H3513" s="0" t="n">
        <v>33.8421</v>
      </c>
      <c r="I3513" s="0" t="n">
        <v>33.8529</v>
      </c>
      <c r="J3513" s="0" t="n">
        <v>8.141</v>
      </c>
      <c r="K3513" s="0" t="n">
        <v>6.83367</v>
      </c>
      <c r="L3513" s="0" t="n">
        <v>88.73612</v>
      </c>
      <c r="M3513" s="0" t="n">
        <v>4.475282</v>
      </c>
      <c r="N3513" s="0" t="n">
        <v>0</v>
      </c>
      <c r="O3513" s="0" t="n">
        <v>5.7596</v>
      </c>
      <c r="P3513" s="0" t="n">
        <v>54.05806</v>
      </c>
      <c r="Q3513" s="0" t="n">
        <v>0.0372</v>
      </c>
      <c r="R3513" s="0" t="n">
        <v>0</v>
      </c>
      <c r="S3513" s="0" t="n">
        <v>0</v>
      </c>
      <c r="T3513" s="0" t="n">
        <v>0</v>
      </c>
      <c r="U3513" s="0" t="n">
        <v>0</v>
      </c>
      <c r="V3513" s="2" t="n">
        <v>0.050049</v>
      </c>
      <c r="W3513" s="2" t="n">
        <v>539.41</v>
      </c>
      <c r="X3513" s="2" t="n">
        <v>0.26997</v>
      </c>
      <c r="Y3513" s="2" t="n">
        <v>0</v>
      </c>
    </row>
    <row r="3514" customFormat="false" ht="12.75" hidden="false" customHeight="false" outlineLevel="0" collapsed="false">
      <c r="B3514" s="0" t="n">
        <v>23.43</v>
      </c>
      <c r="C3514" s="0" t="n">
        <v>23.219</v>
      </c>
      <c r="D3514" s="0" t="n">
        <v>18.1929</v>
      </c>
      <c r="E3514" s="0" t="n">
        <v>18.195</v>
      </c>
      <c r="F3514" s="0" t="n">
        <v>4.473805</v>
      </c>
      <c r="G3514" s="0" t="n">
        <v>4.475282</v>
      </c>
      <c r="H3514" s="0" t="n">
        <v>33.8417</v>
      </c>
      <c r="I3514" s="0" t="n">
        <v>33.8525</v>
      </c>
      <c r="J3514" s="0" t="n">
        <v>8.141</v>
      </c>
      <c r="K3514" s="0" t="n">
        <v>6.83392</v>
      </c>
      <c r="L3514" s="0" t="n">
        <v>88.73885</v>
      </c>
      <c r="M3514" s="0" t="n">
        <v>4.475282</v>
      </c>
      <c r="N3514" s="0" t="n">
        <v>0</v>
      </c>
      <c r="O3514" s="0" t="n">
        <v>5.7596</v>
      </c>
      <c r="P3514" s="0" t="n">
        <v>54.05806</v>
      </c>
      <c r="Q3514" s="0" t="n">
        <v>0.03721</v>
      </c>
      <c r="R3514" s="0" t="n">
        <v>0</v>
      </c>
      <c r="S3514" s="0" t="n">
        <v>0</v>
      </c>
      <c r="T3514" s="0" t="n">
        <v>0</v>
      </c>
      <c r="U3514" s="0" t="n">
        <v>0</v>
      </c>
      <c r="V3514" s="2" t="n">
        <v>0.050386</v>
      </c>
      <c r="W3514" s="2" t="n">
        <v>541.19</v>
      </c>
      <c r="X3514" s="2" t="n">
        <v>0.27268</v>
      </c>
      <c r="Y3514" s="2" t="n">
        <v>0</v>
      </c>
    </row>
    <row r="3515" customFormat="false" ht="12.75" hidden="false" customHeight="false" outlineLevel="0" collapsed="false">
      <c r="B3515" s="0" t="n">
        <v>23.421</v>
      </c>
      <c r="C3515" s="0" t="n">
        <v>23.21</v>
      </c>
      <c r="D3515" s="0" t="n">
        <v>18.1933</v>
      </c>
      <c r="E3515" s="0" t="n">
        <v>18.195</v>
      </c>
      <c r="F3515" s="0" t="n">
        <v>4.473852</v>
      </c>
      <c r="G3515" s="0" t="n">
        <v>4.475317</v>
      </c>
      <c r="H3515" s="0" t="n">
        <v>33.8418</v>
      </c>
      <c r="I3515" s="0" t="n">
        <v>33.8528</v>
      </c>
      <c r="J3515" s="0" t="n">
        <v>8.141</v>
      </c>
      <c r="K3515" s="0" t="n">
        <v>6.83349</v>
      </c>
      <c r="L3515" s="0" t="n">
        <v>88.73394</v>
      </c>
      <c r="M3515" s="0" t="n">
        <v>4.475317</v>
      </c>
      <c r="N3515" s="0" t="n">
        <v>0</v>
      </c>
      <c r="O3515" s="0" t="n">
        <v>5.7596</v>
      </c>
      <c r="P3515" s="0" t="n">
        <v>54.05806</v>
      </c>
      <c r="Q3515" s="0" t="n">
        <v>0.03722</v>
      </c>
      <c r="R3515" s="0" t="n">
        <v>0</v>
      </c>
      <c r="S3515" s="0" t="n">
        <v>0</v>
      </c>
      <c r="T3515" s="0" t="n">
        <v>0</v>
      </c>
      <c r="U3515" s="0" t="n">
        <v>0</v>
      </c>
      <c r="V3515" s="2" t="n">
        <v>0.05089</v>
      </c>
      <c r="W3515" s="2" t="n">
        <v>541.19</v>
      </c>
      <c r="X3515" s="2" t="n">
        <v>0.27541</v>
      </c>
      <c r="Y3515" s="2" t="n">
        <v>0</v>
      </c>
    </row>
    <row r="3516" customFormat="false" ht="12.75" hidden="false" customHeight="false" outlineLevel="0" collapsed="false">
      <c r="B3516" s="0" t="n">
        <v>23.371</v>
      </c>
      <c r="C3516" s="0" t="n">
        <v>23.161</v>
      </c>
      <c r="D3516" s="0" t="n">
        <v>18.1933</v>
      </c>
      <c r="E3516" s="0" t="n">
        <v>18.195</v>
      </c>
      <c r="F3516" s="0" t="n">
        <v>4.473839</v>
      </c>
      <c r="G3516" s="0" t="n">
        <v>4.475282</v>
      </c>
      <c r="H3516" s="0" t="n">
        <v>33.8417</v>
      </c>
      <c r="I3516" s="0" t="n">
        <v>33.8525</v>
      </c>
      <c r="J3516" s="0" t="n">
        <v>8.141</v>
      </c>
      <c r="K3516" s="0" t="n">
        <v>6.83298</v>
      </c>
      <c r="L3516" s="0" t="n">
        <v>88.72724</v>
      </c>
      <c r="M3516" s="0" t="n">
        <v>4.475282</v>
      </c>
      <c r="N3516" s="0" t="n">
        <v>0</v>
      </c>
      <c r="O3516" s="0" t="n">
        <v>5.7596</v>
      </c>
      <c r="P3516" s="0" t="n">
        <v>54.05806</v>
      </c>
      <c r="Q3516" s="0" t="n">
        <v>0.03723</v>
      </c>
      <c r="R3516" s="0" t="n">
        <v>0</v>
      </c>
      <c r="S3516" s="0" t="n">
        <v>0</v>
      </c>
      <c r="T3516" s="0" t="n">
        <v>0</v>
      </c>
      <c r="U3516" s="0" t="n">
        <v>0</v>
      </c>
      <c r="V3516" s="2" t="n">
        <v>0.05089</v>
      </c>
      <c r="W3516" s="2" t="n">
        <v>541.19</v>
      </c>
      <c r="X3516" s="2" t="n">
        <v>0.27541</v>
      </c>
      <c r="Y3516" s="2" t="n">
        <v>0</v>
      </c>
    </row>
    <row r="3517" customFormat="false" ht="12.75" hidden="false" customHeight="false" outlineLevel="0" collapsed="false">
      <c r="B3517" s="0" t="n">
        <v>23.353</v>
      </c>
      <c r="C3517" s="0" t="n">
        <v>23.143</v>
      </c>
      <c r="D3517" s="0" t="n">
        <v>18.1931</v>
      </c>
      <c r="E3517" s="0" t="n">
        <v>18.1954</v>
      </c>
      <c r="F3517" s="0" t="n">
        <v>4.473865</v>
      </c>
      <c r="G3517" s="0" t="n">
        <v>4.475396</v>
      </c>
      <c r="H3517" s="0" t="n">
        <v>33.8421</v>
      </c>
      <c r="I3517" s="0" t="n">
        <v>33.8532</v>
      </c>
      <c r="J3517" s="0" t="n">
        <v>8.141</v>
      </c>
      <c r="K3517" s="0" t="n">
        <v>6.83291</v>
      </c>
      <c r="L3517" s="0" t="n">
        <v>88.72622</v>
      </c>
      <c r="M3517" s="0" t="n">
        <v>4.475396</v>
      </c>
      <c r="N3517" s="0" t="n">
        <v>0</v>
      </c>
      <c r="O3517" s="0" t="n">
        <v>5.7596</v>
      </c>
      <c r="P3517" s="0" t="n">
        <v>54.05806</v>
      </c>
      <c r="Q3517" s="0" t="n">
        <v>0.03725</v>
      </c>
      <c r="R3517" s="0" t="n">
        <v>0</v>
      </c>
      <c r="S3517" s="0" t="n">
        <v>0</v>
      </c>
      <c r="T3517" s="0" t="n">
        <v>0</v>
      </c>
      <c r="U3517" s="0" t="n">
        <v>0</v>
      </c>
      <c r="V3517" s="2" t="n">
        <v>0.051395</v>
      </c>
      <c r="W3517" s="2" t="n">
        <v>541.19</v>
      </c>
      <c r="X3517" s="2" t="n">
        <v>0.27814</v>
      </c>
      <c r="Y3517" s="2" t="n">
        <v>0</v>
      </c>
    </row>
    <row r="3518" customFormat="false" ht="12.75" hidden="false" customHeight="false" outlineLevel="0" collapsed="false">
      <c r="B3518" s="0" t="n">
        <v>23.323</v>
      </c>
      <c r="C3518" s="0" t="n">
        <v>23.113</v>
      </c>
      <c r="D3518" s="0" t="n">
        <v>18.1934</v>
      </c>
      <c r="E3518" s="0" t="n">
        <v>18.1951</v>
      </c>
      <c r="F3518" s="0" t="n">
        <v>4.473872</v>
      </c>
      <c r="G3518" s="0" t="n">
        <v>4.475353</v>
      </c>
      <c r="H3518" s="0" t="n">
        <v>33.8419</v>
      </c>
      <c r="I3518" s="0" t="n">
        <v>33.8531</v>
      </c>
      <c r="J3518" s="0" t="n">
        <v>8.141</v>
      </c>
      <c r="K3518" s="0" t="n">
        <v>6.8327</v>
      </c>
      <c r="L3518" s="0" t="n">
        <v>88.72404</v>
      </c>
      <c r="M3518" s="0" t="n">
        <v>4.475353</v>
      </c>
      <c r="N3518" s="0" t="n">
        <v>0</v>
      </c>
      <c r="O3518" s="0" t="n">
        <v>5.7596</v>
      </c>
      <c r="P3518" s="0" t="n">
        <v>54.05806</v>
      </c>
      <c r="Q3518" s="0" t="n">
        <v>0.03726</v>
      </c>
      <c r="R3518" s="0" t="n">
        <v>0</v>
      </c>
      <c r="S3518" s="0" t="n">
        <v>0</v>
      </c>
      <c r="T3518" s="0" t="n">
        <v>0</v>
      </c>
      <c r="U3518" s="0" t="n">
        <v>0</v>
      </c>
      <c r="V3518" s="2" t="n">
        <v>0.052072</v>
      </c>
      <c r="W3518" s="2" t="n">
        <v>539.41</v>
      </c>
      <c r="X3518" s="2" t="n">
        <v>0.28088</v>
      </c>
      <c r="Y3518" s="2" t="n">
        <v>0</v>
      </c>
    </row>
    <row r="3519" customFormat="false" ht="12.75" hidden="false" customHeight="false" outlineLevel="0" collapsed="false">
      <c r="B3519" s="0" t="n">
        <v>23.293</v>
      </c>
      <c r="C3519" s="0" t="n">
        <v>23.084</v>
      </c>
      <c r="D3519" s="0" t="n">
        <v>18.1938</v>
      </c>
      <c r="E3519" s="0" t="n">
        <v>18.1949</v>
      </c>
      <c r="F3519" s="0" t="n">
        <v>4.473906</v>
      </c>
      <c r="G3519" s="0" t="n">
        <v>4.475317</v>
      </c>
      <c r="H3519" s="0" t="n">
        <v>33.8419</v>
      </c>
      <c r="I3519" s="0" t="n">
        <v>33.853</v>
      </c>
      <c r="J3519" s="0" t="n">
        <v>8.141</v>
      </c>
      <c r="K3519" s="0" t="n">
        <v>6.83241</v>
      </c>
      <c r="L3519" s="0" t="n">
        <v>88.72078</v>
      </c>
      <c r="M3519" s="0" t="n">
        <v>4.475317</v>
      </c>
      <c r="N3519" s="0" t="n">
        <v>0</v>
      </c>
      <c r="O3519" s="0" t="n">
        <v>5.7596</v>
      </c>
      <c r="P3519" s="0" t="n">
        <v>54.05806</v>
      </c>
      <c r="Q3519" s="0" t="n">
        <v>0.03727</v>
      </c>
      <c r="R3519" s="0" t="n">
        <v>0</v>
      </c>
      <c r="S3519" s="0" t="n">
        <v>0</v>
      </c>
      <c r="T3519" s="0" t="n">
        <v>0</v>
      </c>
      <c r="U3519" s="0" t="n">
        <v>0</v>
      </c>
      <c r="V3519" s="2" t="n">
        <v>0.052582</v>
      </c>
      <c r="W3519" s="2" t="n">
        <v>539.41</v>
      </c>
      <c r="X3519" s="2" t="n">
        <v>0.28363</v>
      </c>
      <c r="Y3519" s="2" t="n">
        <v>0</v>
      </c>
    </row>
    <row r="3520" customFormat="false" ht="12.75" hidden="false" customHeight="false" outlineLevel="0" collapsed="false">
      <c r="B3520" s="0" t="n">
        <v>23.294</v>
      </c>
      <c r="C3520" s="0" t="n">
        <v>23.085</v>
      </c>
      <c r="D3520" s="0" t="n">
        <v>18.1938</v>
      </c>
      <c r="E3520" s="0" t="n">
        <v>18.1947</v>
      </c>
      <c r="F3520" s="0" t="n">
        <v>4.473932</v>
      </c>
      <c r="G3520" s="0" t="n">
        <v>4.475282</v>
      </c>
      <c r="H3520" s="0" t="n">
        <v>33.8421</v>
      </c>
      <c r="I3520" s="0" t="n">
        <v>33.8528</v>
      </c>
      <c r="J3520" s="0" t="n">
        <v>8.141</v>
      </c>
      <c r="K3520" s="0" t="n">
        <v>6.83158</v>
      </c>
      <c r="L3520" s="0" t="n">
        <v>88.71008</v>
      </c>
      <c r="M3520" s="0" t="n">
        <v>4.475282</v>
      </c>
      <c r="N3520" s="0" t="n">
        <v>0</v>
      </c>
      <c r="O3520" s="0" t="n">
        <v>5.7596</v>
      </c>
      <c r="P3520" s="0" t="n">
        <v>54.05806</v>
      </c>
      <c r="Q3520" s="0" t="n">
        <v>0.03728</v>
      </c>
      <c r="R3520" s="0" t="n">
        <v>0</v>
      </c>
      <c r="S3520" s="0" t="n">
        <v>0</v>
      </c>
      <c r="T3520" s="0" t="n">
        <v>0</v>
      </c>
      <c r="U3520" s="0" t="n">
        <v>0</v>
      </c>
      <c r="V3520" s="2" t="n">
        <v>0.052582</v>
      </c>
      <c r="W3520" s="2" t="n">
        <v>539.41</v>
      </c>
      <c r="X3520" s="2" t="n">
        <v>0.28363</v>
      </c>
      <c r="Y3520" s="2" t="n">
        <v>0</v>
      </c>
    </row>
    <row r="3521" customFormat="false" ht="12.75" hidden="false" customHeight="false" outlineLevel="0" collapsed="false">
      <c r="B3521" s="0" t="n">
        <v>23.245</v>
      </c>
      <c r="C3521" s="0" t="n">
        <v>23.036</v>
      </c>
      <c r="D3521" s="0" t="n">
        <v>18.1941</v>
      </c>
      <c r="E3521" s="0" t="n">
        <v>18.1945</v>
      </c>
      <c r="F3521" s="0" t="n">
        <v>4.473946</v>
      </c>
      <c r="G3521" s="0" t="n">
        <v>4.47521</v>
      </c>
      <c r="H3521" s="0" t="n">
        <v>33.842</v>
      </c>
      <c r="I3521" s="0" t="n">
        <v>33.8524</v>
      </c>
      <c r="J3521" s="0" t="n">
        <v>8.141</v>
      </c>
      <c r="K3521" s="0" t="n">
        <v>6.82383</v>
      </c>
      <c r="L3521" s="0" t="n">
        <v>88.60996</v>
      </c>
      <c r="M3521" s="0" t="n">
        <v>4.47521</v>
      </c>
      <c r="N3521" s="0" t="n">
        <v>0</v>
      </c>
      <c r="O3521" s="0" t="n">
        <v>5.7596</v>
      </c>
      <c r="P3521" s="0" t="n">
        <v>54.05806</v>
      </c>
      <c r="Q3521" s="0" t="n">
        <v>0.03729</v>
      </c>
      <c r="R3521" s="0" t="n">
        <v>0</v>
      </c>
      <c r="S3521" s="0" t="n">
        <v>0</v>
      </c>
      <c r="T3521" s="0" t="n">
        <v>0</v>
      </c>
      <c r="U3521" s="0" t="n">
        <v>0</v>
      </c>
      <c r="V3521" s="2" t="n">
        <v>0.053092</v>
      </c>
      <c r="W3521" s="2" t="n">
        <v>539.41</v>
      </c>
      <c r="X3521" s="2" t="n">
        <v>0.28638</v>
      </c>
      <c r="Y3521" s="2" t="n">
        <v>0</v>
      </c>
    </row>
    <row r="3522" customFormat="false" ht="12.75" hidden="false" customHeight="false" outlineLevel="0" collapsed="false">
      <c r="B3522" s="0" t="n">
        <v>23.226</v>
      </c>
      <c r="C3522" s="0" t="n">
        <v>23.018</v>
      </c>
      <c r="D3522" s="0" t="n">
        <v>18.1938</v>
      </c>
      <c r="E3522" s="0" t="n">
        <v>18.1946</v>
      </c>
      <c r="F3522" s="0" t="n">
        <v>4.473919</v>
      </c>
      <c r="G3522" s="0" t="n">
        <v>4.475203</v>
      </c>
      <c r="H3522" s="0" t="n">
        <v>33.8421</v>
      </c>
      <c r="I3522" s="0" t="n">
        <v>33.8523</v>
      </c>
      <c r="J3522" s="0" t="n">
        <v>8.141</v>
      </c>
      <c r="K3522" s="0" t="n">
        <v>6.82288</v>
      </c>
      <c r="L3522" s="0" t="n">
        <v>88.59716</v>
      </c>
      <c r="M3522" s="0" t="n">
        <v>4.475203</v>
      </c>
      <c r="N3522" s="0" t="n">
        <v>0</v>
      </c>
      <c r="O3522" s="0" t="n">
        <v>5.7596</v>
      </c>
      <c r="P3522" s="0" t="n">
        <v>54.05806</v>
      </c>
      <c r="Q3522" s="0" t="n">
        <v>0.0373</v>
      </c>
      <c r="R3522" s="0" t="n">
        <v>0</v>
      </c>
      <c r="S3522" s="0" t="n">
        <v>0</v>
      </c>
      <c r="T3522" s="0" t="n">
        <v>0</v>
      </c>
      <c r="U3522" s="0" t="n">
        <v>0</v>
      </c>
      <c r="V3522" s="2" t="n">
        <v>0.052918</v>
      </c>
      <c r="W3522" s="2" t="n">
        <v>541.19</v>
      </c>
      <c r="X3522" s="2" t="n">
        <v>0.28638</v>
      </c>
      <c r="Y3522" s="2" t="n">
        <v>0</v>
      </c>
    </row>
    <row r="3523" customFormat="false" ht="12.75" hidden="false" customHeight="false" outlineLevel="0" collapsed="false">
      <c r="B3523" s="0" t="n">
        <v>23.196</v>
      </c>
      <c r="C3523" s="0" t="n">
        <v>22.988</v>
      </c>
      <c r="D3523" s="0" t="n">
        <v>18.1936</v>
      </c>
      <c r="E3523" s="0" t="n">
        <v>18.1947</v>
      </c>
      <c r="F3523" s="0" t="n">
        <v>4.473885</v>
      </c>
      <c r="G3523" s="0" t="n">
        <v>4.475317</v>
      </c>
      <c r="H3523" s="0" t="n">
        <v>33.8419</v>
      </c>
      <c r="I3523" s="0" t="n">
        <v>33.8531</v>
      </c>
      <c r="J3523" s="0" t="n">
        <v>8.141</v>
      </c>
      <c r="K3523" s="0" t="n">
        <v>6.82185</v>
      </c>
      <c r="L3523" s="0" t="n">
        <v>88.58343</v>
      </c>
      <c r="M3523" s="0" t="n">
        <v>4.475317</v>
      </c>
      <c r="N3523" s="0" t="n">
        <v>0</v>
      </c>
      <c r="O3523" s="0" t="n">
        <v>5.7596</v>
      </c>
      <c r="P3523" s="0" t="n">
        <v>54.05806</v>
      </c>
      <c r="Q3523" s="0" t="n">
        <v>0.03731</v>
      </c>
      <c r="R3523" s="0" t="n">
        <v>0</v>
      </c>
      <c r="S3523" s="0" t="n">
        <v>0</v>
      </c>
      <c r="T3523" s="0" t="n">
        <v>0</v>
      </c>
      <c r="U3523" s="0" t="n">
        <v>0</v>
      </c>
      <c r="V3523" s="2" t="n">
        <v>0.053605</v>
      </c>
      <c r="W3523" s="2" t="n">
        <v>539.41</v>
      </c>
      <c r="X3523" s="2" t="n">
        <v>0.28915</v>
      </c>
      <c r="Y3523" s="2" t="n">
        <v>0</v>
      </c>
    </row>
    <row r="3524" customFormat="false" ht="12.75" hidden="false" customHeight="false" outlineLevel="0" collapsed="false">
      <c r="B3524" s="0" t="n">
        <v>23.178</v>
      </c>
      <c r="C3524" s="0" t="n">
        <v>22.97</v>
      </c>
      <c r="D3524" s="0" t="n">
        <v>18.1938</v>
      </c>
      <c r="E3524" s="0" t="n">
        <v>18.1949</v>
      </c>
      <c r="F3524" s="0" t="n">
        <v>4.473952</v>
      </c>
      <c r="G3524" s="0" t="n">
        <v>4.475317</v>
      </c>
      <c r="H3524" s="0" t="n">
        <v>33.8424</v>
      </c>
      <c r="I3524" s="0" t="n">
        <v>33.853</v>
      </c>
      <c r="J3524" s="0" t="n">
        <v>8.141</v>
      </c>
      <c r="K3524" s="0" t="n">
        <v>6.82071</v>
      </c>
      <c r="L3524" s="0" t="n">
        <v>88.56904</v>
      </c>
      <c r="M3524" s="0" t="n">
        <v>4.475317</v>
      </c>
      <c r="N3524" s="0" t="n">
        <v>0</v>
      </c>
      <c r="O3524" s="0" t="n">
        <v>5.75962</v>
      </c>
      <c r="P3524" s="0" t="n">
        <v>54.05804</v>
      </c>
      <c r="Q3524" s="0" t="n">
        <v>0.03733</v>
      </c>
      <c r="R3524" s="0" t="n">
        <v>0</v>
      </c>
      <c r="S3524" s="0" t="n">
        <v>0</v>
      </c>
      <c r="T3524" s="0" t="n">
        <v>0</v>
      </c>
      <c r="U3524" s="0" t="n">
        <v>0</v>
      </c>
      <c r="V3524" s="2" t="n">
        <v>0.05394</v>
      </c>
      <c r="W3524" s="2" t="n">
        <v>541.19</v>
      </c>
      <c r="X3524" s="2" t="n">
        <v>0.29192</v>
      </c>
      <c r="Y3524" s="2" t="n">
        <v>0</v>
      </c>
    </row>
    <row r="3525" customFormat="false" ht="12.75" hidden="false" customHeight="false" outlineLevel="0" collapsed="false">
      <c r="B3525" s="0" t="n">
        <v>23.129</v>
      </c>
      <c r="C3525" s="0" t="n">
        <v>22.921</v>
      </c>
      <c r="D3525" s="0" t="n">
        <v>18.194</v>
      </c>
      <c r="E3525" s="0" t="n">
        <v>18.195</v>
      </c>
      <c r="F3525" s="0" t="n">
        <v>4.473939</v>
      </c>
      <c r="G3525" s="0" t="n">
        <v>4.475281</v>
      </c>
      <c r="H3525" s="0" t="n">
        <v>33.8421</v>
      </c>
      <c r="I3525" s="0" t="n">
        <v>33.8526</v>
      </c>
      <c r="J3525" s="0" t="n">
        <v>8.141</v>
      </c>
      <c r="K3525" s="0" t="n">
        <v>6.82001</v>
      </c>
      <c r="L3525" s="0" t="n">
        <v>88.56021</v>
      </c>
      <c r="M3525" s="0" t="n">
        <v>4.475281</v>
      </c>
      <c r="N3525" s="0" t="n">
        <v>0</v>
      </c>
      <c r="O3525" s="0" t="n">
        <v>5.75962</v>
      </c>
      <c r="P3525" s="0" t="n">
        <v>54.05804</v>
      </c>
      <c r="Q3525" s="0" t="n">
        <v>0.03734</v>
      </c>
      <c r="R3525" s="0" t="n">
        <v>0</v>
      </c>
      <c r="S3525" s="0" t="n">
        <v>0</v>
      </c>
      <c r="T3525" s="0" t="n">
        <v>0</v>
      </c>
      <c r="U3525" s="0" t="n">
        <v>0</v>
      </c>
      <c r="V3525" s="2" t="n">
        <v>0.05394</v>
      </c>
      <c r="W3525" s="2" t="n">
        <v>541.19</v>
      </c>
      <c r="X3525" s="2" t="n">
        <v>0.29192</v>
      </c>
      <c r="Y3525" s="2" t="n">
        <v>0</v>
      </c>
    </row>
    <row r="3526" customFormat="false" ht="12.75" hidden="false" customHeight="false" outlineLevel="0" collapsed="false">
      <c r="B3526" s="0" t="n">
        <v>23.11</v>
      </c>
      <c r="C3526" s="0" t="n">
        <v>22.903</v>
      </c>
      <c r="D3526" s="0" t="n">
        <v>18.194</v>
      </c>
      <c r="E3526" s="0" t="n">
        <v>18.1949</v>
      </c>
      <c r="F3526" s="0" t="n">
        <v>4.473959</v>
      </c>
      <c r="G3526" s="0" t="n">
        <v>4.475317</v>
      </c>
      <c r="H3526" s="0" t="n">
        <v>33.8423</v>
      </c>
      <c r="I3526" s="0" t="n">
        <v>33.853</v>
      </c>
      <c r="J3526" s="0" t="n">
        <v>8.141</v>
      </c>
      <c r="K3526" s="0" t="n">
        <v>6.82605</v>
      </c>
      <c r="L3526" s="0" t="n">
        <v>88.63871</v>
      </c>
      <c r="M3526" s="0" t="n">
        <v>4.475317</v>
      </c>
      <c r="N3526" s="0" t="n">
        <v>0</v>
      </c>
      <c r="O3526" s="0" t="n">
        <v>5.75962</v>
      </c>
      <c r="P3526" s="0" t="n">
        <v>54.05804</v>
      </c>
      <c r="Q3526" s="0" t="n">
        <v>0.03735</v>
      </c>
      <c r="R3526" s="0" t="n">
        <v>0</v>
      </c>
      <c r="S3526" s="0" t="n">
        <v>0</v>
      </c>
      <c r="T3526" s="0" t="n">
        <v>0</v>
      </c>
      <c r="U3526" s="0" t="n">
        <v>0</v>
      </c>
      <c r="V3526" s="2" t="n">
        <v>0.054968</v>
      </c>
      <c r="W3526" s="2" t="n">
        <v>541.19</v>
      </c>
      <c r="X3526" s="2" t="n">
        <v>0.29748</v>
      </c>
      <c r="Y3526" s="2" t="n">
        <v>0</v>
      </c>
    </row>
    <row r="3527" customFormat="false" ht="12.75" hidden="false" customHeight="false" outlineLevel="0" collapsed="false">
      <c r="B3527" s="0" t="n">
        <v>23.07</v>
      </c>
      <c r="C3527" s="0" t="n">
        <v>22.862</v>
      </c>
      <c r="D3527" s="0" t="n">
        <v>18.1941</v>
      </c>
      <c r="E3527" s="0" t="n">
        <v>18.1952</v>
      </c>
      <c r="F3527" s="0" t="n">
        <v>4.473952</v>
      </c>
      <c r="G3527" s="0" t="n">
        <v>4.475353</v>
      </c>
      <c r="H3527" s="0" t="n">
        <v>33.8421</v>
      </c>
      <c r="I3527" s="0" t="n">
        <v>33.8531</v>
      </c>
      <c r="J3527" s="0" t="n">
        <v>8.141</v>
      </c>
      <c r="K3527" s="0" t="n">
        <v>6.82522</v>
      </c>
      <c r="L3527" s="0" t="n">
        <v>88.62809</v>
      </c>
      <c r="M3527" s="0" t="n">
        <v>4.475353</v>
      </c>
      <c r="N3527" s="0" t="n">
        <v>0</v>
      </c>
      <c r="O3527" s="0" t="n">
        <v>5.75962</v>
      </c>
      <c r="P3527" s="0" t="n">
        <v>54.05804</v>
      </c>
      <c r="Q3527" s="0" t="n">
        <v>0.03736</v>
      </c>
      <c r="R3527" s="0" t="n">
        <v>0</v>
      </c>
      <c r="S3527" s="0" t="n">
        <v>0</v>
      </c>
      <c r="T3527" s="0" t="n">
        <v>0</v>
      </c>
      <c r="U3527" s="0" t="n">
        <v>0</v>
      </c>
      <c r="V3527" s="2" t="n">
        <v>0.05515</v>
      </c>
      <c r="W3527" s="2" t="n">
        <v>539.41</v>
      </c>
      <c r="X3527" s="2" t="n">
        <v>0.29748</v>
      </c>
      <c r="Y3527" s="2" t="n">
        <v>0</v>
      </c>
    </row>
    <row r="3528" customFormat="false" ht="12.75" hidden="false" customHeight="false" outlineLevel="0" collapsed="false">
      <c r="B3528" s="0" t="n">
        <v>23.042</v>
      </c>
      <c r="C3528" s="0" t="n">
        <v>22.835</v>
      </c>
      <c r="D3528" s="0" t="n">
        <v>18.194</v>
      </c>
      <c r="E3528" s="0" t="n">
        <v>18.195</v>
      </c>
      <c r="F3528" s="0" t="n">
        <v>4.473946</v>
      </c>
      <c r="G3528" s="0" t="n">
        <v>4.475317</v>
      </c>
      <c r="H3528" s="0" t="n">
        <v>33.8422</v>
      </c>
      <c r="I3528" s="0" t="n">
        <v>33.8529</v>
      </c>
      <c r="J3528" s="0" t="n">
        <v>8.141</v>
      </c>
      <c r="K3528" s="0" t="n">
        <v>6.82486</v>
      </c>
      <c r="L3528" s="0" t="n">
        <v>88.62323</v>
      </c>
      <c r="M3528" s="0" t="n">
        <v>4.475317</v>
      </c>
      <c r="N3528" s="0" t="n">
        <v>0</v>
      </c>
      <c r="O3528" s="0" t="n">
        <v>5.75962</v>
      </c>
      <c r="P3528" s="0" t="n">
        <v>54.05804</v>
      </c>
      <c r="Q3528" s="0" t="n">
        <v>0.03737</v>
      </c>
      <c r="R3528" s="0" t="n">
        <v>0</v>
      </c>
      <c r="S3528" s="0" t="n">
        <v>0</v>
      </c>
      <c r="T3528" s="0" t="n">
        <v>0</v>
      </c>
      <c r="U3528" s="0" t="n">
        <v>0</v>
      </c>
      <c r="V3528" s="2" t="n">
        <v>0.056187</v>
      </c>
      <c r="W3528" s="2" t="n">
        <v>539.41</v>
      </c>
      <c r="X3528" s="2" t="n">
        <v>0.30308</v>
      </c>
      <c r="Y3528" s="2" t="n">
        <v>0</v>
      </c>
    </row>
    <row r="3529" customFormat="false" ht="12.75" hidden="false" customHeight="false" outlineLevel="0" collapsed="false">
      <c r="B3529" s="0" t="n">
        <v>23.032</v>
      </c>
      <c r="C3529" s="0" t="n">
        <v>22.825</v>
      </c>
      <c r="D3529" s="0" t="n">
        <v>18.194</v>
      </c>
      <c r="E3529" s="0" t="n">
        <v>18.195</v>
      </c>
      <c r="F3529" s="0" t="n">
        <v>4.473946</v>
      </c>
      <c r="G3529" s="0" t="n">
        <v>4.47536</v>
      </c>
      <c r="H3529" s="0" t="n">
        <v>33.8422</v>
      </c>
      <c r="I3529" s="0" t="n">
        <v>33.8533</v>
      </c>
      <c r="J3529" s="0" t="n">
        <v>8.141</v>
      </c>
      <c r="K3529" s="0" t="n">
        <v>6.82444</v>
      </c>
      <c r="L3529" s="0" t="n">
        <v>88.61776</v>
      </c>
      <c r="M3529" s="0" t="n">
        <v>4.47536</v>
      </c>
      <c r="N3529" s="0" t="n">
        <v>0</v>
      </c>
      <c r="O3529" s="0" t="n">
        <v>5.75962</v>
      </c>
      <c r="P3529" s="0" t="n">
        <v>54.05804</v>
      </c>
      <c r="Q3529" s="0" t="n">
        <v>0.03738</v>
      </c>
      <c r="R3529" s="0" t="n">
        <v>0</v>
      </c>
      <c r="S3529" s="0" t="n">
        <v>0</v>
      </c>
      <c r="T3529" s="0" t="n">
        <v>0</v>
      </c>
      <c r="U3529" s="0" t="n">
        <v>0</v>
      </c>
      <c r="V3529" s="2" t="n">
        <v>0.056187</v>
      </c>
      <c r="W3529" s="2" t="n">
        <v>539.41</v>
      </c>
      <c r="X3529" s="2" t="n">
        <v>0.30308</v>
      </c>
      <c r="Y3529" s="2" t="n">
        <v>0</v>
      </c>
    </row>
    <row r="3530" customFormat="false" ht="12.75" hidden="false" customHeight="false" outlineLevel="0" collapsed="false">
      <c r="B3530" s="0" t="n">
        <v>22.994</v>
      </c>
      <c r="C3530" s="0" t="n">
        <v>22.787</v>
      </c>
      <c r="D3530" s="0" t="n">
        <v>18.1938</v>
      </c>
      <c r="E3530" s="0" t="n">
        <v>18.1952</v>
      </c>
      <c r="F3530" s="0" t="n">
        <v>4.473926</v>
      </c>
      <c r="G3530" s="0" t="n">
        <v>4.475317</v>
      </c>
      <c r="H3530" s="0" t="n">
        <v>33.8422</v>
      </c>
      <c r="I3530" s="0" t="n">
        <v>33.8528</v>
      </c>
      <c r="J3530" s="0" t="n">
        <v>8.141</v>
      </c>
      <c r="K3530" s="0" t="n">
        <v>6.8167</v>
      </c>
      <c r="L3530" s="0" t="n">
        <v>88.51695</v>
      </c>
      <c r="M3530" s="0" t="n">
        <v>4.475317</v>
      </c>
      <c r="N3530" s="0" t="n">
        <v>0</v>
      </c>
      <c r="O3530" s="0" t="n">
        <v>5.75962</v>
      </c>
      <c r="P3530" s="0" t="n">
        <v>54.05804</v>
      </c>
      <c r="Q3530" s="0" t="n">
        <v>0.0374</v>
      </c>
      <c r="R3530" s="0" t="n">
        <v>0</v>
      </c>
      <c r="S3530" s="0" t="n">
        <v>0</v>
      </c>
      <c r="T3530" s="0" t="n">
        <v>0</v>
      </c>
      <c r="U3530" s="0" t="n">
        <v>0</v>
      </c>
      <c r="V3530" s="2" t="n">
        <v>0.056708</v>
      </c>
      <c r="W3530" s="2" t="n">
        <v>539.41</v>
      </c>
      <c r="X3530" s="2" t="n">
        <v>0.30589</v>
      </c>
      <c r="Y3530" s="2" t="n">
        <v>0</v>
      </c>
    </row>
    <row r="3531" customFormat="false" ht="12.75" hidden="false" customHeight="false" outlineLevel="0" collapsed="false">
      <c r="B3531" s="0" t="n">
        <v>22.954</v>
      </c>
      <c r="C3531" s="0" t="n">
        <v>22.747</v>
      </c>
      <c r="D3531" s="0" t="n">
        <v>18.194</v>
      </c>
      <c r="E3531" s="0" t="n">
        <v>18.1949</v>
      </c>
      <c r="F3531" s="0" t="n">
        <v>4.473959</v>
      </c>
      <c r="G3531" s="0" t="n">
        <v>4.475281</v>
      </c>
      <c r="H3531" s="0" t="n">
        <v>33.8423</v>
      </c>
      <c r="I3531" s="0" t="n">
        <v>33.8527</v>
      </c>
      <c r="J3531" s="0" t="n">
        <v>8.141</v>
      </c>
      <c r="K3531" s="0" t="n">
        <v>6.81563</v>
      </c>
      <c r="L3531" s="0" t="n">
        <v>88.5034</v>
      </c>
      <c r="M3531" s="0" t="n">
        <v>4.475281</v>
      </c>
      <c r="N3531" s="0" t="n">
        <v>0</v>
      </c>
      <c r="O3531" s="0" t="n">
        <v>5.75962</v>
      </c>
      <c r="P3531" s="0" t="n">
        <v>54.05804</v>
      </c>
      <c r="Q3531" s="0" t="n">
        <v>0.03741</v>
      </c>
      <c r="R3531" s="0" t="n">
        <v>0</v>
      </c>
      <c r="S3531" s="0" t="n">
        <v>0</v>
      </c>
      <c r="T3531" s="0" t="n">
        <v>0</v>
      </c>
      <c r="U3531" s="0" t="n">
        <v>0</v>
      </c>
      <c r="V3531" s="2" t="n">
        <v>0.056708</v>
      </c>
      <c r="W3531" s="2" t="n">
        <v>539.41</v>
      </c>
      <c r="X3531" s="2" t="n">
        <v>0.30589</v>
      </c>
      <c r="Y3531" s="2" t="n">
        <v>0</v>
      </c>
    </row>
    <row r="3532" customFormat="false" ht="12.75" hidden="false" customHeight="false" outlineLevel="0" collapsed="false">
      <c r="B3532" s="0" t="n">
        <v>22.925</v>
      </c>
      <c r="C3532" s="0" t="n">
        <v>22.719</v>
      </c>
      <c r="D3532" s="0" t="n">
        <v>18.1938</v>
      </c>
      <c r="E3532" s="0" t="n">
        <v>18.1952</v>
      </c>
      <c r="F3532" s="0" t="n">
        <v>4.473939</v>
      </c>
      <c r="G3532" s="0" t="n">
        <v>4.475317</v>
      </c>
      <c r="H3532" s="0" t="n">
        <v>33.8423</v>
      </c>
      <c r="I3532" s="0" t="n">
        <v>33.8528</v>
      </c>
      <c r="J3532" s="0" t="n">
        <v>8.141</v>
      </c>
      <c r="K3532" s="0" t="n">
        <v>6.81457</v>
      </c>
      <c r="L3532" s="0" t="n">
        <v>88.48941</v>
      </c>
      <c r="M3532" s="0" t="n">
        <v>4.475317</v>
      </c>
      <c r="N3532" s="0" t="n">
        <v>0</v>
      </c>
      <c r="O3532" s="0" t="n">
        <v>5.75962</v>
      </c>
      <c r="P3532" s="0" t="n">
        <v>54.05804</v>
      </c>
      <c r="Q3532" s="0" t="n">
        <v>0.03742</v>
      </c>
      <c r="R3532" s="0" t="n">
        <v>0</v>
      </c>
      <c r="S3532" s="0" t="n">
        <v>0</v>
      </c>
      <c r="T3532" s="0" t="n">
        <v>0</v>
      </c>
      <c r="U3532" s="0" t="n">
        <v>0</v>
      </c>
      <c r="V3532" s="2" t="n">
        <v>0.057042</v>
      </c>
      <c r="W3532" s="2" t="n">
        <v>541.19</v>
      </c>
      <c r="X3532" s="2" t="n">
        <v>0.30871</v>
      </c>
      <c r="Y3532" s="2" t="n">
        <v>0</v>
      </c>
    </row>
    <row r="3533" customFormat="false" ht="12.75" hidden="false" customHeight="false" outlineLevel="0" collapsed="false">
      <c r="B3533" s="0" t="n">
        <v>22.886</v>
      </c>
      <c r="C3533" s="0" t="n">
        <v>22.68</v>
      </c>
      <c r="D3533" s="0" t="n">
        <v>18.194</v>
      </c>
      <c r="E3533" s="0" t="n">
        <v>18.195</v>
      </c>
      <c r="F3533" s="0" t="n">
        <v>4.473959</v>
      </c>
      <c r="G3533" s="0" t="n">
        <v>4.475317</v>
      </c>
      <c r="H3533" s="0" t="n">
        <v>33.8424</v>
      </c>
      <c r="I3533" s="0" t="n">
        <v>33.853</v>
      </c>
      <c r="J3533" s="0" t="n">
        <v>8.141</v>
      </c>
      <c r="K3533" s="0" t="n">
        <v>6.81342</v>
      </c>
      <c r="L3533" s="0" t="n">
        <v>88.4748</v>
      </c>
      <c r="M3533" s="0" t="n">
        <v>4.475317</v>
      </c>
      <c r="N3533" s="0" t="n">
        <v>0</v>
      </c>
      <c r="O3533" s="0" t="n">
        <v>5.75962</v>
      </c>
      <c r="P3533" s="0" t="n">
        <v>54.05804</v>
      </c>
      <c r="Q3533" s="0" t="n">
        <v>0.03743</v>
      </c>
      <c r="R3533" s="0" t="n">
        <v>0</v>
      </c>
      <c r="S3533" s="0" t="n">
        <v>0</v>
      </c>
      <c r="T3533" s="0" t="n">
        <v>0</v>
      </c>
      <c r="U3533" s="0" t="n">
        <v>0</v>
      </c>
      <c r="V3533" s="2" t="n">
        <v>0.057755</v>
      </c>
      <c r="W3533" s="2" t="n">
        <v>539.41</v>
      </c>
      <c r="X3533" s="2" t="n">
        <v>0.31153</v>
      </c>
      <c r="Y3533" s="2" t="n">
        <v>0</v>
      </c>
    </row>
    <row r="3534" customFormat="false" ht="12.75" hidden="false" customHeight="false" outlineLevel="0" collapsed="false">
      <c r="B3534" s="0" t="n">
        <v>22.857</v>
      </c>
      <c r="C3534" s="0" t="n">
        <v>22.652</v>
      </c>
      <c r="D3534" s="0" t="n">
        <v>18.1943</v>
      </c>
      <c r="E3534" s="0" t="n">
        <v>18.195</v>
      </c>
      <c r="F3534" s="0" t="n">
        <v>4.474019</v>
      </c>
      <c r="G3534" s="0" t="n">
        <v>4.475317</v>
      </c>
      <c r="H3534" s="0" t="n">
        <v>33.8426</v>
      </c>
      <c r="I3534" s="0" t="n">
        <v>33.853</v>
      </c>
      <c r="J3534" s="0" t="n">
        <v>8.141</v>
      </c>
      <c r="K3534" s="0" t="n">
        <v>6.81947</v>
      </c>
      <c r="L3534" s="0" t="n">
        <v>88.55401</v>
      </c>
      <c r="M3534" s="0" t="n">
        <v>4.475317</v>
      </c>
      <c r="N3534" s="0" t="n">
        <v>0</v>
      </c>
      <c r="O3534" s="0" t="n">
        <v>5.75962</v>
      </c>
      <c r="P3534" s="0" t="n">
        <v>54.05804</v>
      </c>
      <c r="Q3534" s="0" t="n">
        <v>0.03744</v>
      </c>
      <c r="R3534" s="0" t="n">
        <v>0</v>
      </c>
      <c r="S3534" s="0" t="n">
        <v>0</v>
      </c>
      <c r="T3534" s="0" t="n">
        <v>0</v>
      </c>
      <c r="U3534" s="0" t="n">
        <v>0</v>
      </c>
      <c r="V3534" s="2" t="n">
        <v>0.05828</v>
      </c>
      <c r="W3534" s="2" t="n">
        <v>539.41</v>
      </c>
      <c r="X3534" s="2" t="n">
        <v>0.31437</v>
      </c>
      <c r="Y3534" s="2" t="n">
        <v>0</v>
      </c>
    </row>
    <row r="3535" customFormat="false" ht="12.75" hidden="false" customHeight="false" outlineLevel="0" collapsed="false">
      <c r="B3535" s="0" t="n">
        <v>22.827</v>
      </c>
      <c r="C3535" s="0" t="n">
        <v>22.622</v>
      </c>
      <c r="D3535" s="0" t="n">
        <v>18.1946</v>
      </c>
      <c r="E3535" s="0" t="n">
        <v>18.1951</v>
      </c>
      <c r="F3535" s="0" t="n">
        <v>4.473993</v>
      </c>
      <c r="G3535" s="0" t="n">
        <v>4.475317</v>
      </c>
      <c r="H3535" s="0" t="n">
        <v>33.8421</v>
      </c>
      <c r="I3535" s="0" t="n">
        <v>33.853</v>
      </c>
      <c r="J3535" s="0" t="n">
        <v>8.141</v>
      </c>
      <c r="K3535" s="0" t="n">
        <v>6.81146</v>
      </c>
      <c r="L3535" s="0" t="n">
        <v>88.45037</v>
      </c>
      <c r="M3535" s="0" t="n">
        <v>4.475317</v>
      </c>
      <c r="N3535" s="0" t="n">
        <v>0</v>
      </c>
      <c r="O3535" s="0" t="n">
        <v>5.75962</v>
      </c>
      <c r="P3535" s="0" t="n">
        <v>54.05804</v>
      </c>
      <c r="Q3535" s="0" t="n">
        <v>0.03745</v>
      </c>
      <c r="R3535" s="0" t="n">
        <v>0</v>
      </c>
      <c r="S3535" s="0" t="n">
        <v>0</v>
      </c>
      <c r="T3535" s="0" t="n">
        <v>0</v>
      </c>
      <c r="U3535" s="0" t="n">
        <v>0</v>
      </c>
      <c r="V3535" s="2" t="n">
        <v>0.058807</v>
      </c>
      <c r="W3535" s="2" t="n">
        <v>539.41</v>
      </c>
      <c r="X3535" s="2" t="n">
        <v>0.31721</v>
      </c>
      <c r="Y3535" s="2" t="n">
        <v>0</v>
      </c>
    </row>
    <row r="3536" customFormat="false" ht="12.75" hidden="false" customHeight="false" outlineLevel="0" collapsed="false">
      <c r="B3536" s="0" t="n">
        <v>22.789</v>
      </c>
      <c r="C3536" s="0" t="n">
        <v>22.584</v>
      </c>
      <c r="D3536" s="0" t="n">
        <v>18.1945</v>
      </c>
      <c r="E3536" s="0" t="n">
        <v>18.1949</v>
      </c>
      <c r="F3536" s="0" t="n">
        <v>4.473986</v>
      </c>
      <c r="G3536" s="0" t="n">
        <v>4.475246</v>
      </c>
      <c r="H3536" s="0" t="n">
        <v>33.8422</v>
      </c>
      <c r="I3536" s="0" t="n">
        <v>33.8525</v>
      </c>
      <c r="J3536" s="0" t="n">
        <v>8.141</v>
      </c>
      <c r="K3536" s="0" t="n">
        <v>6.81073</v>
      </c>
      <c r="L3536" s="0" t="n">
        <v>88.44057</v>
      </c>
      <c r="M3536" s="0" t="n">
        <v>4.475246</v>
      </c>
      <c r="N3536" s="0" t="n">
        <v>0</v>
      </c>
      <c r="O3536" s="0" t="n">
        <v>5.75962</v>
      </c>
      <c r="P3536" s="0" t="n">
        <v>54.05804</v>
      </c>
      <c r="Q3536" s="0" t="n">
        <v>0.03747</v>
      </c>
      <c r="R3536" s="0" t="n">
        <v>0</v>
      </c>
      <c r="S3536" s="0" t="n">
        <v>0</v>
      </c>
      <c r="T3536" s="0" t="n">
        <v>0</v>
      </c>
      <c r="U3536" s="0" t="n">
        <v>0</v>
      </c>
      <c r="V3536" s="2" t="n">
        <v>0.059335</v>
      </c>
      <c r="W3536" s="2" t="n">
        <v>539.41</v>
      </c>
      <c r="X3536" s="2" t="n">
        <v>0.32006</v>
      </c>
      <c r="Y3536" s="2" t="n">
        <v>0</v>
      </c>
    </row>
    <row r="3537" customFormat="false" ht="12.75" hidden="false" customHeight="false" outlineLevel="0" collapsed="false">
      <c r="B3537" s="0" t="n">
        <v>22.759</v>
      </c>
      <c r="C3537" s="0" t="n">
        <v>22.555</v>
      </c>
      <c r="D3537" s="0" t="n">
        <v>18.1943</v>
      </c>
      <c r="E3537" s="0" t="n">
        <v>18.195</v>
      </c>
      <c r="F3537" s="0" t="n">
        <v>4.473986</v>
      </c>
      <c r="G3537" s="0" t="n">
        <v>4.475281</v>
      </c>
      <c r="H3537" s="0" t="n">
        <v>33.8423</v>
      </c>
      <c r="I3537" s="0" t="n">
        <v>33.8527</v>
      </c>
      <c r="J3537" s="0" t="n">
        <v>8.141</v>
      </c>
      <c r="K3537" s="0" t="n">
        <v>6.80997</v>
      </c>
      <c r="L3537" s="0" t="n">
        <v>88.4306</v>
      </c>
      <c r="M3537" s="0" t="n">
        <v>4.475281</v>
      </c>
      <c r="N3537" s="0" t="n">
        <v>0</v>
      </c>
      <c r="O3537" s="0" t="n">
        <v>5.75962</v>
      </c>
      <c r="P3537" s="0" t="n">
        <v>54.05804</v>
      </c>
      <c r="Q3537" s="0" t="n">
        <v>0.03748</v>
      </c>
      <c r="R3537" s="0" t="n">
        <v>0</v>
      </c>
      <c r="S3537" s="0" t="n">
        <v>0</v>
      </c>
      <c r="T3537" s="0" t="n">
        <v>0</v>
      </c>
      <c r="U3537" s="0" t="n">
        <v>0</v>
      </c>
      <c r="V3537" s="2" t="n">
        <v>0.059668</v>
      </c>
      <c r="W3537" s="2" t="n">
        <v>541.19</v>
      </c>
      <c r="X3537" s="2" t="n">
        <v>0.32292</v>
      </c>
      <c r="Y3537" s="2" t="n">
        <v>0</v>
      </c>
    </row>
    <row r="3538" customFormat="false" ht="12.75" hidden="false" customHeight="false" outlineLevel="0" collapsed="false">
      <c r="B3538" s="0" t="n">
        <v>22.721</v>
      </c>
      <c r="C3538" s="0" t="n">
        <v>22.517</v>
      </c>
      <c r="D3538" s="0" t="n">
        <v>18.1945</v>
      </c>
      <c r="E3538" s="0" t="n">
        <v>18.1952</v>
      </c>
      <c r="F3538" s="0" t="n">
        <v>4.473959</v>
      </c>
      <c r="G3538" s="0" t="n">
        <v>4.475203</v>
      </c>
      <c r="H3538" s="0" t="n">
        <v>33.842</v>
      </c>
      <c r="I3538" s="0" t="n">
        <v>33.8519</v>
      </c>
      <c r="J3538" s="0" t="n">
        <v>8.141</v>
      </c>
      <c r="K3538" s="0" t="n">
        <v>6.80918</v>
      </c>
      <c r="L3538" s="0" t="n">
        <v>88.42029</v>
      </c>
      <c r="M3538" s="0" t="n">
        <v>4.475203</v>
      </c>
      <c r="N3538" s="0" t="n">
        <v>0</v>
      </c>
      <c r="O3538" s="0" t="n">
        <v>5.75962</v>
      </c>
      <c r="P3538" s="0" t="n">
        <v>54.05804</v>
      </c>
      <c r="Q3538" s="0" t="n">
        <v>0.03749</v>
      </c>
      <c r="R3538" s="0" t="n">
        <v>0</v>
      </c>
      <c r="S3538" s="0" t="n">
        <v>0</v>
      </c>
      <c r="T3538" s="0" t="n">
        <v>0</v>
      </c>
      <c r="U3538" s="0" t="n">
        <v>0</v>
      </c>
      <c r="V3538" s="2" t="n">
        <v>0.060396</v>
      </c>
      <c r="W3538" s="2" t="n">
        <v>539.41</v>
      </c>
      <c r="X3538" s="2" t="n">
        <v>0.32578</v>
      </c>
      <c r="Y3538" s="2" t="n">
        <v>0</v>
      </c>
    </row>
    <row r="3539" customFormat="false" ht="12.75" hidden="false" customHeight="false" outlineLevel="0" collapsed="false">
      <c r="B3539" s="0" t="n">
        <v>22.691</v>
      </c>
      <c r="C3539" s="0" t="n">
        <v>22.487</v>
      </c>
      <c r="D3539" s="0" t="n">
        <v>18.1943</v>
      </c>
      <c r="E3539" s="0" t="n">
        <v>18.1947</v>
      </c>
      <c r="F3539" s="0" t="n">
        <v>4.473999</v>
      </c>
      <c r="G3539" s="0" t="n">
        <v>4.475281</v>
      </c>
      <c r="H3539" s="0" t="n">
        <v>33.8425</v>
      </c>
      <c r="I3539" s="0" t="n">
        <v>33.853</v>
      </c>
      <c r="J3539" s="0" t="n">
        <v>8.141</v>
      </c>
      <c r="K3539" s="0" t="n">
        <v>6.80836</v>
      </c>
      <c r="L3539" s="0" t="n">
        <v>88.40978</v>
      </c>
      <c r="M3539" s="0" t="n">
        <v>4.475281</v>
      </c>
      <c r="N3539" s="0" t="n">
        <v>0</v>
      </c>
      <c r="O3539" s="0" t="n">
        <v>5.75962</v>
      </c>
      <c r="P3539" s="0" t="n">
        <v>54.05804</v>
      </c>
      <c r="Q3539" s="0" t="n">
        <v>0.0375</v>
      </c>
      <c r="R3539" s="0" t="n">
        <v>0</v>
      </c>
      <c r="S3539" s="0" t="n">
        <v>0</v>
      </c>
      <c r="T3539" s="0" t="n">
        <v>0</v>
      </c>
      <c r="U3539" s="0" t="n">
        <v>0</v>
      </c>
      <c r="V3539" s="2" t="n">
        <v>0.060929</v>
      </c>
      <c r="W3539" s="2" t="n">
        <v>539.41</v>
      </c>
      <c r="X3539" s="2" t="n">
        <v>0.32866</v>
      </c>
      <c r="Y3539" s="2" t="n">
        <v>0</v>
      </c>
    </row>
    <row r="3540" customFormat="false" ht="12.75" hidden="false" customHeight="false" outlineLevel="0" collapsed="false">
      <c r="B3540" s="0" t="n">
        <v>22.644</v>
      </c>
      <c r="C3540" s="0" t="n">
        <v>22.441</v>
      </c>
      <c r="D3540" s="0" t="n">
        <v>18.1945</v>
      </c>
      <c r="E3540" s="0" t="n">
        <v>18.1949</v>
      </c>
      <c r="F3540" s="0" t="n">
        <v>4.473972</v>
      </c>
      <c r="G3540" s="0" t="n">
        <v>4.475203</v>
      </c>
      <c r="H3540" s="0" t="n">
        <v>33.8422</v>
      </c>
      <c r="I3540" s="0" t="n">
        <v>33.8522</v>
      </c>
      <c r="J3540" s="0" t="n">
        <v>8.141</v>
      </c>
      <c r="K3540" s="0" t="n">
        <v>6.80752</v>
      </c>
      <c r="L3540" s="0" t="n">
        <v>88.39883</v>
      </c>
      <c r="M3540" s="0" t="n">
        <v>4.475203</v>
      </c>
      <c r="N3540" s="0" t="n">
        <v>0</v>
      </c>
      <c r="O3540" s="0" t="n">
        <v>5.75962</v>
      </c>
      <c r="P3540" s="0" t="n">
        <v>54.05804</v>
      </c>
      <c r="Q3540" s="0" t="n">
        <v>0.03751</v>
      </c>
      <c r="R3540" s="0" t="n">
        <v>0</v>
      </c>
      <c r="S3540" s="0" t="n">
        <v>0</v>
      </c>
      <c r="T3540" s="0" t="n">
        <v>0</v>
      </c>
      <c r="U3540" s="0" t="n">
        <v>0</v>
      </c>
      <c r="V3540" s="2" t="n">
        <v>0.060729</v>
      </c>
      <c r="W3540" s="2" t="n">
        <v>541.19</v>
      </c>
      <c r="X3540" s="2" t="n">
        <v>0.32866</v>
      </c>
      <c r="Y3540" s="2" t="n">
        <v>0</v>
      </c>
    </row>
    <row r="3541" customFormat="false" ht="12.75" hidden="false" customHeight="false" outlineLevel="0" collapsed="false">
      <c r="B3541" s="0" t="n">
        <v>22.623</v>
      </c>
      <c r="C3541" s="0" t="n">
        <v>22.42</v>
      </c>
      <c r="D3541" s="0" t="n">
        <v>18.194</v>
      </c>
      <c r="E3541" s="0" t="n">
        <v>18.1947</v>
      </c>
      <c r="F3541" s="0" t="n">
        <v>4.473919</v>
      </c>
      <c r="G3541" s="0" t="n">
        <v>4.475203</v>
      </c>
      <c r="H3541" s="0" t="n">
        <v>33.8421</v>
      </c>
      <c r="I3541" s="0" t="n">
        <v>33.8524</v>
      </c>
      <c r="J3541" s="0" t="n">
        <v>8.141</v>
      </c>
      <c r="K3541" s="0" t="n">
        <v>6.80674</v>
      </c>
      <c r="L3541" s="0" t="n">
        <v>88.38786</v>
      </c>
      <c r="M3541" s="0" t="n">
        <v>4.475203</v>
      </c>
      <c r="N3541" s="0" t="n">
        <v>0</v>
      </c>
      <c r="O3541" s="0" t="n">
        <v>5.75962</v>
      </c>
      <c r="P3541" s="0" t="n">
        <v>54.05804</v>
      </c>
      <c r="Q3541" s="0" t="n">
        <v>0.03752</v>
      </c>
      <c r="R3541" s="0" t="n">
        <v>0</v>
      </c>
      <c r="S3541" s="0" t="n">
        <v>0</v>
      </c>
      <c r="T3541" s="0" t="n">
        <v>0</v>
      </c>
      <c r="U3541" s="0" t="n">
        <v>0</v>
      </c>
      <c r="V3541" s="2" t="n">
        <v>0.061261</v>
      </c>
      <c r="W3541" s="2" t="n">
        <v>541.19</v>
      </c>
      <c r="X3541" s="2" t="n">
        <v>0.33154</v>
      </c>
      <c r="Y3541" s="2" t="n">
        <v>0</v>
      </c>
    </row>
    <row r="3542" customFormat="false" ht="12.75" hidden="false" customHeight="false" outlineLevel="0" collapsed="false">
      <c r="B3542" s="0" t="n">
        <v>22.576</v>
      </c>
      <c r="C3542" s="0" t="n">
        <v>22.374</v>
      </c>
      <c r="D3542" s="0" t="n">
        <v>18.1934</v>
      </c>
      <c r="E3542" s="0" t="n">
        <v>18.1947</v>
      </c>
      <c r="F3542" s="0" t="n">
        <v>4.473885</v>
      </c>
      <c r="G3542" s="0" t="n">
        <v>4.475203</v>
      </c>
      <c r="H3542" s="0" t="n">
        <v>33.8423</v>
      </c>
      <c r="I3542" s="0" t="n">
        <v>33.8524</v>
      </c>
      <c r="J3542" s="0" t="n">
        <v>8.141</v>
      </c>
      <c r="K3542" s="0" t="n">
        <v>6.80643</v>
      </c>
      <c r="L3542" s="0" t="n">
        <v>88.38303</v>
      </c>
      <c r="M3542" s="0" t="n">
        <v>4.475203</v>
      </c>
      <c r="N3542" s="0" t="n">
        <v>0</v>
      </c>
      <c r="O3542" s="0" t="n">
        <v>5.75962</v>
      </c>
      <c r="P3542" s="0" t="n">
        <v>54.05804</v>
      </c>
      <c r="Q3542" s="0" t="n">
        <v>0.03753</v>
      </c>
      <c r="R3542" s="0" t="n">
        <v>0</v>
      </c>
      <c r="S3542" s="0" t="n">
        <v>0</v>
      </c>
      <c r="T3542" s="0" t="n">
        <v>0</v>
      </c>
      <c r="U3542" s="0" t="n">
        <v>0</v>
      </c>
      <c r="V3542" s="2" t="n">
        <v>0.061795</v>
      </c>
      <c r="W3542" s="2" t="n">
        <v>541.19</v>
      </c>
      <c r="X3542" s="2" t="n">
        <v>0.33443</v>
      </c>
      <c r="Y3542" s="2" t="n">
        <v>0</v>
      </c>
    </row>
    <row r="3543" customFormat="false" ht="12.75" hidden="false" customHeight="false" outlineLevel="0" collapsed="false">
      <c r="B3543" s="0" t="n">
        <v>22.546</v>
      </c>
      <c r="C3543" s="0" t="n">
        <v>22.344</v>
      </c>
      <c r="D3543" s="0" t="n">
        <v>18.1933</v>
      </c>
      <c r="E3543" s="0" t="n">
        <v>18.1942</v>
      </c>
      <c r="F3543" s="0" t="n">
        <v>4.473818</v>
      </c>
      <c r="G3543" s="0" t="n">
        <v>4.475167</v>
      </c>
      <c r="H3543" s="0" t="n">
        <v>33.8419</v>
      </c>
      <c r="I3543" s="0" t="n">
        <v>33.8525</v>
      </c>
      <c r="J3543" s="0" t="n">
        <v>8.141</v>
      </c>
      <c r="K3543" s="0" t="n">
        <v>6.80611</v>
      </c>
      <c r="L3543" s="0" t="n">
        <v>88.37841</v>
      </c>
      <c r="M3543" s="0" t="n">
        <v>4.475167</v>
      </c>
      <c r="N3543" s="0" t="n">
        <v>0</v>
      </c>
      <c r="O3543" s="0" t="n">
        <v>5.75962</v>
      </c>
      <c r="P3543" s="0" t="n">
        <v>54.05804</v>
      </c>
      <c r="Q3543" s="0" t="n">
        <v>0.03755</v>
      </c>
      <c r="R3543" s="0" t="n">
        <v>0</v>
      </c>
      <c r="S3543" s="0" t="n">
        <v>0</v>
      </c>
      <c r="T3543" s="0" t="n">
        <v>0</v>
      </c>
      <c r="U3543" s="0" t="n">
        <v>0</v>
      </c>
      <c r="V3543" s="2" t="n">
        <v>0.062331</v>
      </c>
      <c r="W3543" s="2" t="n">
        <v>541.19</v>
      </c>
      <c r="X3543" s="2" t="n">
        <v>0.33733</v>
      </c>
      <c r="Y3543" s="2" t="n">
        <v>0</v>
      </c>
    </row>
    <row r="3544" customFormat="false" ht="12.75" hidden="false" customHeight="false" outlineLevel="0" collapsed="false">
      <c r="B3544" s="0" t="n">
        <v>22.509</v>
      </c>
      <c r="C3544" s="0" t="n">
        <v>22.306</v>
      </c>
      <c r="D3544" s="0" t="n">
        <v>18.1929</v>
      </c>
      <c r="E3544" s="0" t="n">
        <v>18.1944</v>
      </c>
      <c r="F3544" s="0" t="n">
        <v>4.473798</v>
      </c>
      <c r="G3544" s="0" t="n">
        <v>4.475202</v>
      </c>
      <c r="H3544" s="0" t="n">
        <v>33.842</v>
      </c>
      <c r="I3544" s="0" t="n">
        <v>33.8527</v>
      </c>
      <c r="J3544" s="0" t="n">
        <v>8.141</v>
      </c>
      <c r="K3544" s="0" t="n">
        <v>6.80578</v>
      </c>
      <c r="L3544" s="0" t="n">
        <v>88.37369</v>
      </c>
      <c r="M3544" s="0" t="n">
        <v>4.475202</v>
      </c>
      <c r="N3544" s="0" t="n">
        <v>0</v>
      </c>
      <c r="O3544" s="0" t="n">
        <v>5.75962</v>
      </c>
      <c r="P3544" s="0" t="n">
        <v>54.05804</v>
      </c>
      <c r="Q3544" s="0" t="n">
        <v>0.03756</v>
      </c>
      <c r="R3544" s="0" t="n">
        <v>0</v>
      </c>
      <c r="S3544" s="0" t="n">
        <v>0</v>
      </c>
      <c r="T3544" s="0" t="n">
        <v>0</v>
      </c>
      <c r="U3544" s="0" t="n">
        <v>0</v>
      </c>
      <c r="V3544" s="2" t="n">
        <v>0.062331</v>
      </c>
      <c r="W3544" s="2" t="n">
        <v>541.19</v>
      </c>
      <c r="X3544" s="2" t="n">
        <v>0.33733</v>
      </c>
      <c r="Y3544" s="2" t="n">
        <v>0</v>
      </c>
    </row>
    <row r="3545" customFormat="false" ht="12.75" hidden="false" customHeight="false" outlineLevel="0" collapsed="false">
      <c r="B3545" s="0" t="n">
        <v>22.479</v>
      </c>
      <c r="C3545" s="0" t="n">
        <v>22.277</v>
      </c>
      <c r="D3545" s="0" t="n">
        <v>18.1926</v>
      </c>
      <c r="E3545" s="0" t="n">
        <v>18.1938</v>
      </c>
      <c r="F3545" s="0" t="n">
        <v>4.473798</v>
      </c>
      <c r="G3545" s="0" t="n">
        <v>4.475095</v>
      </c>
      <c r="H3545" s="0" t="n">
        <v>33.8423</v>
      </c>
      <c r="I3545" s="0" t="n">
        <v>33.8522</v>
      </c>
      <c r="J3545" s="0" t="n">
        <v>8.141</v>
      </c>
      <c r="K3545" s="0" t="n">
        <v>6.80546</v>
      </c>
      <c r="L3545" s="0" t="n">
        <v>88.36906</v>
      </c>
      <c r="M3545" s="0" t="n">
        <v>4.475095</v>
      </c>
      <c r="N3545" s="0" t="n">
        <v>0</v>
      </c>
      <c r="O3545" s="0" t="n">
        <v>5.75962</v>
      </c>
      <c r="P3545" s="0" t="n">
        <v>54.05804</v>
      </c>
      <c r="Q3545" s="0" t="n">
        <v>0.03757</v>
      </c>
      <c r="R3545" s="0" t="n">
        <v>0</v>
      </c>
      <c r="S3545" s="0" t="n">
        <v>0</v>
      </c>
      <c r="T3545" s="0" t="n">
        <v>0</v>
      </c>
      <c r="U3545" s="0" t="n">
        <v>0</v>
      </c>
      <c r="V3545" s="2" t="n">
        <v>0.063616</v>
      </c>
      <c r="W3545" s="2" t="n">
        <v>539.41</v>
      </c>
      <c r="X3545" s="2" t="n">
        <v>0.34315</v>
      </c>
      <c r="Y3545" s="2" t="n">
        <v>0</v>
      </c>
    </row>
    <row r="3546" customFormat="false" ht="12.75" hidden="false" customHeight="false" outlineLevel="0" collapsed="false">
      <c r="B3546" s="0" t="n">
        <v>22.441</v>
      </c>
      <c r="C3546" s="0" t="n">
        <v>22.239</v>
      </c>
      <c r="D3546" s="0" t="n">
        <v>18.1926</v>
      </c>
      <c r="E3546" s="0" t="n">
        <v>18.1935</v>
      </c>
      <c r="F3546" s="0" t="n">
        <v>4.473744</v>
      </c>
      <c r="G3546" s="0" t="n">
        <v>4.475088</v>
      </c>
      <c r="H3546" s="0" t="n">
        <v>33.8419</v>
      </c>
      <c r="I3546" s="0" t="n">
        <v>33.8525</v>
      </c>
      <c r="J3546" s="0" t="n">
        <v>8.141</v>
      </c>
      <c r="K3546" s="0" t="n">
        <v>6.80512</v>
      </c>
      <c r="L3546" s="0" t="n">
        <v>88.36436</v>
      </c>
      <c r="M3546" s="0" t="n">
        <v>4.475088</v>
      </c>
      <c r="N3546" s="0" t="n">
        <v>0</v>
      </c>
      <c r="O3546" s="0" t="n">
        <v>5.75962</v>
      </c>
      <c r="P3546" s="0" t="n">
        <v>54.05804</v>
      </c>
      <c r="Q3546" s="0" t="n">
        <v>0.03758</v>
      </c>
      <c r="R3546" s="0" t="n">
        <v>0</v>
      </c>
      <c r="S3546" s="0" t="n">
        <v>0</v>
      </c>
      <c r="T3546" s="0" t="n">
        <v>0</v>
      </c>
      <c r="U3546" s="0" t="n">
        <v>0</v>
      </c>
      <c r="V3546" s="2" t="n">
        <v>0.064488</v>
      </c>
      <c r="W3546" s="2" t="n">
        <v>541.19</v>
      </c>
      <c r="X3546" s="2" t="n">
        <v>0.349</v>
      </c>
      <c r="Y3546" s="2" t="n">
        <v>0</v>
      </c>
    </row>
    <row r="3547" customFormat="false" ht="12.75" hidden="false" customHeight="false" outlineLevel="0" collapsed="false">
      <c r="B3547" s="0" t="n">
        <v>22.4</v>
      </c>
      <c r="C3547" s="0" t="n">
        <v>22.199</v>
      </c>
      <c r="D3547" s="0" t="n">
        <v>18.1924</v>
      </c>
      <c r="E3547" s="0" t="n">
        <v>18.1935</v>
      </c>
      <c r="F3547" s="0" t="n">
        <v>4.473744</v>
      </c>
      <c r="G3547" s="0" t="n">
        <v>4.475016</v>
      </c>
      <c r="H3547" s="0" t="n">
        <v>33.842</v>
      </c>
      <c r="I3547" s="0" t="n">
        <v>33.8519</v>
      </c>
      <c r="J3547" s="0" t="n">
        <v>8.141</v>
      </c>
      <c r="K3547" s="0" t="n">
        <v>6.80477</v>
      </c>
      <c r="L3547" s="0" t="n">
        <v>88.35962</v>
      </c>
      <c r="M3547" s="0" t="n">
        <v>4.475016</v>
      </c>
      <c r="N3547" s="0" t="n">
        <v>0</v>
      </c>
      <c r="O3547" s="0" t="n">
        <v>5.75962</v>
      </c>
      <c r="P3547" s="0" t="n">
        <v>54.05804</v>
      </c>
      <c r="Q3547" s="0" t="n">
        <v>0.03759</v>
      </c>
      <c r="R3547" s="0" t="n">
        <v>0</v>
      </c>
      <c r="S3547" s="0" t="n">
        <v>0</v>
      </c>
      <c r="T3547" s="0" t="n">
        <v>0</v>
      </c>
      <c r="U3547" s="0" t="n">
        <v>0</v>
      </c>
      <c r="V3547" s="2" t="n">
        <v>0.064488</v>
      </c>
      <c r="W3547" s="2" t="n">
        <v>541.19</v>
      </c>
      <c r="X3547" s="2" t="n">
        <v>0.349</v>
      </c>
      <c r="Y3547" s="2" t="n">
        <v>0</v>
      </c>
    </row>
    <row r="3548" customFormat="false" ht="12.75" hidden="false" customHeight="false" outlineLevel="0" collapsed="false">
      <c r="B3548" s="0" t="n">
        <v>22.342</v>
      </c>
      <c r="C3548" s="0" t="n">
        <v>22.141</v>
      </c>
      <c r="D3548" s="0" t="n">
        <v>18.1919</v>
      </c>
      <c r="E3548" s="0" t="n">
        <v>18.193</v>
      </c>
      <c r="F3548" s="0" t="n">
        <v>4.473731</v>
      </c>
      <c r="G3548" s="0" t="n">
        <v>4.474902</v>
      </c>
      <c r="H3548" s="0" t="n">
        <v>33.8423</v>
      </c>
      <c r="I3548" s="0" t="n">
        <v>33.8513</v>
      </c>
      <c r="J3548" s="0" t="n">
        <v>8.141</v>
      </c>
      <c r="K3548" s="0" t="n">
        <v>6.80444</v>
      </c>
      <c r="L3548" s="0" t="n">
        <v>88.35467</v>
      </c>
      <c r="M3548" s="0" t="n">
        <v>4.474902</v>
      </c>
      <c r="N3548" s="0" t="n">
        <v>0</v>
      </c>
      <c r="O3548" s="0" t="n">
        <v>5.75962</v>
      </c>
      <c r="P3548" s="0" t="n">
        <v>54.05804</v>
      </c>
      <c r="Q3548" s="0" t="n">
        <v>0.0376</v>
      </c>
      <c r="R3548" s="0" t="n">
        <v>0</v>
      </c>
      <c r="S3548" s="0" t="n">
        <v>0</v>
      </c>
      <c r="T3548" s="0" t="n">
        <v>0</v>
      </c>
      <c r="U3548" s="0" t="n">
        <v>0</v>
      </c>
      <c r="V3548" s="2" t="n">
        <v>0.065246</v>
      </c>
      <c r="W3548" s="2" t="n">
        <v>539.41</v>
      </c>
      <c r="X3548" s="2" t="n">
        <v>0.35194</v>
      </c>
      <c r="Y3548" s="2" t="n">
        <v>0</v>
      </c>
    </row>
    <row r="3549" customFormat="false" ht="12.75" hidden="false" customHeight="false" outlineLevel="0" collapsed="false">
      <c r="B3549" s="0" t="n">
        <v>22.343</v>
      </c>
      <c r="C3549" s="0" t="n">
        <v>22.142</v>
      </c>
      <c r="D3549" s="0" t="n">
        <v>18.1921</v>
      </c>
      <c r="E3549" s="0" t="n">
        <v>18.1928</v>
      </c>
      <c r="F3549" s="0" t="n">
        <v>4.473718</v>
      </c>
      <c r="G3549" s="0" t="n">
        <v>4.474973</v>
      </c>
      <c r="H3549" s="0" t="n">
        <v>33.8421</v>
      </c>
      <c r="I3549" s="0" t="n">
        <v>33.8521</v>
      </c>
      <c r="J3549" s="0" t="n">
        <v>8.141</v>
      </c>
      <c r="K3549" s="0" t="n">
        <v>6.8041</v>
      </c>
      <c r="L3549" s="0" t="n">
        <v>88.35041</v>
      </c>
      <c r="M3549" s="0" t="n">
        <v>4.474973</v>
      </c>
      <c r="N3549" s="0" t="n">
        <v>0</v>
      </c>
      <c r="O3549" s="0" t="n">
        <v>5.75962</v>
      </c>
      <c r="P3549" s="0" t="n">
        <v>54.05804</v>
      </c>
      <c r="Q3549" s="0" t="n">
        <v>0.03762</v>
      </c>
      <c r="R3549" s="0" t="n">
        <v>0</v>
      </c>
      <c r="S3549" s="0" t="n">
        <v>0</v>
      </c>
      <c r="T3549" s="0" t="n">
        <v>0</v>
      </c>
      <c r="U3549" s="0" t="n">
        <v>0</v>
      </c>
      <c r="V3549" s="2" t="n">
        <v>0.065792</v>
      </c>
      <c r="W3549" s="2" t="n">
        <v>539.41</v>
      </c>
      <c r="X3549" s="2" t="n">
        <v>0.35489</v>
      </c>
      <c r="Y3549" s="2" t="n">
        <v>0</v>
      </c>
    </row>
    <row r="3550" customFormat="false" ht="12.75" hidden="false" customHeight="false" outlineLevel="0" collapsed="false">
      <c r="B3550" s="0" t="n">
        <v>22.304</v>
      </c>
      <c r="C3550" s="0" t="n">
        <v>22.103</v>
      </c>
      <c r="D3550" s="0" t="n">
        <v>18.1919</v>
      </c>
      <c r="E3550" s="0" t="n">
        <v>18.1926</v>
      </c>
      <c r="F3550" s="0" t="n">
        <v>4.473697</v>
      </c>
      <c r="G3550" s="0" t="n">
        <v>4.474859</v>
      </c>
      <c r="H3550" s="0" t="n">
        <v>33.8421</v>
      </c>
      <c r="I3550" s="0" t="n">
        <v>33.8513</v>
      </c>
      <c r="J3550" s="0" t="n">
        <v>8.141</v>
      </c>
      <c r="K3550" s="0" t="n">
        <v>6.80376</v>
      </c>
      <c r="L3550" s="0" t="n">
        <v>88.34569</v>
      </c>
      <c r="M3550" s="0" t="n">
        <v>4.474859</v>
      </c>
      <c r="N3550" s="0" t="n">
        <v>0</v>
      </c>
      <c r="O3550" s="0" t="n">
        <v>5.75962</v>
      </c>
      <c r="P3550" s="0" t="n">
        <v>54.05804</v>
      </c>
      <c r="Q3550" s="0" t="n">
        <v>0.03763</v>
      </c>
      <c r="R3550" s="0" t="n">
        <v>0</v>
      </c>
      <c r="S3550" s="0" t="n">
        <v>0</v>
      </c>
      <c r="T3550" s="0" t="n">
        <v>0</v>
      </c>
      <c r="U3550" s="0" t="n">
        <v>0</v>
      </c>
      <c r="V3550" s="2" t="n">
        <v>0.065576</v>
      </c>
      <c r="W3550" s="2" t="n">
        <v>541.19</v>
      </c>
      <c r="X3550" s="2" t="n">
        <v>0.35489</v>
      </c>
      <c r="Y3550" s="2" t="n">
        <v>0</v>
      </c>
    </row>
    <row r="3551" customFormat="false" ht="12.75" hidden="false" customHeight="false" outlineLevel="0" collapsed="false">
      <c r="B3551" s="0" t="n">
        <v>22.257</v>
      </c>
      <c r="C3551" s="0" t="n">
        <v>22.057</v>
      </c>
      <c r="D3551" s="0" t="n">
        <v>18.1919</v>
      </c>
      <c r="E3551" s="0" t="n">
        <v>18.1925</v>
      </c>
      <c r="F3551" s="0" t="n">
        <v>4.473704</v>
      </c>
      <c r="G3551" s="0" t="n">
        <v>4.475016</v>
      </c>
      <c r="H3551" s="0" t="n">
        <v>33.8422</v>
      </c>
      <c r="I3551" s="0" t="n">
        <v>33.8528</v>
      </c>
      <c r="J3551" s="0" t="n">
        <v>8.141</v>
      </c>
      <c r="K3551" s="0" t="n">
        <v>6.81064</v>
      </c>
      <c r="L3551" s="0" t="n">
        <v>88.43511</v>
      </c>
      <c r="M3551" s="0" t="n">
        <v>4.475016</v>
      </c>
      <c r="N3551" s="0" t="n">
        <v>0</v>
      </c>
      <c r="O3551" s="0" t="n">
        <v>5.75962</v>
      </c>
      <c r="P3551" s="0" t="n">
        <v>54.05804</v>
      </c>
      <c r="Q3551" s="0" t="n">
        <v>0.03764</v>
      </c>
      <c r="R3551" s="0" t="n">
        <v>0</v>
      </c>
      <c r="S3551" s="0" t="n">
        <v>0</v>
      </c>
      <c r="T3551" s="0" t="n">
        <v>0</v>
      </c>
      <c r="U3551" s="0" t="n">
        <v>0</v>
      </c>
      <c r="V3551" s="2" t="n">
        <v>0.06634</v>
      </c>
      <c r="W3551" s="2" t="n">
        <v>539.41</v>
      </c>
      <c r="X3551" s="2" t="n">
        <v>0.35784</v>
      </c>
      <c r="Y3551" s="2" t="n">
        <v>0</v>
      </c>
    </row>
    <row r="3552" customFormat="false" ht="12.75" hidden="false" customHeight="false" outlineLevel="0" collapsed="false">
      <c r="B3552" s="0" t="n">
        <v>22.206</v>
      </c>
      <c r="C3552" s="0" t="n">
        <v>22.006</v>
      </c>
      <c r="D3552" s="0" t="n">
        <v>18.1919</v>
      </c>
      <c r="E3552" s="0" t="n">
        <v>18.1925</v>
      </c>
      <c r="F3552" s="0" t="n">
        <v>4.473697</v>
      </c>
      <c r="G3552" s="0" t="n">
        <v>4.474973</v>
      </c>
      <c r="H3552" s="0" t="n">
        <v>33.8421</v>
      </c>
      <c r="I3552" s="0" t="n">
        <v>33.8524</v>
      </c>
      <c r="J3552" s="0" t="n">
        <v>8.141</v>
      </c>
      <c r="K3552" s="0" t="n">
        <v>6.80349</v>
      </c>
      <c r="L3552" s="0" t="n">
        <v>88.34221</v>
      </c>
      <c r="M3552" s="0" t="n">
        <v>4.474973</v>
      </c>
      <c r="N3552" s="0" t="n">
        <v>0</v>
      </c>
      <c r="O3552" s="0" t="n">
        <v>5.75962</v>
      </c>
      <c r="P3552" s="0" t="n">
        <v>54.05804</v>
      </c>
      <c r="Q3552" s="0" t="n">
        <v>0.03765</v>
      </c>
      <c r="R3552" s="0" t="n">
        <v>0</v>
      </c>
      <c r="S3552" s="0" t="n">
        <v>0</v>
      </c>
      <c r="T3552" s="0" t="n">
        <v>0</v>
      </c>
      <c r="U3552" s="0" t="n">
        <v>0</v>
      </c>
      <c r="V3552" s="2" t="n">
        <v>0.06667</v>
      </c>
      <c r="W3552" s="2" t="n">
        <v>541.19</v>
      </c>
      <c r="X3552" s="2" t="n">
        <v>0.36081</v>
      </c>
      <c r="Y3552" s="2" t="n">
        <v>0</v>
      </c>
    </row>
    <row r="3553" customFormat="false" ht="12.75" hidden="false" customHeight="false" outlineLevel="0" collapsed="false">
      <c r="B3553" s="0" t="n">
        <v>22.198</v>
      </c>
      <c r="C3553" s="0" t="n">
        <v>21.999</v>
      </c>
      <c r="D3553" s="0" t="n">
        <v>18.1919</v>
      </c>
      <c r="E3553" s="0" t="n">
        <v>18.1921</v>
      </c>
      <c r="F3553" s="0" t="n">
        <v>4.473677</v>
      </c>
      <c r="G3553" s="0" t="n">
        <v>4.474938</v>
      </c>
      <c r="H3553" s="0" t="n">
        <v>33.8419</v>
      </c>
      <c r="I3553" s="0" t="n">
        <v>33.8524</v>
      </c>
      <c r="J3553" s="0" t="n">
        <v>8.141</v>
      </c>
      <c r="K3553" s="0" t="n">
        <v>6.80314</v>
      </c>
      <c r="L3553" s="0" t="n">
        <v>88.33757</v>
      </c>
      <c r="M3553" s="0" t="n">
        <v>4.474938</v>
      </c>
      <c r="N3553" s="0" t="n">
        <v>0</v>
      </c>
      <c r="O3553" s="0" t="n">
        <v>5.75962</v>
      </c>
      <c r="P3553" s="0" t="n">
        <v>54.05804</v>
      </c>
      <c r="Q3553" s="0" t="n">
        <v>0.03766</v>
      </c>
      <c r="R3553" s="0" t="n">
        <v>0</v>
      </c>
      <c r="S3553" s="0" t="n">
        <v>0</v>
      </c>
      <c r="T3553" s="0" t="n">
        <v>0</v>
      </c>
      <c r="U3553" s="0" t="n">
        <v>0</v>
      </c>
      <c r="V3553" s="2" t="n">
        <v>0.06777</v>
      </c>
      <c r="W3553" s="2" t="n">
        <v>541.19</v>
      </c>
      <c r="X3553" s="2" t="n">
        <v>0.36676</v>
      </c>
      <c r="Y3553" s="2" t="n">
        <v>0</v>
      </c>
    </row>
    <row r="3554" customFormat="false" ht="12.75" hidden="false" customHeight="false" outlineLevel="0" collapsed="false">
      <c r="B3554" s="0" t="n">
        <v>22.177</v>
      </c>
      <c r="C3554" s="0" t="n">
        <v>21.978</v>
      </c>
      <c r="D3554" s="0" t="n">
        <v>18.1917</v>
      </c>
      <c r="E3554" s="0" t="n">
        <v>18.1925</v>
      </c>
      <c r="F3554" s="0" t="n">
        <v>4.473684</v>
      </c>
      <c r="G3554" s="0" t="n">
        <v>4.474981</v>
      </c>
      <c r="H3554" s="0" t="n">
        <v>33.8422</v>
      </c>
      <c r="I3554" s="0" t="n">
        <v>33.8525</v>
      </c>
      <c r="J3554" s="0" t="n">
        <v>8.141</v>
      </c>
      <c r="K3554" s="0" t="n">
        <v>6.80279</v>
      </c>
      <c r="L3554" s="0" t="n">
        <v>88.33278</v>
      </c>
      <c r="M3554" s="0" t="n">
        <v>4.474981</v>
      </c>
      <c r="N3554" s="0" t="n">
        <v>0</v>
      </c>
      <c r="O3554" s="0" t="n">
        <v>5.75962</v>
      </c>
      <c r="P3554" s="0" t="n">
        <v>54.05804</v>
      </c>
      <c r="Q3554" s="0" t="n">
        <v>0.03767</v>
      </c>
      <c r="R3554" s="0" t="n">
        <v>0</v>
      </c>
      <c r="S3554" s="0" t="n">
        <v>0</v>
      </c>
      <c r="T3554" s="0" t="n">
        <v>0</v>
      </c>
      <c r="U3554" s="0" t="n">
        <v>0</v>
      </c>
      <c r="V3554" s="2" t="n">
        <v>0.06777</v>
      </c>
      <c r="W3554" s="2" t="n">
        <v>541.19</v>
      </c>
      <c r="X3554" s="2" t="n">
        <v>0.36676</v>
      </c>
      <c r="Y3554" s="2" t="n">
        <v>0</v>
      </c>
    </row>
    <row r="3555" customFormat="false" ht="12.75" hidden="false" customHeight="false" outlineLevel="0" collapsed="false">
      <c r="B3555" s="0" t="n">
        <v>22.118</v>
      </c>
      <c r="C3555" s="0" t="n">
        <v>21.92</v>
      </c>
      <c r="D3555" s="0" t="n">
        <v>18.1917</v>
      </c>
      <c r="E3555" s="0" t="n">
        <v>18.1925</v>
      </c>
      <c r="F3555" s="0" t="n">
        <v>4.473704</v>
      </c>
      <c r="G3555" s="0" t="n">
        <v>4.475016</v>
      </c>
      <c r="H3555" s="0" t="n">
        <v>33.8424</v>
      </c>
      <c r="I3555" s="0" t="n">
        <v>33.8528</v>
      </c>
      <c r="J3555" s="0" t="n">
        <v>8.141</v>
      </c>
      <c r="K3555" s="0" t="n">
        <v>6.80238</v>
      </c>
      <c r="L3555" s="0" t="n">
        <v>88.32759</v>
      </c>
      <c r="M3555" s="0" t="n">
        <v>4.475016</v>
      </c>
      <c r="N3555" s="0" t="n">
        <v>0</v>
      </c>
      <c r="O3555" s="0" t="n">
        <v>5.75962</v>
      </c>
      <c r="P3555" s="0" t="n">
        <v>54.05804</v>
      </c>
      <c r="Q3555" s="0" t="n">
        <v>0.03769</v>
      </c>
      <c r="R3555" s="0" t="n">
        <v>0</v>
      </c>
      <c r="S3555" s="0" t="n">
        <v>0</v>
      </c>
      <c r="T3555" s="0" t="n">
        <v>0</v>
      </c>
      <c r="U3555" s="0" t="n">
        <v>0</v>
      </c>
      <c r="V3555" s="2" t="n">
        <v>0.067548</v>
      </c>
      <c r="W3555" s="2" t="n">
        <v>542.97</v>
      </c>
      <c r="X3555" s="2" t="n">
        <v>0.36676</v>
      </c>
      <c r="Y3555" s="2" t="n">
        <v>0</v>
      </c>
    </row>
    <row r="3556" customFormat="false" ht="12.75" hidden="false" customHeight="false" outlineLevel="0" collapsed="false">
      <c r="B3556" s="0" t="n">
        <v>22.091</v>
      </c>
      <c r="C3556" s="0" t="n">
        <v>21.892</v>
      </c>
      <c r="D3556" s="0" t="n">
        <v>18.1919</v>
      </c>
      <c r="E3556" s="0" t="n">
        <v>18.1923</v>
      </c>
      <c r="F3556" s="0" t="n">
        <v>4.473697</v>
      </c>
      <c r="G3556" s="0" t="n">
        <v>4.474973</v>
      </c>
      <c r="H3556" s="0" t="n">
        <v>33.8422</v>
      </c>
      <c r="I3556" s="0" t="n">
        <v>33.8526</v>
      </c>
      <c r="J3556" s="0" t="n">
        <v>8.141</v>
      </c>
      <c r="K3556" s="0" t="n">
        <v>6.80199</v>
      </c>
      <c r="L3556" s="0" t="n">
        <v>88.32275</v>
      </c>
      <c r="M3556" s="0" t="n">
        <v>4.474973</v>
      </c>
      <c r="N3556" s="0" t="n">
        <v>0</v>
      </c>
      <c r="O3556" s="0" t="n">
        <v>5.75962</v>
      </c>
      <c r="P3556" s="0" t="n">
        <v>54.05804</v>
      </c>
      <c r="Q3556" s="0" t="n">
        <v>0.0377</v>
      </c>
      <c r="R3556" s="0" t="n">
        <v>0</v>
      </c>
      <c r="S3556" s="0" t="n">
        <v>0</v>
      </c>
      <c r="T3556" s="0" t="n">
        <v>0</v>
      </c>
      <c r="U3556" s="0" t="n">
        <v>0</v>
      </c>
      <c r="V3556" s="2" t="n">
        <v>0.068876</v>
      </c>
      <c r="W3556" s="2" t="n">
        <v>541.19</v>
      </c>
      <c r="X3556" s="2" t="n">
        <v>0.37275</v>
      </c>
      <c r="Y3556" s="2" t="n">
        <v>0</v>
      </c>
    </row>
    <row r="3557" customFormat="false" ht="12.75" hidden="false" customHeight="false" outlineLevel="0" collapsed="false">
      <c r="B3557" s="0" t="n">
        <v>22.041</v>
      </c>
      <c r="C3557" s="0" t="n">
        <v>21.843</v>
      </c>
      <c r="D3557" s="0" t="n">
        <v>18.1921</v>
      </c>
      <c r="E3557" s="0" t="n">
        <v>18.1925</v>
      </c>
      <c r="F3557" s="0" t="n">
        <v>4.473731</v>
      </c>
      <c r="G3557" s="0" t="n">
        <v>4.474973</v>
      </c>
      <c r="H3557" s="0" t="n">
        <v>33.8423</v>
      </c>
      <c r="I3557" s="0" t="n">
        <v>33.8525</v>
      </c>
      <c r="J3557" s="0" t="n">
        <v>8.141</v>
      </c>
      <c r="K3557" s="0" t="n">
        <v>6.80157</v>
      </c>
      <c r="L3557" s="0" t="n">
        <v>88.31767</v>
      </c>
      <c r="M3557" s="0" t="n">
        <v>4.474973</v>
      </c>
      <c r="N3557" s="0" t="n">
        <v>0</v>
      </c>
      <c r="O3557" s="0" t="n">
        <v>5.75962</v>
      </c>
      <c r="P3557" s="0" t="n">
        <v>54.05804</v>
      </c>
      <c r="Q3557" s="0" t="n">
        <v>0.03771</v>
      </c>
      <c r="R3557" s="0" t="n">
        <v>0</v>
      </c>
      <c r="S3557" s="0" t="n">
        <v>0</v>
      </c>
      <c r="T3557" s="0" t="n">
        <v>0</v>
      </c>
      <c r="U3557" s="0" t="n">
        <v>0</v>
      </c>
      <c r="V3557" s="2" t="n">
        <v>0.068876</v>
      </c>
      <c r="W3557" s="2" t="n">
        <v>541.19</v>
      </c>
      <c r="X3557" s="2" t="n">
        <v>0.37275</v>
      </c>
      <c r="Y3557" s="2" t="n">
        <v>0</v>
      </c>
    </row>
    <row r="3558" customFormat="false" ht="12.75" hidden="false" customHeight="false" outlineLevel="0" collapsed="false">
      <c r="B3558" s="0" t="n">
        <v>22.014</v>
      </c>
      <c r="C3558" s="0" t="n">
        <v>21.816</v>
      </c>
      <c r="D3558" s="0" t="n">
        <v>18.1917</v>
      </c>
      <c r="E3558" s="0" t="n">
        <v>18.1925</v>
      </c>
      <c r="F3558" s="0" t="n">
        <v>4.473731</v>
      </c>
      <c r="G3558" s="0" t="n">
        <v>4.475016</v>
      </c>
      <c r="H3558" s="0" t="n">
        <v>33.8426</v>
      </c>
      <c r="I3558" s="0" t="n">
        <v>33.8529</v>
      </c>
      <c r="J3558" s="0" t="n">
        <v>8.141</v>
      </c>
      <c r="K3558" s="0" t="n">
        <v>6.80123</v>
      </c>
      <c r="L3558" s="0" t="n">
        <v>88.3128</v>
      </c>
      <c r="M3558" s="0" t="n">
        <v>4.475016</v>
      </c>
      <c r="N3558" s="0" t="n">
        <v>0</v>
      </c>
      <c r="O3558" s="0" t="n">
        <v>5.75962</v>
      </c>
      <c r="P3558" s="0" t="n">
        <v>54.05804</v>
      </c>
      <c r="Q3558" s="0" t="n">
        <v>0.03772</v>
      </c>
      <c r="R3558" s="0" t="n">
        <v>0</v>
      </c>
      <c r="S3558" s="0" t="n">
        <v>0</v>
      </c>
      <c r="T3558" s="0" t="n">
        <v>0</v>
      </c>
      <c r="U3558" s="0" t="n">
        <v>0</v>
      </c>
      <c r="V3558" s="2" t="n">
        <v>0.069989</v>
      </c>
      <c r="W3558" s="2" t="n">
        <v>541.19</v>
      </c>
      <c r="X3558" s="2" t="n">
        <v>0.37877</v>
      </c>
      <c r="Y3558" s="2" t="n">
        <v>0</v>
      </c>
    </row>
    <row r="3559" customFormat="false" ht="12.75" hidden="false" customHeight="false" outlineLevel="0" collapsed="false">
      <c r="B3559" s="0" t="n">
        <v>21.983</v>
      </c>
      <c r="C3559" s="0" t="n">
        <v>21.785</v>
      </c>
      <c r="D3559" s="0" t="n">
        <v>18.1919</v>
      </c>
      <c r="E3559" s="0" t="n">
        <v>18.1923</v>
      </c>
      <c r="F3559" s="0" t="n">
        <v>4.473684</v>
      </c>
      <c r="G3559" s="0" t="n">
        <v>4.474937</v>
      </c>
      <c r="H3559" s="0" t="n">
        <v>33.8421</v>
      </c>
      <c r="I3559" s="0" t="n">
        <v>33.8524</v>
      </c>
      <c r="J3559" s="0" t="n">
        <v>8.141</v>
      </c>
      <c r="K3559" s="0" t="n">
        <v>6.80137</v>
      </c>
      <c r="L3559" s="0" t="n">
        <v>88.31461</v>
      </c>
      <c r="M3559" s="0" t="n">
        <v>4.474937</v>
      </c>
      <c r="N3559" s="0" t="n">
        <v>0</v>
      </c>
      <c r="O3559" s="0" t="n">
        <v>5.75962</v>
      </c>
      <c r="P3559" s="0" t="n">
        <v>54.05804</v>
      </c>
      <c r="Q3559" s="0" t="n">
        <v>0.03773</v>
      </c>
      <c r="R3559" s="0" t="n">
        <v>0</v>
      </c>
      <c r="S3559" s="0" t="n">
        <v>0</v>
      </c>
      <c r="T3559" s="0" t="n">
        <v>0</v>
      </c>
      <c r="U3559" s="0" t="n">
        <v>0</v>
      </c>
      <c r="V3559" s="2" t="n">
        <v>0.069759</v>
      </c>
      <c r="W3559" s="2" t="n">
        <v>542.97</v>
      </c>
      <c r="X3559" s="2" t="n">
        <v>0.37877</v>
      </c>
      <c r="Y3559" s="2" t="n">
        <v>0</v>
      </c>
    </row>
    <row r="3560" customFormat="false" ht="12.75" hidden="false" customHeight="false" outlineLevel="0" collapsed="false">
      <c r="B3560" s="0" t="n">
        <v>21.963</v>
      </c>
      <c r="C3560" s="0" t="n">
        <v>21.766</v>
      </c>
      <c r="D3560" s="0" t="n">
        <v>18.1916</v>
      </c>
      <c r="E3560" s="0" t="n">
        <v>18.1925</v>
      </c>
      <c r="F3560" s="0" t="n">
        <v>4.473711</v>
      </c>
      <c r="G3560" s="0" t="n">
        <v>4.475016</v>
      </c>
      <c r="H3560" s="0" t="n">
        <v>33.8426</v>
      </c>
      <c r="I3560" s="0" t="n">
        <v>33.8529</v>
      </c>
      <c r="J3560" s="0" t="n">
        <v>8.141</v>
      </c>
      <c r="K3560" s="0" t="n">
        <v>6.80155</v>
      </c>
      <c r="L3560" s="0" t="n">
        <v>88.31679</v>
      </c>
      <c r="M3560" s="0" t="n">
        <v>4.475016</v>
      </c>
      <c r="N3560" s="0" t="n">
        <v>0</v>
      </c>
      <c r="O3560" s="0" t="n">
        <v>5.75962</v>
      </c>
      <c r="P3560" s="0" t="n">
        <v>54.05804</v>
      </c>
      <c r="Q3560" s="0" t="n">
        <v>0.03774</v>
      </c>
      <c r="R3560" s="0" t="n">
        <v>0</v>
      </c>
      <c r="S3560" s="0" t="n">
        <v>0</v>
      </c>
      <c r="T3560" s="0" t="n">
        <v>0</v>
      </c>
      <c r="U3560" s="0" t="n">
        <v>0</v>
      </c>
      <c r="V3560" s="2" t="n">
        <v>0.070547</v>
      </c>
      <c r="W3560" s="2" t="n">
        <v>541.19</v>
      </c>
      <c r="X3560" s="2" t="n">
        <v>0.38179</v>
      </c>
      <c r="Y3560" s="2" t="n">
        <v>0</v>
      </c>
    </row>
    <row r="3561" customFormat="false" ht="12.75" hidden="false" customHeight="false" outlineLevel="0" collapsed="false">
      <c r="B3561" s="0" t="n">
        <v>21.916</v>
      </c>
      <c r="C3561" s="0" t="n">
        <v>21.719</v>
      </c>
      <c r="D3561" s="0" t="n">
        <v>18.1919</v>
      </c>
      <c r="E3561" s="0" t="n">
        <v>18.1923</v>
      </c>
      <c r="F3561" s="0" t="n">
        <v>4.473717</v>
      </c>
      <c r="G3561" s="0" t="n">
        <v>4.475016</v>
      </c>
      <c r="H3561" s="0" t="n">
        <v>33.8424</v>
      </c>
      <c r="I3561" s="0" t="n">
        <v>33.853</v>
      </c>
      <c r="J3561" s="0" t="n">
        <v>8.141</v>
      </c>
      <c r="K3561" s="0" t="n">
        <v>6.80169</v>
      </c>
      <c r="L3561" s="0" t="n">
        <v>88.31897</v>
      </c>
      <c r="M3561" s="0" t="n">
        <v>4.475016</v>
      </c>
      <c r="N3561" s="0" t="n">
        <v>0</v>
      </c>
      <c r="O3561" s="0" t="n">
        <v>5.75962</v>
      </c>
      <c r="P3561" s="0" t="n">
        <v>54.05804</v>
      </c>
      <c r="Q3561" s="0" t="n">
        <v>0.03775</v>
      </c>
      <c r="R3561" s="0" t="n">
        <v>0</v>
      </c>
      <c r="S3561" s="0" t="n">
        <v>0</v>
      </c>
      <c r="T3561" s="0" t="n">
        <v>0</v>
      </c>
      <c r="U3561" s="0" t="n">
        <v>0</v>
      </c>
      <c r="V3561" s="2" t="n">
        <v>0.071107</v>
      </c>
      <c r="W3561" s="2" t="n">
        <v>541.19</v>
      </c>
      <c r="X3561" s="2" t="n">
        <v>0.38482</v>
      </c>
      <c r="Y3561" s="2" t="n">
        <v>0</v>
      </c>
    </row>
    <row r="3562" customFormat="false" ht="12.75" hidden="false" customHeight="false" outlineLevel="0" collapsed="false">
      <c r="B3562" s="0" t="n">
        <v>21.895</v>
      </c>
      <c r="C3562" s="0" t="n">
        <v>21.699</v>
      </c>
      <c r="D3562" s="0" t="n">
        <v>18.1917</v>
      </c>
      <c r="E3562" s="0" t="n">
        <v>18.1925</v>
      </c>
      <c r="F3562" s="0" t="n">
        <v>4.47367</v>
      </c>
      <c r="G3562" s="0" t="n">
        <v>4.474937</v>
      </c>
      <c r="H3562" s="0" t="n">
        <v>33.8422</v>
      </c>
      <c r="I3562" s="0" t="n">
        <v>33.8522</v>
      </c>
      <c r="J3562" s="0" t="n">
        <v>8.141</v>
      </c>
      <c r="K3562" s="0" t="n">
        <v>6.80193</v>
      </c>
      <c r="L3562" s="0" t="n">
        <v>88.32168</v>
      </c>
      <c r="M3562" s="0" t="n">
        <v>4.474937</v>
      </c>
      <c r="N3562" s="0" t="n">
        <v>0</v>
      </c>
      <c r="O3562" s="0" t="n">
        <v>5.75962</v>
      </c>
      <c r="P3562" s="0" t="n">
        <v>54.05804</v>
      </c>
      <c r="Q3562" s="0" t="n">
        <v>0.03777</v>
      </c>
      <c r="R3562" s="0" t="n">
        <v>0</v>
      </c>
      <c r="S3562" s="0" t="n">
        <v>0</v>
      </c>
      <c r="T3562" s="0" t="n">
        <v>0</v>
      </c>
      <c r="U3562" s="0" t="n">
        <v>0</v>
      </c>
      <c r="V3562" s="2" t="n">
        <v>0.071107</v>
      </c>
      <c r="W3562" s="2" t="n">
        <v>541.19</v>
      </c>
      <c r="X3562" s="2" t="n">
        <v>0.38482</v>
      </c>
      <c r="Y3562" s="2" t="n">
        <v>0</v>
      </c>
    </row>
    <row r="3563" customFormat="false" ht="12.75" hidden="false" customHeight="false" outlineLevel="0" collapsed="false">
      <c r="B3563" s="0" t="n">
        <v>21.848</v>
      </c>
      <c r="C3563" s="0" t="n">
        <v>21.652</v>
      </c>
      <c r="D3563" s="0" t="n">
        <v>18.1916</v>
      </c>
      <c r="E3563" s="0" t="n">
        <v>18.1923</v>
      </c>
      <c r="F3563" s="0" t="n">
        <v>4.473691</v>
      </c>
      <c r="G3563" s="0" t="n">
        <v>4.47498</v>
      </c>
      <c r="H3563" s="0" t="n">
        <v>33.8424</v>
      </c>
      <c r="I3563" s="0" t="n">
        <v>33.8528</v>
      </c>
      <c r="J3563" s="0" t="n">
        <v>8.141</v>
      </c>
      <c r="K3563" s="0" t="n">
        <v>6.8094</v>
      </c>
      <c r="L3563" s="0" t="n">
        <v>88.41859</v>
      </c>
      <c r="M3563" s="0" t="n">
        <v>4.47498</v>
      </c>
      <c r="N3563" s="0" t="n">
        <v>0</v>
      </c>
      <c r="O3563" s="0" t="n">
        <v>5.75962</v>
      </c>
      <c r="P3563" s="0" t="n">
        <v>54.05804</v>
      </c>
      <c r="Q3563" s="0" t="n">
        <v>0.03778</v>
      </c>
      <c r="R3563" s="0" t="n">
        <v>0</v>
      </c>
      <c r="S3563" s="0" t="n">
        <v>0</v>
      </c>
      <c r="T3563" s="0" t="n">
        <v>0</v>
      </c>
      <c r="U3563" s="0" t="n">
        <v>0</v>
      </c>
      <c r="V3563" s="2" t="n">
        <v>0.071669</v>
      </c>
      <c r="W3563" s="2" t="n">
        <v>541.19</v>
      </c>
      <c r="X3563" s="2" t="n">
        <v>0.38786</v>
      </c>
      <c r="Y3563" s="2" t="n">
        <v>0</v>
      </c>
    </row>
    <row r="3564" customFormat="false" ht="12.75" hidden="false" customHeight="false" outlineLevel="0" collapsed="false">
      <c r="B3564" s="0" t="n">
        <v>21.838</v>
      </c>
      <c r="C3564" s="0" t="n">
        <v>21.642</v>
      </c>
      <c r="D3564" s="0" t="n">
        <v>18.1916</v>
      </c>
      <c r="E3564" s="0" t="n">
        <v>18.1922</v>
      </c>
      <c r="F3564" s="0" t="n">
        <v>4.47367</v>
      </c>
      <c r="G3564" s="0" t="n">
        <v>4.474973</v>
      </c>
      <c r="H3564" s="0" t="n">
        <v>33.8423</v>
      </c>
      <c r="I3564" s="0" t="n">
        <v>33.8528</v>
      </c>
      <c r="J3564" s="0" t="n">
        <v>8.141</v>
      </c>
      <c r="K3564" s="0" t="n">
        <v>6.81014</v>
      </c>
      <c r="L3564" s="0" t="n">
        <v>88.42811</v>
      </c>
      <c r="M3564" s="0" t="n">
        <v>4.474973</v>
      </c>
      <c r="N3564" s="0" t="n">
        <v>0</v>
      </c>
      <c r="O3564" s="0" t="n">
        <v>5.75962</v>
      </c>
      <c r="P3564" s="0" t="n">
        <v>54.05804</v>
      </c>
      <c r="Q3564" s="0" t="n">
        <v>0.03779</v>
      </c>
      <c r="R3564" s="0" t="n">
        <v>0</v>
      </c>
      <c r="S3564" s="0" t="n">
        <v>0</v>
      </c>
      <c r="T3564" s="0" t="n">
        <v>0</v>
      </c>
      <c r="U3564" s="0" t="n">
        <v>0</v>
      </c>
      <c r="V3564" s="2" t="n">
        <v>0.072232</v>
      </c>
      <c r="W3564" s="2" t="n">
        <v>541.19</v>
      </c>
      <c r="X3564" s="2" t="n">
        <v>0.39091</v>
      </c>
      <c r="Y3564" s="2" t="n">
        <v>0</v>
      </c>
    </row>
    <row r="3565" customFormat="false" ht="12.75" hidden="false" customHeight="false" outlineLevel="0" collapsed="false">
      <c r="B3565" s="0" t="n">
        <v>21.799</v>
      </c>
      <c r="C3565" s="0" t="n">
        <v>21.603</v>
      </c>
      <c r="D3565" s="0" t="n">
        <v>18.1919</v>
      </c>
      <c r="E3565" s="0" t="n">
        <v>18.1925</v>
      </c>
      <c r="F3565" s="0" t="n">
        <v>4.473691</v>
      </c>
      <c r="G3565" s="0" t="n">
        <v>4.474973</v>
      </c>
      <c r="H3565" s="0" t="n">
        <v>33.8422</v>
      </c>
      <c r="I3565" s="0" t="n">
        <v>33.8526</v>
      </c>
      <c r="J3565" s="0" t="n">
        <v>8.141</v>
      </c>
      <c r="K3565" s="0" t="n">
        <v>6.81081</v>
      </c>
      <c r="L3565" s="0" t="n">
        <v>88.43734</v>
      </c>
      <c r="M3565" s="0" t="n">
        <v>4.474973</v>
      </c>
      <c r="N3565" s="0" t="n">
        <v>0</v>
      </c>
      <c r="O3565" s="0" t="n">
        <v>5.75962</v>
      </c>
      <c r="P3565" s="0" t="n">
        <v>54.05804</v>
      </c>
      <c r="Q3565" s="0" t="n">
        <v>0.0378</v>
      </c>
      <c r="R3565" s="0" t="n">
        <v>0</v>
      </c>
      <c r="S3565" s="0" t="n">
        <v>0</v>
      </c>
      <c r="T3565" s="0" t="n">
        <v>0</v>
      </c>
      <c r="U3565" s="0" t="n">
        <v>0</v>
      </c>
      <c r="V3565" s="2" t="n">
        <v>0.072232</v>
      </c>
      <c r="W3565" s="2" t="n">
        <v>541.19</v>
      </c>
      <c r="X3565" s="2" t="n">
        <v>0.39091</v>
      </c>
      <c r="Y3565" s="2" t="n">
        <v>0</v>
      </c>
    </row>
    <row r="3566" customFormat="false" ht="12.75" hidden="false" customHeight="false" outlineLevel="0" collapsed="false">
      <c r="B3566" s="0" t="n">
        <v>21.771</v>
      </c>
      <c r="C3566" s="0" t="n">
        <v>21.576</v>
      </c>
      <c r="D3566" s="0" t="n">
        <v>18.1916</v>
      </c>
      <c r="E3566" s="0" t="n">
        <v>18.1923</v>
      </c>
      <c r="F3566" s="0" t="n">
        <v>4.47367</v>
      </c>
      <c r="G3566" s="0" t="n">
        <v>4.474937</v>
      </c>
      <c r="H3566" s="0" t="n">
        <v>33.8423</v>
      </c>
      <c r="I3566" s="0" t="n">
        <v>33.8524</v>
      </c>
      <c r="J3566" s="0" t="n">
        <v>8.141</v>
      </c>
      <c r="K3566" s="0" t="n">
        <v>6.81157</v>
      </c>
      <c r="L3566" s="0" t="n">
        <v>88.44666</v>
      </c>
      <c r="M3566" s="0" t="n">
        <v>4.474937</v>
      </c>
      <c r="N3566" s="0" t="n">
        <v>0</v>
      </c>
      <c r="O3566" s="0" t="n">
        <v>5.75962</v>
      </c>
      <c r="P3566" s="0" t="n">
        <v>54.05804</v>
      </c>
      <c r="Q3566" s="0" t="n">
        <v>0.03781</v>
      </c>
      <c r="R3566" s="0" t="n">
        <v>0</v>
      </c>
      <c r="S3566" s="0" t="n">
        <v>0</v>
      </c>
      <c r="T3566" s="0" t="n">
        <v>0</v>
      </c>
      <c r="U3566" s="0" t="n">
        <v>0</v>
      </c>
      <c r="V3566" s="2" t="n">
        <v>0.072797</v>
      </c>
      <c r="W3566" s="2" t="n">
        <v>541.19</v>
      </c>
      <c r="X3566" s="2" t="n">
        <v>0.39397</v>
      </c>
      <c r="Y3566" s="2" t="n">
        <v>0</v>
      </c>
    </row>
    <row r="3567" customFormat="false" ht="12.75" hidden="false" customHeight="false" outlineLevel="0" collapsed="false">
      <c r="B3567" s="0" t="n">
        <v>21.74</v>
      </c>
      <c r="C3567" s="0" t="n">
        <v>21.545</v>
      </c>
      <c r="D3567" s="0" t="n">
        <v>18.1916</v>
      </c>
      <c r="E3567" s="0" t="n">
        <v>18.1923</v>
      </c>
      <c r="F3567" s="0" t="n">
        <v>4.47369</v>
      </c>
      <c r="G3567" s="0" t="n">
        <v>4.474973</v>
      </c>
      <c r="H3567" s="0" t="n">
        <v>33.8425</v>
      </c>
      <c r="I3567" s="0" t="n">
        <v>33.8527</v>
      </c>
      <c r="J3567" s="0" t="n">
        <v>8.141</v>
      </c>
      <c r="K3567" s="0" t="n">
        <v>6.81228</v>
      </c>
      <c r="L3567" s="0" t="n">
        <v>88.45595</v>
      </c>
      <c r="M3567" s="0" t="n">
        <v>4.474973</v>
      </c>
      <c r="N3567" s="0" t="n">
        <v>0</v>
      </c>
      <c r="O3567" s="0" t="n">
        <v>5.75962</v>
      </c>
      <c r="P3567" s="0" t="n">
        <v>54.05804</v>
      </c>
      <c r="Q3567" s="0" t="n">
        <v>0.03782</v>
      </c>
      <c r="R3567" s="0" t="n">
        <v>0</v>
      </c>
      <c r="S3567" s="0" t="n">
        <v>0</v>
      </c>
      <c r="T3567" s="0" t="n">
        <v>0</v>
      </c>
      <c r="U3567" s="0" t="n">
        <v>0</v>
      </c>
      <c r="V3567" s="2" t="n">
        <v>0.072797</v>
      </c>
      <c r="W3567" s="2" t="n">
        <v>541.19</v>
      </c>
      <c r="X3567" s="2" t="n">
        <v>0.39397</v>
      </c>
      <c r="Y3567" s="2" t="n">
        <v>0</v>
      </c>
    </row>
    <row r="3568" customFormat="false" ht="12.75" hidden="false" customHeight="false" outlineLevel="0" collapsed="false">
      <c r="B3568" s="0" t="n">
        <v>21.701</v>
      </c>
      <c r="C3568" s="0" t="n">
        <v>21.506</v>
      </c>
      <c r="D3568" s="0" t="n">
        <v>18.1916</v>
      </c>
      <c r="E3568" s="0" t="n">
        <v>18.1923</v>
      </c>
      <c r="F3568" s="0" t="n">
        <v>4.473684</v>
      </c>
      <c r="G3568" s="0" t="n">
        <v>4.474937</v>
      </c>
      <c r="H3568" s="0" t="n">
        <v>33.8424</v>
      </c>
      <c r="I3568" s="0" t="n">
        <v>33.8525</v>
      </c>
      <c r="J3568" s="0" t="n">
        <v>8.141</v>
      </c>
      <c r="K3568" s="0" t="n">
        <v>6.81299</v>
      </c>
      <c r="L3568" s="0" t="n">
        <v>88.46516</v>
      </c>
      <c r="M3568" s="0" t="n">
        <v>4.474937</v>
      </c>
      <c r="N3568" s="0" t="n">
        <v>0</v>
      </c>
      <c r="O3568" s="0" t="n">
        <v>5.75962</v>
      </c>
      <c r="P3568" s="0" t="n">
        <v>54.05804</v>
      </c>
      <c r="Q3568" s="0" t="n">
        <v>0.03784</v>
      </c>
      <c r="R3568" s="0" t="n">
        <v>0</v>
      </c>
      <c r="S3568" s="0" t="n">
        <v>0</v>
      </c>
      <c r="T3568" s="0" t="n">
        <v>0</v>
      </c>
      <c r="U3568" s="0" t="n">
        <v>0</v>
      </c>
      <c r="V3568" s="2" t="n">
        <v>0.073364</v>
      </c>
      <c r="W3568" s="2" t="n">
        <v>541.19</v>
      </c>
      <c r="X3568" s="2" t="n">
        <v>0.39704</v>
      </c>
      <c r="Y3568" s="2" t="n">
        <v>0</v>
      </c>
    </row>
    <row r="3569" customFormat="false" ht="12.75" hidden="false" customHeight="false" outlineLevel="0" collapsed="false">
      <c r="B3569" s="0" t="n">
        <v>21.684</v>
      </c>
      <c r="C3569" s="0" t="n">
        <v>21.489</v>
      </c>
      <c r="D3569" s="0" t="n">
        <v>18.1914</v>
      </c>
      <c r="E3569" s="0" t="n">
        <v>18.1922</v>
      </c>
      <c r="F3569" s="0" t="n">
        <v>4.47363</v>
      </c>
      <c r="G3569" s="0" t="n">
        <v>4.474973</v>
      </c>
      <c r="H3569" s="0" t="n">
        <v>33.8421</v>
      </c>
      <c r="I3569" s="0" t="n">
        <v>33.8529</v>
      </c>
      <c r="J3569" s="0" t="n">
        <v>8.141</v>
      </c>
      <c r="K3569" s="0" t="n">
        <v>6.81375</v>
      </c>
      <c r="L3569" s="0" t="n">
        <v>88.4746</v>
      </c>
      <c r="M3569" s="0" t="n">
        <v>4.474973</v>
      </c>
      <c r="N3569" s="0" t="n">
        <v>0</v>
      </c>
      <c r="O3569" s="0" t="n">
        <v>5.75962</v>
      </c>
      <c r="P3569" s="0" t="n">
        <v>54.05804</v>
      </c>
      <c r="Q3569" s="0" t="n">
        <v>0.03785</v>
      </c>
      <c r="R3569" s="0" t="n">
        <v>0</v>
      </c>
      <c r="S3569" s="0" t="n">
        <v>0</v>
      </c>
      <c r="T3569" s="0" t="n">
        <v>0</v>
      </c>
      <c r="U3569" s="0" t="n">
        <v>0</v>
      </c>
      <c r="V3569" s="2" t="n">
        <v>0.073364</v>
      </c>
      <c r="W3569" s="2" t="n">
        <v>541.19</v>
      </c>
      <c r="X3569" s="2" t="n">
        <v>0.39704</v>
      </c>
      <c r="Y3569" s="2" t="n">
        <v>0</v>
      </c>
    </row>
    <row r="3570" customFormat="false" ht="12.75" hidden="false" customHeight="false" outlineLevel="0" collapsed="false">
      <c r="B3570" s="0" t="n">
        <v>21.643</v>
      </c>
      <c r="C3570" s="0" t="n">
        <v>21.449</v>
      </c>
      <c r="D3570" s="0" t="n">
        <v>18.1914</v>
      </c>
      <c r="E3570" s="0" t="n">
        <v>18.1923</v>
      </c>
      <c r="F3570" s="0" t="n">
        <v>4.47365</v>
      </c>
      <c r="G3570" s="0" t="n">
        <v>4.474973</v>
      </c>
      <c r="H3570" s="0" t="n">
        <v>33.8423</v>
      </c>
      <c r="I3570" s="0" t="n">
        <v>33.8528</v>
      </c>
      <c r="J3570" s="0" t="n">
        <v>8.141</v>
      </c>
      <c r="K3570" s="0" t="n">
        <v>6.80668</v>
      </c>
      <c r="L3570" s="0" t="n">
        <v>88.38289</v>
      </c>
      <c r="M3570" s="0" t="n">
        <v>4.474973</v>
      </c>
      <c r="N3570" s="0" t="n">
        <v>0</v>
      </c>
      <c r="O3570" s="0" t="n">
        <v>5.75962</v>
      </c>
      <c r="P3570" s="0" t="n">
        <v>54.05804</v>
      </c>
      <c r="Q3570" s="0" t="n">
        <v>0.03786</v>
      </c>
      <c r="R3570" s="0" t="n">
        <v>0</v>
      </c>
      <c r="S3570" s="0" t="n">
        <v>0</v>
      </c>
      <c r="T3570" s="0" t="n">
        <v>0</v>
      </c>
      <c r="U3570" s="0" t="n">
        <v>0</v>
      </c>
      <c r="V3570" s="2" t="n">
        <v>0.073932</v>
      </c>
      <c r="W3570" s="2" t="n">
        <v>541.19</v>
      </c>
      <c r="X3570" s="2" t="n">
        <v>0.40011</v>
      </c>
      <c r="Y3570" s="2" t="n">
        <v>0</v>
      </c>
    </row>
    <row r="3571" customFormat="false" ht="12.75" hidden="false" customHeight="false" outlineLevel="0" collapsed="false">
      <c r="B3571" s="0" t="n">
        <v>21.604</v>
      </c>
      <c r="C3571" s="0" t="n">
        <v>21.41</v>
      </c>
      <c r="D3571" s="0" t="n">
        <v>18.1917</v>
      </c>
      <c r="E3571" s="0" t="n">
        <v>18.1921</v>
      </c>
      <c r="F3571" s="0" t="n">
        <v>4.473657</v>
      </c>
      <c r="G3571" s="0" t="n">
        <v>4.474944</v>
      </c>
      <c r="H3571" s="0" t="n">
        <v>33.8421</v>
      </c>
      <c r="I3571" s="0" t="n">
        <v>33.8527</v>
      </c>
      <c r="J3571" s="0" t="n">
        <v>8.141</v>
      </c>
      <c r="K3571" s="0" t="n">
        <v>6.80635</v>
      </c>
      <c r="L3571" s="0" t="n">
        <v>88.37901</v>
      </c>
      <c r="M3571" s="0" t="n">
        <v>4.474944</v>
      </c>
      <c r="N3571" s="0" t="n">
        <v>0</v>
      </c>
      <c r="O3571" s="0" t="n">
        <v>5.75962</v>
      </c>
      <c r="P3571" s="0" t="n">
        <v>54.05804</v>
      </c>
      <c r="Q3571" s="0" t="n">
        <v>0.03787</v>
      </c>
      <c r="R3571" s="0" t="n">
        <v>0</v>
      </c>
      <c r="S3571" s="0" t="n">
        <v>0</v>
      </c>
      <c r="T3571" s="0" t="n">
        <v>0</v>
      </c>
      <c r="U3571" s="0" t="n">
        <v>0</v>
      </c>
      <c r="V3571" s="2" t="n">
        <v>0.073932</v>
      </c>
      <c r="W3571" s="2" t="n">
        <v>541.19</v>
      </c>
      <c r="X3571" s="2" t="n">
        <v>0.40011</v>
      </c>
      <c r="Y3571" s="2" t="n">
        <v>0</v>
      </c>
    </row>
    <row r="3572" customFormat="false" ht="12.75" hidden="false" customHeight="false" outlineLevel="0" collapsed="false">
      <c r="B3572" s="0" t="n">
        <v>21.606</v>
      </c>
      <c r="C3572" s="0" t="n">
        <v>21.411</v>
      </c>
      <c r="D3572" s="0" t="n">
        <v>18.1916</v>
      </c>
      <c r="E3572" s="0" t="n">
        <v>18.1921</v>
      </c>
      <c r="F3572" s="0" t="n">
        <v>4.473664</v>
      </c>
      <c r="G3572" s="0" t="n">
        <v>4.474937</v>
      </c>
      <c r="H3572" s="0" t="n">
        <v>33.8423</v>
      </c>
      <c r="I3572" s="0" t="n">
        <v>33.8526</v>
      </c>
      <c r="J3572" s="0" t="n">
        <v>8.141</v>
      </c>
      <c r="K3572" s="0" t="n">
        <v>6.80609</v>
      </c>
      <c r="L3572" s="0" t="n">
        <v>88.37553</v>
      </c>
      <c r="M3572" s="0" t="n">
        <v>4.474937</v>
      </c>
      <c r="N3572" s="0" t="n">
        <v>0</v>
      </c>
      <c r="O3572" s="0" t="n">
        <v>5.75964</v>
      </c>
      <c r="P3572" s="0" t="n">
        <v>54.05804</v>
      </c>
      <c r="Q3572" s="0" t="n">
        <v>0.03788</v>
      </c>
      <c r="R3572" s="0" t="n">
        <v>0</v>
      </c>
      <c r="S3572" s="0" t="n">
        <v>0</v>
      </c>
      <c r="T3572" s="0" t="n">
        <v>0</v>
      </c>
      <c r="U3572" s="0" t="n">
        <v>0</v>
      </c>
      <c r="V3572" s="2" t="n">
        <v>0.073932</v>
      </c>
      <c r="W3572" s="2" t="n">
        <v>541.19</v>
      </c>
      <c r="X3572" s="2" t="n">
        <v>0.40011</v>
      </c>
      <c r="Y3572" s="2" t="n">
        <v>0</v>
      </c>
    </row>
    <row r="3573" customFormat="false" ht="12.75" hidden="false" customHeight="false" outlineLevel="0" collapsed="false">
      <c r="B3573" s="0" t="n">
        <v>21.556</v>
      </c>
      <c r="C3573" s="0" t="n">
        <v>21.362</v>
      </c>
      <c r="D3573" s="0" t="n">
        <v>18.1916</v>
      </c>
      <c r="E3573" s="0" t="n">
        <v>18.1922</v>
      </c>
      <c r="F3573" s="0" t="n">
        <v>4.473657</v>
      </c>
      <c r="G3573" s="0" t="n">
        <v>4.474973</v>
      </c>
      <c r="H3573" s="0" t="n">
        <v>33.8423</v>
      </c>
      <c r="I3573" s="0" t="n">
        <v>33.8529</v>
      </c>
      <c r="J3573" s="0" t="n">
        <v>8.141</v>
      </c>
      <c r="K3573" s="0" t="n">
        <v>6.80578</v>
      </c>
      <c r="L3573" s="0" t="n">
        <v>88.37151</v>
      </c>
      <c r="M3573" s="0" t="n">
        <v>4.474973</v>
      </c>
      <c r="N3573" s="0" t="n">
        <v>0</v>
      </c>
      <c r="O3573" s="0" t="n">
        <v>5.75964</v>
      </c>
      <c r="P3573" s="0" t="n">
        <v>54.05804</v>
      </c>
      <c r="Q3573" s="0" t="n">
        <v>0.03789</v>
      </c>
      <c r="R3573" s="0" t="n">
        <v>0</v>
      </c>
      <c r="S3573" s="0" t="n">
        <v>0</v>
      </c>
      <c r="T3573" s="0" t="n">
        <v>0</v>
      </c>
      <c r="U3573" s="0" t="n">
        <v>0</v>
      </c>
      <c r="V3573" s="2" t="n">
        <v>0.074502</v>
      </c>
      <c r="W3573" s="2" t="n">
        <v>541.19</v>
      </c>
      <c r="X3573" s="2" t="n">
        <v>0.40319</v>
      </c>
      <c r="Y3573" s="2" t="n">
        <v>0</v>
      </c>
    </row>
    <row r="3574" customFormat="false" ht="12.75" hidden="false" customHeight="false" outlineLevel="0" collapsed="false">
      <c r="B3574" s="0" t="n">
        <v>21.536</v>
      </c>
      <c r="C3574" s="0" t="n">
        <v>21.343</v>
      </c>
      <c r="D3574" s="0" t="n">
        <v>18.1914</v>
      </c>
      <c r="E3574" s="0" t="n">
        <v>18.1923</v>
      </c>
      <c r="F3574" s="0" t="n">
        <v>4.473664</v>
      </c>
      <c r="G3574" s="0" t="n">
        <v>4.474973</v>
      </c>
      <c r="H3574" s="0" t="n">
        <v>33.8425</v>
      </c>
      <c r="I3574" s="0" t="n">
        <v>33.8528</v>
      </c>
      <c r="J3574" s="0" t="n">
        <v>8.141</v>
      </c>
      <c r="K3574" s="0" t="n">
        <v>6.80551</v>
      </c>
      <c r="L3574" s="0" t="n">
        <v>88.36781</v>
      </c>
      <c r="M3574" s="0" t="n">
        <v>4.474973</v>
      </c>
      <c r="N3574" s="0" t="n">
        <v>0</v>
      </c>
      <c r="O3574" s="0" t="n">
        <v>5.75964</v>
      </c>
      <c r="P3574" s="0" t="n">
        <v>54.05804</v>
      </c>
      <c r="Q3574" s="0" t="n">
        <v>0.03791</v>
      </c>
      <c r="R3574" s="0" t="n">
        <v>0</v>
      </c>
      <c r="S3574" s="0" t="n">
        <v>0</v>
      </c>
      <c r="T3574" s="0" t="n">
        <v>0</v>
      </c>
      <c r="U3574" s="0" t="n">
        <v>0</v>
      </c>
      <c r="V3574" s="2" t="n">
        <v>0.075073</v>
      </c>
      <c r="W3574" s="2" t="n">
        <v>541.19</v>
      </c>
      <c r="X3574" s="2" t="n">
        <v>0.40629</v>
      </c>
      <c r="Y3574" s="2" t="n">
        <v>0</v>
      </c>
    </row>
    <row r="3575" customFormat="false" ht="12.75" hidden="false" customHeight="false" outlineLevel="0" collapsed="false">
      <c r="B3575" s="0" t="n">
        <v>21.538</v>
      </c>
      <c r="C3575" s="0" t="n">
        <v>21.344</v>
      </c>
      <c r="D3575" s="0" t="n">
        <v>18.1912</v>
      </c>
      <c r="E3575" s="0" t="n">
        <v>18.1925</v>
      </c>
      <c r="F3575" s="0" t="n">
        <v>4.47363</v>
      </c>
      <c r="G3575" s="0" t="n">
        <v>4.474937</v>
      </c>
      <c r="H3575" s="0" t="n">
        <v>33.8424</v>
      </c>
      <c r="I3575" s="0" t="n">
        <v>33.8524</v>
      </c>
      <c r="J3575" s="0" t="n">
        <v>8.141</v>
      </c>
      <c r="K3575" s="0" t="n">
        <v>6.80579</v>
      </c>
      <c r="L3575" s="0" t="n">
        <v>88.37102</v>
      </c>
      <c r="M3575" s="0" t="n">
        <v>4.474937</v>
      </c>
      <c r="N3575" s="0" t="n">
        <v>0</v>
      </c>
      <c r="O3575" s="0" t="n">
        <v>5.75964</v>
      </c>
      <c r="P3575" s="0" t="n">
        <v>54.05804</v>
      </c>
      <c r="Q3575" s="0" t="n">
        <v>0.03792</v>
      </c>
      <c r="R3575" s="0" t="n">
        <v>0</v>
      </c>
      <c r="S3575" s="0" t="n">
        <v>0</v>
      </c>
      <c r="T3575" s="0" t="n">
        <v>0</v>
      </c>
      <c r="U3575" s="0" t="n">
        <v>0</v>
      </c>
      <c r="V3575" s="2" t="n">
        <v>0.075646</v>
      </c>
      <c r="W3575" s="2" t="n">
        <v>541.19</v>
      </c>
      <c r="X3575" s="2" t="n">
        <v>0.40939</v>
      </c>
      <c r="Y3575" s="2" t="n">
        <v>0</v>
      </c>
    </row>
    <row r="3576" customFormat="false" ht="12.75" hidden="false" customHeight="false" outlineLevel="0" collapsed="false">
      <c r="B3576" s="0" t="n">
        <v>21.488</v>
      </c>
      <c r="C3576" s="0" t="n">
        <v>21.295</v>
      </c>
      <c r="D3576" s="0" t="n">
        <v>18.1916</v>
      </c>
      <c r="E3576" s="0" t="n">
        <v>18.1928</v>
      </c>
      <c r="F3576" s="0" t="n">
        <v>4.473349</v>
      </c>
      <c r="G3576" s="0" t="n">
        <v>4.474973</v>
      </c>
      <c r="H3576" s="0" t="n">
        <v>33.8397</v>
      </c>
      <c r="I3576" s="0" t="n">
        <v>33.8524</v>
      </c>
      <c r="J3576" s="0" t="n">
        <v>8.141</v>
      </c>
      <c r="K3576" s="0" t="n">
        <v>6.80608</v>
      </c>
      <c r="L3576" s="0" t="n">
        <v>88.37398</v>
      </c>
      <c r="M3576" s="0" t="n">
        <v>4.474973</v>
      </c>
      <c r="N3576" s="0" t="n">
        <v>0</v>
      </c>
      <c r="O3576" s="0" t="n">
        <v>5.75964</v>
      </c>
      <c r="P3576" s="0" t="n">
        <v>54.05804</v>
      </c>
      <c r="Q3576" s="0" t="n">
        <v>0.03793</v>
      </c>
      <c r="R3576" s="0" t="n">
        <v>0</v>
      </c>
      <c r="S3576" s="0" t="n">
        <v>0</v>
      </c>
      <c r="T3576" s="0" t="n">
        <v>0</v>
      </c>
      <c r="U3576" s="0" t="n">
        <v>0</v>
      </c>
      <c r="V3576" s="2" t="n">
        <v>0.075646</v>
      </c>
      <c r="W3576" s="2" t="n">
        <v>541.19</v>
      </c>
      <c r="X3576" s="2" t="n">
        <v>0.40939</v>
      </c>
      <c r="Y3576" s="2" t="n">
        <v>0</v>
      </c>
    </row>
    <row r="3577" customFormat="false" ht="12.75" hidden="false" customHeight="false" outlineLevel="0" collapsed="false">
      <c r="B3577" s="0" t="n">
        <v>21.458</v>
      </c>
      <c r="C3577" s="0" t="n">
        <v>21.265</v>
      </c>
      <c r="D3577" s="0" t="n">
        <v>18.1917</v>
      </c>
      <c r="E3577" s="0" t="n">
        <v>18.1928</v>
      </c>
      <c r="F3577" s="0" t="n">
        <v>4.473315</v>
      </c>
      <c r="G3577" s="0" t="n">
        <v>4.475052</v>
      </c>
      <c r="H3577" s="0" t="n">
        <v>33.8393</v>
      </c>
      <c r="I3577" s="0" t="n">
        <v>33.8531</v>
      </c>
      <c r="J3577" s="0" t="n">
        <v>8.141</v>
      </c>
      <c r="K3577" s="0" t="n">
        <v>6.80634</v>
      </c>
      <c r="L3577" s="0" t="n">
        <v>88.37741</v>
      </c>
      <c r="M3577" s="0" t="n">
        <v>4.475052</v>
      </c>
      <c r="N3577" s="0" t="n">
        <v>0</v>
      </c>
      <c r="O3577" s="0" t="n">
        <v>5.75964</v>
      </c>
      <c r="P3577" s="0" t="n">
        <v>54.05804</v>
      </c>
      <c r="Q3577" s="0" t="n">
        <v>0.03794</v>
      </c>
      <c r="R3577" s="0" t="n">
        <v>0</v>
      </c>
      <c r="S3577" s="0" t="n">
        <v>0</v>
      </c>
      <c r="T3577" s="0" t="n">
        <v>0</v>
      </c>
      <c r="U3577" s="0" t="n">
        <v>0</v>
      </c>
      <c r="V3577" s="2" t="n">
        <v>0.075646</v>
      </c>
      <c r="W3577" s="2" t="n">
        <v>541.19</v>
      </c>
      <c r="X3577" s="2" t="n">
        <v>0.40939</v>
      </c>
      <c r="Y3577" s="2" t="n">
        <v>0</v>
      </c>
    </row>
    <row r="3578" customFormat="false" ht="12.75" hidden="false" customHeight="false" outlineLevel="0" collapsed="false">
      <c r="B3578" s="0" t="n">
        <v>21.432</v>
      </c>
      <c r="C3578" s="0" t="n">
        <v>21.239</v>
      </c>
      <c r="D3578" s="0" t="n">
        <v>18.192</v>
      </c>
      <c r="E3578" s="0" t="n">
        <v>18.193</v>
      </c>
      <c r="F3578" s="0" t="n">
        <v>4.473617</v>
      </c>
      <c r="G3578" s="0" t="n">
        <v>4.475052</v>
      </c>
      <c r="H3578" s="0" t="n">
        <v>33.8416</v>
      </c>
      <c r="I3578" s="0" t="n">
        <v>33.853</v>
      </c>
      <c r="J3578" s="0" t="n">
        <v>8.141</v>
      </c>
      <c r="K3578" s="0" t="n">
        <v>6.80649</v>
      </c>
      <c r="L3578" s="0" t="n">
        <v>88.38116</v>
      </c>
      <c r="M3578" s="0" t="n">
        <v>4.475052</v>
      </c>
      <c r="N3578" s="0" t="n">
        <v>0</v>
      </c>
      <c r="O3578" s="0" t="n">
        <v>5.75964</v>
      </c>
      <c r="P3578" s="0" t="n">
        <v>54.05804</v>
      </c>
      <c r="Q3578" s="0" t="n">
        <v>0.03795</v>
      </c>
      <c r="R3578" s="0" t="n">
        <v>0</v>
      </c>
      <c r="S3578" s="0" t="n">
        <v>0</v>
      </c>
      <c r="T3578" s="0" t="n">
        <v>0</v>
      </c>
      <c r="U3578" s="0" t="n">
        <v>0</v>
      </c>
      <c r="V3578" s="2" t="n">
        <v>0.07622</v>
      </c>
      <c r="W3578" s="2" t="n">
        <v>541.19</v>
      </c>
      <c r="X3578" s="2" t="n">
        <v>0.41249</v>
      </c>
      <c r="Y3578" s="2" t="n">
        <v>0</v>
      </c>
    </row>
    <row r="3579" customFormat="false" ht="12.75" hidden="false" customHeight="false" outlineLevel="0" collapsed="false">
      <c r="B3579" s="0" t="n">
        <v>21.41</v>
      </c>
      <c r="C3579" s="0" t="n">
        <v>21.217</v>
      </c>
      <c r="D3579" s="0" t="n">
        <v>18.1923</v>
      </c>
      <c r="E3579" s="0" t="n">
        <v>18.1926</v>
      </c>
      <c r="F3579" s="0" t="n">
        <v>4.473697</v>
      </c>
      <c r="G3579" s="0" t="n">
        <v>4.475052</v>
      </c>
      <c r="H3579" s="0" t="n">
        <v>33.8421</v>
      </c>
      <c r="I3579" s="0" t="n">
        <v>33.8533</v>
      </c>
      <c r="J3579" s="0" t="n">
        <v>8.141</v>
      </c>
      <c r="K3579" s="0" t="n">
        <v>6.80624</v>
      </c>
      <c r="L3579" s="0" t="n">
        <v>88.37853</v>
      </c>
      <c r="M3579" s="0" t="n">
        <v>4.475052</v>
      </c>
      <c r="N3579" s="0" t="n">
        <v>0</v>
      </c>
      <c r="O3579" s="0" t="n">
        <v>5.75964</v>
      </c>
      <c r="P3579" s="0" t="n">
        <v>54.05804</v>
      </c>
      <c r="Q3579" s="0" t="n">
        <v>0.03796</v>
      </c>
      <c r="R3579" s="0" t="n">
        <v>0</v>
      </c>
      <c r="S3579" s="0" t="n">
        <v>0</v>
      </c>
      <c r="T3579" s="0" t="n">
        <v>0</v>
      </c>
      <c r="U3579" s="0" t="n">
        <v>0</v>
      </c>
      <c r="V3579" s="2" t="n">
        <v>0.07622</v>
      </c>
      <c r="W3579" s="2" t="n">
        <v>541.19</v>
      </c>
      <c r="X3579" s="2" t="n">
        <v>0.41249</v>
      </c>
      <c r="Y3579" s="2" t="n">
        <v>0</v>
      </c>
    </row>
    <row r="3580" customFormat="false" ht="12.75" hidden="false" customHeight="false" outlineLevel="0" collapsed="false">
      <c r="B3580" s="0" t="n">
        <v>21.381</v>
      </c>
      <c r="C3580" s="0" t="n">
        <v>21.189</v>
      </c>
      <c r="D3580" s="0" t="n">
        <v>18.1916</v>
      </c>
      <c r="E3580" s="0" t="n">
        <v>18.1926</v>
      </c>
      <c r="F3580" s="0" t="n">
        <v>4.473677</v>
      </c>
      <c r="G3580" s="0" t="n">
        <v>4.475016</v>
      </c>
      <c r="H3580" s="0" t="n">
        <v>33.8425</v>
      </c>
      <c r="I3580" s="0" t="n">
        <v>33.853</v>
      </c>
      <c r="J3580" s="0" t="n">
        <v>8.141</v>
      </c>
      <c r="K3580" s="0" t="n">
        <v>6.8061</v>
      </c>
      <c r="L3580" s="0" t="n">
        <v>88.37576</v>
      </c>
      <c r="M3580" s="0" t="n">
        <v>4.475016</v>
      </c>
      <c r="N3580" s="0" t="n">
        <v>0</v>
      </c>
      <c r="O3580" s="0" t="n">
        <v>5.75964</v>
      </c>
      <c r="P3580" s="0" t="n">
        <v>54.05804</v>
      </c>
      <c r="Q3580" s="0" t="n">
        <v>0.03797</v>
      </c>
      <c r="R3580" s="0" t="n">
        <v>0</v>
      </c>
      <c r="S3580" s="0" t="n">
        <v>0</v>
      </c>
      <c r="T3580" s="0" t="n">
        <v>0</v>
      </c>
      <c r="U3580" s="0" t="n">
        <v>0</v>
      </c>
      <c r="V3580" s="2" t="n">
        <v>0.076797</v>
      </c>
      <c r="W3580" s="2" t="n">
        <v>541.19</v>
      </c>
      <c r="X3580" s="2" t="n">
        <v>0.41561</v>
      </c>
      <c r="Y3580" s="2" t="n">
        <v>0</v>
      </c>
    </row>
    <row r="3581" customFormat="false" ht="12.75" hidden="false" customHeight="false" outlineLevel="0" collapsed="false">
      <c r="B3581" s="0" t="n">
        <v>21.384</v>
      </c>
      <c r="C3581" s="0" t="n">
        <v>21.192</v>
      </c>
      <c r="D3581" s="0" t="n">
        <v>18.1919</v>
      </c>
      <c r="E3581" s="0" t="n">
        <v>18.1928</v>
      </c>
      <c r="F3581" s="0" t="n">
        <v>4.473684</v>
      </c>
      <c r="G3581" s="0" t="n">
        <v>4.474973</v>
      </c>
      <c r="H3581" s="0" t="n">
        <v>33.8423</v>
      </c>
      <c r="I3581" s="0" t="n">
        <v>33.8524</v>
      </c>
      <c r="J3581" s="0" t="n">
        <v>8.141</v>
      </c>
      <c r="K3581" s="0" t="n">
        <v>6.79863</v>
      </c>
      <c r="L3581" s="0" t="n">
        <v>88.27919</v>
      </c>
      <c r="M3581" s="0" t="n">
        <v>4.474973</v>
      </c>
      <c r="N3581" s="0" t="n">
        <v>0</v>
      </c>
      <c r="O3581" s="0" t="n">
        <v>5.75964</v>
      </c>
      <c r="P3581" s="0" t="n">
        <v>54.05804</v>
      </c>
      <c r="Q3581" s="0" t="n">
        <v>0.03799</v>
      </c>
      <c r="R3581" s="0" t="n">
        <v>0</v>
      </c>
      <c r="S3581" s="0" t="n">
        <v>0</v>
      </c>
      <c r="T3581" s="0" t="n">
        <v>0</v>
      </c>
      <c r="U3581" s="0" t="n">
        <v>0</v>
      </c>
      <c r="V3581" s="2" t="n">
        <v>0.07622</v>
      </c>
      <c r="W3581" s="2" t="n">
        <v>541.19</v>
      </c>
      <c r="X3581" s="2" t="n">
        <v>0.41249</v>
      </c>
      <c r="Y3581" s="2" t="n">
        <v>0</v>
      </c>
    </row>
    <row r="3582" customFormat="false" ht="12.75" hidden="false" customHeight="false" outlineLevel="0" collapsed="false">
      <c r="B3582" s="0" t="n">
        <v>21.333</v>
      </c>
      <c r="C3582" s="0" t="n">
        <v>21.141</v>
      </c>
      <c r="D3582" s="0" t="n">
        <v>18.1919</v>
      </c>
      <c r="E3582" s="0" t="n">
        <v>18.193</v>
      </c>
      <c r="F3582" s="0" t="n">
        <v>4.473704</v>
      </c>
      <c r="G3582" s="0" t="n">
        <v>4.475016</v>
      </c>
      <c r="H3582" s="0" t="n">
        <v>33.8425</v>
      </c>
      <c r="I3582" s="0" t="n">
        <v>33.8527</v>
      </c>
      <c r="J3582" s="0" t="n">
        <v>8.141</v>
      </c>
      <c r="K3582" s="0" t="n">
        <v>6.80517</v>
      </c>
      <c r="L3582" s="0" t="n">
        <v>88.36428</v>
      </c>
      <c r="M3582" s="0" t="n">
        <v>4.475016</v>
      </c>
      <c r="N3582" s="0" t="n">
        <v>0</v>
      </c>
      <c r="O3582" s="0" t="n">
        <v>5.75964</v>
      </c>
      <c r="P3582" s="0" t="n">
        <v>54.05804</v>
      </c>
      <c r="Q3582" s="0" t="n">
        <v>0.038</v>
      </c>
      <c r="R3582" s="0" t="n">
        <v>0</v>
      </c>
      <c r="S3582" s="0" t="n">
        <v>0</v>
      </c>
      <c r="T3582" s="0" t="n">
        <v>0</v>
      </c>
      <c r="U3582" s="0" t="n">
        <v>0</v>
      </c>
      <c r="V3582" s="2" t="n">
        <v>0.077374</v>
      </c>
      <c r="W3582" s="2" t="n">
        <v>541.19</v>
      </c>
      <c r="X3582" s="2" t="n">
        <v>0.41874</v>
      </c>
      <c r="Y3582" s="2" t="n">
        <v>0</v>
      </c>
    </row>
    <row r="3583" customFormat="false" ht="12.75" hidden="false" customHeight="false" outlineLevel="0" collapsed="false">
      <c r="B3583" s="0" t="n">
        <v>21.322</v>
      </c>
      <c r="C3583" s="0" t="n">
        <v>21.131</v>
      </c>
      <c r="D3583" s="0" t="n">
        <v>18.1919</v>
      </c>
      <c r="E3583" s="0" t="n">
        <v>18.1931</v>
      </c>
      <c r="F3583" s="0" t="n">
        <v>4.47367</v>
      </c>
      <c r="G3583" s="0" t="n">
        <v>4.475087</v>
      </c>
      <c r="H3583" s="0" t="n">
        <v>33.8422</v>
      </c>
      <c r="I3583" s="0" t="n">
        <v>33.8532</v>
      </c>
      <c r="J3583" s="0" t="n">
        <v>8.141</v>
      </c>
      <c r="K3583" s="0" t="n">
        <v>6.79827</v>
      </c>
      <c r="L3583" s="0" t="n">
        <v>88.27451</v>
      </c>
      <c r="M3583" s="0" t="n">
        <v>4.475087</v>
      </c>
      <c r="N3583" s="0" t="n">
        <v>0</v>
      </c>
      <c r="O3583" s="0" t="n">
        <v>5.75964</v>
      </c>
      <c r="P3583" s="0" t="n">
        <v>54.05804</v>
      </c>
      <c r="Q3583" s="0" t="n">
        <v>0.03801</v>
      </c>
      <c r="R3583" s="0" t="n">
        <v>0</v>
      </c>
      <c r="S3583" s="0" t="n">
        <v>0</v>
      </c>
      <c r="T3583" s="0" t="n">
        <v>0</v>
      </c>
      <c r="U3583" s="0" t="n">
        <v>0</v>
      </c>
      <c r="V3583" s="2" t="n">
        <v>0.076797</v>
      </c>
      <c r="W3583" s="2" t="n">
        <v>541.19</v>
      </c>
      <c r="X3583" s="2" t="n">
        <v>0.41561</v>
      </c>
      <c r="Y3583" s="2" t="n">
        <v>0</v>
      </c>
    </row>
    <row r="3584" customFormat="false" ht="12.75" hidden="false" customHeight="false" outlineLevel="0" collapsed="false">
      <c r="B3584" s="0" t="n">
        <v>21.296</v>
      </c>
      <c r="C3584" s="0" t="n">
        <v>21.105</v>
      </c>
      <c r="D3584" s="0" t="n">
        <v>18.1919</v>
      </c>
      <c r="E3584" s="0" t="n">
        <v>18.1931</v>
      </c>
      <c r="F3584" s="0" t="n">
        <v>4.473663</v>
      </c>
      <c r="G3584" s="0" t="n">
        <v>4.475016</v>
      </c>
      <c r="H3584" s="0" t="n">
        <v>33.8422</v>
      </c>
      <c r="I3584" s="0" t="n">
        <v>33.8526</v>
      </c>
      <c r="J3584" s="0" t="n">
        <v>8.141</v>
      </c>
      <c r="K3584" s="0" t="n">
        <v>6.79763</v>
      </c>
      <c r="L3584" s="0" t="n">
        <v>88.26619</v>
      </c>
      <c r="M3584" s="0" t="n">
        <v>4.475016</v>
      </c>
      <c r="N3584" s="0" t="n">
        <v>0</v>
      </c>
      <c r="O3584" s="0" t="n">
        <v>5.75964</v>
      </c>
      <c r="P3584" s="0" t="n">
        <v>54.05804</v>
      </c>
      <c r="Q3584" s="0" t="n">
        <v>0.03802</v>
      </c>
      <c r="R3584" s="0" t="n">
        <v>0</v>
      </c>
      <c r="S3584" s="0" t="n">
        <v>0</v>
      </c>
      <c r="T3584" s="0" t="n">
        <v>0</v>
      </c>
      <c r="U3584" s="0" t="n">
        <v>0</v>
      </c>
      <c r="V3584" s="2" t="n">
        <v>0.076797</v>
      </c>
      <c r="W3584" s="2" t="n">
        <v>541.19</v>
      </c>
      <c r="X3584" s="2" t="n">
        <v>0.41561</v>
      </c>
      <c r="Y3584" s="2" t="n">
        <v>0</v>
      </c>
    </row>
    <row r="3585" customFormat="false" ht="12.75" hidden="false" customHeight="false" outlineLevel="0" collapsed="false">
      <c r="B3585" s="0" t="n">
        <v>21.274</v>
      </c>
      <c r="C3585" s="0" t="n">
        <v>21.083</v>
      </c>
      <c r="D3585" s="0" t="n">
        <v>18.1917</v>
      </c>
      <c r="E3585" s="0" t="n">
        <v>18.1927</v>
      </c>
      <c r="F3585" s="0" t="n">
        <v>4.473657</v>
      </c>
      <c r="G3585" s="0" t="n">
        <v>4.474901</v>
      </c>
      <c r="H3585" s="0" t="n">
        <v>33.8423</v>
      </c>
      <c r="I3585" s="0" t="n">
        <v>33.852</v>
      </c>
      <c r="J3585" s="0" t="n">
        <v>8.141</v>
      </c>
      <c r="K3585" s="0" t="n">
        <v>6.79704</v>
      </c>
      <c r="L3585" s="0" t="n">
        <v>88.25818</v>
      </c>
      <c r="M3585" s="0" t="n">
        <v>4.474901</v>
      </c>
      <c r="N3585" s="0" t="n">
        <v>0</v>
      </c>
      <c r="O3585" s="0" t="n">
        <v>5.75964</v>
      </c>
      <c r="P3585" s="0" t="n">
        <v>54.05804</v>
      </c>
      <c r="Q3585" s="0" t="n">
        <v>0.03803</v>
      </c>
      <c r="R3585" s="0" t="n">
        <v>0</v>
      </c>
      <c r="S3585" s="0" t="n">
        <v>0</v>
      </c>
      <c r="T3585" s="0" t="n">
        <v>0</v>
      </c>
      <c r="U3585" s="0" t="n">
        <v>0</v>
      </c>
      <c r="V3585" s="2" t="n">
        <v>0.077374</v>
      </c>
      <c r="W3585" s="2" t="n">
        <v>541.19</v>
      </c>
      <c r="X3585" s="2" t="n">
        <v>0.41874</v>
      </c>
      <c r="Y3585" s="2" t="n">
        <v>0</v>
      </c>
    </row>
    <row r="3586" customFormat="false" ht="12.75" hidden="false" customHeight="false" outlineLevel="0" collapsed="false">
      <c r="B3586" s="0" t="n">
        <v>21.265</v>
      </c>
      <c r="C3586" s="0" t="n">
        <v>21.074</v>
      </c>
      <c r="D3586" s="0" t="n">
        <v>18.1917</v>
      </c>
      <c r="E3586" s="0" t="n">
        <v>18.193</v>
      </c>
      <c r="F3586" s="0" t="n">
        <v>4.47369</v>
      </c>
      <c r="G3586" s="0" t="n">
        <v>4.475016</v>
      </c>
      <c r="H3586" s="0" t="n">
        <v>33.8426</v>
      </c>
      <c r="I3586" s="0" t="n">
        <v>33.8527</v>
      </c>
      <c r="J3586" s="0" t="n">
        <v>8.141</v>
      </c>
      <c r="K3586" s="0" t="n">
        <v>6.79644</v>
      </c>
      <c r="L3586" s="0" t="n">
        <v>88.25058</v>
      </c>
      <c r="M3586" s="0" t="n">
        <v>4.475016</v>
      </c>
      <c r="N3586" s="0" t="n">
        <v>0</v>
      </c>
      <c r="O3586" s="0" t="n">
        <v>5.75964</v>
      </c>
      <c r="P3586" s="0" t="n">
        <v>54.05804</v>
      </c>
      <c r="Q3586" s="0" t="n">
        <v>0.03804</v>
      </c>
      <c r="R3586" s="0" t="n">
        <v>0</v>
      </c>
      <c r="S3586" s="0" t="n">
        <v>0</v>
      </c>
      <c r="T3586" s="0" t="n">
        <v>0</v>
      </c>
      <c r="U3586" s="0" t="n">
        <v>0</v>
      </c>
      <c r="V3586" s="2" t="n">
        <v>0.077374</v>
      </c>
      <c r="W3586" s="2" t="n">
        <v>541.19</v>
      </c>
      <c r="X3586" s="2" t="n">
        <v>0.41874</v>
      </c>
      <c r="Y3586" s="2" t="n">
        <v>0</v>
      </c>
    </row>
    <row r="3587" customFormat="false" ht="12.75" hidden="false" customHeight="false" outlineLevel="0" collapsed="false">
      <c r="B3587" s="0" t="n">
        <v>21.235</v>
      </c>
      <c r="C3587" s="0" t="n">
        <v>21.044</v>
      </c>
      <c r="D3587" s="0" t="n">
        <v>18.1917</v>
      </c>
      <c r="E3587" s="0" t="n">
        <v>18.1928</v>
      </c>
      <c r="F3587" s="0" t="n">
        <v>4.47367</v>
      </c>
      <c r="G3587" s="0" t="n">
        <v>4.475016</v>
      </c>
      <c r="H3587" s="0" t="n">
        <v>33.8424</v>
      </c>
      <c r="I3587" s="0" t="n">
        <v>33.8529</v>
      </c>
      <c r="J3587" s="0" t="n">
        <v>8.141</v>
      </c>
      <c r="K3587" s="0" t="n">
        <v>6.79587</v>
      </c>
      <c r="L3587" s="0" t="n">
        <v>88.24303</v>
      </c>
      <c r="M3587" s="0" t="n">
        <v>4.475016</v>
      </c>
      <c r="N3587" s="0" t="n">
        <v>0</v>
      </c>
      <c r="O3587" s="0" t="n">
        <v>5.75964</v>
      </c>
      <c r="P3587" s="0" t="n">
        <v>54.05804</v>
      </c>
      <c r="Q3587" s="0" t="n">
        <v>0.03806</v>
      </c>
      <c r="R3587" s="0" t="n">
        <v>0</v>
      </c>
      <c r="S3587" s="0" t="n">
        <v>0</v>
      </c>
      <c r="T3587" s="0" t="n">
        <v>0</v>
      </c>
      <c r="U3587" s="0" t="n">
        <v>0</v>
      </c>
      <c r="V3587" s="2" t="n">
        <v>0.077954</v>
      </c>
      <c r="W3587" s="2" t="n">
        <v>541.19</v>
      </c>
      <c r="X3587" s="2" t="n">
        <v>0.42188</v>
      </c>
      <c r="Y3587" s="2" t="n">
        <v>0</v>
      </c>
    </row>
    <row r="3588" customFormat="false" ht="12.75" hidden="false" customHeight="false" outlineLevel="0" collapsed="false">
      <c r="B3588" s="0" t="n">
        <v>21.198</v>
      </c>
      <c r="C3588" s="0" t="n">
        <v>21.008</v>
      </c>
      <c r="D3588" s="0" t="n">
        <v>18.1917</v>
      </c>
      <c r="E3588" s="0" t="n">
        <v>18.1926</v>
      </c>
      <c r="F3588" s="0" t="n">
        <v>4.473643</v>
      </c>
      <c r="G3588" s="0" t="n">
        <v>4.475016</v>
      </c>
      <c r="H3588" s="0" t="n">
        <v>33.8422</v>
      </c>
      <c r="I3588" s="0" t="n">
        <v>33.853</v>
      </c>
      <c r="J3588" s="0" t="n">
        <v>8.141</v>
      </c>
      <c r="K3588" s="0" t="n">
        <v>6.79531</v>
      </c>
      <c r="L3588" s="0" t="n">
        <v>88.23567</v>
      </c>
      <c r="M3588" s="0" t="n">
        <v>4.475016</v>
      </c>
      <c r="N3588" s="0" t="n">
        <v>0</v>
      </c>
      <c r="O3588" s="0" t="n">
        <v>5.75964</v>
      </c>
      <c r="P3588" s="0" t="n">
        <v>54.05804</v>
      </c>
      <c r="Q3588" s="0" t="n">
        <v>0.03807</v>
      </c>
      <c r="R3588" s="0" t="n">
        <v>0</v>
      </c>
      <c r="S3588" s="0" t="n">
        <v>0</v>
      </c>
      <c r="T3588" s="0" t="n">
        <v>0</v>
      </c>
      <c r="U3588" s="0" t="n">
        <v>0</v>
      </c>
      <c r="V3588" s="2" t="n">
        <v>0.077374</v>
      </c>
      <c r="W3588" s="2" t="n">
        <v>541.19</v>
      </c>
      <c r="X3588" s="2" t="n">
        <v>0.41874</v>
      </c>
      <c r="Y3588" s="2" t="n">
        <v>0</v>
      </c>
    </row>
    <row r="3589" customFormat="false" ht="12.75" hidden="false" customHeight="false" outlineLevel="0" collapsed="false">
      <c r="B3589" s="0" t="n">
        <v>21.197</v>
      </c>
      <c r="C3589" s="0" t="n">
        <v>21.007</v>
      </c>
      <c r="D3589" s="0" t="n">
        <v>18.1914</v>
      </c>
      <c r="E3589" s="0" t="n">
        <v>18.1927</v>
      </c>
      <c r="F3589" s="0" t="n">
        <v>4.473643</v>
      </c>
      <c r="G3589" s="0" t="n">
        <v>4.475016</v>
      </c>
      <c r="H3589" s="0" t="n">
        <v>33.8424</v>
      </c>
      <c r="I3589" s="0" t="n">
        <v>33.853</v>
      </c>
      <c r="J3589" s="0" t="n">
        <v>8.141</v>
      </c>
      <c r="K3589" s="0" t="n">
        <v>6.79482</v>
      </c>
      <c r="L3589" s="0" t="n">
        <v>88.22895</v>
      </c>
      <c r="M3589" s="0" t="n">
        <v>4.475016</v>
      </c>
      <c r="N3589" s="0" t="n">
        <v>0</v>
      </c>
      <c r="O3589" s="0" t="n">
        <v>5.75964</v>
      </c>
      <c r="P3589" s="0" t="n">
        <v>54.05804</v>
      </c>
      <c r="Q3589" s="0" t="n">
        <v>0.03808</v>
      </c>
      <c r="R3589" s="0" t="n">
        <v>0</v>
      </c>
      <c r="S3589" s="0" t="n">
        <v>0</v>
      </c>
      <c r="T3589" s="0" t="n">
        <v>0</v>
      </c>
      <c r="U3589" s="0" t="n">
        <v>0</v>
      </c>
      <c r="V3589" s="2" t="n">
        <v>0.077954</v>
      </c>
      <c r="W3589" s="2" t="n">
        <v>541.19</v>
      </c>
      <c r="X3589" s="2" t="n">
        <v>0.42188</v>
      </c>
      <c r="Y3589" s="2" t="n">
        <v>0</v>
      </c>
    </row>
    <row r="3590" customFormat="false" ht="12.75" hidden="false" customHeight="false" outlineLevel="0" collapsed="false">
      <c r="B3590" s="0" t="n">
        <v>21.187</v>
      </c>
      <c r="C3590" s="0" t="n">
        <v>20.996</v>
      </c>
      <c r="D3590" s="0" t="n">
        <v>18.1914</v>
      </c>
      <c r="E3590" s="0" t="n">
        <v>18.1925</v>
      </c>
      <c r="F3590" s="0" t="n">
        <v>4.473643</v>
      </c>
      <c r="G3590" s="0" t="n">
        <v>4.474973</v>
      </c>
      <c r="H3590" s="0" t="n">
        <v>33.8424</v>
      </c>
      <c r="I3590" s="0" t="n">
        <v>33.8528</v>
      </c>
      <c r="J3590" s="0" t="n">
        <v>8.141</v>
      </c>
      <c r="K3590" s="0" t="n">
        <v>6.79432</v>
      </c>
      <c r="L3590" s="0" t="n">
        <v>88.22241</v>
      </c>
      <c r="M3590" s="0" t="n">
        <v>4.474973</v>
      </c>
      <c r="N3590" s="0" t="n">
        <v>0</v>
      </c>
      <c r="O3590" s="0" t="n">
        <v>5.75964</v>
      </c>
      <c r="P3590" s="0" t="n">
        <v>54.05804</v>
      </c>
      <c r="Q3590" s="0" t="n">
        <v>0.03809</v>
      </c>
      <c r="R3590" s="0" t="n">
        <v>0</v>
      </c>
      <c r="S3590" s="0" t="n">
        <v>0</v>
      </c>
      <c r="T3590" s="0" t="n">
        <v>0</v>
      </c>
      <c r="U3590" s="0" t="n">
        <v>0</v>
      </c>
      <c r="V3590" s="2" t="n">
        <v>0.077954</v>
      </c>
      <c r="W3590" s="2" t="n">
        <v>541.19</v>
      </c>
      <c r="X3590" s="2" t="n">
        <v>0.42188</v>
      </c>
      <c r="Y3590" s="2" t="n">
        <v>0</v>
      </c>
    </row>
    <row r="3591" customFormat="false" ht="12.75" hidden="false" customHeight="false" outlineLevel="0" collapsed="false">
      <c r="B3591" s="0" t="n">
        <v>21.161</v>
      </c>
      <c r="C3591" s="0" t="n">
        <v>20.97</v>
      </c>
      <c r="D3591" s="0" t="n">
        <v>18.1913</v>
      </c>
      <c r="E3591" s="0" t="n">
        <v>18.1923</v>
      </c>
      <c r="F3591" s="0" t="n">
        <v>4.473643</v>
      </c>
      <c r="G3591" s="0" t="n">
        <v>4.475016</v>
      </c>
      <c r="H3591" s="0" t="n">
        <v>33.8425</v>
      </c>
      <c r="I3591" s="0" t="n">
        <v>33.8533</v>
      </c>
      <c r="J3591" s="0" t="n">
        <v>8.141</v>
      </c>
      <c r="K3591" s="0" t="n">
        <v>6.79382</v>
      </c>
      <c r="L3591" s="0" t="n">
        <v>88.21597</v>
      </c>
      <c r="M3591" s="0" t="n">
        <v>4.475016</v>
      </c>
      <c r="N3591" s="0" t="n">
        <v>0</v>
      </c>
      <c r="O3591" s="0" t="n">
        <v>5.75964</v>
      </c>
      <c r="P3591" s="0" t="n">
        <v>54.05804</v>
      </c>
      <c r="Q3591" s="0" t="n">
        <v>0.0381</v>
      </c>
      <c r="R3591" s="0" t="n">
        <v>0</v>
      </c>
      <c r="S3591" s="0" t="n">
        <v>0</v>
      </c>
      <c r="T3591" s="0" t="n">
        <v>0</v>
      </c>
      <c r="U3591" s="0" t="n">
        <v>0</v>
      </c>
      <c r="V3591" s="2" t="n">
        <v>0.077374</v>
      </c>
      <c r="W3591" s="2" t="n">
        <v>541.19</v>
      </c>
      <c r="X3591" s="2" t="n">
        <v>0.41874</v>
      </c>
      <c r="Y3591" s="2" t="n">
        <v>0</v>
      </c>
    </row>
    <row r="3592" customFormat="false" ht="12.75" hidden="false" customHeight="false" outlineLevel="0" collapsed="false">
      <c r="B3592" s="0" t="n">
        <v>21.147</v>
      </c>
      <c r="C3592" s="0" t="n">
        <v>20.958</v>
      </c>
      <c r="D3592" s="0" t="n">
        <v>18.1914</v>
      </c>
      <c r="E3592" s="0" t="n">
        <v>18.1925</v>
      </c>
      <c r="F3592" s="0" t="n">
        <v>4.473643</v>
      </c>
      <c r="G3592" s="0" t="n">
        <v>4.474937</v>
      </c>
      <c r="H3592" s="0" t="n">
        <v>33.8425</v>
      </c>
      <c r="I3592" s="0" t="n">
        <v>33.8525</v>
      </c>
      <c r="J3592" s="0" t="n">
        <v>8.141</v>
      </c>
      <c r="K3592" s="0" t="n">
        <v>6.7861</v>
      </c>
      <c r="L3592" s="0" t="n">
        <v>88.11574</v>
      </c>
      <c r="M3592" s="0" t="n">
        <v>4.474937</v>
      </c>
      <c r="N3592" s="0" t="n">
        <v>0</v>
      </c>
      <c r="O3592" s="0" t="n">
        <v>5.75964</v>
      </c>
      <c r="P3592" s="0" t="n">
        <v>54.05804</v>
      </c>
      <c r="Q3592" s="0" t="n">
        <v>0.03811</v>
      </c>
      <c r="R3592" s="0" t="n">
        <v>0</v>
      </c>
      <c r="S3592" s="0" t="n">
        <v>0</v>
      </c>
      <c r="T3592" s="0" t="n">
        <v>0</v>
      </c>
      <c r="U3592" s="0" t="n">
        <v>0</v>
      </c>
      <c r="V3592" s="2" t="n">
        <v>0.077954</v>
      </c>
      <c r="W3592" s="2" t="n">
        <v>541.19</v>
      </c>
      <c r="X3592" s="2" t="n">
        <v>0.42188</v>
      </c>
      <c r="Y3592" s="2" t="n">
        <v>0</v>
      </c>
    </row>
    <row r="3593" customFormat="false" ht="12.75" hidden="false" customHeight="false" outlineLevel="0" collapsed="false">
      <c r="B3593" s="0" t="n">
        <v>21.138</v>
      </c>
      <c r="C3593" s="0" t="n">
        <v>20.948</v>
      </c>
      <c r="D3593" s="0" t="n">
        <v>18.1914</v>
      </c>
      <c r="E3593" s="0" t="n">
        <v>18.1919</v>
      </c>
      <c r="F3593" s="0" t="n">
        <v>4.473643</v>
      </c>
      <c r="G3593" s="0" t="n">
        <v>4.474937</v>
      </c>
      <c r="H3593" s="0" t="n">
        <v>33.8425</v>
      </c>
      <c r="I3593" s="0" t="n">
        <v>33.8529</v>
      </c>
      <c r="J3593" s="0" t="n">
        <v>8.141</v>
      </c>
      <c r="K3593" s="0" t="n">
        <v>6.79244</v>
      </c>
      <c r="L3593" s="0" t="n">
        <v>88.19807</v>
      </c>
      <c r="M3593" s="0" t="n">
        <v>4.474937</v>
      </c>
      <c r="N3593" s="0" t="n">
        <v>0</v>
      </c>
      <c r="O3593" s="0" t="n">
        <v>5.75964</v>
      </c>
      <c r="P3593" s="0" t="n">
        <v>54.05804</v>
      </c>
      <c r="Q3593" s="0" t="n">
        <v>0.03812</v>
      </c>
      <c r="R3593" s="0" t="n">
        <v>0</v>
      </c>
      <c r="S3593" s="0" t="n">
        <v>0</v>
      </c>
      <c r="T3593" s="0" t="n">
        <v>0</v>
      </c>
      <c r="U3593" s="0" t="n">
        <v>0</v>
      </c>
      <c r="V3593" s="2" t="n">
        <v>0.077698</v>
      </c>
      <c r="W3593" s="2" t="n">
        <v>542.97</v>
      </c>
      <c r="X3593" s="2" t="n">
        <v>0.42188</v>
      </c>
      <c r="Y3593" s="2" t="n">
        <v>0</v>
      </c>
    </row>
    <row r="3594" customFormat="false" ht="12.75" hidden="false" customHeight="false" outlineLevel="0" collapsed="false">
      <c r="B3594" s="0" t="n">
        <v>21.121</v>
      </c>
      <c r="C3594" s="0" t="n">
        <v>20.932</v>
      </c>
      <c r="D3594" s="0" t="n">
        <v>18.1912</v>
      </c>
      <c r="E3594" s="0" t="n">
        <v>18.1921</v>
      </c>
      <c r="F3594" s="0" t="n">
        <v>4.47361</v>
      </c>
      <c r="G3594" s="0" t="n">
        <v>4.474937</v>
      </c>
      <c r="H3594" s="0" t="n">
        <v>33.8423</v>
      </c>
      <c r="I3594" s="0" t="n">
        <v>33.8528</v>
      </c>
      <c r="J3594" s="0" t="n">
        <v>8.141</v>
      </c>
      <c r="K3594" s="0" t="n">
        <v>6.79206</v>
      </c>
      <c r="L3594" s="0" t="n">
        <v>88.19278</v>
      </c>
      <c r="M3594" s="0" t="n">
        <v>4.474937</v>
      </c>
      <c r="N3594" s="0" t="n">
        <v>0</v>
      </c>
      <c r="O3594" s="0" t="n">
        <v>5.75964</v>
      </c>
      <c r="P3594" s="0" t="n">
        <v>54.05804</v>
      </c>
      <c r="Q3594" s="0" t="n">
        <v>0.03814</v>
      </c>
      <c r="R3594" s="0" t="n">
        <v>0</v>
      </c>
      <c r="S3594" s="0" t="n">
        <v>0</v>
      </c>
      <c r="T3594" s="0" t="n">
        <v>0</v>
      </c>
      <c r="U3594" s="0" t="n">
        <v>0</v>
      </c>
      <c r="V3594" s="2" t="n">
        <v>0.077954</v>
      </c>
      <c r="W3594" s="2" t="n">
        <v>541.19</v>
      </c>
      <c r="X3594" s="2" t="n">
        <v>0.42188</v>
      </c>
      <c r="Y3594" s="2" t="n">
        <v>0</v>
      </c>
    </row>
    <row r="3595" customFormat="false" ht="12.75" hidden="false" customHeight="false" outlineLevel="0" collapsed="false">
      <c r="B3595" s="0" t="n">
        <v>21.099</v>
      </c>
      <c r="C3595" s="0" t="n">
        <v>20.91</v>
      </c>
      <c r="D3595" s="0" t="n">
        <v>18.1914</v>
      </c>
      <c r="E3595" s="0" t="n">
        <v>18.1921</v>
      </c>
      <c r="F3595" s="0" t="n">
        <v>4.473603</v>
      </c>
      <c r="G3595" s="0" t="n">
        <v>4.474937</v>
      </c>
      <c r="H3595" s="0" t="n">
        <v>33.8421</v>
      </c>
      <c r="I3595" s="0" t="n">
        <v>33.8528</v>
      </c>
      <c r="J3595" s="0" t="n">
        <v>8.141</v>
      </c>
      <c r="K3595" s="0" t="n">
        <v>6.79166</v>
      </c>
      <c r="L3595" s="0" t="n">
        <v>88.18774</v>
      </c>
      <c r="M3595" s="0" t="n">
        <v>4.474937</v>
      </c>
      <c r="N3595" s="0" t="n">
        <v>0</v>
      </c>
      <c r="O3595" s="0" t="n">
        <v>5.75964</v>
      </c>
      <c r="P3595" s="0" t="n">
        <v>54.05804</v>
      </c>
      <c r="Q3595" s="0" t="n">
        <v>0.03815</v>
      </c>
      <c r="R3595" s="0" t="n">
        <v>0</v>
      </c>
      <c r="S3595" s="0" t="n">
        <v>0</v>
      </c>
      <c r="T3595" s="0" t="n">
        <v>0</v>
      </c>
      <c r="U3595" s="0" t="n">
        <v>0</v>
      </c>
      <c r="V3595" s="2" t="n">
        <v>0.078211</v>
      </c>
      <c r="W3595" s="2" t="n">
        <v>539.41</v>
      </c>
      <c r="X3595" s="2" t="n">
        <v>0.42188</v>
      </c>
      <c r="Y3595" s="2" t="n">
        <v>0</v>
      </c>
    </row>
    <row r="3596" customFormat="false" ht="12.75" hidden="false" customHeight="false" outlineLevel="0" collapsed="false">
      <c r="B3596" s="0" t="n">
        <v>21.09</v>
      </c>
      <c r="C3596" s="0" t="n">
        <v>20.901</v>
      </c>
      <c r="D3596" s="0" t="n">
        <v>18.1916</v>
      </c>
      <c r="E3596" s="0" t="n">
        <v>18.1923</v>
      </c>
      <c r="F3596" s="0" t="n">
        <v>4.47365</v>
      </c>
      <c r="G3596" s="0" t="n">
        <v>4.474937</v>
      </c>
      <c r="H3596" s="0" t="n">
        <v>33.8424</v>
      </c>
      <c r="I3596" s="0" t="n">
        <v>33.8527</v>
      </c>
      <c r="J3596" s="0" t="n">
        <v>8.141</v>
      </c>
      <c r="K3596" s="0" t="n">
        <v>6.79127</v>
      </c>
      <c r="L3596" s="0" t="n">
        <v>88.1831</v>
      </c>
      <c r="M3596" s="0" t="n">
        <v>4.474937</v>
      </c>
      <c r="N3596" s="0" t="n">
        <v>0</v>
      </c>
      <c r="O3596" s="0" t="n">
        <v>5.75966</v>
      </c>
      <c r="P3596" s="0" t="n">
        <v>54.05804</v>
      </c>
      <c r="Q3596" s="0" t="n">
        <v>0.03816</v>
      </c>
      <c r="R3596" s="0" t="n">
        <v>0</v>
      </c>
      <c r="S3596" s="0" t="n">
        <v>0</v>
      </c>
      <c r="T3596" s="0" t="n">
        <v>0</v>
      </c>
      <c r="U3596" s="0" t="n">
        <v>0</v>
      </c>
      <c r="V3596" s="2" t="n">
        <v>0.077698</v>
      </c>
      <c r="W3596" s="2" t="n">
        <v>542.97</v>
      </c>
      <c r="X3596" s="2" t="n">
        <v>0.42188</v>
      </c>
      <c r="Y3596" s="2" t="n">
        <v>0</v>
      </c>
    </row>
    <row r="3597" customFormat="false" ht="12.75" hidden="false" customHeight="false" outlineLevel="0" collapsed="false">
      <c r="B3597" s="0" t="n">
        <v>21.07</v>
      </c>
      <c r="C3597" s="0" t="n">
        <v>20.881</v>
      </c>
      <c r="D3597" s="0" t="n">
        <v>18.1917</v>
      </c>
      <c r="E3597" s="0" t="n">
        <v>18.1925</v>
      </c>
      <c r="F3597" s="0" t="n">
        <v>4.47371</v>
      </c>
      <c r="G3597" s="0" t="n">
        <v>4.475052</v>
      </c>
      <c r="H3597" s="0" t="n">
        <v>33.8428</v>
      </c>
      <c r="I3597" s="0" t="n">
        <v>33.8535</v>
      </c>
      <c r="J3597" s="0" t="n">
        <v>8.141</v>
      </c>
      <c r="K3597" s="0" t="n">
        <v>6.79089</v>
      </c>
      <c r="L3597" s="0" t="n">
        <v>88.17861</v>
      </c>
      <c r="M3597" s="0" t="n">
        <v>4.475052</v>
      </c>
      <c r="N3597" s="0" t="n">
        <v>0</v>
      </c>
      <c r="O3597" s="0" t="n">
        <v>5.75966</v>
      </c>
      <c r="P3597" s="0" t="n">
        <v>54.05804</v>
      </c>
      <c r="Q3597" s="0" t="n">
        <v>0.03817</v>
      </c>
      <c r="R3597" s="0" t="n">
        <v>0</v>
      </c>
      <c r="S3597" s="0" t="n">
        <v>0</v>
      </c>
      <c r="T3597" s="0" t="n">
        <v>0</v>
      </c>
      <c r="U3597" s="0" t="n">
        <v>0</v>
      </c>
      <c r="V3597" s="2" t="n">
        <v>0.077954</v>
      </c>
      <c r="W3597" s="2" t="n">
        <v>541.19</v>
      </c>
      <c r="X3597" s="2" t="n">
        <v>0.42188</v>
      </c>
      <c r="Y3597" s="2" t="n">
        <v>0</v>
      </c>
    </row>
    <row r="3598" customFormat="false" ht="12.75" hidden="false" customHeight="false" outlineLevel="0" collapsed="false">
      <c r="B3598" s="0" t="n">
        <v>21.043</v>
      </c>
      <c r="C3598" s="0" t="n">
        <v>20.854</v>
      </c>
      <c r="D3598" s="0" t="n">
        <v>18.1923</v>
      </c>
      <c r="E3598" s="0" t="n">
        <v>18.1925</v>
      </c>
      <c r="F3598" s="0" t="n">
        <v>4.473744</v>
      </c>
      <c r="G3598" s="0" t="n">
        <v>4.475016</v>
      </c>
      <c r="H3598" s="0" t="n">
        <v>33.8426</v>
      </c>
      <c r="I3598" s="0" t="n">
        <v>33.8532</v>
      </c>
      <c r="J3598" s="0" t="n">
        <v>8.141</v>
      </c>
      <c r="K3598" s="0" t="n">
        <v>6.78324</v>
      </c>
      <c r="L3598" s="0" t="n">
        <v>88.08013</v>
      </c>
      <c r="M3598" s="0" t="n">
        <v>4.475016</v>
      </c>
      <c r="N3598" s="0" t="n">
        <v>0</v>
      </c>
      <c r="O3598" s="0" t="n">
        <v>5.75966</v>
      </c>
      <c r="P3598" s="0" t="n">
        <v>54.05804</v>
      </c>
      <c r="Q3598" s="0" t="n">
        <v>0.03818</v>
      </c>
      <c r="R3598" s="0" t="n">
        <v>0</v>
      </c>
      <c r="S3598" s="0" t="n">
        <v>0</v>
      </c>
      <c r="T3598" s="0" t="n">
        <v>0</v>
      </c>
      <c r="U3598" s="0" t="n">
        <v>0</v>
      </c>
      <c r="V3598" s="2" t="n">
        <v>0.077954</v>
      </c>
      <c r="W3598" s="2" t="n">
        <v>541.19</v>
      </c>
      <c r="X3598" s="2" t="n">
        <v>0.42188</v>
      </c>
      <c r="Y3598" s="2" t="n">
        <v>0</v>
      </c>
    </row>
    <row r="3599" customFormat="false" ht="12.75" hidden="false" customHeight="false" outlineLevel="0" collapsed="false">
      <c r="B3599" s="0" t="n">
        <v>21.042</v>
      </c>
      <c r="C3599" s="0" t="n">
        <v>20.853</v>
      </c>
      <c r="D3599" s="0" t="n">
        <v>18.1926</v>
      </c>
      <c r="E3599" s="0" t="n">
        <v>18.1926</v>
      </c>
      <c r="F3599" s="0" t="n">
        <v>4.473757</v>
      </c>
      <c r="G3599" s="0" t="n">
        <v>4.475016</v>
      </c>
      <c r="H3599" s="0" t="n">
        <v>33.8425</v>
      </c>
      <c r="I3599" s="0" t="n">
        <v>33.8531</v>
      </c>
      <c r="J3599" s="0" t="n">
        <v>8.141</v>
      </c>
      <c r="K3599" s="0" t="n">
        <v>6.78244</v>
      </c>
      <c r="L3599" s="0" t="n">
        <v>88.07024</v>
      </c>
      <c r="M3599" s="0" t="n">
        <v>4.475016</v>
      </c>
      <c r="N3599" s="0" t="n">
        <v>0</v>
      </c>
      <c r="O3599" s="0" t="n">
        <v>5.75966</v>
      </c>
      <c r="P3599" s="0" t="n">
        <v>54.05804</v>
      </c>
      <c r="Q3599" s="0" t="n">
        <v>0.03819</v>
      </c>
      <c r="R3599" s="0" t="n">
        <v>0</v>
      </c>
      <c r="S3599" s="0" t="n">
        <v>0</v>
      </c>
      <c r="T3599" s="0" t="n">
        <v>0</v>
      </c>
      <c r="U3599" s="0" t="n">
        <v>0</v>
      </c>
      <c r="V3599" s="2" t="n">
        <v>0.078535</v>
      </c>
      <c r="W3599" s="2" t="n">
        <v>541.19</v>
      </c>
      <c r="X3599" s="2" t="n">
        <v>0.42502</v>
      </c>
      <c r="Y3599" s="2" t="n">
        <v>0</v>
      </c>
    </row>
    <row r="3600" customFormat="false" ht="12.75" hidden="false" customHeight="false" outlineLevel="0" collapsed="false">
      <c r="B3600" s="0" t="n">
        <v>21.031</v>
      </c>
      <c r="C3600" s="0" t="n">
        <v>20.842</v>
      </c>
      <c r="D3600" s="0" t="n">
        <v>18.1929</v>
      </c>
      <c r="E3600" s="0" t="n">
        <v>18.1926</v>
      </c>
      <c r="F3600" s="0" t="n">
        <v>4.473784</v>
      </c>
      <c r="G3600" s="0" t="n">
        <v>4.475052</v>
      </c>
      <c r="H3600" s="0" t="n">
        <v>33.8424</v>
      </c>
      <c r="I3600" s="0" t="n">
        <v>33.8534</v>
      </c>
      <c r="J3600" s="0" t="n">
        <v>8.141</v>
      </c>
      <c r="K3600" s="0" t="n">
        <v>6.78218</v>
      </c>
      <c r="L3600" s="0" t="n">
        <v>88.06748</v>
      </c>
      <c r="M3600" s="0" t="n">
        <v>4.475052</v>
      </c>
      <c r="N3600" s="0" t="n">
        <v>0</v>
      </c>
      <c r="O3600" s="0" t="n">
        <v>5.75966</v>
      </c>
      <c r="P3600" s="0" t="n">
        <v>54.05804</v>
      </c>
      <c r="Q3600" s="0" t="n">
        <v>0.03821</v>
      </c>
      <c r="R3600" s="0" t="n">
        <v>0</v>
      </c>
      <c r="S3600" s="0" t="n">
        <v>0</v>
      </c>
      <c r="T3600" s="0" t="n">
        <v>0</v>
      </c>
      <c r="U3600" s="0" t="n">
        <v>0</v>
      </c>
      <c r="V3600" s="2" t="n">
        <v>0.077954</v>
      </c>
      <c r="W3600" s="2" t="n">
        <v>541.19</v>
      </c>
      <c r="X3600" s="2" t="n">
        <v>0.42188</v>
      </c>
      <c r="Y3600" s="2" t="n">
        <v>0</v>
      </c>
    </row>
    <row r="3601" customFormat="false" ht="12.75" hidden="false" customHeight="false" outlineLevel="0" collapsed="false">
      <c r="B3601" s="0" t="n">
        <v>21.022</v>
      </c>
      <c r="C3601" s="0" t="n">
        <v>20.833</v>
      </c>
      <c r="D3601" s="0" t="n">
        <v>18.1929</v>
      </c>
      <c r="E3601" s="0" t="n">
        <v>18.193</v>
      </c>
      <c r="F3601" s="0" t="n">
        <v>4.473797</v>
      </c>
      <c r="G3601" s="0" t="n">
        <v>4.475016</v>
      </c>
      <c r="H3601" s="0" t="n">
        <v>33.8425</v>
      </c>
      <c r="I3601" s="0" t="n">
        <v>33.8528</v>
      </c>
      <c r="J3601" s="0" t="n">
        <v>8.141</v>
      </c>
      <c r="K3601" s="0" t="n">
        <v>6.78151</v>
      </c>
      <c r="L3601" s="0" t="n">
        <v>88.05881</v>
      </c>
      <c r="M3601" s="0" t="n">
        <v>4.475016</v>
      </c>
      <c r="N3601" s="0" t="n">
        <v>0</v>
      </c>
      <c r="O3601" s="0" t="n">
        <v>5.75966</v>
      </c>
      <c r="P3601" s="0" t="n">
        <v>54.05804</v>
      </c>
      <c r="Q3601" s="0" t="n">
        <v>0.03822</v>
      </c>
      <c r="R3601" s="0" t="n">
        <v>0</v>
      </c>
      <c r="S3601" s="0" t="n">
        <v>0</v>
      </c>
      <c r="T3601" s="0" t="n">
        <v>0</v>
      </c>
      <c r="U3601" s="0" t="n">
        <v>0</v>
      </c>
      <c r="V3601" s="2" t="n">
        <v>0.077954</v>
      </c>
      <c r="W3601" s="2" t="n">
        <v>541.19</v>
      </c>
      <c r="X3601" s="2" t="n">
        <v>0.42188</v>
      </c>
      <c r="Y3601" s="2" t="n">
        <v>0</v>
      </c>
    </row>
    <row r="3602" customFormat="false" ht="12.75" hidden="false" customHeight="false" outlineLevel="0" collapsed="false">
      <c r="B3602" s="0" t="n">
        <v>21.005</v>
      </c>
      <c r="C3602" s="0" t="n">
        <v>20.817</v>
      </c>
      <c r="D3602" s="0" t="n">
        <v>18.1933</v>
      </c>
      <c r="E3602" s="0" t="n">
        <v>18.193</v>
      </c>
      <c r="F3602" s="0" t="n">
        <v>4.473797</v>
      </c>
      <c r="G3602" s="0" t="n">
        <v>4.475016</v>
      </c>
      <c r="H3602" s="0" t="n">
        <v>33.8423</v>
      </c>
      <c r="I3602" s="0" t="n">
        <v>33.8528</v>
      </c>
      <c r="J3602" s="0" t="n">
        <v>8.141</v>
      </c>
      <c r="K3602" s="0" t="n">
        <v>6.78085</v>
      </c>
      <c r="L3602" s="0" t="n">
        <v>88.05062</v>
      </c>
      <c r="M3602" s="0" t="n">
        <v>4.475016</v>
      </c>
      <c r="N3602" s="0" t="n">
        <v>0</v>
      </c>
      <c r="O3602" s="0" t="n">
        <v>5.75966</v>
      </c>
      <c r="P3602" s="0" t="n">
        <v>54.05804</v>
      </c>
      <c r="Q3602" s="0" t="n">
        <v>0.03823</v>
      </c>
      <c r="R3602" s="0" t="n">
        <v>0</v>
      </c>
      <c r="S3602" s="0" t="n">
        <v>0</v>
      </c>
      <c r="T3602" s="0" t="n">
        <v>0</v>
      </c>
      <c r="U3602" s="0" t="n">
        <v>0</v>
      </c>
      <c r="V3602" s="2" t="n">
        <v>0.077954</v>
      </c>
      <c r="W3602" s="2" t="n">
        <v>541.19</v>
      </c>
      <c r="X3602" s="2" t="n">
        <v>0.42188</v>
      </c>
      <c r="Y3602" s="2" t="n">
        <v>0</v>
      </c>
    </row>
    <row r="3603" customFormat="false" ht="12.75" hidden="false" customHeight="false" outlineLevel="0" collapsed="false">
      <c r="B3603" s="0" t="n">
        <v>21.003</v>
      </c>
      <c r="C3603" s="0" t="n">
        <v>20.814</v>
      </c>
      <c r="D3603" s="0" t="n">
        <v>18.1931</v>
      </c>
      <c r="E3603" s="0" t="n">
        <v>18.1928</v>
      </c>
      <c r="F3603" s="0" t="n">
        <v>4.473771</v>
      </c>
      <c r="G3603" s="0" t="n">
        <v>4.475016</v>
      </c>
      <c r="H3603" s="0" t="n">
        <v>33.8422</v>
      </c>
      <c r="I3603" s="0" t="n">
        <v>33.853</v>
      </c>
      <c r="J3603" s="0" t="n">
        <v>8.141</v>
      </c>
      <c r="K3603" s="0" t="n">
        <v>6.7803</v>
      </c>
      <c r="L3603" s="0" t="n">
        <v>88.04309</v>
      </c>
      <c r="M3603" s="0" t="n">
        <v>4.475016</v>
      </c>
      <c r="N3603" s="0" t="n">
        <v>0</v>
      </c>
      <c r="O3603" s="0" t="n">
        <v>5.75966</v>
      </c>
      <c r="P3603" s="0" t="n">
        <v>54.05804</v>
      </c>
      <c r="Q3603" s="0" t="n">
        <v>0.03824</v>
      </c>
      <c r="R3603" s="0" t="n">
        <v>0</v>
      </c>
      <c r="S3603" s="0" t="n">
        <v>0</v>
      </c>
      <c r="T3603" s="0" t="n">
        <v>0</v>
      </c>
      <c r="U3603" s="0" t="n">
        <v>0</v>
      </c>
      <c r="V3603" s="2" t="n">
        <v>0.077954</v>
      </c>
      <c r="W3603" s="2" t="n">
        <v>541.19</v>
      </c>
      <c r="X3603" s="2" t="n">
        <v>0.42188</v>
      </c>
      <c r="Y3603" s="2" t="n">
        <v>0</v>
      </c>
    </row>
    <row r="3604" customFormat="false" ht="12.75" hidden="false" customHeight="false" outlineLevel="0" collapsed="false">
      <c r="B3604" s="0" t="n">
        <v>20.992</v>
      </c>
      <c r="C3604" s="0" t="n">
        <v>20.804</v>
      </c>
      <c r="D3604" s="0" t="n">
        <v>18.1929</v>
      </c>
      <c r="E3604" s="0" t="n">
        <v>18.193</v>
      </c>
      <c r="F3604" s="0" t="n">
        <v>4.473757</v>
      </c>
      <c r="G3604" s="0" t="n">
        <v>4.475016</v>
      </c>
      <c r="H3604" s="0" t="n">
        <v>33.8422</v>
      </c>
      <c r="I3604" s="0" t="n">
        <v>33.8528</v>
      </c>
      <c r="J3604" s="0" t="n">
        <v>8.141</v>
      </c>
      <c r="K3604" s="0" t="n">
        <v>6.77977</v>
      </c>
      <c r="L3604" s="0" t="n">
        <v>88.03601</v>
      </c>
      <c r="M3604" s="0" t="n">
        <v>4.475016</v>
      </c>
      <c r="N3604" s="0" t="n">
        <v>0</v>
      </c>
      <c r="O3604" s="0" t="n">
        <v>5.75966</v>
      </c>
      <c r="P3604" s="0" t="n">
        <v>54.05804</v>
      </c>
      <c r="Q3604" s="0" t="n">
        <v>0.03825</v>
      </c>
      <c r="R3604" s="0" t="n">
        <v>0</v>
      </c>
      <c r="S3604" s="0" t="n">
        <v>0</v>
      </c>
      <c r="T3604" s="0" t="n">
        <v>0</v>
      </c>
      <c r="U3604" s="0" t="n">
        <v>0</v>
      </c>
      <c r="V3604" s="2" t="n">
        <v>0.078211</v>
      </c>
      <c r="W3604" s="2" t="n">
        <v>539.41</v>
      </c>
      <c r="X3604" s="2" t="n">
        <v>0.42188</v>
      </c>
      <c r="Y3604" s="2" t="n">
        <v>0</v>
      </c>
    </row>
    <row r="3605" customFormat="false" ht="12.75" hidden="false" customHeight="false" outlineLevel="0" collapsed="false">
      <c r="B3605" s="0" t="n">
        <v>20.983</v>
      </c>
      <c r="C3605" s="0" t="n">
        <v>20.795</v>
      </c>
      <c r="D3605" s="0" t="n">
        <v>18.1926</v>
      </c>
      <c r="E3605" s="0" t="n">
        <v>18.1931</v>
      </c>
      <c r="F3605" s="0" t="n">
        <v>4.473791</v>
      </c>
      <c r="G3605" s="0" t="n">
        <v>4.475016</v>
      </c>
      <c r="H3605" s="0" t="n">
        <v>33.8428</v>
      </c>
      <c r="I3605" s="0" t="n">
        <v>33.8527</v>
      </c>
      <c r="J3605" s="0" t="n">
        <v>8.141</v>
      </c>
      <c r="K3605" s="0" t="n">
        <v>6.77929</v>
      </c>
      <c r="L3605" s="0" t="n">
        <v>88.02946</v>
      </c>
      <c r="M3605" s="0" t="n">
        <v>4.475016</v>
      </c>
      <c r="N3605" s="0" t="n">
        <v>0</v>
      </c>
      <c r="O3605" s="0" t="n">
        <v>5.75966</v>
      </c>
      <c r="P3605" s="0" t="n">
        <v>54.05804</v>
      </c>
      <c r="Q3605" s="0" t="n">
        <v>0.03826</v>
      </c>
      <c r="R3605" s="0" t="n">
        <v>0</v>
      </c>
      <c r="S3605" s="0" t="n">
        <v>0</v>
      </c>
      <c r="T3605" s="0" t="n">
        <v>0</v>
      </c>
      <c r="U3605" s="0" t="n">
        <v>0</v>
      </c>
      <c r="V3605" s="2" t="n">
        <v>0.077954</v>
      </c>
      <c r="W3605" s="2" t="n">
        <v>541.19</v>
      </c>
      <c r="X3605" s="2" t="n">
        <v>0.42188</v>
      </c>
      <c r="Y3605" s="2" t="n">
        <v>0</v>
      </c>
    </row>
    <row r="3606" customFormat="false" ht="12.75" hidden="false" customHeight="false" outlineLevel="0" collapsed="false">
      <c r="B3606" s="0" t="n">
        <v>20.986</v>
      </c>
      <c r="C3606" s="0" t="n">
        <v>20.797</v>
      </c>
      <c r="D3606" s="0" t="n">
        <v>18.1926</v>
      </c>
      <c r="E3606" s="0" t="n">
        <v>18.1932</v>
      </c>
      <c r="F3606" s="0" t="n">
        <v>4.473737</v>
      </c>
      <c r="G3606" s="0" t="n">
        <v>4.475052</v>
      </c>
      <c r="H3606" s="0" t="n">
        <v>33.8423</v>
      </c>
      <c r="I3606" s="0" t="n">
        <v>33.8529</v>
      </c>
      <c r="J3606" s="0" t="n">
        <v>8.141</v>
      </c>
      <c r="K3606" s="0" t="n">
        <v>6.78611</v>
      </c>
      <c r="L3606" s="0" t="n">
        <v>88.1178</v>
      </c>
      <c r="M3606" s="0" t="n">
        <v>4.475052</v>
      </c>
      <c r="N3606" s="0" t="n">
        <v>0</v>
      </c>
      <c r="O3606" s="0" t="n">
        <v>5.75966</v>
      </c>
      <c r="P3606" s="0" t="n">
        <v>54.05804</v>
      </c>
      <c r="Q3606" s="0" t="n">
        <v>0.03828</v>
      </c>
      <c r="R3606" s="0" t="n">
        <v>0</v>
      </c>
      <c r="S3606" s="0" t="n">
        <v>0</v>
      </c>
      <c r="T3606" s="0" t="n">
        <v>0</v>
      </c>
      <c r="U3606" s="0" t="n">
        <v>0</v>
      </c>
      <c r="V3606" s="2" t="n">
        <v>0.077954</v>
      </c>
      <c r="W3606" s="2" t="n">
        <v>541.19</v>
      </c>
      <c r="X3606" s="2" t="n">
        <v>0.42188</v>
      </c>
      <c r="Y3606" s="2" t="n">
        <v>0</v>
      </c>
    </row>
    <row r="3607" customFormat="false" ht="12.75" hidden="false" customHeight="false" outlineLevel="0" collapsed="false">
      <c r="B3607" s="0" t="n">
        <v>20.963</v>
      </c>
      <c r="C3607" s="0" t="n">
        <v>20.775</v>
      </c>
      <c r="D3607" s="0" t="n">
        <v>18.1924</v>
      </c>
      <c r="E3607" s="0" t="n">
        <v>18.1931</v>
      </c>
      <c r="F3607" s="0" t="n">
        <v>4.473697</v>
      </c>
      <c r="G3607" s="0" t="n">
        <v>4.475052</v>
      </c>
      <c r="H3607" s="0" t="n">
        <v>33.8421</v>
      </c>
      <c r="I3607" s="0" t="n">
        <v>33.853</v>
      </c>
      <c r="J3607" s="0" t="n">
        <v>8.141</v>
      </c>
      <c r="K3607" s="0" t="n">
        <v>6.78618</v>
      </c>
      <c r="L3607" s="0" t="n">
        <v>88.11835</v>
      </c>
      <c r="M3607" s="0" t="n">
        <v>4.475052</v>
      </c>
      <c r="N3607" s="0" t="n">
        <v>0</v>
      </c>
      <c r="O3607" s="0" t="n">
        <v>5.75966</v>
      </c>
      <c r="P3607" s="0" t="n">
        <v>54.05804</v>
      </c>
      <c r="Q3607" s="0" t="n">
        <v>0.03829</v>
      </c>
      <c r="R3607" s="0" t="n">
        <v>0</v>
      </c>
      <c r="S3607" s="0" t="n">
        <v>0</v>
      </c>
      <c r="T3607" s="0" t="n">
        <v>0</v>
      </c>
      <c r="U3607" s="0" t="n">
        <v>0</v>
      </c>
      <c r="V3607" s="2" t="n">
        <v>0.077954</v>
      </c>
      <c r="W3607" s="2" t="n">
        <v>541.19</v>
      </c>
      <c r="X3607" s="2" t="n">
        <v>0.42188</v>
      </c>
      <c r="Y3607" s="2" t="n">
        <v>0</v>
      </c>
    </row>
    <row r="3608" customFormat="false" ht="12.75" hidden="false" customHeight="false" outlineLevel="0" collapsed="false">
      <c r="B3608" s="0" t="n">
        <v>20.974</v>
      </c>
      <c r="C3608" s="0" t="n">
        <v>20.786</v>
      </c>
      <c r="D3608" s="0" t="n">
        <v>18.1919</v>
      </c>
      <c r="E3608" s="0" t="n">
        <v>18.1931</v>
      </c>
      <c r="F3608" s="0" t="n">
        <v>4.47373</v>
      </c>
      <c r="G3608" s="0" t="n">
        <v>4.475087</v>
      </c>
      <c r="H3608" s="0" t="n">
        <v>33.8428</v>
      </c>
      <c r="I3608" s="0" t="n">
        <v>33.8533</v>
      </c>
      <c r="J3608" s="0" t="n">
        <v>8.141</v>
      </c>
      <c r="K3608" s="0" t="n">
        <v>6.78631</v>
      </c>
      <c r="L3608" s="0" t="n">
        <v>88.1195</v>
      </c>
      <c r="M3608" s="0" t="n">
        <v>4.475087</v>
      </c>
      <c r="N3608" s="0" t="n">
        <v>0</v>
      </c>
      <c r="O3608" s="0" t="n">
        <v>5.75966</v>
      </c>
      <c r="P3608" s="0" t="n">
        <v>54.05804</v>
      </c>
      <c r="Q3608" s="0" t="n">
        <v>0.0383</v>
      </c>
      <c r="R3608" s="0" t="n">
        <v>0</v>
      </c>
      <c r="S3608" s="0" t="n">
        <v>0</v>
      </c>
      <c r="T3608" s="0" t="n">
        <v>0</v>
      </c>
      <c r="U3608" s="0" t="n">
        <v>0</v>
      </c>
      <c r="V3608" s="2" t="n">
        <v>0.077954</v>
      </c>
      <c r="W3608" s="2" t="n">
        <v>541.19</v>
      </c>
      <c r="X3608" s="2" t="n">
        <v>0.42188</v>
      </c>
      <c r="Y3608" s="2" t="n">
        <v>0</v>
      </c>
    </row>
    <row r="3609" customFormat="false" ht="12.75" hidden="false" customHeight="false" outlineLevel="0" collapsed="false">
      <c r="B3609" s="0" t="n">
        <v>20.937</v>
      </c>
      <c r="C3609" s="0" t="n">
        <v>20.749</v>
      </c>
      <c r="D3609" s="0" t="n">
        <v>18.1924</v>
      </c>
      <c r="E3609" s="0" t="n">
        <v>18.1937</v>
      </c>
      <c r="F3609" s="0" t="n">
        <v>4.47373</v>
      </c>
      <c r="G3609" s="0" t="n">
        <v>4.475016</v>
      </c>
      <c r="H3609" s="0" t="n">
        <v>33.8424</v>
      </c>
      <c r="I3609" s="0" t="n">
        <v>33.8523</v>
      </c>
      <c r="J3609" s="0" t="n">
        <v>8.141</v>
      </c>
      <c r="K3609" s="0" t="n">
        <v>6.78634</v>
      </c>
      <c r="L3609" s="0" t="n">
        <v>88.12048</v>
      </c>
      <c r="M3609" s="0" t="n">
        <v>4.475016</v>
      </c>
      <c r="N3609" s="0" t="n">
        <v>0</v>
      </c>
      <c r="O3609" s="0" t="n">
        <v>5.75966</v>
      </c>
      <c r="P3609" s="0" t="n">
        <v>54.05804</v>
      </c>
      <c r="Q3609" s="0" t="n">
        <v>0.03831</v>
      </c>
      <c r="R3609" s="0" t="n">
        <v>0</v>
      </c>
      <c r="S3609" s="0" t="n">
        <v>0</v>
      </c>
      <c r="T3609" s="0" t="n">
        <v>0</v>
      </c>
      <c r="U3609" s="0" t="n">
        <v>0</v>
      </c>
      <c r="V3609" s="2" t="n">
        <v>0.077954</v>
      </c>
      <c r="W3609" s="2" t="n">
        <v>541.19</v>
      </c>
      <c r="X3609" s="2" t="n">
        <v>0.42188</v>
      </c>
      <c r="Y3609" s="2" t="n">
        <v>0</v>
      </c>
    </row>
    <row r="3610" customFormat="false" ht="12.75" hidden="false" customHeight="false" outlineLevel="0" collapsed="false">
      <c r="B3610" s="0" t="n">
        <v>20.944</v>
      </c>
      <c r="C3610" s="0" t="n">
        <v>20.756</v>
      </c>
      <c r="D3610" s="0" t="n">
        <v>18.1924</v>
      </c>
      <c r="E3610" s="0" t="n">
        <v>18.1934</v>
      </c>
      <c r="F3610" s="0" t="n">
        <v>4.473717</v>
      </c>
      <c r="G3610" s="0" t="n">
        <v>4.475052</v>
      </c>
      <c r="H3610" s="0" t="n">
        <v>33.8423</v>
      </c>
      <c r="I3610" s="0" t="n">
        <v>33.8528</v>
      </c>
      <c r="J3610" s="0" t="n">
        <v>8.141</v>
      </c>
      <c r="K3610" s="0" t="n">
        <v>6.78647</v>
      </c>
      <c r="L3610" s="0" t="n">
        <v>88.12216</v>
      </c>
      <c r="M3610" s="0" t="n">
        <v>4.475052</v>
      </c>
      <c r="N3610" s="0" t="n">
        <v>0</v>
      </c>
      <c r="O3610" s="0" t="n">
        <v>5.75966</v>
      </c>
      <c r="P3610" s="0" t="n">
        <v>54.05804</v>
      </c>
      <c r="Q3610" s="0" t="n">
        <v>0.03832</v>
      </c>
      <c r="R3610" s="0" t="n">
        <v>0</v>
      </c>
      <c r="S3610" s="0" t="n">
        <v>0</v>
      </c>
      <c r="T3610" s="0" t="n">
        <v>0</v>
      </c>
      <c r="U3610" s="0" t="n">
        <v>0</v>
      </c>
      <c r="V3610" s="2" t="n">
        <v>0.077954</v>
      </c>
      <c r="W3610" s="2" t="n">
        <v>541.19</v>
      </c>
      <c r="X3610" s="2" t="n">
        <v>0.42188</v>
      </c>
      <c r="Y3610" s="2" t="n">
        <v>0</v>
      </c>
    </row>
    <row r="3611" customFormat="false" ht="12.75" hidden="false" customHeight="false" outlineLevel="0" collapsed="false">
      <c r="B3611" s="0" t="n">
        <v>20.954</v>
      </c>
      <c r="C3611" s="0" t="n">
        <v>20.766</v>
      </c>
      <c r="D3611" s="0" t="n">
        <v>18.1924</v>
      </c>
      <c r="E3611" s="0" t="n">
        <v>18.1933</v>
      </c>
      <c r="F3611" s="0" t="n">
        <v>4.47375</v>
      </c>
      <c r="G3611" s="0" t="n">
        <v>4.475087</v>
      </c>
      <c r="H3611" s="0" t="n">
        <v>33.8426</v>
      </c>
      <c r="I3611" s="0" t="n">
        <v>33.8531</v>
      </c>
      <c r="J3611" s="0" t="n">
        <v>8.141</v>
      </c>
      <c r="K3611" s="0" t="n">
        <v>6.78661</v>
      </c>
      <c r="L3611" s="0" t="n">
        <v>88.12414</v>
      </c>
      <c r="M3611" s="0" t="n">
        <v>4.475087</v>
      </c>
      <c r="N3611" s="0" t="n">
        <v>0</v>
      </c>
      <c r="O3611" s="0" t="n">
        <v>5.75966</v>
      </c>
      <c r="P3611" s="0" t="n">
        <v>54.05804</v>
      </c>
      <c r="Q3611" s="0" t="n">
        <v>0.03833</v>
      </c>
      <c r="R3611" s="0" t="n">
        <v>0</v>
      </c>
      <c r="S3611" s="0" t="n">
        <v>0</v>
      </c>
      <c r="T3611" s="0" t="n">
        <v>0</v>
      </c>
      <c r="U3611" s="0" t="n">
        <v>0</v>
      </c>
      <c r="V3611" s="2" t="n">
        <v>0.077954</v>
      </c>
      <c r="W3611" s="2" t="n">
        <v>541.19</v>
      </c>
      <c r="X3611" s="2" t="n">
        <v>0.42188</v>
      </c>
      <c r="Y3611" s="2" t="n">
        <v>0</v>
      </c>
    </row>
    <row r="3612" customFormat="false" ht="12.75" hidden="false" customHeight="false" outlineLevel="0" collapsed="false">
      <c r="B3612" s="0" t="n">
        <v>20.935</v>
      </c>
      <c r="C3612" s="0" t="n">
        <v>20.747</v>
      </c>
      <c r="D3612" s="0" t="n">
        <v>18.1923</v>
      </c>
      <c r="E3612" s="0" t="n">
        <v>18.1937</v>
      </c>
      <c r="F3612" s="0" t="n">
        <v>4.473757</v>
      </c>
      <c r="G3612" s="0" t="n">
        <v>4.475087</v>
      </c>
      <c r="H3612" s="0" t="n">
        <v>33.8428</v>
      </c>
      <c r="I3612" s="0" t="n">
        <v>33.8529</v>
      </c>
      <c r="J3612" s="0" t="n">
        <v>8.141</v>
      </c>
      <c r="K3612" s="0" t="n">
        <v>6.78728</v>
      </c>
      <c r="L3612" s="0" t="n">
        <v>88.13275</v>
      </c>
      <c r="M3612" s="0" t="n">
        <v>4.475087</v>
      </c>
      <c r="N3612" s="0" t="n">
        <v>0</v>
      </c>
      <c r="O3612" s="0" t="n">
        <v>5.75966</v>
      </c>
      <c r="P3612" s="0" t="n">
        <v>54.05804</v>
      </c>
      <c r="Q3612" s="0" t="n">
        <v>0.03834</v>
      </c>
      <c r="R3612" s="0" t="n">
        <v>0</v>
      </c>
      <c r="S3612" s="0" t="n">
        <v>0</v>
      </c>
      <c r="T3612" s="0" t="n">
        <v>0</v>
      </c>
      <c r="U3612" s="0" t="n">
        <v>0</v>
      </c>
      <c r="V3612" s="2" t="n">
        <v>0.077954</v>
      </c>
      <c r="W3612" s="2" t="n">
        <v>541.19</v>
      </c>
      <c r="X3612" s="2" t="n">
        <v>0.42188</v>
      </c>
      <c r="Y3612" s="2" t="n">
        <v>0</v>
      </c>
    </row>
    <row r="3613" customFormat="false" ht="12.75" hidden="false" customHeight="false" outlineLevel="0" collapsed="false">
      <c r="B3613" s="0" t="n">
        <v>20.937</v>
      </c>
      <c r="C3613" s="0" t="n">
        <v>20.749</v>
      </c>
      <c r="D3613" s="0" t="n">
        <v>18.1928</v>
      </c>
      <c r="E3613" s="0" t="n">
        <v>18.1931</v>
      </c>
      <c r="F3613" s="0" t="n">
        <v>4.47371</v>
      </c>
      <c r="G3613" s="0" t="n">
        <v>4.475052</v>
      </c>
      <c r="H3613" s="0" t="n">
        <v>33.842</v>
      </c>
      <c r="I3613" s="0" t="n">
        <v>33.853</v>
      </c>
      <c r="J3613" s="0" t="n">
        <v>8.141</v>
      </c>
      <c r="K3613" s="0" t="n">
        <v>6.78798</v>
      </c>
      <c r="L3613" s="0" t="n">
        <v>88.14218</v>
      </c>
      <c r="M3613" s="0" t="n">
        <v>4.475052</v>
      </c>
      <c r="N3613" s="0" t="n">
        <v>0</v>
      </c>
      <c r="O3613" s="0" t="n">
        <v>5.75966</v>
      </c>
      <c r="P3613" s="0" t="n">
        <v>54.05804</v>
      </c>
      <c r="Q3613" s="0" t="n">
        <v>0.03836</v>
      </c>
      <c r="R3613" s="0" t="n">
        <v>0</v>
      </c>
      <c r="S3613" s="0" t="n">
        <v>0</v>
      </c>
      <c r="T3613" s="0" t="n">
        <v>0</v>
      </c>
      <c r="U3613" s="0" t="n">
        <v>0</v>
      </c>
      <c r="V3613" s="2" t="n">
        <v>0.077954</v>
      </c>
      <c r="W3613" s="2" t="n">
        <v>541.19</v>
      </c>
      <c r="X3613" s="2" t="n">
        <v>0.42188</v>
      </c>
      <c r="Y3613" s="2" t="n">
        <v>0</v>
      </c>
    </row>
    <row r="3614" customFormat="false" ht="12.75" hidden="false" customHeight="false" outlineLevel="0" collapsed="false">
      <c r="B3614" s="0" t="n">
        <v>20.924</v>
      </c>
      <c r="C3614" s="0" t="n">
        <v>20.736</v>
      </c>
      <c r="D3614" s="0" t="n">
        <v>18.1924</v>
      </c>
      <c r="E3614" s="0" t="n">
        <v>18.1934</v>
      </c>
      <c r="F3614" s="0" t="n">
        <v>4.47373</v>
      </c>
      <c r="G3614" s="0" t="n">
        <v>4.475087</v>
      </c>
      <c r="H3614" s="0" t="n">
        <v>33.8424</v>
      </c>
      <c r="I3614" s="0" t="n">
        <v>33.8531</v>
      </c>
      <c r="J3614" s="0" t="n">
        <v>8.141</v>
      </c>
      <c r="K3614" s="0" t="n">
        <v>6.78876</v>
      </c>
      <c r="L3614" s="0" t="n">
        <v>88.15192</v>
      </c>
      <c r="M3614" s="0" t="n">
        <v>4.475087</v>
      </c>
      <c r="N3614" s="0" t="n">
        <v>0</v>
      </c>
      <c r="O3614" s="0" t="n">
        <v>5.75966</v>
      </c>
      <c r="P3614" s="0" t="n">
        <v>54.05804</v>
      </c>
      <c r="Q3614" s="0" t="n">
        <v>0.03837</v>
      </c>
      <c r="R3614" s="0" t="n">
        <v>0</v>
      </c>
      <c r="S3614" s="0" t="n">
        <v>0</v>
      </c>
      <c r="T3614" s="0" t="n">
        <v>0</v>
      </c>
      <c r="U3614" s="0" t="n">
        <v>0</v>
      </c>
      <c r="V3614" s="2" t="n">
        <v>0.077954</v>
      </c>
      <c r="W3614" s="2" t="n">
        <v>541.19</v>
      </c>
      <c r="X3614" s="2" t="n">
        <v>0.42188</v>
      </c>
      <c r="Y3614" s="2" t="n">
        <v>0</v>
      </c>
    </row>
    <row r="3615" customFormat="false" ht="12.75" hidden="false" customHeight="false" outlineLevel="0" collapsed="false">
      <c r="B3615" s="0" t="n">
        <v>20.924</v>
      </c>
      <c r="C3615" s="0" t="n">
        <v>20.736</v>
      </c>
      <c r="D3615" s="0" t="n">
        <v>18.1926</v>
      </c>
      <c r="E3615" s="0" t="n">
        <v>18.1933</v>
      </c>
      <c r="F3615" s="0" t="n">
        <v>4.47371</v>
      </c>
      <c r="G3615" s="0" t="n">
        <v>4.474901</v>
      </c>
      <c r="H3615" s="0" t="n">
        <v>33.8421</v>
      </c>
      <c r="I3615" s="0" t="n">
        <v>33.8516</v>
      </c>
      <c r="J3615" s="0" t="n">
        <v>8.141</v>
      </c>
      <c r="K3615" s="0" t="n">
        <v>6.78955</v>
      </c>
      <c r="L3615" s="0" t="n">
        <v>88.16237</v>
      </c>
      <c r="M3615" s="0" t="n">
        <v>4.474901</v>
      </c>
      <c r="N3615" s="0" t="n">
        <v>0</v>
      </c>
      <c r="O3615" s="0" t="n">
        <v>5.75966</v>
      </c>
      <c r="P3615" s="0" t="n">
        <v>54.05804</v>
      </c>
      <c r="Q3615" s="0" t="n">
        <v>0.03838</v>
      </c>
      <c r="R3615" s="0" t="n">
        <v>0</v>
      </c>
      <c r="S3615" s="0" t="n">
        <v>0</v>
      </c>
      <c r="T3615" s="0" t="n">
        <v>0</v>
      </c>
      <c r="U3615" s="0" t="n">
        <v>0</v>
      </c>
      <c r="V3615" s="2" t="n">
        <v>0.077954</v>
      </c>
      <c r="W3615" s="2" t="n">
        <v>541.19</v>
      </c>
      <c r="X3615" s="2" t="n">
        <v>0.42188</v>
      </c>
      <c r="Y3615" s="2" t="n">
        <v>0</v>
      </c>
    </row>
    <row r="3616" customFormat="false" ht="12.75" hidden="false" customHeight="false" outlineLevel="0" collapsed="false">
      <c r="B3616" s="0" t="n">
        <v>20.924</v>
      </c>
      <c r="C3616" s="0" t="n">
        <v>20.736</v>
      </c>
      <c r="D3616" s="0" t="n">
        <v>18.1922</v>
      </c>
      <c r="E3616" s="0" t="n">
        <v>18.1928</v>
      </c>
      <c r="F3616" s="0" t="n">
        <v>4.473704</v>
      </c>
      <c r="G3616" s="0" t="n">
        <v>4.475052</v>
      </c>
      <c r="H3616" s="0" t="n">
        <v>33.8424</v>
      </c>
      <c r="I3616" s="0" t="n">
        <v>33.8533</v>
      </c>
      <c r="J3616" s="0" t="n">
        <v>8.141</v>
      </c>
      <c r="K3616" s="0" t="n">
        <v>6.79043</v>
      </c>
      <c r="L3616" s="0" t="n">
        <v>88.17332</v>
      </c>
      <c r="M3616" s="0" t="n">
        <v>4.475052</v>
      </c>
      <c r="N3616" s="0" t="n">
        <v>0</v>
      </c>
      <c r="O3616" s="0" t="n">
        <v>5.75966</v>
      </c>
      <c r="P3616" s="0" t="n">
        <v>54.05804</v>
      </c>
      <c r="Q3616" s="0" t="n">
        <v>0.03839</v>
      </c>
      <c r="R3616" s="0" t="n">
        <v>0</v>
      </c>
      <c r="S3616" s="0" t="n">
        <v>0</v>
      </c>
      <c r="T3616" s="0" t="n">
        <v>0</v>
      </c>
      <c r="U3616" s="0" t="n">
        <v>0</v>
      </c>
      <c r="V3616" s="2" t="n">
        <v>0.077954</v>
      </c>
      <c r="W3616" s="2" t="n">
        <v>541.19</v>
      </c>
      <c r="X3616" s="2" t="n">
        <v>0.42188</v>
      </c>
      <c r="Y3616" s="2" t="n">
        <v>0</v>
      </c>
    </row>
    <row r="3617" customFormat="false" ht="12.75" hidden="false" customHeight="false" outlineLevel="0" collapsed="false">
      <c r="B3617" s="0" t="n">
        <v>20.937</v>
      </c>
      <c r="C3617" s="0" t="n">
        <v>20.749</v>
      </c>
      <c r="D3617" s="0" t="n">
        <v>18.1921</v>
      </c>
      <c r="E3617" s="0" t="n">
        <v>18.193</v>
      </c>
      <c r="F3617" s="0" t="n">
        <v>4.47367</v>
      </c>
      <c r="G3617" s="0" t="n">
        <v>4.475052</v>
      </c>
      <c r="H3617" s="0" t="n">
        <v>33.8422</v>
      </c>
      <c r="I3617" s="0" t="n">
        <v>33.8531</v>
      </c>
      <c r="J3617" s="0" t="n">
        <v>8.141</v>
      </c>
      <c r="K3617" s="0" t="n">
        <v>6.79135</v>
      </c>
      <c r="L3617" s="0" t="n">
        <v>88.18496</v>
      </c>
      <c r="M3617" s="0" t="n">
        <v>4.475052</v>
      </c>
      <c r="N3617" s="0" t="n">
        <v>0</v>
      </c>
      <c r="O3617" s="0" t="n">
        <v>5.75966</v>
      </c>
      <c r="P3617" s="0" t="n">
        <v>54.05804</v>
      </c>
      <c r="Q3617" s="0" t="n">
        <v>0.0384</v>
      </c>
      <c r="R3617" s="0" t="n">
        <v>0</v>
      </c>
      <c r="S3617" s="0" t="n">
        <v>0</v>
      </c>
      <c r="T3617" s="0" t="n">
        <v>0</v>
      </c>
      <c r="U3617" s="0" t="n">
        <v>0</v>
      </c>
      <c r="V3617" s="2" t="n">
        <v>0.07763</v>
      </c>
      <c r="W3617" s="2" t="n">
        <v>539.41</v>
      </c>
      <c r="X3617" s="2" t="n">
        <v>0.41874</v>
      </c>
      <c r="Y3617" s="2" t="n">
        <v>0</v>
      </c>
    </row>
    <row r="3618" customFormat="false" ht="12.75" hidden="false" customHeight="false" outlineLevel="0" collapsed="false">
      <c r="B3618" s="0" t="n">
        <v>20.906</v>
      </c>
      <c r="C3618" s="0" t="n">
        <v>20.718</v>
      </c>
      <c r="D3618" s="0" t="n">
        <v>18.1919</v>
      </c>
      <c r="E3618" s="0" t="n">
        <v>18.193</v>
      </c>
      <c r="F3618" s="0" t="n">
        <v>4.47369</v>
      </c>
      <c r="G3618" s="0" t="n">
        <v>4.475016</v>
      </c>
      <c r="H3618" s="0" t="n">
        <v>33.8425</v>
      </c>
      <c r="I3618" s="0" t="n">
        <v>33.8528</v>
      </c>
      <c r="J3618" s="0" t="n">
        <v>8.141</v>
      </c>
      <c r="K3618" s="0" t="n">
        <v>6.79226</v>
      </c>
      <c r="L3618" s="0" t="n">
        <v>88.19665</v>
      </c>
      <c r="M3618" s="0" t="n">
        <v>4.475016</v>
      </c>
      <c r="N3618" s="0" t="n">
        <v>0</v>
      </c>
      <c r="O3618" s="0" t="n">
        <v>5.75966</v>
      </c>
      <c r="P3618" s="0" t="n">
        <v>54.05804</v>
      </c>
      <c r="Q3618" s="0" t="n">
        <v>0.03841</v>
      </c>
      <c r="R3618" s="0" t="n">
        <v>0</v>
      </c>
      <c r="S3618" s="0" t="n">
        <v>0</v>
      </c>
      <c r="T3618" s="0" t="n">
        <v>0</v>
      </c>
      <c r="U3618" s="0" t="n">
        <v>0</v>
      </c>
      <c r="V3618" s="2" t="n">
        <v>0.077954</v>
      </c>
      <c r="W3618" s="2" t="n">
        <v>541.19</v>
      </c>
      <c r="X3618" s="2" t="n">
        <v>0.42188</v>
      </c>
      <c r="Y3618" s="2" t="n">
        <v>0</v>
      </c>
    </row>
    <row r="3619" customFormat="false" ht="12.75" hidden="false" customHeight="false" outlineLevel="0" collapsed="false">
      <c r="B3619" s="0" t="n">
        <v>20.924</v>
      </c>
      <c r="C3619" s="0" t="n">
        <v>20.736</v>
      </c>
      <c r="D3619" s="0" t="n">
        <v>18.1921</v>
      </c>
      <c r="E3619" s="0" t="n">
        <v>18.1932</v>
      </c>
      <c r="F3619" s="0" t="n">
        <v>4.47375</v>
      </c>
      <c r="G3619" s="0" t="n">
        <v>4.475016</v>
      </c>
      <c r="H3619" s="0" t="n">
        <v>33.8429</v>
      </c>
      <c r="I3619" s="0" t="n">
        <v>33.8527</v>
      </c>
      <c r="J3619" s="0" t="n">
        <v>8.141</v>
      </c>
      <c r="K3619" s="0" t="n">
        <v>6.79995</v>
      </c>
      <c r="L3619" s="0" t="n">
        <v>88.29695</v>
      </c>
      <c r="M3619" s="0" t="n">
        <v>4.475016</v>
      </c>
      <c r="N3619" s="0" t="n">
        <v>0</v>
      </c>
      <c r="O3619" s="0" t="n">
        <v>5.75966</v>
      </c>
      <c r="P3619" s="0" t="n">
        <v>54.05804</v>
      </c>
      <c r="Q3619" s="0" t="n">
        <v>0.03843</v>
      </c>
      <c r="R3619" s="0" t="n">
        <v>0</v>
      </c>
      <c r="S3619" s="0" t="n">
        <v>0</v>
      </c>
      <c r="T3619" s="0" t="n">
        <v>0</v>
      </c>
      <c r="U3619" s="0" t="n">
        <v>0</v>
      </c>
      <c r="V3619" s="2" t="n">
        <v>0.077954</v>
      </c>
      <c r="W3619" s="2" t="n">
        <v>541.19</v>
      </c>
      <c r="X3619" s="2" t="n">
        <v>0.42188</v>
      </c>
      <c r="Y3619" s="2" t="n">
        <v>0</v>
      </c>
    </row>
    <row r="3620" customFormat="false" ht="12.75" hidden="false" customHeight="false" outlineLevel="0" collapsed="false">
      <c r="B3620" s="0" t="n">
        <v>20.906</v>
      </c>
      <c r="C3620" s="0" t="n">
        <v>20.718</v>
      </c>
      <c r="D3620" s="0" t="n">
        <v>18.1923</v>
      </c>
      <c r="E3620" s="0" t="n">
        <v>18.1931</v>
      </c>
      <c r="F3620" s="0" t="n">
        <v>4.473724</v>
      </c>
      <c r="G3620" s="0" t="n">
        <v>4.475087</v>
      </c>
      <c r="H3620" s="0" t="n">
        <v>33.8425</v>
      </c>
      <c r="I3620" s="0" t="n">
        <v>33.8533</v>
      </c>
      <c r="J3620" s="0" t="n">
        <v>8.141</v>
      </c>
      <c r="K3620" s="0" t="n">
        <v>6.80087</v>
      </c>
      <c r="L3620" s="0" t="n">
        <v>88.30907</v>
      </c>
      <c r="M3620" s="0" t="n">
        <v>4.475087</v>
      </c>
      <c r="N3620" s="0" t="n">
        <v>0</v>
      </c>
      <c r="O3620" s="0" t="n">
        <v>5.75968</v>
      </c>
      <c r="P3620" s="0" t="n">
        <v>54.05804</v>
      </c>
      <c r="Q3620" s="0" t="n">
        <v>0.03844</v>
      </c>
      <c r="R3620" s="0" t="n">
        <v>0</v>
      </c>
      <c r="S3620" s="0" t="n">
        <v>0</v>
      </c>
      <c r="T3620" s="0" t="n">
        <v>0</v>
      </c>
      <c r="U3620" s="0" t="n">
        <v>0</v>
      </c>
      <c r="V3620" s="2" t="n">
        <v>0.078211</v>
      </c>
      <c r="W3620" s="2" t="n">
        <v>539.41</v>
      </c>
      <c r="X3620" s="2" t="n">
        <v>0.42188</v>
      </c>
      <c r="Y3620" s="2" t="n">
        <v>0</v>
      </c>
    </row>
    <row r="3621" customFormat="false" ht="12.75" hidden="false" customHeight="false" outlineLevel="0" collapsed="false">
      <c r="B3621" s="0" t="n">
        <v>20.907</v>
      </c>
      <c r="C3621" s="0" t="n">
        <v>20.72</v>
      </c>
      <c r="D3621" s="0" t="n">
        <v>18.1923</v>
      </c>
      <c r="E3621" s="0" t="n">
        <v>18.1931</v>
      </c>
      <c r="F3621" s="0" t="n">
        <v>4.473717</v>
      </c>
      <c r="G3621" s="0" t="n">
        <v>4.475087</v>
      </c>
      <c r="H3621" s="0" t="n">
        <v>33.8424</v>
      </c>
      <c r="I3621" s="0" t="n">
        <v>33.8533</v>
      </c>
      <c r="J3621" s="0" t="n">
        <v>8.141</v>
      </c>
      <c r="K3621" s="0" t="n">
        <v>6.80183</v>
      </c>
      <c r="L3621" s="0" t="n">
        <v>88.3214</v>
      </c>
      <c r="M3621" s="0" t="n">
        <v>4.475087</v>
      </c>
      <c r="N3621" s="0" t="n">
        <v>0</v>
      </c>
      <c r="O3621" s="0" t="n">
        <v>5.75968</v>
      </c>
      <c r="P3621" s="0" t="n">
        <v>54.05804</v>
      </c>
      <c r="Q3621" s="0" t="n">
        <v>0.03845</v>
      </c>
      <c r="R3621" s="0" t="n">
        <v>0</v>
      </c>
      <c r="S3621" s="0" t="n">
        <v>0</v>
      </c>
      <c r="T3621" s="0" t="n">
        <v>0</v>
      </c>
      <c r="U3621" s="0" t="n">
        <v>0</v>
      </c>
      <c r="V3621" s="2" t="n">
        <v>0.07763</v>
      </c>
      <c r="W3621" s="2" t="n">
        <v>539.41</v>
      </c>
      <c r="X3621" s="2" t="n">
        <v>0.41874</v>
      </c>
      <c r="Y3621" s="2" t="n">
        <v>0</v>
      </c>
    </row>
    <row r="3622" customFormat="false" ht="12.75" hidden="false" customHeight="false" outlineLevel="0" collapsed="false">
      <c r="B3622" s="0" t="n">
        <v>20.915</v>
      </c>
      <c r="C3622" s="0" t="n">
        <v>20.727</v>
      </c>
      <c r="D3622" s="0" t="n">
        <v>18.1924</v>
      </c>
      <c r="E3622" s="0" t="n">
        <v>18.1933</v>
      </c>
      <c r="F3622" s="0" t="n">
        <v>4.473744</v>
      </c>
      <c r="G3622" s="0" t="n">
        <v>4.475087</v>
      </c>
      <c r="H3622" s="0" t="n">
        <v>33.8426</v>
      </c>
      <c r="I3622" s="0" t="n">
        <v>33.8532</v>
      </c>
      <c r="J3622" s="0" t="n">
        <v>8.141</v>
      </c>
      <c r="K3622" s="0" t="n">
        <v>6.79551</v>
      </c>
      <c r="L3622" s="0" t="n">
        <v>88.2396</v>
      </c>
      <c r="M3622" s="0" t="n">
        <v>4.475087</v>
      </c>
      <c r="N3622" s="0" t="n">
        <v>0</v>
      </c>
      <c r="O3622" s="0" t="n">
        <v>5.75968</v>
      </c>
      <c r="P3622" s="0" t="n">
        <v>54.05804</v>
      </c>
      <c r="Q3622" s="0" t="n">
        <v>0.03846</v>
      </c>
      <c r="R3622" s="0" t="n">
        <v>0</v>
      </c>
      <c r="S3622" s="0" t="n">
        <v>0</v>
      </c>
      <c r="T3622" s="0" t="n">
        <v>0</v>
      </c>
      <c r="U3622" s="0" t="n">
        <v>0</v>
      </c>
      <c r="V3622" s="2" t="n">
        <v>0.077954</v>
      </c>
      <c r="W3622" s="2" t="n">
        <v>541.19</v>
      </c>
      <c r="X3622" s="2" t="n">
        <v>0.42188</v>
      </c>
      <c r="Y3622" s="2" t="n">
        <v>0</v>
      </c>
    </row>
    <row r="3623" customFormat="false" ht="12.75" hidden="false" customHeight="false" outlineLevel="0" collapsed="false">
      <c r="B3623" s="0" t="n">
        <v>20.906</v>
      </c>
      <c r="C3623" s="0" t="n">
        <v>20.718</v>
      </c>
      <c r="D3623" s="0" t="n">
        <v>18.1924</v>
      </c>
      <c r="E3623" s="0" t="n">
        <v>18.1934</v>
      </c>
      <c r="F3623" s="0" t="n">
        <v>4.47373</v>
      </c>
      <c r="G3623" s="0" t="n">
        <v>4.475166</v>
      </c>
      <c r="H3623" s="0" t="n">
        <v>33.8424</v>
      </c>
      <c r="I3623" s="0" t="n">
        <v>33.8538</v>
      </c>
      <c r="J3623" s="0" t="n">
        <v>8.141</v>
      </c>
      <c r="K3623" s="0" t="n">
        <v>6.79598</v>
      </c>
      <c r="L3623" s="0" t="n">
        <v>88.24566</v>
      </c>
      <c r="M3623" s="0" t="n">
        <v>4.475166</v>
      </c>
      <c r="N3623" s="0" t="n">
        <v>0</v>
      </c>
      <c r="O3623" s="0" t="n">
        <v>5.75968</v>
      </c>
      <c r="P3623" s="0" t="n">
        <v>54.05804</v>
      </c>
      <c r="Q3623" s="0" t="n">
        <v>0.03847</v>
      </c>
      <c r="R3623" s="0" t="n">
        <v>0</v>
      </c>
      <c r="S3623" s="0" t="n">
        <v>0</v>
      </c>
      <c r="T3623" s="0" t="n">
        <v>0</v>
      </c>
      <c r="U3623" s="0" t="n">
        <v>0</v>
      </c>
      <c r="V3623" s="2" t="n">
        <v>0.077954</v>
      </c>
      <c r="W3623" s="2" t="n">
        <v>541.19</v>
      </c>
      <c r="X3623" s="2" t="n">
        <v>0.42188</v>
      </c>
      <c r="Y3623" s="2" t="n">
        <v>0</v>
      </c>
    </row>
    <row r="3624" customFormat="false" ht="12.75" hidden="false" customHeight="false" outlineLevel="0" collapsed="false">
      <c r="B3624" s="0" t="n">
        <v>20.906</v>
      </c>
      <c r="C3624" s="0" t="n">
        <v>20.718</v>
      </c>
      <c r="D3624" s="0" t="n">
        <v>18.1919</v>
      </c>
      <c r="E3624" s="0" t="n">
        <v>18.1933</v>
      </c>
      <c r="F3624" s="0" t="n">
        <v>4.473717</v>
      </c>
      <c r="G3624" s="0" t="n">
        <v>4.475087</v>
      </c>
      <c r="H3624" s="0" t="n">
        <v>33.8428</v>
      </c>
      <c r="I3624" s="0" t="n">
        <v>33.8532</v>
      </c>
      <c r="J3624" s="0" t="n">
        <v>8.141</v>
      </c>
      <c r="K3624" s="0" t="n">
        <v>6.79652</v>
      </c>
      <c r="L3624" s="0" t="n">
        <v>88.25205</v>
      </c>
      <c r="M3624" s="0" t="n">
        <v>4.475087</v>
      </c>
      <c r="N3624" s="0" t="n">
        <v>0</v>
      </c>
      <c r="O3624" s="0" t="n">
        <v>5.75968</v>
      </c>
      <c r="P3624" s="0" t="n">
        <v>54.05804</v>
      </c>
      <c r="Q3624" s="0" t="n">
        <v>0.03848</v>
      </c>
      <c r="R3624" s="0" t="n">
        <v>0</v>
      </c>
      <c r="S3624" s="0" t="n">
        <v>0</v>
      </c>
      <c r="T3624" s="0" t="n">
        <v>0</v>
      </c>
      <c r="U3624" s="0" t="n">
        <v>0</v>
      </c>
      <c r="V3624" s="2" t="n">
        <v>0.077954</v>
      </c>
      <c r="W3624" s="2" t="n">
        <v>541.19</v>
      </c>
      <c r="X3624" s="2" t="n">
        <v>0.42188</v>
      </c>
      <c r="Y3624" s="2" t="n">
        <v>0</v>
      </c>
    </row>
    <row r="3625" customFormat="false" ht="12.75" hidden="false" customHeight="false" outlineLevel="0" collapsed="false">
      <c r="B3625" s="0" t="n">
        <v>20.918</v>
      </c>
      <c r="C3625" s="0" t="n">
        <v>20.73</v>
      </c>
      <c r="D3625" s="0" t="n">
        <v>18.1923</v>
      </c>
      <c r="E3625" s="0" t="n">
        <v>18.1933</v>
      </c>
      <c r="F3625" s="0" t="n">
        <v>4.473683</v>
      </c>
      <c r="G3625" s="0" t="n">
        <v>4.47513</v>
      </c>
      <c r="H3625" s="0" t="n">
        <v>33.8422</v>
      </c>
      <c r="I3625" s="0" t="n">
        <v>33.8535</v>
      </c>
      <c r="J3625" s="0" t="n">
        <v>8.141</v>
      </c>
      <c r="K3625" s="0" t="n">
        <v>6.79702</v>
      </c>
      <c r="L3625" s="0" t="n">
        <v>88.25889</v>
      </c>
      <c r="M3625" s="0" t="n">
        <v>4.47513</v>
      </c>
      <c r="N3625" s="0" t="n">
        <v>0</v>
      </c>
      <c r="O3625" s="0" t="n">
        <v>5.75968</v>
      </c>
      <c r="P3625" s="0" t="n">
        <v>54.05804</v>
      </c>
      <c r="Q3625" s="0" t="n">
        <v>0.0385</v>
      </c>
      <c r="R3625" s="0" t="n">
        <v>0</v>
      </c>
      <c r="S3625" s="0" t="n">
        <v>0</v>
      </c>
      <c r="T3625" s="0" t="n">
        <v>0</v>
      </c>
      <c r="U3625" s="0" t="n">
        <v>0</v>
      </c>
      <c r="V3625" s="2" t="n">
        <v>0.078535</v>
      </c>
      <c r="W3625" s="2" t="n">
        <v>541.19</v>
      </c>
      <c r="X3625" s="2" t="n">
        <v>0.42502</v>
      </c>
      <c r="Y3625" s="2" t="n">
        <v>0</v>
      </c>
    </row>
    <row r="3626" customFormat="false" ht="12.75" hidden="false" customHeight="false" outlineLevel="0" collapsed="false">
      <c r="B3626" s="0" t="n">
        <v>20.896</v>
      </c>
      <c r="C3626" s="0" t="n">
        <v>20.708</v>
      </c>
      <c r="D3626" s="0" t="n">
        <v>18.1921</v>
      </c>
      <c r="E3626" s="0" t="n">
        <v>18.1926</v>
      </c>
      <c r="F3626" s="0" t="n">
        <v>4.473683</v>
      </c>
      <c r="G3626" s="0" t="n">
        <v>4.475016</v>
      </c>
      <c r="H3626" s="0" t="n">
        <v>33.8423</v>
      </c>
      <c r="I3626" s="0" t="n">
        <v>33.8531</v>
      </c>
      <c r="J3626" s="0" t="n">
        <v>8.141</v>
      </c>
      <c r="K3626" s="0" t="n">
        <v>6.79756</v>
      </c>
      <c r="L3626" s="0" t="n">
        <v>88.2656</v>
      </c>
      <c r="M3626" s="0" t="n">
        <v>4.475016</v>
      </c>
      <c r="N3626" s="0" t="n">
        <v>0</v>
      </c>
      <c r="O3626" s="0" t="n">
        <v>5.75968</v>
      </c>
      <c r="P3626" s="0" t="n">
        <v>54.05804</v>
      </c>
      <c r="Q3626" s="0" t="n">
        <v>0.03851</v>
      </c>
      <c r="R3626" s="0" t="n">
        <v>0</v>
      </c>
      <c r="S3626" s="0" t="n">
        <v>0</v>
      </c>
      <c r="T3626" s="0" t="n">
        <v>0</v>
      </c>
      <c r="U3626" s="0" t="n">
        <v>0</v>
      </c>
      <c r="V3626" s="2" t="n">
        <v>0.078794</v>
      </c>
      <c r="W3626" s="2" t="n">
        <v>539.41</v>
      </c>
      <c r="X3626" s="2" t="n">
        <v>0.42502</v>
      </c>
      <c r="Y3626" s="2" t="n">
        <v>0</v>
      </c>
    </row>
    <row r="3627" customFormat="false" ht="12.75" hidden="false" customHeight="false" outlineLevel="0" collapsed="false">
      <c r="B3627" s="0" t="n">
        <v>20.906</v>
      </c>
      <c r="C3627" s="0" t="n">
        <v>20.718</v>
      </c>
      <c r="D3627" s="0" t="n">
        <v>18.1919</v>
      </c>
      <c r="E3627" s="0" t="n">
        <v>18.1925</v>
      </c>
      <c r="F3627" s="0" t="n">
        <v>4.473677</v>
      </c>
      <c r="G3627" s="0" t="n">
        <v>4.474937</v>
      </c>
      <c r="H3627" s="0" t="n">
        <v>33.8424</v>
      </c>
      <c r="I3627" s="0" t="n">
        <v>33.8526</v>
      </c>
      <c r="J3627" s="0" t="n">
        <v>8.141</v>
      </c>
      <c r="K3627" s="0" t="n">
        <v>6.79814</v>
      </c>
      <c r="L3627" s="0" t="n">
        <v>88.27293</v>
      </c>
      <c r="M3627" s="0" t="n">
        <v>4.474937</v>
      </c>
      <c r="N3627" s="0" t="n">
        <v>0</v>
      </c>
      <c r="O3627" s="0" t="n">
        <v>5.75968</v>
      </c>
      <c r="P3627" s="0" t="n">
        <v>54.05804</v>
      </c>
      <c r="Q3627" s="0" t="n">
        <v>0.03852</v>
      </c>
      <c r="R3627" s="0" t="n">
        <v>0</v>
      </c>
      <c r="S3627" s="0" t="n">
        <v>0</v>
      </c>
      <c r="T3627" s="0" t="n">
        <v>0</v>
      </c>
      <c r="U3627" s="0" t="n">
        <v>0</v>
      </c>
      <c r="V3627" s="2" t="n">
        <v>0.078794</v>
      </c>
      <c r="W3627" s="2" t="n">
        <v>539.41</v>
      </c>
      <c r="X3627" s="2" t="n">
        <v>0.42502</v>
      </c>
      <c r="Y3627" s="2" t="n">
        <v>0</v>
      </c>
    </row>
    <row r="3628" customFormat="false" ht="12.75" hidden="false" customHeight="false" outlineLevel="0" collapsed="false">
      <c r="B3628" s="0" t="n">
        <v>20.896</v>
      </c>
      <c r="C3628" s="0" t="n">
        <v>20.708</v>
      </c>
      <c r="D3628" s="0" t="n">
        <v>18.1923</v>
      </c>
      <c r="E3628" s="0" t="n">
        <v>18.1921</v>
      </c>
      <c r="F3628" s="0" t="n">
        <v>4.47371</v>
      </c>
      <c r="G3628" s="0" t="n">
        <v>4.474858</v>
      </c>
      <c r="H3628" s="0" t="n">
        <v>33.8424</v>
      </c>
      <c r="I3628" s="0" t="n">
        <v>33.8522</v>
      </c>
      <c r="J3628" s="0" t="n">
        <v>8.141</v>
      </c>
      <c r="K3628" s="0" t="n">
        <v>6.79867</v>
      </c>
      <c r="L3628" s="0" t="n">
        <v>88.28033</v>
      </c>
      <c r="M3628" s="0" t="n">
        <v>4.474858</v>
      </c>
      <c r="N3628" s="0" t="n">
        <v>0</v>
      </c>
      <c r="O3628" s="0" t="n">
        <v>5.75968</v>
      </c>
      <c r="P3628" s="0" t="n">
        <v>54.05804</v>
      </c>
      <c r="Q3628" s="0" t="n">
        <v>0.03853</v>
      </c>
      <c r="R3628" s="0" t="n">
        <v>0</v>
      </c>
      <c r="S3628" s="0" t="n">
        <v>0</v>
      </c>
      <c r="T3628" s="0" t="n">
        <v>0</v>
      </c>
      <c r="U3628" s="0" t="n">
        <v>0</v>
      </c>
      <c r="V3628" s="2" t="n">
        <v>0.078535</v>
      </c>
      <c r="W3628" s="2" t="n">
        <v>541.19</v>
      </c>
      <c r="X3628" s="2" t="n">
        <v>0.42502</v>
      </c>
      <c r="Y3628" s="2" t="n">
        <v>0</v>
      </c>
    </row>
    <row r="3629" customFormat="false" ht="12.75" hidden="false" customHeight="false" outlineLevel="0" collapsed="false">
      <c r="B3629" s="0" t="n">
        <v>20.898</v>
      </c>
      <c r="C3629" s="0" t="n">
        <v>20.711</v>
      </c>
      <c r="D3629" s="0" t="n">
        <v>18.1922</v>
      </c>
      <c r="E3629" s="0" t="n">
        <v>18.1921</v>
      </c>
      <c r="F3629" s="0" t="n">
        <v>4.473717</v>
      </c>
      <c r="G3629" s="0" t="n">
        <v>4.474901</v>
      </c>
      <c r="H3629" s="0" t="n">
        <v>33.8425</v>
      </c>
      <c r="I3629" s="0" t="n">
        <v>33.8526</v>
      </c>
      <c r="J3629" s="0" t="n">
        <v>8.141</v>
      </c>
      <c r="K3629" s="0" t="n">
        <v>6.79927</v>
      </c>
      <c r="L3629" s="0" t="n">
        <v>88.28811</v>
      </c>
      <c r="M3629" s="0" t="n">
        <v>4.474901</v>
      </c>
      <c r="N3629" s="0" t="n">
        <v>0</v>
      </c>
      <c r="O3629" s="0" t="n">
        <v>5.75968</v>
      </c>
      <c r="P3629" s="0" t="n">
        <v>54.05804</v>
      </c>
      <c r="Q3629" s="0" t="n">
        <v>0.03854</v>
      </c>
      <c r="R3629" s="0" t="n">
        <v>0</v>
      </c>
      <c r="S3629" s="0" t="n">
        <v>0</v>
      </c>
      <c r="T3629" s="0" t="n">
        <v>0</v>
      </c>
      <c r="U3629" s="0" t="n">
        <v>0</v>
      </c>
      <c r="V3629" s="2" t="n">
        <v>0.078794</v>
      </c>
      <c r="W3629" s="2" t="n">
        <v>539.41</v>
      </c>
      <c r="X3629" s="2" t="n">
        <v>0.42502</v>
      </c>
      <c r="Y3629" s="2" t="n">
        <v>0</v>
      </c>
    </row>
    <row r="3630" customFormat="false" ht="12.75" hidden="false" customHeight="false" outlineLevel="0" collapsed="false">
      <c r="B3630" s="0" t="n">
        <v>20.896</v>
      </c>
      <c r="C3630" s="0" t="n">
        <v>20.708</v>
      </c>
      <c r="D3630" s="0" t="n">
        <v>18.1921</v>
      </c>
      <c r="E3630" s="0" t="n">
        <v>18.1919</v>
      </c>
      <c r="F3630" s="0" t="n">
        <v>4.473717</v>
      </c>
      <c r="G3630" s="0" t="n">
        <v>4.474937</v>
      </c>
      <c r="H3630" s="0" t="n">
        <v>33.8426</v>
      </c>
      <c r="I3630" s="0" t="n">
        <v>33.853</v>
      </c>
      <c r="J3630" s="0" t="n">
        <v>8.141</v>
      </c>
      <c r="K3630" s="0" t="n">
        <v>6.79938</v>
      </c>
      <c r="L3630" s="0" t="n">
        <v>88.28942</v>
      </c>
      <c r="M3630" s="0" t="n">
        <v>4.474937</v>
      </c>
      <c r="N3630" s="0" t="n">
        <v>0</v>
      </c>
      <c r="O3630" s="0" t="n">
        <v>5.75968</v>
      </c>
      <c r="P3630" s="0" t="n">
        <v>54.05804</v>
      </c>
      <c r="Q3630" s="0" t="n">
        <v>0.03855</v>
      </c>
      <c r="R3630" s="0" t="n">
        <v>0</v>
      </c>
      <c r="S3630" s="0" t="n">
        <v>0</v>
      </c>
      <c r="T3630" s="0" t="n">
        <v>0</v>
      </c>
      <c r="U3630" s="0" t="n">
        <v>0</v>
      </c>
      <c r="V3630" s="2" t="n">
        <v>0.078794</v>
      </c>
      <c r="W3630" s="2" t="n">
        <v>539.41</v>
      </c>
      <c r="X3630" s="2" t="n">
        <v>0.42502</v>
      </c>
      <c r="Y3630" s="2" t="n">
        <v>0</v>
      </c>
    </row>
    <row r="3631" customFormat="false" ht="12.75" hidden="false" customHeight="false" outlineLevel="0" collapsed="false">
      <c r="B3631" s="0" t="n">
        <v>20.896</v>
      </c>
      <c r="C3631" s="0" t="n">
        <v>20.708</v>
      </c>
      <c r="D3631" s="0" t="n">
        <v>18.1924</v>
      </c>
      <c r="E3631" s="0" t="n">
        <v>18.1922</v>
      </c>
      <c r="F3631" s="0" t="n">
        <v>4.473683</v>
      </c>
      <c r="G3631" s="0" t="n">
        <v>4.474937</v>
      </c>
      <c r="H3631" s="0" t="n">
        <v>33.8421</v>
      </c>
      <c r="I3631" s="0" t="n">
        <v>33.8529</v>
      </c>
      <c r="J3631" s="0" t="n">
        <v>8.141</v>
      </c>
      <c r="K3631" s="0" t="n">
        <v>6.79998</v>
      </c>
      <c r="L3631" s="0" t="n">
        <v>88.29747</v>
      </c>
      <c r="M3631" s="0" t="n">
        <v>4.474937</v>
      </c>
      <c r="N3631" s="0" t="n">
        <v>0</v>
      </c>
      <c r="O3631" s="0" t="n">
        <v>5.75968</v>
      </c>
      <c r="P3631" s="0" t="n">
        <v>54.05804</v>
      </c>
      <c r="Q3631" s="0" t="n">
        <v>0.03856</v>
      </c>
      <c r="R3631" s="0" t="n">
        <v>0</v>
      </c>
      <c r="S3631" s="0" t="n">
        <v>0</v>
      </c>
      <c r="T3631" s="0" t="n">
        <v>0</v>
      </c>
      <c r="U3631" s="0" t="n">
        <v>0</v>
      </c>
      <c r="V3631" s="2" t="n">
        <v>0.078535</v>
      </c>
      <c r="W3631" s="2" t="n">
        <v>541.19</v>
      </c>
      <c r="X3631" s="2" t="n">
        <v>0.42502</v>
      </c>
      <c r="Y3631" s="2" t="n">
        <v>0</v>
      </c>
    </row>
    <row r="3632" customFormat="false" ht="12.75" hidden="false" customHeight="false" outlineLevel="0" collapsed="false">
      <c r="B3632" s="0" t="n">
        <v>20.886</v>
      </c>
      <c r="C3632" s="0" t="n">
        <v>20.699</v>
      </c>
      <c r="D3632" s="0" t="n">
        <v>18.1919</v>
      </c>
      <c r="E3632" s="0" t="n">
        <v>18.1925</v>
      </c>
      <c r="F3632" s="0" t="n">
        <v>4.47371</v>
      </c>
      <c r="G3632" s="0" t="n">
        <v>4.475016</v>
      </c>
      <c r="H3632" s="0" t="n">
        <v>33.8427</v>
      </c>
      <c r="I3632" s="0" t="n">
        <v>33.8533</v>
      </c>
      <c r="J3632" s="0" t="n">
        <v>8.141</v>
      </c>
      <c r="K3632" s="0" t="n">
        <v>6.80013</v>
      </c>
      <c r="L3632" s="0" t="n">
        <v>88.29894</v>
      </c>
      <c r="M3632" s="0" t="n">
        <v>4.475016</v>
      </c>
      <c r="N3632" s="0" t="n">
        <v>0</v>
      </c>
      <c r="O3632" s="0" t="n">
        <v>5.75968</v>
      </c>
      <c r="P3632" s="0" t="n">
        <v>54.05804</v>
      </c>
      <c r="Q3632" s="0" t="n">
        <v>0.03858</v>
      </c>
      <c r="R3632" s="0" t="n">
        <v>0</v>
      </c>
      <c r="S3632" s="0" t="n">
        <v>0</v>
      </c>
      <c r="T3632" s="0" t="n">
        <v>0</v>
      </c>
      <c r="U3632" s="0" t="n">
        <v>0</v>
      </c>
      <c r="V3632" s="2" t="n">
        <v>0.079379</v>
      </c>
      <c r="W3632" s="2" t="n">
        <v>539.41</v>
      </c>
      <c r="X3632" s="2" t="n">
        <v>0.42817</v>
      </c>
      <c r="Y3632" s="2" t="n">
        <v>0</v>
      </c>
    </row>
    <row r="3633" customFormat="false" ht="12.75" hidden="false" customHeight="false" outlineLevel="0" collapsed="false">
      <c r="B3633" s="0" t="n">
        <v>20.888</v>
      </c>
      <c r="C3633" s="0" t="n">
        <v>20.7</v>
      </c>
      <c r="D3633" s="0" t="n">
        <v>18.1923</v>
      </c>
      <c r="E3633" s="0" t="n">
        <v>18.1926</v>
      </c>
      <c r="F3633" s="0" t="n">
        <v>4.473717</v>
      </c>
      <c r="G3633" s="0" t="n">
        <v>4.475052</v>
      </c>
      <c r="H3633" s="0" t="n">
        <v>33.8424</v>
      </c>
      <c r="I3633" s="0" t="n">
        <v>33.8534</v>
      </c>
      <c r="J3633" s="0" t="n">
        <v>8.141</v>
      </c>
      <c r="K3633" s="0" t="n">
        <v>6.80022</v>
      </c>
      <c r="L3633" s="0" t="n">
        <v>88.30058</v>
      </c>
      <c r="M3633" s="0" t="n">
        <v>4.475052</v>
      </c>
      <c r="N3633" s="0" t="n">
        <v>0</v>
      </c>
      <c r="O3633" s="0" t="n">
        <v>5.75968</v>
      </c>
      <c r="P3633" s="0" t="n">
        <v>54.05804</v>
      </c>
      <c r="Q3633" s="0" t="n">
        <v>0.03859</v>
      </c>
      <c r="R3633" s="0" t="n">
        <v>0</v>
      </c>
      <c r="S3633" s="0" t="n">
        <v>0</v>
      </c>
      <c r="T3633" s="0" t="n">
        <v>0</v>
      </c>
      <c r="U3633" s="0" t="n">
        <v>0</v>
      </c>
      <c r="V3633" s="2" t="n">
        <v>0.079379</v>
      </c>
      <c r="W3633" s="2" t="n">
        <v>539.41</v>
      </c>
      <c r="X3633" s="2" t="n">
        <v>0.42817</v>
      </c>
      <c r="Y3633" s="2" t="n">
        <v>0</v>
      </c>
    </row>
    <row r="3634" customFormat="false" ht="12.75" hidden="false" customHeight="false" outlineLevel="0" collapsed="false">
      <c r="B3634" s="0" t="n">
        <v>20.896</v>
      </c>
      <c r="C3634" s="0" t="n">
        <v>20.708</v>
      </c>
      <c r="D3634" s="0" t="n">
        <v>18.1926</v>
      </c>
      <c r="E3634" s="0" t="n">
        <v>18.1931</v>
      </c>
      <c r="F3634" s="0" t="n">
        <v>4.473804</v>
      </c>
      <c r="G3634" s="0" t="n">
        <v>4.475016</v>
      </c>
      <c r="H3634" s="0" t="n">
        <v>33.8429</v>
      </c>
      <c r="I3634" s="0" t="n">
        <v>33.8527</v>
      </c>
      <c r="J3634" s="0" t="n">
        <v>8.141</v>
      </c>
      <c r="K3634" s="0" t="n">
        <v>6.79304</v>
      </c>
      <c r="L3634" s="0" t="n">
        <v>88.20809</v>
      </c>
      <c r="M3634" s="0" t="n">
        <v>4.475016</v>
      </c>
      <c r="N3634" s="0" t="n">
        <v>0</v>
      </c>
      <c r="O3634" s="0" t="n">
        <v>5.75968</v>
      </c>
      <c r="P3634" s="0" t="n">
        <v>54.05804</v>
      </c>
      <c r="Q3634" s="0" t="n">
        <v>0.0386</v>
      </c>
      <c r="R3634" s="0" t="n">
        <v>0</v>
      </c>
      <c r="S3634" s="0" t="n">
        <v>0</v>
      </c>
      <c r="T3634" s="0" t="n">
        <v>0</v>
      </c>
      <c r="U3634" s="0" t="n">
        <v>0</v>
      </c>
      <c r="V3634" s="2" t="n">
        <v>0.078794</v>
      </c>
      <c r="W3634" s="2" t="n">
        <v>539.41</v>
      </c>
      <c r="X3634" s="2" t="n">
        <v>0.42502</v>
      </c>
      <c r="Y3634" s="2" t="n">
        <v>0</v>
      </c>
    </row>
    <row r="3635" customFormat="false" ht="12.75" hidden="false" customHeight="false" outlineLevel="0" collapsed="false">
      <c r="B3635" s="0" t="n">
        <v>20.876</v>
      </c>
      <c r="C3635" s="0" t="n">
        <v>20.689</v>
      </c>
      <c r="D3635" s="0" t="n">
        <v>18.1933</v>
      </c>
      <c r="E3635" s="0" t="n">
        <v>18.193</v>
      </c>
      <c r="F3635" s="0" t="n">
        <v>4.473858</v>
      </c>
      <c r="G3635" s="0" t="n">
        <v>4.475052</v>
      </c>
      <c r="H3635" s="0" t="n">
        <v>33.8428</v>
      </c>
      <c r="I3635" s="0" t="n">
        <v>33.8531</v>
      </c>
      <c r="J3635" s="0" t="n">
        <v>8.141</v>
      </c>
      <c r="K3635" s="0" t="n">
        <v>6.79259</v>
      </c>
      <c r="L3635" s="0" t="n">
        <v>88.20337</v>
      </c>
      <c r="M3635" s="0" t="n">
        <v>4.475052</v>
      </c>
      <c r="N3635" s="0" t="n">
        <v>0</v>
      </c>
      <c r="O3635" s="0" t="n">
        <v>5.75968</v>
      </c>
      <c r="P3635" s="0" t="n">
        <v>54.05804</v>
      </c>
      <c r="Q3635" s="0" t="n">
        <v>0.03861</v>
      </c>
      <c r="R3635" s="0" t="n">
        <v>0</v>
      </c>
      <c r="S3635" s="0" t="n">
        <v>0</v>
      </c>
      <c r="T3635" s="0" t="n">
        <v>0</v>
      </c>
      <c r="U3635" s="0" t="n">
        <v>0</v>
      </c>
      <c r="V3635" s="2" t="n">
        <v>0.079379</v>
      </c>
      <c r="W3635" s="2" t="n">
        <v>539.41</v>
      </c>
      <c r="X3635" s="2" t="n">
        <v>0.42817</v>
      </c>
      <c r="Y3635" s="2" t="n">
        <v>0</v>
      </c>
    </row>
    <row r="3636" customFormat="false" ht="12.75" hidden="false" customHeight="false" outlineLevel="0" collapsed="false">
      <c r="B3636" s="0" t="n">
        <v>20.876</v>
      </c>
      <c r="C3636" s="0" t="n">
        <v>20.689</v>
      </c>
      <c r="D3636" s="0" t="n">
        <v>18.1936</v>
      </c>
      <c r="E3636" s="0" t="n">
        <v>18.1933</v>
      </c>
      <c r="F3636" s="0" t="n">
        <v>4.473871</v>
      </c>
      <c r="G3636" s="0" t="n">
        <v>4.475087</v>
      </c>
      <c r="H3636" s="0" t="n">
        <v>33.8426</v>
      </c>
      <c r="I3636" s="0" t="n">
        <v>33.8532</v>
      </c>
      <c r="J3636" s="0" t="n">
        <v>8.141</v>
      </c>
      <c r="K3636" s="0" t="n">
        <v>6.79222</v>
      </c>
      <c r="L3636" s="0" t="n">
        <v>88.19911</v>
      </c>
      <c r="M3636" s="0" t="n">
        <v>4.475087</v>
      </c>
      <c r="N3636" s="0" t="n">
        <v>0</v>
      </c>
      <c r="O3636" s="0" t="n">
        <v>5.75968</v>
      </c>
      <c r="P3636" s="0" t="n">
        <v>54.05804</v>
      </c>
      <c r="Q3636" s="0" t="n">
        <v>0.03862</v>
      </c>
      <c r="R3636" s="0" t="n">
        <v>0</v>
      </c>
      <c r="S3636" s="0" t="n">
        <v>0</v>
      </c>
      <c r="T3636" s="0" t="n">
        <v>0</v>
      </c>
      <c r="U3636" s="0" t="n">
        <v>0</v>
      </c>
      <c r="V3636" s="2" t="n">
        <v>0.079117</v>
      </c>
      <c r="W3636" s="2" t="n">
        <v>541.19</v>
      </c>
      <c r="X3636" s="2" t="n">
        <v>0.42817</v>
      </c>
      <c r="Y3636" s="2" t="n">
        <v>0</v>
      </c>
    </row>
    <row r="3637" customFormat="false" ht="12.75" hidden="false" customHeight="false" outlineLevel="0" collapsed="false">
      <c r="B3637" s="0" t="n">
        <v>20.898</v>
      </c>
      <c r="C3637" s="0" t="n">
        <v>20.711</v>
      </c>
      <c r="D3637" s="0" t="n">
        <v>18.1938</v>
      </c>
      <c r="E3637" s="0" t="n">
        <v>18.1933</v>
      </c>
      <c r="F3637" s="0" t="n">
        <v>4.473871</v>
      </c>
      <c r="G3637" s="0" t="n">
        <v>4.47513</v>
      </c>
      <c r="H3637" s="0" t="n">
        <v>33.8425</v>
      </c>
      <c r="I3637" s="0" t="n">
        <v>33.8535</v>
      </c>
      <c r="J3637" s="0" t="n">
        <v>8.141</v>
      </c>
      <c r="K3637" s="0" t="n">
        <v>6.79192</v>
      </c>
      <c r="L3637" s="0" t="n">
        <v>88.19535</v>
      </c>
      <c r="M3637" s="0" t="n">
        <v>4.47513</v>
      </c>
      <c r="N3637" s="0" t="n">
        <v>0</v>
      </c>
      <c r="O3637" s="0" t="n">
        <v>5.75968</v>
      </c>
      <c r="P3637" s="0" t="n">
        <v>54.05804</v>
      </c>
      <c r="Q3637" s="0" t="n">
        <v>0.03863</v>
      </c>
      <c r="R3637" s="0" t="n">
        <v>0</v>
      </c>
      <c r="S3637" s="0" t="n">
        <v>0</v>
      </c>
      <c r="T3637" s="0" t="n">
        <v>0</v>
      </c>
      <c r="U3637" s="0" t="n">
        <v>0</v>
      </c>
      <c r="V3637" s="2" t="n">
        <v>0.079379</v>
      </c>
      <c r="W3637" s="2" t="n">
        <v>539.41</v>
      </c>
      <c r="X3637" s="2" t="n">
        <v>0.42817</v>
      </c>
      <c r="Y3637" s="2" t="n">
        <v>0</v>
      </c>
    </row>
    <row r="3638" customFormat="false" ht="12.75" hidden="false" customHeight="false" outlineLevel="0" collapsed="false">
      <c r="B3638" s="0" t="n">
        <v>20.867</v>
      </c>
      <c r="C3638" s="0" t="n">
        <v>20.679</v>
      </c>
      <c r="D3638" s="0" t="n">
        <v>18.1936</v>
      </c>
      <c r="E3638" s="0" t="n">
        <v>18.1935</v>
      </c>
      <c r="F3638" s="0" t="n">
        <v>4.473844</v>
      </c>
      <c r="G3638" s="0" t="n">
        <v>4.475051</v>
      </c>
      <c r="H3638" s="0" t="n">
        <v>33.8424</v>
      </c>
      <c r="I3638" s="0" t="n">
        <v>33.8527</v>
      </c>
      <c r="J3638" s="0" t="n">
        <v>8.141</v>
      </c>
      <c r="K3638" s="0" t="n">
        <v>6.78437</v>
      </c>
      <c r="L3638" s="0" t="n">
        <v>88.09705</v>
      </c>
      <c r="M3638" s="0" t="n">
        <v>4.475051</v>
      </c>
      <c r="N3638" s="0" t="n">
        <v>0</v>
      </c>
      <c r="O3638" s="0" t="n">
        <v>5.75968</v>
      </c>
      <c r="P3638" s="0" t="n">
        <v>54.05804</v>
      </c>
      <c r="Q3638" s="0" t="n">
        <v>0.03865</v>
      </c>
      <c r="R3638" s="0" t="n">
        <v>0</v>
      </c>
      <c r="S3638" s="0" t="n">
        <v>0</v>
      </c>
      <c r="T3638" s="0" t="n">
        <v>0</v>
      </c>
      <c r="U3638" s="0" t="n">
        <v>0</v>
      </c>
      <c r="V3638" s="2" t="n">
        <v>0.079965</v>
      </c>
      <c r="W3638" s="2" t="n">
        <v>539.41</v>
      </c>
      <c r="X3638" s="2" t="n">
        <v>0.43134</v>
      </c>
      <c r="Y3638" s="2" t="n">
        <v>0</v>
      </c>
    </row>
    <row r="3639" customFormat="false" ht="12.75" hidden="false" customHeight="false" outlineLevel="0" collapsed="false">
      <c r="B3639" s="0" t="n">
        <v>20.867</v>
      </c>
      <c r="C3639" s="0" t="n">
        <v>20.679</v>
      </c>
      <c r="D3639" s="0" t="n">
        <v>18.1938</v>
      </c>
      <c r="E3639" s="0" t="n">
        <v>18.1934</v>
      </c>
      <c r="F3639" s="0" t="n">
        <v>4.473911</v>
      </c>
      <c r="G3639" s="0" t="n">
        <v>4.475051</v>
      </c>
      <c r="H3639" s="0" t="n">
        <v>33.8429</v>
      </c>
      <c r="I3639" s="0" t="n">
        <v>33.8528</v>
      </c>
      <c r="J3639" s="0" t="n">
        <v>8.141</v>
      </c>
      <c r="K3639" s="0" t="n">
        <v>6.79085</v>
      </c>
      <c r="L3639" s="0" t="n">
        <v>88.18163</v>
      </c>
      <c r="M3639" s="0" t="n">
        <v>4.475051</v>
      </c>
      <c r="N3639" s="0" t="n">
        <v>0</v>
      </c>
      <c r="O3639" s="0" t="n">
        <v>5.75968</v>
      </c>
      <c r="P3639" s="0" t="n">
        <v>54.05804</v>
      </c>
      <c r="Q3639" s="0" t="n">
        <v>0.03866</v>
      </c>
      <c r="R3639" s="0" t="n">
        <v>0</v>
      </c>
      <c r="S3639" s="0" t="n">
        <v>0</v>
      </c>
      <c r="T3639" s="0" t="n">
        <v>0</v>
      </c>
      <c r="U3639" s="0" t="n">
        <v>0</v>
      </c>
      <c r="V3639" s="2" t="n">
        <v>0.079965</v>
      </c>
      <c r="W3639" s="2" t="n">
        <v>539.41</v>
      </c>
      <c r="X3639" s="2" t="n">
        <v>0.43134</v>
      </c>
      <c r="Y3639" s="2" t="n">
        <v>0</v>
      </c>
    </row>
    <row r="3640" customFormat="false" ht="12.75" hidden="false" customHeight="false" outlineLevel="0" collapsed="false">
      <c r="B3640" s="0" t="n">
        <v>20.856</v>
      </c>
      <c r="C3640" s="0" t="n">
        <v>20.669</v>
      </c>
      <c r="D3640" s="0" t="n">
        <v>18.1936</v>
      </c>
      <c r="E3640" s="0" t="n">
        <v>18.193</v>
      </c>
      <c r="F3640" s="0" t="n">
        <v>4.473864</v>
      </c>
      <c r="G3640" s="0" t="n">
        <v>4.475016</v>
      </c>
      <c r="H3640" s="0" t="n">
        <v>33.8426</v>
      </c>
      <c r="I3640" s="0" t="n">
        <v>33.8529</v>
      </c>
      <c r="J3640" s="0" t="n">
        <v>8.141</v>
      </c>
      <c r="K3640" s="0" t="n">
        <v>6.79064</v>
      </c>
      <c r="L3640" s="0" t="n">
        <v>88.17856</v>
      </c>
      <c r="M3640" s="0" t="n">
        <v>4.475016</v>
      </c>
      <c r="N3640" s="0" t="n">
        <v>0</v>
      </c>
      <c r="O3640" s="0" t="n">
        <v>5.75968</v>
      </c>
      <c r="P3640" s="0" t="n">
        <v>54.05804</v>
      </c>
      <c r="Q3640" s="0" t="n">
        <v>0.03867</v>
      </c>
      <c r="R3640" s="0" t="n">
        <v>0</v>
      </c>
      <c r="S3640" s="0" t="n">
        <v>0</v>
      </c>
      <c r="T3640" s="0" t="n">
        <v>0</v>
      </c>
      <c r="U3640" s="0" t="n">
        <v>0</v>
      </c>
      <c r="V3640" s="2" t="n">
        <v>0.080553</v>
      </c>
      <c r="W3640" s="2" t="n">
        <v>539.41</v>
      </c>
      <c r="X3640" s="2" t="n">
        <v>0.43451</v>
      </c>
      <c r="Y3640" s="2" t="n">
        <v>0</v>
      </c>
    </row>
    <row r="3641" customFormat="false" ht="12.75" hidden="false" customHeight="false" outlineLevel="0" collapsed="false">
      <c r="B3641" s="0" t="n">
        <v>20.85</v>
      </c>
      <c r="C3641" s="0" t="n">
        <v>20.663</v>
      </c>
      <c r="D3641" s="0" t="n">
        <v>18.1938</v>
      </c>
      <c r="E3641" s="0" t="n">
        <v>18.1931</v>
      </c>
      <c r="F3641" s="0" t="n">
        <v>4.473831</v>
      </c>
      <c r="G3641" s="0" t="n">
        <v>4.474973</v>
      </c>
      <c r="H3641" s="0" t="n">
        <v>33.8422</v>
      </c>
      <c r="I3641" s="0" t="n">
        <v>33.8524</v>
      </c>
      <c r="J3641" s="0" t="n">
        <v>8.141</v>
      </c>
      <c r="K3641" s="0" t="n">
        <v>6.78992</v>
      </c>
      <c r="L3641" s="0" t="n">
        <v>88.16913</v>
      </c>
      <c r="M3641" s="0" t="n">
        <v>4.474973</v>
      </c>
      <c r="N3641" s="0" t="n">
        <v>0</v>
      </c>
      <c r="O3641" s="0" t="n">
        <v>5.75968</v>
      </c>
      <c r="P3641" s="0" t="n">
        <v>54.05804</v>
      </c>
      <c r="Q3641" s="0" t="n">
        <v>0.03868</v>
      </c>
      <c r="R3641" s="0" t="n">
        <v>0</v>
      </c>
      <c r="S3641" s="0" t="n">
        <v>0</v>
      </c>
      <c r="T3641" s="0" t="n">
        <v>0</v>
      </c>
      <c r="U3641" s="0" t="n">
        <v>0</v>
      </c>
      <c r="V3641" s="2" t="n">
        <v>0.080553</v>
      </c>
      <c r="W3641" s="2" t="n">
        <v>539.41</v>
      </c>
      <c r="X3641" s="2" t="n">
        <v>0.43451</v>
      </c>
      <c r="Y3641" s="2" t="n">
        <v>0</v>
      </c>
    </row>
    <row r="3642" customFormat="false" ht="12.75" hidden="false" customHeight="false" outlineLevel="0" collapsed="false">
      <c r="B3642" s="0" t="n">
        <v>20.856</v>
      </c>
      <c r="C3642" s="0" t="n">
        <v>20.669</v>
      </c>
      <c r="D3642" s="0" t="n">
        <v>18.1938</v>
      </c>
      <c r="E3642" s="0" t="n">
        <v>18.1937</v>
      </c>
      <c r="F3642" s="0" t="n">
        <v>4.473891</v>
      </c>
      <c r="G3642" s="0" t="n">
        <v>4.475087</v>
      </c>
      <c r="H3642" s="0" t="n">
        <v>33.8427</v>
      </c>
      <c r="I3642" s="0" t="n">
        <v>33.8529</v>
      </c>
      <c r="J3642" s="0" t="n">
        <v>8.141</v>
      </c>
      <c r="K3642" s="0" t="n">
        <v>6.79695</v>
      </c>
      <c r="L3642" s="0" t="n">
        <v>88.26073</v>
      </c>
      <c r="M3642" s="0" t="n">
        <v>4.475087</v>
      </c>
      <c r="N3642" s="0" t="n">
        <v>0</v>
      </c>
      <c r="O3642" s="0" t="n">
        <v>5.75968</v>
      </c>
      <c r="P3642" s="0" t="n">
        <v>54.05804</v>
      </c>
      <c r="Q3642" s="0" t="n">
        <v>0.03869</v>
      </c>
      <c r="R3642" s="0" t="n">
        <v>0</v>
      </c>
      <c r="S3642" s="0" t="n">
        <v>0</v>
      </c>
      <c r="T3642" s="0" t="n">
        <v>0</v>
      </c>
      <c r="U3642" s="0" t="n">
        <v>0</v>
      </c>
      <c r="V3642" s="2" t="n">
        <v>0.081142</v>
      </c>
      <c r="W3642" s="2" t="n">
        <v>539.41</v>
      </c>
      <c r="X3642" s="2" t="n">
        <v>0.43769</v>
      </c>
      <c r="Y3642" s="2" t="n">
        <v>0</v>
      </c>
    </row>
    <row r="3643" customFormat="false" ht="12.75" hidden="false" customHeight="false" outlineLevel="0" collapsed="false">
      <c r="B3643" s="0" t="n">
        <v>20.837</v>
      </c>
      <c r="C3643" s="0" t="n">
        <v>20.65</v>
      </c>
      <c r="D3643" s="0" t="n">
        <v>18.194</v>
      </c>
      <c r="E3643" s="0" t="n">
        <v>18.1937</v>
      </c>
      <c r="F3643" s="0" t="n">
        <v>4.473878</v>
      </c>
      <c r="G3643" s="0" t="n">
        <v>4.475166</v>
      </c>
      <c r="H3643" s="0" t="n">
        <v>33.8424</v>
      </c>
      <c r="I3643" s="0" t="n">
        <v>33.8536</v>
      </c>
      <c r="J3643" s="0" t="n">
        <v>8.141</v>
      </c>
      <c r="K3643" s="0" t="n">
        <v>6.78995</v>
      </c>
      <c r="L3643" s="0" t="n">
        <v>88.17008</v>
      </c>
      <c r="M3643" s="0" t="n">
        <v>4.475166</v>
      </c>
      <c r="N3643" s="0" t="n">
        <v>0</v>
      </c>
      <c r="O3643" s="0" t="n">
        <v>5.75968</v>
      </c>
      <c r="P3643" s="0" t="n">
        <v>54.05804</v>
      </c>
      <c r="Q3643" s="0" t="n">
        <v>0.0387</v>
      </c>
      <c r="R3643" s="0" t="n">
        <v>0</v>
      </c>
      <c r="S3643" s="0" t="n">
        <v>0</v>
      </c>
      <c r="T3643" s="0" t="n">
        <v>0</v>
      </c>
      <c r="U3643" s="0" t="n">
        <v>0</v>
      </c>
      <c r="V3643" s="2" t="n">
        <v>0.080553</v>
      </c>
      <c r="W3643" s="2" t="n">
        <v>539.41</v>
      </c>
      <c r="X3643" s="2" t="n">
        <v>0.43451</v>
      </c>
      <c r="Y3643" s="2" t="n">
        <v>0</v>
      </c>
    </row>
    <row r="3644" customFormat="false" ht="12.75" hidden="false" customHeight="false" outlineLevel="0" collapsed="false">
      <c r="B3644" s="0" t="n">
        <v>20.828</v>
      </c>
      <c r="C3644" s="0" t="n">
        <v>20.641</v>
      </c>
      <c r="D3644" s="0" t="n">
        <v>18.1938</v>
      </c>
      <c r="E3644" s="0" t="n">
        <v>18.1937</v>
      </c>
      <c r="F3644" s="0" t="n">
        <v>4.473844</v>
      </c>
      <c r="G3644" s="0" t="n">
        <v>4.475166</v>
      </c>
      <c r="H3644" s="0" t="n">
        <v>33.8423</v>
      </c>
      <c r="I3644" s="0" t="n">
        <v>33.8535</v>
      </c>
      <c r="J3644" s="0" t="n">
        <v>8.141</v>
      </c>
      <c r="K3644" s="0" t="n">
        <v>6.79704</v>
      </c>
      <c r="L3644" s="0" t="n">
        <v>88.26176</v>
      </c>
      <c r="M3644" s="0" t="n">
        <v>4.475166</v>
      </c>
      <c r="N3644" s="0" t="n">
        <v>0</v>
      </c>
      <c r="O3644" s="0" t="n">
        <v>5.75968</v>
      </c>
      <c r="P3644" s="0" t="n">
        <v>54.05804</v>
      </c>
      <c r="Q3644" s="0" t="n">
        <v>0.03872</v>
      </c>
      <c r="R3644" s="0" t="n">
        <v>0</v>
      </c>
      <c r="S3644" s="0" t="n">
        <v>0</v>
      </c>
      <c r="T3644" s="0" t="n">
        <v>0</v>
      </c>
      <c r="U3644" s="0" t="n">
        <v>0</v>
      </c>
      <c r="V3644" s="2" t="n">
        <v>0.081142</v>
      </c>
      <c r="W3644" s="2" t="n">
        <v>539.41</v>
      </c>
      <c r="X3644" s="2" t="n">
        <v>0.43769</v>
      </c>
      <c r="Y3644" s="2" t="n">
        <v>0</v>
      </c>
    </row>
    <row r="3645" customFormat="false" ht="12.75" hidden="false" customHeight="false" outlineLevel="0" collapsed="false">
      <c r="B3645" s="0" t="n">
        <v>20.83</v>
      </c>
      <c r="C3645" s="0" t="n">
        <v>20.643</v>
      </c>
      <c r="D3645" s="0" t="n">
        <v>18.194</v>
      </c>
      <c r="E3645" s="0" t="n">
        <v>18.1938</v>
      </c>
      <c r="F3645" s="0" t="n">
        <v>4.473884</v>
      </c>
      <c r="G3645" s="0" t="n">
        <v>4.47513</v>
      </c>
      <c r="H3645" s="0" t="n">
        <v>33.8425</v>
      </c>
      <c r="I3645" s="0" t="n">
        <v>33.8531</v>
      </c>
      <c r="J3645" s="0" t="n">
        <v>8.141</v>
      </c>
      <c r="K3645" s="0" t="n">
        <v>6.79733</v>
      </c>
      <c r="L3645" s="0" t="n">
        <v>88.26581</v>
      </c>
      <c r="M3645" s="0" t="n">
        <v>4.47513</v>
      </c>
      <c r="N3645" s="0" t="n">
        <v>0</v>
      </c>
      <c r="O3645" s="0" t="n">
        <v>5.75968</v>
      </c>
      <c r="P3645" s="0" t="n">
        <v>54.05804</v>
      </c>
      <c r="Q3645" s="0" t="n">
        <v>0.03873</v>
      </c>
      <c r="R3645" s="0" t="n">
        <v>0</v>
      </c>
      <c r="S3645" s="0" t="n">
        <v>0</v>
      </c>
      <c r="T3645" s="0" t="n">
        <v>0</v>
      </c>
      <c r="U3645" s="0" t="n">
        <v>0</v>
      </c>
      <c r="V3645" s="2" t="n">
        <v>0.081733</v>
      </c>
      <c r="W3645" s="2" t="n">
        <v>539.41</v>
      </c>
      <c r="X3645" s="2" t="n">
        <v>0.44088</v>
      </c>
      <c r="Y3645" s="2" t="n">
        <v>0</v>
      </c>
    </row>
    <row r="3646" customFormat="false" ht="12.75" hidden="false" customHeight="false" outlineLevel="0" collapsed="false">
      <c r="B3646" s="0" t="n">
        <v>20.819</v>
      </c>
      <c r="C3646" s="0" t="n">
        <v>20.632</v>
      </c>
      <c r="D3646" s="0" t="n">
        <v>18.194</v>
      </c>
      <c r="E3646" s="0" t="n">
        <v>18.194</v>
      </c>
      <c r="F3646" s="0" t="n">
        <v>4.473911</v>
      </c>
      <c r="G3646" s="0" t="n">
        <v>4.475166</v>
      </c>
      <c r="H3646" s="0" t="n">
        <v>33.8427</v>
      </c>
      <c r="I3646" s="0" t="n">
        <v>33.8533</v>
      </c>
      <c r="J3646" s="0" t="n">
        <v>8.141</v>
      </c>
      <c r="K3646" s="0" t="n">
        <v>6.79761</v>
      </c>
      <c r="L3646" s="0" t="n">
        <v>88.2697</v>
      </c>
      <c r="M3646" s="0" t="n">
        <v>4.475166</v>
      </c>
      <c r="N3646" s="0" t="n">
        <v>0</v>
      </c>
      <c r="O3646" s="0" t="n">
        <v>5.75968</v>
      </c>
      <c r="P3646" s="0" t="n">
        <v>54.05804</v>
      </c>
      <c r="Q3646" s="0" t="n">
        <v>0.03874</v>
      </c>
      <c r="R3646" s="0" t="n">
        <v>0</v>
      </c>
      <c r="S3646" s="0" t="n">
        <v>0</v>
      </c>
      <c r="T3646" s="0" t="n">
        <v>0</v>
      </c>
      <c r="U3646" s="0" t="n">
        <v>0</v>
      </c>
      <c r="V3646" s="2" t="n">
        <v>0.081733</v>
      </c>
      <c r="W3646" s="2" t="n">
        <v>539.41</v>
      </c>
      <c r="X3646" s="2" t="n">
        <v>0.44088</v>
      </c>
      <c r="Y3646" s="2" t="n">
        <v>0</v>
      </c>
    </row>
    <row r="3647" customFormat="false" ht="12.75" hidden="false" customHeight="false" outlineLevel="0" collapsed="false">
      <c r="B3647" s="0" t="n">
        <v>20.819</v>
      </c>
      <c r="C3647" s="0" t="n">
        <v>20.632</v>
      </c>
      <c r="D3647" s="0" t="n">
        <v>18.194</v>
      </c>
      <c r="E3647" s="0" t="n">
        <v>18.1942</v>
      </c>
      <c r="F3647" s="0" t="n">
        <v>4.473911</v>
      </c>
      <c r="G3647" s="0" t="n">
        <v>4.475166</v>
      </c>
      <c r="H3647" s="0" t="n">
        <v>33.8427</v>
      </c>
      <c r="I3647" s="0" t="n">
        <v>33.8532</v>
      </c>
      <c r="J3647" s="0" t="n">
        <v>8.141</v>
      </c>
      <c r="K3647" s="0" t="n">
        <v>6.79741</v>
      </c>
      <c r="L3647" s="0" t="n">
        <v>88.26702</v>
      </c>
      <c r="M3647" s="0" t="n">
        <v>4.475166</v>
      </c>
      <c r="N3647" s="0" t="n">
        <v>0</v>
      </c>
      <c r="O3647" s="0" t="n">
        <v>5.75968</v>
      </c>
      <c r="P3647" s="0" t="n">
        <v>54.05804</v>
      </c>
      <c r="Q3647" s="0" t="n">
        <v>0.03875</v>
      </c>
      <c r="R3647" s="0" t="n">
        <v>0</v>
      </c>
      <c r="S3647" s="0" t="n">
        <v>0</v>
      </c>
      <c r="T3647" s="0" t="n">
        <v>0</v>
      </c>
      <c r="U3647" s="0" t="n">
        <v>0</v>
      </c>
      <c r="V3647" s="2" t="n">
        <v>0.082055</v>
      </c>
      <c r="W3647" s="2" t="n">
        <v>541.19</v>
      </c>
      <c r="X3647" s="2" t="n">
        <v>0.44407</v>
      </c>
      <c r="Y3647" s="2" t="n">
        <v>0</v>
      </c>
    </row>
    <row r="3648" customFormat="false" ht="12.75" hidden="false" customHeight="false" outlineLevel="0" collapsed="false">
      <c r="B3648" s="0" t="n">
        <v>20.799</v>
      </c>
      <c r="C3648" s="0" t="n">
        <v>20.612</v>
      </c>
      <c r="D3648" s="0" t="n">
        <v>18.194</v>
      </c>
      <c r="E3648" s="0" t="n">
        <v>18.1944</v>
      </c>
      <c r="F3648" s="0" t="n">
        <v>4.473884</v>
      </c>
      <c r="G3648" s="0" t="n">
        <v>4.475166</v>
      </c>
      <c r="H3648" s="0" t="n">
        <v>33.8425</v>
      </c>
      <c r="I3648" s="0" t="n">
        <v>33.853</v>
      </c>
      <c r="J3648" s="0" t="n">
        <v>8.141</v>
      </c>
      <c r="K3648" s="0" t="n">
        <v>6.78992</v>
      </c>
      <c r="L3648" s="0" t="n">
        <v>88.16967</v>
      </c>
      <c r="M3648" s="0" t="n">
        <v>4.475166</v>
      </c>
      <c r="N3648" s="0" t="n">
        <v>0</v>
      </c>
      <c r="O3648" s="0" t="n">
        <v>5.75968</v>
      </c>
      <c r="P3648" s="0" t="n">
        <v>54.05804</v>
      </c>
      <c r="Q3648" s="0" t="n">
        <v>0.03876</v>
      </c>
      <c r="R3648" s="0" t="n">
        <v>0</v>
      </c>
      <c r="S3648" s="0" t="n">
        <v>0</v>
      </c>
      <c r="T3648" s="0" t="n">
        <v>0</v>
      </c>
      <c r="U3648" s="0" t="n">
        <v>0</v>
      </c>
      <c r="V3648" s="2" t="n">
        <v>0.082326</v>
      </c>
      <c r="W3648" s="2" t="n">
        <v>539.41</v>
      </c>
      <c r="X3648" s="2" t="n">
        <v>0.44407</v>
      </c>
      <c r="Y3648" s="2" t="n">
        <v>0</v>
      </c>
    </row>
    <row r="3649" customFormat="false" ht="12.75" hidden="false" customHeight="false" outlineLevel="0" collapsed="false">
      <c r="B3649" s="0" t="n">
        <v>20.782</v>
      </c>
      <c r="C3649" s="0" t="n">
        <v>20.595</v>
      </c>
      <c r="D3649" s="0" t="n">
        <v>18.1936</v>
      </c>
      <c r="E3649" s="0" t="n">
        <v>18.194</v>
      </c>
      <c r="F3649" s="0" t="n">
        <v>4.473898</v>
      </c>
      <c r="G3649" s="0" t="n">
        <v>4.475166</v>
      </c>
      <c r="H3649" s="0" t="n">
        <v>33.8429</v>
      </c>
      <c r="I3649" s="0" t="n">
        <v>33.8533</v>
      </c>
      <c r="J3649" s="0" t="n">
        <v>8.141</v>
      </c>
      <c r="K3649" s="0" t="n">
        <v>6.79646</v>
      </c>
      <c r="L3649" s="0" t="n">
        <v>88.2543</v>
      </c>
      <c r="M3649" s="0" t="n">
        <v>4.475166</v>
      </c>
      <c r="N3649" s="0" t="n">
        <v>0</v>
      </c>
      <c r="O3649" s="0" t="n">
        <v>5.75968</v>
      </c>
      <c r="P3649" s="0" t="n">
        <v>54.05804</v>
      </c>
      <c r="Q3649" s="0" t="n">
        <v>0.03877</v>
      </c>
      <c r="R3649" s="0" t="n">
        <v>0</v>
      </c>
      <c r="S3649" s="0" t="n">
        <v>0</v>
      </c>
      <c r="T3649" s="0" t="n">
        <v>0</v>
      </c>
      <c r="U3649" s="0" t="n">
        <v>0</v>
      </c>
      <c r="V3649" s="2" t="n">
        <v>0.082921</v>
      </c>
      <c r="W3649" s="2" t="n">
        <v>539.41</v>
      </c>
      <c r="X3649" s="2" t="n">
        <v>0.44728</v>
      </c>
      <c r="Y3649" s="2" t="n">
        <v>0</v>
      </c>
    </row>
    <row r="3650" customFormat="false" ht="12.75" hidden="false" customHeight="false" outlineLevel="0" collapsed="false">
      <c r="B3650" s="0" t="n">
        <v>20.789</v>
      </c>
      <c r="C3650" s="0" t="n">
        <v>20.602</v>
      </c>
      <c r="D3650" s="0" t="n">
        <v>18.1936</v>
      </c>
      <c r="E3650" s="0" t="n">
        <v>18.1942</v>
      </c>
      <c r="F3650" s="0" t="n">
        <v>4.473858</v>
      </c>
      <c r="G3650" s="0" t="n">
        <v>4.475202</v>
      </c>
      <c r="H3650" s="0" t="n">
        <v>33.8425</v>
      </c>
      <c r="I3650" s="0" t="n">
        <v>33.8535</v>
      </c>
      <c r="J3650" s="0" t="n">
        <v>8.141</v>
      </c>
      <c r="K3650" s="0" t="n">
        <v>6.79623</v>
      </c>
      <c r="L3650" s="0" t="n">
        <v>88.25116</v>
      </c>
      <c r="M3650" s="0" t="n">
        <v>4.475202</v>
      </c>
      <c r="N3650" s="0" t="n">
        <v>0</v>
      </c>
      <c r="O3650" s="0" t="n">
        <v>5.75968</v>
      </c>
      <c r="P3650" s="0" t="n">
        <v>54.05804</v>
      </c>
      <c r="Q3650" s="0" t="n">
        <v>0.03878</v>
      </c>
      <c r="R3650" s="0" t="n">
        <v>0</v>
      </c>
      <c r="S3650" s="0" t="n">
        <v>0</v>
      </c>
      <c r="T3650" s="0" t="n">
        <v>0</v>
      </c>
      <c r="U3650" s="0" t="n">
        <v>0</v>
      </c>
      <c r="V3650" s="2" t="n">
        <v>0.083517</v>
      </c>
      <c r="W3650" s="2" t="n">
        <v>539.41</v>
      </c>
      <c r="X3650" s="2" t="n">
        <v>0.4505</v>
      </c>
      <c r="Y3650" s="2" t="n">
        <v>0</v>
      </c>
    </row>
    <row r="3651" customFormat="false" ht="12.75" hidden="false" customHeight="false" outlineLevel="0" collapsed="false">
      <c r="B3651" s="0" t="n">
        <v>20.76</v>
      </c>
      <c r="C3651" s="0" t="n">
        <v>20.573</v>
      </c>
      <c r="D3651" s="0" t="n">
        <v>18.1931</v>
      </c>
      <c r="E3651" s="0" t="n">
        <v>18.194</v>
      </c>
      <c r="F3651" s="0" t="n">
        <v>4.473804</v>
      </c>
      <c r="G3651" s="0" t="n">
        <v>4.475087</v>
      </c>
      <c r="H3651" s="0" t="n">
        <v>33.8426</v>
      </c>
      <c r="I3651" s="0" t="n">
        <v>33.8526</v>
      </c>
      <c r="J3651" s="0" t="n">
        <v>8.141</v>
      </c>
      <c r="K3651" s="0" t="n">
        <v>6.79601</v>
      </c>
      <c r="L3651" s="0" t="n">
        <v>88.24733</v>
      </c>
      <c r="M3651" s="0" t="n">
        <v>4.475087</v>
      </c>
      <c r="N3651" s="0" t="n">
        <v>0</v>
      </c>
      <c r="O3651" s="0" t="n">
        <v>5.75968</v>
      </c>
      <c r="P3651" s="0" t="n">
        <v>54.05804</v>
      </c>
      <c r="Q3651" s="0" t="n">
        <v>0.0388</v>
      </c>
      <c r="R3651" s="0" t="n">
        <v>0</v>
      </c>
      <c r="S3651" s="0" t="n">
        <v>0</v>
      </c>
      <c r="T3651" s="0" t="n">
        <v>0</v>
      </c>
      <c r="U3651" s="0" t="n">
        <v>0</v>
      </c>
      <c r="V3651" s="2" t="n">
        <v>0.083517</v>
      </c>
      <c r="W3651" s="2" t="n">
        <v>539.41</v>
      </c>
      <c r="X3651" s="2" t="n">
        <v>0.4505</v>
      </c>
      <c r="Y3651" s="2" t="n">
        <v>0</v>
      </c>
    </row>
    <row r="3652" customFormat="false" ht="12.75" hidden="false" customHeight="false" outlineLevel="0" collapsed="false">
      <c r="B3652" s="0" t="n">
        <v>20.751</v>
      </c>
      <c r="C3652" s="0" t="n">
        <v>20.564</v>
      </c>
      <c r="D3652" s="0" t="n">
        <v>18.1928</v>
      </c>
      <c r="E3652" s="0" t="n">
        <v>18.1939</v>
      </c>
      <c r="F3652" s="0" t="n">
        <v>4.473744</v>
      </c>
      <c r="G3652" s="0" t="n">
        <v>4.475166</v>
      </c>
      <c r="H3652" s="0" t="n">
        <v>33.8423</v>
      </c>
      <c r="I3652" s="0" t="n">
        <v>33.8534</v>
      </c>
      <c r="J3652" s="0" t="n">
        <v>8.141</v>
      </c>
      <c r="K3652" s="0" t="n">
        <v>6.79576</v>
      </c>
      <c r="L3652" s="0" t="n">
        <v>88.24346</v>
      </c>
      <c r="M3652" s="0" t="n">
        <v>4.475166</v>
      </c>
      <c r="N3652" s="0" t="n">
        <v>0</v>
      </c>
      <c r="O3652" s="0" t="n">
        <v>5.75968</v>
      </c>
      <c r="P3652" s="0" t="n">
        <v>54.05804</v>
      </c>
      <c r="Q3652" s="0" t="n">
        <v>0.03881</v>
      </c>
      <c r="R3652" s="0" t="n">
        <v>0</v>
      </c>
      <c r="S3652" s="0" t="n">
        <v>0</v>
      </c>
      <c r="T3652" s="0" t="n">
        <v>0</v>
      </c>
      <c r="U3652" s="0" t="n">
        <v>0</v>
      </c>
      <c r="V3652" s="2" t="n">
        <v>0.083517</v>
      </c>
      <c r="W3652" s="2" t="n">
        <v>539.41</v>
      </c>
      <c r="X3652" s="2" t="n">
        <v>0.4505</v>
      </c>
      <c r="Y3652" s="2" t="n">
        <v>0</v>
      </c>
    </row>
    <row r="3653" customFormat="false" ht="12.75" hidden="false" customHeight="false" outlineLevel="0" collapsed="false">
      <c r="B3653" s="0" t="n">
        <v>20.743</v>
      </c>
      <c r="C3653" s="0" t="n">
        <v>20.557</v>
      </c>
      <c r="D3653" s="0" t="n">
        <v>18.1926</v>
      </c>
      <c r="E3653" s="0" t="n">
        <v>18.194</v>
      </c>
      <c r="F3653" s="0" t="n">
        <v>4.473717</v>
      </c>
      <c r="G3653" s="0" t="n">
        <v>4.475087</v>
      </c>
      <c r="H3653" s="0" t="n">
        <v>33.8422</v>
      </c>
      <c r="I3653" s="0" t="n">
        <v>33.8527</v>
      </c>
      <c r="J3653" s="0" t="n">
        <v>8.141</v>
      </c>
      <c r="K3653" s="0" t="n">
        <v>6.79548</v>
      </c>
      <c r="L3653" s="0" t="n">
        <v>88.23935</v>
      </c>
      <c r="M3653" s="0" t="n">
        <v>4.475087</v>
      </c>
      <c r="N3653" s="0" t="n">
        <v>0</v>
      </c>
      <c r="O3653" s="0" t="n">
        <v>5.75968</v>
      </c>
      <c r="P3653" s="0" t="n">
        <v>54.05804</v>
      </c>
      <c r="Q3653" s="0" t="n">
        <v>0.03882</v>
      </c>
      <c r="R3653" s="0" t="n">
        <v>0</v>
      </c>
      <c r="S3653" s="0" t="n">
        <v>0</v>
      </c>
      <c r="T3653" s="0" t="n">
        <v>0</v>
      </c>
      <c r="U3653" s="0" t="n">
        <v>0</v>
      </c>
      <c r="V3653" s="2" t="n">
        <v>0.084115</v>
      </c>
      <c r="W3653" s="2" t="n">
        <v>539.41</v>
      </c>
      <c r="X3653" s="2" t="n">
        <v>0.45372</v>
      </c>
      <c r="Y3653" s="2" t="n">
        <v>0</v>
      </c>
    </row>
    <row r="3654" customFormat="false" ht="12.75" hidden="false" customHeight="false" outlineLevel="0" collapsed="false">
      <c r="B3654" s="0" t="n">
        <v>20.731</v>
      </c>
      <c r="C3654" s="0" t="n">
        <v>20.545</v>
      </c>
      <c r="D3654" s="0" t="n">
        <v>18.1926</v>
      </c>
      <c r="E3654" s="0" t="n">
        <v>18.1937</v>
      </c>
      <c r="F3654" s="0" t="n">
        <v>4.47375</v>
      </c>
      <c r="G3654" s="0" t="n">
        <v>4.475087</v>
      </c>
      <c r="H3654" s="0" t="n">
        <v>33.8425</v>
      </c>
      <c r="I3654" s="0" t="n">
        <v>33.8529</v>
      </c>
      <c r="J3654" s="0" t="n">
        <v>8.141</v>
      </c>
      <c r="K3654" s="0" t="n">
        <v>6.79512</v>
      </c>
      <c r="L3654" s="0" t="n">
        <v>88.23494</v>
      </c>
      <c r="M3654" s="0" t="n">
        <v>4.475087</v>
      </c>
      <c r="N3654" s="0" t="n">
        <v>0</v>
      </c>
      <c r="O3654" s="0" t="n">
        <v>5.75968</v>
      </c>
      <c r="P3654" s="0" t="n">
        <v>54.05804</v>
      </c>
      <c r="Q3654" s="0" t="n">
        <v>0.03883</v>
      </c>
      <c r="R3654" s="0" t="n">
        <v>0</v>
      </c>
      <c r="S3654" s="0" t="n">
        <v>0</v>
      </c>
      <c r="T3654" s="0" t="n">
        <v>0</v>
      </c>
      <c r="U3654" s="0" t="n">
        <v>0</v>
      </c>
      <c r="V3654" s="2" t="n">
        <v>0.083838</v>
      </c>
      <c r="W3654" s="2" t="n">
        <v>541.19</v>
      </c>
      <c r="X3654" s="2" t="n">
        <v>0.45372</v>
      </c>
      <c r="Y3654" s="2" t="n">
        <v>0</v>
      </c>
    </row>
    <row r="3655" customFormat="false" ht="12.75" hidden="false" customHeight="false" outlineLevel="0" collapsed="false">
      <c r="B3655" s="0" t="n">
        <v>20.712</v>
      </c>
      <c r="C3655" s="0" t="n">
        <v>20.526</v>
      </c>
      <c r="D3655" s="0" t="n">
        <v>18.1923</v>
      </c>
      <c r="E3655" s="0" t="n">
        <v>18.1938</v>
      </c>
      <c r="F3655" s="0" t="n">
        <v>4.473697</v>
      </c>
      <c r="G3655" s="0" t="n">
        <v>4.475087</v>
      </c>
      <c r="H3655" s="0" t="n">
        <v>33.8423</v>
      </c>
      <c r="I3655" s="0" t="n">
        <v>33.8528</v>
      </c>
      <c r="J3655" s="0" t="n">
        <v>8.141</v>
      </c>
      <c r="K3655" s="0" t="n">
        <v>6.80257</v>
      </c>
      <c r="L3655" s="0" t="n">
        <v>88.33105</v>
      </c>
      <c r="M3655" s="0" t="n">
        <v>4.475087</v>
      </c>
      <c r="N3655" s="0" t="n">
        <v>0</v>
      </c>
      <c r="O3655" s="0" t="n">
        <v>5.75968</v>
      </c>
      <c r="P3655" s="0" t="n">
        <v>54.05804</v>
      </c>
      <c r="Q3655" s="0" t="n">
        <v>0.03884</v>
      </c>
      <c r="R3655" s="0" t="n">
        <v>0</v>
      </c>
      <c r="S3655" s="0" t="n">
        <v>0</v>
      </c>
      <c r="T3655" s="0" t="n">
        <v>0</v>
      </c>
      <c r="U3655" s="0" t="n">
        <v>0</v>
      </c>
      <c r="V3655" s="2" t="n">
        <v>0.084715</v>
      </c>
      <c r="W3655" s="2" t="n">
        <v>539.41</v>
      </c>
      <c r="X3655" s="2" t="n">
        <v>0.45696</v>
      </c>
      <c r="Y3655" s="2" t="n">
        <v>0</v>
      </c>
    </row>
    <row r="3656" customFormat="false" ht="12.75" hidden="false" customHeight="false" outlineLevel="0" collapsed="false">
      <c r="B3656" s="0" t="n">
        <v>20.701</v>
      </c>
      <c r="C3656" s="0" t="n">
        <v>20.515</v>
      </c>
      <c r="D3656" s="0" t="n">
        <v>18.1924</v>
      </c>
      <c r="E3656" s="0" t="n">
        <v>18.1937</v>
      </c>
      <c r="F3656" s="0" t="n">
        <v>4.473657</v>
      </c>
      <c r="G3656" s="0" t="n">
        <v>4.475087</v>
      </c>
      <c r="H3656" s="0" t="n">
        <v>33.8419</v>
      </c>
      <c r="I3656" s="0" t="n">
        <v>33.8529</v>
      </c>
      <c r="J3656" s="0" t="n">
        <v>8.141</v>
      </c>
      <c r="K3656" s="0" t="n">
        <v>6.80321</v>
      </c>
      <c r="L3656" s="0" t="n">
        <v>88.33924</v>
      </c>
      <c r="M3656" s="0" t="n">
        <v>4.475087</v>
      </c>
      <c r="N3656" s="0" t="n">
        <v>0</v>
      </c>
      <c r="O3656" s="0" t="n">
        <v>5.75968</v>
      </c>
      <c r="P3656" s="0" t="n">
        <v>54.05804</v>
      </c>
      <c r="Q3656" s="0" t="n">
        <v>0.03885</v>
      </c>
      <c r="R3656" s="0" t="n">
        <v>0</v>
      </c>
      <c r="S3656" s="0" t="n">
        <v>0</v>
      </c>
      <c r="T3656" s="0" t="n">
        <v>0</v>
      </c>
      <c r="U3656" s="0" t="n">
        <v>0</v>
      </c>
      <c r="V3656" s="2" t="n">
        <v>0.085035</v>
      </c>
      <c r="W3656" s="2" t="n">
        <v>541.19</v>
      </c>
      <c r="X3656" s="2" t="n">
        <v>0.4602</v>
      </c>
      <c r="Y3656" s="2" t="n">
        <v>0</v>
      </c>
    </row>
    <row r="3657" customFormat="false" ht="12.75" hidden="false" customHeight="false" outlineLevel="0" collapsed="false">
      <c r="B3657" s="0" t="n">
        <v>20.684</v>
      </c>
      <c r="C3657" s="0" t="n">
        <v>20.498</v>
      </c>
      <c r="D3657" s="0" t="n">
        <v>18.1926</v>
      </c>
      <c r="E3657" s="0" t="n">
        <v>18.1935</v>
      </c>
      <c r="F3657" s="0" t="n">
        <v>4.47369</v>
      </c>
      <c r="G3657" s="0" t="n">
        <v>4.475051</v>
      </c>
      <c r="H3657" s="0" t="n">
        <v>33.842</v>
      </c>
      <c r="I3657" s="0" t="n">
        <v>33.8528</v>
      </c>
      <c r="J3657" s="0" t="n">
        <v>8.141</v>
      </c>
      <c r="K3657" s="0" t="n">
        <v>6.80378</v>
      </c>
      <c r="L3657" s="0" t="n">
        <v>88.3471</v>
      </c>
      <c r="M3657" s="0" t="n">
        <v>4.475051</v>
      </c>
      <c r="N3657" s="0" t="n">
        <v>0</v>
      </c>
      <c r="O3657" s="0" t="n">
        <v>5.75968</v>
      </c>
      <c r="P3657" s="0" t="n">
        <v>54.05804</v>
      </c>
      <c r="Q3657" s="0" t="n">
        <v>0.03887</v>
      </c>
      <c r="R3657" s="0" t="n">
        <v>0</v>
      </c>
      <c r="S3657" s="0" t="n">
        <v>0</v>
      </c>
      <c r="T3657" s="0" t="n">
        <v>0</v>
      </c>
      <c r="U3657" s="0" t="n">
        <v>0</v>
      </c>
      <c r="V3657" s="2" t="n">
        <v>0.085919</v>
      </c>
      <c r="W3657" s="2" t="n">
        <v>539.41</v>
      </c>
      <c r="X3657" s="2" t="n">
        <v>0.46345</v>
      </c>
      <c r="Y3657" s="2" t="n">
        <v>0</v>
      </c>
    </row>
    <row r="3658" customFormat="false" ht="12.75" hidden="false" customHeight="false" outlineLevel="0" collapsed="false">
      <c r="B3658" s="0" t="n">
        <v>20.682</v>
      </c>
      <c r="C3658" s="0" t="n">
        <v>20.496</v>
      </c>
      <c r="D3658" s="0" t="n">
        <v>18.1928</v>
      </c>
      <c r="E3658" s="0" t="n">
        <v>18.1933</v>
      </c>
      <c r="F3658" s="0" t="n">
        <v>4.473717</v>
      </c>
      <c r="G3658" s="0" t="n">
        <v>4.475016</v>
      </c>
      <c r="H3658" s="0" t="n">
        <v>33.8421</v>
      </c>
      <c r="I3658" s="0" t="n">
        <v>33.8526</v>
      </c>
      <c r="J3658" s="0" t="n">
        <v>8.141</v>
      </c>
      <c r="K3658" s="0" t="n">
        <v>6.80435</v>
      </c>
      <c r="L3658" s="0" t="n">
        <v>88.35484</v>
      </c>
      <c r="M3658" s="0" t="n">
        <v>4.475016</v>
      </c>
      <c r="N3658" s="0" t="n">
        <v>0</v>
      </c>
      <c r="O3658" s="0" t="n">
        <v>5.75968</v>
      </c>
      <c r="P3658" s="0" t="n">
        <v>54.05804</v>
      </c>
      <c r="Q3658" s="0" t="n">
        <v>0.03888</v>
      </c>
      <c r="R3658" s="0" t="n">
        <v>0</v>
      </c>
      <c r="S3658" s="0" t="n">
        <v>0</v>
      </c>
      <c r="T3658" s="0" t="n">
        <v>0</v>
      </c>
      <c r="U3658" s="0" t="n">
        <v>0</v>
      </c>
      <c r="V3658" s="2" t="n">
        <v>0.085919</v>
      </c>
      <c r="W3658" s="2" t="n">
        <v>539.41</v>
      </c>
      <c r="X3658" s="2" t="n">
        <v>0.46345</v>
      </c>
      <c r="Y3658" s="2" t="n">
        <v>0</v>
      </c>
    </row>
    <row r="3659" customFormat="false" ht="12.75" hidden="false" customHeight="false" outlineLevel="0" collapsed="false">
      <c r="B3659" s="0" t="n">
        <v>20.644</v>
      </c>
      <c r="C3659" s="0" t="n">
        <v>20.458</v>
      </c>
      <c r="D3659" s="0" t="n">
        <v>18.1928</v>
      </c>
      <c r="E3659" s="0" t="n">
        <v>18.1933</v>
      </c>
      <c r="F3659" s="0" t="n">
        <v>4.473717</v>
      </c>
      <c r="G3659" s="0" t="n">
        <v>4.475016</v>
      </c>
      <c r="H3659" s="0" t="n">
        <v>33.8421</v>
      </c>
      <c r="I3659" s="0" t="n">
        <v>33.8527</v>
      </c>
      <c r="J3659" s="0" t="n">
        <v>8.141</v>
      </c>
      <c r="K3659" s="0" t="n">
        <v>6.81215</v>
      </c>
      <c r="L3659" s="0" t="n">
        <v>88.45612</v>
      </c>
      <c r="M3659" s="0" t="n">
        <v>4.475016</v>
      </c>
      <c r="N3659" s="0" t="n">
        <v>0</v>
      </c>
      <c r="O3659" s="0" t="n">
        <v>5.75968</v>
      </c>
      <c r="P3659" s="0" t="n">
        <v>54.05804</v>
      </c>
      <c r="Q3659" s="0" t="n">
        <v>0.03889</v>
      </c>
      <c r="R3659" s="0" t="n">
        <v>0</v>
      </c>
      <c r="S3659" s="0" t="n">
        <v>0</v>
      </c>
      <c r="T3659" s="0" t="n">
        <v>0</v>
      </c>
      <c r="U3659" s="0" t="n">
        <v>0</v>
      </c>
      <c r="V3659" s="2" t="n">
        <v>0.086523</v>
      </c>
      <c r="W3659" s="2" t="n">
        <v>539.41</v>
      </c>
      <c r="X3659" s="2" t="n">
        <v>0.46671</v>
      </c>
      <c r="Y3659" s="2" t="n">
        <v>0</v>
      </c>
    </row>
    <row r="3660" customFormat="false" ht="12.75" hidden="false" customHeight="false" outlineLevel="0" collapsed="false">
      <c r="B3660" s="0" t="n">
        <v>20.633</v>
      </c>
      <c r="C3660" s="0" t="n">
        <v>20.448</v>
      </c>
      <c r="D3660" s="0" t="n">
        <v>18.1931</v>
      </c>
      <c r="E3660" s="0" t="n">
        <v>18.193</v>
      </c>
      <c r="F3660" s="0" t="n">
        <v>4.47375</v>
      </c>
      <c r="G3660" s="0" t="n">
        <v>4.475016</v>
      </c>
      <c r="H3660" s="0" t="n">
        <v>33.8421</v>
      </c>
      <c r="I3660" s="0" t="n">
        <v>33.8529</v>
      </c>
      <c r="J3660" s="0" t="n">
        <v>8.141</v>
      </c>
      <c r="K3660" s="0" t="n">
        <v>6.80588</v>
      </c>
      <c r="L3660" s="0" t="n">
        <v>88.3752</v>
      </c>
      <c r="M3660" s="0" t="n">
        <v>4.475016</v>
      </c>
      <c r="N3660" s="0" t="n">
        <v>0</v>
      </c>
      <c r="O3660" s="0" t="n">
        <v>5.75968</v>
      </c>
      <c r="P3660" s="0" t="n">
        <v>54.05804</v>
      </c>
      <c r="Q3660" s="0" t="n">
        <v>0.0389</v>
      </c>
      <c r="R3660" s="0" t="n">
        <v>0</v>
      </c>
      <c r="S3660" s="0" t="n">
        <v>0</v>
      </c>
      <c r="T3660" s="0" t="n">
        <v>0</v>
      </c>
      <c r="U3660" s="0" t="n">
        <v>0</v>
      </c>
      <c r="V3660" s="2" t="n">
        <v>0.086843</v>
      </c>
      <c r="W3660" s="2" t="n">
        <v>541.19</v>
      </c>
      <c r="X3660" s="2" t="n">
        <v>0.46998</v>
      </c>
      <c r="Y3660" s="2" t="n">
        <v>0</v>
      </c>
    </row>
    <row r="3661" customFormat="false" ht="12.75" hidden="false" customHeight="false" outlineLevel="0" collapsed="false">
      <c r="B3661" s="0" t="n">
        <v>20.596</v>
      </c>
      <c r="C3661" s="0" t="n">
        <v>20.411</v>
      </c>
      <c r="D3661" s="0" t="n">
        <v>18.1929</v>
      </c>
      <c r="E3661" s="0" t="n">
        <v>18.193</v>
      </c>
      <c r="F3661" s="0" t="n">
        <v>4.473757</v>
      </c>
      <c r="G3661" s="0" t="n">
        <v>4.474973</v>
      </c>
      <c r="H3661" s="0" t="n">
        <v>33.8423</v>
      </c>
      <c r="I3661" s="0" t="n">
        <v>33.8526</v>
      </c>
      <c r="J3661" s="0" t="n">
        <v>8.141</v>
      </c>
      <c r="K3661" s="0" t="n">
        <v>6.81362</v>
      </c>
      <c r="L3661" s="0" t="n">
        <v>88.47567</v>
      </c>
      <c r="M3661" s="0" t="n">
        <v>4.474973</v>
      </c>
      <c r="N3661" s="0" t="n">
        <v>0</v>
      </c>
      <c r="O3661" s="0" t="n">
        <v>5.75968</v>
      </c>
      <c r="P3661" s="0" t="n">
        <v>54.05804</v>
      </c>
      <c r="Q3661" s="0" t="n">
        <v>0.03891</v>
      </c>
      <c r="R3661" s="0" t="n">
        <v>0</v>
      </c>
      <c r="S3661" s="0" t="n">
        <v>0</v>
      </c>
      <c r="T3661" s="0" t="n">
        <v>0</v>
      </c>
      <c r="U3661" s="0" t="n">
        <v>0</v>
      </c>
      <c r="V3661" s="2" t="n">
        <v>0.087738</v>
      </c>
      <c r="W3661" s="2" t="n">
        <v>539.41</v>
      </c>
      <c r="X3661" s="2" t="n">
        <v>0.47326</v>
      </c>
      <c r="Y3661" s="2" t="n">
        <v>0</v>
      </c>
    </row>
    <row r="3662" customFormat="false" ht="12.75" hidden="false" customHeight="false" outlineLevel="0" collapsed="false">
      <c r="B3662" s="0" t="n">
        <v>20.588</v>
      </c>
      <c r="C3662" s="0" t="n">
        <v>20.403</v>
      </c>
      <c r="D3662" s="0" t="n">
        <v>18.1928</v>
      </c>
      <c r="E3662" s="0" t="n">
        <v>18.1931</v>
      </c>
      <c r="F3662" s="0" t="n">
        <v>4.473757</v>
      </c>
      <c r="G3662" s="0" t="n">
        <v>4.475051</v>
      </c>
      <c r="H3662" s="0" t="n">
        <v>33.8425</v>
      </c>
      <c r="I3662" s="0" t="n">
        <v>33.8531</v>
      </c>
      <c r="J3662" s="0" t="n">
        <v>8.141</v>
      </c>
      <c r="K3662" s="0" t="n">
        <v>6.8146</v>
      </c>
      <c r="L3662" s="0" t="n">
        <v>88.48815</v>
      </c>
      <c r="M3662" s="0" t="n">
        <v>4.475051</v>
      </c>
      <c r="N3662" s="0" t="n">
        <v>0</v>
      </c>
      <c r="O3662" s="0" t="n">
        <v>5.75968</v>
      </c>
      <c r="P3662" s="0" t="n">
        <v>54.05804</v>
      </c>
      <c r="Q3662" s="0" t="n">
        <v>0.03892</v>
      </c>
      <c r="R3662" s="0" t="n">
        <v>0</v>
      </c>
      <c r="S3662" s="0" t="n">
        <v>0</v>
      </c>
      <c r="T3662" s="0" t="n">
        <v>0</v>
      </c>
      <c r="U3662" s="0" t="n">
        <v>0</v>
      </c>
      <c r="V3662" s="2" t="n">
        <v>0.088348</v>
      </c>
      <c r="W3662" s="2" t="n">
        <v>539.41</v>
      </c>
      <c r="X3662" s="2" t="n">
        <v>0.47655</v>
      </c>
      <c r="Y3662" s="2" t="n">
        <v>0</v>
      </c>
    </row>
    <row r="3663" customFormat="false" ht="12.75" hidden="false" customHeight="false" outlineLevel="0" collapsed="false">
      <c r="B3663" s="0" t="n">
        <v>20.576</v>
      </c>
      <c r="C3663" s="0" t="n">
        <v>20.391</v>
      </c>
      <c r="D3663" s="0" t="n">
        <v>18.1928</v>
      </c>
      <c r="E3663" s="0" t="n">
        <v>18.1933</v>
      </c>
      <c r="F3663" s="0" t="n">
        <v>4.473757</v>
      </c>
      <c r="G3663" s="0" t="n">
        <v>4.474973</v>
      </c>
      <c r="H3663" s="0" t="n">
        <v>33.8425</v>
      </c>
      <c r="I3663" s="0" t="n">
        <v>33.8523</v>
      </c>
      <c r="J3663" s="0" t="n">
        <v>8.141</v>
      </c>
      <c r="K3663" s="0" t="n">
        <v>6.81552</v>
      </c>
      <c r="L3663" s="0" t="n">
        <v>88.50006</v>
      </c>
      <c r="M3663" s="0" t="n">
        <v>4.474973</v>
      </c>
      <c r="N3663" s="0" t="n">
        <v>0</v>
      </c>
      <c r="O3663" s="0" t="n">
        <v>5.75968</v>
      </c>
      <c r="P3663" s="0" t="n">
        <v>54.05804</v>
      </c>
      <c r="Q3663" s="0" t="n">
        <v>0.03894</v>
      </c>
      <c r="R3663" s="0" t="n">
        <v>0</v>
      </c>
      <c r="S3663" s="0" t="n">
        <v>0</v>
      </c>
      <c r="T3663" s="0" t="n">
        <v>0</v>
      </c>
      <c r="U3663" s="0" t="n">
        <v>0</v>
      </c>
      <c r="V3663" s="2" t="n">
        <v>0.088348</v>
      </c>
      <c r="W3663" s="2" t="n">
        <v>539.41</v>
      </c>
      <c r="X3663" s="2" t="n">
        <v>0.47655</v>
      </c>
      <c r="Y3663" s="2" t="n">
        <v>0</v>
      </c>
    </row>
    <row r="3664" customFormat="false" ht="12.75" hidden="false" customHeight="false" outlineLevel="0" collapsed="false">
      <c r="B3664" s="0" t="n">
        <v>20.565</v>
      </c>
      <c r="C3664" s="0" t="n">
        <v>20.381</v>
      </c>
      <c r="D3664" s="0" t="n">
        <v>18.1924</v>
      </c>
      <c r="E3664" s="0" t="n">
        <v>18.193</v>
      </c>
      <c r="F3664" s="0" t="n">
        <v>4.47371</v>
      </c>
      <c r="G3664" s="0" t="n">
        <v>4.474973</v>
      </c>
      <c r="H3664" s="0" t="n">
        <v>33.8424</v>
      </c>
      <c r="I3664" s="0" t="n">
        <v>33.8526</v>
      </c>
      <c r="J3664" s="0" t="n">
        <v>8.141</v>
      </c>
      <c r="K3664" s="0" t="n">
        <v>6.81645</v>
      </c>
      <c r="L3664" s="0" t="n">
        <v>88.51143</v>
      </c>
      <c r="M3664" s="0" t="n">
        <v>4.474973</v>
      </c>
      <c r="N3664" s="0" t="n">
        <v>0</v>
      </c>
      <c r="O3664" s="0" t="n">
        <v>5.75968</v>
      </c>
      <c r="P3664" s="0" t="n">
        <v>54.05804</v>
      </c>
      <c r="Q3664" s="0" t="n">
        <v>0.03895</v>
      </c>
      <c r="R3664" s="0" t="n">
        <v>0</v>
      </c>
      <c r="S3664" s="0" t="n">
        <v>0</v>
      </c>
      <c r="T3664" s="0" t="n">
        <v>0</v>
      </c>
      <c r="U3664" s="0" t="n">
        <v>0</v>
      </c>
      <c r="V3664" s="2" t="n">
        <v>0.088959</v>
      </c>
      <c r="W3664" s="2" t="n">
        <v>539.41</v>
      </c>
      <c r="X3664" s="2" t="n">
        <v>0.47985</v>
      </c>
      <c r="Y3664" s="2" t="n">
        <v>0</v>
      </c>
    </row>
    <row r="3665" customFormat="false" ht="12.75" hidden="false" customHeight="false" outlineLevel="0" collapsed="false">
      <c r="B3665" s="0" t="n">
        <v>20.526</v>
      </c>
      <c r="C3665" s="0" t="n">
        <v>20.342</v>
      </c>
      <c r="D3665" s="0" t="n">
        <v>18.1926</v>
      </c>
      <c r="E3665" s="0" t="n">
        <v>18.1934</v>
      </c>
      <c r="F3665" s="0" t="n">
        <v>4.47365</v>
      </c>
      <c r="G3665" s="0" t="n">
        <v>4.475016</v>
      </c>
      <c r="H3665" s="0" t="n">
        <v>33.8417</v>
      </c>
      <c r="I3665" s="0" t="n">
        <v>33.8527</v>
      </c>
      <c r="J3665" s="0" t="n">
        <v>8.141</v>
      </c>
      <c r="K3665" s="0" t="n">
        <v>6.82452</v>
      </c>
      <c r="L3665" s="0" t="n">
        <v>88.61619</v>
      </c>
      <c r="M3665" s="0" t="n">
        <v>4.475016</v>
      </c>
      <c r="N3665" s="0" t="n">
        <v>0</v>
      </c>
      <c r="O3665" s="0" t="n">
        <v>5.75968</v>
      </c>
      <c r="P3665" s="0" t="n">
        <v>54.05804</v>
      </c>
      <c r="Q3665" s="0" t="n">
        <v>0.03896</v>
      </c>
      <c r="R3665" s="0" t="n">
        <v>0</v>
      </c>
      <c r="S3665" s="0" t="n">
        <v>0</v>
      </c>
      <c r="T3665" s="0" t="n">
        <v>0</v>
      </c>
      <c r="U3665" s="0" t="n">
        <v>0</v>
      </c>
      <c r="V3665" s="2" t="n">
        <v>0.089278</v>
      </c>
      <c r="W3665" s="2" t="n">
        <v>541.19</v>
      </c>
      <c r="X3665" s="2" t="n">
        <v>0.48316</v>
      </c>
      <c r="Y3665" s="2" t="n">
        <v>0</v>
      </c>
    </row>
    <row r="3666" customFormat="false" ht="12.75" hidden="false" customHeight="false" outlineLevel="0" collapsed="false">
      <c r="B3666" s="0" t="n">
        <v>20.498</v>
      </c>
      <c r="C3666" s="0" t="n">
        <v>20.314</v>
      </c>
      <c r="D3666" s="0" t="n">
        <v>18.1924</v>
      </c>
      <c r="E3666" s="0" t="n">
        <v>18.1931</v>
      </c>
      <c r="F3666" s="0" t="n">
        <v>4.473677</v>
      </c>
      <c r="G3666" s="0" t="n">
        <v>4.475016</v>
      </c>
      <c r="H3666" s="0" t="n">
        <v>33.8421</v>
      </c>
      <c r="I3666" s="0" t="n">
        <v>33.8528</v>
      </c>
      <c r="J3666" s="0" t="n">
        <v>8.141</v>
      </c>
      <c r="K3666" s="0" t="n">
        <v>6.81852</v>
      </c>
      <c r="L3666" s="0" t="n">
        <v>88.53825</v>
      </c>
      <c r="M3666" s="0" t="n">
        <v>4.475016</v>
      </c>
      <c r="N3666" s="0" t="n">
        <v>0</v>
      </c>
      <c r="O3666" s="0" t="n">
        <v>5.75968</v>
      </c>
      <c r="P3666" s="0" t="n">
        <v>54.05804</v>
      </c>
      <c r="Q3666" s="0" t="n">
        <v>0.03897</v>
      </c>
      <c r="R3666" s="0" t="n">
        <v>0</v>
      </c>
      <c r="S3666" s="0" t="n">
        <v>0</v>
      </c>
      <c r="T3666" s="0" t="n">
        <v>0</v>
      </c>
      <c r="U3666" s="0" t="n">
        <v>0</v>
      </c>
      <c r="V3666" s="2" t="n">
        <v>0.090187</v>
      </c>
      <c r="W3666" s="2" t="n">
        <v>539.41</v>
      </c>
      <c r="X3666" s="2" t="n">
        <v>0.48648</v>
      </c>
      <c r="Y3666" s="2" t="n">
        <v>0</v>
      </c>
    </row>
    <row r="3667" customFormat="false" ht="12.75" hidden="false" customHeight="false" outlineLevel="0" collapsed="false">
      <c r="B3667" s="0" t="n">
        <v>20.491</v>
      </c>
      <c r="C3667" s="0" t="n">
        <v>20.307</v>
      </c>
      <c r="D3667" s="0" t="n">
        <v>18.1928</v>
      </c>
      <c r="E3667" s="0" t="n">
        <v>18.1931</v>
      </c>
      <c r="F3667" s="0" t="n">
        <v>4.473677</v>
      </c>
      <c r="G3667" s="0" t="n">
        <v>4.475051</v>
      </c>
      <c r="H3667" s="0" t="n">
        <v>33.8418</v>
      </c>
      <c r="I3667" s="0" t="n">
        <v>33.8532</v>
      </c>
      <c r="J3667" s="0" t="n">
        <v>8.141</v>
      </c>
      <c r="K3667" s="0" t="n">
        <v>6.82648</v>
      </c>
      <c r="L3667" s="0" t="n">
        <v>88.64203</v>
      </c>
      <c r="M3667" s="0" t="n">
        <v>4.475051</v>
      </c>
      <c r="N3667" s="0" t="n">
        <v>0</v>
      </c>
      <c r="O3667" s="0" t="n">
        <v>5.75968</v>
      </c>
      <c r="P3667" s="0" t="n">
        <v>54.05804</v>
      </c>
      <c r="Q3667" s="0" t="n">
        <v>0.03898</v>
      </c>
      <c r="R3667" s="0" t="n">
        <v>0</v>
      </c>
      <c r="S3667" s="0" t="n">
        <v>0</v>
      </c>
      <c r="T3667" s="0" t="n">
        <v>0</v>
      </c>
      <c r="U3667" s="0" t="n">
        <v>0</v>
      </c>
      <c r="V3667" s="2" t="n">
        <v>0.090804</v>
      </c>
      <c r="W3667" s="2" t="n">
        <v>539.41</v>
      </c>
      <c r="X3667" s="2" t="n">
        <v>0.4898</v>
      </c>
      <c r="Y3667" s="2" t="n">
        <v>0</v>
      </c>
    </row>
    <row r="3668" customFormat="false" ht="12.75" hidden="false" customHeight="false" outlineLevel="0" collapsed="false">
      <c r="B3668" s="0" t="n">
        <v>20.449</v>
      </c>
      <c r="C3668" s="0" t="n">
        <v>20.266</v>
      </c>
      <c r="D3668" s="0" t="n">
        <v>18.1926</v>
      </c>
      <c r="E3668" s="0" t="n">
        <v>18.1931</v>
      </c>
      <c r="F3668" s="0" t="n">
        <v>4.473656</v>
      </c>
      <c r="G3668" s="0" t="n">
        <v>4.475016</v>
      </c>
      <c r="H3668" s="0" t="n">
        <v>33.8418</v>
      </c>
      <c r="I3668" s="0" t="n">
        <v>33.8529</v>
      </c>
      <c r="J3668" s="0" t="n">
        <v>8.141</v>
      </c>
      <c r="K3668" s="0" t="n">
        <v>6.82816</v>
      </c>
      <c r="L3668" s="0" t="n">
        <v>88.66351</v>
      </c>
      <c r="M3668" s="0" t="n">
        <v>4.475016</v>
      </c>
      <c r="N3668" s="0" t="n">
        <v>0</v>
      </c>
      <c r="O3668" s="0" t="n">
        <v>5.7597</v>
      </c>
      <c r="P3668" s="0" t="n">
        <v>54.05804</v>
      </c>
      <c r="Q3668" s="0" t="n">
        <v>0.03899</v>
      </c>
      <c r="R3668" s="0" t="n">
        <v>0</v>
      </c>
      <c r="S3668" s="0" t="n">
        <v>0</v>
      </c>
      <c r="T3668" s="0" t="n">
        <v>0</v>
      </c>
      <c r="U3668" s="0" t="n">
        <v>0</v>
      </c>
      <c r="V3668" s="2" t="n">
        <v>0.090804</v>
      </c>
      <c r="W3668" s="2" t="n">
        <v>539.41</v>
      </c>
      <c r="X3668" s="2" t="n">
        <v>0.4898</v>
      </c>
      <c r="Y3668" s="2" t="n">
        <v>0</v>
      </c>
    </row>
    <row r="3669" customFormat="false" ht="12.75" hidden="false" customHeight="false" outlineLevel="0" collapsed="false">
      <c r="B3669" s="0" t="n">
        <v>20.421</v>
      </c>
      <c r="C3669" s="0" t="n">
        <v>20.237</v>
      </c>
      <c r="D3669" s="0" t="n">
        <v>18.1923</v>
      </c>
      <c r="E3669" s="0" t="n">
        <v>18.1934</v>
      </c>
      <c r="F3669" s="0" t="n">
        <v>4.473643</v>
      </c>
      <c r="G3669" s="0" t="n">
        <v>4.475016</v>
      </c>
      <c r="H3669" s="0" t="n">
        <v>33.842</v>
      </c>
      <c r="I3669" s="0" t="n">
        <v>33.8527</v>
      </c>
      <c r="J3669" s="0" t="n">
        <v>8.141</v>
      </c>
      <c r="K3669" s="0" t="n">
        <v>6.82981</v>
      </c>
      <c r="L3669" s="0" t="n">
        <v>88.68458</v>
      </c>
      <c r="M3669" s="0" t="n">
        <v>4.475016</v>
      </c>
      <c r="N3669" s="0" t="n">
        <v>0</v>
      </c>
      <c r="O3669" s="0" t="n">
        <v>5.7597</v>
      </c>
      <c r="P3669" s="0" t="n">
        <v>54.05804</v>
      </c>
      <c r="Q3669" s="0" t="n">
        <v>0.039</v>
      </c>
      <c r="R3669" s="0" t="n">
        <v>0</v>
      </c>
      <c r="S3669" s="0" t="n">
        <v>0</v>
      </c>
      <c r="T3669" s="0" t="n">
        <v>0</v>
      </c>
      <c r="U3669" s="0" t="n">
        <v>0</v>
      </c>
      <c r="V3669" s="2" t="n">
        <v>0.091422</v>
      </c>
      <c r="W3669" s="2" t="n">
        <v>539.41</v>
      </c>
      <c r="X3669" s="2" t="n">
        <v>0.49314</v>
      </c>
      <c r="Y3669" s="2" t="n">
        <v>0</v>
      </c>
    </row>
    <row r="3670" customFormat="false" ht="12.75" hidden="false" customHeight="false" outlineLevel="0" collapsed="false">
      <c r="B3670" s="0" t="n">
        <v>20.391</v>
      </c>
      <c r="C3670" s="0" t="n">
        <v>20.208</v>
      </c>
      <c r="D3670" s="0" t="n">
        <v>18.1924</v>
      </c>
      <c r="E3670" s="0" t="n">
        <v>18.193</v>
      </c>
      <c r="F3670" s="0" t="n">
        <v>4.473656</v>
      </c>
      <c r="G3670" s="0" t="n">
        <v>4.475051</v>
      </c>
      <c r="H3670" s="0" t="n">
        <v>33.842</v>
      </c>
      <c r="I3670" s="0" t="n">
        <v>33.8533</v>
      </c>
      <c r="J3670" s="0" t="n">
        <v>8.141</v>
      </c>
      <c r="K3670" s="0" t="n">
        <v>6.83138</v>
      </c>
      <c r="L3670" s="0" t="n">
        <v>88.70513</v>
      </c>
      <c r="M3670" s="0" t="n">
        <v>4.475051</v>
      </c>
      <c r="N3670" s="0" t="n">
        <v>0</v>
      </c>
      <c r="O3670" s="0" t="n">
        <v>5.7597</v>
      </c>
      <c r="P3670" s="0" t="n">
        <v>54.05804</v>
      </c>
      <c r="Q3670" s="0" t="n">
        <v>0.03902</v>
      </c>
      <c r="R3670" s="0" t="n">
        <v>0</v>
      </c>
      <c r="S3670" s="0" t="n">
        <v>0</v>
      </c>
      <c r="T3670" s="0" t="n">
        <v>0</v>
      </c>
      <c r="U3670" s="0" t="n">
        <v>0</v>
      </c>
      <c r="V3670" s="2" t="n">
        <v>0.092042</v>
      </c>
      <c r="W3670" s="2" t="n">
        <v>539.41</v>
      </c>
      <c r="X3670" s="2" t="n">
        <v>0.49648</v>
      </c>
      <c r="Y3670" s="2" t="n">
        <v>0</v>
      </c>
    </row>
    <row r="3671" customFormat="false" ht="12.75" hidden="false" customHeight="false" outlineLevel="0" collapsed="false">
      <c r="B3671" s="0" t="n">
        <v>20.342</v>
      </c>
      <c r="C3671" s="0" t="n">
        <v>20.16</v>
      </c>
      <c r="D3671" s="0" t="n">
        <v>18.1924</v>
      </c>
      <c r="E3671" s="0" t="n">
        <v>18.1928</v>
      </c>
      <c r="F3671" s="0" t="n">
        <v>4.473683</v>
      </c>
      <c r="G3671" s="0" t="n">
        <v>4.474858</v>
      </c>
      <c r="H3671" s="0" t="n">
        <v>33.8423</v>
      </c>
      <c r="I3671" s="0" t="n">
        <v>33.8519</v>
      </c>
      <c r="J3671" s="0" t="n">
        <v>8.141</v>
      </c>
      <c r="K3671" s="0" t="n">
        <v>6.83238</v>
      </c>
      <c r="L3671" s="0" t="n">
        <v>88.71824</v>
      </c>
      <c r="M3671" s="0" t="n">
        <v>4.474858</v>
      </c>
      <c r="N3671" s="0" t="n">
        <v>0</v>
      </c>
      <c r="O3671" s="0" t="n">
        <v>5.7597</v>
      </c>
      <c r="P3671" s="0" t="n">
        <v>54.05804</v>
      </c>
      <c r="Q3671" s="0" t="n">
        <v>0.03903</v>
      </c>
      <c r="R3671" s="0" t="n">
        <v>0</v>
      </c>
      <c r="S3671" s="0" t="n">
        <v>0</v>
      </c>
      <c r="T3671" s="0" t="n">
        <v>0</v>
      </c>
      <c r="U3671" s="0" t="n">
        <v>0</v>
      </c>
      <c r="V3671" s="2" t="n">
        <v>0.092981</v>
      </c>
      <c r="W3671" s="2" t="n">
        <v>541.19</v>
      </c>
      <c r="X3671" s="2" t="n">
        <v>0.5032</v>
      </c>
      <c r="Y3671" s="2" t="n">
        <v>0</v>
      </c>
    </row>
    <row r="3672" customFormat="false" ht="12.75" hidden="false" customHeight="false" outlineLevel="0" collapsed="false">
      <c r="B3672" s="0" t="n">
        <v>20.316</v>
      </c>
      <c r="C3672" s="0" t="n">
        <v>20.134</v>
      </c>
      <c r="D3672" s="0" t="n">
        <v>18.1924</v>
      </c>
      <c r="E3672" s="0" t="n">
        <v>18.1925</v>
      </c>
      <c r="F3672" s="0" t="n">
        <v>4.473676</v>
      </c>
      <c r="G3672" s="0" t="n">
        <v>4.474901</v>
      </c>
      <c r="H3672" s="0" t="n">
        <v>33.8422</v>
      </c>
      <c r="I3672" s="0" t="n">
        <v>33.8525</v>
      </c>
      <c r="J3672" s="0" t="n">
        <v>8.141</v>
      </c>
      <c r="K3672" s="0" t="n">
        <v>6.83335</v>
      </c>
      <c r="L3672" s="0" t="n">
        <v>88.7308</v>
      </c>
      <c r="M3672" s="0" t="n">
        <v>4.474901</v>
      </c>
      <c r="N3672" s="0" t="n">
        <v>0</v>
      </c>
      <c r="O3672" s="0" t="n">
        <v>5.7597</v>
      </c>
      <c r="P3672" s="0" t="n">
        <v>54.05804</v>
      </c>
      <c r="Q3672" s="0" t="n">
        <v>0.03904</v>
      </c>
      <c r="R3672" s="0" t="n">
        <v>0</v>
      </c>
      <c r="S3672" s="0" t="n">
        <v>0</v>
      </c>
      <c r="T3672" s="0" t="n">
        <v>0</v>
      </c>
      <c r="U3672" s="0" t="n">
        <v>0</v>
      </c>
      <c r="V3672" s="2" t="n">
        <v>0.092981</v>
      </c>
      <c r="W3672" s="2" t="n">
        <v>541.19</v>
      </c>
      <c r="X3672" s="2" t="n">
        <v>0.5032</v>
      </c>
      <c r="Y3672" s="2" t="n">
        <v>0</v>
      </c>
    </row>
    <row r="3673" customFormat="false" ht="12.75" hidden="false" customHeight="false" outlineLevel="0" collapsed="false">
      <c r="B3673" s="0" t="n">
        <v>20.314</v>
      </c>
      <c r="C3673" s="0" t="n">
        <v>20.131</v>
      </c>
      <c r="D3673" s="0" t="n">
        <v>18.1924</v>
      </c>
      <c r="E3673" s="0" t="n">
        <v>18.1925</v>
      </c>
      <c r="F3673" s="0" t="n">
        <v>4.473656</v>
      </c>
      <c r="G3673" s="0" t="n">
        <v>4.474858</v>
      </c>
      <c r="H3673" s="0" t="n">
        <v>33.842</v>
      </c>
      <c r="I3673" s="0" t="n">
        <v>33.8521</v>
      </c>
      <c r="J3673" s="0" t="n">
        <v>8.141</v>
      </c>
      <c r="K3673" s="0" t="n">
        <v>6.83428</v>
      </c>
      <c r="L3673" s="0" t="n">
        <v>88.74281</v>
      </c>
      <c r="M3673" s="0" t="n">
        <v>4.474858</v>
      </c>
      <c r="N3673" s="0" t="n">
        <v>0</v>
      </c>
      <c r="O3673" s="0" t="n">
        <v>5.7597</v>
      </c>
      <c r="P3673" s="0" t="n">
        <v>54.05804</v>
      </c>
      <c r="Q3673" s="0" t="n">
        <v>0.03905</v>
      </c>
      <c r="R3673" s="0" t="n">
        <v>0</v>
      </c>
      <c r="S3673" s="0" t="n">
        <v>0</v>
      </c>
      <c r="T3673" s="0" t="n">
        <v>0</v>
      </c>
      <c r="U3673" s="0" t="n">
        <v>0</v>
      </c>
      <c r="V3673" s="2" t="n">
        <v>0.093604</v>
      </c>
      <c r="W3673" s="2" t="n">
        <v>541.19</v>
      </c>
      <c r="X3673" s="2" t="n">
        <v>0.50657</v>
      </c>
      <c r="Y3673" s="2" t="n">
        <v>0</v>
      </c>
    </row>
    <row r="3674" customFormat="false" ht="12.75" hidden="false" customHeight="false" outlineLevel="0" collapsed="false">
      <c r="B3674" s="0" t="n">
        <v>20.275</v>
      </c>
      <c r="C3674" s="0" t="n">
        <v>20.092</v>
      </c>
      <c r="D3674" s="0" t="n">
        <v>18.1921</v>
      </c>
      <c r="E3674" s="0" t="n">
        <v>18.1923</v>
      </c>
      <c r="F3674" s="0" t="n">
        <v>4.473583</v>
      </c>
      <c r="G3674" s="0" t="n">
        <v>4.474858</v>
      </c>
      <c r="H3674" s="0" t="n">
        <v>33.8417</v>
      </c>
      <c r="I3674" s="0" t="n">
        <v>33.8523</v>
      </c>
      <c r="J3674" s="0" t="n">
        <v>8.141</v>
      </c>
      <c r="K3674" s="0" t="n">
        <v>6.84242</v>
      </c>
      <c r="L3674" s="0" t="n">
        <v>88.8478</v>
      </c>
      <c r="M3674" s="0" t="n">
        <v>4.474858</v>
      </c>
      <c r="N3674" s="0" t="n">
        <v>0</v>
      </c>
      <c r="O3674" s="0" t="n">
        <v>5.7597</v>
      </c>
      <c r="P3674" s="0" t="n">
        <v>54.05804</v>
      </c>
      <c r="Q3674" s="0" t="n">
        <v>0.03906</v>
      </c>
      <c r="R3674" s="0" t="n">
        <v>0</v>
      </c>
      <c r="S3674" s="0" t="n">
        <v>0</v>
      </c>
      <c r="T3674" s="0" t="n">
        <v>0</v>
      </c>
      <c r="U3674" s="0" t="n">
        <v>0</v>
      </c>
      <c r="V3674" s="2" t="n">
        <v>0.094229</v>
      </c>
      <c r="W3674" s="2" t="n">
        <v>541.19</v>
      </c>
      <c r="X3674" s="2" t="n">
        <v>0.50996</v>
      </c>
      <c r="Y3674" s="2" t="n">
        <v>0</v>
      </c>
    </row>
    <row r="3675" customFormat="false" ht="12.75" hidden="false" customHeight="false" outlineLevel="0" collapsed="false">
      <c r="B3675" s="0" t="n">
        <v>20.246</v>
      </c>
      <c r="C3675" s="0" t="n">
        <v>20.064</v>
      </c>
      <c r="D3675" s="0" t="n">
        <v>18.1919</v>
      </c>
      <c r="E3675" s="0" t="n">
        <v>18.1921</v>
      </c>
      <c r="F3675" s="0" t="n">
        <v>4.473596</v>
      </c>
      <c r="G3675" s="0" t="n">
        <v>4.474865</v>
      </c>
      <c r="H3675" s="0" t="n">
        <v>33.842</v>
      </c>
      <c r="I3675" s="0" t="n">
        <v>33.8525</v>
      </c>
      <c r="J3675" s="0" t="n">
        <v>8.141</v>
      </c>
      <c r="K3675" s="0" t="n">
        <v>6.84369</v>
      </c>
      <c r="L3675" s="0" t="n">
        <v>88.86406</v>
      </c>
      <c r="M3675" s="0" t="n">
        <v>4.474865</v>
      </c>
      <c r="N3675" s="0" t="n">
        <v>0</v>
      </c>
      <c r="O3675" s="0" t="n">
        <v>5.7597</v>
      </c>
      <c r="P3675" s="0" t="n">
        <v>54.05804</v>
      </c>
      <c r="Q3675" s="0" t="n">
        <v>0.03907</v>
      </c>
      <c r="R3675" s="0" t="n">
        <v>0</v>
      </c>
      <c r="S3675" s="0" t="n">
        <v>0</v>
      </c>
      <c r="T3675" s="0" t="n">
        <v>0</v>
      </c>
      <c r="U3675" s="0" t="n">
        <v>0</v>
      </c>
      <c r="V3675" s="2" t="n">
        <v>0.095169</v>
      </c>
      <c r="W3675" s="2" t="n">
        <v>539.41</v>
      </c>
      <c r="X3675" s="2" t="n">
        <v>0.51335</v>
      </c>
      <c r="Y3675" s="2" t="n">
        <v>0</v>
      </c>
    </row>
    <row r="3676" customFormat="false" ht="12.75" hidden="false" customHeight="false" outlineLevel="0" collapsed="false">
      <c r="B3676" s="0" t="n">
        <v>20.187</v>
      </c>
      <c r="C3676" s="0" t="n">
        <v>20.006</v>
      </c>
      <c r="D3676" s="0" t="n">
        <v>18.1919</v>
      </c>
      <c r="E3676" s="0" t="n">
        <v>18.1919</v>
      </c>
      <c r="F3676" s="0" t="n">
        <v>4.473603</v>
      </c>
      <c r="G3676" s="0" t="n">
        <v>4.474858</v>
      </c>
      <c r="H3676" s="0" t="n">
        <v>33.842</v>
      </c>
      <c r="I3676" s="0" t="n">
        <v>33.8526</v>
      </c>
      <c r="J3676" s="0" t="n">
        <v>8.141</v>
      </c>
      <c r="K3676" s="0" t="n">
        <v>6.84483</v>
      </c>
      <c r="L3676" s="0" t="n">
        <v>88.87893</v>
      </c>
      <c r="M3676" s="0" t="n">
        <v>4.474858</v>
      </c>
      <c r="N3676" s="0" t="n">
        <v>0</v>
      </c>
      <c r="O3676" s="0" t="n">
        <v>5.7597</v>
      </c>
      <c r="P3676" s="0" t="n">
        <v>54.05804</v>
      </c>
      <c r="Q3676" s="0" t="n">
        <v>0.03909</v>
      </c>
      <c r="R3676" s="0" t="n">
        <v>0</v>
      </c>
      <c r="S3676" s="0" t="n">
        <v>0</v>
      </c>
      <c r="T3676" s="0" t="n">
        <v>0</v>
      </c>
      <c r="U3676" s="0" t="n">
        <v>0</v>
      </c>
      <c r="V3676" s="2" t="n">
        <v>0.0958</v>
      </c>
      <c r="W3676" s="2" t="n">
        <v>539.41</v>
      </c>
      <c r="X3676" s="2" t="n">
        <v>0.51675</v>
      </c>
      <c r="Y3676" s="2" t="n">
        <v>0</v>
      </c>
    </row>
    <row r="3677" customFormat="false" ht="12.75" hidden="false" customHeight="false" outlineLevel="0" collapsed="false">
      <c r="B3677" s="0" t="n">
        <v>20.148</v>
      </c>
      <c r="C3677" s="0" t="n">
        <v>19.967</v>
      </c>
      <c r="D3677" s="0" t="n">
        <v>18.1919</v>
      </c>
      <c r="E3677" s="0" t="n">
        <v>18.1922</v>
      </c>
      <c r="F3677" s="0" t="n">
        <v>4.473576</v>
      </c>
      <c r="G3677" s="0" t="n">
        <v>4.474786</v>
      </c>
      <c r="H3677" s="0" t="n">
        <v>33.8418</v>
      </c>
      <c r="I3677" s="0" t="n">
        <v>33.8519</v>
      </c>
      <c r="J3677" s="0" t="n">
        <v>8.141</v>
      </c>
      <c r="K3677" s="0" t="n">
        <v>6.84592</v>
      </c>
      <c r="L3677" s="0" t="n">
        <v>88.89295</v>
      </c>
      <c r="M3677" s="0" t="n">
        <v>4.474786</v>
      </c>
      <c r="N3677" s="0" t="n">
        <v>0</v>
      </c>
      <c r="O3677" s="0" t="n">
        <v>5.7597</v>
      </c>
      <c r="P3677" s="0" t="n">
        <v>54.05804</v>
      </c>
      <c r="Q3677" s="0" t="n">
        <v>0.0391</v>
      </c>
      <c r="R3677" s="0" t="n">
        <v>0</v>
      </c>
      <c r="S3677" s="0" t="n">
        <v>0</v>
      </c>
      <c r="T3677" s="0" t="n">
        <v>0</v>
      </c>
      <c r="U3677" s="0" t="n">
        <v>0</v>
      </c>
      <c r="V3677" s="2" t="n">
        <v>0.096433</v>
      </c>
      <c r="W3677" s="2" t="n">
        <v>539.41</v>
      </c>
      <c r="X3677" s="2" t="n">
        <v>0.52016</v>
      </c>
      <c r="Y3677" s="2" t="n">
        <v>0</v>
      </c>
    </row>
    <row r="3678" customFormat="false" ht="12.75" hidden="false" customHeight="false" outlineLevel="0" collapsed="false">
      <c r="B3678" s="0" t="n">
        <v>20.161</v>
      </c>
      <c r="C3678" s="0" t="n">
        <v>19.98</v>
      </c>
      <c r="D3678" s="0" t="n">
        <v>18.1919</v>
      </c>
      <c r="E3678" s="0" t="n">
        <v>18.1921</v>
      </c>
      <c r="F3678" s="0" t="n">
        <v>4.473616</v>
      </c>
      <c r="G3678" s="0" t="n">
        <v>4.474822</v>
      </c>
      <c r="H3678" s="0" t="n">
        <v>33.8422</v>
      </c>
      <c r="I3678" s="0" t="n">
        <v>33.8522</v>
      </c>
      <c r="J3678" s="0" t="n">
        <v>8.141</v>
      </c>
      <c r="K3678" s="0" t="n">
        <v>6.84694</v>
      </c>
      <c r="L3678" s="0" t="n">
        <v>88.90647</v>
      </c>
      <c r="M3678" s="0" t="n">
        <v>4.474822</v>
      </c>
      <c r="N3678" s="0" t="n">
        <v>0</v>
      </c>
      <c r="O3678" s="0" t="n">
        <v>5.7597</v>
      </c>
      <c r="P3678" s="0" t="n">
        <v>54.05804</v>
      </c>
      <c r="Q3678" s="0" t="n">
        <v>0.03911</v>
      </c>
      <c r="R3678" s="0" t="n">
        <v>0</v>
      </c>
      <c r="S3678" s="0" t="n">
        <v>0</v>
      </c>
      <c r="T3678" s="0" t="n">
        <v>0</v>
      </c>
      <c r="U3678" s="0" t="n">
        <v>0</v>
      </c>
      <c r="V3678" s="2" t="n">
        <v>0.097381</v>
      </c>
      <c r="W3678" s="2" t="n">
        <v>541.19</v>
      </c>
      <c r="X3678" s="2" t="n">
        <v>0.52702</v>
      </c>
      <c r="Y3678" s="2" t="n">
        <v>0</v>
      </c>
    </row>
    <row r="3679" customFormat="false" ht="12.75" hidden="false" customHeight="false" outlineLevel="0" collapsed="false">
      <c r="B3679" s="0" t="n">
        <v>20.11</v>
      </c>
      <c r="C3679" s="0" t="n">
        <v>19.93</v>
      </c>
      <c r="D3679" s="0" t="n">
        <v>18.1924</v>
      </c>
      <c r="E3679" s="0" t="n">
        <v>18.1921</v>
      </c>
      <c r="F3679" s="0" t="n">
        <v>4.473643</v>
      </c>
      <c r="G3679" s="0" t="n">
        <v>4.474858</v>
      </c>
      <c r="H3679" s="0" t="n">
        <v>33.842</v>
      </c>
      <c r="I3679" s="0" t="n">
        <v>33.8525</v>
      </c>
      <c r="J3679" s="0" t="n">
        <v>8.141</v>
      </c>
      <c r="K3679" s="0" t="n">
        <v>6.84779</v>
      </c>
      <c r="L3679" s="0" t="n">
        <v>88.91824</v>
      </c>
      <c r="M3679" s="0" t="n">
        <v>4.474858</v>
      </c>
      <c r="N3679" s="0" t="n">
        <v>0</v>
      </c>
      <c r="O3679" s="0" t="n">
        <v>5.7597</v>
      </c>
      <c r="P3679" s="0" t="n">
        <v>54.05804</v>
      </c>
      <c r="Q3679" s="0" t="n">
        <v>0.03912</v>
      </c>
      <c r="R3679" s="0" t="n">
        <v>0</v>
      </c>
      <c r="S3679" s="0" t="n">
        <v>0</v>
      </c>
      <c r="T3679" s="0" t="n">
        <v>0</v>
      </c>
      <c r="U3679" s="0" t="n">
        <v>0</v>
      </c>
      <c r="V3679" s="2" t="n">
        <v>0.098341</v>
      </c>
      <c r="W3679" s="2" t="n">
        <v>539.41</v>
      </c>
      <c r="X3679" s="2" t="n">
        <v>0.53046</v>
      </c>
      <c r="Y3679" s="2" t="n">
        <v>0</v>
      </c>
    </row>
    <row r="3680" customFormat="false" ht="12.75" hidden="false" customHeight="false" outlineLevel="0" collapsed="false">
      <c r="B3680" s="0" t="n">
        <v>20.061</v>
      </c>
      <c r="C3680" s="0" t="n">
        <v>19.88</v>
      </c>
      <c r="D3680" s="0" t="n">
        <v>18.1924</v>
      </c>
      <c r="E3680" s="0" t="n">
        <v>18.1923</v>
      </c>
      <c r="F3680" s="0" t="n">
        <v>4.473643</v>
      </c>
      <c r="G3680" s="0" t="n">
        <v>4.474901</v>
      </c>
      <c r="H3680" s="0" t="n">
        <v>33.842</v>
      </c>
      <c r="I3680" s="0" t="n">
        <v>33.8527</v>
      </c>
      <c r="J3680" s="0" t="n">
        <v>8.141</v>
      </c>
      <c r="K3680" s="0" t="n">
        <v>6.84861</v>
      </c>
      <c r="L3680" s="0" t="n">
        <v>88.92893</v>
      </c>
      <c r="M3680" s="0" t="n">
        <v>4.474901</v>
      </c>
      <c r="N3680" s="0" t="n">
        <v>0</v>
      </c>
      <c r="O3680" s="0" t="n">
        <v>5.7597</v>
      </c>
      <c r="P3680" s="0" t="n">
        <v>54.05804</v>
      </c>
      <c r="Q3680" s="0" t="n">
        <v>0.03913</v>
      </c>
      <c r="R3680" s="0" t="n">
        <v>0</v>
      </c>
      <c r="S3680" s="0" t="n">
        <v>0</v>
      </c>
      <c r="T3680" s="0" t="n">
        <v>0</v>
      </c>
      <c r="U3680" s="0" t="n">
        <v>0</v>
      </c>
      <c r="V3680" s="2" t="n">
        <v>0.098655</v>
      </c>
      <c r="W3680" s="2" t="n">
        <v>541.19</v>
      </c>
      <c r="X3680" s="2" t="n">
        <v>0.53391</v>
      </c>
      <c r="Y3680" s="2" t="n">
        <v>0</v>
      </c>
    </row>
    <row r="3681" customFormat="false" ht="12.75" hidden="false" customHeight="false" outlineLevel="0" collapsed="false">
      <c r="B3681" s="0" t="n">
        <v>20.042</v>
      </c>
      <c r="C3681" s="0" t="n">
        <v>19.862</v>
      </c>
      <c r="D3681" s="0" t="n">
        <v>18.1923</v>
      </c>
      <c r="E3681" s="0" t="n">
        <v>18.1922</v>
      </c>
      <c r="F3681" s="0" t="n">
        <v>4.473643</v>
      </c>
      <c r="G3681" s="0" t="n">
        <v>4.474901</v>
      </c>
      <c r="H3681" s="0" t="n">
        <v>33.8421</v>
      </c>
      <c r="I3681" s="0" t="n">
        <v>33.8529</v>
      </c>
      <c r="J3681" s="0" t="n">
        <v>8.141</v>
      </c>
      <c r="K3681" s="0" t="n">
        <v>6.84214</v>
      </c>
      <c r="L3681" s="0" t="n">
        <v>88.8447</v>
      </c>
      <c r="M3681" s="0" t="n">
        <v>4.474901</v>
      </c>
      <c r="N3681" s="0" t="n">
        <v>0</v>
      </c>
      <c r="O3681" s="0" t="n">
        <v>5.7597</v>
      </c>
      <c r="P3681" s="0" t="n">
        <v>54.05804</v>
      </c>
      <c r="Q3681" s="0" t="n">
        <v>0.03914</v>
      </c>
      <c r="R3681" s="0" t="n">
        <v>0</v>
      </c>
      <c r="S3681" s="0" t="n">
        <v>0</v>
      </c>
      <c r="T3681" s="0" t="n">
        <v>0</v>
      </c>
      <c r="U3681" s="0" t="n">
        <v>0</v>
      </c>
      <c r="V3681" s="2" t="n">
        <v>0.099622</v>
      </c>
      <c r="W3681" s="2" t="n">
        <v>539.41</v>
      </c>
      <c r="X3681" s="2" t="n">
        <v>0.53737</v>
      </c>
      <c r="Y3681" s="2" t="n">
        <v>0</v>
      </c>
    </row>
    <row r="3682" customFormat="false" ht="12.75" hidden="false" customHeight="false" outlineLevel="0" collapsed="false">
      <c r="B3682" s="0" t="n">
        <v>20.003</v>
      </c>
      <c r="C3682" s="0" t="n">
        <v>19.823</v>
      </c>
      <c r="D3682" s="0" t="n">
        <v>18.1926</v>
      </c>
      <c r="E3682" s="0" t="n">
        <v>18.1923</v>
      </c>
      <c r="F3682" s="0" t="n">
        <v>4.473643</v>
      </c>
      <c r="G3682" s="0" t="n">
        <v>4.474901</v>
      </c>
      <c r="H3682" s="0" t="n">
        <v>33.8419</v>
      </c>
      <c r="I3682" s="0" t="n">
        <v>33.8528</v>
      </c>
      <c r="J3682" s="0" t="n">
        <v>8.141</v>
      </c>
      <c r="K3682" s="0" t="n">
        <v>6.84956</v>
      </c>
      <c r="L3682" s="0" t="n">
        <v>88.94142</v>
      </c>
      <c r="M3682" s="0" t="n">
        <v>4.474901</v>
      </c>
      <c r="N3682" s="0" t="n">
        <v>0</v>
      </c>
      <c r="O3682" s="0" t="n">
        <v>5.7597</v>
      </c>
      <c r="P3682" s="0" t="n">
        <v>54.05804</v>
      </c>
      <c r="Q3682" s="0" t="n">
        <v>0.03916</v>
      </c>
      <c r="R3682" s="0" t="n">
        <v>0</v>
      </c>
      <c r="S3682" s="0" t="n">
        <v>0</v>
      </c>
      <c r="T3682" s="0" t="n">
        <v>0</v>
      </c>
      <c r="U3682" s="0" t="n">
        <v>0</v>
      </c>
      <c r="V3682" s="2" t="n">
        <v>0.10026</v>
      </c>
      <c r="W3682" s="2" t="n">
        <v>539.41</v>
      </c>
      <c r="X3682" s="2" t="n">
        <v>0.54084</v>
      </c>
      <c r="Y3682" s="2" t="n">
        <v>0</v>
      </c>
    </row>
    <row r="3683" customFormat="false" ht="12.75" hidden="false" customHeight="false" outlineLevel="0" collapsed="false">
      <c r="B3683" s="0" t="n">
        <v>19.955</v>
      </c>
      <c r="C3683" s="0" t="n">
        <v>19.776</v>
      </c>
      <c r="D3683" s="0" t="n">
        <v>18.1921</v>
      </c>
      <c r="E3683" s="0" t="n">
        <v>18.1923</v>
      </c>
      <c r="F3683" s="0" t="n">
        <v>4.473616</v>
      </c>
      <c r="G3683" s="0" t="n">
        <v>4.474858</v>
      </c>
      <c r="H3683" s="0" t="n">
        <v>33.8421</v>
      </c>
      <c r="I3683" s="0" t="n">
        <v>33.8524</v>
      </c>
      <c r="J3683" s="0" t="n">
        <v>8.141</v>
      </c>
      <c r="K3683" s="0" t="n">
        <v>6.84244</v>
      </c>
      <c r="L3683" s="0" t="n">
        <v>88.84828</v>
      </c>
      <c r="M3683" s="0" t="n">
        <v>4.474858</v>
      </c>
      <c r="N3683" s="0" t="n">
        <v>0</v>
      </c>
      <c r="O3683" s="0" t="n">
        <v>5.7597</v>
      </c>
      <c r="P3683" s="0" t="n">
        <v>54.05804</v>
      </c>
      <c r="Q3683" s="0" t="n">
        <v>0.03917</v>
      </c>
      <c r="R3683" s="0" t="n">
        <v>0</v>
      </c>
      <c r="S3683" s="0" t="n">
        <v>0</v>
      </c>
      <c r="T3683" s="0" t="n">
        <v>0</v>
      </c>
      <c r="U3683" s="0" t="n">
        <v>0</v>
      </c>
      <c r="V3683" s="2" t="n">
        <v>0.10058</v>
      </c>
      <c r="W3683" s="2" t="n">
        <v>541.19</v>
      </c>
      <c r="X3683" s="2" t="n">
        <v>0.54432</v>
      </c>
      <c r="Y3683" s="2" t="n">
        <v>0</v>
      </c>
    </row>
    <row r="3684" customFormat="false" ht="12.75" hidden="false" customHeight="false" outlineLevel="0" collapsed="false">
      <c r="B3684" s="0" t="n">
        <v>19.929</v>
      </c>
      <c r="C3684" s="0" t="n">
        <v>19.75</v>
      </c>
      <c r="D3684" s="0" t="n">
        <v>18.1919</v>
      </c>
      <c r="E3684" s="0" t="n">
        <v>18.1925</v>
      </c>
      <c r="F3684" s="0" t="n">
        <v>4.473603</v>
      </c>
      <c r="G3684" s="0" t="n">
        <v>4.474829</v>
      </c>
      <c r="H3684" s="0" t="n">
        <v>33.8421</v>
      </c>
      <c r="I3684" s="0" t="n">
        <v>33.852</v>
      </c>
      <c r="J3684" s="0" t="n">
        <v>8.141</v>
      </c>
      <c r="K3684" s="0" t="n">
        <v>6.84199</v>
      </c>
      <c r="L3684" s="0" t="n">
        <v>88.84209</v>
      </c>
      <c r="M3684" s="0" t="n">
        <v>4.474829</v>
      </c>
      <c r="N3684" s="0" t="n">
        <v>0</v>
      </c>
      <c r="O3684" s="0" t="n">
        <v>5.7597</v>
      </c>
      <c r="P3684" s="0" t="n">
        <v>54.05804</v>
      </c>
      <c r="Q3684" s="0" t="n">
        <v>0.03918</v>
      </c>
      <c r="R3684" s="0" t="n">
        <v>0</v>
      </c>
      <c r="S3684" s="0" t="n">
        <v>0</v>
      </c>
      <c r="T3684" s="0" t="n">
        <v>0</v>
      </c>
      <c r="U3684" s="0" t="n">
        <v>0</v>
      </c>
      <c r="V3684" s="2" t="n">
        <v>0.10156</v>
      </c>
      <c r="W3684" s="2" t="n">
        <v>539.41</v>
      </c>
      <c r="X3684" s="2" t="n">
        <v>0.5478</v>
      </c>
      <c r="Y3684" s="2" t="n">
        <v>0</v>
      </c>
    </row>
    <row r="3685" customFormat="false" ht="12.75" hidden="false" customHeight="false" outlineLevel="0" collapsed="false">
      <c r="B3685" s="0" t="n">
        <v>19.896</v>
      </c>
      <c r="C3685" s="0" t="n">
        <v>19.717</v>
      </c>
      <c r="D3685" s="0" t="n">
        <v>18.1922</v>
      </c>
      <c r="E3685" s="0" t="n">
        <v>18.1923</v>
      </c>
      <c r="F3685" s="0" t="n">
        <v>4.473636</v>
      </c>
      <c r="G3685" s="0" t="n">
        <v>4.474937</v>
      </c>
      <c r="H3685" s="0" t="n">
        <v>33.8422</v>
      </c>
      <c r="I3685" s="0" t="n">
        <v>33.8531</v>
      </c>
      <c r="J3685" s="0" t="n">
        <v>8.141</v>
      </c>
      <c r="K3685" s="0" t="n">
        <v>6.84138</v>
      </c>
      <c r="L3685" s="0" t="n">
        <v>88.83479</v>
      </c>
      <c r="M3685" s="0" t="n">
        <v>4.474937</v>
      </c>
      <c r="N3685" s="0" t="n">
        <v>0</v>
      </c>
      <c r="O3685" s="0" t="n">
        <v>5.7597</v>
      </c>
      <c r="P3685" s="0" t="n">
        <v>54.05804</v>
      </c>
      <c r="Q3685" s="0" t="n">
        <v>0.03919</v>
      </c>
      <c r="R3685" s="0" t="n">
        <v>0</v>
      </c>
      <c r="S3685" s="0" t="n">
        <v>0</v>
      </c>
      <c r="T3685" s="0" t="n">
        <v>0</v>
      </c>
      <c r="U3685" s="0" t="n">
        <v>0</v>
      </c>
      <c r="V3685" s="2" t="n">
        <v>0.10221</v>
      </c>
      <c r="W3685" s="2" t="n">
        <v>539.41</v>
      </c>
      <c r="X3685" s="2" t="n">
        <v>0.5513</v>
      </c>
      <c r="Y3685" s="2" t="n">
        <v>0</v>
      </c>
    </row>
    <row r="3686" customFormat="false" ht="12.75" hidden="false" customHeight="false" outlineLevel="0" collapsed="false">
      <c r="B3686" s="0" t="n">
        <v>19.828</v>
      </c>
      <c r="C3686" s="0" t="n">
        <v>19.65</v>
      </c>
      <c r="D3686" s="0" t="n">
        <v>18.1921</v>
      </c>
      <c r="E3686" s="0" t="n">
        <v>18.1925</v>
      </c>
      <c r="F3686" s="0" t="n">
        <v>4.473643</v>
      </c>
      <c r="G3686" s="0" t="n">
        <v>4.474901</v>
      </c>
      <c r="H3686" s="0" t="n">
        <v>33.8424</v>
      </c>
      <c r="I3686" s="0" t="n">
        <v>33.8527</v>
      </c>
      <c r="J3686" s="0" t="n">
        <v>8.141</v>
      </c>
      <c r="K3686" s="0" t="n">
        <v>6.84797</v>
      </c>
      <c r="L3686" s="0" t="n">
        <v>88.9202</v>
      </c>
      <c r="M3686" s="0" t="n">
        <v>4.474901</v>
      </c>
      <c r="N3686" s="0" t="n">
        <v>0</v>
      </c>
      <c r="O3686" s="0" t="n">
        <v>5.7597</v>
      </c>
      <c r="P3686" s="0" t="n">
        <v>54.05804</v>
      </c>
      <c r="Q3686" s="0" t="n">
        <v>0.0392</v>
      </c>
      <c r="R3686" s="0" t="n">
        <v>0</v>
      </c>
      <c r="S3686" s="0" t="n">
        <v>0</v>
      </c>
      <c r="T3686" s="0" t="n">
        <v>0</v>
      </c>
      <c r="U3686" s="0" t="n">
        <v>0</v>
      </c>
      <c r="V3686" s="2" t="n">
        <v>0.10351</v>
      </c>
      <c r="W3686" s="2" t="n">
        <v>539.41</v>
      </c>
      <c r="X3686" s="2" t="n">
        <v>0.55833</v>
      </c>
      <c r="Y3686" s="2" t="n">
        <v>0</v>
      </c>
    </row>
    <row r="3687" customFormat="false" ht="12.75" hidden="false" customHeight="false" outlineLevel="0" collapsed="false">
      <c r="B3687" s="0" t="n">
        <v>19.819</v>
      </c>
      <c r="C3687" s="0" t="n">
        <v>19.641</v>
      </c>
      <c r="D3687" s="0" t="n">
        <v>18.1921</v>
      </c>
      <c r="E3687" s="0" t="n">
        <v>18.1925</v>
      </c>
      <c r="F3687" s="0" t="n">
        <v>4.473643</v>
      </c>
      <c r="G3687" s="0" t="n">
        <v>4.474901</v>
      </c>
      <c r="H3687" s="0" t="n">
        <v>33.8424</v>
      </c>
      <c r="I3687" s="0" t="n">
        <v>33.8527</v>
      </c>
      <c r="J3687" s="0" t="n">
        <v>8.141</v>
      </c>
      <c r="K3687" s="0" t="n">
        <v>6.84722</v>
      </c>
      <c r="L3687" s="0" t="n">
        <v>88.91047</v>
      </c>
      <c r="M3687" s="0" t="n">
        <v>4.474901</v>
      </c>
      <c r="N3687" s="0" t="n">
        <v>0</v>
      </c>
      <c r="O3687" s="0" t="n">
        <v>5.7597</v>
      </c>
      <c r="P3687" s="0" t="n">
        <v>54.05804</v>
      </c>
      <c r="Q3687" s="0" t="n">
        <v>0.03921</v>
      </c>
      <c r="R3687" s="0" t="n">
        <v>0</v>
      </c>
      <c r="S3687" s="0" t="n">
        <v>0</v>
      </c>
      <c r="T3687" s="0" t="n">
        <v>0</v>
      </c>
      <c r="U3687" s="0" t="n">
        <v>0</v>
      </c>
      <c r="V3687" s="2" t="n">
        <v>0.10382</v>
      </c>
      <c r="W3687" s="2" t="n">
        <v>541.19</v>
      </c>
      <c r="X3687" s="2" t="n">
        <v>0.56186</v>
      </c>
      <c r="Y3687" s="2" t="n">
        <v>0</v>
      </c>
    </row>
    <row r="3688" customFormat="false" ht="12.75" hidden="false" customHeight="false" outlineLevel="0" collapsed="false">
      <c r="B3688" s="0" t="n">
        <v>19.77</v>
      </c>
      <c r="C3688" s="0" t="n">
        <v>19.592</v>
      </c>
      <c r="D3688" s="0" t="n">
        <v>18.1923</v>
      </c>
      <c r="E3688" s="0" t="n">
        <v>18.1925</v>
      </c>
      <c r="F3688" s="0" t="n">
        <v>4.473241</v>
      </c>
      <c r="G3688" s="0" t="n">
        <v>4.474972</v>
      </c>
      <c r="H3688" s="0" t="n">
        <v>33.8388</v>
      </c>
      <c r="I3688" s="0" t="n">
        <v>33.8533</v>
      </c>
      <c r="J3688" s="0" t="n">
        <v>8.141</v>
      </c>
      <c r="K3688" s="0" t="n">
        <v>6.83969</v>
      </c>
      <c r="L3688" s="0" t="n">
        <v>88.8112</v>
      </c>
      <c r="M3688" s="0" t="n">
        <v>4.474972</v>
      </c>
      <c r="N3688" s="0" t="n">
        <v>0</v>
      </c>
      <c r="O3688" s="0" t="n">
        <v>5.7597</v>
      </c>
      <c r="P3688" s="0" t="n">
        <v>54.05804</v>
      </c>
      <c r="Q3688" s="0" t="n">
        <v>0.03922</v>
      </c>
      <c r="R3688" s="0" t="n">
        <v>0</v>
      </c>
      <c r="S3688" s="0" t="n">
        <v>0</v>
      </c>
      <c r="T3688" s="0" t="n">
        <v>0</v>
      </c>
      <c r="U3688" s="0" t="n">
        <v>0</v>
      </c>
      <c r="V3688" s="2" t="n">
        <v>0.10447</v>
      </c>
      <c r="W3688" s="2" t="n">
        <v>541.19</v>
      </c>
      <c r="X3688" s="2" t="n">
        <v>0.5654</v>
      </c>
      <c r="Y3688" s="2" t="n">
        <v>0</v>
      </c>
    </row>
    <row r="3689" customFormat="false" ht="12.75" hidden="false" customHeight="false" outlineLevel="0" collapsed="false">
      <c r="B3689" s="0" t="n">
        <v>19.751</v>
      </c>
      <c r="C3689" s="0" t="n">
        <v>19.574</v>
      </c>
      <c r="D3689" s="0" t="n">
        <v>18.1919</v>
      </c>
      <c r="E3689" s="0" t="n">
        <v>18.1926</v>
      </c>
      <c r="F3689" s="0" t="n">
        <v>4.473448</v>
      </c>
      <c r="G3689" s="0" t="n">
        <v>4.474901</v>
      </c>
      <c r="H3689" s="0" t="n">
        <v>33.8409</v>
      </c>
      <c r="I3689" s="0" t="n">
        <v>33.8526</v>
      </c>
      <c r="J3689" s="0" t="n">
        <v>8.141</v>
      </c>
      <c r="K3689" s="0" t="n">
        <v>6.83871</v>
      </c>
      <c r="L3689" s="0" t="n">
        <v>88.79894</v>
      </c>
      <c r="M3689" s="0" t="n">
        <v>4.474901</v>
      </c>
      <c r="N3689" s="0" t="n">
        <v>0</v>
      </c>
      <c r="O3689" s="0" t="n">
        <v>5.7597</v>
      </c>
      <c r="P3689" s="0" t="n">
        <v>54.05804</v>
      </c>
      <c r="Q3689" s="0" t="n">
        <v>0.03924</v>
      </c>
      <c r="R3689" s="0" t="n">
        <v>0</v>
      </c>
      <c r="S3689" s="0" t="n">
        <v>0</v>
      </c>
      <c r="T3689" s="0" t="n">
        <v>0</v>
      </c>
      <c r="U3689" s="0" t="n">
        <v>0</v>
      </c>
      <c r="V3689" s="2" t="n">
        <v>0.10513</v>
      </c>
      <c r="W3689" s="2" t="n">
        <v>541.19</v>
      </c>
      <c r="X3689" s="2" t="n">
        <v>0.56895</v>
      </c>
      <c r="Y3689" s="2" t="n">
        <v>0</v>
      </c>
    </row>
    <row r="3690" customFormat="false" ht="12.75" hidden="false" customHeight="false" outlineLevel="0" collapsed="false">
      <c r="B3690" s="0" t="n">
        <v>19.693</v>
      </c>
      <c r="C3690" s="0" t="n">
        <v>19.516</v>
      </c>
      <c r="D3690" s="0" t="n">
        <v>18.1919</v>
      </c>
      <c r="E3690" s="0" t="n">
        <v>18.1927</v>
      </c>
      <c r="F3690" s="0" t="n">
        <v>4.473616</v>
      </c>
      <c r="G3690" s="0" t="n">
        <v>4.474936</v>
      </c>
      <c r="H3690" s="0" t="n">
        <v>33.8423</v>
      </c>
      <c r="I3690" s="0" t="n">
        <v>33.8529</v>
      </c>
      <c r="J3690" s="0" t="n">
        <v>8.141</v>
      </c>
      <c r="K3690" s="0" t="n">
        <v>6.8376</v>
      </c>
      <c r="L3690" s="0" t="n">
        <v>88.78518</v>
      </c>
      <c r="M3690" s="0" t="n">
        <v>4.474936</v>
      </c>
      <c r="N3690" s="0" t="n">
        <v>0</v>
      </c>
      <c r="O3690" s="0" t="n">
        <v>5.7597</v>
      </c>
      <c r="P3690" s="0" t="n">
        <v>54.05804</v>
      </c>
      <c r="Q3690" s="0" t="n">
        <v>0.03925</v>
      </c>
      <c r="R3690" s="0" t="n">
        <v>0</v>
      </c>
      <c r="S3690" s="0" t="n">
        <v>0</v>
      </c>
      <c r="T3690" s="0" t="n">
        <v>0</v>
      </c>
      <c r="U3690" s="0" t="n">
        <v>0</v>
      </c>
      <c r="V3690" s="2" t="n">
        <v>0.10614</v>
      </c>
      <c r="W3690" s="2" t="n">
        <v>539.41</v>
      </c>
      <c r="X3690" s="2" t="n">
        <v>0.57251</v>
      </c>
      <c r="Y3690" s="2" t="n">
        <v>0</v>
      </c>
    </row>
    <row r="3691" customFormat="false" ht="12.75" hidden="false" customHeight="false" outlineLevel="0" collapsed="false">
      <c r="B3691" s="0" t="n">
        <v>19.664</v>
      </c>
      <c r="C3691" s="0" t="n">
        <v>19.487</v>
      </c>
      <c r="D3691" s="0" t="n">
        <v>18.1919</v>
      </c>
      <c r="E3691" s="0" t="n">
        <v>18.1928</v>
      </c>
      <c r="F3691" s="0" t="n">
        <v>4.473676</v>
      </c>
      <c r="G3691" s="0" t="n">
        <v>4.474936</v>
      </c>
      <c r="H3691" s="0" t="n">
        <v>33.8429</v>
      </c>
      <c r="I3691" s="0" t="n">
        <v>33.8528</v>
      </c>
      <c r="J3691" s="0" t="n">
        <v>8.141</v>
      </c>
      <c r="K3691" s="0" t="n">
        <v>6.82972</v>
      </c>
      <c r="L3691" s="0" t="n">
        <v>88.68319</v>
      </c>
      <c r="M3691" s="0" t="n">
        <v>4.474936</v>
      </c>
      <c r="N3691" s="0" t="n">
        <v>0</v>
      </c>
      <c r="O3691" s="0" t="n">
        <v>5.7597</v>
      </c>
      <c r="P3691" s="0" t="n">
        <v>54.05804</v>
      </c>
      <c r="Q3691" s="0" t="n">
        <v>0.03926</v>
      </c>
      <c r="R3691" s="0" t="n">
        <v>0</v>
      </c>
      <c r="S3691" s="0" t="n">
        <v>0</v>
      </c>
      <c r="T3691" s="0" t="n">
        <v>0</v>
      </c>
      <c r="U3691" s="0" t="n">
        <v>0</v>
      </c>
      <c r="V3691" s="2" t="n">
        <v>0.10746</v>
      </c>
      <c r="W3691" s="2" t="n">
        <v>539.41</v>
      </c>
      <c r="X3691" s="2" t="n">
        <v>0.57965</v>
      </c>
      <c r="Y3691" s="2" t="n">
        <v>0</v>
      </c>
    </row>
    <row r="3692" customFormat="false" ht="12.75" hidden="false" customHeight="false" outlineLevel="0" collapsed="false">
      <c r="B3692" s="0" t="n">
        <v>19.625</v>
      </c>
      <c r="C3692" s="0" t="n">
        <v>19.449</v>
      </c>
      <c r="D3692" s="0" t="n">
        <v>18.192</v>
      </c>
      <c r="E3692" s="0" t="n">
        <v>18.1928</v>
      </c>
      <c r="F3692" s="0" t="n">
        <v>4.473676</v>
      </c>
      <c r="G3692" s="0" t="n">
        <v>4.474944</v>
      </c>
      <c r="H3692" s="0" t="n">
        <v>33.8428</v>
      </c>
      <c r="I3692" s="0" t="n">
        <v>33.8528</v>
      </c>
      <c r="J3692" s="0" t="n">
        <v>8.141</v>
      </c>
      <c r="K3692" s="0" t="n">
        <v>6.82805</v>
      </c>
      <c r="L3692" s="0" t="n">
        <v>88.66163</v>
      </c>
      <c r="M3692" s="0" t="n">
        <v>4.474944</v>
      </c>
      <c r="N3692" s="0" t="n">
        <v>0</v>
      </c>
      <c r="O3692" s="0" t="n">
        <v>5.7597</v>
      </c>
      <c r="P3692" s="0" t="n">
        <v>54.05804</v>
      </c>
      <c r="Q3692" s="0" t="n">
        <v>0.03927</v>
      </c>
      <c r="R3692" s="0" t="n">
        <v>0</v>
      </c>
      <c r="S3692" s="0" t="n">
        <v>0</v>
      </c>
      <c r="T3692" s="0" t="n">
        <v>0</v>
      </c>
      <c r="U3692" s="0" t="n">
        <v>0</v>
      </c>
      <c r="V3692" s="2" t="n">
        <v>0.10813</v>
      </c>
      <c r="W3692" s="2" t="n">
        <v>539.41</v>
      </c>
      <c r="X3692" s="2" t="n">
        <v>0.58324</v>
      </c>
      <c r="Y3692" s="2" t="n">
        <v>0</v>
      </c>
    </row>
    <row r="3693" customFormat="false" ht="12.75" hidden="false" customHeight="false" outlineLevel="0" collapsed="false">
      <c r="B3693" s="0" t="n">
        <v>19.579</v>
      </c>
      <c r="C3693" s="0" t="n">
        <v>19.403</v>
      </c>
      <c r="D3693" s="0" t="n">
        <v>18.1926</v>
      </c>
      <c r="E3693" s="0" t="n">
        <v>18.1928</v>
      </c>
      <c r="F3693" s="0" t="n">
        <v>4.473629</v>
      </c>
      <c r="G3693" s="0" t="n">
        <v>4.474936</v>
      </c>
      <c r="H3693" s="0" t="n">
        <v>33.8419</v>
      </c>
      <c r="I3693" s="0" t="n">
        <v>33.8528</v>
      </c>
      <c r="J3693" s="0" t="n">
        <v>8.141</v>
      </c>
      <c r="K3693" s="0" t="n">
        <v>6.83405</v>
      </c>
      <c r="L3693" s="0" t="n">
        <v>88.74009</v>
      </c>
      <c r="M3693" s="0" t="n">
        <v>4.474936</v>
      </c>
      <c r="N3693" s="0" t="n">
        <v>0</v>
      </c>
      <c r="O3693" s="0" t="n">
        <v>5.7597</v>
      </c>
      <c r="P3693" s="0" t="n">
        <v>54.05804</v>
      </c>
      <c r="Q3693" s="0" t="n">
        <v>0.03928</v>
      </c>
      <c r="R3693" s="0" t="n">
        <v>0</v>
      </c>
      <c r="S3693" s="0" t="n">
        <v>0</v>
      </c>
      <c r="T3693" s="0" t="n">
        <v>0</v>
      </c>
      <c r="U3693" s="0" t="n">
        <v>0</v>
      </c>
      <c r="V3693" s="2" t="n">
        <v>0.10879</v>
      </c>
      <c r="W3693" s="2" t="n">
        <v>539.41</v>
      </c>
      <c r="X3693" s="2" t="n">
        <v>0.58684</v>
      </c>
      <c r="Y3693" s="2" t="n">
        <v>0</v>
      </c>
    </row>
    <row r="3694" customFormat="false" ht="12.75" hidden="false" customHeight="false" outlineLevel="0" collapsed="false">
      <c r="B3694" s="0" t="n">
        <v>19.546</v>
      </c>
      <c r="C3694" s="0" t="n">
        <v>19.371</v>
      </c>
      <c r="D3694" s="0" t="n">
        <v>18.1926</v>
      </c>
      <c r="E3694" s="0" t="n">
        <v>18.193</v>
      </c>
      <c r="F3694" s="0" t="n">
        <v>4.473649</v>
      </c>
      <c r="G3694" s="0" t="n">
        <v>4.474901</v>
      </c>
      <c r="H3694" s="0" t="n">
        <v>33.8421</v>
      </c>
      <c r="I3694" s="0" t="n">
        <v>33.8523</v>
      </c>
      <c r="J3694" s="0" t="n">
        <v>8.141</v>
      </c>
      <c r="K3694" s="0" t="n">
        <v>6.82602</v>
      </c>
      <c r="L3694" s="0" t="n">
        <v>88.63592</v>
      </c>
      <c r="M3694" s="0" t="n">
        <v>4.474901</v>
      </c>
      <c r="N3694" s="0" t="n">
        <v>0</v>
      </c>
      <c r="O3694" s="0" t="n">
        <v>5.7597</v>
      </c>
      <c r="P3694" s="0" t="n">
        <v>54.05804</v>
      </c>
      <c r="Q3694" s="0" t="n">
        <v>0.03929</v>
      </c>
      <c r="R3694" s="0" t="n">
        <v>0</v>
      </c>
      <c r="S3694" s="0" t="n">
        <v>0</v>
      </c>
      <c r="T3694" s="0" t="n">
        <v>0</v>
      </c>
      <c r="U3694" s="0" t="n">
        <v>0</v>
      </c>
      <c r="V3694" s="2" t="n">
        <v>0.10946</v>
      </c>
      <c r="W3694" s="2" t="n">
        <v>539.41</v>
      </c>
      <c r="X3694" s="2" t="n">
        <v>0.59045</v>
      </c>
      <c r="Y3694" s="2" t="n">
        <v>0</v>
      </c>
    </row>
    <row r="3695" customFormat="false" ht="12.75" hidden="false" customHeight="false" outlineLevel="0" collapsed="false">
      <c r="B3695" s="0" t="n">
        <v>19.489</v>
      </c>
      <c r="C3695" s="0" t="n">
        <v>19.314</v>
      </c>
      <c r="D3695" s="0" t="n">
        <v>18.1926</v>
      </c>
      <c r="E3695" s="0" t="n">
        <v>18.1931</v>
      </c>
      <c r="F3695" s="0" t="n">
        <v>4.473656</v>
      </c>
      <c r="G3695" s="0" t="n">
        <v>4.475015</v>
      </c>
      <c r="H3695" s="0" t="n">
        <v>33.8422</v>
      </c>
      <c r="I3695" s="0" t="n">
        <v>33.8532</v>
      </c>
      <c r="J3695" s="0" t="n">
        <v>8.141</v>
      </c>
      <c r="K3695" s="0" t="n">
        <v>6.82469</v>
      </c>
      <c r="L3695" s="0" t="n">
        <v>88.61871</v>
      </c>
      <c r="M3695" s="0" t="n">
        <v>4.475015</v>
      </c>
      <c r="N3695" s="0" t="n">
        <v>0</v>
      </c>
      <c r="O3695" s="0" t="n">
        <v>5.7597</v>
      </c>
      <c r="P3695" s="0" t="n">
        <v>54.05804</v>
      </c>
      <c r="Q3695" s="0" t="n">
        <v>0.03931</v>
      </c>
      <c r="R3695" s="0" t="n">
        <v>0</v>
      </c>
      <c r="S3695" s="0" t="n">
        <v>0</v>
      </c>
      <c r="T3695" s="0" t="n">
        <v>0</v>
      </c>
      <c r="U3695" s="0" t="n">
        <v>0</v>
      </c>
      <c r="V3695" s="2" t="n">
        <v>0.11081</v>
      </c>
      <c r="W3695" s="2" t="n">
        <v>539.41</v>
      </c>
      <c r="X3695" s="2" t="n">
        <v>0.5977</v>
      </c>
      <c r="Y3695" s="2" t="n">
        <v>0</v>
      </c>
    </row>
    <row r="3696" customFormat="false" ht="12.75" hidden="false" customHeight="false" outlineLevel="0" collapsed="false">
      <c r="B3696" s="0" t="n">
        <v>19.459</v>
      </c>
      <c r="C3696" s="0" t="n">
        <v>19.284</v>
      </c>
      <c r="D3696" s="0" t="n">
        <v>18.1928</v>
      </c>
      <c r="E3696" s="0" t="n">
        <v>18.1931</v>
      </c>
      <c r="F3696" s="0" t="n">
        <v>4.47369</v>
      </c>
      <c r="G3696" s="0" t="n">
        <v>4.475015</v>
      </c>
      <c r="H3696" s="0" t="n">
        <v>33.8423</v>
      </c>
      <c r="I3696" s="0" t="n">
        <v>33.8532</v>
      </c>
      <c r="J3696" s="0" t="n">
        <v>8.141</v>
      </c>
      <c r="K3696" s="0" t="n">
        <v>6.83057</v>
      </c>
      <c r="L3696" s="0" t="n">
        <v>88.69545</v>
      </c>
      <c r="M3696" s="0" t="n">
        <v>4.475015</v>
      </c>
      <c r="N3696" s="0" t="n">
        <v>0</v>
      </c>
      <c r="O3696" s="0" t="n">
        <v>5.7597</v>
      </c>
      <c r="P3696" s="0" t="n">
        <v>54.05804</v>
      </c>
      <c r="Q3696" s="0" t="n">
        <v>0.03932</v>
      </c>
      <c r="R3696" s="0" t="n">
        <v>0</v>
      </c>
      <c r="S3696" s="0" t="n">
        <v>0</v>
      </c>
      <c r="T3696" s="0" t="n">
        <v>0</v>
      </c>
      <c r="U3696" s="0" t="n">
        <v>0</v>
      </c>
      <c r="V3696" s="2" t="n">
        <v>0.11044</v>
      </c>
      <c r="W3696" s="2" t="n">
        <v>541.19</v>
      </c>
      <c r="X3696" s="2" t="n">
        <v>0.5977</v>
      </c>
      <c r="Y3696" s="2" t="n">
        <v>0</v>
      </c>
    </row>
    <row r="3697" customFormat="false" ht="12.75" hidden="false" customHeight="false" outlineLevel="0" collapsed="false">
      <c r="B3697" s="0" t="n">
        <v>19.411</v>
      </c>
      <c r="C3697" s="0" t="n">
        <v>19.236</v>
      </c>
      <c r="D3697" s="0" t="n">
        <v>18.1928</v>
      </c>
      <c r="E3697" s="0" t="n">
        <v>18.1935</v>
      </c>
      <c r="F3697" s="0" t="n">
        <v>4.473696</v>
      </c>
      <c r="G3697" s="0" t="n">
        <v>4.474972</v>
      </c>
      <c r="H3697" s="0" t="n">
        <v>33.8424</v>
      </c>
      <c r="I3697" s="0" t="n">
        <v>33.8526</v>
      </c>
      <c r="J3697" s="0" t="n">
        <v>8.141</v>
      </c>
      <c r="K3697" s="0" t="n">
        <v>6.82913</v>
      </c>
      <c r="L3697" s="0" t="n">
        <v>88.67673</v>
      </c>
      <c r="M3697" s="0" t="n">
        <v>4.474972</v>
      </c>
      <c r="N3697" s="0" t="n">
        <v>0</v>
      </c>
      <c r="O3697" s="0" t="n">
        <v>5.7597</v>
      </c>
      <c r="P3697" s="0" t="n">
        <v>54.05804</v>
      </c>
      <c r="Q3697" s="0" t="n">
        <v>0.03933</v>
      </c>
      <c r="R3697" s="0" t="n">
        <v>0</v>
      </c>
      <c r="S3697" s="0" t="n">
        <v>0</v>
      </c>
      <c r="T3697" s="0" t="n">
        <v>0</v>
      </c>
      <c r="U3697" s="0" t="n">
        <v>0</v>
      </c>
      <c r="V3697" s="2" t="n">
        <v>0.11111</v>
      </c>
      <c r="W3697" s="2" t="n">
        <v>541.19</v>
      </c>
      <c r="X3697" s="2" t="n">
        <v>0.60134</v>
      </c>
      <c r="Y3697" s="2" t="n">
        <v>0</v>
      </c>
    </row>
    <row r="3698" customFormat="false" ht="12.75" hidden="false" customHeight="false" outlineLevel="0" collapsed="false">
      <c r="B3698" s="0" t="n">
        <v>19.373</v>
      </c>
      <c r="C3698" s="0" t="n">
        <v>19.199</v>
      </c>
      <c r="D3698" s="0" t="n">
        <v>18.1931</v>
      </c>
      <c r="E3698" s="0" t="n">
        <v>18.1935</v>
      </c>
      <c r="F3698" s="0" t="n">
        <v>4.473703</v>
      </c>
      <c r="G3698" s="0" t="n">
        <v>4.474936</v>
      </c>
      <c r="H3698" s="0" t="n">
        <v>33.8422</v>
      </c>
      <c r="I3698" s="0" t="n">
        <v>33.8523</v>
      </c>
      <c r="J3698" s="0" t="n">
        <v>8.141</v>
      </c>
      <c r="K3698" s="0" t="n">
        <v>6.82084</v>
      </c>
      <c r="L3698" s="0" t="n">
        <v>88.56958</v>
      </c>
      <c r="M3698" s="0" t="n">
        <v>4.474936</v>
      </c>
      <c r="N3698" s="0" t="n">
        <v>0</v>
      </c>
      <c r="O3698" s="0" t="n">
        <v>5.7597</v>
      </c>
      <c r="P3698" s="0" t="n">
        <v>54.05804</v>
      </c>
      <c r="Q3698" s="0" t="n">
        <v>0.03934</v>
      </c>
      <c r="R3698" s="0" t="n">
        <v>0</v>
      </c>
      <c r="S3698" s="0" t="n">
        <v>0</v>
      </c>
      <c r="T3698" s="0" t="n">
        <v>0</v>
      </c>
      <c r="U3698" s="0" t="n">
        <v>0</v>
      </c>
      <c r="V3698" s="2" t="n">
        <v>0.11352</v>
      </c>
      <c r="W3698" s="2" t="n">
        <v>539.41</v>
      </c>
      <c r="X3698" s="2" t="n">
        <v>0.61232</v>
      </c>
      <c r="Y3698" s="2" t="n">
        <v>0</v>
      </c>
    </row>
    <row r="3699" customFormat="false" ht="12.75" hidden="false" customHeight="false" outlineLevel="0" collapsed="false">
      <c r="B3699" s="0" t="n">
        <v>19.353</v>
      </c>
      <c r="C3699" s="0" t="n">
        <v>19.18</v>
      </c>
      <c r="D3699" s="0" t="n">
        <v>18.1931</v>
      </c>
      <c r="E3699" s="0" t="n">
        <v>18.194</v>
      </c>
      <c r="F3699" s="0" t="n">
        <v>4.473696</v>
      </c>
      <c r="G3699" s="0" t="n">
        <v>4.475051</v>
      </c>
      <c r="H3699" s="0" t="n">
        <v>33.8422</v>
      </c>
      <c r="I3699" s="0" t="n">
        <v>33.8529</v>
      </c>
      <c r="J3699" s="0" t="n">
        <v>8.141</v>
      </c>
      <c r="K3699" s="0" t="n">
        <v>6.81932</v>
      </c>
      <c r="L3699" s="0" t="n">
        <v>88.54984</v>
      </c>
      <c r="M3699" s="0" t="n">
        <v>4.475051</v>
      </c>
      <c r="N3699" s="0" t="n">
        <v>0</v>
      </c>
      <c r="O3699" s="0" t="n">
        <v>5.7597</v>
      </c>
      <c r="P3699" s="0" t="n">
        <v>54.05804</v>
      </c>
      <c r="Q3699" s="0" t="n">
        <v>0.03935</v>
      </c>
      <c r="R3699" s="0" t="n">
        <v>0</v>
      </c>
      <c r="S3699" s="0" t="n">
        <v>0</v>
      </c>
      <c r="T3699" s="0" t="n">
        <v>0</v>
      </c>
      <c r="U3699" s="0" t="n">
        <v>0</v>
      </c>
      <c r="V3699" s="2" t="n">
        <v>0.11314</v>
      </c>
      <c r="W3699" s="2" t="n">
        <v>541.19</v>
      </c>
      <c r="X3699" s="2" t="n">
        <v>0.61232</v>
      </c>
      <c r="Y3699" s="2" t="n">
        <v>0</v>
      </c>
    </row>
    <row r="3700" customFormat="false" ht="12.75" hidden="false" customHeight="false" outlineLevel="0" collapsed="false">
      <c r="B3700" s="0" t="n">
        <v>19.286</v>
      </c>
      <c r="C3700" s="0" t="n">
        <v>19.112</v>
      </c>
      <c r="D3700" s="0" t="n">
        <v>18.1931</v>
      </c>
      <c r="E3700" s="0" t="n">
        <v>18.1943</v>
      </c>
      <c r="F3700" s="0" t="n">
        <v>4.47373</v>
      </c>
      <c r="G3700" s="0" t="n">
        <v>4.475051</v>
      </c>
      <c r="H3700" s="0" t="n">
        <v>33.8425</v>
      </c>
      <c r="I3700" s="0" t="n">
        <v>33.8526</v>
      </c>
      <c r="J3700" s="0" t="n">
        <v>8.141</v>
      </c>
      <c r="K3700" s="0" t="n">
        <v>6.81771</v>
      </c>
      <c r="L3700" s="0" t="n">
        <v>88.52903</v>
      </c>
      <c r="M3700" s="0" t="n">
        <v>4.475051</v>
      </c>
      <c r="N3700" s="0" t="n">
        <v>0</v>
      </c>
      <c r="O3700" s="0" t="n">
        <v>5.7597</v>
      </c>
      <c r="P3700" s="0" t="n">
        <v>54.05804</v>
      </c>
      <c r="Q3700" s="0" t="n">
        <v>0.03936</v>
      </c>
      <c r="R3700" s="0" t="n">
        <v>0</v>
      </c>
      <c r="S3700" s="0" t="n">
        <v>0</v>
      </c>
      <c r="T3700" s="0" t="n">
        <v>0</v>
      </c>
      <c r="U3700" s="0" t="n">
        <v>0</v>
      </c>
      <c r="V3700" s="2" t="n">
        <v>0.11488</v>
      </c>
      <c r="W3700" s="2" t="n">
        <v>539.41</v>
      </c>
      <c r="X3700" s="2" t="n">
        <v>0.61969</v>
      </c>
      <c r="Y3700" s="2" t="n">
        <v>0</v>
      </c>
    </row>
    <row r="3701" customFormat="false" ht="12.75" hidden="false" customHeight="false" outlineLevel="0" collapsed="false">
      <c r="B3701" s="0" t="n">
        <v>19.275</v>
      </c>
      <c r="C3701" s="0" t="n">
        <v>19.102</v>
      </c>
      <c r="D3701" s="0" t="n">
        <v>18.1931</v>
      </c>
      <c r="E3701" s="0" t="n">
        <v>18.1943</v>
      </c>
      <c r="F3701" s="0" t="n">
        <v>4.47373</v>
      </c>
      <c r="G3701" s="0" t="n">
        <v>4.47513</v>
      </c>
      <c r="H3701" s="0" t="n">
        <v>33.8425</v>
      </c>
      <c r="I3701" s="0" t="n">
        <v>33.8533</v>
      </c>
      <c r="J3701" s="0" t="n">
        <v>8.141</v>
      </c>
      <c r="K3701" s="0" t="n">
        <v>6.82337</v>
      </c>
      <c r="L3701" s="0" t="n">
        <v>88.60251</v>
      </c>
      <c r="M3701" s="0" t="n">
        <v>4.47513</v>
      </c>
      <c r="N3701" s="0" t="n">
        <v>0</v>
      </c>
      <c r="O3701" s="0" t="n">
        <v>5.7597</v>
      </c>
      <c r="P3701" s="0" t="n">
        <v>54.05804</v>
      </c>
      <c r="Q3701" s="0" t="n">
        <v>0.03938</v>
      </c>
      <c r="R3701" s="0" t="n">
        <v>0</v>
      </c>
      <c r="S3701" s="0" t="n">
        <v>0</v>
      </c>
      <c r="T3701" s="0" t="n">
        <v>0</v>
      </c>
      <c r="U3701" s="0" t="n">
        <v>0</v>
      </c>
      <c r="V3701" s="2" t="n">
        <v>0.11519</v>
      </c>
      <c r="W3701" s="2" t="n">
        <v>541.19</v>
      </c>
      <c r="X3701" s="2" t="n">
        <v>0.62339</v>
      </c>
      <c r="Y3701" s="2" t="n">
        <v>0</v>
      </c>
    </row>
    <row r="3702" customFormat="false" ht="12.75" hidden="false" customHeight="false" outlineLevel="0" collapsed="false">
      <c r="B3702" s="0" t="n">
        <v>19.246</v>
      </c>
      <c r="C3702" s="0" t="n">
        <v>19.074</v>
      </c>
      <c r="D3702" s="0" t="n">
        <v>18.1934</v>
      </c>
      <c r="E3702" s="0" t="n">
        <v>18.1944</v>
      </c>
      <c r="F3702" s="0" t="n">
        <v>4.473716</v>
      </c>
      <c r="G3702" s="0" t="n">
        <v>4.47513</v>
      </c>
      <c r="H3702" s="0" t="n">
        <v>33.8421</v>
      </c>
      <c r="I3702" s="0" t="n">
        <v>33.8532</v>
      </c>
      <c r="J3702" s="0" t="n">
        <v>8.141</v>
      </c>
      <c r="K3702" s="0" t="n">
        <v>6.81491</v>
      </c>
      <c r="L3702" s="0" t="n">
        <v>88.49305</v>
      </c>
      <c r="M3702" s="0" t="n">
        <v>4.47513</v>
      </c>
      <c r="N3702" s="0" t="n">
        <v>0</v>
      </c>
      <c r="O3702" s="0" t="n">
        <v>5.7597</v>
      </c>
      <c r="P3702" s="0" t="n">
        <v>54.05804</v>
      </c>
      <c r="Q3702" s="0" t="n">
        <v>0.03939</v>
      </c>
      <c r="R3702" s="0" t="n">
        <v>0</v>
      </c>
      <c r="S3702" s="0" t="n">
        <v>0</v>
      </c>
      <c r="T3702" s="0" t="n">
        <v>0</v>
      </c>
      <c r="U3702" s="0" t="n">
        <v>0</v>
      </c>
      <c r="V3702" s="2" t="n">
        <v>0.11588</v>
      </c>
      <c r="W3702" s="2" t="n">
        <v>541.19</v>
      </c>
      <c r="X3702" s="2" t="n">
        <v>0.6271</v>
      </c>
      <c r="Y3702" s="2" t="n">
        <v>0</v>
      </c>
    </row>
    <row r="3703" customFormat="false" ht="12.75" hidden="false" customHeight="false" outlineLevel="0" collapsed="false">
      <c r="B3703" s="0" t="n">
        <v>19.179</v>
      </c>
      <c r="C3703" s="0" t="n">
        <v>19.006</v>
      </c>
      <c r="D3703" s="0" t="n">
        <v>18.1931</v>
      </c>
      <c r="E3703" s="0" t="n">
        <v>18.1942</v>
      </c>
      <c r="F3703" s="0" t="n">
        <v>4.473696</v>
      </c>
      <c r="G3703" s="0" t="n">
        <v>4.475087</v>
      </c>
      <c r="H3703" s="0" t="n">
        <v>33.8422</v>
      </c>
      <c r="I3703" s="0" t="n">
        <v>33.8531</v>
      </c>
      <c r="J3703" s="0" t="n">
        <v>8.141</v>
      </c>
      <c r="K3703" s="0" t="n">
        <v>6.8132</v>
      </c>
      <c r="L3703" s="0" t="n">
        <v>88.47036</v>
      </c>
      <c r="M3703" s="0" t="n">
        <v>4.475087</v>
      </c>
      <c r="N3703" s="0" t="n">
        <v>0</v>
      </c>
      <c r="O3703" s="0" t="n">
        <v>5.7597</v>
      </c>
      <c r="P3703" s="0" t="n">
        <v>54.05804</v>
      </c>
      <c r="Q3703" s="0" t="n">
        <v>0.0394</v>
      </c>
      <c r="R3703" s="0" t="n">
        <v>0</v>
      </c>
      <c r="S3703" s="0" t="n">
        <v>0</v>
      </c>
      <c r="T3703" s="0" t="n">
        <v>0</v>
      </c>
      <c r="U3703" s="0" t="n">
        <v>0</v>
      </c>
      <c r="V3703" s="2" t="n">
        <v>0.11725</v>
      </c>
      <c r="W3703" s="2" t="n">
        <v>541.19</v>
      </c>
      <c r="X3703" s="2" t="n">
        <v>0.63456</v>
      </c>
      <c r="Y3703" s="2" t="n">
        <v>0</v>
      </c>
    </row>
    <row r="3704" customFormat="false" ht="12.75" hidden="false" customHeight="false" outlineLevel="0" collapsed="false">
      <c r="B3704" s="0" t="n">
        <v>19.15</v>
      </c>
      <c r="C3704" s="0" t="n">
        <v>18.978</v>
      </c>
      <c r="D3704" s="0" t="n">
        <v>18.1934</v>
      </c>
      <c r="E3704" s="0" t="n">
        <v>18.1938</v>
      </c>
      <c r="F3704" s="0" t="n">
        <v>4.47373</v>
      </c>
      <c r="G3704" s="0" t="n">
        <v>4.475015</v>
      </c>
      <c r="H3704" s="0" t="n">
        <v>33.8423</v>
      </c>
      <c r="I3704" s="0" t="n">
        <v>33.8528</v>
      </c>
      <c r="J3704" s="0" t="n">
        <v>8.141</v>
      </c>
      <c r="K3704" s="0" t="n">
        <v>6.81192</v>
      </c>
      <c r="L3704" s="0" t="n">
        <v>88.45428</v>
      </c>
      <c r="M3704" s="0" t="n">
        <v>4.475015</v>
      </c>
      <c r="N3704" s="0" t="n">
        <v>0</v>
      </c>
      <c r="O3704" s="0" t="n">
        <v>5.7597</v>
      </c>
      <c r="P3704" s="0" t="n">
        <v>54.05804</v>
      </c>
      <c r="Q3704" s="0" t="n">
        <v>0.03941</v>
      </c>
      <c r="R3704" s="0" t="n">
        <v>0</v>
      </c>
      <c r="S3704" s="0" t="n">
        <v>0</v>
      </c>
      <c r="T3704" s="0" t="n">
        <v>0</v>
      </c>
      <c r="U3704" s="0" t="n">
        <v>0</v>
      </c>
      <c r="V3704" s="2" t="n">
        <v>0.11833</v>
      </c>
      <c r="W3704" s="2" t="n">
        <v>539.41</v>
      </c>
      <c r="X3704" s="2" t="n">
        <v>0.6383</v>
      </c>
      <c r="Y3704" s="2" t="n">
        <v>0</v>
      </c>
    </row>
    <row r="3705" customFormat="false" ht="12.75" hidden="false" customHeight="false" outlineLevel="0" collapsed="false">
      <c r="B3705" s="0" t="n">
        <v>19.1</v>
      </c>
      <c r="C3705" s="0" t="n">
        <v>18.929</v>
      </c>
      <c r="D3705" s="0" t="n">
        <v>18.1934</v>
      </c>
      <c r="E3705" s="0" t="n">
        <v>18.1942</v>
      </c>
      <c r="F3705" s="0" t="n">
        <v>4.47373</v>
      </c>
      <c r="G3705" s="0" t="n">
        <v>4.474972</v>
      </c>
      <c r="H3705" s="0" t="n">
        <v>33.8422</v>
      </c>
      <c r="I3705" s="0" t="n">
        <v>33.8521</v>
      </c>
      <c r="J3705" s="0" t="n">
        <v>8.141</v>
      </c>
      <c r="K3705" s="0" t="n">
        <v>6.81064</v>
      </c>
      <c r="L3705" s="0" t="n">
        <v>88.4377</v>
      </c>
      <c r="M3705" s="0" t="n">
        <v>4.474972</v>
      </c>
      <c r="N3705" s="0" t="n">
        <v>0</v>
      </c>
      <c r="O3705" s="0" t="n">
        <v>5.7597</v>
      </c>
      <c r="P3705" s="0" t="n">
        <v>54.05804</v>
      </c>
      <c r="Q3705" s="0" t="n">
        <v>0.03942</v>
      </c>
      <c r="R3705" s="0" t="n">
        <v>0</v>
      </c>
      <c r="S3705" s="0" t="n">
        <v>0</v>
      </c>
      <c r="T3705" s="0" t="n">
        <v>0</v>
      </c>
      <c r="U3705" s="0" t="n">
        <v>0</v>
      </c>
      <c r="V3705" s="2" t="n">
        <v>0.11933</v>
      </c>
      <c r="W3705" s="2" t="n">
        <v>541.19</v>
      </c>
      <c r="X3705" s="2" t="n">
        <v>0.64582</v>
      </c>
      <c r="Y3705" s="2" t="n">
        <v>0</v>
      </c>
    </row>
    <row r="3706" customFormat="false" ht="12.75" hidden="false" customHeight="false" outlineLevel="0" collapsed="false">
      <c r="B3706" s="0" t="n">
        <v>19.072</v>
      </c>
      <c r="C3706" s="0" t="n">
        <v>18.9</v>
      </c>
      <c r="D3706" s="0" t="n">
        <v>18.1934</v>
      </c>
      <c r="E3706" s="0" t="n">
        <v>18.194</v>
      </c>
      <c r="F3706" s="0" t="n">
        <v>4.47377</v>
      </c>
      <c r="G3706" s="0" t="n">
        <v>4.475015</v>
      </c>
      <c r="H3706" s="0" t="n">
        <v>33.8426</v>
      </c>
      <c r="I3706" s="0" t="n">
        <v>33.8527</v>
      </c>
      <c r="J3706" s="0" t="n">
        <v>8.141</v>
      </c>
      <c r="K3706" s="0" t="n">
        <v>6.80934</v>
      </c>
      <c r="L3706" s="0" t="n">
        <v>88.42107</v>
      </c>
      <c r="M3706" s="0" t="n">
        <v>4.475015</v>
      </c>
      <c r="N3706" s="0" t="n">
        <v>0</v>
      </c>
      <c r="O3706" s="0" t="n">
        <v>5.7597</v>
      </c>
      <c r="P3706" s="0" t="n">
        <v>54.05804</v>
      </c>
      <c r="Q3706" s="0" t="n">
        <v>0.03943</v>
      </c>
      <c r="R3706" s="0" t="n">
        <v>0</v>
      </c>
      <c r="S3706" s="0" t="n">
        <v>0</v>
      </c>
      <c r="T3706" s="0" t="n">
        <v>0</v>
      </c>
      <c r="U3706" s="0" t="n">
        <v>0</v>
      </c>
      <c r="V3706" s="2" t="n">
        <v>0.12003</v>
      </c>
      <c r="W3706" s="2" t="n">
        <v>541.19</v>
      </c>
      <c r="X3706" s="2" t="n">
        <v>0.64959</v>
      </c>
      <c r="Y3706" s="2" t="n">
        <v>0</v>
      </c>
    </row>
    <row r="3707" customFormat="false" ht="12.75" hidden="false" customHeight="false" outlineLevel="0" collapsed="false">
      <c r="B3707" s="0" t="n">
        <v>19.032</v>
      </c>
      <c r="C3707" s="0" t="n">
        <v>18.862</v>
      </c>
      <c r="D3707" s="0" t="n">
        <v>18.1936</v>
      </c>
      <c r="E3707" s="0" t="n">
        <v>18.1942</v>
      </c>
      <c r="F3707" s="0" t="n">
        <v>4.473797</v>
      </c>
      <c r="G3707" s="0" t="n">
        <v>4.475051</v>
      </c>
      <c r="H3707" s="0" t="n">
        <v>33.8427</v>
      </c>
      <c r="I3707" s="0" t="n">
        <v>33.8528</v>
      </c>
      <c r="J3707" s="0" t="n">
        <v>8.141</v>
      </c>
      <c r="K3707" s="0" t="n">
        <v>6.80801</v>
      </c>
      <c r="L3707" s="0" t="n">
        <v>88.40407</v>
      </c>
      <c r="M3707" s="0" t="n">
        <v>4.475051</v>
      </c>
      <c r="N3707" s="0" t="n">
        <v>0</v>
      </c>
      <c r="O3707" s="0" t="n">
        <v>5.7597</v>
      </c>
      <c r="P3707" s="0" t="n">
        <v>54.05804</v>
      </c>
      <c r="Q3707" s="0" t="n">
        <v>0.03944</v>
      </c>
      <c r="R3707" s="0" t="n">
        <v>0</v>
      </c>
      <c r="S3707" s="0" t="n">
        <v>0</v>
      </c>
      <c r="T3707" s="0" t="n">
        <v>0</v>
      </c>
      <c r="U3707" s="0" t="n">
        <v>0</v>
      </c>
      <c r="V3707" s="2" t="n">
        <v>0.12113</v>
      </c>
      <c r="W3707" s="2" t="n">
        <v>539.41</v>
      </c>
      <c r="X3707" s="2" t="n">
        <v>0.65338</v>
      </c>
      <c r="Y3707" s="2" t="n">
        <v>0</v>
      </c>
    </row>
    <row r="3708" customFormat="false" ht="12.75" hidden="false" customHeight="false" outlineLevel="0" collapsed="false">
      <c r="B3708" s="0" t="n">
        <v>18.995</v>
      </c>
      <c r="C3708" s="0" t="n">
        <v>18.824</v>
      </c>
      <c r="D3708" s="0" t="n">
        <v>18.1934</v>
      </c>
      <c r="E3708" s="0" t="n">
        <v>18.1945</v>
      </c>
      <c r="F3708" s="0" t="n">
        <v>4.473763</v>
      </c>
      <c r="G3708" s="0" t="n">
        <v>4.475051</v>
      </c>
      <c r="H3708" s="0" t="n">
        <v>33.8425</v>
      </c>
      <c r="I3708" s="0" t="n">
        <v>33.8526</v>
      </c>
      <c r="J3708" s="0" t="n">
        <v>8.141</v>
      </c>
      <c r="K3708" s="0" t="n">
        <v>6.80722</v>
      </c>
      <c r="L3708" s="0" t="n">
        <v>88.39349</v>
      </c>
      <c r="M3708" s="0" t="n">
        <v>4.475051</v>
      </c>
      <c r="N3708" s="0" t="n">
        <v>0</v>
      </c>
      <c r="O3708" s="0" t="n">
        <v>5.7597</v>
      </c>
      <c r="P3708" s="0" t="n">
        <v>54.05804</v>
      </c>
      <c r="Q3708" s="0" t="n">
        <v>0.03946</v>
      </c>
      <c r="R3708" s="0" t="n">
        <v>0</v>
      </c>
      <c r="S3708" s="0" t="n">
        <v>0</v>
      </c>
      <c r="T3708" s="0" t="n">
        <v>0</v>
      </c>
      <c r="U3708" s="0" t="n">
        <v>0</v>
      </c>
      <c r="V3708" s="2" t="n">
        <v>0.12183</v>
      </c>
      <c r="W3708" s="2" t="n">
        <v>539.41</v>
      </c>
      <c r="X3708" s="2" t="n">
        <v>0.65717</v>
      </c>
      <c r="Y3708" s="2" t="n">
        <v>0</v>
      </c>
    </row>
    <row r="3709" customFormat="false" ht="12.75" hidden="false" customHeight="false" outlineLevel="0" collapsed="false">
      <c r="B3709" s="0" t="n">
        <v>18.945</v>
      </c>
      <c r="C3709" s="0" t="n">
        <v>18.775</v>
      </c>
      <c r="D3709" s="0" t="n">
        <v>18.1934</v>
      </c>
      <c r="E3709" s="0" t="n">
        <v>18.1945</v>
      </c>
      <c r="F3709" s="0" t="n">
        <v>4.473729</v>
      </c>
      <c r="G3709" s="0" t="n">
        <v>4.475086</v>
      </c>
      <c r="H3709" s="0" t="n">
        <v>33.8423</v>
      </c>
      <c r="I3709" s="0" t="n">
        <v>33.8529</v>
      </c>
      <c r="J3709" s="0" t="n">
        <v>8.141</v>
      </c>
      <c r="K3709" s="0" t="n">
        <v>6.80589</v>
      </c>
      <c r="L3709" s="0" t="n">
        <v>88.3761</v>
      </c>
      <c r="M3709" s="0" t="n">
        <v>4.475086</v>
      </c>
      <c r="N3709" s="0" t="n">
        <v>0</v>
      </c>
      <c r="O3709" s="0" t="n">
        <v>5.7597</v>
      </c>
      <c r="P3709" s="0" t="n">
        <v>54.05804</v>
      </c>
      <c r="Q3709" s="0" t="n">
        <v>0.03947</v>
      </c>
      <c r="R3709" s="0" t="n">
        <v>0</v>
      </c>
      <c r="S3709" s="0" t="n">
        <v>0</v>
      </c>
      <c r="T3709" s="0" t="n">
        <v>0</v>
      </c>
      <c r="U3709" s="0" t="n">
        <v>0</v>
      </c>
      <c r="V3709" s="2" t="n">
        <v>0.12214</v>
      </c>
      <c r="W3709" s="2" t="n">
        <v>541.19</v>
      </c>
      <c r="X3709" s="2" t="n">
        <v>0.66098</v>
      </c>
      <c r="Y3709" s="2" t="n">
        <v>0</v>
      </c>
    </row>
    <row r="3710" customFormat="false" ht="12.75" hidden="false" customHeight="false" outlineLevel="0" collapsed="false">
      <c r="B3710" s="0" t="n">
        <v>18.927</v>
      </c>
      <c r="C3710" s="0" t="n">
        <v>18.757</v>
      </c>
      <c r="D3710" s="0" t="n">
        <v>18.1931</v>
      </c>
      <c r="E3710" s="0" t="n">
        <v>18.1947</v>
      </c>
      <c r="F3710" s="0" t="n">
        <v>4.473743</v>
      </c>
      <c r="G3710" s="0" t="n">
        <v>4.475094</v>
      </c>
      <c r="H3710" s="0" t="n">
        <v>33.8427</v>
      </c>
      <c r="I3710" s="0" t="n">
        <v>33.8528</v>
      </c>
      <c r="J3710" s="0" t="n">
        <v>8.141</v>
      </c>
      <c r="K3710" s="0" t="n">
        <v>6.8051</v>
      </c>
      <c r="L3710" s="0" t="n">
        <v>88.36544</v>
      </c>
      <c r="M3710" s="0" t="n">
        <v>4.475094</v>
      </c>
      <c r="N3710" s="0" t="n">
        <v>0</v>
      </c>
      <c r="O3710" s="0" t="n">
        <v>5.7597</v>
      </c>
      <c r="P3710" s="0" t="n">
        <v>54.05804</v>
      </c>
      <c r="Q3710" s="0" t="n">
        <v>0.03948</v>
      </c>
      <c r="R3710" s="0" t="n">
        <v>0</v>
      </c>
      <c r="S3710" s="0" t="n">
        <v>0</v>
      </c>
      <c r="T3710" s="0" t="n">
        <v>0</v>
      </c>
      <c r="U3710" s="0" t="n">
        <v>0</v>
      </c>
      <c r="V3710" s="2" t="n">
        <v>0.12284</v>
      </c>
      <c r="W3710" s="2" t="n">
        <v>541.19</v>
      </c>
      <c r="X3710" s="2" t="n">
        <v>0.6648</v>
      </c>
      <c r="Y3710" s="2" t="n">
        <v>0</v>
      </c>
    </row>
    <row r="3711" customFormat="false" ht="12.75" hidden="false" customHeight="false" outlineLevel="0" collapsed="false">
      <c r="B3711" s="0" t="n">
        <v>18.859</v>
      </c>
      <c r="C3711" s="0" t="n">
        <v>18.69</v>
      </c>
      <c r="D3711" s="0" t="n">
        <v>18.1927</v>
      </c>
      <c r="E3711" s="0" t="n">
        <v>18.1944</v>
      </c>
      <c r="F3711" s="0" t="n">
        <v>4.473649</v>
      </c>
      <c r="G3711" s="0" t="n">
        <v>4.475015</v>
      </c>
      <c r="H3711" s="0" t="n">
        <v>33.8422</v>
      </c>
      <c r="I3711" s="0" t="n">
        <v>33.8524</v>
      </c>
      <c r="J3711" s="0" t="n">
        <v>8.141</v>
      </c>
      <c r="K3711" s="0" t="n">
        <v>6.80431</v>
      </c>
      <c r="L3711" s="0" t="n">
        <v>88.35425</v>
      </c>
      <c r="M3711" s="0" t="n">
        <v>4.475015</v>
      </c>
      <c r="N3711" s="0" t="n">
        <v>0</v>
      </c>
      <c r="O3711" s="0" t="n">
        <v>5.7597</v>
      </c>
      <c r="P3711" s="0" t="n">
        <v>54.05804</v>
      </c>
      <c r="Q3711" s="0" t="n">
        <v>0.03949</v>
      </c>
      <c r="R3711" s="0" t="n">
        <v>0</v>
      </c>
      <c r="S3711" s="0" t="n">
        <v>0</v>
      </c>
      <c r="T3711" s="0" t="n">
        <v>0</v>
      </c>
      <c r="U3711" s="0" t="n">
        <v>0</v>
      </c>
      <c r="V3711" s="2" t="n">
        <v>0.12396</v>
      </c>
      <c r="W3711" s="2" t="n">
        <v>539.41</v>
      </c>
      <c r="X3711" s="2" t="n">
        <v>0.66863</v>
      </c>
      <c r="Y3711" s="2" t="n">
        <v>0</v>
      </c>
    </row>
    <row r="3712" customFormat="false" ht="12.75" hidden="false" customHeight="false" outlineLevel="0" collapsed="false">
      <c r="B3712" s="0" t="n">
        <v>18.859</v>
      </c>
      <c r="C3712" s="0" t="n">
        <v>18.69</v>
      </c>
      <c r="D3712" s="0" t="n">
        <v>18.1926</v>
      </c>
      <c r="E3712" s="0" t="n">
        <v>18.1947</v>
      </c>
      <c r="F3712" s="0" t="n">
        <v>4.473649</v>
      </c>
      <c r="G3712" s="0" t="n">
        <v>4.475086</v>
      </c>
      <c r="H3712" s="0" t="n">
        <v>33.8423</v>
      </c>
      <c r="I3712" s="0" t="n">
        <v>33.8528</v>
      </c>
      <c r="J3712" s="0" t="n">
        <v>8.141</v>
      </c>
      <c r="K3712" s="0" t="n">
        <v>6.80351</v>
      </c>
      <c r="L3712" s="0" t="n">
        <v>88.34381</v>
      </c>
      <c r="M3712" s="0" t="n">
        <v>4.475086</v>
      </c>
      <c r="N3712" s="0" t="n">
        <v>0</v>
      </c>
      <c r="O3712" s="0" t="n">
        <v>5.7597</v>
      </c>
      <c r="P3712" s="0" t="n">
        <v>54.05804</v>
      </c>
      <c r="Q3712" s="0" t="n">
        <v>0.0395</v>
      </c>
      <c r="R3712" s="0" t="n">
        <v>0</v>
      </c>
      <c r="S3712" s="0" t="n">
        <v>0</v>
      </c>
      <c r="T3712" s="0" t="n">
        <v>0</v>
      </c>
      <c r="U3712" s="0" t="n">
        <v>0</v>
      </c>
      <c r="V3712" s="2" t="n">
        <v>0.12426</v>
      </c>
      <c r="W3712" s="2" t="n">
        <v>541.19</v>
      </c>
      <c r="X3712" s="2" t="n">
        <v>0.67247</v>
      </c>
      <c r="Y3712" s="2" t="n">
        <v>0</v>
      </c>
    </row>
    <row r="3713" customFormat="false" ht="12.75" hidden="false" customHeight="false" outlineLevel="0" collapsed="false">
      <c r="B3713" s="0" t="n">
        <v>18.79</v>
      </c>
      <c r="C3713" s="0" t="n">
        <v>18.621</v>
      </c>
      <c r="D3713" s="0" t="n">
        <v>18.1926</v>
      </c>
      <c r="E3713" s="0" t="n">
        <v>18.1945</v>
      </c>
      <c r="F3713" s="0" t="n">
        <v>4.473656</v>
      </c>
      <c r="G3713" s="0" t="n">
        <v>4.475015</v>
      </c>
      <c r="H3713" s="0" t="n">
        <v>33.8424</v>
      </c>
      <c r="I3713" s="0" t="n">
        <v>33.8523</v>
      </c>
      <c r="J3713" s="0" t="n">
        <v>8.141</v>
      </c>
      <c r="K3713" s="0" t="n">
        <v>6.80265</v>
      </c>
      <c r="L3713" s="0" t="n">
        <v>88.33263</v>
      </c>
      <c r="M3713" s="0" t="n">
        <v>4.475015</v>
      </c>
      <c r="N3713" s="0" t="n">
        <v>0</v>
      </c>
      <c r="O3713" s="0" t="n">
        <v>5.7597</v>
      </c>
      <c r="P3713" s="0" t="n">
        <v>54.05804</v>
      </c>
      <c r="Q3713" s="0" t="n">
        <v>0.03951</v>
      </c>
      <c r="R3713" s="0" t="n">
        <v>0</v>
      </c>
      <c r="S3713" s="0" t="n">
        <v>0</v>
      </c>
      <c r="T3713" s="0" t="n">
        <v>0</v>
      </c>
      <c r="U3713" s="0" t="n">
        <v>0</v>
      </c>
      <c r="V3713" s="2" t="n">
        <v>0.12568</v>
      </c>
      <c r="W3713" s="2" t="n">
        <v>541.19</v>
      </c>
      <c r="X3713" s="2" t="n">
        <v>0.68018</v>
      </c>
      <c r="Y3713" s="2" t="n">
        <v>0</v>
      </c>
    </row>
    <row r="3714" customFormat="false" ht="12.75" hidden="false" customHeight="false" outlineLevel="0" collapsed="false">
      <c r="B3714" s="0" t="n">
        <v>18.761</v>
      </c>
      <c r="C3714" s="0" t="n">
        <v>18.593</v>
      </c>
      <c r="D3714" s="0" t="n">
        <v>18.1928</v>
      </c>
      <c r="E3714" s="0" t="n">
        <v>18.1949</v>
      </c>
      <c r="F3714" s="0" t="n">
        <v>4.473642</v>
      </c>
      <c r="G3714" s="0" t="n">
        <v>4.475086</v>
      </c>
      <c r="H3714" s="0" t="n">
        <v>33.8422</v>
      </c>
      <c r="I3714" s="0" t="n">
        <v>33.8527</v>
      </c>
      <c r="J3714" s="0" t="n">
        <v>8.141</v>
      </c>
      <c r="K3714" s="0" t="n">
        <v>6.80233</v>
      </c>
      <c r="L3714" s="0" t="n">
        <v>88.32858</v>
      </c>
      <c r="M3714" s="0" t="n">
        <v>4.475086</v>
      </c>
      <c r="N3714" s="0" t="n">
        <v>0</v>
      </c>
      <c r="O3714" s="0" t="n">
        <v>5.7597</v>
      </c>
      <c r="P3714" s="0" t="n">
        <v>54.05804</v>
      </c>
      <c r="Q3714" s="0" t="n">
        <v>0.03953</v>
      </c>
      <c r="R3714" s="0" t="n">
        <v>0</v>
      </c>
      <c r="S3714" s="0" t="n">
        <v>0</v>
      </c>
      <c r="T3714" s="0" t="n">
        <v>0</v>
      </c>
      <c r="U3714" s="0" t="n">
        <v>0</v>
      </c>
      <c r="V3714" s="2" t="n">
        <v>0.1264</v>
      </c>
      <c r="W3714" s="2" t="n">
        <v>541.19</v>
      </c>
      <c r="X3714" s="2" t="n">
        <v>0.68405</v>
      </c>
      <c r="Y3714" s="2" t="n">
        <v>0</v>
      </c>
    </row>
    <row r="3715" customFormat="false" ht="12.75" hidden="false" customHeight="false" outlineLevel="0" collapsed="false">
      <c r="B3715" s="0" t="n">
        <v>18.732</v>
      </c>
      <c r="C3715" s="0" t="n">
        <v>18.564</v>
      </c>
      <c r="D3715" s="0" t="n">
        <v>18.1921</v>
      </c>
      <c r="E3715" s="0" t="n">
        <v>18.1947</v>
      </c>
      <c r="F3715" s="0" t="n">
        <v>4.473589</v>
      </c>
      <c r="G3715" s="0" t="n">
        <v>4.475129</v>
      </c>
      <c r="H3715" s="0" t="n">
        <v>33.8423</v>
      </c>
      <c r="I3715" s="0" t="n">
        <v>33.8531</v>
      </c>
      <c r="J3715" s="0" t="n">
        <v>8.141</v>
      </c>
      <c r="K3715" s="0" t="n">
        <v>6.8016</v>
      </c>
      <c r="L3715" s="0" t="n">
        <v>88.31806</v>
      </c>
      <c r="M3715" s="0" t="n">
        <v>4.475129</v>
      </c>
      <c r="N3715" s="0" t="n">
        <v>0</v>
      </c>
      <c r="O3715" s="0" t="n">
        <v>5.7597</v>
      </c>
      <c r="P3715" s="0" t="n">
        <v>54.05804</v>
      </c>
      <c r="Q3715" s="0" t="n">
        <v>0.03954</v>
      </c>
      <c r="R3715" s="0" t="n">
        <v>0</v>
      </c>
      <c r="S3715" s="0" t="n">
        <v>0</v>
      </c>
      <c r="T3715" s="0" t="n">
        <v>0</v>
      </c>
      <c r="U3715" s="0" t="n">
        <v>0</v>
      </c>
      <c r="V3715" s="2" t="n">
        <v>0.12712</v>
      </c>
      <c r="W3715" s="2" t="n">
        <v>541.19</v>
      </c>
      <c r="X3715" s="2" t="n">
        <v>0.68793</v>
      </c>
      <c r="Y3715" s="2" t="n">
        <v>0</v>
      </c>
    </row>
    <row r="3716" customFormat="false" ht="12.75" hidden="false" customHeight="false" outlineLevel="0" collapsed="false">
      <c r="B3716" s="0" t="n">
        <v>18.693</v>
      </c>
      <c r="C3716" s="0" t="n">
        <v>18.525</v>
      </c>
      <c r="D3716" s="0" t="n">
        <v>18.1917</v>
      </c>
      <c r="E3716" s="0" t="n">
        <v>18.195</v>
      </c>
      <c r="F3716" s="0" t="n">
        <v>4.473535</v>
      </c>
      <c r="G3716" s="0" t="n">
        <v>4.475165</v>
      </c>
      <c r="H3716" s="0" t="n">
        <v>33.8422</v>
      </c>
      <c r="I3716" s="0" t="n">
        <v>33.8532</v>
      </c>
      <c r="J3716" s="0" t="n">
        <v>8.141</v>
      </c>
      <c r="K3716" s="0" t="n">
        <v>6.80135</v>
      </c>
      <c r="L3716" s="0" t="n">
        <v>88.31413</v>
      </c>
      <c r="M3716" s="0" t="n">
        <v>4.475165</v>
      </c>
      <c r="N3716" s="0" t="n">
        <v>0</v>
      </c>
      <c r="O3716" s="0" t="n">
        <v>5.75972</v>
      </c>
      <c r="P3716" s="0" t="n">
        <v>54.05804</v>
      </c>
      <c r="Q3716" s="0" t="n">
        <v>0.03955</v>
      </c>
      <c r="R3716" s="0" t="n">
        <v>0</v>
      </c>
      <c r="S3716" s="0" t="n">
        <v>0</v>
      </c>
      <c r="T3716" s="0" t="n">
        <v>0</v>
      </c>
      <c r="U3716" s="0" t="n">
        <v>0</v>
      </c>
      <c r="V3716" s="2" t="n">
        <v>0.12783</v>
      </c>
      <c r="W3716" s="2" t="n">
        <v>541.19</v>
      </c>
      <c r="X3716" s="2" t="n">
        <v>0.69183</v>
      </c>
      <c r="Y3716" s="2" t="n">
        <v>0</v>
      </c>
    </row>
    <row r="3717" customFormat="false" ht="12.75" hidden="false" customHeight="false" outlineLevel="0" collapsed="false">
      <c r="B3717" s="0" t="n">
        <v>18.674</v>
      </c>
      <c r="C3717" s="0" t="n">
        <v>18.506</v>
      </c>
      <c r="D3717" s="0" t="n">
        <v>18.1919</v>
      </c>
      <c r="E3717" s="0" t="n">
        <v>18.1949</v>
      </c>
      <c r="F3717" s="0" t="n">
        <v>4.473555</v>
      </c>
      <c r="G3717" s="0" t="n">
        <v>4.475165</v>
      </c>
      <c r="H3717" s="0" t="n">
        <v>33.8422</v>
      </c>
      <c r="I3717" s="0" t="n">
        <v>33.8534</v>
      </c>
      <c r="J3717" s="0" t="n">
        <v>8.141</v>
      </c>
      <c r="K3717" s="0" t="n">
        <v>6.80106</v>
      </c>
      <c r="L3717" s="0" t="n">
        <v>88.31072</v>
      </c>
      <c r="M3717" s="0" t="n">
        <v>4.475165</v>
      </c>
      <c r="N3717" s="0" t="n">
        <v>0</v>
      </c>
      <c r="O3717" s="0" t="n">
        <v>5.75972</v>
      </c>
      <c r="P3717" s="0" t="n">
        <v>54.05804</v>
      </c>
      <c r="Q3717" s="0" t="n">
        <v>0.03956</v>
      </c>
      <c r="R3717" s="0" t="n">
        <v>0</v>
      </c>
      <c r="S3717" s="0" t="n">
        <v>0</v>
      </c>
      <c r="T3717" s="0" t="n">
        <v>0</v>
      </c>
      <c r="U3717" s="0" t="n">
        <v>0</v>
      </c>
      <c r="V3717" s="2" t="n">
        <v>0.12856</v>
      </c>
      <c r="W3717" s="2" t="n">
        <v>541.19</v>
      </c>
      <c r="X3717" s="2" t="n">
        <v>0.69573</v>
      </c>
      <c r="Y3717" s="2" t="n">
        <v>0</v>
      </c>
    </row>
    <row r="3718" customFormat="false" ht="12.75" hidden="false" customHeight="false" outlineLevel="0" collapsed="false">
      <c r="B3718" s="0" t="n">
        <v>18.636</v>
      </c>
      <c r="C3718" s="0" t="n">
        <v>18.469</v>
      </c>
      <c r="D3718" s="0" t="n">
        <v>18.1919</v>
      </c>
      <c r="E3718" s="0" t="n">
        <v>18.1952</v>
      </c>
      <c r="F3718" s="0" t="n">
        <v>4.473535</v>
      </c>
      <c r="G3718" s="0" t="n">
        <v>4.475129</v>
      </c>
      <c r="H3718" s="0" t="n">
        <v>33.842</v>
      </c>
      <c r="I3718" s="0" t="n">
        <v>33.8528</v>
      </c>
      <c r="J3718" s="0" t="n">
        <v>8.141</v>
      </c>
      <c r="K3718" s="0" t="n">
        <v>6.80081</v>
      </c>
      <c r="L3718" s="0" t="n">
        <v>88.30737</v>
      </c>
      <c r="M3718" s="0" t="n">
        <v>4.475129</v>
      </c>
      <c r="N3718" s="0" t="n">
        <v>0</v>
      </c>
      <c r="O3718" s="0" t="n">
        <v>5.75972</v>
      </c>
      <c r="P3718" s="0" t="n">
        <v>54.05804</v>
      </c>
      <c r="Q3718" s="0" t="n">
        <v>0.03957</v>
      </c>
      <c r="R3718" s="0" t="n">
        <v>0</v>
      </c>
      <c r="S3718" s="0" t="n">
        <v>0</v>
      </c>
      <c r="T3718" s="0" t="n">
        <v>0</v>
      </c>
      <c r="U3718" s="0" t="n">
        <v>0</v>
      </c>
      <c r="V3718" s="2" t="n">
        <v>0.12928</v>
      </c>
      <c r="W3718" s="2" t="n">
        <v>541.19</v>
      </c>
      <c r="X3718" s="2" t="n">
        <v>0.69965</v>
      </c>
      <c r="Y3718" s="2" t="n">
        <v>0</v>
      </c>
    </row>
    <row r="3719" customFormat="false" ht="12.75" hidden="false" customHeight="false" outlineLevel="0" collapsed="false">
      <c r="B3719" s="0" t="n">
        <v>18.606</v>
      </c>
      <c r="C3719" s="0" t="n">
        <v>18.439</v>
      </c>
      <c r="D3719" s="0" t="n">
        <v>18.1924</v>
      </c>
      <c r="E3719" s="0" t="n">
        <v>18.1949</v>
      </c>
      <c r="F3719" s="0" t="n">
        <v>4.473615</v>
      </c>
      <c r="G3719" s="0" t="n">
        <v>4.475165</v>
      </c>
      <c r="H3719" s="0" t="n">
        <v>33.8423</v>
      </c>
      <c r="I3719" s="0" t="n">
        <v>33.8533</v>
      </c>
      <c r="J3719" s="0" t="n">
        <v>8.141</v>
      </c>
      <c r="K3719" s="0" t="n">
        <v>6.80051</v>
      </c>
      <c r="L3719" s="0" t="n">
        <v>88.3044</v>
      </c>
      <c r="M3719" s="0" t="n">
        <v>4.475165</v>
      </c>
      <c r="N3719" s="0" t="n">
        <v>0</v>
      </c>
      <c r="O3719" s="0" t="n">
        <v>5.75972</v>
      </c>
      <c r="P3719" s="0" t="n">
        <v>54.05804</v>
      </c>
      <c r="Q3719" s="0" t="n">
        <v>0.03958</v>
      </c>
      <c r="R3719" s="0" t="n">
        <v>0</v>
      </c>
      <c r="S3719" s="0" t="n">
        <v>0</v>
      </c>
      <c r="T3719" s="0" t="n">
        <v>0</v>
      </c>
      <c r="U3719" s="0" t="n">
        <v>0</v>
      </c>
      <c r="V3719" s="2" t="n">
        <v>0.13001</v>
      </c>
      <c r="W3719" s="2" t="n">
        <v>541.19</v>
      </c>
      <c r="X3719" s="2" t="n">
        <v>0.70357</v>
      </c>
      <c r="Y3719" s="2" t="n">
        <v>0</v>
      </c>
    </row>
    <row r="3720" customFormat="false" ht="12.75" hidden="false" customHeight="false" outlineLevel="0" collapsed="false">
      <c r="B3720" s="0" t="n">
        <v>18.567</v>
      </c>
      <c r="C3720" s="0" t="n">
        <v>18.4</v>
      </c>
      <c r="D3720" s="0" t="n">
        <v>18.1926</v>
      </c>
      <c r="E3720" s="0" t="n">
        <v>18.1952</v>
      </c>
      <c r="F3720" s="0" t="n">
        <v>4.473642</v>
      </c>
      <c r="G3720" s="0" t="n">
        <v>4.475244</v>
      </c>
      <c r="H3720" s="0" t="n">
        <v>33.8424</v>
      </c>
      <c r="I3720" s="0" t="n">
        <v>33.8538</v>
      </c>
      <c r="J3720" s="0" t="n">
        <v>8.141</v>
      </c>
      <c r="K3720" s="0" t="n">
        <v>6.80026</v>
      </c>
      <c r="L3720" s="0" t="n">
        <v>88.30158</v>
      </c>
      <c r="M3720" s="0" t="n">
        <v>4.475244</v>
      </c>
      <c r="N3720" s="0" t="n">
        <v>0</v>
      </c>
      <c r="O3720" s="0" t="n">
        <v>5.75972</v>
      </c>
      <c r="P3720" s="0" t="n">
        <v>54.05804</v>
      </c>
      <c r="Q3720" s="0" t="n">
        <v>0.03959</v>
      </c>
      <c r="R3720" s="0" t="n">
        <v>0</v>
      </c>
      <c r="S3720" s="0" t="n">
        <v>0</v>
      </c>
      <c r="T3720" s="0" t="n">
        <v>0</v>
      </c>
      <c r="U3720" s="0" t="n">
        <v>0</v>
      </c>
      <c r="V3720" s="2" t="n">
        <v>0.13001</v>
      </c>
      <c r="W3720" s="2" t="n">
        <v>541.19</v>
      </c>
      <c r="X3720" s="2" t="n">
        <v>0.70357</v>
      </c>
      <c r="Y3720" s="2" t="n">
        <v>0</v>
      </c>
    </row>
    <row r="3721" customFormat="false" ht="12.75" hidden="false" customHeight="false" outlineLevel="0" collapsed="false">
      <c r="B3721" s="0" t="n">
        <v>18.538</v>
      </c>
      <c r="C3721" s="0" t="n">
        <v>18.372</v>
      </c>
      <c r="D3721" s="0" t="n">
        <v>18.1924</v>
      </c>
      <c r="E3721" s="0" t="n">
        <v>18.1952</v>
      </c>
      <c r="F3721" s="0" t="n">
        <v>4.473615</v>
      </c>
      <c r="G3721" s="0" t="n">
        <v>4.475165</v>
      </c>
      <c r="H3721" s="0" t="n">
        <v>33.8423</v>
      </c>
      <c r="I3721" s="0" t="n">
        <v>33.8531</v>
      </c>
      <c r="J3721" s="0" t="n">
        <v>8.141</v>
      </c>
      <c r="K3721" s="0" t="n">
        <v>6.8001</v>
      </c>
      <c r="L3721" s="0" t="n">
        <v>88.29912</v>
      </c>
      <c r="M3721" s="0" t="n">
        <v>4.475165</v>
      </c>
      <c r="N3721" s="0" t="n">
        <v>0</v>
      </c>
      <c r="O3721" s="0" t="n">
        <v>5.75972</v>
      </c>
      <c r="P3721" s="0" t="n">
        <v>54.05804</v>
      </c>
      <c r="Q3721" s="0" t="n">
        <v>0.03961</v>
      </c>
      <c r="R3721" s="0" t="n">
        <v>0</v>
      </c>
      <c r="S3721" s="0" t="n">
        <v>0</v>
      </c>
      <c r="T3721" s="0" t="n">
        <v>0</v>
      </c>
      <c r="U3721" s="0" t="n">
        <v>0</v>
      </c>
      <c r="V3721" s="2" t="n">
        <v>0.13146</v>
      </c>
      <c r="W3721" s="2" t="n">
        <v>541.19</v>
      </c>
      <c r="X3721" s="2" t="n">
        <v>0.71146</v>
      </c>
      <c r="Y3721" s="2" t="n">
        <v>0</v>
      </c>
    </row>
    <row r="3722" customFormat="false" ht="12.75" hidden="false" customHeight="false" outlineLevel="0" collapsed="false">
      <c r="B3722" s="0" t="n">
        <v>18.509</v>
      </c>
      <c r="C3722" s="0" t="n">
        <v>18.343</v>
      </c>
      <c r="D3722" s="0" t="n">
        <v>18.1924</v>
      </c>
      <c r="E3722" s="0" t="n">
        <v>18.1952</v>
      </c>
      <c r="F3722" s="0" t="n">
        <v>4.473629</v>
      </c>
      <c r="G3722" s="0" t="n">
        <v>4.475201</v>
      </c>
      <c r="H3722" s="0" t="n">
        <v>33.8425</v>
      </c>
      <c r="I3722" s="0" t="n">
        <v>33.8534</v>
      </c>
      <c r="J3722" s="0" t="n">
        <v>8.141</v>
      </c>
      <c r="K3722" s="0" t="n">
        <v>6.79992</v>
      </c>
      <c r="L3722" s="0" t="n">
        <v>88.29693</v>
      </c>
      <c r="M3722" s="0" t="n">
        <v>4.475201</v>
      </c>
      <c r="N3722" s="0" t="n">
        <v>0</v>
      </c>
      <c r="O3722" s="0" t="n">
        <v>5.75972</v>
      </c>
      <c r="P3722" s="0" t="n">
        <v>54.05804</v>
      </c>
      <c r="Q3722" s="0" t="n">
        <v>0.03962</v>
      </c>
      <c r="R3722" s="0" t="n">
        <v>0</v>
      </c>
      <c r="S3722" s="0" t="n">
        <v>0</v>
      </c>
      <c r="T3722" s="0" t="n">
        <v>0</v>
      </c>
      <c r="U3722" s="0" t="n">
        <v>0</v>
      </c>
      <c r="V3722" s="2" t="n">
        <v>0.13219</v>
      </c>
      <c r="W3722" s="2" t="n">
        <v>541.19</v>
      </c>
      <c r="X3722" s="2" t="n">
        <v>0.71542</v>
      </c>
      <c r="Y3722" s="2" t="n">
        <v>0</v>
      </c>
    </row>
    <row r="3723" customFormat="false" ht="12.75" hidden="false" customHeight="false" outlineLevel="0" collapsed="false">
      <c r="B3723" s="0" t="n">
        <v>18.47</v>
      </c>
      <c r="C3723" s="0" t="n">
        <v>18.304</v>
      </c>
      <c r="D3723" s="0" t="n">
        <v>18.1926</v>
      </c>
      <c r="E3723" s="0" t="n">
        <v>18.1952</v>
      </c>
      <c r="F3723" s="0" t="n">
        <v>4.473615</v>
      </c>
      <c r="G3723" s="0" t="n">
        <v>4.475165</v>
      </c>
      <c r="H3723" s="0" t="n">
        <v>33.8422</v>
      </c>
      <c r="I3723" s="0" t="n">
        <v>33.8531</v>
      </c>
      <c r="J3723" s="0" t="n">
        <v>8.141</v>
      </c>
      <c r="K3723" s="0" t="n">
        <v>6.80027</v>
      </c>
      <c r="L3723" s="0" t="n">
        <v>88.3016</v>
      </c>
      <c r="M3723" s="0" t="n">
        <v>4.475165</v>
      </c>
      <c r="N3723" s="0" t="n">
        <v>0</v>
      </c>
      <c r="O3723" s="0" t="n">
        <v>5.75972</v>
      </c>
      <c r="P3723" s="0" t="n">
        <v>54.05804</v>
      </c>
      <c r="Q3723" s="0" t="n">
        <v>0.03963</v>
      </c>
      <c r="R3723" s="0" t="n">
        <v>0</v>
      </c>
      <c r="S3723" s="0" t="n">
        <v>0</v>
      </c>
      <c r="T3723" s="0" t="n">
        <v>0</v>
      </c>
      <c r="U3723" s="0" t="n">
        <v>0</v>
      </c>
      <c r="V3723" s="2" t="n">
        <v>0.13263</v>
      </c>
      <c r="W3723" s="2" t="n">
        <v>539.41</v>
      </c>
      <c r="X3723" s="2" t="n">
        <v>0.71542</v>
      </c>
      <c r="Y3723" s="2" t="n">
        <v>0</v>
      </c>
    </row>
    <row r="3724" customFormat="false" ht="12.75" hidden="false" customHeight="false" outlineLevel="0" collapsed="false">
      <c r="B3724" s="0" t="n">
        <v>18.461</v>
      </c>
      <c r="C3724" s="0" t="n">
        <v>18.295</v>
      </c>
      <c r="D3724" s="0" t="n">
        <v>18.1926</v>
      </c>
      <c r="E3724" s="0" t="n">
        <v>18.1951</v>
      </c>
      <c r="F3724" s="0" t="n">
        <v>4.473629</v>
      </c>
      <c r="G3724" s="0" t="n">
        <v>4.475129</v>
      </c>
      <c r="H3724" s="0" t="n">
        <v>33.8423</v>
      </c>
      <c r="I3724" s="0" t="n">
        <v>33.853</v>
      </c>
      <c r="J3724" s="0" t="n">
        <v>8.141</v>
      </c>
      <c r="K3724" s="0" t="n">
        <v>6.80069</v>
      </c>
      <c r="L3724" s="0" t="n">
        <v>88.30712</v>
      </c>
      <c r="M3724" s="0" t="n">
        <v>4.475129</v>
      </c>
      <c r="N3724" s="0" t="n">
        <v>0</v>
      </c>
      <c r="O3724" s="0" t="n">
        <v>5.75972</v>
      </c>
      <c r="P3724" s="0" t="n">
        <v>54.05804</v>
      </c>
      <c r="Q3724" s="0" t="n">
        <v>0.03964</v>
      </c>
      <c r="R3724" s="0" t="n">
        <v>0</v>
      </c>
      <c r="S3724" s="0" t="n">
        <v>0</v>
      </c>
      <c r="T3724" s="0" t="n">
        <v>0</v>
      </c>
      <c r="U3724" s="0" t="n">
        <v>0</v>
      </c>
      <c r="V3724" s="2" t="n">
        <v>0.13293</v>
      </c>
      <c r="W3724" s="2" t="n">
        <v>541.19</v>
      </c>
      <c r="X3724" s="2" t="n">
        <v>0.71939</v>
      </c>
      <c r="Y3724" s="2" t="n">
        <v>0</v>
      </c>
    </row>
    <row r="3725" customFormat="false" ht="12.75" hidden="false" customHeight="false" outlineLevel="0" collapsed="false">
      <c r="B3725" s="0" t="n">
        <v>18.413</v>
      </c>
      <c r="C3725" s="0" t="n">
        <v>18.247</v>
      </c>
      <c r="D3725" s="0" t="n">
        <v>18.1931</v>
      </c>
      <c r="E3725" s="0" t="n">
        <v>18.1952</v>
      </c>
      <c r="F3725" s="0" t="n">
        <v>4.473696</v>
      </c>
      <c r="G3725" s="0" t="n">
        <v>4.475165</v>
      </c>
      <c r="H3725" s="0" t="n">
        <v>33.8425</v>
      </c>
      <c r="I3725" s="0" t="n">
        <v>33.8532</v>
      </c>
      <c r="J3725" s="0" t="n">
        <v>8.141</v>
      </c>
      <c r="K3725" s="0" t="n">
        <v>6.80831</v>
      </c>
      <c r="L3725" s="0" t="n">
        <v>88.40695</v>
      </c>
      <c r="M3725" s="0" t="n">
        <v>4.475165</v>
      </c>
      <c r="N3725" s="0" t="n">
        <v>0</v>
      </c>
      <c r="O3725" s="0" t="n">
        <v>5.75972</v>
      </c>
      <c r="P3725" s="0" t="n">
        <v>54.05804</v>
      </c>
      <c r="Q3725" s="0" t="n">
        <v>0.03965</v>
      </c>
      <c r="R3725" s="0" t="n">
        <v>0</v>
      </c>
      <c r="S3725" s="0" t="n">
        <v>0</v>
      </c>
      <c r="T3725" s="0" t="n">
        <v>0</v>
      </c>
      <c r="U3725" s="0" t="n">
        <v>0</v>
      </c>
      <c r="V3725" s="2" t="n">
        <v>0.13366</v>
      </c>
      <c r="W3725" s="2" t="n">
        <v>541.19</v>
      </c>
      <c r="X3725" s="2" t="n">
        <v>0.72337</v>
      </c>
      <c r="Y3725" s="2" t="n">
        <v>0</v>
      </c>
    </row>
    <row r="3726" customFormat="false" ht="12.75" hidden="false" customHeight="false" outlineLevel="0" collapsed="false">
      <c r="B3726" s="0" t="n">
        <v>18.402</v>
      </c>
      <c r="C3726" s="0" t="n">
        <v>18.237</v>
      </c>
      <c r="D3726" s="0" t="n">
        <v>18.1933</v>
      </c>
      <c r="E3726" s="0" t="n">
        <v>18.195</v>
      </c>
      <c r="F3726" s="0" t="n">
        <v>4.473374</v>
      </c>
      <c r="G3726" s="0" t="n">
        <v>4.475129</v>
      </c>
      <c r="H3726" s="0" t="n">
        <v>33.8396</v>
      </c>
      <c r="I3726" s="0" t="n">
        <v>33.853</v>
      </c>
      <c r="J3726" s="0" t="n">
        <v>8.141</v>
      </c>
      <c r="K3726" s="0" t="n">
        <v>6.80213</v>
      </c>
      <c r="L3726" s="0" t="n">
        <v>88.32551</v>
      </c>
      <c r="M3726" s="0" t="n">
        <v>4.475129</v>
      </c>
      <c r="N3726" s="0" t="n">
        <v>0</v>
      </c>
      <c r="O3726" s="0" t="n">
        <v>5.75972</v>
      </c>
      <c r="P3726" s="0" t="n">
        <v>54.05804</v>
      </c>
      <c r="Q3726" s="0" t="n">
        <v>0.03966</v>
      </c>
      <c r="R3726" s="0" t="n">
        <v>0</v>
      </c>
      <c r="S3726" s="0" t="n">
        <v>0</v>
      </c>
      <c r="T3726" s="0" t="n">
        <v>0</v>
      </c>
      <c r="U3726" s="0" t="n">
        <v>0</v>
      </c>
      <c r="V3726" s="2" t="n">
        <v>0.1344</v>
      </c>
      <c r="W3726" s="2" t="n">
        <v>541.19</v>
      </c>
      <c r="X3726" s="2" t="n">
        <v>0.72736</v>
      </c>
      <c r="Y3726" s="2" t="n">
        <v>0</v>
      </c>
    </row>
    <row r="3727" customFormat="false" ht="12.75" hidden="false" customHeight="false" outlineLevel="0" collapsed="false">
      <c r="B3727" s="0" t="n">
        <v>18.393</v>
      </c>
      <c r="C3727" s="0" t="n">
        <v>18.228</v>
      </c>
      <c r="D3727" s="0" t="n">
        <v>18.1938</v>
      </c>
      <c r="E3727" s="0" t="n">
        <v>18.195</v>
      </c>
      <c r="F3727" s="0" t="n">
        <v>4.473602</v>
      </c>
      <c r="G3727" s="0" t="n">
        <v>4.475129</v>
      </c>
      <c r="H3727" s="0" t="n">
        <v>33.8411</v>
      </c>
      <c r="I3727" s="0" t="n">
        <v>33.853</v>
      </c>
      <c r="J3727" s="0" t="n">
        <v>8.141</v>
      </c>
      <c r="K3727" s="0" t="n">
        <v>6.80978</v>
      </c>
      <c r="L3727" s="0" t="n">
        <v>88.42657</v>
      </c>
      <c r="M3727" s="0" t="n">
        <v>4.475129</v>
      </c>
      <c r="N3727" s="0" t="n">
        <v>0</v>
      </c>
      <c r="O3727" s="0" t="n">
        <v>5.75972</v>
      </c>
      <c r="P3727" s="0" t="n">
        <v>54.05804</v>
      </c>
      <c r="Q3727" s="0" t="n">
        <v>0.03968</v>
      </c>
      <c r="R3727" s="0" t="n">
        <v>0</v>
      </c>
      <c r="S3727" s="0" t="n">
        <v>0</v>
      </c>
      <c r="T3727" s="0" t="n">
        <v>0</v>
      </c>
      <c r="U3727" s="0" t="n">
        <v>0</v>
      </c>
      <c r="V3727" s="2" t="n">
        <v>0.13514</v>
      </c>
      <c r="W3727" s="2" t="n">
        <v>541.19</v>
      </c>
      <c r="X3727" s="2" t="n">
        <v>0.73137</v>
      </c>
      <c r="Y3727" s="2" t="n">
        <v>0</v>
      </c>
    </row>
    <row r="3728" customFormat="false" ht="12.75" hidden="false" customHeight="false" outlineLevel="0" collapsed="false">
      <c r="B3728" s="0" t="n">
        <v>18.334</v>
      </c>
      <c r="C3728" s="0" t="n">
        <v>18.17</v>
      </c>
      <c r="D3728" s="0" t="n">
        <v>18.1946</v>
      </c>
      <c r="E3728" s="0" t="n">
        <v>18.1951</v>
      </c>
      <c r="F3728" s="0" t="n">
        <v>4.473857</v>
      </c>
      <c r="G3728" s="0" t="n">
        <v>4.475129</v>
      </c>
      <c r="H3728" s="0" t="n">
        <v>33.8426</v>
      </c>
      <c r="I3728" s="0" t="n">
        <v>33.853</v>
      </c>
      <c r="J3728" s="0" t="n">
        <v>8.141</v>
      </c>
      <c r="K3728" s="0" t="n">
        <v>6.81062</v>
      </c>
      <c r="L3728" s="0" t="n">
        <v>88.43962</v>
      </c>
      <c r="M3728" s="0" t="n">
        <v>4.475129</v>
      </c>
      <c r="N3728" s="0" t="n">
        <v>0</v>
      </c>
      <c r="O3728" s="0" t="n">
        <v>5.75972</v>
      </c>
      <c r="P3728" s="0" t="n">
        <v>54.05804</v>
      </c>
      <c r="Q3728" s="0" t="n">
        <v>0.03969</v>
      </c>
      <c r="R3728" s="0" t="n">
        <v>0</v>
      </c>
      <c r="S3728" s="0" t="n">
        <v>0</v>
      </c>
      <c r="T3728" s="0" t="n">
        <v>0</v>
      </c>
      <c r="U3728" s="0" t="n">
        <v>0</v>
      </c>
      <c r="V3728" s="2" t="n">
        <v>0.13514</v>
      </c>
      <c r="W3728" s="2" t="n">
        <v>541.19</v>
      </c>
      <c r="X3728" s="2" t="n">
        <v>0.73137</v>
      </c>
      <c r="Y3728" s="2" t="n">
        <v>0</v>
      </c>
    </row>
    <row r="3729" customFormat="false" ht="12.75" hidden="false" customHeight="false" outlineLevel="0" collapsed="false">
      <c r="B3729" s="0" t="n">
        <v>18.315</v>
      </c>
      <c r="C3729" s="0" t="n">
        <v>18.151</v>
      </c>
      <c r="D3729" s="0" t="n">
        <v>18.1948</v>
      </c>
      <c r="E3729" s="0" t="n">
        <v>18.1952</v>
      </c>
      <c r="F3729" s="0" t="n">
        <v>4.473883</v>
      </c>
      <c r="G3729" s="0" t="n">
        <v>4.475129</v>
      </c>
      <c r="H3729" s="0" t="n">
        <v>33.8427</v>
      </c>
      <c r="I3729" s="0" t="n">
        <v>33.8529</v>
      </c>
      <c r="J3729" s="0" t="n">
        <v>8.141</v>
      </c>
      <c r="K3729" s="0" t="n">
        <v>6.81165</v>
      </c>
      <c r="L3729" s="0" t="n">
        <v>88.45332</v>
      </c>
      <c r="M3729" s="0" t="n">
        <v>4.475129</v>
      </c>
      <c r="N3729" s="0" t="n">
        <v>0</v>
      </c>
      <c r="O3729" s="0" t="n">
        <v>5.75972</v>
      </c>
      <c r="P3729" s="0" t="n">
        <v>54.05804</v>
      </c>
      <c r="Q3729" s="0" t="n">
        <v>0.0397</v>
      </c>
      <c r="R3729" s="0" t="n">
        <v>0</v>
      </c>
      <c r="S3729" s="0" t="n">
        <v>0</v>
      </c>
      <c r="T3729" s="0" t="n">
        <v>0</v>
      </c>
      <c r="U3729" s="0" t="n">
        <v>0</v>
      </c>
      <c r="V3729" s="2" t="n">
        <v>0.13588</v>
      </c>
      <c r="W3729" s="2" t="n">
        <v>541.19</v>
      </c>
      <c r="X3729" s="2" t="n">
        <v>0.73538</v>
      </c>
      <c r="Y3729" s="2" t="n">
        <v>0</v>
      </c>
    </row>
    <row r="3730" customFormat="false" ht="12.75" hidden="false" customHeight="false" outlineLevel="0" collapsed="false">
      <c r="B3730" s="0" t="n">
        <v>18.306</v>
      </c>
      <c r="C3730" s="0" t="n">
        <v>18.141</v>
      </c>
      <c r="D3730" s="0" t="n">
        <v>18.1946</v>
      </c>
      <c r="E3730" s="0" t="n">
        <v>18.1956</v>
      </c>
      <c r="F3730" s="0" t="n">
        <v>4.47387</v>
      </c>
      <c r="G3730" s="0" t="n">
        <v>4.475165</v>
      </c>
      <c r="H3730" s="0" t="n">
        <v>33.8427</v>
      </c>
      <c r="I3730" s="0" t="n">
        <v>33.8529</v>
      </c>
      <c r="J3730" s="0" t="n">
        <v>8.141</v>
      </c>
      <c r="K3730" s="0" t="n">
        <v>6.81223</v>
      </c>
      <c r="L3730" s="0" t="n">
        <v>88.4607</v>
      </c>
      <c r="M3730" s="0" t="n">
        <v>4.475165</v>
      </c>
      <c r="N3730" s="0" t="n">
        <v>0</v>
      </c>
      <c r="O3730" s="0" t="n">
        <v>5.75972</v>
      </c>
      <c r="P3730" s="0" t="n">
        <v>54.05804</v>
      </c>
      <c r="Q3730" s="0" t="n">
        <v>0.03971</v>
      </c>
      <c r="R3730" s="0" t="n">
        <v>0</v>
      </c>
      <c r="S3730" s="0" t="n">
        <v>0</v>
      </c>
      <c r="T3730" s="0" t="n">
        <v>0</v>
      </c>
      <c r="U3730" s="0" t="n">
        <v>0</v>
      </c>
      <c r="V3730" s="2" t="n">
        <v>0.13663</v>
      </c>
      <c r="W3730" s="2" t="n">
        <v>541.19</v>
      </c>
      <c r="X3730" s="2" t="n">
        <v>0.73941</v>
      </c>
      <c r="Y3730" s="2" t="n">
        <v>0</v>
      </c>
    </row>
    <row r="3731" customFormat="false" ht="12.75" hidden="false" customHeight="false" outlineLevel="0" collapsed="false">
      <c r="B3731" s="0" t="n">
        <v>18.282</v>
      </c>
      <c r="C3731" s="0" t="n">
        <v>18.118</v>
      </c>
      <c r="D3731" s="0" t="n">
        <v>18.1946</v>
      </c>
      <c r="E3731" s="0" t="n">
        <v>18.1957</v>
      </c>
      <c r="F3731" s="0" t="n">
        <v>4.473836</v>
      </c>
      <c r="G3731" s="0" t="n">
        <v>4.475165</v>
      </c>
      <c r="H3731" s="0" t="n">
        <v>33.8424</v>
      </c>
      <c r="I3731" s="0" t="n">
        <v>33.8528</v>
      </c>
      <c r="J3731" s="0" t="n">
        <v>8.141</v>
      </c>
      <c r="K3731" s="0" t="n">
        <v>6.81332</v>
      </c>
      <c r="L3731" s="0" t="n">
        <v>88.47461</v>
      </c>
      <c r="M3731" s="0" t="n">
        <v>4.475165</v>
      </c>
      <c r="N3731" s="0" t="n">
        <v>0</v>
      </c>
      <c r="O3731" s="0" t="n">
        <v>5.75972</v>
      </c>
      <c r="P3731" s="0" t="n">
        <v>54.05804</v>
      </c>
      <c r="Q3731" s="0" t="n">
        <v>0.03972</v>
      </c>
      <c r="R3731" s="0" t="n">
        <v>0</v>
      </c>
      <c r="S3731" s="0" t="n">
        <v>0</v>
      </c>
      <c r="T3731" s="0" t="n">
        <v>0</v>
      </c>
      <c r="U3731" s="0" t="n">
        <v>0</v>
      </c>
      <c r="V3731" s="2" t="n">
        <v>0.13737</v>
      </c>
      <c r="W3731" s="2" t="n">
        <v>541.19</v>
      </c>
      <c r="X3731" s="2" t="n">
        <v>0.74345</v>
      </c>
      <c r="Y3731" s="2" t="n">
        <v>0</v>
      </c>
    </row>
    <row r="3732" customFormat="false" ht="12.75" hidden="false" customHeight="false" outlineLevel="0" collapsed="false">
      <c r="B3732" s="0" t="n">
        <v>18.258</v>
      </c>
      <c r="C3732" s="0" t="n">
        <v>18.094</v>
      </c>
      <c r="D3732" s="0" t="n">
        <v>18.1948</v>
      </c>
      <c r="E3732" s="0" t="n">
        <v>18.1956</v>
      </c>
      <c r="F3732" s="0" t="n">
        <v>4.47381</v>
      </c>
      <c r="G3732" s="0" t="n">
        <v>4.475244</v>
      </c>
      <c r="H3732" s="0" t="n">
        <v>33.8421</v>
      </c>
      <c r="I3732" s="0" t="n">
        <v>33.8536</v>
      </c>
      <c r="J3732" s="0" t="n">
        <v>8.141</v>
      </c>
      <c r="K3732" s="0" t="n">
        <v>6.81389</v>
      </c>
      <c r="L3732" s="0" t="n">
        <v>88.48211</v>
      </c>
      <c r="M3732" s="0" t="n">
        <v>4.475244</v>
      </c>
      <c r="N3732" s="0" t="n">
        <v>0</v>
      </c>
      <c r="O3732" s="0" t="n">
        <v>5.75972</v>
      </c>
      <c r="P3732" s="0" t="n">
        <v>54.05804</v>
      </c>
      <c r="Q3732" s="0" t="n">
        <v>0.03973</v>
      </c>
      <c r="R3732" s="0" t="n">
        <v>0</v>
      </c>
      <c r="S3732" s="0" t="n">
        <v>0</v>
      </c>
      <c r="T3732" s="0" t="n">
        <v>0</v>
      </c>
      <c r="U3732" s="0" t="n">
        <v>0</v>
      </c>
      <c r="V3732" s="2" t="n">
        <v>0.13737</v>
      </c>
      <c r="W3732" s="2" t="n">
        <v>541.19</v>
      </c>
      <c r="X3732" s="2" t="n">
        <v>0.74345</v>
      </c>
      <c r="Y3732" s="2" t="n">
        <v>0</v>
      </c>
    </row>
    <row r="3733" customFormat="false" ht="12.75" hidden="false" customHeight="false" outlineLevel="0" collapsed="false">
      <c r="B3733" s="0" t="n">
        <v>18.238</v>
      </c>
      <c r="C3733" s="0" t="n">
        <v>18.074</v>
      </c>
      <c r="D3733" s="0" t="n">
        <v>18.1946</v>
      </c>
      <c r="E3733" s="0" t="n">
        <v>18.1957</v>
      </c>
      <c r="F3733" s="0" t="n">
        <v>4.473843</v>
      </c>
      <c r="G3733" s="0" t="n">
        <v>4.475201</v>
      </c>
      <c r="H3733" s="0" t="n">
        <v>33.8425</v>
      </c>
      <c r="I3733" s="0" t="n">
        <v>33.8531</v>
      </c>
      <c r="J3733" s="0" t="n">
        <v>8.141</v>
      </c>
      <c r="K3733" s="0" t="n">
        <v>6.81447</v>
      </c>
      <c r="L3733" s="0" t="n">
        <v>88.48963</v>
      </c>
      <c r="M3733" s="0" t="n">
        <v>4.475201</v>
      </c>
      <c r="N3733" s="0" t="n">
        <v>0</v>
      </c>
      <c r="O3733" s="0" t="n">
        <v>5.75972</v>
      </c>
      <c r="P3733" s="0" t="n">
        <v>54.05804</v>
      </c>
      <c r="Q3733" s="0" t="n">
        <v>0.03975</v>
      </c>
      <c r="R3733" s="0" t="n">
        <v>0</v>
      </c>
      <c r="S3733" s="0" t="n">
        <v>0</v>
      </c>
      <c r="T3733" s="0" t="n">
        <v>0</v>
      </c>
      <c r="U3733" s="0" t="n">
        <v>0</v>
      </c>
      <c r="V3733" s="2" t="n">
        <v>0.13737</v>
      </c>
      <c r="W3733" s="2" t="n">
        <v>541.19</v>
      </c>
      <c r="X3733" s="2" t="n">
        <v>0.74345</v>
      </c>
      <c r="Y3733" s="2" t="n">
        <v>0</v>
      </c>
    </row>
    <row r="3734" customFormat="false" ht="12.75" hidden="false" customHeight="false" outlineLevel="0" collapsed="false">
      <c r="B3734" s="0" t="n">
        <v>18.228</v>
      </c>
      <c r="C3734" s="0" t="n">
        <v>18.064</v>
      </c>
      <c r="D3734" s="0" t="n">
        <v>18.1948</v>
      </c>
      <c r="E3734" s="0" t="n">
        <v>18.1957</v>
      </c>
      <c r="F3734" s="0" t="n">
        <v>4.473843</v>
      </c>
      <c r="G3734" s="0" t="n">
        <v>4.475244</v>
      </c>
      <c r="H3734" s="0" t="n">
        <v>33.8424</v>
      </c>
      <c r="I3734" s="0" t="n">
        <v>33.8535</v>
      </c>
      <c r="J3734" s="0" t="n">
        <v>8.141</v>
      </c>
      <c r="K3734" s="0" t="n">
        <v>6.81504</v>
      </c>
      <c r="L3734" s="0" t="n">
        <v>88.49728</v>
      </c>
      <c r="M3734" s="0" t="n">
        <v>4.475244</v>
      </c>
      <c r="N3734" s="0" t="n">
        <v>0</v>
      </c>
      <c r="O3734" s="0" t="n">
        <v>5.75972</v>
      </c>
      <c r="P3734" s="0" t="n">
        <v>54.05804</v>
      </c>
      <c r="Q3734" s="0" t="n">
        <v>0.03976</v>
      </c>
      <c r="R3734" s="0" t="n">
        <v>0</v>
      </c>
      <c r="S3734" s="0" t="n">
        <v>0</v>
      </c>
      <c r="T3734" s="0" t="n">
        <v>0</v>
      </c>
      <c r="U3734" s="0" t="n">
        <v>0</v>
      </c>
      <c r="V3734" s="2" t="n">
        <v>0.13812</v>
      </c>
      <c r="W3734" s="2" t="n">
        <v>541.19</v>
      </c>
      <c r="X3734" s="2" t="n">
        <v>0.7475</v>
      </c>
      <c r="Y3734" s="2" t="n">
        <v>0</v>
      </c>
    </row>
    <row r="3735" customFormat="false" ht="12.75" hidden="false" customHeight="false" outlineLevel="0" collapsed="false">
      <c r="B3735" s="0" t="n">
        <v>18.199</v>
      </c>
      <c r="C3735" s="0" t="n">
        <v>18.035</v>
      </c>
      <c r="D3735" s="0" t="n">
        <v>18.1948</v>
      </c>
      <c r="E3735" s="0" t="n">
        <v>18.1956</v>
      </c>
      <c r="F3735" s="0" t="n">
        <v>4.473803</v>
      </c>
      <c r="G3735" s="0" t="n">
        <v>4.475208</v>
      </c>
      <c r="H3735" s="0" t="n">
        <v>33.842</v>
      </c>
      <c r="I3735" s="0" t="n">
        <v>33.8533</v>
      </c>
      <c r="J3735" s="0" t="n">
        <v>8.141</v>
      </c>
      <c r="K3735" s="0" t="n">
        <v>6.81614</v>
      </c>
      <c r="L3735" s="0" t="n">
        <v>88.51141</v>
      </c>
      <c r="M3735" s="0" t="n">
        <v>4.475208</v>
      </c>
      <c r="N3735" s="0" t="n">
        <v>0</v>
      </c>
      <c r="O3735" s="0" t="n">
        <v>5.75972</v>
      </c>
      <c r="P3735" s="0" t="n">
        <v>54.05804</v>
      </c>
      <c r="Q3735" s="0" t="n">
        <v>0.03977</v>
      </c>
      <c r="R3735" s="0" t="n">
        <v>0</v>
      </c>
      <c r="S3735" s="0" t="n">
        <v>0</v>
      </c>
      <c r="T3735" s="0" t="n">
        <v>0</v>
      </c>
      <c r="U3735" s="0" t="n">
        <v>0</v>
      </c>
      <c r="V3735" s="2" t="n">
        <v>0.13887</v>
      </c>
      <c r="W3735" s="2" t="n">
        <v>541.19</v>
      </c>
      <c r="X3735" s="2" t="n">
        <v>0.75156</v>
      </c>
      <c r="Y3735" s="2" t="n">
        <v>0</v>
      </c>
    </row>
    <row r="3736" customFormat="false" ht="12.75" hidden="false" customHeight="false" outlineLevel="0" collapsed="false">
      <c r="B3736" s="0" t="n">
        <v>18.19</v>
      </c>
      <c r="C3736" s="0" t="n">
        <v>18.026</v>
      </c>
      <c r="D3736" s="0" t="n">
        <v>18.1946</v>
      </c>
      <c r="E3736" s="0" t="n">
        <v>18.1954</v>
      </c>
      <c r="F3736" s="0" t="n">
        <v>4.473689</v>
      </c>
      <c r="G3736" s="0" t="n">
        <v>4.475201</v>
      </c>
      <c r="H3736" s="0" t="n">
        <v>33.8412</v>
      </c>
      <c r="I3736" s="0" t="n">
        <v>33.8534</v>
      </c>
      <c r="J3736" s="0" t="n">
        <v>8.141</v>
      </c>
      <c r="K3736" s="0" t="n">
        <v>6.81732</v>
      </c>
      <c r="L3736" s="0" t="n">
        <v>88.526</v>
      </c>
      <c r="M3736" s="0" t="n">
        <v>4.475201</v>
      </c>
      <c r="N3736" s="0" t="n">
        <v>0</v>
      </c>
      <c r="O3736" s="0" t="n">
        <v>5.75972</v>
      </c>
      <c r="P3736" s="0" t="n">
        <v>54.05804</v>
      </c>
      <c r="Q3736" s="0" t="n">
        <v>0.03978</v>
      </c>
      <c r="R3736" s="0" t="n">
        <v>0</v>
      </c>
      <c r="S3736" s="0" t="n">
        <v>0</v>
      </c>
      <c r="T3736" s="0" t="n">
        <v>0</v>
      </c>
      <c r="U3736" s="0" t="n">
        <v>0</v>
      </c>
      <c r="V3736" s="2" t="n">
        <v>0.13963</v>
      </c>
      <c r="W3736" s="2" t="n">
        <v>541.19</v>
      </c>
      <c r="X3736" s="2" t="n">
        <v>0.75563</v>
      </c>
      <c r="Y3736" s="2" t="n">
        <v>0</v>
      </c>
    </row>
    <row r="3737" customFormat="false" ht="12.75" hidden="false" customHeight="false" outlineLevel="0" collapsed="false">
      <c r="B3737" s="0" t="n">
        <v>18.17</v>
      </c>
      <c r="C3737" s="0" t="n">
        <v>18.007</v>
      </c>
      <c r="D3737" s="0" t="n">
        <v>18.1946</v>
      </c>
      <c r="E3737" s="0" t="n">
        <v>18.1954</v>
      </c>
      <c r="F3737" s="0" t="n">
        <v>4.47381</v>
      </c>
      <c r="G3737" s="0" t="n">
        <v>4.475129</v>
      </c>
      <c r="H3737" s="0" t="n">
        <v>33.8422</v>
      </c>
      <c r="I3737" s="0" t="n">
        <v>33.8528</v>
      </c>
      <c r="J3737" s="0" t="n">
        <v>8.141</v>
      </c>
      <c r="K3737" s="0" t="n">
        <v>6.8179</v>
      </c>
      <c r="L3737" s="0" t="n">
        <v>88.53408</v>
      </c>
      <c r="M3737" s="0" t="n">
        <v>4.475129</v>
      </c>
      <c r="N3737" s="0" t="n">
        <v>0</v>
      </c>
      <c r="O3737" s="0" t="n">
        <v>5.75972</v>
      </c>
      <c r="P3737" s="0" t="n">
        <v>54.05804</v>
      </c>
      <c r="Q3737" s="0" t="n">
        <v>0.03979</v>
      </c>
      <c r="R3737" s="0" t="n">
        <v>0</v>
      </c>
      <c r="S3737" s="0" t="n">
        <v>0</v>
      </c>
      <c r="T3737" s="0" t="n">
        <v>0</v>
      </c>
      <c r="U3737" s="0" t="n">
        <v>0</v>
      </c>
      <c r="V3737" s="2" t="n">
        <v>0.13963</v>
      </c>
      <c r="W3737" s="2" t="n">
        <v>541.19</v>
      </c>
      <c r="X3737" s="2" t="n">
        <v>0.75563</v>
      </c>
      <c r="Y3737" s="2" t="n">
        <v>0</v>
      </c>
    </row>
    <row r="3738" customFormat="false" ht="12.75" hidden="false" customHeight="false" outlineLevel="0" collapsed="false">
      <c r="B3738" s="0" t="n">
        <v>18.17</v>
      </c>
      <c r="C3738" s="0" t="n">
        <v>18.007</v>
      </c>
      <c r="D3738" s="0" t="n">
        <v>18.1952</v>
      </c>
      <c r="E3738" s="0" t="n">
        <v>18.195</v>
      </c>
      <c r="F3738" s="0" t="n">
        <v>4.47387</v>
      </c>
      <c r="G3738" s="0" t="n">
        <v>4.475165</v>
      </c>
      <c r="H3738" s="0" t="n">
        <v>33.8423</v>
      </c>
      <c r="I3738" s="0" t="n">
        <v>33.8534</v>
      </c>
      <c r="J3738" s="0" t="n">
        <v>8.141</v>
      </c>
      <c r="K3738" s="0" t="n">
        <v>6.81847</v>
      </c>
      <c r="L3738" s="0" t="n">
        <v>88.5424</v>
      </c>
      <c r="M3738" s="0" t="n">
        <v>4.475165</v>
      </c>
      <c r="N3738" s="0" t="n">
        <v>0</v>
      </c>
      <c r="O3738" s="0" t="n">
        <v>5.75972</v>
      </c>
      <c r="P3738" s="0" t="n">
        <v>54.05804</v>
      </c>
      <c r="Q3738" s="0" t="n">
        <v>0.0398</v>
      </c>
      <c r="R3738" s="0" t="n">
        <v>0</v>
      </c>
      <c r="S3738" s="0" t="n">
        <v>0</v>
      </c>
      <c r="T3738" s="0" t="n">
        <v>0</v>
      </c>
      <c r="U3738" s="0" t="n">
        <v>0</v>
      </c>
      <c r="V3738" s="2" t="n">
        <v>0.14084</v>
      </c>
      <c r="W3738" s="2" t="n">
        <v>539.41</v>
      </c>
      <c r="X3738" s="2" t="n">
        <v>0.75972</v>
      </c>
      <c r="Y3738" s="2" t="n">
        <v>0</v>
      </c>
    </row>
    <row r="3739" customFormat="false" ht="12.75" hidden="false" customHeight="false" outlineLevel="0" collapsed="false">
      <c r="B3739" s="0" t="n">
        <v>18.151</v>
      </c>
      <c r="C3739" s="0" t="n">
        <v>17.988</v>
      </c>
      <c r="D3739" s="0" t="n">
        <v>18.1952</v>
      </c>
      <c r="E3739" s="0" t="n">
        <v>18.1949</v>
      </c>
      <c r="F3739" s="0" t="n">
        <v>4.473897</v>
      </c>
      <c r="G3739" s="0" t="n">
        <v>4.475086</v>
      </c>
      <c r="H3739" s="0" t="n">
        <v>33.8425</v>
      </c>
      <c r="I3739" s="0" t="n">
        <v>33.8529</v>
      </c>
      <c r="J3739" s="0" t="n">
        <v>8.141</v>
      </c>
      <c r="K3739" s="0" t="n">
        <v>6.81908</v>
      </c>
      <c r="L3739" s="0" t="n">
        <v>88.55047</v>
      </c>
      <c r="M3739" s="0" t="n">
        <v>4.475086</v>
      </c>
      <c r="N3739" s="0" t="n">
        <v>0</v>
      </c>
      <c r="O3739" s="0" t="n">
        <v>5.75972</v>
      </c>
      <c r="P3739" s="0" t="n">
        <v>54.05804</v>
      </c>
      <c r="Q3739" s="0" t="n">
        <v>0.03981</v>
      </c>
      <c r="R3739" s="0" t="n">
        <v>0</v>
      </c>
      <c r="S3739" s="0" t="n">
        <v>0</v>
      </c>
      <c r="T3739" s="0" t="n">
        <v>0</v>
      </c>
      <c r="U3739" s="0" t="n">
        <v>0</v>
      </c>
      <c r="V3739" s="2" t="n">
        <v>0.14038</v>
      </c>
      <c r="W3739" s="2" t="n">
        <v>541.19</v>
      </c>
      <c r="X3739" s="2" t="n">
        <v>0.75972</v>
      </c>
      <c r="Y3739" s="2" t="n">
        <v>0</v>
      </c>
    </row>
    <row r="3740" customFormat="false" ht="12.75" hidden="false" customHeight="false" outlineLevel="0" collapsed="false">
      <c r="B3740" s="0" t="n">
        <v>18.14</v>
      </c>
      <c r="C3740" s="0" t="n">
        <v>17.977</v>
      </c>
      <c r="D3740" s="0" t="n">
        <v>18.1948</v>
      </c>
      <c r="E3740" s="0" t="n">
        <v>18.195</v>
      </c>
      <c r="F3740" s="0" t="n">
        <v>4.473883</v>
      </c>
      <c r="G3740" s="0" t="n">
        <v>4.475086</v>
      </c>
      <c r="H3740" s="0" t="n">
        <v>33.8427</v>
      </c>
      <c r="I3740" s="0" t="n">
        <v>33.8527</v>
      </c>
      <c r="J3740" s="0" t="n">
        <v>8.141</v>
      </c>
      <c r="K3740" s="0" t="n">
        <v>6.81924</v>
      </c>
      <c r="L3740" s="0" t="n">
        <v>88.55194</v>
      </c>
      <c r="M3740" s="0" t="n">
        <v>4.475086</v>
      </c>
      <c r="N3740" s="0" t="n">
        <v>0</v>
      </c>
      <c r="O3740" s="0" t="n">
        <v>5.75974</v>
      </c>
      <c r="P3740" s="0" t="n">
        <v>54.05804</v>
      </c>
      <c r="Q3740" s="0" t="n">
        <v>0.03983</v>
      </c>
      <c r="R3740" s="0" t="n">
        <v>0</v>
      </c>
      <c r="S3740" s="0" t="n">
        <v>0</v>
      </c>
      <c r="T3740" s="0" t="n">
        <v>0</v>
      </c>
      <c r="U3740" s="0" t="n">
        <v>0</v>
      </c>
      <c r="V3740" s="2" t="n">
        <v>0.14038</v>
      </c>
      <c r="W3740" s="2" t="n">
        <v>541.19</v>
      </c>
      <c r="X3740" s="2" t="n">
        <v>0.75972</v>
      </c>
      <c r="Y3740" s="2" t="n">
        <v>0</v>
      </c>
    </row>
    <row r="3741" customFormat="false" ht="12.75" hidden="false" customHeight="false" outlineLevel="0" collapsed="false">
      <c r="B3741" s="0" t="n">
        <v>18.131</v>
      </c>
      <c r="C3741" s="0" t="n">
        <v>17.968</v>
      </c>
      <c r="D3741" s="0" t="n">
        <v>18.1941</v>
      </c>
      <c r="E3741" s="0" t="n">
        <v>18.1954</v>
      </c>
      <c r="F3741" s="0" t="n">
        <v>4.473783</v>
      </c>
      <c r="G3741" s="0" t="n">
        <v>4.475165</v>
      </c>
      <c r="H3741" s="0" t="n">
        <v>33.8424</v>
      </c>
      <c r="I3741" s="0" t="n">
        <v>33.8531</v>
      </c>
      <c r="J3741" s="0" t="n">
        <v>8.141</v>
      </c>
      <c r="K3741" s="0" t="n">
        <v>6.81943</v>
      </c>
      <c r="L3741" s="0" t="n">
        <v>88.55314</v>
      </c>
      <c r="M3741" s="0" t="n">
        <v>4.475165</v>
      </c>
      <c r="N3741" s="0" t="n">
        <v>0</v>
      </c>
      <c r="O3741" s="0" t="n">
        <v>5.75974</v>
      </c>
      <c r="P3741" s="0" t="n">
        <v>54.05804</v>
      </c>
      <c r="Q3741" s="0" t="n">
        <v>0.03984</v>
      </c>
      <c r="R3741" s="0" t="n">
        <v>0</v>
      </c>
      <c r="S3741" s="0" t="n">
        <v>0</v>
      </c>
      <c r="T3741" s="0" t="n">
        <v>0</v>
      </c>
      <c r="U3741" s="0" t="n">
        <v>0</v>
      </c>
      <c r="V3741" s="2" t="n">
        <v>0.14038</v>
      </c>
      <c r="W3741" s="2" t="n">
        <v>541.19</v>
      </c>
      <c r="X3741" s="2" t="n">
        <v>0.75972</v>
      </c>
      <c r="Y3741" s="2" t="n">
        <v>0</v>
      </c>
    </row>
    <row r="3742" customFormat="false" ht="12.75" hidden="false" customHeight="false" outlineLevel="0" collapsed="false">
      <c r="B3742" s="0" t="n">
        <v>18.111</v>
      </c>
      <c r="C3742" s="0" t="n">
        <v>17.949</v>
      </c>
      <c r="D3742" s="0" t="n">
        <v>18.1933</v>
      </c>
      <c r="E3742" s="0" t="n">
        <v>18.1956</v>
      </c>
      <c r="F3742" s="0" t="n">
        <v>4.473676</v>
      </c>
      <c r="G3742" s="0" t="n">
        <v>4.475279</v>
      </c>
      <c r="H3742" s="0" t="n">
        <v>33.8423</v>
      </c>
      <c r="I3742" s="0" t="n">
        <v>33.854</v>
      </c>
      <c r="J3742" s="0" t="n">
        <v>8.141</v>
      </c>
      <c r="K3742" s="0" t="n">
        <v>6.82013</v>
      </c>
      <c r="L3742" s="0" t="n">
        <v>88.56062</v>
      </c>
      <c r="M3742" s="0" t="n">
        <v>4.475279</v>
      </c>
      <c r="N3742" s="0" t="n">
        <v>0</v>
      </c>
      <c r="O3742" s="0" t="n">
        <v>5.75974</v>
      </c>
      <c r="P3742" s="0" t="n">
        <v>54.05804</v>
      </c>
      <c r="Q3742" s="0" t="n">
        <v>0.03985</v>
      </c>
      <c r="R3742" s="0" t="n">
        <v>0</v>
      </c>
      <c r="S3742" s="0" t="n">
        <v>0</v>
      </c>
      <c r="T3742" s="0" t="n">
        <v>0</v>
      </c>
      <c r="U3742" s="0" t="n">
        <v>0</v>
      </c>
      <c r="V3742" s="2" t="n">
        <v>0.14114</v>
      </c>
      <c r="W3742" s="2" t="n">
        <v>541.19</v>
      </c>
      <c r="X3742" s="2" t="n">
        <v>0.76381</v>
      </c>
      <c r="Y3742" s="2" t="n">
        <v>0</v>
      </c>
    </row>
    <row r="3743" customFormat="false" ht="12.75" hidden="false" customHeight="false" outlineLevel="0" collapsed="false">
      <c r="B3743" s="0" t="n">
        <v>18.108</v>
      </c>
      <c r="C3743" s="0" t="n">
        <v>17.945</v>
      </c>
      <c r="D3743" s="0" t="n">
        <v>18.1929</v>
      </c>
      <c r="E3743" s="0" t="n">
        <v>18.1957</v>
      </c>
      <c r="F3743" s="0" t="n">
        <v>4.473642</v>
      </c>
      <c r="G3743" s="0" t="n">
        <v>4.475208</v>
      </c>
      <c r="H3743" s="0" t="n">
        <v>33.8423</v>
      </c>
      <c r="I3743" s="0" t="n">
        <v>33.8532</v>
      </c>
      <c r="J3743" s="0" t="n">
        <v>8.141</v>
      </c>
      <c r="K3743" s="0" t="n">
        <v>6.82025</v>
      </c>
      <c r="L3743" s="0" t="n">
        <v>88.56163</v>
      </c>
      <c r="M3743" s="0" t="n">
        <v>4.475208</v>
      </c>
      <c r="N3743" s="0" t="n">
        <v>0</v>
      </c>
      <c r="O3743" s="0" t="n">
        <v>5.75974</v>
      </c>
      <c r="P3743" s="0" t="n">
        <v>54.05804</v>
      </c>
      <c r="Q3743" s="0" t="n">
        <v>0.03986</v>
      </c>
      <c r="R3743" s="0" t="n">
        <v>0</v>
      </c>
      <c r="S3743" s="0" t="n">
        <v>0</v>
      </c>
      <c r="T3743" s="0" t="n">
        <v>0</v>
      </c>
      <c r="U3743" s="0" t="n">
        <v>0</v>
      </c>
      <c r="V3743" s="2" t="n">
        <v>0.14114</v>
      </c>
      <c r="W3743" s="2" t="n">
        <v>541.19</v>
      </c>
      <c r="X3743" s="2" t="n">
        <v>0.76381</v>
      </c>
      <c r="Y3743" s="2" t="n">
        <v>0</v>
      </c>
    </row>
    <row r="3744" customFormat="false" ht="12.75" hidden="false" customHeight="false" outlineLevel="0" collapsed="false">
      <c r="B3744" s="0" t="n">
        <v>18.111</v>
      </c>
      <c r="C3744" s="0" t="n">
        <v>17.949</v>
      </c>
      <c r="D3744" s="0" t="n">
        <v>18.1919</v>
      </c>
      <c r="E3744" s="0" t="n">
        <v>18.1956</v>
      </c>
      <c r="F3744" s="0" t="n">
        <v>4.473562</v>
      </c>
      <c r="G3744" s="0" t="n">
        <v>4.475244</v>
      </c>
      <c r="H3744" s="0" t="n">
        <v>33.8425</v>
      </c>
      <c r="I3744" s="0" t="n">
        <v>33.8537</v>
      </c>
      <c r="J3744" s="0" t="n">
        <v>8.141</v>
      </c>
      <c r="K3744" s="0" t="n">
        <v>6.82043</v>
      </c>
      <c r="L3744" s="0" t="n">
        <v>88.56241</v>
      </c>
      <c r="M3744" s="0" t="n">
        <v>4.475244</v>
      </c>
      <c r="N3744" s="0" t="n">
        <v>0</v>
      </c>
      <c r="O3744" s="0" t="n">
        <v>5.75974</v>
      </c>
      <c r="P3744" s="0" t="n">
        <v>54.05804</v>
      </c>
      <c r="Q3744" s="0" t="n">
        <v>0.03987</v>
      </c>
      <c r="R3744" s="0" t="n">
        <v>0</v>
      </c>
      <c r="S3744" s="0" t="n">
        <v>0</v>
      </c>
      <c r="T3744" s="0" t="n">
        <v>0</v>
      </c>
      <c r="U3744" s="0" t="n">
        <v>0</v>
      </c>
      <c r="V3744" s="2" t="n">
        <v>0.14114</v>
      </c>
      <c r="W3744" s="2" t="n">
        <v>541.19</v>
      </c>
      <c r="X3744" s="2" t="n">
        <v>0.76381</v>
      </c>
      <c r="Y3744" s="2" t="n">
        <v>0</v>
      </c>
    </row>
    <row r="3745" customFormat="false" ht="12.75" hidden="false" customHeight="false" outlineLevel="0" collapsed="false">
      <c r="B3745" s="0" t="n">
        <v>18.092</v>
      </c>
      <c r="C3745" s="0" t="n">
        <v>17.929</v>
      </c>
      <c r="D3745" s="0" t="n">
        <v>18.1921</v>
      </c>
      <c r="E3745" s="0" t="n">
        <v>18.1956</v>
      </c>
      <c r="F3745" s="0" t="n">
        <v>4.473575</v>
      </c>
      <c r="G3745" s="0" t="n">
        <v>4.475201</v>
      </c>
      <c r="H3745" s="0" t="n">
        <v>33.8424</v>
      </c>
      <c r="I3745" s="0" t="n">
        <v>33.8533</v>
      </c>
      <c r="J3745" s="0" t="n">
        <v>8.141</v>
      </c>
      <c r="K3745" s="0" t="n">
        <v>6.8137</v>
      </c>
      <c r="L3745" s="0" t="n">
        <v>88.47527</v>
      </c>
      <c r="M3745" s="0" t="n">
        <v>4.475201</v>
      </c>
      <c r="N3745" s="0" t="n">
        <v>0</v>
      </c>
      <c r="O3745" s="0" t="n">
        <v>5.75974</v>
      </c>
      <c r="P3745" s="0" t="n">
        <v>54.05804</v>
      </c>
      <c r="Q3745" s="0" t="n">
        <v>0.03988</v>
      </c>
      <c r="R3745" s="0" t="n">
        <v>0</v>
      </c>
      <c r="S3745" s="0" t="n">
        <v>0</v>
      </c>
      <c r="T3745" s="0" t="n">
        <v>0</v>
      </c>
      <c r="U3745" s="0" t="n">
        <v>0</v>
      </c>
      <c r="V3745" s="2" t="n">
        <v>0.14114</v>
      </c>
      <c r="W3745" s="2" t="n">
        <v>541.19</v>
      </c>
      <c r="X3745" s="2" t="n">
        <v>0.76381</v>
      </c>
      <c r="Y3745" s="2" t="n">
        <v>0</v>
      </c>
    </row>
    <row r="3746" customFormat="false" ht="12.75" hidden="false" customHeight="false" outlineLevel="0" collapsed="false">
      <c r="B3746" s="0" t="n">
        <v>18.083</v>
      </c>
      <c r="C3746" s="0" t="n">
        <v>17.92</v>
      </c>
      <c r="D3746" s="0" t="n">
        <v>18.1917</v>
      </c>
      <c r="E3746" s="0" t="n">
        <v>18.1956</v>
      </c>
      <c r="F3746" s="0" t="n">
        <v>4.473521</v>
      </c>
      <c r="G3746" s="0" t="n">
        <v>4.475201</v>
      </c>
      <c r="H3746" s="0" t="n">
        <v>33.8423</v>
      </c>
      <c r="I3746" s="0" t="n">
        <v>33.8533</v>
      </c>
      <c r="J3746" s="0" t="n">
        <v>8.141</v>
      </c>
      <c r="K3746" s="0" t="n">
        <v>6.82108</v>
      </c>
      <c r="L3746" s="0" t="n">
        <v>88.57038</v>
      </c>
      <c r="M3746" s="0" t="n">
        <v>4.475201</v>
      </c>
      <c r="N3746" s="0" t="n">
        <v>0</v>
      </c>
      <c r="O3746" s="0" t="n">
        <v>5.75974</v>
      </c>
      <c r="P3746" s="0" t="n">
        <v>54.05804</v>
      </c>
      <c r="Q3746" s="0" t="n">
        <v>0.0399</v>
      </c>
      <c r="R3746" s="0" t="n">
        <v>0</v>
      </c>
      <c r="S3746" s="0" t="n">
        <v>0</v>
      </c>
      <c r="T3746" s="0" t="n">
        <v>0</v>
      </c>
      <c r="U3746" s="0" t="n">
        <v>0</v>
      </c>
      <c r="V3746" s="2" t="n">
        <v>0.14114</v>
      </c>
      <c r="W3746" s="2" t="n">
        <v>541.19</v>
      </c>
      <c r="X3746" s="2" t="n">
        <v>0.76381</v>
      </c>
      <c r="Y3746" s="2" t="n">
        <v>0</v>
      </c>
    </row>
    <row r="3747" customFormat="false" ht="12.75" hidden="false" customHeight="false" outlineLevel="0" collapsed="false">
      <c r="B3747" s="0" t="n">
        <v>18.102</v>
      </c>
      <c r="C3747" s="0" t="n">
        <v>17.94</v>
      </c>
      <c r="D3747" s="0" t="n">
        <v>18.1917</v>
      </c>
      <c r="E3747" s="0" t="n">
        <v>18.1956</v>
      </c>
      <c r="F3747" s="0" t="n">
        <v>4.473515</v>
      </c>
      <c r="G3747" s="0" t="n">
        <v>4.475129</v>
      </c>
      <c r="H3747" s="0" t="n">
        <v>33.8422</v>
      </c>
      <c r="I3747" s="0" t="n">
        <v>33.8527</v>
      </c>
      <c r="J3747" s="0" t="n">
        <v>8.141</v>
      </c>
      <c r="K3747" s="0" t="n">
        <v>6.82116</v>
      </c>
      <c r="L3747" s="0" t="n">
        <v>88.57139</v>
      </c>
      <c r="M3747" s="0" t="n">
        <v>4.475129</v>
      </c>
      <c r="N3747" s="0" t="n">
        <v>0</v>
      </c>
      <c r="O3747" s="0" t="n">
        <v>5.75974</v>
      </c>
      <c r="P3747" s="0" t="n">
        <v>54.05804</v>
      </c>
      <c r="Q3747" s="0" t="n">
        <v>0.03991</v>
      </c>
      <c r="R3747" s="0" t="n">
        <v>0</v>
      </c>
      <c r="S3747" s="0" t="n">
        <v>0</v>
      </c>
      <c r="T3747" s="0" t="n">
        <v>0</v>
      </c>
      <c r="U3747" s="0" t="n">
        <v>0</v>
      </c>
      <c r="V3747" s="2" t="n">
        <v>0.14114</v>
      </c>
      <c r="W3747" s="2" t="n">
        <v>541.19</v>
      </c>
      <c r="X3747" s="2" t="n">
        <v>0.76381</v>
      </c>
      <c r="Y3747" s="2" t="n">
        <v>0</v>
      </c>
    </row>
    <row r="3748" customFormat="false" ht="12.75" hidden="false" customHeight="false" outlineLevel="0" collapsed="false">
      <c r="B3748" s="0" t="n">
        <v>18.072</v>
      </c>
      <c r="C3748" s="0" t="n">
        <v>17.91</v>
      </c>
      <c r="D3748" s="0" t="n">
        <v>18.1915</v>
      </c>
      <c r="E3748" s="0" t="n">
        <v>18.1954</v>
      </c>
      <c r="F3748" s="0" t="n">
        <v>4.473555</v>
      </c>
      <c r="G3748" s="0" t="n">
        <v>4.475086</v>
      </c>
      <c r="H3748" s="0" t="n">
        <v>33.8427</v>
      </c>
      <c r="I3748" s="0" t="n">
        <v>33.8525</v>
      </c>
      <c r="J3748" s="0" t="n">
        <v>8.141</v>
      </c>
      <c r="K3748" s="0" t="n">
        <v>6.82118</v>
      </c>
      <c r="L3748" s="0" t="n">
        <v>88.57159</v>
      </c>
      <c r="M3748" s="0" t="n">
        <v>4.475086</v>
      </c>
      <c r="N3748" s="0" t="n">
        <v>0</v>
      </c>
      <c r="O3748" s="0" t="n">
        <v>5.75974</v>
      </c>
      <c r="P3748" s="0" t="n">
        <v>54.05804</v>
      </c>
      <c r="Q3748" s="0" t="n">
        <v>0.03992</v>
      </c>
      <c r="R3748" s="0" t="n">
        <v>0</v>
      </c>
      <c r="S3748" s="0" t="n">
        <v>0</v>
      </c>
      <c r="T3748" s="0" t="n">
        <v>0</v>
      </c>
      <c r="U3748" s="0" t="n">
        <v>0</v>
      </c>
      <c r="V3748" s="2" t="n">
        <v>0.14114</v>
      </c>
      <c r="W3748" s="2" t="n">
        <v>541.19</v>
      </c>
      <c r="X3748" s="2" t="n">
        <v>0.76381</v>
      </c>
      <c r="Y3748" s="2" t="n">
        <v>0</v>
      </c>
    </row>
    <row r="3749" customFormat="false" ht="12.75" hidden="false" customHeight="false" outlineLevel="0" collapsed="false">
      <c r="B3749" s="0" t="n">
        <v>18.072</v>
      </c>
      <c r="C3749" s="0" t="n">
        <v>17.91</v>
      </c>
      <c r="D3749" s="0" t="n">
        <v>18.1917</v>
      </c>
      <c r="E3749" s="0" t="n">
        <v>18.1949</v>
      </c>
      <c r="F3749" s="0" t="n">
        <v>4.473535</v>
      </c>
      <c r="G3749" s="0" t="n">
        <v>4.475165</v>
      </c>
      <c r="H3749" s="0" t="n">
        <v>33.8424</v>
      </c>
      <c r="I3749" s="0" t="n">
        <v>33.8536</v>
      </c>
      <c r="J3749" s="0" t="n">
        <v>8.141</v>
      </c>
      <c r="K3749" s="0" t="n">
        <v>6.81394</v>
      </c>
      <c r="L3749" s="0" t="n">
        <v>88.4777</v>
      </c>
      <c r="M3749" s="0" t="n">
        <v>4.475165</v>
      </c>
      <c r="N3749" s="0" t="n">
        <v>0</v>
      </c>
      <c r="O3749" s="0" t="n">
        <v>5.75974</v>
      </c>
      <c r="P3749" s="0" t="n">
        <v>54.05804</v>
      </c>
      <c r="Q3749" s="0" t="n">
        <v>0.03993</v>
      </c>
      <c r="R3749" s="0" t="n">
        <v>0</v>
      </c>
      <c r="S3749" s="0" t="n">
        <v>0</v>
      </c>
      <c r="T3749" s="0" t="n">
        <v>0</v>
      </c>
      <c r="U3749" s="0" t="n">
        <v>0</v>
      </c>
      <c r="V3749" s="2" t="n">
        <v>0.1419</v>
      </c>
      <c r="W3749" s="2" t="n">
        <v>541.19</v>
      </c>
      <c r="X3749" s="2" t="n">
        <v>0.76792</v>
      </c>
      <c r="Y3749" s="2" t="n">
        <v>0</v>
      </c>
    </row>
    <row r="3750" customFormat="false" ht="12.75" hidden="false" customHeight="false" outlineLevel="0" collapsed="false">
      <c r="B3750" s="0" t="n">
        <v>18.083</v>
      </c>
      <c r="C3750" s="0" t="n">
        <v>17.92</v>
      </c>
      <c r="D3750" s="0" t="n">
        <v>18.1916</v>
      </c>
      <c r="E3750" s="0" t="n">
        <v>18.1942</v>
      </c>
      <c r="F3750" s="0" t="n">
        <v>4.473528</v>
      </c>
      <c r="G3750" s="0" t="n">
        <v>4.474972</v>
      </c>
      <c r="H3750" s="0" t="n">
        <v>33.8424</v>
      </c>
      <c r="I3750" s="0" t="n">
        <v>33.8525</v>
      </c>
      <c r="J3750" s="0" t="n">
        <v>8.141</v>
      </c>
      <c r="K3750" s="0" t="n">
        <v>6.814</v>
      </c>
      <c r="L3750" s="0" t="n">
        <v>88.47835</v>
      </c>
      <c r="M3750" s="0" t="n">
        <v>4.474972</v>
      </c>
      <c r="N3750" s="0" t="n">
        <v>0</v>
      </c>
      <c r="O3750" s="0" t="n">
        <v>5.75974</v>
      </c>
      <c r="P3750" s="0" t="n">
        <v>54.05804</v>
      </c>
      <c r="Q3750" s="0" t="n">
        <v>0.03994</v>
      </c>
      <c r="R3750" s="0" t="n">
        <v>0</v>
      </c>
      <c r="S3750" s="0" t="n">
        <v>0</v>
      </c>
      <c r="T3750" s="0" t="n">
        <v>0</v>
      </c>
      <c r="U3750" s="0" t="n">
        <v>0</v>
      </c>
      <c r="V3750" s="2" t="n">
        <v>0.14114</v>
      </c>
      <c r="W3750" s="2" t="n">
        <v>541.19</v>
      </c>
      <c r="X3750" s="2" t="n">
        <v>0.76381</v>
      </c>
      <c r="Y3750" s="2" t="n">
        <v>0</v>
      </c>
    </row>
    <row r="3751" customFormat="false" ht="12.75" hidden="false" customHeight="false" outlineLevel="0" collapsed="false">
      <c r="B3751" s="0" t="n">
        <v>18.072</v>
      </c>
      <c r="C3751" s="0" t="n">
        <v>17.91</v>
      </c>
      <c r="D3751" s="0" t="n">
        <v>18.1917</v>
      </c>
      <c r="E3751" s="0" t="n">
        <v>18.1935</v>
      </c>
      <c r="F3751" s="0" t="n">
        <v>4.473575</v>
      </c>
      <c r="G3751" s="0" t="n">
        <v>4.474857</v>
      </c>
      <c r="H3751" s="0" t="n">
        <v>33.8427</v>
      </c>
      <c r="I3751" s="0" t="n">
        <v>33.8521</v>
      </c>
      <c r="J3751" s="0" t="n">
        <v>8.141</v>
      </c>
      <c r="K3751" s="0" t="n">
        <v>6.82076</v>
      </c>
      <c r="L3751" s="0" t="n">
        <v>88.56652</v>
      </c>
      <c r="M3751" s="0" t="n">
        <v>4.474857</v>
      </c>
      <c r="N3751" s="0" t="n">
        <v>0</v>
      </c>
      <c r="O3751" s="0" t="n">
        <v>5.75974</v>
      </c>
      <c r="P3751" s="0" t="n">
        <v>54.05804</v>
      </c>
      <c r="Q3751" s="0" t="n">
        <v>0.03995</v>
      </c>
      <c r="R3751" s="0" t="n">
        <v>0</v>
      </c>
      <c r="S3751" s="0" t="n">
        <v>0</v>
      </c>
      <c r="T3751" s="0" t="n">
        <v>0</v>
      </c>
      <c r="U3751" s="0" t="n">
        <v>0</v>
      </c>
      <c r="V3751" s="2" t="n">
        <v>0.14236</v>
      </c>
      <c r="W3751" s="2" t="n">
        <v>539.41</v>
      </c>
      <c r="X3751" s="2" t="n">
        <v>0.76792</v>
      </c>
      <c r="Y3751" s="2" t="n">
        <v>0</v>
      </c>
    </row>
    <row r="3752" customFormat="false" ht="12.75" hidden="false" customHeight="false" outlineLevel="0" collapsed="false">
      <c r="B3752" s="0" t="n">
        <v>18.063</v>
      </c>
      <c r="C3752" s="0" t="n">
        <v>17.901</v>
      </c>
      <c r="D3752" s="0" t="n">
        <v>18.1917</v>
      </c>
      <c r="E3752" s="0" t="n">
        <v>18.1937</v>
      </c>
      <c r="F3752" s="0" t="n">
        <v>4.473555</v>
      </c>
      <c r="G3752" s="0" t="n">
        <v>4.474943</v>
      </c>
      <c r="H3752" s="0" t="n">
        <v>33.8426</v>
      </c>
      <c r="I3752" s="0" t="n">
        <v>33.8527</v>
      </c>
      <c r="J3752" s="0" t="n">
        <v>8.141</v>
      </c>
      <c r="K3752" s="0" t="n">
        <v>6.82078</v>
      </c>
      <c r="L3752" s="0" t="n">
        <v>88.56669</v>
      </c>
      <c r="M3752" s="0" t="n">
        <v>4.474943</v>
      </c>
      <c r="N3752" s="0" t="n">
        <v>0</v>
      </c>
      <c r="O3752" s="0" t="n">
        <v>5.75974</v>
      </c>
      <c r="P3752" s="0" t="n">
        <v>54.05804</v>
      </c>
      <c r="Q3752" s="0" t="n">
        <v>0.03997</v>
      </c>
      <c r="R3752" s="0" t="n">
        <v>0</v>
      </c>
      <c r="S3752" s="0" t="n">
        <v>0</v>
      </c>
      <c r="T3752" s="0" t="n">
        <v>0</v>
      </c>
      <c r="U3752" s="0" t="n">
        <v>0</v>
      </c>
      <c r="V3752" s="2" t="n">
        <v>0.14038</v>
      </c>
      <c r="W3752" s="2" t="n">
        <v>541.19</v>
      </c>
      <c r="X3752" s="2" t="n">
        <v>0.75972</v>
      </c>
      <c r="Y3752" s="2" t="n">
        <v>0</v>
      </c>
    </row>
    <row r="3753" customFormat="false" ht="12.75" hidden="false" customHeight="false" outlineLevel="0" collapsed="false">
      <c r="B3753" s="0" t="n">
        <v>18.068</v>
      </c>
      <c r="C3753" s="0" t="n">
        <v>17.906</v>
      </c>
      <c r="D3753" s="0" t="n">
        <v>18.1914</v>
      </c>
      <c r="E3753" s="0" t="n">
        <v>18.1935</v>
      </c>
      <c r="F3753" s="0" t="n">
        <v>4.473528</v>
      </c>
      <c r="G3753" s="0" t="n">
        <v>4.474972</v>
      </c>
      <c r="H3753" s="0" t="n">
        <v>33.8426</v>
      </c>
      <c r="I3753" s="0" t="n">
        <v>33.8531</v>
      </c>
      <c r="J3753" s="0" t="n">
        <v>8.141</v>
      </c>
      <c r="K3753" s="0" t="n">
        <v>6.82083</v>
      </c>
      <c r="L3753" s="0" t="n">
        <v>88.56673</v>
      </c>
      <c r="M3753" s="0" t="n">
        <v>4.474972</v>
      </c>
      <c r="N3753" s="0" t="n">
        <v>0</v>
      </c>
      <c r="O3753" s="0" t="n">
        <v>5.75974</v>
      </c>
      <c r="P3753" s="0" t="n">
        <v>54.05804</v>
      </c>
      <c r="Q3753" s="0" t="n">
        <v>0.03998</v>
      </c>
      <c r="R3753" s="0" t="n">
        <v>0</v>
      </c>
      <c r="S3753" s="0" t="n">
        <v>0</v>
      </c>
      <c r="T3753" s="0" t="n">
        <v>0</v>
      </c>
      <c r="U3753" s="0" t="n">
        <v>0</v>
      </c>
      <c r="V3753" s="2" t="n">
        <v>0.14114</v>
      </c>
      <c r="W3753" s="2" t="n">
        <v>541.19</v>
      </c>
      <c r="X3753" s="2" t="n">
        <v>0.76381</v>
      </c>
      <c r="Y3753" s="2" t="n">
        <v>0</v>
      </c>
    </row>
    <row r="3754" customFormat="false" ht="12.75" hidden="false" customHeight="false" outlineLevel="0" collapsed="false">
      <c r="B3754" s="0" t="n">
        <v>18.072</v>
      </c>
      <c r="C3754" s="0" t="n">
        <v>17.91</v>
      </c>
      <c r="D3754" s="0" t="n">
        <v>18.1913</v>
      </c>
      <c r="E3754" s="0" t="n">
        <v>18.1935</v>
      </c>
      <c r="F3754" s="0" t="n">
        <v>4.473528</v>
      </c>
      <c r="G3754" s="0" t="n">
        <v>4.474936</v>
      </c>
      <c r="H3754" s="0" t="n">
        <v>33.8427</v>
      </c>
      <c r="I3754" s="0" t="n">
        <v>33.8527</v>
      </c>
      <c r="J3754" s="0" t="n">
        <v>8.141</v>
      </c>
      <c r="K3754" s="0" t="n">
        <v>6.82081</v>
      </c>
      <c r="L3754" s="0" t="n">
        <v>88.5665</v>
      </c>
      <c r="M3754" s="0" t="n">
        <v>4.474936</v>
      </c>
      <c r="N3754" s="0" t="n">
        <v>0</v>
      </c>
      <c r="O3754" s="0" t="n">
        <v>5.75974</v>
      </c>
      <c r="P3754" s="0" t="n">
        <v>54.05804</v>
      </c>
      <c r="Q3754" s="0" t="n">
        <v>0.03999</v>
      </c>
      <c r="R3754" s="0" t="n">
        <v>0</v>
      </c>
      <c r="S3754" s="0" t="n">
        <v>0</v>
      </c>
      <c r="T3754" s="0" t="n">
        <v>0</v>
      </c>
      <c r="U3754" s="0" t="n">
        <v>0</v>
      </c>
      <c r="V3754" s="2" t="n">
        <v>0.14084</v>
      </c>
      <c r="W3754" s="2" t="n">
        <v>539.41</v>
      </c>
      <c r="X3754" s="2" t="n">
        <v>0.75972</v>
      </c>
      <c r="Y3754" s="2" t="n">
        <v>0</v>
      </c>
    </row>
    <row r="3755" customFormat="false" ht="12.75" hidden="false" customHeight="false" outlineLevel="0" collapsed="false">
      <c r="B3755" s="0" t="n">
        <v>18.072</v>
      </c>
      <c r="C3755" s="0" t="n">
        <v>17.91</v>
      </c>
      <c r="D3755" s="0" t="n">
        <v>18.1912</v>
      </c>
      <c r="E3755" s="0" t="n">
        <v>18.1931</v>
      </c>
      <c r="F3755" s="0" t="n">
        <v>4.473548</v>
      </c>
      <c r="G3755" s="0" t="n">
        <v>4.474936</v>
      </c>
      <c r="H3755" s="0" t="n">
        <v>33.8429</v>
      </c>
      <c r="I3755" s="0" t="n">
        <v>33.8531</v>
      </c>
      <c r="J3755" s="0" t="n">
        <v>8.141</v>
      </c>
      <c r="K3755" s="0" t="n">
        <v>6.82078</v>
      </c>
      <c r="L3755" s="0" t="n">
        <v>88.56596</v>
      </c>
      <c r="M3755" s="0" t="n">
        <v>4.474936</v>
      </c>
      <c r="N3755" s="0" t="n">
        <v>0</v>
      </c>
      <c r="O3755" s="0" t="n">
        <v>5.75974</v>
      </c>
      <c r="P3755" s="0" t="n">
        <v>54.05804</v>
      </c>
      <c r="Q3755" s="0" t="n">
        <v>0.04</v>
      </c>
      <c r="R3755" s="0" t="n">
        <v>0</v>
      </c>
      <c r="S3755" s="0" t="n">
        <v>0</v>
      </c>
      <c r="T3755" s="0" t="n">
        <v>0</v>
      </c>
      <c r="U3755" s="0" t="n">
        <v>0</v>
      </c>
      <c r="V3755" s="2" t="n">
        <v>0.14038</v>
      </c>
      <c r="W3755" s="2" t="n">
        <v>541.19</v>
      </c>
      <c r="X3755" s="2" t="n">
        <v>0.75972</v>
      </c>
      <c r="Y3755" s="2" t="n">
        <v>0</v>
      </c>
    </row>
    <row r="3756" customFormat="false" ht="12.75" hidden="false" customHeight="false" outlineLevel="0" collapsed="false">
      <c r="B3756" s="0" t="n">
        <v>18.083</v>
      </c>
      <c r="C3756" s="0" t="n">
        <v>17.92</v>
      </c>
      <c r="D3756" s="0" t="n">
        <v>18.1923</v>
      </c>
      <c r="E3756" s="0" t="n">
        <v>18.193</v>
      </c>
      <c r="F3756" s="0" t="n">
        <v>4.473676</v>
      </c>
      <c r="G3756" s="0" t="n">
        <v>4.4749</v>
      </c>
      <c r="H3756" s="0" t="n">
        <v>33.8431</v>
      </c>
      <c r="I3756" s="0" t="n">
        <v>33.8529</v>
      </c>
      <c r="J3756" s="0" t="n">
        <v>8.141</v>
      </c>
      <c r="K3756" s="0" t="n">
        <v>6.81333</v>
      </c>
      <c r="L3756" s="0" t="n">
        <v>88.47117</v>
      </c>
      <c r="M3756" s="0" t="n">
        <v>4.4749</v>
      </c>
      <c r="N3756" s="0" t="n">
        <v>0</v>
      </c>
      <c r="O3756" s="0" t="n">
        <v>5.75974</v>
      </c>
      <c r="P3756" s="0" t="n">
        <v>54.05804</v>
      </c>
      <c r="Q3756" s="0" t="n">
        <v>0.04001</v>
      </c>
      <c r="R3756" s="0" t="n">
        <v>0</v>
      </c>
      <c r="S3756" s="0" t="n">
        <v>0</v>
      </c>
      <c r="T3756" s="0" t="n">
        <v>0</v>
      </c>
      <c r="U3756" s="0" t="n">
        <v>0</v>
      </c>
      <c r="V3756" s="2" t="n">
        <v>0.14084</v>
      </c>
      <c r="W3756" s="2" t="n">
        <v>539.41</v>
      </c>
      <c r="X3756" s="2" t="n">
        <v>0.75972</v>
      </c>
      <c r="Y3756" s="2" t="n">
        <v>0</v>
      </c>
    </row>
    <row r="3757" customFormat="false" ht="12.75" hidden="false" customHeight="false" outlineLevel="0" collapsed="false">
      <c r="B3757" s="0" t="n">
        <v>18.072</v>
      </c>
      <c r="C3757" s="0" t="n">
        <v>17.91</v>
      </c>
      <c r="D3757" s="0" t="n">
        <v>18.1926</v>
      </c>
      <c r="E3757" s="0" t="n">
        <v>18.1926</v>
      </c>
      <c r="F3757" s="0" t="n">
        <v>4.473743</v>
      </c>
      <c r="G3757" s="0" t="n">
        <v>4.4749</v>
      </c>
      <c r="H3757" s="0" t="n">
        <v>33.8434</v>
      </c>
      <c r="I3757" s="0" t="n">
        <v>33.8532</v>
      </c>
      <c r="J3757" s="0" t="n">
        <v>8.141</v>
      </c>
      <c r="K3757" s="0" t="n">
        <v>6.81272</v>
      </c>
      <c r="L3757" s="0" t="n">
        <v>88.46385</v>
      </c>
      <c r="M3757" s="0" t="n">
        <v>4.4749</v>
      </c>
      <c r="N3757" s="0" t="n">
        <v>0</v>
      </c>
      <c r="O3757" s="0" t="n">
        <v>5.75974</v>
      </c>
      <c r="P3757" s="0" t="n">
        <v>54.05804</v>
      </c>
      <c r="Q3757" s="0" t="n">
        <v>0.04002</v>
      </c>
      <c r="R3757" s="0" t="n">
        <v>0</v>
      </c>
      <c r="S3757" s="0" t="n">
        <v>0</v>
      </c>
      <c r="T3757" s="0" t="n">
        <v>0</v>
      </c>
      <c r="U3757" s="0" t="n">
        <v>0</v>
      </c>
      <c r="V3757" s="2" t="n">
        <v>0.14084</v>
      </c>
      <c r="W3757" s="2" t="n">
        <v>539.41</v>
      </c>
      <c r="X3757" s="2" t="n">
        <v>0.75972</v>
      </c>
      <c r="Y3757" s="2" t="n">
        <v>0</v>
      </c>
    </row>
    <row r="3758" customFormat="false" ht="12.75" hidden="false" customHeight="false" outlineLevel="0" collapsed="false">
      <c r="B3758" s="0" t="n">
        <v>18.072</v>
      </c>
      <c r="C3758" s="0" t="n">
        <v>17.91</v>
      </c>
      <c r="D3758" s="0" t="n">
        <v>18.1934</v>
      </c>
      <c r="E3758" s="0" t="n">
        <v>18.1927</v>
      </c>
      <c r="F3758" s="0" t="n">
        <v>4.473729</v>
      </c>
      <c r="G3758" s="0" t="n">
        <v>4.474857</v>
      </c>
      <c r="H3758" s="0" t="n">
        <v>33.8426</v>
      </c>
      <c r="I3758" s="0" t="n">
        <v>33.8528</v>
      </c>
      <c r="J3758" s="0" t="n">
        <v>8.141</v>
      </c>
      <c r="K3758" s="0" t="n">
        <v>6.81208</v>
      </c>
      <c r="L3758" s="0" t="n">
        <v>88.45669</v>
      </c>
      <c r="M3758" s="0" t="n">
        <v>4.474857</v>
      </c>
      <c r="N3758" s="0" t="n">
        <v>0</v>
      </c>
      <c r="O3758" s="0" t="n">
        <v>5.75974</v>
      </c>
      <c r="P3758" s="0" t="n">
        <v>54.05804</v>
      </c>
      <c r="Q3758" s="0" t="n">
        <v>0.04003</v>
      </c>
      <c r="R3758" s="0" t="n">
        <v>0</v>
      </c>
      <c r="S3758" s="0" t="n">
        <v>0</v>
      </c>
      <c r="T3758" s="0" t="n">
        <v>0</v>
      </c>
      <c r="U3758" s="0" t="n">
        <v>0</v>
      </c>
      <c r="V3758" s="2" t="n">
        <v>0.14009</v>
      </c>
      <c r="W3758" s="2" t="n">
        <v>539.41</v>
      </c>
      <c r="X3758" s="2" t="n">
        <v>0.75563</v>
      </c>
      <c r="Y3758" s="2" t="n">
        <v>0</v>
      </c>
    </row>
    <row r="3759" customFormat="false" ht="12.75" hidden="false" customHeight="false" outlineLevel="0" collapsed="false">
      <c r="B3759" s="0" t="n">
        <v>18.083</v>
      </c>
      <c r="C3759" s="0" t="n">
        <v>17.92</v>
      </c>
      <c r="D3759" s="0" t="n">
        <v>18.1934</v>
      </c>
      <c r="E3759" s="0" t="n">
        <v>18.1925</v>
      </c>
      <c r="F3759" s="0" t="n">
        <v>4.473743</v>
      </c>
      <c r="G3759" s="0" t="n">
        <v>4.474857</v>
      </c>
      <c r="H3759" s="0" t="n">
        <v>33.8427</v>
      </c>
      <c r="I3759" s="0" t="n">
        <v>33.853</v>
      </c>
      <c r="J3759" s="0" t="n">
        <v>8.141</v>
      </c>
      <c r="K3759" s="0" t="n">
        <v>6.81153</v>
      </c>
      <c r="L3759" s="0" t="n">
        <v>88.44958</v>
      </c>
      <c r="M3759" s="0" t="n">
        <v>4.474857</v>
      </c>
      <c r="N3759" s="0" t="n">
        <v>0</v>
      </c>
      <c r="O3759" s="0" t="n">
        <v>5.75974</v>
      </c>
      <c r="P3759" s="0" t="n">
        <v>54.05804</v>
      </c>
      <c r="Q3759" s="0" t="n">
        <v>0.04005</v>
      </c>
      <c r="R3759" s="0" t="n">
        <v>0</v>
      </c>
      <c r="S3759" s="0" t="n">
        <v>0</v>
      </c>
      <c r="T3759" s="0" t="n">
        <v>0</v>
      </c>
      <c r="U3759" s="0" t="n">
        <v>0</v>
      </c>
      <c r="V3759" s="2" t="n">
        <v>0.13963</v>
      </c>
      <c r="W3759" s="2" t="n">
        <v>541.19</v>
      </c>
      <c r="X3759" s="2" t="n">
        <v>0.75563</v>
      </c>
      <c r="Y3759" s="2" t="n">
        <v>0</v>
      </c>
    </row>
    <row r="3760" customFormat="false" ht="12.75" hidden="false" customHeight="false" outlineLevel="0" collapsed="false">
      <c r="B3760" s="0" t="n">
        <v>18.092</v>
      </c>
      <c r="C3760" s="0" t="n">
        <v>17.929</v>
      </c>
      <c r="D3760" s="0" t="n">
        <v>18.1934</v>
      </c>
      <c r="E3760" s="0" t="n">
        <v>18.1928</v>
      </c>
      <c r="F3760" s="0" t="n">
        <v>4.473709</v>
      </c>
      <c r="G3760" s="0" t="n">
        <v>4.474864</v>
      </c>
      <c r="H3760" s="0" t="n">
        <v>33.8424</v>
      </c>
      <c r="I3760" s="0" t="n">
        <v>33.8527</v>
      </c>
      <c r="J3760" s="0" t="n">
        <v>8.141</v>
      </c>
      <c r="K3760" s="0" t="n">
        <v>6.811</v>
      </c>
      <c r="L3760" s="0" t="n">
        <v>88.44247</v>
      </c>
      <c r="M3760" s="0" t="n">
        <v>4.474864</v>
      </c>
      <c r="N3760" s="0" t="n">
        <v>0</v>
      </c>
      <c r="O3760" s="0" t="n">
        <v>5.75974</v>
      </c>
      <c r="P3760" s="0" t="n">
        <v>54.05804</v>
      </c>
      <c r="Q3760" s="0" t="n">
        <v>0.04006</v>
      </c>
      <c r="R3760" s="0" t="n">
        <v>0</v>
      </c>
      <c r="S3760" s="0" t="n">
        <v>0</v>
      </c>
      <c r="T3760" s="0" t="n">
        <v>0</v>
      </c>
      <c r="U3760" s="0" t="n">
        <v>0</v>
      </c>
      <c r="V3760" s="2" t="n">
        <v>0.13933</v>
      </c>
      <c r="W3760" s="2" t="n">
        <v>539.41</v>
      </c>
      <c r="X3760" s="2" t="n">
        <v>0.75156</v>
      </c>
      <c r="Y3760" s="2" t="n">
        <v>0</v>
      </c>
    </row>
    <row r="3761" customFormat="false" ht="12.75" hidden="false" customHeight="false" outlineLevel="0" collapsed="false">
      <c r="B3761" s="0" t="n">
        <v>18.083</v>
      </c>
      <c r="C3761" s="0" t="n">
        <v>17.92</v>
      </c>
      <c r="D3761" s="0" t="n">
        <v>18.1933</v>
      </c>
      <c r="E3761" s="0" t="n">
        <v>18.1926</v>
      </c>
      <c r="F3761" s="0" t="n">
        <v>4.473702</v>
      </c>
      <c r="G3761" s="0" t="n">
        <v>4.474857</v>
      </c>
      <c r="H3761" s="0" t="n">
        <v>33.8425</v>
      </c>
      <c r="I3761" s="0" t="n">
        <v>33.8528</v>
      </c>
      <c r="J3761" s="0" t="n">
        <v>8.141</v>
      </c>
      <c r="K3761" s="0" t="n">
        <v>6.81045</v>
      </c>
      <c r="L3761" s="0" t="n">
        <v>88.43514</v>
      </c>
      <c r="M3761" s="0" t="n">
        <v>4.474857</v>
      </c>
      <c r="N3761" s="0" t="n">
        <v>0</v>
      </c>
      <c r="O3761" s="0" t="n">
        <v>5.75974</v>
      </c>
      <c r="P3761" s="0" t="n">
        <v>54.05804</v>
      </c>
      <c r="Q3761" s="0" t="n">
        <v>0.04007</v>
      </c>
      <c r="R3761" s="0" t="n">
        <v>0</v>
      </c>
      <c r="S3761" s="0" t="n">
        <v>0</v>
      </c>
      <c r="T3761" s="0" t="n">
        <v>0</v>
      </c>
      <c r="U3761" s="0" t="n">
        <v>0</v>
      </c>
      <c r="V3761" s="2" t="n">
        <v>0.13933</v>
      </c>
      <c r="W3761" s="2" t="n">
        <v>539.41</v>
      </c>
      <c r="X3761" s="2" t="n">
        <v>0.75156</v>
      </c>
      <c r="Y3761" s="2" t="n">
        <v>0</v>
      </c>
    </row>
    <row r="3762" customFormat="false" ht="12.75" hidden="false" customHeight="false" outlineLevel="0" collapsed="false">
      <c r="B3762" s="0" t="n">
        <v>18.102</v>
      </c>
      <c r="C3762" s="0" t="n">
        <v>17.94</v>
      </c>
      <c r="D3762" s="0" t="n">
        <v>18.1933</v>
      </c>
      <c r="E3762" s="0" t="n">
        <v>18.1928</v>
      </c>
      <c r="F3762" s="0" t="n">
        <v>4.473749</v>
      </c>
      <c r="G3762" s="0" t="n">
        <v>4.474936</v>
      </c>
      <c r="H3762" s="0" t="n">
        <v>33.8429</v>
      </c>
      <c r="I3762" s="0" t="n">
        <v>33.8533</v>
      </c>
      <c r="J3762" s="0" t="n">
        <v>8.141</v>
      </c>
      <c r="K3762" s="0" t="n">
        <v>6.8099</v>
      </c>
      <c r="L3762" s="0" t="n">
        <v>88.42813</v>
      </c>
      <c r="M3762" s="0" t="n">
        <v>4.474936</v>
      </c>
      <c r="N3762" s="0" t="n">
        <v>0</v>
      </c>
      <c r="O3762" s="0" t="n">
        <v>5.75974</v>
      </c>
      <c r="P3762" s="0" t="n">
        <v>54.05804</v>
      </c>
      <c r="Q3762" s="0" t="n">
        <v>0.04008</v>
      </c>
      <c r="R3762" s="0" t="n">
        <v>0</v>
      </c>
      <c r="S3762" s="0" t="n">
        <v>0</v>
      </c>
      <c r="T3762" s="0" t="n">
        <v>0</v>
      </c>
      <c r="U3762" s="0" t="n">
        <v>0</v>
      </c>
      <c r="V3762" s="2" t="n">
        <v>0.13933</v>
      </c>
      <c r="W3762" s="2" t="n">
        <v>539.41</v>
      </c>
      <c r="X3762" s="2" t="n">
        <v>0.75156</v>
      </c>
      <c r="Y3762" s="2" t="n">
        <v>0</v>
      </c>
    </row>
    <row r="3763" customFormat="false" ht="12.75" hidden="false" customHeight="false" outlineLevel="0" collapsed="false">
      <c r="B3763" s="0" t="n">
        <v>18.102</v>
      </c>
      <c r="C3763" s="0" t="n">
        <v>17.94</v>
      </c>
      <c r="D3763" s="0" t="n">
        <v>18.1933</v>
      </c>
      <c r="E3763" s="0" t="n">
        <v>18.193</v>
      </c>
      <c r="F3763" s="0" t="n">
        <v>4.473756</v>
      </c>
      <c r="G3763" s="0" t="n">
        <v>4.474936</v>
      </c>
      <c r="H3763" s="0" t="n">
        <v>33.843</v>
      </c>
      <c r="I3763" s="0" t="n">
        <v>33.8532</v>
      </c>
      <c r="J3763" s="0" t="n">
        <v>8.141</v>
      </c>
      <c r="K3763" s="0" t="n">
        <v>6.80934</v>
      </c>
      <c r="L3763" s="0" t="n">
        <v>88.42091</v>
      </c>
      <c r="M3763" s="0" t="n">
        <v>4.474936</v>
      </c>
      <c r="N3763" s="0" t="n">
        <v>0</v>
      </c>
      <c r="O3763" s="0" t="n">
        <v>5.75974</v>
      </c>
      <c r="P3763" s="0" t="n">
        <v>54.05804</v>
      </c>
      <c r="Q3763" s="0" t="n">
        <v>0.04009</v>
      </c>
      <c r="R3763" s="0" t="n">
        <v>0</v>
      </c>
      <c r="S3763" s="0" t="n">
        <v>0</v>
      </c>
      <c r="T3763" s="0" t="n">
        <v>0</v>
      </c>
      <c r="U3763" s="0" t="n">
        <v>0</v>
      </c>
      <c r="V3763" s="2" t="n">
        <v>0.13933</v>
      </c>
      <c r="W3763" s="2" t="n">
        <v>539.41</v>
      </c>
      <c r="X3763" s="2" t="n">
        <v>0.75156</v>
      </c>
      <c r="Y3763" s="2" t="n">
        <v>0</v>
      </c>
    </row>
    <row r="3764" customFormat="false" ht="12.75" hidden="false" customHeight="false" outlineLevel="0" collapsed="false">
      <c r="B3764" s="0" t="n">
        <v>18.097</v>
      </c>
      <c r="C3764" s="0" t="n">
        <v>17.935</v>
      </c>
      <c r="D3764" s="0" t="n">
        <v>18.1936</v>
      </c>
      <c r="E3764" s="0" t="n">
        <v>18.1931</v>
      </c>
      <c r="F3764" s="0" t="n">
        <v>4.473756</v>
      </c>
      <c r="G3764" s="0" t="n">
        <v>4.474671</v>
      </c>
      <c r="H3764" s="0" t="n">
        <v>33.8426</v>
      </c>
      <c r="I3764" s="0" t="n">
        <v>33.8508</v>
      </c>
      <c r="J3764" s="0" t="n">
        <v>8.141</v>
      </c>
      <c r="K3764" s="0" t="n">
        <v>6.80874</v>
      </c>
      <c r="L3764" s="0" t="n">
        <v>88.41366</v>
      </c>
      <c r="M3764" s="0" t="n">
        <v>4.474671</v>
      </c>
      <c r="N3764" s="0" t="n">
        <v>0</v>
      </c>
      <c r="O3764" s="0" t="n">
        <v>5.75976</v>
      </c>
      <c r="P3764" s="0" t="n">
        <v>54.05802</v>
      </c>
      <c r="Q3764" s="0" t="n">
        <v>0.0401</v>
      </c>
      <c r="R3764" s="0" t="n">
        <v>0</v>
      </c>
      <c r="S3764" s="0" t="n">
        <v>0</v>
      </c>
      <c r="T3764" s="0" t="n">
        <v>0</v>
      </c>
      <c r="U3764" s="0" t="n">
        <v>0</v>
      </c>
      <c r="V3764" s="2" t="n">
        <v>0.13858</v>
      </c>
      <c r="W3764" s="2" t="n">
        <v>539.41</v>
      </c>
      <c r="X3764" s="2" t="n">
        <v>0.7475</v>
      </c>
      <c r="Y3764" s="2" t="n">
        <v>0</v>
      </c>
    </row>
    <row r="3765" customFormat="false" ht="12.75" hidden="false" customHeight="false" outlineLevel="0" collapsed="false">
      <c r="B3765" s="0" t="n">
        <v>18.122</v>
      </c>
      <c r="C3765" s="0" t="n">
        <v>17.959</v>
      </c>
      <c r="D3765" s="0" t="n">
        <v>18.1938</v>
      </c>
      <c r="E3765" s="0" t="n">
        <v>18.1933</v>
      </c>
      <c r="F3765" s="0" t="n">
        <v>4.473783</v>
      </c>
      <c r="G3765" s="0" t="n">
        <v>4.474743</v>
      </c>
      <c r="H3765" s="0" t="n">
        <v>33.8428</v>
      </c>
      <c r="I3765" s="0" t="n">
        <v>33.8513</v>
      </c>
      <c r="J3765" s="0" t="n">
        <v>8.141</v>
      </c>
      <c r="K3765" s="0" t="n">
        <v>6.80819</v>
      </c>
      <c r="L3765" s="0" t="n">
        <v>88.40672</v>
      </c>
      <c r="M3765" s="0" t="n">
        <v>4.474743</v>
      </c>
      <c r="N3765" s="0" t="n">
        <v>0</v>
      </c>
      <c r="O3765" s="0" t="n">
        <v>5.75976</v>
      </c>
      <c r="P3765" s="0" t="n">
        <v>54.05802</v>
      </c>
      <c r="Q3765" s="0" t="n">
        <v>0.04012</v>
      </c>
      <c r="R3765" s="0" t="n">
        <v>0</v>
      </c>
      <c r="S3765" s="0" t="n">
        <v>0</v>
      </c>
      <c r="T3765" s="0" t="n">
        <v>0</v>
      </c>
      <c r="U3765" s="0" t="n">
        <v>0</v>
      </c>
      <c r="V3765" s="2" t="n">
        <v>0.13858</v>
      </c>
      <c r="W3765" s="2" t="n">
        <v>539.41</v>
      </c>
      <c r="X3765" s="2" t="n">
        <v>0.7475</v>
      </c>
      <c r="Y3765" s="2" t="n">
        <v>0</v>
      </c>
    </row>
    <row r="3766" customFormat="false" ht="12.75" hidden="false" customHeight="false" outlineLevel="0" collapsed="false">
      <c r="B3766" s="0" t="n">
        <v>18.111</v>
      </c>
      <c r="C3766" s="0" t="n">
        <v>17.949</v>
      </c>
      <c r="D3766" s="0" t="n">
        <v>18.1938</v>
      </c>
      <c r="E3766" s="0" t="n">
        <v>18.1933</v>
      </c>
      <c r="F3766" s="0" t="n">
        <v>4.473769</v>
      </c>
      <c r="G3766" s="0" t="n">
        <v>4.475015</v>
      </c>
      <c r="H3766" s="0" t="n">
        <v>33.8427</v>
      </c>
      <c r="I3766" s="0" t="n">
        <v>33.8536</v>
      </c>
      <c r="J3766" s="0" t="n">
        <v>8.141</v>
      </c>
      <c r="K3766" s="0" t="n">
        <v>6.80763</v>
      </c>
      <c r="L3766" s="0" t="n">
        <v>88.39939</v>
      </c>
      <c r="M3766" s="0" t="n">
        <v>4.475015</v>
      </c>
      <c r="N3766" s="0" t="n">
        <v>0</v>
      </c>
      <c r="O3766" s="0" t="n">
        <v>5.75976</v>
      </c>
      <c r="P3766" s="0" t="n">
        <v>54.05802</v>
      </c>
      <c r="Q3766" s="0" t="n">
        <v>0.04013</v>
      </c>
      <c r="R3766" s="0" t="n">
        <v>0</v>
      </c>
      <c r="S3766" s="0" t="n">
        <v>0</v>
      </c>
      <c r="T3766" s="0" t="n">
        <v>0</v>
      </c>
      <c r="U3766" s="0" t="n">
        <v>0</v>
      </c>
      <c r="V3766" s="2" t="n">
        <v>0.13783</v>
      </c>
      <c r="W3766" s="2" t="n">
        <v>539.41</v>
      </c>
      <c r="X3766" s="2" t="n">
        <v>0.74345</v>
      </c>
      <c r="Y3766" s="2" t="n">
        <v>0</v>
      </c>
    </row>
    <row r="3767" customFormat="false" ht="12.75" hidden="false" customHeight="false" outlineLevel="0" collapsed="false">
      <c r="B3767" s="0" t="n">
        <v>18.122</v>
      </c>
      <c r="C3767" s="0" t="n">
        <v>17.959</v>
      </c>
      <c r="D3767" s="0" t="n">
        <v>18.1931</v>
      </c>
      <c r="E3767" s="0" t="n">
        <v>18.1934</v>
      </c>
      <c r="F3767" s="0" t="n">
        <v>4.473696</v>
      </c>
      <c r="G3767" s="0" t="n">
        <v>4.474972</v>
      </c>
      <c r="H3767" s="0" t="n">
        <v>33.8426</v>
      </c>
      <c r="I3767" s="0" t="n">
        <v>33.8532</v>
      </c>
      <c r="J3767" s="0" t="n">
        <v>8.146</v>
      </c>
      <c r="K3767" s="0" t="n">
        <v>6.80717</v>
      </c>
      <c r="L3767" s="0" t="n">
        <v>88.39224</v>
      </c>
      <c r="M3767" s="0" t="n">
        <v>4.474972</v>
      </c>
      <c r="N3767" s="0" t="n">
        <v>0</v>
      </c>
      <c r="O3767" s="0" t="n">
        <v>5.75976</v>
      </c>
      <c r="P3767" s="0" t="n">
        <v>54.05802</v>
      </c>
      <c r="Q3767" s="0" t="n">
        <v>0.04014</v>
      </c>
      <c r="R3767" s="0" t="n">
        <v>0</v>
      </c>
      <c r="S3767" s="0" t="n">
        <v>0</v>
      </c>
      <c r="T3767" s="0" t="n">
        <v>0</v>
      </c>
      <c r="U3767" s="0" t="n">
        <v>0</v>
      </c>
      <c r="V3767" s="2" t="n">
        <v>0.13783</v>
      </c>
      <c r="W3767" s="2" t="n">
        <v>539.41</v>
      </c>
      <c r="X3767" s="2" t="n">
        <v>0.74345</v>
      </c>
      <c r="Y3767" s="2" t="n">
        <v>0</v>
      </c>
    </row>
    <row r="3768" customFormat="false" ht="12.75" hidden="false" customHeight="false" outlineLevel="0" collapsed="false">
      <c r="B3768" s="0" t="n">
        <v>18.131</v>
      </c>
      <c r="C3768" s="0" t="n">
        <v>17.968</v>
      </c>
      <c r="D3768" s="0" t="n">
        <v>18.1929</v>
      </c>
      <c r="E3768" s="0" t="n">
        <v>18.1935</v>
      </c>
      <c r="F3768" s="0" t="n">
        <v>4.473629</v>
      </c>
      <c r="G3768" s="0" t="n">
        <v>4.475015</v>
      </c>
      <c r="H3768" s="0" t="n">
        <v>33.8421</v>
      </c>
      <c r="I3768" s="0" t="n">
        <v>33.8534</v>
      </c>
      <c r="J3768" s="0" t="n">
        <v>8.141</v>
      </c>
      <c r="K3768" s="0" t="n">
        <v>6.80666</v>
      </c>
      <c r="L3768" s="0" t="n">
        <v>88.38511</v>
      </c>
      <c r="M3768" s="0" t="n">
        <v>4.475015</v>
      </c>
      <c r="N3768" s="0" t="n">
        <v>0</v>
      </c>
      <c r="O3768" s="0" t="n">
        <v>5.75976</v>
      </c>
      <c r="P3768" s="0" t="n">
        <v>54.05802</v>
      </c>
      <c r="Q3768" s="0" t="n">
        <v>0.04015</v>
      </c>
      <c r="R3768" s="0" t="n">
        <v>0</v>
      </c>
      <c r="S3768" s="0" t="n">
        <v>0</v>
      </c>
      <c r="T3768" s="0" t="n">
        <v>0</v>
      </c>
      <c r="U3768" s="0" t="n">
        <v>0</v>
      </c>
      <c r="V3768" s="2" t="n">
        <v>0.13708</v>
      </c>
      <c r="W3768" s="2" t="n">
        <v>539.41</v>
      </c>
      <c r="X3768" s="2" t="n">
        <v>0.73941</v>
      </c>
      <c r="Y3768" s="2" t="n">
        <v>0</v>
      </c>
    </row>
    <row r="3769" customFormat="false" ht="12.75" hidden="false" customHeight="false" outlineLevel="0" collapsed="false">
      <c r="B3769" s="0" t="n">
        <v>18.131</v>
      </c>
      <c r="C3769" s="0" t="n">
        <v>17.968</v>
      </c>
      <c r="D3769" s="0" t="n">
        <v>18.1929</v>
      </c>
      <c r="E3769" s="0" t="n">
        <v>18.1933</v>
      </c>
      <c r="F3769" s="0" t="n">
        <v>4.473629</v>
      </c>
      <c r="G3769" s="0" t="n">
        <v>4.474943</v>
      </c>
      <c r="H3769" s="0" t="n">
        <v>33.8421</v>
      </c>
      <c r="I3769" s="0" t="n">
        <v>33.853</v>
      </c>
      <c r="J3769" s="0" t="n">
        <v>8.141</v>
      </c>
      <c r="K3769" s="0" t="n">
        <v>6.8061</v>
      </c>
      <c r="L3769" s="0" t="n">
        <v>88.37789</v>
      </c>
      <c r="M3769" s="0" t="n">
        <v>4.474943</v>
      </c>
      <c r="N3769" s="0" t="n">
        <v>0</v>
      </c>
      <c r="O3769" s="0" t="n">
        <v>5.75976</v>
      </c>
      <c r="P3769" s="0" t="n">
        <v>54.05802</v>
      </c>
      <c r="Q3769" s="0" t="n">
        <v>0.04016</v>
      </c>
      <c r="R3769" s="0" t="n">
        <v>0</v>
      </c>
      <c r="S3769" s="0" t="n">
        <v>0</v>
      </c>
      <c r="T3769" s="0" t="n">
        <v>0</v>
      </c>
      <c r="U3769" s="0" t="n">
        <v>0</v>
      </c>
      <c r="V3769" s="2" t="n">
        <v>0.13783</v>
      </c>
      <c r="W3769" s="2" t="n">
        <v>539.41</v>
      </c>
      <c r="X3769" s="2" t="n">
        <v>0.74345</v>
      </c>
      <c r="Y3769" s="2" t="n">
        <v>0</v>
      </c>
    </row>
    <row r="3770" customFormat="false" ht="12.75" hidden="false" customHeight="false" outlineLevel="0" collapsed="false">
      <c r="B3770" s="0" t="n">
        <v>18.14</v>
      </c>
      <c r="C3770" s="0" t="n">
        <v>17.977</v>
      </c>
      <c r="D3770" s="0" t="n">
        <v>18.1924</v>
      </c>
      <c r="E3770" s="0" t="n">
        <v>18.1931</v>
      </c>
      <c r="F3770" s="0" t="n">
        <v>4.473588</v>
      </c>
      <c r="G3770" s="0" t="n">
        <v>4.4749</v>
      </c>
      <c r="H3770" s="0" t="n">
        <v>33.8423</v>
      </c>
      <c r="I3770" s="0" t="n">
        <v>33.8527</v>
      </c>
      <c r="J3770" s="0" t="n">
        <v>8.141</v>
      </c>
      <c r="K3770" s="0" t="n">
        <v>6.80562</v>
      </c>
      <c r="L3770" s="0" t="n">
        <v>88.37074</v>
      </c>
      <c r="M3770" s="0" t="n">
        <v>4.4749</v>
      </c>
      <c r="N3770" s="0" t="n">
        <v>0</v>
      </c>
      <c r="O3770" s="0" t="n">
        <v>5.75976</v>
      </c>
      <c r="P3770" s="0" t="n">
        <v>54.05802</v>
      </c>
      <c r="Q3770" s="0" t="n">
        <v>0.04017</v>
      </c>
      <c r="R3770" s="0" t="n">
        <v>0</v>
      </c>
      <c r="S3770" s="0" t="n">
        <v>0</v>
      </c>
      <c r="T3770" s="0" t="n">
        <v>0</v>
      </c>
      <c r="U3770" s="0" t="n">
        <v>0</v>
      </c>
      <c r="V3770" s="2" t="n">
        <v>0.13633</v>
      </c>
      <c r="W3770" s="2" t="n">
        <v>539.41</v>
      </c>
      <c r="X3770" s="2" t="n">
        <v>0.73538</v>
      </c>
      <c r="Y3770" s="2" t="n">
        <v>0</v>
      </c>
    </row>
    <row r="3771" customFormat="false" ht="12.75" hidden="false" customHeight="false" outlineLevel="0" collapsed="false">
      <c r="B3771" s="0" t="n">
        <v>18.151</v>
      </c>
      <c r="C3771" s="0" t="n">
        <v>17.988</v>
      </c>
      <c r="D3771" s="0" t="n">
        <v>18.1928</v>
      </c>
      <c r="E3771" s="0" t="n">
        <v>18.1925</v>
      </c>
      <c r="F3771" s="0" t="n">
        <v>4.473669</v>
      </c>
      <c r="G3771" s="0" t="n">
        <v>4.474786</v>
      </c>
      <c r="H3771" s="0" t="n">
        <v>33.8426</v>
      </c>
      <c r="I3771" s="0" t="n">
        <v>33.8523</v>
      </c>
      <c r="J3771" s="0" t="n">
        <v>8.141</v>
      </c>
      <c r="K3771" s="0" t="n">
        <v>6.80501</v>
      </c>
      <c r="L3771" s="0" t="n">
        <v>88.36366</v>
      </c>
      <c r="M3771" s="0" t="n">
        <v>4.474786</v>
      </c>
      <c r="N3771" s="0" t="n">
        <v>0</v>
      </c>
      <c r="O3771" s="0" t="n">
        <v>5.75976</v>
      </c>
      <c r="P3771" s="0" t="n">
        <v>54.05802</v>
      </c>
      <c r="Q3771" s="0" t="n">
        <v>0.04019</v>
      </c>
      <c r="R3771" s="0" t="n">
        <v>0</v>
      </c>
      <c r="S3771" s="0" t="n">
        <v>0</v>
      </c>
      <c r="T3771" s="0" t="n">
        <v>0</v>
      </c>
      <c r="U3771" s="0" t="n">
        <v>0</v>
      </c>
      <c r="V3771" s="2" t="n">
        <v>0.13633</v>
      </c>
      <c r="W3771" s="2" t="n">
        <v>539.41</v>
      </c>
      <c r="X3771" s="2" t="n">
        <v>0.73538</v>
      </c>
      <c r="Y3771" s="2" t="n">
        <v>0</v>
      </c>
    </row>
    <row r="3772" customFormat="false" ht="12.75" hidden="false" customHeight="false" outlineLevel="0" collapsed="false">
      <c r="B3772" s="0" t="n">
        <v>18.151</v>
      </c>
      <c r="C3772" s="0" t="n">
        <v>17.988</v>
      </c>
      <c r="D3772" s="0" t="n">
        <v>18.1933</v>
      </c>
      <c r="E3772" s="0" t="n">
        <v>18.1923</v>
      </c>
      <c r="F3772" s="0" t="n">
        <v>4.473749</v>
      </c>
      <c r="G3772" s="0" t="n">
        <v>4.474786</v>
      </c>
      <c r="H3772" s="0" t="n">
        <v>33.8429</v>
      </c>
      <c r="I3772" s="0" t="n">
        <v>33.8525</v>
      </c>
      <c r="J3772" s="0" t="n">
        <v>8.141</v>
      </c>
      <c r="K3772" s="0" t="n">
        <v>6.80438</v>
      </c>
      <c r="L3772" s="0" t="n">
        <v>88.35647</v>
      </c>
      <c r="M3772" s="0" t="n">
        <v>4.474786</v>
      </c>
      <c r="N3772" s="0" t="n">
        <v>0</v>
      </c>
      <c r="O3772" s="0" t="n">
        <v>5.75976</v>
      </c>
      <c r="P3772" s="0" t="n">
        <v>54.05802</v>
      </c>
      <c r="Q3772" s="0" t="n">
        <v>0.0402</v>
      </c>
      <c r="R3772" s="0" t="n">
        <v>0</v>
      </c>
      <c r="S3772" s="0" t="n">
        <v>0</v>
      </c>
      <c r="T3772" s="0" t="n">
        <v>0</v>
      </c>
      <c r="U3772" s="0" t="n">
        <v>0</v>
      </c>
      <c r="V3772" s="2" t="n">
        <v>0.13633</v>
      </c>
      <c r="W3772" s="2" t="n">
        <v>539.41</v>
      </c>
      <c r="X3772" s="2" t="n">
        <v>0.73538</v>
      </c>
      <c r="Y3772" s="2" t="n">
        <v>0</v>
      </c>
    </row>
    <row r="3773" customFormat="false" ht="12.75" hidden="false" customHeight="false" outlineLevel="0" collapsed="false">
      <c r="B3773" s="0" t="n">
        <v>18.151</v>
      </c>
      <c r="C3773" s="0" t="n">
        <v>17.988</v>
      </c>
      <c r="D3773" s="0" t="n">
        <v>18.1943</v>
      </c>
      <c r="E3773" s="0" t="n">
        <v>18.1921</v>
      </c>
      <c r="F3773" s="0" t="n">
        <v>4.473836</v>
      </c>
      <c r="G3773" s="0" t="n">
        <v>4.474786</v>
      </c>
      <c r="H3773" s="0" t="n">
        <v>33.8428</v>
      </c>
      <c r="I3773" s="0" t="n">
        <v>33.8526</v>
      </c>
      <c r="J3773" s="0" t="n">
        <v>8.141</v>
      </c>
      <c r="K3773" s="0" t="n">
        <v>6.8037</v>
      </c>
      <c r="L3773" s="0" t="n">
        <v>88.34932</v>
      </c>
      <c r="M3773" s="0" t="n">
        <v>4.474786</v>
      </c>
      <c r="N3773" s="0" t="n">
        <v>0</v>
      </c>
      <c r="O3773" s="0" t="n">
        <v>5.75976</v>
      </c>
      <c r="P3773" s="0" t="n">
        <v>54.05802</v>
      </c>
      <c r="Q3773" s="0" t="n">
        <v>0.04021</v>
      </c>
      <c r="R3773" s="0" t="n">
        <v>0</v>
      </c>
      <c r="S3773" s="0" t="n">
        <v>0</v>
      </c>
      <c r="T3773" s="0" t="n">
        <v>0</v>
      </c>
      <c r="U3773" s="0" t="n">
        <v>0</v>
      </c>
      <c r="V3773" s="2" t="n">
        <v>0.13633</v>
      </c>
      <c r="W3773" s="2" t="n">
        <v>539.41</v>
      </c>
      <c r="X3773" s="2" t="n">
        <v>0.73538</v>
      </c>
      <c r="Y3773" s="2" t="n">
        <v>0</v>
      </c>
    </row>
    <row r="3774" customFormat="false" ht="12.75" hidden="false" customHeight="false" outlineLevel="0" collapsed="false">
      <c r="B3774" s="0" t="n">
        <v>18.17</v>
      </c>
      <c r="C3774" s="0" t="n">
        <v>18.007</v>
      </c>
      <c r="D3774" s="0" t="n">
        <v>18.1943</v>
      </c>
      <c r="E3774" s="0" t="n">
        <v>18.1925</v>
      </c>
      <c r="F3774" s="0" t="n">
        <v>4.473823</v>
      </c>
      <c r="G3774" s="0" t="n">
        <v>4.474786</v>
      </c>
      <c r="H3774" s="0" t="n">
        <v>33.8426</v>
      </c>
      <c r="I3774" s="0" t="n">
        <v>33.8523</v>
      </c>
      <c r="J3774" s="0" t="n">
        <v>8.141</v>
      </c>
      <c r="K3774" s="0" t="n">
        <v>6.80368</v>
      </c>
      <c r="L3774" s="0" t="n">
        <v>88.349</v>
      </c>
      <c r="M3774" s="0" t="n">
        <v>4.474786</v>
      </c>
      <c r="N3774" s="0" t="n">
        <v>0</v>
      </c>
      <c r="O3774" s="0" t="n">
        <v>5.75976</v>
      </c>
      <c r="P3774" s="0" t="n">
        <v>54.05802</v>
      </c>
      <c r="Q3774" s="0" t="n">
        <v>0.04022</v>
      </c>
      <c r="R3774" s="0" t="n">
        <v>0</v>
      </c>
      <c r="S3774" s="0" t="n">
        <v>0</v>
      </c>
      <c r="T3774" s="0" t="n">
        <v>0</v>
      </c>
      <c r="U3774" s="0" t="n">
        <v>0</v>
      </c>
      <c r="V3774" s="2" t="n">
        <v>0.13678</v>
      </c>
      <c r="W3774" s="2" t="n">
        <v>537.63</v>
      </c>
      <c r="X3774" s="2" t="n">
        <v>0.73538</v>
      </c>
      <c r="Y3774" s="2" t="n">
        <v>0</v>
      </c>
    </row>
    <row r="3775" customFormat="false" ht="12.75" hidden="false" customHeight="false" outlineLevel="0" collapsed="false">
      <c r="B3775" s="0" t="n">
        <v>18.156</v>
      </c>
      <c r="C3775" s="0" t="n">
        <v>17.993</v>
      </c>
      <c r="D3775" s="0" t="n">
        <v>18.1938</v>
      </c>
      <c r="E3775" s="0" t="n">
        <v>18.1923</v>
      </c>
      <c r="F3775" s="0" t="n">
        <v>4.473702</v>
      </c>
      <c r="G3775" s="0" t="n">
        <v>4.4749</v>
      </c>
      <c r="H3775" s="0" t="n">
        <v>33.8421</v>
      </c>
      <c r="I3775" s="0" t="n">
        <v>33.8534</v>
      </c>
      <c r="J3775" s="0" t="n">
        <v>8.141</v>
      </c>
      <c r="K3775" s="0" t="n">
        <v>6.80322</v>
      </c>
      <c r="L3775" s="0" t="n">
        <v>88.34186</v>
      </c>
      <c r="M3775" s="0" t="n">
        <v>4.4749</v>
      </c>
      <c r="N3775" s="0" t="n">
        <v>0</v>
      </c>
      <c r="O3775" s="0" t="n">
        <v>5.75976</v>
      </c>
      <c r="P3775" s="0" t="n">
        <v>54.05802</v>
      </c>
      <c r="Q3775" s="0" t="n">
        <v>0.04023</v>
      </c>
      <c r="R3775" s="0" t="n">
        <v>0</v>
      </c>
      <c r="S3775" s="0" t="n">
        <v>0</v>
      </c>
      <c r="T3775" s="0" t="n">
        <v>0</v>
      </c>
      <c r="U3775" s="0" t="n">
        <v>0</v>
      </c>
      <c r="V3775" s="2" t="n">
        <v>0.13559</v>
      </c>
      <c r="W3775" s="2" t="n">
        <v>539.41</v>
      </c>
      <c r="X3775" s="2" t="n">
        <v>0.73137</v>
      </c>
      <c r="Y3775" s="2" t="n">
        <v>0</v>
      </c>
    </row>
    <row r="3776" customFormat="false" ht="12.75" hidden="false" customHeight="false" outlineLevel="0" collapsed="false">
      <c r="B3776" s="0" t="n">
        <v>18.19</v>
      </c>
      <c r="C3776" s="0" t="n">
        <v>18.026</v>
      </c>
      <c r="D3776" s="0" t="n">
        <v>18.1929</v>
      </c>
      <c r="E3776" s="0" t="n">
        <v>18.1926</v>
      </c>
      <c r="F3776" s="0" t="n">
        <v>4.473595</v>
      </c>
      <c r="G3776" s="0" t="n">
        <v>4.474972</v>
      </c>
      <c r="H3776" s="0" t="n">
        <v>33.8418</v>
      </c>
      <c r="I3776" s="0" t="n">
        <v>33.8537</v>
      </c>
      <c r="J3776" s="0" t="n">
        <v>8.141</v>
      </c>
      <c r="K3776" s="0" t="n">
        <v>6.80334</v>
      </c>
      <c r="L3776" s="0" t="n">
        <v>88.3419</v>
      </c>
      <c r="M3776" s="0" t="n">
        <v>4.474972</v>
      </c>
      <c r="N3776" s="0" t="n">
        <v>0</v>
      </c>
      <c r="O3776" s="0" t="n">
        <v>5.75976</v>
      </c>
      <c r="P3776" s="0" t="n">
        <v>54.05802</v>
      </c>
      <c r="Q3776" s="0" t="n">
        <v>0.04024</v>
      </c>
      <c r="R3776" s="0" t="n">
        <v>0</v>
      </c>
      <c r="S3776" s="0" t="n">
        <v>0</v>
      </c>
      <c r="T3776" s="0" t="n">
        <v>0</v>
      </c>
      <c r="U3776" s="0" t="n">
        <v>0</v>
      </c>
      <c r="V3776" s="2" t="n">
        <v>0.13559</v>
      </c>
      <c r="W3776" s="2" t="n">
        <v>539.41</v>
      </c>
      <c r="X3776" s="2" t="n">
        <v>0.73137</v>
      </c>
      <c r="Y3776" s="2" t="n">
        <v>0</v>
      </c>
    </row>
    <row r="3777" customFormat="false" ht="12.75" hidden="false" customHeight="false" outlineLevel="0" collapsed="false">
      <c r="B3777" s="0" t="n">
        <v>18.16</v>
      </c>
      <c r="C3777" s="0" t="n">
        <v>17.997</v>
      </c>
      <c r="D3777" s="0" t="n">
        <v>18.1917</v>
      </c>
      <c r="E3777" s="0" t="n">
        <v>18.1925</v>
      </c>
      <c r="F3777" s="0" t="n">
        <v>4.473508</v>
      </c>
      <c r="G3777" s="0" t="n">
        <v>4.474857</v>
      </c>
      <c r="H3777" s="0" t="n">
        <v>33.8421</v>
      </c>
      <c r="I3777" s="0" t="n">
        <v>33.8529</v>
      </c>
      <c r="J3777" s="0" t="n">
        <v>8.141</v>
      </c>
      <c r="K3777" s="0" t="n">
        <v>6.80346</v>
      </c>
      <c r="L3777" s="0" t="n">
        <v>88.3415</v>
      </c>
      <c r="M3777" s="0" t="n">
        <v>4.474857</v>
      </c>
      <c r="N3777" s="0" t="n">
        <v>0</v>
      </c>
      <c r="O3777" s="0" t="n">
        <v>5.75976</v>
      </c>
      <c r="P3777" s="0" t="n">
        <v>54.05802</v>
      </c>
      <c r="Q3777" s="0" t="n">
        <v>0.04025</v>
      </c>
      <c r="R3777" s="0" t="n">
        <v>0</v>
      </c>
      <c r="S3777" s="0" t="n">
        <v>0</v>
      </c>
      <c r="T3777" s="0" t="n">
        <v>0</v>
      </c>
      <c r="U3777" s="0" t="n">
        <v>0</v>
      </c>
      <c r="V3777" s="2" t="n">
        <v>0.13559</v>
      </c>
      <c r="W3777" s="2" t="n">
        <v>539.41</v>
      </c>
      <c r="X3777" s="2" t="n">
        <v>0.73137</v>
      </c>
      <c r="Y3777" s="2" t="n">
        <v>0</v>
      </c>
    </row>
    <row r="3778" customFormat="false" ht="12.75" hidden="false" customHeight="false" outlineLevel="0" collapsed="false">
      <c r="B3778" s="0" t="n">
        <v>18.19</v>
      </c>
      <c r="C3778" s="0" t="n">
        <v>18.026</v>
      </c>
      <c r="D3778" s="0" t="n">
        <v>18.1916</v>
      </c>
      <c r="E3778" s="0" t="n">
        <v>18.1919</v>
      </c>
      <c r="F3778" s="0" t="n">
        <v>4.473441</v>
      </c>
      <c r="G3778" s="0" t="n">
        <v>4.474786</v>
      </c>
      <c r="H3778" s="0" t="n">
        <v>33.8417</v>
      </c>
      <c r="I3778" s="0" t="n">
        <v>33.8527</v>
      </c>
      <c r="J3778" s="0" t="n">
        <v>8.141</v>
      </c>
      <c r="K3778" s="0" t="n">
        <v>6.80354</v>
      </c>
      <c r="L3778" s="0" t="n">
        <v>88.34208</v>
      </c>
      <c r="M3778" s="0" t="n">
        <v>4.474786</v>
      </c>
      <c r="N3778" s="0" t="n">
        <v>0</v>
      </c>
      <c r="O3778" s="0" t="n">
        <v>5.75976</v>
      </c>
      <c r="P3778" s="0" t="n">
        <v>54.05802</v>
      </c>
      <c r="Q3778" s="0" t="n">
        <v>0.04027</v>
      </c>
      <c r="R3778" s="0" t="n">
        <v>0</v>
      </c>
      <c r="S3778" s="0" t="n">
        <v>0</v>
      </c>
      <c r="T3778" s="0" t="n">
        <v>0</v>
      </c>
      <c r="U3778" s="0" t="n">
        <v>0</v>
      </c>
      <c r="V3778" s="2" t="n">
        <v>0.13559</v>
      </c>
      <c r="W3778" s="2" t="n">
        <v>539.41</v>
      </c>
      <c r="X3778" s="2" t="n">
        <v>0.73137</v>
      </c>
      <c r="Y3778" s="2" t="n">
        <v>0</v>
      </c>
    </row>
    <row r="3779" customFormat="false" ht="12.75" hidden="false" customHeight="false" outlineLevel="0" collapsed="false">
      <c r="B3779" s="0" t="n">
        <v>18.19</v>
      </c>
      <c r="C3779" s="0" t="n">
        <v>18.026</v>
      </c>
      <c r="D3779" s="0" t="n">
        <v>18.191</v>
      </c>
      <c r="E3779" s="0" t="n">
        <v>18.1918</v>
      </c>
      <c r="F3779" s="0" t="n">
        <v>4.473434</v>
      </c>
      <c r="G3779" s="0" t="n">
        <v>4.474786</v>
      </c>
      <c r="H3779" s="0" t="n">
        <v>33.8421</v>
      </c>
      <c r="I3779" s="0" t="n">
        <v>33.8529</v>
      </c>
      <c r="J3779" s="0" t="n">
        <v>8.141</v>
      </c>
      <c r="K3779" s="0" t="n">
        <v>6.80363</v>
      </c>
      <c r="L3779" s="0" t="n">
        <v>88.34258</v>
      </c>
      <c r="M3779" s="0" t="n">
        <v>4.474786</v>
      </c>
      <c r="N3779" s="0" t="n">
        <v>0</v>
      </c>
      <c r="O3779" s="0" t="n">
        <v>5.75976</v>
      </c>
      <c r="P3779" s="0" t="n">
        <v>54.05802</v>
      </c>
      <c r="Q3779" s="0" t="n">
        <v>0.04028</v>
      </c>
      <c r="R3779" s="0" t="n">
        <v>0</v>
      </c>
      <c r="S3779" s="0" t="n">
        <v>0</v>
      </c>
      <c r="T3779" s="0" t="n">
        <v>0</v>
      </c>
      <c r="U3779" s="0" t="n">
        <v>0</v>
      </c>
      <c r="V3779" s="2" t="n">
        <v>0.13485</v>
      </c>
      <c r="W3779" s="2" t="n">
        <v>539.41</v>
      </c>
      <c r="X3779" s="2" t="n">
        <v>0.72736</v>
      </c>
      <c r="Y3779" s="2" t="n">
        <v>0</v>
      </c>
    </row>
    <row r="3780" customFormat="false" ht="12.75" hidden="false" customHeight="false" outlineLevel="0" collapsed="false">
      <c r="B3780" s="0" t="n">
        <v>18.179</v>
      </c>
      <c r="C3780" s="0" t="n">
        <v>18.016</v>
      </c>
      <c r="D3780" s="0" t="n">
        <v>18.191</v>
      </c>
      <c r="E3780" s="0" t="n">
        <v>18.1918</v>
      </c>
      <c r="F3780" s="0" t="n">
        <v>4.473401</v>
      </c>
      <c r="G3780" s="0" t="n">
        <v>4.474707</v>
      </c>
      <c r="H3780" s="0" t="n">
        <v>33.8418</v>
      </c>
      <c r="I3780" s="0" t="n">
        <v>33.8522</v>
      </c>
      <c r="J3780" s="0" t="n">
        <v>8.141</v>
      </c>
      <c r="K3780" s="0" t="n">
        <v>6.8037</v>
      </c>
      <c r="L3780" s="0" t="n">
        <v>88.34327</v>
      </c>
      <c r="M3780" s="0" t="n">
        <v>4.474707</v>
      </c>
      <c r="N3780" s="0" t="n">
        <v>0</v>
      </c>
      <c r="O3780" s="0" t="n">
        <v>5.75976</v>
      </c>
      <c r="P3780" s="0" t="n">
        <v>54.05802</v>
      </c>
      <c r="Q3780" s="0" t="n">
        <v>0.04029</v>
      </c>
      <c r="R3780" s="0" t="n">
        <v>0</v>
      </c>
      <c r="S3780" s="0" t="n">
        <v>0</v>
      </c>
      <c r="T3780" s="0" t="n">
        <v>0</v>
      </c>
      <c r="U3780" s="0" t="n">
        <v>0</v>
      </c>
      <c r="V3780" s="2" t="n">
        <v>0.13455</v>
      </c>
      <c r="W3780" s="2" t="n">
        <v>537.63</v>
      </c>
      <c r="X3780" s="2" t="n">
        <v>0.72337</v>
      </c>
      <c r="Y3780" s="2" t="n">
        <v>0</v>
      </c>
    </row>
    <row r="3781" customFormat="false" ht="12.75" hidden="false" customHeight="false" outlineLevel="0" collapsed="false">
      <c r="B3781" s="0" t="n">
        <v>18.179</v>
      </c>
      <c r="C3781" s="0" t="n">
        <v>18.016</v>
      </c>
      <c r="D3781" s="0" t="n">
        <v>18.1907</v>
      </c>
      <c r="E3781" s="0" t="n">
        <v>18.1916</v>
      </c>
      <c r="F3781" s="0" t="n">
        <v>4.473374</v>
      </c>
      <c r="G3781" s="0" t="n">
        <v>4.474363</v>
      </c>
      <c r="H3781" s="0" t="n">
        <v>33.8418</v>
      </c>
      <c r="I3781" s="0" t="n">
        <v>33.8495</v>
      </c>
      <c r="J3781" s="0" t="n">
        <v>8.141</v>
      </c>
      <c r="K3781" s="0" t="n">
        <v>6.80382</v>
      </c>
      <c r="L3781" s="0" t="n">
        <v>88.34432</v>
      </c>
      <c r="M3781" s="0" t="n">
        <v>4.474363</v>
      </c>
      <c r="N3781" s="0" t="n">
        <v>0</v>
      </c>
      <c r="O3781" s="0" t="n">
        <v>5.75976</v>
      </c>
      <c r="P3781" s="0" t="n">
        <v>54.05802</v>
      </c>
      <c r="Q3781" s="0" t="n">
        <v>0.0403</v>
      </c>
      <c r="R3781" s="0" t="n">
        <v>0</v>
      </c>
      <c r="S3781" s="0" t="n">
        <v>0</v>
      </c>
      <c r="T3781" s="0" t="n">
        <v>0</v>
      </c>
      <c r="U3781" s="0" t="n">
        <v>0</v>
      </c>
      <c r="V3781" s="2" t="n">
        <v>0.1341</v>
      </c>
      <c r="W3781" s="2" t="n">
        <v>539.41</v>
      </c>
      <c r="X3781" s="2" t="n">
        <v>0.72337</v>
      </c>
      <c r="Y3781" s="2" t="n">
        <v>0</v>
      </c>
    </row>
    <row r="3782" customFormat="false" ht="12.75" hidden="false" customHeight="false" outlineLevel="0" collapsed="false">
      <c r="B3782" s="0" t="n">
        <v>18.199</v>
      </c>
      <c r="C3782" s="0" t="n">
        <v>18.035</v>
      </c>
      <c r="D3782" s="0" t="n">
        <v>18.1909</v>
      </c>
      <c r="E3782" s="0" t="n">
        <v>18.1914</v>
      </c>
      <c r="F3782" s="0" t="n">
        <v>4.473374</v>
      </c>
      <c r="G3782" s="0" t="n">
        <v>4.474328</v>
      </c>
      <c r="H3782" s="0" t="n">
        <v>33.8417</v>
      </c>
      <c r="I3782" s="0" t="n">
        <v>33.8493</v>
      </c>
      <c r="J3782" s="0" t="n">
        <v>8.141</v>
      </c>
      <c r="K3782" s="0" t="n">
        <v>6.80392</v>
      </c>
      <c r="L3782" s="0" t="n">
        <v>88.34588</v>
      </c>
      <c r="M3782" s="0" t="n">
        <v>4.474328</v>
      </c>
      <c r="N3782" s="0" t="n">
        <v>0</v>
      </c>
      <c r="O3782" s="0" t="n">
        <v>5.75976</v>
      </c>
      <c r="P3782" s="0" t="n">
        <v>54.05802</v>
      </c>
      <c r="Q3782" s="0" t="n">
        <v>0.04031</v>
      </c>
      <c r="R3782" s="0" t="n">
        <v>0</v>
      </c>
      <c r="S3782" s="0" t="n">
        <v>0</v>
      </c>
      <c r="T3782" s="0" t="n">
        <v>0</v>
      </c>
      <c r="U3782" s="0" t="n">
        <v>0</v>
      </c>
      <c r="V3782" s="2" t="n">
        <v>0.1341</v>
      </c>
      <c r="W3782" s="2" t="n">
        <v>539.41</v>
      </c>
      <c r="X3782" s="2" t="n">
        <v>0.72337</v>
      </c>
      <c r="Y3782" s="2" t="n">
        <v>0</v>
      </c>
    </row>
    <row r="3783" customFormat="false" ht="12.75" hidden="false" customHeight="false" outlineLevel="0" collapsed="false">
      <c r="B3783" s="0" t="n">
        <v>18.179</v>
      </c>
      <c r="C3783" s="0" t="n">
        <v>18.016</v>
      </c>
      <c r="D3783" s="0" t="n">
        <v>18.1905</v>
      </c>
      <c r="E3783" s="0" t="n">
        <v>18.1912</v>
      </c>
      <c r="F3783" s="0" t="n">
        <v>4.473374</v>
      </c>
      <c r="G3783" s="0" t="n">
        <v>4.474671</v>
      </c>
      <c r="H3783" s="0" t="n">
        <v>33.842</v>
      </c>
      <c r="I3783" s="0" t="n">
        <v>33.8523</v>
      </c>
      <c r="J3783" s="0" t="n">
        <v>8.141</v>
      </c>
      <c r="K3783" s="0" t="n">
        <v>6.80406</v>
      </c>
      <c r="L3783" s="0" t="n">
        <v>88.34725</v>
      </c>
      <c r="M3783" s="0" t="n">
        <v>4.474671</v>
      </c>
      <c r="N3783" s="0" t="n">
        <v>0</v>
      </c>
      <c r="O3783" s="0" t="n">
        <v>5.75976</v>
      </c>
      <c r="P3783" s="0" t="n">
        <v>54.05802</v>
      </c>
      <c r="Q3783" s="0" t="n">
        <v>0.04032</v>
      </c>
      <c r="R3783" s="0" t="n">
        <v>0</v>
      </c>
      <c r="S3783" s="0" t="n">
        <v>0</v>
      </c>
      <c r="T3783" s="0" t="n">
        <v>0</v>
      </c>
      <c r="U3783" s="0" t="n">
        <v>0</v>
      </c>
      <c r="V3783" s="2" t="n">
        <v>0.13337</v>
      </c>
      <c r="W3783" s="2" t="n">
        <v>539.41</v>
      </c>
      <c r="X3783" s="2" t="n">
        <v>0.71939</v>
      </c>
      <c r="Y3783" s="2" t="n">
        <v>0</v>
      </c>
    </row>
    <row r="3784" customFormat="false" ht="12.75" hidden="false" customHeight="false" outlineLevel="0" collapsed="false">
      <c r="B3784" s="0" t="n">
        <v>18.199</v>
      </c>
      <c r="C3784" s="0" t="n">
        <v>18.035</v>
      </c>
      <c r="D3784" s="0" t="n">
        <v>18.1909</v>
      </c>
      <c r="E3784" s="0" t="n">
        <v>18.1916</v>
      </c>
      <c r="F3784" s="0" t="n">
        <v>4.473374</v>
      </c>
      <c r="G3784" s="0" t="n">
        <v>4.474707</v>
      </c>
      <c r="H3784" s="0" t="n">
        <v>33.8417</v>
      </c>
      <c r="I3784" s="0" t="n">
        <v>33.8524</v>
      </c>
      <c r="J3784" s="0" t="n">
        <v>8.141</v>
      </c>
      <c r="K3784" s="0" t="n">
        <v>6.80419</v>
      </c>
      <c r="L3784" s="0" t="n">
        <v>88.34936</v>
      </c>
      <c r="M3784" s="0" t="n">
        <v>4.474707</v>
      </c>
      <c r="N3784" s="0" t="n">
        <v>0</v>
      </c>
      <c r="O3784" s="0" t="n">
        <v>5.75976</v>
      </c>
      <c r="P3784" s="0" t="n">
        <v>54.05802</v>
      </c>
      <c r="Q3784" s="0" t="n">
        <v>0.04034</v>
      </c>
      <c r="R3784" s="0" t="n">
        <v>0</v>
      </c>
      <c r="S3784" s="0" t="n">
        <v>0</v>
      </c>
      <c r="T3784" s="0" t="n">
        <v>0</v>
      </c>
      <c r="U3784" s="0" t="n">
        <v>0</v>
      </c>
      <c r="V3784" s="2" t="n">
        <v>0.13337</v>
      </c>
      <c r="W3784" s="2" t="n">
        <v>539.41</v>
      </c>
      <c r="X3784" s="2" t="n">
        <v>0.71939</v>
      </c>
      <c r="Y3784" s="2" t="n">
        <v>0</v>
      </c>
    </row>
    <row r="3785" customFormat="false" ht="12.75" hidden="false" customHeight="false" outlineLevel="0" collapsed="false">
      <c r="B3785" s="0" t="n">
        <v>18.19</v>
      </c>
      <c r="C3785" s="0" t="n">
        <v>18.026</v>
      </c>
      <c r="D3785" s="0" t="n">
        <v>18.1909</v>
      </c>
      <c r="E3785" s="0" t="n">
        <v>18.1914</v>
      </c>
      <c r="F3785" s="0" t="n">
        <v>4.473374</v>
      </c>
      <c r="G3785" s="0" t="n">
        <v>4.474671</v>
      </c>
      <c r="H3785" s="0" t="n">
        <v>33.8417</v>
      </c>
      <c r="I3785" s="0" t="n">
        <v>33.8522</v>
      </c>
      <c r="J3785" s="0" t="n">
        <v>8.141</v>
      </c>
      <c r="K3785" s="0" t="n">
        <v>6.80435</v>
      </c>
      <c r="L3785" s="0" t="n">
        <v>88.3514</v>
      </c>
      <c r="M3785" s="0" t="n">
        <v>4.474671</v>
      </c>
      <c r="N3785" s="0" t="n">
        <v>0</v>
      </c>
      <c r="O3785" s="0" t="n">
        <v>5.75976</v>
      </c>
      <c r="P3785" s="0" t="n">
        <v>54.05802</v>
      </c>
      <c r="Q3785" s="0" t="n">
        <v>0.04035</v>
      </c>
      <c r="R3785" s="0" t="n">
        <v>0</v>
      </c>
      <c r="S3785" s="0" t="n">
        <v>0</v>
      </c>
      <c r="T3785" s="0" t="n">
        <v>0</v>
      </c>
      <c r="U3785" s="0" t="n">
        <v>0</v>
      </c>
      <c r="V3785" s="2" t="n">
        <v>0.13455</v>
      </c>
      <c r="W3785" s="2" t="n">
        <v>537.63</v>
      </c>
      <c r="X3785" s="2" t="n">
        <v>0.72337</v>
      </c>
      <c r="Y3785" s="2" t="n">
        <v>0</v>
      </c>
    </row>
    <row r="3786" customFormat="false" ht="12.75" hidden="false" customHeight="false" outlineLevel="0" collapsed="false">
      <c r="B3786" s="0" t="n">
        <v>18.179</v>
      </c>
      <c r="C3786" s="0" t="n">
        <v>18.016</v>
      </c>
      <c r="D3786" s="0" t="n">
        <v>18.1907</v>
      </c>
      <c r="E3786" s="0" t="n">
        <v>18.1912</v>
      </c>
      <c r="F3786" s="0" t="n">
        <v>4.473374</v>
      </c>
      <c r="G3786" s="0" t="n">
        <v>4.474707</v>
      </c>
      <c r="H3786" s="0" t="n">
        <v>33.8418</v>
      </c>
      <c r="I3786" s="0" t="n">
        <v>33.8527</v>
      </c>
      <c r="J3786" s="0" t="n">
        <v>8.141</v>
      </c>
      <c r="K3786" s="0" t="n">
        <v>6.80454</v>
      </c>
      <c r="L3786" s="0" t="n">
        <v>88.35368</v>
      </c>
      <c r="M3786" s="0" t="n">
        <v>4.474707</v>
      </c>
      <c r="N3786" s="0" t="n">
        <v>0</v>
      </c>
      <c r="O3786" s="0" t="n">
        <v>5.75976</v>
      </c>
      <c r="P3786" s="0" t="n">
        <v>54.05802</v>
      </c>
      <c r="Q3786" s="0" t="n">
        <v>0.04036</v>
      </c>
      <c r="R3786" s="0" t="n">
        <v>0</v>
      </c>
      <c r="S3786" s="0" t="n">
        <v>0</v>
      </c>
      <c r="T3786" s="0" t="n">
        <v>0</v>
      </c>
      <c r="U3786" s="0" t="n">
        <v>0</v>
      </c>
      <c r="V3786" s="2" t="n">
        <v>0.13455</v>
      </c>
      <c r="W3786" s="2" t="n">
        <v>537.63</v>
      </c>
      <c r="X3786" s="2" t="n">
        <v>0.72337</v>
      </c>
      <c r="Y3786" s="2" t="n">
        <v>0</v>
      </c>
    </row>
    <row r="3787" customFormat="false" ht="12.75" hidden="false" customHeight="false" outlineLevel="0" collapsed="false">
      <c r="B3787" s="0" t="n">
        <v>18.195</v>
      </c>
      <c r="C3787" s="0" t="n">
        <v>18.032</v>
      </c>
      <c r="D3787" s="0" t="n">
        <v>18.1907</v>
      </c>
      <c r="E3787" s="0" t="n">
        <v>18.1912</v>
      </c>
      <c r="F3787" s="0" t="n">
        <v>4.473374</v>
      </c>
      <c r="G3787" s="0" t="n">
        <v>4.474707</v>
      </c>
      <c r="H3787" s="0" t="n">
        <v>33.8418</v>
      </c>
      <c r="I3787" s="0" t="n">
        <v>33.8526</v>
      </c>
      <c r="J3787" s="0" t="n">
        <v>8.141</v>
      </c>
      <c r="K3787" s="0" t="n">
        <v>6.80476</v>
      </c>
      <c r="L3787" s="0" t="n">
        <v>88.35652</v>
      </c>
      <c r="M3787" s="0" t="n">
        <v>4.474707</v>
      </c>
      <c r="N3787" s="0" t="n">
        <v>0</v>
      </c>
      <c r="O3787" s="0" t="n">
        <v>5.75976</v>
      </c>
      <c r="P3787" s="0" t="n">
        <v>54.05802</v>
      </c>
      <c r="Q3787" s="0" t="n">
        <v>0.04037</v>
      </c>
      <c r="R3787" s="0" t="n">
        <v>0</v>
      </c>
      <c r="S3787" s="0" t="n">
        <v>0</v>
      </c>
      <c r="T3787" s="0" t="n">
        <v>0</v>
      </c>
      <c r="U3787" s="0" t="n">
        <v>0</v>
      </c>
      <c r="V3787" s="2" t="n">
        <v>0.1341</v>
      </c>
      <c r="W3787" s="2" t="n">
        <v>539.41</v>
      </c>
      <c r="X3787" s="2" t="n">
        <v>0.72337</v>
      </c>
      <c r="Y3787" s="2" t="n">
        <v>0</v>
      </c>
    </row>
    <row r="3788" customFormat="false" ht="12.75" hidden="false" customHeight="false" outlineLevel="0" collapsed="false">
      <c r="B3788" s="0" t="n">
        <v>18.179</v>
      </c>
      <c r="C3788" s="0" t="n">
        <v>18.016</v>
      </c>
      <c r="D3788" s="0" t="n">
        <v>18.1909</v>
      </c>
      <c r="E3788" s="0" t="n">
        <v>18.1914</v>
      </c>
      <c r="F3788" s="0" t="n">
        <v>4.473408</v>
      </c>
      <c r="G3788" s="0" t="n">
        <v>4.474714</v>
      </c>
      <c r="H3788" s="0" t="n">
        <v>33.842</v>
      </c>
      <c r="I3788" s="0" t="n">
        <v>33.8526</v>
      </c>
      <c r="J3788" s="0" t="n">
        <v>8.141</v>
      </c>
      <c r="K3788" s="0" t="n">
        <v>6.80494</v>
      </c>
      <c r="L3788" s="0" t="n">
        <v>88.35931</v>
      </c>
      <c r="M3788" s="0" t="n">
        <v>4.474714</v>
      </c>
      <c r="N3788" s="0" t="n">
        <v>0</v>
      </c>
      <c r="O3788" s="0" t="n">
        <v>5.75976</v>
      </c>
      <c r="P3788" s="0" t="n">
        <v>54.05802</v>
      </c>
      <c r="Q3788" s="0" t="n">
        <v>0.04038</v>
      </c>
      <c r="R3788" s="0" t="n">
        <v>0</v>
      </c>
      <c r="S3788" s="0" t="n">
        <v>0</v>
      </c>
      <c r="T3788" s="0" t="n">
        <v>0</v>
      </c>
      <c r="U3788" s="0" t="n">
        <v>0</v>
      </c>
      <c r="V3788" s="2" t="n">
        <v>0.13337</v>
      </c>
      <c r="W3788" s="2" t="n">
        <v>539.41</v>
      </c>
      <c r="X3788" s="2" t="n">
        <v>0.71939</v>
      </c>
      <c r="Y3788" s="2" t="n">
        <v>0</v>
      </c>
    </row>
    <row r="3789" customFormat="false" ht="12.75" hidden="false" customHeight="false" outlineLevel="0" collapsed="false">
      <c r="B3789" s="0" t="n">
        <v>18.19</v>
      </c>
      <c r="C3789" s="0" t="n">
        <v>18.026</v>
      </c>
      <c r="D3789" s="0" t="n">
        <v>18.1907</v>
      </c>
      <c r="E3789" s="0" t="n">
        <v>18.1916</v>
      </c>
      <c r="F3789" s="0" t="n">
        <v>4.473461</v>
      </c>
      <c r="G3789" s="0" t="n">
        <v>4.474743</v>
      </c>
      <c r="H3789" s="0" t="n">
        <v>33.8426</v>
      </c>
      <c r="I3789" s="0" t="n">
        <v>33.8527</v>
      </c>
      <c r="J3789" s="0" t="n">
        <v>8.141</v>
      </c>
      <c r="K3789" s="0" t="n">
        <v>6.8052</v>
      </c>
      <c r="L3789" s="0" t="n">
        <v>88.36262</v>
      </c>
      <c r="M3789" s="0" t="n">
        <v>4.474743</v>
      </c>
      <c r="N3789" s="0" t="n">
        <v>0</v>
      </c>
      <c r="O3789" s="0" t="n">
        <v>5.75976</v>
      </c>
      <c r="P3789" s="0" t="n">
        <v>54.05802</v>
      </c>
      <c r="Q3789" s="0" t="n">
        <v>0.04039</v>
      </c>
      <c r="R3789" s="0" t="n">
        <v>0</v>
      </c>
      <c r="S3789" s="0" t="n">
        <v>0</v>
      </c>
      <c r="T3789" s="0" t="n">
        <v>0</v>
      </c>
      <c r="U3789" s="0" t="n">
        <v>0</v>
      </c>
      <c r="V3789" s="2" t="n">
        <v>0.13381</v>
      </c>
      <c r="W3789" s="2" t="n">
        <v>537.63</v>
      </c>
      <c r="X3789" s="2" t="n">
        <v>0.71939</v>
      </c>
      <c r="Y3789" s="2" t="n">
        <v>0</v>
      </c>
    </row>
    <row r="3790" customFormat="false" ht="12.75" hidden="false" customHeight="false" outlineLevel="0" collapsed="false">
      <c r="B3790" s="0" t="n">
        <v>18.16</v>
      </c>
      <c r="C3790" s="0" t="n">
        <v>17.997</v>
      </c>
      <c r="D3790" s="0" t="n">
        <v>18.1909</v>
      </c>
      <c r="E3790" s="0" t="n">
        <v>18.1914</v>
      </c>
      <c r="F3790" s="0" t="n">
        <v>4.473441</v>
      </c>
      <c r="G3790" s="0" t="n">
        <v>4.474707</v>
      </c>
      <c r="H3790" s="0" t="n">
        <v>33.8422</v>
      </c>
      <c r="I3790" s="0" t="n">
        <v>33.8525</v>
      </c>
      <c r="J3790" s="0" t="n">
        <v>8.141</v>
      </c>
      <c r="K3790" s="0" t="n">
        <v>6.80543</v>
      </c>
      <c r="L3790" s="0" t="n">
        <v>88.36578</v>
      </c>
      <c r="M3790" s="0" t="n">
        <v>4.474707</v>
      </c>
      <c r="N3790" s="0" t="n">
        <v>0</v>
      </c>
      <c r="O3790" s="0" t="n">
        <v>5.75976</v>
      </c>
      <c r="P3790" s="0" t="n">
        <v>54.05802</v>
      </c>
      <c r="Q3790" s="0" t="n">
        <v>0.04041</v>
      </c>
      <c r="R3790" s="0" t="n">
        <v>0</v>
      </c>
      <c r="S3790" s="0" t="n">
        <v>0</v>
      </c>
      <c r="T3790" s="0" t="n">
        <v>0</v>
      </c>
      <c r="U3790" s="0" t="n">
        <v>0</v>
      </c>
      <c r="V3790" s="2" t="n">
        <v>0.13381</v>
      </c>
      <c r="W3790" s="2" t="n">
        <v>537.63</v>
      </c>
      <c r="X3790" s="2" t="n">
        <v>0.71939</v>
      </c>
      <c r="Y3790" s="2" t="n">
        <v>0</v>
      </c>
    </row>
    <row r="3791" customFormat="false" ht="12.75" hidden="false" customHeight="false" outlineLevel="0" collapsed="false">
      <c r="B3791" s="0" t="n">
        <v>18.17</v>
      </c>
      <c r="C3791" s="0" t="n">
        <v>18.007</v>
      </c>
      <c r="D3791" s="0" t="n">
        <v>18.1909</v>
      </c>
      <c r="E3791" s="0" t="n">
        <v>18.1916</v>
      </c>
      <c r="F3791" s="0" t="n">
        <v>4.473461</v>
      </c>
      <c r="G3791" s="0" t="n">
        <v>4.474743</v>
      </c>
      <c r="H3791" s="0" t="n">
        <v>33.8424</v>
      </c>
      <c r="I3791" s="0" t="n">
        <v>33.8527</v>
      </c>
      <c r="J3791" s="0" t="n">
        <v>8.141</v>
      </c>
      <c r="K3791" s="0" t="n">
        <v>6.80572</v>
      </c>
      <c r="L3791" s="0" t="n">
        <v>88.36964</v>
      </c>
      <c r="M3791" s="0" t="n">
        <v>4.474743</v>
      </c>
      <c r="N3791" s="0" t="n">
        <v>0</v>
      </c>
      <c r="O3791" s="0" t="n">
        <v>5.75976</v>
      </c>
      <c r="P3791" s="0" t="n">
        <v>54.05802</v>
      </c>
      <c r="Q3791" s="0" t="n">
        <v>0.04042</v>
      </c>
      <c r="R3791" s="0" t="n">
        <v>0</v>
      </c>
      <c r="S3791" s="0" t="n">
        <v>0</v>
      </c>
      <c r="T3791" s="0" t="n">
        <v>0</v>
      </c>
      <c r="U3791" s="0" t="n">
        <v>0</v>
      </c>
      <c r="V3791" s="2" t="n">
        <v>0.13381</v>
      </c>
      <c r="W3791" s="2" t="n">
        <v>537.63</v>
      </c>
      <c r="X3791" s="2" t="n">
        <v>0.71939</v>
      </c>
      <c r="Y3791" s="2" t="n">
        <v>0</v>
      </c>
    </row>
    <row r="3792" customFormat="false" ht="12.75" hidden="false" customHeight="false" outlineLevel="0" collapsed="false">
      <c r="B3792" s="0" t="n">
        <v>18.16</v>
      </c>
      <c r="C3792" s="0" t="n">
        <v>17.997</v>
      </c>
      <c r="D3792" s="0" t="n">
        <v>18.1909</v>
      </c>
      <c r="E3792" s="0" t="n">
        <v>18.1912</v>
      </c>
      <c r="F3792" s="0" t="n">
        <v>4.473488</v>
      </c>
      <c r="G3792" s="0" t="n">
        <v>4.474671</v>
      </c>
      <c r="H3792" s="0" t="n">
        <v>33.8426</v>
      </c>
      <c r="I3792" s="0" t="n">
        <v>33.8524</v>
      </c>
      <c r="J3792" s="0" t="n">
        <v>8.141</v>
      </c>
      <c r="K3792" s="0" t="n">
        <v>6.81326</v>
      </c>
      <c r="L3792" s="0" t="n">
        <v>88.4677</v>
      </c>
      <c r="M3792" s="0" t="n">
        <v>4.474671</v>
      </c>
      <c r="N3792" s="0" t="n">
        <v>0</v>
      </c>
      <c r="O3792" s="0" t="n">
        <v>5.75976</v>
      </c>
      <c r="P3792" s="0" t="n">
        <v>54.05802</v>
      </c>
      <c r="Q3792" s="0" t="n">
        <v>0.04043</v>
      </c>
      <c r="R3792" s="0" t="n">
        <v>0</v>
      </c>
      <c r="S3792" s="0" t="n">
        <v>0</v>
      </c>
      <c r="T3792" s="0" t="n">
        <v>0</v>
      </c>
      <c r="U3792" s="0" t="n">
        <v>0</v>
      </c>
      <c r="V3792" s="2" t="n">
        <v>0.1341</v>
      </c>
      <c r="W3792" s="2" t="n">
        <v>539.41</v>
      </c>
      <c r="X3792" s="2" t="n">
        <v>0.72337</v>
      </c>
      <c r="Y3792" s="2" t="n">
        <v>0</v>
      </c>
    </row>
    <row r="3793" customFormat="false" ht="12.75" hidden="false" customHeight="false" outlineLevel="0" collapsed="false">
      <c r="B3793" s="0" t="n">
        <v>18.14</v>
      </c>
      <c r="C3793" s="0" t="n">
        <v>17.977</v>
      </c>
      <c r="D3793" s="0" t="n">
        <v>18.191</v>
      </c>
      <c r="E3793" s="0" t="n">
        <v>18.1914</v>
      </c>
      <c r="F3793" s="0" t="n">
        <v>4.473454</v>
      </c>
      <c r="G3793" s="0" t="n">
        <v>4.474671</v>
      </c>
      <c r="H3793" s="0" t="n">
        <v>33.8423</v>
      </c>
      <c r="I3793" s="0" t="n">
        <v>33.8522</v>
      </c>
      <c r="J3793" s="0" t="n">
        <v>8.141</v>
      </c>
      <c r="K3793" s="0" t="n">
        <v>6.8068</v>
      </c>
      <c r="L3793" s="0" t="n">
        <v>88.38376</v>
      </c>
      <c r="M3793" s="0" t="n">
        <v>4.474671</v>
      </c>
      <c r="N3793" s="0" t="n">
        <v>0</v>
      </c>
      <c r="O3793" s="0" t="n">
        <v>5.75976</v>
      </c>
      <c r="P3793" s="0" t="n">
        <v>54.05802</v>
      </c>
      <c r="Q3793" s="0" t="n">
        <v>0.04044</v>
      </c>
      <c r="R3793" s="0" t="n">
        <v>0</v>
      </c>
      <c r="S3793" s="0" t="n">
        <v>0</v>
      </c>
      <c r="T3793" s="0" t="n">
        <v>0</v>
      </c>
      <c r="U3793" s="0" t="n">
        <v>0</v>
      </c>
      <c r="V3793" s="2" t="n">
        <v>0.13455</v>
      </c>
      <c r="W3793" s="2" t="n">
        <v>537.63</v>
      </c>
      <c r="X3793" s="2" t="n">
        <v>0.72337</v>
      </c>
      <c r="Y3793" s="2" t="n">
        <v>0</v>
      </c>
    </row>
    <row r="3794" customFormat="false" ht="12.75" hidden="false" customHeight="false" outlineLevel="0" collapsed="false">
      <c r="B3794" s="0" t="n">
        <v>18.131</v>
      </c>
      <c r="C3794" s="0" t="n">
        <v>17.968</v>
      </c>
      <c r="D3794" s="0" t="n">
        <v>18.191</v>
      </c>
      <c r="E3794" s="0" t="n">
        <v>18.1916</v>
      </c>
      <c r="F3794" s="0" t="n">
        <v>4.473481</v>
      </c>
      <c r="G3794" s="0" t="n">
        <v>4.474707</v>
      </c>
      <c r="H3794" s="0" t="n">
        <v>33.8425</v>
      </c>
      <c r="I3794" s="0" t="n">
        <v>33.8524</v>
      </c>
      <c r="J3794" s="0" t="n">
        <v>8.141</v>
      </c>
      <c r="K3794" s="0" t="n">
        <v>6.81385</v>
      </c>
      <c r="L3794" s="0" t="n">
        <v>88.47542</v>
      </c>
      <c r="M3794" s="0" t="n">
        <v>4.474707</v>
      </c>
      <c r="N3794" s="0" t="n">
        <v>0</v>
      </c>
      <c r="O3794" s="0" t="n">
        <v>5.75976</v>
      </c>
      <c r="P3794" s="0" t="n">
        <v>54.05802</v>
      </c>
      <c r="Q3794" s="0" t="n">
        <v>0.04045</v>
      </c>
      <c r="R3794" s="0" t="n">
        <v>0</v>
      </c>
      <c r="S3794" s="0" t="n">
        <v>0</v>
      </c>
      <c r="T3794" s="0" t="n">
        <v>0</v>
      </c>
      <c r="U3794" s="0" t="n">
        <v>0</v>
      </c>
      <c r="V3794" s="2" t="n">
        <v>0.13455</v>
      </c>
      <c r="W3794" s="2" t="n">
        <v>537.63</v>
      </c>
      <c r="X3794" s="2" t="n">
        <v>0.72337</v>
      </c>
      <c r="Y3794" s="2" t="n">
        <v>0</v>
      </c>
    </row>
    <row r="3795" customFormat="false" ht="12.75" hidden="false" customHeight="false" outlineLevel="0" collapsed="false">
      <c r="B3795" s="0" t="n">
        <v>18.14</v>
      </c>
      <c r="C3795" s="0" t="n">
        <v>17.977</v>
      </c>
      <c r="D3795" s="0" t="n">
        <v>18.191</v>
      </c>
      <c r="E3795" s="0" t="n">
        <v>18.1914</v>
      </c>
      <c r="F3795" s="0" t="n">
        <v>4.473454</v>
      </c>
      <c r="G3795" s="0" t="n">
        <v>4.474786</v>
      </c>
      <c r="H3795" s="0" t="n">
        <v>33.8423</v>
      </c>
      <c r="I3795" s="0" t="n">
        <v>33.8532</v>
      </c>
      <c r="J3795" s="0" t="n">
        <v>8.141</v>
      </c>
      <c r="K3795" s="0" t="n">
        <v>6.81467</v>
      </c>
      <c r="L3795" s="0" t="n">
        <v>88.48595</v>
      </c>
      <c r="M3795" s="0" t="n">
        <v>4.474786</v>
      </c>
      <c r="N3795" s="0" t="n">
        <v>0</v>
      </c>
      <c r="O3795" s="0" t="n">
        <v>5.75976</v>
      </c>
      <c r="P3795" s="0" t="n">
        <v>54.05802</v>
      </c>
      <c r="Q3795" s="0" t="n">
        <v>0.04046</v>
      </c>
      <c r="R3795" s="0" t="n">
        <v>0</v>
      </c>
      <c r="S3795" s="0" t="n">
        <v>0</v>
      </c>
      <c r="T3795" s="0" t="n">
        <v>0</v>
      </c>
      <c r="U3795" s="0" t="n">
        <v>0</v>
      </c>
      <c r="V3795" s="2" t="n">
        <v>0.1341</v>
      </c>
      <c r="W3795" s="2" t="n">
        <v>539.41</v>
      </c>
      <c r="X3795" s="2" t="n">
        <v>0.72337</v>
      </c>
      <c r="Y3795" s="2" t="n">
        <v>0</v>
      </c>
    </row>
    <row r="3796" customFormat="false" ht="12.75" hidden="false" customHeight="false" outlineLevel="0" collapsed="false">
      <c r="B3796" s="0" t="n">
        <v>18.111</v>
      </c>
      <c r="C3796" s="0" t="n">
        <v>17.949</v>
      </c>
      <c r="D3796" s="0" t="n">
        <v>18.1909</v>
      </c>
      <c r="E3796" s="0" t="n">
        <v>18.1916</v>
      </c>
      <c r="F3796" s="0" t="n">
        <v>4.473448</v>
      </c>
      <c r="G3796" s="0" t="n">
        <v>4.474786</v>
      </c>
      <c r="H3796" s="0" t="n">
        <v>33.8423</v>
      </c>
      <c r="I3796" s="0" t="n">
        <v>33.8531</v>
      </c>
      <c r="J3796" s="0" t="n">
        <v>8.141</v>
      </c>
      <c r="K3796" s="0" t="n">
        <v>6.81546</v>
      </c>
      <c r="L3796" s="0" t="n">
        <v>88.49605</v>
      </c>
      <c r="M3796" s="0" t="n">
        <v>4.474786</v>
      </c>
      <c r="N3796" s="0" t="n">
        <v>0</v>
      </c>
      <c r="O3796" s="0" t="n">
        <v>5.75976</v>
      </c>
      <c r="P3796" s="0" t="n">
        <v>54.05802</v>
      </c>
      <c r="Q3796" s="0" t="n">
        <v>0.04047</v>
      </c>
      <c r="R3796" s="0" t="n">
        <v>0</v>
      </c>
      <c r="S3796" s="0" t="n">
        <v>0</v>
      </c>
      <c r="T3796" s="0" t="n">
        <v>0</v>
      </c>
      <c r="U3796" s="0" t="n">
        <v>0</v>
      </c>
      <c r="V3796" s="2" t="n">
        <v>0.13455</v>
      </c>
      <c r="W3796" s="2" t="n">
        <v>537.63</v>
      </c>
      <c r="X3796" s="2" t="n">
        <v>0.72337</v>
      </c>
      <c r="Y3796" s="2" t="n">
        <v>0</v>
      </c>
    </row>
    <row r="3797" customFormat="false" ht="12.75" hidden="false" customHeight="false" outlineLevel="0" collapsed="false">
      <c r="B3797" s="0" t="n">
        <v>18.102</v>
      </c>
      <c r="C3797" s="0" t="n">
        <v>17.94</v>
      </c>
      <c r="D3797" s="0" t="n">
        <v>18.191</v>
      </c>
      <c r="E3797" s="0" t="n">
        <v>18.1918</v>
      </c>
      <c r="F3797" s="0" t="n">
        <v>4.473448</v>
      </c>
      <c r="G3797" s="0" t="n">
        <v>4.474828</v>
      </c>
      <c r="H3797" s="0" t="n">
        <v>33.8422</v>
      </c>
      <c r="I3797" s="0" t="n">
        <v>33.8533</v>
      </c>
      <c r="J3797" s="0" t="n">
        <v>8.141</v>
      </c>
      <c r="K3797" s="0" t="n">
        <v>6.81624</v>
      </c>
      <c r="L3797" s="0" t="n">
        <v>88.50639</v>
      </c>
      <c r="M3797" s="0" t="n">
        <v>4.474828</v>
      </c>
      <c r="N3797" s="0" t="n">
        <v>0</v>
      </c>
      <c r="O3797" s="0" t="n">
        <v>5.75976</v>
      </c>
      <c r="P3797" s="0" t="n">
        <v>54.05802</v>
      </c>
      <c r="Q3797" s="0" t="n">
        <v>0.04049</v>
      </c>
      <c r="R3797" s="0" t="n">
        <v>0</v>
      </c>
      <c r="S3797" s="0" t="n">
        <v>0</v>
      </c>
      <c r="T3797" s="0" t="n">
        <v>0</v>
      </c>
      <c r="U3797" s="0" t="n">
        <v>0</v>
      </c>
      <c r="V3797" s="2" t="n">
        <v>0.13485</v>
      </c>
      <c r="W3797" s="2" t="n">
        <v>539.41</v>
      </c>
      <c r="X3797" s="2" t="n">
        <v>0.72736</v>
      </c>
      <c r="Y3797" s="2" t="n">
        <v>0</v>
      </c>
    </row>
    <row r="3798" customFormat="false" ht="12.75" hidden="false" customHeight="false" outlineLevel="0" collapsed="false">
      <c r="B3798" s="0" t="n">
        <v>18.097</v>
      </c>
      <c r="C3798" s="0" t="n">
        <v>17.935</v>
      </c>
      <c r="D3798" s="0" t="n">
        <v>18.191</v>
      </c>
      <c r="E3798" s="0" t="n">
        <v>18.1916</v>
      </c>
      <c r="F3798" s="0" t="n">
        <v>4.473481</v>
      </c>
      <c r="G3798" s="0" t="n">
        <v>4.474821</v>
      </c>
      <c r="H3798" s="0" t="n">
        <v>33.8425</v>
      </c>
      <c r="I3798" s="0" t="n">
        <v>33.8534</v>
      </c>
      <c r="J3798" s="0" t="n">
        <v>8.141</v>
      </c>
      <c r="K3798" s="0" t="n">
        <v>6.81652</v>
      </c>
      <c r="L3798" s="0" t="n">
        <v>88.51008</v>
      </c>
      <c r="M3798" s="0" t="n">
        <v>4.474821</v>
      </c>
      <c r="N3798" s="0" t="n">
        <v>0</v>
      </c>
      <c r="O3798" s="0" t="n">
        <v>5.75976</v>
      </c>
      <c r="P3798" s="0" t="n">
        <v>54.05802</v>
      </c>
      <c r="Q3798" s="0" t="n">
        <v>0.0405</v>
      </c>
      <c r="R3798" s="0" t="n">
        <v>0</v>
      </c>
      <c r="S3798" s="0" t="n">
        <v>0</v>
      </c>
      <c r="T3798" s="0" t="n">
        <v>0</v>
      </c>
      <c r="U3798" s="0" t="n">
        <v>0</v>
      </c>
      <c r="V3798" s="2" t="n">
        <v>0.13485</v>
      </c>
      <c r="W3798" s="2" t="n">
        <v>539.41</v>
      </c>
      <c r="X3798" s="2" t="n">
        <v>0.72736</v>
      </c>
      <c r="Y3798" s="2" t="n">
        <v>0</v>
      </c>
    </row>
    <row r="3799" customFormat="false" ht="12.75" hidden="false" customHeight="false" outlineLevel="0" collapsed="false">
      <c r="B3799" s="0" t="n">
        <v>18.072</v>
      </c>
      <c r="C3799" s="0" t="n">
        <v>17.91</v>
      </c>
      <c r="D3799" s="0" t="n">
        <v>18.1912</v>
      </c>
      <c r="E3799" s="0" t="n">
        <v>18.1916</v>
      </c>
      <c r="F3799" s="0" t="n">
        <v>4.473488</v>
      </c>
      <c r="G3799" s="0" t="n">
        <v>4.4749</v>
      </c>
      <c r="H3799" s="0" t="n">
        <v>33.8424</v>
      </c>
      <c r="I3799" s="0" t="n">
        <v>33.854</v>
      </c>
      <c r="J3799" s="0" t="n">
        <v>8.141</v>
      </c>
      <c r="K3799" s="0" t="n">
        <v>6.81674</v>
      </c>
      <c r="L3799" s="0" t="n">
        <v>88.51329</v>
      </c>
      <c r="M3799" s="0" t="n">
        <v>4.4749</v>
      </c>
      <c r="N3799" s="0" t="n">
        <v>0</v>
      </c>
      <c r="O3799" s="0" t="n">
        <v>5.75976</v>
      </c>
      <c r="P3799" s="0" t="n">
        <v>54.05802</v>
      </c>
      <c r="Q3799" s="0" t="n">
        <v>0.04051</v>
      </c>
      <c r="R3799" s="0" t="n">
        <v>0</v>
      </c>
      <c r="S3799" s="0" t="n">
        <v>0</v>
      </c>
      <c r="T3799" s="0" t="n">
        <v>0</v>
      </c>
      <c r="U3799" s="0" t="n">
        <v>0</v>
      </c>
      <c r="V3799" s="2" t="n">
        <v>0.13604</v>
      </c>
      <c r="W3799" s="2" t="n">
        <v>537.63</v>
      </c>
      <c r="X3799" s="2" t="n">
        <v>0.73137</v>
      </c>
      <c r="Y3799" s="2" t="n">
        <v>0</v>
      </c>
    </row>
    <row r="3800" customFormat="false" ht="12.75" hidden="false" customHeight="false" outlineLevel="0" collapsed="false">
      <c r="B3800" s="0" t="n">
        <v>18.063</v>
      </c>
      <c r="C3800" s="0" t="n">
        <v>17.901</v>
      </c>
      <c r="D3800" s="0" t="n">
        <v>18.1912</v>
      </c>
      <c r="E3800" s="0" t="n">
        <v>18.1918</v>
      </c>
      <c r="F3800" s="0" t="n">
        <v>4.473488</v>
      </c>
      <c r="G3800" s="0" t="n">
        <v>4.474857</v>
      </c>
      <c r="H3800" s="0" t="n">
        <v>33.8424</v>
      </c>
      <c r="I3800" s="0" t="n">
        <v>33.8535</v>
      </c>
      <c r="J3800" s="0" t="n">
        <v>8.141</v>
      </c>
      <c r="K3800" s="0" t="n">
        <v>6.8175</v>
      </c>
      <c r="L3800" s="0" t="n">
        <v>88.52309</v>
      </c>
      <c r="M3800" s="0" t="n">
        <v>4.474857</v>
      </c>
      <c r="N3800" s="0" t="n">
        <v>0</v>
      </c>
      <c r="O3800" s="0" t="n">
        <v>5.75976</v>
      </c>
      <c r="P3800" s="0" t="n">
        <v>54.05802</v>
      </c>
      <c r="Q3800" s="0" t="n">
        <v>0.04052</v>
      </c>
      <c r="R3800" s="0" t="n">
        <v>0</v>
      </c>
      <c r="S3800" s="0" t="n">
        <v>0</v>
      </c>
      <c r="T3800" s="0" t="n">
        <v>0</v>
      </c>
      <c r="U3800" s="0" t="n">
        <v>0</v>
      </c>
      <c r="V3800" s="2" t="n">
        <v>0.13678</v>
      </c>
      <c r="W3800" s="2" t="n">
        <v>537.63</v>
      </c>
      <c r="X3800" s="2" t="n">
        <v>0.73538</v>
      </c>
      <c r="Y3800" s="2" t="n">
        <v>0</v>
      </c>
    </row>
    <row r="3801" customFormat="false" ht="12.75" hidden="false" customHeight="false" outlineLevel="0" collapsed="false">
      <c r="B3801" s="0" t="n">
        <v>18.044</v>
      </c>
      <c r="C3801" s="0" t="n">
        <v>17.882</v>
      </c>
      <c r="D3801" s="0" t="n">
        <v>18.1912</v>
      </c>
      <c r="E3801" s="0" t="n">
        <v>18.1918</v>
      </c>
      <c r="F3801" s="0" t="n">
        <v>4.473515</v>
      </c>
      <c r="G3801" s="0" t="n">
        <v>4.474821</v>
      </c>
      <c r="H3801" s="0" t="n">
        <v>33.8427</v>
      </c>
      <c r="I3801" s="0" t="n">
        <v>33.8532</v>
      </c>
      <c r="J3801" s="0" t="n">
        <v>8.141</v>
      </c>
      <c r="K3801" s="0" t="n">
        <v>6.81823</v>
      </c>
      <c r="L3801" s="0" t="n">
        <v>88.53277</v>
      </c>
      <c r="M3801" s="0" t="n">
        <v>4.474821</v>
      </c>
      <c r="N3801" s="0" t="n">
        <v>0</v>
      </c>
      <c r="O3801" s="0" t="n">
        <v>5.75976</v>
      </c>
      <c r="P3801" s="0" t="n">
        <v>54.05802</v>
      </c>
      <c r="Q3801" s="0" t="n">
        <v>0.04053</v>
      </c>
      <c r="R3801" s="0" t="n">
        <v>0</v>
      </c>
      <c r="S3801" s="0" t="n">
        <v>0</v>
      </c>
      <c r="T3801" s="0" t="n">
        <v>0</v>
      </c>
      <c r="U3801" s="0" t="n">
        <v>0</v>
      </c>
      <c r="V3801" s="2" t="n">
        <v>0.13678</v>
      </c>
      <c r="W3801" s="2" t="n">
        <v>537.63</v>
      </c>
      <c r="X3801" s="2" t="n">
        <v>0.73538</v>
      </c>
      <c r="Y3801" s="2" t="n">
        <v>0</v>
      </c>
    </row>
    <row r="3802" customFormat="false" ht="12.75" hidden="false" customHeight="false" outlineLevel="0" collapsed="false">
      <c r="B3802" s="0" t="n">
        <v>18.024</v>
      </c>
      <c r="C3802" s="0" t="n">
        <v>17.862</v>
      </c>
      <c r="D3802" s="0" t="n">
        <v>18.1916</v>
      </c>
      <c r="E3802" s="0" t="n">
        <v>18.1918</v>
      </c>
      <c r="F3802" s="0" t="n">
        <v>4.473528</v>
      </c>
      <c r="G3802" s="0" t="n">
        <v>4.474785</v>
      </c>
      <c r="H3802" s="0" t="n">
        <v>33.8425</v>
      </c>
      <c r="I3802" s="0" t="n">
        <v>33.8529</v>
      </c>
      <c r="J3802" s="0" t="n">
        <v>8.141</v>
      </c>
      <c r="K3802" s="0" t="n">
        <v>6.81894</v>
      </c>
      <c r="L3802" s="0" t="n">
        <v>88.54247</v>
      </c>
      <c r="M3802" s="0" t="n">
        <v>4.474785</v>
      </c>
      <c r="N3802" s="0" t="n">
        <v>0</v>
      </c>
      <c r="O3802" s="0" t="n">
        <v>5.75976</v>
      </c>
      <c r="P3802" s="0" t="n">
        <v>54.05802</v>
      </c>
      <c r="Q3802" s="0" t="n">
        <v>0.04054</v>
      </c>
      <c r="R3802" s="0" t="n">
        <v>0</v>
      </c>
      <c r="S3802" s="0" t="n">
        <v>0</v>
      </c>
      <c r="T3802" s="0" t="n">
        <v>0</v>
      </c>
      <c r="U3802" s="0" t="n">
        <v>0</v>
      </c>
      <c r="V3802" s="2" t="n">
        <v>0.13708</v>
      </c>
      <c r="W3802" s="2" t="n">
        <v>539.41</v>
      </c>
      <c r="X3802" s="2" t="n">
        <v>0.73941</v>
      </c>
      <c r="Y3802" s="2" t="n">
        <v>0</v>
      </c>
    </row>
    <row r="3803" customFormat="false" ht="12.75" hidden="false" customHeight="false" outlineLevel="0" collapsed="false">
      <c r="B3803" s="0" t="n">
        <v>18.015</v>
      </c>
      <c r="C3803" s="0" t="n">
        <v>17.853</v>
      </c>
      <c r="D3803" s="0" t="n">
        <v>18.1914</v>
      </c>
      <c r="E3803" s="0" t="n">
        <v>18.1918</v>
      </c>
      <c r="F3803" s="0" t="n">
        <v>4.473528</v>
      </c>
      <c r="G3803" s="0" t="n">
        <v>4.474785</v>
      </c>
      <c r="H3803" s="0" t="n">
        <v>33.8426</v>
      </c>
      <c r="I3803" s="0" t="n">
        <v>33.8529</v>
      </c>
      <c r="J3803" s="0" t="n">
        <v>8.141</v>
      </c>
      <c r="K3803" s="0" t="n">
        <v>6.81971</v>
      </c>
      <c r="L3803" s="0" t="n">
        <v>88.55225</v>
      </c>
      <c r="M3803" s="0" t="n">
        <v>4.474785</v>
      </c>
      <c r="N3803" s="0" t="n">
        <v>0</v>
      </c>
      <c r="O3803" s="0" t="n">
        <v>5.75976</v>
      </c>
      <c r="P3803" s="0" t="n">
        <v>54.05802</v>
      </c>
      <c r="Q3803" s="0" t="n">
        <v>0.04056</v>
      </c>
      <c r="R3803" s="0" t="n">
        <v>0</v>
      </c>
      <c r="S3803" s="0" t="n">
        <v>0</v>
      </c>
      <c r="T3803" s="0" t="n">
        <v>0</v>
      </c>
      <c r="U3803" s="0" t="n">
        <v>0</v>
      </c>
      <c r="V3803" s="2" t="n">
        <v>0.13783</v>
      </c>
      <c r="W3803" s="2" t="n">
        <v>539.41</v>
      </c>
      <c r="X3803" s="2" t="n">
        <v>0.74345</v>
      </c>
      <c r="Y3803" s="2" t="n">
        <v>0</v>
      </c>
    </row>
    <row r="3804" customFormat="false" ht="12.75" hidden="false" customHeight="false" outlineLevel="0" collapsed="false">
      <c r="B3804" s="0" t="n">
        <v>17.985</v>
      </c>
      <c r="C3804" s="0" t="n">
        <v>17.823</v>
      </c>
      <c r="D3804" s="0" t="n">
        <v>18.1914</v>
      </c>
      <c r="E3804" s="0" t="n">
        <v>18.1918</v>
      </c>
      <c r="F3804" s="0" t="n">
        <v>4.473555</v>
      </c>
      <c r="G3804" s="0" t="n">
        <v>4.474857</v>
      </c>
      <c r="H3804" s="0" t="n">
        <v>33.8429</v>
      </c>
      <c r="I3804" s="0" t="n">
        <v>33.8536</v>
      </c>
      <c r="J3804" s="0" t="n">
        <v>8.141</v>
      </c>
      <c r="K3804" s="0" t="n">
        <v>6.82044</v>
      </c>
      <c r="L3804" s="0" t="n">
        <v>88.56182</v>
      </c>
      <c r="M3804" s="0" t="n">
        <v>4.474857</v>
      </c>
      <c r="N3804" s="0" t="n">
        <v>0</v>
      </c>
      <c r="O3804" s="0" t="n">
        <v>5.75976</v>
      </c>
      <c r="P3804" s="0" t="n">
        <v>54.05802</v>
      </c>
      <c r="Q3804" s="0" t="n">
        <v>0.04057</v>
      </c>
      <c r="R3804" s="0" t="n">
        <v>0</v>
      </c>
      <c r="S3804" s="0" t="n">
        <v>0</v>
      </c>
      <c r="T3804" s="0" t="n">
        <v>0</v>
      </c>
      <c r="U3804" s="0" t="n">
        <v>0</v>
      </c>
      <c r="V3804" s="2" t="n">
        <v>0.13783</v>
      </c>
      <c r="W3804" s="2" t="n">
        <v>539.41</v>
      </c>
      <c r="X3804" s="2" t="n">
        <v>0.74345</v>
      </c>
      <c r="Y3804" s="2" t="n">
        <v>0</v>
      </c>
    </row>
    <row r="3805" customFormat="false" ht="12.75" hidden="false" customHeight="false" outlineLevel="0" collapsed="false">
      <c r="B3805" s="0" t="n">
        <v>17.967</v>
      </c>
      <c r="C3805" s="0" t="n">
        <v>17.805</v>
      </c>
      <c r="D3805" s="0" t="n">
        <v>18.1914</v>
      </c>
      <c r="E3805" s="0" t="n">
        <v>18.1919</v>
      </c>
      <c r="F3805" s="0" t="n">
        <v>4.473562</v>
      </c>
      <c r="G3805" s="0" t="n">
        <v>4.474785</v>
      </c>
      <c r="H3805" s="0" t="n">
        <v>33.8429</v>
      </c>
      <c r="I3805" s="0" t="n">
        <v>33.8528</v>
      </c>
      <c r="J3805" s="0" t="n">
        <v>8.141</v>
      </c>
      <c r="K3805" s="0" t="n">
        <v>6.81341</v>
      </c>
      <c r="L3805" s="0" t="n">
        <v>88.47066</v>
      </c>
      <c r="M3805" s="0" t="n">
        <v>4.474785</v>
      </c>
      <c r="N3805" s="0" t="n">
        <v>0</v>
      </c>
      <c r="O3805" s="0" t="n">
        <v>5.75976</v>
      </c>
      <c r="P3805" s="0" t="n">
        <v>54.05802</v>
      </c>
      <c r="Q3805" s="0" t="n">
        <v>0.04058</v>
      </c>
      <c r="R3805" s="0" t="n">
        <v>0</v>
      </c>
      <c r="S3805" s="0" t="n">
        <v>0</v>
      </c>
      <c r="T3805" s="0" t="n">
        <v>0</v>
      </c>
      <c r="U3805" s="0" t="n">
        <v>0</v>
      </c>
      <c r="V3805" s="2" t="n">
        <v>0.13979</v>
      </c>
      <c r="W3805" s="2" t="n">
        <v>537.63</v>
      </c>
      <c r="X3805" s="2" t="n">
        <v>0.75156</v>
      </c>
      <c r="Y3805" s="2" t="n">
        <v>0</v>
      </c>
    </row>
    <row r="3806" customFormat="false" ht="12.75" hidden="false" customHeight="false" outlineLevel="0" collapsed="false">
      <c r="B3806" s="0" t="n">
        <v>17.947</v>
      </c>
      <c r="C3806" s="0" t="n">
        <v>17.786</v>
      </c>
      <c r="D3806" s="0" t="n">
        <v>18.1917</v>
      </c>
      <c r="E3806" s="0" t="n">
        <v>18.1918</v>
      </c>
      <c r="F3806" s="0" t="n">
        <v>4.473555</v>
      </c>
      <c r="G3806" s="0" t="n">
        <v>4.4749</v>
      </c>
      <c r="H3806" s="0" t="n">
        <v>33.8426</v>
      </c>
      <c r="I3806" s="0" t="n">
        <v>33.8539</v>
      </c>
      <c r="J3806" s="0" t="n">
        <v>8.141</v>
      </c>
      <c r="K3806" s="0" t="n">
        <v>6.81312</v>
      </c>
      <c r="L3806" s="0" t="n">
        <v>88.46726</v>
      </c>
      <c r="M3806" s="0" t="n">
        <v>4.4749</v>
      </c>
      <c r="N3806" s="0" t="n">
        <v>0</v>
      </c>
      <c r="O3806" s="0" t="n">
        <v>5.75976</v>
      </c>
      <c r="P3806" s="0" t="n">
        <v>54.05802</v>
      </c>
      <c r="Q3806" s="0" t="n">
        <v>0.04059</v>
      </c>
      <c r="R3806" s="0" t="n">
        <v>0</v>
      </c>
      <c r="S3806" s="0" t="n">
        <v>0</v>
      </c>
      <c r="T3806" s="0" t="n">
        <v>0</v>
      </c>
      <c r="U3806" s="0" t="n">
        <v>0</v>
      </c>
      <c r="V3806" s="2" t="n">
        <v>0.14009</v>
      </c>
      <c r="W3806" s="2" t="n">
        <v>539.41</v>
      </c>
      <c r="X3806" s="2" t="n">
        <v>0.75563</v>
      </c>
      <c r="Y3806" s="2" t="n">
        <v>0</v>
      </c>
    </row>
    <row r="3807" customFormat="false" ht="12.75" hidden="false" customHeight="false" outlineLevel="0" collapsed="false">
      <c r="B3807" s="0" t="n">
        <v>17.894</v>
      </c>
      <c r="C3807" s="0" t="n">
        <v>17.733</v>
      </c>
      <c r="D3807" s="0" t="n">
        <v>18.1916</v>
      </c>
      <c r="E3807" s="0" t="n">
        <v>18.1919</v>
      </c>
      <c r="F3807" s="0" t="n">
        <v>4.473562</v>
      </c>
      <c r="G3807" s="0" t="n">
        <v>4.474821</v>
      </c>
      <c r="H3807" s="0" t="n">
        <v>33.8428</v>
      </c>
      <c r="I3807" s="0" t="n">
        <v>33.8531</v>
      </c>
      <c r="J3807" s="0" t="n">
        <v>8.141</v>
      </c>
      <c r="K3807" s="0" t="n">
        <v>6.81284</v>
      </c>
      <c r="L3807" s="0" t="n">
        <v>88.46346</v>
      </c>
      <c r="M3807" s="0" t="n">
        <v>4.474821</v>
      </c>
      <c r="N3807" s="0" t="n">
        <v>0</v>
      </c>
      <c r="O3807" s="0" t="n">
        <v>5.75976</v>
      </c>
      <c r="P3807" s="0" t="n">
        <v>54.05802</v>
      </c>
      <c r="Q3807" s="0" t="n">
        <v>0.0406</v>
      </c>
      <c r="R3807" s="0" t="n">
        <v>0</v>
      </c>
      <c r="S3807" s="0" t="n">
        <v>0</v>
      </c>
      <c r="T3807" s="0" t="n">
        <v>0</v>
      </c>
      <c r="U3807" s="0" t="n">
        <v>0</v>
      </c>
      <c r="V3807" s="2" t="n">
        <v>0.14055</v>
      </c>
      <c r="W3807" s="2" t="n">
        <v>537.63</v>
      </c>
      <c r="X3807" s="2" t="n">
        <v>0.75563</v>
      </c>
      <c r="Y3807" s="2" t="n">
        <v>0</v>
      </c>
    </row>
    <row r="3808" customFormat="false" ht="12.75" hidden="false" customHeight="false" outlineLevel="0" collapsed="false">
      <c r="B3808" s="0" t="n">
        <v>17.917</v>
      </c>
      <c r="C3808" s="0" t="n">
        <v>17.756</v>
      </c>
      <c r="D3808" s="0" t="n">
        <v>18.1916</v>
      </c>
      <c r="E3808" s="0" t="n">
        <v>18.1919</v>
      </c>
      <c r="F3808" s="0" t="n">
        <v>4.473535</v>
      </c>
      <c r="G3808" s="0" t="n">
        <v>4.474821</v>
      </c>
      <c r="H3808" s="0" t="n">
        <v>33.8426</v>
      </c>
      <c r="I3808" s="0" t="n">
        <v>33.8531</v>
      </c>
      <c r="J3808" s="0" t="n">
        <v>8.141</v>
      </c>
      <c r="K3808" s="0" t="n">
        <v>6.81262</v>
      </c>
      <c r="L3808" s="0" t="n">
        <v>88.46051</v>
      </c>
      <c r="M3808" s="0" t="n">
        <v>4.474821</v>
      </c>
      <c r="N3808" s="0" t="n">
        <v>0</v>
      </c>
      <c r="O3808" s="0" t="n">
        <v>5.75976</v>
      </c>
      <c r="P3808" s="0" t="n">
        <v>54.05802</v>
      </c>
      <c r="Q3808" s="0" t="n">
        <v>0.04061</v>
      </c>
      <c r="R3808" s="0" t="n">
        <v>0</v>
      </c>
      <c r="S3808" s="0" t="n">
        <v>0</v>
      </c>
      <c r="T3808" s="0" t="n">
        <v>0</v>
      </c>
      <c r="U3808" s="0" t="n">
        <v>0</v>
      </c>
      <c r="V3808" s="2" t="n">
        <v>0.1416</v>
      </c>
      <c r="W3808" s="2" t="n">
        <v>539.41</v>
      </c>
      <c r="X3808" s="2" t="n">
        <v>0.76381</v>
      </c>
      <c r="Y3808" s="2" t="n">
        <v>0</v>
      </c>
    </row>
    <row r="3809" customFormat="false" ht="12.75" hidden="false" customHeight="false" outlineLevel="0" collapsed="false">
      <c r="B3809" s="0" t="n">
        <v>17.849</v>
      </c>
      <c r="C3809" s="0" t="n">
        <v>17.689</v>
      </c>
      <c r="D3809" s="0" t="n">
        <v>18.1916</v>
      </c>
      <c r="E3809" s="0" t="n">
        <v>18.1919</v>
      </c>
      <c r="F3809" s="0" t="n">
        <v>4.473501</v>
      </c>
      <c r="G3809" s="0" t="n">
        <v>4.474821</v>
      </c>
      <c r="H3809" s="0" t="n">
        <v>33.8423</v>
      </c>
      <c r="I3809" s="0" t="n">
        <v>33.8532</v>
      </c>
      <c r="J3809" s="0" t="n">
        <v>8.141</v>
      </c>
      <c r="K3809" s="0" t="n">
        <v>6.81233</v>
      </c>
      <c r="L3809" s="0" t="n">
        <v>88.45656</v>
      </c>
      <c r="M3809" s="0" t="n">
        <v>4.474821</v>
      </c>
      <c r="N3809" s="0" t="n">
        <v>0</v>
      </c>
      <c r="O3809" s="0" t="n">
        <v>5.75976</v>
      </c>
      <c r="P3809" s="0" t="n">
        <v>54.05802</v>
      </c>
      <c r="Q3809" s="0" t="n">
        <v>0.04063</v>
      </c>
      <c r="R3809" s="0" t="n">
        <v>0</v>
      </c>
      <c r="S3809" s="0" t="n">
        <v>0</v>
      </c>
      <c r="T3809" s="0" t="n">
        <v>0</v>
      </c>
      <c r="U3809" s="0" t="n">
        <v>0</v>
      </c>
      <c r="V3809" s="2" t="n">
        <v>0.14236</v>
      </c>
      <c r="W3809" s="2" t="n">
        <v>539.41</v>
      </c>
      <c r="X3809" s="2" t="n">
        <v>0.76792</v>
      </c>
      <c r="Y3809" s="2" t="n">
        <v>0</v>
      </c>
    </row>
    <row r="3810" customFormat="false" ht="12.75" hidden="false" customHeight="false" outlineLevel="0" collapsed="false">
      <c r="B3810" s="0" t="n">
        <v>17.83</v>
      </c>
      <c r="C3810" s="0" t="n">
        <v>17.67</v>
      </c>
      <c r="D3810" s="0" t="n">
        <v>18.1917</v>
      </c>
      <c r="E3810" s="0" t="n">
        <v>18.1919</v>
      </c>
      <c r="F3810" s="0" t="n">
        <v>4.473515</v>
      </c>
      <c r="G3810" s="0" t="n">
        <v>4.474857</v>
      </c>
      <c r="H3810" s="0" t="n">
        <v>33.8423</v>
      </c>
      <c r="I3810" s="0" t="n">
        <v>33.8535</v>
      </c>
      <c r="J3810" s="0" t="n">
        <v>8.141</v>
      </c>
      <c r="K3810" s="0" t="n">
        <v>6.81205</v>
      </c>
      <c r="L3810" s="0" t="n">
        <v>88.45314</v>
      </c>
      <c r="M3810" s="0" t="n">
        <v>4.474857</v>
      </c>
      <c r="N3810" s="0" t="n">
        <v>0</v>
      </c>
      <c r="O3810" s="0" t="n">
        <v>5.75976</v>
      </c>
      <c r="P3810" s="0" t="n">
        <v>54.05802</v>
      </c>
      <c r="Q3810" s="0" t="n">
        <v>0.04064</v>
      </c>
      <c r="R3810" s="0" t="n">
        <v>0</v>
      </c>
      <c r="S3810" s="0" t="n">
        <v>0</v>
      </c>
      <c r="T3810" s="0" t="n">
        <v>0</v>
      </c>
      <c r="U3810" s="0" t="n">
        <v>0</v>
      </c>
      <c r="V3810" s="2" t="n">
        <v>0.14313</v>
      </c>
      <c r="W3810" s="2" t="n">
        <v>539.41</v>
      </c>
      <c r="X3810" s="2" t="n">
        <v>0.77204</v>
      </c>
      <c r="Y3810" s="2" t="n">
        <v>0</v>
      </c>
    </row>
    <row r="3811" customFormat="false" ht="12.75" hidden="false" customHeight="false" outlineLevel="0" collapsed="false">
      <c r="B3811" s="0" t="n">
        <v>17.792</v>
      </c>
      <c r="C3811" s="0" t="n">
        <v>17.632</v>
      </c>
      <c r="D3811" s="0" t="n">
        <v>18.1916</v>
      </c>
      <c r="E3811" s="0" t="n">
        <v>18.1921</v>
      </c>
      <c r="F3811" s="0" t="n">
        <v>4.473555</v>
      </c>
      <c r="G3811" s="0" t="n">
        <v>4.474821</v>
      </c>
      <c r="H3811" s="0" t="n">
        <v>33.8428</v>
      </c>
      <c r="I3811" s="0" t="n">
        <v>33.853</v>
      </c>
      <c r="J3811" s="0" t="n">
        <v>8.141</v>
      </c>
      <c r="K3811" s="0" t="n">
        <v>6.81177</v>
      </c>
      <c r="L3811" s="0" t="n">
        <v>88.44951</v>
      </c>
      <c r="M3811" s="0" t="n">
        <v>4.474821</v>
      </c>
      <c r="N3811" s="0" t="n">
        <v>0</v>
      </c>
      <c r="O3811" s="0" t="n">
        <v>5.75976</v>
      </c>
      <c r="P3811" s="0" t="n">
        <v>54.05802</v>
      </c>
      <c r="Q3811" s="0" t="n">
        <v>0.04065</v>
      </c>
      <c r="R3811" s="0" t="n">
        <v>0</v>
      </c>
      <c r="S3811" s="0" t="n">
        <v>0</v>
      </c>
      <c r="T3811" s="0" t="n">
        <v>0</v>
      </c>
      <c r="U3811" s="0" t="n">
        <v>0</v>
      </c>
      <c r="V3811" s="2" t="n">
        <v>0.14389</v>
      </c>
      <c r="W3811" s="2" t="n">
        <v>539.41</v>
      </c>
      <c r="X3811" s="2" t="n">
        <v>0.77617</v>
      </c>
      <c r="Y3811" s="2" t="n">
        <v>0</v>
      </c>
    </row>
    <row r="3812" customFormat="false" ht="12.75" hidden="false" customHeight="false" outlineLevel="0" collapsed="false">
      <c r="B3812" s="0" t="n">
        <v>17.753</v>
      </c>
      <c r="C3812" s="0" t="n">
        <v>17.593</v>
      </c>
      <c r="D3812" s="0" t="n">
        <v>18.1919</v>
      </c>
      <c r="E3812" s="0" t="n">
        <v>18.1918</v>
      </c>
      <c r="F3812" s="0" t="n">
        <v>4.473535</v>
      </c>
      <c r="G3812" s="0" t="n">
        <v>4.474821</v>
      </c>
      <c r="H3812" s="0" t="n">
        <v>33.8424</v>
      </c>
      <c r="I3812" s="0" t="n">
        <v>33.8533</v>
      </c>
      <c r="J3812" s="0" t="n">
        <v>8.141</v>
      </c>
      <c r="K3812" s="0" t="n">
        <v>6.81147</v>
      </c>
      <c r="L3812" s="0" t="n">
        <v>88.44589</v>
      </c>
      <c r="M3812" s="0" t="n">
        <v>4.474821</v>
      </c>
      <c r="N3812" s="0" t="n">
        <v>0</v>
      </c>
      <c r="O3812" s="0" t="n">
        <v>5.75978</v>
      </c>
      <c r="P3812" s="0" t="n">
        <v>54.05802</v>
      </c>
      <c r="Q3812" s="0" t="n">
        <v>0.04066</v>
      </c>
      <c r="R3812" s="0" t="n">
        <v>0</v>
      </c>
      <c r="S3812" s="0" t="n">
        <v>0</v>
      </c>
      <c r="T3812" s="0" t="n">
        <v>0</v>
      </c>
      <c r="U3812" s="0" t="n">
        <v>0</v>
      </c>
      <c r="V3812" s="2" t="n">
        <v>0.14466</v>
      </c>
      <c r="W3812" s="2" t="n">
        <v>539.41</v>
      </c>
      <c r="X3812" s="2" t="n">
        <v>0.78031</v>
      </c>
      <c r="Y3812" s="2" t="n">
        <v>0</v>
      </c>
    </row>
    <row r="3813" customFormat="false" ht="12.75" hidden="false" customHeight="false" outlineLevel="0" collapsed="false">
      <c r="B3813" s="0" t="n">
        <v>17.714</v>
      </c>
      <c r="C3813" s="0" t="n">
        <v>17.555</v>
      </c>
      <c r="D3813" s="0" t="n">
        <v>18.1917</v>
      </c>
      <c r="E3813" s="0" t="n">
        <v>18.1921</v>
      </c>
      <c r="F3813" s="0" t="n">
        <v>4.473555</v>
      </c>
      <c r="G3813" s="0" t="n">
        <v>4.474821</v>
      </c>
      <c r="H3813" s="0" t="n">
        <v>33.8427</v>
      </c>
      <c r="I3813" s="0" t="n">
        <v>33.8531</v>
      </c>
      <c r="J3813" s="0" t="n">
        <v>8.141</v>
      </c>
      <c r="K3813" s="0" t="n">
        <v>6.81119</v>
      </c>
      <c r="L3813" s="0" t="n">
        <v>88.44225</v>
      </c>
      <c r="M3813" s="0" t="n">
        <v>4.474821</v>
      </c>
      <c r="N3813" s="0" t="n">
        <v>0</v>
      </c>
      <c r="O3813" s="0" t="n">
        <v>5.75978</v>
      </c>
      <c r="P3813" s="0" t="n">
        <v>54.05802</v>
      </c>
      <c r="Q3813" s="0" t="n">
        <v>0.04067</v>
      </c>
      <c r="R3813" s="0" t="n">
        <v>0</v>
      </c>
      <c r="S3813" s="0" t="n">
        <v>0</v>
      </c>
      <c r="T3813" s="0" t="n">
        <v>0</v>
      </c>
      <c r="U3813" s="0" t="n">
        <v>0</v>
      </c>
      <c r="V3813" s="2" t="n">
        <v>0.14591</v>
      </c>
      <c r="W3813" s="2" t="n">
        <v>537.63</v>
      </c>
      <c r="X3813" s="2" t="n">
        <v>0.78447</v>
      </c>
      <c r="Y3813" s="2" t="n">
        <v>0</v>
      </c>
    </row>
    <row r="3814" customFormat="false" ht="12.75" hidden="false" customHeight="false" outlineLevel="0" collapsed="false">
      <c r="B3814" s="0" t="n">
        <v>17.704</v>
      </c>
      <c r="C3814" s="0" t="n">
        <v>17.546</v>
      </c>
      <c r="D3814" s="0" t="n">
        <v>18.1917</v>
      </c>
      <c r="E3814" s="0" t="n">
        <v>18.1919</v>
      </c>
      <c r="F3814" s="0" t="n">
        <v>4.473561</v>
      </c>
      <c r="G3814" s="0" t="n">
        <v>4.474785</v>
      </c>
      <c r="H3814" s="0" t="n">
        <v>33.8428</v>
      </c>
      <c r="I3814" s="0" t="n">
        <v>33.8529</v>
      </c>
      <c r="J3814" s="0" t="n">
        <v>8.141</v>
      </c>
      <c r="K3814" s="0" t="n">
        <v>6.81094</v>
      </c>
      <c r="L3814" s="0" t="n">
        <v>88.43894</v>
      </c>
      <c r="M3814" s="0" t="n">
        <v>4.474785</v>
      </c>
      <c r="N3814" s="0" t="n">
        <v>0</v>
      </c>
      <c r="O3814" s="0" t="n">
        <v>5.75978</v>
      </c>
      <c r="P3814" s="0" t="n">
        <v>54.05802</v>
      </c>
      <c r="Q3814" s="0" t="n">
        <v>0.04068</v>
      </c>
      <c r="R3814" s="0" t="n">
        <v>0</v>
      </c>
      <c r="S3814" s="0" t="n">
        <v>0</v>
      </c>
      <c r="T3814" s="0" t="n">
        <v>0</v>
      </c>
      <c r="U3814" s="0" t="n">
        <v>0</v>
      </c>
      <c r="V3814" s="2" t="n">
        <v>0.14775</v>
      </c>
      <c r="W3814" s="2" t="n">
        <v>539.41</v>
      </c>
      <c r="X3814" s="2" t="n">
        <v>0.797</v>
      </c>
      <c r="Y3814" s="2" t="n">
        <v>0</v>
      </c>
    </row>
    <row r="3815" customFormat="false" ht="12.75" hidden="false" customHeight="false" outlineLevel="0" collapsed="false">
      <c r="B3815" s="0" t="n">
        <v>17.68</v>
      </c>
      <c r="C3815" s="0" t="n">
        <v>17.521</v>
      </c>
      <c r="D3815" s="0" t="n">
        <v>18.1917</v>
      </c>
      <c r="E3815" s="0" t="n">
        <v>18.1921</v>
      </c>
      <c r="F3815" s="0" t="n">
        <v>4.473515</v>
      </c>
      <c r="G3815" s="0" t="n">
        <v>4.474864</v>
      </c>
      <c r="H3815" s="0" t="n">
        <v>33.8424</v>
      </c>
      <c r="I3815" s="0" t="n">
        <v>33.8534</v>
      </c>
      <c r="J3815" s="0" t="n">
        <v>8.141</v>
      </c>
      <c r="K3815" s="0" t="n">
        <v>6.81069</v>
      </c>
      <c r="L3815" s="0" t="n">
        <v>88.43546</v>
      </c>
      <c r="M3815" s="0" t="n">
        <v>4.474864</v>
      </c>
      <c r="N3815" s="0" t="n">
        <v>0</v>
      </c>
      <c r="O3815" s="0" t="n">
        <v>5.75978</v>
      </c>
      <c r="P3815" s="0" t="n">
        <v>54.05802</v>
      </c>
      <c r="Q3815" s="0" t="n">
        <v>0.04069</v>
      </c>
      <c r="R3815" s="0" t="n">
        <v>0</v>
      </c>
      <c r="S3815" s="0" t="n">
        <v>0</v>
      </c>
      <c r="T3815" s="0" t="n">
        <v>0</v>
      </c>
      <c r="U3815" s="0" t="n">
        <v>0</v>
      </c>
      <c r="V3815" s="2" t="n">
        <v>0.14775</v>
      </c>
      <c r="W3815" s="2" t="n">
        <v>539.41</v>
      </c>
      <c r="X3815" s="2" t="n">
        <v>0.797</v>
      </c>
      <c r="Y3815" s="2" t="n">
        <v>0</v>
      </c>
    </row>
    <row r="3816" customFormat="false" ht="12.75" hidden="false" customHeight="false" outlineLevel="0" collapsed="false">
      <c r="B3816" s="0" t="n">
        <v>17.646</v>
      </c>
      <c r="C3816" s="0" t="n">
        <v>17.487</v>
      </c>
      <c r="D3816" s="0" t="n">
        <v>18.1916</v>
      </c>
      <c r="E3816" s="0" t="n">
        <v>18.1922</v>
      </c>
      <c r="F3816" s="0" t="n">
        <v>4.473488</v>
      </c>
      <c r="G3816" s="0" t="n">
        <v>4.474821</v>
      </c>
      <c r="H3816" s="0" t="n">
        <v>33.8423</v>
      </c>
      <c r="I3816" s="0" t="n">
        <v>33.8531</v>
      </c>
      <c r="J3816" s="0" t="n">
        <v>8.141</v>
      </c>
      <c r="K3816" s="0" t="n">
        <v>6.81043</v>
      </c>
      <c r="L3816" s="0" t="n">
        <v>88.43187</v>
      </c>
      <c r="M3816" s="0" t="n">
        <v>4.474821</v>
      </c>
      <c r="N3816" s="0" t="n">
        <v>0</v>
      </c>
      <c r="O3816" s="0" t="n">
        <v>5.75978</v>
      </c>
      <c r="P3816" s="0" t="n">
        <v>54.05802</v>
      </c>
      <c r="Q3816" s="0" t="n">
        <v>0.04071</v>
      </c>
      <c r="R3816" s="0" t="n">
        <v>0</v>
      </c>
      <c r="S3816" s="0" t="n">
        <v>0</v>
      </c>
      <c r="T3816" s="0" t="n">
        <v>0</v>
      </c>
      <c r="U3816" s="0" t="n">
        <v>0</v>
      </c>
      <c r="V3816" s="2" t="n">
        <v>0.14981</v>
      </c>
      <c r="W3816" s="2" t="n">
        <v>537.63</v>
      </c>
      <c r="X3816" s="2" t="n">
        <v>0.80541</v>
      </c>
      <c r="Y3816" s="2" t="n">
        <v>0</v>
      </c>
    </row>
    <row r="3817" customFormat="false" ht="12.75" hidden="false" customHeight="false" outlineLevel="0" collapsed="false">
      <c r="B3817" s="0" t="n">
        <v>17.608</v>
      </c>
      <c r="C3817" s="0" t="n">
        <v>17.45</v>
      </c>
      <c r="D3817" s="0" t="n">
        <v>18.1917</v>
      </c>
      <c r="E3817" s="0" t="n">
        <v>18.1921</v>
      </c>
      <c r="F3817" s="0" t="n">
        <v>4.473521</v>
      </c>
      <c r="G3817" s="0" t="n">
        <v>4.474821</v>
      </c>
      <c r="H3817" s="0" t="n">
        <v>33.8424</v>
      </c>
      <c r="I3817" s="0" t="n">
        <v>33.8531</v>
      </c>
      <c r="J3817" s="0" t="n">
        <v>8.141</v>
      </c>
      <c r="K3817" s="0" t="n">
        <v>6.81013</v>
      </c>
      <c r="L3817" s="0" t="n">
        <v>88.42826</v>
      </c>
      <c r="M3817" s="0" t="n">
        <v>4.474821</v>
      </c>
      <c r="N3817" s="0" t="n">
        <v>0</v>
      </c>
      <c r="O3817" s="0" t="n">
        <v>5.75978</v>
      </c>
      <c r="P3817" s="0" t="n">
        <v>54.05802</v>
      </c>
      <c r="Q3817" s="0" t="n">
        <v>0.04072</v>
      </c>
      <c r="R3817" s="0" t="n">
        <v>0</v>
      </c>
      <c r="S3817" s="0" t="n">
        <v>0</v>
      </c>
      <c r="T3817" s="0" t="n">
        <v>0</v>
      </c>
      <c r="U3817" s="0" t="n">
        <v>0</v>
      </c>
      <c r="V3817" s="2" t="n">
        <v>0.15088</v>
      </c>
      <c r="W3817" s="2" t="n">
        <v>539.41</v>
      </c>
      <c r="X3817" s="2" t="n">
        <v>0.81387</v>
      </c>
      <c r="Y3817" s="2" t="n">
        <v>0</v>
      </c>
    </row>
    <row r="3818" customFormat="false" ht="12.75" hidden="false" customHeight="false" outlineLevel="0" collapsed="false">
      <c r="B3818" s="0" t="n">
        <v>17.53</v>
      </c>
      <c r="C3818" s="0" t="n">
        <v>17.372</v>
      </c>
      <c r="D3818" s="0" t="n">
        <v>18.1915</v>
      </c>
      <c r="E3818" s="0" t="n">
        <v>18.1921</v>
      </c>
      <c r="F3818" s="0" t="n">
        <v>4.473494</v>
      </c>
      <c r="G3818" s="0" t="n">
        <v>4.474785</v>
      </c>
      <c r="H3818" s="0" t="n">
        <v>33.8424</v>
      </c>
      <c r="I3818" s="0" t="n">
        <v>33.8528</v>
      </c>
      <c r="J3818" s="0" t="n">
        <v>8.141</v>
      </c>
      <c r="K3818" s="0" t="n">
        <v>6.80984</v>
      </c>
      <c r="L3818" s="0" t="n">
        <v>88.42419</v>
      </c>
      <c r="M3818" s="0" t="n">
        <v>4.474785</v>
      </c>
      <c r="N3818" s="0" t="n">
        <v>0</v>
      </c>
      <c r="O3818" s="0" t="n">
        <v>5.75978</v>
      </c>
      <c r="P3818" s="0" t="n">
        <v>54.05802</v>
      </c>
      <c r="Q3818" s="0" t="n">
        <v>0.04073</v>
      </c>
      <c r="R3818" s="0" t="n">
        <v>0</v>
      </c>
      <c r="S3818" s="0" t="n">
        <v>0</v>
      </c>
      <c r="T3818" s="0" t="n">
        <v>0</v>
      </c>
      <c r="U3818" s="0" t="n">
        <v>0</v>
      </c>
      <c r="V3818" s="2" t="n">
        <v>0.15296</v>
      </c>
      <c r="W3818" s="2" t="n">
        <v>537.63</v>
      </c>
      <c r="X3818" s="2" t="n">
        <v>0.82238</v>
      </c>
      <c r="Y3818" s="2" t="n">
        <v>0</v>
      </c>
    </row>
    <row r="3819" customFormat="false" ht="12.75" hidden="false" customHeight="false" outlineLevel="0" collapsed="false">
      <c r="B3819" s="0" t="n">
        <v>17.52</v>
      </c>
      <c r="C3819" s="0" t="n">
        <v>17.363</v>
      </c>
      <c r="D3819" s="0" t="n">
        <v>18.1914</v>
      </c>
      <c r="E3819" s="0" t="n">
        <v>18.1921</v>
      </c>
      <c r="F3819" s="0" t="n">
        <v>4.473521</v>
      </c>
      <c r="G3819" s="0" t="n">
        <v>4.474857</v>
      </c>
      <c r="H3819" s="0" t="n">
        <v>33.8427</v>
      </c>
      <c r="I3819" s="0" t="n">
        <v>33.8534</v>
      </c>
      <c r="J3819" s="0" t="n">
        <v>8.141</v>
      </c>
      <c r="K3819" s="0" t="n">
        <v>6.80959</v>
      </c>
      <c r="L3819" s="0" t="n">
        <v>88.42087</v>
      </c>
      <c r="M3819" s="0" t="n">
        <v>4.474857</v>
      </c>
      <c r="N3819" s="0" t="n">
        <v>0</v>
      </c>
      <c r="O3819" s="0" t="n">
        <v>5.75978</v>
      </c>
      <c r="P3819" s="0" t="n">
        <v>54.05802</v>
      </c>
      <c r="Q3819" s="0" t="n">
        <v>0.04074</v>
      </c>
      <c r="R3819" s="0" t="n">
        <v>0</v>
      </c>
      <c r="S3819" s="0" t="n">
        <v>0</v>
      </c>
      <c r="T3819" s="0" t="n">
        <v>0</v>
      </c>
      <c r="U3819" s="0" t="n">
        <v>0</v>
      </c>
      <c r="V3819" s="2" t="n">
        <v>0.15325</v>
      </c>
      <c r="W3819" s="2" t="n">
        <v>539.41</v>
      </c>
      <c r="X3819" s="2" t="n">
        <v>0.82665</v>
      </c>
      <c r="Y3819" s="2" t="n">
        <v>0</v>
      </c>
    </row>
    <row r="3820" customFormat="false" ht="12.75" hidden="false" customHeight="false" outlineLevel="0" collapsed="false">
      <c r="B3820" s="0" t="n">
        <v>17.51</v>
      </c>
      <c r="C3820" s="0" t="n">
        <v>17.353</v>
      </c>
      <c r="D3820" s="0" t="n">
        <v>18.1916</v>
      </c>
      <c r="E3820" s="0" t="n">
        <v>18.1922</v>
      </c>
      <c r="F3820" s="0" t="n">
        <v>4.473468</v>
      </c>
      <c r="G3820" s="0" t="n">
        <v>4.474821</v>
      </c>
      <c r="H3820" s="0" t="n">
        <v>33.8421</v>
      </c>
      <c r="I3820" s="0" t="n">
        <v>33.8531</v>
      </c>
      <c r="J3820" s="0" t="n">
        <v>8.141</v>
      </c>
      <c r="K3820" s="0" t="n">
        <v>6.80933</v>
      </c>
      <c r="L3820" s="0" t="n">
        <v>88.41756</v>
      </c>
      <c r="M3820" s="0" t="n">
        <v>4.474821</v>
      </c>
      <c r="N3820" s="0" t="n">
        <v>0</v>
      </c>
      <c r="O3820" s="0" t="n">
        <v>5.75978</v>
      </c>
      <c r="P3820" s="0" t="n">
        <v>54.05802</v>
      </c>
      <c r="Q3820" s="0" t="n">
        <v>0.04075</v>
      </c>
      <c r="R3820" s="0" t="n">
        <v>0</v>
      </c>
      <c r="S3820" s="0" t="n">
        <v>0</v>
      </c>
      <c r="T3820" s="0" t="n">
        <v>0</v>
      </c>
      <c r="U3820" s="0" t="n">
        <v>0</v>
      </c>
      <c r="V3820" s="2" t="n">
        <v>0.15484</v>
      </c>
      <c r="W3820" s="2" t="n">
        <v>539.41</v>
      </c>
      <c r="X3820" s="2" t="n">
        <v>0.83523</v>
      </c>
      <c r="Y3820" s="2" t="n">
        <v>0</v>
      </c>
    </row>
    <row r="3821" customFormat="false" ht="12.75" hidden="false" customHeight="false" outlineLevel="0" collapsed="false">
      <c r="B3821" s="0" t="n">
        <v>17.437</v>
      </c>
      <c r="C3821" s="0" t="n">
        <v>17.281</v>
      </c>
      <c r="D3821" s="0" t="n">
        <v>18.1916</v>
      </c>
      <c r="E3821" s="0" t="n">
        <v>18.1921</v>
      </c>
      <c r="F3821" s="0" t="n">
        <v>4.473481</v>
      </c>
      <c r="G3821" s="0" t="n">
        <v>4.474785</v>
      </c>
      <c r="H3821" s="0" t="n">
        <v>33.8423</v>
      </c>
      <c r="I3821" s="0" t="n">
        <v>33.8529</v>
      </c>
      <c r="J3821" s="0" t="n">
        <v>8.141</v>
      </c>
      <c r="K3821" s="0" t="n">
        <v>6.80902</v>
      </c>
      <c r="L3821" s="0" t="n">
        <v>88.41355</v>
      </c>
      <c r="M3821" s="0" t="n">
        <v>4.474785</v>
      </c>
      <c r="N3821" s="0" t="n">
        <v>0</v>
      </c>
      <c r="O3821" s="0" t="n">
        <v>5.75978</v>
      </c>
      <c r="P3821" s="0" t="n">
        <v>54.05802</v>
      </c>
      <c r="Q3821" s="0" t="n">
        <v>0.04076</v>
      </c>
      <c r="R3821" s="0" t="n">
        <v>0</v>
      </c>
      <c r="S3821" s="0" t="n">
        <v>0</v>
      </c>
      <c r="T3821" s="0" t="n">
        <v>0</v>
      </c>
      <c r="U3821" s="0" t="n">
        <v>0</v>
      </c>
      <c r="V3821" s="2" t="n">
        <v>0.15644</v>
      </c>
      <c r="W3821" s="2" t="n">
        <v>539.41</v>
      </c>
      <c r="X3821" s="2" t="n">
        <v>0.84386</v>
      </c>
      <c r="Y3821" s="2" t="n">
        <v>0</v>
      </c>
    </row>
    <row r="3822" customFormat="false" ht="12.75" hidden="false" customHeight="false" outlineLevel="0" collapsed="false">
      <c r="B3822" s="0" t="n">
        <v>17.403</v>
      </c>
      <c r="C3822" s="0" t="n">
        <v>17.247</v>
      </c>
      <c r="D3822" s="0" t="n">
        <v>18.1914</v>
      </c>
      <c r="E3822" s="0" t="n">
        <v>18.1921</v>
      </c>
      <c r="F3822" s="0" t="n">
        <v>4.473488</v>
      </c>
      <c r="G3822" s="0" t="n">
        <v>4.474821</v>
      </c>
      <c r="H3822" s="0" t="n">
        <v>33.8425</v>
      </c>
      <c r="I3822" s="0" t="n">
        <v>33.8532</v>
      </c>
      <c r="J3822" s="0" t="n">
        <v>8.141</v>
      </c>
      <c r="K3822" s="0" t="n">
        <v>6.80876</v>
      </c>
      <c r="L3822" s="0" t="n">
        <v>88.40996</v>
      </c>
      <c r="M3822" s="0" t="n">
        <v>4.474821</v>
      </c>
      <c r="N3822" s="0" t="n">
        <v>0</v>
      </c>
      <c r="O3822" s="0" t="n">
        <v>5.75978</v>
      </c>
      <c r="P3822" s="0" t="n">
        <v>54.05802</v>
      </c>
      <c r="Q3822" s="0" t="n">
        <v>0.04078</v>
      </c>
      <c r="R3822" s="0" t="n">
        <v>0</v>
      </c>
      <c r="S3822" s="0" t="n">
        <v>0</v>
      </c>
      <c r="T3822" s="0" t="n">
        <v>0</v>
      </c>
      <c r="U3822" s="0" t="n">
        <v>0</v>
      </c>
      <c r="V3822" s="2" t="n">
        <v>0.15725</v>
      </c>
      <c r="W3822" s="2" t="n">
        <v>539.41</v>
      </c>
      <c r="X3822" s="2" t="n">
        <v>0.84819</v>
      </c>
      <c r="Y3822" s="2" t="n">
        <v>0</v>
      </c>
    </row>
    <row r="3823" customFormat="false" ht="12.75" hidden="false" customHeight="false" outlineLevel="0" collapsed="false">
      <c r="B3823" s="0" t="n">
        <v>17.394</v>
      </c>
      <c r="C3823" s="0" t="n">
        <v>17.238</v>
      </c>
      <c r="D3823" s="0" t="n">
        <v>18.1916</v>
      </c>
      <c r="E3823" s="0" t="n">
        <v>18.1925</v>
      </c>
      <c r="F3823" s="0" t="n">
        <v>4.473488</v>
      </c>
      <c r="G3823" s="0" t="n">
        <v>4.474062</v>
      </c>
      <c r="H3823" s="0" t="n">
        <v>33.8423</v>
      </c>
      <c r="I3823" s="0" t="n">
        <v>33.8465</v>
      </c>
      <c r="J3823" s="0" t="n">
        <v>8.141</v>
      </c>
      <c r="K3823" s="0" t="n">
        <v>6.80849</v>
      </c>
      <c r="L3823" s="0" t="n">
        <v>88.40667</v>
      </c>
      <c r="M3823" s="0" t="n">
        <v>4.474062</v>
      </c>
      <c r="N3823" s="0" t="n">
        <v>0</v>
      </c>
      <c r="O3823" s="0" t="n">
        <v>5.75978</v>
      </c>
      <c r="P3823" s="0" t="n">
        <v>54.05802</v>
      </c>
      <c r="Q3823" s="0" t="n">
        <v>0.04079</v>
      </c>
      <c r="R3823" s="0" t="n">
        <v>0</v>
      </c>
      <c r="S3823" s="0" t="n">
        <v>0</v>
      </c>
      <c r="T3823" s="0" t="n">
        <v>0</v>
      </c>
      <c r="U3823" s="0" t="n">
        <v>0</v>
      </c>
      <c r="V3823" s="2" t="n">
        <v>0.15938</v>
      </c>
      <c r="W3823" s="2" t="n">
        <v>537.63</v>
      </c>
      <c r="X3823" s="2" t="n">
        <v>0.85689</v>
      </c>
      <c r="Y3823" s="2" t="n">
        <v>0</v>
      </c>
    </row>
    <row r="3824" customFormat="false" ht="12.75" hidden="false" customHeight="false" outlineLevel="0" collapsed="false">
      <c r="B3824" s="0" t="n">
        <v>17.346</v>
      </c>
      <c r="C3824" s="0" t="n">
        <v>17.19</v>
      </c>
      <c r="D3824" s="0" t="n">
        <v>18.1914</v>
      </c>
      <c r="E3824" s="0" t="n">
        <v>18.1923</v>
      </c>
      <c r="F3824" s="0" t="n">
        <v>4.473488</v>
      </c>
      <c r="G3824" s="0" t="n">
        <v>4.474785</v>
      </c>
      <c r="H3824" s="0" t="n">
        <v>33.8425</v>
      </c>
      <c r="I3824" s="0" t="n">
        <v>33.8527</v>
      </c>
      <c r="J3824" s="0" t="n">
        <v>8.141</v>
      </c>
      <c r="K3824" s="0" t="n">
        <v>6.80821</v>
      </c>
      <c r="L3824" s="0" t="n">
        <v>88.40292</v>
      </c>
      <c r="M3824" s="0" t="n">
        <v>4.474785</v>
      </c>
      <c r="N3824" s="0" t="n">
        <v>0</v>
      </c>
      <c r="O3824" s="0" t="n">
        <v>5.75978</v>
      </c>
      <c r="P3824" s="0" t="n">
        <v>54.05802</v>
      </c>
      <c r="Q3824" s="0" t="n">
        <v>0.0408</v>
      </c>
      <c r="R3824" s="0" t="n">
        <v>0</v>
      </c>
      <c r="S3824" s="0" t="n">
        <v>0</v>
      </c>
      <c r="T3824" s="0" t="n">
        <v>0</v>
      </c>
      <c r="U3824" s="0" t="n">
        <v>0</v>
      </c>
      <c r="V3824" s="2" t="n">
        <v>0.16048</v>
      </c>
      <c r="W3824" s="2" t="n">
        <v>539.41</v>
      </c>
      <c r="X3824" s="2" t="n">
        <v>0.86564</v>
      </c>
      <c r="Y3824" s="2" t="n">
        <v>0</v>
      </c>
    </row>
    <row r="3825" customFormat="false" ht="12.75" hidden="false" customHeight="false" outlineLevel="0" collapsed="false">
      <c r="B3825" s="0" t="n">
        <v>17.317</v>
      </c>
      <c r="C3825" s="0" t="n">
        <v>17.162</v>
      </c>
      <c r="D3825" s="0" t="n">
        <v>18.1915</v>
      </c>
      <c r="E3825" s="0" t="n">
        <v>18.1925</v>
      </c>
      <c r="F3825" s="0" t="n">
        <v>4.473488</v>
      </c>
      <c r="G3825" s="0" t="n">
        <v>4.4749</v>
      </c>
      <c r="H3825" s="0" t="n">
        <v>33.8424</v>
      </c>
      <c r="I3825" s="0" t="n">
        <v>33.8536</v>
      </c>
      <c r="J3825" s="0" t="n">
        <v>8.141</v>
      </c>
      <c r="K3825" s="0" t="n">
        <v>6.80793</v>
      </c>
      <c r="L3825" s="0" t="n">
        <v>88.39941</v>
      </c>
      <c r="M3825" s="0" t="n">
        <v>4.4749</v>
      </c>
      <c r="N3825" s="0" t="n">
        <v>0</v>
      </c>
      <c r="O3825" s="0" t="n">
        <v>5.75978</v>
      </c>
      <c r="P3825" s="0" t="n">
        <v>54.05802</v>
      </c>
      <c r="Q3825" s="0" t="n">
        <v>0.04081</v>
      </c>
      <c r="R3825" s="0" t="n">
        <v>0</v>
      </c>
      <c r="S3825" s="0" t="n">
        <v>0</v>
      </c>
      <c r="T3825" s="0" t="n">
        <v>0</v>
      </c>
      <c r="U3825" s="0" t="n">
        <v>0</v>
      </c>
      <c r="V3825" s="2" t="n">
        <v>0.16293</v>
      </c>
      <c r="W3825" s="2" t="n">
        <v>539.41</v>
      </c>
      <c r="X3825" s="2" t="n">
        <v>0.87886</v>
      </c>
      <c r="Y3825" s="2" t="n">
        <v>0</v>
      </c>
    </row>
    <row r="3826" customFormat="false" ht="12.75" hidden="false" customHeight="false" outlineLevel="0" collapsed="false">
      <c r="B3826" s="0" t="n">
        <v>17.264</v>
      </c>
      <c r="C3826" s="0" t="n">
        <v>17.109</v>
      </c>
      <c r="D3826" s="0" t="n">
        <v>18.1916</v>
      </c>
      <c r="E3826" s="0" t="n">
        <v>18.1923</v>
      </c>
      <c r="F3826" s="0" t="n">
        <v>4.473488</v>
      </c>
      <c r="G3826" s="0" t="n">
        <v>4.474785</v>
      </c>
      <c r="H3826" s="0" t="n">
        <v>33.8424</v>
      </c>
      <c r="I3826" s="0" t="n">
        <v>33.8528</v>
      </c>
      <c r="J3826" s="0" t="n">
        <v>8.141</v>
      </c>
      <c r="K3826" s="0" t="n">
        <v>6.80763</v>
      </c>
      <c r="L3826" s="0" t="n">
        <v>88.39562</v>
      </c>
      <c r="M3826" s="0" t="n">
        <v>4.474785</v>
      </c>
      <c r="N3826" s="0" t="n">
        <v>0</v>
      </c>
      <c r="O3826" s="0" t="n">
        <v>5.75978</v>
      </c>
      <c r="P3826" s="0" t="n">
        <v>54.05802</v>
      </c>
      <c r="Q3826" s="0" t="n">
        <v>0.04082</v>
      </c>
      <c r="R3826" s="0" t="n">
        <v>0</v>
      </c>
      <c r="S3826" s="0" t="n">
        <v>0</v>
      </c>
      <c r="T3826" s="0" t="n">
        <v>0</v>
      </c>
      <c r="U3826" s="0" t="n">
        <v>0</v>
      </c>
      <c r="V3826" s="2" t="n">
        <v>0.16512</v>
      </c>
      <c r="W3826" s="2" t="n">
        <v>537.63</v>
      </c>
      <c r="X3826" s="2" t="n">
        <v>0.88774</v>
      </c>
      <c r="Y3826" s="2" t="n">
        <v>0</v>
      </c>
    </row>
    <row r="3827" customFormat="false" ht="12.75" hidden="false" customHeight="false" outlineLevel="0" collapsed="false">
      <c r="B3827" s="0" t="n">
        <v>17.2</v>
      </c>
      <c r="C3827" s="0" t="n">
        <v>17.045</v>
      </c>
      <c r="D3827" s="0" t="n">
        <v>18.1916</v>
      </c>
      <c r="E3827" s="0" t="n">
        <v>18.1925</v>
      </c>
      <c r="F3827" s="0" t="n">
        <v>4.473488</v>
      </c>
      <c r="G3827" s="0" t="n">
        <v>4.474821</v>
      </c>
      <c r="H3827" s="0" t="n">
        <v>33.8424</v>
      </c>
      <c r="I3827" s="0" t="n">
        <v>33.853</v>
      </c>
      <c r="J3827" s="0" t="n">
        <v>8.141</v>
      </c>
      <c r="K3827" s="0" t="n">
        <v>6.80733</v>
      </c>
      <c r="L3827" s="0" t="n">
        <v>88.39172</v>
      </c>
      <c r="M3827" s="0" t="n">
        <v>4.474821</v>
      </c>
      <c r="N3827" s="0" t="n">
        <v>0</v>
      </c>
      <c r="O3827" s="0" t="n">
        <v>5.75978</v>
      </c>
      <c r="P3827" s="0" t="n">
        <v>54.05802</v>
      </c>
      <c r="Q3827" s="0" t="n">
        <v>0.04083</v>
      </c>
      <c r="R3827" s="0" t="n">
        <v>0</v>
      </c>
      <c r="S3827" s="0" t="n">
        <v>0</v>
      </c>
      <c r="T3827" s="0" t="n">
        <v>0</v>
      </c>
      <c r="U3827" s="0" t="n">
        <v>0</v>
      </c>
      <c r="V3827" s="2" t="n">
        <v>0.16623</v>
      </c>
      <c r="W3827" s="2" t="n">
        <v>539.41</v>
      </c>
      <c r="X3827" s="2" t="n">
        <v>0.89666</v>
      </c>
      <c r="Y3827" s="2" t="n">
        <v>0</v>
      </c>
    </row>
    <row r="3828" customFormat="false" ht="12.75" hidden="false" customHeight="false" outlineLevel="0" collapsed="false">
      <c r="B3828" s="0" t="n">
        <v>17.18</v>
      </c>
      <c r="C3828" s="0" t="n">
        <v>17.026</v>
      </c>
      <c r="D3828" s="0" t="n">
        <v>18.1914</v>
      </c>
      <c r="E3828" s="0" t="n">
        <v>18.193</v>
      </c>
      <c r="F3828" s="0" t="n">
        <v>4.473514</v>
      </c>
      <c r="G3828" s="0" t="n">
        <v>4.474821</v>
      </c>
      <c r="H3828" s="0" t="n">
        <v>33.8428</v>
      </c>
      <c r="I3828" s="0" t="n">
        <v>33.8525</v>
      </c>
      <c r="J3828" s="0" t="n">
        <v>8.141</v>
      </c>
      <c r="K3828" s="0" t="n">
        <v>6.80707</v>
      </c>
      <c r="L3828" s="0" t="n">
        <v>88.38828</v>
      </c>
      <c r="M3828" s="0" t="n">
        <v>4.474821</v>
      </c>
      <c r="N3828" s="0" t="n">
        <v>0</v>
      </c>
      <c r="O3828" s="0" t="n">
        <v>5.75978</v>
      </c>
      <c r="P3828" s="0" t="n">
        <v>54.05802</v>
      </c>
      <c r="Q3828" s="0" t="n">
        <v>0.04084</v>
      </c>
      <c r="R3828" s="0" t="n">
        <v>0</v>
      </c>
      <c r="S3828" s="0" t="n">
        <v>0</v>
      </c>
      <c r="T3828" s="0" t="n">
        <v>0</v>
      </c>
      <c r="U3828" s="0" t="n">
        <v>0</v>
      </c>
      <c r="V3828" s="2" t="n">
        <v>0.1679</v>
      </c>
      <c r="W3828" s="2" t="n">
        <v>539.41</v>
      </c>
      <c r="X3828" s="2" t="n">
        <v>0.90564</v>
      </c>
      <c r="Y3828" s="2" t="n">
        <v>0</v>
      </c>
    </row>
    <row r="3829" customFormat="false" ht="12.75" hidden="false" customHeight="false" outlineLevel="0" collapsed="false">
      <c r="B3829" s="0" t="n">
        <v>17.151</v>
      </c>
      <c r="C3829" s="0" t="n">
        <v>16.997</v>
      </c>
      <c r="D3829" s="0" t="n">
        <v>18.1912</v>
      </c>
      <c r="E3829" s="0" t="n">
        <v>18.1933</v>
      </c>
      <c r="F3829" s="0" t="n">
        <v>4.473474</v>
      </c>
      <c r="G3829" s="0" t="n">
        <v>4.4749</v>
      </c>
      <c r="H3829" s="0" t="n">
        <v>33.8426</v>
      </c>
      <c r="I3829" s="0" t="n">
        <v>33.8529</v>
      </c>
      <c r="J3829" s="0" t="n">
        <v>8.141</v>
      </c>
      <c r="K3829" s="0" t="n">
        <v>6.80683</v>
      </c>
      <c r="L3829" s="0" t="n">
        <v>88.38475</v>
      </c>
      <c r="M3829" s="0" t="n">
        <v>4.4749</v>
      </c>
      <c r="N3829" s="0" t="n">
        <v>0</v>
      </c>
      <c r="O3829" s="0" t="n">
        <v>5.75978</v>
      </c>
      <c r="P3829" s="0" t="n">
        <v>54.05802</v>
      </c>
      <c r="Q3829" s="0" t="n">
        <v>0.04086</v>
      </c>
      <c r="R3829" s="0" t="n">
        <v>0</v>
      </c>
      <c r="S3829" s="0" t="n">
        <v>0</v>
      </c>
      <c r="T3829" s="0" t="n">
        <v>0</v>
      </c>
      <c r="U3829" s="0" t="n">
        <v>0</v>
      </c>
      <c r="V3829" s="2" t="n">
        <v>0.17097</v>
      </c>
      <c r="W3829" s="2" t="n">
        <v>537.63</v>
      </c>
      <c r="X3829" s="2" t="n">
        <v>0.91919</v>
      </c>
      <c r="Y3829" s="2" t="n">
        <v>0</v>
      </c>
    </row>
    <row r="3830" customFormat="false" ht="12.75" hidden="false" customHeight="false" outlineLevel="0" collapsed="false">
      <c r="B3830" s="0" t="n">
        <v>17.123</v>
      </c>
      <c r="C3830" s="0" t="n">
        <v>16.969</v>
      </c>
      <c r="D3830" s="0" t="n">
        <v>18.1912</v>
      </c>
      <c r="E3830" s="0" t="n">
        <v>18.1933</v>
      </c>
      <c r="F3830" s="0" t="n">
        <v>4.473474</v>
      </c>
      <c r="G3830" s="0" t="n">
        <v>4.474971</v>
      </c>
      <c r="H3830" s="0" t="n">
        <v>33.8426</v>
      </c>
      <c r="I3830" s="0" t="n">
        <v>33.8536</v>
      </c>
      <c r="J3830" s="0" t="n">
        <v>8.141</v>
      </c>
      <c r="K3830" s="0" t="n">
        <v>6.80656</v>
      </c>
      <c r="L3830" s="0" t="n">
        <v>88.38123</v>
      </c>
      <c r="M3830" s="0" t="n">
        <v>4.474971</v>
      </c>
      <c r="N3830" s="0" t="n">
        <v>0</v>
      </c>
      <c r="O3830" s="0" t="n">
        <v>5.75978</v>
      </c>
      <c r="P3830" s="0" t="n">
        <v>54.05802</v>
      </c>
      <c r="Q3830" s="0" t="n">
        <v>0.04087</v>
      </c>
      <c r="R3830" s="0" t="n">
        <v>0</v>
      </c>
      <c r="S3830" s="0" t="n">
        <v>0</v>
      </c>
      <c r="T3830" s="0" t="n">
        <v>0</v>
      </c>
      <c r="U3830" s="0" t="n">
        <v>0</v>
      </c>
      <c r="V3830" s="2" t="n">
        <v>0.17125</v>
      </c>
      <c r="W3830" s="2" t="n">
        <v>539.41</v>
      </c>
      <c r="X3830" s="2" t="n">
        <v>0.92374</v>
      </c>
      <c r="Y3830" s="2" t="n">
        <v>0</v>
      </c>
    </row>
    <row r="3831" customFormat="false" ht="12.75" hidden="false" customHeight="false" outlineLevel="0" collapsed="false">
      <c r="B3831" s="0" t="n">
        <v>17.069</v>
      </c>
      <c r="C3831" s="0" t="n">
        <v>16.916</v>
      </c>
      <c r="D3831" s="0" t="n">
        <v>18.1913</v>
      </c>
      <c r="E3831" s="0" t="n">
        <v>18.1933</v>
      </c>
      <c r="F3831" s="0" t="n">
        <v>4.473461</v>
      </c>
      <c r="G3831" s="0" t="n">
        <v>4.474935</v>
      </c>
      <c r="H3831" s="0" t="n">
        <v>33.8424</v>
      </c>
      <c r="I3831" s="0" t="n">
        <v>33.8533</v>
      </c>
      <c r="J3831" s="0" t="n">
        <v>8.141</v>
      </c>
      <c r="K3831" s="0" t="n">
        <v>6.80626</v>
      </c>
      <c r="L3831" s="0" t="n">
        <v>88.37745</v>
      </c>
      <c r="M3831" s="0" t="n">
        <v>4.474935</v>
      </c>
      <c r="N3831" s="0" t="n">
        <v>0</v>
      </c>
      <c r="O3831" s="0" t="n">
        <v>5.75978</v>
      </c>
      <c r="P3831" s="0" t="n">
        <v>54.05802</v>
      </c>
      <c r="Q3831" s="0" t="n">
        <v>0.04088</v>
      </c>
      <c r="R3831" s="0" t="n">
        <v>0</v>
      </c>
      <c r="S3831" s="0" t="n">
        <v>0</v>
      </c>
      <c r="T3831" s="0" t="n">
        <v>0</v>
      </c>
      <c r="U3831" s="0" t="n">
        <v>0</v>
      </c>
      <c r="V3831" s="2" t="n">
        <v>0.17464</v>
      </c>
      <c r="W3831" s="2" t="n">
        <v>539.41</v>
      </c>
      <c r="X3831" s="2" t="n">
        <v>0.94205</v>
      </c>
      <c r="Y3831" s="2" t="n">
        <v>0</v>
      </c>
    </row>
    <row r="3832" customFormat="false" ht="12.75" hidden="false" customHeight="false" outlineLevel="0" collapsed="false">
      <c r="B3832" s="0" t="n">
        <v>17.026</v>
      </c>
      <c r="C3832" s="0" t="n">
        <v>16.873</v>
      </c>
      <c r="D3832" s="0" t="n">
        <v>18.1912</v>
      </c>
      <c r="E3832" s="0" t="n">
        <v>18.1928</v>
      </c>
      <c r="F3832" s="0" t="n">
        <v>4.473474</v>
      </c>
      <c r="G3832" s="0" t="n">
        <v>4.474857</v>
      </c>
      <c r="H3832" s="0" t="n">
        <v>33.8427</v>
      </c>
      <c r="I3832" s="0" t="n">
        <v>33.8531</v>
      </c>
      <c r="J3832" s="0" t="n">
        <v>8.141</v>
      </c>
      <c r="K3832" s="0" t="n">
        <v>6.80599</v>
      </c>
      <c r="L3832" s="0" t="n">
        <v>88.37376</v>
      </c>
      <c r="M3832" s="0" t="n">
        <v>4.474857</v>
      </c>
      <c r="N3832" s="0" t="n">
        <v>0</v>
      </c>
      <c r="O3832" s="0" t="n">
        <v>5.75978</v>
      </c>
      <c r="P3832" s="0" t="n">
        <v>54.05802</v>
      </c>
      <c r="Q3832" s="0" t="n">
        <v>0.04089</v>
      </c>
      <c r="R3832" s="0" t="n">
        <v>0</v>
      </c>
      <c r="S3832" s="0" t="n">
        <v>0</v>
      </c>
      <c r="T3832" s="0" t="n">
        <v>0</v>
      </c>
      <c r="U3832" s="0" t="n">
        <v>0</v>
      </c>
      <c r="V3832" s="2" t="n">
        <v>0.1755</v>
      </c>
      <c r="W3832" s="2" t="n">
        <v>539.41</v>
      </c>
      <c r="X3832" s="2" t="n">
        <v>0.94666</v>
      </c>
      <c r="Y3832" s="2" t="n">
        <v>0</v>
      </c>
    </row>
    <row r="3833" customFormat="false" ht="12.75" hidden="false" customHeight="false" outlineLevel="0" collapsed="false">
      <c r="B3833" s="0" t="n">
        <v>16.987</v>
      </c>
      <c r="C3833" s="0" t="n">
        <v>16.835</v>
      </c>
      <c r="D3833" s="0" t="n">
        <v>18.1914</v>
      </c>
      <c r="E3833" s="0" t="n">
        <v>18.1925</v>
      </c>
      <c r="F3833" s="0" t="n">
        <v>4.473487</v>
      </c>
      <c r="G3833" s="0" t="n">
        <v>4.474864</v>
      </c>
      <c r="H3833" s="0" t="n">
        <v>33.8426</v>
      </c>
      <c r="I3833" s="0" t="n">
        <v>33.8534</v>
      </c>
      <c r="J3833" s="0" t="n">
        <v>8.146</v>
      </c>
      <c r="K3833" s="0" t="n">
        <v>6.80568</v>
      </c>
      <c r="L3833" s="0" t="n">
        <v>88.37014</v>
      </c>
      <c r="M3833" s="0" t="n">
        <v>4.474864</v>
      </c>
      <c r="N3833" s="0" t="n">
        <v>0</v>
      </c>
      <c r="O3833" s="0" t="n">
        <v>5.75978</v>
      </c>
      <c r="P3833" s="0" t="n">
        <v>54.05802</v>
      </c>
      <c r="Q3833" s="0" t="n">
        <v>0.0409</v>
      </c>
      <c r="R3833" s="0" t="n">
        <v>0</v>
      </c>
      <c r="S3833" s="0" t="n">
        <v>0</v>
      </c>
      <c r="T3833" s="0" t="n">
        <v>0</v>
      </c>
      <c r="U3833" s="0" t="n">
        <v>0</v>
      </c>
      <c r="V3833" s="2" t="n">
        <v>0.17722</v>
      </c>
      <c r="W3833" s="2" t="n">
        <v>539.41</v>
      </c>
      <c r="X3833" s="2" t="n">
        <v>0.95591</v>
      </c>
      <c r="Y3833" s="2" t="n">
        <v>0</v>
      </c>
    </row>
    <row r="3834" customFormat="false" ht="12.75" hidden="false" customHeight="false" outlineLevel="0" collapsed="false">
      <c r="B3834" s="0" t="n">
        <v>16.958</v>
      </c>
      <c r="C3834" s="0" t="n">
        <v>16.806</v>
      </c>
      <c r="D3834" s="0" t="n">
        <v>18.1914</v>
      </c>
      <c r="E3834" s="0" t="n">
        <v>18.1925</v>
      </c>
      <c r="F3834" s="0" t="n">
        <v>4.473487</v>
      </c>
      <c r="G3834" s="0" t="n">
        <v>4.474742</v>
      </c>
      <c r="H3834" s="0" t="n">
        <v>33.8427</v>
      </c>
      <c r="I3834" s="0" t="n">
        <v>33.8524</v>
      </c>
      <c r="J3834" s="0" t="n">
        <v>8.141</v>
      </c>
      <c r="K3834" s="0" t="n">
        <v>6.80541</v>
      </c>
      <c r="L3834" s="0" t="n">
        <v>88.36662</v>
      </c>
      <c r="M3834" s="0" t="n">
        <v>4.474742</v>
      </c>
      <c r="N3834" s="0" t="n">
        <v>0</v>
      </c>
      <c r="O3834" s="0" t="n">
        <v>5.75978</v>
      </c>
      <c r="P3834" s="0" t="n">
        <v>54.05802</v>
      </c>
      <c r="Q3834" s="0" t="n">
        <v>0.04091</v>
      </c>
      <c r="R3834" s="0" t="n">
        <v>0</v>
      </c>
      <c r="S3834" s="0" t="n">
        <v>0</v>
      </c>
      <c r="T3834" s="0" t="n">
        <v>0</v>
      </c>
      <c r="U3834" s="0" t="n">
        <v>0</v>
      </c>
      <c r="V3834" s="2" t="n">
        <v>0.1804</v>
      </c>
      <c r="W3834" s="2" t="n">
        <v>537.63</v>
      </c>
      <c r="X3834" s="2" t="n">
        <v>0.9699</v>
      </c>
      <c r="Y3834" s="2" t="n">
        <v>0</v>
      </c>
    </row>
    <row r="3835" customFormat="false" ht="12.75" hidden="false" customHeight="false" outlineLevel="0" collapsed="false">
      <c r="B3835" s="0" t="n">
        <v>16.923</v>
      </c>
      <c r="C3835" s="0" t="n">
        <v>16.771</v>
      </c>
      <c r="D3835" s="0" t="n">
        <v>18.1916</v>
      </c>
      <c r="E3835" s="0" t="n">
        <v>18.1925</v>
      </c>
      <c r="F3835" s="0" t="n">
        <v>4.473487</v>
      </c>
      <c r="G3835" s="0" t="n">
        <v>4.474821</v>
      </c>
      <c r="H3835" s="0" t="n">
        <v>33.8425</v>
      </c>
      <c r="I3835" s="0" t="n">
        <v>33.8531</v>
      </c>
      <c r="J3835" s="0" t="n">
        <v>8.141</v>
      </c>
      <c r="K3835" s="0" t="n">
        <v>6.80512</v>
      </c>
      <c r="L3835" s="0" t="n">
        <v>88.36304</v>
      </c>
      <c r="M3835" s="0" t="n">
        <v>4.474821</v>
      </c>
      <c r="N3835" s="0" t="n">
        <v>0</v>
      </c>
      <c r="O3835" s="0" t="n">
        <v>5.75978</v>
      </c>
      <c r="P3835" s="0" t="n">
        <v>54.05802</v>
      </c>
      <c r="Q3835" s="0" t="n">
        <v>0.04093</v>
      </c>
      <c r="R3835" s="0" t="n">
        <v>0</v>
      </c>
      <c r="S3835" s="0" t="n">
        <v>0</v>
      </c>
      <c r="T3835" s="0" t="n">
        <v>0</v>
      </c>
      <c r="U3835" s="0" t="n">
        <v>0</v>
      </c>
      <c r="V3835" s="2" t="n">
        <v>0.18215</v>
      </c>
      <c r="W3835" s="2" t="n">
        <v>537.63</v>
      </c>
      <c r="X3835" s="2" t="n">
        <v>0.97928</v>
      </c>
      <c r="Y3835" s="2" t="n">
        <v>0</v>
      </c>
    </row>
    <row r="3836" customFormat="false" ht="12.75" hidden="false" customHeight="false" outlineLevel="0" collapsed="false">
      <c r="B3836" s="0" t="n">
        <v>16.86</v>
      </c>
      <c r="C3836" s="0" t="n">
        <v>16.709</v>
      </c>
      <c r="D3836" s="0" t="n">
        <v>18.1914</v>
      </c>
      <c r="E3836" s="0" t="n">
        <v>18.1923</v>
      </c>
      <c r="F3836" s="0" t="n">
        <v>4.473487</v>
      </c>
      <c r="G3836" s="0" t="n">
        <v>4.474742</v>
      </c>
      <c r="H3836" s="0" t="n">
        <v>33.8427</v>
      </c>
      <c r="I3836" s="0" t="n">
        <v>33.8526</v>
      </c>
      <c r="J3836" s="0" t="n">
        <v>8.141</v>
      </c>
      <c r="K3836" s="0" t="n">
        <v>6.80483</v>
      </c>
      <c r="L3836" s="0" t="n">
        <v>88.35914</v>
      </c>
      <c r="M3836" s="0" t="n">
        <v>4.474742</v>
      </c>
      <c r="N3836" s="0" t="n">
        <v>0</v>
      </c>
      <c r="O3836" s="0" t="n">
        <v>5.75978</v>
      </c>
      <c r="P3836" s="0" t="n">
        <v>54.05802</v>
      </c>
      <c r="Q3836" s="0" t="n">
        <v>0.04094</v>
      </c>
      <c r="R3836" s="0" t="n">
        <v>0</v>
      </c>
      <c r="S3836" s="0" t="n">
        <v>0</v>
      </c>
      <c r="T3836" s="0" t="n">
        <v>0</v>
      </c>
      <c r="U3836" s="0" t="n">
        <v>0</v>
      </c>
      <c r="V3836" s="2" t="n">
        <v>0.18418</v>
      </c>
      <c r="W3836" s="2" t="n">
        <v>539.41</v>
      </c>
      <c r="X3836" s="2" t="n">
        <v>0.99346</v>
      </c>
      <c r="Y3836" s="2" t="n">
        <v>0</v>
      </c>
    </row>
    <row r="3837" customFormat="false" ht="12.75" hidden="false" customHeight="false" outlineLevel="0" collapsed="false">
      <c r="B3837" s="0" t="n">
        <v>16.832</v>
      </c>
      <c r="C3837" s="0" t="n">
        <v>16.681</v>
      </c>
      <c r="D3837" s="0" t="n">
        <v>18.1914</v>
      </c>
      <c r="E3837" s="0" t="n">
        <v>18.1922</v>
      </c>
      <c r="F3837" s="0" t="n">
        <v>4.473521</v>
      </c>
      <c r="G3837" s="0" t="n">
        <v>4.474785</v>
      </c>
      <c r="H3837" s="0" t="n">
        <v>33.843</v>
      </c>
      <c r="I3837" s="0" t="n">
        <v>33.853</v>
      </c>
      <c r="J3837" s="0" t="n">
        <v>8.141</v>
      </c>
      <c r="K3837" s="0" t="n">
        <v>6.80455</v>
      </c>
      <c r="L3837" s="0" t="n">
        <v>88.35562</v>
      </c>
      <c r="M3837" s="0" t="n">
        <v>4.474785</v>
      </c>
      <c r="N3837" s="0" t="n">
        <v>0</v>
      </c>
      <c r="O3837" s="0" t="n">
        <v>5.75978</v>
      </c>
      <c r="P3837" s="0" t="n">
        <v>54.05802</v>
      </c>
      <c r="Q3837" s="0" t="n">
        <v>0.04095</v>
      </c>
      <c r="R3837" s="0" t="n">
        <v>0</v>
      </c>
      <c r="S3837" s="0" t="n">
        <v>0</v>
      </c>
      <c r="T3837" s="0" t="n">
        <v>0</v>
      </c>
      <c r="U3837" s="0" t="n">
        <v>0</v>
      </c>
      <c r="V3837" s="2" t="n">
        <v>0.18594</v>
      </c>
      <c r="W3837" s="2" t="n">
        <v>539.41</v>
      </c>
      <c r="X3837" s="2" t="n">
        <v>1.003</v>
      </c>
      <c r="Y3837" s="2" t="n">
        <v>0</v>
      </c>
    </row>
    <row r="3838" customFormat="false" ht="12.75" hidden="false" customHeight="false" outlineLevel="0" collapsed="false">
      <c r="B3838" s="0" t="n">
        <v>16.793</v>
      </c>
      <c r="C3838" s="0" t="n">
        <v>16.642</v>
      </c>
      <c r="D3838" s="0" t="n">
        <v>18.1913</v>
      </c>
      <c r="E3838" s="0" t="n">
        <v>18.1923</v>
      </c>
      <c r="F3838" s="0" t="n">
        <v>4.473494</v>
      </c>
      <c r="G3838" s="0" t="n">
        <v>4.474742</v>
      </c>
      <c r="H3838" s="0" t="n">
        <v>33.8428</v>
      </c>
      <c r="I3838" s="0" t="n">
        <v>33.8526</v>
      </c>
      <c r="J3838" s="0" t="n">
        <v>8.141</v>
      </c>
      <c r="K3838" s="0" t="n">
        <v>6.80429</v>
      </c>
      <c r="L3838" s="0" t="n">
        <v>88.35198</v>
      </c>
      <c r="M3838" s="0" t="n">
        <v>4.474742</v>
      </c>
      <c r="N3838" s="0" t="n">
        <v>0</v>
      </c>
      <c r="O3838" s="0" t="n">
        <v>5.75978</v>
      </c>
      <c r="P3838" s="0" t="n">
        <v>54.05802</v>
      </c>
      <c r="Q3838" s="0" t="n">
        <v>0.04096</v>
      </c>
      <c r="R3838" s="0" t="n">
        <v>0</v>
      </c>
      <c r="S3838" s="0" t="n">
        <v>0</v>
      </c>
      <c r="T3838" s="0" t="n">
        <v>0</v>
      </c>
      <c r="U3838" s="0" t="n">
        <v>0</v>
      </c>
      <c r="V3838" s="2" t="n">
        <v>0.18861</v>
      </c>
      <c r="W3838" s="2" t="n">
        <v>539.41</v>
      </c>
      <c r="X3838" s="2" t="n">
        <v>1.0174</v>
      </c>
      <c r="Y3838" s="2" t="n">
        <v>0</v>
      </c>
    </row>
    <row r="3839" customFormat="false" ht="12.75" hidden="false" customHeight="false" outlineLevel="0" collapsed="false">
      <c r="B3839" s="0" t="n">
        <v>16.768</v>
      </c>
      <c r="C3839" s="0" t="n">
        <v>16.617</v>
      </c>
      <c r="D3839" s="0" t="n">
        <v>18.1912</v>
      </c>
      <c r="E3839" s="0" t="n">
        <v>18.1925</v>
      </c>
      <c r="F3839" s="0" t="n">
        <v>4.473461</v>
      </c>
      <c r="G3839" s="0" t="n">
        <v>4.474785</v>
      </c>
      <c r="H3839" s="0" t="n">
        <v>33.8427</v>
      </c>
      <c r="I3839" s="0" t="n">
        <v>33.8528</v>
      </c>
      <c r="J3839" s="0" t="n">
        <v>8.141</v>
      </c>
      <c r="K3839" s="0" t="n">
        <v>6.80404</v>
      </c>
      <c r="L3839" s="0" t="n">
        <v>88.34849</v>
      </c>
      <c r="M3839" s="0" t="n">
        <v>4.474785</v>
      </c>
      <c r="N3839" s="0" t="n">
        <v>0</v>
      </c>
      <c r="O3839" s="0" t="n">
        <v>5.75978</v>
      </c>
      <c r="P3839" s="0" t="n">
        <v>54.05802</v>
      </c>
      <c r="Q3839" s="0" t="n">
        <v>0.04097</v>
      </c>
      <c r="R3839" s="0" t="n">
        <v>0</v>
      </c>
      <c r="S3839" s="0" t="n">
        <v>0</v>
      </c>
      <c r="T3839" s="0" t="n">
        <v>0</v>
      </c>
      <c r="U3839" s="0" t="n">
        <v>0</v>
      </c>
      <c r="V3839" s="2" t="n">
        <v>0.19103</v>
      </c>
      <c r="W3839" s="2" t="n">
        <v>537.63</v>
      </c>
      <c r="X3839" s="2" t="n">
        <v>1.027</v>
      </c>
      <c r="Y3839" s="2" t="n">
        <v>0</v>
      </c>
    </row>
    <row r="3840" customFormat="false" ht="12.75" hidden="false" customHeight="false" outlineLevel="0" collapsed="false">
      <c r="B3840" s="0" t="n">
        <v>16.716</v>
      </c>
      <c r="C3840" s="0" t="n">
        <v>16.566</v>
      </c>
      <c r="D3840" s="0" t="n">
        <v>18.1916</v>
      </c>
      <c r="E3840" s="0" t="n">
        <v>18.1925</v>
      </c>
      <c r="F3840" s="0" t="n">
        <v>4.473474</v>
      </c>
      <c r="G3840" s="0" t="n">
        <v>4.474785</v>
      </c>
      <c r="H3840" s="0" t="n">
        <v>33.8425</v>
      </c>
      <c r="I3840" s="0" t="n">
        <v>33.8528</v>
      </c>
      <c r="J3840" s="0" t="n">
        <v>8.141</v>
      </c>
      <c r="K3840" s="0" t="n">
        <v>6.80371</v>
      </c>
      <c r="L3840" s="0" t="n">
        <v>88.34474</v>
      </c>
      <c r="M3840" s="0" t="n">
        <v>4.474785</v>
      </c>
      <c r="N3840" s="0" t="n">
        <v>0</v>
      </c>
      <c r="O3840" s="0" t="n">
        <v>5.75978</v>
      </c>
      <c r="P3840" s="0" t="n">
        <v>54.05802</v>
      </c>
      <c r="Q3840" s="0" t="n">
        <v>0.04098</v>
      </c>
      <c r="R3840" s="0" t="n">
        <v>0</v>
      </c>
      <c r="S3840" s="0" t="n">
        <v>0</v>
      </c>
      <c r="T3840" s="0" t="n">
        <v>0</v>
      </c>
      <c r="U3840" s="0" t="n">
        <v>0</v>
      </c>
      <c r="V3840" s="2" t="n">
        <v>0.1922</v>
      </c>
      <c r="W3840" s="2" t="n">
        <v>539.41</v>
      </c>
      <c r="X3840" s="2" t="n">
        <v>1.0367</v>
      </c>
      <c r="Y3840" s="2" t="n">
        <v>0</v>
      </c>
    </row>
    <row r="3841" customFormat="false" ht="12.75" hidden="false" customHeight="false" outlineLevel="0" collapsed="false">
      <c r="B3841" s="0" t="n">
        <v>16.677</v>
      </c>
      <c r="C3841" s="0" t="n">
        <v>16.527</v>
      </c>
      <c r="D3841" s="0" t="n">
        <v>18.1912</v>
      </c>
      <c r="E3841" s="0" t="n">
        <v>18.1923</v>
      </c>
      <c r="F3841" s="0" t="n">
        <v>4.47344</v>
      </c>
      <c r="G3841" s="0" t="n">
        <v>4.474856</v>
      </c>
      <c r="H3841" s="0" t="n">
        <v>33.8425</v>
      </c>
      <c r="I3841" s="0" t="n">
        <v>33.8536</v>
      </c>
      <c r="J3841" s="0" t="n">
        <v>8.141</v>
      </c>
      <c r="K3841" s="0" t="n">
        <v>6.80399</v>
      </c>
      <c r="L3841" s="0" t="n">
        <v>88.34776</v>
      </c>
      <c r="M3841" s="0" t="n">
        <v>4.474856</v>
      </c>
      <c r="N3841" s="0" t="n">
        <v>0</v>
      </c>
      <c r="O3841" s="0" t="n">
        <v>5.75978</v>
      </c>
      <c r="P3841" s="0" t="n">
        <v>54.05802</v>
      </c>
      <c r="Q3841" s="0" t="n">
        <v>0.041</v>
      </c>
      <c r="R3841" s="0" t="n">
        <v>0</v>
      </c>
      <c r="S3841" s="0" t="n">
        <v>0</v>
      </c>
      <c r="T3841" s="0" t="n">
        <v>0</v>
      </c>
      <c r="U3841" s="0" t="n">
        <v>0</v>
      </c>
      <c r="V3841" s="2" t="n">
        <v>0.19465</v>
      </c>
      <c r="W3841" s="2" t="n">
        <v>537.63</v>
      </c>
      <c r="X3841" s="2" t="n">
        <v>1.0465</v>
      </c>
      <c r="Y3841" s="2" t="n">
        <v>0</v>
      </c>
    </row>
    <row r="3842" customFormat="false" ht="12.75" hidden="false" customHeight="false" outlineLevel="0" collapsed="false">
      <c r="B3842" s="0" t="n">
        <v>16.657</v>
      </c>
      <c r="C3842" s="0" t="n">
        <v>16.508</v>
      </c>
      <c r="D3842" s="0" t="n">
        <v>18.1912</v>
      </c>
      <c r="E3842" s="0" t="n">
        <v>18.1925</v>
      </c>
      <c r="F3842" s="0" t="n">
        <v>4.47346</v>
      </c>
      <c r="G3842" s="0" t="n">
        <v>4.474785</v>
      </c>
      <c r="H3842" s="0" t="n">
        <v>33.8427</v>
      </c>
      <c r="I3842" s="0" t="n">
        <v>33.8529</v>
      </c>
      <c r="J3842" s="0" t="n">
        <v>8.141</v>
      </c>
      <c r="K3842" s="0" t="n">
        <v>6.80374</v>
      </c>
      <c r="L3842" s="0" t="n">
        <v>88.34461</v>
      </c>
      <c r="M3842" s="0" t="n">
        <v>4.474785</v>
      </c>
      <c r="N3842" s="0" t="n">
        <v>0</v>
      </c>
      <c r="O3842" s="0" t="n">
        <v>5.75978</v>
      </c>
      <c r="P3842" s="0" t="n">
        <v>54.05802</v>
      </c>
      <c r="Q3842" s="0" t="n">
        <v>0.04101</v>
      </c>
      <c r="R3842" s="0" t="n">
        <v>0</v>
      </c>
      <c r="S3842" s="0" t="n">
        <v>0</v>
      </c>
      <c r="T3842" s="0" t="n">
        <v>0</v>
      </c>
      <c r="U3842" s="0" t="n">
        <v>0</v>
      </c>
      <c r="V3842" s="2" t="n">
        <v>0.19674</v>
      </c>
      <c r="W3842" s="2" t="n">
        <v>539.41</v>
      </c>
      <c r="X3842" s="2" t="n">
        <v>1.0612</v>
      </c>
      <c r="Y3842" s="2" t="n">
        <v>0</v>
      </c>
    </row>
    <row r="3843" customFormat="false" ht="12.75" hidden="false" customHeight="false" outlineLevel="0" collapsed="false">
      <c r="B3843" s="0" t="n">
        <v>16.593</v>
      </c>
      <c r="C3843" s="0" t="n">
        <v>16.444</v>
      </c>
      <c r="D3843" s="0" t="n">
        <v>18.1912</v>
      </c>
      <c r="E3843" s="0" t="n">
        <v>18.1923</v>
      </c>
      <c r="F3843" s="0" t="n">
        <v>4.47346</v>
      </c>
      <c r="G3843" s="0" t="n">
        <v>4.474785</v>
      </c>
      <c r="H3843" s="0" t="n">
        <v>33.8427</v>
      </c>
      <c r="I3843" s="0" t="n">
        <v>33.853</v>
      </c>
      <c r="J3843" s="0" t="n">
        <v>8.141</v>
      </c>
      <c r="K3843" s="0" t="n">
        <v>6.80397</v>
      </c>
      <c r="L3843" s="0" t="n">
        <v>88.34766</v>
      </c>
      <c r="M3843" s="0" t="n">
        <v>4.474785</v>
      </c>
      <c r="N3843" s="0" t="n">
        <v>0</v>
      </c>
      <c r="O3843" s="0" t="n">
        <v>5.75978</v>
      </c>
      <c r="P3843" s="0" t="n">
        <v>54.05802</v>
      </c>
      <c r="Q3843" s="0" t="n">
        <v>0.04102</v>
      </c>
      <c r="R3843" s="0" t="n">
        <v>0</v>
      </c>
      <c r="S3843" s="0" t="n">
        <v>0</v>
      </c>
      <c r="T3843" s="0" t="n">
        <v>0</v>
      </c>
      <c r="U3843" s="0" t="n">
        <v>0</v>
      </c>
      <c r="V3843" s="2" t="n">
        <v>0.19858</v>
      </c>
      <c r="W3843" s="2" t="n">
        <v>539.41</v>
      </c>
      <c r="X3843" s="2" t="n">
        <v>1.0712</v>
      </c>
      <c r="Y3843" s="2" t="n">
        <v>0</v>
      </c>
    </row>
    <row r="3844" customFormat="false" ht="12.75" hidden="false" customHeight="false" outlineLevel="0" collapsed="false">
      <c r="B3844" s="0" t="n">
        <v>16.57</v>
      </c>
      <c r="C3844" s="0" t="n">
        <v>16.421</v>
      </c>
      <c r="D3844" s="0" t="n">
        <v>18.1915</v>
      </c>
      <c r="E3844" s="0" t="n">
        <v>18.1921</v>
      </c>
      <c r="F3844" s="0" t="n">
        <v>4.473447</v>
      </c>
      <c r="G3844" s="0" t="n">
        <v>4.474785</v>
      </c>
      <c r="H3844" s="0" t="n">
        <v>33.8424</v>
      </c>
      <c r="I3844" s="0" t="n">
        <v>33.8532</v>
      </c>
      <c r="J3844" s="0" t="n">
        <v>8.141</v>
      </c>
      <c r="K3844" s="0" t="n">
        <v>6.80424</v>
      </c>
      <c r="L3844" s="0" t="n">
        <v>88.35143</v>
      </c>
      <c r="M3844" s="0" t="n">
        <v>4.474785</v>
      </c>
      <c r="N3844" s="0" t="n">
        <v>0</v>
      </c>
      <c r="O3844" s="0" t="n">
        <v>5.75978</v>
      </c>
      <c r="P3844" s="0" t="n">
        <v>54.05802</v>
      </c>
      <c r="Q3844" s="0" t="n">
        <v>0.04103</v>
      </c>
      <c r="R3844" s="0" t="n">
        <v>0</v>
      </c>
      <c r="S3844" s="0" t="n">
        <v>0</v>
      </c>
      <c r="T3844" s="0" t="n">
        <v>0</v>
      </c>
      <c r="U3844" s="0" t="n">
        <v>0</v>
      </c>
      <c r="V3844" s="2" t="n">
        <v>0.20109</v>
      </c>
      <c r="W3844" s="2" t="n">
        <v>537.63</v>
      </c>
      <c r="X3844" s="2" t="n">
        <v>1.0811</v>
      </c>
      <c r="Y3844" s="2" t="n">
        <v>0</v>
      </c>
    </row>
    <row r="3845" customFormat="false" ht="12.75" hidden="false" customHeight="false" outlineLevel="0" collapsed="false">
      <c r="B3845" s="0" t="n">
        <v>16.541</v>
      </c>
      <c r="C3845" s="0" t="n">
        <v>16.393</v>
      </c>
      <c r="D3845" s="0" t="n">
        <v>18.1912</v>
      </c>
      <c r="E3845" s="0" t="n">
        <v>18.1922</v>
      </c>
      <c r="F3845" s="0" t="n">
        <v>4.473447</v>
      </c>
      <c r="G3845" s="0" t="n">
        <v>4.474785</v>
      </c>
      <c r="H3845" s="0" t="n">
        <v>33.8426</v>
      </c>
      <c r="I3845" s="0" t="n">
        <v>33.8532</v>
      </c>
      <c r="J3845" s="0" t="n">
        <v>8.141</v>
      </c>
      <c r="K3845" s="0" t="n">
        <v>6.81182</v>
      </c>
      <c r="L3845" s="0" t="n">
        <v>88.44952</v>
      </c>
      <c r="M3845" s="0" t="n">
        <v>4.474785</v>
      </c>
      <c r="N3845" s="0" t="n">
        <v>0</v>
      </c>
      <c r="O3845" s="0" t="n">
        <v>5.75978</v>
      </c>
      <c r="P3845" s="0" t="n">
        <v>54.05802</v>
      </c>
      <c r="Q3845" s="0" t="n">
        <v>0.04104</v>
      </c>
      <c r="R3845" s="0" t="n">
        <v>0</v>
      </c>
      <c r="S3845" s="0" t="n">
        <v>0</v>
      </c>
      <c r="T3845" s="0" t="n">
        <v>0</v>
      </c>
      <c r="U3845" s="0" t="n">
        <v>0</v>
      </c>
      <c r="V3845" s="2" t="n">
        <v>0.20321</v>
      </c>
      <c r="W3845" s="2" t="n">
        <v>539.41</v>
      </c>
      <c r="X3845" s="2" t="n">
        <v>1.0962</v>
      </c>
      <c r="Y3845" s="2" t="n">
        <v>0</v>
      </c>
    </row>
    <row r="3846" customFormat="false" ht="12.75" hidden="false" customHeight="false" outlineLevel="0" collapsed="false">
      <c r="B3846" s="0" t="n">
        <v>16.487</v>
      </c>
      <c r="C3846" s="0" t="n">
        <v>16.34</v>
      </c>
      <c r="D3846" s="0" t="n">
        <v>18.191</v>
      </c>
      <c r="E3846" s="0" t="n">
        <v>18.1923</v>
      </c>
      <c r="F3846" s="0" t="n">
        <v>4.473501</v>
      </c>
      <c r="G3846" s="0" t="n">
        <v>4.474742</v>
      </c>
      <c r="H3846" s="0" t="n">
        <v>33.8433</v>
      </c>
      <c r="I3846" s="0" t="n">
        <v>33.8527</v>
      </c>
      <c r="J3846" s="0" t="n">
        <v>8.141</v>
      </c>
      <c r="K3846" s="0" t="n">
        <v>6.8126</v>
      </c>
      <c r="L3846" s="0" t="n">
        <v>88.45961</v>
      </c>
      <c r="M3846" s="0" t="n">
        <v>4.474742</v>
      </c>
      <c r="N3846" s="0" t="n">
        <v>0</v>
      </c>
      <c r="O3846" s="0" t="n">
        <v>5.75978</v>
      </c>
      <c r="P3846" s="0" t="n">
        <v>54.05802</v>
      </c>
      <c r="Q3846" s="0" t="n">
        <v>0.04105</v>
      </c>
      <c r="R3846" s="0" t="n">
        <v>0</v>
      </c>
      <c r="S3846" s="0" t="n">
        <v>0</v>
      </c>
      <c r="T3846" s="0" t="n">
        <v>0</v>
      </c>
      <c r="U3846" s="0" t="n">
        <v>0</v>
      </c>
      <c r="V3846" s="2" t="n">
        <v>0.20509</v>
      </c>
      <c r="W3846" s="2" t="n">
        <v>539.41</v>
      </c>
      <c r="X3846" s="2" t="n">
        <v>1.1063</v>
      </c>
      <c r="Y3846" s="2" t="n">
        <v>0</v>
      </c>
    </row>
    <row r="3847" customFormat="false" ht="12.75" hidden="false" customHeight="false" outlineLevel="0" collapsed="false">
      <c r="B3847" s="0" t="n">
        <v>16.473</v>
      </c>
      <c r="C3847" s="0" t="n">
        <v>16.325</v>
      </c>
      <c r="D3847" s="0" t="n">
        <v>18.1914</v>
      </c>
      <c r="E3847" s="0" t="n">
        <v>18.1923</v>
      </c>
      <c r="F3847" s="0" t="n">
        <v>4.473474</v>
      </c>
      <c r="G3847" s="0" t="n">
        <v>4.474785</v>
      </c>
      <c r="H3847" s="0" t="n">
        <v>33.8427</v>
      </c>
      <c r="I3847" s="0" t="n">
        <v>33.8531</v>
      </c>
      <c r="J3847" s="0" t="n">
        <v>8.141</v>
      </c>
      <c r="K3847" s="0" t="n">
        <v>6.80613</v>
      </c>
      <c r="L3847" s="0" t="n">
        <v>88.37602</v>
      </c>
      <c r="M3847" s="0" t="n">
        <v>4.474785</v>
      </c>
      <c r="N3847" s="0" t="n">
        <v>0</v>
      </c>
      <c r="O3847" s="0" t="n">
        <v>5.75978</v>
      </c>
      <c r="P3847" s="0" t="n">
        <v>54.05802</v>
      </c>
      <c r="Q3847" s="0" t="n">
        <v>0.04106</v>
      </c>
      <c r="R3847" s="0" t="n">
        <v>0</v>
      </c>
      <c r="S3847" s="0" t="n">
        <v>0</v>
      </c>
      <c r="T3847" s="0" t="n">
        <v>0</v>
      </c>
      <c r="U3847" s="0" t="n">
        <v>0</v>
      </c>
      <c r="V3847" s="2" t="n">
        <v>0.20766</v>
      </c>
      <c r="W3847" s="2" t="n">
        <v>537.63</v>
      </c>
      <c r="X3847" s="2" t="n">
        <v>1.1164</v>
      </c>
      <c r="Y3847" s="2" t="n">
        <v>0</v>
      </c>
    </row>
    <row r="3848" customFormat="false" ht="12.75" hidden="false" customHeight="false" outlineLevel="0" collapsed="false">
      <c r="B3848" s="0" t="n">
        <v>16.425</v>
      </c>
      <c r="C3848" s="0" t="n">
        <v>16.277</v>
      </c>
      <c r="D3848" s="0" t="n">
        <v>18.1914</v>
      </c>
      <c r="E3848" s="0" t="n">
        <v>18.1925</v>
      </c>
      <c r="F3848" s="0" t="n">
        <v>4.473474</v>
      </c>
      <c r="G3848" s="0" t="n">
        <v>4.474785</v>
      </c>
      <c r="H3848" s="0" t="n">
        <v>33.8427</v>
      </c>
      <c r="I3848" s="0" t="n">
        <v>33.8529</v>
      </c>
      <c r="J3848" s="0" t="n">
        <v>8.141</v>
      </c>
      <c r="K3848" s="0" t="n">
        <v>6.81369</v>
      </c>
      <c r="L3848" s="0" t="n">
        <v>88.47418</v>
      </c>
      <c r="M3848" s="0" t="n">
        <v>4.474785</v>
      </c>
      <c r="N3848" s="0" t="n">
        <v>0</v>
      </c>
      <c r="O3848" s="0" t="n">
        <v>5.75978</v>
      </c>
      <c r="P3848" s="0" t="n">
        <v>54.05802</v>
      </c>
      <c r="Q3848" s="0" t="n">
        <v>0.04108</v>
      </c>
      <c r="R3848" s="0" t="n">
        <v>0</v>
      </c>
      <c r="S3848" s="0" t="n">
        <v>0</v>
      </c>
      <c r="T3848" s="0" t="n">
        <v>0</v>
      </c>
      <c r="U3848" s="0" t="n">
        <v>0</v>
      </c>
      <c r="V3848" s="2" t="n">
        <v>0.20981</v>
      </c>
      <c r="W3848" s="2" t="n">
        <v>539.41</v>
      </c>
      <c r="X3848" s="2" t="n">
        <v>1.1318</v>
      </c>
      <c r="Y3848" s="2" t="n">
        <v>0</v>
      </c>
    </row>
    <row r="3849" customFormat="false" ht="12.75" hidden="false" customHeight="false" outlineLevel="0" collapsed="false">
      <c r="B3849" s="0" t="n">
        <v>16.396</v>
      </c>
      <c r="C3849" s="0" t="n">
        <v>16.249</v>
      </c>
      <c r="D3849" s="0" t="n">
        <v>18.1912</v>
      </c>
      <c r="E3849" s="0" t="n">
        <v>18.1922</v>
      </c>
      <c r="F3849" s="0" t="n">
        <v>4.47346</v>
      </c>
      <c r="G3849" s="0" t="n">
        <v>4.474821</v>
      </c>
      <c r="H3849" s="0" t="n">
        <v>33.8428</v>
      </c>
      <c r="I3849" s="0" t="n">
        <v>33.8535</v>
      </c>
      <c r="J3849" s="0" t="n">
        <v>8.141</v>
      </c>
      <c r="K3849" s="0" t="n">
        <v>6.80728</v>
      </c>
      <c r="L3849" s="0" t="n">
        <v>88.39067</v>
      </c>
      <c r="M3849" s="0" t="n">
        <v>4.474821</v>
      </c>
      <c r="N3849" s="0" t="n">
        <v>0</v>
      </c>
      <c r="O3849" s="0" t="n">
        <v>5.75978</v>
      </c>
      <c r="P3849" s="0" t="n">
        <v>54.05802</v>
      </c>
      <c r="Q3849" s="0" t="n">
        <v>0.04109</v>
      </c>
      <c r="R3849" s="0" t="n">
        <v>0</v>
      </c>
      <c r="S3849" s="0" t="n">
        <v>0</v>
      </c>
      <c r="T3849" s="0" t="n">
        <v>0</v>
      </c>
      <c r="U3849" s="0" t="n">
        <v>0</v>
      </c>
      <c r="V3849" s="2" t="n">
        <v>0.21172</v>
      </c>
      <c r="W3849" s="2" t="n">
        <v>539.41</v>
      </c>
      <c r="X3849" s="2" t="n">
        <v>1.1421</v>
      </c>
      <c r="Y3849" s="2" t="n">
        <v>0</v>
      </c>
    </row>
    <row r="3850" customFormat="false" ht="12.75" hidden="false" customHeight="false" outlineLevel="0" collapsed="false">
      <c r="B3850" s="0" t="n">
        <v>16.351</v>
      </c>
      <c r="C3850" s="0" t="n">
        <v>16.204</v>
      </c>
      <c r="D3850" s="0" t="n">
        <v>18.1916</v>
      </c>
      <c r="E3850" s="0" t="n">
        <v>18.1923</v>
      </c>
      <c r="F3850" s="0" t="n">
        <v>4.473474</v>
      </c>
      <c r="G3850" s="0" t="n">
        <v>4.474785</v>
      </c>
      <c r="H3850" s="0" t="n">
        <v>33.8426</v>
      </c>
      <c r="I3850" s="0" t="n">
        <v>33.8531</v>
      </c>
      <c r="J3850" s="0" t="n">
        <v>8.141</v>
      </c>
      <c r="K3850" s="0" t="n">
        <v>6.81483</v>
      </c>
      <c r="L3850" s="0" t="n">
        <v>88.48915</v>
      </c>
      <c r="M3850" s="0" t="n">
        <v>4.474785</v>
      </c>
      <c r="N3850" s="0" t="n">
        <v>0</v>
      </c>
      <c r="O3850" s="0" t="n">
        <v>5.75978</v>
      </c>
      <c r="P3850" s="0" t="n">
        <v>54.05802</v>
      </c>
      <c r="Q3850" s="0" t="n">
        <v>0.0411</v>
      </c>
      <c r="R3850" s="0" t="n">
        <v>0</v>
      </c>
      <c r="S3850" s="0" t="n">
        <v>0</v>
      </c>
      <c r="T3850" s="0" t="n">
        <v>0</v>
      </c>
      <c r="U3850" s="0" t="n">
        <v>0</v>
      </c>
      <c r="V3850" s="2" t="n">
        <v>0.21461</v>
      </c>
      <c r="W3850" s="2" t="n">
        <v>539.41</v>
      </c>
      <c r="X3850" s="2" t="n">
        <v>1.1576</v>
      </c>
      <c r="Y3850" s="2" t="n">
        <v>0</v>
      </c>
    </row>
    <row r="3851" customFormat="false" ht="12.75" hidden="false" customHeight="false" outlineLevel="0" collapsed="false">
      <c r="B3851" s="0" t="n">
        <v>16.327</v>
      </c>
      <c r="C3851" s="0" t="n">
        <v>16.181</v>
      </c>
      <c r="D3851" s="0" t="n">
        <v>18.1915</v>
      </c>
      <c r="E3851" s="0" t="n">
        <v>18.1923</v>
      </c>
      <c r="F3851" s="0" t="n">
        <v>4.473487</v>
      </c>
      <c r="G3851" s="0" t="n">
        <v>4.474785</v>
      </c>
      <c r="H3851" s="0" t="n">
        <v>33.8428</v>
      </c>
      <c r="I3851" s="0" t="n">
        <v>33.8531</v>
      </c>
      <c r="J3851" s="0" t="n">
        <v>8.141</v>
      </c>
      <c r="K3851" s="0" t="n">
        <v>6.81567</v>
      </c>
      <c r="L3851" s="0" t="n">
        <v>88.50011</v>
      </c>
      <c r="M3851" s="0" t="n">
        <v>4.474785</v>
      </c>
      <c r="N3851" s="0" t="n">
        <v>0</v>
      </c>
      <c r="O3851" s="0" t="n">
        <v>5.75978</v>
      </c>
      <c r="P3851" s="0" t="n">
        <v>54.05802</v>
      </c>
      <c r="Q3851" s="0" t="n">
        <v>0.04111</v>
      </c>
      <c r="R3851" s="0" t="n">
        <v>0</v>
      </c>
      <c r="S3851" s="0" t="n">
        <v>0</v>
      </c>
      <c r="T3851" s="0" t="n">
        <v>0</v>
      </c>
      <c r="U3851" s="0" t="n">
        <v>0</v>
      </c>
      <c r="V3851" s="2" t="n">
        <v>0.21558</v>
      </c>
      <c r="W3851" s="2" t="n">
        <v>539.41</v>
      </c>
      <c r="X3851" s="2" t="n">
        <v>1.1628</v>
      </c>
      <c r="Y3851" s="2" t="n">
        <v>0</v>
      </c>
    </row>
    <row r="3852" customFormat="false" ht="12.75" hidden="false" customHeight="false" outlineLevel="0" collapsed="false">
      <c r="B3852" s="0" t="n">
        <v>16.289</v>
      </c>
      <c r="C3852" s="0" t="n">
        <v>16.143</v>
      </c>
      <c r="D3852" s="0" t="n">
        <v>18.1919</v>
      </c>
      <c r="E3852" s="0" t="n">
        <v>18.1925</v>
      </c>
      <c r="F3852" s="0" t="n">
        <v>4.473487</v>
      </c>
      <c r="G3852" s="0" t="n">
        <v>4.474821</v>
      </c>
      <c r="H3852" s="0" t="n">
        <v>33.8425</v>
      </c>
      <c r="I3852" s="0" t="n">
        <v>33.8533</v>
      </c>
      <c r="J3852" s="0" t="n">
        <v>8.141</v>
      </c>
      <c r="K3852" s="0" t="n">
        <v>6.81647</v>
      </c>
      <c r="L3852" s="0" t="n">
        <v>88.51095</v>
      </c>
      <c r="M3852" s="0" t="n">
        <v>4.474821</v>
      </c>
      <c r="N3852" s="0" t="n">
        <v>0</v>
      </c>
      <c r="O3852" s="0" t="n">
        <v>5.75978</v>
      </c>
      <c r="P3852" s="0" t="n">
        <v>54.05802</v>
      </c>
      <c r="Q3852" s="0" t="n">
        <v>0.04112</v>
      </c>
      <c r="R3852" s="0" t="n">
        <v>0</v>
      </c>
      <c r="S3852" s="0" t="n">
        <v>0</v>
      </c>
      <c r="T3852" s="0" t="n">
        <v>0</v>
      </c>
      <c r="U3852" s="0" t="n">
        <v>0</v>
      </c>
      <c r="V3852" s="2" t="n">
        <v>0.21752</v>
      </c>
      <c r="W3852" s="2" t="n">
        <v>539.41</v>
      </c>
      <c r="X3852" s="2" t="n">
        <v>1.1733</v>
      </c>
      <c r="Y3852" s="2" t="n">
        <v>0</v>
      </c>
    </row>
    <row r="3853" customFormat="false" ht="12.75" hidden="false" customHeight="false" outlineLevel="0" collapsed="false">
      <c r="B3853" s="0" t="n">
        <v>16.254</v>
      </c>
      <c r="C3853" s="0" t="n">
        <v>16.108</v>
      </c>
      <c r="D3853" s="0" t="n">
        <v>18.1919</v>
      </c>
      <c r="E3853" s="0" t="n">
        <v>18.1925</v>
      </c>
      <c r="F3853" s="0" t="n">
        <v>4.473521</v>
      </c>
      <c r="G3853" s="0" t="n">
        <v>4.474742</v>
      </c>
      <c r="H3853" s="0" t="n">
        <v>33.8428</v>
      </c>
      <c r="I3853" s="0" t="n">
        <v>33.8526</v>
      </c>
      <c r="J3853" s="0" t="n">
        <v>8.141</v>
      </c>
      <c r="K3853" s="0" t="n">
        <v>6.81729</v>
      </c>
      <c r="L3853" s="0" t="n">
        <v>88.52179</v>
      </c>
      <c r="M3853" s="0" t="n">
        <v>4.474742</v>
      </c>
      <c r="N3853" s="0" t="n">
        <v>0</v>
      </c>
      <c r="O3853" s="0" t="n">
        <v>5.75978</v>
      </c>
      <c r="P3853" s="0" t="n">
        <v>54.05802</v>
      </c>
      <c r="Q3853" s="0" t="n">
        <v>0.04113</v>
      </c>
      <c r="R3853" s="0" t="n">
        <v>0</v>
      </c>
      <c r="S3853" s="0" t="n">
        <v>0</v>
      </c>
      <c r="T3853" s="0" t="n">
        <v>0</v>
      </c>
      <c r="U3853" s="0" t="n">
        <v>0</v>
      </c>
      <c r="V3853" s="2" t="n">
        <v>0.22118</v>
      </c>
      <c r="W3853" s="2" t="n">
        <v>537.63</v>
      </c>
      <c r="X3853" s="2" t="n">
        <v>1.1891</v>
      </c>
      <c r="Y3853" s="2" t="n">
        <v>0</v>
      </c>
    </row>
    <row r="3854" customFormat="false" ht="12.75" hidden="false" customHeight="false" outlineLevel="0" collapsed="false">
      <c r="B3854" s="0" t="n">
        <v>16.221</v>
      </c>
      <c r="C3854" s="0" t="n">
        <v>16.076</v>
      </c>
      <c r="D3854" s="0" t="n">
        <v>18.1926</v>
      </c>
      <c r="E3854" s="0" t="n">
        <v>18.1925</v>
      </c>
      <c r="F3854" s="0" t="n">
        <v>4.473547</v>
      </c>
      <c r="G3854" s="0" t="n">
        <v>4.474627</v>
      </c>
      <c r="H3854" s="0" t="n">
        <v>33.8424</v>
      </c>
      <c r="I3854" s="0" t="n">
        <v>33.8517</v>
      </c>
      <c r="J3854" s="0" t="n">
        <v>8.141</v>
      </c>
      <c r="K3854" s="0" t="n">
        <v>6.81754</v>
      </c>
      <c r="L3854" s="0" t="n">
        <v>88.52601</v>
      </c>
      <c r="M3854" s="0" t="n">
        <v>4.474627</v>
      </c>
      <c r="N3854" s="0" t="n">
        <v>0</v>
      </c>
      <c r="O3854" s="0" t="n">
        <v>5.75978</v>
      </c>
      <c r="P3854" s="0" t="n">
        <v>54.05802</v>
      </c>
      <c r="Q3854" s="0" t="n">
        <v>0.04115</v>
      </c>
      <c r="R3854" s="0" t="n">
        <v>0</v>
      </c>
      <c r="S3854" s="0" t="n">
        <v>0</v>
      </c>
      <c r="T3854" s="0" t="n">
        <v>0</v>
      </c>
      <c r="U3854" s="0" t="n">
        <v>0</v>
      </c>
      <c r="V3854" s="2" t="n">
        <v>0.22144</v>
      </c>
      <c r="W3854" s="2" t="n">
        <v>539.41</v>
      </c>
      <c r="X3854" s="2" t="n">
        <v>1.1944</v>
      </c>
      <c r="Y3854" s="2" t="n">
        <v>0</v>
      </c>
    </row>
    <row r="3855" customFormat="false" ht="12.75" hidden="false" customHeight="false" outlineLevel="0" collapsed="false">
      <c r="B3855" s="0" t="n">
        <v>16.202</v>
      </c>
      <c r="C3855" s="0" t="n">
        <v>16.056</v>
      </c>
      <c r="D3855" s="0" t="n">
        <v>18.1929</v>
      </c>
      <c r="E3855" s="0" t="n">
        <v>18.1926</v>
      </c>
      <c r="F3855" s="0" t="n">
        <v>4.473594</v>
      </c>
      <c r="G3855" s="0" t="n">
        <v>4.474627</v>
      </c>
      <c r="H3855" s="0" t="n">
        <v>33.8425</v>
      </c>
      <c r="I3855" s="0" t="n">
        <v>33.8516</v>
      </c>
      <c r="J3855" s="0" t="n">
        <v>8.141</v>
      </c>
      <c r="K3855" s="0" t="n">
        <v>6.82505</v>
      </c>
      <c r="L3855" s="0" t="n">
        <v>88.62424</v>
      </c>
      <c r="M3855" s="0" t="n">
        <v>4.474627</v>
      </c>
      <c r="N3855" s="0" t="n">
        <v>0</v>
      </c>
      <c r="O3855" s="0" t="n">
        <v>5.75978</v>
      </c>
      <c r="P3855" s="0" t="n">
        <v>54.05802</v>
      </c>
      <c r="Q3855" s="0" t="n">
        <v>0.04116</v>
      </c>
      <c r="R3855" s="0" t="n">
        <v>0</v>
      </c>
      <c r="S3855" s="0" t="n">
        <v>0</v>
      </c>
      <c r="T3855" s="0" t="n">
        <v>0</v>
      </c>
      <c r="U3855" s="0" t="n">
        <v>0</v>
      </c>
      <c r="V3855" s="2" t="n">
        <v>0.2244</v>
      </c>
      <c r="W3855" s="2" t="n">
        <v>539.41</v>
      </c>
      <c r="X3855" s="2" t="n">
        <v>1.2104</v>
      </c>
      <c r="Y3855" s="2" t="n">
        <v>0</v>
      </c>
    </row>
    <row r="3856" customFormat="false" ht="12.75" hidden="false" customHeight="false" outlineLevel="0" collapsed="false">
      <c r="B3856" s="0" t="n">
        <v>16.157</v>
      </c>
      <c r="C3856" s="0" t="n">
        <v>16.013</v>
      </c>
      <c r="D3856" s="0" t="n">
        <v>18.1929</v>
      </c>
      <c r="E3856" s="0" t="n">
        <v>18.193</v>
      </c>
      <c r="F3856" s="0" t="n">
        <v>4.473648</v>
      </c>
      <c r="G3856" s="0" t="n">
        <v>4.47482</v>
      </c>
      <c r="H3856" s="0" t="n">
        <v>33.843</v>
      </c>
      <c r="I3856" s="0" t="n">
        <v>33.8529</v>
      </c>
      <c r="J3856" s="0" t="n">
        <v>8.141</v>
      </c>
      <c r="K3856" s="0" t="n">
        <v>6.82578</v>
      </c>
      <c r="L3856" s="0" t="n">
        <v>88.6339</v>
      </c>
      <c r="M3856" s="0" t="n">
        <v>4.47482</v>
      </c>
      <c r="N3856" s="0" t="n">
        <v>0</v>
      </c>
      <c r="O3856" s="0" t="n">
        <v>5.75978</v>
      </c>
      <c r="P3856" s="0" t="n">
        <v>54.05802</v>
      </c>
      <c r="Q3856" s="0" t="n">
        <v>0.04117</v>
      </c>
      <c r="R3856" s="0" t="n">
        <v>0</v>
      </c>
      <c r="S3856" s="0" t="n">
        <v>0</v>
      </c>
      <c r="T3856" s="0" t="n">
        <v>0</v>
      </c>
      <c r="U3856" s="0" t="n">
        <v>0</v>
      </c>
      <c r="V3856" s="2" t="n">
        <v>0.22639</v>
      </c>
      <c r="W3856" s="2" t="n">
        <v>539.41</v>
      </c>
      <c r="X3856" s="2" t="n">
        <v>1.2212</v>
      </c>
      <c r="Y3856" s="2" t="n">
        <v>0</v>
      </c>
    </row>
    <row r="3857" customFormat="false" ht="12.75" hidden="false" customHeight="false" outlineLevel="0" collapsed="false">
      <c r="B3857" s="0" t="n">
        <v>16.134</v>
      </c>
      <c r="C3857" s="0" t="n">
        <v>15.989</v>
      </c>
      <c r="D3857" s="0" t="n">
        <v>18.1931</v>
      </c>
      <c r="E3857" s="0" t="n">
        <v>18.1928</v>
      </c>
      <c r="F3857" s="0" t="n">
        <v>4.473628</v>
      </c>
      <c r="G3857" s="0" t="n">
        <v>4.47482</v>
      </c>
      <c r="H3857" s="0" t="n">
        <v>33.8427</v>
      </c>
      <c r="I3857" s="0" t="n">
        <v>33.853</v>
      </c>
      <c r="J3857" s="0" t="n">
        <v>8.141</v>
      </c>
      <c r="K3857" s="0" t="n">
        <v>6.8265</v>
      </c>
      <c r="L3857" s="0" t="n">
        <v>88.64327</v>
      </c>
      <c r="M3857" s="0" t="n">
        <v>4.47482</v>
      </c>
      <c r="N3857" s="0" t="n">
        <v>0</v>
      </c>
      <c r="O3857" s="0" t="n">
        <v>5.75978</v>
      </c>
      <c r="P3857" s="0" t="n">
        <v>54.05802</v>
      </c>
      <c r="Q3857" s="0" t="n">
        <v>0.04118</v>
      </c>
      <c r="R3857" s="0" t="n">
        <v>0</v>
      </c>
      <c r="S3857" s="0" t="n">
        <v>0</v>
      </c>
      <c r="T3857" s="0" t="n">
        <v>0</v>
      </c>
      <c r="U3857" s="0" t="n">
        <v>0</v>
      </c>
      <c r="V3857" s="2" t="n">
        <v>0.2284</v>
      </c>
      <c r="W3857" s="2" t="n">
        <v>539.41</v>
      </c>
      <c r="X3857" s="2" t="n">
        <v>1.232</v>
      </c>
      <c r="Y3857" s="2" t="n">
        <v>0</v>
      </c>
    </row>
    <row r="3858" customFormat="false" ht="12.75" hidden="false" customHeight="false" outlineLevel="0" collapsed="false">
      <c r="B3858" s="0" t="n">
        <v>16.105</v>
      </c>
      <c r="C3858" s="0" t="n">
        <v>15.961</v>
      </c>
      <c r="D3858" s="0" t="n">
        <v>18.1931</v>
      </c>
      <c r="E3858" s="0" t="n">
        <v>18.1931</v>
      </c>
      <c r="F3858" s="0" t="n">
        <v>4.473628</v>
      </c>
      <c r="G3858" s="0" t="n">
        <v>4.474856</v>
      </c>
      <c r="H3858" s="0" t="n">
        <v>33.8428</v>
      </c>
      <c r="I3858" s="0" t="n">
        <v>33.8531</v>
      </c>
      <c r="J3858" s="0" t="n">
        <v>8.141</v>
      </c>
      <c r="K3858" s="0" t="n">
        <v>6.82717</v>
      </c>
      <c r="L3858" s="0" t="n">
        <v>88.65204</v>
      </c>
      <c r="M3858" s="0" t="n">
        <v>4.474856</v>
      </c>
      <c r="N3858" s="0" t="n">
        <v>0</v>
      </c>
      <c r="O3858" s="0" t="n">
        <v>5.75978</v>
      </c>
      <c r="P3858" s="0" t="n">
        <v>54.05802</v>
      </c>
      <c r="Q3858" s="0" t="n">
        <v>0.04119</v>
      </c>
      <c r="R3858" s="0" t="n">
        <v>0</v>
      </c>
      <c r="S3858" s="0" t="n">
        <v>0</v>
      </c>
      <c r="T3858" s="0" t="n">
        <v>0</v>
      </c>
      <c r="U3858" s="0" t="n">
        <v>0</v>
      </c>
      <c r="V3858" s="2" t="n">
        <v>0.2294</v>
      </c>
      <c r="W3858" s="2" t="n">
        <v>539.41</v>
      </c>
      <c r="X3858" s="2" t="n">
        <v>1.2374</v>
      </c>
      <c r="Y3858" s="2" t="n">
        <v>0</v>
      </c>
    </row>
    <row r="3859" customFormat="false" ht="12.75" hidden="false" customHeight="false" outlineLevel="0" collapsed="false">
      <c r="B3859" s="0" t="n">
        <v>16.07</v>
      </c>
      <c r="C3859" s="0" t="n">
        <v>15.926</v>
      </c>
      <c r="D3859" s="0" t="n">
        <v>18.1931</v>
      </c>
      <c r="E3859" s="0" t="n">
        <v>18.1931</v>
      </c>
      <c r="F3859" s="0" t="n">
        <v>4.473641</v>
      </c>
      <c r="G3859" s="0" t="n">
        <v>4.474935</v>
      </c>
      <c r="H3859" s="0" t="n">
        <v>33.8429</v>
      </c>
      <c r="I3859" s="0" t="n">
        <v>33.8538</v>
      </c>
      <c r="J3859" s="0" t="n">
        <v>8.141</v>
      </c>
      <c r="K3859" s="0" t="n">
        <v>6.82779</v>
      </c>
      <c r="L3859" s="0" t="n">
        <v>88.66021</v>
      </c>
      <c r="M3859" s="0" t="n">
        <v>4.474935</v>
      </c>
      <c r="N3859" s="0" t="n">
        <v>0</v>
      </c>
      <c r="O3859" s="0" t="n">
        <v>5.75978</v>
      </c>
      <c r="P3859" s="0" t="n">
        <v>54.05802</v>
      </c>
      <c r="Q3859" s="0" t="n">
        <v>0.0412</v>
      </c>
      <c r="R3859" s="0" t="n">
        <v>0</v>
      </c>
      <c r="S3859" s="0" t="n">
        <v>0</v>
      </c>
      <c r="T3859" s="0" t="n">
        <v>0</v>
      </c>
      <c r="U3859" s="0" t="n">
        <v>0</v>
      </c>
      <c r="V3859" s="2" t="n">
        <v>0.23321</v>
      </c>
      <c r="W3859" s="2" t="n">
        <v>537.63</v>
      </c>
      <c r="X3859" s="2" t="n">
        <v>1.2538</v>
      </c>
      <c r="Y3859" s="2" t="n">
        <v>0</v>
      </c>
    </row>
    <row r="3860" customFormat="false" ht="12.75" hidden="false" customHeight="false" outlineLevel="0" collapsed="false">
      <c r="B3860" s="0" t="n">
        <v>16.047</v>
      </c>
      <c r="C3860" s="0" t="n">
        <v>15.903</v>
      </c>
      <c r="D3860" s="0" t="n">
        <v>18.1929</v>
      </c>
      <c r="E3860" s="0" t="n">
        <v>18.193</v>
      </c>
      <c r="F3860" s="0" t="n">
        <v>4.473661</v>
      </c>
      <c r="G3860" s="0" t="n">
        <v>4.474899</v>
      </c>
      <c r="H3860" s="0" t="n">
        <v>33.8432</v>
      </c>
      <c r="I3860" s="0" t="n">
        <v>33.8536</v>
      </c>
      <c r="J3860" s="0" t="n">
        <v>8.141</v>
      </c>
      <c r="K3860" s="0" t="n">
        <v>6.8284</v>
      </c>
      <c r="L3860" s="0" t="n">
        <v>88.66796</v>
      </c>
      <c r="M3860" s="0" t="n">
        <v>4.474899</v>
      </c>
      <c r="N3860" s="0" t="n">
        <v>0</v>
      </c>
      <c r="O3860" s="0" t="n">
        <v>5.7598</v>
      </c>
      <c r="P3860" s="0" t="n">
        <v>54.05802</v>
      </c>
      <c r="Q3860" s="0" t="n">
        <v>0.04122</v>
      </c>
      <c r="R3860" s="0" t="n">
        <v>0</v>
      </c>
      <c r="S3860" s="0" t="n">
        <v>0</v>
      </c>
      <c r="T3860" s="0" t="n">
        <v>0</v>
      </c>
      <c r="U3860" s="0" t="n">
        <v>0</v>
      </c>
      <c r="V3860" s="2" t="n">
        <v>0.23423</v>
      </c>
      <c r="W3860" s="2" t="n">
        <v>537.63</v>
      </c>
      <c r="X3860" s="2" t="n">
        <v>1.2593</v>
      </c>
      <c r="Y3860" s="2" t="n">
        <v>0</v>
      </c>
    </row>
    <row r="3861" customFormat="false" ht="12.75" hidden="false" customHeight="false" outlineLevel="0" collapsed="false">
      <c r="B3861" s="0" t="n">
        <v>16.008</v>
      </c>
      <c r="C3861" s="0" t="n">
        <v>15.864</v>
      </c>
      <c r="D3861" s="0" t="n">
        <v>18.1929</v>
      </c>
      <c r="E3861" s="0" t="n">
        <v>18.1931</v>
      </c>
      <c r="F3861" s="0" t="n">
        <v>4.473655</v>
      </c>
      <c r="G3861" s="0" t="n">
        <v>4.47452</v>
      </c>
      <c r="H3861" s="0" t="n">
        <v>33.8431</v>
      </c>
      <c r="I3861" s="0" t="n">
        <v>33.8503</v>
      </c>
      <c r="J3861" s="0" t="n">
        <v>8.141</v>
      </c>
      <c r="K3861" s="0" t="n">
        <v>6.83619</v>
      </c>
      <c r="L3861" s="0" t="n">
        <v>88.76915</v>
      </c>
      <c r="M3861" s="0" t="n">
        <v>4.47452</v>
      </c>
      <c r="N3861" s="0" t="n">
        <v>0</v>
      </c>
      <c r="O3861" s="0" t="n">
        <v>5.7598</v>
      </c>
      <c r="P3861" s="0" t="n">
        <v>54.05802</v>
      </c>
      <c r="Q3861" s="0" t="n">
        <v>0.04123</v>
      </c>
      <c r="R3861" s="0" t="n">
        <v>0</v>
      </c>
      <c r="S3861" s="0" t="n">
        <v>0</v>
      </c>
      <c r="T3861" s="0" t="n">
        <v>0</v>
      </c>
      <c r="U3861" s="0" t="n">
        <v>0</v>
      </c>
      <c r="V3861" s="2" t="n">
        <v>0.2355</v>
      </c>
      <c r="W3861" s="2" t="n">
        <v>539.41</v>
      </c>
      <c r="X3861" s="2" t="n">
        <v>1.2703</v>
      </c>
      <c r="Y3861" s="2" t="n">
        <v>0</v>
      </c>
    </row>
    <row r="3862" customFormat="false" ht="12.75" hidden="false" customHeight="false" outlineLevel="0" collapsed="false">
      <c r="B3862" s="0" t="n">
        <v>15.992</v>
      </c>
      <c r="C3862" s="0" t="n">
        <v>15.848</v>
      </c>
      <c r="D3862" s="0" t="n">
        <v>18.1928</v>
      </c>
      <c r="E3862" s="0" t="n">
        <v>18.1934</v>
      </c>
      <c r="F3862" s="0" t="n">
        <v>4.473641</v>
      </c>
      <c r="G3862" s="0" t="n">
        <v>4.474856</v>
      </c>
      <c r="H3862" s="0" t="n">
        <v>33.8432</v>
      </c>
      <c r="I3862" s="0" t="n">
        <v>33.853</v>
      </c>
      <c r="J3862" s="0" t="n">
        <v>8.141</v>
      </c>
      <c r="K3862" s="0" t="n">
        <v>6.82996</v>
      </c>
      <c r="L3862" s="0" t="n">
        <v>88.68792</v>
      </c>
      <c r="M3862" s="0" t="n">
        <v>4.474856</v>
      </c>
      <c r="N3862" s="0" t="n">
        <v>0</v>
      </c>
      <c r="O3862" s="0" t="n">
        <v>5.7598</v>
      </c>
      <c r="P3862" s="0" t="n">
        <v>54.05802</v>
      </c>
      <c r="Q3862" s="0" t="n">
        <v>0.04124</v>
      </c>
      <c r="R3862" s="0" t="n">
        <v>0</v>
      </c>
      <c r="S3862" s="0" t="n">
        <v>0</v>
      </c>
      <c r="T3862" s="0" t="n">
        <v>0</v>
      </c>
      <c r="U3862" s="0" t="n">
        <v>0</v>
      </c>
      <c r="V3862" s="2" t="n">
        <v>0.23652</v>
      </c>
      <c r="W3862" s="2" t="n">
        <v>539.41</v>
      </c>
      <c r="X3862" s="2" t="n">
        <v>1.2758</v>
      </c>
      <c r="Y3862" s="2" t="n">
        <v>0</v>
      </c>
    </row>
    <row r="3863" customFormat="false" ht="12.75" hidden="false" customHeight="false" outlineLevel="0" collapsed="false">
      <c r="B3863" s="0" t="n">
        <v>15.95</v>
      </c>
      <c r="C3863" s="0" t="n">
        <v>15.807</v>
      </c>
      <c r="D3863" s="0" t="n">
        <v>18.1929</v>
      </c>
      <c r="E3863" s="0" t="n">
        <v>18.1931</v>
      </c>
      <c r="F3863" s="0" t="n">
        <v>4.473641</v>
      </c>
      <c r="G3863" s="0" t="n">
        <v>4.474856</v>
      </c>
      <c r="H3863" s="0" t="n">
        <v>33.8431</v>
      </c>
      <c r="I3863" s="0" t="n">
        <v>33.8532</v>
      </c>
      <c r="J3863" s="0" t="n">
        <v>8.141</v>
      </c>
      <c r="K3863" s="0" t="n">
        <v>6.83038</v>
      </c>
      <c r="L3863" s="0" t="n">
        <v>88.69362</v>
      </c>
      <c r="M3863" s="0" t="n">
        <v>4.474856</v>
      </c>
      <c r="N3863" s="0" t="n">
        <v>0</v>
      </c>
      <c r="O3863" s="0" t="n">
        <v>5.7598</v>
      </c>
      <c r="P3863" s="0" t="n">
        <v>54.05802</v>
      </c>
      <c r="Q3863" s="0" t="n">
        <v>0.04125</v>
      </c>
      <c r="R3863" s="0" t="n">
        <v>0</v>
      </c>
      <c r="S3863" s="0" t="n">
        <v>0</v>
      </c>
      <c r="T3863" s="0" t="n">
        <v>0</v>
      </c>
      <c r="U3863" s="0" t="n">
        <v>0</v>
      </c>
      <c r="V3863" s="2" t="n">
        <v>0.23858</v>
      </c>
      <c r="W3863" s="2" t="n">
        <v>539.41</v>
      </c>
      <c r="X3863" s="2" t="n">
        <v>1.2869</v>
      </c>
      <c r="Y3863" s="2" t="n">
        <v>0</v>
      </c>
    </row>
    <row r="3864" customFormat="false" ht="12.75" hidden="false" customHeight="false" outlineLevel="0" collapsed="false">
      <c r="B3864" s="0" t="n">
        <v>15.934</v>
      </c>
      <c r="C3864" s="0" t="n">
        <v>15.792</v>
      </c>
      <c r="D3864" s="0" t="n">
        <v>18.1929</v>
      </c>
      <c r="E3864" s="0" t="n">
        <v>18.1933</v>
      </c>
      <c r="F3864" s="0" t="n">
        <v>4.473608</v>
      </c>
      <c r="G3864" s="0" t="n">
        <v>4.474899</v>
      </c>
      <c r="H3864" s="0" t="n">
        <v>33.8428</v>
      </c>
      <c r="I3864" s="0" t="n">
        <v>33.8534</v>
      </c>
      <c r="J3864" s="0" t="n">
        <v>8.141</v>
      </c>
      <c r="K3864" s="0" t="n">
        <v>6.83081</v>
      </c>
      <c r="L3864" s="0" t="n">
        <v>88.69906</v>
      </c>
      <c r="M3864" s="0" t="n">
        <v>4.474899</v>
      </c>
      <c r="N3864" s="0" t="n">
        <v>0</v>
      </c>
      <c r="O3864" s="0" t="n">
        <v>5.7598</v>
      </c>
      <c r="P3864" s="0" t="n">
        <v>54.05802</v>
      </c>
      <c r="Q3864" s="0" t="n">
        <v>0.04126</v>
      </c>
      <c r="R3864" s="0" t="n">
        <v>0</v>
      </c>
      <c r="S3864" s="0" t="n">
        <v>0</v>
      </c>
      <c r="T3864" s="0" t="n">
        <v>0</v>
      </c>
      <c r="U3864" s="0" t="n">
        <v>0</v>
      </c>
      <c r="V3864" s="2" t="n">
        <v>0.24065</v>
      </c>
      <c r="W3864" s="2" t="n">
        <v>539.41</v>
      </c>
      <c r="X3864" s="2" t="n">
        <v>1.2981</v>
      </c>
      <c r="Y3864" s="2" t="n">
        <v>0</v>
      </c>
    </row>
    <row r="3865" customFormat="false" ht="12.75" hidden="false" customHeight="false" outlineLevel="0" collapsed="false">
      <c r="B3865" s="0" t="n">
        <v>15.911</v>
      </c>
      <c r="C3865" s="0" t="n">
        <v>15.768</v>
      </c>
      <c r="D3865" s="0" t="n">
        <v>18.1926</v>
      </c>
      <c r="E3865" s="0" t="n">
        <v>18.1931</v>
      </c>
      <c r="F3865" s="0" t="n">
        <v>4.473634</v>
      </c>
      <c r="G3865" s="0" t="n">
        <v>4.474899</v>
      </c>
      <c r="H3865" s="0" t="n">
        <v>33.8433</v>
      </c>
      <c r="I3865" s="0" t="n">
        <v>33.8535</v>
      </c>
      <c r="J3865" s="0" t="n">
        <v>8.141</v>
      </c>
      <c r="K3865" s="0" t="n">
        <v>6.8312</v>
      </c>
      <c r="L3865" s="0" t="n">
        <v>88.70386</v>
      </c>
      <c r="M3865" s="0" t="n">
        <v>4.474899</v>
      </c>
      <c r="N3865" s="0" t="n">
        <v>0</v>
      </c>
      <c r="O3865" s="0" t="n">
        <v>5.7598</v>
      </c>
      <c r="P3865" s="0" t="n">
        <v>54.05802</v>
      </c>
      <c r="Q3865" s="0" t="n">
        <v>0.04127</v>
      </c>
      <c r="R3865" s="0" t="n">
        <v>0</v>
      </c>
      <c r="S3865" s="0" t="n">
        <v>0</v>
      </c>
      <c r="T3865" s="0" t="n">
        <v>0</v>
      </c>
      <c r="U3865" s="0" t="n">
        <v>0</v>
      </c>
      <c r="V3865" s="2" t="n">
        <v>0.2417</v>
      </c>
      <c r="W3865" s="2" t="n">
        <v>539.41</v>
      </c>
      <c r="X3865" s="2" t="n">
        <v>1.3037</v>
      </c>
      <c r="Y3865" s="2" t="n">
        <v>0</v>
      </c>
    </row>
    <row r="3866" customFormat="false" ht="12.75" hidden="false" customHeight="false" outlineLevel="0" collapsed="false">
      <c r="B3866" s="0" t="n">
        <v>15.891</v>
      </c>
      <c r="C3866" s="0" t="n">
        <v>15.749</v>
      </c>
      <c r="D3866" s="0" t="n">
        <v>18.1928</v>
      </c>
      <c r="E3866" s="0" t="n">
        <v>18.1932</v>
      </c>
      <c r="F3866" s="0" t="n">
        <v>4.473641</v>
      </c>
      <c r="G3866" s="0" t="n">
        <v>4.474856</v>
      </c>
      <c r="H3866" s="0" t="n">
        <v>33.8432</v>
      </c>
      <c r="I3866" s="0" t="n">
        <v>33.8531</v>
      </c>
      <c r="J3866" s="0" t="n">
        <v>8.141</v>
      </c>
      <c r="K3866" s="0" t="n">
        <v>6.83152</v>
      </c>
      <c r="L3866" s="0" t="n">
        <v>88.70819</v>
      </c>
      <c r="M3866" s="0" t="n">
        <v>4.474856</v>
      </c>
      <c r="N3866" s="0" t="n">
        <v>0</v>
      </c>
      <c r="O3866" s="0" t="n">
        <v>5.7598</v>
      </c>
      <c r="P3866" s="0" t="n">
        <v>54.05802</v>
      </c>
      <c r="Q3866" s="0" t="n">
        <v>0.04128</v>
      </c>
      <c r="R3866" s="0" t="n">
        <v>0</v>
      </c>
      <c r="S3866" s="0" t="n">
        <v>0</v>
      </c>
      <c r="T3866" s="0" t="n">
        <v>0</v>
      </c>
      <c r="U3866" s="0" t="n">
        <v>0</v>
      </c>
      <c r="V3866" s="2" t="n">
        <v>0.24274</v>
      </c>
      <c r="W3866" s="2" t="n">
        <v>539.41</v>
      </c>
      <c r="X3866" s="2" t="n">
        <v>1.3093</v>
      </c>
      <c r="Y3866" s="2" t="n">
        <v>0</v>
      </c>
    </row>
    <row r="3867" customFormat="false" ht="12.75" hidden="false" customHeight="false" outlineLevel="0" collapsed="false">
      <c r="B3867" s="0" t="n">
        <v>15.867</v>
      </c>
      <c r="C3867" s="0" t="n">
        <v>15.724</v>
      </c>
      <c r="D3867" s="0" t="n">
        <v>18.1926</v>
      </c>
      <c r="E3867" s="0" t="n">
        <v>18.1931</v>
      </c>
      <c r="F3867" s="0" t="n">
        <v>4.473561</v>
      </c>
      <c r="G3867" s="0" t="n">
        <v>4.474899</v>
      </c>
      <c r="H3867" s="0" t="n">
        <v>33.8427</v>
      </c>
      <c r="I3867" s="0" t="n">
        <v>33.8535</v>
      </c>
      <c r="J3867" s="0" t="n">
        <v>8.141</v>
      </c>
      <c r="K3867" s="0" t="n">
        <v>6.83185</v>
      </c>
      <c r="L3867" s="0" t="n">
        <v>88.71192</v>
      </c>
      <c r="M3867" s="0" t="n">
        <v>4.474899</v>
      </c>
      <c r="N3867" s="0" t="n">
        <v>0</v>
      </c>
      <c r="O3867" s="0" t="n">
        <v>5.7598</v>
      </c>
      <c r="P3867" s="0" t="n">
        <v>54.05802</v>
      </c>
      <c r="Q3867" s="0" t="n">
        <v>0.0413</v>
      </c>
      <c r="R3867" s="0" t="n">
        <v>0</v>
      </c>
      <c r="S3867" s="0" t="n">
        <v>0</v>
      </c>
      <c r="T3867" s="0" t="n">
        <v>0</v>
      </c>
      <c r="U3867" s="0" t="n">
        <v>0</v>
      </c>
      <c r="V3867" s="2" t="n">
        <v>0.24483</v>
      </c>
      <c r="W3867" s="2" t="n">
        <v>539.41</v>
      </c>
      <c r="X3867" s="2" t="n">
        <v>1.3206</v>
      </c>
      <c r="Y3867" s="2" t="n">
        <v>0</v>
      </c>
    </row>
    <row r="3868" customFormat="false" ht="12.75" hidden="false" customHeight="false" outlineLevel="0" collapsed="false">
      <c r="B3868" s="0" t="n">
        <v>15.843</v>
      </c>
      <c r="C3868" s="0" t="n">
        <v>15.701</v>
      </c>
      <c r="D3868" s="0" t="n">
        <v>18.1923</v>
      </c>
      <c r="E3868" s="0" t="n">
        <v>18.1928</v>
      </c>
      <c r="F3868" s="0" t="n">
        <v>4.473547</v>
      </c>
      <c r="G3868" s="0" t="n">
        <v>4.474935</v>
      </c>
      <c r="H3868" s="0" t="n">
        <v>33.8428</v>
      </c>
      <c r="I3868" s="0" t="n">
        <v>33.8541</v>
      </c>
      <c r="J3868" s="0" t="n">
        <v>8.141</v>
      </c>
      <c r="K3868" s="0" t="n">
        <v>6.83213</v>
      </c>
      <c r="L3868" s="0" t="n">
        <v>88.71512</v>
      </c>
      <c r="M3868" s="0" t="n">
        <v>4.474935</v>
      </c>
      <c r="N3868" s="0" t="n">
        <v>0</v>
      </c>
      <c r="O3868" s="0" t="n">
        <v>5.7598</v>
      </c>
      <c r="P3868" s="0" t="n">
        <v>54.05802</v>
      </c>
      <c r="Q3868" s="0" t="n">
        <v>0.04131</v>
      </c>
      <c r="R3868" s="0" t="n">
        <v>0</v>
      </c>
      <c r="S3868" s="0" t="n">
        <v>0</v>
      </c>
      <c r="T3868" s="0" t="n">
        <v>0</v>
      </c>
      <c r="U3868" s="0" t="n">
        <v>0</v>
      </c>
      <c r="V3868" s="2" t="n">
        <v>0.24589</v>
      </c>
      <c r="W3868" s="2" t="n">
        <v>539.41</v>
      </c>
      <c r="X3868" s="2" t="n">
        <v>1.3263</v>
      </c>
      <c r="Y3868" s="2" t="n">
        <v>0</v>
      </c>
    </row>
    <row r="3869" customFormat="false" ht="12.75" hidden="false" customHeight="false" outlineLevel="0" collapsed="false">
      <c r="B3869" s="0" t="n">
        <v>15.824</v>
      </c>
      <c r="C3869" s="0" t="n">
        <v>15.682</v>
      </c>
      <c r="D3869" s="0" t="n">
        <v>18.1926</v>
      </c>
      <c r="E3869" s="0" t="n">
        <v>18.193</v>
      </c>
      <c r="F3869" s="0" t="n">
        <v>4.473561</v>
      </c>
      <c r="G3869" s="0" t="n">
        <v>4.474863</v>
      </c>
      <c r="H3869" s="0" t="n">
        <v>33.8427</v>
      </c>
      <c r="I3869" s="0" t="n">
        <v>33.8534</v>
      </c>
      <c r="J3869" s="0" t="n">
        <v>8.141</v>
      </c>
      <c r="K3869" s="0" t="n">
        <v>6.83231</v>
      </c>
      <c r="L3869" s="0" t="n">
        <v>88.71786</v>
      </c>
      <c r="M3869" s="0" t="n">
        <v>4.474863</v>
      </c>
      <c r="N3869" s="0" t="n">
        <v>0</v>
      </c>
      <c r="O3869" s="0" t="n">
        <v>5.7598</v>
      </c>
      <c r="P3869" s="0" t="n">
        <v>54.05802</v>
      </c>
      <c r="Q3869" s="0" t="n">
        <v>0.04132</v>
      </c>
      <c r="R3869" s="0" t="n">
        <v>0</v>
      </c>
      <c r="S3869" s="0" t="n">
        <v>0</v>
      </c>
      <c r="T3869" s="0" t="n">
        <v>0</v>
      </c>
      <c r="U3869" s="0" t="n">
        <v>0</v>
      </c>
      <c r="V3869" s="2" t="n">
        <v>0.24589</v>
      </c>
      <c r="W3869" s="2" t="n">
        <v>539.41</v>
      </c>
      <c r="X3869" s="2" t="n">
        <v>1.3263</v>
      </c>
      <c r="Y3869" s="2" t="n">
        <v>0</v>
      </c>
    </row>
    <row r="3870" customFormat="false" ht="12.75" hidden="false" customHeight="false" outlineLevel="0" collapsed="false">
      <c r="B3870" s="0" t="n">
        <v>15.799</v>
      </c>
      <c r="C3870" s="0" t="n">
        <v>15.657</v>
      </c>
      <c r="D3870" s="0" t="n">
        <v>18.1924</v>
      </c>
      <c r="E3870" s="0" t="n">
        <v>18.193</v>
      </c>
      <c r="F3870" s="0" t="n">
        <v>4.473561</v>
      </c>
      <c r="G3870" s="0" t="n">
        <v>4.474856</v>
      </c>
      <c r="H3870" s="0" t="n">
        <v>33.8429</v>
      </c>
      <c r="I3870" s="0" t="n">
        <v>33.8533</v>
      </c>
      <c r="J3870" s="0" t="n">
        <v>8.141</v>
      </c>
      <c r="K3870" s="0" t="n">
        <v>6.83249</v>
      </c>
      <c r="L3870" s="0" t="n">
        <v>88.71998</v>
      </c>
      <c r="M3870" s="0" t="n">
        <v>4.474856</v>
      </c>
      <c r="N3870" s="0" t="n">
        <v>0</v>
      </c>
      <c r="O3870" s="0" t="n">
        <v>5.7598</v>
      </c>
      <c r="P3870" s="0" t="n">
        <v>54.05802</v>
      </c>
      <c r="Q3870" s="0" t="n">
        <v>0.04133</v>
      </c>
      <c r="R3870" s="0" t="n">
        <v>0</v>
      </c>
      <c r="S3870" s="0" t="n">
        <v>0</v>
      </c>
      <c r="T3870" s="0" t="n">
        <v>0</v>
      </c>
      <c r="U3870" s="0" t="n">
        <v>0</v>
      </c>
      <c r="V3870" s="2" t="n">
        <v>0.24694</v>
      </c>
      <c r="W3870" s="2" t="n">
        <v>539.41</v>
      </c>
      <c r="X3870" s="2" t="n">
        <v>1.332</v>
      </c>
      <c r="Y3870" s="2" t="n">
        <v>0</v>
      </c>
    </row>
    <row r="3871" customFormat="false" ht="12.75" hidden="false" customHeight="false" outlineLevel="0" collapsed="false">
      <c r="B3871" s="0" t="n">
        <v>15.784</v>
      </c>
      <c r="C3871" s="0" t="n">
        <v>15.643</v>
      </c>
      <c r="D3871" s="0" t="n">
        <v>18.1921</v>
      </c>
      <c r="E3871" s="0" t="n">
        <v>18.1933</v>
      </c>
      <c r="F3871" s="0" t="n">
        <v>4.473541</v>
      </c>
      <c r="G3871" s="0" t="n">
        <v>4.47482</v>
      </c>
      <c r="H3871" s="0" t="n">
        <v>33.843</v>
      </c>
      <c r="I3871" s="0" t="n">
        <v>33.8528</v>
      </c>
      <c r="J3871" s="0" t="n">
        <v>8.141</v>
      </c>
      <c r="K3871" s="0" t="n">
        <v>6.83265</v>
      </c>
      <c r="L3871" s="0" t="n">
        <v>88.72168</v>
      </c>
      <c r="M3871" s="0" t="n">
        <v>4.47482</v>
      </c>
      <c r="N3871" s="0" t="n">
        <v>0</v>
      </c>
      <c r="O3871" s="0" t="n">
        <v>5.7598</v>
      </c>
      <c r="P3871" s="0" t="n">
        <v>54.05802</v>
      </c>
      <c r="Q3871" s="0" t="n">
        <v>0.04134</v>
      </c>
      <c r="R3871" s="0" t="n">
        <v>0</v>
      </c>
      <c r="S3871" s="0" t="n">
        <v>0</v>
      </c>
      <c r="T3871" s="0" t="n">
        <v>0</v>
      </c>
      <c r="U3871" s="0" t="n">
        <v>0</v>
      </c>
      <c r="V3871" s="2" t="n">
        <v>0.24906</v>
      </c>
      <c r="W3871" s="2" t="n">
        <v>539.41</v>
      </c>
      <c r="X3871" s="2" t="n">
        <v>1.3434</v>
      </c>
      <c r="Y3871" s="2" t="n">
        <v>0</v>
      </c>
    </row>
    <row r="3872" customFormat="false" ht="12.75" hidden="false" customHeight="false" outlineLevel="0" collapsed="false">
      <c r="B3872" s="0" t="n">
        <v>15.76</v>
      </c>
      <c r="C3872" s="0" t="n">
        <v>15.618</v>
      </c>
      <c r="D3872" s="0" t="n">
        <v>18.1924</v>
      </c>
      <c r="E3872" s="0" t="n">
        <v>18.1935</v>
      </c>
      <c r="F3872" s="0" t="n">
        <v>4.473608</v>
      </c>
      <c r="G3872" s="0" t="n">
        <v>4.474971</v>
      </c>
      <c r="H3872" s="0" t="n">
        <v>33.8433</v>
      </c>
      <c r="I3872" s="0" t="n">
        <v>33.8539</v>
      </c>
      <c r="J3872" s="0" t="n">
        <v>8.141</v>
      </c>
      <c r="K3872" s="0" t="n">
        <v>6.83268</v>
      </c>
      <c r="L3872" s="0" t="n">
        <v>88.72276</v>
      </c>
      <c r="M3872" s="0" t="n">
        <v>4.474971</v>
      </c>
      <c r="N3872" s="0" t="n">
        <v>0</v>
      </c>
      <c r="O3872" s="0" t="n">
        <v>5.7598</v>
      </c>
      <c r="P3872" s="0" t="n">
        <v>54.05802</v>
      </c>
      <c r="Q3872" s="0" t="n">
        <v>0.04135</v>
      </c>
      <c r="R3872" s="0" t="n">
        <v>0</v>
      </c>
      <c r="S3872" s="0" t="n">
        <v>0</v>
      </c>
      <c r="T3872" s="0" t="n">
        <v>0</v>
      </c>
      <c r="U3872" s="0" t="n">
        <v>0</v>
      </c>
      <c r="V3872" s="2" t="n">
        <v>0.25012</v>
      </c>
      <c r="W3872" s="2" t="n">
        <v>539.41</v>
      </c>
      <c r="X3872" s="2" t="n">
        <v>1.3492</v>
      </c>
      <c r="Y3872" s="2" t="n">
        <v>0</v>
      </c>
    </row>
    <row r="3873" customFormat="false" ht="12.75" hidden="false" customHeight="false" outlineLevel="0" collapsed="false">
      <c r="B3873" s="0" t="n">
        <v>15.736</v>
      </c>
      <c r="C3873" s="0" t="n">
        <v>15.595</v>
      </c>
      <c r="D3873" s="0" t="n">
        <v>18.1924</v>
      </c>
      <c r="E3873" s="0" t="n">
        <v>18.1933</v>
      </c>
      <c r="F3873" s="0" t="n">
        <v>4.473561</v>
      </c>
      <c r="G3873" s="0" t="n">
        <v>4.474971</v>
      </c>
      <c r="H3873" s="0" t="n">
        <v>33.8429</v>
      </c>
      <c r="I3873" s="0" t="n">
        <v>33.8541</v>
      </c>
      <c r="J3873" s="0" t="n">
        <v>8.141</v>
      </c>
      <c r="K3873" s="0" t="n">
        <v>6.83274</v>
      </c>
      <c r="L3873" s="0" t="n">
        <v>88.7233</v>
      </c>
      <c r="M3873" s="0" t="n">
        <v>4.474971</v>
      </c>
      <c r="N3873" s="0" t="n">
        <v>0</v>
      </c>
      <c r="O3873" s="0" t="n">
        <v>5.7598</v>
      </c>
      <c r="P3873" s="0" t="n">
        <v>54.05802</v>
      </c>
      <c r="Q3873" s="0" t="n">
        <v>0.04137</v>
      </c>
      <c r="R3873" s="0" t="n">
        <v>0</v>
      </c>
      <c r="S3873" s="0" t="n">
        <v>0</v>
      </c>
      <c r="T3873" s="0" t="n">
        <v>0</v>
      </c>
      <c r="U3873" s="0" t="n">
        <v>0</v>
      </c>
      <c r="V3873" s="2" t="n">
        <v>0.25119</v>
      </c>
      <c r="W3873" s="2" t="n">
        <v>539.41</v>
      </c>
      <c r="X3873" s="2" t="n">
        <v>1.3549</v>
      </c>
      <c r="Y3873" s="2" t="n">
        <v>0</v>
      </c>
    </row>
    <row r="3874" customFormat="false" ht="12.75" hidden="false" customHeight="false" outlineLevel="0" collapsed="false">
      <c r="B3874" s="0" t="n">
        <v>15.727</v>
      </c>
      <c r="C3874" s="0" t="n">
        <v>15.586</v>
      </c>
      <c r="D3874" s="0" t="n">
        <v>18.1924</v>
      </c>
      <c r="E3874" s="0" t="n">
        <v>18.1934</v>
      </c>
      <c r="F3874" s="0" t="n">
        <v>4.473574</v>
      </c>
      <c r="G3874" s="0" t="n">
        <v>4.474971</v>
      </c>
      <c r="H3874" s="0" t="n">
        <v>33.843</v>
      </c>
      <c r="I3874" s="0" t="n">
        <v>33.854</v>
      </c>
      <c r="J3874" s="0" t="n">
        <v>8.141</v>
      </c>
      <c r="K3874" s="0" t="n">
        <v>6.83275</v>
      </c>
      <c r="L3874" s="0" t="n">
        <v>88.72347</v>
      </c>
      <c r="M3874" s="0" t="n">
        <v>4.474971</v>
      </c>
      <c r="N3874" s="0" t="n">
        <v>0</v>
      </c>
      <c r="O3874" s="0" t="n">
        <v>5.7598</v>
      </c>
      <c r="P3874" s="0" t="n">
        <v>54.05802</v>
      </c>
      <c r="Q3874" s="0" t="n">
        <v>0.04138</v>
      </c>
      <c r="R3874" s="0" t="n">
        <v>0</v>
      </c>
      <c r="S3874" s="0" t="n">
        <v>0</v>
      </c>
      <c r="T3874" s="0" t="n">
        <v>0</v>
      </c>
      <c r="U3874" s="0" t="n">
        <v>0</v>
      </c>
      <c r="V3874" s="2" t="n">
        <v>0.25036</v>
      </c>
      <c r="W3874" s="2" t="n">
        <v>541.19</v>
      </c>
      <c r="X3874" s="2" t="n">
        <v>1.3549</v>
      </c>
      <c r="Y3874" s="2" t="n">
        <v>0</v>
      </c>
    </row>
    <row r="3875" customFormat="false" ht="12.75" hidden="false" customHeight="false" outlineLevel="0" collapsed="false">
      <c r="B3875" s="0" t="n">
        <v>15.701</v>
      </c>
      <c r="C3875" s="0" t="n">
        <v>15.56</v>
      </c>
      <c r="D3875" s="0" t="n">
        <v>18.1924</v>
      </c>
      <c r="E3875" s="0" t="n">
        <v>18.1935</v>
      </c>
      <c r="F3875" s="0" t="n">
        <v>4.473574</v>
      </c>
      <c r="G3875" s="0" t="n">
        <v>4.474935</v>
      </c>
      <c r="H3875" s="0" t="n">
        <v>33.843</v>
      </c>
      <c r="I3875" s="0" t="n">
        <v>33.8536</v>
      </c>
      <c r="J3875" s="0" t="n">
        <v>8.141</v>
      </c>
      <c r="K3875" s="0" t="n">
        <v>6.83271</v>
      </c>
      <c r="L3875" s="0" t="n">
        <v>88.72291</v>
      </c>
      <c r="M3875" s="0" t="n">
        <v>4.474935</v>
      </c>
      <c r="N3875" s="0" t="n">
        <v>0</v>
      </c>
      <c r="O3875" s="0" t="n">
        <v>5.7598</v>
      </c>
      <c r="P3875" s="0" t="n">
        <v>54.05802</v>
      </c>
      <c r="Q3875" s="0" t="n">
        <v>0.04139</v>
      </c>
      <c r="R3875" s="0" t="n">
        <v>0</v>
      </c>
      <c r="S3875" s="0" t="n">
        <v>0</v>
      </c>
      <c r="T3875" s="0" t="n">
        <v>0</v>
      </c>
      <c r="U3875" s="0" t="n">
        <v>0</v>
      </c>
      <c r="V3875" s="2" t="n">
        <v>0.25119</v>
      </c>
      <c r="W3875" s="2" t="n">
        <v>539.41</v>
      </c>
      <c r="X3875" s="2" t="n">
        <v>1.3549</v>
      </c>
      <c r="Y3875" s="2" t="n">
        <v>0</v>
      </c>
    </row>
    <row r="3876" customFormat="false" ht="12.75" hidden="false" customHeight="false" outlineLevel="0" collapsed="false">
      <c r="B3876" s="0" t="n">
        <v>15.679</v>
      </c>
      <c r="C3876" s="0" t="n">
        <v>15.538</v>
      </c>
      <c r="D3876" s="0" t="n">
        <v>18.1927</v>
      </c>
      <c r="E3876" s="0" t="n">
        <v>18.1937</v>
      </c>
      <c r="F3876" s="0" t="n">
        <v>4.473614</v>
      </c>
      <c r="G3876" s="0" t="n">
        <v>4.475013</v>
      </c>
      <c r="H3876" s="0" t="n">
        <v>33.8431</v>
      </c>
      <c r="I3876" s="0" t="n">
        <v>33.8542</v>
      </c>
      <c r="J3876" s="0" t="n">
        <v>8.141</v>
      </c>
      <c r="K3876" s="0" t="n">
        <v>6.83258</v>
      </c>
      <c r="L3876" s="0" t="n">
        <v>88.72189</v>
      </c>
      <c r="M3876" s="0" t="n">
        <v>4.475013</v>
      </c>
      <c r="N3876" s="0" t="n">
        <v>0</v>
      </c>
      <c r="O3876" s="0" t="n">
        <v>5.7598</v>
      </c>
      <c r="P3876" s="0" t="n">
        <v>54.05802</v>
      </c>
      <c r="Q3876" s="0" t="n">
        <v>0.0414</v>
      </c>
      <c r="R3876" s="0" t="n">
        <v>0</v>
      </c>
      <c r="S3876" s="0" t="n">
        <v>0</v>
      </c>
      <c r="T3876" s="0" t="n">
        <v>0</v>
      </c>
      <c r="U3876" s="0" t="n">
        <v>0</v>
      </c>
      <c r="V3876" s="2" t="n">
        <v>0.25226</v>
      </c>
      <c r="W3876" s="2" t="n">
        <v>539.41</v>
      </c>
      <c r="X3876" s="2" t="n">
        <v>1.3607</v>
      </c>
      <c r="Y3876" s="2" t="n">
        <v>0</v>
      </c>
    </row>
    <row r="3877" customFormat="false" ht="12.75" hidden="false" customHeight="false" outlineLevel="0" collapsed="false">
      <c r="B3877" s="0" t="n">
        <v>15.668</v>
      </c>
      <c r="C3877" s="0" t="n">
        <v>15.528</v>
      </c>
      <c r="D3877" s="0" t="n">
        <v>18.1931</v>
      </c>
      <c r="E3877" s="0" t="n">
        <v>18.194</v>
      </c>
      <c r="F3877" s="0" t="n">
        <v>4.473641</v>
      </c>
      <c r="G3877" s="0" t="n">
        <v>4.474978</v>
      </c>
      <c r="H3877" s="0" t="n">
        <v>33.843</v>
      </c>
      <c r="I3877" s="0" t="n">
        <v>33.8536</v>
      </c>
      <c r="J3877" s="0" t="n">
        <v>8.141</v>
      </c>
      <c r="K3877" s="0" t="n">
        <v>6.83243</v>
      </c>
      <c r="L3877" s="0" t="n">
        <v>88.72046</v>
      </c>
      <c r="M3877" s="0" t="n">
        <v>4.474978</v>
      </c>
      <c r="N3877" s="0" t="n">
        <v>0</v>
      </c>
      <c r="O3877" s="0" t="n">
        <v>5.7598</v>
      </c>
      <c r="P3877" s="0" t="n">
        <v>54.05802</v>
      </c>
      <c r="Q3877" s="0" t="n">
        <v>0.04141</v>
      </c>
      <c r="R3877" s="0" t="n">
        <v>0</v>
      </c>
      <c r="S3877" s="0" t="n">
        <v>0</v>
      </c>
      <c r="T3877" s="0" t="n">
        <v>0</v>
      </c>
      <c r="U3877" s="0" t="n">
        <v>0</v>
      </c>
      <c r="V3877" s="2" t="n">
        <v>0.25333</v>
      </c>
      <c r="W3877" s="2" t="n">
        <v>539.41</v>
      </c>
      <c r="X3877" s="2" t="n">
        <v>1.3665</v>
      </c>
      <c r="Y3877" s="2" t="n">
        <v>0</v>
      </c>
    </row>
    <row r="3878" customFormat="false" ht="12.75" hidden="false" customHeight="false" outlineLevel="0" collapsed="false">
      <c r="B3878" s="0" t="n">
        <v>15.653</v>
      </c>
      <c r="C3878" s="0" t="n">
        <v>15.512</v>
      </c>
      <c r="D3878" s="0" t="n">
        <v>18.1934</v>
      </c>
      <c r="E3878" s="0" t="n">
        <v>18.1939</v>
      </c>
      <c r="F3878" s="0" t="n">
        <v>4.473661</v>
      </c>
      <c r="G3878" s="0" t="n">
        <v>4.474971</v>
      </c>
      <c r="H3878" s="0" t="n">
        <v>33.8429</v>
      </c>
      <c r="I3878" s="0" t="n">
        <v>33.8536</v>
      </c>
      <c r="J3878" s="0" t="n">
        <v>8.141</v>
      </c>
      <c r="K3878" s="0" t="n">
        <v>6.83223</v>
      </c>
      <c r="L3878" s="0" t="n">
        <v>88.71844</v>
      </c>
      <c r="M3878" s="0" t="n">
        <v>4.474971</v>
      </c>
      <c r="N3878" s="0" t="n">
        <v>0</v>
      </c>
      <c r="O3878" s="0" t="n">
        <v>5.7598</v>
      </c>
      <c r="P3878" s="0" t="n">
        <v>54.05802</v>
      </c>
      <c r="Q3878" s="0" t="n">
        <v>0.04142</v>
      </c>
      <c r="R3878" s="0" t="n">
        <v>0</v>
      </c>
      <c r="S3878" s="0" t="n">
        <v>0</v>
      </c>
      <c r="T3878" s="0" t="n">
        <v>0</v>
      </c>
      <c r="U3878" s="0" t="n">
        <v>0</v>
      </c>
      <c r="V3878" s="2" t="n">
        <v>0.25143</v>
      </c>
      <c r="W3878" s="2" t="n">
        <v>541.19</v>
      </c>
      <c r="X3878" s="2" t="n">
        <v>1.3607</v>
      </c>
      <c r="Y3878" s="2" t="n">
        <v>0</v>
      </c>
    </row>
    <row r="3879" customFormat="false" ht="12.75" hidden="false" customHeight="false" outlineLevel="0" collapsed="false">
      <c r="B3879" s="0" t="n">
        <v>15.649</v>
      </c>
      <c r="C3879" s="0" t="n">
        <v>15.508</v>
      </c>
      <c r="D3879" s="0" t="n">
        <v>18.1936</v>
      </c>
      <c r="E3879" s="0" t="n">
        <v>18.194</v>
      </c>
      <c r="F3879" s="0" t="n">
        <v>4.473735</v>
      </c>
      <c r="G3879" s="0" t="n">
        <v>4.475013</v>
      </c>
      <c r="H3879" s="0" t="n">
        <v>33.8434</v>
      </c>
      <c r="I3879" s="0" t="n">
        <v>33.8539</v>
      </c>
      <c r="J3879" s="0" t="n">
        <v>8.141</v>
      </c>
      <c r="K3879" s="0" t="n">
        <v>6.832</v>
      </c>
      <c r="L3879" s="0" t="n">
        <v>88.716</v>
      </c>
      <c r="M3879" s="0" t="n">
        <v>4.475013</v>
      </c>
      <c r="N3879" s="0" t="n">
        <v>0</v>
      </c>
      <c r="O3879" s="0" t="n">
        <v>5.7598</v>
      </c>
      <c r="P3879" s="0" t="n">
        <v>54.05802</v>
      </c>
      <c r="Q3879" s="0" t="n">
        <v>0.04144</v>
      </c>
      <c r="R3879" s="0" t="n">
        <v>0</v>
      </c>
      <c r="S3879" s="0" t="n">
        <v>0</v>
      </c>
      <c r="T3879" s="0" t="n">
        <v>0</v>
      </c>
      <c r="U3879" s="0" t="n">
        <v>0</v>
      </c>
      <c r="V3879" s="2" t="n">
        <v>0.25441</v>
      </c>
      <c r="W3879" s="2" t="n">
        <v>539.41</v>
      </c>
      <c r="X3879" s="2" t="n">
        <v>1.3723</v>
      </c>
      <c r="Y3879" s="2" t="n">
        <v>0</v>
      </c>
    </row>
    <row r="3880" customFormat="false" ht="12.75" hidden="false" customHeight="false" outlineLevel="0" collapsed="false">
      <c r="B3880" s="0" t="n">
        <v>15.614</v>
      </c>
      <c r="C3880" s="0" t="n">
        <v>15.474</v>
      </c>
      <c r="D3880" s="0" t="n">
        <v>18.1941</v>
      </c>
      <c r="E3880" s="0" t="n">
        <v>18.194</v>
      </c>
      <c r="F3880" s="0" t="n">
        <v>4.473755</v>
      </c>
      <c r="G3880" s="0" t="n">
        <v>4.475013</v>
      </c>
      <c r="H3880" s="0" t="n">
        <v>33.8431</v>
      </c>
      <c r="I3880" s="0" t="n">
        <v>33.8539</v>
      </c>
      <c r="J3880" s="0" t="n">
        <v>8.141</v>
      </c>
      <c r="K3880" s="0" t="n">
        <v>6.83169</v>
      </c>
      <c r="L3880" s="0" t="n">
        <v>88.7127</v>
      </c>
      <c r="M3880" s="0" t="n">
        <v>4.475013</v>
      </c>
      <c r="N3880" s="0" t="n">
        <v>0</v>
      </c>
      <c r="O3880" s="0" t="n">
        <v>5.7598</v>
      </c>
      <c r="P3880" s="0" t="n">
        <v>54.05802</v>
      </c>
      <c r="Q3880" s="0" t="n">
        <v>0.04145</v>
      </c>
      <c r="R3880" s="0" t="n">
        <v>0</v>
      </c>
      <c r="S3880" s="0" t="n">
        <v>0</v>
      </c>
      <c r="T3880" s="0" t="n">
        <v>0</v>
      </c>
      <c r="U3880" s="0" t="n">
        <v>0</v>
      </c>
      <c r="V3880" s="2" t="n">
        <v>0.25441</v>
      </c>
      <c r="W3880" s="2" t="n">
        <v>539.41</v>
      </c>
      <c r="X3880" s="2" t="n">
        <v>1.3723</v>
      </c>
      <c r="Y3880" s="2" t="n">
        <v>0</v>
      </c>
    </row>
    <row r="3881" customFormat="false" ht="12.75" hidden="false" customHeight="false" outlineLevel="0" collapsed="false">
      <c r="B3881" s="0" t="n">
        <v>15.62</v>
      </c>
      <c r="C3881" s="0" t="n">
        <v>15.48</v>
      </c>
      <c r="D3881" s="0" t="n">
        <v>18.1941</v>
      </c>
      <c r="E3881" s="0" t="n">
        <v>18.1943</v>
      </c>
      <c r="F3881" s="0" t="n">
        <v>4.473728</v>
      </c>
      <c r="G3881" s="0" t="n">
        <v>4.475013</v>
      </c>
      <c r="H3881" s="0" t="n">
        <v>33.8429</v>
      </c>
      <c r="I3881" s="0" t="n">
        <v>33.8536</v>
      </c>
      <c r="J3881" s="0" t="n">
        <v>8.141</v>
      </c>
      <c r="K3881" s="0" t="n">
        <v>6.83144</v>
      </c>
      <c r="L3881" s="0" t="n">
        <v>88.7093</v>
      </c>
      <c r="M3881" s="0" t="n">
        <v>4.475013</v>
      </c>
      <c r="N3881" s="0" t="n">
        <v>0</v>
      </c>
      <c r="O3881" s="0" t="n">
        <v>5.7598</v>
      </c>
      <c r="P3881" s="0" t="n">
        <v>54.05802</v>
      </c>
      <c r="Q3881" s="0" t="n">
        <v>0.04146</v>
      </c>
      <c r="R3881" s="0" t="n">
        <v>0</v>
      </c>
      <c r="S3881" s="0" t="n">
        <v>0</v>
      </c>
      <c r="T3881" s="0" t="n">
        <v>0</v>
      </c>
      <c r="U3881" s="0" t="n">
        <v>0</v>
      </c>
      <c r="V3881" s="2" t="n">
        <v>0.25441</v>
      </c>
      <c r="W3881" s="2" t="n">
        <v>539.41</v>
      </c>
      <c r="X3881" s="2" t="n">
        <v>1.3723</v>
      </c>
      <c r="Y3881" s="2" t="n">
        <v>0</v>
      </c>
    </row>
    <row r="3882" customFormat="false" ht="12.75" hidden="false" customHeight="false" outlineLevel="0" collapsed="false">
      <c r="B3882" s="0" t="n">
        <v>15.605</v>
      </c>
      <c r="C3882" s="0" t="n">
        <v>15.465</v>
      </c>
      <c r="D3882" s="0" t="n">
        <v>18.1943</v>
      </c>
      <c r="E3882" s="0" t="n">
        <v>18.1942</v>
      </c>
      <c r="F3882" s="0" t="n">
        <v>4.473768</v>
      </c>
      <c r="G3882" s="0" t="n">
        <v>4.475049</v>
      </c>
      <c r="H3882" s="0" t="n">
        <v>33.8431</v>
      </c>
      <c r="I3882" s="0" t="n">
        <v>33.8541</v>
      </c>
      <c r="J3882" s="0" t="n">
        <v>8.141</v>
      </c>
      <c r="K3882" s="0" t="n">
        <v>6.83109</v>
      </c>
      <c r="L3882" s="0" t="n">
        <v>88.70513</v>
      </c>
      <c r="M3882" s="0" t="n">
        <v>4.475049</v>
      </c>
      <c r="N3882" s="0" t="n">
        <v>0</v>
      </c>
      <c r="O3882" s="0" t="n">
        <v>5.7598</v>
      </c>
      <c r="P3882" s="0" t="n">
        <v>54.05802</v>
      </c>
      <c r="Q3882" s="0" t="n">
        <v>0.04147</v>
      </c>
      <c r="R3882" s="0" t="n">
        <v>0</v>
      </c>
      <c r="S3882" s="0" t="n">
        <v>0</v>
      </c>
      <c r="T3882" s="0" t="n">
        <v>0</v>
      </c>
      <c r="U3882" s="0" t="n">
        <v>0</v>
      </c>
      <c r="V3882" s="2" t="n">
        <v>0.25549</v>
      </c>
      <c r="W3882" s="2" t="n">
        <v>539.41</v>
      </c>
      <c r="X3882" s="2" t="n">
        <v>1.3781</v>
      </c>
      <c r="Y3882" s="2" t="n">
        <v>0</v>
      </c>
    </row>
    <row r="3883" customFormat="false" ht="12.75" hidden="false" customHeight="false" outlineLevel="0" collapsed="false">
      <c r="B3883" s="0" t="n">
        <v>15.572</v>
      </c>
      <c r="C3883" s="0" t="n">
        <v>15.432</v>
      </c>
      <c r="D3883" s="0" t="n">
        <v>18.1945</v>
      </c>
      <c r="E3883" s="0" t="n">
        <v>18.1939</v>
      </c>
      <c r="F3883" s="0" t="n">
        <v>4.473822</v>
      </c>
      <c r="G3883" s="0" t="n">
        <v>4.47497</v>
      </c>
      <c r="H3883" s="0" t="n">
        <v>33.8435</v>
      </c>
      <c r="I3883" s="0" t="n">
        <v>33.8537</v>
      </c>
      <c r="J3883" s="0" t="n">
        <v>8.141</v>
      </c>
      <c r="K3883" s="0" t="n">
        <v>6.83068</v>
      </c>
      <c r="L3883" s="0" t="n">
        <v>88.70024</v>
      </c>
      <c r="M3883" s="0" t="n">
        <v>4.47497</v>
      </c>
      <c r="N3883" s="0" t="n">
        <v>0</v>
      </c>
      <c r="O3883" s="0" t="n">
        <v>5.7598</v>
      </c>
      <c r="P3883" s="0" t="n">
        <v>54.05802</v>
      </c>
      <c r="Q3883" s="0" t="n">
        <v>0.04148</v>
      </c>
      <c r="R3883" s="0" t="n">
        <v>0</v>
      </c>
      <c r="S3883" s="0" t="n">
        <v>0</v>
      </c>
      <c r="T3883" s="0" t="n">
        <v>0</v>
      </c>
      <c r="U3883" s="0" t="n">
        <v>0</v>
      </c>
      <c r="V3883" s="2" t="n">
        <v>0.25441</v>
      </c>
      <c r="W3883" s="2" t="n">
        <v>539.41</v>
      </c>
      <c r="X3883" s="2" t="n">
        <v>1.3723</v>
      </c>
      <c r="Y3883" s="2" t="n">
        <v>0</v>
      </c>
    </row>
    <row r="3884" customFormat="false" ht="12.75" hidden="false" customHeight="false" outlineLevel="0" collapsed="false">
      <c r="B3884" s="0" t="n">
        <v>15.572</v>
      </c>
      <c r="C3884" s="0" t="n">
        <v>15.432</v>
      </c>
      <c r="D3884" s="0" t="n">
        <v>18.195</v>
      </c>
      <c r="E3884" s="0" t="n">
        <v>18.194</v>
      </c>
      <c r="F3884" s="0" t="n">
        <v>4.473829</v>
      </c>
      <c r="G3884" s="0" t="n">
        <v>4.474899</v>
      </c>
      <c r="H3884" s="0" t="n">
        <v>33.843</v>
      </c>
      <c r="I3884" s="0" t="n">
        <v>33.8529</v>
      </c>
      <c r="J3884" s="0" t="n">
        <v>8.141</v>
      </c>
      <c r="K3884" s="0" t="n">
        <v>6.83023</v>
      </c>
      <c r="L3884" s="0" t="n">
        <v>88.6952</v>
      </c>
      <c r="M3884" s="0" t="n">
        <v>4.474899</v>
      </c>
      <c r="N3884" s="0" t="n">
        <v>0</v>
      </c>
      <c r="O3884" s="0" t="n">
        <v>5.75982</v>
      </c>
      <c r="P3884" s="0" t="n">
        <v>54.05802</v>
      </c>
      <c r="Q3884" s="0" t="n">
        <v>0.04149</v>
      </c>
      <c r="R3884" s="0" t="n">
        <v>0</v>
      </c>
      <c r="S3884" s="0" t="n">
        <v>0</v>
      </c>
      <c r="T3884" s="0" t="n">
        <v>0</v>
      </c>
      <c r="U3884" s="0" t="n">
        <v>0</v>
      </c>
      <c r="V3884" s="2" t="n">
        <v>0.25441</v>
      </c>
      <c r="W3884" s="2" t="n">
        <v>539.41</v>
      </c>
      <c r="X3884" s="2" t="n">
        <v>1.3723</v>
      </c>
      <c r="Y3884" s="2" t="n">
        <v>0</v>
      </c>
    </row>
    <row r="3885" customFormat="false" ht="12.75" hidden="false" customHeight="false" outlineLevel="0" collapsed="false">
      <c r="B3885" s="0" t="n">
        <v>15.565</v>
      </c>
      <c r="C3885" s="0" t="n">
        <v>15.426</v>
      </c>
      <c r="D3885" s="0" t="n">
        <v>18.195</v>
      </c>
      <c r="E3885" s="0" t="n">
        <v>18.194</v>
      </c>
      <c r="F3885" s="0" t="n">
        <v>4.473782</v>
      </c>
      <c r="G3885" s="0" t="n">
        <v>4.474856</v>
      </c>
      <c r="H3885" s="0" t="n">
        <v>33.8426</v>
      </c>
      <c r="I3885" s="0" t="n">
        <v>33.8526</v>
      </c>
      <c r="J3885" s="0" t="n">
        <v>8.141</v>
      </c>
      <c r="K3885" s="0" t="n">
        <v>6.82981</v>
      </c>
      <c r="L3885" s="0" t="n">
        <v>88.68952</v>
      </c>
      <c r="M3885" s="0" t="n">
        <v>4.474856</v>
      </c>
      <c r="N3885" s="0" t="n">
        <v>0</v>
      </c>
      <c r="O3885" s="0" t="n">
        <v>5.75982</v>
      </c>
      <c r="P3885" s="0" t="n">
        <v>54.05802</v>
      </c>
      <c r="Q3885" s="0" t="n">
        <v>0.0415</v>
      </c>
      <c r="R3885" s="0" t="n">
        <v>0</v>
      </c>
      <c r="S3885" s="0" t="n">
        <v>0</v>
      </c>
      <c r="T3885" s="0" t="n">
        <v>0</v>
      </c>
      <c r="U3885" s="0" t="n">
        <v>0</v>
      </c>
      <c r="V3885" s="2" t="n">
        <v>0.25441</v>
      </c>
      <c r="W3885" s="2" t="n">
        <v>539.41</v>
      </c>
      <c r="X3885" s="2" t="n">
        <v>1.3723</v>
      </c>
      <c r="Y3885" s="2" t="n">
        <v>0</v>
      </c>
    </row>
    <row r="3886" customFormat="false" ht="12.75" hidden="false" customHeight="false" outlineLevel="0" collapsed="false">
      <c r="B3886" s="0" t="n">
        <v>15.561</v>
      </c>
      <c r="C3886" s="0" t="n">
        <v>15.422</v>
      </c>
      <c r="D3886" s="0" t="n">
        <v>18.1946</v>
      </c>
      <c r="E3886" s="0" t="n">
        <v>18.194</v>
      </c>
      <c r="F3886" s="0" t="n">
        <v>4.473782</v>
      </c>
      <c r="G3886" s="0" t="n">
        <v>4.47452</v>
      </c>
      <c r="H3886" s="0" t="n">
        <v>33.843</v>
      </c>
      <c r="I3886" s="0" t="n">
        <v>33.8497</v>
      </c>
      <c r="J3886" s="0" t="n">
        <v>8.141</v>
      </c>
      <c r="K3886" s="0" t="n">
        <v>6.82937</v>
      </c>
      <c r="L3886" s="0" t="n">
        <v>88.68331</v>
      </c>
      <c r="M3886" s="0" t="n">
        <v>4.47452</v>
      </c>
      <c r="N3886" s="0" t="n">
        <v>0</v>
      </c>
      <c r="O3886" s="0" t="n">
        <v>5.75982</v>
      </c>
      <c r="P3886" s="0" t="n">
        <v>54.05802</v>
      </c>
      <c r="Q3886" s="0" t="n">
        <v>0.04152</v>
      </c>
      <c r="R3886" s="0" t="n">
        <v>0</v>
      </c>
      <c r="S3886" s="0" t="n">
        <v>0</v>
      </c>
      <c r="T3886" s="0" t="n">
        <v>0</v>
      </c>
      <c r="U3886" s="0" t="n">
        <v>0</v>
      </c>
      <c r="V3886" s="2" t="n">
        <v>0.25549</v>
      </c>
      <c r="W3886" s="2" t="n">
        <v>539.41</v>
      </c>
      <c r="X3886" s="2" t="n">
        <v>1.3781</v>
      </c>
      <c r="Y3886" s="2" t="n">
        <v>0</v>
      </c>
    </row>
    <row r="3887" customFormat="false" ht="12.75" hidden="false" customHeight="false" outlineLevel="0" collapsed="false">
      <c r="B3887" s="0" t="n">
        <v>15.537</v>
      </c>
      <c r="C3887" s="0" t="n">
        <v>15.397</v>
      </c>
      <c r="D3887" s="0" t="n">
        <v>18.1945</v>
      </c>
      <c r="E3887" s="0" t="n">
        <v>18.1939</v>
      </c>
      <c r="F3887" s="0" t="n">
        <v>4.473768</v>
      </c>
      <c r="G3887" s="0" t="n">
        <v>4.474899</v>
      </c>
      <c r="H3887" s="0" t="n">
        <v>33.843</v>
      </c>
      <c r="I3887" s="0" t="n">
        <v>33.8531</v>
      </c>
      <c r="J3887" s="0" t="n">
        <v>8.141</v>
      </c>
      <c r="K3887" s="0" t="n">
        <v>6.82885</v>
      </c>
      <c r="L3887" s="0" t="n">
        <v>88.67635</v>
      </c>
      <c r="M3887" s="0" t="n">
        <v>4.474899</v>
      </c>
      <c r="N3887" s="0" t="n">
        <v>0</v>
      </c>
      <c r="O3887" s="0" t="n">
        <v>5.75982</v>
      </c>
      <c r="P3887" s="0" t="n">
        <v>54.05802</v>
      </c>
      <c r="Q3887" s="0" t="n">
        <v>0.04153</v>
      </c>
      <c r="R3887" s="0" t="n">
        <v>0</v>
      </c>
      <c r="S3887" s="0" t="n">
        <v>0</v>
      </c>
      <c r="T3887" s="0" t="n">
        <v>0</v>
      </c>
      <c r="U3887" s="0" t="n">
        <v>0</v>
      </c>
      <c r="V3887" s="2" t="n">
        <v>0.25441</v>
      </c>
      <c r="W3887" s="2" t="n">
        <v>539.41</v>
      </c>
      <c r="X3887" s="2" t="n">
        <v>1.3723</v>
      </c>
      <c r="Y3887" s="2" t="n">
        <v>0</v>
      </c>
    </row>
    <row r="3888" customFormat="false" ht="12.75" hidden="false" customHeight="false" outlineLevel="0" collapsed="false">
      <c r="B3888" s="0" t="n">
        <v>15.524</v>
      </c>
      <c r="C3888" s="0" t="n">
        <v>15.384</v>
      </c>
      <c r="D3888" s="0" t="n">
        <v>18.1938</v>
      </c>
      <c r="E3888" s="0" t="n">
        <v>18.1938</v>
      </c>
      <c r="F3888" s="0" t="n">
        <v>4.473695</v>
      </c>
      <c r="G3888" s="0" t="n">
        <v>4.47497</v>
      </c>
      <c r="H3888" s="0" t="n">
        <v>33.843</v>
      </c>
      <c r="I3888" s="0" t="n">
        <v>33.8537</v>
      </c>
      <c r="J3888" s="0" t="n">
        <v>8.141</v>
      </c>
      <c r="K3888" s="0" t="n">
        <v>6.82838</v>
      </c>
      <c r="L3888" s="0" t="n">
        <v>88.66895</v>
      </c>
      <c r="M3888" s="0" t="n">
        <v>4.47497</v>
      </c>
      <c r="N3888" s="0" t="n">
        <v>0</v>
      </c>
      <c r="O3888" s="0" t="n">
        <v>5.75982</v>
      </c>
      <c r="P3888" s="0" t="n">
        <v>54.05802</v>
      </c>
      <c r="Q3888" s="0" t="n">
        <v>0.04154</v>
      </c>
      <c r="R3888" s="0" t="n">
        <v>0</v>
      </c>
      <c r="S3888" s="0" t="n">
        <v>0</v>
      </c>
      <c r="T3888" s="0" t="n">
        <v>0</v>
      </c>
      <c r="U3888" s="0" t="n">
        <v>0</v>
      </c>
      <c r="V3888" s="2" t="n">
        <v>0.25333</v>
      </c>
      <c r="W3888" s="2" t="n">
        <v>539.41</v>
      </c>
      <c r="X3888" s="2" t="n">
        <v>1.3665</v>
      </c>
      <c r="Y3888" s="2" t="n">
        <v>0</v>
      </c>
    </row>
    <row r="3889" customFormat="false" ht="12.75" hidden="false" customHeight="false" outlineLevel="0" collapsed="false">
      <c r="B3889" s="0" t="n">
        <v>15.533</v>
      </c>
      <c r="C3889" s="0" t="n">
        <v>15.393</v>
      </c>
      <c r="D3889" s="0" t="n">
        <v>18.1929</v>
      </c>
      <c r="E3889" s="0" t="n">
        <v>18.194</v>
      </c>
      <c r="F3889" s="0" t="n">
        <v>4.473614</v>
      </c>
      <c r="G3889" s="0" t="n">
        <v>4.475013</v>
      </c>
      <c r="H3889" s="0" t="n">
        <v>33.843</v>
      </c>
      <c r="I3889" s="0" t="n">
        <v>33.8539</v>
      </c>
      <c r="J3889" s="0" t="n">
        <v>8.141</v>
      </c>
      <c r="K3889" s="0" t="n">
        <v>6.82789</v>
      </c>
      <c r="L3889" s="0" t="n">
        <v>88.66126</v>
      </c>
      <c r="M3889" s="0" t="n">
        <v>4.475013</v>
      </c>
      <c r="N3889" s="0" t="n">
        <v>0</v>
      </c>
      <c r="O3889" s="0" t="n">
        <v>5.75982</v>
      </c>
      <c r="P3889" s="0" t="n">
        <v>54.05802</v>
      </c>
      <c r="Q3889" s="0" t="n">
        <v>0.04155</v>
      </c>
      <c r="R3889" s="0" t="n">
        <v>0</v>
      </c>
      <c r="S3889" s="0" t="n">
        <v>0</v>
      </c>
      <c r="T3889" s="0" t="n">
        <v>0</v>
      </c>
      <c r="U3889" s="0" t="n">
        <v>0</v>
      </c>
      <c r="V3889" s="2" t="n">
        <v>0.25441</v>
      </c>
      <c r="W3889" s="2" t="n">
        <v>539.41</v>
      </c>
      <c r="X3889" s="2" t="n">
        <v>1.3723</v>
      </c>
      <c r="Y3889" s="2" t="n">
        <v>0</v>
      </c>
    </row>
    <row r="3890" customFormat="false" ht="12.75" hidden="false" customHeight="false" outlineLevel="0" collapsed="false">
      <c r="B3890" s="0" t="n">
        <v>15.508</v>
      </c>
      <c r="C3890" s="0" t="n">
        <v>15.369</v>
      </c>
      <c r="D3890" s="0" t="n">
        <v>18.1926</v>
      </c>
      <c r="E3890" s="0" t="n">
        <v>18.1943</v>
      </c>
      <c r="F3890" s="0" t="n">
        <v>4.47352</v>
      </c>
      <c r="G3890" s="0" t="n">
        <v>4.475128</v>
      </c>
      <c r="H3890" s="0" t="n">
        <v>33.8425</v>
      </c>
      <c r="I3890" s="0" t="n">
        <v>33.8546</v>
      </c>
      <c r="J3890" s="0" t="n">
        <v>8.141</v>
      </c>
      <c r="K3890" s="0" t="n">
        <v>6.8273</v>
      </c>
      <c r="L3890" s="0" t="n">
        <v>88.65268</v>
      </c>
      <c r="M3890" s="0" t="n">
        <v>4.475128</v>
      </c>
      <c r="N3890" s="0" t="n">
        <v>0</v>
      </c>
      <c r="O3890" s="0" t="n">
        <v>5.75982</v>
      </c>
      <c r="P3890" s="0" t="n">
        <v>54.05802</v>
      </c>
      <c r="Q3890" s="0" t="n">
        <v>0.04156</v>
      </c>
      <c r="R3890" s="0" t="n">
        <v>0</v>
      </c>
      <c r="S3890" s="0" t="n">
        <v>0</v>
      </c>
      <c r="T3890" s="0" t="n">
        <v>0</v>
      </c>
      <c r="U3890" s="0" t="n">
        <v>0</v>
      </c>
      <c r="V3890" s="2" t="n">
        <v>0.25333</v>
      </c>
      <c r="W3890" s="2" t="n">
        <v>539.41</v>
      </c>
      <c r="X3890" s="2" t="n">
        <v>1.3665</v>
      </c>
      <c r="Y3890" s="2" t="n">
        <v>0</v>
      </c>
    </row>
    <row r="3891" customFormat="false" ht="12.75" hidden="false" customHeight="false" outlineLevel="0" collapsed="false">
      <c r="B3891" s="0" t="n">
        <v>15.524</v>
      </c>
      <c r="C3891" s="0" t="n">
        <v>15.384</v>
      </c>
      <c r="D3891" s="0" t="n">
        <v>18.1924</v>
      </c>
      <c r="E3891" s="0" t="n">
        <v>18.1946</v>
      </c>
      <c r="F3891" s="0" t="n">
        <v>4.473534</v>
      </c>
      <c r="G3891" s="0" t="n">
        <v>4.475085</v>
      </c>
      <c r="H3891" s="0" t="n">
        <v>33.8427</v>
      </c>
      <c r="I3891" s="0" t="n">
        <v>33.8541</v>
      </c>
      <c r="J3891" s="0" t="n">
        <v>8.141</v>
      </c>
      <c r="K3891" s="0" t="n">
        <v>6.82664</v>
      </c>
      <c r="L3891" s="0" t="n">
        <v>88.64403</v>
      </c>
      <c r="M3891" s="0" t="n">
        <v>4.475085</v>
      </c>
      <c r="N3891" s="0" t="n">
        <v>0</v>
      </c>
      <c r="O3891" s="0" t="n">
        <v>5.75982</v>
      </c>
      <c r="P3891" s="0" t="n">
        <v>54.05802</v>
      </c>
      <c r="Q3891" s="0" t="n">
        <v>0.04157</v>
      </c>
      <c r="R3891" s="0" t="n">
        <v>0</v>
      </c>
      <c r="S3891" s="0" t="n">
        <v>0</v>
      </c>
      <c r="T3891" s="0" t="n">
        <v>0</v>
      </c>
      <c r="U3891" s="0" t="n">
        <v>0</v>
      </c>
      <c r="V3891" s="2" t="n">
        <v>0.25333</v>
      </c>
      <c r="W3891" s="2" t="n">
        <v>539.41</v>
      </c>
      <c r="X3891" s="2" t="n">
        <v>1.3665</v>
      </c>
      <c r="Y3891" s="2" t="n">
        <v>0</v>
      </c>
    </row>
    <row r="3892" customFormat="false" ht="12.75" hidden="false" customHeight="false" outlineLevel="0" collapsed="false">
      <c r="B3892" s="0" t="n">
        <v>15.498</v>
      </c>
      <c r="C3892" s="0" t="n">
        <v>15.359</v>
      </c>
      <c r="D3892" s="0" t="n">
        <v>18.1924</v>
      </c>
      <c r="E3892" s="0" t="n">
        <v>18.1947</v>
      </c>
      <c r="F3892" s="0" t="n">
        <v>4.47354</v>
      </c>
      <c r="G3892" s="0" t="n">
        <v>4.475085</v>
      </c>
      <c r="H3892" s="0" t="n">
        <v>33.8428</v>
      </c>
      <c r="I3892" s="0" t="n">
        <v>33.854</v>
      </c>
      <c r="J3892" s="0" t="n">
        <v>8.141</v>
      </c>
      <c r="K3892" s="0" t="n">
        <v>6.8259</v>
      </c>
      <c r="L3892" s="0" t="n">
        <v>88.63439</v>
      </c>
      <c r="M3892" s="0" t="n">
        <v>4.475085</v>
      </c>
      <c r="N3892" s="0" t="n">
        <v>0</v>
      </c>
      <c r="O3892" s="0" t="n">
        <v>5.75982</v>
      </c>
      <c r="P3892" s="0" t="n">
        <v>54.05802</v>
      </c>
      <c r="Q3892" s="0" t="n">
        <v>0.04159</v>
      </c>
      <c r="R3892" s="0" t="n">
        <v>0</v>
      </c>
      <c r="S3892" s="0" t="n">
        <v>0</v>
      </c>
      <c r="T3892" s="0" t="n">
        <v>0</v>
      </c>
      <c r="U3892" s="0" t="n">
        <v>0</v>
      </c>
      <c r="V3892" s="2" t="n">
        <v>0.25226</v>
      </c>
      <c r="W3892" s="2" t="n">
        <v>539.41</v>
      </c>
      <c r="X3892" s="2" t="n">
        <v>1.3607</v>
      </c>
      <c r="Y3892" s="2" t="n">
        <v>0</v>
      </c>
    </row>
    <row r="3893" customFormat="false" ht="12.75" hidden="false" customHeight="false" outlineLevel="0" collapsed="false">
      <c r="B3893" s="0" t="n">
        <v>15.485</v>
      </c>
      <c r="C3893" s="0" t="n">
        <v>15.346</v>
      </c>
      <c r="D3893" s="0" t="n">
        <v>18.1919</v>
      </c>
      <c r="E3893" s="0" t="n">
        <v>18.1943</v>
      </c>
      <c r="F3893" s="0" t="n">
        <v>4.473527</v>
      </c>
      <c r="G3893" s="0" t="n">
        <v>4.475049</v>
      </c>
      <c r="H3893" s="0" t="n">
        <v>33.8431</v>
      </c>
      <c r="I3893" s="0" t="n">
        <v>33.854</v>
      </c>
      <c r="J3893" s="0" t="n">
        <v>8.141</v>
      </c>
      <c r="K3893" s="0" t="n">
        <v>6.82518</v>
      </c>
      <c r="L3893" s="0" t="n">
        <v>88.62433</v>
      </c>
      <c r="M3893" s="0" t="n">
        <v>4.475049</v>
      </c>
      <c r="N3893" s="0" t="n">
        <v>0</v>
      </c>
      <c r="O3893" s="0" t="n">
        <v>5.75982</v>
      </c>
      <c r="P3893" s="0" t="n">
        <v>54.05802</v>
      </c>
      <c r="Q3893" s="0" t="n">
        <v>0.0416</v>
      </c>
      <c r="R3893" s="0" t="n">
        <v>0</v>
      </c>
      <c r="S3893" s="0" t="n">
        <v>0</v>
      </c>
      <c r="T3893" s="0" t="n">
        <v>0</v>
      </c>
      <c r="U3893" s="0" t="n">
        <v>0</v>
      </c>
      <c r="V3893" s="2" t="n">
        <v>0.25226</v>
      </c>
      <c r="W3893" s="2" t="n">
        <v>539.41</v>
      </c>
      <c r="X3893" s="2" t="n">
        <v>1.3607</v>
      </c>
      <c r="Y3893" s="2" t="n">
        <v>0</v>
      </c>
    </row>
    <row r="3894" customFormat="false" ht="12.75" hidden="false" customHeight="false" outlineLevel="0" collapsed="false">
      <c r="B3894" s="0" t="n">
        <v>15.494</v>
      </c>
      <c r="C3894" s="0" t="n">
        <v>15.355</v>
      </c>
      <c r="D3894" s="0" t="n">
        <v>18.1921</v>
      </c>
      <c r="E3894" s="0" t="n">
        <v>18.1943</v>
      </c>
      <c r="F3894" s="0" t="n">
        <v>4.473527</v>
      </c>
      <c r="G3894" s="0" t="n">
        <v>4.475049</v>
      </c>
      <c r="H3894" s="0" t="n">
        <v>33.843</v>
      </c>
      <c r="I3894" s="0" t="n">
        <v>33.854</v>
      </c>
      <c r="J3894" s="0" t="n">
        <v>8.141</v>
      </c>
      <c r="K3894" s="0" t="n">
        <v>6.82488</v>
      </c>
      <c r="L3894" s="0" t="n">
        <v>88.6207</v>
      </c>
      <c r="M3894" s="0" t="n">
        <v>4.475049</v>
      </c>
      <c r="N3894" s="0" t="n">
        <v>0</v>
      </c>
      <c r="O3894" s="0" t="n">
        <v>5.75982</v>
      </c>
      <c r="P3894" s="0" t="n">
        <v>54.05802</v>
      </c>
      <c r="Q3894" s="0" t="n">
        <v>0.04161</v>
      </c>
      <c r="R3894" s="0" t="n">
        <v>0</v>
      </c>
      <c r="S3894" s="0" t="n">
        <v>0</v>
      </c>
      <c r="T3894" s="0" t="n">
        <v>0</v>
      </c>
      <c r="U3894" s="0" t="n">
        <v>0</v>
      </c>
      <c r="V3894" s="2" t="n">
        <v>0.25119</v>
      </c>
      <c r="W3894" s="2" t="n">
        <v>539.41</v>
      </c>
      <c r="X3894" s="2" t="n">
        <v>1.3549</v>
      </c>
      <c r="Y3894" s="2" t="n">
        <v>0</v>
      </c>
    </row>
    <row r="3895" customFormat="false" ht="12.75" hidden="false" customHeight="false" outlineLevel="0" collapsed="false">
      <c r="B3895" s="0" t="n">
        <v>15.478</v>
      </c>
      <c r="C3895" s="0" t="n">
        <v>15.339</v>
      </c>
      <c r="D3895" s="0" t="n">
        <v>18.1924</v>
      </c>
      <c r="E3895" s="0" t="n">
        <v>18.194</v>
      </c>
      <c r="F3895" s="0" t="n">
        <v>4.473547</v>
      </c>
      <c r="G3895" s="0" t="n">
        <v>4.475013</v>
      </c>
      <c r="H3895" s="0" t="n">
        <v>33.8429</v>
      </c>
      <c r="I3895" s="0" t="n">
        <v>33.8539</v>
      </c>
      <c r="J3895" s="0" t="n">
        <v>8.141</v>
      </c>
      <c r="K3895" s="0" t="n">
        <v>6.82452</v>
      </c>
      <c r="L3895" s="0" t="n">
        <v>88.61654</v>
      </c>
      <c r="M3895" s="0" t="n">
        <v>4.475013</v>
      </c>
      <c r="N3895" s="0" t="n">
        <v>0</v>
      </c>
      <c r="O3895" s="0" t="n">
        <v>5.75982</v>
      </c>
      <c r="P3895" s="0" t="n">
        <v>54.05802</v>
      </c>
      <c r="Q3895" s="0" t="n">
        <v>0.04162</v>
      </c>
      <c r="R3895" s="0" t="n">
        <v>0</v>
      </c>
      <c r="S3895" s="0" t="n">
        <v>0</v>
      </c>
      <c r="T3895" s="0" t="n">
        <v>0</v>
      </c>
      <c r="U3895" s="0" t="n">
        <v>0</v>
      </c>
      <c r="V3895" s="2" t="n">
        <v>0.25012</v>
      </c>
      <c r="W3895" s="2" t="n">
        <v>539.41</v>
      </c>
      <c r="X3895" s="2" t="n">
        <v>1.3492</v>
      </c>
      <c r="Y3895" s="2" t="n">
        <v>0</v>
      </c>
    </row>
    <row r="3896" customFormat="false" ht="12.75" hidden="false" customHeight="false" outlineLevel="0" collapsed="false">
      <c r="B3896" s="0" t="n">
        <v>15.465</v>
      </c>
      <c r="C3896" s="0" t="n">
        <v>15.326</v>
      </c>
      <c r="D3896" s="0" t="n">
        <v>18.1924</v>
      </c>
      <c r="E3896" s="0" t="n">
        <v>18.1938</v>
      </c>
      <c r="F3896" s="0" t="n">
        <v>4.47354</v>
      </c>
      <c r="G3896" s="0" t="n">
        <v>4.474935</v>
      </c>
      <c r="H3896" s="0" t="n">
        <v>33.8428</v>
      </c>
      <c r="I3896" s="0" t="n">
        <v>33.8534</v>
      </c>
      <c r="J3896" s="0" t="n">
        <v>8.141</v>
      </c>
      <c r="K3896" s="0" t="n">
        <v>6.82367</v>
      </c>
      <c r="L3896" s="0" t="n">
        <v>88.60545</v>
      </c>
      <c r="M3896" s="0" t="n">
        <v>4.474935</v>
      </c>
      <c r="N3896" s="0" t="n">
        <v>0</v>
      </c>
      <c r="O3896" s="0" t="n">
        <v>5.75982</v>
      </c>
      <c r="P3896" s="0" t="n">
        <v>54.05802</v>
      </c>
      <c r="Q3896" s="0" t="n">
        <v>0.04163</v>
      </c>
      <c r="R3896" s="0" t="n">
        <v>0</v>
      </c>
      <c r="S3896" s="0" t="n">
        <v>0</v>
      </c>
      <c r="T3896" s="0" t="n">
        <v>0</v>
      </c>
      <c r="U3896" s="0" t="n">
        <v>0</v>
      </c>
      <c r="V3896" s="2" t="n">
        <v>0.2493</v>
      </c>
      <c r="W3896" s="2" t="n">
        <v>541.19</v>
      </c>
      <c r="X3896" s="2" t="n">
        <v>1.3492</v>
      </c>
      <c r="Y3896" s="2" t="n">
        <v>0</v>
      </c>
    </row>
    <row r="3897" customFormat="false" ht="12.75" hidden="false" customHeight="false" outlineLevel="0" collapsed="false">
      <c r="B3897" s="0" t="n">
        <v>15.458</v>
      </c>
      <c r="C3897" s="0" t="n">
        <v>15.32</v>
      </c>
      <c r="D3897" s="0" t="n">
        <v>18.1923</v>
      </c>
      <c r="E3897" s="0" t="n">
        <v>18.1938</v>
      </c>
      <c r="F3897" s="0" t="n">
        <v>4.473574</v>
      </c>
      <c r="G3897" s="0" t="n">
        <v>4.474935</v>
      </c>
      <c r="H3897" s="0" t="n">
        <v>33.8432</v>
      </c>
      <c r="I3897" s="0" t="n">
        <v>33.8534</v>
      </c>
      <c r="J3897" s="0" t="n">
        <v>8.141</v>
      </c>
      <c r="K3897" s="0" t="n">
        <v>6.82329</v>
      </c>
      <c r="L3897" s="0" t="n">
        <v>88.60056</v>
      </c>
      <c r="M3897" s="0" t="n">
        <v>4.474935</v>
      </c>
      <c r="N3897" s="0" t="n">
        <v>0</v>
      </c>
      <c r="O3897" s="0" t="n">
        <v>5.75982</v>
      </c>
      <c r="P3897" s="0" t="n">
        <v>54.05802</v>
      </c>
      <c r="Q3897" s="0" t="n">
        <v>0.04164</v>
      </c>
      <c r="R3897" s="0" t="n">
        <v>0</v>
      </c>
      <c r="S3897" s="0" t="n">
        <v>0</v>
      </c>
      <c r="T3897" s="0" t="n">
        <v>0</v>
      </c>
      <c r="U3897" s="0" t="n">
        <v>0</v>
      </c>
      <c r="V3897" s="2" t="n">
        <v>0.24824</v>
      </c>
      <c r="W3897" s="2" t="n">
        <v>541.19</v>
      </c>
      <c r="X3897" s="2" t="n">
        <v>1.3434</v>
      </c>
      <c r="Y3897" s="2" t="n">
        <v>0</v>
      </c>
    </row>
    <row r="3898" customFormat="false" ht="12.75" hidden="false" customHeight="false" outlineLevel="0" collapsed="false">
      <c r="B3898" s="0" t="n">
        <v>15.456</v>
      </c>
      <c r="C3898" s="0" t="n">
        <v>15.317</v>
      </c>
      <c r="D3898" s="0" t="n">
        <v>18.1924</v>
      </c>
      <c r="E3898" s="0" t="n">
        <v>18.1938</v>
      </c>
      <c r="F3898" s="0" t="n">
        <v>4.473601</v>
      </c>
      <c r="G3898" s="0" t="n">
        <v>4.474935</v>
      </c>
      <c r="H3898" s="0" t="n">
        <v>33.8433</v>
      </c>
      <c r="I3898" s="0" t="n">
        <v>33.8534</v>
      </c>
      <c r="J3898" s="0" t="n">
        <v>8.141</v>
      </c>
      <c r="K3898" s="0" t="n">
        <v>6.82961</v>
      </c>
      <c r="L3898" s="0" t="n">
        <v>88.68291</v>
      </c>
      <c r="M3898" s="0" t="n">
        <v>4.474935</v>
      </c>
      <c r="N3898" s="0" t="n">
        <v>0</v>
      </c>
      <c r="O3898" s="0" t="n">
        <v>5.75982</v>
      </c>
      <c r="P3898" s="0" t="n">
        <v>54.05802</v>
      </c>
      <c r="Q3898" s="0" t="n">
        <v>0.04166</v>
      </c>
      <c r="R3898" s="0" t="n">
        <v>0</v>
      </c>
      <c r="S3898" s="0" t="n">
        <v>0</v>
      </c>
      <c r="T3898" s="0" t="n">
        <v>0</v>
      </c>
      <c r="U3898" s="0" t="n">
        <v>0</v>
      </c>
      <c r="V3898" s="2" t="n">
        <v>0.24718</v>
      </c>
      <c r="W3898" s="2" t="n">
        <v>541.19</v>
      </c>
      <c r="X3898" s="2" t="n">
        <v>1.3377</v>
      </c>
      <c r="Y3898" s="2" t="n">
        <v>0</v>
      </c>
    </row>
    <row r="3899" customFormat="false" ht="12.75" hidden="false" customHeight="false" outlineLevel="0" collapsed="false">
      <c r="B3899" s="0" t="n">
        <v>15.449</v>
      </c>
      <c r="C3899" s="0" t="n">
        <v>15.311</v>
      </c>
      <c r="D3899" s="0" t="n">
        <v>18.1929</v>
      </c>
      <c r="E3899" s="0" t="n">
        <v>18.1935</v>
      </c>
      <c r="F3899" s="0" t="n">
        <v>4.473648</v>
      </c>
      <c r="G3899" s="0" t="n">
        <v>4.474899</v>
      </c>
      <c r="H3899" s="0" t="n">
        <v>33.8433</v>
      </c>
      <c r="I3899" s="0" t="n">
        <v>33.8534</v>
      </c>
      <c r="J3899" s="0" t="n">
        <v>8.141</v>
      </c>
      <c r="K3899" s="0" t="n">
        <v>6.82958</v>
      </c>
      <c r="L3899" s="0" t="n">
        <v>88.68341</v>
      </c>
      <c r="M3899" s="0" t="n">
        <v>4.474899</v>
      </c>
      <c r="N3899" s="0" t="n">
        <v>0</v>
      </c>
      <c r="O3899" s="0" t="n">
        <v>5.75982</v>
      </c>
      <c r="P3899" s="0" t="n">
        <v>54.05802</v>
      </c>
      <c r="Q3899" s="0" t="n">
        <v>0.04167</v>
      </c>
      <c r="R3899" s="0" t="n">
        <v>0</v>
      </c>
      <c r="S3899" s="0" t="n">
        <v>0</v>
      </c>
      <c r="T3899" s="0" t="n">
        <v>0</v>
      </c>
      <c r="U3899" s="0" t="n">
        <v>0</v>
      </c>
      <c r="V3899" s="2" t="n">
        <v>0.248</v>
      </c>
      <c r="W3899" s="2" t="n">
        <v>539.41</v>
      </c>
      <c r="X3899" s="2" t="n">
        <v>1.3377</v>
      </c>
      <c r="Y3899" s="2" t="n">
        <v>0</v>
      </c>
    </row>
    <row r="3900" customFormat="false" ht="12.75" hidden="false" customHeight="false" outlineLevel="0" collapsed="false">
      <c r="B3900" s="0" t="n">
        <v>15.426</v>
      </c>
      <c r="C3900" s="0" t="n">
        <v>15.287</v>
      </c>
      <c r="D3900" s="0" t="n">
        <v>18.1926</v>
      </c>
      <c r="E3900" s="0" t="n">
        <v>18.1937</v>
      </c>
      <c r="F3900" s="0" t="n">
        <v>4.473681</v>
      </c>
      <c r="G3900" s="0" t="n">
        <v>4.474899</v>
      </c>
      <c r="H3900" s="0" t="n">
        <v>33.8439</v>
      </c>
      <c r="I3900" s="0" t="n">
        <v>33.8532</v>
      </c>
      <c r="J3900" s="0" t="n">
        <v>8.141</v>
      </c>
      <c r="K3900" s="0" t="n">
        <v>6.82234</v>
      </c>
      <c r="L3900" s="0" t="n">
        <v>88.589</v>
      </c>
      <c r="M3900" s="0" t="n">
        <v>4.474899</v>
      </c>
      <c r="N3900" s="0" t="n">
        <v>0</v>
      </c>
      <c r="O3900" s="0" t="n">
        <v>5.75982</v>
      </c>
      <c r="P3900" s="0" t="n">
        <v>54.05802</v>
      </c>
      <c r="Q3900" s="0" t="n">
        <v>0.04168</v>
      </c>
      <c r="R3900" s="0" t="n">
        <v>0</v>
      </c>
      <c r="S3900" s="0" t="n">
        <v>0</v>
      </c>
      <c r="T3900" s="0" t="n">
        <v>0</v>
      </c>
      <c r="U3900" s="0" t="n">
        <v>0</v>
      </c>
      <c r="V3900" s="2" t="n">
        <v>0.24613</v>
      </c>
      <c r="W3900" s="2" t="n">
        <v>541.19</v>
      </c>
      <c r="X3900" s="2" t="n">
        <v>1.332</v>
      </c>
      <c r="Y3900" s="2" t="n">
        <v>0</v>
      </c>
    </row>
    <row r="3901" customFormat="false" ht="12.75" hidden="false" customHeight="false" outlineLevel="0" collapsed="false">
      <c r="B3901" s="0" t="n">
        <v>15.445</v>
      </c>
      <c r="C3901" s="0" t="n">
        <v>15.307</v>
      </c>
      <c r="D3901" s="0" t="n">
        <v>18.1927</v>
      </c>
      <c r="E3901" s="0" t="n">
        <v>18.1933</v>
      </c>
      <c r="F3901" s="0" t="n">
        <v>4.473621</v>
      </c>
      <c r="G3901" s="0" t="n">
        <v>4.474935</v>
      </c>
      <c r="H3901" s="0" t="n">
        <v>33.8432</v>
      </c>
      <c r="I3901" s="0" t="n">
        <v>33.8539</v>
      </c>
      <c r="J3901" s="0" t="n">
        <v>8.141</v>
      </c>
      <c r="K3901" s="0" t="n">
        <v>6.82185</v>
      </c>
      <c r="L3901" s="0" t="n">
        <v>88.58255</v>
      </c>
      <c r="M3901" s="0" t="n">
        <v>4.474935</v>
      </c>
      <c r="N3901" s="0" t="n">
        <v>0</v>
      </c>
      <c r="O3901" s="0" t="n">
        <v>5.75982</v>
      </c>
      <c r="P3901" s="0" t="n">
        <v>54.05802</v>
      </c>
      <c r="Q3901" s="0" t="n">
        <v>0.04169</v>
      </c>
      <c r="R3901" s="0" t="n">
        <v>0</v>
      </c>
      <c r="S3901" s="0" t="n">
        <v>0</v>
      </c>
      <c r="T3901" s="0" t="n">
        <v>0</v>
      </c>
      <c r="U3901" s="0" t="n">
        <v>0</v>
      </c>
      <c r="V3901" s="2" t="n">
        <v>0.24694</v>
      </c>
      <c r="W3901" s="2" t="n">
        <v>539.41</v>
      </c>
      <c r="X3901" s="2" t="n">
        <v>1.332</v>
      </c>
      <c r="Y3901" s="2" t="n">
        <v>0</v>
      </c>
    </row>
    <row r="3902" customFormat="false" ht="12.75" hidden="false" customHeight="false" outlineLevel="0" collapsed="false">
      <c r="B3902" s="0" t="n">
        <v>15.43</v>
      </c>
      <c r="C3902" s="0" t="n">
        <v>15.291</v>
      </c>
      <c r="D3902" s="0" t="n">
        <v>18.1931</v>
      </c>
      <c r="E3902" s="0" t="n">
        <v>18.1935</v>
      </c>
      <c r="F3902" s="0" t="n">
        <v>4.473601</v>
      </c>
      <c r="G3902" s="0" t="n">
        <v>4.474899</v>
      </c>
      <c r="H3902" s="0" t="n">
        <v>33.8428</v>
      </c>
      <c r="I3902" s="0" t="n">
        <v>33.8534</v>
      </c>
      <c r="J3902" s="0" t="n">
        <v>8.141</v>
      </c>
      <c r="K3902" s="0" t="n">
        <v>6.82127</v>
      </c>
      <c r="L3902" s="0" t="n">
        <v>88.57545</v>
      </c>
      <c r="M3902" s="0" t="n">
        <v>4.474899</v>
      </c>
      <c r="N3902" s="0" t="n">
        <v>0</v>
      </c>
      <c r="O3902" s="0" t="n">
        <v>5.75982</v>
      </c>
      <c r="P3902" s="0" t="n">
        <v>54.05802</v>
      </c>
      <c r="Q3902" s="0" t="n">
        <v>0.0417</v>
      </c>
      <c r="R3902" s="0" t="n">
        <v>0</v>
      </c>
      <c r="S3902" s="0" t="n">
        <v>0</v>
      </c>
      <c r="T3902" s="0" t="n">
        <v>0</v>
      </c>
      <c r="U3902" s="0" t="n">
        <v>0</v>
      </c>
      <c r="V3902" s="2" t="n">
        <v>0.24483</v>
      </c>
      <c r="W3902" s="2" t="n">
        <v>539.41</v>
      </c>
      <c r="X3902" s="2" t="n">
        <v>1.3206</v>
      </c>
      <c r="Y3902" s="2" t="n">
        <v>0</v>
      </c>
    </row>
    <row r="3903" customFormat="false" ht="12.75" hidden="false" customHeight="false" outlineLevel="0" collapsed="false">
      <c r="B3903" s="0" t="n">
        <v>15.426</v>
      </c>
      <c r="C3903" s="0" t="n">
        <v>15.287</v>
      </c>
      <c r="D3903" s="0" t="n">
        <v>18.1929</v>
      </c>
      <c r="E3903" s="0" t="n">
        <v>18.1935</v>
      </c>
      <c r="F3903" s="0" t="n">
        <v>4.473627</v>
      </c>
      <c r="G3903" s="0" t="n">
        <v>4.474863</v>
      </c>
      <c r="H3903" s="0" t="n">
        <v>33.8431</v>
      </c>
      <c r="I3903" s="0" t="n">
        <v>33.8531</v>
      </c>
      <c r="J3903" s="0" t="n">
        <v>8.141</v>
      </c>
      <c r="K3903" s="0" t="n">
        <v>6.82072</v>
      </c>
      <c r="L3903" s="0" t="n">
        <v>88.56819</v>
      </c>
      <c r="M3903" s="0" t="n">
        <v>4.474863</v>
      </c>
      <c r="N3903" s="0" t="n">
        <v>0</v>
      </c>
      <c r="O3903" s="0" t="n">
        <v>5.75982</v>
      </c>
      <c r="P3903" s="0" t="n">
        <v>54.05802</v>
      </c>
      <c r="Q3903" s="0" t="n">
        <v>0.04171</v>
      </c>
      <c r="R3903" s="0" t="n">
        <v>0</v>
      </c>
      <c r="S3903" s="0" t="n">
        <v>0</v>
      </c>
      <c r="T3903" s="0" t="n">
        <v>0</v>
      </c>
      <c r="U3903" s="0" t="n">
        <v>0</v>
      </c>
      <c r="V3903" s="2" t="n">
        <v>0.24378</v>
      </c>
      <c r="W3903" s="2" t="n">
        <v>539.41</v>
      </c>
      <c r="X3903" s="2" t="n">
        <v>1.315</v>
      </c>
      <c r="Y3903" s="2" t="n">
        <v>0</v>
      </c>
    </row>
    <row r="3904" customFormat="false" ht="12.75" hidden="false" customHeight="false" outlineLevel="0" collapsed="false">
      <c r="B3904" s="0" t="n">
        <v>15.421</v>
      </c>
      <c r="C3904" s="0" t="n">
        <v>15.282</v>
      </c>
      <c r="D3904" s="0" t="n">
        <v>18.1928</v>
      </c>
      <c r="E3904" s="0" t="n">
        <v>18.1934</v>
      </c>
      <c r="F3904" s="0" t="n">
        <v>4.473614</v>
      </c>
      <c r="G3904" s="0" t="n">
        <v>4.47497</v>
      </c>
      <c r="H3904" s="0" t="n">
        <v>33.8431</v>
      </c>
      <c r="I3904" s="0" t="n">
        <v>33.8541</v>
      </c>
      <c r="J3904" s="0" t="n">
        <v>8.141</v>
      </c>
      <c r="K3904" s="0" t="n">
        <v>6.82067</v>
      </c>
      <c r="L3904" s="0" t="n">
        <v>88.56732</v>
      </c>
      <c r="M3904" s="0" t="n">
        <v>4.47497</v>
      </c>
      <c r="N3904" s="0" t="n">
        <v>0</v>
      </c>
      <c r="O3904" s="0" t="n">
        <v>5.75982</v>
      </c>
      <c r="P3904" s="0" t="n">
        <v>54.05802</v>
      </c>
      <c r="Q3904" s="0" t="n">
        <v>0.04172</v>
      </c>
      <c r="R3904" s="0" t="n">
        <v>0</v>
      </c>
      <c r="S3904" s="0" t="n">
        <v>0</v>
      </c>
      <c r="T3904" s="0" t="n">
        <v>0</v>
      </c>
      <c r="U3904" s="0" t="n">
        <v>0</v>
      </c>
      <c r="V3904" s="2" t="n">
        <v>0.24298</v>
      </c>
      <c r="W3904" s="2" t="n">
        <v>541.19</v>
      </c>
      <c r="X3904" s="2" t="n">
        <v>1.315</v>
      </c>
      <c r="Y3904" s="2" t="n">
        <v>0</v>
      </c>
    </row>
    <row r="3905" customFormat="false" ht="12.75" hidden="false" customHeight="false" outlineLevel="0" collapsed="false">
      <c r="B3905" s="0" t="n">
        <v>15.397</v>
      </c>
      <c r="C3905" s="0" t="n">
        <v>15.259</v>
      </c>
      <c r="D3905" s="0" t="n">
        <v>18.1924</v>
      </c>
      <c r="E3905" s="0" t="n">
        <v>18.1935</v>
      </c>
      <c r="F3905" s="0" t="n">
        <v>4.473601</v>
      </c>
      <c r="G3905" s="0" t="n">
        <v>4.474935</v>
      </c>
      <c r="H3905" s="0" t="n">
        <v>33.8434</v>
      </c>
      <c r="I3905" s="0" t="n">
        <v>33.8537</v>
      </c>
      <c r="J3905" s="0" t="n">
        <v>8.141</v>
      </c>
      <c r="K3905" s="0" t="n">
        <v>6.82063</v>
      </c>
      <c r="L3905" s="0" t="n">
        <v>88.56624</v>
      </c>
      <c r="M3905" s="0" t="n">
        <v>4.474935</v>
      </c>
      <c r="N3905" s="0" t="n">
        <v>0</v>
      </c>
      <c r="O3905" s="0" t="n">
        <v>5.75982</v>
      </c>
      <c r="P3905" s="0" t="n">
        <v>54.05802</v>
      </c>
      <c r="Q3905" s="0" t="n">
        <v>0.04174</v>
      </c>
      <c r="R3905" s="0" t="n">
        <v>0</v>
      </c>
      <c r="S3905" s="0" t="n">
        <v>0</v>
      </c>
      <c r="T3905" s="0" t="n">
        <v>0</v>
      </c>
      <c r="U3905" s="0" t="n">
        <v>0</v>
      </c>
      <c r="V3905" s="2" t="n">
        <v>0.2417</v>
      </c>
      <c r="W3905" s="2" t="n">
        <v>539.41</v>
      </c>
      <c r="X3905" s="2" t="n">
        <v>1.3037</v>
      </c>
      <c r="Y3905" s="2" t="n">
        <v>0</v>
      </c>
    </row>
    <row r="3906" customFormat="false" ht="12.75" hidden="false" customHeight="false" outlineLevel="0" collapsed="false">
      <c r="B3906" s="0" t="n">
        <v>15.401</v>
      </c>
      <c r="C3906" s="0" t="n">
        <v>15.263</v>
      </c>
      <c r="D3906" s="0" t="n">
        <v>18.1926</v>
      </c>
      <c r="E3906" s="0" t="n">
        <v>18.1937</v>
      </c>
      <c r="F3906" s="0" t="n">
        <v>4.473574</v>
      </c>
      <c r="G3906" s="0" t="n">
        <v>4.474935</v>
      </c>
      <c r="H3906" s="0" t="n">
        <v>33.843</v>
      </c>
      <c r="I3906" s="0" t="n">
        <v>33.8536</v>
      </c>
      <c r="J3906" s="0" t="n">
        <v>8.141</v>
      </c>
      <c r="K3906" s="0" t="n">
        <v>6.82056</v>
      </c>
      <c r="L3906" s="0" t="n">
        <v>88.56549</v>
      </c>
      <c r="M3906" s="0" t="n">
        <v>4.474935</v>
      </c>
      <c r="N3906" s="0" t="n">
        <v>0</v>
      </c>
      <c r="O3906" s="0" t="n">
        <v>5.75982</v>
      </c>
      <c r="P3906" s="0" t="n">
        <v>54.05802</v>
      </c>
      <c r="Q3906" s="0" t="n">
        <v>0.04175</v>
      </c>
      <c r="R3906" s="0" t="n">
        <v>0</v>
      </c>
      <c r="S3906" s="0" t="n">
        <v>0</v>
      </c>
      <c r="T3906" s="0" t="n">
        <v>0</v>
      </c>
      <c r="U3906" s="0" t="n">
        <v>0</v>
      </c>
      <c r="V3906" s="2" t="n">
        <v>0.24065</v>
      </c>
      <c r="W3906" s="2" t="n">
        <v>539.41</v>
      </c>
      <c r="X3906" s="2" t="n">
        <v>1.2981</v>
      </c>
      <c r="Y3906" s="2" t="n">
        <v>0</v>
      </c>
    </row>
    <row r="3907" customFormat="false" ht="12.75" hidden="false" customHeight="false" outlineLevel="0" collapsed="false">
      <c r="B3907" s="0" t="n">
        <v>15.397</v>
      </c>
      <c r="C3907" s="0" t="n">
        <v>15.259</v>
      </c>
      <c r="D3907" s="0" t="n">
        <v>18.1924</v>
      </c>
      <c r="E3907" s="0" t="n">
        <v>18.1935</v>
      </c>
      <c r="F3907" s="0" t="n">
        <v>4.473587</v>
      </c>
      <c r="G3907" s="0" t="n">
        <v>4.47497</v>
      </c>
      <c r="H3907" s="0" t="n">
        <v>33.8432</v>
      </c>
      <c r="I3907" s="0" t="n">
        <v>33.854</v>
      </c>
      <c r="J3907" s="0" t="n">
        <v>8.141</v>
      </c>
      <c r="K3907" s="0" t="n">
        <v>6.82051</v>
      </c>
      <c r="L3907" s="0" t="n">
        <v>88.56464</v>
      </c>
      <c r="M3907" s="0" t="n">
        <v>4.47497</v>
      </c>
      <c r="N3907" s="0" t="n">
        <v>0</v>
      </c>
      <c r="O3907" s="0" t="n">
        <v>5.75982</v>
      </c>
      <c r="P3907" s="0" t="n">
        <v>54.05802</v>
      </c>
      <c r="Q3907" s="0" t="n">
        <v>0.04176</v>
      </c>
      <c r="R3907" s="0" t="n">
        <v>0</v>
      </c>
      <c r="S3907" s="0" t="n">
        <v>0</v>
      </c>
      <c r="T3907" s="0" t="n">
        <v>0</v>
      </c>
      <c r="U3907" s="0" t="n">
        <v>0</v>
      </c>
      <c r="V3907" s="2" t="n">
        <v>0.24065</v>
      </c>
      <c r="W3907" s="2" t="n">
        <v>539.41</v>
      </c>
      <c r="X3907" s="2" t="n">
        <v>1.2981</v>
      </c>
      <c r="Y3907" s="2" t="n">
        <v>0</v>
      </c>
    </row>
    <row r="3908" customFormat="false" ht="12.75" hidden="false" customHeight="false" outlineLevel="0" collapsed="false">
      <c r="B3908" s="0" t="n">
        <v>15.388</v>
      </c>
      <c r="C3908" s="0" t="n">
        <v>15.25</v>
      </c>
      <c r="D3908" s="0" t="n">
        <v>18.1921</v>
      </c>
      <c r="E3908" s="0" t="n">
        <v>18.1932</v>
      </c>
      <c r="F3908" s="0" t="n">
        <v>4.473493</v>
      </c>
      <c r="G3908" s="0" t="n">
        <v>4.474935</v>
      </c>
      <c r="H3908" s="0" t="n">
        <v>33.8427</v>
      </c>
      <c r="I3908" s="0" t="n">
        <v>33.854</v>
      </c>
      <c r="J3908" s="0" t="n">
        <v>8.141</v>
      </c>
      <c r="K3908" s="0" t="n">
        <v>6.8205</v>
      </c>
      <c r="L3908" s="0" t="n">
        <v>88.56372</v>
      </c>
      <c r="M3908" s="0" t="n">
        <v>4.474935</v>
      </c>
      <c r="N3908" s="0" t="n">
        <v>0</v>
      </c>
      <c r="O3908" s="0" t="n">
        <v>5.75984</v>
      </c>
      <c r="P3908" s="0" t="n">
        <v>54.05802</v>
      </c>
      <c r="Q3908" s="0" t="n">
        <v>0.04177</v>
      </c>
      <c r="R3908" s="0" t="n">
        <v>0</v>
      </c>
      <c r="S3908" s="0" t="n">
        <v>0</v>
      </c>
      <c r="T3908" s="0" t="n">
        <v>0</v>
      </c>
      <c r="U3908" s="0" t="n">
        <v>0</v>
      </c>
      <c r="V3908" s="2" t="n">
        <v>0.23883</v>
      </c>
      <c r="W3908" s="2" t="n">
        <v>541.19</v>
      </c>
      <c r="X3908" s="2" t="n">
        <v>1.2925</v>
      </c>
      <c r="Y3908" s="2" t="n">
        <v>0</v>
      </c>
    </row>
    <row r="3909" customFormat="false" ht="12.75" hidden="false" customHeight="false" outlineLevel="0" collapsed="false">
      <c r="B3909" s="0" t="n">
        <v>15.391</v>
      </c>
      <c r="C3909" s="0" t="n">
        <v>15.253</v>
      </c>
      <c r="D3909" s="0" t="n">
        <v>18.1919</v>
      </c>
      <c r="E3909" s="0" t="n">
        <v>18.193</v>
      </c>
      <c r="F3909" s="0" t="n">
        <v>4.473447</v>
      </c>
      <c r="G3909" s="0" t="n">
        <v>4.474741</v>
      </c>
      <c r="H3909" s="0" t="n">
        <v>33.8425</v>
      </c>
      <c r="I3909" s="0" t="n">
        <v>33.8525</v>
      </c>
      <c r="J3909" s="0" t="n">
        <v>8.141</v>
      </c>
      <c r="K3909" s="0" t="n">
        <v>6.82047</v>
      </c>
      <c r="L3909" s="0" t="n">
        <v>88.56293</v>
      </c>
      <c r="M3909" s="0" t="n">
        <v>4.474741</v>
      </c>
      <c r="N3909" s="0" t="n">
        <v>0</v>
      </c>
      <c r="O3909" s="0" t="n">
        <v>5.75984</v>
      </c>
      <c r="P3909" s="0" t="n">
        <v>54.05802</v>
      </c>
      <c r="Q3909" s="0" t="n">
        <v>0.04178</v>
      </c>
      <c r="R3909" s="0" t="n">
        <v>0</v>
      </c>
      <c r="S3909" s="0" t="n">
        <v>0</v>
      </c>
      <c r="T3909" s="0" t="n">
        <v>0</v>
      </c>
      <c r="U3909" s="0" t="n">
        <v>0</v>
      </c>
      <c r="V3909" s="2" t="n">
        <v>0.23962</v>
      </c>
      <c r="W3909" s="2" t="n">
        <v>539.41</v>
      </c>
      <c r="X3909" s="2" t="n">
        <v>1.2925</v>
      </c>
      <c r="Y3909" s="2" t="n">
        <v>0</v>
      </c>
    </row>
    <row r="3910" customFormat="false" ht="12.75" hidden="false" customHeight="false" outlineLevel="0" collapsed="false">
      <c r="B3910" s="0" t="n">
        <v>15.358</v>
      </c>
      <c r="C3910" s="0" t="n">
        <v>15.22</v>
      </c>
      <c r="D3910" s="0" t="n">
        <v>18.1916</v>
      </c>
      <c r="E3910" s="0" t="n">
        <v>18.1925</v>
      </c>
      <c r="F3910" s="0" t="n">
        <v>4.4734</v>
      </c>
      <c r="G3910" s="0" t="n">
        <v>4.474741</v>
      </c>
      <c r="H3910" s="0" t="n">
        <v>33.8423</v>
      </c>
      <c r="I3910" s="0" t="n">
        <v>33.853</v>
      </c>
      <c r="J3910" s="0" t="n">
        <v>8.141</v>
      </c>
      <c r="K3910" s="0" t="n">
        <v>6.82094</v>
      </c>
      <c r="L3910" s="0" t="n">
        <v>88.56843</v>
      </c>
      <c r="M3910" s="0" t="n">
        <v>4.474741</v>
      </c>
      <c r="N3910" s="0" t="n">
        <v>0</v>
      </c>
      <c r="O3910" s="0" t="n">
        <v>5.75984</v>
      </c>
      <c r="P3910" s="0" t="n">
        <v>54.05802</v>
      </c>
      <c r="Q3910" s="0" t="n">
        <v>0.04179</v>
      </c>
      <c r="R3910" s="0" t="n">
        <v>0</v>
      </c>
      <c r="S3910" s="0" t="n">
        <v>0</v>
      </c>
      <c r="T3910" s="0" t="n">
        <v>0</v>
      </c>
      <c r="U3910" s="0" t="n">
        <v>0</v>
      </c>
      <c r="V3910" s="2" t="n">
        <v>0.23858</v>
      </c>
      <c r="W3910" s="2" t="n">
        <v>539.41</v>
      </c>
      <c r="X3910" s="2" t="n">
        <v>1.2869</v>
      </c>
      <c r="Y3910" s="2" t="n">
        <v>0</v>
      </c>
    </row>
    <row r="3911" customFormat="false" ht="12.75" hidden="false" customHeight="false" outlineLevel="0" collapsed="false">
      <c r="B3911" s="0" t="n">
        <v>15.353</v>
      </c>
      <c r="C3911" s="0" t="n">
        <v>15.215</v>
      </c>
      <c r="D3911" s="0" t="n">
        <v>18.191</v>
      </c>
      <c r="E3911" s="0" t="n">
        <v>18.1925</v>
      </c>
      <c r="F3911" s="0" t="n">
        <v>4.473339</v>
      </c>
      <c r="G3911" s="0" t="n">
        <v>4.47467</v>
      </c>
      <c r="H3911" s="0" t="n">
        <v>33.8423</v>
      </c>
      <c r="I3911" s="0" t="n">
        <v>33.8524</v>
      </c>
      <c r="J3911" s="0" t="n">
        <v>8.141</v>
      </c>
      <c r="K3911" s="0" t="n">
        <v>6.82097</v>
      </c>
      <c r="L3911" s="0" t="n">
        <v>88.56781</v>
      </c>
      <c r="M3911" s="0" t="n">
        <v>4.47467</v>
      </c>
      <c r="N3911" s="0" t="n">
        <v>0</v>
      </c>
      <c r="O3911" s="0" t="n">
        <v>5.75984</v>
      </c>
      <c r="P3911" s="0" t="n">
        <v>54.05802</v>
      </c>
      <c r="Q3911" s="0" t="n">
        <v>0.04181</v>
      </c>
      <c r="R3911" s="0" t="n">
        <v>0</v>
      </c>
      <c r="S3911" s="0" t="n">
        <v>0</v>
      </c>
      <c r="T3911" s="0" t="n">
        <v>0</v>
      </c>
      <c r="U3911" s="0" t="n">
        <v>0</v>
      </c>
      <c r="V3911" s="2" t="n">
        <v>0.23677</v>
      </c>
      <c r="W3911" s="2" t="n">
        <v>541.19</v>
      </c>
      <c r="X3911" s="2" t="n">
        <v>1.2814</v>
      </c>
      <c r="Y3911" s="2" t="n">
        <v>0</v>
      </c>
    </row>
    <row r="3912" customFormat="false" ht="12.75" hidden="false" customHeight="false" outlineLevel="0" collapsed="false">
      <c r="B3912" s="0" t="n">
        <v>15.358</v>
      </c>
      <c r="C3912" s="0" t="n">
        <v>15.22</v>
      </c>
      <c r="D3912" s="0" t="n">
        <v>18.1914</v>
      </c>
      <c r="E3912" s="0" t="n">
        <v>18.1918</v>
      </c>
      <c r="F3912" s="0" t="n">
        <v>4.473393</v>
      </c>
      <c r="G3912" s="0" t="n">
        <v>4.474634</v>
      </c>
      <c r="H3912" s="0" t="n">
        <v>33.8424</v>
      </c>
      <c r="I3912" s="0" t="n">
        <v>33.8526</v>
      </c>
      <c r="J3912" s="0" t="n">
        <v>8.141</v>
      </c>
      <c r="K3912" s="0" t="n">
        <v>6.82088</v>
      </c>
      <c r="L3912" s="0" t="n">
        <v>88.56735</v>
      </c>
      <c r="M3912" s="0" t="n">
        <v>4.474634</v>
      </c>
      <c r="N3912" s="0" t="n">
        <v>0</v>
      </c>
      <c r="O3912" s="0" t="n">
        <v>5.75984</v>
      </c>
      <c r="P3912" s="0" t="n">
        <v>54.05802</v>
      </c>
      <c r="Q3912" s="0" t="n">
        <v>0.04182</v>
      </c>
      <c r="R3912" s="0" t="n">
        <v>0</v>
      </c>
      <c r="S3912" s="0" t="n">
        <v>0</v>
      </c>
      <c r="T3912" s="0" t="n">
        <v>0</v>
      </c>
      <c r="U3912" s="0" t="n">
        <v>0</v>
      </c>
      <c r="V3912" s="2" t="n">
        <v>0.23755</v>
      </c>
      <c r="W3912" s="2" t="n">
        <v>539.41</v>
      </c>
      <c r="X3912" s="2" t="n">
        <v>1.2814</v>
      </c>
      <c r="Y3912" s="2" t="n">
        <v>0</v>
      </c>
    </row>
    <row r="3913" customFormat="false" ht="12.75" hidden="false" customHeight="false" outlineLevel="0" collapsed="false">
      <c r="B3913" s="0" t="n">
        <v>15.353</v>
      </c>
      <c r="C3913" s="0" t="n">
        <v>15.215</v>
      </c>
      <c r="D3913" s="0" t="n">
        <v>18.1916</v>
      </c>
      <c r="E3913" s="0" t="n">
        <v>18.1918</v>
      </c>
      <c r="F3913" s="0" t="n">
        <v>4.473379</v>
      </c>
      <c r="G3913" s="0" t="n">
        <v>4.47467</v>
      </c>
      <c r="H3913" s="0" t="n">
        <v>33.8422</v>
      </c>
      <c r="I3913" s="0" t="n">
        <v>33.8529</v>
      </c>
      <c r="J3913" s="0" t="n">
        <v>8.141</v>
      </c>
      <c r="K3913" s="0" t="n">
        <v>6.82082</v>
      </c>
      <c r="L3913" s="0" t="n">
        <v>88.56677</v>
      </c>
      <c r="M3913" s="0" t="n">
        <v>4.47467</v>
      </c>
      <c r="N3913" s="0" t="n">
        <v>0</v>
      </c>
      <c r="O3913" s="0" t="n">
        <v>5.75984</v>
      </c>
      <c r="P3913" s="0" t="n">
        <v>54.05802</v>
      </c>
      <c r="Q3913" s="0" t="n">
        <v>0.04183</v>
      </c>
      <c r="R3913" s="0" t="n">
        <v>0</v>
      </c>
      <c r="S3913" s="0" t="n">
        <v>0</v>
      </c>
      <c r="T3913" s="0" t="n">
        <v>0</v>
      </c>
      <c r="U3913" s="0" t="n">
        <v>0</v>
      </c>
      <c r="V3913" s="2" t="n">
        <v>0.23652</v>
      </c>
      <c r="W3913" s="2" t="n">
        <v>539.41</v>
      </c>
      <c r="X3913" s="2" t="n">
        <v>1.2758</v>
      </c>
      <c r="Y3913" s="2" t="n">
        <v>0</v>
      </c>
    </row>
    <row r="3914" customFormat="false" ht="12.75" hidden="false" customHeight="false" outlineLevel="0" collapsed="false">
      <c r="B3914" s="0" t="n">
        <v>15.32</v>
      </c>
      <c r="C3914" s="0" t="n">
        <v>15.183</v>
      </c>
      <c r="D3914" s="0" t="n">
        <v>18.1917</v>
      </c>
      <c r="E3914" s="0" t="n">
        <v>18.1916</v>
      </c>
      <c r="F3914" s="0" t="n">
        <v>4.473426</v>
      </c>
      <c r="G3914" s="0" t="n">
        <v>4.474627</v>
      </c>
      <c r="H3914" s="0" t="n">
        <v>33.8425</v>
      </c>
      <c r="I3914" s="0" t="n">
        <v>33.8527</v>
      </c>
      <c r="J3914" s="0" t="n">
        <v>8.141</v>
      </c>
      <c r="K3914" s="0" t="n">
        <v>6.82073</v>
      </c>
      <c r="L3914" s="0" t="n">
        <v>88.56589</v>
      </c>
      <c r="M3914" s="0" t="n">
        <v>4.474627</v>
      </c>
      <c r="N3914" s="0" t="n">
        <v>0</v>
      </c>
      <c r="O3914" s="0" t="n">
        <v>5.75984</v>
      </c>
      <c r="P3914" s="0" t="n">
        <v>54.05802</v>
      </c>
      <c r="Q3914" s="0" t="n">
        <v>0.04184</v>
      </c>
      <c r="R3914" s="0" t="n">
        <v>0</v>
      </c>
      <c r="S3914" s="0" t="n">
        <v>0</v>
      </c>
      <c r="T3914" s="0" t="n">
        <v>0</v>
      </c>
      <c r="U3914" s="0" t="n">
        <v>0</v>
      </c>
      <c r="V3914" s="2" t="n">
        <v>0.2355</v>
      </c>
      <c r="W3914" s="2" t="n">
        <v>539.41</v>
      </c>
      <c r="X3914" s="2" t="n">
        <v>1.2703</v>
      </c>
      <c r="Y3914" s="2" t="n">
        <v>0</v>
      </c>
    </row>
    <row r="3915" customFormat="false" ht="12.75" hidden="false" customHeight="false" outlineLevel="0" collapsed="false">
      <c r="B3915" s="0" t="n">
        <v>15.333</v>
      </c>
      <c r="C3915" s="0" t="n">
        <v>15.196</v>
      </c>
      <c r="D3915" s="0" t="n">
        <v>18.1917</v>
      </c>
      <c r="E3915" s="0" t="n">
        <v>18.1918</v>
      </c>
      <c r="F3915" s="0" t="n">
        <v>4.473306</v>
      </c>
      <c r="G3915" s="0" t="n">
        <v>4.47467</v>
      </c>
      <c r="H3915" s="0" t="n">
        <v>33.8415</v>
      </c>
      <c r="I3915" s="0" t="n">
        <v>33.8529</v>
      </c>
      <c r="J3915" s="0" t="n">
        <v>8.141</v>
      </c>
      <c r="K3915" s="0" t="n">
        <v>6.82074</v>
      </c>
      <c r="L3915" s="0" t="n">
        <v>88.5655</v>
      </c>
      <c r="M3915" s="0" t="n">
        <v>4.47467</v>
      </c>
      <c r="N3915" s="0" t="n">
        <v>0</v>
      </c>
      <c r="O3915" s="0" t="n">
        <v>5.75984</v>
      </c>
      <c r="P3915" s="0" t="n">
        <v>54.05802</v>
      </c>
      <c r="Q3915" s="0" t="n">
        <v>0.04185</v>
      </c>
      <c r="R3915" s="0" t="n">
        <v>0</v>
      </c>
      <c r="S3915" s="0" t="n">
        <v>0</v>
      </c>
      <c r="T3915" s="0" t="n">
        <v>0</v>
      </c>
      <c r="U3915" s="0" t="n">
        <v>0</v>
      </c>
      <c r="V3915" s="2" t="n">
        <v>0.23472</v>
      </c>
      <c r="W3915" s="2" t="n">
        <v>541.19</v>
      </c>
      <c r="X3915" s="2" t="n">
        <v>1.2703</v>
      </c>
      <c r="Y3915" s="2" t="n">
        <v>0</v>
      </c>
    </row>
    <row r="3916" customFormat="false" ht="12.75" hidden="false" customHeight="false" outlineLevel="0" collapsed="false">
      <c r="B3916" s="0" t="n">
        <v>15.31</v>
      </c>
      <c r="C3916" s="0" t="n">
        <v>15.172</v>
      </c>
      <c r="D3916" s="0" t="n">
        <v>18.1919</v>
      </c>
      <c r="E3916" s="0" t="n">
        <v>18.1918</v>
      </c>
      <c r="F3916" s="0" t="n">
        <v>4.473312</v>
      </c>
      <c r="G3916" s="0" t="n">
        <v>4.474627</v>
      </c>
      <c r="H3916" s="0" t="n">
        <v>33.8414</v>
      </c>
      <c r="I3916" s="0" t="n">
        <v>33.8526</v>
      </c>
      <c r="J3916" s="0" t="n">
        <v>8.146</v>
      </c>
      <c r="K3916" s="0" t="n">
        <v>6.81341</v>
      </c>
      <c r="L3916" s="0" t="n">
        <v>88.47059</v>
      </c>
      <c r="M3916" s="0" t="n">
        <v>4.474627</v>
      </c>
      <c r="N3916" s="0" t="n">
        <v>0</v>
      </c>
      <c r="O3916" s="0" t="n">
        <v>5.75984</v>
      </c>
      <c r="P3916" s="0" t="n">
        <v>54.05802</v>
      </c>
      <c r="Q3916" s="0" t="n">
        <v>0.04186</v>
      </c>
      <c r="R3916" s="0" t="n">
        <v>0</v>
      </c>
      <c r="S3916" s="0" t="n">
        <v>0</v>
      </c>
      <c r="T3916" s="0" t="n">
        <v>0</v>
      </c>
      <c r="U3916" s="0" t="n">
        <v>0</v>
      </c>
      <c r="V3916" s="2" t="n">
        <v>0.23447</v>
      </c>
      <c r="W3916" s="2" t="n">
        <v>539.41</v>
      </c>
      <c r="X3916" s="2" t="n">
        <v>1.2648</v>
      </c>
      <c r="Y3916" s="2" t="n">
        <v>0</v>
      </c>
    </row>
    <row r="3917" customFormat="false" ht="12.75" hidden="false" customHeight="false" outlineLevel="0" collapsed="false">
      <c r="B3917" s="0" t="n">
        <v>15.31</v>
      </c>
      <c r="C3917" s="0" t="n">
        <v>15.172</v>
      </c>
      <c r="D3917" s="0" t="n">
        <v>18.1923</v>
      </c>
      <c r="E3917" s="0" t="n">
        <v>18.1918</v>
      </c>
      <c r="F3917" s="0" t="n">
        <v>4.473192</v>
      </c>
      <c r="G3917" s="0" t="n">
        <v>4.474627</v>
      </c>
      <c r="H3917" s="0" t="n">
        <v>33.84</v>
      </c>
      <c r="I3917" s="0" t="n">
        <v>33.8526</v>
      </c>
      <c r="J3917" s="0" t="n">
        <v>8.141</v>
      </c>
      <c r="K3917" s="0" t="n">
        <v>6.82015</v>
      </c>
      <c r="L3917" s="0" t="n">
        <v>88.55806</v>
      </c>
      <c r="M3917" s="0" t="n">
        <v>4.474627</v>
      </c>
      <c r="N3917" s="0" t="n">
        <v>0</v>
      </c>
      <c r="O3917" s="0" t="n">
        <v>5.75984</v>
      </c>
      <c r="P3917" s="0" t="n">
        <v>54.05802</v>
      </c>
      <c r="Q3917" s="0" t="n">
        <v>0.04188</v>
      </c>
      <c r="R3917" s="0" t="n">
        <v>0</v>
      </c>
      <c r="S3917" s="0" t="n">
        <v>0</v>
      </c>
      <c r="T3917" s="0" t="n">
        <v>0</v>
      </c>
      <c r="U3917" s="0" t="n">
        <v>0</v>
      </c>
      <c r="V3917" s="2" t="n">
        <v>0.23447</v>
      </c>
      <c r="W3917" s="2" t="n">
        <v>539.41</v>
      </c>
      <c r="X3917" s="2" t="n">
        <v>1.2648</v>
      </c>
      <c r="Y3917" s="2" t="n">
        <v>0</v>
      </c>
    </row>
    <row r="3918" customFormat="false" ht="12.75" hidden="false" customHeight="false" outlineLevel="0" collapsed="false">
      <c r="B3918" s="0" t="n">
        <v>15.303</v>
      </c>
      <c r="C3918" s="0" t="n">
        <v>15.166</v>
      </c>
      <c r="D3918" s="0" t="n">
        <v>18.1923</v>
      </c>
      <c r="E3918" s="0" t="n">
        <v>18.1914</v>
      </c>
      <c r="F3918" s="0" t="n">
        <v>4.473346</v>
      </c>
      <c r="G3918" s="0" t="n">
        <v>4.474627</v>
      </c>
      <c r="H3918" s="0" t="n">
        <v>33.8413</v>
      </c>
      <c r="I3918" s="0" t="n">
        <v>33.8529</v>
      </c>
      <c r="J3918" s="0" t="n">
        <v>8.141</v>
      </c>
      <c r="K3918" s="0" t="n">
        <v>6.81282</v>
      </c>
      <c r="L3918" s="0" t="n">
        <v>88.4636</v>
      </c>
      <c r="M3918" s="0" t="n">
        <v>4.474627</v>
      </c>
      <c r="N3918" s="0" t="n">
        <v>0</v>
      </c>
      <c r="O3918" s="0" t="n">
        <v>5.75984</v>
      </c>
      <c r="P3918" s="0" t="n">
        <v>54.05802</v>
      </c>
      <c r="Q3918" s="0" t="n">
        <v>0.04189</v>
      </c>
      <c r="R3918" s="0" t="n">
        <v>0</v>
      </c>
      <c r="S3918" s="0" t="n">
        <v>0</v>
      </c>
      <c r="T3918" s="0" t="n">
        <v>0</v>
      </c>
      <c r="U3918" s="0" t="n">
        <v>0</v>
      </c>
      <c r="V3918" s="2" t="n">
        <v>0.23345</v>
      </c>
      <c r="W3918" s="2" t="n">
        <v>539.41</v>
      </c>
      <c r="X3918" s="2" t="n">
        <v>1.2593</v>
      </c>
      <c r="Y3918" s="2" t="n">
        <v>0</v>
      </c>
    </row>
    <row r="3919" customFormat="false" ht="12.75" hidden="false" customHeight="false" outlineLevel="0" collapsed="false">
      <c r="B3919" s="0" t="n">
        <v>15.281</v>
      </c>
      <c r="C3919" s="0" t="n">
        <v>15.144</v>
      </c>
      <c r="D3919" s="0" t="n">
        <v>18.1919</v>
      </c>
      <c r="E3919" s="0" t="n">
        <v>18.1916</v>
      </c>
      <c r="F3919" s="0" t="n">
        <v>4.473433</v>
      </c>
      <c r="G3919" s="0" t="n">
        <v>4.474555</v>
      </c>
      <c r="H3919" s="0" t="n">
        <v>33.8424</v>
      </c>
      <c r="I3919" s="0" t="n">
        <v>33.8521</v>
      </c>
      <c r="J3919" s="0" t="n">
        <v>8.141</v>
      </c>
      <c r="K3919" s="0" t="n">
        <v>6.81956</v>
      </c>
      <c r="L3919" s="0" t="n">
        <v>88.55105</v>
      </c>
      <c r="M3919" s="0" t="n">
        <v>4.474555</v>
      </c>
      <c r="N3919" s="0" t="n">
        <v>0</v>
      </c>
      <c r="O3919" s="0" t="n">
        <v>5.75984</v>
      </c>
      <c r="P3919" s="0" t="n">
        <v>54.05802</v>
      </c>
      <c r="Q3919" s="0" t="n">
        <v>0.0419</v>
      </c>
      <c r="R3919" s="0" t="n">
        <v>0</v>
      </c>
      <c r="S3919" s="0" t="n">
        <v>0</v>
      </c>
      <c r="T3919" s="0" t="n">
        <v>0</v>
      </c>
      <c r="U3919" s="0" t="n">
        <v>0</v>
      </c>
      <c r="V3919" s="2" t="n">
        <v>0.23244</v>
      </c>
      <c r="W3919" s="2" t="n">
        <v>539.41</v>
      </c>
      <c r="X3919" s="2" t="n">
        <v>1.2538</v>
      </c>
      <c r="Y3919" s="2" t="n">
        <v>0</v>
      </c>
    </row>
    <row r="3920" customFormat="false" ht="12.75" hidden="false" customHeight="false" outlineLevel="0" collapsed="false">
      <c r="B3920" s="0" t="n">
        <v>15.265</v>
      </c>
      <c r="C3920" s="0" t="n">
        <v>15.129</v>
      </c>
      <c r="D3920" s="0" t="n">
        <v>18.1919</v>
      </c>
      <c r="E3920" s="0" t="n">
        <v>18.1914</v>
      </c>
      <c r="F3920" s="0" t="n">
        <v>4.473426</v>
      </c>
      <c r="G3920" s="0" t="n">
        <v>4.474591</v>
      </c>
      <c r="H3920" s="0" t="n">
        <v>33.8423</v>
      </c>
      <c r="I3920" s="0" t="n">
        <v>33.8526</v>
      </c>
      <c r="J3920" s="0" t="n">
        <v>8.141</v>
      </c>
      <c r="K3920" s="0" t="n">
        <v>6.81955</v>
      </c>
      <c r="L3920" s="0" t="n">
        <v>88.55088</v>
      </c>
      <c r="M3920" s="0" t="n">
        <v>4.474591</v>
      </c>
      <c r="N3920" s="0" t="n">
        <v>0</v>
      </c>
      <c r="O3920" s="0" t="n">
        <v>5.75984</v>
      </c>
      <c r="P3920" s="0" t="n">
        <v>54.05802</v>
      </c>
      <c r="Q3920" s="0" t="n">
        <v>0.04191</v>
      </c>
      <c r="R3920" s="0" t="n">
        <v>0</v>
      </c>
      <c r="S3920" s="0" t="n">
        <v>0</v>
      </c>
      <c r="T3920" s="0" t="n">
        <v>0</v>
      </c>
      <c r="U3920" s="0" t="n">
        <v>0</v>
      </c>
      <c r="V3920" s="2" t="n">
        <v>0.23345</v>
      </c>
      <c r="W3920" s="2" t="n">
        <v>539.41</v>
      </c>
      <c r="X3920" s="2" t="n">
        <v>1.2593</v>
      </c>
      <c r="Y3920" s="2" t="n">
        <v>0</v>
      </c>
    </row>
    <row r="3921" customFormat="false" ht="12.75" hidden="false" customHeight="false" outlineLevel="0" collapsed="false">
      <c r="B3921" s="0" t="n">
        <v>15.262</v>
      </c>
      <c r="C3921" s="0" t="n">
        <v>15.125</v>
      </c>
      <c r="D3921" s="0" t="n">
        <v>18.1916</v>
      </c>
      <c r="E3921" s="0" t="n">
        <v>18.1916</v>
      </c>
      <c r="F3921" s="0" t="n">
        <v>4.473379</v>
      </c>
      <c r="G3921" s="0" t="n">
        <v>4.474519</v>
      </c>
      <c r="H3921" s="0" t="n">
        <v>33.8422</v>
      </c>
      <c r="I3921" s="0" t="n">
        <v>33.8518</v>
      </c>
      <c r="J3921" s="0" t="n">
        <v>8.146</v>
      </c>
      <c r="K3921" s="0" t="n">
        <v>6.81959</v>
      </c>
      <c r="L3921" s="0" t="n">
        <v>88.55082</v>
      </c>
      <c r="M3921" s="0" t="n">
        <v>4.474519</v>
      </c>
      <c r="N3921" s="0" t="n">
        <v>0</v>
      </c>
      <c r="O3921" s="0" t="n">
        <v>5.75984</v>
      </c>
      <c r="P3921" s="0" t="n">
        <v>54.05802</v>
      </c>
      <c r="Q3921" s="0" t="n">
        <v>0.04192</v>
      </c>
      <c r="R3921" s="0" t="n">
        <v>0</v>
      </c>
      <c r="S3921" s="0" t="n">
        <v>0</v>
      </c>
      <c r="T3921" s="0" t="n">
        <v>0</v>
      </c>
      <c r="U3921" s="0" t="n">
        <v>0</v>
      </c>
      <c r="V3921" s="2" t="n">
        <v>0.23244</v>
      </c>
      <c r="W3921" s="2" t="n">
        <v>539.41</v>
      </c>
      <c r="X3921" s="2" t="n">
        <v>1.2538</v>
      </c>
      <c r="Y3921" s="2" t="n">
        <v>0</v>
      </c>
    </row>
    <row r="3922" customFormat="false" ht="12.75" hidden="false" customHeight="false" outlineLevel="0" collapsed="false">
      <c r="B3922" s="0" t="n">
        <v>15.246</v>
      </c>
      <c r="C3922" s="0" t="n">
        <v>15.109</v>
      </c>
      <c r="D3922" s="0" t="n">
        <v>18.191</v>
      </c>
      <c r="E3922" s="0" t="n">
        <v>18.1914</v>
      </c>
      <c r="F3922" s="0" t="n">
        <v>4.473373</v>
      </c>
      <c r="G3922" s="0" t="n">
        <v>4.474598</v>
      </c>
      <c r="H3922" s="0" t="n">
        <v>33.8426</v>
      </c>
      <c r="I3922" s="0" t="n">
        <v>33.8527</v>
      </c>
      <c r="J3922" s="0" t="n">
        <v>8.141</v>
      </c>
      <c r="K3922" s="0" t="n">
        <v>6.81963</v>
      </c>
      <c r="L3922" s="0" t="n">
        <v>88.55061</v>
      </c>
      <c r="M3922" s="0" t="n">
        <v>4.474598</v>
      </c>
      <c r="N3922" s="0" t="n">
        <v>0</v>
      </c>
      <c r="O3922" s="0" t="n">
        <v>5.75984</v>
      </c>
      <c r="P3922" s="0" t="n">
        <v>54.05802</v>
      </c>
      <c r="Q3922" s="0" t="n">
        <v>0.04193</v>
      </c>
      <c r="R3922" s="0" t="n">
        <v>0</v>
      </c>
      <c r="S3922" s="0" t="n">
        <v>0</v>
      </c>
      <c r="T3922" s="0" t="n">
        <v>0</v>
      </c>
      <c r="U3922" s="0" t="n">
        <v>0</v>
      </c>
      <c r="V3922" s="2" t="n">
        <v>0.23142</v>
      </c>
      <c r="W3922" s="2" t="n">
        <v>539.41</v>
      </c>
      <c r="X3922" s="2" t="n">
        <v>1.2483</v>
      </c>
      <c r="Y3922" s="2" t="n">
        <v>0</v>
      </c>
    </row>
    <row r="3923" customFormat="false" ht="12.75" hidden="false" customHeight="false" outlineLevel="0" collapsed="false">
      <c r="B3923" s="0" t="n">
        <v>15.222</v>
      </c>
      <c r="C3923" s="0" t="n">
        <v>15.086</v>
      </c>
      <c r="D3923" s="0" t="n">
        <v>18.1909</v>
      </c>
      <c r="E3923" s="0" t="n">
        <v>18.1916</v>
      </c>
      <c r="F3923" s="0" t="n">
        <v>4.473339</v>
      </c>
      <c r="G3923" s="0" t="n">
        <v>4.474591</v>
      </c>
      <c r="H3923" s="0" t="n">
        <v>33.8425</v>
      </c>
      <c r="I3923" s="0" t="n">
        <v>33.8525</v>
      </c>
      <c r="J3923" s="0" t="n">
        <v>8.141</v>
      </c>
      <c r="K3923" s="0" t="n">
        <v>6.81964</v>
      </c>
      <c r="L3923" s="0" t="n">
        <v>88.55034</v>
      </c>
      <c r="M3923" s="0" t="n">
        <v>4.474591</v>
      </c>
      <c r="N3923" s="0" t="n">
        <v>0</v>
      </c>
      <c r="O3923" s="0" t="n">
        <v>5.75984</v>
      </c>
      <c r="P3923" s="0" t="n">
        <v>54.05802</v>
      </c>
      <c r="Q3923" s="0" t="n">
        <v>0.04194</v>
      </c>
      <c r="R3923" s="0" t="n">
        <v>0</v>
      </c>
      <c r="S3923" s="0" t="n">
        <v>0</v>
      </c>
      <c r="T3923" s="0" t="n">
        <v>0</v>
      </c>
      <c r="U3923" s="0" t="n">
        <v>0</v>
      </c>
      <c r="V3923" s="2" t="n">
        <v>0.23066</v>
      </c>
      <c r="W3923" s="2" t="n">
        <v>541.19</v>
      </c>
      <c r="X3923" s="2" t="n">
        <v>1.2483</v>
      </c>
      <c r="Y3923" s="2" t="n">
        <v>0</v>
      </c>
    </row>
    <row r="3924" customFormat="false" ht="12.75" hidden="false" customHeight="false" outlineLevel="0" collapsed="false">
      <c r="B3924" s="0" t="n">
        <v>15.216</v>
      </c>
      <c r="C3924" s="0" t="n">
        <v>15.079</v>
      </c>
      <c r="D3924" s="0" t="n">
        <v>18.1907</v>
      </c>
      <c r="E3924" s="0" t="n">
        <v>18.1914</v>
      </c>
      <c r="F3924" s="0" t="n">
        <v>4.473333</v>
      </c>
      <c r="G3924" s="0" t="n">
        <v>4.474591</v>
      </c>
      <c r="H3924" s="0" t="n">
        <v>33.8426</v>
      </c>
      <c r="I3924" s="0" t="n">
        <v>33.8526</v>
      </c>
      <c r="J3924" s="0" t="n">
        <v>8.141</v>
      </c>
      <c r="K3924" s="0" t="n">
        <v>6.8124</v>
      </c>
      <c r="L3924" s="0" t="n">
        <v>88.45614</v>
      </c>
      <c r="M3924" s="0" t="n">
        <v>4.474591</v>
      </c>
      <c r="N3924" s="0" t="n">
        <v>0</v>
      </c>
      <c r="O3924" s="0" t="n">
        <v>5.75984</v>
      </c>
      <c r="P3924" s="0" t="n">
        <v>54.05802</v>
      </c>
      <c r="Q3924" s="0" t="n">
        <v>0.04196</v>
      </c>
      <c r="R3924" s="0" t="n">
        <v>0</v>
      </c>
      <c r="S3924" s="0" t="n">
        <v>0</v>
      </c>
      <c r="T3924" s="0" t="n">
        <v>0</v>
      </c>
      <c r="U3924" s="0" t="n">
        <v>0</v>
      </c>
      <c r="V3924" s="2" t="n">
        <v>0.23244</v>
      </c>
      <c r="W3924" s="2" t="n">
        <v>539.41</v>
      </c>
      <c r="X3924" s="2" t="n">
        <v>1.2538</v>
      </c>
      <c r="Y3924" s="2" t="n">
        <v>0</v>
      </c>
    </row>
    <row r="3925" customFormat="false" ht="12.75" hidden="false" customHeight="false" outlineLevel="0" collapsed="false">
      <c r="B3925" s="0" t="n">
        <v>15.213</v>
      </c>
      <c r="C3925" s="0" t="n">
        <v>15.077</v>
      </c>
      <c r="D3925" s="0" t="n">
        <v>18.1905</v>
      </c>
      <c r="E3925" s="0" t="n">
        <v>18.1912</v>
      </c>
      <c r="F3925" s="0" t="n">
        <v>4.473333</v>
      </c>
      <c r="G3925" s="0" t="n">
        <v>4.474591</v>
      </c>
      <c r="H3925" s="0" t="n">
        <v>33.8427</v>
      </c>
      <c r="I3925" s="0" t="n">
        <v>33.8528</v>
      </c>
      <c r="J3925" s="0" t="n">
        <v>8.141</v>
      </c>
      <c r="K3925" s="0" t="n">
        <v>6.81919</v>
      </c>
      <c r="L3925" s="0" t="n">
        <v>88.54408</v>
      </c>
      <c r="M3925" s="0" t="n">
        <v>4.474591</v>
      </c>
      <c r="N3925" s="0" t="n">
        <v>0</v>
      </c>
      <c r="O3925" s="0" t="n">
        <v>5.75984</v>
      </c>
      <c r="P3925" s="0" t="n">
        <v>54.05802</v>
      </c>
      <c r="Q3925" s="0" t="n">
        <v>0.04197</v>
      </c>
      <c r="R3925" s="0" t="n">
        <v>0</v>
      </c>
      <c r="S3925" s="0" t="n">
        <v>0</v>
      </c>
      <c r="T3925" s="0" t="n">
        <v>0</v>
      </c>
      <c r="U3925" s="0" t="n">
        <v>0</v>
      </c>
      <c r="V3925" s="2" t="n">
        <v>0.23142</v>
      </c>
      <c r="W3925" s="2" t="n">
        <v>539.41</v>
      </c>
      <c r="X3925" s="2" t="n">
        <v>1.2483</v>
      </c>
      <c r="Y3925" s="2" t="n">
        <v>0</v>
      </c>
    </row>
    <row r="3926" customFormat="false" ht="12.75" hidden="false" customHeight="false" outlineLevel="0" collapsed="false">
      <c r="B3926" s="0" t="n">
        <v>15.194</v>
      </c>
      <c r="C3926" s="0" t="n">
        <v>15.057</v>
      </c>
      <c r="D3926" s="0" t="n">
        <v>18.1908</v>
      </c>
      <c r="E3926" s="0" t="n">
        <v>18.1914</v>
      </c>
      <c r="F3926" s="0" t="n">
        <v>4.473366</v>
      </c>
      <c r="G3926" s="0" t="n">
        <v>4.474591</v>
      </c>
      <c r="H3926" s="0" t="n">
        <v>33.8427</v>
      </c>
      <c r="I3926" s="0" t="n">
        <v>33.8526</v>
      </c>
      <c r="J3926" s="0" t="n">
        <v>8.141</v>
      </c>
      <c r="K3926" s="0" t="n">
        <v>6.81915</v>
      </c>
      <c r="L3926" s="0" t="n">
        <v>88.54415</v>
      </c>
      <c r="M3926" s="0" t="n">
        <v>4.474591</v>
      </c>
      <c r="N3926" s="0" t="n">
        <v>0</v>
      </c>
      <c r="O3926" s="0" t="n">
        <v>5.75984</v>
      </c>
      <c r="P3926" s="0" t="n">
        <v>54.05802</v>
      </c>
      <c r="Q3926" s="0" t="n">
        <v>0.04198</v>
      </c>
      <c r="R3926" s="0" t="n">
        <v>0</v>
      </c>
      <c r="S3926" s="0" t="n">
        <v>0</v>
      </c>
      <c r="T3926" s="0" t="n">
        <v>0</v>
      </c>
      <c r="U3926" s="0" t="n">
        <v>0</v>
      </c>
      <c r="V3926" s="2" t="n">
        <v>0.23244</v>
      </c>
      <c r="W3926" s="2" t="n">
        <v>539.41</v>
      </c>
      <c r="X3926" s="2" t="n">
        <v>1.2538</v>
      </c>
      <c r="Y3926" s="2" t="n">
        <v>0</v>
      </c>
    </row>
    <row r="3927" customFormat="false" ht="12.75" hidden="false" customHeight="false" outlineLevel="0" collapsed="false">
      <c r="B3927" s="0" t="n">
        <v>15.178</v>
      </c>
      <c r="C3927" s="0" t="n">
        <v>15.042</v>
      </c>
      <c r="D3927" s="0" t="n">
        <v>18.1916</v>
      </c>
      <c r="E3927" s="0" t="n">
        <v>18.1912</v>
      </c>
      <c r="F3927" s="0" t="n">
        <v>4.47348</v>
      </c>
      <c r="G3927" s="0" t="n">
        <v>4.474627</v>
      </c>
      <c r="H3927" s="0" t="n">
        <v>33.8431</v>
      </c>
      <c r="I3927" s="0" t="n">
        <v>33.8531</v>
      </c>
      <c r="J3927" s="0" t="n">
        <v>8.141</v>
      </c>
      <c r="K3927" s="0" t="n">
        <v>6.81905</v>
      </c>
      <c r="L3927" s="0" t="n">
        <v>88.54429</v>
      </c>
      <c r="M3927" s="0" t="n">
        <v>4.474627</v>
      </c>
      <c r="N3927" s="0" t="n">
        <v>0</v>
      </c>
      <c r="O3927" s="0" t="n">
        <v>5.75984</v>
      </c>
      <c r="P3927" s="0" t="n">
        <v>54.05802</v>
      </c>
      <c r="Q3927" s="0" t="n">
        <v>0.04199</v>
      </c>
      <c r="R3927" s="0" t="n">
        <v>0</v>
      </c>
      <c r="S3927" s="0" t="n">
        <v>0</v>
      </c>
      <c r="T3927" s="0" t="n">
        <v>0</v>
      </c>
      <c r="U3927" s="0" t="n">
        <v>0</v>
      </c>
      <c r="V3927" s="2" t="n">
        <v>0.23244</v>
      </c>
      <c r="W3927" s="2" t="n">
        <v>539.41</v>
      </c>
      <c r="X3927" s="2" t="n">
        <v>1.2538</v>
      </c>
      <c r="Y3927" s="2" t="n">
        <v>0</v>
      </c>
    </row>
    <row r="3928" customFormat="false" ht="12.75" hidden="false" customHeight="false" outlineLevel="0" collapsed="false">
      <c r="B3928" s="0" t="n">
        <v>15.174</v>
      </c>
      <c r="C3928" s="0" t="n">
        <v>15.038</v>
      </c>
      <c r="D3928" s="0" t="n">
        <v>18.1917</v>
      </c>
      <c r="E3928" s="0" t="n">
        <v>18.1912</v>
      </c>
      <c r="F3928" s="0" t="n">
        <v>4.473473</v>
      </c>
      <c r="G3928" s="0" t="n">
        <v>4.474627</v>
      </c>
      <c r="H3928" s="0" t="n">
        <v>33.8429</v>
      </c>
      <c r="I3928" s="0" t="n">
        <v>33.8531</v>
      </c>
      <c r="J3928" s="0" t="n">
        <v>8.141</v>
      </c>
      <c r="K3928" s="0" t="n">
        <v>6.81181</v>
      </c>
      <c r="L3928" s="0" t="n">
        <v>88.4504</v>
      </c>
      <c r="M3928" s="0" t="n">
        <v>4.474627</v>
      </c>
      <c r="N3928" s="0" t="n">
        <v>0</v>
      </c>
      <c r="O3928" s="0" t="n">
        <v>5.75984</v>
      </c>
      <c r="P3928" s="0" t="n">
        <v>54.05802</v>
      </c>
      <c r="Q3928" s="0" t="n">
        <v>0.042</v>
      </c>
      <c r="R3928" s="0" t="n">
        <v>0</v>
      </c>
      <c r="S3928" s="0" t="n">
        <v>0</v>
      </c>
      <c r="T3928" s="0" t="n">
        <v>0</v>
      </c>
      <c r="U3928" s="0" t="n">
        <v>0</v>
      </c>
      <c r="V3928" s="2" t="n">
        <v>0.23269</v>
      </c>
      <c r="W3928" s="2" t="n">
        <v>541.19</v>
      </c>
      <c r="X3928" s="2" t="n">
        <v>1.2593</v>
      </c>
      <c r="Y3928" s="2" t="n">
        <v>0</v>
      </c>
    </row>
    <row r="3929" customFormat="false" ht="12.75" hidden="false" customHeight="false" outlineLevel="0" collapsed="false">
      <c r="B3929" s="0" t="n">
        <v>15.158</v>
      </c>
      <c r="C3929" s="0" t="n">
        <v>15.023</v>
      </c>
      <c r="D3929" s="0" t="n">
        <v>18.1921</v>
      </c>
      <c r="E3929" s="0" t="n">
        <v>18.1914</v>
      </c>
      <c r="F3929" s="0" t="n">
        <v>4.473473</v>
      </c>
      <c r="G3929" s="0" t="n">
        <v>4.47467</v>
      </c>
      <c r="H3929" s="0" t="n">
        <v>33.8426</v>
      </c>
      <c r="I3929" s="0" t="n">
        <v>33.8533</v>
      </c>
      <c r="J3929" s="0" t="n">
        <v>8.141</v>
      </c>
      <c r="K3929" s="0" t="n">
        <v>6.81856</v>
      </c>
      <c r="L3929" s="0" t="n">
        <v>88.5385</v>
      </c>
      <c r="M3929" s="0" t="n">
        <v>4.47467</v>
      </c>
      <c r="N3929" s="0" t="n">
        <v>0</v>
      </c>
      <c r="O3929" s="0" t="n">
        <v>5.75984</v>
      </c>
      <c r="P3929" s="0" t="n">
        <v>54.05802</v>
      </c>
      <c r="Q3929" s="0" t="n">
        <v>0.04201</v>
      </c>
      <c r="R3929" s="0" t="n">
        <v>0</v>
      </c>
      <c r="S3929" s="0" t="n">
        <v>0</v>
      </c>
      <c r="T3929" s="0" t="n">
        <v>0</v>
      </c>
      <c r="U3929" s="0" t="n">
        <v>0</v>
      </c>
      <c r="V3929" s="2" t="n">
        <v>0.23345</v>
      </c>
      <c r="W3929" s="2" t="n">
        <v>539.41</v>
      </c>
      <c r="X3929" s="2" t="n">
        <v>1.2593</v>
      </c>
      <c r="Y3929" s="2" t="n">
        <v>0</v>
      </c>
    </row>
    <row r="3930" customFormat="false" ht="12.75" hidden="false" customHeight="false" outlineLevel="0" collapsed="false">
      <c r="B3930" s="0" t="n">
        <v>15.145</v>
      </c>
      <c r="C3930" s="0" t="n">
        <v>15.01</v>
      </c>
      <c r="D3930" s="0" t="n">
        <v>18.1916</v>
      </c>
      <c r="E3930" s="0" t="n">
        <v>18.1918</v>
      </c>
      <c r="F3930" s="0" t="n">
        <v>4.47344</v>
      </c>
      <c r="G3930" s="0" t="n">
        <v>4.47467</v>
      </c>
      <c r="H3930" s="0" t="n">
        <v>33.8428</v>
      </c>
      <c r="I3930" s="0" t="n">
        <v>33.853</v>
      </c>
      <c r="J3930" s="0" t="n">
        <v>8.141</v>
      </c>
      <c r="K3930" s="0" t="n">
        <v>6.81865</v>
      </c>
      <c r="L3930" s="0" t="n">
        <v>88.53886</v>
      </c>
      <c r="M3930" s="0" t="n">
        <v>4.47467</v>
      </c>
      <c r="N3930" s="0" t="n">
        <v>0</v>
      </c>
      <c r="O3930" s="0" t="n">
        <v>5.75984</v>
      </c>
      <c r="P3930" s="0" t="n">
        <v>54.05802</v>
      </c>
      <c r="Q3930" s="0" t="n">
        <v>0.04203</v>
      </c>
      <c r="R3930" s="0" t="n">
        <v>0</v>
      </c>
      <c r="S3930" s="0" t="n">
        <v>0</v>
      </c>
      <c r="T3930" s="0" t="n">
        <v>0</v>
      </c>
      <c r="U3930" s="0" t="n">
        <v>0</v>
      </c>
      <c r="V3930" s="2" t="n">
        <v>0.23345</v>
      </c>
      <c r="W3930" s="2" t="n">
        <v>539.41</v>
      </c>
      <c r="X3930" s="2" t="n">
        <v>1.2593</v>
      </c>
      <c r="Y3930" s="2" t="n">
        <v>0</v>
      </c>
    </row>
    <row r="3931" customFormat="false" ht="12.75" hidden="false" customHeight="false" outlineLevel="0" collapsed="false">
      <c r="B3931" s="0" t="n">
        <v>15.119</v>
      </c>
      <c r="C3931" s="0" t="n">
        <v>14.984</v>
      </c>
      <c r="D3931" s="0" t="n">
        <v>18.1912</v>
      </c>
      <c r="E3931" s="0" t="n">
        <v>18.1918</v>
      </c>
      <c r="F3931" s="0" t="n">
        <v>4.473353</v>
      </c>
      <c r="G3931" s="0" t="n">
        <v>4.474784</v>
      </c>
      <c r="H3931" s="0" t="n">
        <v>33.8423</v>
      </c>
      <c r="I3931" s="0" t="n">
        <v>33.854</v>
      </c>
      <c r="J3931" s="0" t="n">
        <v>8.141</v>
      </c>
      <c r="K3931" s="0" t="n">
        <v>6.81873</v>
      </c>
      <c r="L3931" s="0" t="n">
        <v>88.53909</v>
      </c>
      <c r="M3931" s="0" t="n">
        <v>4.474784</v>
      </c>
      <c r="N3931" s="0" t="n">
        <v>0</v>
      </c>
      <c r="O3931" s="0" t="n">
        <v>5.75984</v>
      </c>
      <c r="P3931" s="0" t="n">
        <v>54.05802</v>
      </c>
      <c r="Q3931" s="0" t="n">
        <v>0.04204</v>
      </c>
      <c r="R3931" s="0" t="n">
        <v>0</v>
      </c>
      <c r="S3931" s="0" t="n">
        <v>0</v>
      </c>
      <c r="T3931" s="0" t="n">
        <v>0</v>
      </c>
      <c r="U3931" s="0" t="n">
        <v>0</v>
      </c>
      <c r="V3931" s="2" t="n">
        <v>0.23447</v>
      </c>
      <c r="W3931" s="2" t="n">
        <v>539.41</v>
      </c>
      <c r="X3931" s="2" t="n">
        <v>1.2648</v>
      </c>
      <c r="Y3931" s="2" t="n">
        <v>0</v>
      </c>
    </row>
    <row r="3932" customFormat="false" ht="12.75" hidden="false" customHeight="false" outlineLevel="0" collapsed="false">
      <c r="B3932" s="0" t="n">
        <v>15.097</v>
      </c>
      <c r="C3932" s="0" t="n">
        <v>14.962</v>
      </c>
      <c r="D3932" s="0" t="n">
        <v>18.1909</v>
      </c>
      <c r="E3932" s="0" t="n">
        <v>18.1923</v>
      </c>
      <c r="F3932" s="0" t="n">
        <v>4.473332</v>
      </c>
      <c r="G3932" s="0" t="n">
        <v>4.47482</v>
      </c>
      <c r="H3932" s="0" t="n">
        <v>33.8424</v>
      </c>
      <c r="I3932" s="0" t="n">
        <v>33.8539</v>
      </c>
      <c r="J3932" s="0" t="n">
        <v>8.141</v>
      </c>
      <c r="K3932" s="0" t="n">
        <v>6.81879</v>
      </c>
      <c r="L3932" s="0" t="n">
        <v>88.53936</v>
      </c>
      <c r="M3932" s="0" t="n">
        <v>4.47482</v>
      </c>
      <c r="N3932" s="0" t="n">
        <v>0</v>
      </c>
      <c r="O3932" s="0" t="n">
        <v>5.75984</v>
      </c>
      <c r="P3932" s="0" t="n">
        <v>54.05802</v>
      </c>
      <c r="Q3932" s="0" t="n">
        <v>0.04205</v>
      </c>
      <c r="R3932" s="0" t="n">
        <v>0</v>
      </c>
      <c r="S3932" s="0" t="n">
        <v>0</v>
      </c>
      <c r="T3932" s="0" t="n">
        <v>0</v>
      </c>
      <c r="U3932" s="0" t="n">
        <v>0</v>
      </c>
      <c r="V3932" s="2" t="n">
        <v>0.23447</v>
      </c>
      <c r="W3932" s="2" t="n">
        <v>539.41</v>
      </c>
      <c r="X3932" s="2" t="n">
        <v>1.2648</v>
      </c>
      <c r="Y3932" s="2" t="n">
        <v>0</v>
      </c>
    </row>
    <row r="3933" customFormat="false" ht="12.75" hidden="false" customHeight="false" outlineLevel="0" collapsed="false">
      <c r="B3933" s="0" t="n">
        <v>15.1</v>
      </c>
      <c r="C3933" s="0" t="n">
        <v>14.964</v>
      </c>
      <c r="D3933" s="0" t="n">
        <v>18.191</v>
      </c>
      <c r="E3933" s="0" t="n">
        <v>18.1923</v>
      </c>
      <c r="F3933" s="0" t="n">
        <v>4.473332</v>
      </c>
      <c r="G3933" s="0" t="n">
        <v>4.474784</v>
      </c>
      <c r="H3933" s="0" t="n">
        <v>33.8423</v>
      </c>
      <c r="I3933" s="0" t="n">
        <v>33.8535</v>
      </c>
      <c r="J3933" s="0" t="n">
        <v>8.141</v>
      </c>
      <c r="K3933" s="0" t="n">
        <v>6.81882</v>
      </c>
      <c r="L3933" s="0" t="n">
        <v>88.53993</v>
      </c>
      <c r="M3933" s="0" t="n">
        <v>4.474784</v>
      </c>
      <c r="N3933" s="0" t="n">
        <v>0</v>
      </c>
      <c r="O3933" s="0" t="n">
        <v>5.75984</v>
      </c>
      <c r="P3933" s="0" t="n">
        <v>54.05802</v>
      </c>
      <c r="Q3933" s="0" t="n">
        <v>0.04206</v>
      </c>
      <c r="R3933" s="0" t="n">
        <v>0</v>
      </c>
      <c r="S3933" s="0" t="n">
        <v>0</v>
      </c>
      <c r="T3933" s="0" t="n">
        <v>0</v>
      </c>
      <c r="U3933" s="0" t="n">
        <v>0</v>
      </c>
      <c r="V3933" s="2" t="n">
        <v>0.2355</v>
      </c>
      <c r="W3933" s="2" t="n">
        <v>539.41</v>
      </c>
      <c r="X3933" s="2" t="n">
        <v>1.2703</v>
      </c>
      <c r="Y3933" s="2" t="n">
        <v>0</v>
      </c>
    </row>
    <row r="3934" customFormat="false" ht="12.75" hidden="false" customHeight="false" outlineLevel="0" collapsed="false">
      <c r="B3934" s="0" t="n">
        <v>15.078</v>
      </c>
      <c r="C3934" s="0" t="n">
        <v>14.942</v>
      </c>
      <c r="D3934" s="0" t="n">
        <v>18.1907</v>
      </c>
      <c r="E3934" s="0" t="n">
        <v>18.1923</v>
      </c>
      <c r="F3934" s="0" t="n">
        <v>4.473332</v>
      </c>
      <c r="G3934" s="0" t="n">
        <v>4.47482</v>
      </c>
      <c r="H3934" s="0" t="n">
        <v>33.8426</v>
      </c>
      <c r="I3934" s="0" t="n">
        <v>33.8539</v>
      </c>
      <c r="J3934" s="0" t="n">
        <v>8.141</v>
      </c>
      <c r="K3934" s="0" t="n">
        <v>6.81162</v>
      </c>
      <c r="L3934" s="0" t="n">
        <v>88.44608</v>
      </c>
      <c r="M3934" s="0" t="n">
        <v>4.47482</v>
      </c>
      <c r="N3934" s="0" t="n">
        <v>0</v>
      </c>
      <c r="O3934" s="0" t="n">
        <v>5.75984</v>
      </c>
      <c r="P3934" s="0" t="n">
        <v>54.05802</v>
      </c>
      <c r="Q3934" s="0" t="n">
        <v>0.04207</v>
      </c>
      <c r="R3934" s="0" t="n">
        <v>0</v>
      </c>
      <c r="S3934" s="0" t="n">
        <v>0</v>
      </c>
      <c r="T3934" s="0" t="n">
        <v>0</v>
      </c>
      <c r="U3934" s="0" t="n">
        <v>0</v>
      </c>
      <c r="V3934" s="2" t="n">
        <v>0.23755</v>
      </c>
      <c r="W3934" s="2" t="n">
        <v>539.41</v>
      </c>
      <c r="X3934" s="2" t="n">
        <v>1.2814</v>
      </c>
      <c r="Y3934" s="2" t="n">
        <v>0</v>
      </c>
    </row>
    <row r="3935" customFormat="false" ht="12.75" hidden="false" customHeight="false" outlineLevel="0" collapsed="false">
      <c r="B3935" s="0" t="n">
        <v>15.071</v>
      </c>
      <c r="C3935" s="0" t="n">
        <v>14.936</v>
      </c>
      <c r="D3935" s="0" t="n">
        <v>18.1907</v>
      </c>
      <c r="E3935" s="0" t="n">
        <v>18.1923</v>
      </c>
      <c r="F3935" s="0" t="n">
        <v>4.473306</v>
      </c>
      <c r="G3935" s="0" t="n">
        <v>4.47482</v>
      </c>
      <c r="H3935" s="0" t="n">
        <v>33.8424</v>
      </c>
      <c r="I3935" s="0" t="n">
        <v>33.8539</v>
      </c>
      <c r="J3935" s="0" t="n">
        <v>8.141</v>
      </c>
      <c r="K3935" s="0" t="n">
        <v>6.8112</v>
      </c>
      <c r="L3935" s="0" t="n">
        <v>88.4404</v>
      </c>
      <c r="M3935" s="0" t="n">
        <v>4.47482</v>
      </c>
      <c r="N3935" s="0" t="n">
        <v>0</v>
      </c>
      <c r="O3935" s="0" t="n">
        <v>5.75984</v>
      </c>
      <c r="P3935" s="0" t="n">
        <v>54.05802</v>
      </c>
      <c r="Q3935" s="0" t="n">
        <v>0.04208</v>
      </c>
      <c r="R3935" s="0" t="n">
        <v>0</v>
      </c>
      <c r="S3935" s="0" t="n">
        <v>0</v>
      </c>
      <c r="T3935" s="0" t="n">
        <v>0</v>
      </c>
      <c r="U3935" s="0" t="n">
        <v>0</v>
      </c>
      <c r="V3935" s="2" t="n">
        <v>0.23755</v>
      </c>
      <c r="W3935" s="2" t="n">
        <v>539.41</v>
      </c>
      <c r="X3935" s="2" t="n">
        <v>1.2814</v>
      </c>
      <c r="Y3935" s="2" t="n">
        <v>0</v>
      </c>
    </row>
    <row r="3936" customFormat="false" ht="12.75" hidden="false" customHeight="false" outlineLevel="0" collapsed="false">
      <c r="B3936" s="0" t="n">
        <v>15.029</v>
      </c>
      <c r="C3936" s="0" t="n">
        <v>14.895</v>
      </c>
      <c r="D3936" s="0" t="n">
        <v>18.1905</v>
      </c>
      <c r="E3936" s="0" t="n">
        <v>18.1925</v>
      </c>
      <c r="F3936" s="0" t="n">
        <v>4.473245</v>
      </c>
      <c r="G3936" s="0" t="n">
        <v>4.474784</v>
      </c>
      <c r="H3936" s="0" t="n">
        <v>33.842</v>
      </c>
      <c r="I3936" s="0" t="n">
        <v>33.8535</v>
      </c>
      <c r="J3936" s="0" t="n">
        <v>8.141</v>
      </c>
      <c r="K3936" s="0" t="n">
        <v>6.81079</v>
      </c>
      <c r="L3936" s="0" t="n">
        <v>88.43459</v>
      </c>
      <c r="M3936" s="0" t="n">
        <v>4.474784</v>
      </c>
      <c r="N3936" s="0" t="n">
        <v>0</v>
      </c>
      <c r="O3936" s="0" t="n">
        <v>5.75984</v>
      </c>
      <c r="P3936" s="0" t="n">
        <v>54.05802</v>
      </c>
      <c r="Q3936" s="0" t="n">
        <v>0.04209</v>
      </c>
      <c r="R3936" s="0" t="n">
        <v>0</v>
      </c>
      <c r="S3936" s="0" t="n">
        <v>0</v>
      </c>
      <c r="T3936" s="0" t="n">
        <v>0</v>
      </c>
      <c r="U3936" s="0" t="n">
        <v>0</v>
      </c>
      <c r="V3936" s="2" t="n">
        <v>0.23962</v>
      </c>
      <c r="W3936" s="2" t="n">
        <v>539.41</v>
      </c>
      <c r="X3936" s="2" t="n">
        <v>1.2925</v>
      </c>
      <c r="Y3936" s="2" t="n">
        <v>0</v>
      </c>
    </row>
    <row r="3937" customFormat="false" ht="12.75" hidden="false" customHeight="false" outlineLevel="0" collapsed="false">
      <c r="B3937" s="0" t="n">
        <v>15.032</v>
      </c>
      <c r="C3937" s="0" t="n">
        <v>14.897</v>
      </c>
      <c r="D3937" s="0" t="n">
        <v>18.1905</v>
      </c>
      <c r="E3937" s="0" t="n">
        <v>18.1919</v>
      </c>
      <c r="F3937" s="0" t="n">
        <v>4.473299</v>
      </c>
      <c r="G3937" s="0" t="n">
        <v>4.474741</v>
      </c>
      <c r="H3937" s="0" t="n">
        <v>33.8425</v>
      </c>
      <c r="I3937" s="0" t="n">
        <v>33.8535</v>
      </c>
      <c r="J3937" s="0" t="n">
        <v>8.141</v>
      </c>
      <c r="K3937" s="0" t="n">
        <v>6.81038</v>
      </c>
      <c r="L3937" s="0" t="n">
        <v>88.42954</v>
      </c>
      <c r="M3937" s="0" t="n">
        <v>4.474741</v>
      </c>
      <c r="N3937" s="0" t="n">
        <v>0</v>
      </c>
      <c r="O3937" s="0" t="n">
        <v>5.75984</v>
      </c>
      <c r="P3937" s="0" t="n">
        <v>54.05802</v>
      </c>
      <c r="Q3937" s="0" t="n">
        <v>0.04211</v>
      </c>
      <c r="R3937" s="0" t="n">
        <v>0</v>
      </c>
      <c r="S3937" s="0" t="n">
        <v>0</v>
      </c>
      <c r="T3937" s="0" t="n">
        <v>0</v>
      </c>
      <c r="U3937" s="0" t="n">
        <v>0</v>
      </c>
      <c r="V3937" s="2" t="n">
        <v>0.24065</v>
      </c>
      <c r="W3937" s="2" t="n">
        <v>539.41</v>
      </c>
      <c r="X3937" s="2" t="n">
        <v>1.2981</v>
      </c>
      <c r="Y3937" s="2" t="n">
        <v>0</v>
      </c>
    </row>
    <row r="3938" customFormat="false" ht="12.75" hidden="false" customHeight="false" outlineLevel="0" collapsed="false">
      <c r="B3938" s="0" t="n">
        <v>15.01</v>
      </c>
      <c r="C3938" s="0" t="n">
        <v>14.875</v>
      </c>
      <c r="D3938" s="0" t="n">
        <v>18.191</v>
      </c>
      <c r="E3938" s="0" t="n">
        <v>18.1919</v>
      </c>
      <c r="F3938" s="0" t="n">
        <v>4.473312</v>
      </c>
      <c r="G3938" s="0" t="n">
        <v>4.47467</v>
      </c>
      <c r="H3938" s="0" t="n">
        <v>33.8422</v>
      </c>
      <c r="I3938" s="0" t="n">
        <v>33.8529</v>
      </c>
      <c r="J3938" s="0" t="n">
        <v>8.141</v>
      </c>
      <c r="K3938" s="0" t="n">
        <v>6.80994</v>
      </c>
      <c r="L3938" s="0" t="n">
        <v>88.42452</v>
      </c>
      <c r="M3938" s="0" t="n">
        <v>4.47467</v>
      </c>
      <c r="N3938" s="0" t="n">
        <v>0</v>
      </c>
      <c r="O3938" s="0" t="n">
        <v>5.75984</v>
      </c>
      <c r="P3938" s="0" t="n">
        <v>54.05802</v>
      </c>
      <c r="Q3938" s="0" t="n">
        <v>0.04212</v>
      </c>
      <c r="R3938" s="0" t="n">
        <v>0</v>
      </c>
      <c r="S3938" s="0" t="n">
        <v>0</v>
      </c>
      <c r="T3938" s="0" t="n">
        <v>0</v>
      </c>
      <c r="U3938" s="0" t="n">
        <v>0</v>
      </c>
      <c r="V3938" s="2" t="n">
        <v>0.2417</v>
      </c>
      <c r="W3938" s="2" t="n">
        <v>539.41</v>
      </c>
      <c r="X3938" s="2" t="n">
        <v>1.3037</v>
      </c>
      <c r="Y3938" s="2" t="n">
        <v>0</v>
      </c>
    </row>
    <row r="3939" customFormat="false" ht="12.75" hidden="false" customHeight="false" outlineLevel="0" collapsed="false">
      <c r="B3939" s="0" t="n">
        <v>15.003</v>
      </c>
      <c r="C3939" s="0" t="n">
        <v>14.869</v>
      </c>
      <c r="D3939" s="0" t="n">
        <v>18.191</v>
      </c>
      <c r="E3939" s="0" t="n">
        <v>18.1918</v>
      </c>
      <c r="F3939" s="0" t="n">
        <v>4.473319</v>
      </c>
      <c r="G3939" s="0" t="n">
        <v>4.47467</v>
      </c>
      <c r="H3939" s="0" t="n">
        <v>33.8423</v>
      </c>
      <c r="I3939" s="0" t="n">
        <v>33.8531</v>
      </c>
      <c r="J3939" s="0" t="n">
        <v>8.141</v>
      </c>
      <c r="K3939" s="0" t="n">
        <v>6.81683</v>
      </c>
      <c r="L3939" s="0" t="n">
        <v>88.51403</v>
      </c>
      <c r="M3939" s="0" t="n">
        <v>4.47467</v>
      </c>
      <c r="N3939" s="0" t="n">
        <v>0</v>
      </c>
      <c r="O3939" s="0" t="n">
        <v>5.75984</v>
      </c>
      <c r="P3939" s="0" t="n">
        <v>54.05802</v>
      </c>
      <c r="Q3939" s="0" t="n">
        <v>0.04213</v>
      </c>
      <c r="R3939" s="0" t="n">
        <v>0</v>
      </c>
      <c r="S3939" s="0" t="n">
        <v>0</v>
      </c>
      <c r="T3939" s="0" t="n">
        <v>0</v>
      </c>
      <c r="U3939" s="0" t="n">
        <v>0</v>
      </c>
      <c r="V3939" s="2" t="n">
        <v>0.24274</v>
      </c>
      <c r="W3939" s="2" t="n">
        <v>539.41</v>
      </c>
      <c r="X3939" s="2" t="n">
        <v>1.3093</v>
      </c>
      <c r="Y3939" s="2" t="n">
        <v>0</v>
      </c>
    </row>
    <row r="3940" customFormat="false" ht="12.75" hidden="false" customHeight="false" outlineLevel="0" collapsed="false">
      <c r="B3940" s="0" t="n">
        <v>14.962</v>
      </c>
      <c r="C3940" s="0" t="n">
        <v>14.827</v>
      </c>
      <c r="D3940" s="0" t="n">
        <v>18.1909</v>
      </c>
      <c r="E3940" s="0" t="n">
        <v>18.1918</v>
      </c>
      <c r="F3940" s="0" t="n">
        <v>4.473286</v>
      </c>
      <c r="G3940" s="0" t="n">
        <v>4.474634</v>
      </c>
      <c r="H3940" s="0" t="n">
        <v>33.8421</v>
      </c>
      <c r="I3940" s="0" t="n">
        <v>33.8528</v>
      </c>
      <c r="J3940" s="0" t="n">
        <v>8.141</v>
      </c>
      <c r="K3940" s="0" t="n">
        <v>6.81696</v>
      </c>
      <c r="L3940" s="0" t="n">
        <v>88.51544</v>
      </c>
      <c r="M3940" s="0" t="n">
        <v>4.474634</v>
      </c>
      <c r="N3940" s="0" t="n">
        <v>0</v>
      </c>
      <c r="O3940" s="0" t="n">
        <v>5.75984</v>
      </c>
      <c r="P3940" s="0" t="n">
        <v>54.05802</v>
      </c>
      <c r="Q3940" s="0" t="n">
        <v>0.04214</v>
      </c>
      <c r="R3940" s="0" t="n">
        <v>0</v>
      </c>
      <c r="S3940" s="0" t="n">
        <v>0</v>
      </c>
      <c r="T3940" s="0" t="n">
        <v>0</v>
      </c>
      <c r="U3940" s="0" t="n">
        <v>0</v>
      </c>
      <c r="V3940" s="2" t="n">
        <v>0.24378</v>
      </c>
      <c r="W3940" s="2" t="n">
        <v>539.41</v>
      </c>
      <c r="X3940" s="2" t="n">
        <v>1.315</v>
      </c>
      <c r="Y3940" s="2" t="n">
        <v>0</v>
      </c>
    </row>
    <row r="3941" customFormat="false" ht="12.75" hidden="false" customHeight="false" outlineLevel="0" collapsed="false">
      <c r="B3941" s="0" t="n">
        <v>14.955</v>
      </c>
      <c r="C3941" s="0" t="n">
        <v>14.821</v>
      </c>
      <c r="D3941" s="0" t="n">
        <v>18.191</v>
      </c>
      <c r="E3941" s="0" t="n">
        <v>18.1916</v>
      </c>
      <c r="F3941" s="0" t="n">
        <v>4.473286</v>
      </c>
      <c r="G3941" s="0" t="n">
        <v>4.47467</v>
      </c>
      <c r="H3941" s="0" t="n">
        <v>33.842</v>
      </c>
      <c r="I3941" s="0" t="n">
        <v>33.8532</v>
      </c>
      <c r="J3941" s="0" t="n">
        <v>8.141</v>
      </c>
      <c r="K3941" s="0" t="n">
        <v>6.80984</v>
      </c>
      <c r="L3941" s="0" t="n">
        <v>88.42312</v>
      </c>
      <c r="M3941" s="0" t="n">
        <v>4.47467</v>
      </c>
      <c r="N3941" s="0" t="n">
        <v>0</v>
      </c>
      <c r="O3941" s="0" t="n">
        <v>5.75984</v>
      </c>
      <c r="P3941" s="0" t="n">
        <v>54.05802</v>
      </c>
      <c r="Q3941" s="0" t="n">
        <v>0.04215</v>
      </c>
      <c r="R3941" s="0" t="n">
        <v>0</v>
      </c>
      <c r="S3941" s="0" t="n">
        <v>0</v>
      </c>
      <c r="T3941" s="0" t="n">
        <v>0</v>
      </c>
      <c r="U3941" s="0" t="n">
        <v>0</v>
      </c>
      <c r="V3941" s="2" t="n">
        <v>0.24483</v>
      </c>
      <c r="W3941" s="2" t="n">
        <v>539.41</v>
      </c>
      <c r="X3941" s="2" t="n">
        <v>1.3206</v>
      </c>
      <c r="Y3941" s="2" t="n">
        <v>0</v>
      </c>
    </row>
    <row r="3942" customFormat="false" ht="12.75" hidden="false" customHeight="false" outlineLevel="0" collapsed="false">
      <c r="B3942" s="0" t="n">
        <v>14.933</v>
      </c>
      <c r="C3942" s="0" t="n">
        <v>14.799</v>
      </c>
      <c r="D3942" s="0" t="n">
        <v>18.191</v>
      </c>
      <c r="E3942" s="0" t="n">
        <v>18.1919</v>
      </c>
      <c r="F3942" s="0" t="n">
        <v>4.473326</v>
      </c>
      <c r="G3942" s="0" t="n">
        <v>4.474705</v>
      </c>
      <c r="H3942" s="0" t="n">
        <v>33.8423</v>
      </c>
      <c r="I3942" s="0" t="n">
        <v>33.8532</v>
      </c>
      <c r="J3942" s="0" t="n">
        <v>8.141</v>
      </c>
      <c r="K3942" s="0" t="n">
        <v>6.80948</v>
      </c>
      <c r="L3942" s="0" t="n">
        <v>88.41861</v>
      </c>
      <c r="M3942" s="0" t="n">
        <v>4.474705</v>
      </c>
      <c r="N3942" s="0" t="n">
        <v>0</v>
      </c>
      <c r="O3942" s="0" t="n">
        <v>5.75984</v>
      </c>
      <c r="P3942" s="0" t="n">
        <v>54.05802</v>
      </c>
      <c r="Q3942" s="0" t="n">
        <v>0.04216</v>
      </c>
      <c r="R3942" s="0" t="n">
        <v>0</v>
      </c>
      <c r="S3942" s="0" t="n">
        <v>0</v>
      </c>
      <c r="T3942" s="0" t="n">
        <v>0</v>
      </c>
      <c r="U3942" s="0" t="n">
        <v>0</v>
      </c>
      <c r="V3942" s="2" t="n">
        <v>0.24694</v>
      </c>
      <c r="W3942" s="2" t="n">
        <v>539.41</v>
      </c>
      <c r="X3942" s="2" t="n">
        <v>1.332</v>
      </c>
      <c r="Y3942" s="2" t="n">
        <v>0</v>
      </c>
    </row>
    <row r="3943" customFormat="false" ht="12.75" hidden="false" customHeight="false" outlineLevel="0" collapsed="false">
      <c r="B3943" s="0" t="n">
        <v>14.896</v>
      </c>
      <c r="C3943" s="0" t="n">
        <v>14.763</v>
      </c>
      <c r="D3943" s="0" t="n">
        <v>18.1912</v>
      </c>
      <c r="E3943" s="0" t="n">
        <v>18.1916</v>
      </c>
      <c r="F3943" s="0" t="n">
        <v>4.473359</v>
      </c>
      <c r="G3943" s="0" t="n">
        <v>4.474627</v>
      </c>
      <c r="H3943" s="0" t="n">
        <v>33.8425</v>
      </c>
      <c r="I3943" s="0" t="n">
        <v>33.8529</v>
      </c>
      <c r="J3943" s="0" t="n">
        <v>8.141</v>
      </c>
      <c r="K3943" s="0" t="n">
        <v>6.80911</v>
      </c>
      <c r="L3943" s="0" t="n">
        <v>88.41422</v>
      </c>
      <c r="M3943" s="0" t="n">
        <v>4.474627</v>
      </c>
      <c r="N3943" s="0" t="n">
        <v>0</v>
      </c>
      <c r="O3943" s="0" t="n">
        <v>5.75984</v>
      </c>
      <c r="P3943" s="0" t="n">
        <v>54.05802</v>
      </c>
      <c r="Q3943" s="0" t="n">
        <v>0.04218</v>
      </c>
      <c r="R3943" s="0" t="n">
        <v>0</v>
      </c>
      <c r="S3943" s="0" t="n">
        <v>0</v>
      </c>
      <c r="T3943" s="0" t="n">
        <v>0</v>
      </c>
      <c r="U3943" s="0" t="n">
        <v>0</v>
      </c>
      <c r="V3943" s="2" t="n">
        <v>0.248</v>
      </c>
      <c r="W3943" s="2" t="n">
        <v>539.41</v>
      </c>
      <c r="X3943" s="2" t="n">
        <v>1.3377</v>
      </c>
      <c r="Y3943" s="2" t="n">
        <v>0</v>
      </c>
    </row>
    <row r="3944" customFormat="false" ht="12.75" hidden="false" customHeight="false" outlineLevel="0" collapsed="false">
      <c r="B3944" s="0" t="n">
        <v>14.874</v>
      </c>
      <c r="C3944" s="0" t="n">
        <v>14.741</v>
      </c>
      <c r="D3944" s="0" t="n">
        <v>18.1909</v>
      </c>
      <c r="E3944" s="0" t="n">
        <v>18.1916</v>
      </c>
      <c r="F3944" s="0" t="n">
        <v>4.473326</v>
      </c>
      <c r="G3944" s="0" t="n">
        <v>4.47467</v>
      </c>
      <c r="H3944" s="0" t="n">
        <v>33.8425</v>
      </c>
      <c r="I3944" s="0" t="n">
        <v>33.8532</v>
      </c>
      <c r="J3944" s="0" t="n">
        <v>8.141</v>
      </c>
      <c r="K3944" s="0" t="n">
        <v>6.80884</v>
      </c>
      <c r="L3944" s="0" t="n">
        <v>88.41021</v>
      </c>
      <c r="M3944" s="0" t="n">
        <v>4.47467</v>
      </c>
      <c r="N3944" s="0" t="n">
        <v>0</v>
      </c>
      <c r="O3944" s="0" t="n">
        <v>5.75984</v>
      </c>
      <c r="P3944" s="0" t="n">
        <v>54.05802</v>
      </c>
      <c r="Q3944" s="0" t="n">
        <v>0.04219</v>
      </c>
      <c r="R3944" s="0" t="n">
        <v>0</v>
      </c>
      <c r="S3944" s="0" t="n">
        <v>0</v>
      </c>
      <c r="T3944" s="0" t="n">
        <v>0</v>
      </c>
      <c r="U3944" s="0" t="n">
        <v>0</v>
      </c>
      <c r="V3944" s="2" t="n">
        <v>0.25012</v>
      </c>
      <c r="W3944" s="2" t="n">
        <v>539.41</v>
      </c>
      <c r="X3944" s="2" t="n">
        <v>1.3492</v>
      </c>
      <c r="Y3944" s="2" t="n">
        <v>0</v>
      </c>
    </row>
    <row r="3945" customFormat="false" ht="12.75" hidden="false" customHeight="false" outlineLevel="0" collapsed="false">
      <c r="B3945" s="0" t="n">
        <v>14.848</v>
      </c>
      <c r="C3945" s="0" t="n">
        <v>14.715</v>
      </c>
      <c r="D3945" s="0" t="n">
        <v>18.191</v>
      </c>
      <c r="E3945" s="0" t="n">
        <v>18.1914</v>
      </c>
      <c r="F3945" s="0" t="n">
        <v>4.473346</v>
      </c>
      <c r="G3945" s="0" t="n">
        <v>4.474591</v>
      </c>
      <c r="H3945" s="0" t="n">
        <v>33.8425</v>
      </c>
      <c r="I3945" s="0" t="n">
        <v>33.8527</v>
      </c>
      <c r="J3945" s="0" t="n">
        <v>8.141</v>
      </c>
      <c r="K3945" s="0" t="n">
        <v>6.81578</v>
      </c>
      <c r="L3945" s="0" t="n">
        <v>88.50059</v>
      </c>
      <c r="M3945" s="0" t="n">
        <v>4.474591</v>
      </c>
      <c r="N3945" s="0" t="n">
        <v>0</v>
      </c>
      <c r="O3945" s="0" t="n">
        <v>5.75984</v>
      </c>
      <c r="P3945" s="0" t="n">
        <v>54.05802</v>
      </c>
      <c r="Q3945" s="0" t="n">
        <v>0.0422</v>
      </c>
      <c r="R3945" s="0" t="n">
        <v>0</v>
      </c>
      <c r="S3945" s="0" t="n">
        <v>0</v>
      </c>
      <c r="T3945" s="0" t="n">
        <v>0</v>
      </c>
      <c r="U3945" s="0" t="n">
        <v>0</v>
      </c>
      <c r="V3945" s="2" t="n">
        <v>0.25119</v>
      </c>
      <c r="W3945" s="2" t="n">
        <v>539.41</v>
      </c>
      <c r="X3945" s="2" t="n">
        <v>1.3549</v>
      </c>
      <c r="Y3945" s="2" t="n">
        <v>0</v>
      </c>
    </row>
    <row r="3946" customFormat="false" ht="12.75" hidden="false" customHeight="false" outlineLevel="0" collapsed="false">
      <c r="B3946" s="0" t="n">
        <v>14.835</v>
      </c>
      <c r="C3946" s="0" t="n">
        <v>14.702</v>
      </c>
      <c r="D3946" s="0" t="n">
        <v>18.191</v>
      </c>
      <c r="E3946" s="0" t="n">
        <v>18.1914</v>
      </c>
      <c r="F3946" s="0" t="n">
        <v>4.473326</v>
      </c>
      <c r="G3946" s="0" t="n">
        <v>4.474591</v>
      </c>
      <c r="H3946" s="0" t="n">
        <v>33.8424</v>
      </c>
      <c r="I3946" s="0" t="n">
        <v>33.8528</v>
      </c>
      <c r="J3946" s="0" t="n">
        <v>8.141</v>
      </c>
      <c r="K3946" s="0" t="n">
        <v>6.81601</v>
      </c>
      <c r="L3946" s="0" t="n">
        <v>88.50338</v>
      </c>
      <c r="M3946" s="0" t="n">
        <v>4.474591</v>
      </c>
      <c r="N3946" s="0" t="n">
        <v>0</v>
      </c>
      <c r="O3946" s="0" t="n">
        <v>5.75984</v>
      </c>
      <c r="P3946" s="0" t="n">
        <v>54.05802</v>
      </c>
      <c r="Q3946" s="0" t="n">
        <v>0.04221</v>
      </c>
      <c r="R3946" s="0" t="n">
        <v>0</v>
      </c>
      <c r="S3946" s="0" t="n">
        <v>0</v>
      </c>
      <c r="T3946" s="0" t="n">
        <v>0</v>
      </c>
      <c r="U3946" s="0" t="n">
        <v>0</v>
      </c>
      <c r="V3946" s="2" t="n">
        <v>0.25333</v>
      </c>
      <c r="W3946" s="2" t="n">
        <v>539.41</v>
      </c>
      <c r="X3946" s="2" t="n">
        <v>1.3665</v>
      </c>
      <c r="Y3946" s="2" t="n">
        <v>0</v>
      </c>
    </row>
    <row r="3947" customFormat="false" ht="12.75" hidden="false" customHeight="false" outlineLevel="0" collapsed="false">
      <c r="B3947" s="0" t="n">
        <v>14.789</v>
      </c>
      <c r="C3947" s="0" t="n">
        <v>14.657</v>
      </c>
      <c r="D3947" s="0" t="n">
        <v>18.1907</v>
      </c>
      <c r="E3947" s="0" t="n">
        <v>18.1916</v>
      </c>
      <c r="F3947" s="0" t="n">
        <v>4.473299</v>
      </c>
      <c r="G3947" s="0" t="n">
        <v>4.474362</v>
      </c>
      <c r="H3947" s="0" t="n">
        <v>33.8424</v>
      </c>
      <c r="I3947" s="0" t="n">
        <v>33.8507</v>
      </c>
      <c r="J3947" s="0" t="n">
        <v>8.141</v>
      </c>
      <c r="K3947" s="0" t="n">
        <v>6.81674</v>
      </c>
      <c r="L3947" s="0" t="n">
        <v>88.51248</v>
      </c>
      <c r="M3947" s="0" t="n">
        <v>4.474362</v>
      </c>
      <c r="N3947" s="0" t="n">
        <v>0</v>
      </c>
      <c r="O3947" s="0" t="n">
        <v>5.75984</v>
      </c>
      <c r="P3947" s="0" t="n">
        <v>54.05802</v>
      </c>
      <c r="Q3947" s="0" t="n">
        <v>0.04222</v>
      </c>
      <c r="R3947" s="0" t="n">
        <v>0</v>
      </c>
      <c r="S3947" s="0" t="n">
        <v>0</v>
      </c>
      <c r="T3947" s="0" t="n">
        <v>0</v>
      </c>
      <c r="U3947" s="0" t="n">
        <v>0</v>
      </c>
      <c r="V3947" s="2" t="n">
        <v>0.25465</v>
      </c>
      <c r="W3947" s="2" t="n">
        <v>541.19</v>
      </c>
      <c r="X3947" s="2" t="n">
        <v>1.3781</v>
      </c>
      <c r="Y3947" s="2" t="n">
        <v>0</v>
      </c>
    </row>
    <row r="3948" customFormat="false" ht="12.75" hidden="false" customHeight="false" outlineLevel="0" collapsed="false">
      <c r="B3948" s="0" t="n">
        <v>14.787</v>
      </c>
      <c r="C3948" s="0" t="n">
        <v>14.654</v>
      </c>
      <c r="D3948" s="0" t="n">
        <v>18.1907</v>
      </c>
      <c r="E3948" s="0" t="n">
        <v>18.1912</v>
      </c>
      <c r="F3948" s="0" t="n">
        <v>4.473326</v>
      </c>
      <c r="G3948" s="0" t="n">
        <v>4.474627</v>
      </c>
      <c r="H3948" s="0" t="n">
        <v>33.8427</v>
      </c>
      <c r="I3948" s="0" t="n">
        <v>33.8532</v>
      </c>
      <c r="J3948" s="0" t="n">
        <v>8.141</v>
      </c>
      <c r="K3948" s="0" t="n">
        <v>6.81749</v>
      </c>
      <c r="L3948" s="0" t="n">
        <v>88.52233</v>
      </c>
      <c r="M3948" s="0" t="n">
        <v>4.474627</v>
      </c>
      <c r="N3948" s="0" t="n">
        <v>0</v>
      </c>
      <c r="O3948" s="0" t="n">
        <v>5.75984</v>
      </c>
      <c r="P3948" s="0" t="n">
        <v>54.05802</v>
      </c>
      <c r="Q3948" s="0" t="n">
        <v>0.04223</v>
      </c>
      <c r="R3948" s="0" t="n">
        <v>0</v>
      </c>
      <c r="S3948" s="0" t="n">
        <v>0</v>
      </c>
      <c r="T3948" s="0" t="n">
        <v>0</v>
      </c>
      <c r="U3948" s="0" t="n">
        <v>0</v>
      </c>
      <c r="V3948" s="2" t="n">
        <v>0.25766</v>
      </c>
      <c r="W3948" s="2" t="n">
        <v>539.41</v>
      </c>
      <c r="X3948" s="2" t="n">
        <v>1.3898</v>
      </c>
      <c r="Y3948" s="2" t="n">
        <v>0</v>
      </c>
    </row>
    <row r="3949" customFormat="false" ht="12.75" hidden="false" customHeight="false" outlineLevel="0" collapsed="false">
      <c r="B3949" s="0" t="n">
        <v>14.761</v>
      </c>
      <c r="C3949" s="0" t="n">
        <v>14.628</v>
      </c>
      <c r="D3949" s="0" t="n">
        <v>18.1907</v>
      </c>
      <c r="E3949" s="0" t="n">
        <v>18.1909</v>
      </c>
      <c r="F3949" s="0" t="n">
        <v>4.473306</v>
      </c>
      <c r="G3949" s="0" t="n">
        <v>4.474591</v>
      </c>
      <c r="H3949" s="0" t="n">
        <v>33.8425</v>
      </c>
      <c r="I3949" s="0" t="n">
        <v>33.8532</v>
      </c>
      <c r="J3949" s="0" t="n">
        <v>8.141</v>
      </c>
      <c r="K3949" s="0" t="n">
        <v>6.81775</v>
      </c>
      <c r="L3949" s="0" t="n">
        <v>88.52552</v>
      </c>
      <c r="M3949" s="0" t="n">
        <v>4.474591</v>
      </c>
      <c r="N3949" s="0" t="n">
        <v>0</v>
      </c>
      <c r="O3949" s="0" t="n">
        <v>5.75984</v>
      </c>
      <c r="P3949" s="0" t="n">
        <v>54.05802</v>
      </c>
      <c r="Q3949" s="0" t="n">
        <v>0.04225</v>
      </c>
      <c r="R3949" s="0" t="n">
        <v>0</v>
      </c>
      <c r="S3949" s="0" t="n">
        <v>0</v>
      </c>
      <c r="T3949" s="0" t="n">
        <v>0</v>
      </c>
      <c r="U3949" s="0" t="n">
        <v>0</v>
      </c>
      <c r="V3949" s="2" t="n">
        <v>0.25984</v>
      </c>
      <c r="W3949" s="2" t="n">
        <v>539.41</v>
      </c>
      <c r="X3949" s="2" t="n">
        <v>1.4016</v>
      </c>
      <c r="Y3949" s="2" t="n">
        <v>0</v>
      </c>
    </row>
    <row r="3950" customFormat="false" ht="12.75" hidden="false" customHeight="false" outlineLevel="0" collapsed="false">
      <c r="B3950" s="0" t="n">
        <v>14.739</v>
      </c>
      <c r="C3950" s="0" t="n">
        <v>14.606</v>
      </c>
      <c r="D3950" s="0" t="n">
        <v>18.1907</v>
      </c>
      <c r="E3950" s="0" t="n">
        <v>18.1909</v>
      </c>
      <c r="F3950" s="0" t="n">
        <v>4.473299</v>
      </c>
      <c r="G3950" s="0" t="n">
        <v>4.474598</v>
      </c>
      <c r="H3950" s="0" t="n">
        <v>33.8424</v>
      </c>
      <c r="I3950" s="0" t="n">
        <v>33.8533</v>
      </c>
      <c r="J3950" s="0" t="n">
        <v>8.141</v>
      </c>
      <c r="K3950" s="0" t="n">
        <v>6.818</v>
      </c>
      <c r="L3950" s="0" t="n">
        <v>88.52875</v>
      </c>
      <c r="M3950" s="0" t="n">
        <v>4.474598</v>
      </c>
      <c r="N3950" s="0" t="n">
        <v>0</v>
      </c>
      <c r="O3950" s="0" t="n">
        <v>5.75984</v>
      </c>
      <c r="P3950" s="0" t="n">
        <v>54.05802</v>
      </c>
      <c r="Q3950" s="0" t="n">
        <v>0.04226</v>
      </c>
      <c r="R3950" s="0" t="n">
        <v>0</v>
      </c>
      <c r="S3950" s="0" t="n">
        <v>0</v>
      </c>
      <c r="T3950" s="0" t="n">
        <v>0</v>
      </c>
      <c r="U3950" s="0" t="n">
        <v>0</v>
      </c>
      <c r="V3950" s="2" t="n">
        <v>0.26093</v>
      </c>
      <c r="W3950" s="2" t="n">
        <v>539.41</v>
      </c>
      <c r="X3950" s="2" t="n">
        <v>1.4075</v>
      </c>
      <c r="Y3950" s="2" t="n">
        <v>0</v>
      </c>
    </row>
    <row r="3951" customFormat="false" ht="12.75" hidden="false" customHeight="false" outlineLevel="0" collapsed="false">
      <c r="B3951" s="0" t="n">
        <v>14.702</v>
      </c>
      <c r="C3951" s="0" t="n">
        <v>14.57</v>
      </c>
      <c r="D3951" s="0" t="n">
        <v>18.1903</v>
      </c>
      <c r="E3951" s="0" t="n">
        <v>18.1907</v>
      </c>
      <c r="F3951" s="0" t="n">
        <v>4.473299</v>
      </c>
      <c r="G3951" s="0" t="n">
        <v>4.474555</v>
      </c>
      <c r="H3951" s="0" t="n">
        <v>33.8428</v>
      </c>
      <c r="I3951" s="0" t="n">
        <v>33.8531</v>
      </c>
      <c r="J3951" s="0" t="n">
        <v>8.141</v>
      </c>
      <c r="K3951" s="0" t="n">
        <v>6.81827</v>
      </c>
      <c r="L3951" s="0" t="n">
        <v>88.5318</v>
      </c>
      <c r="M3951" s="0" t="n">
        <v>4.474555</v>
      </c>
      <c r="N3951" s="0" t="n">
        <v>0</v>
      </c>
      <c r="O3951" s="0" t="n">
        <v>5.75984</v>
      </c>
      <c r="P3951" s="0" t="n">
        <v>54.05802</v>
      </c>
      <c r="Q3951" s="0" t="n">
        <v>0.04227</v>
      </c>
      <c r="R3951" s="0" t="n">
        <v>0</v>
      </c>
      <c r="S3951" s="0" t="n">
        <v>0</v>
      </c>
      <c r="T3951" s="0" t="n">
        <v>0</v>
      </c>
      <c r="U3951" s="0" t="n">
        <v>0</v>
      </c>
      <c r="V3951" s="2" t="n">
        <v>0.26423</v>
      </c>
      <c r="W3951" s="2" t="n">
        <v>539.41</v>
      </c>
      <c r="X3951" s="2" t="n">
        <v>1.4253</v>
      </c>
      <c r="Y3951" s="2" t="n">
        <v>0</v>
      </c>
    </row>
    <row r="3952" customFormat="false" ht="12.75" hidden="false" customHeight="false" outlineLevel="0" collapsed="false">
      <c r="B3952" s="0" t="n">
        <v>14.68</v>
      </c>
      <c r="C3952" s="0" t="n">
        <v>14.548</v>
      </c>
      <c r="D3952" s="0" t="n">
        <v>18.1907</v>
      </c>
      <c r="E3952" s="0" t="n">
        <v>18.1909</v>
      </c>
      <c r="F3952" s="0" t="n">
        <v>4.473272</v>
      </c>
      <c r="G3952" s="0" t="n">
        <v>4.474555</v>
      </c>
      <c r="H3952" s="0" t="n">
        <v>33.8422</v>
      </c>
      <c r="I3952" s="0" t="n">
        <v>33.853</v>
      </c>
      <c r="J3952" s="0" t="n">
        <v>8.141</v>
      </c>
      <c r="K3952" s="0" t="n">
        <v>6.81849</v>
      </c>
      <c r="L3952" s="0" t="n">
        <v>88.53506</v>
      </c>
      <c r="M3952" s="0" t="n">
        <v>4.474555</v>
      </c>
      <c r="N3952" s="0" t="n">
        <v>0</v>
      </c>
      <c r="O3952" s="0" t="n">
        <v>5.75984</v>
      </c>
      <c r="P3952" s="0" t="n">
        <v>54.05802</v>
      </c>
      <c r="Q3952" s="0" t="n">
        <v>0.04228</v>
      </c>
      <c r="R3952" s="0" t="n">
        <v>0</v>
      </c>
      <c r="S3952" s="0" t="n">
        <v>0</v>
      </c>
      <c r="T3952" s="0" t="n">
        <v>0</v>
      </c>
      <c r="U3952" s="0" t="n">
        <v>0</v>
      </c>
      <c r="V3952" s="2" t="n">
        <v>0.26645</v>
      </c>
      <c r="W3952" s="2" t="n">
        <v>539.41</v>
      </c>
      <c r="X3952" s="2" t="n">
        <v>1.4372</v>
      </c>
      <c r="Y3952" s="2" t="n">
        <v>0</v>
      </c>
    </row>
    <row r="3953" customFormat="false" ht="12.75" hidden="false" customHeight="false" outlineLevel="0" collapsed="false">
      <c r="B3953" s="0" t="n">
        <v>14.654</v>
      </c>
      <c r="C3953" s="0" t="n">
        <v>14.522</v>
      </c>
      <c r="D3953" s="0" t="n">
        <v>18.1905</v>
      </c>
      <c r="E3953" s="0" t="n">
        <v>18.1907</v>
      </c>
      <c r="F3953" s="0" t="n">
        <v>4.473225</v>
      </c>
      <c r="G3953" s="0" t="n">
        <v>4.474519</v>
      </c>
      <c r="H3953" s="0" t="n">
        <v>33.842</v>
      </c>
      <c r="I3953" s="0" t="n">
        <v>33.8528</v>
      </c>
      <c r="J3953" s="0" t="n">
        <v>8.141</v>
      </c>
      <c r="K3953" s="0" t="n">
        <v>6.81877</v>
      </c>
      <c r="L3953" s="0" t="n">
        <v>88.53823</v>
      </c>
      <c r="M3953" s="0" t="n">
        <v>4.474519</v>
      </c>
      <c r="N3953" s="0" t="n">
        <v>0</v>
      </c>
      <c r="O3953" s="0" t="n">
        <v>5.75984</v>
      </c>
      <c r="P3953" s="0" t="n">
        <v>54.05802</v>
      </c>
      <c r="Q3953" s="0" t="n">
        <v>0.04229</v>
      </c>
      <c r="R3953" s="0" t="n">
        <v>0</v>
      </c>
      <c r="S3953" s="0" t="n">
        <v>0</v>
      </c>
      <c r="T3953" s="0" t="n">
        <v>0</v>
      </c>
      <c r="U3953" s="0" t="n">
        <v>0</v>
      </c>
      <c r="V3953" s="2" t="n">
        <v>0.2698</v>
      </c>
      <c r="W3953" s="2" t="n">
        <v>539.41</v>
      </c>
      <c r="X3953" s="2" t="n">
        <v>1.4553</v>
      </c>
      <c r="Y3953" s="2" t="n">
        <v>0</v>
      </c>
    </row>
    <row r="3954" customFormat="false" ht="12.75" hidden="false" customHeight="false" outlineLevel="0" collapsed="false">
      <c r="B3954" s="0" t="n">
        <v>14.623</v>
      </c>
      <c r="C3954" s="0" t="n">
        <v>14.491</v>
      </c>
      <c r="D3954" s="0" t="n">
        <v>18.1903</v>
      </c>
      <c r="E3954" s="0" t="n">
        <v>18.1907</v>
      </c>
      <c r="F3954" s="0" t="n">
        <v>4.473252</v>
      </c>
      <c r="G3954" s="0" t="n">
        <v>4.474519</v>
      </c>
      <c r="H3954" s="0" t="n">
        <v>33.8424</v>
      </c>
      <c r="I3954" s="0" t="n">
        <v>33.8528</v>
      </c>
      <c r="J3954" s="0" t="n">
        <v>8.141</v>
      </c>
      <c r="K3954" s="0" t="n">
        <v>6.81902</v>
      </c>
      <c r="L3954" s="0" t="n">
        <v>88.54135</v>
      </c>
      <c r="M3954" s="0" t="n">
        <v>4.474519</v>
      </c>
      <c r="N3954" s="0" t="n">
        <v>0</v>
      </c>
      <c r="O3954" s="0" t="n">
        <v>5.75984</v>
      </c>
      <c r="P3954" s="0" t="n">
        <v>54.05802</v>
      </c>
      <c r="Q3954" s="0" t="n">
        <v>0.0423</v>
      </c>
      <c r="R3954" s="0" t="n">
        <v>0</v>
      </c>
      <c r="S3954" s="0" t="n">
        <v>0</v>
      </c>
      <c r="T3954" s="0" t="n">
        <v>0</v>
      </c>
      <c r="U3954" s="0" t="n">
        <v>0</v>
      </c>
      <c r="V3954" s="2" t="n">
        <v>0.27317</v>
      </c>
      <c r="W3954" s="2" t="n">
        <v>539.41</v>
      </c>
      <c r="X3954" s="2" t="n">
        <v>1.4735</v>
      </c>
      <c r="Y3954" s="2" t="n">
        <v>0</v>
      </c>
    </row>
    <row r="3955" customFormat="false" ht="12.75" hidden="false" customHeight="false" outlineLevel="0" collapsed="false">
      <c r="B3955" s="0" t="n">
        <v>14.615</v>
      </c>
      <c r="C3955" s="0" t="n">
        <v>14.484</v>
      </c>
      <c r="D3955" s="0" t="n">
        <v>18.1905</v>
      </c>
      <c r="E3955" s="0" t="n">
        <v>18.1909</v>
      </c>
      <c r="F3955" s="0" t="n">
        <v>4.473285</v>
      </c>
      <c r="G3955" s="0" t="n">
        <v>4.474555</v>
      </c>
      <c r="H3955" s="0" t="n">
        <v>33.8425</v>
      </c>
      <c r="I3955" s="0" t="n">
        <v>33.853</v>
      </c>
      <c r="J3955" s="0" t="n">
        <v>8.141</v>
      </c>
      <c r="K3955" s="0" t="n">
        <v>6.81925</v>
      </c>
      <c r="L3955" s="0" t="n">
        <v>88.54475</v>
      </c>
      <c r="M3955" s="0" t="n">
        <v>4.474555</v>
      </c>
      <c r="N3955" s="0" t="n">
        <v>0</v>
      </c>
      <c r="O3955" s="0" t="n">
        <v>5.75984</v>
      </c>
      <c r="P3955" s="0" t="n">
        <v>54.05802</v>
      </c>
      <c r="Q3955" s="0" t="n">
        <v>0.04231</v>
      </c>
      <c r="R3955" s="0" t="n">
        <v>0</v>
      </c>
      <c r="S3955" s="0" t="n">
        <v>0</v>
      </c>
      <c r="T3955" s="0" t="n">
        <v>0</v>
      </c>
      <c r="U3955" s="0" t="n">
        <v>0</v>
      </c>
      <c r="V3955" s="2" t="n">
        <v>0.27544</v>
      </c>
      <c r="W3955" s="2" t="n">
        <v>539.41</v>
      </c>
      <c r="X3955" s="2" t="n">
        <v>1.4857</v>
      </c>
      <c r="Y3955" s="2" t="n">
        <v>0</v>
      </c>
    </row>
    <row r="3956" customFormat="false" ht="12.75" hidden="false" customHeight="false" outlineLevel="0" collapsed="false">
      <c r="B3956" s="0" t="n">
        <v>14.583</v>
      </c>
      <c r="C3956" s="0" t="n">
        <v>14.453</v>
      </c>
      <c r="D3956" s="0" t="n">
        <v>18.1905</v>
      </c>
      <c r="E3956" s="0" t="n">
        <v>18.1907</v>
      </c>
      <c r="F3956" s="0" t="n">
        <v>4.473272</v>
      </c>
      <c r="G3956" s="0" t="n">
        <v>4.474519</v>
      </c>
      <c r="H3956" s="0" t="n">
        <v>33.8424</v>
      </c>
      <c r="I3956" s="0" t="n">
        <v>33.8528</v>
      </c>
      <c r="J3956" s="0" t="n">
        <v>8.141</v>
      </c>
      <c r="K3956" s="0" t="n">
        <v>6.81949</v>
      </c>
      <c r="L3956" s="0" t="n">
        <v>88.54788</v>
      </c>
      <c r="M3956" s="0" t="n">
        <v>4.474519</v>
      </c>
      <c r="N3956" s="0" t="n">
        <v>0</v>
      </c>
      <c r="O3956" s="0" t="n">
        <v>5.75986</v>
      </c>
      <c r="P3956" s="0" t="n">
        <v>54.05802</v>
      </c>
      <c r="Q3956" s="0" t="n">
        <v>0.04233</v>
      </c>
      <c r="R3956" s="0" t="n">
        <v>0</v>
      </c>
      <c r="S3956" s="0" t="n">
        <v>0</v>
      </c>
      <c r="T3956" s="0" t="n">
        <v>0</v>
      </c>
      <c r="U3956" s="0" t="n">
        <v>0</v>
      </c>
      <c r="V3956" s="2" t="n">
        <v>0.27886</v>
      </c>
      <c r="W3956" s="2" t="n">
        <v>539.41</v>
      </c>
      <c r="X3956" s="2" t="n">
        <v>1.5042</v>
      </c>
      <c r="Y3956" s="2" t="n">
        <v>0</v>
      </c>
    </row>
    <row r="3957" customFormat="false" ht="12.75" hidden="false" customHeight="false" outlineLevel="0" collapsed="false">
      <c r="B3957" s="0" t="n">
        <v>14.538</v>
      </c>
      <c r="C3957" s="0" t="n">
        <v>14.407</v>
      </c>
      <c r="D3957" s="0" t="n">
        <v>18.1903</v>
      </c>
      <c r="E3957" s="0" t="n">
        <v>18.1909</v>
      </c>
      <c r="F3957" s="0" t="n">
        <v>4.473285</v>
      </c>
      <c r="G3957" s="0" t="n">
        <v>4.474591</v>
      </c>
      <c r="H3957" s="0" t="n">
        <v>33.8427</v>
      </c>
      <c r="I3957" s="0" t="n">
        <v>33.8533</v>
      </c>
      <c r="J3957" s="0" t="n">
        <v>8.141</v>
      </c>
      <c r="K3957" s="0" t="n">
        <v>6.81974</v>
      </c>
      <c r="L3957" s="0" t="n">
        <v>88.55084</v>
      </c>
      <c r="M3957" s="0" t="n">
        <v>4.474591</v>
      </c>
      <c r="N3957" s="0" t="n">
        <v>0</v>
      </c>
      <c r="O3957" s="0" t="n">
        <v>5.75986</v>
      </c>
      <c r="P3957" s="0" t="n">
        <v>54.05802</v>
      </c>
      <c r="Q3957" s="0" t="n">
        <v>0.04234</v>
      </c>
      <c r="R3957" s="0" t="n">
        <v>0</v>
      </c>
      <c r="S3957" s="0" t="n">
        <v>0</v>
      </c>
      <c r="T3957" s="0" t="n">
        <v>0</v>
      </c>
      <c r="U3957" s="0" t="n">
        <v>0</v>
      </c>
      <c r="V3957" s="2" t="n">
        <v>0.28116</v>
      </c>
      <c r="W3957" s="2" t="n">
        <v>539.41</v>
      </c>
      <c r="X3957" s="2" t="n">
        <v>1.5166</v>
      </c>
      <c r="Y3957" s="2" t="n">
        <v>0</v>
      </c>
    </row>
    <row r="3958" customFormat="false" ht="12.75" hidden="false" customHeight="false" outlineLevel="0" collapsed="false">
      <c r="B3958" s="0" t="n">
        <v>14.525</v>
      </c>
      <c r="C3958" s="0" t="n">
        <v>14.394</v>
      </c>
      <c r="D3958" s="0" t="n">
        <v>18.1903</v>
      </c>
      <c r="E3958" s="0" t="n">
        <v>18.1909</v>
      </c>
      <c r="F3958" s="0" t="n">
        <v>4.473245</v>
      </c>
      <c r="G3958" s="0" t="n">
        <v>4.474519</v>
      </c>
      <c r="H3958" s="0" t="n">
        <v>33.8424</v>
      </c>
      <c r="I3958" s="0" t="n">
        <v>33.8527</v>
      </c>
      <c r="J3958" s="0" t="n">
        <v>8.141</v>
      </c>
      <c r="K3958" s="0" t="n">
        <v>6.82001</v>
      </c>
      <c r="L3958" s="0" t="n">
        <v>88.55417</v>
      </c>
      <c r="M3958" s="0" t="n">
        <v>4.474519</v>
      </c>
      <c r="N3958" s="0" t="n">
        <v>0</v>
      </c>
      <c r="O3958" s="0" t="n">
        <v>5.75986</v>
      </c>
      <c r="P3958" s="0" t="n">
        <v>54.05802</v>
      </c>
      <c r="Q3958" s="0" t="n">
        <v>0.04235</v>
      </c>
      <c r="R3958" s="0" t="n">
        <v>0</v>
      </c>
      <c r="S3958" s="0" t="n">
        <v>0</v>
      </c>
      <c r="T3958" s="0" t="n">
        <v>0</v>
      </c>
      <c r="U3958" s="0" t="n">
        <v>0</v>
      </c>
      <c r="V3958" s="2" t="n">
        <v>0.28675</v>
      </c>
      <c r="W3958" s="2" t="n">
        <v>537.63</v>
      </c>
      <c r="X3958" s="2" t="n">
        <v>1.5416</v>
      </c>
      <c r="Y3958" s="2" t="n">
        <v>0</v>
      </c>
    </row>
    <row r="3959" customFormat="false" ht="12.75" hidden="false" customHeight="false" outlineLevel="0" collapsed="false">
      <c r="B3959" s="0" t="n">
        <v>14.479</v>
      </c>
      <c r="C3959" s="0" t="n">
        <v>14.349</v>
      </c>
      <c r="D3959" s="0" t="n">
        <v>18.1903</v>
      </c>
      <c r="E3959" s="0" t="n">
        <v>18.1909</v>
      </c>
      <c r="F3959" s="0" t="n">
        <v>4.473245</v>
      </c>
      <c r="G3959" s="0" t="n">
        <v>4.474562</v>
      </c>
      <c r="H3959" s="0" t="n">
        <v>33.8424</v>
      </c>
      <c r="I3959" s="0" t="n">
        <v>33.8531</v>
      </c>
      <c r="J3959" s="0" t="n">
        <v>8.141</v>
      </c>
      <c r="K3959" s="0" t="n">
        <v>6.82023</v>
      </c>
      <c r="L3959" s="0" t="n">
        <v>88.55714</v>
      </c>
      <c r="M3959" s="0" t="n">
        <v>4.474562</v>
      </c>
      <c r="N3959" s="0" t="n">
        <v>0</v>
      </c>
      <c r="O3959" s="0" t="n">
        <v>5.75986</v>
      </c>
      <c r="P3959" s="0" t="n">
        <v>54.05802</v>
      </c>
      <c r="Q3959" s="0" t="n">
        <v>0.04236</v>
      </c>
      <c r="R3959" s="0" t="n">
        <v>0</v>
      </c>
      <c r="S3959" s="0" t="n">
        <v>0</v>
      </c>
      <c r="T3959" s="0" t="n">
        <v>0</v>
      </c>
      <c r="U3959" s="0" t="n">
        <v>0</v>
      </c>
      <c r="V3959" s="2" t="n">
        <v>0.28814</v>
      </c>
      <c r="W3959" s="2" t="n">
        <v>539.41</v>
      </c>
      <c r="X3959" s="2" t="n">
        <v>1.5542</v>
      </c>
      <c r="Y3959" s="2" t="n">
        <v>0</v>
      </c>
    </row>
    <row r="3960" customFormat="false" ht="12.75" hidden="false" customHeight="false" outlineLevel="0" collapsed="false">
      <c r="B3960" s="0" t="n">
        <v>14.476</v>
      </c>
      <c r="C3960" s="0" t="n">
        <v>14.347</v>
      </c>
      <c r="D3960" s="0" t="n">
        <v>18.1905</v>
      </c>
      <c r="E3960" s="0" t="n">
        <v>18.1907</v>
      </c>
      <c r="F3960" s="0" t="n">
        <v>4.473232</v>
      </c>
      <c r="G3960" s="0" t="n">
        <v>4.474519</v>
      </c>
      <c r="H3960" s="0" t="n">
        <v>33.8421</v>
      </c>
      <c r="I3960" s="0" t="n">
        <v>33.8529</v>
      </c>
      <c r="J3960" s="0" t="n">
        <v>8.141</v>
      </c>
      <c r="K3960" s="0" t="n">
        <v>6.82774</v>
      </c>
      <c r="L3960" s="0" t="n">
        <v>88.65471</v>
      </c>
      <c r="M3960" s="0" t="n">
        <v>4.474519</v>
      </c>
      <c r="N3960" s="0" t="n">
        <v>0</v>
      </c>
      <c r="O3960" s="0" t="n">
        <v>5.75986</v>
      </c>
      <c r="P3960" s="0" t="n">
        <v>54.05802</v>
      </c>
      <c r="Q3960" s="0" t="n">
        <v>0.04237</v>
      </c>
      <c r="R3960" s="0" t="n">
        <v>0</v>
      </c>
      <c r="S3960" s="0" t="n">
        <v>0</v>
      </c>
      <c r="T3960" s="0" t="n">
        <v>0</v>
      </c>
      <c r="U3960" s="0" t="n">
        <v>0</v>
      </c>
      <c r="V3960" s="2" t="n">
        <v>0.29382</v>
      </c>
      <c r="W3960" s="2" t="n">
        <v>537.63</v>
      </c>
      <c r="X3960" s="2" t="n">
        <v>1.5797</v>
      </c>
      <c r="Y3960" s="2" t="n">
        <v>0</v>
      </c>
    </row>
    <row r="3961" customFormat="false" ht="12.75" hidden="false" customHeight="false" outlineLevel="0" collapsed="false">
      <c r="B3961" s="0" t="n">
        <v>14.422</v>
      </c>
      <c r="C3961" s="0" t="n">
        <v>14.292</v>
      </c>
      <c r="D3961" s="0" t="n">
        <v>18.1903</v>
      </c>
      <c r="E3961" s="0" t="n">
        <v>18.1909</v>
      </c>
      <c r="F3961" s="0" t="n">
        <v>4.473245</v>
      </c>
      <c r="G3961" s="0" t="n">
        <v>4.474519</v>
      </c>
      <c r="H3961" s="0" t="n">
        <v>33.8424</v>
      </c>
      <c r="I3961" s="0" t="n">
        <v>33.8527</v>
      </c>
      <c r="J3961" s="0" t="n">
        <v>8.141</v>
      </c>
      <c r="K3961" s="0" t="n">
        <v>6.82844</v>
      </c>
      <c r="L3961" s="0" t="n">
        <v>88.66372</v>
      </c>
      <c r="M3961" s="0" t="n">
        <v>4.474519</v>
      </c>
      <c r="N3961" s="0" t="n">
        <v>0</v>
      </c>
      <c r="O3961" s="0" t="n">
        <v>5.75986</v>
      </c>
      <c r="P3961" s="0" t="n">
        <v>54.05802</v>
      </c>
      <c r="Q3961" s="0" t="n">
        <v>0.04238</v>
      </c>
      <c r="R3961" s="0" t="n">
        <v>0</v>
      </c>
      <c r="S3961" s="0" t="n">
        <v>0</v>
      </c>
      <c r="T3961" s="0" t="n">
        <v>0</v>
      </c>
      <c r="U3961" s="0" t="n">
        <v>0</v>
      </c>
      <c r="V3961" s="2" t="n">
        <v>0.29741</v>
      </c>
      <c r="W3961" s="2" t="n">
        <v>537.63</v>
      </c>
      <c r="X3961" s="2" t="n">
        <v>1.5989</v>
      </c>
      <c r="Y3961" s="2" t="n">
        <v>0</v>
      </c>
    </row>
    <row r="3962" customFormat="false" ht="12.75" hidden="false" customHeight="false" outlineLevel="0" collapsed="false">
      <c r="B3962" s="0" t="n">
        <v>14.402</v>
      </c>
      <c r="C3962" s="0" t="n">
        <v>14.273</v>
      </c>
      <c r="D3962" s="0" t="n">
        <v>18.1905</v>
      </c>
      <c r="E3962" s="0" t="n">
        <v>18.1909</v>
      </c>
      <c r="F3962" s="0" t="n">
        <v>4.473258</v>
      </c>
      <c r="G3962" s="0" t="n">
        <v>4.474476</v>
      </c>
      <c r="H3962" s="0" t="n">
        <v>33.8424</v>
      </c>
      <c r="I3962" s="0" t="n">
        <v>33.8524</v>
      </c>
      <c r="J3962" s="0" t="n">
        <v>8.141</v>
      </c>
      <c r="K3962" s="0" t="n">
        <v>6.82912</v>
      </c>
      <c r="L3962" s="0" t="n">
        <v>88.67286</v>
      </c>
      <c r="M3962" s="0" t="n">
        <v>4.474476</v>
      </c>
      <c r="N3962" s="0" t="n">
        <v>0</v>
      </c>
      <c r="O3962" s="0" t="n">
        <v>5.75986</v>
      </c>
      <c r="P3962" s="0" t="n">
        <v>54.05802</v>
      </c>
      <c r="Q3962" s="0" t="n">
        <v>0.0424</v>
      </c>
      <c r="R3962" s="0" t="n">
        <v>0</v>
      </c>
      <c r="S3962" s="0" t="n">
        <v>0</v>
      </c>
      <c r="T3962" s="0" t="n">
        <v>0</v>
      </c>
      <c r="U3962" s="0" t="n">
        <v>0</v>
      </c>
      <c r="V3962" s="2" t="n">
        <v>0.30102</v>
      </c>
      <c r="W3962" s="2" t="n">
        <v>537.63</v>
      </c>
      <c r="X3962" s="2" t="n">
        <v>1.6184</v>
      </c>
      <c r="Y3962" s="2" t="n">
        <v>0</v>
      </c>
    </row>
    <row r="3963" customFormat="false" ht="12.75" hidden="false" customHeight="false" outlineLevel="0" collapsed="false">
      <c r="B3963" s="0" t="n">
        <v>14.371</v>
      </c>
      <c r="C3963" s="0" t="n">
        <v>14.242</v>
      </c>
      <c r="D3963" s="0" t="n">
        <v>18.1903</v>
      </c>
      <c r="E3963" s="0" t="n">
        <v>18.1909</v>
      </c>
      <c r="F3963" s="0" t="n">
        <v>4.473258</v>
      </c>
      <c r="G3963" s="0" t="n">
        <v>4.474555</v>
      </c>
      <c r="H3963" s="0" t="n">
        <v>33.8425</v>
      </c>
      <c r="I3963" s="0" t="n">
        <v>33.8531</v>
      </c>
      <c r="J3963" s="0" t="n">
        <v>8.141</v>
      </c>
      <c r="K3963" s="0" t="n">
        <v>6.82256</v>
      </c>
      <c r="L3963" s="0" t="n">
        <v>88.58747</v>
      </c>
      <c r="M3963" s="0" t="n">
        <v>4.474555</v>
      </c>
      <c r="N3963" s="0" t="n">
        <v>0</v>
      </c>
      <c r="O3963" s="0" t="n">
        <v>5.75986</v>
      </c>
      <c r="P3963" s="0" t="n">
        <v>54.05802</v>
      </c>
      <c r="Q3963" s="0" t="n">
        <v>0.04241</v>
      </c>
      <c r="R3963" s="0" t="n">
        <v>0</v>
      </c>
      <c r="S3963" s="0" t="n">
        <v>0</v>
      </c>
      <c r="T3963" s="0" t="n">
        <v>0</v>
      </c>
      <c r="U3963" s="0" t="n">
        <v>0</v>
      </c>
      <c r="V3963" s="2" t="n">
        <v>0.30488</v>
      </c>
      <c r="W3963" s="2" t="n">
        <v>539.41</v>
      </c>
      <c r="X3963" s="2" t="n">
        <v>1.6445</v>
      </c>
      <c r="Y3963" s="2" t="n">
        <v>0</v>
      </c>
    </row>
    <row r="3964" customFormat="false" ht="12.75" hidden="false" customHeight="false" outlineLevel="0" collapsed="false">
      <c r="B3964" s="0" t="n">
        <v>14.324</v>
      </c>
      <c r="C3964" s="0" t="n">
        <v>14.195</v>
      </c>
      <c r="D3964" s="0" t="n">
        <v>18.1903</v>
      </c>
      <c r="E3964" s="0" t="n">
        <v>18.1907</v>
      </c>
      <c r="F3964" s="0" t="n">
        <v>4.473205</v>
      </c>
      <c r="G3964" s="0" t="n">
        <v>4.474476</v>
      </c>
      <c r="H3964" s="0" t="n">
        <v>33.8421</v>
      </c>
      <c r="I3964" s="0" t="n">
        <v>33.8526</v>
      </c>
      <c r="J3964" s="0" t="n">
        <v>8.141</v>
      </c>
      <c r="K3964" s="0" t="n">
        <v>6.82275</v>
      </c>
      <c r="L3964" s="0" t="n">
        <v>88.58963</v>
      </c>
      <c r="M3964" s="0" t="n">
        <v>4.474476</v>
      </c>
      <c r="N3964" s="0" t="n">
        <v>0</v>
      </c>
      <c r="O3964" s="0" t="n">
        <v>5.75986</v>
      </c>
      <c r="P3964" s="0" t="n">
        <v>54.05802</v>
      </c>
      <c r="Q3964" s="0" t="n">
        <v>0.04242</v>
      </c>
      <c r="R3964" s="0" t="n">
        <v>0</v>
      </c>
      <c r="S3964" s="0" t="n">
        <v>0</v>
      </c>
      <c r="T3964" s="0" t="n">
        <v>0</v>
      </c>
      <c r="U3964" s="0" t="n">
        <v>0</v>
      </c>
      <c r="V3964" s="2" t="n">
        <v>0.30855</v>
      </c>
      <c r="W3964" s="2" t="n">
        <v>539.41</v>
      </c>
      <c r="X3964" s="2" t="n">
        <v>1.6643</v>
      </c>
      <c r="Y3964" s="2" t="n">
        <v>0</v>
      </c>
    </row>
    <row r="3965" customFormat="false" ht="12.75" hidden="false" customHeight="false" outlineLevel="0" collapsed="false">
      <c r="B3965" s="0" t="n">
        <v>14.303</v>
      </c>
      <c r="C3965" s="0" t="n">
        <v>14.175</v>
      </c>
      <c r="D3965" s="0" t="n">
        <v>18.1903</v>
      </c>
      <c r="E3965" s="0" t="n">
        <v>18.1907</v>
      </c>
      <c r="F3965" s="0" t="n">
        <v>4.473205</v>
      </c>
      <c r="G3965" s="0" t="n">
        <v>4.474519</v>
      </c>
      <c r="H3965" s="0" t="n">
        <v>33.8421</v>
      </c>
      <c r="I3965" s="0" t="n">
        <v>33.8529</v>
      </c>
      <c r="J3965" s="0" t="n">
        <v>8.141</v>
      </c>
      <c r="K3965" s="0" t="n">
        <v>6.82242</v>
      </c>
      <c r="L3965" s="0" t="n">
        <v>88.5854</v>
      </c>
      <c r="M3965" s="0" t="n">
        <v>4.474519</v>
      </c>
      <c r="N3965" s="0" t="n">
        <v>0</v>
      </c>
      <c r="O3965" s="0" t="n">
        <v>5.75986</v>
      </c>
      <c r="P3965" s="0" t="n">
        <v>54.05802</v>
      </c>
      <c r="Q3965" s="0" t="n">
        <v>0.04243</v>
      </c>
      <c r="R3965" s="0" t="n">
        <v>0</v>
      </c>
      <c r="S3965" s="0" t="n">
        <v>0</v>
      </c>
      <c r="T3965" s="0" t="n">
        <v>0</v>
      </c>
      <c r="U3965" s="0" t="n">
        <v>0</v>
      </c>
      <c r="V3965" s="2" t="n">
        <v>0.31329</v>
      </c>
      <c r="W3965" s="2" t="n">
        <v>537.63</v>
      </c>
      <c r="X3965" s="2" t="n">
        <v>1.6843</v>
      </c>
      <c r="Y3965" s="2" t="n">
        <v>0</v>
      </c>
    </row>
    <row r="3966" customFormat="false" ht="12.75" hidden="false" customHeight="false" outlineLevel="0" collapsed="false">
      <c r="B3966" s="0" t="n">
        <v>14.267</v>
      </c>
      <c r="C3966" s="0" t="n">
        <v>14.139</v>
      </c>
      <c r="D3966" s="0" t="n">
        <v>18.19</v>
      </c>
      <c r="E3966" s="0" t="n">
        <v>18.1905</v>
      </c>
      <c r="F3966" s="0" t="n">
        <v>4.473191</v>
      </c>
      <c r="G3966" s="0" t="n">
        <v>4.474519</v>
      </c>
      <c r="H3966" s="0" t="n">
        <v>33.8423</v>
      </c>
      <c r="I3966" s="0" t="n">
        <v>33.8531</v>
      </c>
      <c r="J3966" s="0" t="n">
        <v>8.141</v>
      </c>
      <c r="K3966" s="0" t="n">
        <v>6.82986</v>
      </c>
      <c r="L3966" s="0" t="n">
        <v>88.68149</v>
      </c>
      <c r="M3966" s="0" t="n">
        <v>4.474519</v>
      </c>
      <c r="N3966" s="0" t="n">
        <v>0</v>
      </c>
      <c r="O3966" s="0" t="n">
        <v>5.75986</v>
      </c>
      <c r="P3966" s="0" t="n">
        <v>54.05802</v>
      </c>
      <c r="Q3966" s="0" t="n">
        <v>0.04244</v>
      </c>
      <c r="R3966" s="0" t="n">
        <v>0</v>
      </c>
      <c r="S3966" s="0" t="n">
        <v>0</v>
      </c>
      <c r="T3966" s="0" t="n">
        <v>0</v>
      </c>
      <c r="U3966" s="0" t="n">
        <v>0</v>
      </c>
      <c r="V3966" s="2" t="n">
        <v>0.31599</v>
      </c>
      <c r="W3966" s="2" t="n">
        <v>539.41</v>
      </c>
      <c r="X3966" s="2" t="n">
        <v>1.7045</v>
      </c>
      <c r="Y3966" s="2" t="n">
        <v>0</v>
      </c>
    </row>
    <row r="3967" customFormat="false" ht="12.75" hidden="false" customHeight="false" outlineLevel="0" collapsed="false">
      <c r="B3967" s="0" t="n">
        <v>14.225</v>
      </c>
      <c r="C3967" s="0" t="n">
        <v>14.097</v>
      </c>
      <c r="D3967" s="0" t="n">
        <v>18.1903</v>
      </c>
      <c r="E3967" s="0" t="n">
        <v>18.1907</v>
      </c>
      <c r="F3967" s="0" t="n">
        <v>4.473205</v>
      </c>
      <c r="G3967" s="0" t="n">
        <v>4.474519</v>
      </c>
      <c r="H3967" s="0" t="n">
        <v>33.8421</v>
      </c>
      <c r="I3967" s="0" t="n">
        <v>33.853</v>
      </c>
      <c r="J3967" s="0" t="n">
        <v>8.141</v>
      </c>
      <c r="K3967" s="0" t="n">
        <v>6.82993</v>
      </c>
      <c r="L3967" s="0" t="n">
        <v>88.68293</v>
      </c>
      <c r="M3967" s="0" t="n">
        <v>4.474519</v>
      </c>
      <c r="N3967" s="0" t="n">
        <v>0</v>
      </c>
      <c r="O3967" s="0" t="n">
        <v>5.75986</v>
      </c>
      <c r="P3967" s="0" t="n">
        <v>54.05802</v>
      </c>
      <c r="Q3967" s="0" t="n">
        <v>0.04245</v>
      </c>
      <c r="R3967" s="0" t="n">
        <v>0</v>
      </c>
      <c r="S3967" s="0" t="n">
        <v>0</v>
      </c>
      <c r="T3967" s="0" t="n">
        <v>0</v>
      </c>
      <c r="U3967" s="0" t="n">
        <v>0</v>
      </c>
      <c r="V3967" s="2" t="n">
        <v>0.32102</v>
      </c>
      <c r="W3967" s="2" t="n">
        <v>539.41</v>
      </c>
      <c r="X3967" s="2" t="n">
        <v>1.7316</v>
      </c>
      <c r="Y3967" s="2" t="n">
        <v>0</v>
      </c>
    </row>
    <row r="3968" customFormat="false" ht="12.75" hidden="false" customHeight="false" outlineLevel="0" collapsed="false">
      <c r="B3968" s="0" t="n">
        <v>14.208</v>
      </c>
      <c r="C3968" s="0" t="n">
        <v>14.08</v>
      </c>
      <c r="D3968" s="0" t="n">
        <v>18.1902</v>
      </c>
      <c r="E3968" s="0" t="n">
        <v>18.1905</v>
      </c>
      <c r="F3968" s="0" t="n">
        <v>4.473218</v>
      </c>
      <c r="G3968" s="0" t="n">
        <v>4.47444</v>
      </c>
      <c r="H3968" s="0" t="n">
        <v>33.8424</v>
      </c>
      <c r="I3968" s="0" t="n">
        <v>33.8524</v>
      </c>
      <c r="J3968" s="0" t="n">
        <v>8.141</v>
      </c>
      <c r="K3968" s="0" t="n">
        <v>6.83054</v>
      </c>
      <c r="L3968" s="0" t="n">
        <v>88.69074</v>
      </c>
      <c r="M3968" s="0" t="n">
        <v>4.47444</v>
      </c>
      <c r="N3968" s="0" t="n">
        <v>0</v>
      </c>
      <c r="O3968" s="0" t="n">
        <v>5.75986</v>
      </c>
      <c r="P3968" s="0" t="n">
        <v>54.05802</v>
      </c>
      <c r="Q3968" s="0" t="n">
        <v>0.04247</v>
      </c>
      <c r="R3968" s="0" t="n">
        <v>0</v>
      </c>
      <c r="S3968" s="0" t="n">
        <v>0</v>
      </c>
      <c r="T3968" s="0" t="n">
        <v>0</v>
      </c>
      <c r="U3968" s="0" t="n">
        <v>0</v>
      </c>
      <c r="V3968" s="2" t="n">
        <v>0.32591</v>
      </c>
      <c r="W3968" s="2" t="n">
        <v>537.63</v>
      </c>
      <c r="X3968" s="2" t="n">
        <v>1.7522</v>
      </c>
      <c r="Y3968" s="2" t="n">
        <v>0</v>
      </c>
    </row>
    <row r="3969" customFormat="false" ht="12.75" hidden="false" customHeight="false" outlineLevel="0" collapsed="false">
      <c r="B3969" s="0" t="n">
        <v>14.16</v>
      </c>
      <c r="C3969" s="0" t="n">
        <v>14.033</v>
      </c>
      <c r="D3969" s="0" t="n">
        <v>18.1903</v>
      </c>
      <c r="E3969" s="0" t="n">
        <v>18.1904</v>
      </c>
      <c r="F3969" s="0" t="n">
        <v>4.473245</v>
      </c>
      <c r="G3969" s="0" t="n">
        <v>4.474483</v>
      </c>
      <c r="H3969" s="0" t="n">
        <v>33.8425</v>
      </c>
      <c r="I3969" s="0" t="n">
        <v>33.8529</v>
      </c>
      <c r="J3969" s="0" t="n">
        <v>8.141</v>
      </c>
      <c r="K3969" s="0" t="n">
        <v>6.83108</v>
      </c>
      <c r="L3969" s="0" t="n">
        <v>88.69797</v>
      </c>
      <c r="M3969" s="0" t="n">
        <v>4.474483</v>
      </c>
      <c r="N3969" s="0" t="n">
        <v>0</v>
      </c>
      <c r="O3969" s="0" t="n">
        <v>5.75986</v>
      </c>
      <c r="P3969" s="0" t="n">
        <v>54.05802</v>
      </c>
      <c r="Q3969" s="0" t="n">
        <v>0.04248</v>
      </c>
      <c r="R3969" s="0" t="n">
        <v>0</v>
      </c>
      <c r="S3969" s="0" t="n">
        <v>0</v>
      </c>
      <c r="T3969" s="0" t="n">
        <v>0</v>
      </c>
      <c r="U3969" s="0" t="n">
        <v>0</v>
      </c>
      <c r="V3969" s="2" t="n">
        <v>0.32996</v>
      </c>
      <c r="W3969" s="2" t="n">
        <v>539.41</v>
      </c>
      <c r="X3969" s="2" t="n">
        <v>1.7798</v>
      </c>
      <c r="Y3969" s="2" t="n">
        <v>0</v>
      </c>
    </row>
    <row r="3970" customFormat="false" ht="12.75" hidden="false" customHeight="false" outlineLevel="0" collapsed="false">
      <c r="B3970" s="0" t="n">
        <v>14.157</v>
      </c>
      <c r="C3970" s="0" t="n">
        <v>14.03</v>
      </c>
      <c r="D3970" s="0" t="n">
        <v>18.1903</v>
      </c>
      <c r="E3970" s="0" t="n">
        <v>18.1905</v>
      </c>
      <c r="F3970" s="0" t="n">
        <v>4.473258</v>
      </c>
      <c r="G3970" s="0" t="n">
        <v>4.474476</v>
      </c>
      <c r="H3970" s="0" t="n">
        <v>33.8426</v>
      </c>
      <c r="I3970" s="0" t="n">
        <v>33.8528</v>
      </c>
      <c r="J3970" s="0" t="n">
        <v>8.141</v>
      </c>
      <c r="K3970" s="0" t="n">
        <v>6.83164</v>
      </c>
      <c r="L3970" s="0" t="n">
        <v>88.70542</v>
      </c>
      <c r="M3970" s="0" t="n">
        <v>4.474476</v>
      </c>
      <c r="N3970" s="0" t="n">
        <v>0</v>
      </c>
      <c r="O3970" s="0" t="n">
        <v>5.75986</v>
      </c>
      <c r="P3970" s="0" t="n">
        <v>54.05802</v>
      </c>
      <c r="Q3970" s="0" t="n">
        <v>0.04249</v>
      </c>
      <c r="R3970" s="0" t="n">
        <v>0</v>
      </c>
      <c r="S3970" s="0" t="n">
        <v>0</v>
      </c>
      <c r="T3970" s="0" t="n">
        <v>0</v>
      </c>
      <c r="U3970" s="0" t="n">
        <v>0</v>
      </c>
      <c r="V3970" s="2" t="n">
        <v>0.33385</v>
      </c>
      <c r="W3970" s="2" t="n">
        <v>539.41</v>
      </c>
      <c r="X3970" s="2" t="n">
        <v>1.8008</v>
      </c>
      <c r="Y3970" s="2" t="n">
        <v>0</v>
      </c>
    </row>
    <row r="3971" customFormat="false" ht="12.75" hidden="false" customHeight="false" outlineLevel="0" collapsed="false">
      <c r="B3971" s="0" t="n">
        <v>14.101</v>
      </c>
      <c r="C3971" s="0" t="n">
        <v>13.975</v>
      </c>
      <c r="D3971" s="0" t="n">
        <v>18.1905</v>
      </c>
      <c r="E3971" s="0" t="n">
        <v>18.1909</v>
      </c>
      <c r="F3971" s="0" t="n">
        <v>4.473285</v>
      </c>
      <c r="G3971" s="0" t="n">
        <v>4.474555</v>
      </c>
      <c r="H3971" s="0" t="n">
        <v>33.8427</v>
      </c>
      <c r="I3971" s="0" t="n">
        <v>33.8532</v>
      </c>
      <c r="J3971" s="0" t="n">
        <v>8.141</v>
      </c>
      <c r="K3971" s="0" t="n">
        <v>6.83212</v>
      </c>
      <c r="L3971" s="0" t="n">
        <v>88.71202</v>
      </c>
      <c r="M3971" s="0" t="n">
        <v>4.474555</v>
      </c>
      <c r="N3971" s="0" t="n">
        <v>0</v>
      </c>
      <c r="O3971" s="0" t="n">
        <v>5.75986</v>
      </c>
      <c r="P3971" s="0" t="n">
        <v>54.05802</v>
      </c>
      <c r="Q3971" s="0" t="n">
        <v>0.0425</v>
      </c>
      <c r="R3971" s="0" t="n">
        <v>0</v>
      </c>
      <c r="S3971" s="0" t="n">
        <v>0</v>
      </c>
      <c r="T3971" s="0" t="n">
        <v>0</v>
      </c>
      <c r="U3971" s="0" t="n">
        <v>0</v>
      </c>
      <c r="V3971" s="2" t="n">
        <v>0.33889</v>
      </c>
      <c r="W3971" s="2" t="n">
        <v>537.63</v>
      </c>
      <c r="X3971" s="2" t="n">
        <v>1.8219</v>
      </c>
      <c r="Y3971" s="2" t="n">
        <v>0</v>
      </c>
    </row>
    <row r="3972" customFormat="false" ht="12.75" hidden="false" customHeight="false" outlineLevel="0" collapsed="false">
      <c r="B3972" s="0" t="n">
        <v>14.089</v>
      </c>
      <c r="C3972" s="0" t="n">
        <v>13.963</v>
      </c>
      <c r="D3972" s="0" t="n">
        <v>18.1907</v>
      </c>
      <c r="E3972" s="0" t="n">
        <v>18.1907</v>
      </c>
      <c r="F3972" s="0" t="n">
        <v>4.473211</v>
      </c>
      <c r="G3972" s="0" t="n">
        <v>4.474555</v>
      </c>
      <c r="H3972" s="0" t="n">
        <v>33.8419</v>
      </c>
      <c r="I3972" s="0" t="n">
        <v>33.8533</v>
      </c>
      <c r="J3972" s="0" t="n">
        <v>8.146</v>
      </c>
      <c r="K3972" s="0" t="n">
        <v>6.82541</v>
      </c>
      <c r="L3972" s="0" t="n">
        <v>88.62474</v>
      </c>
      <c r="M3972" s="0" t="n">
        <v>4.474555</v>
      </c>
      <c r="N3972" s="0" t="n">
        <v>0</v>
      </c>
      <c r="O3972" s="0" t="n">
        <v>5.75986</v>
      </c>
      <c r="P3972" s="0" t="n">
        <v>54.05802</v>
      </c>
      <c r="Q3972" s="0" t="n">
        <v>0.04251</v>
      </c>
      <c r="R3972" s="0" t="n">
        <v>0</v>
      </c>
      <c r="S3972" s="0" t="n">
        <v>0</v>
      </c>
      <c r="T3972" s="0" t="n">
        <v>0</v>
      </c>
      <c r="U3972" s="0" t="n">
        <v>0</v>
      </c>
      <c r="V3972" s="2" t="n">
        <v>0.34285</v>
      </c>
      <c r="W3972" s="2" t="n">
        <v>537.63</v>
      </c>
      <c r="X3972" s="2" t="n">
        <v>1.8433</v>
      </c>
      <c r="Y3972" s="2" t="n">
        <v>0</v>
      </c>
    </row>
    <row r="3973" customFormat="false" ht="12.75" hidden="false" customHeight="false" outlineLevel="0" collapsed="false">
      <c r="B3973" s="0" t="n">
        <v>14.044</v>
      </c>
      <c r="C3973" s="0" t="n">
        <v>13.918</v>
      </c>
      <c r="D3973" s="0" t="n">
        <v>18.1903</v>
      </c>
      <c r="E3973" s="0" t="n">
        <v>18.1911</v>
      </c>
      <c r="F3973" s="0" t="n">
        <v>4.473265</v>
      </c>
      <c r="G3973" s="0" t="n">
        <v>4.474519</v>
      </c>
      <c r="H3973" s="0" t="n">
        <v>33.8427</v>
      </c>
      <c r="I3973" s="0" t="n">
        <v>33.8527</v>
      </c>
      <c r="J3973" s="0" t="n">
        <v>8.141</v>
      </c>
      <c r="K3973" s="0" t="n">
        <v>6.83216</v>
      </c>
      <c r="L3973" s="0" t="n">
        <v>88.71218</v>
      </c>
      <c r="M3973" s="0" t="n">
        <v>4.474519</v>
      </c>
      <c r="N3973" s="0" t="n">
        <v>0</v>
      </c>
      <c r="O3973" s="0" t="n">
        <v>5.75986</v>
      </c>
      <c r="P3973" s="0" t="n">
        <v>54.05802</v>
      </c>
      <c r="Q3973" s="0" t="n">
        <v>0.04252</v>
      </c>
      <c r="R3973" s="0" t="n">
        <v>0</v>
      </c>
      <c r="S3973" s="0" t="n">
        <v>0</v>
      </c>
      <c r="T3973" s="0" t="n">
        <v>0</v>
      </c>
      <c r="U3973" s="0" t="n">
        <v>0</v>
      </c>
      <c r="V3973" s="2" t="n">
        <v>0.34704</v>
      </c>
      <c r="W3973" s="2" t="n">
        <v>539.41</v>
      </c>
      <c r="X3973" s="2" t="n">
        <v>1.872</v>
      </c>
      <c r="Y3973" s="2" t="n">
        <v>0</v>
      </c>
    </row>
    <row r="3974" customFormat="false" ht="12.75" hidden="false" customHeight="false" outlineLevel="0" collapsed="false">
      <c r="B3974" s="0" t="n">
        <v>13.995</v>
      </c>
      <c r="C3974" s="0" t="n">
        <v>13.87</v>
      </c>
      <c r="D3974" s="0" t="n">
        <v>18.1902</v>
      </c>
      <c r="E3974" s="0" t="n">
        <v>18.191</v>
      </c>
      <c r="F3974" s="0" t="n">
        <v>4.473211</v>
      </c>
      <c r="G3974" s="0" t="n">
        <v>4.474591</v>
      </c>
      <c r="H3974" s="0" t="n">
        <v>33.8424</v>
      </c>
      <c r="I3974" s="0" t="n">
        <v>33.8534</v>
      </c>
      <c r="J3974" s="0" t="n">
        <v>8.141</v>
      </c>
      <c r="K3974" s="0" t="n">
        <v>6.83264</v>
      </c>
      <c r="L3974" s="0" t="n">
        <v>88.71806</v>
      </c>
      <c r="M3974" s="0" t="n">
        <v>4.474591</v>
      </c>
      <c r="N3974" s="0" t="n">
        <v>0</v>
      </c>
      <c r="O3974" s="0" t="n">
        <v>5.75986</v>
      </c>
      <c r="P3974" s="0" t="n">
        <v>54.05802</v>
      </c>
      <c r="Q3974" s="0" t="n">
        <v>0.04253</v>
      </c>
      <c r="R3974" s="0" t="n">
        <v>0</v>
      </c>
      <c r="S3974" s="0" t="n">
        <v>0</v>
      </c>
      <c r="T3974" s="0" t="n">
        <v>0</v>
      </c>
      <c r="U3974" s="0" t="n">
        <v>0</v>
      </c>
      <c r="V3974" s="2" t="n">
        <v>0.35088</v>
      </c>
      <c r="W3974" s="2" t="n">
        <v>537.63</v>
      </c>
      <c r="X3974" s="2" t="n">
        <v>1.8864</v>
      </c>
      <c r="Y3974" s="2" t="n">
        <v>0</v>
      </c>
    </row>
    <row r="3975" customFormat="false" ht="12.75" hidden="false" customHeight="false" outlineLevel="0" collapsed="false">
      <c r="B3975" s="0" t="n">
        <v>13.973</v>
      </c>
      <c r="C3975" s="0" t="n">
        <v>13.848</v>
      </c>
      <c r="D3975" s="0" t="n">
        <v>18.1902</v>
      </c>
      <c r="E3975" s="0" t="n">
        <v>18.1909</v>
      </c>
      <c r="F3975" s="0" t="n">
        <v>4.473205</v>
      </c>
      <c r="G3975" s="0" t="n">
        <v>4.474555</v>
      </c>
      <c r="H3975" s="0" t="n">
        <v>33.8423</v>
      </c>
      <c r="I3975" s="0" t="n">
        <v>33.8532</v>
      </c>
      <c r="J3975" s="0" t="n">
        <v>8.141</v>
      </c>
      <c r="K3975" s="0" t="n">
        <v>6.8331</v>
      </c>
      <c r="L3975" s="0" t="n">
        <v>88.72396</v>
      </c>
      <c r="M3975" s="0" t="n">
        <v>4.474555</v>
      </c>
      <c r="N3975" s="0" t="n">
        <v>0</v>
      </c>
      <c r="O3975" s="0" t="n">
        <v>5.75986</v>
      </c>
      <c r="P3975" s="0" t="n">
        <v>54.05802</v>
      </c>
      <c r="Q3975" s="0" t="n">
        <v>0.04255</v>
      </c>
      <c r="R3975" s="0" t="n">
        <v>0</v>
      </c>
      <c r="S3975" s="0" t="n">
        <v>0</v>
      </c>
      <c r="T3975" s="0" t="n">
        <v>0</v>
      </c>
      <c r="U3975" s="0" t="n">
        <v>0</v>
      </c>
      <c r="V3975" s="2" t="n">
        <v>0.35514</v>
      </c>
      <c r="W3975" s="2" t="n">
        <v>539.41</v>
      </c>
      <c r="X3975" s="2" t="n">
        <v>1.9156</v>
      </c>
      <c r="Y3975" s="2" t="n">
        <v>0</v>
      </c>
    </row>
    <row r="3976" customFormat="false" ht="12.75" hidden="false" customHeight="false" outlineLevel="0" collapsed="false">
      <c r="B3976" s="0" t="n">
        <v>13.956</v>
      </c>
      <c r="C3976" s="0" t="n">
        <v>13.831</v>
      </c>
      <c r="D3976" s="0" t="n">
        <v>18.19</v>
      </c>
      <c r="E3976" s="0" t="n">
        <v>18.1909</v>
      </c>
      <c r="F3976" s="0" t="n">
        <v>4.473191</v>
      </c>
      <c r="G3976" s="0" t="n">
        <v>4.474555</v>
      </c>
      <c r="H3976" s="0" t="n">
        <v>33.8424</v>
      </c>
      <c r="I3976" s="0" t="n">
        <v>33.8532</v>
      </c>
      <c r="J3976" s="0" t="n">
        <v>8.141</v>
      </c>
      <c r="K3976" s="0" t="n">
        <v>6.83356</v>
      </c>
      <c r="L3976" s="0" t="n">
        <v>88.72963</v>
      </c>
      <c r="M3976" s="0" t="n">
        <v>4.474555</v>
      </c>
      <c r="N3976" s="0" t="n">
        <v>0</v>
      </c>
      <c r="O3976" s="0" t="n">
        <v>5.75986</v>
      </c>
      <c r="P3976" s="0" t="n">
        <v>54.05802</v>
      </c>
      <c r="Q3976" s="0" t="n">
        <v>0.04256</v>
      </c>
      <c r="R3976" s="0" t="n">
        <v>0</v>
      </c>
      <c r="S3976" s="0" t="n">
        <v>0</v>
      </c>
      <c r="T3976" s="0" t="n">
        <v>0</v>
      </c>
      <c r="U3976" s="0" t="n">
        <v>0</v>
      </c>
      <c r="V3976" s="2" t="n">
        <v>0.36043</v>
      </c>
      <c r="W3976" s="2" t="n">
        <v>537.63</v>
      </c>
      <c r="X3976" s="2" t="n">
        <v>1.9378</v>
      </c>
      <c r="Y3976" s="2" t="n">
        <v>0</v>
      </c>
    </row>
    <row r="3977" customFormat="false" ht="12.75" hidden="false" customHeight="false" outlineLevel="0" collapsed="false">
      <c r="B3977" s="0" t="n">
        <v>13.925</v>
      </c>
      <c r="C3977" s="0" t="n">
        <v>13.8</v>
      </c>
      <c r="D3977" s="0" t="n">
        <v>18.1902</v>
      </c>
      <c r="E3977" s="0" t="n">
        <v>18.1907</v>
      </c>
      <c r="F3977" s="0" t="n">
        <v>4.473205</v>
      </c>
      <c r="G3977" s="0" t="n">
        <v>4.47444</v>
      </c>
      <c r="H3977" s="0" t="n">
        <v>33.8424</v>
      </c>
      <c r="I3977" s="0" t="n">
        <v>33.8524</v>
      </c>
      <c r="J3977" s="0" t="n">
        <v>8.141</v>
      </c>
      <c r="K3977" s="0" t="n">
        <v>6.83343</v>
      </c>
      <c r="L3977" s="0" t="n">
        <v>88.72823</v>
      </c>
      <c r="M3977" s="0" t="n">
        <v>4.47444</v>
      </c>
      <c r="N3977" s="0" t="n">
        <v>0</v>
      </c>
      <c r="O3977" s="0" t="n">
        <v>5.75986</v>
      </c>
      <c r="P3977" s="0" t="n">
        <v>54.05802</v>
      </c>
      <c r="Q3977" s="0" t="n">
        <v>0.04257</v>
      </c>
      <c r="R3977" s="0" t="n">
        <v>0</v>
      </c>
      <c r="S3977" s="0" t="n">
        <v>0</v>
      </c>
      <c r="T3977" s="0" t="n">
        <v>0</v>
      </c>
      <c r="U3977" s="0" t="n">
        <v>0</v>
      </c>
      <c r="V3977" s="2" t="n">
        <v>0.36458</v>
      </c>
      <c r="W3977" s="2" t="n">
        <v>537.63</v>
      </c>
      <c r="X3977" s="2" t="n">
        <v>1.9601</v>
      </c>
      <c r="Y3977" s="2" t="n">
        <v>0</v>
      </c>
    </row>
    <row r="3978" customFormat="false" ht="12.75" hidden="false" customHeight="false" outlineLevel="0" collapsed="false">
      <c r="B3978" s="0" t="n">
        <v>13.869</v>
      </c>
      <c r="C3978" s="0" t="n">
        <v>13.744</v>
      </c>
      <c r="D3978" s="0" t="n">
        <v>18.1902</v>
      </c>
      <c r="E3978" s="0" t="n">
        <v>18.1907</v>
      </c>
      <c r="F3978" s="0" t="n">
        <v>4.473218</v>
      </c>
      <c r="G3978" s="0" t="n">
        <v>4.474519</v>
      </c>
      <c r="H3978" s="0" t="n">
        <v>33.8425</v>
      </c>
      <c r="I3978" s="0" t="n">
        <v>33.8531</v>
      </c>
      <c r="J3978" s="0" t="n">
        <v>8.141</v>
      </c>
      <c r="K3978" s="0" t="n">
        <v>6.83377</v>
      </c>
      <c r="L3978" s="0" t="n">
        <v>88.73269</v>
      </c>
      <c r="M3978" s="0" t="n">
        <v>4.474519</v>
      </c>
      <c r="N3978" s="0" t="n">
        <v>0</v>
      </c>
      <c r="O3978" s="0" t="n">
        <v>5.75986</v>
      </c>
      <c r="P3978" s="0" t="n">
        <v>54.05802</v>
      </c>
      <c r="Q3978" s="0" t="n">
        <v>0.04258</v>
      </c>
      <c r="R3978" s="0" t="n">
        <v>0</v>
      </c>
      <c r="S3978" s="0" t="n">
        <v>0</v>
      </c>
      <c r="T3978" s="0" t="n">
        <v>0</v>
      </c>
      <c r="U3978" s="0" t="n">
        <v>0</v>
      </c>
      <c r="V3978" s="2" t="n">
        <v>0.36876</v>
      </c>
      <c r="W3978" s="2" t="n">
        <v>537.63</v>
      </c>
      <c r="X3978" s="2" t="n">
        <v>1.9825</v>
      </c>
      <c r="Y3978" s="2" t="n">
        <v>0</v>
      </c>
    </row>
    <row r="3979" customFormat="false" ht="12.75" hidden="false" customHeight="false" outlineLevel="0" collapsed="false">
      <c r="B3979" s="0" t="n">
        <v>13.86</v>
      </c>
      <c r="C3979" s="0" t="n">
        <v>13.735</v>
      </c>
      <c r="D3979" s="0" t="n">
        <v>18.1908</v>
      </c>
      <c r="E3979" s="0" t="n">
        <v>18.1907</v>
      </c>
      <c r="F3979" s="0" t="n">
        <v>4.473218</v>
      </c>
      <c r="G3979" s="0" t="n">
        <v>4.47444</v>
      </c>
      <c r="H3979" s="0" t="n">
        <v>33.842</v>
      </c>
      <c r="I3979" s="0" t="n">
        <v>33.8524</v>
      </c>
      <c r="J3979" s="0" t="n">
        <v>8.141</v>
      </c>
      <c r="K3979" s="0" t="n">
        <v>6.83407</v>
      </c>
      <c r="L3979" s="0" t="n">
        <v>88.73743</v>
      </c>
      <c r="M3979" s="0" t="n">
        <v>4.47444</v>
      </c>
      <c r="N3979" s="0" t="n">
        <v>0</v>
      </c>
      <c r="O3979" s="0" t="n">
        <v>5.75986</v>
      </c>
      <c r="P3979" s="0" t="n">
        <v>54.05802</v>
      </c>
      <c r="Q3979" s="0" t="n">
        <v>0.04259</v>
      </c>
      <c r="R3979" s="0" t="n">
        <v>0</v>
      </c>
      <c r="S3979" s="0" t="n">
        <v>0</v>
      </c>
      <c r="T3979" s="0" t="n">
        <v>0</v>
      </c>
      <c r="U3979" s="0" t="n">
        <v>0</v>
      </c>
      <c r="V3979" s="2" t="n">
        <v>0.37298</v>
      </c>
      <c r="W3979" s="2" t="n">
        <v>537.63</v>
      </c>
      <c r="X3979" s="2" t="n">
        <v>2.0052</v>
      </c>
      <c r="Y3979" s="2" t="n">
        <v>0</v>
      </c>
    </row>
    <row r="3980" customFormat="false" ht="12.75" hidden="false" customHeight="false" outlineLevel="0" collapsed="false">
      <c r="B3980" s="0" t="n">
        <v>13.809</v>
      </c>
      <c r="C3980" s="0" t="n">
        <v>13.685</v>
      </c>
      <c r="D3980" s="0" t="n">
        <v>18.1909</v>
      </c>
      <c r="E3980" s="0" t="n">
        <v>18.1912</v>
      </c>
      <c r="F3980" s="0" t="n">
        <v>4.473278</v>
      </c>
      <c r="G3980" s="0" t="n">
        <v>4.474555</v>
      </c>
      <c r="H3980" s="0" t="n">
        <v>33.8425</v>
      </c>
      <c r="I3980" s="0" t="n">
        <v>33.853</v>
      </c>
      <c r="J3980" s="0" t="n">
        <v>8.141</v>
      </c>
      <c r="K3980" s="0" t="n">
        <v>6.83435</v>
      </c>
      <c r="L3980" s="0" t="n">
        <v>88.74142</v>
      </c>
      <c r="M3980" s="0" t="n">
        <v>4.474555</v>
      </c>
      <c r="N3980" s="0" t="n">
        <v>0</v>
      </c>
      <c r="O3980" s="0" t="n">
        <v>5.75988</v>
      </c>
      <c r="P3980" s="0" t="n">
        <v>54.05802</v>
      </c>
      <c r="Q3980" s="0" t="n">
        <v>0.0426</v>
      </c>
      <c r="R3980" s="0" t="n">
        <v>0</v>
      </c>
      <c r="S3980" s="0" t="n">
        <v>0</v>
      </c>
      <c r="T3980" s="0" t="n">
        <v>0</v>
      </c>
      <c r="U3980" s="0" t="n">
        <v>0</v>
      </c>
      <c r="V3980" s="2" t="n">
        <v>0.37723</v>
      </c>
      <c r="W3980" s="2" t="n">
        <v>537.63</v>
      </c>
      <c r="X3980" s="2" t="n">
        <v>2.0281</v>
      </c>
      <c r="Y3980" s="2" t="n">
        <v>0</v>
      </c>
    </row>
    <row r="3981" customFormat="false" ht="12.75" hidden="false" customHeight="false" outlineLevel="0" collapsed="false">
      <c r="B3981" s="0" t="n">
        <v>13.792</v>
      </c>
      <c r="C3981" s="0" t="n">
        <v>13.668</v>
      </c>
      <c r="D3981" s="0" t="n">
        <v>18.1912</v>
      </c>
      <c r="E3981" s="0" t="n">
        <v>18.1907</v>
      </c>
      <c r="F3981" s="0" t="n">
        <v>4.473319</v>
      </c>
      <c r="G3981" s="0" t="n">
        <v>4.474519</v>
      </c>
      <c r="H3981" s="0" t="n">
        <v>33.8425</v>
      </c>
      <c r="I3981" s="0" t="n">
        <v>33.8531</v>
      </c>
      <c r="J3981" s="0" t="n">
        <v>8.141</v>
      </c>
      <c r="K3981" s="0" t="n">
        <v>6.83462</v>
      </c>
      <c r="L3981" s="0" t="n">
        <v>88.74552</v>
      </c>
      <c r="M3981" s="0" t="n">
        <v>4.474519</v>
      </c>
      <c r="N3981" s="0" t="n">
        <v>0</v>
      </c>
      <c r="O3981" s="0" t="n">
        <v>5.75988</v>
      </c>
      <c r="P3981" s="0" t="n">
        <v>54.05802</v>
      </c>
      <c r="Q3981" s="0" t="n">
        <v>0.04262</v>
      </c>
      <c r="R3981" s="0" t="n">
        <v>0</v>
      </c>
      <c r="S3981" s="0" t="n">
        <v>0</v>
      </c>
      <c r="T3981" s="0" t="n">
        <v>0</v>
      </c>
      <c r="U3981" s="0" t="n">
        <v>0</v>
      </c>
      <c r="V3981" s="2" t="n">
        <v>0.38152</v>
      </c>
      <c r="W3981" s="2" t="n">
        <v>537.63</v>
      </c>
      <c r="X3981" s="2" t="n">
        <v>2.0512</v>
      </c>
      <c r="Y3981" s="2" t="n">
        <v>0</v>
      </c>
    </row>
    <row r="3982" customFormat="false" ht="12.75" hidden="false" customHeight="false" outlineLevel="0" collapsed="false">
      <c r="B3982" s="0" t="n">
        <v>13.742</v>
      </c>
      <c r="C3982" s="0" t="n">
        <v>13.619</v>
      </c>
      <c r="D3982" s="0" t="n">
        <v>18.1909</v>
      </c>
      <c r="E3982" s="0" t="n">
        <v>18.1909</v>
      </c>
      <c r="F3982" s="0" t="n">
        <v>4.473251</v>
      </c>
      <c r="G3982" s="0" t="n">
        <v>4.474555</v>
      </c>
      <c r="H3982" s="0" t="n">
        <v>33.8422</v>
      </c>
      <c r="I3982" s="0" t="n">
        <v>33.8533</v>
      </c>
      <c r="J3982" s="0" t="n">
        <v>8.141</v>
      </c>
      <c r="K3982" s="0" t="n">
        <v>6.83494</v>
      </c>
      <c r="L3982" s="0" t="n">
        <v>88.74897</v>
      </c>
      <c r="M3982" s="0" t="n">
        <v>4.474555</v>
      </c>
      <c r="N3982" s="0" t="n">
        <v>0</v>
      </c>
      <c r="O3982" s="0" t="n">
        <v>5.75988</v>
      </c>
      <c r="P3982" s="0" t="n">
        <v>54.05802</v>
      </c>
      <c r="Q3982" s="0" t="n">
        <v>0.04263</v>
      </c>
      <c r="R3982" s="0" t="n">
        <v>0</v>
      </c>
      <c r="S3982" s="0" t="n">
        <v>0</v>
      </c>
      <c r="T3982" s="0" t="n">
        <v>0</v>
      </c>
      <c r="U3982" s="0" t="n">
        <v>0</v>
      </c>
      <c r="V3982" s="2" t="n">
        <v>0.3844</v>
      </c>
      <c r="W3982" s="2" t="n">
        <v>537.63</v>
      </c>
      <c r="X3982" s="2" t="n">
        <v>2.0666</v>
      </c>
      <c r="Y3982" s="2" t="n">
        <v>0</v>
      </c>
    </row>
    <row r="3983" customFormat="false" ht="12.75" hidden="false" customHeight="false" outlineLevel="0" collapsed="false">
      <c r="B3983" s="0" t="n">
        <v>13.722</v>
      </c>
      <c r="C3983" s="0" t="n">
        <v>13.598</v>
      </c>
      <c r="D3983" s="0" t="n">
        <v>18.1905</v>
      </c>
      <c r="E3983" s="0" t="n">
        <v>18.1907</v>
      </c>
      <c r="F3983" s="0" t="n">
        <v>4.473245</v>
      </c>
      <c r="G3983" s="0" t="n">
        <v>4.474519</v>
      </c>
      <c r="H3983" s="0" t="n">
        <v>33.8425</v>
      </c>
      <c r="I3983" s="0" t="n">
        <v>33.8531</v>
      </c>
      <c r="J3983" s="0" t="n">
        <v>8.141</v>
      </c>
      <c r="K3983" s="0" t="n">
        <v>6.82749</v>
      </c>
      <c r="L3983" s="0" t="n">
        <v>88.65167</v>
      </c>
      <c r="M3983" s="0" t="n">
        <v>4.474519</v>
      </c>
      <c r="N3983" s="0" t="n">
        <v>0</v>
      </c>
      <c r="O3983" s="0" t="n">
        <v>5.75988</v>
      </c>
      <c r="P3983" s="0" t="n">
        <v>54.05802</v>
      </c>
      <c r="Q3983" s="0" t="n">
        <v>0.04264</v>
      </c>
      <c r="R3983" s="0" t="n">
        <v>0</v>
      </c>
      <c r="S3983" s="0" t="n">
        <v>0</v>
      </c>
      <c r="T3983" s="0" t="n">
        <v>0</v>
      </c>
      <c r="U3983" s="0" t="n">
        <v>0</v>
      </c>
      <c r="V3983" s="2" t="n">
        <v>0.38875</v>
      </c>
      <c r="W3983" s="2" t="n">
        <v>537.63</v>
      </c>
      <c r="X3983" s="2" t="n">
        <v>2.09</v>
      </c>
      <c r="Y3983" s="2" t="n">
        <v>0</v>
      </c>
    </row>
    <row r="3984" customFormat="false" ht="12.75" hidden="false" customHeight="false" outlineLevel="0" collapsed="false">
      <c r="B3984" s="0" t="n">
        <v>13.694</v>
      </c>
      <c r="C3984" s="0" t="n">
        <v>13.571</v>
      </c>
      <c r="D3984" s="0" t="n">
        <v>18.1903</v>
      </c>
      <c r="E3984" s="0" t="n">
        <v>18.1907</v>
      </c>
      <c r="F3984" s="0" t="n">
        <v>4.473231</v>
      </c>
      <c r="G3984" s="0" t="n">
        <v>4.474476</v>
      </c>
      <c r="H3984" s="0" t="n">
        <v>33.8426</v>
      </c>
      <c r="I3984" s="0" t="n">
        <v>33.8528</v>
      </c>
      <c r="J3984" s="0" t="n">
        <v>8.141</v>
      </c>
      <c r="K3984" s="0" t="n">
        <v>6.83399</v>
      </c>
      <c r="L3984" s="0" t="n">
        <v>88.73585</v>
      </c>
      <c r="M3984" s="0" t="n">
        <v>4.474476</v>
      </c>
      <c r="N3984" s="0" t="n">
        <v>0</v>
      </c>
      <c r="O3984" s="0" t="n">
        <v>5.75988</v>
      </c>
      <c r="P3984" s="0" t="n">
        <v>54.05802</v>
      </c>
      <c r="Q3984" s="0" t="n">
        <v>0.04265</v>
      </c>
      <c r="R3984" s="0" t="n">
        <v>0</v>
      </c>
      <c r="S3984" s="0" t="n">
        <v>0</v>
      </c>
      <c r="T3984" s="0" t="n">
        <v>0</v>
      </c>
      <c r="U3984" s="0" t="n">
        <v>0</v>
      </c>
      <c r="V3984" s="2" t="n">
        <v>0.39314</v>
      </c>
      <c r="W3984" s="2" t="n">
        <v>537.63</v>
      </c>
      <c r="X3984" s="2" t="n">
        <v>2.1136</v>
      </c>
      <c r="Y3984" s="2" t="n">
        <v>0</v>
      </c>
    </row>
    <row r="3985" customFormat="false" ht="12.75" hidden="false" customHeight="false" outlineLevel="0" collapsed="false">
      <c r="B3985" s="0" t="n">
        <v>13.654</v>
      </c>
      <c r="C3985" s="0" t="n">
        <v>13.531</v>
      </c>
      <c r="D3985" s="0" t="n">
        <v>18.1907</v>
      </c>
      <c r="E3985" s="0" t="n">
        <v>18.1906</v>
      </c>
      <c r="F3985" s="0" t="n">
        <v>4.473245</v>
      </c>
      <c r="G3985" s="0" t="n">
        <v>4.474404</v>
      </c>
      <c r="H3985" s="0" t="n">
        <v>33.8424</v>
      </c>
      <c r="I3985" s="0" t="n">
        <v>33.8523</v>
      </c>
      <c r="J3985" s="0" t="n">
        <v>8.141</v>
      </c>
      <c r="K3985" s="0" t="n">
        <v>6.83363</v>
      </c>
      <c r="L3985" s="0" t="n">
        <v>88.73169</v>
      </c>
      <c r="M3985" s="0" t="n">
        <v>4.474404</v>
      </c>
      <c r="N3985" s="0" t="n">
        <v>0</v>
      </c>
      <c r="O3985" s="0" t="n">
        <v>5.75988</v>
      </c>
      <c r="P3985" s="0" t="n">
        <v>54.05802</v>
      </c>
      <c r="Q3985" s="0" t="n">
        <v>0.04266</v>
      </c>
      <c r="R3985" s="0" t="n">
        <v>0</v>
      </c>
      <c r="S3985" s="0" t="n">
        <v>0</v>
      </c>
      <c r="T3985" s="0" t="n">
        <v>0</v>
      </c>
      <c r="U3985" s="0" t="n">
        <v>0</v>
      </c>
      <c r="V3985" s="2" t="n">
        <v>0.39756</v>
      </c>
      <c r="W3985" s="2" t="n">
        <v>537.63</v>
      </c>
      <c r="X3985" s="2" t="n">
        <v>2.1374</v>
      </c>
      <c r="Y3985" s="2" t="n">
        <v>0</v>
      </c>
    </row>
    <row r="3986" customFormat="false" ht="12.75" hidden="false" customHeight="false" outlineLevel="0" collapsed="false">
      <c r="B3986" s="0" t="n">
        <v>13.637</v>
      </c>
      <c r="C3986" s="0" t="n">
        <v>13.514</v>
      </c>
      <c r="D3986" s="0" t="n">
        <v>18.191</v>
      </c>
      <c r="E3986" s="0" t="n">
        <v>18.1909</v>
      </c>
      <c r="F3986" s="0" t="n">
        <v>4.473258</v>
      </c>
      <c r="G3986" s="0" t="n">
        <v>4.474476</v>
      </c>
      <c r="H3986" s="0" t="n">
        <v>33.8422</v>
      </c>
      <c r="I3986" s="0" t="n">
        <v>33.8527</v>
      </c>
      <c r="J3986" s="0" t="n">
        <v>8.141</v>
      </c>
      <c r="K3986" s="0" t="n">
        <v>6.826</v>
      </c>
      <c r="L3986" s="0" t="n">
        <v>88.63315</v>
      </c>
      <c r="M3986" s="0" t="n">
        <v>4.474476</v>
      </c>
      <c r="N3986" s="0" t="n">
        <v>0</v>
      </c>
      <c r="O3986" s="0" t="n">
        <v>5.75988</v>
      </c>
      <c r="P3986" s="0" t="n">
        <v>54.05802</v>
      </c>
      <c r="Q3986" s="0" t="n">
        <v>0.04267</v>
      </c>
      <c r="R3986" s="0" t="n">
        <v>0</v>
      </c>
      <c r="S3986" s="0" t="n">
        <v>0</v>
      </c>
      <c r="T3986" s="0" t="n">
        <v>0</v>
      </c>
      <c r="U3986" s="0" t="n">
        <v>0</v>
      </c>
      <c r="V3986" s="2" t="n">
        <v>0.39905</v>
      </c>
      <c r="W3986" s="2" t="n">
        <v>537.63</v>
      </c>
      <c r="X3986" s="2" t="n">
        <v>2.1454</v>
      </c>
      <c r="Y3986" s="2" t="n">
        <v>0</v>
      </c>
    </row>
    <row r="3987" customFormat="false" ht="12.75" hidden="false" customHeight="false" outlineLevel="0" collapsed="false">
      <c r="B3987" s="0" t="n">
        <v>13.607</v>
      </c>
      <c r="C3987" s="0" t="n">
        <v>13.485</v>
      </c>
      <c r="D3987" s="0" t="n">
        <v>18.1912</v>
      </c>
      <c r="E3987" s="0" t="n">
        <v>18.1907</v>
      </c>
      <c r="F3987" s="0" t="n">
        <v>4.473305</v>
      </c>
      <c r="G3987" s="0" t="n">
        <v>4.474476</v>
      </c>
      <c r="H3987" s="0" t="n">
        <v>33.8425</v>
      </c>
      <c r="I3987" s="0" t="n">
        <v>33.8528</v>
      </c>
      <c r="J3987" s="0" t="n">
        <v>8.141</v>
      </c>
      <c r="K3987" s="0" t="n">
        <v>6.8251</v>
      </c>
      <c r="L3987" s="0" t="n">
        <v>88.62188</v>
      </c>
      <c r="M3987" s="0" t="n">
        <v>4.474476</v>
      </c>
      <c r="N3987" s="0" t="n">
        <v>0</v>
      </c>
      <c r="O3987" s="0" t="n">
        <v>5.75988</v>
      </c>
      <c r="P3987" s="0" t="n">
        <v>54.05802</v>
      </c>
      <c r="Q3987" s="0" t="n">
        <v>0.04269</v>
      </c>
      <c r="R3987" s="0" t="n">
        <v>0</v>
      </c>
      <c r="S3987" s="0" t="n">
        <v>0</v>
      </c>
      <c r="T3987" s="0" t="n">
        <v>0</v>
      </c>
      <c r="U3987" s="0" t="n">
        <v>0</v>
      </c>
      <c r="V3987" s="2" t="n">
        <v>0.40352</v>
      </c>
      <c r="W3987" s="2" t="n">
        <v>537.63</v>
      </c>
      <c r="X3987" s="2" t="n">
        <v>2.1694</v>
      </c>
      <c r="Y3987" s="2" t="n">
        <v>0</v>
      </c>
    </row>
    <row r="3988" customFormat="false" ht="12.75" hidden="false" customHeight="false" outlineLevel="0" collapsed="false">
      <c r="B3988" s="0" t="n">
        <v>13.577</v>
      </c>
      <c r="C3988" s="0" t="n">
        <v>13.455</v>
      </c>
      <c r="D3988" s="0" t="n">
        <v>18.191</v>
      </c>
      <c r="E3988" s="0" t="n">
        <v>18.1909</v>
      </c>
      <c r="F3988" s="0" t="n">
        <v>4.473251</v>
      </c>
      <c r="G3988" s="0" t="n">
        <v>4.474519</v>
      </c>
      <c r="H3988" s="0" t="n">
        <v>33.8422</v>
      </c>
      <c r="I3988" s="0" t="n">
        <v>33.853</v>
      </c>
      <c r="J3988" s="0" t="n">
        <v>8.141</v>
      </c>
      <c r="K3988" s="0" t="n">
        <v>6.82476</v>
      </c>
      <c r="L3988" s="0" t="n">
        <v>88.61701</v>
      </c>
      <c r="M3988" s="0" t="n">
        <v>4.474519</v>
      </c>
      <c r="N3988" s="0" t="n">
        <v>0</v>
      </c>
      <c r="O3988" s="0" t="n">
        <v>5.75988</v>
      </c>
      <c r="P3988" s="0" t="n">
        <v>54.05802</v>
      </c>
      <c r="Q3988" s="0" t="n">
        <v>0.0427</v>
      </c>
      <c r="R3988" s="0" t="n">
        <v>0</v>
      </c>
      <c r="S3988" s="0" t="n">
        <v>0</v>
      </c>
      <c r="T3988" s="0" t="n">
        <v>0</v>
      </c>
      <c r="U3988" s="0" t="n">
        <v>0</v>
      </c>
      <c r="V3988" s="2" t="n">
        <v>0.40502</v>
      </c>
      <c r="W3988" s="2" t="n">
        <v>537.63</v>
      </c>
      <c r="X3988" s="2" t="n">
        <v>2.1775</v>
      </c>
      <c r="Y3988" s="2" t="n">
        <v>0</v>
      </c>
    </row>
    <row r="3989" customFormat="false" ht="12.75" hidden="false" customHeight="false" outlineLevel="0" collapsed="false">
      <c r="B3989" s="0" t="n">
        <v>13.539</v>
      </c>
      <c r="C3989" s="0" t="n">
        <v>13.418</v>
      </c>
      <c r="D3989" s="0" t="n">
        <v>18.191</v>
      </c>
      <c r="E3989" s="0" t="n">
        <v>18.191</v>
      </c>
      <c r="F3989" s="0" t="n">
        <v>4.473298</v>
      </c>
      <c r="G3989" s="0" t="n">
        <v>4.474519</v>
      </c>
      <c r="H3989" s="0" t="n">
        <v>33.8426</v>
      </c>
      <c r="I3989" s="0" t="n">
        <v>33.8529</v>
      </c>
      <c r="J3989" s="0" t="n">
        <v>8.141</v>
      </c>
      <c r="K3989" s="0" t="n">
        <v>6.82436</v>
      </c>
      <c r="L3989" s="0" t="n">
        <v>88.61205</v>
      </c>
      <c r="M3989" s="0" t="n">
        <v>4.474519</v>
      </c>
      <c r="N3989" s="0" t="n">
        <v>0</v>
      </c>
      <c r="O3989" s="0" t="n">
        <v>5.75988</v>
      </c>
      <c r="P3989" s="0" t="n">
        <v>54.05802</v>
      </c>
      <c r="Q3989" s="0" t="n">
        <v>0.04271</v>
      </c>
      <c r="R3989" s="0" t="n">
        <v>0</v>
      </c>
      <c r="S3989" s="0" t="n">
        <v>0</v>
      </c>
      <c r="T3989" s="0" t="n">
        <v>0</v>
      </c>
      <c r="U3989" s="0" t="n">
        <v>0</v>
      </c>
      <c r="V3989" s="2" t="n">
        <v>0.40955</v>
      </c>
      <c r="W3989" s="2" t="n">
        <v>537.63</v>
      </c>
      <c r="X3989" s="2" t="n">
        <v>2.2018</v>
      </c>
      <c r="Y3989" s="2" t="n">
        <v>0</v>
      </c>
    </row>
    <row r="3990" customFormat="false" ht="12.75" hidden="false" customHeight="false" outlineLevel="0" collapsed="false">
      <c r="B3990" s="0" t="n">
        <v>13.519</v>
      </c>
      <c r="C3990" s="0" t="n">
        <v>13.398</v>
      </c>
      <c r="D3990" s="0" t="n">
        <v>18.1919</v>
      </c>
      <c r="E3990" s="0" t="n">
        <v>18.1911</v>
      </c>
      <c r="F3990" s="0" t="n">
        <v>4.473419</v>
      </c>
      <c r="G3990" s="0" t="n">
        <v>4.474519</v>
      </c>
      <c r="H3990" s="0" t="n">
        <v>33.8429</v>
      </c>
      <c r="I3990" s="0" t="n">
        <v>33.8529</v>
      </c>
      <c r="J3990" s="0" t="n">
        <v>8.141</v>
      </c>
      <c r="K3990" s="0" t="n">
        <v>6.82336</v>
      </c>
      <c r="L3990" s="0" t="n">
        <v>88.60068</v>
      </c>
      <c r="M3990" s="0" t="n">
        <v>4.474519</v>
      </c>
      <c r="N3990" s="0" t="n">
        <v>0</v>
      </c>
      <c r="O3990" s="0" t="n">
        <v>5.75988</v>
      </c>
      <c r="P3990" s="0" t="n">
        <v>54.05802</v>
      </c>
      <c r="Q3990" s="0" t="n">
        <v>0.04272</v>
      </c>
      <c r="R3990" s="0" t="n">
        <v>0</v>
      </c>
      <c r="S3990" s="0" t="n">
        <v>0</v>
      </c>
      <c r="T3990" s="0" t="n">
        <v>0</v>
      </c>
      <c r="U3990" s="0" t="n">
        <v>0</v>
      </c>
      <c r="V3990" s="2" t="n">
        <v>0.41259</v>
      </c>
      <c r="W3990" s="2" t="n">
        <v>537.63</v>
      </c>
      <c r="X3990" s="2" t="n">
        <v>2.2182</v>
      </c>
      <c r="Y3990" s="2" t="n">
        <v>0</v>
      </c>
    </row>
    <row r="3991" customFormat="false" ht="12.75" hidden="false" customHeight="false" outlineLevel="0" collapsed="false">
      <c r="B3991" s="0" t="n">
        <v>13.509</v>
      </c>
      <c r="C3991" s="0" t="n">
        <v>13.388</v>
      </c>
      <c r="D3991" s="0" t="n">
        <v>18.1924</v>
      </c>
      <c r="E3991" s="0" t="n">
        <v>18.1918</v>
      </c>
      <c r="F3991" s="0" t="n">
        <v>4.473499</v>
      </c>
      <c r="G3991" s="0" t="n">
        <v>4.474669</v>
      </c>
      <c r="H3991" s="0" t="n">
        <v>33.8432</v>
      </c>
      <c r="I3991" s="0" t="n">
        <v>33.8536</v>
      </c>
      <c r="J3991" s="0" t="n">
        <v>8.141</v>
      </c>
      <c r="K3991" s="0" t="n">
        <v>6.8224</v>
      </c>
      <c r="L3991" s="0" t="n">
        <v>88.58911</v>
      </c>
      <c r="M3991" s="0" t="n">
        <v>4.474669</v>
      </c>
      <c r="N3991" s="0" t="n">
        <v>0</v>
      </c>
      <c r="O3991" s="0" t="n">
        <v>5.75988</v>
      </c>
      <c r="P3991" s="0" t="n">
        <v>54.05802</v>
      </c>
      <c r="Q3991" s="0" t="n">
        <v>0.04273</v>
      </c>
      <c r="R3991" s="0" t="n">
        <v>0</v>
      </c>
      <c r="S3991" s="0" t="n">
        <v>0</v>
      </c>
      <c r="T3991" s="0" t="n">
        <v>0</v>
      </c>
      <c r="U3991" s="0" t="n">
        <v>0</v>
      </c>
      <c r="V3991" s="2" t="n">
        <v>0.41564</v>
      </c>
      <c r="W3991" s="2" t="n">
        <v>537.63</v>
      </c>
      <c r="X3991" s="2" t="n">
        <v>2.2346</v>
      </c>
      <c r="Y3991" s="2" t="n">
        <v>0</v>
      </c>
    </row>
    <row r="3992" customFormat="false" ht="12.75" hidden="false" customHeight="false" outlineLevel="0" collapsed="false">
      <c r="B3992" s="0" t="n">
        <v>13.462</v>
      </c>
      <c r="C3992" s="0" t="n">
        <v>13.341</v>
      </c>
      <c r="D3992" s="0" t="n">
        <v>18.1922</v>
      </c>
      <c r="E3992" s="0" t="n">
        <v>18.1923</v>
      </c>
      <c r="F3992" s="0" t="n">
        <v>4.473419</v>
      </c>
      <c r="G3992" s="0" t="n">
        <v>4.474741</v>
      </c>
      <c r="H3992" s="0" t="n">
        <v>33.8427</v>
      </c>
      <c r="I3992" s="0" t="n">
        <v>33.8538</v>
      </c>
      <c r="J3992" s="0" t="n">
        <v>8.141</v>
      </c>
      <c r="K3992" s="0" t="n">
        <v>6.8215</v>
      </c>
      <c r="L3992" s="0" t="n">
        <v>88.57684</v>
      </c>
      <c r="M3992" s="0" t="n">
        <v>4.474741</v>
      </c>
      <c r="N3992" s="0" t="n">
        <v>0</v>
      </c>
      <c r="O3992" s="0" t="n">
        <v>5.75988</v>
      </c>
      <c r="P3992" s="0" t="n">
        <v>54.05802</v>
      </c>
      <c r="Q3992" s="0" t="n">
        <v>0.04274</v>
      </c>
      <c r="R3992" s="0" t="n">
        <v>0</v>
      </c>
      <c r="S3992" s="0" t="n">
        <v>0</v>
      </c>
      <c r="T3992" s="0" t="n">
        <v>0</v>
      </c>
      <c r="U3992" s="0" t="n">
        <v>0</v>
      </c>
      <c r="V3992" s="2" t="n">
        <v>0.41871</v>
      </c>
      <c r="W3992" s="2" t="n">
        <v>537.63</v>
      </c>
      <c r="X3992" s="2" t="n">
        <v>2.2511</v>
      </c>
      <c r="Y3992" s="2" t="n">
        <v>0</v>
      </c>
    </row>
    <row r="3993" customFormat="false" ht="12.75" hidden="false" customHeight="false" outlineLevel="0" collapsed="false">
      <c r="B3993" s="0" t="n">
        <v>13.452</v>
      </c>
      <c r="C3993" s="0" t="n">
        <v>13.331</v>
      </c>
      <c r="D3993" s="0" t="n">
        <v>18.1919</v>
      </c>
      <c r="E3993" s="0" t="n">
        <v>18.1928</v>
      </c>
      <c r="F3993" s="0" t="n">
        <v>4.473399</v>
      </c>
      <c r="G3993" s="0" t="n">
        <v>4.474855</v>
      </c>
      <c r="H3993" s="0" t="n">
        <v>33.8428</v>
      </c>
      <c r="I3993" s="0" t="n">
        <v>33.8543</v>
      </c>
      <c r="J3993" s="0" t="n">
        <v>8.141</v>
      </c>
      <c r="K3993" s="0" t="n">
        <v>6.8206</v>
      </c>
      <c r="L3993" s="0" t="n">
        <v>88.56469</v>
      </c>
      <c r="M3993" s="0" t="n">
        <v>4.474855</v>
      </c>
      <c r="N3993" s="0" t="n">
        <v>0</v>
      </c>
      <c r="O3993" s="0" t="n">
        <v>5.75988</v>
      </c>
      <c r="P3993" s="0" t="n">
        <v>54.05802</v>
      </c>
      <c r="Q3993" s="0" t="n">
        <v>0.04275</v>
      </c>
      <c r="R3993" s="0" t="n">
        <v>0</v>
      </c>
      <c r="S3993" s="0" t="n">
        <v>0</v>
      </c>
      <c r="T3993" s="0" t="n">
        <v>0</v>
      </c>
      <c r="U3993" s="0" t="n">
        <v>0</v>
      </c>
      <c r="V3993" s="2" t="n">
        <v>0.42026</v>
      </c>
      <c r="W3993" s="2" t="n">
        <v>537.63</v>
      </c>
      <c r="X3993" s="2" t="n">
        <v>2.2594</v>
      </c>
      <c r="Y3993" s="2" t="n">
        <v>0</v>
      </c>
    </row>
    <row r="3994" customFormat="false" ht="12.75" hidden="false" customHeight="false" outlineLevel="0" collapsed="false">
      <c r="B3994" s="0" t="n">
        <v>13.422</v>
      </c>
      <c r="C3994" s="0" t="n">
        <v>13.301</v>
      </c>
      <c r="D3994" s="0" t="n">
        <v>18.1919</v>
      </c>
      <c r="E3994" s="0" t="n">
        <v>18.1935</v>
      </c>
      <c r="F3994" s="0" t="n">
        <v>4.473412</v>
      </c>
      <c r="G3994" s="0" t="n">
        <v>4.474855</v>
      </c>
      <c r="H3994" s="0" t="n">
        <v>33.8429</v>
      </c>
      <c r="I3994" s="0" t="n">
        <v>33.8537</v>
      </c>
      <c r="J3994" s="0" t="n">
        <v>8.141</v>
      </c>
      <c r="K3994" s="0" t="n">
        <v>6.81289</v>
      </c>
      <c r="L3994" s="0" t="n">
        <v>88.46466</v>
      </c>
      <c r="M3994" s="0" t="n">
        <v>4.474855</v>
      </c>
      <c r="N3994" s="0" t="n">
        <v>0</v>
      </c>
      <c r="O3994" s="0" t="n">
        <v>5.75988</v>
      </c>
      <c r="P3994" s="0" t="n">
        <v>54.05802</v>
      </c>
      <c r="Q3994" s="0" t="n">
        <v>0.04277</v>
      </c>
      <c r="R3994" s="0" t="n">
        <v>0</v>
      </c>
      <c r="S3994" s="0" t="n">
        <v>0</v>
      </c>
      <c r="T3994" s="0" t="n">
        <v>0</v>
      </c>
      <c r="U3994" s="0" t="n">
        <v>0</v>
      </c>
      <c r="V3994" s="2" t="n">
        <v>0.4218</v>
      </c>
      <c r="W3994" s="2" t="n">
        <v>537.63</v>
      </c>
      <c r="X3994" s="2" t="n">
        <v>2.2677</v>
      </c>
      <c r="Y3994" s="2" t="n">
        <v>0</v>
      </c>
    </row>
    <row r="3995" customFormat="false" ht="12.75" hidden="false" customHeight="false" outlineLevel="0" collapsed="false">
      <c r="B3995" s="0" t="n">
        <v>13.384</v>
      </c>
      <c r="C3995" s="0" t="n">
        <v>13.264</v>
      </c>
      <c r="D3995" s="0" t="n">
        <v>18.1917</v>
      </c>
      <c r="E3995" s="0" t="n">
        <v>18.1935</v>
      </c>
      <c r="F3995" s="0" t="n">
        <v>4.473432</v>
      </c>
      <c r="G3995" s="0" t="n">
        <v>4.474855</v>
      </c>
      <c r="H3995" s="0" t="n">
        <v>33.8432</v>
      </c>
      <c r="I3995" s="0" t="n">
        <v>33.8538</v>
      </c>
      <c r="J3995" s="0" t="n">
        <v>8.141</v>
      </c>
      <c r="K3995" s="0" t="n">
        <v>6.81921</v>
      </c>
      <c r="L3995" s="0" t="n">
        <v>88.54658</v>
      </c>
      <c r="M3995" s="0" t="n">
        <v>4.474855</v>
      </c>
      <c r="N3995" s="0" t="n">
        <v>0</v>
      </c>
      <c r="O3995" s="0" t="n">
        <v>5.75988</v>
      </c>
      <c r="P3995" s="0" t="n">
        <v>54.05802</v>
      </c>
      <c r="Q3995" s="0" t="n">
        <v>0.04278</v>
      </c>
      <c r="R3995" s="0" t="n">
        <v>0</v>
      </c>
      <c r="S3995" s="0" t="n">
        <v>0</v>
      </c>
      <c r="T3995" s="0" t="n">
        <v>0</v>
      </c>
      <c r="U3995" s="0" t="n">
        <v>0</v>
      </c>
      <c r="V3995" s="2" t="n">
        <v>0.42491</v>
      </c>
      <c r="W3995" s="2" t="n">
        <v>537.63</v>
      </c>
      <c r="X3995" s="2" t="n">
        <v>2.2844</v>
      </c>
      <c r="Y3995" s="2" t="n">
        <v>0</v>
      </c>
    </row>
    <row r="3996" customFormat="false" ht="12.75" hidden="false" customHeight="false" outlineLevel="0" collapsed="false">
      <c r="B3996" s="0" t="n">
        <v>13.375</v>
      </c>
      <c r="C3996" s="0" t="n">
        <v>13.255</v>
      </c>
      <c r="D3996" s="0" t="n">
        <v>18.1921</v>
      </c>
      <c r="E3996" s="0" t="n">
        <v>18.1933</v>
      </c>
      <c r="F3996" s="0" t="n">
        <v>4.473426</v>
      </c>
      <c r="G3996" s="0" t="n">
        <v>4.47497</v>
      </c>
      <c r="H3996" s="0" t="n">
        <v>33.8429</v>
      </c>
      <c r="I3996" s="0" t="n">
        <v>33.8549</v>
      </c>
      <c r="J3996" s="0" t="n">
        <v>8.141</v>
      </c>
      <c r="K3996" s="0" t="n">
        <v>6.81876</v>
      </c>
      <c r="L3996" s="0" t="n">
        <v>88.54117</v>
      </c>
      <c r="M3996" s="0" t="n">
        <v>4.47497</v>
      </c>
      <c r="N3996" s="0" t="n">
        <v>0</v>
      </c>
      <c r="O3996" s="0" t="n">
        <v>5.75988</v>
      </c>
      <c r="P3996" s="0" t="n">
        <v>54.05802</v>
      </c>
      <c r="Q3996" s="0" t="n">
        <v>0.04279</v>
      </c>
      <c r="R3996" s="0" t="n">
        <v>0</v>
      </c>
      <c r="S3996" s="0" t="n">
        <v>0</v>
      </c>
      <c r="T3996" s="0" t="n">
        <v>0</v>
      </c>
      <c r="U3996" s="0" t="n">
        <v>0</v>
      </c>
      <c r="V3996" s="2" t="n">
        <v>0.42491</v>
      </c>
      <c r="W3996" s="2" t="n">
        <v>537.63</v>
      </c>
      <c r="X3996" s="2" t="n">
        <v>2.2844</v>
      </c>
      <c r="Y3996" s="2" t="n">
        <v>0</v>
      </c>
    </row>
    <row r="3997" customFormat="false" ht="12.75" hidden="false" customHeight="false" outlineLevel="0" collapsed="false">
      <c r="B3997" s="0" t="n">
        <v>13.343</v>
      </c>
      <c r="C3997" s="0" t="n">
        <v>13.224</v>
      </c>
      <c r="D3997" s="0" t="n">
        <v>18.1921</v>
      </c>
      <c r="E3997" s="0" t="n">
        <v>18.1933</v>
      </c>
      <c r="F3997" s="0" t="n">
        <v>4.473432</v>
      </c>
      <c r="G3997" s="0" t="n">
        <v>4.474783</v>
      </c>
      <c r="H3997" s="0" t="n">
        <v>33.8429</v>
      </c>
      <c r="I3997" s="0" t="n">
        <v>33.8533</v>
      </c>
      <c r="J3997" s="0" t="n">
        <v>8.141</v>
      </c>
      <c r="K3997" s="0" t="n">
        <v>6.81832</v>
      </c>
      <c r="L3997" s="0" t="n">
        <v>88.53549</v>
      </c>
      <c r="M3997" s="0" t="n">
        <v>4.474783</v>
      </c>
      <c r="N3997" s="0" t="n">
        <v>0</v>
      </c>
      <c r="O3997" s="0" t="n">
        <v>5.75988</v>
      </c>
      <c r="P3997" s="0" t="n">
        <v>54.05802</v>
      </c>
      <c r="Q3997" s="0" t="n">
        <v>0.0428</v>
      </c>
      <c r="R3997" s="0" t="n">
        <v>0</v>
      </c>
      <c r="S3997" s="0" t="n">
        <v>0</v>
      </c>
      <c r="T3997" s="0" t="n">
        <v>0</v>
      </c>
      <c r="U3997" s="0" t="n">
        <v>0</v>
      </c>
      <c r="V3997" s="2" t="n">
        <v>0.42491</v>
      </c>
      <c r="W3997" s="2" t="n">
        <v>537.63</v>
      </c>
      <c r="X3997" s="2" t="n">
        <v>2.2844</v>
      </c>
      <c r="Y3997" s="2" t="n">
        <v>0</v>
      </c>
    </row>
    <row r="3998" customFormat="false" ht="12.75" hidden="false" customHeight="false" outlineLevel="0" collapsed="false">
      <c r="B3998" s="0" t="n">
        <v>13.326</v>
      </c>
      <c r="C3998" s="0" t="n">
        <v>13.207</v>
      </c>
      <c r="D3998" s="0" t="n">
        <v>18.1919</v>
      </c>
      <c r="E3998" s="0" t="n">
        <v>18.1934</v>
      </c>
      <c r="F3998" s="0" t="n">
        <v>4.473399</v>
      </c>
      <c r="G3998" s="0" t="n">
        <v>4.474783</v>
      </c>
      <c r="H3998" s="0" t="n">
        <v>33.8428</v>
      </c>
      <c r="I3998" s="0" t="n">
        <v>33.8533</v>
      </c>
      <c r="J3998" s="0" t="n">
        <v>8.141</v>
      </c>
      <c r="K3998" s="0" t="n">
        <v>6.81792</v>
      </c>
      <c r="L3998" s="0" t="n">
        <v>88.52995</v>
      </c>
      <c r="M3998" s="0" t="n">
        <v>4.474783</v>
      </c>
      <c r="N3998" s="0" t="n">
        <v>0</v>
      </c>
      <c r="O3998" s="0" t="n">
        <v>5.75988</v>
      </c>
      <c r="P3998" s="0" t="n">
        <v>54.05802</v>
      </c>
      <c r="Q3998" s="0" t="n">
        <v>0.04281</v>
      </c>
      <c r="R3998" s="0" t="n">
        <v>0</v>
      </c>
      <c r="S3998" s="0" t="n">
        <v>0</v>
      </c>
      <c r="T3998" s="0" t="n">
        <v>0</v>
      </c>
      <c r="U3998" s="0" t="n">
        <v>0</v>
      </c>
      <c r="V3998" s="2" t="n">
        <v>0.42647</v>
      </c>
      <c r="W3998" s="2" t="n">
        <v>537.63</v>
      </c>
      <c r="X3998" s="2" t="n">
        <v>2.2928</v>
      </c>
      <c r="Y3998" s="2" t="n">
        <v>0</v>
      </c>
    </row>
    <row r="3999" customFormat="false" ht="12.75" hidden="false" customHeight="false" outlineLevel="0" collapsed="false">
      <c r="B3999" s="0" t="n">
        <v>13.307</v>
      </c>
      <c r="C3999" s="0" t="n">
        <v>13.188</v>
      </c>
      <c r="D3999" s="0" t="n">
        <v>18.1917</v>
      </c>
      <c r="E3999" s="0" t="n">
        <v>18.1935</v>
      </c>
      <c r="F3999" s="0" t="n">
        <v>4.473372</v>
      </c>
      <c r="G3999" s="0" t="n">
        <v>4.47474</v>
      </c>
      <c r="H3999" s="0" t="n">
        <v>33.8428</v>
      </c>
      <c r="I3999" s="0" t="n">
        <v>33.8529</v>
      </c>
      <c r="J3999" s="0" t="n">
        <v>8.141</v>
      </c>
      <c r="K3999" s="0" t="n">
        <v>6.81752</v>
      </c>
      <c r="L3999" s="0" t="n">
        <v>88.52439</v>
      </c>
      <c r="M3999" s="0" t="n">
        <v>4.47474</v>
      </c>
      <c r="N3999" s="0" t="n">
        <v>0</v>
      </c>
      <c r="O3999" s="0" t="n">
        <v>5.75988</v>
      </c>
      <c r="P3999" s="0" t="n">
        <v>54.05802</v>
      </c>
      <c r="Q3999" s="0" t="n">
        <v>0.04282</v>
      </c>
      <c r="R3999" s="0" t="n">
        <v>0</v>
      </c>
      <c r="S3999" s="0" t="n">
        <v>0</v>
      </c>
      <c r="T3999" s="0" t="n">
        <v>0</v>
      </c>
      <c r="U3999" s="0" t="n">
        <v>0</v>
      </c>
      <c r="V3999" s="2" t="n">
        <v>0.42804</v>
      </c>
      <c r="W3999" s="2" t="n">
        <v>537.63</v>
      </c>
      <c r="X3999" s="2" t="n">
        <v>2.3012</v>
      </c>
      <c r="Y3999" s="2" t="n">
        <v>0</v>
      </c>
    </row>
    <row r="4000" customFormat="false" ht="12.75" hidden="false" customHeight="false" outlineLevel="0" collapsed="false">
      <c r="B4000" s="0" t="n">
        <v>13.298</v>
      </c>
      <c r="C4000" s="0" t="n">
        <v>13.179</v>
      </c>
      <c r="D4000" s="0" t="n">
        <v>18.1916</v>
      </c>
      <c r="E4000" s="0" t="n">
        <v>18.1933</v>
      </c>
      <c r="F4000" s="0" t="n">
        <v>4.473265</v>
      </c>
      <c r="G4000" s="0" t="n">
        <v>4.474819</v>
      </c>
      <c r="H4000" s="0" t="n">
        <v>33.842</v>
      </c>
      <c r="I4000" s="0" t="n">
        <v>33.8537</v>
      </c>
      <c r="J4000" s="0" t="n">
        <v>8.141</v>
      </c>
      <c r="K4000" s="0" t="n">
        <v>6.81715</v>
      </c>
      <c r="L4000" s="0" t="n">
        <v>88.51894</v>
      </c>
      <c r="M4000" s="0" t="n">
        <v>4.474819</v>
      </c>
      <c r="N4000" s="0" t="n">
        <v>0</v>
      </c>
      <c r="O4000" s="0" t="n">
        <v>5.75988</v>
      </c>
      <c r="P4000" s="0" t="n">
        <v>54.05802</v>
      </c>
      <c r="Q4000" s="0" t="n">
        <v>0.04284</v>
      </c>
      <c r="R4000" s="0" t="n">
        <v>0</v>
      </c>
      <c r="S4000" s="0" t="n">
        <v>0</v>
      </c>
      <c r="T4000" s="0" t="n">
        <v>0</v>
      </c>
      <c r="U4000" s="0" t="n">
        <v>0</v>
      </c>
      <c r="V4000" s="2" t="n">
        <v>0.42946</v>
      </c>
      <c r="W4000" s="2" t="n">
        <v>535.85</v>
      </c>
      <c r="X4000" s="2" t="n">
        <v>2.3012</v>
      </c>
      <c r="Y4000" s="2" t="n">
        <v>0</v>
      </c>
    </row>
    <row r="4001" customFormat="false" ht="12.75" hidden="false" customHeight="false" outlineLevel="0" collapsed="false">
      <c r="B4001" s="0" t="n">
        <v>13.276</v>
      </c>
      <c r="C4001" s="0" t="n">
        <v>13.157</v>
      </c>
      <c r="D4001" s="0" t="n">
        <v>18.1912</v>
      </c>
      <c r="E4001" s="0" t="n">
        <v>18.1937</v>
      </c>
      <c r="F4001" s="0" t="n">
        <v>4.473131</v>
      </c>
      <c r="G4001" s="0" t="n">
        <v>4.474819</v>
      </c>
      <c r="H4001" s="0" t="n">
        <v>33.8411</v>
      </c>
      <c r="I4001" s="0" t="n">
        <v>33.8534</v>
      </c>
      <c r="J4001" s="0" t="n">
        <v>8.141</v>
      </c>
      <c r="K4001" s="0" t="n">
        <v>6.80955</v>
      </c>
      <c r="L4001" s="0" t="n">
        <v>88.41923</v>
      </c>
      <c r="M4001" s="0" t="n">
        <v>4.474819</v>
      </c>
      <c r="N4001" s="0" t="n">
        <v>0</v>
      </c>
      <c r="O4001" s="0" t="n">
        <v>5.75988</v>
      </c>
      <c r="P4001" s="0" t="n">
        <v>54.05802</v>
      </c>
      <c r="Q4001" s="0" t="n">
        <v>0.04285</v>
      </c>
      <c r="R4001" s="0" t="n">
        <v>0</v>
      </c>
      <c r="S4001" s="0" t="n">
        <v>0</v>
      </c>
      <c r="T4001" s="0" t="n">
        <v>0</v>
      </c>
      <c r="U4001" s="0" t="n">
        <v>0</v>
      </c>
      <c r="V4001" s="2" t="n">
        <v>0.42804</v>
      </c>
      <c r="W4001" s="2" t="n">
        <v>537.63</v>
      </c>
      <c r="X4001" s="2" t="n">
        <v>2.3012</v>
      </c>
      <c r="Y4001" s="2" t="n">
        <v>0</v>
      </c>
    </row>
    <row r="4002" customFormat="false" ht="12.75" hidden="false" customHeight="false" outlineLevel="0" collapsed="false">
      <c r="B4002" s="0" t="n">
        <v>13.259</v>
      </c>
      <c r="C4002" s="0" t="n">
        <v>13.14</v>
      </c>
      <c r="D4002" s="0" t="n">
        <v>18.1914</v>
      </c>
      <c r="E4002" s="0" t="n">
        <v>18.1937</v>
      </c>
      <c r="F4002" s="0" t="n">
        <v>4.473278</v>
      </c>
      <c r="G4002" s="0" t="n">
        <v>4.474855</v>
      </c>
      <c r="H4002" s="0" t="n">
        <v>33.8422</v>
      </c>
      <c r="I4002" s="0" t="n">
        <v>33.8537</v>
      </c>
      <c r="J4002" s="0" t="n">
        <v>8.141</v>
      </c>
      <c r="K4002" s="0" t="n">
        <v>6.80858</v>
      </c>
      <c r="L4002" s="0" t="n">
        <v>88.40758</v>
      </c>
      <c r="M4002" s="0" t="n">
        <v>4.474855</v>
      </c>
      <c r="N4002" s="0" t="n">
        <v>0</v>
      </c>
      <c r="O4002" s="0" t="n">
        <v>5.75988</v>
      </c>
      <c r="P4002" s="0" t="n">
        <v>54.05802</v>
      </c>
      <c r="Q4002" s="0" t="n">
        <v>0.04286</v>
      </c>
      <c r="R4002" s="0" t="n">
        <v>0</v>
      </c>
      <c r="S4002" s="0" t="n">
        <v>0</v>
      </c>
      <c r="T4002" s="0" t="n">
        <v>0</v>
      </c>
      <c r="U4002" s="0" t="n">
        <v>0</v>
      </c>
      <c r="V4002" s="2" t="n">
        <v>0.42647</v>
      </c>
      <c r="W4002" s="2" t="n">
        <v>537.63</v>
      </c>
      <c r="X4002" s="2" t="n">
        <v>2.2928</v>
      </c>
      <c r="Y4002" s="2" t="n">
        <v>0</v>
      </c>
    </row>
    <row r="4003" customFormat="false" ht="12.75" hidden="false" customHeight="false" outlineLevel="0" collapsed="false">
      <c r="B4003" s="0" t="n">
        <v>13.248</v>
      </c>
      <c r="C4003" s="0" t="n">
        <v>13.129</v>
      </c>
      <c r="D4003" s="0" t="n">
        <v>18.1912</v>
      </c>
      <c r="E4003" s="0" t="n">
        <v>18.194</v>
      </c>
      <c r="F4003" s="0" t="n">
        <v>4.473358</v>
      </c>
      <c r="G4003" s="0" t="n">
        <v>4.474934</v>
      </c>
      <c r="H4003" s="0" t="n">
        <v>33.8431</v>
      </c>
      <c r="I4003" s="0" t="n">
        <v>33.8541</v>
      </c>
      <c r="J4003" s="0" t="n">
        <v>8.141</v>
      </c>
      <c r="K4003" s="0" t="n">
        <v>6.81495</v>
      </c>
      <c r="L4003" s="0" t="n">
        <v>88.49034</v>
      </c>
      <c r="M4003" s="0" t="n">
        <v>4.474934</v>
      </c>
      <c r="N4003" s="0" t="n">
        <v>0</v>
      </c>
      <c r="O4003" s="0" t="n">
        <v>5.75988</v>
      </c>
      <c r="P4003" s="0" t="n">
        <v>54.05802</v>
      </c>
      <c r="Q4003" s="0" t="n">
        <v>0.04287</v>
      </c>
      <c r="R4003" s="0" t="n">
        <v>0</v>
      </c>
      <c r="S4003" s="0" t="n">
        <v>0</v>
      </c>
      <c r="T4003" s="0" t="n">
        <v>0</v>
      </c>
      <c r="U4003" s="0" t="n">
        <v>0</v>
      </c>
      <c r="V4003" s="2" t="n">
        <v>0.42804</v>
      </c>
      <c r="W4003" s="2" t="n">
        <v>537.63</v>
      </c>
      <c r="X4003" s="2" t="n">
        <v>2.3012</v>
      </c>
      <c r="Y4003" s="2" t="n">
        <v>0</v>
      </c>
    </row>
    <row r="4004" customFormat="false" ht="12.75" hidden="false" customHeight="false" outlineLevel="0" collapsed="false">
      <c r="B4004" s="0" t="n">
        <v>13.227</v>
      </c>
      <c r="C4004" s="0" t="n">
        <v>13.109</v>
      </c>
      <c r="D4004" s="0" t="n">
        <v>18.1913</v>
      </c>
      <c r="E4004" s="0" t="n">
        <v>18.1938</v>
      </c>
      <c r="F4004" s="0" t="n">
        <v>4.473345</v>
      </c>
      <c r="G4004" s="0" t="n">
        <v>4.474898</v>
      </c>
      <c r="H4004" s="0" t="n">
        <v>33.8429</v>
      </c>
      <c r="I4004" s="0" t="n">
        <v>33.8539</v>
      </c>
      <c r="J4004" s="0" t="n">
        <v>8.141</v>
      </c>
      <c r="K4004" s="0" t="n">
        <v>6.81455</v>
      </c>
      <c r="L4004" s="0" t="n">
        <v>88.48532</v>
      </c>
      <c r="M4004" s="0" t="n">
        <v>4.474898</v>
      </c>
      <c r="N4004" s="0" t="n">
        <v>0</v>
      </c>
      <c r="O4004" s="0" t="n">
        <v>5.75988</v>
      </c>
      <c r="P4004" s="0" t="n">
        <v>54.05802</v>
      </c>
      <c r="Q4004" s="0" t="n">
        <v>0.04288</v>
      </c>
      <c r="R4004" s="0" t="n">
        <v>0</v>
      </c>
      <c r="S4004" s="0" t="n">
        <v>0</v>
      </c>
      <c r="T4004" s="0" t="n">
        <v>0</v>
      </c>
      <c r="U4004" s="0" t="n">
        <v>0</v>
      </c>
      <c r="V4004" s="2" t="n">
        <v>0.42647</v>
      </c>
      <c r="W4004" s="2" t="n">
        <v>537.63</v>
      </c>
      <c r="X4004" s="2" t="n">
        <v>2.2928</v>
      </c>
      <c r="Y4004" s="2" t="n">
        <v>0</v>
      </c>
    </row>
    <row r="4005" customFormat="false" ht="12.75" hidden="false" customHeight="false" outlineLevel="0" collapsed="false">
      <c r="B4005" s="0" t="n">
        <v>13.21</v>
      </c>
      <c r="C4005" s="0" t="n">
        <v>13.092</v>
      </c>
      <c r="D4005" s="0" t="n">
        <v>18.191</v>
      </c>
      <c r="E4005" s="0" t="n">
        <v>18.194</v>
      </c>
      <c r="F4005" s="0" t="n">
        <v>4.473385</v>
      </c>
      <c r="G4005" s="0" t="n">
        <v>4.474934</v>
      </c>
      <c r="H4005" s="0" t="n">
        <v>33.8435</v>
      </c>
      <c r="I4005" s="0" t="n">
        <v>33.8541</v>
      </c>
      <c r="J4005" s="0" t="n">
        <v>8.141</v>
      </c>
      <c r="K4005" s="0" t="n">
        <v>6.81418</v>
      </c>
      <c r="L4005" s="0" t="n">
        <v>88.48031</v>
      </c>
      <c r="M4005" s="0" t="n">
        <v>4.474934</v>
      </c>
      <c r="N4005" s="0" t="n">
        <v>0</v>
      </c>
      <c r="O4005" s="0" t="n">
        <v>5.75988</v>
      </c>
      <c r="P4005" s="0" t="n">
        <v>54.05802</v>
      </c>
      <c r="Q4005" s="0" t="n">
        <v>0.04289</v>
      </c>
      <c r="R4005" s="0" t="n">
        <v>0</v>
      </c>
      <c r="S4005" s="0" t="n">
        <v>0</v>
      </c>
      <c r="T4005" s="0" t="n">
        <v>0</v>
      </c>
      <c r="U4005" s="0" t="n">
        <v>0</v>
      </c>
      <c r="V4005" s="2" t="n">
        <v>0.42491</v>
      </c>
      <c r="W4005" s="2" t="n">
        <v>537.63</v>
      </c>
      <c r="X4005" s="2" t="n">
        <v>2.2844</v>
      </c>
      <c r="Y4005" s="2" t="n">
        <v>0</v>
      </c>
    </row>
    <row r="4006" customFormat="false" ht="12.75" hidden="false" customHeight="false" outlineLevel="0" collapsed="false">
      <c r="B4006" s="0" t="n">
        <v>13.21</v>
      </c>
      <c r="C4006" s="0" t="n">
        <v>13.092</v>
      </c>
      <c r="D4006" s="0" t="n">
        <v>18.191</v>
      </c>
      <c r="E4006" s="0" t="n">
        <v>18.1937</v>
      </c>
      <c r="F4006" s="0" t="n">
        <v>4.473385</v>
      </c>
      <c r="G4006" s="0" t="n">
        <v>4.474898</v>
      </c>
      <c r="H4006" s="0" t="n">
        <v>33.8435</v>
      </c>
      <c r="I4006" s="0" t="n">
        <v>33.854</v>
      </c>
      <c r="J4006" s="0" t="n">
        <v>8.141</v>
      </c>
      <c r="K4006" s="0" t="n">
        <v>6.81381</v>
      </c>
      <c r="L4006" s="0" t="n">
        <v>88.4755</v>
      </c>
      <c r="M4006" s="0" t="n">
        <v>4.474898</v>
      </c>
      <c r="N4006" s="0" t="n">
        <v>0</v>
      </c>
      <c r="O4006" s="0" t="n">
        <v>5.75988</v>
      </c>
      <c r="P4006" s="0" t="n">
        <v>54.05802</v>
      </c>
      <c r="Q4006" s="0" t="n">
        <v>0.04291</v>
      </c>
      <c r="R4006" s="0" t="n">
        <v>0</v>
      </c>
      <c r="S4006" s="0" t="n">
        <v>0</v>
      </c>
      <c r="T4006" s="0" t="n">
        <v>0</v>
      </c>
      <c r="U4006" s="0" t="n">
        <v>0</v>
      </c>
      <c r="V4006" s="2" t="n">
        <v>0.42336</v>
      </c>
      <c r="W4006" s="2" t="n">
        <v>537.63</v>
      </c>
      <c r="X4006" s="2" t="n">
        <v>2.2761</v>
      </c>
      <c r="Y4006" s="2" t="n">
        <v>0</v>
      </c>
    </row>
    <row r="4007" customFormat="false" ht="12.75" hidden="false" customHeight="false" outlineLevel="0" collapsed="false">
      <c r="B4007" s="0" t="n">
        <v>13.188</v>
      </c>
      <c r="C4007" s="0" t="n">
        <v>13.07</v>
      </c>
      <c r="D4007" s="0" t="n">
        <v>18.1914</v>
      </c>
      <c r="E4007" s="0" t="n">
        <v>18.1938</v>
      </c>
      <c r="F4007" s="0" t="n">
        <v>4.473399</v>
      </c>
      <c r="G4007" s="0" t="n">
        <v>4.474898</v>
      </c>
      <c r="H4007" s="0" t="n">
        <v>33.8433</v>
      </c>
      <c r="I4007" s="0" t="n">
        <v>33.8539</v>
      </c>
      <c r="J4007" s="0" t="n">
        <v>8.141</v>
      </c>
      <c r="K4007" s="0" t="n">
        <v>6.81339</v>
      </c>
      <c r="L4007" s="0" t="n">
        <v>88.47048</v>
      </c>
      <c r="M4007" s="0" t="n">
        <v>4.474898</v>
      </c>
      <c r="N4007" s="0" t="n">
        <v>0</v>
      </c>
      <c r="O4007" s="0" t="n">
        <v>5.75988</v>
      </c>
      <c r="P4007" s="0" t="n">
        <v>54.05802</v>
      </c>
      <c r="Q4007" s="0" t="n">
        <v>0.04292</v>
      </c>
      <c r="R4007" s="0" t="n">
        <v>0</v>
      </c>
      <c r="S4007" s="0" t="n">
        <v>0</v>
      </c>
      <c r="T4007" s="0" t="n">
        <v>0</v>
      </c>
      <c r="U4007" s="0" t="n">
        <v>0</v>
      </c>
      <c r="V4007" s="2" t="n">
        <v>0.42041</v>
      </c>
      <c r="W4007" s="2" t="n">
        <v>539.41</v>
      </c>
      <c r="X4007" s="2" t="n">
        <v>2.2677</v>
      </c>
      <c r="Y4007" s="2" t="n">
        <v>0</v>
      </c>
    </row>
    <row r="4008" customFormat="false" ht="12.75" hidden="false" customHeight="false" outlineLevel="0" collapsed="false">
      <c r="B4008" s="0" t="n">
        <v>13.171</v>
      </c>
      <c r="C4008" s="0" t="n">
        <v>13.053</v>
      </c>
      <c r="D4008" s="0" t="n">
        <v>18.1919</v>
      </c>
      <c r="E4008" s="0" t="n">
        <v>18.1938</v>
      </c>
      <c r="F4008" s="0" t="n">
        <v>4.473466</v>
      </c>
      <c r="G4008" s="0" t="n">
        <v>4.474898</v>
      </c>
      <c r="H4008" s="0" t="n">
        <v>33.8434</v>
      </c>
      <c r="I4008" s="0" t="n">
        <v>33.854</v>
      </c>
      <c r="J4008" s="0" t="n">
        <v>8.141</v>
      </c>
      <c r="K4008" s="0" t="n">
        <v>6.81293</v>
      </c>
      <c r="L4008" s="0" t="n">
        <v>88.46552</v>
      </c>
      <c r="M4008" s="0" t="n">
        <v>4.474898</v>
      </c>
      <c r="N4008" s="0" t="n">
        <v>0</v>
      </c>
      <c r="O4008" s="0" t="n">
        <v>5.75988</v>
      </c>
      <c r="P4008" s="0" t="n">
        <v>54.05802</v>
      </c>
      <c r="Q4008" s="0" t="n">
        <v>0.04293</v>
      </c>
      <c r="R4008" s="0" t="n">
        <v>0</v>
      </c>
      <c r="S4008" s="0" t="n">
        <v>0</v>
      </c>
      <c r="T4008" s="0" t="n">
        <v>0</v>
      </c>
      <c r="U4008" s="0" t="n">
        <v>0</v>
      </c>
      <c r="V4008" s="2" t="n">
        <v>0.42026</v>
      </c>
      <c r="W4008" s="2" t="n">
        <v>537.63</v>
      </c>
      <c r="X4008" s="2" t="n">
        <v>2.2594</v>
      </c>
      <c r="Y4008" s="2" t="n">
        <v>0</v>
      </c>
    </row>
    <row r="4009" customFormat="false" ht="12.75" hidden="false" customHeight="false" outlineLevel="0" collapsed="false">
      <c r="B4009" s="0" t="n">
        <v>13.18</v>
      </c>
      <c r="C4009" s="0" t="n">
        <v>13.062</v>
      </c>
      <c r="D4009" s="0" t="n">
        <v>18.1928</v>
      </c>
      <c r="E4009" s="0" t="n">
        <v>18.1938</v>
      </c>
      <c r="F4009" s="0" t="n">
        <v>4.47362</v>
      </c>
      <c r="G4009" s="0" t="n">
        <v>4.474855</v>
      </c>
      <c r="H4009" s="0" t="n">
        <v>33.844</v>
      </c>
      <c r="I4009" s="0" t="n">
        <v>33.8536</v>
      </c>
      <c r="J4009" s="0" t="n">
        <v>8.141</v>
      </c>
      <c r="K4009" s="0" t="n">
        <v>6.80571</v>
      </c>
      <c r="L4009" s="0" t="n">
        <v>88.37345</v>
      </c>
      <c r="M4009" s="0" t="n">
        <v>4.474855</v>
      </c>
      <c r="N4009" s="0" t="n">
        <v>0</v>
      </c>
      <c r="O4009" s="0" t="n">
        <v>5.75988</v>
      </c>
      <c r="P4009" s="0" t="n">
        <v>54.05802</v>
      </c>
      <c r="Q4009" s="0" t="n">
        <v>0.04294</v>
      </c>
      <c r="R4009" s="0" t="n">
        <v>0</v>
      </c>
      <c r="S4009" s="0" t="n">
        <v>0</v>
      </c>
      <c r="T4009" s="0" t="n">
        <v>0</v>
      </c>
      <c r="U4009" s="0" t="n">
        <v>0</v>
      </c>
      <c r="V4009" s="2" t="n">
        <v>0.41871</v>
      </c>
      <c r="W4009" s="2" t="n">
        <v>537.63</v>
      </c>
      <c r="X4009" s="2" t="n">
        <v>2.2511</v>
      </c>
      <c r="Y4009" s="2" t="n">
        <v>0</v>
      </c>
    </row>
    <row r="4010" customFormat="false" ht="12.75" hidden="false" customHeight="false" outlineLevel="0" collapsed="false">
      <c r="B4010" s="0" t="n">
        <v>13.161</v>
      </c>
      <c r="C4010" s="0" t="n">
        <v>13.043</v>
      </c>
      <c r="D4010" s="0" t="n">
        <v>18.194</v>
      </c>
      <c r="E4010" s="0" t="n">
        <v>18.1937</v>
      </c>
      <c r="F4010" s="0" t="n">
        <v>4.47368</v>
      </c>
      <c r="G4010" s="0" t="n">
        <v>4.474855</v>
      </c>
      <c r="H4010" s="0" t="n">
        <v>33.8435</v>
      </c>
      <c r="I4010" s="0" t="n">
        <v>33.8537</v>
      </c>
      <c r="J4010" s="0" t="n">
        <v>8.141</v>
      </c>
      <c r="K4010" s="0" t="n">
        <v>6.8125</v>
      </c>
      <c r="L4010" s="0" t="n">
        <v>88.46341</v>
      </c>
      <c r="M4010" s="0" t="n">
        <v>4.474855</v>
      </c>
      <c r="N4010" s="0" t="n">
        <v>0</v>
      </c>
      <c r="O4010" s="0" t="n">
        <v>5.75988</v>
      </c>
      <c r="P4010" s="0" t="n">
        <v>54.05802</v>
      </c>
      <c r="Q4010" s="0" t="n">
        <v>0.04295</v>
      </c>
      <c r="R4010" s="0" t="n">
        <v>0</v>
      </c>
      <c r="S4010" s="0" t="n">
        <v>0</v>
      </c>
      <c r="T4010" s="0" t="n">
        <v>0</v>
      </c>
      <c r="U4010" s="0" t="n">
        <v>0</v>
      </c>
      <c r="V4010" s="2" t="n">
        <v>0.4158</v>
      </c>
      <c r="W4010" s="2" t="n">
        <v>539.41</v>
      </c>
      <c r="X4010" s="2" t="n">
        <v>2.2428</v>
      </c>
      <c r="Y4010" s="2" t="n">
        <v>0</v>
      </c>
    </row>
    <row r="4011" customFormat="false" ht="12.75" hidden="false" customHeight="false" outlineLevel="0" collapsed="false">
      <c r="B4011" s="0" t="n">
        <v>13.15</v>
      </c>
      <c r="C4011" s="0" t="n">
        <v>13.033</v>
      </c>
      <c r="D4011" s="0" t="n">
        <v>18.1941</v>
      </c>
      <c r="E4011" s="0" t="n">
        <v>18.1932</v>
      </c>
      <c r="F4011" s="0" t="n">
        <v>4.4737</v>
      </c>
      <c r="G4011" s="0" t="n">
        <v>4.474783</v>
      </c>
      <c r="H4011" s="0" t="n">
        <v>33.8436</v>
      </c>
      <c r="I4011" s="0" t="n">
        <v>33.8535</v>
      </c>
      <c r="J4011" s="0" t="n">
        <v>8.141</v>
      </c>
      <c r="K4011" s="0" t="n">
        <v>6.80543</v>
      </c>
      <c r="L4011" s="0" t="n">
        <v>88.37187</v>
      </c>
      <c r="M4011" s="0" t="n">
        <v>4.474783</v>
      </c>
      <c r="N4011" s="0" t="n">
        <v>0</v>
      </c>
      <c r="O4011" s="0" t="n">
        <v>5.75988</v>
      </c>
      <c r="P4011" s="0" t="n">
        <v>54.05802</v>
      </c>
      <c r="Q4011" s="0" t="n">
        <v>0.04296</v>
      </c>
      <c r="R4011" s="0" t="n">
        <v>0</v>
      </c>
      <c r="S4011" s="0" t="n">
        <v>0</v>
      </c>
      <c r="T4011" s="0" t="n">
        <v>0</v>
      </c>
      <c r="U4011" s="0" t="n">
        <v>0</v>
      </c>
      <c r="V4011" s="2" t="n">
        <v>0.41411</v>
      </c>
      <c r="W4011" s="2" t="n">
        <v>537.63</v>
      </c>
      <c r="X4011" s="2" t="n">
        <v>2.2264</v>
      </c>
      <c r="Y4011" s="2" t="n">
        <v>0</v>
      </c>
    </row>
    <row r="4012" customFormat="false" ht="12.75" hidden="false" customHeight="false" outlineLevel="0" collapsed="false">
      <c r="B4012" s="0" t="n">
        <v>13.152</v>
      </c>
      <c r="C4012" s="0" t="n">
        <v>13.034</v>
      </c>
      <c r="D4012" s="0" t="n">
        <v>18.1933</v>
      </c>
      <c r="E4012" s="0" t="n">
        <v>18.193</v>
      </c>
      <c r="F4012" s="0" t="n">
        <v>4.47358</v>
      </c>
      <c r="G4012" s="0" t="n">
        <v>4.474819</v>
      </c>
      <c r="H4012" s="0" t="n">
        <v>33.8433</v>
      </c>
      <c r="I4012" s="0" t="n">
        <v>33.854</v>
      </c>
      <c r="J4012" s="0" t="n">
        <v>8.141</v>
      </c>
      <c r="K4012" s="0" t="n">
        <v>6.81203</v>
      </c>
      <c r="L4012" s="0" t="n">
        <v>88.45605</v>
      </c>
      <c r="M4012" s="0" t="n">
        <v>4.474819</v>
      </c>
      <c r="N4012" s="0" t="n">
        <v>0</v>
      </c>
      <c r="O4012" s="0" t="n">
        <v>5.75988</v>
      </c>
      <c r="P4012" s="0" t="n">
        <v>54.05802</v>
      </c>
      <c r="Q4012" s="0" t="n">
        <v>0.04297</v>
      </c>
      <c r="R4012" s="0" t="n">
        <v>0</v>
      </c>
      <c r="S4012" s="0" t="n">
        <v>0</v>
      </c>
      <c r="T4012" s="0" t="n">
        <v>0</v>
      </c>
      <c r="U4012" s="0" t="n">
        <v>0</v>
      </c>
      <c r="V4012" s="2" t="n">
        <v>0.41106</v>
      </c>
      <c r="W4012" s="2" t="n">
        <v>537.63</v>
      </c>
      <c r="X4012" s="2" t="n">
        <v>2.21</v>
      </c>
      <c r="Y4012" s="2" t="n">
        <v>0</v>
      </c>
    </row>
    <row r="4013" customFormat="false" ht="12.75" hidden="false" customHeight="false" outlineLevel="0" collapsed="false">
      <c r="B4013" s="0" t="n">
        <v>13.143</v>
      </c>
      <c r="C4013" s="0" t="n">
        <v>13.025</v>
      </c>
      <c r="D4013" s="0" t="n">
        <v>18.1931</v>
      </c>
      <c r="E4013" s="0" t="n">
        <v>18.193</v>
      </c>
      <c r="F4013" s="0" t="n">
        <v>4.473546</v>
      </c>
      <c r="G4013" s="0" t="n">
        <v>4.474819</v>
      </c>
      <c r="H4013" s="0" t="n">
        <v>33.8431</v>
      </c>
      <c r="I4013" s="0" t="n">
        <v>33.854</v>
      </c>
      <c r="J4013" s="0" t="n">
        <v>8.141</v>
      </c>
      <c r="K4013" s="0" t="n">
        <v>6.80454</v>
      </c>
      <c r="L4013" s="0" t="n">
        <v>88.35838</v>
      </c>
      <c r="M4013" s="0" t="n">
        <v>4.474819</v>
      </c>
      <c r="N4013" s="0" t="n">
        <v>0</v>
      </c>
      <c r="O4013" s="0" t="n">
        <v>5.75988</v>
      </c>
      <c r="P4013" s="0" t="n">
        <v>54.05802</v>
      </c>
      <c r="Q4013" s="0" t="n">
        <v>0.04299</v>
      </c>
      <c r="R4013" s="0" t="n">
        <v>0</v>
      </c>
      <c r="S4013" s="0" t="n">
        <v>0</v>
      </c>
      <c r="T4013" s="0" t="n">
        <v>0</v>
      </c>
      <c r="U4013" s="0" t="n">
        <v>0</v>
      </c>
      <c r="V4013" s="2" t="n">
        <v>0.40971</v>
      </c>
      <c r="W4013" s="2" t="n">
        <v>539.41</v>
      </c>
      <c r="X4013" s="2" t="n">
        <v>2.21</v>
      </c>
      <c r="Y4013" s="2" t="n">
        <v>0</v>
      </c>
    </row>
    <row r="4014" customFormat="false" ht="12.75" hidden="false" customHeight="false" outlineLevel="0" collapsed="false">
      <c r="B4014" s="0" t="n">
        <v>13.131</v>
      </c>
      <c r="C4014" s="0" t="n">
        <v>13.013</v>
      </c>
      <c r="D4014" s="0" t="n">
        <v>18.1933</v>
      </c>
      <c r="E4014" s="0" t="n">
        <v>18.1931</v>
      </c>
      <c r="F4014" s="0" t="n">
        <v>4.473593</v>
      </c>
      <c r="G4014" s="0" t="n">
        <v>4.474819</v>
      </c>
      <c r="H4014" s="0" t="n">
        <v>33.8434</v>
      </c>
      <c r="I4014" s="0" t="n">
        <v>33.8539</v>
      </c>
      <c r="J4014" s="0" t="n">
        <v>8.141</v>
      </c>
      <c r="K4014" s="0" t="n">
        <v>6.80376</v>
      </c>
      <c r="L4014" s="0" t="n">
        <v>88.34865</v>
      </c>
      <c r="M4014" s="0" t="n">
        <v>4.474819</v>
      </c>
      <c r="N4014" s="0" t="n">
        <v>0</v>
      </c>
      <c r="O4014" s="0" t="n">
        <v>5.75988</v>
      </c>
      <c r="P4014" s="0" t="n">
        <v>54.05802</v>
      </c>
      <c r="Q4014" s="0" t="n">
        <v>0.043</v>
      </c>
      <c r="R4014" s="0" t="n">
        <v>0</v>
      </c>
      <c r="S4014" s="0" t="n">
        <v>0</v>
      </c>
      <c r="T4014" s="0" t="n">
        <v>0</v>
      </c>
      <c r="U4014" s="0" t="n">
        <v>0</v>
      </c>
      <c r="V4014" s="2" t="n">
        <v>0.40653</v>
      </c>
      <c r="W4014" s="2" t="n">
        <v>537.63</v>
      </c>
      <c r="X4014" s="2" t="n">
        <v>2.1856</v>
      </c>
      <c r="Y4014" s="2" t="n">
        <v>0</v>
      </c>
    </row>
    <row r="4015" customFormat="false" ht="12.75" hidden="false" customHeight="false" outlineLevel="0" collapsed="false">
      <c r="B4015" s="0" t="n">
        <v>13.132</v>
      </c>
      <c r="C4015" s="0" t="n">
        <v>13.014</v>
      </c>
      <c r="D4015" s="0" t="n">
        <v>18.1931</v>
      </c>
      <c r="E4015" s="0" t="n">
        <v>18.193</v>
      </c>
      <c r="F4015" s="0" t="n">
        <v>4.473566</v>
      </c>
      <c r="G4015" s="0" t="n">
        <v>4.474783</v>
      </c>
      <c r="H4015" s="0" t="n">
        <v>33.8433</v>
      </c>
      <c r="I4015" s="0" t="n">
        <v>33.8537</v>
      </c>
      <c r="J4015" s="0" t="n">
        <v>8.141</v>
      </c>
      <c r="K4015" s="0" t="n">
        <v>6.80358</v>
      </c>
      <c r="L4015" s="0" t="n">
        <v>88.34598</v>
      </c>
      <c r="M4015" s="0" t="n">
        <v>4.474783</v>
      </c>
      <c r="N4015" s="0" t="n">
        <v>0</v>
      </c>
      <c r="O4015" s="0" t="n">
        <v>5.75988</v>
      </c>
      <c r="P4015" s="0" t="n">
        <v>54.05802</v>
      </c>
      <c r="Q4015" s="0" t="n">
        <v>0.04301</v>
      </c>
      <c r="R4015" s="0" t="n">
        <v>0</v>
      </c>
      <c r="S4015" s="0" t="n">
        <v>0</v>
      </c>
      <c r="T4015" s="0" t="n">
        <v>0</v>
      </c>
      <c r="U4015" s="0" t="n">
        <v>0</v>
      </c>
      <c r="V4015" s="2" t="n">
        <v>0.40502</v>
      </c>
      <c r="W4015" s="2" t="n">
        <v>537.63</v>
      </c>
      <c r="X4015" s="2" t="n">
        <v>2.1775</v>
      </c>
      <c r="Y4015" s="2" t="n">
        <v>0</v>
      </c>
    </row>
    <row r="4016" customFormat="false" ht="12.75" hidden="false" customHeight="false" outlineLevel="0" collapsed="false">
      <c r="B4016" s="0" t="n">
        <v>13.132</v>
      </c>
      <c r="C4016" s="0" t="n">
        <v>13.014</v>
      </c>
      <c r="D4016" s="0" t="n">
        <v>18.1929</v>
      </c>
      <c r="E4016" s="0" t="n">
        <v>18.1931</v>
      </c>
      <c r="F4016" s="0" t="n">
        <v>4.473539</v>
      </c>
      <c r="G4016" s="0" t="n">
        <v>4.474855</v>
      </c>
      <c r="H4016" s="0" t="n">
        <v>33.8432</v>
      </c>
      <c r="I4016" s="0" t="n">
        <v>33.8542</v>
      </c>
      <c r="J4016" s="0" t="n">
        <v>8.141</v>
      </c>
      <c r="K4016" s="0" t="n">
        <v>6.81068</v>
      </c>
      <c r="L4016" s="0" t="n">
        <v>88.43794</v>
      </c>
      <c r="M4016" s="0" t="n">
        <v>4.474855</v>
      </c>
      <c r="N4016" s="0" t="n">
        <v>0</v>
      </c>
      <c r="O4016" s="0" t="n">
        <v>5.75988</v>
      </c>
      <c r="P4016" s="0" t="n">
        <v>54.05802</v>
      </c>
      <c r="Q4016" s="0" t="n">
        <v>0.04302</v>
      </c>
      <c r="R4016" s="0" t="n">
        <v>0</v>
      </c>
      <c r="S4016" s="0" t="n">
        <v>0</v>
      </c>
      <c r="T4016" s="0" t="n">
        <v>0</v>
      </c>
      <c r="U4016" s="0" t="n">
        <v>0</v>
      </c>
      <c r="V4016" s="2" t="n">
        <v>0.40203</v>
      </c>
      <c r="W4016" s="2" t="n">
        <v>537.63</v>
      </c>
      <c r="X4016" s="2" t="n">
        <v>2.1614</v>
      </c>
      <c r="Y4016" s="2" t="n">
        <v>0</v>
      </c>
    </row>
    <row r="4017" customFormat="false" ht="12.75" hidden="false" customHeight="false" outlineLevel="0" collapsed="false">
      <c r="B4017" s="0" t="n">
        <v>13.123</v>
      </c>
      <c r="C4017" s="0" t="n">
        <v>13.005</v>
      </c>
      <c r="D4017" s="0" t="n">
        <v>18.1924</v>
      </c>
      <c r="E4017" s="0" t="n">
        <v>18.1931</v>
      </c>
      <c r="F4017" s="0" t="n">
        <v>4.473439</v>
      </c>
      <c r="G4017" s="0" t="n">
        <v>4.474855</v>
      </c>
      <c r="H4017" s="0" t="n">
        <v>33.8428</v>
      </c>
      <c r="I4017" s="0" t="n">
        <v>33.8542</v>
      </c>
      <c r="J4017" s="0" t="n">
        <v>8.141</v>
      </c>
      <c r="K4017" s="0" t="n">
        <v>6.81111</v>
      </c>
      <c r="L4017" s="0" t="n">
        <v>88.44234</v>
      </c>
      <c r="M4017" s="0" t="n">
        <v>4.474855</v>
      </c>
      <c r="N4017" s="0" t="n">
        <v>0</v>
      </c>
      <c r="O4017" s="0" t="n">
        <v>5.75988</v>
      </c>
      <c r="P4017" s="0" t="n">
        <v>54.05802</v>
      </c>
      <c r="Q4017" s="0" t="n">
        <v>0.04303</v>
      </c>
      <c r="R4017" s="0" t="n">
        <v>0</v>
      </c>
      <c r="S4017" s="0" t="n">
        <v>0</v>
      </c>
      <c r="T4017" s="0" t="n">
        <v>0</v>
      </c>
      <c r="U4017" s="0" t="n">
        <v>0</v>
      </c>
      <c r="V4017" s="2" t="n">
        <v>0.39905</v>
      </c>
      <c r="W4017" s="2" t="n">
        <v>537.63</v>
      </c>
      <c r="X4017" s="2" t="n">
        <v>2.1454</v>
      </c>
      <c r="Y4017" s="2" t="n">
        <v>0</v>
      </c>
    </row>
    <row r="4018" customFormat="false" ht="12.75" hidden="false" customHeight="false" outlineLevel="0" collapsed="false">
      <c r="B4018" s="0" t="n">
        <v>13.12</v>
      </c>
      <c r="C4018" s="0" t="n">
        <v>13.003</v>
      </c>
      <c r="D4018" s="0" t="n">
        <v>18.1917</v>
      </c>
      <c r="E4018" s="0" t="n">
        <v>18.1931</v>
      </c>
      <c r="F4018" s="0" t="n">
        <v>4.473412</v>
      </c>
      <c r="G4018" s="0" t="n">
        <v>4.474783</v>
      </c>
      <c r="H4018" s="0" t="n">
        <v>33.8432</v>
      </c>
      <c r="I4018" s="0" t="n">
        <v>33.8536</v>
      </c>
      <c r="J4018" s="0" t="n">
        <v>8.141</v>
      </c>
      <c r="K4018" s="0" t="n">
        <v>6.81155</v>
      </c>
      <c r="L4018" s="0" t="n">
        <v>88.44707</v>
      </c>
      <c r="M4018" s="0" t="n">
        <v>4.474783</v>
      </c>
      <c r="N4018" s="0" t="n">
        <v>0</v>
      </c>
      <c r="O4018" s="0" t="n">
        <v>5.75988</v>
      </c>
      <c r="P4018" s="0" t="n">
        <v>54.05802</v>
      </c>
      <c r="Q4018" s="0" t="n">
        <v>0.04304</v>
      </c>
      <c r="R4018" s="0" t="n">
        <v>0</v>
      </c>
      <c r="S4018" s="0" t="n">
        <v>0</v>
      </c>
      <c r="T4018" s="0" t="n">
        <v>0</v>
      </c>
      <c r="U4018" s="0" t="n">
        <v>0</v>
      </c>
      <c r="V4018" s="2" t="n">
        <v>0.39461</v>
      </c>
      <c r="W4018" s="2" t="n">
        <v>537.63</v>
      </c>
      <c r="X4018" s="2" t="n">
        <v>2.1215</v>
      </c>
      <c r="Y4018" s="2" t="n">
        <v>0</v>
      </c>
    </row>
    <row r="4019" customFormat="false" ht="12.75" hidden="false" customHeight="false" outlineLevel="0" collapsed="false">
      <c r="B4019" s="0" t="n">
        <v>13.113</v>
      </c>
      <c r="C4019" s="0" t="n">
        <v>12.995</v>
      </c>
      <c r="D4019" s="0" t="n">
        <v>18.1923</v>
      </c>
      <c r="E4019" s="0" t="n">
        <v>18.1932</v>
      </c>
      <c r="F4019" s="0" t="n">
        <v>4.473492</v>
      </c>
      <c r="G4019" s="0" t="n">
        <v>4.47474</v>
      </c>
      <c r="H4019" s="0" t="n">
        <v>33.8434</v>
      </c>
      <c r="I4019" s="0" t="n">
        <v>33.8532</v>
      </c>
      <c r="J4019" s="0" t="n">
        <v>8.141</v>
      </c>
      <c r="K4019" s="0" t="n">
        <v>6.81185</v>
      </c>
      <c r="L4019" s="0" t="n">
        <v>88.45209</v>
      </c>
      <c r="M4019" s="0" t="n">
        <v>4.47474</v>
      </c>
      <c r="N4019" s="0" t="n">
        <v>0</v>
      </c>
      <c r="O4019" s="0" t="n">
        <v>5.75988</v>
      </c>
      <c r="P4019" s="0" t="n">
        <v>54.05802</v>
      </c>
      <c r="Q4019" s="0" t="n">
        <v>0.04306</v>
      </c>
      <c r="R4019" s="0" t="n">
        <v>0</v>
      </c>
      <c r="S4019" s="0" t="n">
        <v>0</v>
      </c>
      <c r="T4019" s="0" t="n">
        <v>0</v>
      </c>
      <c r="U4019" s="0" t="n">
        <v>0</v>
      </c>
      <c r="V4019" s="2" t="n">
        <v>0.39184</v>
      </c>
      <c r="W4019" s="2" t="n">
        <v>539.41</v>
      </c>
      <c r="X4019" s="2" t="n">
        <v>2.1136</v>
      </c>
      <c r="Y4019" s="2" t="n">
        <v>0</v>
      </c>
    </row>
    <row r="4020" customFormat="false" ht="12.75" hidden="false" customHeight="false" outlineLevel="0" collapsed="false">
      <c r="B4020" s="0" t="n">
        <v>13.113</v>
      </c>
      <c r="C4020" s="0" t="n">
        <v>12.995</v>
      </c>
      <c r="D4020" s="0" t="n">
        <v>18.1923</v>
      </c>
      <c r="E4020" s="0" t="n">
        <v>18.1931</v>
      </c>
      <c r="F4020" s="0" t="n">
        <v>4.473472</v>
      </c>
      <c r="G4020" s="0" t="n">
        <v>4.474783</v>
      </c>
      <c r="H4020" s="0" t="n">
        <v>33.8432</v>
      </c>
      <c r="I4020" s="0" t="n">
        <v>33.8536</v>
      </c>
      <c r="J4020" s="0" t="n">
        <v>8.141</v>
      </c>
      <c r="K4020" s="0" t="n">
        <v>6.81227</v>
      </c>
      <c r="L4020" s="0" t="n">
        <v>88.45743</v>
      </c>
      <c r="M4020" s="0" t="n">
        <v>4.474783</v>
      </c>
      <c r="N4020" s="0" t="n">
        <v>0</v>
      </c>
      <c r="O4020" s="0" t="n">
        <v>5.75988</v>
      </c>
      <c r="P4020" s="0" t="n">
        <v>54.05802</v>
      </c>
      <c r="Q4020" s="0" t="n">
        <v>0.04307</v>
      </c>
      <c r="R4020" s="0" t="n">
        <v>0</v>
      </c>
      <c r="S4020" s="0" t="n">
        <v>0</v>
      </c>
      <c r="T4020" s="0" t="n">
        <v>0</v>
      </c>
      <c r="U4020" s="0" t="n">
        <v>0</v>
      </c>
      <c r="V4020" s="2" t="n">
        <v>0.39021</v>
      </c>
      <c r="W4020" s="2" t="n">
        <v>537.63</v>
      </c>
      <c r="X4020" s="2" t="n">
        <v>2.0979</v>
      </c>
      <c r="Y4020" s="2" t="n">
        <v>0</v>
      </c>
    </row>
    <row r="4021" customFormat="false" ht="12.75" hidden="false" customHeight="false" outlineLevel="0" collapsed="false">
      <c r="B4021" s="0" t="n">
        <v>13.111</v>
      </c>
      <c r="C4021" s="0" t="n">
        <v>12.994</v>
      </c>
      <c r="D4021" s="0" t="n">
        <v>18.1923</v>
      </c>
      <c r="E4021" s="0" t="n">
        <v>18.1931</v>
      </c>
      <c r="F4021" s="0" t="n">
        <v>4.473526</v>
      </c>
      <c r="G4021" s="0" t="n">
        <v>4.474819</v>
      </c>
      <c r="H4021" s="0" t="n">
        <v>33.8437</v>
      </c>
      <c r="I4021" s="0" t="n">
        <v>33.8539</v>
      </c>
      <c r="J4021" s="0" t="n">
        <v>8.141</v>
      </c>
      <c r="K4021" s="0" t="n">
        <v>6.81217</v>
      </c>
      <c r="L4021" s="0" t="n">
        <v>88.45635</v>
      </c>
      <c r="M4021" s="0" t="n">
        <v>4.474819</v>
      </c>
      <c r="N4021" s="0" t="n">
        <v>0</v>
      </c>
      <c r="O4021" s="0" t="n">
        <v>5.75988</v>
      </c>
      <c r="P4021" s="0" t="n">
        <v>54.05802</v>
      </c>
      <c r="Q4021" s="0" t="n">
        <v>0.04308</v>
      </c>
      <c r="R4021" s="0" t="n">
        <v>0</v>
      </c>
      <c r="S4021" s="0" t="n">
        <v>0</v>
      </c>
      <c r="T4021" s="0" t="n">
        <v>0</v>
      </c>
      <c r="U4021" s="0" t="n">
        <v>0</v>
      </c>
      <c r="V4021" s="2" t="n">
        <v>0.38602</v>
      </c>
      <c r="W4021" s="2" t="n">
        <v>539.41</v>
      </c>
      <c r="X4021" s="2" t="n">
        <v>2.0822</v>
      </c>
      <c r="Y4021" s="2" t="n">
        <v>0</v>
      </c>
    </row>
    <row r="4022" customFormat="false" ht="12.75" hidden="false" customHeight="false" outlineLevel="0" collapsed="false">
      <c r="B4022" s="0" t="n">
        <v>13.103</v>
      </c>
      <c r="C4022" s="0" t="n">
        <v>12.986</v>
      </c>
      <c r="D4022" s="0" t="n">
        <v>18.1926</v>
      </c>
      <c r="E4022" s="0" t="n">
        <v>18.1931</v>
      </c>
      <c r="F4022" s="0" t="n">
        <v>4.473559</v>
      </c>
      <c r="G4022" s="0" t="n">
        <v>4.474819</v>
      </c>
      <c r="H4022" s="0" t="n">
        <v>33.8437</v>
      </c>
      <c r="I4022" s="0" t="n">
        <v>33.8539</v>
      </c>
      <c r="J4022" s="0" t="n">
        <v>8.141</v>
      </c>
      <c r="K4022" s="0" t="n">
        <v>6.81255</v>
      </c>
      <c r="L4022" s="0" t="n">
        <v>88.46189</v>
      </c>
      <c r="M4022" s="0" t="n">
        <v>4.474819</v>
      </c>
      <c r="N4022" s="0" t="n">
        <v>0</v>
      </c>
      <c r="O4022" s="0" t="n">
        <v>5.75988</v>
      </c>
      <c r="P4022" s="0" t="n">
        <v>54.05802</v>
      </c>
      <c r="Q4022" s="0" t="n">
        <v>0.04309</v>
      </c>
      <c r="R4022" s="0" t="n">
        <v>0</v>
      </c>
      <c r="S4022" s="0" t="n">
        <v>0</v>
      </c>
      <c r="T4022" s="0" t="n">
        <v>0</v>
      </c>
      <c r="U4022" s="0" t="n">
        <v>0</v>
      </c>
      <c r="V4022" s="2" t="n">
        <v>0.3844</v>
      </c>
      <c r="W4022" s="2" t="n">
        <v>537.63</v>
      </c>
      <c r="X4022" s="2" t="n">
        <v>2.0666</v>
      </c>
      <c r="Y4022" s="2" t="n">
        <v>0</v>
      </c>
    </row>
    <row r="4023" customFormat="false" ht="12.75" hidden="false" customHeight="false" outlineLevel="0" collapsed="false">
      <c r="B4023" s="0" t="n">
        <v>13.113</v>
      </c>
      <c r="C4023" s="0" t="n">
        <v>12.995</v>
      </c>
      <c r="D4023" s="0" t="n">
        <v>18.1927</v>
      </c>
      <c r="E4023" s="0" t="n">
        <v>18.193</v>
      </c>
      <c r="F4023" s="0" t="n">
        <v>4.473613</v>
      </c>
      <c r="G4023" s="0" t="n">
        <v>4.474819</v>
      </c>
      <c r="H4023" s="0" t="n">
        <v>33.844</v>
      </c>
      <c r="I4023" s="0" t="n">
        <v>33.854</v>
      </c>
      <c r="J4023" s="0" t="n">
        <v>8.141</v>
      </c>
      <c r="K4023" s="0" t="n">
        <v>6.81298</v>
      </c>
      <c r="L4023" s="0" t="n">
        <v>88.46787</v>
      </c>
      <c r="M4023" s="0" t="n">
        <v>4.474819</v>
      </c>
      <c r="N4023" s="0" t="n">
        <v>0</v>
      </c>
      <c r="O4023" s="0" t="n">
        <v>5.75988</v>
      </c>
      <c r="P4023" s="0" t="n">
        <v>54.05802</v>
      </c>
      <c r="Q4023" s="0" t="n">
        <v>0.0431</v>
      </c>
      <c r="R4023" s="0" t="n">
        <v>0</v>
      </c>
      <c r="S4023" s="0" t="n">
        <v>0</v>
      </c>
      <c r="T4023" s="0" t="n">
        <v>0</v>
      </c>
      <c r="U4023" s="0" t="n">
        <v>0</v>
      </c>
      <c r="V4023" s="2" t="n">
        <v>0.38152</v>
      </c>
      <c r="W4023" s="2" t="n">
        <v>537.63</v>
      </c>
      <c r="X4023" s="2" t="n">
        <v>2.0512</v>
      </c>
      <c r="Y4023" s="2" t="n">
        <v>0</v>
      </c>
    </row>
    <row r="4024" customFormat="false" ht="12.75" hidden="false" customHeight="false" outlineLevel="0" collapsed="false">
      <c r="B4024" s="0" t="n">
        <v>13.093</v>
      </c>
      <c r="C4024" s="0" t="n">
        <v>12.976</v>
      </c>
      <c r="D4024" s="0" t="n">
        <v>18.1929</v>
      </c>
      <c r="E4024" s="0" t="n">
        <v>18.1931</v>
      </c>
      <c r="F4024" s="0" t="n">
        <v>4.473613</v>
      </c>
      <c r="G4024" s="0" t="n">
        <v>4.474826</v>
      </c>
      <c r="H4024" s="0" t="n">
        <v>33.8438</v>
      </c>
      <c r="I4024" s="0" t="n">
        <v>33.8539</v>
      </c>
      <c r="J4024" s="0" t="n">
        <v>8.141</v>
      </c>
      <c r="K4024" s="0" t="n">
        <v>6.81342</v>
      </c>
      <c r="L4024" s="0" t="n">
        <v>88.47381</v>
      </c>
      <c r="M4024" s="0" t="n">
        <v>4.474826</v>
      </c>
      <c r="N4024" s="0" t="n">
        <v>0</v>
      </c>
      <c r="O4024" s="0" t="n">
        <v>5.75988</v>
      </c>
      <c r="P4024" s="0" t="n">
        <v>54.05802</v>
      </c>
      <c r="Q4024" s="0" t="n">
        <v>0.04311</v>
      </c>
      <c r="R4024" s="0" t="n">
        <v>0</v>
      </c>
      <c r="S4024" s="0" t="n">
        <v>0</v>
      </c>
      <c r="T4024" s="0" t="n">
        <v>0</v>
      </c>
      <c r="U4024" s="0" t="n">
        <v>0</v>
      </c>
      <c r="V4024" s="2" t="n">
        <v>0.37741</v>
      </c>
      <c r="W4024" s="2" t="n">
        <v>539.41</v>
      </c>
      <c r="X4024" s="2" t="n">
        <v>2.0358</v>
      </c>
      <c r="Y4024" s="2" t="n">
        <v>0</v>
      </c>
    </row>
    <row r="4025" customFormat="false" ht="12.75" hidden="false" customHeight="false" outlineLevel="0" collapsed="false">
      <c r="B4025" s="0" t="n">
        <v>13.111</v>
      </c>
      <c r="C4025" s="0" t="n">
        <v>12.994</v>
      </c>
      <c r="D4025" s="0" t="n">
        <v>18.1929</v>
      </c>
      <c r="E4025" s="0" t="n">
        <v>18.1931</v>
      </c>
      <c r="F4025" s="0" t="n">
        <v>4.473566</v>
      </c>
      <c r="G4025" s="0" t="n">
        <v>4.474855</v>
      </c>
      <c r="H4025" s="0" t="n">
        <v>33.8434</v>
      </c>
      <c r="I4025" s="0" t="n">
        <v>33.8542</v>
      </c>
      <c r="J4025" s="0" t="n">
        <v>8.146</v>
      </c>
      <c r="K4025" s="0" t="n">
        <v>6.81394</v>
      </c>
      <c r="L4025" s="0" t="n">
        <v>88.48042</v>
      </c>
      <c r="M4025" s="0" t="n">
        <v>4.474855</v>
      </c>
      <c r="N4025" s="0" t="n">
        <v>0</v>
      </c>
      <c r="O4025" s="0" t="n">
        <v>5.75988</v>
      </c>
      <c r="P4025" s="0" t="n">
        <v>54.05802</v>
      </c>
      <c r="Q4025" s="0" t="n">
        <v>0.04312</v>
      </c>
      <c r="R4025" s="0" t="n">
        <v>0</v>
      </c>
      <c r="S4025" s="0" t="n">
        <v>0</v>
      </c>
      <c r="T4025" s="0" t="n">
        <v>0</v>
      </c>
      <c r="U4025" s="0" t="n">
        <v>0</v>
      </c>
      <c r="V4025" s="2" t="n">
        <v>0.37315</v>
      </c>
      <c r="W4025" s="2" t="n">
        <v>539.41</v>
      </c>
      <c r="X4025" s="2" t="n">
        <v>2.0128</v>
      </c>
      <c r="Y4025" s="2" t="n">
        <v>0</v>
      </c>
    </row>
    <row r="4026" customFormat="false" ht="12.75" hidden="false" customHeight="false" outlineLevel="0" collapsed="false">
      <c r="B4026" s="0" t="n">
        <v>13.103</v>
      </c>
      <c r="C4026" s="0" t="n">
        <v>12.986</v>
      </c>
      <c r="D4026" s="0" t="n">
        <v>18.1928</v>
      </c>
      <c r="E4026" s="0" t="n">
        <v>18.193</v>
      </c>
      <c r="F4026" s="0" t="n">
        <v>4.473559</v>
      </c>
      <c r="G4026" s="0" t="n">
        <v>4.474783</v>
      </c>
      <c r="H4026" s="0" t="n">
        <v>33.8435</v>
      </c>
      <c r="I4026" s="0" t="n">
        <v>33.8537</v>
      </c>
      <c r="J4026" s="0" t="n">
        <v>8.141</v>
      </c>
      <c r="K4026" s="0" t="n">
        <v>6.81447</v>
      </c>
      <c r="L4026" s="0" t="n">
        <v>88.487</v>
      </c>
      <c r="M4026" s="0" t="n">
        <v>4.474783</v>
      </c>
      <c r="N4026" s="0" t="n">
        <v>0</v>
      </c>
      <c r="O4026" s="0" t="n">
        <v>5.75988</v>
      </c>
      <c r="P4026" s="0" t="n">
        <v>54.05802</v>
      </c>
      <c r="Q4026" s="0" t="n">
        <v>0.04314</v>
      </c>
      <c r="R4026" s="0" t="n">
        <v>0</v>
      </c>
      <c r="S4026" s="0" t="n">
        <v>0</v>
      </c>
      <c r="T4026" s="0" t="n">
        <v>0</v>
      </c>
      <c r="U4026" s="0" t="n">
        <v>0</v>
      </c>
      <c r="V4026" s="2" t="n">
        <v>0.37034</v>
      </c>
      <c r="W4026" s="2" t="n">
        <v>539.41</v>
      </c>
      <c r="X4026" s="2" t="n">
        <v>1.9976</v>
      </c>
      <c r="Y4026" s="2" t="n">
        <v>0</v>
      </c>
    </row>
    <row r="4027" customFormat="false" ht="12.75" hidden="false" customHeight="false" outlineLevel="0" collapsed="false">
      <c r="B4027" s="0" t="n">
        <v>13.093</v>
      </c>
      <c r="C4027" s="0" t="n">
        <v>12.976</v>
      </c>
      <c r="D4027" s="0" t="n">
        <v>18.1924</v>
      </c>
      <c r="E4027" s="0" t="n">
        <v>18.1928</v>
      </c>
      <c r="F4027" s="0" t="n">
        <v>4.473559</v>
      </c>
      <c r="G4027" s="0" t="n">
        <v>4.474819</v>
      </c>
      <c r="H4027" s="0" t="n">
        <v>33.8438</v>
      </c>
      <c r="I4027" s="0" t="n">
        <v>33.8541</v>
      </c>
      <c r="J4027" s="0" t="n">
        <v>8.141</v>
      </c>
      <c r="K4027" s="0" t="n">
        <v>6.81503</v>
      </c>
      <c r="L4027" s="0" t="n">
        <v>88.4938</v>
      </c>
      <c r="M4027" s="0" t="n">
        <v>4.474819</v>
      </c>
      <c r="N4027" s="0" t="n">
        <v>0</v>
      </c>
      <c r="O4027" s="0" t="n">
        <v>5.75988</v>
      </c>
      <c r="P4027" s="0" t="n">
        <v>54.05802</v>
      </c>
      <c r="Q4027" s="0" t="n">
        <v>0.04315</v>
      </c>
      <c r="R4027" s="0" t="n">
        <v>0</v>
      </c>
      <c r="S4027" s="0" t="n">
        <v>0</v>
      </c>
      <c r="T4027" s="0" t="n">
        <v>0</v>
      </c>
      <c r="U4027" s="0" t="n">
        <v>0</v>
      </c>
      <c r="V4027" s="2" t="n">
        <v>0.36754</v>
      </c>
      <c r="W4027" s="2" t="n">
        <v>539.41</v>
      </c>
      <c r="X4027" s="2" t="n">
        <v>1.9825</v>
      </c>
      <c r="Y4027" s="2" t="n">
        <v>0</v>
      </c>
    </row>
    <row r="4028" customFormat="false" ht="12.75" hidden="false" customHeight="false" outlineLevel="0" collapsed="false">
      <c r="B4028" s="0" t="n">
        <v>13.103</v>
      </c>
      <c r="C4028" s="0" t="n">
        <v>12.986</v>
      </c>
      <c r="D4028" s="0" t="n">
        <v>18.1926</v>
      </c>
      <c r="E4028" s="0" t="n">
        <v>18.193</v>
      </c>
      <c r="F4028" s="0" t="n">
        <v>4.473559</v>
      </c>
      <c r="G4028" s="0" t="n">
        <v>4.47474</v>
      </c>
      <c r="H4028" s="0" t="n">
        <v>33.8437</v>
      </c>
      <c r="I4028" s="0" t="n">
        <v>33.8534</v>
      </c>
      <c r="J4028" s="0" t="n">
        <v>8.141</v>
      </c>
      <c r="K4028" s="0" t="n">
        <v>6.82282</v>
      </c>
      <c r="L4028" s="0" t="n">
        <v>88.59523</v>
      </c>
      <c r="M4028" s="0" t="n">
        <v>4.47474</v>
      </c>
      <c r="N4028" s="0" t="n">
        <v>0</v>
      </c>
      <c r="O4028" s="0" t="n">
        <v>5.7599</v>
      </c>
      <c r="P4028" s="0" t="n">
        <v>54.05802</v>
      </c>
      <c r="Q4028" s="0" t="n">
        <v>0.04316</v>
      </c>
      <c r="R4028" s="0" t="n">
        <v>0</v>
      </c>
      <c r="S4028" s="0" t="n">
        <v>0</v>
      </c>
      <c r="T4028" s="0" t="n">
        <v>0</v>
      </c>
      <c r="U4028" s="0" t="n">
        <v>0</v>
      </c>
      <c r="V4028" s="2" t="n">
        <v>0.36476</v>
      </c>
      <c r="W4028" s="2" t="n">
        <v>539.41</v>
      </c>
      <c r="X4028" s="2" t="n">
        <v>1.9675</v>
      </c>
      <c r="Y4028" s="2" t="n">
        <v>0</v>
      </c>
    </row>
    <row r="4029" customFormat="false" ht="12.75" hidden="false" customHeight="false" outlineLevel="0" collapsed="false">
      <c r="B4029" s="0" t="n">
        <v>13.092</v>
      </c>
      <c r="C4029" s="0" t="n">
        <v>12.974</v>
      </c>
      <c r="D4029" s="0" t="n">
        <v>18.1928</v>
      </c>
      <c r="E4029" s="0" t="n">
        <v>18.193</v>
      </c>
      <c r="F4029" s="0" t="n">
        <v>4.473613</v>
      </c>
      <c r="G4029" s="0" t="n">
        <v>4.474626</v>
      </c>
      <c r="H4029" s="0" t="n">
        <v>33.844</v>
      </c>
      <c r="I4029" s="0" t="n">
        <v>33.8524</v>
      </c>
      <c r="J4029" s="0" t="n">
        <v>8.141</v>
      </c>
      <c r="K4029" s="0" t="n">
        <v>6.81658</v>
      </c>
      <c r="L4029" s="0" t="n">
        <v>88.51463</v>
      </c>
      <c r="M4029" s="0" t="n">
        <v>4.474626</v>
      </c>
      <c r="N4029" s="0" t="n">
        <v>0</v>
      </c>
      <c r="O4029" s="0" t="n">
        <v>5.7599</v>
      </c>
      <c r="P4029" s="0" t="n">
        <v>54.05802</v>
      </c>
      <c r="Q4029" s="0" t="n">
        <v>0.04317</v>
      </c>
      <c r="R4029" s="0" t="n">
        <v>0</v>
      </c>
      <c r="S4029" s="0" t="n">
        <v>0</v>
      </c>
      <c r="T4029" s="0" t="n">
        <v>0</v>
      </c>
      <c r="U4029" s="0" t="n">
        <v>0</v>
      </c>
      <c r="V4029" s="2" t="n">
        <v>0.36319</v>
      </c>
      <c r="W4029" s="2" t="n">
        <v>537.63</v>
      </c>
      <c r="X4029" s="2" t="n">
        <v>1.9526</v>
      </c>
      <c r="Y4029" s="2" t="n">
        <v>0</v>
      </c>
    </row>
    <row r="4030" customFormat="false" ht="12.75" hidden="false" customHeight="false" outlineLevel="0" collapsed="false">
      <c r="B4030" s="0" t="n">
        <v>13.093</v>
      </c>
      <c r="C4030" s="0" t="n">
        <v>12.976</v>
      </c>
      <c r="D4030" s="0" t="n">
        <v>18.1931</v>
      </c>
      <c r="E4030" s="0" t="n">
        <v>18.193</v>
      </c>
      <c r="F4030" s="0" t="n">
        <v>4.473586</v>
      </c>
      <c r="G4030" s="0" t="n">
        <v>4.47474</v>
      </c>
      <c r="H4030" s="0" t="n">
        <v>33.8435</v>
      </c>
      <c r="I4030" s="0" t="n">
        <v>33.8534</v>
      </c>
      <c r="J4030" s="0" t="n">
        <v>8.141</v>
      </c>
      <c r="K4030" s="0" t="n">
        <v>6.82438</v>
      </c>
      <c r="L4030" s="0" t="n">
        <v>88.61624</v>
      </c>
      <c r="M4030" s="0" t="n">
        <v>4.47474</v>
      </c>
      <c r="N4030" s="0" t="n">
        <v>0</v>
      </c>
      <c r="O4030" s="0" t="n">
        <v>5.7599</v>
      </c>
      <c r="P4030" s="0" t="n">
        <v>54.05802</v>
      </c>
      <c r="Q4030" s="0" t="n">
        <v>0.04318</v>
      </c>
      <c r="R4030" s="0" t="n">
        <v>0</v>
      </c>
      <c r="S4030" s="0" t="n">
        <v>0</v>
      </c>
      <c r="T4030" s="0" t="n">
        <v>0</v>
      </c>
      <c r="U4030" s="0" t="n">
        <v>0</v>
      </c>
      <c r="V4030" s="2" t="n">
        <v>0.35924</v>
      </c>
      <c r="W4030" s="2" t="n">
        <v>539.41</v>
      </c>
      <c r="X4030" s="2" t="n">
        <v>1.9378</v>
      </c>
      <c r="Y4030" s="2" t="n">
        <v>0</v>
      </c>
    </row>
    <row r="4031" customFormat="false" ht="12.75" hidden="false" customHeight="false" outlineLevel="0" collapsed="false">
      <c r="B4031" s="0" t="n">
        <v>13.103</v>
      </c>
      <c r="C4031" s="0" t="n">
        <v>12.986</v>
      </c>
      <c r="D4031" s="0" t="n">
        <v>18.1928</v>
      </c>
      <c r="E4031" s="0" t="n">
        <v>18.193</v>
      </c>
      <c r="F4031" s="0" t="n">
        <v>4.473506</v>
      </c>
      <c r="G4031" s="0" t="n">
        <v>4.474819</v>
      </c>
      <c r="H4031" s="0" t="n">
        <v>33.8431</v>
      </c>
      <c r="I4031" s="0" t="n">
        <v>33.854</v>
      </c>
      <c r="J4031" s="0" t="n">
        <v>8.141</v>
      </c>
      <c r="K4031" s="0" t="n">
        <v>6.81827</v>
      </c>
      <c r="L4031" s="0" t="n">
        <v>88.53612</v>
      </c>
      <c r="M4031" s="0" t="n">
        <v>4.474819</v>
      </c>
      <c r="N4031" s="0" t="n">
        <v>0</v>
      </c>
      <c r="O4031" s="0" t="n">
        <v>5.7599</v>
      </c>
      <c r="P4031" s="0" t="n">
        <v>54.05802</v>
      </c>
      <c r="Q4031" s="0" t="n">
        <v>0.04319</v>
      </c>
      <c r="R4031" s="0" t="n">
        <v>0</v>
      </c>
      <c r="S4031" s="0" t="n">
        <v>0</v>
      </c>
      <c r="T4031" s="0" t="n">
        <v>0</v>
      </c>
      <c r="U4031" s="0" t="n">
        <v>0</v>
      </c>
      <c r="V4031" s="2" t="n">
        <v>0.35787</v>
      </c>
      <c r="W4031" s="2" t="n">
        <v>539.41</v>
      </c>
      <c r="X4031" s="2" t="n">
        <v>1.9304</v>
      </c>
      <c r="Y4031" s="2" t="n">
        <v>0</v>
      </c>
    </row>
    <row r="4032" customFormat="false" ht="12.75" hidden="false" customHeight="false" outlineLevel="0" collapsed="false">
      <c r="B4032" s="0" t="n">
        <v>13.083</v>
      </c>
      <c r="C4032" s="0" t="n">
        <v>12.965</v>
      </c>
      <c r="D4032" s="0" t="n">
        <v>18.1923</v>
      </c>
      <c r="E4032" s="0" t="n">
        <v>18.193</v>
      </c>
      <c r="F4032" s="0" t="n">
        <v>4.473439</v>
      </c>
      <c r="G4032" s="0" t="n">
        <v>4.474819</v>
      </c>
      <c r="H4032" s="0" t="n">
        <v>33.8429</v>
      </c>
      <c r="I4032" s="0" t="n">
        <v>33.854</v>
      </c>
      <c r="J4032" s="0" t="n">
        <v>8.141</v>
      </c>
      <c r="K4032" s="0" t="n">
        <v>6.82565</v>
      </c>
      <c r="L4032" s="0" t="n">
        <v>88.63102</v>
      </c>
      <c r="M4032" s="0" t="n">
        <v>4.474819</v>
      </c>
      <c r="N4032" s="0" t="n">
        <v>0</v>
      </c>
      <c r="O4032" s="0" t="n">
        <v>5.7599</v>
      </c>
      <c r="P4032" s="0" t="n">
        <v>54.05802</v>
      </c>
      <c r="Q4032" s="0" t="n">
        <v>0.04321</v>
      </c>
      <c r="R4032" s="0" t="n">
        <v>0</v>
      </c>
      <c r="S4032" s="0" t="n">
        <v>0</v>
      </c>
      <c r="T4032" s="0" t="n">
        <v>0</v>
      </c>
      <c r="U4032" s="0" t="n">
        <v>0</v>
      </c>
      <c r="V4032" s="2" t="n">
        <v>0.35378</v>
      </c>
      <c r="W4032" s="2" t="n">
        <v>539.41</v>
      </c>
      <c r="X4032" s="2" t="n">
        <v>1.9083</v>
      </c>
      <c r="Y4032" s="2" t="n">
        <v>0</v>
      </c>
    </row>
    <row r="4033" customFormat="false" ht="12.75" hidden="false" customHeight="false" outlineLevel="0" collapsed="false">
      <c r="B4033" s="0" t="n">
        <v>13.093</v>
      </c>
      <c r="C4033" s="0" t="n">
        <v>12.976</v>
      </c>
      <c r="D4033" s="0" t="n">
        <v>18.1923</v>
      </c>
      <c r="E4033" s="0" t="n">
        <v>18.1926</v>
      </c>
      <c r="F4033" s="0" t="n">
        <v>4.473459</v>
      </c>
      <c r="G4033" s="0" t="n">
        <v>4.474712</v>
      </c>
      <c r="H4033" s="0" t="n">
        <v>33.8431</v>
      </c>
      <c r="I4033" s="0" t="n">
        <v>33.8534</v>
      </c>
      <c r="J4033" s="0" t="n">
        <v>8.141</v>
      </c>
      <c r="K4033" s="0" t="n">
        <v>6.82672</v>
      </c>
      <c r="L4033" s="0" t="n">
        <v>88.64502</v>
      </c>
      <c r="M4033" s="0" t="n">
        <v>4.474712</v>
      </c>
      <c r="N4033" s="0" t="n">
        <v>0</v>
      </c>
      <c r="O4033" s="0" t="n">
        <v>5.7599</v>
      </c>
      <c r="P4033" s="0" t="n">
        <v>54.05802</v>
      </c>
      <c r="Q4033" s="0" t="n">
        <v>0.04322</v>
      </c>
      <c r="R4033" s="0" t="n">
        <v>0</v>
      </c>
      <c r="S4033" s="0" t="n">
        <v>0</v>
      </c>
      <c r="T4033" s="0" t="n">
        <v>0</v>
      </c>
      <c r="U4033" s="0" t="n">
        <v>0</v>
      </c>
      <c r="V4033" s="2" t="n">
        <v>0.35242</v>
      </c>
      <c r="W4033" s="2" t="n">
        <v>539.41</v>
      </c>
      <c r="X4033" s="2" t="n">
        <v>1.901</v>
      </c>
      <c r="Y4033" s="2" t="n">
        <v>0</v>
      </c>
    </row>
    <row r="4034" customFormat="false" ht="12.75" hidden="false" customHeight="false" outlineLevel="0" collapsed="false">
      <c r="B4034" s="0" t="n">
        <v>13.093</v>
      </c>
      <c r="C4034" s="0" t="n">
        <v>12.976</v>
      </c>
      <c r="D4034" s="0" t="n">
        <v>18.1923</v>
      </c>
      <c r="E4034" s="0" t="n">
        <v>18.1928</v>
      </c>
      <c r="F4034" s="0" t="n">
        <v>4.473519</v>
      </c>
      <c r="G4034" s="0" t="n">
        <v>4.474361</v>
      </c>
      <c r="H4034" s="0" t="n">
        <v>33.8436</v>
      </c>
      <c r="I4034" s="0" t="n">
        <v>33.8503</v>
      </c>
      <c r="J4034" s="0" t="n">
        <v>8.141</v>
      </c>
      <c r="K4034" s="0" t="n">
        <v>6.82777</v>
      </c>
      <c r="L4034" s="0" t="n">
        <v>88.6589</v>
      </c>
      <c r="M4034" s="0" t="n">
        <v>4.474361</v>
      </c>
      <c r="N4034" s="0" t="n">
        <v>0</v>
      </c>
      <c r="O4034" s="0" t="n">
        <v>5.7599</v>
      </c>
      <c r="P4034" s="0" t="n">
        <v>54.05802</v>
      </c>
      <c r="Q4034" s="0" t="n">
        <v>0.04323</v>
      </c>
      <c r="R4034" s="0" t="n">
        <v>0</v>
      </c>
      <c r="S4034" s="0" t="n">
        <v>0</v>
      </c>
      <c r="T4034" s="0" t="n">
        <v>0</v>
      </c>
      <c r="U4034" s="0" t="n">
        <v>0</v>
      </c>
      <c r="V4034" s="2" t="n">
        <v>0.34838</v>
      </c>
      <c r="W4034" s="2" t="n">
        <v>539.41</v>
      </c>
      <c r="X4034" s="2" t="n">
        <v>1.8792</v>
      </c>
      <c r="Y4034" s="2" t="n">
        <v>0</v>
      </c>
    </row>
    <row r="4035" customFormat="false" ht="12.75" hidden="false" customHeight="false" outlineLevel="0" collapsed="false">
      <c r="B4035" s="0" t="n">
        <v>13.075</v>
      </c>
      <c r="C4035" s="0" t="n">
        <v>12.958</v>
      </c>
      <c r="D4035" s="0" t="n">
        <v>18.1926</v>
      </c>
      <c r="E4035" s="0" t="n">
        <v>18.1925</v>
      </c>
      <c r="F4035" s="0" t="n">
        <v>4.473546</v>
      </c>
      <c r="G4035" s="0" t="n">
        <v>4.474669</v>
      </c>
      <c r="H4035" s="0" t="n">
        <v>33.8436</v>
      </c>
      <c r="I4035" s="0" t="n">
        <v>33.8532</v>
      </c>
      <c r="J4035" s="0" t="n">
        <v>8.141</v>
      </c>
      <c r="K4035" s="0" t="n">
        <v>6.82827</v>
      </c>
      <c r="L4035" s="0" t="n">
        <v>88.66592</v>
      </c>
      <c r="M4035" s="0" t="n">
        <v>4.474669</v>
      </c>
      <c r="N4035" s="0" t="n">
        <v>0</v>
      </c>
      <c r="O4035" s="0" t="n">
        <v>5.7599</v>
      </c>
      <c r="P4035" s="0" t="n">
        <v>54.05802</v>
      </c>
      <c r="Q4035" s="0" t="n">
        <v>0.04324</v>
      </c>
      <c r="R4035" s="0" t="n">
        <v>0</v>
      </c>
      <c r="S4035" s="0" t="n">
        <v>0</v>
      </c>
      <c r="T4035" s="0" t="n">
        <v>0</v>
      </c>
      <c r="U4035" s="0" t="n">
        <v>0</v>
      </c>
      <c r="V4035" s="2" t="n">
        <v>0.34685</v>
      </c>
      <c r="W4035" s="2" t="n">
        <v>537.63</v>
      </c>
      <c r="X4035" s="2" t="n">
        <v>1.8648</v>
      </c>
      <c r="Y4035" s="2" t="n">
        <v>0</v>
      </c>
    </row>
    <row r="4036" customFormat="false" ht="12.75" hidden="false" customHeight="false" outlineLevel="0" collapsed="false">
      <c r="B4036" s="0" t="n">
        <v>13.092</v>
      </c>
      <c r="C4036" s="0" t="n">
        <v>12.974</v>
      </c>
      <c r="D4036" s="0" t="n">
        <v>18.1927</v>
      </c>
      <c r="E4036" s="0" t="n">
        <v>18.1922</v>
      </c>
      <c r="F4036" s="0" t="n">
        <v>4.473559</v>
      </c>
      <c r="G4036" s="0" t="n">
        <v>4.474669</v>
      </c>
      <c r="H4036" s="0" t="n">
        <v>33.8436</v>
      </c>
      <c r="I4036" s="0" t="n">
        <v>33.8534</v>
      </c>
      <c r="J4036" s="0" t="n">
        <v>8.141</v>
      </c>
      <c r="K4036" s="0" t="n">
        <v>6.8288</v>
      </c>
      <c r="L4036" s="0" t="n">
        <v>88.67306</v>
      </c>
      <c r="M4036" s="0" t="n">
        <v>4.474669</v>
      </c>
      <c r="N4036" s="0" t="n">
        <v>0</v>
      </c>
      <c r="O4036" s="0" t="n">
        <v>5.7599</v>
      </c>
      <c r="P4036" s="0" t="n">
        <v>54.05802</v>
      </c>
      <c r="Q4036" s="0" t="n">
        <v>0.04325</v>
      </c>
      <c r="R4036" s="0" t="n">
        <v>0</v>
      </c>
      <c r="S4036" s="0" t="n">
        <v>0</v>
      </c>
      <c r="T4036" s="0" t="n">
        <v>0</v>
      </c>
      <c r="U4036" s="0" t="n">
        <v>0</v>
      </c>
      <c r="V4036" s="2" t="n">
        <v>0.34437</v>
      </c>
      <c r="W4036" s="2" t="n">
        <v>539.41</v>
      </c>
      <c r="X4036" s="2" t="n">
        <v>1.8576</v>
      </c>
      <c r="Y4036" s="2" t="n">
        <v>0</v>
      </c>
    </row>
    <row r="4037" customFormat="false" ht="12.75" hidden="false" customHeight="false" outlineLevel="0" collapsed="false">
      <c r="B4037" s="0" t="n">
        <v>13.075</v>
      </c>
      <c r="C4037" s="0" t="n">
        <v>12.958</v>
      </c>
      <c r="D4037" s="0" t="n">
        <v>18.1929</v>
      </c>
      <c r="E4037" s="0" t="n">
        <v>18.1923</v>
      </c>
      <c r="F4037" s="0" t="n">
        <v>4.473613</v>
      </c>
      <c r="G4037" s="0" t="n">
        <v>4.474626</v>
      </c>
      <c r="H4037" s="0" t="n">
        <v>33.8438</v>
      </c>
      <c r="I4037" s="0" t="n">
        <v>33.853</v>
      </c>
      <c r="J4037" s="0" t="n">
        <v>8.141</v>
      </c>
      <c r="K4037" s="0" t="n">
        <v>6.82926</v>
      </c>
      <c r="L4037" s="0" t="n">
        <v>88.67956</v>
      </c>
      <c r="M4037" s="0" t="n">
        <v>4.474626</v>
      </c>
      <c r="N4037" s="0" t="n">
        <v>0</v>
      </c>
      <c r="O4037" s="0" t="n">
        <v>5.7599</v>
      </c>
      <c r="P4037" s="0" t="n">
        <v>54.05802</v>
      </c>
      <c r="Q4037" s="0" t="n">
        <v>0.04326</v>
      </c>
      <c r="R4037" s="0" t="n">
        <v>0</v>
      </c>
      <c r="S4037" s="0" t="n">
        <v>0</v>
      </c>
      <c r="T4037" s="0" t="n">
        <v>0</v>
      </c>
      <c r="U4037" s="0" t="n">
        <v>0</v>
      </c>
      <c r="V4037" s="2" t="n">
        <v>0.34172</v>
      </c>
      <c r="W4037" s="2" t="n">
        <v>539.41</v>
      </c>
      <c r="X4037" s="2" t="n">
        <v>1.8433</v>
      </c>
      <c r="Y4037" s="2" t="n">
        <v>0</v>
      </c>
    </row>
    <row r="4038" customFormat="false" ht="12.75" hidden="false" customHeight="false" outlineLevel="0" collapsed="false">
      <c r="B4038" s="0" t="n">
        <v>13.084</v>
      </c>
      <c r="C4038" s="0" t="n">
        <v>12.967</v>
      </c>
      <c r="D4038" s="0" t="n">
        <v>18.1929</v>
      </c>
      <c r="E4038" s="0" t="n">
        <v>18.1921</v>
      </c>
      <c r="F4038" s="0" t="n">
        <v>4.473613</v>
      </c>
      <c r="G4038" s="0" t="n">
        <v>4.47474</v>
      </c>
      <c r="H4038" s="0" t="n">
        <v>33.8438</v>
      </c>
      <c r="I4038" s="0" t="n">
        <v>33.8541</v>
      </c>
      <c r="J4038" s="0" t="n">
        <v>8.141</v>
      </c>
      <c r="K4038" s="0" t="n">
        <v>6.82976</v>
      </c>
      <c r="L4038" s="0" t="n">
        <v>88.68607</v>
      </c>
      <c r="M4038" s="0" t="n">
        <v>4.47474</v>
      </c>
      <c r="N4038" s="0" t="n">
        <v>0</v>
      </c>
      <c r="O4038" s="0" t="n">
        <v>5.7599</v>
      </c>
      <c r="P4038" s="0" t="n">
        <v>54.05802</v>
      </c>
      <c r="Q4038" s="0" t="n">
        <v>0.04328</v>
      </c>
      <c r="R4038" s="0" t="n">
        <v>0</v>
      </c>
      <c r="S4038" s="0" t="n">
        <v>0</v>
      </c>
      <c r="T4038" s="0" t="n">
        <v>0</v>
      </c>
      <c r="U4038" s="0" t="n">
        <v>0</v>
      </c>
      <c r="V4038" s="2" t="n">
        <v>0.33908</v>
      </c>
      <c r="W4038" s="2" t="n">
        <v>539.41</v>
      </c>
      <c r="X4038" s="2" t="n">
        <v>1.829</v>
      </c>
      <c r="Y4038" s="2" t="n">
        <v>0</v>
      </c>
    </row>
    <row r="4039" customFormat="false" ht="12.75" hidden="false" customHeight="false" outlineLevel="0" collapsed="false">
      <c r="B4039" s="0" t="n">
        <v>13.072</v>
      </c>
      <c r="C4039" s="0" t="n">
        <v>12.955</v>
      </c>
      <c r="D4039" s="0" t="n">
        <v>18.1929</v>
      </c>
      <c r="E4039" s="0" t="n">
        <v>18.1919</v>
      </c>
      <c r="F4039" s="0" t="n">
        <v>4.473566</v>
      </c>
      <c r="G4039" s="0" t="n">
        <v>4.474669</v>
      </c>
      <c r="H4039" s="0" t="n">
        <v>33.8434</v>
      </c>
      <c r="I4039" s="0" t="n">
        <v>33.8536</v>
      </c>
      <c r="J4039" s="0" t="n">
        <v>8.141</v>
      </c>
      <c r="K4039" s="0" t="n">
        <v>6.83024</v>
      </c>
      <c r="L4039" s="0" t="n">
        <v>88.69208</v>
      </c>
      <c r="M4039" s="0" t="n">
        <v>4.474669</v>
      </c>
      <c r="N4039" s="0" t="n">
        <v>0</v>
      </c>
      <c r="O4039" s="0" t="n">
        <v>5.7599</v>
      </c>
      <c r="P4039" s="0" t="n">
        <v>54.05802</v>
      </c>
      <c r="Q4039" s="0" t="n">
        <v>0.04329</v>
      </c>
      <c r="R4039" s="0" t="n">
        <v>0</v>
      </c>
      <c r="S4039" s="0" t="n">
        <v>0</v>
      </c>
      <c r="T4039" s="0" t="n">
        <v>0</v>
      </c>
      <c r="U4039" s="0" t="n">
        <v>0</v>
      </c>
      <c r="V4039" s="2" t="n">
        <v>0.33777</v>
      </c>
      <c r="W4039" s="2" t="n">
        <v>539.41</v>
      </c>
      <c r="X4039" s="2" t="n">
        <v>1.8219</v>
      </c>
      <c r="Y4039" s="2" t="n">
        <v>0</v>
      </c>
    </row>
    <row r="4040" customFormat="false" ht="12.75" hidden="false" customHeight="false" outlineLevel="0" collapsed="false">
      <c r="B4040" s="0" t="n">
        <v>13.055</v>
      </c>
      <c r="C4040" s="0" t="n">
        <v>12.938</v>
      </c>
      <c r="D4040" s="0" t="n">
        <v>18.1934</v>
      </c>
      <c r="E4040" s="0" t="n">
        <v>18.1919</v>
      </c>
      <c r="F4040" s="0" t="n">
        <v>4.47305</v>
      </c>
      <c r="G4040" s="0" t="n">
        <v>4.474626</v>
      </c>
      <c r="H4040" s="0" t="n">
        <v>33.8387</v>
      </c>
      <c r="I4040" s="0" t="n">
        <v>33.8533</v>
      </c>
      <c r="J4040" s="0" t="n">
        <v>8.141</v>
      </c>
      <c r="K4040" s="0" t="n">
        <v>6.83081</v>
      </c>
      <c r="L4040" s="0" t="n">
        <v>88.6978</v>
      </c>
      <c r="M4040" s="0" t="n">
        <v>4.474626</v>
      </c>
      <c r="N4040" s="0" t="n">
        <v>0</v>
      </c>
      <c r="O4040" s="0" t="n">
        <v>5.7599</v>
      </c>
      <c r="P4040" s="0" t="n">
        <v>54.05802</v>
      </c>
      <c r="Q4040" s="0" t="n">
        <v>0.0433</v>
      </c>
      <c r="R4040" s="0" t="n">
        <v>0</v>
      </c>
      <c r="S4040" s="0" t="n">
        <v>0</v>
      </c>
      <c r="T4040" s="0" t="n">
        <v>0</v>
      </c>
      <c r="U4040" s="0" t="n">
        <v>0</v>
      </c>
      <c r="V4040" s="2" t="n">
        <v>0.33646</v>
      </c>
      <c r="W4040" s="2" t="n">
        <v>539.41</v>
      </c>
      <c r="X4040" s="2" t="n">
        <v>1.8149</v>
      </c>
      <c r="Y4040" s="2" t="n">
        <v>0</v>
      </c>
    </row>
    <row r="4041" customFormat="false" ht="12.75" hidden="false" customHeight="false" outlineLevel="0" collapsed="false">
      <c r="B4041" s="0" t="n">
        <v>13.055</v>
      </c>
      <c r="C4041" s="0" t="n">
        <v>12.938</v>
      </c>
      <c r="D4041" s="0" t="n">
        <v>18.1933</v>
      </c>
      <c r="E4041" s="0" t="n">
        <v>18.1919</v>
      </c>
      <c r="F4041" s="0" t="n">
        <v>4.473445</v>
      </c>
      <c r="G4041" s="0" t="n">
        <v>4.474705</v>
      </c>
      <c r="H4041" s="0" t="n">
        <v>33.8422</v>
      </c>
      <c r="I4041" s="0" t="n">
        <v>33.8539</v>
      </c>
      <c r="J4041" s="0" t="n">
        <v>8.141</v>
      </c>
      <c r="K4041" s="0" t="n">
        <v>6.83113</v>
      </c>
      <c r="L4041" s="0" t="n">
        <v>88.70339</v>
      </c>
      <c r="M4041" s="0" t="n">
        <v>4.474705</v>
      </c>
      <c r="N4041" s="0" t="n">
        <v>0</v>
      </c>
      <c r="O4041" s="0" t="n">
        <v>5.7599</v>
      </c>
      <c r="P4041" s="0" t="n">
        <v>54.05802</v>
      </c>
      <c r="Q4041" s="0" t="n">
        <v>0.04331</v>
      </c>
      <c r="R4041" s="0" t="n">
        <v>0</v>
      </c>
      <c r="S4041" s="0" t="n">
        <v>0</v>
      </c>
      <c r="T4041" s="0" t="n">
        <v>0</v>
      </c>
      <c r="U4041" s="0" t="n">
        <v>0</v>
      </c>
      <c r="V4041" s="2" t="n">
        <v>0.33515</v>
      </c>
      <c r="W4041" s="2" t="n">
        <v>539.41</v>
      </c>
      <c r="X4041" s="2" t="n">
        <v>1.8078</v>
      </c>
      <c r="Y4041" s="2" t="n">
        <v>0</v>
      </c>
    </row>
    <row r="4042" customFormat="false" ht="12.75" hidden="false" customHeight="false" outlineLevel="0" collapsed="false">
      <c r="B4042" s="0" t="n">
        <v>13.064</v>
      </c>
      <c r="C4042" s="0" t="n">
        <v>12.947</v>
      </c>
      <c r="D4042" s="0" t="n">
        <v>18.1938</v>
      </c>
      <c r="E4042" s="0" t="n">
        <v>18.1921</v>
      </c>
      <c r="F4042" s="0" t="n">
        <v>4.47364</v>
      </c>
      <c r="G4042" s="0" t="n">
        <v>4.474669</v>
      </c>
      <c r="H4042" s="0" t="n">
        <v>33.8434</v>
      </c>
      <c r="I4042" s="0" t="n">
        <v>33.8535</v>
      </c>
      <c r="J4042" s="0" t="n">
        <v>8.141</v>
      </c>
      <c r="K4042" s="0" t="n">
        <v>6.83143</v>
      </c>
      <c r="L4042" s="0" t="n">
        <v>88.70886</v>
      </c>
      <c r="M4042" s="0" t="n">
        <v>4.474669</v>
      </c>
      <c r="N4042" s="0" t="n">
        <v>0</v>
      </c>
      <c r="O4042" s="0" t="n">
        <v>5.7599</v>
      </c>
      <c r="P4042" s="0" t="n">
        <v>54.05802</v>
      </c>
      <c r="Q4042" s="0" t="n">
        <v>0.04332</v>
      </c>
      <c r="R4042" s="0" t="n">
        <v>0</v>
      </c>
      <c r="S4042" s="0" t="n">
        <v>0</v>
      </c>
      <c r="T4042" s="0" t="n">
        <v>0</v>
      </c>
      <c r="U4042" s="0" t="n">
        <v>0</v>
      </c>
      <c r="V4042" s="2" t="n">
        <v>0.33385</v>
      </c>
      <c r="W4042" s="2" t="n">
        <v>539.41</v>
      </c>
      <c r="X4042" s="2" t="n">
        <v>1.8008</v>
      </c>
      <c r="Y4042" s="2" t="n">
        <v>0</v>
      </c>
    </row>
    <row r="4043" customFormat="false" ht="12.75" hidden="false" customHeight="false" outlineLevel="0" collapsed="false">
      <c r="B4043" s="0" t="n">
        <v>13.034</v>
      </c>
      <c r="C4043" s="0" t="n">
        <v>12.918</v>
      </c>
      <c r="D4043" s="0" t="n">
        <v>18.1936</v>
      </c>
      <c r="E4043" s="0" t="n">
        <v>18.1921</v>
      </c>
      <c r="F4043" s="0" t="n">
        <v>4.473687</v>
      </c>
      <c r="G4043" s="0" t="n">
        <v>4.474705</v>
      </c>
      <c r="H4043" s="0" t="n">
        <v>33.8439</v>
      </c>
      <c r="I4043" s="0" t="n">
        <v>33.8538</v>
      </c>
      <c r="J4043" s="0" t="n">
        <v>8.141</v>
      </c>
      <c r="K4043" s="0" t="n">
        <v>6.83128</v>
      </c>
      <c r="L4043" s="0" t="n">
        <v>88.70692</v>
      </c>
      <c r="M4043" s="0" t="n">
        <v>4.474705</v>
      </c>
      <c r="N4043" s="0" t="n">
        <v>0</v>
      </c>
      <c r="O4043" s="0" t="n">
        <v>5.7599</v>
      </c>
      <c r="P4043" s="0" t="n">
        <v>54.05802</v>
      </c>
      <c r="Q4043" s="0" t="n">
        <v>0.04333</v>
      </c>
      <c r="R4043" s="0" t="n">
        <v>0</v>
      </c>
      <c r="S4043" s="0" t="n">
        <v>0</v>
      </c>
      <c r="T4043" s="0" t="n">
        <v>0</v>
      </c>
      <c r="U4043" s="0" t="n">
        <v>0</v>
      </c>
      <c r="V4043" s="2" t="n">
        <v>0.33126</v>
      </c>
      <c r="W4043" s="2" t="n">
        <v>539.41</v>
      </c>
      <c r="X4043" s="2" t="n">
        <v>1.7868</v>
      </c>
      <c r="Y4043" s="2" t="n">
        <v>0</v>
      </c>
    </row>
    <row r="4044" customFormat="false" ht="12.75" hidden="false" customHeight="false" outlineLevel="0" collapsed="false">
      <c r="B4044" s="0" t="n">
        <v>13.036</v>
      </c>
      <c r="C4044" s="0" t="n">
        <v>12.919</v>
      </c>
      <c r="D4044" s="0" t="n">
        <v>18.1934</v>
      </c>
      <c r="E4044" s="0" t="n">
        <v>18.1922</v>
      </c>
      <c r="F4044" s="0" t="n">
        <v>4.473606</v>
      </c>
      <c r="G4044" s="0" t="n">
        <v>4.47474</v>
      </c>
      <c r="H4044" s="0" t="n">
        <v>33.8434</v>
      </c>
      <c r="I4044" s="0" t="n">
        <v>33.8541</v>
      </c>
      <c r="J4044" s="0" t="n">
        <v>8.141</v>
      </c>
      <c r="K4044" s="0" t="n">
        <v>6.83167</v>
      </c>
      <c r="L4044" s="0" t="n">
        <v>88.71146</v>
      </c>
      <c r="M4044" s="0" t="n">
        <v>4.47474</v>
      </c>
      <c r="N4044" s="0" t="n">
        <v>0</v>
      </c>
      <c r="O4044" s="0" t="n">
        <v>5.7599</v>
      </c>
      <c r="P4044" s="0" t="n">
        <v>54.05802</v>
      </c>
      <c r="Q4044" s="0" t="n">
        <v>0.04334</v>
      </c>
      <c r="R4044" s="0" t="n">
        <v>0</v>
      </c>
      <c r="S4044" s="0" t="n">
        <v>0</v>
      </c>
      <c r="T4044" s="0" t="n">
        <v>0</v>
      </c>
      <c r="U4044" s="0" t="n">
        <v>0</v>
      </c>
      <c r="V4044" s="2" t="n">
        <v>0.32996</v>
      </c>
      <c r="W4044" s="2" t="n">
        <v>539.41</v>
      </c>
      <c r="X4044" s="2" t="n">
        <v>1.7798</v>
      </c>
      <c r="Y4044" s="2" t="n">
        <v>0</v>
      </c>
    </row>
    <row r="4045" customFormat="false" ht="12.75" hidden="false" customHeight="false" outlineLevel="0" collapsed="false">
      <c r="B4045" s="0" t="n">
        <v>13.025</v>
      </c>
      <c r="C4045" s="0" t="n">
        <v>12.908</v>
      </c>
      <c r="D4045" s="0" t="n">
        <v>18.1929</v>
      </c>
      <c r="E4045" s="0" t="n">
        <v>18.1926</v>
      </c>
      <c r="F4045" s="0" t="n">
        <v>4.473533</v>
      </c>
      <c r="G4045" s="0" t="n">
        <v>4.474819</v>
      </c>
      <c r="H4045" s="0" t="n">
        <v>33.8432</v>
      </c>
      <c r="I4045" s="0" t="n">
        <v>33.8543</v>
      </c>
      <c r="J4045" s="0" t="n">
        <v>8.141</v>
      </c>
      <c r="K4045" s="0" t="n">
        <v>6.83206</v>
      </c>
      <c r="L4045" s="0" t="n">
        <v>88.71559</v>
      </c>
      <c r="M4045" s="0" t="n">
        <v>4.474819</v>
      </c>
      <c r="N4045" s="0" t="n">
        <v>0</v>
      </c>
      <c r="O4045" s="0" t="n">
        <v>5.7599</v>
      </c>
      <c r="P4045" s="0" t="n">
        <v>54.05802</v>
      </c>
      <c r="Q4045" s="0" t="n">
        <v>0.04336</v>
      </c>
      <c r="R4045" s="0" t="n">
        <v>0</v>
      </c>
      <c r="S4045" s="0" t="n">
        <v>0</v>
      </c>
      <c r="T4045" s="0" t="n">
        <v>0</v>
      </c>
      <c r="U4045" s="0" t="n">
        <v>0</v>
      </c>
      <c r="V4045" s="2" t="n">
        <v>0.32996</v>
      </c>
      <c r="W4045" s="2" t="n">
        <v>539.41</v>
      </c>
      <c r="X4045" s="2" t="n">
        <v>1.7798</v>
      </c>
      <c r="Y4045" s="2" t="n">
        <v>0</v>
      </c>
    </row>
    <row r="4046" customFormat="false" ht="12.75" hidden="false" customHeight="false" outlineLevel="0" collapsed="false">
      <c r="B4046" s="0" t="n">
        <v>13.016</v>
      </c>
      <c r="C4046" s="0" t="n">
        <v>12.899</v>
      </c>
      <c r="D4046" s="0" t="n">
        <v>18.1924</v>
      </c>
      <c r="E4046" s="0" t="n">
        <v>18.1928</v>
      </c>
      <c r="F4046" s="0" t="n">
        <v>4.473419</v>
      </c>
      <c r="G4046" s="0" t="n">
        <v>4.474819</v>
      </c>
      <c r="H4046" s="0" t="n">
        <v>33.8427</v>
      </c>
      <c r="I4046" s="0" t="n">
        <v>33.8542</v>
      </c>
      <c r="J4046" s="0" t="n">
        <v>8.141</v>
      </c>
      <c r="K4046" s="0" t="n">
        <v>6.83246</v>
      </c>
      <c r="L4046" s="0" t="n">
        <v>88.71946</v>
      </c>
      <c r="M4046" s="0" t="n">
        <v>4.474819</v>
      </c>
      <c r="N4046" s="0" t="n">
        <v>0</v>
      </c>
      <c r="O4046" s="0" t="n">
        <v>5.7599</v>
      </c>
      <c r="P4046" s="0" t="n">
        <v>54.05802</v>
      </c>
      <c r="Q4046" s="0" t="n">
        <v>0.04337</v>
      </c>
      <c r="R4046" s="0" t="n">
        <v>0</v>
      </c>
      <c r="S4046" s="0" t="n">
        <v>0</v>
      </c>
      <c r="T4046" s="0" t="n">
        <v>0</v>
      </c>
      <c r="U4046" s="0" t="n">
        <v>0</v>
      </c>
      <c r="V4046" s="2" t="n">
        <v>0.32868</v>
      </c>
      <c r="W4046" s="2" t="n">
        <v>539.41</v>
      </c>
      <c r="X4046" s="2" t="n">
        <v>1.7729</v>
      </c>
      <c r="Y4046" s="2" t="n">
        <v>0</v>
      </c>
    </row>
    <row r="4047" customFormat="false" ht="12.75" hidden="false" customHeight="false" outlineLevel="0" collapsed="false">
      <c r="B4047" s="0" t="n">
        <v>12.995</v>
      </c>
      <c r="C4047" s="0" t="n">
        <v>12.879</v>
      </c>
      <c r="D4047" s="0" t="n">
        <v>18.1917</v>
      </c>
      <c r="E4047" s="0" t="n">
        <v>18.1925</v>
      </c>
      <c r="F4047" s="0" t="n">
        <v>4.473338</v>
      </c>
      <c r="G4047" s="0" t="n">
        <v>4.47474</v>
      </c>
      <c r="H4047" s="0" t="n">
        <v>33.8426</v>
      </c>
      <c r="I4047" s="0" t="n">
        <v>33.8538</v>
      </c>
      <c r="J4047" s="0" t="n">
        <v>8.141</v>
      </c>
      <c r="K4047" s="0" t="n">
        <v>6.84006</v>
      </c>
      <c r="L4047" s="0" t="n">
        <v>88.81702</v>
      </c>
      <c r="M4047" s="0" t="n">
        <v>4.47474</v>
      </c>
      <c r="N4047" s="0" t="n">
        <v>0</v>
      </c>
      <c r="O4047" s="0" t="n">
        <v>5.7599</v>
      </c>
      <c r="P4047" s="0" t="n">
        <v>54.05802</v>
      </c>
      <c r="Q4047" s="0" t="n">
        <v>0.04338</v>
      </c>
      <c r="R4047" s="0" t="n">
        <v>0</v>
      </c>
      <c r="S4047" s="0" t="n">
        <v>0</v>
      </c>
      <c r="T4047" s="0" t="n">
        <v>0</v>
      </c>
      <c r="U4047" s="0" t="n">
        <v>0</v>
      </c>
      <c r="V4047" s="2" t="n">
        <v>0.32868</v>
      </c>
      <c r="W4047" s="2" t="n">
        <v>539.41</v>
      </c>
      <c r="X4047" s="2" t="n">
        <v>1.7729</v>
      </c>
      <c r="Y4047" s="2" t="n">
        <v>0</v>
      </c>
    </row>
    <row r="4048" customFormat="false" ht="12.75" hidden="false" customHeight="false" outlineLevel="0" collapsed="false">
      <c r="B4048" s="0" t="n">
        <v>12.997</v>
      </c>
      <c r="C4048" s="0" t="n">
        <v>12.88</v>
      </c>
      <c r="D4048" s="0" t="n">
        <v>18.1914</v>
      </c>
      <c r="E4048" s="0" t="n">
        <v>18.1925</v>
      </c>
      <c r="F4048" s="0" t="n">
        <v>4.473311</v>
      </c>
      <c r="G4048" s="0" t="n">
        <v>4.47474</v>
      </c>
      <c r="H4048" s="0" t="n">
        <v>33.8426</v>
      </c>
      <c r="I4048" s="0" t="n">
        <v>33.8538</v>
      </c>
      <c r="J4048" s="0" t="n">
        <v>8.141</v>
      </c>
      <c r="K4048" s="0" t="n">
        <v>6.83359</v>
      </c>
      <c r="L4048" s="0" t="n">
        <v>88.73254</v>
      </c>
      <c r="M4048" s="0" t="n">
        <v>4.47474</v>
      </c>
      <c r="N4048" s="0" t="n">
        <v>0</v>
      </c>
      <c r="O4048" s="0" t="n">
        <v>5.7599</v>
      </c>
      <c r="P4048" s="0" t="n">
        <v>54.05802</v>
      </c>
      <c r="Q4048" s="0" t="n">
        <v>0.04339</v>
      </c>
      <c r="R4048" s="0" t="n">
        <v>0</v>
      </c>
      <c r="S4048" s="0" t="n">
        <v>0</v>
      </c>
      <c r="T4048" s="0" t="n">
        <v>0</v>
      </c>
      <c r="U4048" s="0" t="n">
        <v>0</v>
      </c>
      <c r="V4048" s="2" t="n">
        <v>0.32868</v>
      </c>
      <c r="W4048" s="2" t="n">
        <v>539.41</v>
      </c>
      <c r="X4048" s="2" t="n">
        <v>1.7729</v>
      </c>
      <c r="Y4048" s="2" t="n">
        <v>0</v>
      </c>
    </row>
    <row r="4049" customFormat="false" ht="12.75" hidden="false" customHeight="false" outlineLevel="0" collapsed="false">
      <c r="B4049" s="0" t="n">
        <v>12.968</v>
      </c>
      <c r="C4049" s="0" t="n">
        <v>12.852</v>
      </c>
      <c r="D4049" s="0" t="n">
        <v>18.1915</v>
      </c>
      <c r="E4049" s="0" t="n">
        <v>18.1925</v>
      </c>
      <c r="F4049" s="0" t="n">
        <v>4.473318</v>
      </c>
      <c r="G4049" s="0" t="n">
        <v>4.47474</v>
      </c>
      <c r="H4049" s="0" t="n">
        <v>33.8426</v>
      </c>
      <c r="I4049" s="0" t="n">
        <v>33.8538</v>
      </c>
      <c r="J4049" s="0" t="n">
        <v>8.141</v>
      </c>
      <c r="K4049" s="0" t="n">
        <v>6.83378</v>
      </c>
      <c r="L4049" s="0" t="n">
        <v>88.73516</v>
      </c>
      <c r="M4049" s="0" t="n">
        <v>4.47474</v>
      </c>
      <c r="N4049" s="0" t="n">
        <v>0</v>
      </c>
      <c r="O4049" s="0" t="n">
        <v>5.7599</v>
      </c>
      <c r="P4049" s="0" t="n">
        <v>54.05802</v>
      </c>
      <c r="Q4049" s="0" t="n">
        <v>0.0434</v>
      </c>
      <c r="R4049" s="0" t="n">
        <v>0</v>
      </c>
      <c r="S4049" s="0" t="n">
        <v>0</v>
      </c>
      <c r="T4049" s="0" t="n">
        <v>0</v>
      </c>
      <c r="U4049" s="0" t="n">
        <v>0</v>
      </c>
      <c r="V4049" s="2" t="n">
        <v>0.32868</v>
      </c>
      <c r="W4049" s="2" t="n">
        <v>539.41</v>
      </c>
      <c r="X4049" s="2" t="n">
        <v>1.7729</v>
      </c>
      <c r="Y4049" s="2" t="n">
        <v>0</v>
      </c>
    </row>
    <row r="4050" customFormat="false" ht="12.75" hidden="false" customHeight="false" outlineLevel="0" collapsed="false">
      <c r="B4050" s="0" t="n">
        <v>12.976</v>
      </c>
      <c r="C4050" s="0" t="n">
        <v>12.859</v>
      </c>
      <c r="D4050" s="0" t="n">
        <v>18.1912</v>
      </c>
      <c r="E4050" s="0" t="n">
        <v>18.193</v>
      </c>
      <c r="F4050" s="0" t="n">
        <v>4.473311</v>
      </c>
      <c r="G4050" s="0" t="n">
        <v>4.474819</v>
      </c>
      <c r="H4050" s="0" t="n">
        <v>33.8428</v>
      </c>
      <c r="I4050" s="0" t="n">
        <v>33.8541</v>
      </c>
      <c r="J4050" s="0" t="n">
        <v>8.141</v>
      </c>
      <c r="K4050" s="0" t="n">
        <v>6.83351</v>
      </c>
      <c r="L4050" s="0" t="n">
        <v>88.73123</v>
      </c>
      <c r="M4050" s="0" t="n">
        <v>4.474819</v>
      </c>
      <c r="N4050" s="0" t="n">
        <v>0</v>
      </c>
      <c r="O4050" s="0" t="n">
        <v>5.7599</v>
      </c>
      <c r="P4050" s="0" t="n">
        <v>54.05802</v>
      </c>
      <c r="Q4050" s="0" t="n">
        <v>0.04341</v>
      </c>
      <c r="R4050" s="0" t="n">
        <v>0</v>
      </c>
      <c r="S4050" s="0" t="n">
        <v>0</v>
      </c>
      <c r="T4050" s="0" t="n">
        <v>0</v>
      </c>
      <c r="U4050" s="0" t="n">
        <v>0</v>
      </c>
      <c r="V4050" s="2" t="n">
        <v>0.32976</v>
      </c>
      <c r="W4050" s="2" t="n">
        <v>537.63</v>
      </c>
      <c r="X4050" s="2" t="n">
        <v>1.7729</v>
      </c>
      <c r="Y4050" s="2" t="n">
        <v>0</v>
      </c>
    </row>
    <row r="4051" customFormat="false" ht="12.75" hidden="false" customHeight="false" outlineLevel="0" collapsed="false">
      <c r="B4051" s="0" t="n">
        <v>12.968</v>
      </c>
      <c r="C4051" s="0" t="n">
        <v>12.852</v>
      </c>
      <c r="D4051" s="0" t="n">
        <v>18.1905</v>
      </c>
      <c r="E4051" s="0" t="n">
        <v>18.1928</v>
      </c>
      <c r="F4051" s="0" t="n">
        <v>4.473184</v>
      </c>
      <c r="G4051" s="0" t="n">
        <v>4.474862</v>
      </c>
      <c r="H4051" s="0" t="n">
        <v>33.8423</v>
      </c>
      <c r="I4051" s="0" t="n">
        <v>33.8546</v>
      </c>
      <c r="J4051" s="0" t="n">
        <v>8.141</v>
      </c>
      <c r="K4051" s="0" t="n">
        <v>6.83326</v>
      </c>
      <c r="L4051" s="0" t="n">
        <v>88.72656</v>
      </c>
      <c r="M4051" s="0" t="n">
        <v>4.474862</v>
      </c>
      <c r="N4051" s="0" t="n">
        <v>0</v>
      </c>
      <c r="O4051" s="0" t="n">
        <v>5.7599</v>
      </c>
      <c r="P4051" s="0" t="n">
        <v>54.05802</v>
      </c>
      <c r="Q4051" s="0" t="n">
        <v>0.04343</v>
      </c>
      <c r="R4051" s="0" t="n">
        <v>0</v>
      </c>
      <c r="S4051" s="0" t="n">
        <v>0</v>
      </c>
      <c r="T4051" s="0" t="n">
        <v>0</v>
      </c>
      <c r="U4051" s="0" t="n">
        <v>0</v>
      </c>
      <c r="V4051" s="2" t="n">
        <v>0.32976</v>
      </c>
      <c r="W4051" s="2" t="n">
        <v>537.63</v>
      </c>
      <c r="X4051" s="2" t="n">
        <v>1.7729</v>
      </c>
      <c r="Y4051" s="2" t="n">
        <v>0</v>
      </c>
    </row>
    <row r="4052" customFormat="false" ht="12.75" hidden="false" customHeight="false" outlineLevel="0" collapsed="false">
      <c r="B4052" s="0" t="n">
        <v>12.92</v>
      </c>
      <c r="C4052" s="0" t="n">
        <v>12.804</v>
      </c>
      <c r="D4052" s="0" t="n">
        <v>18.1902</v>
      </c>
      <c r="E4052" s="0" t="n">
        <v>18.1919</v>
      </c>
      <c r="F4052" s="0" t="n">
        <v>4.47309</v>
      </c>
      <c r="G4052" s="0" t="n">
        <v>4.47474</v>
      </c>
      <c r="H4052" s="0" t="n">
        <v>33.8418</v>
      </c>
      <c r="I4052" s="0" t="n">
        <v>33.8543</v>
      </c>
      <c r="J4052" s="0" t="n">
        <v>8.141</v>
      </c>
      <c r="K4052" s="0" t="n">
        <v>6.83341</v>
      </c>
      <c r="L4052" s="0" t="n">
        <v>88.72762</v>
      </c>
      <c r="M4052" s="0" t="n">
        <v>4.47474</v>
      </c>
      <c r="N4052" s="0" t="n">
        <v>0</v>
      </c>
      <c r="O4052" s="0" t="n">
        <v>5.75992</v>
      </c>
      <c r="P4052" s="0" t="n">
        <v>54.05802</v>
      </c>
      <c r="Q4052" s="0" t="n">
        <v>0.04344</v>
      </c>
      <c r="R4052" s="0" t="n">
        <v>0</v>
      </c>
      <c r="S4052" s="0" t="n">
        <v>0</v>
      </c>
      <c r="T4052" s="0" t="n">
        <v>0</v>
      </c>
      <c r="U4052" s="0" t="n">
        <v>0</v>
      </c>
      <c r="V4052" s="2" t="n">
        <v>0.32868</v>
      </c>
      <c r="W4052" s="2" t="n">
        <v>539.41</v>
      </c>
      <c r="X4052" s="2" t="n">
        <v>1.7729</v>
      </c>
      <c r="Y4052" s="2" t="n">
        <v>0</v>
      </c>
    </row>
    <row r="4053" customFormat="false" ht="12.75" hidden="false" customHeight="false" outlineLevel="0" collapsed="false">
      <c r="B4053" s="0" t="n">
        <v>12.939</v>
      </c>
      <c r="C4053" s="0" t="n">
        <v>12.823</v>
      </c>
      <c r="D4053" s="0" t="n">
        <v>18.19</v>
      </c>
      <c r="E4053" s="0" t="n">
        <v>18.1914</v>
      </c>
      <c r="F4053" s="0" t="n">
        <v>4.472896</v>
      </c>
      <c r="G4053" s="0" t="n">
        <v>4.474476</v>
      </c>
      <c r="H4053" s="0" t="n">
        <v>33.8403</v>
      </c>
      <c r="I4053" s="0" t="n">
        <v>33.8525</v>
      </c>
      <c r="J4053" s="0" t="n">
        <v>8.141</v>
      </c>
      <c r="K4053" s="0" t="n">
        <v>6.84086</v>
      </c>
      <c r="L4053" s="0" t="n">
        <v>88.82325</v>
      </c>
      <c r="M4053" s="0" t="n">
        <v>4.474476</v>
      </c>
      <c r="N4053" s="0" t="n">
        <v>0</v>
      </c>
      <c r="O4053" s="0" t="n">
        <v>5.75992</v>
      </c>
      <c r="P4053" s="0" t="n">
        <v>54.05802</v>
      </c>
      <c r="Q4053" s="0" t="n">
        <v>0.04345</v>
      </c>
      <c r="R4053" s="0" t="n">
        <v>0</v>
      </c>
      <c r="S4053" s="0" t="n">
        <v>0</v>
      </c>
      <c r="T4053" s="0" t="n">
        <v>0</v>
      </c>
      <c r="U4053" s="0" t="n">
        <v>0</v>
      </c>
      <c r="V4053" s="2" t="n">
        <v>0.32996</v>
      </c>
      <c r="W4053" s="2" t="n">
        <v>539.41</v>
      </c>
      <c r="X4053" s="2" t="n">
        <v>1.7798</v>
      </c>
      <c r="Y4053" s="2" t="n">
        <v>0</v>
      </c>
    </row>
    <row r="4054" customFormat="false" ht="12.75" hidden="false" customHeight="false" outlineLevel="0" collapsed="false">
      <c r="B4054" s="0" t="n">
        <v>12.899</v>
      </c>
      <c r="C4054" s="0" t="n">
        <v>12.783</v>
      </c>
      <c r="D4054" s="0" t="n">
        <v>18.1896</v>
      </c>
      <c r="E4054" s="0" t="n">
        <v>18.191</v>
      </c>
      <c r="F4054" s="0" t="n">
        <v>4.472923</v>
      </c>
      <c r="G4054" s="0" t="n">
        <v>4.474361</v>
      </c>
      <c r="H4054" s="0" t="n">
        <v>33.8408</v>
      </c>
      <c r="I4054" s="0" t="n">
        <v>33.8518</v>
      </c>
      <c r="J4054" s="0" t="n">
        <v>8.141</v>
      </c>
      <c r="K4054" s="0" t="n">
        <v>6.83416</v>
      </c>
      <c r="L4054" s="0" t="n">
        <v>88.7359</v>
      </c>
      <c r="M4054" s="0" t="n">
        <v>4.474361</v>
      </c>
      <c r="N4054" s="0" t="n">
        <v>0</v>
      </c>
      <c r="O4054" s="0" t="n">
        <v>5.75992</v>
      </c>
      <c r="P4054" s="0" t="n">
        <v>54.05802</v>
      </c>
      <c r="Q4054" s="0" t="n">
        <v>0.04346</v>
      </c>
      <c r="R4054" s="0" t="n">
        <v>0</v>
      </c>
      <c r="S4054" s="0" t="n">
        <v>0</v>
      </c>
      <c r="T4054" s="0" t="n">
        <v>0</v>
      </c>
      <c r="U4054" s="0" t="n">
        <v>0</v>
      </c>
      <c r="V4054" s="2" t="n">
        <v>0.33126</v>
      </c>
      <c r="W4054" s="2" t="n">
        <v>539.41</v>
      </c>
      <c r="X4054" s="2" t="n">
        <v>1.7868</v>
      </c>
      <c r="Y4054" s="2" t="n">
        <v>0</v>
      </c>
    </row>
    <row r="4055" customFormat="false" ht="12.75" hidden="false" customHeight="false" outlineLevel="0" collapsed="false">
      <c r="B4055" s="0" t="n">
        <v>12.89</v>
      </c>
      <c r="C4055" s="0" t="n">
        <v>12.774</v>
      </c>
      <c r="D4055" s="0" t="n">
        <v>18.19</v>
      </c>
      <c r="E4055" s="0" t="n">
        <v>18.1909</v>
      </c>
      <c r="F4055" s="0" t="n">
        <v>4.47309</v>
      </c>
      <c r="G4055" s="0" t="n">
        <v>4.474361</v>
      </c>
      <c r="H4055" s="0" t="n">
        <v>33.8419</v>
      </c>
      <c r="I4055" s="0" t="n">
        <v>33.852</v>
      </c>
      <c r="J4055" s="0" t="n">
        <v>8.141</v>
      </c>
      <c r="K4055" s="0" t="n">
        <v>6.84134</v>
      </c>
      <c r="L4055" s="0" t="n">
        <v>88.83045</v>
      </c>
      <c r="M4055" s="0" t="n">
        <v>4.474361</v>
      </c>
      <c r="N4055" s="0" t="n">
        <v>0</v>
      </c>
      <c r="O4055" s="0" t="n">
        <v>5.75992</v>
      </c>
      <c r="P4055" s="0" t="n">
        <v>54.05802</v>
      </c>
      <c r="Q4055" s="0" t="n">
        <v>0.04347</v>
      </c>
      <c r="R4055" s="0" t="n">
        <v>0</v>
      </c>
      <c r="S4055" s="0" t="n">
        <v>0</v>
      </c>
      <c r="T4055" s="0" t="n">
        <v>0</v>
      </c>
      <c r="U4055" s="0" t="n">
        <v>0</v>
      </c>
      <c r="V4055" s="2" t="n">
        <v>0.33255</v>
      </c>
      <c r="W4055" s="2" t="n">
        <v>539.41</v>
      </c>
      <c r="X4055" s="2" t="n">
        <v>1.7938</v>
      </c>
      <c r="Y4055" s="2" t="n">
        <v>0</v>
      </c>
    </row>
    <row r="4056" customFormat="false" ht="12.75" hidden="false" customHeight="false" outlineLevel="0" collapsed="false">
      <c r="B4056" s="0" t="n">
        <v>12.881</v>
      </c>
      <c r="C4056" s="0" t="n">
        <v>12.765</v>
      </c>
      <c r="D4056" s="0" t="n">
        <v>18.1907</v>
      </c>
      <c r="E4056" s="0" t="n">
        <v>18.1906</v>
      </c>
      <c r="F4056" s="0" t="n">
        <v>4.473285</v>
      </c>
      <c r="G4056" s="0" t="n">
        <v>4.474361</v>
      </c>
      <c r="H4056" s="0" t="n">
        <v>33.843</v>
      </c>
      <c r="I4056" s="0" t="n">
        <v>33.8522</v>
      </c>
      <c r="J4056" s="0" t="n">
        <v>8.141</v>
      </c>
      <c r="K4056" s="0" t="n">
        <v>6.83445</v>
      </c>
      <c r="L4056" s="0" t="n">
        <v>88.7427</v>
      </c>
      <c r="M4056" s="0" t="n">
        <v>4.474361</v>
      </c>
      <c r="N4056" s="0" t="n">
        <v>0</v>
      </c>
      <c r="O4056" s="0" t="n">
        <v>5.75992</v>
      </c>
      <c r="P4056" s="0" t="n">
        <v>54.05802</v>
      </c>
      <c r="Q4056" s="0" t="n">
        <v>0.04348</v>
      </c>
      <c r="R4056" s="0" t="n">
        <v>0</v>
      </c>
      <c r="S4056" s="0" t="n">
        <v>0</v>
      </c>
      <c r="T4056" s="0" t="n">
        <v>0</v>
      </c>
      <c r="U4056" s="0" t="n">
        <v>0</v>
      </c>
      <c r="V4056" s="2" t="n">
        <v>0.33385</v>
      </c>
      <c r="W4056" s="2" t="n">
        <v>539.41</v>
      </c>
      <c r="X4056" s="2" t="n">
        <v>1.8008</v>
      </c>
      <c r="Y4056" s="2" t="n">
        <v>0</v>
      </c>
    </row>
    <row r="4057" customFormat="false" ht="12.75" hidden="false" customHeight="false" outlineLevel="0" collapsed="false">
      <c r="B4057" s="0" t="n">
        <v>12.852</v>
      </c>
      <c r="C4057" s="0" t="n">
        <v>12.737</v>
      </c>
      <c r="D4057" s="0" t="n">
        <v>18.1914</v>
      </c>
      <c r="E4057" s="0" t="n">
        <v>18.1909</v>
      </c>
      <c r="F4057" s="0" t="n">
        <v>4.473332</v>
      </c>
      <c r="G4057" s="0" t="n">
        <v>4.474361</v>
      </c>
      <c r="H4057" s="0" t="n">
        <v>33.8428</v>
      </c>
      <c r="I4057" s="0" t="n">
        <v>33.852</v>
      </c>
      <c r="J4057" s="0" t="n">
        <v>8.141</v>
      </c>
      <c r="K4057" s="0" t="n">
        <v>6.84157</v>
      </c>
      <c r="L4057" s="0" t="n">
        <v>88.83625</v>
      </c>
      <c r="M4057" s="0" t="n">
        <v>4.474361</v>
      </c>
      <c r="N4057" s="0" t="n">
        <v>0</v>
      </c>
      <c r="O4057" s="0" t="n">
        <v>5.75992</v>
      </c>
      <c r="P4057" s="0" t="n">
        <v>54.05802</v>
      </c>
      <c r="Q4057" s="0" t="n">
        <v>0.0435</v>
      </c>
      <c r="R4057" s="0" t="n">
        <v>0</v>
      </c>
      <c r="S4057" s="0" t="n">
        <v>0</v>
      </c>
      <c r="T4057" s="0" t="n">
        <v>0</v>
      </c>
      <c r="U4057" s="0" t="n">
        <v>0</v>
      </c>
      <c r="V4057" s="2" t="n">
        <v>0.33646</v>
      </c>
      <c r="W4057" s="2" t="n">
        <v>539.41</v>
      </c>
      <c r="X4057" s="2" t="n">
        <v>1.8149</v>
      </c>
      <c r="Y4057" s="2" t="n">
        <v>0</v>
      </c>
    </row>
    <row r="4058" customFormat="false" ht="12.75" hidden="false" customHeight="false" outlineLevel="0" collapsed="false">
      <c r="B4058" s="0" t="n">
        <v>12.84</v>
      </c>
      <c r="C4058" s="0" t="n">
        <v>12.725</v>
      </c>
      <c r="D4058" s="0" t="n">
        <v>18.1916</v>
      </c>
      <c r="E4058" s="0" t="n">
        <v>18.191</v>
      </c>
      <c r="F4058" s="0" t="n">
        <v>4.473392</v>
      </c>
      <c r="G4058" s="0" t="n">
        <v>4.47444</v>
      </c>
      <c r="H4058" s="0" t="n">
        <v>33.8432</v>
      </c>
      <c r="I4058" s="0" t="n">
        <v>33.8525</v>
      </c>
      <c r="J4058" s="0" t="n">
        <v>8.141</v>
      </c>
      <c r="K4058" s="0" t="n">
        <v>6.84144</v>
      </c>
      <c r="L4058" s="0" t="n">
        <v>88.83507</v>
      </c>
      <c r="M4058" s="0" t="n">
        <v>4.47444</v>
      </c>
      <c r="N4058" s="0" t="n">
        <v>0</v>
      </c>
      <c r="O4058" s="0" t="n">
        <v>5.75992</v>
      </c>
      <c r="P4058" s="0" t="n">
        <v>54.05802</v>
      </c>
      <c r="Q4058" s="0" t="n">
        <v>0.04351</v>
      </c>
      <c r="R4058" s="0" t="n">
        <v>0</v>
      </c>
      <c r="S4058" s="0" t="n">
        <v>0</v>
      </c>
      <c r="T4058" s="0" t="n">
        <v>0</v>
      </c>
      <c r="U4058" s="0" t="n">
        <v>0</v>
      </c>
      <c r="V4058" s="2" t="n">
        <v>0.33777</v>
      </c>
      <c r="W4058" s="2" t="n">
        <v>539.41</v>
      </c>
      <c r="X4058" s="2" t="n">
        <v>1.8219</v>
      </c>
      <c r="Y4058" s="2" t="n">
        <v>0</v>
      </c>
    </row>
    <row r="4059" customFormat="false" ht="12.75" hidden="false" customHeight="false" outlineLevel="0" collapsed="false">
      <c r="B4059" s="0" t="n">
        <v>12.822</v>
      </c>
      <c r="C4059" s="0" t="n">
        <v>12.707</v>
      </c>
      <c r="D4059" s="0" t="n">
        <v>18.1917</v>
      </c>
      <c r="E4059" s="0" t="n">
        <v>18.1912</v>
      </c>
      <c r="F4059" s="0" t="n">
        <v>4.473412</v>
      </c>
      <c r="G4059" s="0" t="n">
        <v>4.47459</v>
      </c>
      <c r="H4059" s="0" t="n">
        <v>33.8433</v>
      </c>
      <c r="I4059" s="0" t="n">
        <v>33.8536</v>
      </c>
      <c r="J4059" s="0" t="n">
        <v>8.141</v>
      </c>
      <c r="K4059" s="0" t="n">
        <v>6.84178</v>
      </c>
      <c r="L4059" s="0" t="n">
        <v>88.83968</v>
      </c>
      <c r="M4059" s="0" t="n">
        <v>4.47459</v>
      </c>
      <c r="N4059" s="0" t="n">
        <v>0</v>
      </c>
      <c r="O4059" s="0" t="n">
        <v>5.75992</v>
      </c>
      <c r="P4059" s="0" t="n">
        <v>54.05802</v>
      </c>
      <c r="Q4059" s="0" t="n">
        <v>0.04352</v>
      </c>
      <c r="R4059" s="0" t="n">
        <v>0</v>
      </c>
      <c r="S4059" s="0" t="n">
        <v>0</v>
      </c>
      <c r="T4059" s="0" t="n">
        <v>0</v>
      </c>
      <c r="U4059" s="0" t="n">
        <v>0</v>
      </c>
      <c r="V4059" s="2" t="n">
        <v>0.34153</v>
      </c>
      <c r="W4059" s="2" t="n">
        <v>537.63</v>
      </c>
      <c r="X4059" s="2" t="n">
        <v>1.8361</v>
      </c>
      <c r="Y4059" s="2" t="n">
        <v>0</v>
      </c>
    </row>
    <row r="4060" customFormat="false" ht="12.75" hidden="false" customHeight="false" outlineLevel="0" collapsed="false">
      <c r="B4060" s="0" t="n">
        <v>12.793</v>
      </c>
      <c r="C4060" s="0" t="n">
        <v>12.678</v>
      </c>
      <c r="D4060" s="0" t="n">
        <v>18.1919</v>
      </c>
      <c r="E4060" s="0" t="n">
        <v>18.1912</v>
      </c>
      <c r="F4060" s="0" t="n">
        <v>4.473385</v>
      </c>
      <c r="G4060" s="0" t="n">
        <v>4.47459</v>
      </c>
      <c r="H4060" s="0" t="n">
        <v>33.8429</v>
      </c>
      <c r="I4060" s="0" t="n">
        <v>33.8536</v>
      </c>
      <c r="J4060" s="0" t="n">
        <v>8.141</v>
      </c>
      <c r="K4060" s="0" t="n">
        <v>6.84156</v>
      </c>
      <c r="L4060" s="0" t="n">
        <v>88.83697</v>
      </c>
      <c r="M4060" s="0" t="n">
        <v>4.47459</v>
      </c>
      <c r="N4060" s="0" t="n">
        <v>0</v>
      </c>
      <c r="O4060" s="0" t="n">
        <v>5.75992</v>
      </c>
      <c r="P4060" s="0" t="n">
        <v>54.05802</v>
      </c>
      <c r="Q4060" s="0" t="n">
        <v>0.04353</v>
      </c>
      <c r="R4060" s="0" t="n">
        <v>0</v>
      </c>
      <c r="S4060" s="0" t="n">
        <v>0</v>
      </c>
      <c r="T4060" s="0" t="n">
        <v>0</v>
      </c>
      <c r="U4060" s="0" t="n">
        <v>0</v>
      </c>
      <c r="V4060" s="2" t="n">
        <v>0.34172</v>
      </c>
      <c r="W4060" s="2" t="n">
        <v>539.41</v>
      </c>
      <c r="X4060" s="2" t="n">
        <v>1.8433</v>
      </c>
      <c r="Y4060" s="2" t="n">
        <v>0</v>
      </c>
    </row>
    <row r="4061" customFormat="false" ht="12.75" hidden="false" customHeight="false" outlineLevel="0" collapsed="false">
      <c r="B4061" s="0" t="n">
        <v>12.774</v>
      </c>
      <c r="C4061" s="0" t="n">
        <v>12.659</v>
      </c>
      <c r="D4061" s="0" t="n">
        <v>18.1916</v>
      </c>
      <c r="E4061" s="0" t="n">
        <v>18.1918</v>
      </c>
      <c r="F4061" s="0" t="n">
        <v>4.473398</v>
      </c>
      <c r="G4061" s="0" t="n">
        <v>4.474518</v>
      </c>
      <c r="H4061" s="0" t="n">
        <v>33.8433</v>
      </c>
      <c r="I4061" s="0" t="n">
        <v>33.8526</v>
      </c>
      <c r="J4061" s="0" t="n">
        <v>8.141</v>
      </c>
      <c r="K4061" s="0" t="n">
        <v>6.84184</v>
      </c>
      <c r="L4061" s="0" t="n">
        <v>88.84021</v>
      </c>
      <c r="M4061" s="0" t="n">
        <v>4.474518</v>
      </c>
      <c r="N4061" s="0" t="n">
        <v>0</v>
      </c>
      <c r="O4061" s="0" t="n">
        <v>5.75992</v>
      </c>
      <c r="P4061" s="0" t="n">
        <v>54.05802</v>
      </c>
      <c r="Q4061" s="0" t="n">
        <v>0.04354</v>
      </c>
      <c r="R4061" s="0" t="n">
        <v>0</v>
      </c>
      <c r="S4061" s="0" t="n">
        <v>0</v>
      </c>
      <c r="T4061" s="0" t="n">
        <v>0</v>
      </c>
      <c r="U4061" s="0" t="n">
        <v>0</v>
      </c>
      <c r="V4061" s="2" t="n">
        <v>0.34571</v>
      </c>
      <c r="W4061" s="2" t="n">
        <v>539.41</v>
      </c>
      <c r="X4061" s="2" t="n">
        <v>1.8648</v>
      </c>
      <c r="Y4061" s="2" t="n">
        <v>0</v>
      </c>
    </row>
    <row r="4062" customFormat="false" ht="12.75" hidden="false" customHeight="false" outlineLevel="0" collapsed="false">
      <c r="B4062" s="0" t="n">
        <v>12.744</v>
      </c>
      <c r="C4062" s="0" t="n">
        <v>12.629</v>
      </c>
      <c r="D4062" s="0" t="n">
        <v>18.1917</v>
      </c>
      <c r="E4062" s="0" t="n">
        <v>18.1919</v>
      </c>
      <c r="F4062" s="0" t="n">
        <v>4.473412</v>
      </c>
      <c r="G4062" s="0" t="n">
        <v>4.474704</v>
      </c>
      <c r="H4062" s="0" t="n">
        <v>33.8433</v>
      </c>
      <c r="I4062" s="0" t="n">
        <v>33.854</v>
      </c>
      <c r="J4062" s="0" t="n">
        <v>8.141</v>
      </c>
      <c r="K4062" s="0" t="n">
        <v>6.84151</v>
      </c>
      <c r="L4062" s="0" t="n">
        <v>88.83615</v>
      </c>
      <c r="M4062" s="0" t="n">
        <v>4.474704</v>
      </c>
      <c r="N4062" s="0" t="n">
        <v>0</v>
      </c>
      <c r="O4062" s="0" t="n">
        <v>5.75992</v>
      </c>
      <c r="P4062" s="0" t="n">
        <v>54.05802</v>
      </c>
      <c r="Q4062" s="0" t="n">
        <v>0.04355</v>
      </c>
      <c r="R4062" s="0" t="n">
        <v>0</v>
      </c>
      <c r="S4062" s="0" t="n">
        <v>0</v>
      </c>
      <c r="T4062" s="0" t="n">
        <v>0</v>
      </c>
      <c r="U4062" s="0" t="n">
        <v>0</v>
      </c>
      <c r="V4062" s="2" t="n">
        <v>0.34954</v>
      </c>
      <c r="W4062" s="2" t="n">
        <v>537.63</v>
      </c>
      <c r="X4062" s="2" t="n">
        <v>1.8792</v>
      </c>
      <c r="Y4062" s="2" t="n">
        <v>0</v>
      </c>
    </row>
    <row r="4063" customFormat="false" ht="12.75" hidden="false" customHeight="false" outlineLevel="0" collapsed="false">
      <c r="B4063" s="0" t="n">
        <v>12.716</v>
      </c>
      <c r="C4063" s="0" t="n">
        <v>12.602</v>
      </c>
      <c r="D4063" s="0" t="n">
        <v>18.1919</v>
      </c>
      <c r="E4063" s="0" t="n">
        <v>18.1923</v>
      </c>
      <c r="F4063" s="0" t="n">
        <v>4.473412</v>
      </c>
      <c r="G4063" s="0" t="n">
        <v>4.474669</v>
      </c>
      <c r="H4063" s="0" t="n">
        <v>33.8431</v>
      </c>
      <c r="I4063" s="0" t="n">
        <v>33.8535</v>
      </c>
      <c r="J4063" s="0" t="n">
        <v>8.141</v>
      </c>
      <c r="K4063" s="0" t="n">
        <v>6.84112</v>
      </c>
      <c r="L4063" s="0" t="n">
        <v>88.83132</v>
      </c>
      <c r="M4063" s="0" t="n">
        <v>4.474669</v>
      </c>
      <c r="N4063" s="0" t="n">
        <v>0</v>
      </c>
      <c r="O4063" s="0" t="n">
        <v>5.75992</v>
      </c>
      <c r="P4063" s="0" t="n">
        <v>54.05802</v>
      </c>
      <c r="Q4063" s="0" t="n">
        <v>0.04356</v>
      </c>
      <c r="R4063" s="0" t="n">
        <v>0</v>
      </c>
      <c r="S4063" s="0" t="n">
        <v>0</v>
      </c>
      <c r="T4063" s="0" t="n">
        <v>0</v>
      </c>
      <c r="U4063" s="0" t="n">
        <v>0</v>
      </c>
      <c r="V4063" s="2" t="n">
        <v>0.35107</v>
      </c>
      <c r="W4063" s="2" t="n">
        <v>539.41</v>
      </c>
      <c r="X4063" s="2" t="n">
        <v>1.8937</v>
      </c>
      <c r="Y4063" s="2" t="n">
        <v>0</v>
      </c>
    </row>
    <row r="4064" customFormat="false" ht="12.75" hidden="false" customHeight="false" outlineLevel="0" collapsed="false">
      <c r="B4064" s="0" t="n">
        <v>12.686</v>
      </c>
      <c r="C4064" s="0" t="n">
        <v>12.573</v>
      </c>
      <c r="D4064" s="0" t="n">
        <v>18.1917</v>
      </c>
      <c r="E4064" s="0" t="n">
        <v>18.1925</v>
      </c>
      <c r="F4064" s="0" t="n">
        <v>4.473358</v>
      </c>
      <c r="G4064" s="0" t="n">
        <v>4.474669</v>
      </c>
      <c r="H4064" s="0" t="n">
        <v>33.8429</v>
      </c>
      <c r="I4064" s="0" t="n">
        <v>33.8533</v>
      </c>
      <c r="J4064" s="0" t="n">
        <v>8.141</v>
      </c>
      <c r="K4064" s="0" t="n">
        <v>6.84071</v>
      </c>
      <c r="L4064" s="0" t="n">
        <v>88.82564</v>
      </c>
      <c r="M4064" s="0" t="n">
        <v>4.474669</v>
      </c>
      <c r="N4064" s="0" t="n">
        <v>0</v>
      </c>
      <c r="O4064" s="0" t="n">
        <v>5.75992</v>
      </c>
      <c r="P4064" s="0" t="n">
        <v>54.05802</v>
      </c>
      <c r="Q4064" s="0" t="n">
        <v>0.04358</v>
      </c>
      <c r="R4064" s="0" t="n">
        <v>0</v>
      </c>
      <c r="S4064" s="0" t="n">
        <v>0</v>
      </c>
      <c r="T4064" s="0" t="n">
        <v>0</v>
      </c>
      <c r="U4064" s="0" t="n">
        <v>0</v>
      </c>
      <c r="V4064" s="2" t="n">
        <v>0.35378</v>
      </c>
      <c r="W4064" s="2" t="n">
        <v>539.41</v>
      </c>
      <c r="X4064" s="2" t="n">
        <v>1.9083</v>
      </c>
      <c r="Y4064" s="2" t="n">
        <v>0</v>
      </c>
    </row>
    <row r="4065" customFormat="false" ht="12.75" hidden="false" customHeight="false" outlineLevel="0" collapsed="false">
      <c r="B4065" s="0" t="n">
        <v>12.658</v>
      </c>
      <c r="C4065" s="0" t="n">
        <v>12.544</v>
      </c>
      <c r="D4065" s="0" t="n">
        <v>18.1914</v>
      </c>
      <c r="E4065" s="0" t="n">
        <v>18.1923</v>
      </c>
      <c r="F4065" s="0" t="n">
        <v>4.473137</v>
      </c>
      <c r="G4065" s="0" t="n">
        <v>4.474626</v>
      </c>
      <c r="H4065" s="0" t="n">
        <v>33.8413</v>
      </c>
      <c r="I4065" s="0" t="n">
        <v>33.8531</v>
      </c>
      <c r="J4065" s="0" t="n">
        <v>8.141</v>
      </c>
      <c r="K4065" s="0" t="n">
        <v>6.83359</v>
      </c>
      <c r="L4065" s="0" t="n">
        <v>88.73175</v>
      </c>
      <c r="M4065" s="0" t="n">
        <v>4.474626</v>
      </c>
      <c r="N4065" s="0" t="n">
        <v>0</v>
      </c>
      <c r="O4065" s="0" t="n">
        <v>5.75992</v>
      </c>
      <c r="P4065" s="0" t="n">
        <v>54.05802</v>
      </c>
      <c r="Q4065" s="0" t="n">
        <v>0.04359</v>
      </c>
      <c r="R4065" s="0" t="n">
        <v>0</v>
      </c>
      <c r="S4065" s="0" t="n">
        <v>0</v>
      </c>
      <c r="T4065" s="0" t="n">
        <v>0</v>
      </c>
      <c r="U4065" s="0" t="n">
        <v>0</v>
      </c>
      <c r="V4065" s="2" t="n">
        <v>0.35787</v>
      </c>
      <c r="W4065" s="2" t="n">
        <v>539.41</v>
      </c>
      <c r="X4065" s="2" t="n">
        <v>1.9304</v>
      </c>
      <c r="Y4065" s="2" t="n">
        <v>0</v>
      </c>
    </row>
    <row r="4066" customFormat="false" ht="12.75" hidden="false" customHeight="false" outlineLevel="0" collapsed="false">
      <c r="B4066" s="0" t="n">
        <v>12.629</v>
      </c>
      <c r="C4066" s="0" t="n">
        <v>12.516</v>
      </c>
      <c r="D4066" s="0" t="n">
        <v>18.1916</v>
      </c>
      <c r="E4066" s="0" t="n">
        <v>18.1923</v>
      </c>
      <c r="F4066" s="0" t="n">
        <v>4.473063</v>
      </c>
      <c r="G4066" s="0" t="n">
        <v>4.47459</v>
      </c>
      <c r="H4066" s="0" t="n">
        <v>33.8405</v>
      </c>
      <c r="I4066" s="0" t="n">
        <v>33.8528</v>
      </c>
      <c r="J4066" s="0" t="n">
        <v>8.141</v>
      </c>
      <c r="K4066" s="0" t="n">
        <v>6.8331</v>
      </c>
      <c r="L4066" s="0" t="n">
        <v>88.72531</v>
      </c>
      <c r="M4066" s="0" t="n">
        <v>4.47459</v>
      </c>
      <c r="N4066" s="0" t="n">
        <v>0</v>
      </c>
      <c r="O4066" s="0" t="n">
        <v>5.75992</v>
      </c>
      <c r="P4066" s="0" t="n">
        <v>54.05802</v>
      </c>
      <c r="Q4066" s="0" t="n">
        <v>0.0436</v>
      </c>
      <c r="R4066" s="0" t="n">
        <v>0</v>
      </c>
      <c r="S4066" s="0" t="n">
        <v>0</v>
      </c>
      <c r="T4066" s="0" t="n">
        <v>0</v>
      </c>
      <c r="U4066" s="0" t="n">
        <v>0</v>
      </c>
      <c r="V4066" s="2" t="n">
        <v>0.36199</v>
      </c>
      <c r="W4066" s="2" t="n">
        <v>539.41</v>
      </c>
      <c r="X4066" s="2" t="n">
        <v>1.9526</v>
      </c>
      <c r="Y4066" s="2" t="n">
        <v>0</v>
      </c>
    </row>
    <row r="4067" customFormat="false" ht="12.75" hidden="false" customHeight="false" outlineLevel="0" collapsed="false">
      <c r="B4067" s="0" t="n">
        <v>12.608</v>
      </c>
      <c r="C4067" s="0" t="n">
        <v>12.495</v>
      </c>
      <c r="D4067" s="0" t="n">
        <v>18.1919</v>
      </c>
      <c r="E4067" s="0" t="n">
        <v>18.1923</v>
      </c>
      <c r="F4067" s="0" t="n">
        <v>4.473318</v>
      </c>
      <c r="G4067" s="0" t="n">
        <v>4.474669</v>
      </c>
      <c r="H4067" s="0" t="n">
        <v>33.8424</v>
      </c>
      <c r="I4067" s="0" t="n">
        <v>33.8535</v>
      </c>
      <c r="J4067" s="0" t="n">
        <v>8.141</v>
      </c>
      <c r="K4067" s="0" t="n">
        <v>6.83972</v>
      </c>
      <c r="L4067" s="0" t="n">
        <v>88.81278</v>
      </c>
      <c r="M4067" s="0" t="n">
        <v>4.474669</v>
      </c>
      <c r="N4067" s="0" t="n">
        <v>0</v>
      </c>
      <c r="O4067" s="0" t="n">
        <v>5.75992</v>
      </c>
      <c r="P4067" s="0" t="n">
        <v>54.05802</v>
      </c>
      <c r="Q4067" s="0" t="n">
        <v>0.04361</v>
      </c>
      <c r="R4067" s="0" t="n">
        <v>0</v>
      </c>
      <c r="S4067" s="0" t="n">
        <v>0</v>
      </c>
      <c r="T4067" s="0" t="n">
        <v>0</v>
      </c>
      <c r="U4067" s="0" t="n">
        <v>0</v>
      </c>
      <c r="V4067" s="2" t="n">
        <v>0.36476</v>
      </c>
      <c r="W4067" s="2" t="n">
        <v>539.41</v>
      </c>
      <c r="X4067" s="2" t="n">
        <v>1.9675</v>
      </c>
      <c r="Y4067" s="2" t="n">
        <v>0</v>
      </c>
    </row>
    <row r="4068" customFormat="false" ht="12.75" hidden="false" customHeight="false" outlineLevel="0" collapsed="false">
      <c r="B4068" s="0" t="n">
        <v>12.581</v>
      </c>
      <c r="C4068" s="0" t="n">
        <v>12.468</v>
      </c>
      <c r="D4068" s="0" t="n">
        <v>18.1919</v>
      </c>
      <c r="E4068" s="0" t="n">
        <v>18.1921</v>
      </c>
      <c r="F4068" s="0" t="n">
        <v>4.473412</v>
      </c>
      <c r="G4068" s="0" t="n">
        <v>4.474626</v>
      </c>
      <c r="H4068" s="0" t="n">
        <v>33.8432</v>
      </c>
      <c r="I4068" s="0" t="n">
        <v>33.8533</v>
      </c>
      <c r="J4068" s="0" t="n">
        <v>8.141</v>
      </c>
      <c r="K4068" s="0" t="n">
        <v>6.83238</v>
      </c>
      <c r="L4068" s="0" t="n">
        <v>88.71786</v>
      </c>
      <c r="M4068" s="0" t="n">
        <v>4.474626</v>
      </c>
      <c r="N4068" s="0" t="n">
        <v>0</v>
      </c>
      <c r="O4068" s="0" t="n">
        <v>5.75992</v>
      </c>
      <c r="P4068" s="0" t="n">
        <v>54.05802</v>
      </c>
      <c r="Q4068" s="0" t="n">
        <v>0.04362</v>
      </c>
      <c r="R4068" s="0" t="n">
        <v>0</v>
      </c>
      <c r="S4068" s="0" t="n">
        <v>0</v>
      </c>
      <c r="T4068" s="0" t="n">
        <v>0</v>
      </c>
      <c r="U4068" s="0" t="n">
        <v>0</v>
      </c>
      <c r="V4068" s="2" t="n">
        <v>0.36894</v>
      </c>
      <c r="W4068" s="2" t="n">
        <v>539.41</v>
      </c>
      <c r="X4068" s="2" t="n">
        <v>1.9901</v>
      </c>
      <c r="Y4068" s="2" t="n">
        <v>0</v>
      </c>
    </row>
    <row r="4069" customFormat="false" ht="12.75" hidden="false" customHeight="false" outlineLevel="0" collapsed="false">
      <c r="B4069" s="0" t="n">
        <v>12.57</v>
      </c>
      <c r="C4069" s="0" t="n">
        <v>12.458</v>
      </c>
      <c r="D4069" s="0" t="n">
        <v>18.1923</v>
      </c>
      <c r="E4069" s="0" t="n">
        <v>18.1919</v>
      </c>
      <c r="F4069" s="0" t="n">
        <v>4.473459</v>
      </c>
      <c r="G4069" s="0" t="n">
        <v>4.47459</v>
      </c>
      <c r="H4069" s="0" t="n">
        <v>33.8433</v>
      </c>
      <c r="I4069" s="0" t="n">
        <v>33.8531</v>
      </c>
      <c r="J4069" s="0" t="n">
        <v>8.141</v>
      </c>
      <c r="K4069" s="0" t="n">
        <v>6.83901</v>
      </c>
      <c r="L4069" s="0" t="n">
        <v>88.80465</v>
      </c>
      <c r="M4069" s="0" t="n">
        <v>4.47459</v>
      </c>
      <c r="N4069" s="0" t="n">
        <v>0</v>
      </c>
      <c r="O4069" s="0" t="n">
        <v>5.75992</v>
      </c>
      <c r="P4069" s="0" t="n">
        <v>54.05802</v>
      </c>
      <c r="Q4069" s="0" t="n">
        <v>0.04363</v>
      </c>
      <c r="R4069" s="0" t="n">
        <v>0</v>
      </c>
      <c r="S4069" s="0" t="n">
        <v>0</v>
      </c>
      <c r="T4069" s="0" t="n">
        <v>0</v>
      </c>
      <c r="U4069" s="0" t="n">
        <v>0</v>
      </c>
      <c r="V4069" s="2" t="n">
        <v>0.37457</v>
      </c>
      <c r="W4069" s="2" t="n">
        <v>539.41</v>
      </c>
      <c r="X4069" s="2" t="n">
        <v>2.0204</v>
      </c>
      <c r="Y4069" s="2" t="n">
        <v>0</v>
      </c>
    </row>
    <row r="4070" customFormat="false" ht="12.75" hidden="false" customHeight="false" outlineLevel="0" collapsed="false">
      <c r="B4070" s="0" t="n">
        <v>12.531</v>
      </c>
      <c r="C4070" s="0" t="n">
        <v>12.419</v>
      </c>
      <c r="D4070" s="0" t="n">
        <v>18.1923</v>
      </c>
      <c r="E4070" s="0" t="n">
        <v>18.1923</v>
      </c>
      <c r="F4070" s="0" t="n">
        <v>4.473439</v>
      </c>
      <c r="G4070" s="0" t="n">
        <v>4.474597</v>
      </c>
      <c r="H4070" s="0" t="n">
        <v>33.8431</v>
      </c>
      <c r="I4070" s="0" t="n">
        <v>33.8529</v>
      </c>
      <c r="J4070" s="0" t="n">
        <v>8.141</v>
      </c>
      <c r="K4070" s="0" t="n">
        <v>6.83163</v>
      </c>
      <c r="L4070" s="0" t="n">
        <v>88.70879</v>
      </c>
      <c r="M4070" s="0" t="n">
        <v>4.474597</v>
      </c>
      <c r="N4070" s="0" t="n">
        <v>0</v>
      </c>
      <c r="O4070" s="0" t="n">
        <v>5.75992</v>
      </c>
      <c r="P4070" s="0" t="n">
        <v>54.05802</v>
      </c>
      <c r="Q4070" s="0" t="n">
        <v>0.04365</v>
      </c>
      <c r="R4070" s="0" t="n">
        <v>0</v>
      </c>
      <c r="S4070" s="0" t="n">
        <v>0</v>
      </c>
      <c r="T4070" s="0" t="n">
        <v>0</v>
      </c>
      <c r="U4070" s="0" t="n">
        <v>0</v>
      </c>
      <c r="V4070" s="2" t="n">
        <v>0.37883</v>
      </c>
      <c r="W4070" s="2" t="n">
        <v>539.41</v>
      </c>
      <c r="X4070" s="2" t="n">
        <v>2.0434</v>
      </c>
      <c r="Y4070" s="2" t="n">
        <v>0</v>
      </c>
    </row>
    <row r="4071" customFormat="false" ht="12.75" hidden="false" customHeight="false" outlineLevel="0" collapsed="false">
      <c r="B4071" s="0" t="n">
        <v>12.512</v>
      </c>
      <c r="C4071" s="0" t="n">
        <v>12.399</v>
      </c>
      <c r="D4071" s="0" t="n">
        <v>18.1919</v>
      </c>
      <c r="E4071" s="0" t="n">
        <v>18.1923</v>
      </c>
      <c r="F4071" s="0" t="n">
        <v>4.473378</v>
      </c>
      <c r="G4071" s="0" t="n">
        <v>4.474704</v>
      </c>
      <c r="H4071" s="0" t="n">
        <v>33.8429</v>
      </c>
      <c r="I4071" s="0" t="n">
        <v>33.8538</v>
      </c>
      <c r="J4071" s="0" t="n">
        <v>8.141</v>
      </c>
      <c r="K4071" s="0" t="n">
        <v>6.83105</v>
      </c>
      <c r="L4071" s="0" t="n">
        <v>88.70055</v>
      </c>
      <c r="M4071" s="0" t="n">
        <v>4.474704</v>
      </c>
      <c r="N4071" s="0" t="n">
        <v>0</v>
      </c>
      <c r="O4071" s="0" t="n">
        <v>5.75992</v>
      </c>
      <c r="P4071" s="0" t="n">
        <v>54.05802</v>
      </c>
      <c r="Q4071" s="0" t="n">
        <v>0.04366</v>
      </c>
      <c r="R4071" s="0" t="n">
        <v>0</v>
      </c>
      <c r="S4071" s="0" t="n">
        <v>0</v>
      </c>
      <c r="T4071" s="0" t="n">
        <v>0</v>
      </c>
      <c r="U4071" s="0" t="n">
        <v>0</v>
      </c>
      <c r="V4071" s="2" t="n">
        <v>0.38457</v>
      </c>
      <c r="W4071" s="2" t="n">
        <v>539.41</v>
      </c>
      <c r="X4071" s="2" t="n">
        <v>2.0744</v>
      </c>
      <c r="Y4071" s="2" t="n">
        <v>0</v>
      </c>
    </row>
    <row r="4072" customFormat="false" ht="12.75" hidden="false" customHeight="false" outlineLevel="0" collapsed="false">
      <c r="B4072" s="0" t="n">
        <v>12.463</v>
      </c>
      <c r="C4072" s="0" t="n">
        <v>12.352</v>
      </c>
      <c r="D4072" s="0" t="n">
        <v>18.1921</v>
      </c>
      <c r="E4072" s="0" t="n">
        <v>18.1925</v>
      </c>
      <c r="F4072" s="0" t="n">
        <v>4.473372</v>
      </c>
      <c r="G4072" s="0" t="n">
        <v>4.474704</v>
      </c>
      <c r="H4072" s="0" t="n">
        <v>33.8427</v>
      </c>
      <c r="I4072" s="0" t="n">
        <v>33.8537</v>
      </c>
      <c r="J4072" s="0" t="n">
        <v>8.141</v>
      </c>
      <c r="K4072" s="0" t="n">
        <v>6.83036</v>
      </c>
      <c r="L4072" s="0" t="n">
        <v>88.69176</v>
      </c>
      <c r="M4072" s="0" t="n">
        <v>4.474704</v>
      </c>
      <c r="N4072" s="0" t="n">
        <v>0</v>
      </c>
      <c r="O4072" s="0" t="n">
        <v>5.75992</v>
      </c>
      <c r="P4072" s="0" t="n">
        <v>54.05802</v>
      </c>
      <c r="Q4072" s="0" t="n">
        <v>0.04367</v>
      </c>
      <c r="R4072" s="0" t="n">
        <v>0</v>
      </c>
      <c r="S4072" s="0" t="n">
        <v>0</v>
      </c>
      <c r="T4072" s="0" t="n">
        <v>0</v>
      </c>
      <c r="U4072" s="0" t="n">
        <v>0</v>
      </c>
      <c r="V4072" s="2" t="n">
        <v>0.39038</v>
      </c>
      <c r="W4072" s="2" t="n">
        <v>539.41</v>
      </c>
      <c r="X4072" s="2" t="n">
        <v>2.1057</v>
      </c>
      <c r="Y4072" s="2" t="n">
        <v>0</v>
      </c>
    </row>
    <row r="4073" customFormat="false" ht="12.75" hidden="false" customHeight="false" outlineLevel="0" collapsed="false">
      <c r="B4073" s="0" t="n">
        <v>12.445</v>
      </c>
      <c r="C4073" s="0" t="n">
        <v>12.334</v>
      </c>
      <c r="D4073" s="0" t="n">
        <v>18.1917</v>
      </c>
      <c r="E4073" s="0" t="n">
        <v>18.1925</v>
      </c>
      <c r="F4073" s="0" t="n">
        <v>4.473418</v>
      </c>
      <c r="G4073" s="0" t="n">
        <v>4.474704</v>
      </c>
      <c r="H4073" s="0" t="n">
        <v>33.8435</v>
      </c>
      <c r="I4073" s="0" t="n">
        <v>33.8537</v>
      </c>
      <c r="J4073" s="0" t="n">
        <v>8.141</v>
      </c>
      <c r="K4073" s="0" t="n">
        <v>6.8297</v>
      </c>
      <c r="L4073" s="0" t="n">
        <v>88.683</v>
      </c>
      <c r="M4073" s="0" t="n">
        <v>4.474704</v>
      </c>
      <c r="N4073" s="0" t="n">
        <v>0</v>
      </c>
      <c r="O4073" s="0" t="n">
        <v>5.75992</v>
      </c>
      <c r="P4073" s="0" t="n">
        <v>54.05802</v>
      </c>
      <c r="Q4073" s="0" t="n">
        <v>0.04368</v>
      </c>
      <c r="R4073" s="0" t="n">
        <v>0</v>
      </c>
      <c r="S4073" s="0" t="n">
        <v>0</v>
      </c>
      <c r="T4073" s="0" t="n">
        <v>0</v>
      </c>
      <c r="U4073" s="0" t="n">
        <v>0</v>
      </c>
      <c r="V4073" s="2" t="n">
        <v>0.39478</v>
      </c>
      <c r="W4073" s="2" t="n">
        <v>539.41</v>
      </c>
      <c r="X4073" s="2" t="n">
        <v>2.1295</v>
      </c>
      <c r="Y4073" s="2" t="n">
        <v>0</v>
      </c>
    </row>
    <row r="4074" customFormat="false" ht="12.75" hidden="false" customHeight="false" outlineLevel="0" collapsed="false">
      <c r="B4074" s="0" t="n">
        <v>12.406</v>
      </c>
      <c r="C4074" s="0" t="n">
        <v>12.295</v>
      </c>
      <c r="D4074" s="0" t="n">
        <v>18.192</v>
      </c>
      <c r="E4074" s="0" t="n">
        <v>18.1925</v>
      </c>
      <c r="F4074" s="0" t="n">
        <v>4.473398</v>
      </c>
      <c r="G4074" s="0" t="n">
        <v>4.47474</v>
      </c>
      <c r="H4074" s="0" t="n">
        <v>33.843</v>
      </c>
      <c r="I4074" s="0" t="n">
        <v>33.854</v>
      </c>
      <c r="J4074" s="0" t="n">
        <v>8.141</v>
      </c>
      <c r="K4074" s="0" t="n">
        <v>6.82897</v>
      </c>
      <c r="L4074" s="0" t="n">
        <v>88.67378</v>
      </c>
      <c r="M4074" s="0" t="n">
        <v>4.47474</v>
      </c>
      <c r="N4074" s="0" t="n">
        <v>0</v>
      </c>
      <c r="O4074" s="0" t="n">
        <v>5.75992</v>
      </c>
      <c r="P4074" s="0" t="n">
        <v>54.05802</v>
      </c>
      <c r="Q4074" s="0" t="n">
        <v>0.04369</v>
      </c>
      <c r="R4074" s="0" t="n">
        <v>0</v>
      </c>
      <c r="S4074" s="0" t="n">
        <v>0</v>
      </c>
      <c r="T4074" s="0" t="n">
        <v>0</v>
      </c>
      <c r="U4074" s="0" t="n">
        <v>0</v>
      </c>
      <c r="V4074" s="2" t="n">
        <v>0.4007</v>
      </c>
      <c r="W4074" s="2" t="n">
        <v>539.41</v>
      </c>
      <c r="X4074" s="2" t="n">
        <v>2.1614</v>
      </c>
      <c r="Y4074" s="2" t="n">
        <v>0</v>
      </c>
    </row>
    <row r="4075" customFormat="false" ht="12.75" hidden="false" customHeight="false" outlineLevel="0" collapsed="false">
      <c r="B4075" s="0" t="n">
        <v>12.367</v>
      </c>
      <c r="C4075" s="0" t="n">
        <v>12.256</v>
      </c>
      <c r="D4075" s="0" t="n">
        <v>18.1921</v>
      </c>
      <c r="E4075" s="0" t="n">
        <v>18.1925</v>
      </c>
      <c r="F4075" s="0" t="n">
        <v>4.473398</v>
      </c>
      <c r="G4075" s="0" t="n">
        <v>4.474669</v>
      </c>
      <c r="H4075" s="0" t="n">
        <v>33.843</v>
      </c>
      <c r="I4075" s="0" t="n">
        <v>33.8534</v>
      </c>
      <c r="J4075" s="0" t="n">
        <v>8.141</v>
      </c>
      <c r="K4075" s="0" t="n">
        <v>6.82823</v>
      </c>
      <c r="L4075" s="0" t="n">
        <v>88.66428</v>
      </c>
      <c r="M4075" s="0" t="n">
        <v>4.474669</v>
      </c>
      <c r="N4075" s="0" t="n">
        <v>0</v>
      </c>
      <c r="O4075" s="0" t="n">
        <v>5.75992</v>
      </c>
      <c r="P4075" s="0" t="n">
        <v>54.05802</v>
      </c>
      <c r="Q4075" s="0" t="n">
        <v>0.0437</v>
      </c>
      <c r="R4075" s="0" t="n">
        <v>0</v>
      </c>
      <c r="S4075" s="0" t="n">
        <v>0</v>
      </c>
      <c r="T4075" s="0" t="n">
        <v>0</v>
      </c>
      <c r="U4075" s="0" t="n">
        <v>0</v>
      </c>
      <c r="V4075" s="2" t="n">
        <v>0.40669</v>
      </c>
      <c r="W4075" s="2" t="n">
        <v>539.41</v>
      </c>
      <c r="X4075" s="2" t="n">
        <v>2.1937</v>
      </c>
      <c r="Y4075" s="2" t="n">
        <v>0</v>
      </c>
    </row>
    <row r="4076" customFormat="false" ht="12.75" hidden="false" customHeight="false" outlineLevel="0" collapsed="false">
      <c r="B4076" s="0" t="n">
        <v>12.346</v>
      </c>
      <c r="C4076" s="0" t="n">
        <v>12.235</v>
      </c>
      <c r="D4076" s="0" t="n">
        <v>18.1926</v>
      </c>
      <c r="E4076" s="0" t="n">
        <v>18.1926</v>
      </c>
      <c r="F4076" s="0" t="n">
        <v>4.473439</v>
      </c>
      <c r="G4076" s="0" t="n">
        <v>4.474626</v>
      </c>
      <c r="H4076" s="0" t="n">
        <v>33.8429</v>
      </c>
      <c r="I4076" s="0" t="n">
        <v>33.8529</v>
      </c>
      <c r="J4076" s="0" t="n">
        <v>8.141</v>
      </c>
      <c r="K4076" s="0" t="n">
        <v>6.83468</v>
      </c>
      <c r="L4076" s="0" t="n">
        <v>88.74883</v>
      </c>
      <c r="M4076" s="0" t="n">
        <v>4.474626</v>
      </c>
      <c r="N4076" s="0" t="n">
        <v>0</v>
      </c>
      <c r="O4076" s="0" t="n">
        <v>5.75992</v>
      </c>
      <c r="P4076" s="0" t="n">
        <v>54.05802</v>
      </c>
      <c r="Q4076" s="0" t="n">
        <v>0.04372</v>
      </c>
      <c r="R4076" s="0" t="n">
        <v>0</v>
      </c>
      <c r="S4076" s="0" t="n">
        <v>0</v>
      </c>
      <c r="T4076" s="0" t="n">
        <v>0</v>
      </c>
      <c r="U4076" s="0" t="n">
        <v>0</v>
      </c>
      <c r="V4076" s="2" t="n">
        <v>0.41275</v>
      </c>
      <c r="W4076" s="2" t="n">
        <v>539.41</v>
      </c>
      <c r="X4076" s="2" t="n">
        <v>2.2264</v>
      </c>
      <c r="Y4076" s="2" t="n">
        <v>0</v>
      </c>
    </row>
    <row r="4077" customFormat="false" ht="12.75" hidden="false" customHeight="false" outlineLevel="0" collapsed="false">
      <c r="B4077" s="0" t="n">
        <v>12.308</v>
      </c>
      <c r="C4077" s="0" t="n">
        <v>12.198</v>
      </c>
      <c r="D4077" s="0" t="n">
        <v>18.1924</v>
      </c>
      <c r="E4077" s="0" t="n">
        <v>18.1927</v>
      </c>
      <c r="F4077" s="0" t="n">
        <v>4.473418</v>
      </c>
      <c r="G4077" s="0" t="n">
        <v>4.474669</v>
      </c>
      <c r="H4077" s="0" t="n">
        <v>33.8429</v>
      </c>
      <c r="I4077" s="0" t="n">
        <v>33.8533</v>
      </c>
      <c r="J4077" s="0" t="n">
        <v>8.141</v>
      </c>
      <c r="K4077" s="0" t="n">
        <v>6.82767</v>
      </c>
      <c r="L4077" s="0" t="n">
        <v>88.65752</v>
      </c>
      <c r="M4077" s="0" t="n">
        <v>4.474669</v>
      </c>
      <c r="N4077" s="0" t="n">
        <v>0</v>
      </c>
      <c r="O4077" s="0" t="n">
        <v>5.75992</v>
      </c>
      <c r="P4077" s="0" t="n">
        <v>54.05802</v>
      </c>
      <c r="Q4077" s="0" t="n">
        <v>0.04373</v>
      </c>
      <c r="R4077" s="0" t="n">
        <v>0</v>
      </c>
      <c r="S4077" s="0" t="n">
        <v>0</v>
      </c>
      <c r="T4077" s="0" t="n">
        <v>0</v>
      </c>
      <c r="U4077" s="0" t="n">
        <v>0</v>
      </c>
      <c r="V4077" s="2" t="n">
        <v>0.41887</v>
      </c>
      <c r="W4077" s="2" t="n">
        <v>539.41</v>
      </c>
      <c r="X4077" s="2" t="n">
        <v>2.2594</v>
      </c>
      <c r="Y4077" s="2" t="n">
        <v>0</v>
      </c>
    </row>
    <row r="4078" customFormat="false" ht="12.75" hidden="false" customHeight="false" outlineLevel="0" collapsed="false">
      <c r="B4078" s="0" t="n">
        <v>12.29</v>
      </c>
      <c r="C4078" s="0" t="n">
        <v>12.18</v>
      </c>
      <c r="D4078" s="0" t="n">
        <v>18.1923</v>
      </c>
      <c r="E4078" s="0" t="n">
        <v>18.1926</v>
      </c>
      <c r="F4078" s="0" t="n">
        <v>4.473412</v>
      </c>
      <c r="G4078" s="0" t="n">
        <v>4.47474</v>
      </c>
      <c r="H4078" s="0" t="n">
        <v>33.843</v>
      </c>
      <c r="I4078" s="0" t="n">
        <v>33.8539</v>
      </c>
      <c r="J4078" s="0" t="n">
        <v>8.141</v>
      </c>
      <c r="K4078" s="0" t="n">
        <v>6.83416</v>
      </c>
      <c r="L4078" s="0" t="n">
        <v>88.74152</v>
      </c>
      <c r="M4078" s="0" t="n">
        <v>4.47474</v>
      </c>
      <c r="N4078" s="0" t="n">
        <v>0</v>
      </c>
      <c r="O4078" s="0" t="n">
        <v>5.75992</v>
      </c>
      <c r="P4078" s="0" t="n">
        <v>54.05802</v>
      </c>
      <c r="Q4078" s="0" t="n">
        <v>0.04374</v>
      </c>
      <c r="R4078" s="0" t="n">
        <v>0</v>
      </c>
      <c r="S4078" s="0" t="n">
        <v>0</v>
      </c>
      <c r="T4078" s="0" t="n">
        <v>0</v>
      </c>
      <c r="U4078" s="0" t="n">
        <v>0</v>
      </c>
      <c r="V4078" s="2" t="n">
        <v>0.42662</v>
      </c>
      <c r="W4078" s="2" t="n">
        <v>539.41</v>
      </c>
      <c r="X4078" s="2" t="n">
        <v>2.3012</v>
      </c>
      <c r="Y4078" s="2" t="n">
        <v>0</v>
      </c>
    </row>
    <row r="4079" customFormat="false" ht="12.75" hidden="false" customHeight="false" outlineLevel="0" collapsed="false">
      <c r="B4079" s="0" t="n">
        <v>12.26</v>
      </c>
      <c r="C4079" s="0" t="n">
        <v>12.15</v>
      </c>
      <c r="D4079" s="0" t="n">
        <v>18.1923</v>
      </c>
      <c r="E4079" s="0" t="n">
        <v>18.1928</v>
      </c>
      <c r="F4079" s="0" t="n">
        <v>4.473412</v>
      </c>
      <c r="G4079" s="0" t="n">
        <v>4.474783</v>
      </c>
      <c r="H4079" s="0" t="n">
        <v>33.843</v>
      </c>
      <c r="I4079" s="0" t="n">
        <v>33.8542</v>
      </c>
      <c r="J4079" s="0" t="n">
        <v>8.141</v>
      </c>
      <c r="K4079" s="0" t="n">
        <v>6.83434</v>
      </c>
      <c r="L4079" s="0" t="n">
        <v>88.74386</v>
      </c>
      <c r="M4079" s="0" t="n">
        <v>4.474783</v>
      </c>
      <c r="N4079" s="0" t="n">
        <v>0</v>
      </c>
      <c r="O4079" s="0" t="n">
        <v>5.75992</v>
      </c>
      <c r="P4079" s="0" t="n">
        <v>54.05802</v>
      </c>
      <c r="Q4079" s="0" t="n">
        <v>0.04375</v>
      </c>
      <c r="R4079" s="0" t="n">
        <v>0</v>
      </c>
      <c r="S4079" s="0" t="n">
        <v>0</v>
      </c>
      <c r="T4079" s="0" t="n">
        <v>0</v>
      </c>
      <c r="U4079" s="0" t="n">
        <v>0</v>
      </c>
      <c r="V4079" s="2" t="n">
        <v>0.43133</v>
      </c>
      <c r="W4079" s="2" t="n">
        <v>539.41</v>
      </c>
      <c r="X4079" s="2" t="n">
        <v>2.3266</v>
      </c>
      <c r="Y4079" s="2" t="n">
        <v>0</v>
      </c>
    </row>
    <row r="4080" customFormat="false" ht="12.75" hidden="false" customHeight="false" outlineLevel="0" collapsed="false">
      <c r="B4080" s="0" t="n">
        <v>12.212</v>
      </c>
      <c r="C4080" s="0" t="n">
        <v>12.102</v>
      </c>
      <c r="D4080" s="0" t="n">
        <v>18.1923</v>
      </c>
      <c r="E4080" s="0" t="n">
        <v>18.1928</v>
      </c>
      <c r="F4080" s="0" t="n">
        <v>4.473412</v>
      </c>
      <c r="G4080" s="0" t="n">
        <v>4.474704</v>
      </c>
      <c r="H4080" s="0" t="n">
        <v>33.843</v>
      </c>
      <c r="I4080" s="0" t="n">
        <v>33.8535</v>
      </c>
      <c r="J4080" s="0" t="n">
        <v>8.141</v>
      </c>
      <c r="K4080" s="0" t="n">
        <v>6.83397</v>
      </c>
      <c r="L4080" s="0" t="n">
        <v>88.73906</v>
      </c>
      <c r="M4080" s="0" t="n">
        <v>4.474704</v>
      </c>
      <c r="N4080" s="0" t="n">
        <v>0</v>
      </c>
      <c r="O4080" s="0" t="n">
        <v>5.75992</v>
      </c>
      <c r="P4080" s="0" t="n">
        <v>54.05802</v>
      </c>
      <c r="Q4080" s="0" t="n">
        <v>0.04376</v>
      </c>
      <c r="R4080" s="0" t="n">
        <v>0</v>
      </c>
      <c r="S4080" s="0" t="n">
        <v>0</v>
      </c>
      <c r="T4080" s="0" t="n">
        <v>0</v>
      </c>
      <c r="U4080" s="0" t="n">
        <v>0</v>
      </c>
      <c r="V4080" s="2" t="n">
        <v>0.43911</v>
      </c>
      <c r="W4080" s="2" t="n">
        <v>537.63</v>
      </c>
      <c r="X4080" s="2" t="n">
        <v>2.3608</v>
      </c>
      <c r="Y4080" s="2" t="n">
        <v>0</v>
      </c>
    </row>
    <row r="4081" customFormat="false" ht="12.75" hidden="false" customHeight="false" outlineLevel="0" collapsed="false">
      <c r="B4081" s="0" t="n">
        <v>12.183</v>
      </c>
      <c r="C4081" s="0" t="n">
        <v>12.074</v>
      </c>
      <c r="D4081" s="0" t="n">
        <v>18.1924</v>
      </c>
      <c r="E4081" s="0" t="n">
        <v>18.1928</v>
      </c>
      <c r="F4081" s="0" t="n">
        <v>4.473432</v>
      </c>
      <c r="G4081" s="0" t="n">
        <v>4.474704</v>
      </c>
      <c r="H4081" s="0" t="n">
        <v>33.8431</v>
      </c>
      <c r="I4081" s="0" t="n">
        <v>33.8535</v>
      </c>
      <c r="J4081" s="0" t="n">
        <v>8.146</v>
      </c>
      <c r="K4081" s="0" t="n">
        <v>6.83407</v>
      </c>
      <c r="L4081" s="0" t="n">
        <v>88.74062</v>
      </c>
      <c r="M4081" s="0" t="n">
        <v>4.474704</v>
      </c>
      <c r="N4081" s="0" t="n">
        <v>0</v>
      </c>
      <c r="O4081" s="0" t="n">
        <v>5.75992</v>
      </c>
      <c r="P4081" s="0" t="n">
        <v>54.05802</v>
      </c>
      <c r="Q4081" s="0" t="n">
        <v>0.04377</v>
      </c>
      <c r="R4081" s="0" t="n">
        <v>0</v>
      </c>
      <c r="S4081" s="0" t="n">
        <v>0</v>
      </c>
      <c r="T4081" s="0" t="n">
        <v>0</v>
      </c>
      <c r="U4081" s="0" t="n">
        <v>0</v>
      </c>
      <c r="V4081" s="2" t="n">
        <v>0.44568</v>
      </c>
      <c r="W4081" s="2" t="n">
        <v>539.41</v>
      </c>
      <c r="X4081" s="2" t="n">
        <v>2.404</v>
      </c>
      <c r="Y4081" s="2" t="n">
        <v>0</v>
      </c>
    </row>
    <row r="4082" customFormat="false" ht="12.75" hidden="false" customHeight="false" outlineLevel="0" collapsed="false">
      <c r="B4082" s="0" t="n">
        <v>12.133</v>
      </c>
      <c r="C4082" s="0" t="n">
        <v>12.025</v>
      </c>
      <c r="D4082" s="0" t="n">
        <v>18.1926</v>
      </c>
      <c r="E4082" s="0" t="n">
        <v>18.1925</v>
      </c>
      <c r="F4082" s="0" t="n">
        <v>4.473425</v>
      </c>
      <c r="G4082" s="0" t="n">
        <v>4.474668</v>
      </c>
      <c r="H4082" s="0" t="n">
        <v>33.8429</v>
      </c>
      <c r="I4082" s="0" t="n">
        <v>33.8535</v>
      </c>
      <c r="J4082" s="0" t="n">
        <v>8.141</v>
      </c>
      <c r="K4082" s="0" t="n">
        <v>6.82689</v>
      </c>
      <c r="L4082" s="0" t="n">
        <v>88.64761</v>
      </c>
      <c r="M4082" s="0" t="n">
        <v>4.474668</v>
      </c>
      <c r="N4082" s="0" t="n">
        <v>0</v>
      </c>
      <c r="O4082" s="0" t="n">
        <v>5.75992</v>
      </c>
      <c r="P4082" s="0" t="n">
        <v>54.05802</v>
      </c>
      <c r="Q4082" s="0" t="n">
        <v>0.04378</v>
      </c>
      <c r="R4082" s="0" t="n">
        <v>0</v>
      </c>
      <c r="S4082" s="0" t="n">
        <v>0</v>
      </c>
      <c r="T4082" s="0" t="n">
        <v>0</v>
      </c>
      <c r="U4082" s="0" t="n">
        <v>0</v>
      </c>
      <c r="V4082" s="2" t="n">
        <v>0.45218</v>
      </c>
      <c r="W4082" s="2" t="n">
        <v>539.41</v>
      </c>
      <c r="X4082" s="2" t="n">
        <v>2.4391</v>
      </c>
      <c r="Y4082" s="2" t="n">
        <v>0</v>
      </c>
    </row>
    <row r="4083" customFormat="false" ht="12.75" hidden="false" customHeight="false" outlineLevel="0" collapsed="false">
      <c r="B4083" s="0" t="n">
        <v>12.105</v>
      </c>
      <c r="C4083" s="0" t="n">
        <v>11.996</v>
      </c>
      <c r="D4083" s="0" t="n">
        <v>18.1923</v>
      </c>
      <c r="E4083" s="0" t="n">
        <v>18.1926</v>
      </c>
      <c r="F4083" s="0" t="n">
        <v>4.473432</v>
      </c>
      <c r="G4083" s="0" t="n">
        <v>4.474668</v>
      </c>
      <c r="H4083" s="0" t="n">
        <v>33.8432</v>
      </c>
      <c r="I4083" s="0" t="n">
        <v>33.8534</v>
      </c>
      <c r="J4083" s="0" t="n">
        <v>8.141</v>
      </c>
      <c r="K4083" s="0" t="n">
        <v>6.82652</v>
      </c>
      <c r="L4083" s="0" t="n">
        <v>88.64247</v>
      </c>
      <c r="M4083" s="0" t="n">
        <v>4.474668</v>
      </c>
      <c r="N4083" s="0" t="n">
        <v>0</v>
      </c>
      <c r="O4083" s="0" t="n">
        <v>5.75992</v>
      </c>
      <c r="P4083" s="0" t="n">
        <v>54.05802</v>
      </c>
      <c r="Q4083" s="0" t="n">
        <v>0.0438</v>
      </c>
      <c r="R4083" s="0" t="n">
        <v>0</v>
      </c>
      <c r="S4083" s="0" t="n">
        <v>0</v>
      </c>
      <c r="T4083" s="0" t="n">
        <v>0</v>
      </c>
      <c r="U4083" s="0" t="n">
        <v>0</v>
      </c>
      <c r="V4083" s="2" t="n">
        <v>0.46193</v>
      </c>
      <c r="W4083" s="2" t="n">
        <v>537.63</v>
      </c>
      <c r="X4083" s="2" t="n">
        <v>2.4835</v>
      </c>
      <c r="Y4083" s="2" t="n">
        <v>0</v>
      </c>
    </row>
    <row r="4084" customFormat="false" ht="12.75" hidden="false" customHeight="false" outlineLevel="0" collapsed="false">
      <c r="B4084" s="0" t="n">
        <v>12.076</v>
      </c>
      <c r="C4084" s="0" t="n">
        <v>11.968</v>
      </c>
      <c r="D4084" s="0" t="n">
        <v>18.1921</v>
      </c>
      <c r="E4084" s="0" t="n">
        <v>18.1925</v>
      </c>
      <c r="F4084" s="0" t="n">
        <v>4.473445</v>
      </c>
      <c r="G4084" s="0" t="n">
        <v>4.474668</v>
      </c>
      <c r="H4084" s="0" t="n">
        <v>33.8435</v>
      </c>
      <c r="I4084" s="0" t="n">
        <v>33.8535</v>
      </c>
      <c r="J4084" s="0" t="n">
        <v>8.141</v>
      </c>
      <c r="K4084" s="0" t="n">
        <v>6.83338</v>
      </c>
      <c r="L4084" s="0" t="n">
        <v>88.73142</v>
      </c>
      <c r="M4084" s="0" t="n">
        <v>4.474668</v>
      </c>
      <c r="N4084" s="0" t="n">
        <v>0</v>
      </c>
      <c r="O4084" s="0" t="n">
        <v>5.75992</v>
      </c>
      <c r="P4084" s="0" t="n">
        <v>54.05802</v>
      </c>
      <c r="Q4084" s="0" t="n">
        <v>0.04381</v>
      </c>
      <c r="R4084" s="0" t="n">
        <v>0</v>
      </c>
      <c r="S4084" s="0" t="n">
        <v>0</v>
      </c>
      <c r="T4084" s="0" t="n">
        <v>0</v>
      </c>
      <c r="U4084" s="0" t="n">
        <v>0</v>
      </c>
      <c r="V4084" s="2" t="n">
        <v>0.4703</v>
      </c>
      <c r="W4084" s="2" t="n">
        <v>537.63</v>
      </c>
      <c r="X4084" s="2" t="n">
        <v>2.5285</v>
      </c>
      <c r="Y4084" s="2" t="n">
        <v>0</v>
      </c>
    </row>
    <row r="4085" customFormat="false" ht="12.75" hidden="false" customHeight="false" outlineLevel="0" collapsed="false">
      <c r="B4085" s="0" t="n">
        <v>12.047</v>
      </c>
      <c r="C4085" s="0" t="n">
        <v>11.939</v>
      </c>
      <c r="D4085" s="0" t="n">
        <v>18.1921</v>
      </c>
      <c r="E4085" s="0" t="n">
        <v>18.1927</v>
      </c>
      <c r="F4085" s="0" t="n">
        <v>4.473418</v>
      </c>
      <c r="G4085" s="0" t="n">
        <v>4.474668</v>
      </c>
      <c r="H4085" s="0" t="n">
        <v>33.8433</v>
      </c>
      <c r="I4085" s="0" t="n">
        <v>33.8534</v>
      </c>
      <c r="J4085" s="0" t="n">
        <v>8.141</v>
      </c>
      <c r="K4085" s="0" t="n">
        <v>6.83347</v>
      </c>
      <c r="L4085" s="0" t="n">
        <v>88.73244</v>
      </c>
      <c r="M4085" s="0" t="n">
        <v>4.474668</v>
      </c>
      <c r="N4085" s="0" t="n">
        <v>0</v>
      </c>
      <c r="O4085" s="0" t="n">
        <v>5.75992</v>
      </c>
      <c r="P4085" s="0" t="n">
        <v>54.05802</v>
      </c>
      <c r="Q4085" s="0" t="n">
        <v>0.04382</v>
      </c>
      <c r="R4085" s="0" t="n">
        <v>0</v>
      </c>
      <c r="S4085" s="0" t="n">
        <v>0</v>
      </c>
      <c r="T4085" s="0" t="n">
        <v>0</v>
      </c>
      <c r="U4085" s="0" t="n">
        <v>0</v>
      </c>
      <c r="V4085" s="2" t="n">
        <v>0.47708</v>
      </c>
      <c r="W4085" s="2" t="n">
        <v>537.63</v>
      </c>
      <c r="X4085" s="2" t="n">
        <v>2.5649</v>
      </c>
      <c r="Y4085" s="2" t="n">
        <v>0</v>
      </c>
    </row>
    <row r="4086" customFormat="false" ht="12.75" hidden="false" customHeight="false" outlineLevel="0" collapsed="false">
      <c r="B4086" s="0" t="n">
        <v>11.999</v>
      </c>
      <c r="C4086" s="0" t="n">
        <v>11.892</v>
      </c>
      <c r="D4086" s="0" t="n">
        <v>18.1923</v>
      </c>
      <c r="E4086" s="0" t="n">
        <v>18.1928</v>
      </c>
      <c r="F4086" s="0" t="n">
        <v>4.473412</v>
      </c>
      <c r="G4086" s="0" t="n">
        <v>4.474668</v>
      </c>
      <c r="H4086" s="0" t="n">
        <v>33.8431</v>
      </c>
      <c r="I4086" s="0" t="n">
        <v>33.8533</v>
      </c>
      <c r="J4086" s="0" t="n">
        <v>8.141</v>
      </c>
      <c r="K4086" s="0" t="n">
        <v>6.82625</v>
      </c>
      <c r="L4086" s="0" t="n">
        <v>88.63891</v>
      </c>
      <c r="M4086" s="0" t="n">
        <v>4.474668</v>
      </c>
      <c r="N4086" s="0" t="n">
        <v>0</v>
      </c>
      <c r="O4086" s="0" t="n">
        <v>5.75992</v>
      </c>
      <c r="P4086" s="0" t="n">
        <v>54.05802</v>
      </c>
      <c r="Q4086" s="0" t="n">
        <v>0.04383</v>
      </c>
      <c r="R4086" s="0" t="n">
        <v>0</v>
      </c>
      <c r="S4086" s="0" t="n">
        <v>0</v>
      </c>
      <c r="T4086" s="0" t="n">
        <v>0</v>
      </c>
      <c r="U4086" s="0" t="n">
        <v>0</v>
      </c>
      <c r="V4086" s="2" t="n">
        <v>0.48406</v>
      </c>
      <c r="W4086" s="2" t="n">
        <v>539.41</v>
      </c>
      <c r="X4086" s="2" t="n">
        <v>2.6111</v>
      </c>
      <c r="Y4086" s="2" t="n">
        <v>0</v>
      </c>
    </row>
    <row r="4087" customFormat="false" ht="12.75" hidden="false" customHeight="false" outlineLevel="0" collapsed="false">
      <c r="B4087" s="0" t="n">
        <v>11.96</v>
      </c>
      <c r="C4087" s="0" t="n">
        <v>11.853</v>
      </c>
      <c r="D4087" s="0" t="n">
        <v>18.1922</v>
      </c>
      <c r="E4087" s="0" t="n">
        <v>18.1926</v>
      </c>
      <c r="F4087" s="0" t="n">
        <v>4.473458</v>
      </c>
      <c r="G4087" s="0" t="n">
        <v>4.474668</v>
      </c>
      <c r="H4087" s="0" t="n">
        <v>33.8436</v>
      </c>
      <c r="I4087" s="0" t="n">
        <v>33.8534</v>
      </c>
      <c r="J4087" s="0" t="n">
        <v>8.141</v>
      </c>
      <c r="K4087" s="0" t="n">
        <v>6.83304</v>
      </c>
      <c r="L4087" s="0" t="n">
        <v>88.72722</v>
      </c>
      <c r="M4087" s="0" t="n">
        <v>4.474668</v>
      </c>
      <c r="N4087" s="0" t="n">
        <v>0</v>
      </c>
      <c r="O4087" s="0" t="n">
        <v>5.75992</v>
      </c>
      <c r="P4087" s="0" t="n">
        <v>54.05802</v>
      </c>
      <c r="Q4087" s="0" t="n">
        <v>0.04384</v>
      </c>
      <c r="R4087" s="0" t="n">
        <v>0</v>
      </c>
      <c r="S4087" s="0" t="n">
        <v>0</v>
      </c>
      <c r="T4087" s="0" t="n">
        <v>0</v>
      </c>
      <c r="U4087" s="0" t="n">
        <v>0</v>
      </c>
      <c r="V4087" s="2" t="n">
        <v>0.49099</v>
      </c>
      <c r="W4087" s="2" t="n">
        <v>539.41</v>
      </c>
      <c r="X4087" s="2" t="n">
        <v>2.6485</v>
      </c>
      <c r="Y4087" s="2" t="n">
        <v>0</v>
      </c>
    </row>
    <row r="4088" customFormat="false" ht="12.75" hidden="false" customHeight="false" outlineLevel="0" collapsed="false">
      <c r="B4088" s="0" t="n">
        <v>11.921</v>
      </c>
      <c r="C4088" s="0" t="n">
        <v>11.814</v>
      </c>
      <c r="D4088" s="0" t="n">
        <v>18.1923</v>
      </c>
      <c r="E4088" s="0" t="n">
        <v>18.1925</v>
      </c>
      <c r="F4088" s="0" t="n">
        <v>4.473438</v>
      </c>
      <c r="G4088" s="0" t="n">
        <v>4.474633</v>
      </c>
      <c r="H4088" s="0" t="n">
        <v>33.8434</v>
      </c>
      <c r="I4088" s="0" t="n">
        <v>33.8533</v>
      </c>
      <c r="J4088" s="0" t="n">
        <v>8.141</v>
      </c>
      <c r="K4088" s="0" t="n">
        <v>6.83307</v>
      </c>
      <c r="L4088" s="0" t="n">
        <v>88.7276</v>
      </c>
      <c r="M4088" s="0" t="n">
        <v>4.474633</v>
      </c>
      <c r="N4088" s="0" t="n">
        <v>0</v>
      </c>
      <c r="O4088" s="0" t="n">
        <v>5.75992</v>
      </c>
      <c r="P4088" s="0" t="n">
        <v>54.05802</v>
      </c>
      <c r="Q4088" s="0" t="n">
        <v>0.04385</v>
      </c>
      <c r="R4088" s="0" t="n">
        <v>0</v>
      </c>
      <c r="S4088" s="0" t="n">
        <v>0</v>
      </c>
      <c r="T4088" s="0" t="n">
        <v>0</v>
      </c>
      <c r="U4088" s="0" t="n">
        <v>0</v>
      </c>
      <c r="V4088" s="2" t="n">
        <v>0.50142</v>
      </c>
      <c r="W4088" s="2" t="n">
        <v>537.63</v>
      </c>
      <c r="X4088" s="2" t="n">
        <v>2.6958</v>
      </c>
      <c r="Y4088" s="2" t="n">
        <v>0</v>
      </c>
    </row>
    <row r="4089" customFormat="false" ht="12.75" hidden="false" customHeight="false" outlineLevel="0" collapsed="false">
      <c r="B4089" s="0" t="n">
        <v>11.911</v>
      </c>
      <c r="C4089" s="0" t="n">
        <v>11.804</v>
      </c>
      <c r="D4089" s="0" t="n">
        <v>18.1923</v>
      </c>
      <c r="E4089" s="0" t="n">
        <v>18.1925</v>
      </c>
      <c r="F4089" s="0" t="n">
        <v>4.473432</v>
      </c>
      <c r="G4089" s="0" t="n">
        <v>4.47459</v>
      </c>
      <c r="H4089" s="0" t="n">
        <v>33.8433</v>
      </c>
      <c r="I4089" s="0" t="n">
        <v>33.8529</v>
      </c>
      <c r="J4089" s="0" t="n">
        <v>8.141</v>
      </c>
      <c r="K4089" s="0" t="n">
        <v>6.83311</v>
      </c>
      <c r="L4089" s="0" t="n">
        <v>88.72802</v>
      </c>
      <c r="M4089" s="0" t="n">
        <v>4.47459</v>
      </c>
      <c r="N4089" s="0" t="n">
        <v>0</v>
      </c>
      <c r="O4089" s="0" t="n">
        <v>5.75992</v>
      </c>
      <c r="P4089" s="0" t="n">
        <v>54.05802</v>
      </c>
      <c r="Q4089" s="0" t="n">
        <v>0.04387</v>
      </c>
      <c r="R4089" s="0" t="n">
        <v>0</v>
      </c>
      <c r="S4089" s="0" t="n">
        <v>0</v>
      </c>
      <c r="T4089" s="0" t="n">
        <v>0</v>
      </c>
      <c r="U4089" s="0" t="n">
        <v>0</v>
      </c>
      <c r="V4089" s="2" t="n">
        <v>0.50856</v>
      </c>
      <c r="W4089" s="2" t="n">
        <v>537.63</v>
      </c>
      <c r="X4089" s="2" t="n">
        <v>2.7341</v>
      </c>
      <c r="Y4089" s="2" t="n">
        <v>0</v>
      </c>
    </row>
    <row r="4090" customFormat="false" ht="12.75" hidden="false" customHeight="false" outlineLevel="0" collapsed="false">
      <c r="B4090" s="0" t="n">
        <v>11.853</v>
      </c>
      <c r="C4090" s="0" t="n">
        <v>11.747</v>
      </c>
      <c r="D4090" s="0" t="n">
        <v>18.1923</v>
      </c>
      <c r="E4090" s="0" t="n">
        <v>18.1925</v>
      </c>
      <c r="F4090" s="0" t="n">
        <v>4.473398</v>
      </c>
      <c r="G4090" s="0" t="n">
        <v>4.474668</v>
      </c>
      <c r="H4090" s="0" t="n">
        <v>33.843</v>
      </c>
      <c r="I4090" s="0" t="n">
        <v>33.8536</v>
      </c>
      <c r="J4090" s="0" t="n">
        <v>8.141</v>
      </c>
      <c r="K4090" s="0" t="n">
        <v>6.83309</v>
      </c>
      <c r="L4090" s="0" t="n">
        <v>88.72766</v>
      </c>
      <c r="M4090" s="0" t="n">
        <v>4.474668</v>
      </c>
      <c r="N4090" s="0" t="n">
        <v>0</v>
      </c>
      <c r="O4090" s="0" t="n">
        <v>5.75992</v>
      </c>
      <c r="P4090" s="0" t="n">
        <v>54.05802</v>
      </c>
      <c r="Q4090" s="0" t="n">
        <v>0.04388</v>
      </c>
      <c r="R4090" s="0" t="n">
        <v>0</v>
      </c>
      <c r="S4090" s="0" t="n">
        <v>0</v>
      </c>
      <c r="T4090" s="0" t="n">
        <v>0</v>
      </c>
      <c r="U4090" s="0" t="n">
        <v>0</v>
      </c>
      <c r="V4090" s="2" t="n">
        <v>0.51407</v>
      </c>
      <c r="W4090" s="2" t="n">
        <v>539.41</v>
      </c>
      <c r="X4090" s="2" t="n">
        <v>2.7729</v>
      </c>
      <c r="Y4090" s="2" t="n">
        <v>0</v>
      </c>
    </row>
    <row r="4091" customFormat="false" ht="12.75" hidden="false" customHeight="false" outlineLevel="0" collapsed="false">
      <c r="B4091" s="0" t="n">
        <v>11.825</v>
      </c>
      <c r="C4091" s="0" t="n">
        <v>11.719</v>
      </c>
      <c r="D4091" s="0" t="n">
        <v>18.1923</v>
      </c>
      <c r="E4091" s="0" t="n">
        <v>18.1926</v>
      </c>
      <c r="F4091" s="0" t="n">
        <v>4.473398</v>
      </c>
      <c r="G4091" s="0" t="n">
        <v>4.474625</v>
      </c>
      <c r="H4091" s="0" t="n">
        <v>33.843</v>
      </c>
      <c r="I4091" s="0" t="n">
        <v>33.8531</v>
      </c>
      <c r="J4091" s="0" t="n">
        <v>8.141</v>
      </c>
      <c r="K4091" s="0" t="n">
        <v>6.83306</v>
      </c>
      <c r="L4091" s="0" t="n">
        <v>88.72734</v>
      </c>
      <c r="M4091" s="0" t="n">
        <v>4.474625</v>
      </c>
      <c r="N4091" s="0" t="n">
        <v>0</v>
      </c>
      <c r="O4091" s="0" t="n">
        <v>5.75992</v>
      </c>
      <c r="P4091" s="0" t="n">
        <v>54.05802</v>
      </c>
      <c r="Q4091" s="0" t="n">
        <v>0.04389</v>
      </c>
      <c r="R4091" s="0" t="n">
        <v>0</v>
      </c>
      <c r="S4091" s="0" t="n">
        <v>0</v>
      </c>
      <c r="T4091" s="0" t="n">
        <v>0</v>
      </c>
      <c r="U4091" s="0" t="n">
        <v>0</v>
      </c>
      <c r="V4091" s="2" t="n">
        <v>0.52306</v>
      </c>
      <c r="W4091" s="2" t="n">
        <v>537.63</v>
      </c>
      <c r="X4091" s="2" t="n">
        <v>2.8121</v>
      </c>
      <c r="Y4091" s="2" t="n">
        <v>0</v>
      </c>
    </row>
    <row r="4092" customFormat="false" ht="12.75" hidden="false" customHeight="false" outlineLevel="0" collapsed="false">
      <c r="B4092" s="0" t="n">
        <v>11.796</v>
      </c>
      <c r="C4092" s="0" t="n">
        <v>11.69</v>
      </c>
      <c r="D4092" s="0" t="n">
        <v>18.1917</v>
      </c>
      <c r="E4092" s="0" t="n">
        <v>18.1925</v>
      </c>
      <c r="F4092" s="0" t="n">
        <v>4.473331</v>
      </c>
      <c r="G4092" s="0" t="n">
        <v>4.474625</v>
      </c>
      <c r="H4092" s="0" t="n">
        <v>33.843</v>
      </c>
      <c r="I4092" s="0" t="n">
        <v>33.8533</v>
      </c>
      <c r="J4092" s="0" t="n">
        <v>8.141</v>
      </c>
      <c r="K4092" s="0" t="n">
        <v>6.83309</v>
      </c>
      <c r="L4092" s="0" t="n">
        <v>88.72673</v>
      </c>
      <c r="M4092" s="0" t="n">
        <v>4.474625</v>
      </c>
      <c r="N4092" s="0" t="n">
        <v>0</v>
      </c>
      <c r="O4092" s="0" t="n">
        <v>5.75992</v>
      </c>
      <c r="P4092" s="0" t="n">
        <v>54.05802</v>
      </c>
      <c r="Q4092" s="0" t="n">
        <v>0.0439</v>
      </c>
      <c r="R4092" s="0" t="n">
        <v>0</v>
      </c>
      <c r="S4092" s="0" t="n">
        <v>0</v>
      </c>
      <c r="T4092" s="0" t="n">
        <v>0</v>
      </c>
      <c r="U4092" s="0" t="n">
        <v>0</v>
      </c>
      <c r="V4092" s="2" t="n">
        <v>0.53044</v>
      </c>
      <c r="W4092" s="2" t="n">
        <v>537.63</v>
      </c>
      <c r="X4092" s="2" t="n">
        <v>2.8518</v>
      </c>
      <c r="Y4092" s="2" t="n">
        <v>0</v>
      </c>
    </row>
    <row r="4093" customFormat="false" ht="12.75" hidden="false" customHeight="false" outlineLevel="0" collapsed="false">
      <c r="B4093" s="0" t="n">
        <v>11.757</v>
      </c>
      <c r="C4093" s="0" t="n">
        <v>11.651</v>
      </c>
      <c r="D4093" s="0" t="n">
        <v>18.1917</v>
      </c>
      <c r="E4093" s="0" t="n">
        <v>18.1922</v>
      </c>
      <c r="F4093" s="0" t="n">
        <v>4.473344</v>
      </c>
      <c r="G4093" s="0" t="n">
        <v>4.474625</v>
      </c>
      <c r="H4093" s="0" t="n">
        <v>33.8431</v>
      </c>
      <c r="I4093" s="0" t="n">
        <v>33.8535</v>
      </c>
      <c r="J4093" s="0" t="n">
        <v>8.146</v>
      </c>
      <c r="K4093" s="0" t="n">
        <v>6.83301</v>
      </c>
      <c r="L4093" s="0" t="n">
        <v>88.72576</v>
      </c>
      <c r="M4093" s="0" t="n">
        <v>4.474625</v>
      </c>
      <c r="N4093" s="0" t="n">
        <v>0</v>
      </c>
      <c r="O4093" s="0" t="n">
        <v>5.75992</v>
      </c>
      <c r="P4093" s="0" t="n">
        <v>54.05802</v>
      </c>
      <c r="Q4093" s="0" t="n">
        <v>0.04391</v>
      </c>
      <c r="R4093" s="0" t="n">
        <v>0</v>
      </c>
      <c r="S4093" s="0" t="n">
        <v>0</v>
      </c>
      <c r="T4093" s="0" t="n">
        <v>0</v>
      </c>
      <c r="U4093" s="0" t="n">
        <v>0</v>
      </c>
      <c r="V4093" s="2" t="n">
        <v>0.538</v>
      </c>
      <c r="W4093" s="2" t="n">
        <v>539.41</v>
      </c>
      <c r="X4093" s="2" t="n">
        <v>2.902</v>
      </c>
      <c r="Y4093" s="2" t="n">
        <v>0</v>
      </c>
    </row>
    <row r="4094" customFormat="false" ht="12.75" hidden="false" customHeight="false" outlineLevel="0" collapsed="false">
      <c r="B4094" s="0" t="n">
        <v>11.728</v>
      </c>
      <c r="C4094" s="0" t="n">
        <v>11.623</v>
      </c>
      <c r="D4094" s="0" t="n">
        <v>18.1917</v>
      </c>
      <c r="E4094" s="0" t="n">
        <v>18.1923</v>
      </c>
      <c r="F4094" s="0" t="n">
        <v>4.473291</v>
      </c>
      <c r="G4094" s="0" t="n">
        <v>4.47459</v>
      </c>
      <c r="H4094" s="0" t="n">
        <v>33.8426</v>
      </c>
      <c r="I4094" s="0" t="n">
        <v>33.8531</v>
      </c>
      <c r="J4094" s="0" t="n">
        <v>8.141</v>
      </c>
      <c r="K4094" s="0" t="n">
        <v>6.83295</v>
      </c>
      <c r="L4094" s="0" t="n">
        <v>88.72465</v>
      </c>
      <c r="M4094" s="0" t="n">
        <v>4.47459</v>
      </c>
      <c r="N4094" s="0" t="n">
        <v>0</v>
      </c>
      <c r="O4094" s="0" t="n">
        <v>5.75992</v>
      </c>
      <c r="P4094" s="0" t="n">
        <v>54.05802</v>
      </c>
      <c r="Q4094" s="0" t="n">
        <v>0.04392</v>
      </c>
      <c r="R4094" s="0" t="n">
        <v>0</v>
      </c>
      <c r="S4094" s="0" t="n">
        <v>0</v>
      </c>
      <c r="T4094" s="0" t="n">
        <v>0</v>
      </c>
      <c r="U4094" s="0" t="n">
        <v>0</v>
      </c>
      <c r="V4094" s="2" t="n">
        <v>0.54545</v>
      </c>
      <c r="W4094" s="2" t="n">
        <v>537.63</v>
      </c>
      <c r="X4094" s="2" t="n">
        <v>2.9325</v>
      </c>
      <c r="Y4094" s="2" t="n">
        <v>0</v>
      </c>
    </row>
    <row r="4095" customFormat="false" ht="12.75" hidden="false" customHeight="false" outlineLevel="0" collapsed="false">
      <c r="B4095" s="0" t="n">
        <v>11.689</v>
      </c>
      <c r="C4095" s="0" t="n">
        <v>11.584</v>
      </c>
      <c r="D4095" s="0" t="n">
        <v>18.1916</v>
      </c>
      <c r="E4095" s="0" t="n">
        <v>18.1923</v>
      </c>
      <c r="F4095" s="0" t="n">
        <v>4.473257</v>
      </c>
      <c r="G4095" s="0" t="n">
        <v>4.474475</v>
      </c>
      <c r="H4095" s="0" t="n">
        <v>33.8425</v>
      </c>
      <c r="I4095" s="0" t="n">
        <v>33.8522</v>
      </c>
      <c r="J4095" s="0" t="n">
        <v>8.141</v>
      </c>
      <c r="K4095" s="0" t="n">
        <v>6.83285</v>
      </c>
      <c r="L4095" s="0" t="n">
        <v>88.72315</v>
      </c>
      <c r="M4095" s="0" t="n">
        <v>4.474475</v>
      </c>
      <c r="N4095" s="0" t="n">
        <v>0</v>
      </c>
      <c r="O4095" s="0" t="n">
        <v>5.75992</v>
      </c>
      <c r="P4095" s="0" t="n">
        <v>54.05802</v>
      </c>
      <c r="Q4095" s="0" t="n">
        <v>0.04394</v>
      </c>
      <c r="R4095" s="0" t="n">
        <v>0</v>
      </c>
      <c r="S4095" s="0" t="n">
        <v>0</v>
      </c>
      <c r="T4095" s="0" t="n">
        <v>0</v>
      </c>
      <c r="U4095" s="0" t="n">
        <v>0</v>
      </c>
      <c r="V4095" s="2" t="n">
        <v>0.55308</v>
      </c>
      <c r="W4095" s="2" t="n">
        <v>537.63</v>
      </c>
      <c r="X4095" s="2" t="n">
        <v>2.9735</v>
      </c>
      <c r="Y4095" s="2" t="n">
        <v>0</v>
      </c>
    </row>
    <row r="4096" customFormat="false" ht="12.75" hidden="false" customHeight="false" outlineLevel="0" collapsed="false">
      <c r="B4096" s="0" t="n">
        <v>11.65</v>
      </c>
      <c r="C4096" s="0" t="n">
        <v>11.545</v>
      </c>
      <c r="D4096" s="0" t="n">
        <v>18.1914</v>
      </c>
      <c r="E4096" s="0" t="n">
        <v>18.1919</v>
      </c>
      <c r="F4096" s="0" t="n">
        <v>4.473257</v>
      </c>
      <c r="G4096" s="0" t="n">
        <v>4.472571</v>
      </c>
      <c r="H4096" s="0" t="n">
        <v>33.8426</v>
      </c>
      <c r="I4096" s="0" t="n">
        <v>33.8364</v>
      </c>
      <c r="J4096" s="0" t="n">
        <v>8.141</v>
      </c>
      <c r="K4096" s="0" t="n">
        <v>6.83325</v>
      </c>
      <c r="L4096" s="0" t="n">
        <v>88.72804</v>
      </c>
      <c r="M4096" s="0" t="n">
        <v>4.472571</v>
      </c>
      <c r="N4096" s="0" t="n">
        <v>0</v>
      </c>
      <c r="O4096" s="0" t="n">
        <v>5.75992</v>
      </c>
      <c r="P4096" s="0" t="n">
        <v>54.05802</v>
      </c>
      <c r="Q4096" s="0" t="n">
        <v>0.04395</v>
      </c>
      <c r="R4096" s="0" t="n">
        <v>0</v>
      </c>
      <c r="S4096" s="0" t="n">
        <v>0</v>
      </c>
      <c r="T4096" s="0" t="n">
        <v>0</v>
      </c>
      <c r="U4096" s="0" t="n">
        <v>0</v>
      </c>
      <c r="V4096" s="2" t="n">
        <v>0.55894</v>
      </c>
      <c r="W4096" s="2" t="n">
        <v>539.41</v>
      </c>
      <c r="X4096" s="2" t="n">
        <v>3.015</v>
      </c>
      <c r="Y4096" s="2" t="n">
        <v>0</v>
      </c>
    </row>
    <row r="4097" customFormat="false" ht="12.75" hidden="false" customHeight="false" outlineLevel="0" collapsed="false">
      <c r="B4097" s="0" t="n">
        <v>11.621</v>
      </c>
      <c r="C4097" s="0" t="n">
        <v>11.517</v>
      </c>
      <c r="D4097" s="0" t="n">
        <v>18.1916</v>
      </c>
      <c r="E4097" s="0" t="n">
        <v>18.1921</v>
      </c>
      <c r="F4097" s="0" t="n">
        <v>4.473284</v>
      </c>
      <c r="G4097" s="0" t="n">
        <v>4.473945</v>
      </c>
      <c r="H4097" s="0" t="n">
        <v>33.8427</v>
      </c>
      <c r="I4097" s="0" t="n">
        <v>33.8479</v>
      </c>
      <c r="J4097" s="0" t="n">
        <v>8.141</v>
      </c>
      <c r="K4097" s="0" t="n">
        <v>6.84034</v>
      </c>
      <c r="L4097" s="0" t="n">
        <v>88.82048</v>
      </c>
      <c r="M4097" s="0" t="n">
        <v>4.473945</v>
      </c>
      <c r="N4097" s="0" t="n">
        <v>0</v>
      </c>
      <c r="O4097" s="0" t="n">
        <v>5.75992</v>
      </c>
      <c r="P4097" s="0" t="n">
        <v>54.05802</v>
      </c>
      <c r="Q4097" s="0" t="n">
        <v>0.04396</v>
      </c>
      <c r="R4097" s="0" t="n">
        <v>0</v>
      </c>
      <c r="S4097" s="0" t="n">
        <v>0</v>
      </c>
      <c r="T4097" s="0" t="n">
        <v>0</v>
      </c>
      <c r="U4097" s="0" t="n">
        <v>0</v>
      </c>
      <c r="V4097" s="2" t="n">
        <v>0.56868</v>
      </c>
      <c r="W4097" s="2" t="n">
        <v>539.41</v>
      </c>
      <c r="X4097" s="2" t="n">
        <v>3.0675</v>
      </c>
      <c r="Y4097" s="2" t="n">
        <v>0</v>
      </c>
    </row>
    <row r="4098" customFormat="false" ht="12.75" hidden="false" customHeight="false" outlineLevel="0" collapsed="false">
      <c r="B4098" s="0" t="n">
        <v>11.582</v>
      </c>
      <c r="C4098" s="0" t="n">
        <v>11.478</v>
      </c>
      <c r="D4098" s="0" t="n">
        <v>18.1916</v>
      </c>
      <c r="E4098" s="0" t="n">
        <v>18.1919</v>
      </c>
      <c r="F4098" s="0" t="n">
        <v>4.473297</v>
      </c>
      <c r="G4098" s="0" t="n">
        <v>4.474332</v>
      </c>
      <c r="H4098" s="0" t="n">
        <v>33.8429</v>
      </c>
      <c r="I4098" s="0" t="n">
        <v>33.8513</v>
      </c>
      <c r="J4098" s="0" t="n">
        <v>8.141</v>
      </c>
      <c r="K4098" s="0" t="n">
        <v>6.84065</v>
      </c>
      <c r="L4098" s="0" t="n">
        <v>88.82459</v>
      </c>
      <c r="M4098" s="0" t="n">
        <v>4.474332</v>
      </c>
      <c r="N4098" s="0" t="n">
        <v>0</v>
      </c>
      <c r="O4098" s="0" t="n">
        <v>5.75992</v>
      </c>
      <c r="P4098" s="0" t="n">
        <v>54.05802</v>
      </c>
      <c r="Q4098" s="0" t="n">
        <v>0.04397</v>
      </c>
      <c r="R4098" s="0" t="n">
        <v>0</v>
      </c>
      <c r="S4098" s="0" t="n">
        <v>0</v>
      </c>
      <c r="T4098" s="0" t="n">
        <v>0</v>
      </c>
      <c r="U4098" s="0" t="n">
        <v>0</v>
      </c>
      <c r="V4098" s="2" t="n">
        <v>0.57459</v>
      </c>
      <c r="W4098" s="2" t="n">
        <v>539.41</v>
      </c>
      <c r="X4098" s="2" t="n">
        <v>3.0994</v>
      </c>
      <c r="Y4098" s="2" t="n">
        <v>0</v>
      </c>
    </row>
    <row r="4099" customFormat="false" ht="12.75" hidden="false" customHeight="false" outlineLevel="0" collapsed="false">
      <c r="B4099" s="0" t="n">
        <v>11.563</v>
      </c>
      <c r="C4099" s="0" t="n">
        <v>11.459</v>
      </c>
      <c r="D4099" s="0" t="n">
        <v>18.1912</v>
      </c>
      <c r="E4099" s="0" t="n">
        <v>18.1919</v>
      </c>
      <c r="F4099" s="0" t="n">
        <v>4.473264</v>
      </c>
      <c r="G4099" s="0" t="n">
        <v>4.474518</v>
      </c>
      <c r="H4099" s="0" t="n">
        <v>33.8429</v>
      </c>
      <c r="I4099" s="0" t="n">
        <v>33.8529</v>
      </c>
      <c r="J4099" s="0" t="n">
        <v>8.141</v>
      </c>
      <c r="K4099" s="0" t="n">
        <v>6.84099</v>
      </c>
      <c r="L4099" s="0" t="n">
        <v>88.82835</v>
      </c>
      <c r="M4099" s="0" t="n">
        <v>4.474518</v>
      </c>
      <c r="N4099" s="0" t="n">
        <v>0</v>
      </c>
      <c r="O4099" s="0" t="n">
        <v>5.75992</v>
      </c>
      <c r="P4099" s="0" t="n">
        <v>54.05802</v>
      </c>
      <c r="Q4099" s="0" t="n">
        <v>0.04398</v>
      </c>
      <c r="R4099" s="0" t="n">
        <v>0</v>
      </c>
      <c r="S4099" s="0" t="n">
        <v>0</v>
      </c>
      <c r="T4099" s="0" t="n">
        <v>0</v>
      </c>
      <c r="U4099" s="0" t="n">
        <v>0</v>
      </c>
      <c r="V4099" s="2" t="n">
        <v>0.58055</v>
      </c>
      <c r="W4099" s="2" t="n">
        <v>539.41</v>
      </c>
      <c r="X4099" s="2" t="n">
        <v>3.1315</v>
      </c>
      <c r="Y4099" s="2" t="n">
        <v>0</v>
      </c>
    </row>
    <row r="4100" customFormat="false" ht="12.75" hidden="false" customHeight="false" outlineLevel="0" collapsed="false">
      <c r="B4100" s="0" t="n">
        <v>11.514</v>
      </c>
      <c r="C4100" s="0" t="n">
        <v>11.411</v>
      </c>
      <c r="D4100" s="0" t="n">
        <v>18.1915</v>
      </c>
      <c r="E4100" s="0" t="n">
        <v>18.1923</v>
      </c>
      <c r="F4100" s="0" t="n">
        <v>4.473291</v>
      </c>
      <c r="G4100" s="0" t="n">
        <v>4.474589</v>
      </c>
      <c r="H4100" s="0" t="n">
        <v>33.8429</v>
      </c>
      <c r="I4100" s="0" t="n">
        <v>33.8532</v>
      </c>
      <c r="J4100" s="0" t="n">
        <v>8.141</v>
      </c>
      <c r="K4100" s="0" t="n">
        <v>6.83393</v>
      </c>
      <c r="L4100" s="0" t="n">
        <v>88.73724</v>
      </c>
      <c r="M4100" s="0" t="n">
        <v>4.474589</v>
      </c>
      <c r="N4100" s="0" t="n">
        <v>0</v>
      </c>
      <c r="O4100" s="0" t="n">
        <v>5.75994</v>
      </c>
      <c r="P4100" s="0" t="n">
        <v>54.05802</v>
      </c>
      <c r="Q4100" s="0" t="n">
        <v>0.04399</v>
      </c>
      <c r="R4100" s="0" t="n">
        <v>0</v>
      </c>
      <c r="S4100" s="0" t="n">
        <v>0</v>
      </c>
      <c r="T4100" s="0" t="n">
        <v>0</v>
      </c>
      <c r="U4100" s="0" t="n">
        <v>0</v>
      </c>
      <c r="V4100" s="2" t="n">
        <v>0.58656</v>
      </c>
      <c r="W4100" s="2" t="n">
        <v>539.41</v>
      </c>
      <c r="X4100" s="2" t="n">
        <v>3.1639</v>
      </c>
      <c r="Y4100" s="2" t="n">
        <v>0</v>
      </c>
    </row>
    <row r="4101" customFormat="false" ht="12.75" hidden="false" customHeight="false" outlineLevel="0" collapsed="false">
      <c r="B4101" s="0" t="n">
        <v>11.495</v>
      </c>
      <c r="C4101" s="0" t="n">
        <v>11.392</v>
      </c>
      <c r="D4101" s="0" t="n">
        <v>18.1912</v>
      </c>
      <c r="E4101" s="0" t="n">
        <v>18.1921</v>
      </c>
      <c r="F4101" s="0" t="n">
        <v>4.473297</v>
      </c>
      <c r="G4101" s="0" t="n">
        <v>4.474668</v>
      </c>
      <c r="H4101" s="0" t="n">
        <v>33.8432</v>
      </c>
      <c r="I4101" s="0" t="n">
        <v>33.854</v>
      </c>
      <c r="J4101" s="0" t="n">
        <v>8.141</v>
      </c>
      <c r="K4101" s="0" t="n">
        <v>6.84094</v>
      </c>
      <c r="L4101" s="0" t="n">
        <v>88.82788</v>
      </c>
      <c r="M4101" s="0" t="n">
        <v>4.474668</v>
      </c>
      <c r="N4101" s="0" t="n">
        <v>0</v>
      </c>
      <c r="O4101" s="0" t="n">
        <v>5.75994</v>
      </c>
      <c r="P4101" s="0" t="n">
        <v>54.05802</v>
      </c>
      <c r="Q4101" s="0" t="n">
        <v>0.044</v>
      </c>
      <c r="R4101" s="0" t="n">
        <v>0</v>
      </c>
      <c r="S4101" s="0" t="n">
        <v>0</v>
      </c>
      <c r="T4101" s="0" t="n">
        <v>0</v>
      </c>
      <c r="U4101" s="0" t="n">
        <v>0</v>
      </c>
      <c r="V4101" s="2" t="n">
        <v>0.59465</v>
      </c>
      <c r="W4101" s="2" t="n">
        <v>539.41</v>
      </c>
      <c r="X4101" s="2" t="n">
        <v>3.2076</v>
      </c>
      <c r="Y4101" s="2" t="n">
        <v>0</v>
      </c>
    </row>
    <row r="4102" customFormat="false" ht="12.75" hidden="false" customHeight="false" outlineLevel="0" collapsed="false">
      <c r="B4102" s="0" t="n">
        <v>11.466</v>
      </c>
      <c r="C4102" s="0" t="n">
        <v>11.363</v>
      </c>
      <c r="D4102" s="0" t="n">
        <v>18.1917</v>
      </c>
      <c r="E4102" s="0" t="n">
        <v>18.1922</v>
      </c>
      <c r="F4102" s="0" t="n">
        <v>4.473297</v>
      </c>
      <c r="G4102" s="0" t="n">
        <v>4.474625</v>
      </c>
      <c r="H4102" s="0" t="n">
        <v>33.8428</v>
      </c>
      <c r="I4102" s="0" t="n">
        <v>33.8537</v>
      </c>
      <c r="J4102" s="0" t="n">
        <v>8.141</v>
      </c>
      <c r="K4102" s="0" t="n">
        <v>6.83434</v>
      </c>
      <c r="L4102" s="0" t="n">
        <v>88.74285</v>
      </c>
      <c r="M4102" s="0" t="n">
        <v>4.474625</v>
      </c>
      <c r="N4102" s="0" t="n">
        <v>0</v>
      </c>
      <c r="O4102" s="0" t="n">
        <v>5.75994</v>
      </c>
      <c r="P4102" s="0" t="n">
        <v>54.05802</v>
      </c>
      <c r="Q4102" s="0" t="n">
        <v>0.04402</v>
      </c>
      <c r="R4102" s="0" t="n">
        <v>0</v>
      </c>
      <c r="S4102" s="0" t="n">
        <v>0</v>
      </c>
      <c r="T4102" s="0" t="n">
        <v>0</v>
      </c>
      <c r="U4102" s="0" t="n">
        <v>0</v>
      </c>
      <c r="V4102" s="2" t="n">
        <v>0.60276</v>
      </c>
      <c r="W4102" s="2" t="n">
        <v>537.63</v>
      </c>
      <c r="X4102" s="2" t="n">
        <v>3.2406</v>
      </c>
      <c r="Y4102" s="2" t="n">
        <v>0</v>
      </c>
    </row>
    <row r="4103" customFormat="false" ht="12.75" hidden="false" customHeight="false" outlineLevel="0" collapsed="false">
      <c r="B4103" s="0" t="n">
        <v>11.427</v>
      </c>
      <c r="C4103" s="0" t="n">
        <v>11.325</v>
      </c>
      <c r="D4103" s="0" t="n">
        <v>18.1921</v>
      </c>
      <c r="E4103" s="0" t="n">
        <v>18.1921</v>
      </c>
      <c r="F4103" s="0" t="n">
        <v>4.473344</v>
      </c>
      <c r="G4103" s="0" t="n">
        <v>4.474625</v>
      </c>
      <c r="H4103" s="0" t="n">
        <v>33.8429</v>
      </c>
      <c r="I4103" s="0" t="n">
        <v>33.8537</v>
      </c>
      <c r="J4103" s="0" t="n">
        <v>8.141</v>
      </c>
      <c r="K4103" s="0" t="n">
        <v>6.83397</v>
      </c>
      <c r="L4103" s="0" t="n">
        <v>88.73871</v>
      </c>
      <c r="M4103" s="0" t="n">
        <v>4.474625</v>
      </c>
      <c r="N4103" s="0" t="n">
        <v>0</v>
      </c>
      <c r="O4103" s="0" t="n">
        <v>5.75994</v>
      </c>
      <c r="P4103" s="0" t="n">
        <v>54.05802</v>
      </c>
      <c r="Q4103" s="0" t="n">
        <v>0.04403</v>
      </c>
      <c r="R4103" s="0" t="n">
        <v>0</v>
      </c>
      <c r="S4103" s="0" t="n">
        <v>0</v>
      </c>
      <c r="T4103" s="0" t="n">
        <v>0</v>
      </c>
      <c r="U4103" s="0" t="n">
        <v>0</v>
      </c>
      <c r="V4103" s="2" t="n">
        <v>0.60896</v>
      </c>
      <c r="W4103" s="2" t="n">
        <v>537.63</v>
      </c>
      <c r="X4103" s="2" t="n">
        <v>3.274</v>
      </c>
      <c r="Y4103" s="2" t="n">
        <v>0</v>
      </c>
    </row>
    <row r="4104" customFormat="false" ht="12.75" hidden="false" customHeight="false" outlineLevel="0" collapsed="false">
      <c r="B4104" s="0" t="n">
        <v>11.407</v>
      </c>
      <c r="C4104" s="0" t="n">
        <v>11.305</v>
      </c>
      <c r="D4104" s="0" t="n">
        <v>18.1919</v>
      </c>
      <c r="E4104" s="0" t="n">
        <v>18.1923</v>
      </c>
      <c r="F4104" s="0" t="n">
        <v>4.473344</v>
      </c>
      <c r="G4104" s="0" t="n">
        <v>4.474589</v>
      </c>
      <c r="H4104" s="0" t="n">
        <v>33.8431</v>
      </c>
      <c r="I4104" s="0" t="n">
        <v>33.8533</v>
      </c>
      <c r="J4104" s="0" t="n">
        <v>8.141</v>
      </c>
      <c r="K4104" s="0" t="n">
        <v>6.84142</v>
      </c>
      <c r="L4104" s="0" t="n">
        <v>88.83523</v>
      </c>
      <c r="M4104" s="0" t="n">
        <v>4.474589</v>
      </c>
      <c r="N4104" s="0" t="n">
        <v>0</v>
      </c>
      <c r="O4104" s="0" t="n">
        <v>5.75994</v>
      </c>
      <c r="P4104" s="0" t="n">
        <v>54.05802</v>
      </c>
      <c r="Q4104" s="0" t="n">
        <v>0.04404</v>
      </c>
      <c r="R4104" s="0" t="n">
        <v>0</v>
      </c>
      <c r="S4104" s="0" t="n">
        <v>0</v>
      </c>
      <c r="T4104" s="0" t="n">
        <v>0</v>
      </c>
      <c r="U4104" s="0" t="n">
        <v>0</v>
      </c>
      <c r="V4104" s="2" t="n">
        <v>0.61313</v>
      </c>
      <c r="W4104" s="2" t="n">
        <v>537.63</v>
      </c>
      <c r="X4104" s="2" t="n">
        <v>3.2963</v>
      </c>
      <c r="Y4104" s="2" t="n">
        <v>0</v>
      </c>
    </row>
    <row r="4105" customFormat="false" ht="12.75" hidden="false" customHeight="false" outlineLevel="0" collapsed="false">
      <c r="B4105" s="0" t="n">
        <v>11.389</v>
      </c>
      <c r="C4105" s="0" t="n">
        <v>11.287</v>
      </c>
      <c r="D4105" s="0" t="n">
        <v>18.1921</v>
      </c>
      <c r="E4105" s="0" t="n">
        <v>18.1923</v>
      </c>
      <c r="F4105" s="0" t="n">
        <v>4.473331</v>
      </c>
      <c r="G4105" s="0" t="n">
        <v>4.474668</v>
      </c>
      <c r="H4105" s="0" t="n">
        <v>33.8428</v>
      </c>
      <c r="I4105" s="0" t="n">
        <v>33.8539</v>
      </c>
      <c r="J4105" s="0" t="n">
        <v>8.141</v>
      </c>
      <c r="K4105" s="0" t="n">
        <v>6.84156</v>
      </c>
      <c r="L4105" s="0" t="n">
        <v>88.83717</v>
      </c>
      <c r="M4105" s="0" t="n">
        <v>4.474668</v>
      </c>
      <c r="N4105" s="0" t="n">
        <v>0</v>
      </c>
      <c r="O4105" s="0" t="n">
        <v>5.75994</v>
      </c>
      <c r="P4105" s="0" t="n">
        <v>54.05802</v>
      </c>
      <c r="Q4105" s="0" t="n">
        <v>0.04405</v>
      </c>
      <c r="R4105" s="0" t="n">
        <v>0</v>
      </c>
      <c r="S4105" s="0" t="n">
        <v>0</v>
      </c>
      <c r="T4105" s="0" t="n">
        <v>0</v>
      </c>
      <c r="U4105" s="0" t="n">
        <v>0</v>
      </c>
      <c r="V4105" s="2" t="n">
        <v>0.61947</v>
      </c>
      <c r="W4105" s="2" t="n">
        <v>539.41</v>
      </c>
      <c r="X4105" s="2" t="n">
        <v>3.3415</v>
      </c>
      <c r="Y4105" s="2" t="n">
        <v>0</v>
      </c>
    </row>
    <row r="4106" customFormat="false" ht="12.75" hidden="false" customHeight="false" outlineLevel="0" collapsed="false">
      <c r="B4106" s="0" t="n">
        <v>11.35</v>
      </c>
      <c r="C4106" s="0" t="n">
        <v>11.248</v>
      </c>
      <c r="D4106" s="0" t="n">
        <v>18.1917</v>
      </c>
      <c r="E4106" s="0" t="n">
        <v>18.1923</v>
      </c>
      <c r="F4106" s="0" t="n">
        <v>4.473284</v>
      </c>
      <c r="G4106" s="0" t="n">
        <v>4.474625</v>
      </c>
      <c r="H4106" s="0" t="n">
        <v>33.8427</v>
      </c>
      <c r="I4106" s="0" t="n">
        <v>33.8536</v>
      </c>
      <c r="J4106" s="0" t="n">
        <v>8.141</v>
      </c>
      <c r="K4106" s="0" t="n">
        <v>6.83497</v>
      </c>
      <c r="L4106" s="0" t="n">
        <v>88.75092</v>
      </c>
      <c r="M4106" s="0" t="n">
        <v>4.474625</v>
      </c>
      <c r="N4106" s="0" t="n">
        <v>0</v>
      </c>
      <c r="O4106" s="0" t="n">
        <v>5.75994</v>
      </c>
      <c r="P4106" s="0" t="n">
        <v>54.05802</v>
      </c>
      <c r="Q4106" s="0" t="n">
        <v>0.04406</v>
      </c>
      <c r="R4106" s="0" t="n">
        <v>0</v>
      </c>
      <c r="S4106" s="0" t="n">
        <v>0</v>
      </c>
      <c r="T4106" s="0" t="n">
        <v>0</v>
      </c>
      <c r="U4106" s="0" t="n">
        <v>0</v>
      </c>
      <c r="V4106" s="2" t="n">
        <v>0.62369</v>
      </c>
      <c r="W4106" s="2" t="n">
        <v>539.41</v>
      </c>
      <c r="X4106" s="2" t="n">
        <v>3.3642</v>
      </c>
      <c r="Y4106" s="2" t="n">
        <v>0</v>
      </c>
    </row>
    <row r="4107" customFormat="false" ht="12.75" hidden="false" customHeight="false" outlineLevel="0" collapsed="false">
      <c r="B4107" s="0" t="n">
        <v>11.311</v>
      </c>
      <c r="C4107" s="0" t="n">
        <v>11.21</v>
      </c>
      <c r="D4107" s="0" t="n">
        <v>18.1916</v>
      </c>
      <c r="E4107" s="0" t="n">
        <v>18.1921</v>
      </c>
      <c r="F4107" s="0" t="n">
        <v>4.473304</v>
      </c>
      <c r="G4107" s="0" t="n">
        <v>4.474589</v>
      </c>
      <c r="H4107" s="0" t="n">
        <v>33.843</v>
      </c>
      <c r="I4107" s="0" t="n">
        <v>33.8534</v>
      </c>
      <c r="J4107" s="0" t="n">
        <v>8.141</v>
      </c>
      <c r="K4107" s="0" t="n">
        <v>6.83508</v>
      </c>
      <c r="L4107" s="0" t="n">
        <v>88.75235</v>
      </c>
      <c r="M4107" s="0" t="n">
        <v>4.474589</v>
      </c>
      <c r="N4107" s="0" t="n">
        <v>0</v>
      </c>
      <c r="O4107" s="0" t="n">
        <v>5.75994</v>
      </c>
      <c r="P4107" s="0" t="n">
        <v>54.05802</v>
      </c>
      <c r="Q4107" s="0" t="n">
        <v>0.04407</v>
      </c>
      <c r="R4107" s="0" t="n">
        <v>0</v>
      </c>
      <c r="S4107" s="0" t="n">
        <v>0</v>
      </c>
      <c r="T4107" s="0" t="n">
        <v>0</v>
      </c>
      <c r="U4107" s="0" t="n">
        <v>0</v>
      </c>
      <c r="V4107" s="2" t="n">
        <v>0.63001</v>
      </c>
      <c r="W4107" s="2" t="n">
        <v>537.63</v>
      </c>
      <c r="X4107" s="2" t="n">
        <v>3.3871</v>
      </c>
      <c r="Y4107" s="2" t="n">
        <v>0</v>
      </c>
    </row>
    <row r="4108" customFormat="false" ht="12.75" hidden="false" customHeight="false" outlineLevel="0" collapsed="false">
      <c r="B4108" s="0" t="n">
        <v>11.291</v>
      </c>
      <c r="C4108" s="0" t="n">
        <v>11.19</v>
      </c>
      <c r="D4108" s="0" t="n">
        <v>18.1912</v>
      </c>
      <c r="E4108" s="0" t="n">
        <v>18.1923</v>
      </c>
      <c r="F4108" s="0" t="n">
        <v>4.473284</v>
      </c>
      <c r="G4108" s="0" t="n">
        <v>4.474632</v>
      </c>
      <c r="H4108" s="0" t="n">
        <v>33.8432</v>
      </c>
      <c r="I4108" s="0" t="n">
        <v>33.8537</v>
      </c>
      <c r="J4108" s="0" t="n">
        <v>8.141</v>
      </c>
      <c r="K4108" s="0" t="n">
        <v>6.84249</v>
      </c>
      <c r="L4108" s="0" t="n">
        <v>88.84805</v>
      </c>
      <c r="M4108" s="0" t="n">
        <v>4.474632</v>
      </c>
      <c r="N4108" s="0" t="n">
        <v>0</v>
      </c>
      <c r="O4108" s="0" t="n">
        <v>5.75994</v>
      </c>
      <c r="P4108" s="0" t="n">
        <v>54.05802</v>
      </c>
      <c r="Q4108" s="0" t="n">
        <v>0.04409</v>
      </c>
      <c r="R4108" s="0" t="n">
        <v>0</v>
      </c>
      <c r="S4108" s="0" t="n">
        <v>0</v>
      </c>
      <c r="T4108" s="0" t="n">
        <v>0</v>
      </c>
      <c r="U4108" s="0" t="n">
        <v>0</v>
      </c>
      <c r="V4108" s="2" t="n">
        <v>0.63007</v>
      </c>
      <c r="W4108" s="2" t="n">
        <v>539.41</v>
      </c>
      <c r="X4108" s="2" t="n">
        <v>3.3986</v>
      </c>
      <c r="Y4108" s="2" t="n">
        <v>0</v>
      </c>
    </row>
    <row r="4109" customFormat="false" ht="12.75" hidden="false" customHeight="false" outlineLevel="0" collapsed="false">
      <c r="B4109" s="0" t="n">
        <v>11.272</v>
      </c>
      <c r="C4109" s="0" t="n">
        <v>11.171</v>
      </c>
      <c r="D4109" s="0" t="n">
        <v>18.1912</v>
      </c>
      <c r="E4109" s="0" t="n">
        <v>18.1923</v>
      </c>
      <c r="F4109" s="0" t="n">
        <v>4.473224</v>
      </c>
      <c r="G4109" s="0" t="n">
        <v>4.474589</v>
      </c>
      <c r="H4109" s="0" t="n">
        <v>33.8427</v>
      </c>
      <c r="I4109" s="0" t="n">
        <v>33.8533</v>
      </c>
      <c r="J4109" s="0" t="n">
        <v>8.141</v>
      </c>
      <c r="K4109" s="0" t="n">
        <v>6.84311</v>
      </c>
      <c r="L4109" s="0" t="n">
        <v>88.85584</v>
      </c>
      <c r="M4109" s="0" t="n">
        <v>4.474589</v>
      </c>
      <c r="N4109" s="0" t="n">
        <v>0</v>
      </c>
      <c r="O4109" s="0" t="n">
        <v>5.75994</v>
      </c>
      <c r="P4109" s="0" t="n">
        <v>54.05802</v>
      </c>
      <c r="Q4109" s="0" t="n">
        <v>0.0441</v>
      </c>
      <c r="R4109" s="0" t="n">
        <v>0</v>
      </c>
      <c r="S4109" s="0" t="n">
        <v>0</v>
      </c>
      <c r="T4109" s="0" t="n">
        <v>0</v>
      </c>
      <c r="U4109" s="0" t="n">
        <v>0</v>
      </c>
      <c r="V4109" s="2" t="n">
        <v>0.63435</v>
      </c>
      <c r="W4109" s="2" t="n">
        <v>539.41</v>
      </c>
      <c r="X4109" s="2" t="n">
        <v>3.4217</v>
      </c>
      <c r="Y4109" s="2" t="n">
        <v>0</v>
      </c>
    </row>
    <row r="4110" customFormat="false" ht="12.75" hidden="false" customHeight="false" outlineLevel="0" collapsed="false">
      <c r="B4110" s="0" t="n">
        <v>11.234</v>
      </c>
      <c r="C4110" s="0" t="n">
        <v>11.133</v>
      </c>
      <c r="D4110" s="0" t="n">
        <v>18.1907</v>
      </c>
      <c r="E4110" s="0" t="n">
        <v>18.1919</v>
      </c>
      <c r="F4110" s="0" t="n">
        <v>4.47319</v>
      </c>
      <c r="G4110" s="0" t="n">
        <v>4.474589</v>
      </c>
      <c r="H4110" s="0" t="n">
        <v>33.8428</v>
      </c>
      <c r="I4110" s="0" t="n">
        <v>33.8536</v>
      </c>
      <c r="J4110" s="0" t="n">
        <v>8.141</v>
      </c>
      <c r="K4110" s="0" t="n">
        <v>6.84373</v>
      </c>
      <c r="L4110" s="0" t="n">
        <v>88.86314</v>
      </c>
      <c r="M4110" s="0" t="n">
        <v>4.474589</v>
      </c>
      <c r="N4110" s="0" t="n">
        <v>0</v>
      </c>
      <c r="O4110" s="0" t="n">
        <v>5.75994</v>
      </c>
      <c r="P4110" s="0" t="n">
        <v>54.05802</v>
      </c>
      <c r="Q4110" s="0" t="n">
        <v>0.04411</v>
      </c>
      <c r="R4110" s="0" t="n">
        <v>0</v>
      </c>
      <c r="S4110" s="0" t="n">
        <v>0</v>
      </c>
      <c r="T4110" s="0" t="n">
        <v>0</v>
      </c>
      <c r="U4110" s="0" t="n">
        <v>0</v>
      </c>
      <c r="V4110" s="2" t="n">
        <v>0.64076</v>
      </c>
      <c r="W4110" s="2" t="n">
        <v>537.63</v>
      </c>
      <c r="X4110" s="2" t="n">
        <v>3.4449</v>
      </c>
      <c r="Y4110" s="2" t="n">
        <v>0</v>
      </c>
    </row>
    <row r="4111" customFormat="false" ht="12.75" hidden="false" customHeight="false" outlineLevel="0" collapsed="false">
      <c r="B4111" s="0" t="n">
        <v>11.224</v>
      </c>
      <c r="C4111" s="0" t="n">
        <v>11.123</v>
      </c>
      <c r="D4111" s="0" t="n">
        <v>18.1909</v>
      </c>
      <c r="E4111" s="0" t="n">
        <v>18.1921</v>
      </c>
      <c r="F4111" s="0" t="n">
        <v>4.473183</v>
      </c>
      <c r="G4111" s="0" t="n">
        <v>4.474554</v>
      </c>
      <c r="H4111" s="0" t="n">
        <v>33.8426</v>
      </c>
      <c r="I4111" s="0" t="n">
        <v>33.8532</v>
      </c>
      <c r="J4111" s="0" t="n">
        <v>8.141</v>
      </c>
      <c r="K4111" s="0" t="n">
        <v>6.84429</v>
      </c>
      <c r="L4111" s="0" t="n">
        <v>88.8705</v>
      </c>
      <c r="M4111" s="0" t="n">
        <v>4.474554</v>
      </c>
      <c r="N4111" s="0" t="n">
        <v>0</v>
      </c>
      <c r="O4111" s="0" t="n">
        <v>5.75994</v>
      </c>
      <c r="P4111" s="0" t="n">
        <v>54.05802</v>
      </c>
      <c r="Q4111" s="0" t="n">
        <v>0.04412</v>
      </c>
      <c r="R4111" s="0" t="n">
        <v>0</v>
      </c>
      <c r="S4111" s="0" t="n">
        <v>0</v>
      </c>
      <c r="T4111" s="0" t="n">
        <v>0</v>
      </c>
      <c r="U4111" s="0" t="n">
        <v>0</v>
      </c>
      <c r="V4111" s="2" t="n">
        <v>0.64081</v>
      </c>
      <c r="W4111" s="2" t="n">
        <v>539.41</v>
      </c>
      <c r="X4111" s="2" t="n">
        <v>3.4566</v>
      </c>
      <c r="Y4111" s="2" t="n">
        <v>0</v>
      </c>
    </row>
    <row r="4112" customFormat="false" ht="12.75" hidden="false" customHeight="false" outlineLevel="0" collapsed="false">
      <c r="B4112" s="0" t="n">
        <v>11.195</v>
      </c>
      <c r="C4112" s="0" t="n">
        <v>11.095</v>
      </c>
      <c r="D4112" s="0" t="n">
        <v>18.1909</v>
      </c>
      <c r="E4112" s="0" t="n">
        <v>18.1919</v>
      </c>
      <c r="F4112" s="0" t="n">
        <v>4.473157</v>
      </c>
      <c r="G4112" s="0" t="n">
        <v>4.474589</v>
      </c>
      <c r="H4112" s="0" t="n">
        <v>33.8424</v>
      </c>
      <c r="I4112" s="0" t="n">
        <v>33.8536</v>
      </c>
      <c r="J4112" s="0" t="n">
        <v>8.141</v>
      </c>
      <c r="K4112" s="0" t="n">
        <v>6.84483</v>
      </c>
      <c r="L4112" s="0" t="n">
        <v>88.87739</v>
      </c>
      <c r="M4112" s="0" t="n">
        <v>4.474589</v>
      </c>
      <c r="N4112" s="0" t="n">
        <v>0</v>
      </c>
      <c r="O4112" s="0" t="n">
        <v>5.75994</v>
      </c>
      <c r="P4112" s="0" t="n">
        <v>54.05802</v>
      </c>
      <c r="Q4112" s="0" t="n">
        <v>0.04413</v>
      </c>
      <c r="R4112" s="0" t="n">
        <v>0</v>
      </c>
      <c r="S4112" s="0" t="n">
        <v>0</v>
      </c>
      <c r="T4112" s="0" t="n">
        <v>0</v>
      </c>
      <c r="U4112" s="0" t="n">
        <v>0</v>
      </c>
      <c r="V4112" s="2" t="n">
        <v>0.64729</v>
      </c>
      <c r="W4112" s="2" t="n">
        <v>537.63</v>
      </c>
      <c r="X4112" s="2" t="n">
        <v>3.48</v>
      </c>
      <c r="Y4112" s="2" t="n">
        <v>0</v>
      </c>
    </row>
    <row r="4113" customFormat="false" ht="12.75" hidden="false" customHeight="false" outlineLevel="0" collapsed="false">
      <c r="B4113" s="0" t="n">
        <v>11.165</v>
      </c>
      <c r="C4113" s="0" t="n">
        <v>11.065</v>
      </c>
      <c r="D4113" s="0" t="n">
        <v>18.1908</v>
      </c>
      <c r="E4113" s="0" t="n">
        <v>18.1916</v>
      </c>
      <c r="F4113" s="0" t="n">
        <v>4.473143</v>
      </c>
      <c r="G4113" s="0" t="n">
        <v>4.474554</v>
      </c>
      <c r="H4113" s="0" t="n">
        <v>33.8423</v>
      </c>
      <c r="I4113" s="0" t="n">
        <v>33.8536</v>
      </c>
      <c r="J4113" s="0" t="n">
        <v>8.141</v>
      </c>
      <c r="K4113" s="0" t="n">
        <v>6.84534</v>
      </c>
      <c r="L4113" s="0" t="n">
        <v>88.884</v>
      </c>
      <c r="M4113" s="0" t="n">
        <v>4.474554</v>
      </c>
      <c r="N4113" s="0" t="n">
        <v>0</v>
      </c>
      <c r="O4113" s="0" t="n">
        <v>5.75994</v>
      </c>
      <c r="P4113" s="0" t="n">
        <v>54.05802</v>
      </c>
      <c r="Q4113" s="0" t="n">
        <v>0.04414</v>
      </c>
      <c r="R4113" s="0" t="n">
        <v>0</v>
      </c>
      <c r="S4113" s="0" t="n">
        <v>0</v>
      </c>
      <c r="T4113" s="0" t="n">
        <v>0</v>
      </c>
      <c r="U4113" s="0" t="n">
        <v>0</v>
      </c>
      <c r="V4113" s="2" t="n">
        <v>0.65163</v>
      </c>
      <c r="W4113" s="2" t="n">
        <v>535.85</v>
      </c>
      <c r="X4113" s="2" t="n">
        <v>3.4917</v>
      </c>
      <c r="Y4113" s="2" t="n">
        <v>0</v>
      </c>
    </row>
    <row r="4114" customFormat="false" ht="12.75" hidden="false" customHeight="false" outlineLevel="0" collapsed="false">
      <c r="B4114" s="0" t="n">
        <v>11.147</v>
      </c>
      <c r="C4114" s="0" t="n">
        <v>11.047</v>
      </c>
      <c r="D4114" s="0" t="n">
        <v>18.1907</v>
      </c>
      <c r="E4114" s="0" t="n">
        <v>18.1918</v>
      </c>
      <c r="F4114" s="0" t="n">
        <v>4.472547</v>
      </c>
      <c r="G4114" s="0" t="n">
        <v>4.474475</v>
      </c>
      <c r="H4114" s="0" t="n">
        <v>33.8374</v>
      </c>
      <c r="I4114" s="0" t="n">
        <v>33.8528</v>
      </c>
      <c r="J4114" s="0" t="n">
        <v>8.141</v>
      </c>
      <c r="K4114" s="0" t="n">
        <v>6.85279</v>
      </c>
      <c r="L4114" s="0" t="n">
        <v>88.97786</v>
      </c>
      <c r="M4114" s="0" t="n">
        <v>4.474475</v>
      </c>
      <c r="N4114" s="0" t="n">
        <v>0</v>
      </c>
      <c r="O4114" s="0" t="n">
        <v>5.75994</v>
      </c>
      <c r="P4114" s="0" t="n">
        <v>54.05802</v>
      </c>
      <c r="Q4114" s="0" t="n">
        <v>0.04416</v>
      </c>
      <c r="R4114" s="0" t="n">
        <v>0</v>
      </c>
      <c r="S4114" s="0" t="n">
        <v>0</v>
      </c>
      <c r="T4114" s="0" t="n">
        <v>0</v>
      </c>
      <c r="U4114" s="0" t="n">
        <v>0</v>
      </c>
      <c r="V4114" s="2" t="n">
        <v>0.64947</v>
      </c>
      <c r="W4114" s="2" t="n">
        <v>537.63</v>
      </c>
      <c r="X4114" s="2" t="n">
        <v>3.4917</v>
      </c>
      <c r="Y4114" s="2" t="n">
        <v>0</v>
      </c>
    </row>
    <row r="4115" customFormat="false" ht="12.75" hidden="false" customHeight="false" outlineLevel="0" collapsed="false">
      <c r="B4115" s="0" t="n">
        <v>11.136</v>
      </c>
      <c r="C4115" s="0" t="n">
        <v>11.036</v>
      </c>
      <c r="D4115" s="0" t="n">
        <v>18.1912</v>
      </c>
      <c r="E4115" s="0" t="n">
        <v>18.1916</v>
      </c>
      <c r="F4115" s="0" t="n">
        <v>4.472989</v>
      </c>
      <c r="G4115" s="0" t="n">
        <v>4.474475</v>
      </c>
      <c r="H4115" s="0" t="n">
        <v>33.8407</v>
      </c>
      <c r="I4115" s="0" t="n">
        <v>33.853</v>
      </c>
      <c r="J4115" s="0" t="n">
        <v>8.141</v>
      </c>
      <c r="K4115" s="0" t="n">
        <v>6.84577</v>
      </c>
      <c r="L4115" s="0" t="n">
        <v>88.8893</v>
      </c>
      <c r="M4115" s="0" t="n">
        <v>4.474475</v>
      </c>
      <c r="N4115" s="0" t="n">
        <v>0</v>
      </c>
      <c r="O4115" s="0" t="n">
        <v>5.75994</v>
      </c>
      <c r="P4115" s="0" t="n">
        <v>54.05802</v>
      </c>
      <c r="Q4115" s="0" t="n">
        <v>0.04417</v>
      </c>
      <c r="R4115" s="0" t="n">
        <v>0</v>
      </c>
      <c r="S4115" s="0" t="n">
        <v>0</v>
      </c>
      <c r="T4115" s="0" t="n">
        <v>0</v>
      </c>
      <c r="U4115" s="0" t="n">
        <v>0</v>
      </c>
      <c r="V4115" s="2" t="n">
        <v>0.65386</v>
      </c>
      <c r="W4115" s="2" t="n">
        <v>537.63</v>
      </c>
      <c r="X4115" s="2" t="n">
        <v>3.5153</v>
      </c>
      <c r="Y4115" s="2" t="n">
        <v>0</v>
      </c>
    </row>
    <row r="4116" customFormat="false" ht="12.75" hidden="false" customHeight="false" outlineLevel="0" collapsed="false">
      <c r="B4116" s="0" t="n">
        <v>11.108</v>
      </c>
      <c r="C4116" s="0" t="n">
        <v>11.008</v>
      </c>
      <c r="D4116" s="0" t="n">
        <v>18.1909</v>
      </c>
      <c r="E4116" s="0" t="n">
        <v>18.1916</v>
      </c>
      <c r="F4116" s="0" t="n">
        <v>4.47317</v>
      </c>
      <c r="G4116" s="0" t="n">
        <v>4.474554</v>
      </c>
      <c r="H4116" s="0" t="n">
        <v>33.8425</v>
      </c>
      <c r="I4116" s="0" t="n">
        <v>33.8536</v>
      </c>
      <c r="J4116" s="0" t="n">
        <v>8.141</v>
      </c>
      <c r="K4116" s="0" t="n">
        <v>6.84612</v>
      </c>
      <c r="L4116" s="0" t="n">
        <v>88.89431</v>
      </c>
      <c r="M4116" s="0" t="n">
        <v>4.474554</v>
      </c>
      <c r="N4116" s="0" t="n">
        <v>0</v>
      </c>
      <c r="O4116" s="0" t="n">
        <v>5.75994</v>
      </c>
      <c r="P4116" s="0" t="n">
        <v>54.05802</v>
      </c>
      <c r="Q4116" s="0" t="n">
        <v>0.04418</v>
      </c>
      <c r="R4116" s="0" t="n">
        <v>0</v>
      </c>
      <c r="S4116" s="0" t="n">
        <v>0</v>
      </c>
      <c r="T4116" s="0" t="n">
        <v>0</v>
      </c>
      <c r="U4116" s="0" t="n">
        <v>0</v>
      </c>
      <c r="V4116" s="2" t="n">
        <v>0.65604</v>
      </c>
      <c r="W4116" s="2" t="n">
        <v>535.85</v>
      </c>
      <c r="X4116" s="2" t="n">
        <v>3.5153</v>
      </c>
      <c r="Y4116" s="2" t="n">
        <v>0</v>
      </c>
    </row>
    <row r="4117" customFormat="false" ht="12.75" hidden="false" customHeight="false" outlineLevel="0" collapsed="false">
      <c r="B4117" s="0" t="n">
        <v>11.098</v>
      </c>
      <c r="C4117" s="0" t="n">
        <v>10.999</v>
      </c>
      <c r="D4117" s="0" t="n">
        <v>18.1909</v>
      </c>
      <c r="E4117" s="0" t="n">
        <v>18.1916</v>
      </c>
      <c r="F4117" s="0" t="n">
        <v>4.47319</v>
      </c>
      <c r="G4117" s="0" t="n">
        <v>4.474561</v>
      </c>
      <c r="H4117" s="0" t="n">
        <v>33.8427</v>
      </c>
      <c r="I4117" s="0" t="n">
        <v>33.8537</v>
      </c>
      <c r="J4117" s="0" t="n">
        <v>8.146</v>
      </c>
      <c r="K4117" s="0" t="n">
        <v>6.84598</v>
      </c>
      <c r="L4117" s="0" t="n">
        <v>88.89261</v>
      </c>
      <c r="M4117" s="0" t="n">
        <v>4.474561</v>
      </c>
      <c r="N4117" s="0" t="n">
        <v>0</v>
      </c>
      <c r="O4117" s="0" t="n">
        <v>5.75994</v>
      </c>
      <c r="P4117" s="0" t="n">
        <v>54.05802</v>
      </c>
      <c r="Q4117" s="0" t="n">
        <v>0.04419</v>
      </c>
      <c r="R4117" s="0" t="n">
        <v>0</v>
      </c>
      <c r="S4117" s="0" t="n">
        <v>0</v>
      </c>
      <c r="T4117" s="0" t="n">
        <v>0</v>
      </c>
      <c r="U4117" s="0" t="n">
        <v>0</v>
      </c>
      <c r="V4117" s="2" t="n">
        <v>0.65386</v>
      </c>
      <c r="W4117" s="2" t="n">
        <v>537.63</v>
      </c>
      <c r="X4117" s="2" t="n">
        <v>3.5153</v>
      </c>
      <c r="Y4117" s="2" t="n">
        <v>0</v>
      </c>
    </row>
    <row r="4118" customFormat="false" ht="12.75" hidden="false" customHeight="false" outlineLevel="0" collapsed="false">
      <c r="B4118" s="0" t="n">
        <v>11.079</v>
      </c>
      <c r="C4118" s="0" t="n">
        <v>10.98</v>
      </c>
      <c r="D4118" s="0" t="n">
        <v>18.1907</v>
      </c>
      <c r="E4118" s="0" t="n">
        <v>18.1918</v>
      </c>
      <c r="F4118" s="0" t="n">
        <v>4.47319</v>
      </c>
      <c r="G4118" s="0" t="n">
        <v>4.474589</v>
      </c>
      <c r="H4118" s="0" t="n">
        <v>33.8429</v>
      </c>
      <c r="I4118" s="0" t="n">
        <v>33.8538</v>
      </c>
      <c r="J4118" s="0" t="n">
        <v>8.141</v>
      </c>
      <c r="K4118" s="0" t="n">
        <v>6.84633</v>
      </c>
      <c r="L4118" s="0" t="n">
        <v>88.89692</v>
      </c>
      <c r="M4118" s="0" t="n">
        <v>4.474589</v>
      </c>
      <c r="N4118" s="0" t="n">
        <v>0</v>
      </c>
      <c r="O4118" s="0" t="n">
        <v>5.75994</v>
      </c>
      <c r="P4118" s="0" t="n">
        <v>54.05802</v>
      </c>
      <c r="Q4118" s="0" t="n">
        <v>0.0442</v>
      </c>
      <c r="R4118" s="0" t="n">
        <v>0</v>
      </c>
      <c r="S4118" s="0" t="n">
        <v>0</v>
      </c>
      <c r="T4118" s="0" t="n">
        <v>0</v>
      </c>
      <c r="U4118" s="0" t="n">
        <v>0</v>
      </c>
      <c r="V4118" s="2" t="n">
        <v>0.65607</v>
      </c>
      <c r="W4118" s="2" t="n">
        <v>537.63</v>
      </c>
      <c r="X4118" s="2" t="n">
        <v>3.5272</v>
      </c>
      <c r="Y4118" s="2" t="n">
        <v>0</v>
      </c>
    </row>
    <row r="4119" customFormat="false" ht="12.75" hidden="false" customHeight="false" outlineLevel="0" collapsed="false">
      <c r="B4119" s="0" t="n">
        <v>11.059</v>
      </c>
      <c r="C4119" s="0" t="n">
        <v>10.96</v>
      </c>
      <c r="D4119" s="0" t="n">
        <v>18.1912</v>
      </c>
      <c r="E4119" s="0" t="n">
        <v>18.1918</v>
      </c>
      <c r="F4119" s="0" t="n">
        <v>4.473284</v>
      </c>
      <c r="G4119" s="0" t="n">
        <v>4.474553</v>
      </c>
      <c r="H4119" s="0" t="n">
        <v>33.8432</v>
      </c>
      <c r="I4119" s="0" t="n">
        <v>33.8535</v>
      </c>
      <c r="J4119" s="0" t="n">
        <v>8.141</v>
      </c>
      <c r="K4119" s="0" t="n">
        <v>6.84605</v>
      </c>
      <c r="L4119" s="0" t="n">
        <v>88.89433</v>
      </c>
      <c r="M4119" s="0" t="n">
        <v>4.474553</v>
      </c>
      <c r="N4119" s="0" t="n">
        <v>0</v>
      </c>
      <c r="O4119" s="0" t="n">
        <v>5.75994</v>
      </c>
      <c r="P4119" s="0" t="n">
        <v>54.05802</v>
      </c>
      <c r="Q4119" s="0" t="n">
        <v>0.04421</v>
      </c>
      <c r="R4119" s="0" t="n">
        <v>0</v>
      </c>
      <c r="S4119" s="0" t="n">
        <v>0</v>
      </c>
      <c r="T4119" s="0" t="n">
        <v>0</v>
      </c>
      <c r="U4119" s="0" t="n">
        <v>0</v>
      </c>
      <c r="V4119" s="2" t="n">
        <v>0.65386</v>
      </c>
      <c r="W4119" s="2" t="n">
        <v>537.63</v>
      </c>
      <c r="X4119" s="2" t="n">
        <v>3.5153</v>
      </c>
      <c r="Y4119" s="2" t="n">
        <v>0</v>
      </c>
    </row>
    <row r="4120" customFormat="false" ht="12.75" hidden="false" customHeight="false" outlineLevel="0" collapsed="false">
      <c r="B4120" s="0" t="n">
        <v>11.031</v>
      </c>
      <c r="C4120" s="0" t="n">
        <v>10.932</v>
      </c>
      <c r="D4120" s="0" t="n">
        <v>18.1921</v>
      </c>
      <c r="E4120" s="0" t="n">
        <v>18.1916</v>
      </c>
      <c r="F4120" s="0" t="n">
        <v>4.473364</v>
      </c>
      <c r="G4120" s="0" t="n">
        <v>4.474553</v>
      </c>
      <c r="H4120" s="0" t="n">
        <v>33.8432</v>
      </c>
      <c r="I4120" s="0" t="n">
        <v>33.8537</v>
      </c>
      <c r="J4120" s="0" t="n">
        <v>8.141</v>
      </c>
      <c r="K4120" s="0" t="n">
        <v>6.83845</v>
      </c>
      <c r="L4120" s="0" t="n">
        <v>88.79706</v>
      </c>
      <c r="M4120" s="0" t="n">
        <v>4.474553</v>
      </c>
      <c r="N4120" s="0" t="n">
        <v>0</v>
      </c>
      <c r="O4120" s="0" t="n">
        <v>5.75994</v>
      </c>
      <c r="P4120" s="0" t="n">
        <v>54.05802</v>
      </c>
      <c r="Q4120" s="0" t="n">
        <v>0.04422</v>
      </c>
      <c r="R4120" s="0" t="n">
        <v>0</v>
      </c>
      <c r="S4120" s="0" t="n">
        <v>0</v>
      </c>
      <c r="T4120" s="0" t="n">
        <v>0</v>
      </c>
      <c r="U4120" s="0" t="n">
        <v>0</v>
      </c>
      <c r="V4120" s="2" t="n">
        <v>0.65386</v>
      </c>
      <c r="W4120" s="2" t="n">
        <v>537.63</v>
      </c>
      <c r="X4120" s="2" t="n">
        <v>3.5153</v>
      </c>
      <c r="Y4120" s="2" t="n">
        <v>0</v>
      </c>
    </row>
    <row r="4121" customFormat="false" ht="12.75" hidden="false" customHeight="false" outlineLevel="0" collapsed="false">
      <c r="B4121" s="0" t="n">
        <v>11.011</v>
      </c>
      <c r="C4121" s="0" t="n">
        <v>10.912</v>
      </c>
      <c r="D4121" s="0" t="n">
        <v>18.1924</v>
      </c>
      <c r="E4121" s="0" t="n">
        <v>18.1916</v>
      </c>
      <c r="F4121" s="0" t="n">
        <v>4.473398</v>
      </c>
      <c r="G4121" s="0" t="n">
        <v>4.474475</v>
      </c>
      <c r="H4121" s="0" t="n">
        <v>33.8432</v>
      </c>
      <c r="I4121" s="0" t="n">
        <v>33.853</v>
      </c>
      <c r="J4121" s="0" t="n">
        <v>8.141</v>
      </c>
      <c r="K4121" s="0" t="n">
        <v>6.8449</v>
      </c>
      <c r="L4121" s="0" t="n">
        <v>88.88133</v>
      </c>
      <c r="M4121" s="0" t="n">
        <v>4.474475</v>
      </c>
      <c r="N4121" s="0" t="n">
        <v>0</v>
      </c>
      <c r="O4121" s="0" t="n">
        <v>5.75994</v>
      </c>
      <c r="P4121" s="0" t="n">
        <v>54.05802</v>
      </c>
      <c r="Q4121" s="0" t="n">
        <v>0.04424</v>
      </c>
      <c r="R4121" s="0" t="n">
        <v>0</v>
      </c>
      <c r="S4121" s="0" t="n">
        <v>0</v>
      </c>
      <c r="T4121" s="0" t="n">
        <v>0</v>
      </c>
      <c r="U4121" s="0" t="n">
        <v>0</v>
      </c>
      <c r="V4121" s="2" t="n">
        <v>0.65386</v>
      </c>
      <c r="W4121" s="2" t="n">
        <v>537.63</v>
      </c>
      <c r="X4121" s="2" t="n">
        <v>3.5153</v>
      </c>
      <c r="Y4121" s="2" t="n">
        <v>0</v>
      </c>
    </row>
    <row r="4122" customFormat="false" ht="12.75" hidden="false" customHeight="false" outlineLevel="0" collapsed="false">
      <c r="B4122" s="0" t="n">
        <v>11.011</v>
      </c>
      <c r="C4122" s="0" t="n">
        <v>10.912</v>
      </c>
      <c r="D4122" s="0" t="n">
        <v>18.1928</v>
      </c>
      <c r="E4122" s="0" t="n">
        <v>18.1914</v>
      </c>
      <c r="F4122" s="0" t="n">
        <v>4.473217</v>
      </c>
      <c r="G4122" s="0" t="n">
        <v>4.474518</v>
      </c>
      <c r="H4122" s="0" t="n">
        <v>33.8414</v>
      </c>
      <c r="I4122" s="0" t="n">
        <v>33.8535</v>
      </c>
      <c r="J4122" s="0" t="n">
        <v>8.141</v>
      </c>
      <c r="K4122" s="0" t="n">
        <v>6.83739</v>
      </c>
      <c r="L4122" s="0" t="n">
        <v>88.78355</v>
      </c>
      <c r="M4122" s="0" t="n">
        <v>4.474518</v>
      </c>
      <c r="N4122" s="0" t="n">
        <v>0</v>
      </c>
      <c r="O4122" s="0" t="n">
        <v>5.75994</v>
      </c>
      <c r="P4122" s="0" t="n">
        <v>54.05802</v>
      </c>
      <c r="Q4122" s="0" t="n">
        <v>0.04425</v>
      </c>
      <c r="R4122" s="0" t="n">
        <v>0</v>
      </c>
      <c r="S4122" s="0" t="n">
        <v>0</v>
      </c>
      <c r="T4122" s="0" t="n">
        <v>0</v>
      </c>
      <c r="U4122" s="0" t="n">
        <v>0</v>
      </c>
      <c r="V4122" s="2" t="n">
        <v>0.65386</v>
      </c>
      <c r="W4122" s="2" t="n">
        <v>537.63</v>
      </c>
      <c r="X4122" s="2" t="n">
        <v>3.5153</v>
      </c>
      <c r="Y4122" s="2" t="n">
        <v>0</v>
      </c>
    </row>
    <row r="4123" customFormat="false" ht="12.75" hidden="false" customHeight="false" outlineLevel="0" collapsed="false">
      <c r="B4123" s="0" t="n">
        <v>10.982</v>
      </c>
      <c r="C4123" s="0" t="n">
        <v>10.884</v>
      </c>
      <c r="D4123" s="0" t="n">
        <v>18.1928</v>
      </c>
      <c r="E4123" s="0" t="n">
        <v>18.1916</v>
      </c>
      <c r="F4123" s="0" t="n">
        <v>4.473143</v>
      </c>
      <c r="G4123" s="0" t="n">
        <v>4.474518</v>
      </c>
      <c r="H4123" s="0" t="n">
        <v>33.8408</v>
      </c>
      <c r="I4123" s="0" t="n">
        <v>33.8534</v>
      </c>
      <c r="J4123" s="0" t="n">
        <v>8.141</v>
      </c>
      <c r="K4123" s="0" t="n">
        <v>6.83659</v>
      </c>
      <c r="L4123" s="0" t="n">
        <v>88.77283</v>
      </c>
      <c r="M4123" s="0" t="n">
        <v>4.474518</v>
      </c>
      <c r="N4123" s="0" t="n">
        <v>0</v>
      </c>
      <c r="O4123" s="0" t="n">
        <v>5.75994</v>
      </c>
      <c r="P4123" s="0" t="n">
        <v>54.05802</v>
      </c>
      <c r="Q4123" s="0" t="n">
        <v>0.04426</v>
      </c>
      <c r="R4123" s="0" t="n">
        <v>0</v>
      </c>
      <c r="S4123" s="0" t="n">
        <v>0</v>
      </c>
      <c r="T4123" s="0" t="n">
        <v>0</v>
      </c>
      <c r="U4123" s="0" t="n">
        <v>0</v>
      </c>
      <c r="V4123" s="2" t="n">
        <v>0.65166</v>
      </c>
      <c r="W4123" s="2" t="n">
        <v>537.63</v>
      </c>
      <c r="X4123" s="2" t="n">
        <v>3.5035</v>
      </c>
      <c r="Y4123" s="2" t="n">
        <v>0</v>
      </c>
    </row>
    <row r="4124" customFormat="false" ht="12.75" hidden="false" customHeight="false" outlineLevel="0" collapsed="false">
      <c r="B4124" s="0" t="n">
        <v>10.972</v>
      </c>
      <c r="C4124" s="0" t="n">
        <v>10.874</v>
      </c>
      <c r="D4124" s="0" t="n">
        <v>18.1929</v>
      </c>
      <c r="E4124" s="0" t="n">
        <v>18.1919</v>
      </c>
      <c r="F4124" s="0" t="n">
        <v>4.473344</v>
      </c>
      <c r="G4124" s="0" t="n">
        <v>4.474518</v>
      </c>
      <c r="H4124" s="0" t="n">
        <v>33.8423</v>
      </c>
      <c r="I4124" s="0" t="n">
        <v>33.8531</v>
      </c>
      <c r="J4124" s="0" t="n">
        <v>8.141</v>
      </c>
      <c r="K4124" s="0" t="n">
        <v>6.83568</v>
      </c>
      <c r="L4124" s="0" t="n">
        <v>88.76205</v>
      </c>
      <c r="M4124" s="0" t="n">
        <v>4.474518</v>
      </c>
      <c r="N4124" s="0" t="n">
        <v>0</v>
      </c>
      <c r="O4124" s="0" t="n">
        <v>5.75994</v>
      </c>
      <c r="P4124" s="0" t="n">
        <v>54.05802</v>
      </c>
      <c r="Q4124" s="0" t="n">
        <v>0.04427</v>
      </c>
      <c r="R4124" s="0" t="n">
        <v>0</v>
      </c>
      <c r="S4124" s="0" t="n">
        <v>0</v>
      </c>
      <c r="T4124" s="0" t="n">
        <v>0</v>
      </c>
      <c r="U4124" s="0" t="n">
        <v>0</v>
      </c>
      <c r="V4124" s="2" t="n">
        <v>0.64947</v>
      </c>
      <c r="W4124" s="2" t="n">
        <v>537.63</v>
      </c>
      <c r="X4124" s="2" t="n">
        <v>3.4917</v>
      </c>
      <c r="Y4124" s="2" t="n">
        <v>0</v>
      </c>
    </row>
    <row r="4125" customFormat="false" ht="12.75" hidden="false" customHeight="false" outlineLevel="0" collapsed="false">
      <c r="B4125" s="0" t="n">
        <v>10.952</v>
      </c>
      <c r="C4125" s="0" t="n">
        <v>10.854</v>
      </c>
      <c r="D4125" s="0" t="n">
        <v>18.1926</v>
      </c>
      <c r="E4125" s="0" t="n">
        <v>18.1919</v>
      </c>
      <c r="F4125" s="0" t="n">
        <v>4.473431</v>
      </c>
      <c r="G4125" s="0" t="n">
        <v>4.474668</v>
      </c>
      <c r="H4125" s="0" t="n">
        <v>33.8434</v>
      </c>
      <c r="I4125" s="0" t="n">
        <v>33.8544</v>
      </c>
      <c r="J4125" s="0" t="n">
        <v>8.141</v>
      </c>
      <c r="K4125" s="0" t="n">
        <v>6.83534</v>
      </c>
      <c r="L4125" s="0" t="n">
        <v>88.75755</v>
      </c>
      <c r="M4125" s="0" t="n">
        <v>4.474668</v>
      </c>
      <c r="N4125" s="0" t="n">
        <v>0</v>
      </c>
      <c r="O4125" s="0" t="n">
        <v>5.75994</v>
      </c>
      <c r="P4125" s="0" t="n">
        <v>54.05802</v>
      </c>
      <c r="Q4125" s="0" t="n">
        <v>0.04428</v>
      </c>
      <c r="R4125" s="0" t="n">
        <v>0</v>
      </c>
      <c r="S4125" s="0" t="n">
        <v>0</v>
      </c>
      <c r="T4125" s="0" t="n">
        <v>0</v>
      </c>
      <c r="U4125" s="0" t="n">
        <v>0</v>
      </c>
      <c r="V4125" s="2" t="n">
        <v>0.64729</v>
      </c>
      <c r="W4125" s="2" t="n">
        <v>537.63</v>
      </c>
      <c r="X4125" s="2" t="n">
        <v>3.48</v>
      </c>
      <c r="Y4125" s="2" t="n">
        <v>0</v>
      </c>
    </row>
    <row r="4126" customFormat="false" ht="12.75" hidden="false" customHeight="false" outlineLevel="0" collapsed="false">
      <c r="B4126" s="0" t="n">
        <v>10.933</v>
      </c>
      <c r="C4126" s="0" t="n">
        <v>10.835</v>
      </c>
      <c r="D4126" s="0" t="n">
        <v>18.1924</v>
      </c>
      <c r="E4126" s="0" t="n">
        <v>18.1922</v>
      </c>
      <c r="F4126" s="0" t="n">
        <v>4.473364</v>
      </c>
      <c r="G4126" s="0" t="n">
        <v>4.474589</v>
      </c>
      <c r="H4126" s="0" t="n">
        <v>33.843</v>
      </c>
      <c r="I4126" s="0" t="n">
        <v>33.8535</v>
      </c>
      <c r="J4126" s="0" t="n">
        <v>8.141</v>
      </c>
      <c r="K4126" s="0" t="n">
        <v>6.83452</v>
      </c>
      <c r="L4126" s="0" t="n">
        <v>88.74639</v>
      </c>
      <c r="M4126" s="0" t="n">
        <v>4.474589</v>
      </c>
      <c r="N4126" s="0" t="n">
        <v>0</v>
      </c>
      <c r="O4126" s="0" t="n">
        <v>5.75994</v>
      </c>
      <c r="P4126" s="0" t="n">
        <v>54.05802</v>
      </c>
      <c r="Q4126" s="0" t="n">
        <v>0.04429</v>
      </c>
      <c r="R4126" s="0" t="n">
        <v>0</v>
      </c>
      <c r="S4126" s="0" t="n">
        <v>0</v>
      </c>
      <c r="T4126" s="0" t="n">
        <v>0</v>
      </c>
      <c r="U4126" s="0" t="n">
        <v>0</v>
      </c>
      <c r="V4126" s="2" t="n">
        <v>0.64511</v>
      </c>
      <c r="W4126" s="2" t="n">
        <v>537.63</v>
      </c>
      <c r="X4126" s="2" t="n">
        <v>3.4683</v>
      </c>
      <c r="Y4126" s="2" t="n">
        <v>0</v>
      </c>
    </row>
    <row r="4127" customFormat="false" ht="12.75" hidden="false" customHeight="false" outlineLevel="0" collapsed="false">
      <c r="B4127" s="0" t="n">
        <v>10.924</v>
      </c>
      <c r="C4127" s="0" t="n">
        <v>10.826</v>
      </c>
      <c r="D4127" s="0" t="n">
        <v>18.1924</v>
      </c>
      <c r="E4127" s="0" t="n">
        <v>18.1925</v>
      </c>
      <c r="F4127" s="0" t="n">
        <v>4.473331</v>
      </c>
      <c r="G4127" s="0" t="n">
        <v>4.474632</v>
      </c>
      <c r="H4127" s="0" t="n">
        <v>33.8427</v>
      </c>
      <c r="I4127" s="0" t="n">
        <v>33.8537</v>
      </c>
      <c r="J4127" s="0" t="n">
        <v>8.141</v>
      </c>
      <c r="K4127" s="0" t="n">
        <v>6.83417</v>
      </c>
      <c r="L4127" s="0" t="n">
        <v>88.74175</v>
      </c>
      <c r="M4127" s="0" t="n">
        <v>4.474632</v>
      </c>
      <c r="N4127" s="0" t="n">
        <v>0</v>
      </c>
      <c r="O4127" s="0" t="n">
        <v>5.75994</v>
      </c>
      <c r="P4127" s="0" t="n">
        <v>54.05802</v>
      </c>
      <c r="Q4127" s="0" t="n">
        <v>0.04431</v>
      </c>
      <c r="R4127" s="0" t="n">
        <v>0</v>
      </c>
      <c r="S4127" s="0" t="n">
        <v>0</v>
      </c>
      <c r="T4127" s="0" t="n">
        <v>0</v>
      </c>
      <c r="U4127" s="0" t="n">
        <v>0</v>
      </c>
      <c r="V4127" s="2" t="n">
        <v>0.64511</v>
      </c>
      <c r="W4127" s="2" t="n">
        <v>537.63</v>
      </c>
      <c r="X4127" s="2" t="n">
        <v>3.4683</v>
      </c>
      <c r="Y4127" s="2" t="n">
        <v>0</v>
      </c>
    </row>
    <row r="4128" customFormat="false" ht="12.75" hidden="false" customHeight="false" outlineLevel="0" collapsed="false">
      <c r="B4128" s="0" t="n">
        <v>10.915</v>
      </c>
      <c r="C4128" s="0" t="n">
        <v>10.817</v>
      </c>
      <c r="D4128" s="0" t="n">
        <v>18.1921</v>
      </c>
      <c r="E4128" s="0" t="n">
        <v>18.1923</v>
      </c>
      <c r="F4128" s="0" t="n">
        <v>4.473331</v>
      </c>
      <c r="G4128" s="0" t="n">
        <v>4.474704</v>
      </c>
      <c r="H4128" s="0" t="n">
        <v>33.843</v>
      </c>
      <c r="I4128" s="0" t="n">
        <v>33.8544</v>
      </c>
      <c r="J4128" s="0" t="n">
        <v>8.141</v>
      </c>
      <c r="K4128" s="0" t="n">
        <v>6.83384</v>
      </c>
      <c r="L4128" s="0" t="n">
        <v>88.7371</v>
      </c>
      <c r="M4128" s="0" t="n">
        <v>4.474704</v>
      </c>
      <c r="N4128" s="0" t="n">
        <v>0</v>
      </c>
      <c r="O4128" s="0" t="n">
        <v>5.75994</v>
      </c>
      <c r="P4128" s="0" t="n">
        <v>54.05802</v>
      </c>
      <c r="Q4128" s="0" t="n">
        <v>0.04432</v>
      </c>
      <c r="R4128" s="0" t="n">
        <v>0</v>
      </c>
      <c r="S4128" s="0" t="n">
        <v>0</v>
      </c>
      <c r="T4128" s="0" t="n">
        <v>0</v>
      </c>
      <c r="U4128" s="0" t="n">
        <v>0</v>
      </c>
      <c r="V4128" s="2" t="n">
        <v>0.64293</v>
      </c>
      <c r="W4128" s="2" t="n">
        <v>537.63</v>
      </c>
      <c r="X4128" s="2" t="n">
        <v>3.4566</v>
      </c>
      <c r="Y4128" s="2" t="n">
        <v>0</v>
      </c>
    </row>
    <row r="4129" customFormat="false" ht="12.75" hidden="false" customHeight="false" outlineLevel="0" collapsed="false">
      <c r="B4129" s="0" t="n">
        <v>10.895</v>
      </c>
      <c r="C4129" s="0" t="n">
        <v>10.797</v>
      </c>
      <c r="D4129" s="0" t="n">
        <v>18.1921</v>
      </c>
      <c r="E4129" s="0" t="n">
        <v>18.1923</v>
      </c>
      <c r="F4129" s="0" t="n">
        <v>4.473357</v>
      </c>
      <c r="G4129" s="0" t="n">
        <v>4.474625</v>
      </c>
      <c r="H4129" s="0" t="n">
        <v>33.8432</v>
      </c>
      <c r="I4129" s="0" t="n">
        <v>33.8537</v>
      </c>
      <c r="J4129" s="0" t="n">
        <v>8.141</v>
      </c>
      <c r="K4129" s="0" t="n">
        <v>6.83347</v>
      </c>
      <c r="L4129" s="0" t="n">
        <v>88.73235</v>
      </c>
      <c r="M4129" s="0" t="n">
        <v>4.474625</v>
      </c>
      <c r="N4129" s="0" t="n">
        <v>0</v>
      </c>
      <c r="O4129" s="0" t="n">
        <v>5.75994</v>
      </c>
      <c r="P4129" s="0" t="n">
        <v>54.05802</v>
      </c>
      <c r="Q4129" s="0" t="n">
        <v>0.04433</v>
      </c>
      <c r="R4129" s="0" t="n">
        <v>0</v>
      </c>
      <c r="S4129" s="0" t="n">
        <v>0</v>
      </c>
      <c r="T4129" s="0" t="n">
        <v>0</v>
      </c>
      <c r="U4129" s="0" t="n">
        <v>0</v>
      </c>
      <c r="V4129" s="2" t="n">
        <v>0.64076</v>
      </c>
      <c r="W4129" s="2" t="n">
        <v>537.63</v>
      </c>
      <c r="X4129" s="2" t="n">
        <v>3.4449</v>
      </c>
      <c r="Y4129" s="2" t="n">
        <v>0</v>
      </c>
    </row>
    <row r="4130" customFormat="false" ht="12.75" hidden="false" customHeight="false" outlineLevel="0" collapsed="false">
      <c r="B4130" s="0" t="n">
        <v>10.885</v>
      </c>
      <c r="C4130" s="0" t="n">
        <v>10.787</v>
      </c>
      <c r="D4130" s="0" t="n">
        <v>18.1921</v>
      </c>
      <c r="E4130" s="0" t="n">
        <v>18.1925</v>
      </c>
      <c r="F4130" s="0" t="n">
        <v>4.473344</v>
      </c>
      <c r="G4130" s="0" t="n">
        <v>4.474625</v>
      </c>
      <c r="H4130" s="0" t="n">
        <v>33.8431</v>
      </c>
      <c r="I4130" s="0" t="n">
        <v>33.8536</v>
      </c>
      <c r="J4130" s="0" t="n">
        <v>8.141</v>
      </c>
      <c r="K4130" s="0" t="n">
        <v>6.83311</v>
      </c>
      <c r="L4130" s="0" t="n">
        <v>88.7277</v>
      </c>
      <c r="M4130" s="0" t="n">
        <v>4.474625</v>
      </c>
      <c r="N4130" s="0" t="n">
        <v>0</v>
      </c>
      <c r="O4130" s="0" t="n">
        <v>5.75994</v>
      </c>
      <c r="P4130" s="0" t="n">
        <v>54.05802</v>
      </c>
      <c r="Q4130" s="0" t="n">
        <v>0.04434</v>
      </c>
      <c r="R4130" s="0" t="n">
        <v>0</v>
      </c>
      <c r="S4130" s="0" t="n">
        <v>0</v>
      </c>
      <c r="T4130" s="0" t="n">
        <v>0</v>
      </c>
      <c r="U4130" s="0" t="n">
        <v>0</v>
      </c>
      <c r="V4130" s="2" t="n">
        <v>0.64076</v>
      </c>
      <c r="W4130" s="2" t="n">
        <v>537.63</v>
      </c>
      <c r="X4130" s="2" t="n">
        <v>3.4449</v>
      </c>
      <c r="Y4130" s="2" t="n">
        <v>0</v>
      </c>
    </row>
    <row r="4131" customFormat="false" ht="12.75" hidden="false" customHeight="false" outlineLevel="0" collapsed="false">
      <c r="B4131" s="0" t="n">
        <v>10.865</v>
      </c>
      <c r="C4131" s="0" t="n">
        <v>10.768</v>
      </c>
      <c r="D4131" s="0" t="n">
        <v>18.1923</v>
      </c>
      <c r="E4131" s="0" t="n">
        <v>18.1926</v>
      </c>
      <c r="F4131" s="0" t="n">
        <v>4.473411</v>
      </c>
      <c r="G4131" s="0" t="n">
        <v>4.474668</v>
      </c>
      <c r="H4131" s="0" t="n">
        <v>33.8435</v>
      </c>
      <c r="I4131" s="0" t="n">
        <v>33.8538</v>
      </c>
      <c r="J4131" s="0" t="n">
        <v>8.141</v>
      </c>
      <c r="K4131" s="0" t="n">
        <v>6.83219</v>
      </c>
      <c r="L4131" s="0" t="n">
        <v>88.71629</v>
      </c>
      <c r="M4131" s="0" t="n">
        <v>4.474668</v>
      </c>
      <c r="N4131" s="0" t="n">
        <v>0</v>
      </c>
      <c r="O4131" s="0" t="n">
        <v>5.75994</v>
      </c>
      <c r="P4131" s="0" t="n">
        <v>54.05802</v>
      </c>
      <c r="Q4131" s="0" t="n">
        <v>0.04435</v>
      </c>
      <c r="R4131" s="0" t="n">
        <v>0</v>
      </c>
      <c r="S4131" s="0" t="n">
        <v>0</v>
      </c>
      <c r="T4131" s="0" t="n">
        <v>0</v>
      </c>
      <c r="U4131" s="0" t="n">
        <v>0</v>
      </c>
      <c r="V4131" s="2" t="n">
        <v>0.63865</v>
      </c>
      <c r="W4131" s="2" t="n">
        <v>539.41</v>
      </c>
      <c r="X4131" s="2" t="n">
        <v>3.4449</v>
      </c>
      <c r="Y4131" s="2" t="n">
        <v>0</v>
      </c>
    </row>
    <row r="4132" customFormat="false" ht="12.75" hidden="false" customHeight="false" outlineLevel="0" collapsed="false">
      <c r="B4132" s="0" t="n">
        <v>10.865</v>
      </c>
      <c r="C4132" s="0" t="n">
        <v>10.768</v>
      </c>
      <c r="D4132" s="0" t="n">
        <v>18.192</v>
      </c>
      <c r="E4132" s="0" t="n">
        <v>18.1921</v>
      </c>
      <c r="F4132" s="0" t="n">
        <v>4.473398</v>
      </c>
      <c r="G4132" s="0" t="n">
        <v>4.474589</v>
      </c>
      <c r="H4132" s="0" t="n">
        <v>33.8436</v>
      </c>
      <c r="I4132" s="0" t="n">
        <v>33.8536</v>
      </c>
      <c r="J4132" s="0" t="n">
        <v>8.141</v>
      </c>
      <c r="K4132" s="0" t="n">
        <v>6.83134</v>
      </c>
      <c r="L4132" s="0" t="n">
        <v>88.70481</v>
      </c>
      <c r="M4132" s="0" t="n">
        <v>4.474589</v>
      </c>
      <c r="N4132" s="0" t="n">
        <v>0</v>
      </c>
      <c r="O4132" s="0" t="n">
        <v>5.75994</v>
      </c>
      <c r="P4132" s="0" t="n">
        <v>54.05802</v>
      </c>
      <c r="Q4132" s="0" t="n">
        <v>0.04436</v>
      </c>
      <c r="R4132" s="0" t="n">
        <v>0</v>
      </c>
      <c r="S4132" s="0" t="n">
        <v>0</v>
      </c>
      <c r="T4132" s="0" t="n">
        <v>0</v>
      </c>
      <c r="U4132" s="0" t="n">
        <v>0</v>
      </c>
      <c r="V4132" s="2" t="n">
        <v>0.6386</v>
      </c>
      <c r="W4132" s="2" t="n">
        <v>537.63</v>
      </c>
      <c r="X4132" s="2" t="n">
        <v>3.4333</v>
      </c>
      <c r="Y4132" s="2" t="n">
        <v>0</v>
      </c>
    </row>
    <row r="4133" customFormat="false" ht="12.75" hidden="false" customHeight="false" outlineLevel="0" collapsed="false">
      <c r="B4133" s="0" t="n">
        <v>10.847</v>
      </c>
      <c r="C4133" s="0" t="n">
        <v>10.75</v>
      </c>
      <c r="D4133" s="0" t="n">
        <v>18.1923</v>
      </c>
      <c r="E4133" s="0" t="n">
        <v>18.1921</v>
      </c>
      <c r="F4133" s="0" t="n">
        <v>4.473371</v>
      </c>
      <c r="G4133" s="0" t="n">
        <v>4.474589</v>
      </c>
      <c r="H4133" s="0" t="n">
        <v>33.8432</v>
      </c>
      <c r="I4133" s="0" t="n">
        <v>33.8536</v>
      </c>
      <c r="J4133" s="0" t="n">
        <v>8.141</v>
      </c>
      <c r="K4133" s="0" t="n">
        <v>6.83092</v>
      </c>
      <c r="L4133" s="0" t="n">
        <v>88.69955</v>
      </c>
      <c r="M4133" s="0" t="n">
        <v>4.474589</v>
      </c>
      <c r="N4133" s="0" t="n">
        <v>0</v>
      </c>
      <c r="O4133" s="0" t="n">
        <v>5.75994</v>
      </c>
      <c r="P4133" s="0" t="n">
        <v>54.05802</v>
      </c>
      <c r="Q4133" s="0" t="n">
        <v>0.04437</v>
      </c>
      <c r="R4133" s="0" t="n">
        <v>0</v>
      </c>
      <c r="S4133" s="0" t="n">
        <v>0</v>
      </c>
      <c r="T4133" s="0" t="n">
        <v>0</v>
      </c>
      <c r="U4133" s="0" t="n">
        <v>0</v>
      </c>
      <c r="V4133" s="2" t="n">
        <v>0.63645</v>
      </c>
      <c r="W4133" s="2" t="n">
        <v>537.63</v>
      </c>
      <c r="X4133" s="2" t="n">
        <v>3.4217</v>
      </c>
      <c r="Y4133" s="2" t="n">
        <v>0</v>
      </c>
    </row>
    <row r="4134" customFormat="false" ht="12.75" hidden="false" customHeight="false" outlineLevel="0" collapsed="false">
      <c r="B4134" s="0" t="n">
        <v>10.827</v>
      </c>
      <c r="C4134" s="0" t="n">
        <v>10.73</v>
      </c>
      <c r="D4134" s="0" t="n">
        <v>18.1921</v>
      </c>
      <c r="E4134" s="0" t="n">
        <v>18.1921</v>
      </c>
      <c r="F4134" s="0" t="n">
        <v>4.473344</v>
      </c>
      <c r="G4134" s="0" t="n">
        <v>4.474553</v>
      </c>
      <c r="H4134" s="0" t="n">
        <v>33.8431</v>
      </c>
      <c r="I4134" s="0" t="n">
        <v>33.8533</v>
      </c>
      <c r="J4134" s="0" t="n">
        <v>8.141</v>
      </c>
      <c r="K4134" s="0" t="n">
        <v>6.83054</v>
      </c>
      <c r="L4134" s="0" t="n">
        <v>88.69426</v>
      </c>
      <c r="M4134" s="0" t="n">
        <v>4.474553</v>
      </c>
      <c r="N4134" s="0" t="n">
        <v>0</v>
      </c>
      <c r="O4134" s="0" t="n">
        <v>5.75994</v>
      </c>
      <c r="P4134" s="0" t="n">
        <v>54.05802</v>
      </c>
      <c r="Q4134" s="0" t="n">
        <v>0.04439</v>
      </c>
      <c r="R4134" s="0" t="n">
        <v>0</v>
      </c>
      <c r="S4134" s="0" t="n">
        <v>0</v>
      </c>
      <c r="T4134" s="0" t="n">
        <v>0</v>
      </c>
      <c r="U4134" s="0" t="n">
        <v>0</v>
      </c>
      <c r="V4134" s="2" t="n">
        <v>0.63645</v>
      </c>
      <c r="W4134" s="2" t="n">
        <v>537.63</v>
      </c>
      <c r="X4134" s="2" t="n">
        <v>3.4217</v>
      </c>
      <c r="Y4134" s="2" t="n">
        <v>0</v>
      </c>
    </row>
    <row r="4135" customFormat="false" ht="12.75" hidden="false" customHeight="false" outlineLevel="0" collapsed="false">
      <c r="B4135" s="0" t="n">
        <v>10.827</v>
      </c>
      <c r="C4135" s="0" t="n">
        <v>10.73</v>
      </c>
      <c r="D4135" s="0" t="n">
        <v>18.1923</v>
      </c>
      <c r="E4135" s="0" t="n">
        <v>18.1922</v>
      </c>
      <c r="F4135" s="0" t="n">
        <v>4.473331</v>
      </c>
      <c r="G4135" s="0" t="n">
        <v>4.474475</v>
      </c>
      <c r="H4135" s="0" t="n">
        <v>33.8428</v>
      </c>
      <c r="I4135" s="0" t="n">
        <v>33.8526</v>
      </c>
      <c r="J4135" s="0" t="n">
        <v>8.141</v>
      </c>
      <c r="K4135" s="0" t="n">
        <v>6.82962</v>
      </c>
      <c r="L4135" s="0" t="n">
        <v>88.68253</v>
      </c>
      <c r="M4135" s="0" t="n">
        <v>4.474475</v>
      </c>
      <c r="N4135" s="0" t="n">
        <v>0</v>
      </c>
      <c r="O4135" s="0" t="n">
        <v>5.75994</v>
      </c>
      <c r="P4135" s="0" t="n">
        <v>54.05802</v>
      </c>
      <c r="Q4135" s="0" t="n">
        <v>0.0444</v>
      </c>
      <c r="R4135" s="0" t="n">
        <v>0</v>
      </c>
      <c r="S4135" s="0" t="n">
        <v>0</v>
      </c>
      <c r="T4135" s="0" t="n">
        <v>0</v>
      </c>
      <c r="U4135" s="0" t="n">
        <v>0</v>
      </c>
      <c r="V4135" s="2" t="n">
        <v>0.6343</v>
      </c>
      <c r="W4135" s="2" t="n">
        <v>537.63</v>
      </c>
      <c r="X4135" s="2" t="n">
        <v>3.4101</v>
      </c>
      <c r="Y4135" s="2" t="n">
        <v>0</v>
      </c>
    </row>
    <row r="4136" customFormat="false" ht="12.75" hidden="false" customHeight="false" outlineLevel="0" collapsed="false">
      <c r="B4136" s="0" t="n">
        <v>10.797</v>
      </c>
      <c r="C4136" s="0" t="n">
        <v>10.701</v>
      </c>
      <c r="D4136" s="0" t="n">
        <v>18.1921</v>
      </c>
      <c r="E4136" s="0" t="n">
        <v>18.1923</v>
      </c>
      <c r="F4136" s="0" t="n">
        <v>4.47325</v>
      </c>
      <c r="G4136" s="0" t="n">
        <v>4.474596</v>
      </c>
      <c r="H4136" s="0" t="n">
        <v>33.8423</v>
      </c>
      <c r="I4136" s="0" t="n">
        <v>33.8535</v>
      </c>
      <c r="J4136" s="0" t="n">
        <v>8.141</v>
      </c>
      <c r="K4136" s="0" t="n">
        <v>6.82199</v>
      </c>
      <c r="L4136" s="0" t="n">
        <v>88.58279</v>
      </c>
      <c r="M4136" s="0" t="n">
        <v>4.474596</v>
      </c>
      <c r="N4136" s="0" t="n">
        <v>0</v>
      </c>
      <c r="O4136" s="0" t="n">
        <v>5.75994</v>
      </c>
      <c r="P4136" s="0" t="n">
        <v>54.05802</v>
      </c>
      <c r="Q4136" s="0" t="n">
        <v>0.04441</v>
      </c>
      <c r="R4136" s="0" t="n">
        <v>0</v>
      </c>
      <c r="S4136" s="0" t="n">
        <v>0</v>
      </c>
      <c r="T4136" s="0" t="n">
        <v>0</v>
      </c>
      <c r="U4136" s="0" t="n">
        <v>0</v>
      </c>
      <c r="V4136" s="2" t="n">
        <v>0.63215</v>
      </c>
      <c r="W4136" s="2" t="n">
        <v>537.63</v>
      </c>
      <c r="X4136" s="2" t="n">
        <v>3.3986</v>
      </c>
      <c r="Y4136" s="2" t="n">
        <v>0</v>
      </c>
    </row>
    <row r="4137" customFormat="false" ht="12.75" hidden="false" customHeight="false" outlineLevel="0" collapsed="false">
      <c r="B4137" s="0" t="n">
        <v>10.808</v>
      </c>
      <c r="C4137" s="0" t="n">
        <v>10.711</v>
      </c>
      <c r="D4137" s="0" t="n">
        <v>18.1919</v>
      </c>
      <c r="E4137" s="0" t="n">
        <v>18.1925</v>
      </c>
      <c r="F4137" s="0" t="n">
        <v>4.47327</v>
      </c>
      <c r="G4137" s="0" t="n">
        <v>4.474518</v>
      </c>
      <c r="H4137" s="0" t="n">
        <v>33.8426</v>
      </c>
      <c r="I4137" s="0" t="n">
        <v>33.8527</v>
      </c>
      <c r="J4137" s="0" t="n">
        <v>8.141</v>
      </c>
      <c r="K4137" s="0" t="n">
        <v>6.82112</v>
      </c>
      <c r="L4137" s="0" t="n">
        <v>88.57142</v>
      </c>
      <c r="M4137" s="0" t="n">
        <v>4.474518</v>
      </c>
      <c r="N4137" s="0" t="n">
        <v>0</v>
      </c>
      <c r="O4137" s="0" t="n">
        <v>5.75994</v>
      </c>
      <c r="P4137" s="0" t="n">
        <v>54.05802</v>
      </c>
      <c r="Q4137" s="0" t="n">
        <v>0.04442</v>
      </c>
      <c r="R4137" s="0" t="n">
        <v>0</v>
      </c>
      <c r="S4137" s="0" t="n">
        <v>0</v>
      </c>
      <c r="T4137" s="0" t="n">
        <v>0</v>
      </c>
      <c r="U4137" s="0" t="n">
        <v>0</v>
      </c>
      <c r="V4137" s="2" t="n">
        <v>0.63215</v>
      </c>
      <c r="W4137" s="2" t="n">
        <v>537.63</v>
      </c>
      <c r="X4137" s="2" t="n">
        <v>3.3986</v>
      </c>
      <c r="Y4137" s="2" t="n">
        <v>0</v>
      </c>
    </row>
    <row r="4138" customFormat="false" ht="12.75" hidden="false" customHeight="false" outlineLevel="0" collapsed="false">
      <c r="B4138" s="0" t="n">
        <v>10.788</v>
      </c>
      <c r="C4138" s="0" t="n">
        <v>10.692</v>
      </c>
      <c r="D4138" s="0" t="n">
        <v>18.1917</v>
      </c>
      <c r="E4138" s="0" t="n">
        <v>18.1925</v>
      </c>
      <c r="F4138" s="0" t="n">
        <v>4.47327</v>
      </c>
      <c r="G4138" s="0" t="n">
        <v>4.474668</v>
      </c>
      <c r="H4138" s="0" t="n">
        <v>33.8428</v>
      </c>
      <c r="I4138" s="0" t="n">
        <v>33.854</v>
      </c>
      <c r="J4138" s="0" t="n">
        <v>8.146</v>
      </c>
      <c r="K4138" s="0" t="n">
        <v>6.8275</v>
      </c>
      <c r="L4138" s="0" t="n">
        <v>88.65406</v>
      </c>
      <c r="M4138" s="0" t="n">
        <v>4.474668</v>
      </c>
      <c r="N4138" s="0" t="n">
        <v>0</v>
      </c>
      <c r="O4138" s="0" t="n">
        <v>5.75994</v>
      </c>
      <c r="P4138" s="0" t="n">
        <v>54.05802</v>
      </c>
      <c r="Q4138" s="0" t="n">
        <v>0.04443</v>
      </c>
      <c r="R4138" s="0" t="n">
        <v>0</v>
      </c>
      <c r="S4138" s="0" t="n">
        <v>0</v>
      </c>
      <c r="T4138" s="0" t="n">
        <v>0</v>
      </c>
      <c r="U4138" s="0" t="n">
        <v>0</v>
      </c>
      <c r="V4138" s="2" t="n">
        <v>0.63215</v>
      </c>
      <c r="W4138" s="2" t="n">
        <v>537.63</v>
      </c>
      <c r="X4138" s="2" t="n">
        <v>3.3986</v>
      </c>
      <c r="Y4138" s="2" t="n">
        <v>0</v>
      </c>
    </row>
    <row r="4139" customFormat="false" ht="12.75" hidden="false" customHeight="false" outlineLevel="0" collapsed="false">
      <c r="B4139" s="0" t="n">
        <v>10.788</v>
      </c>
      <c r="C4139" s="0" t="n">
        <v>10.692</v>
      </c>
      <c r="D4139" s="0" t="n">
        <v>18.1912</v>
      </c>
      <c r="E4139" s="0" t="n">
        <v>18.1925</v>
      </c>
      <c r="F4139" s="0" t="n">
        <v>4.473223</v>
      </c>
      <c r="G4139" s="0" t="n">
        <v>4.474553</v>
      </c>
      <c r="H4139" s="0" t="n">
        <v>33.8428</v>
      </c>
      <c r="I4139" s="0" t="n">
        <v>33.853</v>
      </c>
      <c r="J4139" s="0" t="n">
        <v>8.141</v>
      </c>
      <c r="K4139" s="0" t="n">
        <v>6.81995</v>
      </c>
      <c r="L4139" s="0" t="n">
        <v>88.55516</v>
      </c>
      <c r="M4139" s="0" t="n">
        <v>4.474553</v>
      </c>
      <c r="N4139" s="0" t="n">
        <v>0</v>
      </c>
      <c r="O4139" s="0" t="n">
        <v>5.75994</v>
      </c>
      <c r="P4139" s="0" t="n">
        <v>54.05802</v>
      </c>
      <c r="Q4139" s="0" t="n">
        <v>0.04444</v>
      </c>
      <c r="R4139" s="0" t="n">
        <v>0</v>
      </c>
      <c r="S4139" s="0" t="n">
        <v>0</v>
      </c>
      <c r="T4139" s="0" t="n">
        <v>0</v>
      </c>
      <c r="U4139" s="0" t="n">
        <v>0</v>
      </c>
      <c r="V4139" s="2" t="n">
        <v>0.63001</v>
      </c>
      <c r="W4139" s="2" t="n">
        <v>537.63</v>
      </c>
      <c r="X4139" s="2" t="n">
        <v>3.3871</v>
      </c>
      <c r="Y4139" s="2" t="n">
        <v>0</v>
      </c>
    </row>
    <row r="4140" customFormat="false" ht="12.75" hidden="false" customHeight="false" outlineLevel="0" collapsed="false">
      <c r="B4140" s="0" t="n">
        <v>10.769</v>
      </c>
      <c r="C4140" s="0" t="n">
        <v>10.672</v>
      </c>
      <c r="D4140" s="0" t="n">
        <v>18.191</v>
      </c>
      <c r="E4140" s="0" t="n">
        <v>18.1921</v>
      </c>
      <c r="F4140" s="0" t="n">
        <v>4.472882</v>
      </c>
      <c r="G4140" s="0" t="n">
        <v>4.474668</v>
      </c>
      <c r="H4140" s="0" t="n">
        <v>33.8401</v>
      </c>
      <c r="I4140" s="0" t="n">
        <v>33.8543</v>
      </c>
      <c r="J4140" s="0" t="n">
        <v>8.141</v>
      </c>
      <c r="K4140" s="0" t="n">
        <v>6.81923</v>
      </c>
      <c r="L4140" s="0" t="n">
        <v>88.544</v>
      </c>
      <c r="M4140" s="0" t="n">
        <v>4.474668</v>
      </c>
      <c r="N4140" s="0" t="n">
        <v>0</v>
      </c>
      <c r="O4140" s="0" t="n">
        <v>5.75994</v>
      </c>
      <c r="P4140" s="0" t="n">
        <v>54.05802</v>
      </c>
      <c r="Q4140" s="0" t="n">
        <v>0.04446</v>
      </c>
      <c r="R4140" s="0" t="n">
        <v>0</v>
      </c>
      <c r="S4140" s="0" t="n">
        <v>0</v>
      </c>
      <c r="T4140" s="0" t="n">
        <v>0</v>
      </c>
      <c r="U4140" s="0" t="n">
        <v>0</v>
      </c>
      <c r="V4140" s="2" t="n">
        <v>0.62788</v>
      </c>
      <c r="W4140" s="2" t="n">
        <v>537.63</v>
      </c>
      <c r="X4140" s="2" t="n">
        <v>3.3757</v>
      </c>
      <c r="Y4140" s="2" t="n">
        <v>0</v>
      </c>
    </row>
    <row r="4141" customFormat="false" ht="12.75" hidden="false" customHeight="false" outlineLevel="0" collapsed="false">
      <c r="B4141" s="0" t="n">
        <v>10.76</v>
      </c>
      <c r="C4141" s="0" t="n">
        <v>10.663</v>
      </c>
      <c r="D4141" s="0" t="n">
        <v>18.1914</v>
      </c>
      <c r="E4141" s="0" t="n">
        <v>18.1921</v>
      </c>
      <c r="F4141" s="0" t="n">
        <v>4.473009</v>
      </c>
      <c r="G4141" s="0" t="n">
        <v>4.474553</v>
      </c>
      <c r="H4141" s="0" t="n">
        <v>33.8409</v>
      </c>
      <c r="I4141" s="0" t="n">
        <v>33.8533</v>
      </c>
      <c r="J4141" s="0" t="n">
        <v>8.141</v>
      </c>
      <c r="K4141" s="0" t="n">
        <v>6.81832</v>
      </c>
      <c r="L4141" s="0" t="n">
        <v>88.53325</v>
      </c>
      <c r="M4141" s="0" t="n">
        <v>4.474553</v>
      </c>
      <c r="N4141" s="0" t="n">
        <v>0</v>
      </c>
      <c r="O4141" s="0" t="n">
        <v>5.75994</v>
      </c>
      <c r="P4141" s="0" t="n">
        <v>54.05802</v>
      </c>
      <c r="Q4141" s="0" t="n">
        <v>0.04447</v>
      </c>
      <c r="R4141" s="0" t="n">
        <v>0</v>
      </c>
      <c r="S4141" s="0" t="n">
        <v>0</v>
      </c>
      <c r="T4141" s="0" t="n">
        <v>0</v>
      </c>
      <c r="U4141" s="0" t="n">
        <v>0</v>
      </c>
      <c r="V4141" s="2" t="n">
        <v>0.62788</v>
      </c>
      <c r="W4141" s="2" t="n">
        <v>537.63</v>
      </c>
      <c r="X4141" s="2" t="n">
        <v>3.3757</v>
      </c>
      <c r="Y4141" s="2" t="n">
        <v>0</v>
      </c>
    </row>
    <row r="4142" customFormat="false" ht="12.75" hidden="false" customHeight="false" outlineLevel="0" collapsed="false">
      <c r="B4142" s="0" t="n">
        <v>10.76</v>
      </c>
      <c r="C4142" s="0" t="n">
        <v>10.663</v>
      </c>
      <c r="D4142" s="0" t="n">
        <v>18.1914</v>
      </c>
      <c r="E4142" s="0" t="n">
        <v>18.1918</v>
      </c>
      <c r="F4142" s="0" t="n">
        <v>4.473217</v>
      </c>
      <c r="G4142" s="0" t="n">
        <v>4.474475</v>
      </c>
      <c r="H4142" s="0" t="n">
        <v>33.8426</v>
      </c>
      <c r="I4142" s="0" t="n">
        <v>33.853</v>
      </c>
      <c r="J4142" s="0" t="n">
        <v>8.141</v>
      </c>
      <c r="K4142" s="0" t="n">
        <v>6.81745</v>
      </c>
      <c r="L4142" s="0" t="n">
        <v>88.52285</v>
      </c>
      <c r="M4142" s="0" t="n">
        <v>4.474475</v>
      </c>
      <c r="N4142" s="0" t="n">
        <v>0</v>
      </c>
      <c r="O4142" s="0" t="n">
        <v>5.75994</v>
      </c>
      <c r="P4142" s="0" t="n">
        <v>54.05802</v>
      </c>
      <c r="Q4142" s="0" t="n">
        <v>0.04448</v>
      </c>
      <c r="R4142" s="0" t="n">
        <v>0</v>
      </c>
      <c r="S4142" s="0" t="n">
        <v>0</v>
      </c>
      <c r="T4142" s="0" t="n">
        <v>0</v>
      </c>
      <c r="U4142" s="0" t="n">
        <v>0</v>
      </c>
      <c r="V4142" s="2" t="n">
        <v>0.62364</v>
      </c>
      <c r="W4142" s="2" t="n">
        <v>537.63</v>
      </c>
      <c r="X4142" s="2" t="n">
        <v>3.3528</v>
      </c>
      <c r="Y4142" s="2" t="n">
        <v>0</v>
      </c>
    </row>
    <row r="4143" customFormat="false" ht="12.75" hidden="false" customHeight="false" outlineLevel="0" collapsed="false">
      <c r="B4143" s="0" t="n">
        <v>10.749</v>
      </c>
      <c r="C4143" s="0" t="n">
        <v>10.653</v>
      </c>
      <c r="D4143" s="0" t="n">
        <v>18.1914</v>
      </c>
      <c r="E4143" s="0" t="n">
        <v>18.1918</v>
      </c>
      <c r="F4143" s="0" t="n">
        <v>4.473284</v>
      </c>
      <c r="G4143" s="0" t="n">
        <v>4.474518</v>
      </c>
      <c r="H4143" s="0" t="n">
        <v>33.8432</v>
      </c>
      <c r="I4143" s="0" t="n">
        <v>33.8533</v>
      </c>
      <c r="J4143" s="0" t="n">
        <v>8.141</v>
      </c>
      <c r="K4143" s="0" t="n">
        <v>6.82388</v>
      </c>
      <c r="L4143" s="0" t="n">
        <v>88.60666</v>
      </c>
      <c r="M4143" s="0" t="n">
        <v>4.474518</v>
      </c>
      <c r="N4143" s="0" t="n">
        <v>0</v>
      </c>
      <c r="O4143" s="0" t="n">
        <v>5.75994</v>
      </c>
      <c r="P4143" s="0" t="n">
        <v>54.05802</v>
      </c>
      <c r="Q4143" s="0" t="n">
        <v>0.04449</v>
      </c>
      <c r="R4143" s="0" t="n">
        <v>0</v>
      </c>
      <c r="S4143" s="0" t="n">
        <v>0</v>
      </c>
      <c r="T4143" s="0" t="n">
        <v>0</v>
      </c>
      <c r="U4143" s="0" t="n">
        <v>0</v>
      </c>
      <c r="V4143" s="2" t="n">
        <v>0.62152</v>
      </c>
      <c r="W4143" s="2" t="n">
        <v>537.63</v>
      </c>
      <c r="X4143" s="2" t="n">
        <v>3.3415</v>
      </c>
      <c r="Y4143" s="2" t="n">
        <v>0</v>
      </c>
    </row>
    <row r="4144" customFormat="false" ht="12.75" hidden="false" customHeight="false" outlineLevel="0" collapsed="false">
      <c r="B4144" s="0" t="n">
        <v>10.72</v>
      </c>
      <c r="C4144" s="0" t="n">
        <v>10.624</v>
      </c>
      <c r="D4144" s="0" t="n">
        <v>18.191</v>
      </c>
      <c r="E4144" s="0" t="n">
        <v>18.1914</v>
      </c>
      <c r="F4144" s="0" t="n">
        <v>4.47321</v>
      </c>
      <c r="G4144" s="0" t="n">
        <v>4.474475</v>
      </c>
      <c r="H4144" s="0" t="n">
        <v>33.8429</v>
      </c>
      <c r="I4144" s="0" t="n">
        <v>33.8533</v>
      </c>
      <c r="J4144" s="0" t="n">
        <v>8.141</v>
      </c>
      <c r="K4144" s="0" t="n">
        <v>6.81638</v>
      </c>
      <c r="L4144" s="0" t="n">
        <v>88.50852</v>
      </c>
      <c r="M4144" s="0" t="n">
        <v>4.474475</v>
      </c>
      <c r="N4144" s="0" t="n">
        <v>0</v>
      </c>
      <c r="O4144" s="0" t="n">
        <v>5.75994</v>
      </c>
      <c r="P4144" s="0" t="n">
        <v>54.05802</v>
      </c>
      <c r="Q4144" s="0" t="n">
        <v>0.0445</v>
      </c>
      <c r="R4144" s="0" t="n">
        <v>0</v>
      </c>
      <c r="S4144" s="0" t="n">
        <v>0</v>
      </c>
      <c r="T4144" s="0" t="n">
        <v>0</v>
      </c>
      <c r="U4144" s="0" t="n">
        <v>0</v>
      </c>
      <c r="V4144" s="2" t="n">
        <v>0.62152</v>
      </c>
      <c r="W4144" s="2" t="n">
        <v>537.63</v>
      </c>
      <c r="X4144" s="2" t="n">
        <v>3.3415</v>
      </c>
      <c r="Y4144" s="2" t="n">
        <v>0</v>
      </c>
    </row>
    <row r="4145" customFormat="false" ht="12.75" hidden="false" customHeight="false" outlineLevel="0" collapsed="false">
      <c r="B4145" s="0" t="n">
        <v>10.72</v>
      </c>
      <c r="C4145" s="0" t="n">
        <v>10.624</v>
      </c>
      <c r="D4145" s="0" t="n">
        <v>18.1908</v>
      </c>
      <c r="E4145" s="0" t="n">
        <v>18.1916</v>
      </c>
      <c r="F4145" s="0" t="n">
        <v>4.473183</v>
      </c>
      <c r="G4145" s="0" t="n">
        <v>4.474439</v>
      </c>
      <c r="H4145" s="0" t="n">
        <v>33.8428</v>
      </c>
      <c r="I4145" s="0" t="n">
        <v>33.8528</v>
      </c>
      <c r="J4145" s="0" t="n">
        <v>8.141</v>
      </c>
      <c r="K4145" s="0" t="n">
        <v>6.81565</v>
      </c>
      <c r="L4145" s="0" t="n">
        <v>88.49864</v>
      </c>
      <c r="M4145" s="0" t="n">
        <v>4.474439</v>
      </c>
      <c r="N4145" s="0" t="n">
        <v>0</v>
      </c>
      <c r="O4145" s="0" t="n">
        <v>5.75994</v>
      </c>
      <c r="P4145" s="0" t="n">
        <v>54.05802</v>
      </c>
      <c r="Q4145" s="0" t="n">
        <v>0.04451</v>
      </c>
      <c r="R4145" s="0" t="n">
        <v>0</v>
      </c>
      <c r="S4145" s="0" t="n">
        <v>0</v>
      </c>
      <c r="T4145" s="0" t="n">
        <v>0</v>
      </c>
      <c r="U4145" s="0" t="n">
        <v>0</v>
      </c>
      <c r="V4145" s="2" t="n">
        <v>0.61942</v>
      </c>
      <c r="W4145" s="2" t="n">
        <v>537.63</v>
      </c>
      <c r="X4145" s="2" t="n">
        <v>3.3301</v>
      </c>
      <c r="Y4145" s="2" t="n">
        <v>0</v>
      </c>
    </row>
    <row r="4146" customFormat="false" ht="12.75" hidden="false" customHeight="false" outlineLevel="0" collapsed="false">
      <c r="B4146" s="0" t="n">
        <v>10.701</v>
      </c>
      <c r="C4146" s="0" t="n">
        <v>10.605</v>
      </c>
      <c r="D4146" s="0" t="n">
        <v>18.191</v>
      </c>
      <c r="E4146" s="0" t="n">
        <v>18.1916</v>
      </c>
      <c r="F4146" s="0" t="n">
        <v>4.473176</v>
      </c>
      <c r="G4146" s="0" t="n">
        <v>4.474403</v>
      </c>
      <c r="H4146" s="0" t="n">
        <v>33.8426</v>
      </c>
      <c r="I4146" s="0" t="n">
        <v>33.8525</v>
      </c>
      <c r="J4146" s="0" t="n">
        <v>8.141</v>
      </c>
      <c r="K4146" s="0" t="n">
        <v>6.82263</v>
      </c>
      <c r="L4146" s="0" t="n">
        <v>88.58957</v>
      </c>
      <c r="M4146" s="0" t="n">
        <v>4.474403</v>
      </c>
      <c r="N4146" s="0" t="n">
        <v>0</v>
      </c>
      <c r="O4146" s="0" t="n">
        <v>5.75994</v>
      </c>
      <c r="P4146" s="0" t="n">
        <v>54.05802</v>
      </c>
      <c r="Q4146" s="0" t="n">
        <v>0.04453</v>
      </c>
      <c r="R4146" s="0" t="n">
        <v>0</v>
      </c>
      <c r="S4146" s="0" t="n">
        <v>0</v>
      </c>
      <c r="T4146" s="0" t="n">
        <v>0</v>
      </c>
      <c r="U4146" s="0" t="n">
        <v>0</v>
      </c>
      <c r="V4146" s="2" t="n">
        <v>0.61942</v>
      </c>
      <c r="W4146" s="2" t="n">
        <v>537.63</v>
      </c>
      <c r="X4146" s="2" t="n">
        <v>3.3301</v>
      </c>
      <c r="Y4146" s="2" t="n">
        <v>0</v>
      </c>
    </row>
    <row r="4147" customFormat="false" ht="12.75" hidden="false" customHeight="false" outlineLevel="0" collapsed="false">
      <c r="B4147" s="0" t="n">
        <v>10.71</v>
      </c>
      <c r="C4147" s="0" t="n">
        <v>10.614</v>
      </c>
      <c r="D4147" s="0" t="n">
        <v>18.1909</v>
      </c>
      <c r="E4147" s="0" t="n">
        <v>18.1914</v>
      </c>
      <c r="F4147" s="0" t="n">
        <v>4.473203</v>
      </c>
      <c r="G4147" s="0" t="n">
        <v>4.474475</v>
      </c>
      <c r="H4147" s="0" t="n">
        <v>33.8429</v>
      </c>
      <c r="I4147" s="0" t="n">
        <v>33.8533</v>
      </c>
      <c r="J4147" s="0" t="n">
        <v>8.141</v>
      </c>
      <c r="K4147" s="0" t="n">
        <v>6.81569</v>
      </c>
      <c r="L4147" s="0" t="n">
        <v>88.49933</v>
      </c>
      <c r="M4147" s="0" t="n">
        <v>4.474475</v>
      </c>
      <c r="N4147" s="0" t="n">
        <v>0</v>
      </c>
      <c r="O4147" s="0" t="n">
        <v>5.75994</v>
      </c>
      <c r="P4147" s="0" t="n">
        <v>54.05802</v>
      </c>
      <c r="Q4147" s="0" t="n">
        <v>0.04454</v>
      </c>
      <c r="R4147" s="0" t="n">
        <v>0</v>
      </c>
      <c r="S4147" s="0" t="n">
        <v>0</v>
      </c>
      <c r="T4147" s="0" t="n">
        <v>0</v>
      </c>
      <c r="U4147" s="0" t="n">
        <v>0</v>
      </c>
      <c r="V4147" s="2" t="n">
        <v>0.61731</v>
      </c>
      <c r="W4147" s="2" t="n">
        <v>537.63</v>
      </c>
      <c r="X4147" s="2" t="n">
        <v>3.3188</v>
      </c>
      <c r="Y4147" s="2" t="n">
        <v>0</v>
      </c>
    </row>
    <row r="4148" customFormat="false" ht="12.75" hidden="false" customHeight="false" outlineLevel="0" collapsed="false">
      <c r="B4148" s="0" t="n">
        <v>10.692</v>
      </c>
      <c r="C4148" s="0" t="n">
        <v>10.596</v>
      </c>
      <c r="D4148" s="0" t="n">
        <v>18.1907</v>
      </c>
      <c r="E4148" s="0" t="n">
        <v>18.1916</v>
      </c>
      <c r="F4148" s="0" t="n">
        <v>4.47317</v>
      </c>
      <c r="G4148" s="0" t="n">
        <v>4.474553</v>
      </c>
      <c r="H4148" s="0" t="n">
        <v>33.8428</v>
      </c>
      <c r="I4148" s="0" t="n">
        <v>33.8538</v>
      </c>
      <c r="J4148" s="0" t="n">
        <v>8.141</v>
      </c>
      <c r="K4148" s="0" t="n">
        <v>6.82278</v>
      </c>
      <c r="L4148" s="0" t="n">
        <v>88.59105</v>
      </c>
      <c r="M4148" s="0" t="n">
        <v>4.474553</v>
      </c>
      <c r="N4148" s="0" t="n">
        <v>0</v>
      </c>
      <c r="O4148" s="0" t="n">
        <v>5.75996</v>
      </c>
      <c r="P4148" s="0" t="n">
        <v>54.05802</v>
      </c>
      <c r="Q4148" s="0" t="n">
        <v>0.04455</v>
      </c>
      <c r="R4148" s="0" t="n">
        <v>0</v>
      </c>
      <c r="S4148" s="0" t="n">
        <v>0</v>
      </c>
      <c r="T4148" s="0" t="n">
        <v>0</v>
      </c>
      <c r="U4148" s="0" t="n">
        <v>0</v>
      </c>
      <c r="V4148" s="2" t="n">
        <v>0.61522</v>
      </c>
      <c r="W4148" s="2" t="n">
        <v>537.63</v>
      </c>
      <c r="X4148" s="2" t="n">
        <v>3.3076</v>
      </c>
      <c r="Y4148" s="2" t="n">
        <v>0</v>
      </c>
    </row>
    <row r="4149" customFormat="false" ht="12.75" hidden="false" customHeight="false" outlineLevel="0" collapsed="false">
      <c r="B4149" s="0" t="n">
        <v>10.672</v>
      </c>
      <c r="C4149" s="0" t="n">
        <v>10.577</v>
      </c>
      <c r="D4149" s="0" t="n">
        <v>18.1909</v>
      </c>
      <c r="E4149" s="0" t="n">
        <v>18.1919</v>
      </c>
      <c r="F4149" s="0" t="n">
        <v>4.47317</v>
      </c>
      <c r="G4149" s="0" t="n">
        <v>4.474475</v>
      </c>
      <c r="H4149" s="0" t="n">
        <v>33.8427</v>
      </c>
      <c r="I4149" s="0" t="n">
        <v>33.8528</v>
      </c>
      <c r="J4149" s="0" t="n">
        <v>8.141</v>
      </c>
      <c r="K4149" s="0" t="n">
        <v>6.81534</v>
      </c>
      <c r="L4149" s="0" t="n">
        <v>88.49465</v>
      </c>
      <c r="M4149" s="0" t="n">
        <v>4.474475</v>
      </c>
      <c r="N4149" s="0" t="n">
        <v>0</v>
      </c>
      <c r="O4149" s="0" t="n">
        <v>5.75996</v>
      </c>
      <c r="P4149" s="0" t="n">
        <v>54.05802</v>
      </c>
      <c r="Q4149" s="0" t="n">
        <v>0.04456</v>
      </c>
      <c r="R4149" s="0" t="n">
        <v>0</v>
      </c>
      <c r="S4149" s="0" t="n">
        <v>0</v>
      </c>
      <c r="T4149" s="0" t="n">
        <v>0</v>
      </c>
      <c r="U4149" s="0" t="n">
        <v>0</v>
      </c>
      <c r="V4149" s="2" t="n">
        <v>0.61313</v>
      </c>
      <c r="W4149" s="2" t="n">
        <v>537.63</v>
      </c>
      <c r="X4149" s="2" t="n">
        <v>3.2963</v>
      </c>
      <c r="Y4149" s="2" t="n">
        <v>0</v>
      </c>
    </row>
    <row r="4150" customFormat="false" ht="12.75" hidden="false" customHeight="false" outlineLevel="0" collapsed="false">
      <c r="B4150" s="0" t="n">
        <v>10.681</v>
      </c>
      <c r="C4150" s="0" t="n">
        <v>10.586</v>
      </c>
      <c r="D4150" s="0" t="n">
        <v>18.1907</v>
      </c>
      <c r="E4150" s="0" t="n">
        <v>18.1921</v>
      </c>
      <c r="F4150" s="0" t="n">
        <v>4.47321</v>
      </c>
      <c r="G4150" s="0" t="n">
        <v>4.474668</v>
      </c>
      <c r="H4150" s="0" t="n">
        <v>33.8432</v>
      </c>
      <c r="I4150" s="0" t="n">
        <v>33.8543</v>
      </c>
      <c r="J4150" s="0" t="n">
        <v>8.141</v>
      </c>
      <c r="K4150" s="0" t="n">
        <v>6.81522</v>
      </c>
      <c r="L4150" s="0" t="n">
        <v>88.49314</v>
      </c>
      <c r="M4150" s="0" t="n">
        <v>4.474668</v>
      </c>
      <c r="N4150" s="0" t="n">
        <v>0</v>
      </c>
      <c r="O4150" s="0" t="n">
        <v>5.75996</v>
      </c>
      <c r="P4150" s="0" t="n">
        <v>54.05802</v>
      </c>
      <c r="Q4150" s="0" t="n">
        <v>0.04457</v>
      </c>
      <c r="R4150" s="0" t="n">
        <v>0</v>
      </c>
      <c r="S4150" s="0" t="n">
        <v>0</v>
      </c>
      <c r="T4150" s="0" t="n">
        <v>0</v>
      </c>
      <c r="U4150" s="0" t="n">
        <v>0</v>
      </c>
      <c r="V4150" s="2" t="n">
        <v>0.61313</v>
      </c>
      <c r="W4150" s="2" t="n">
        <v>537.63</v>
      </c>
      <c r="X4150" s="2" t="n">
        <v>3.2963</v>
      </c>
      <c r="Y4150" s="2" t="n">
        <v>0</v>
      </c>
    </row>
    <row r="4151" customFormat="false" ht="12.75" hidden="false" customHeight="false" outlineLevel="0" collapsed="false">
      <c r="B4151" s="0" t="n">
        <v>10.653</v>
      </c>
      <c r="C4151" s="0" t="n">
        <v>10.557</v>
      </c>
      <c r="D4151" s="0" t="n">
        <v>18.1907</v>
      </c>
      <c r="E4151" s="0" t="n">
        <v>18.1918</v>
      </c>
      <c r="F4151" s="0" t="n">
        <v>4.473103</v>
      </c>
      <c r="G4151" s="0" t="n">
        <v>4.474553</v>
      </c>
      <c r="H4151" s="0" t="n">
        <v>33.8423</v>
      </c>
      <c r="I4151" s="0" t="n">
        <v>33.8537</v>
      </c>
      <c r="J4151" s="0" t="n">
        <v>8.141</v>
      </c>
      <c r="K4151" s="0" t="n">
        <v>6.81464</v>
      </c>
      <c r="L4151" s="0" t="n">
        <v>88.48509</v>
      </c>
      <c r="M4151" s="0" t="n">
        <v>4.474553</v>
      </c>
      <c r="N4151" s="0" t="n">
        <v>0</v>
      </c>
      <c r="O4151" s="0" t="n">
        <v>5.75996</v>
      </c>
      <c r="P4151" s="0" t="n">
        <v>54.05802</v>
      </c>
      <c r="Q4151" s="0" t="n">
        <v>0.04458</v>
      </c>
      <c r="R4151" s="0" t="n">
        <v>0</v>
      </c>
      <c r="S4151" s="0" t="n">
        <v>0</v>
      </c>
      <c r="T4151" s="0" t="n">
        <v>0</v>
      </c>
      <c r="U4151" s="0" t="n">
        <v>0</v>
      </c>
      <c r="V4151" s="2" t="n">
        <v>0.61104</v>
      </c>
      <c r="W4151" s="2" t="n">
        <v>537.63</v>
      </c>
      <c r="X4151" s="2" t="n">
        <v>3.2851</v>
      </c>
      <c r="Y4151" s="2" t="n">
        <v>0</v>
      </c>
    </row>
    <row r="4152" customFormat="false" ht="12.75" hidden="false" customHeight="false" outlineLevel="0" collapsed="false">
      <c r="B4152" s="0" t="n">
        <v>10.653</v>
      </c>
      <c r="C4152" s="0" t="n">
        <v>10.557</v>
      </c>
      <c r="D4152" s="0" t="n">
        <v>18.1909</v>
      </c>
      <c r="E4152" s="0" t="n">
        <v>18.1918</v>
      </c>
      <c r="F4152" s="0" t="n">
        <v>4.473183</v>
      </c>
      <c r="G4152" s="0" t="n">
        <v>4.474518</v>
      </c>
      <c r="H4152" s="0" t="n">
        <v>33.8428</v>
      </c>
      <c r="I4152" s="0" t="n">
        <v>33.8534</v>
      </c>
      <c r="J4152" s="0" t="n">
        <v>8.141</v>
      </c>
      <c r="K4152" s="0" t="n">
        <v>6.81402</v>
      </c>
      <c r="L4152" s="0" t="n">
        <v>88.47763</v>
      </c>
      <c r="M4152" s="0" t="n">
        <v>4.474518</v>
      </c>
      <c r="N4152" s="0" t="n">
        <v>0</v>
      </c>
      <c r="O4152" s="0" t="n">
        <v>5.75996</v>
      </c>
      <c r="P4152" s="0" t="n">
        <v>54.05802</v>
      </c>
      <c r="Q4152" s="0" t="n">
        <v>0.04459</v>
      </c>
      <c r="R4152" s="0" t="n">
        <v>0</v>
      </c>
      <c r="S4152" s="0" t="n">
        <v>0</v>
      </c>
      <c r="T4152" s="0" t="n">
        <v>0</v>
      </c>
      <c r="U4152" s="0" t="n">
        <v>0</v>
      </c>
      <c r="V4152" s="2" t="n">
        <v>0.61104</v>
      </c>
      <c r="W4152" s="2" t="n">
        <v>537.63</v>
      </c>
      <c r="X4152" s="2" t="n">
        <v>3.2851</v>
      </c>
      <c r="Y4152" s="2" t="n">
        <v>0</v>
      </c>
    </row>
    <row r="4153" customFormat="false" ht="12.75" hidden="false" customHeight="false" outlineLevel="0" collapsed="false">
      <c r="B4153" s="0" t="n">
        <v>10.624</v>
      </c>
      <c r="C4153" s="0" t="n">
        <v>10.529</v>
      </c>
      <c r="D4153" s="0" t="n">
        <v>18.1909</v>
      </c>
      <c r="E4153" s="0" t="n">
        <v>18.1916</v>
      </c>
      <c r="F4153" s="0" t="n">
        <v>4.473217</v>
      </c>
      <c r="G4153" s="0" t="n">
        <v>4.474518</v>
      </c>
      <c r="H4153" s="0" t="n">
        <v>33.8431</v>
      </c>
      <c r="I4153" s="0" t="n">
        <v>33.8535</v>
      </c>
      <c r="J4153" s="0" t="n">
        <v>8.141</v>
      </c>
      <c r="K4153" s="0" t="n">
        <v>6.81394</v>
      </c>
      <c r="L4153" s="0" t="n">
        <v>88.47679</v>
      </c>
      <c r="M4153" s="0" t="n">
        <v>4.474518</v>
      </c>
      <c r="N4153" s="0" t="n">
        <v>0</v>
      </c>
      <c r="O4153" s="0" t="n">
        <v>5.75996</v>
      </c>
      <c r="P4153" s="0" t="n">
        <v>54.05802</v>
      </c>
      <c r="Q4153" s="0" t="n">
        <v>0.04461</v>
      </c>
      <c r="R4153" s="0" t="n">
        <v>0</v>
      </c>
      <c r="S4153" s="0" t="n">
        <v>0</v>
      </c>
      <c r="T4153" s="0" t="n">
        <v>0</v>
      </c>
      <c r="U4153" s="0" t="n">
        <v>0</v>
      </c>
      <c r="V4153" s="2" t="n">
        <v>0.60896</v>
      </c>
      <c r="W4153" s="2" t="n">
        <v>537.63</v>
      </c>
      <c r="X4153" s="2" t="n">
        <v>3.274</v>
      </c>
      <c r="Y4153" s="2" t="n">
        <v>0</v>
      </c>
    </row>
    <row r="4154" customFormat="false" ht="12.75" hidden="false" customHeight="false" outlineLevel="0" collapsed="false">
      <c r="B4154" s="0" t="n">
        <v>10.624</v>
      </c>
      <c r="C4154" s="0" t="n">
        <v>10.529</v>
      </c>
      <c r="D4154" s="0" t="n">
        <v>18.1914</v>
      </c>
      <c r="E4154" s="0" t="n">
        <v>18.1916</v>
      </c>
      <c r="F4154" s="0" t="n">
        <v>4.473217</v>
      </c>
      <c r="G4154" s="0" t="n">
        <v>4.474518</v>
      </c>
      <c r="H4154" s="0" t="n">
        <v>33.8427</v>
      </c>
      <c r="I4154" s="0" t="n">
        <v>33.8535</v>
      </c>
      <c r="J4154" s="0" t="n">
        <v>8.141</v>
      </c>
      <c r="K4154" s="0" t="n">
        <v>6.8139</v>
      </c>
      <c r="L4154" s="0" t="n">
        <v>88.47682</v>
      </c>
      <c r="M4154" s="0" t="n">
        <v>4.474518</v>
      </c>
      <c r="N4154" s="0" t="n">
        <v>0</v>
      </c>
      <c r="O4154" s="0" t="n">
        <v>5.75996</v>
      </c>
      <c r="P4154" s="0" t="n">
        <v>54.05802</v>
      </c>
      <c r="Q4154" s="0" t="n">
        <v>0.04462</v>
      </c>
      <c r="R4154" s="0" t="n">
        <v>0</v>
      </c>
      <c r="S4154" s="0" t="n">
        <v>0</v>
      </c>
      <c r="T4154" s="0" t="n">
        <v>0</v>
      </c>
      <c r="U4154" s="0" t="n">
        <v>0</v>
      </c>
      <c r="V4154" s="2" t="n">
        <v>0.60896</v>
      </c>
      <c r="W4154" s="2" t="n">
        <v>537.63</v>
      </c>
      <c r="X4154" s="2" t="n">
        <v>3.274</v>
      </c>
      <c r="Y4154" s="2" t="n">
        <v>0</v>
      </c>
    </row>
    <row r="4155" customFormat="false" ht="12.75" hidden="false" customHeight="false" outlineLevel="0" collapsed="false">
      <c r="B4155" s="0" t="n">
        <v>10.614</v>
      </c>
      <c r="C4155" s="0" t="n">
        <v>10.518</v>
      </c>
      <c r="D4155" s="0" t="n">
        <v>18.1916</v>
      </c>
      <c r="E4155" s="0" t="n">
        <v>18.1916</v>
      </c>
      <c r="F4155" s="0" t="n">
        <v>4.47327</v>
      </c>
      <c r="G4155" s="0" t="n">
        <v>4.474518</v>
      </c>
      <c r="H4155" s="0" t="n">
        <v>33.843</v>
      </c>
      <c r="I4155" s="0" t="n">
        <v>33.8535</v>
      </c>
      <c r="J4155" s="0" t="n">
        <v>8.141</v>
      </c>
      <c r="K4155" s="0" t="n">
        <v>6.81338</v>
      </c>
      <c r="L4155" s="0" t="n">
        <v>88.47059</v>
      </c>
      <c r="M4155" s="0" t="n">
        <v>4.474518</v>
      </c>
      <c r="N4155" s="0" t="n">
        <v>0</v>
      </c>
      <c r="O4155" s="0" t="n">
        <v>5.75996</v>
      </c>
      <c r="P4155" s="0" t="n">
        <v>54.05802</v>
      </c>
      <c r="Q4155" s="0" t="n">
        <v>0.04463</v>
      </c>
      <c r="R4155" s="0" t="n">
        <v>0</v>
      </c>
      <c r="S4155" s="0" t="n">
        <v>0</v>
      </c>
      <c r="T4155" s="0" t="n">
        <v>0</v>
      </c>
      <c r="U4155" s="0" t="n">
        <v>0</v>
      </c>
      <c r="V4155" s="2" t="n">
        <v>0.60896</v>
      </c>
      <c r="W4155" s="2" t="n">
        <v>537.63</v>
      </c>
      <c r="X4155" s="2" t="n">
        <v>3.274</v>
      </c>
      <c r="Y4155" s="2" t="n">
        <v>0</v>
      </c>
    </row>
    <row r="4156" customFormat="false" ht="12.75" hidden="false" customHeight="false" outlineLevel="0" collapsed="false">
      <c r="B4156" s="0" t="n">
        <v>10.604</v>
      </c>
      <c r="C4156" s="0" t="n">
        <v>10.509</v>
      </c>
      <c r="D4156" s="0" t="n">
        <v>18.1912</v>
      </c>
      <c r="E4156" s="0" t="n">
        <v>18.1916</v>
      </c>
      <c r="F4156" s="0" t="n">
        <v>4.47321</v>
      </c>
      <c r="G4156" s="0" t="n">
        <v>4.474553</v>
      </c>
      <c r="H4156" s="0" t="n">
        <v>33.8428</v>
      </c>
      <c r="I4156" s="0" t="n">
        <v>33.8538</v>
      </c>
      <c r="J4156" s="0" t="n">
        <v>8.141</v>
      </c>
      <c r="K4156" s="0" t="n">
        <v>6.81298</v>
      </c>
      <c r="L4156" s="0" t="n">
        <v>88.46459</v>
      </c>
      <c r="M4156" s="0" t="n">
        <v>4.474553</v>
      </c>
      <c r="N4156" s="0" t="n">
        <v>0</v>
      </c>
      <c r="O4156" s="0" t="n">
        <v>5.75996</v>
      </c>
      <c r="P4156" s="0" t="n">
        <v>54.05802</v>
      </c>
      <c r="Q4156" s="0" t="n">
        <v>0.04464</v>
      </c>
      <c r="R4156" s="0" t="n">
        <v>0</v>
      </c>
      <c r="S4156" s="0" t="n">
        <v>0</v>
      </c>
      <c r="T4156" s="0" t="n">
        <v>0</v>
      </c>
      <c r="U4156" s="0" t="n">
        <v>0</v>
      </c>
      <c r="V4156" s="2" t="n">
        <v>0.61099</v>
      </c>
      <c r="W4156" s="2" t="n">
        <v>535.85</v>
      </c>
      <c r="X4156" s="2" t="n">
        <v>3.274</v>
      </c>
      <c r="Y4156" s="2" t="n">
        <v>0</v>
      </c>
    </row>
    <row r="4157" customFormat="false" ht="12.75" hidden="false" customHeight="false" outlineLevel="0" collapsed="false">
      <c r="B4157" s="0" t="n">
        <v>10.574</v>
      </c>
      <c r="C4157" s="0" t="n">
        <v>10.48</v>
      </c>
      <c r="D4157" s="0" t="n">
        <v>18.191</v>
      </c>
      <c r="E4157" s="0" t="n">
        <v>18.1918</v>
      </c>
      <c r="F4157" s="0" t="n">
        <v>4.47323</v>
      </c>
      <c r="G4157" s="0" t="n">
        <v>4.474517</v>
      </c>
      <c r="H4157" s="0" t="n">
        <v>33.8431</v>
      </c>
      <c r="I4157" s="0" t="n">
        <v>33.8534</v>
      </c>
      <c r="J4157" s="0" t="n">
        <v>8.146</v>
      </c>
      <c r="K4157" s="0" t="n">
        <v>6.81304</v>
      </c>
      <c r="L4157" s="0" t="n">
        <v>88.46532</v>
      </c>
      <c r="M4157" s="0" t="n">
        <v>4.474517</v>
      </c>
      <c r="N4157" s="0" t="n">
        <v>0</v>
      </c>
      <c r="O4157" s="0" t="n">
        <v>5.75996</v>
      </c>
      <c r="P4157" s="0" t="n">
        <v>54.05802</v>
      </c>
      <c r="Q4157" s="0" t="n">
        <v>0.04465</v>
      </c>
      <c r="R4157" s="0" t="n">
        <v>0</v>
      </c>
      <c r="S4157" s="0" t="n">
        <v>0</v>
      </c>
      <c r="T4157" s="0" t="n">
        <v>0</v>
      </c>
      <c r="U4157" s="0" t="n">
        <v>0</v>
      </c>
      <c r="V4157" s="2" t="n">
        <v>0.60696</v>
      </c>
      <c r="W4157" s="2" t="n">
        <v>539.41</v>
      </c>
      <c r="X4157" s="2" t="n">
        <v>3.274</v>
      </c>
      <c r="Y4157" s="2" t="n">
        <v>0</v>
      </c>
    </row>
    <row r="4158" customFormat="false" ht="12.75" hidden="false" customHeight="false" outlineLevel="0" collapsed="false">
      <c r="B4158" s="0" t="n">
        <v>10.574</v>
      </c>
      <c r="C4158" s="0" t="n">
        <v>10.48</v>
      </c>
      <c r="D4158" s="0" t="n">
        <v>18.1915</v>
      </c>
      <c r="E4158" s="0" t="n">
        <v>18.1918</v>
      </c>
      <c r="F4158" s="0" t="n">
        <v>4.473257</v>
      </c>
      <c r="G4158" s="0" t="n">
        <v>4.474517</v>
      </c>
      <c r="H4158" s="0" t="n">
        <v>33.8429</v>
      </c>
      <c r="I4158" s="0" t="n">
        <v>33.8534</v>
      </c>
      <c r="J4158" s="0" t="n">
        <v>8.141</v>
      </c>
      <c r="K4158" s="0" t="n">
        <v>6.81311</v>
      </c>
      <c r="L4158" s="0" t="n">
        <v>88.46696</v>
      </c>
      <c r="M4158" s="0" t="n">
        <v>4.474517</v>
      </c>
      <c r="N4158" s="0" t="n">
        <v>0</v>
      </c>
      <c r="O4158" s="0" t="n">
        <v>5.75996</v>
      </c>
      <c r="P4158" s="0" t="n">
        <v>54.05802</v>
      </c>
      <c r="Q4158" s="0" t="n">
        <v>0.04466</v>
      </c>
      <c r="R4158" s="0" t="n">
        <v>0</v>
      </c>
      <c r="S4158" s="0" t="n">
        <v>0</v>
      </c>
      <c r="T4158" s="0" t="n">
        <v>0</v>
      </c>
      <c r="U4158" s="0" t="n">
        <v>0</v>
      </c>
      <c r="V4158" s="2" t="n">
        <v>0.60896</v>
      </c>
      <c r="W4158" s="2" t="n">
        <v>537.63</v>
      </c>
      <c r="X4158" s="2" t="n">
        <v>3.274</v>
      </c>
      <c r="Y4158" s="2" t="n">
        <v>0</v>
      </c>
    </row>
    <row r="4159" customFormat="false" ht="12.75" hidden="false" customHeight="false" outlineLevel="0" collapsed="false">
      <c r="B4159" s="0" t="n">
        <v>10.565</v>
      </c>
      <c r="C4159" s="0" t="n">
        <v>10.471</v>
      </c>
      <c r="D4159" s="0" t="n">
        <v>18.1914</v>
      </c>
      <c r="E4159" s="0" t="n">
        <v>18.1918</v>
      </c>
      <c r="F4159" s="0" t="n">
        <v>4.473284</v>
      </c>
      <c r="G4159" s="0" t="n">
        <v>4.474475</v>
      </c>
      <c r="H4159" s="0" t="n">
        <v>33.8433</v>
      </c>
      <c r="I4159" s="0" t="n">
        <v>33.853</v>
      </c>
      <c r="J4159" s="0" t="n">
        <v>8.141</v>
      </c>
      <c r="K4159" s="0" t="n">
        <v>6.81327</v>
      </c>
      <c r="L4159" s="0" t="n">
        <v>88.46898</v>
      </c>
      <c r="M4159" s="0" t="n">
        <v>4.474475</v>
      </c>
      <c r="N4159" s="0" t="n">
        <v>0</v>
      </c>
      <c r="O4159" s="0" t="n">
        <v>5.75996</v>
      </c>
      <c r="P4159" s="0" t="n">
        <v>54.05802</v>
      </c>
      <c r="Q4159" s="0" t="n">
        <v>0.04468</v>
      </c>
      <c r="R4159" s="0" t="n">
        <v>0</v>
      </c>
      <c r="S4159" s="0" t="n">
        <v>0</v>
      </c>
      <c r="T4159" s="0" t="n">
        <v>0</v>
      </c>
      <c r="U4159" s="0" t="n">
        <v>0</v>
      </c>
      <c r="V4159" s="2" t="n">
        <v>0.61313</v>
      </c>
      <c r="W4159" s="2" t="n">
        <v>537.63</v>
      </c>
      <c r="X4159" s="2" t="n">
        <v>3.2963</v>
      </c>
      <c r="Y4159" s="2" t="n">
        <v>0</v>
      </c>
    </row>
    <row r="4160" customFormat="false" ht="12.75" hidden="false" customHeight="false" outlineLevel="0" collapsed="false">
      <c r="B4160" s="0" t="n">
        <v>10.556</v>
      </c>
      <c r="C4160" s="0" t="n">
        <v>10.462</v>
      </c>
      <c r="D4160" s="0" t="n">
        <v>18.1912</v>
      </c>
      <c r="E4160" s="0" t="n">
        <v>18.1916</v>
      </c>
      <c r="F4160" s="0" t="n">
        <v>4.47319</v>
      </c>
      <c r="G4160" s="0" t="n">
        <v>4.474403</v>
      </c>
      <c r="H4160" s="0" t="n">
        <v>33.8426</v>
      </c>
      <c r="I4160" s="0" t="n">
        <v>33.8526</v>
      </c>
      <c r="J4160" s="0" t="n">
        <v>8.141</v>
      </c>
      <c r="K4160" s="0" t="n">
        <v>6.81352</v>
      </c>
      <c r="L4160" s="0" t="n">
        <v>88.47154</v>
      </c>
      <c r="M4160" s="0" t="n">
        <v>4.474403</v>
      </c>
      <c r="N4160" s="0" t="n">
        <v>0</v>
      </c>
      <c r="O4160" s="0" t="n">
        <v>5.75996</v>
      </c>
      <c r="P4160" s="0" t="n">
        <v>54.05802</v>
      </c>
      <c r="Q4160" s="0" t="n">
        <v>0.04469</v>
      </c>
      <c r="R4160" s="0" t="n">
        <v>0</v>
      </c>
      <c r="S4160" s="0" t="n">
        <v>0</v>
      </c>
      <c r="T4160" s="0" t="n">
        <v>0</v>
      </c>
      <c r="U4160" s="0" t="n">
        <v>0</v>
      </c>
      <c r="V4160" s="2" t="n">
        <v>0.6111</v>
      </c>
      <c r="W4160" s="2" t="n">
        <v>539.41</v>
      </c>
      <c r="X4160" s="2" t="n">
        <v>3.2963</v>
      </c>
      <c r="Y4160" s="2" t="n">
        <v>0</v>
      </c>
    </row>
    <row r="4161" customFormat="false" ht="12.75" hidden="false" customHeight="false" outlineLevel="0" collapsed="false">
      <c r="B4161" s="0" t="n">
        <v>10.526</v>
      </c>
      <c r="C4161" s="0" t="n">
        <v>10.432</v>
      </c>
      <c r="D4161" s="0" t="n">
        <v>18.1909</v>
      </c>
      <c r="E4161" s="0" t="n">
        <v>18.1916</v>
      </c>
      <c r="F4161" s="0" t="n">
        <v>4.47319</v>
      </c>
      <c r="G4161" s="0" t="n">
        <v>4.474517</v>
      </c>
      <c r="H4161" s="0" t="n">
        <v>33.8429</v>
      </c>
      <c r="I4161" s="0" t="n">
        <v>33.8535</v>
      </c>
      <c r="J4161" s="0" t="n">
        <v>8.141</v>
      </c>
      <c r="K4161" s="0" t="n">
        <v>6.81377</v>
      </c>
      <c r="L4161" s="0" t="n">
        <v>88.47439</v>
      </c>
      <c r="M4161" s="0" t="n">
        <v>4.474517</v>
      </c>
      <c r="N4161" s="0" t="n">
        <v>0</v>
      </c>
      <c r="O4161" s="0" t="n">
        <v>5.75996</v>
      </c>
      <c r="P4161" s="0" t="n">
        <v>54.05802</v>
      </c>
      <c r="Q4161" s="0" t="n">
        <v>0.0447</v>
      </c>
      <c r="R4161" s="0" t="n">
        <v>0</v>
      </c>
      <c r="S4161" s="0" t="n">
        <v>0</v>
      </c>
      <c r="T4161" s="0" t="n">
        <v>0</v>
      </c>
      <c r="U4161" s="0" t="n">
        <v>0</v>
      </c>
      <c r="V4161" s="2" t="n">
        <v>0.61522</v>
      </c>
      <c r="W4161" s="2" t="n">
        <v>537.63</v>
      </c>
      <c r="X4161" s="2" t="n">
        <v>3.3076</v>
      </c>
      <c r="Y4161" s="2" t="n">
        <v>0</v>
      </c>
    </row>
    <row r="4162" customFormat="false" ht="12.75" hidden="false" customHeight="false" outlineLevel="0" collapsed="false">
      <c r="B4162" s="0" t="n">
        <v>10.517</v>
      </c>
      <c r="C4162" s="0" t="n">
        <v>10.423</v>
      </c>
      <c r="D4162" s="0" t="n">
        <v>18.1912</v>
      </c>
      <c r="E4162" s="0" t="n">
        <v>18.1919</v>
      </c>
      <c r="F4162" s="0" t="n">
        <v>4.47325</v>
      </c>
      <c r="G4162" s="0" t="n">
        <v>4.474553</v>
      </c>
      <c r="H4162" s="0" t="n">
        <v>33.8432</v>
      </c>
      <c r="I4162" s="0" t="n">
        <v>33.8536</v>
      </c>
      <c r="J4162" s="0" t="n">
        <v>8.141</v>
      </c>
      <c r="K4162" s="0" t="n">
        <v>6.814</v>
      </c>
      <c r="L4162" s="0" t="n">
        <v>88.47805</v>
      </c>
      <c r="M4162" s="0" t="n">
        <v>4.474553</v>
      </c>
      <c r="N4162" s="0" t="n">
        <v>0</v>
      </c>
      <c r="O4162" s="0" t="n">
        <v>5.75996</v>
      </c>
      <c r="P4162" s="0" t="n">
        <v>54.05802</v>
      </c>
      <c r="Q4162" s="0" t="n">
        <v>0.04471</v>
      </c>
      <c r="R4162" s="0" t="n">
        <v>0</v>
      </c>
      <c r="S4162" s="0" t="n">
        <v>0</v>
      </c>
      <c r="T4162" s="0" t="n">
        <v>0</v>
      </c>
      <c r="U4162" s="0" t="n">
        <v>0</v>
      </c>
      <c r="V4162" s="2" t="n">
        <v>0.61522</v>
      </c>
      <c r="W4162" s="2" t="n">
        <v>537.63</v>
      </c>
      <c r="X4162" s="2" t="n">
        <v>3.3076</v>
      </c>
      <c r="Y4162" s="2" t="n">
        <v>0</v>
      </c>
    </row>
    <row r="4163" customFormat="false" ht="12.75" hidden="false" customHeight="false" outlineLevel="0" collapsed="false">
      <c r="B4163" s="0" t="n">
        <v>10.517</v>
      </c>
      <c r="C4163" s="0" t="n">
        <v>10.423</v>
      </c>
      <c r="D4163" s="0" t="n">
        <v>18.1919</v>
      </c>
      <c r="E4163" s="0" t="n">
        <v>18.1919</v>
      </c>
      <c r="F4163" s="0" t="n">
        <v>4.473364</v>
      </c>
      <c r="G4163" s="0" t="n">
        <v>4.474553</v>
      </c>
      <c r="H4163" s="0" t="n">
        <v>33.8435</v>
      </c>
      <c r="I4163" s="0" t="n">
        <v>33.8536</v>
      </c>
      <c r="J4163" s="0" t="n">
        <v>8.141</v>
      </c>
      <c r="K4163" s="0" t="n">
        <v>6.81474</v>
      </c>
      <c r="L4163" s="0" t="n">
        <v>88.48903</v>
      </c>
      <c r="M4163" s="0" t="n">
        <v>4.474553</v>
      </c>
      <c r="N4163" s="0" t="n">
        <v>0</v>
      </c>
      <c r="O4163" s="0" t="n">
        <v>5.75996</v>
      </c>
      <c r="P4163" s="0" t="n">
        <v>54.05802</v>
      </c>
      <c r="Q4163" s="0" t="n">
        <v>0.04472</v>
      </c>
      <c r="R4163" s="0" t="n">
        <v>0</v>
      </c>
      <c r="S4163" s="0" t="n">
        <v>0</v>
      </c>
      <c r="T4163" s="0" t="n">
        <v>0</v>
      </c>
      <c r="U4163" s="0" t="n">
        <v>0</v>
      </c>
      <c r="V4163" s="2" t="n">
        <v>0.61528</v>
      </c>
      <c r="W4163" s="2" t="n">
        <v>539.41</v>
      </c>
      <c r="X4163" s="2" t="n">
        <v>3.3188</v>
      </c>
      <c r="Y4163" s="2" t="n">
        <v>0</v>
      </c>
    </row>
    <row r="4164" customFormat="false" ht="12.75" hidden="false" customHeight="false" outlineLevel="0" collapsed="false">
      <c r="B4164" s="0" t="n">
        <v>10.488</v>
      </c>
      <c r="C4164" s="0" t="n">
        <v>10.394</v>
      </c>
      <c r="D4164" s="0" t="n">
        <v>18.1926</v>
      </c>
      <c r="E4164" s="0" t="n">
        <v>18.1919</v>
      </c>
      <c r="F4164" s="0" t="n">
        <v>4.473411</v>
      </c>
      <c r="G4164" s="0" t="n">
        <v>4.474589</v>
      </c>
      <c r="H4164" s="0" t="n">
        <v>33.8434</v>
      </c>
      <c r="I4164" s="0" t="n">
        <v>33.8539</v>
      </c>
      <c r="J4164" s="0" t="n">
        <v>8.141</v>
      </c>
      <c r="K4164" s="0" t="n">
        <v>6.81503</v>
      </c>
      <c r="L4164" s="0" t="n">
        <v>88.49383</v>
      </c>
      <c r="M4164" s="0" t="n">
        <v>4.474589</v>
      </c>
      <c r="N4164" s="0" t="n">
        <v>0</v>
      </c>
      <c r="O4164" s="0" t="n">
        <v>5.75996</v>
      </c>
      <c r="P4164" s="0" t="n">
        <v>54.05802</v>
      </c>
      <c r="Q4164" s="0" t="n">
        <v>0.04473</v>
      </c>
      <c r="R4164" s="0" t="n">
        <v>0</v>
      </c>
      <c r="S4164" s="0" t="n">
        <v>0</v>
      </c>
      <c r="T4164" s="0" t="n">
        <v>0</v>
      </c>
      <c r="U4164" s="0" t="n">
        <v>0</v>
      </c>
      <c r="V4164" s="2" t="n">
        <v>0.61737</v>
      </c>
      <c r="W4164" s="2" t="n">
        <v>539.41</v>
      </c>
      <c r="X4164" s="2" t="n">
        <v>3.3301</v>
      </c>
      <c r="Y4164" s="2" t="n">
        <v>0</v>
      </c>
    </row>
    <row r="4165" customFormat="false" ht="12.75" hidden="false" customHeight="false" outlineLevel="0" collapsed="false">
      <c r="B4165" s="0" t="n">
        <v>10.478</v>
      </c>
      <c r="C4165" s="0" t="n">
        <v>10.384</v>
      </c>
      <c r="D4165" s="0" t="n">
        <v>18.1929</v>
      </c>
      <c r="E4165" s="0" t="n">
        <v>18.1923</v>
      </c>
      <c r="F4165" s="0" t="n">
        <v>4.473431</v>
      </c>
      <c r="G4165" s="0" t="n">
        <v>4.474596</v>
      </c>
      <c r="H4165" s="0" t="n">
        <v>33.8432</v>
      </c>
      <c r="I4165" s="0" t="n">
        <v>33.8537</v>
      </c>
      <c r="J4165" s="0" t="n">
        <v>8.141</v>
      </c>
      <c r="K4165" s="0" t="n">
        <v>6.81541</v>
      </c>
      <c r="L4165" s="0" t="n">
        <v>88.49934</v>
      </c>
      <c r="M4165" s="0" t="n">
        <v>4.474596</v>
      </c>
      <c r="N4165" s="0" t="n">
        <v>0</v>
      </c>
      <c r="O4165" s="0" t="n">
        <v>5.75996</v>
      </c>
      <c r="P4165" s="0" t="n">
        <v>54.05802</v>
      </c>
      <c r="Q4165" s="0" t="n">
        <v>0.04475</v>
      </c>
      <c r="R4165" s="0" t="n">
        <v>0</v>
      </c>
      <c r="S4165" s="0" t="n">
        <v>0</v>
      </c>
      <c r="T4165" s="0" t="n">
        <v>0</v>
      </c>
      <c r="U4165" s="0" t="n">
        <v>0</v>
      </c>
      <c r="V4165" s="2" t="n">
        <v>0.62152</v>
      </c>
      <c r="W4165" s="2" t="n">
        <v>537.63</v>
      </c>
      <c r="X4165" s="2" t="n">
        <v>3.3415</v>
      </c>
      <c r="Y4165" s="2" t="n">
        <v>0</v>
      </c>
    </row>
    <row r="4166" customFormat="false" ht="12.75" hidden="false" customHeight="false" outlineLevel="0" collapsed="false">
      <c r="B4166" s="0" t="n">
        <v>10.469</v>
      </c>
      <c r="C4166" s="0" t="n">
        <v>10.375</v>
      </c>
      <c r="D4166" s="0" t="n">
        <v>18.1928</v>
      </c>
      <c r="E4166" s="0" t="n">
        <v>18.1926</v>
      </c>
      <c r="F4166" s="0" t="n">
        <v>4.473424</v>
      </c>
      <c r="G4166" s="0" t="n">
        <v>4.474668</v>
      </c>
      <c r="H4166" s="0" t="n">
        <v>33.8433</v>
      </c>
      <c r="I4166" s="0" t="n">
        <v>33.854</v>
      </c>
      <c r="J4166" s="0" t="n">
        <v>8.141</v>
      </c>
      <c r="K4166" s="0" t="n">
        <v>6.80865</v>
      </c>
      <c r="L4166" s="0" t="n">
        <v>88.4113</v>
      </c>
      <c r="M4166" s="0" t="n">
        <v>4.474668</v>
      </c>
      <c r="N4166" s="0" t="n">
        <v>0</v>
      </c>
      <c r="O4166" s="0" t="n">
        <v>5.75996</v>
      </c>
      <c r="P4166" s="0" t="n">
        <v>54.05802</v>
      </c>
      <c r="Q4166" s="0" t="n">
        <v>0.04476</v>
      </c>
      <c r="R4166" s="0" t="n">
        <v>0</v>
      </c>
      <c r="S4166" s="0" t="n">
        <v>0</v>
      </c>
      <c r="T4166" s="0" t="n">
        <v>0</v>
      </c>
      <c r="U4166" s="0" t="n">
        <v>0</v>
      </c>
      <c r="V4166" s="2" t="n">
        <v>0.62364</v>
      </c>
      <c r="W4166" s="2" t="n">
        <v>537.63</v>
      </c>
      <c r="X4166" s="2" t="n">
        <v>3.3528</v>
      </c>
      <c r="Y4166" s="2" t="n">
        <v>0</v>
      </c>
    </row>
    <row r="4167" customFormat="false" ht="12.75" hidden="false" customHeight="false" outlineLevel="0" collapsed="false">
      <c r="B4167" s="0" t="n">
        <v>10.449</v>
      </c>
      <c r="C4167" s="0" t="n">
        <v>10.356</v>
      </c>
      <c r="D4167" s="0" t="n">
        <v>18.1924</v>
      </c>
      <c r="E4167" s="0" t="n">
        <v>18.1928</v>
      </c>
      <c r="F4167" s="0" t="n">
        <v>4.473377</v>
      </c>
      <c r="G4167" s="0" t="n">
        <v>4.474739</v>
      </c>
      <c r="H4167" s="0" t="n">
        <v>33.8433</v>
      </c>
      <c r="I4167" s="0" t="n">
        <v>33.8545</v>
      </c>
      <c r="J4167" s="0" t="n">
        <v>8.141</v>
      </c>
      <c r="K4167" s="0" t="n">
        <v>6.81597</v>
      </c>
      <c r="L4167" s="0" t="n">
        <v>88.50566</v>
      </c>
      <c r="M4167" s="0" t="n">
        <v>4.474739</v>
      </c>
      <c r="N4167" s="0" t="n">
        <v>0</v>
      </c>
      <c r="O4167" s="0" t="n">
        <v>5.75996</v>
      </c>
      <c r="P4167" s="0" t="n">
        <v>54.05802</v>
      </c>
      <c r="Q4167" s="0" t="n">
        <v>0.04477</v>
      </c>
      <c r="R4167" s="0" t="n">
        <v>0</v>
      </c>
      <c r="S4167" s="0" t="n">
        <v>0</v>
      </c>
      <c r="T4167" s="0" t="n">
        <v>0</v>
      </c>
      <c r="U4167" s="0" t="n">
        <v>0</v>
      </c>
      <c r="V4167" s="2" t="n">
        <v>0.62576</v>
      </c>
      <c r="W4167" s="2" t="n">
        <v>537.63</v>
      </c>
      <c r="X4167" s="2" t="n">
        <v>3.3642</v>
      </c>
      <c r="Y4167" s="2" t="n">
        <v>0</v>
      </c>
    </row>
    <row r="4168" customFormat="false" ht="12.75" hidden="false" customHeight="false" outlineLevel="0" collapsed="false">
      <c r="B4168" s="0" t="n">
        <v>10.43</v>
      </c>
      <c r="C4168" s="0" t="n">
        <v>10.336</v>
      </c>
      <c r="D4168" s="0" t="n">
        <v>18.1921</v>
      </c>
      <c r="E4168" s="0" t="n">
        <v>18.193</v>
      </c>
      <c r="F4168" s="0" t="n">
        <v>4.473344</v>
      </c>
      <c r="G4168" s="0" t="n">
        <v>4.474703</v>
      </c>
      <c r="H4168" s="0" t="n">
        <v>33.8432</v>
      </c>
      <c r="I4168" s="0" t="n">
        <v>33.854</v>
      </c>
      <c r="J4168" s="0" t="n">
        <v>8.141</v>
      </c>
      <c r="K4168" s="0" t="n">
        <v>6.80932</v>
      </c>
      <c r="L4168" s="0" t="n">
        <v>88.41883</v>
      </c>
      <c r="M4168" s="0" t="n">
        <v>4.474703</v>
      </c>
      <c r="N4168" s="0" t="n">
        <v>0</v>
      </c>
      <c r="O4168" s="0" t="n">
        <v>5.75996</v>
      </c>
      <c r="P4168" s="0" t="n">
        <v>54.05802</v>
      </c>
      <c r="Q4168" s="0" t="n">
        <v>0.04478</v>
      </c>
      <c r="R4168" s="0" t="n">
        <v>0</v>
      </c>
      <c r="S4168" s="0" t="n">
        <v>0</v>
      </c>
      <c r="T4168" s="0" t="n">
        <v>0</v>
      </c>
      <c r="U4168" s="0" t="n">
        <v>0</v>
      </c>
      <c r="V4168" s="2" t="n">
        <v>0.63001</v>
      </c>
      <c r="W4168" s="2" t="n">
        <v>537.63</v>
      </c>
      <c r="X4168" s="2" t="n">
        <v>3.3871</v>
      </c>
      <c r="Y4168" s="2" t="n">
        <v>0</v>
      </c>
    </row>
    <row r="4169" customFormat="false" ht="12.75" hidden="false" customHeight="false" outlineLevel="0" collapsed="false">
      <c r="B4169" s="0" t="n">
        <v>10.43</v>
      </c>
      <c r="C4169" s="0" t="n">
        <v>10.336</v>
      </c>
      <c r="D4169" s="0" t="n">
        <v>18.1919</v>
      </c>
      <c r="E4169" s="0" t="n">
        <v>18.193</v>
      </c>
      <c r="F4169" s="0" t="n">
        <v>4.473304</v>
      </c>
      <c r="G4169" s="0" t="n">
        <v>4.474739</v>
      </c>
      <c r="H4169" s="0" t="n">
        <v>33.8431</v>
      </c>
      <c r="I4169" s="0" t="n">
        <v>33.8543</v>
      </c>
      <c r="J4169" s="0" t="n">
        <v>8.141</v>
      </c>
      <c r="K4169" s="0" t="n">
        <v>6.80898</v>
      </c>
      <c r="L4169" s="0" t="n">
        <v>88.41402</v>
      </c>
      <c r="M4169" s="0" t="n">
        <v>4.474739</v>
      </c>
      <c r="N4169" s="0" t="n">
        <v>0</v>
      </c>
      <c r="O4169" s="0" t="n">
        <v>5.75996</v>
      </c>
      <c r="P4169" s="0" t="n">
        <v>54.05802</v>
      </c>
      <c r="Q4169" s="0" t="n">
        <v>0.04479</v>
      </c>
      <c r="R4169" s="0" t="n">
        <v>0</v>
      </c>
      <c r="S4169" s="0" t="n">
        <v>0</v>
      </c>
      <c r="T4169" s="0" t="n">
        <v>0</v>
      </c>
      <c r="U4169" s="0" t="n">
        <v>0</v>
      </c>
      <c r="V4169" s="2" t="n">
        <v>0.63007</v>
      </c>
      <c r="W4169" s="2" t="n">
        <v>539.41</v>
      </c>
      <c r="X4169" s="2" t="n">
        <v>3.3986</v>
      </c>
      <c r="Y4169" s="2" t="n">
        <v>0</v>
      </c>
    </row>
    <row r="4170" customFormat="false" ht="12.75" hidden="false" customHeight="false" outlineLevel="0" collapsed="false">
      <c r="B4170" s="0" t="n">
        <v>10.401</v>
      </c>
      <c r="C4170" s="0" t="n">
        <v>10.308</v>
      </c>
      <c r="D4170" s="0" t="n">
        <v>18.1913</v>
      </c>
      <c r="E4170" s="0" t="n">
        <v>18.1931</v>
      </c>
      <c r="F4170" s="0" t="n">
        <v>4.473243</v>
      </c>
      <c r="G4170" s="0" t="n">
        <v>4.474703</v>
      </c>
      <c r="H4170" s="0" t="n">
        <v>33.843</v>
      </c>
      <c r="I4170" s="0" t="n">
        <v>33.8539</v>
      </c>
      <c r="J4170" s="0" t="n">
        <v>8.141</v>
      </c>
      <c r="K4170" s="0" t="n">
        <v>6.80921</v>
      </c>
      <c r="L4170" s="0" t="n">
        <v>88.41607</v>
      </c>
      <c r="M4170" s="0" t="n">
        <v>4.474703</v>
      </c>
      <c r="N4170" s="0" t="n">
        <v>0</v>
      </c>
      <c r="O4170" s="0" t="n">
        <v>5.75996</v>
      </c>
      <c r="P4170" s="0" t="n">
        <v>54.05802</v>
      </c>
      <c r="Q4170" s="0" t="n">
        <v>0.0448</v>
      </c>
      <c r="R4170" s="0" t="n">
        <v>0</v>
      </c>
      <c r="S4170" s="0" t="n">
        <v>0</v>
      </c>
      <c r="T4170" s="0" t="n">
        <v>0</v>
      </c>
      <c r="U4170" s="0" t="n">
        <v>0</v>
      </c>
      <c r="V4170" s="2" t="n">
        <v>0.63435</v>
      </c>
      <c r="W4170" s="2" t="n">
        <v>539.41</v>
      </c>
      <c r="X4170" s="2" t="n">
        <v>3.4217</v>
      </c>
      <c r="Y4170" s="2" t="n">
        <v>0</v>
      </c>
    </row>
    <row r="4171" customFormat="false" ht="12.75" hidden="false" customHeight="false" outlineLevel="0" collapsed="false">
      <c r="B4171" s="0" t="n">
        <v>10.41</v>
      </c>
      <c r="C4171" s="0" t="n">
        <v>10.317</v>
      </c>
      <c r="D4171" s="0" t="n">
        <v>18.1917</v>
      </c>
      <c r="E4171" s="0" t="n">
        <v>18.1931</v>
      </c>
      <c r="F4171" s="0" t="n">
        <v>4.47327</v>
      </c>
      <c r="G4171" s="0" t="n">
        <v>4.474739</v>
      </c>
      <c r="H4171" s="0" t="n">
        <v>33.8429</v>
      </c>
      <c r="I4171" s="0" t="n">
        <v>33.8542</v>
      </c>
      <c r="J4171" s="0" t="n">
        <v>8.141</v>
      </c>
      <c r="K4171" s="0" t="n">
        <v>6.81616</v>
      </c>
      <c r="L4171" s="0" t="n">
        <v>88.50679</v>
      </c>
      <c r="M4171" s="0" t="n">
        <v>4.474739</v>
      </c>
      <c r="N4171" s="0" t="n">
        <v>0</v>
      </c>
      <c r="O4171" s="0" t="n">
        <v>5.75996</v>
      </c>
      <c r="P4171" s="0" t="n">
        <v>54.05802</v>
      </c>
      <c r="Q4171" s="0" t="n">
        <v>0.04481</v>
      </c>
      <c r="R4171" s="0" t="n">
        <v>0</v>
      </c>
      <c r="S4171" s="0" t="n">
        <v>0</v>
      </c>
      <c r="T4171" s="0" t="n">
        <v>0</v>
      </c>
      <c r="U4171" s="0" t="n">
        <v>0</v>
      </c>
      <c r="V4171" s="2" t="n">
        <v>0.6386</v>
      </c>
      <c r="W4171" s="2" t="n">
        <v>537.63</v>
      </c>
      <c r="X4171" s="2" t="n">
        <v>3.4333</v>
      </c>
      <c r="Y4171" s="2" t="n">
        <v>0</v>
      </c>
    </row>
    <row r="4172" customFormat="false" ht="12.75" hidden="false" customHeight="false" outlineLevel="0" collapsed="false">
      <c r="B4172" s="0" t="n">
        <v>10.371</v>
      </c>
      <c r="C4172" s="0" t="n">
        <v>10.278</v>
      </c>
      <c r="D4172" s="0" t="n">
        <v>18.1916</v>
      </c>
      <c r="E4172" s="0" t="n">
        <v>18.1932</v>
      </c>
      <c r="F4172" s="0" t="n">
        <v>4.473297</v>
      </c>
      <c r="G4172" s="0" t="n">
        <v>4.474625</v>
      </c>
      <c r="H4172" s="0" t="n">
        <v>33.8433</v>
      </c>
      <c r="I4172" s="0" t="n">
        <v>33.8532</v>
      </c>
      <c r="J4172" s="0" t="n">
        <v>8.141</v>
      </c>
      <c r="K4172" s="0" t="n">
        <v>6.80913</v>
      </c>
      <c r="L4172" s="0" t="n">
        <v>88.41549</v>
      </c>
      <c r="M4172" s="0" t="n">
        <v>4.474625</v>
      </c>
      <c r="N4172" s="0" t="n">
        <v>0</v>
      </c>
      <c r="O4172" s="0" t="n">
        <v>5.75998</v>
      </c>
      <c r="P4172" s="0" t="n">
        <v>54.05802</v>
      </c>
      <c r="Q4172" s="0" t="n">
        <v>0.04483</v>
      </c>
      <c r="R4172" s="0" t="n">
        <v>0</v>
      </c>
      <c r="S4172" s="0" t="n">
        <v>0</v>
      </c>
      <c r="T4172" s="0" t="n">
        <v>0</v>
      </c>
      <c r="U4172" s="0" t="n">
        <v>0</v>
      </c>
      <c r="V4172" s="2" t="n">
        <v>0.64293</v>
      </c>
      <c r="W4172" s="2" t="n">
        <v>537.63</v>
      </c>
      <c r="X4172" s="2" t="n">
        <v>3.4566</v>
      </c>
      <c r="Y4172" s="2" t="n">
        <v>0</v>
      </c>
    </row>
    <row r="4173" customFormat="false" ht="12.75" hidden="false" customHeight="false" outlineLevel="0" collapsed="false">
      <c r="B4173" s="0" t="n">
        <v>10.362</v>
      </c>
      <c r="C4173" s="0" t="n">
        <v>10.269</v>
      </c>
      <c r="D4173" s="0" t="n">
        <v>18.1919</v>
      </c>
      <c r="E4173" s="0" t="n">
        <v>18.1933</v>
      </c>
      <c r="F4173" s="0" t="n">
        <v>4.473377</v>
      </c>
      <c r="G4173" s="0" t="n">
        <v>4.474739</v>
      </c>
      <c r="H4173" s="0" t="n">
        <v>33.8437</v>
      </c>
      <c r="I4173" s="0" t="n">
        <v>33.8541</v>
      </c>
      <c r="J4173" s="0" t="n">
        <v>8.141</v>
      </c>
      <c r="K4173" s="0" t="n">
        <v>6.8161</v>
      </c>
      <c r="L4173" s="0" t="n">
        <v>88.50681</v>
      </c>
      <c r="M4173" s="0" t="n">
        <v>4.474739</v>
      </c>
      <c r="N4173" s="0" t="n">
        <v>0</v>
      </c>
      <c r="O4173" s="0" t="n">
        <v>5.75998</v>
      </c>
      <c r="P4173" s="0" t="n">
        <v>54.05802</v>
      </c>
      <c r="Q4173" s="0" t="n">
        <v>0.04484</v>
      </c>
      <c r="R4173" s="0" t="n">
        <v>0</v>
      </c>
      <c r="S4173" s="0" t="n">
        <v>0</v>
      </c>
      <c r="T4173" s="0" t="n">
        <v>0</v>
      </c>
      <c r="U4173" s="0" t="n">
        <v>0</v>
      </c>
      <c r="V4173" s="2" t="n">
        <v>0.64515</v>
      </c>
      <c r="W4173" s="2" t="n">
        <v>539.41</v>
      </c>
      <c r="X4173" s="2" t="n">
        <v>3.48</v>
      </c>
      <c r="Y4173" s="2" t="n">
        <v>0</v>
      </c>
    </row>
    <row r="4174" customFormat="false" ht="12.75" hidden="false" customHeight="false" outlineLevel="0" collapsed="false">
      <c r="B4174" s="0" t="n">
        <v>10.353</v>
      </c>
      <c r="C4174" s="0" t="n">
        <v>10.26</v>
      </c>
      <c r="D4174" s="0" t="n">
        <v>18.1928</v>
      </c>
      <c r="E4174" s="0" t="n">
        <v>18.1931</v>
      </c>
      <c r="F4174" s="0" t="n">
        <v>4.473411</v>
      </c>
      <c r="G4174" s="0" t="n">
        <v>4.474746</v>
      </c>
      <c r="H4174" s="0" t="n">
        <v>33.8433</v>
      </c>
      <c r="I4174" s="0" t="n">
        <v>33.8543</v>
      </c>
      <c r="J4174" s="0" t="n">
        <v>8.141</v>
      </c>
      <c r="K4174" s="0" t="n">
        <v>6.80907</v>
      </c>
      <c r="L4174" s="0" t="n">
        <v>88.41671</v>
      </c>
      <c r="M4174" s="0" t="n">
        <v>4.474746</v>
      </c>
      <c r="N4174" s="0" t="n">
        <v>0</v>
      </c>
      <c r="O4174" s="0" t="n">
        <v>5.75998</v>
      </c>
      <c r="P4174" s="0" t="n">
        <v>54.05802</v>
      </c>
      <c r="Q4174" s="0" t="n">
        <v>0.04485</v>
      </c>
      <c r="R4174" s="0" t="n">
        <v>0</v>
      </c>
      <c r="S4174" s="0" t="n">
        <v>0</v>
      </c>
      <c r="T4174" s="0" t="n">
        <v>0</v>
      </c>
      <c r="U4174" s="0" t="n">
        <v>0</v>
      </c>
      <c r="V4174" s="2" t="n">
        <v>0.65166</v>
      </c>
      <c r="W4174" s="2" t="n">
        <v>537.63</v>
      </c>
      <c r="X4174" s="2" t="n">
        <v>3.5035</v>
      </c>
      <c r="Y4174" s="2" t="n">
        <v>0</v>
      </c>
    </row>
    <row r="4175" customFormat="false" ht="12.75" hidden="false" customHeight="false" outlineLevel="0" collapsed="false">
      <c r="B4175" s="0" t="n">
        <v>10.323</v>
      </c>
      <c r="C4175" s="0" t="n">
        <v>10.23</v>
      </c>
      <c r="D4175" s="0" t="n">
        <v>18.1928</v>
      </c>
      <c r="E4175" s="0" t="n">
        <v>18.1935</v>
      </c>
      <c r="F4175" s="0" t="n">
        <v>4.473458</v>
      </c>
      <c r="G4175" s="0" t="n">
        <v>4.474782</v>
      </c>
      <c r="H4175" s="0" t="n">
        <v>33.8437</v>
      </c>
      <c r="I4175" s="0" t="n">
        <v>33.8543</v>
      </c>
      <c r="J4175" s="0" t="n">
        <v>8.141</v>
      </c>
      <c r="K4175" s="0" t="n">
        <v>6.80888</v>
      </c>
      <c r="L4175" s="0" t="n">
        <v>88.41451</v>
      </c>
      <c r="M4175" s="0" t="n">
        <v>4.474782</v>
      </c>
      <c r="N4175" s="0" t="n">
        <v>0</v>
      </c>
      <c r="O4175" s="0" t="n">
        <v>5.75998</v>
      </c>
      <c r="P4175" s="0" t="n">
        <v>54.05802</v>
      </c>
      <c r="Q4175" s="0" t="n">
        <v>0.04486</v>
      </c>
      <c r="R4175" s="0" t="n">
        <v>0</v>
      </c>
      <c r="S4175" s="0" t="n">
        <v>0</v>
      </c>
      <c r="T4175" s="0" t="n">
        <v>0</v>
      </c>
      <c r="U4175" s="0" t="n">
        <v>0</v>
      </c>
      <c r="V4175" s="2" t="n">
        <v>0.65607</v>
      </c>
      <c r="W4175" s="2" t="n">
        <v>537.63</v>
      </c>
      <c r="X4175" s="2" t="n">
        <v>3.5272</v>
      </c>
      <c r="Y4175" s="2" t="n">
        <v>0</v>
      </c>
    </row>
    <row r="4176" customFormat="false" ht="12.75" hidden="false" customHeight="false" outlineLevel="0" collapsed="false">
      <c r="B4176" s="0" t="n">
        <v>10.314</v>
      </c>
      <c r="C4176" s="0" t="n">
        <v>10.221</v>
      </c>
      <c r="D4176" s="0" t="n">
        <v>18.1929</v>
      </c>
      <c r="E4176" s="0" t="n">
        <v>18.1937</v>
      </c>
      <c r="F4176" s="0" t="n">
        <v>4.473438</v>
      </c>
      <c r="G4176" s="0" t="n">
        <v>4.474782</v>
      </c>
      <c r="H4176" s="0" t="n">
        <v>33.8434</v>
      </c>
      <c r="I4176" s="0" t="n">
        <v>33.8541</v>
      </c>
      <c r="J4176" s="0" t="n">
        <v>8.141</v>
      </c>
      <c r="K4176" s="0" t="n">
        <v>6.80876</v>
      </c>
      <c r="L4176" s="0" t="n">
        <v>88.41309</v>
      </c>
      <c r="M4176" s="0" t="n">
        <v>4.474782</v>
      </c>
      <c r="N4176" s="0" t="n">
        <v>0</v>
      </c>
      <c r="O4176" s="0" t="n">
        <v>5.75998</v>
      </c>
      <c r="P4176" s="0" t="n">
        <v>54.05802</v>
      </c>
      <c r="Q4176" s="0" t="n">
        <v>0.04487</v>
      </c>
      <c r="R4176" s="0" t="n">
        <v>0</v>
      </c>
      <c r="S4176" s="0" t="n">
        <v>0</v>
      </c>
      <c r="T4176" s="0" t="n">
        <v>0</v>
      </c>
      <c r="U4176" s="0" t="n">
        <v>0</v>
      </c>
      <c r="V4176" s="2" t="n">
        <v>0.66053</v>
      </c>
      <c r="W4176" s="2" t="n">
        <v>539.41</v>
      </c>
      <c r="X4176" s="2" t="n">
        <v>3.563</v>
      </c>
      <c r="Y4176" s="2" t="n">
        <v>0</v>
      </c>
    </row>
    <row r="4177" customFormat="false" ht="12.75" hidden="false" customHeight="false" outlineLevel="0" collapsed="false">
      <c r="B4177" s="0" t="n">
        <v>10.294</v>
      </c>
      <c r="C4177" s="0" t="n">
        <v>10.202</v>
      </c>
      <c r="D4177" s="0" t="n">
        <v>18.1927</v>
      </c>
      <c r="E4177" s="0" t="n">
        <v>18.1935</v>
      </c>
      <c r="F4177" s="0" t="n">
        <v>4.473431</v>
      </c>
      <c r="G4177" s="0" t="n">
        <v>4.474625</v>
      </c>
      <c r="H4177" s="0" t="n">
        <v>33.8435</v>
      </c>
      <c r="I4177" s="0" t="n">
        <v>33.853</v>
      </c>
      <c r="J4177" s="0" t="n">
        <v>8.141</v>
      </c>
      <c r="K4177" s="0" t="n">
        <v>6.80871</v>
      </c>
      <c r="L4177" s="0" t="n">
        <v>88.41206</v>
      </c>
      <c r="M4177" s="0" t="n">
        <v>4.474625</v>
      </c>
      <c r="N4177" s="0" t="n">
        <v>0</v>
      </c>
      <c r="O4177" s="0" t="n">
        <v>5.75998</v>
      </c>
      <c r="P4177" s="0" t="n">
        <v>54.05802</v>
      </c>
      <c r="Q4177" s="0" t="n">
        <v>0.04488</v>
      </c>
      <c r="R4177" s="0" t="n">
        <v>0</v>
      </c>
      <c r="S4177" s="0" t="n">
        <v>0</v>
      </c>
      <c r="T4177" s="0" t="n">
        <v>0</v>
      </c>
      <c r="U4177" s="0" t="n">
        <v>0</v>
      </c>
      <c r="V4177" s="2" t="n">
        <v>0.66498</v>
      </c>
      <c r="W4177" s="2" t="n">
        <v>539.41</v>
      </c>
      <c r="X4177" s="2" t="n">
        <v>3.587</v>
      </c>
      <c r="Y4177" s="2" t="n">
        <v>0</v>
      </c>
    </row>
    <row r="4178" customFormat="false" ht="12.75" hidden="false" customHeight="false" outlineLevel="0" collapsed="false">
      <c r="B4178" s="0" t="n">
        <v>10.275</v>
      </c>
      <c r="C4178" s="0" t="n">
        <v>10.183</v>
      </c>
      <c r="D4178" s="0" t="n">
        <v>18.1929</v>
      </c>
      <c r="E4178" s="0" t="n">
        <v>18.1937</v>
      </c>
      <c r="F4178" s="0" t="n">
        <v>4.473424</v>
      </c>
      <c r="G4178" s="0" t="n">
        <v>4.474625</v>
      </c>
      <c r="H4178" s="0" t="n">
        <v>33.8433</v>
      </c>
      <c r="I4178" s="0" t="n">
        <v>33.8528</v>
      </c>
      <c r="J4178" s="0" t="n">
        <v>8.141</v>
      </c>
      <c r="K4178" s="0" t="n">
        <v>6.80865</v>
      </c>
      <c r="L4178" s="0" t="n">
        <v>88.4116</v>
      </c>
      <c r="M4178" s="0" t="n">
        <v>4.474625</v>
      </c>
      <c r="N4178" s="0" t="n">
        <v>0</v>
      </c>
      <c r="O4178" s="0" t="n">
        <v>5.75998</v>
      </c>
      <c r="P4178" s="0" t="n">
        <v>54.05802</v>
      </c>
      <c r="Q4178" s="0" t="n">
        <v>0.0449</v>
      </c>
      <c r="R4178" s="0" t="n">
        <v>0</v>
      </c>
      <c r="S4178" s="0" t="n">
        <v>0</v>
      </c>
      <c r="T4178" s="0" t="n">
        <v>0</v>
      </c>
      <c r="U4178" s="0" t="n">
        <v>0</v>
      </c>
      <c r="V4178" s="2" t="n">
        <v>0.67393</v>
      </c>
      <c r="W4178" s="2" t="n">
        <v>537.63</v>
      </c>
      <c r="X4178" s="2" t="n">
        <v>3.6232</v>
      </c>
      <c r="Y4178" s="2" t="n">
        <v>0</v>
      </c>
    </row>
    <row r="4179" customFormat="false" ht="12.75" hidden="false" customHeight="false" outlineLevel="0" collapsed="false">
      <c r="B4179" s="0" t="n">
        <v>10.246</v>
      </c>
      <c r="C4179" s="0" t="n">
        <v>10.154</v>
      </c>
      <c r="D4179" s="0" t="n">
        <v>18.1929</v>
      </c>
      <c r="E4179" s="0" t="n">
        <v>18.1937</v>
      </c>
      <c r="F4179" s="0" t="n">
        <v>4.473458</v>
      </c>
      <c r="G4179" s="0" t="n">
        <v>4.474782</v>
      </c>
      <c r="H4179" s="0" t="n">
        <v>33.8436</v>
      </c>
      <c r="I4179" s="0" t="n">
        <v>33.8542</v>
      </c>
      <c r="J4179" s="0" t="n">
        <v>8.141</v>
      </c>
      <c r="K4179" s="0" t="n">
        <v>6.80863</v>
      </c>
      <c r="L4179" s="0" t="n">
        <v>88.41155</v>
      </c>
      <c r="M4179" s="0" t="n">
        <v>4.474782</v>
      </c>
      <c r="N4179" s="0" t="n">
        <v>0</v>
      </c>
      <c r="O4179" s="0" t="n">
        <v>5.75998</v>
      </c>
      <c r="P4179" s="0" t="n">
        <v>54.05802</v>
      </c>
      <c r="Q4179" s="0" t="n">
        <v>0.04491</v>
      </c>
      <c r="R4179" s="0" t="n">
        <v>0</v>
      </c>
      <c r="S4179" s="0" t="n">
        <v>0</v>
      </c>
      <c r="T4179" s="0" t="n">
        <v>0</v>
      </c>
      <c r="U4179" s="0" t="n">
        <v>0</v>
      </c>
      <c r="V4179" s="2" t="n">
        <v>0.67622</v>
      </c>
      <c r="W4179" s="2" t="n">
        <v>539.41</v>
      </c>
      <c r="X4179" s="2" t="n">
        <v>3.6476</v>
      </c>
      <c r="Y4179" s="2" t="n">
        <v>0</v>
      </c>
    </row>
    <row r="4180" customFormat="false" ht="12.75" hidden="false" customHeight="false" outlineLevel="0" collapsed="false">
      <c r="B4180" s="0" t="n">
        <v>10.236</v>
      </c>
      <c r="C4180" s="0" t="n">
        <v>10.144</v>
      </c>
      <c r="D4180" s="0" t="n">
        <v>18.1931</v>
      </c>
      <c r="E4180" s="0" t="n">
        <v>18.1935</v>
      </c>
      <c r="F4180" s="0" t="n">
        <v>4.473485</v>
      </c>
      <c r="G4180" s="0" t="n">
        <v>4.474782</v>
      </c>
      <c r="H4180" s="0" t="n">
        <v>33.8437</v>
      </c>
      <c r="I4180" s="0" t="n">
        <v>33.8543</v>
      </c>
      <c r="J4180" s="0" t="n">
        <v>8.141</v>
      </c>
      <c r="K4180" s="0" t="n">
        <v>6.80867</v>
      </c>
      <c r="L4180" s="0" t="n">
        <v>88.41225</v>
      </c>
      <c r="M4180" s="0" t="n">
        <v>4.474782</v>
      </c>
      <c r="N4180" s="0" t="n">
        <v>0</v>
      </c>
      <c r="O4180" s="0" t="n">
        <v>5.75998</v>
      </c>
      <c r="P4180" s="0" t="n">
        <v>54.05802</v>
      </c>
      <c r="Q4180" s="0" t="n">
        <v>0.04492</v>
      </c>
      <c r="R4180" s="0" t="n">
        <v>0</v>
      </c>
      <c r="S4180" s="0" t="n">
        <v>0</v>
      </c>
      <c r="T4180" s="0" t="n">
        <v>0</v>
      </c>
      <c r="U4180" s="0" t="n">
        <v>0</v>
      </c>
      <c r="V4180" s="2" t="n">
        <v>0.6876</v>
      </c>
      <c r="W4180" s="2" t="n">
        <v>537.63</v>
      </c>
      <c r="X4180" s="2" t="n">
        <v>3.6967</v>
      </c>
      <c r="Y4180" s="2" t="n">
        <v>0</v>
      </c>
    </row>
    <row r="4181" customFormat="false" ht="12.75" hidden="false" customHeight="false" outlineLevel="0" collapsed="false">
      <c r="B4181" s="0" t="n">
        <v>10.226</v>
      </c>
      <c r="C4181" s="0" t="n">
        <v>10.135</v>
      </c>
      <c r="D4181" s="0" t="n">
        <v>18.1931</v>
      </c>
      <c r="E4181" s="0" t="n">
        <v>18.1938</v>
      </c>
      <c r="F4181" s="0" t="n">
        <v>4.473451</v>
      </c>
      <c r="G4181" s="0" t="n">
        <v>4.474782</v>
      </c>
      <c r="H4181" s="0" t="n">
        <v>33.8434</v>
      </c>
      <c r="I4181" s="0" t="n">
        <v>33.854</v>
      </c>
      <c r="J4181" s="0" t="n">
        <v>8.141</v>
      </c>
      <c r="K4181" s="0" t="n">
        <v>6.81602</v>
      </c>
      <c r="L4181" s="0" t="n">
        <v>88.50754</v>
      </c>
      <c r="M4181" s="0" t="n">
        <v>4.474782</v>
      </c>
      <c r="N4181" s="0" t="n">
        <v>0</v>
      </c>
      <c r="O4181" s="0" t="n">
        <v>5.75998</v>
      </c>
      <c r="P4181" s="0" t="n">
        <v>54.05802</v>
      </c>
      <c r="Q4181" s="0" t="n">
        <v>0.04493</v>
      </c>
      <c r="R4181" s="0" t="n">
        <v>0</v>
      </c>
      <c r="S4181" s="0" t="n">
        <v>0</v>
      </c>
      <c r="T4181" s="0" t="n">
        <v>0</v>
      </c>
      <c r="U4181" s="0" t="n">
        <v>0</v>
      </c>
      <c r="V4181" s="2" t="n">
        <v>0.6899</v>
      </c>
      <c r="W4181" s="2" t="n">
        <v>537.63</v>
      </c>
      <c r="X4181" s="2" t="n">
        <v>3.7091</v>
      </c>
      <c r="Y4181" s="2" t="n">
        <v>0</v>
      </c>
    </row>
    <row r="4182" customFormat="false" ht="12.75" hidden="false" customHeight="false" outlineLevel="0" collapsed="false">
      <c r="B4182" s="0" t="n">
        <v>10.187</v>
      </c>
      <c r="C4182" s="0" t="n">
        <v>10.096</v>
      </c>
      <c r="D4182" s="0" t="n">
        <v>18.1931</v>
      </c>
      <c r="E4182" s="0" t="n">
        <v>18.1937</v>
      </c>
      <c r="F4182" s="0" t="n">
        <v>4.473424</v>
      </c>
      <c r="G4182" s="0" t="n">
        <v>4.474739</v>
      </c>
      <c r="H4182" s="0" t="n">
        <v>33.8432</v>
      </c>
      <c r="I4182" s="0" t="n">
        <v>33.8538</v>
      </c>
      <c r="J4182" s="0" t="n">
        <v>8.141</v>
      </c>
      <c r="K4182" s="0" t="n">
        <v>6.80937</v>
      </c>
      <c r="L4182" s="0" t="n">
        <v>88.42106</v>
      </c>
      <c r="M4182" s="0" t="n">
        <v>4.474739</v>
      </c>
      <c r="N4182" s="0" t="n">
        <v>0</v>
      </c>
      <c r="O4182" s="0" t="n">
        <v>5.75998</v>
      </c>
      <c r="P4182" s="0" t="n">
        <v>54.05802</v>
      </c>
      <c r="Q4182" s="0" t="n">
        <v>0.04494</v>
      </c>
      <c r="R4182" s="0" t="n">
        <v>0</v>
      </c>
      <c r="S4182" s="0" t="n">
        <v>0</v>
      </c>
      <c r="T4182" s="0" t="n">
        <v>0</v>
      </c>
      <c r="U4182" s="0" t="n">
        <v>0</v>
      </c>
      <c r="V4182" s="2" t="n">
        <v>0.69453</v>
      </c>
      <c r="W4182" s="2" t="n">
        <v>539.41</v>
      </c>
      <c r="X4182" s="2" t="n">
        <v>3.7464</v>
      </c>
      <c r="Y4182" s="2" t="n">
        <v>0</v>
      </c>
    </row>
    <row r="4183" customFormat="false" ht="12.75" hidden="false" customHeight="false" outlineLevel="0" collapsed="false">
      <c r="B4183" s="0" t="n">
        <v>10.187</v>
      </c>
      <c r="C4183" s="0" t="n">
        <v>10.096</v>
      </c>
      <c r="D4183" s="0" t="n">
        <v>18.1931</v>
      </c>
      <c r="E4183" s="0" t="n">
        <v>18.1935</v>
      </c>
      <c r="F4183" s="0" t="n">
        <v>4.473431</v>
      </c>
      <c r="G4183" s="0" t="n">
        <v>4.474711</v>
      </c>
      <c r="H4183" s="0" t="n">
        <v>33.8432</v>
      </c>
      <c r="I4183" s="0" t="n">
        <v>33.8537</v>
      </c>
      <c r="J4183" s="0" t="n">
        <v>8.141</v>
      </c>
      <c r="K4183" s="0" t="n">
        <v>6.80953</v>
      </c>
      <c r="L4183" s="0" t="n">
        <v>88.42319</v>
      </c>
      <c r="M4183" s="0" t="n">
        <v>4.474711</v>
      </c>
      <c r="N4183" s="0" t="n">
        <v>0</v>
      </c>
      <c r="O4183" s="0" t="n">
        <v>5.75998</v>
      </c>
      <c r="P4183" s="0" t="n">
        <v>54.05802</v>
      </c>
      <c r="Q4183" s="0" t="n">
        <v>0.04495</v>
      </c>
      <c r="R4183" s="0" t="n">
        <v>0</v>
      </c>
      <c r="S4183" s="0" t="n">
        <v>0</v>
      </c>
      <c r="T4183" s="0" t="n">
        <v>0</v>
      </c>
      <c r="U4183" s="0" t="n">
        <v>0</v>
      </c>
      <c r="V4183" s="2" t="n">
        <v>0.70151</v>
      </c>
      <c r="W4183" s="2" t="n">
        <v>539.41</v>
      </c>
      <c r="X4183" s="2" t="n">
        <v>3.784</v>
      </c>
      <c r="Y4183" s="2" t="n">
        <v>0</v>
      </c>
    </row>
    <row r="4184" customFormat="false" ht="12.75" hidden="false" customHeight="false" outlineLevel="0" collapsed="false">
      <c r="B4184" s="0" t="n">
        <v>10.178</v>
      </c>
      <c r="C4184" s="0" t="n">
        <v>10.087</v>
      </c>
      <c r="D4184" s="0" t="n">
        <v>18.1931</v>
      </c>
      <c r="E4184" s="0" t="n">
        <v>18.1934</v>
      </c>
      <c r="F4184" s="0" t="n">
        <v>4.473478</v>
      </c>
      <c r="G4184" s="0" t="n">
        <v>4.474703</v>
      </c>
      <c r="H4184" s="0" t="n">
        <v>33.8436</v>
      </c>
      <c r="I4184" s="0" t="n">
        <v>33.8538</v>
      </c>
      <c r="J4184" s="0" t="n">
        <v>8.141</v>
      </c>
      <c r="K4184" s="0" t="n">
        <v>6.80971</v>
      </c>
      <c r="L4184" s="0" t="n">
        <v>88.42576</v>
      </c>
      <c r="M4184" s="0" t="n">
        <v>4.474703</v>
      </c>
      <c r="N4184" s="0" t="n">
        <v>0</v>
      </c>
      <c r="O4184" s="0" t="n">
        <v>5.75998</v>
      </c>
      <c r="P4184" s="0" t="n">
        <v>54.05802</v>
      </c>
      <c r="Q4184" s="0" t="n">
        <v>0.04497</v>
      </c>
      <c r="R4184" s="0" t="n">
        <v>0</v>
      </c>
      <c r="S4184" s="0" t="n">
        <v>0</v>
      </c>
      <c r="T4184" s="0" t="n">
        <v>0</v>
      </c>
      <c r="U4184" s="0" t="n">
        <v>0</v>
      </c>
      <c r="V4184" s="2" t="n">
        <v>0.71089</v>
      </c>
      <c r="W4184" s="2" t="n">
        <v>537.63</v>
      </c>
      <c r="X4184" s="2" t="n">
        <v>3.8219</v>
      </c>
      <c r="Y4184" s="2" t="n">
        <v>0</v>
      </c>
    </row>
    <row r="4185" customFormat="false" ht="12.75" hidden="false" customHeight="false" outlineLevel="0" collapsed="false">
      <c r="B4185" s="0" t="n">
        <v>10.168</v>
      </c>
      <c r="C4185" s="0" t="n">
        <v>10.077</v>
      </c>
      <c r="D4185" s="0" t="n">
        <v>18.1931</v>
      </c>
      <c r="E4185" s="0" t="n">
        <v>18.1935</v>
      </c>
      <c r="F4185" s="0" t="n">
        <v>4.473451</v>
      </c>
      <c r="G4185" s="0" t="n">
        <v>4.474739</v>
      </c>
      <c r="H4185" s="0" t="n">
        <v>33.8434</v>
      </c>
      <c r="I4185" s="0" t="n">
        <v>33.854</v>
      </c>
      <c r="J4185" s="0" t="n">
        <v>8.141</v>
      </c>
      <c r="K4185" s="0" t="n">
        <v>6.81669</v>
      </c>
      <c r="L4185" s="0" t="n">
        <v>88.51624</v>
      </c>
      <c r="M4185" s="0" t="n">
        <v>4.474739</v>
      </c>
      <c r="N4185" s="0" t="n">
        <v>0</v>
      </c>
      <c r="O4185" s="0" t="n">
        <v>5.75998</v>
      </c>
      <c r="P4185" s="0" t="n">
        <v>54.05802</v>
      </c>
      <c r="Q4185" s="0" t="n">
        <v>0.04498</v>
      </c>
      <c r="R4185" s="0" t="n">
        <v>0</v>
      </c>
      <c r="S4185" s="0" t="n">
        <v>0</v>
      </c>
      <c r="T4185" s="0" t="n">
        <v>0</v>
      </c>
      <c r="U4185" s="0" t="n">
        <v>0</v>
      </c>
      <c r="V4185" s="2" t="n">
        <v>0.718</v>
      </c>
      <c r="W4185" s="2" t="n">
        <v>537.63</v>
      </c>
      <c r="X4185" s="2" t="n">
        <v>3.8602</v>
      </c>
      <c r="Y4185" s="2" t="n">
        <v>0</v>
      </c>
    </row>
    <row r="4186" customFormat="false" ht="12.75" hidden="false" customHeight="false" outlineLevel="0" collapsed="false">
      <c r="B4186" s="0" t="n">
        <v>10.12</v>
      </c>
      <c r="C4186" s="0" t="n">
        <v>10.029</v>
      </c>
      <c r="D4186" s="0" t="n">
        <v>18.1931</v>
      </c>
      <c r="E4186" s="0" t="n">
        <v>18.1933</v>
      </c>
      <c r="F4186" s="0" t="n">
        <v>4.473444</v>
      </c>
      <c r="G4186" s="0" t="n">
        <v>4.474739</v>
      </c>
      <c r="H4186" s="0" t="n">
        <v>33.8434</v>
      </c>
      <c r="I4186" s="0" t="n">
        <v>33.8541</v>
      </c>
      <c r="J4186" s="0" t="n">
        <v>8.141</v>
      </c>
      <c r="K4186" s="0" t="n">
        <v>6.81687</v>
      </c>
      <c r="L4186" s="0" t="n">
        <v>88.51864</v>
      </c>
      <c r="M4186" s="0" t="n">
        <v>4.474739</v>
      </c>
      <c r="N4186" s="0" t="n">
        <v>0</v>
      </c>
      <c r="O4186" s="0" t="n">
        <v>5.75998</v>
      </c>
      <c r="P4186" s="0" t="n">
        <v>54.05802</v>
      </c>
      <c r="Q4186" s="0" t="n">
        <v>0.04499</v>
      </c>
      <c r="R4186" s="0" t="n">
        <v>0</v>
      </c>
      <c r="S4186" s="0" t="n">
        <v>0</v>
      </c>
      <c r="T4186" s="0" t="n">
        <v>0</v>
      </c>
      <c r="U4186" s="0" t="n">
        <v>0</v>
      </c>
      <c r="V4186" s="2" t="n">
        <v>0.72518</v>
      </c>
      <c r="W4186" s="2" t="n">
        <v>539.41</v>
      </c>
      <c r="X4186" s="2" t="n">
        <v>3.9117</v>
      </c>
      <c r="Y4186" s="2" t="n">
        <v>0</v>
      </c>
    </row>
    <row r="4187" customFormat="false" ht="12.75" hidden="false" customHeight="false" outlineLevel="0" collapsed="false">
      <c r="B4187" s="0" t="n">
        <v>10.11</v>
      </c>
      <c r="C4187" s="0" t="n">
        <v>10.02</v>
      </c>
      <c r="D4187" s="0" t="n">
        <v>18.1931</v>
      </c>
      <c r="E4187" s="0" t="n">
        <v>18.1933</v>
      </c>
      <c r="F4187" s="0" t="n">
        <v>4.473444</v>
      </c>
      <c r="G4187" s="0" t="n">
        <v>4.474703</v>
      </c>
      <c r="H4187" s="0" t="n">
        <v>33.8434</v>
      </c>
      <c r="I4187" s="0" t="n">
        <v>33.8538</v>
      </c>
      <c r="J4187" s="0" t="n">
        <v>8.141</v>
      </c>
      <c r="K4187" s="0" t="n">
        <v>6.8176</v>
      </c>
      <c r="L4187" s="0" t="n">
        <v>88.52814</v>
      </c>
      <c r="M4187" s="0" t="n">
        <v>4.474703</v>
      </c>
      <c r="N4187" s="0" t="n">
        <v>0</v>
      </c>
      <c r="O4187" s="0" t="n">
        <v>5.75998</v>
      </c>
      <c r="P4187" s="0" t="n">
        <v>54.05802</v>
      </c>
      <c r="Q4187" s="0" t="n">
        <v>0.045</v>
      </c>
      <c r="R4187" s="0" t="n">
        <v>0</v>
      </c>
      <c r="S4187" s="0" t="n">
        <v>0</v>
      </c>
      <c r="T4187" s="0" t="n">
        <v>0</v>
      </c>
      <c r="U4187" s="0" t="n">
        <v>0</v>
      </c>
      <c r="V4187" s="2" t="n">
        <v>0.73484</v>
      </c>
      <c r="W4187" s="2" t="n">
        <v>537.63</v>
      </c>
      <c r="X4187" s="2" t="n">
        <v>3.9507</v>
      </c>
      <c r="Y4187" s="2" t="n">
        <v>0</v>
      </c>
    </row>
    <row r="4188" customFormat="false" ht="12.75" hidden="false" customHeight="false" outlineLevel="0" collapsed="false">
      <c r="B4188" s="0" t="n">
        <v>10.082</v>
      </c>
      <c r="C4188" s="0" t="n">
        <v>9.991</v>
      </c>
      <c r="D4188" s="0" t="n">
        <v>18.1933</v>
      </c>
      <c r="E4188" s="0" t="n">
        <v>18.1937</v>
      </c>
      <c r="F4188" s="0" t="n">
        <v>4.473424</v>
      </c>
      <c r="G4188" s="0" t="n">
        <v>4.474403</v>
      </c>
      <c r="H4188" s="0" t="n">
        <v>33.8431</v>
      </c>
      <c r="I4188" s="0" t="n">
        <v>33.851</v>
      </c>
      <c r="J4188" s="0" t="n">
        <v>8.141</v>
      </c>
      <c r="K4188" s="0" t="n">
        <v>6.81782</v>
      </c>
      <c r="L4188" s="0" t="n">
        <v>88.53104</v>
      </c>
      <c r="M4188" s="0" t="n">
        <v>4.474403</v>
      </c>
      <c r="N4188" s="0" t="n">
        <v>0</v>
      </c>
      <c r="O4188" s="0" t="n">
        <v>5.75998</v>
      </c>
      <c r="P4188" s="0" t="n">
        <v>54.05802</v>
      </c>
      <c r="Q4188" s="0" t="n">
        <v>0.04501</v>
      </c>
      <c r="R4188" s="0" t="n">
        <v>0</v>
      </c>
      <c r="S4188" s="0" t="n">
        <v>0</v>
      </c>
      <c r="T4188" s="0" t="n">
        <v>0</v>
      </c>
      <c r="U4188" s="0" t="n">
        <v>0</v>
      </c>
      <c r="V4188" s="2" t="n">
        <v>0.73971</v>
      </c>
      <c r="W4188" s="2" t="n">
        <v>539.41</v>
      </c>
      <c r="X4188" s="2" t="n">
        <v>3.9901</v>
      </c>
      <c r="Y4188" s="2" t="n">
        <v>0</v>
      </c>
    </row>
    <row r="4189" customFormat="false" ht="12.75" hidden="false" customHeight="false" outlineLevel="0" collapsed="false">
      <c r="B4189" s="0" t="n">
        <v>10.071</v>
      </c>
      <c r="C4189" s="0" t="n">
        <v>9.981</v>
      </c>
      <c r="D4189" s="0" t="n">
        <v>18.1927</v>
      </c>
      <c r="E4189" s="0" t="n">
        <v>18.1935</v>
      </c>
      <c r="F4189" s="0" t="n">
        <v>4.473431</v>
      </c>
      <c r="G4189" s="0" t="n">
        <v>4.474703</v>
      </c>
      <c r="H4189" s="0" t="n">
        <v>33.8436</v>
      </c>
      <c r="I4189" s="0" t="n">
        <v>33.8537</v>
      </c>
      <c r="J4189" s="0" t="n">
        <v>8.141</v>
      </c>
      <c r="K4189" s="0" t="n">
        <v>6.8181</v>
      </c>
      <c r="L4189" s="0" t="n">
        <v>88.53409</v>
      </c>
      <c r="M4189" s="0" t="n">
        <v>4.474703</v>
      </c>
      <c r="N4189" s="0" t="n">
        <v>0</v>
      </c>
      <c r="O4189" s="0" t="n">
        <v>5.75998</v>
      </c>
      <c r="P4189" s="0" t="n">
        <v>54.05802</v>
      </c>
      <c r="Q4189" s="0" t="n">
        <v>0.04502</v>
      </c>
      <c r="R4189" s="0" t="n">
        <v>0</v>
      </c>
      <c r="S4189" s="0" t="n">
        <v>0</v>
      </c>
      <c r="T4189" s="0" t="n">
        <v>0</v>
      </c>
      <c r="U4189" s="0" t="n">
        <v>0</v>
      </c>
      <c r="V4189" s="2" t="n">
        <v>0.74707</v>
      </c>
      <c r="W4189" s="2" t="n">
        <v>539.41</v>
      </c>
      <c r="X4189" s="2" t="n">
        <v>4.0297</v>
      </c>
      <c r="Y4189" s="2" t="n">
        <v>0</v>
      </c>
    </row>
    <row r="4190" customFormat="false" ht="12.75" hidden="false" customHeight="false" outlineLevel="0" collapsed="false">
      <c r="B4190" s="0" t="n">
        <v>10.052</v>
      </c>
      <c r="C4190" s="0" t="n">
        <v>9.962</v>
      </c>
      <c r="D4190" s="0" t="n">
        <v>18.1929</v>
      </c>
      <c r="E4190" s="0" t="n">
        <v>18.1938</v>
      </c>
      <c r="F4190" s="0" t="n">
        <v>4.473364</v>
      </c>
      <c r="G4190" s="0" t="n">
        <v>4.474739</v>
      </c>
      <c r="H4190" s="0" t="n">
        <v>33.8428</v>
      </c>
      <c r="I4190" s="0" t="n">
        <v>33.8537</v>
      </c>
      <c r="J4190" s="0" t="n">
        <v>8.141</v>
      </c>
      <c r="K4190" s="0" t="n">
        <v>6.81833</v>
      </c>
      <c r="L4190" s="0" t="n">
        <v>88.53709</v>
      </c>
      <c r="M4190" s="0" t="n">
        <v>4.474739</v>
      </c>
      <c r="N4190" s="0" t="n">
        <v>0</v>
      </c>
      <c r="O4190" s="0" t="n">
        <v>5.75998</v>
      </c>
      <c r="P4190" s="0" t="n">
        <v>54.05802</v>
      </c>
      <c r="Q4190" s="0" t="n">
        <v>0.04503</v>
      </c>
      <c r="R4190" s="0" t="n">
        <v>0</v>
      </c>
      <c r="S4190" s="0" t="n">
        <v>0</v>
      </c>
      <c r="T4190" s="0" t="n">
        <v>0</v>
      </c>
      <c r="U4190" s="0" t="n">
        <v>0</v>
      </c>
      <c r="V4190" s="2" t="n">
        <v>0.75948</v>
      </c>
      <c r="W4190" s="2" t="n">
        <v>537.63</v>
      </c>
      <c r="X4190" s="2" t="n">
        <v>4.0832</v>
      </c>
      <c r="Y4190" s="2" t="n">
        <v>0</v>
      </c>
    </row>
    <row r="4191" customFormat="false" ht="12.75" hidden="false" customHeight="false" outlineLevel="0" collapsed="false">
      <c r="B4191" s="0" t="n">
        <v>10.014</v>
      </c>
      <c r="C4191" s="0" t="n">
        <v>9.924</v>
      </c>
      <c r="D4191" s="0" t="n">
        <v>18.1929</v>
      </c>
      <c r="E4191" s="0" t="n">
        <v>18.1938</v>
      </c>
      <c r="F4191" s="0" t="n">
        <v>4.473437</v>
      </c>
      <c r="G4191" s="0" t="n">
        <v>4.474782</v>
      </c>
      <c r="H4191" s="0" t="n">
        <v>33.8435</v>
      </c>
      <c r="I4191" s="0" t="n">
        <v>33.8541</v>
      </c>
      <c r="J4191" s="0" t="n">
        <v>8.141</v>
      </c>
      <c r="K4191" s="0" t="n">
        <v>6.81852</v>
      </c>
      <c r="L4191" s="0" t="n">
        <v>88.53988</v>
      </c>
      <c r="M4191" s="0" t="n">
        <v>4.474782</v>
      </c>
      <c r="N4191" s="0" t="n">
        <v>0</v>
      </c>
      <c r="O4191" s="0" t="n">
        <v>5.75998</v>
      </c>
      <c r="P4191" s="0" t="n">
        <v>54.05802</v>
      </c>
      <c r="Q4191" s="0" t="n">
        <v>0.04505</v>
      </c>
      <c r="R4191" s="0" t="n">
        <v>0</v>
      </c>
      <c r="S4191" s="0" t="n">
        <v>0</v>
      </c>
      <c r="T4191" s="0" t="n">
        <v>0</v>
      </c>
      <c r="U4191" s="0" t="n">
        <v>0</v>
      </c>
      <c r="V4191" s="2" t="n">
        <v>0.76448</v>
      </c>
      <c r="W4191" s="2" t="n">
        <v>539.41</v>
      </c>
      <c r="X4191" s="2" t="n">
        <v>4.1236</v>
      </c>
      <c r="Y4191" s="2" t="n">
        <v>0</v>
      </c>
    </row>
    <row r="4192" customFormat="false" ht="12.75" hidden="false" customHeight="false" outlineLevel="0" collapsed="false">
      <c r="B4192" s="0" t="n">
        <v>10.004</v>
      </c>
      <c r="C4192" s="0" t="n">
        <v>9.914</v>
      </c>
      <c r="D4192" s="0" t="n">
        <v>18.1931</v>
      </c>
      <c r="E4192" s="0" t="n">
        <v>18.1938</v>
      </c>
      <c r="F4192" s="0" t="n">
        <v>4.473437</v>
      </c>
      <c r="G4192" s="0" t="n">
        <v>4.474746</v>
      </c>
      <c r="H4192" s="0" t="n">
        <v>33.8434</v>
      </c>
      <c r="I4192" s="0" t="n">
        <v>33.8538</v>
      </c>
      <c r="J4192" s="0" t="n">
        <v>8.141</v>
      </c>
      <c r="K4192" s="0" t="n">
        <v>6.81926</v>
      </c>
      <c r="L4192" s="0" t="n">
        <v>88.54964</v>
      </c>
      <c r="M4192" s="0" t="n">
        <v>4.474746</v>
      </c>
      <c r="N4192" s="0" t="n">
        <v>0</v>
      </c>
      <c r="O4192" s="0" t="n">
        <v>5.75998</v>
      </c>
      <c r="P4192" s="0" t="n">
        <v>54.05802</v>
      </c>
      <c r="Q4192" s="0" t="n">
        <v>0.04506</v>
      </c>
      <c r="R4192" s="0" t="n">
        <v>0</v>
      </c>
      <c r="S4192" s="0" t="n">
        <v>0</v>
      </c>
      <c r="T4192" s="0" t="n">
        <v>0</v>
      </c>
      <c r="U4192" s="0" t="n">
        <v>0</v>
      </c>
      <c r="V4192" s="2" t="n">
        <v>0.7746</v>
      </c>
      <c r="W4192" s="2" t="n">
        <v>537.63</v>
      </c>
      <c r="X4192" s="2" t="n">
        <v>4.1645</v>
      </c>
      <c r="Y4192" s="2" t="n">
        <v>0</v>
      </c>
    </row>
    <row r="4193" customFormat="false" ht="12.75" hidden="false" customHeight="false" outlineLevel="0" collapsed="false">
      <c r="B4193" s="0" t="n">
        <v>9.994</v>
      </c>
      <c r="C4193" s="0" t="n">
        <v>9.905</v>
      </c>
      <c r="D4193" s="0" t="n">
        <v>18.1933</v>
      </c>
      <c r="E4193" s="0" t="n">
        <v>18.1939</v>
      </c>
      <c r="F4193" s="0" t="n">
        <v>4.473431</v>
      </c>
      <c r="G4193" s="0" t="n">
        <v>4.474782</v>
      </c>
      <c r="H4193" s="0" t="n">
        <v>33.8432</v>
      </c>
      <c r="I4193" s="0" t="n">
        <v>33.8541</v>
      </c>
      <c r="J4193" s="0" t="n">
        <v>8.141</v>
      </c>
      <c r="K4193" s="0" t="n">
        <v>6.8195</v>
      </c>
      <c r="L4193" s="0" t="n">
        <v>88.55302</v>
      </c>
      <c r="M4193" s="0" t="n">
        <v>4.474782</v>
      </c>
      <c r="N4193" s="0" t="n">
        <v>0</v>
      </c>
      <c r="O4193" s="0" t="n">
        <v>5.75998</v>
      </c>
      <c r="P4193" s="0" t="n">
        <v>54.05802</v>
      </c>
      <c r="Q4193" s="0" t="n">
        <v>0.04507</v>
      </c>
      <c r="R4193" s="0" t="n">
        <v>0</v>
      </c>
      <c r="S4193" s="0" t="n">
        <v>0</v>
      </c>
      <c r="T4193" s="0" t="n">
        <v>0</v>
      </c>
      <c r="U4193" s="0" t="n">
        <v>0</v>
      </c>
      <c r="V4193" s="2" t="n">
        <v>0.78223</v>
      </c>
      <c r="W4193" s="2" t="n">
        <v>539.41</v>
      </c>
      <c r="X4193" s="2" t="n">
        <v>4.2194</v>
      </c>
      <c r="Y4193" s="2" t="n">
        <v>0</v>
      </c>
    </row>
    <row r="4194" customFormat="false" ht="12.75" hidden="false" customHeight="false" outlineLevel="0" collapsed="false">
      <c r="B4194" s="0" t="n">
        <v>9.955</v>
      </c>
      <c r="C4194" s="0" t="n">
        <v>9.866</v>
      </c>
      <c r="D4194" s="0" t="n">
        <v>18.1936</v>
      </c>
      <c r="E4194" s="0" t="n">
        <v>18.1938</v>
      </c>
      <c r="F4194" s="0" t="n">
        <v>4.473424</v>
      </c>
      <c r="G4194" s="0" t="n">
        <v>4.474739</v>
      </c>
      <c r="H4194" s="0" t="n">
        <v>33.8428</v>
      </c>
      <c r="I4194" s="0" t="n">
        <v>33.8538</v>
      </c>
      <c r="J4194" s="0" t="n">
        <v>8.141</v>
      </c>
      <c r="K4194" s="0" t="n">
        <v>6.81971</v>
      </c>
      <c r="L4194" s="0" t="n">
        <v>88.55609</v>
      </c>
      <c r="M4194" s="0" t="n">
        <v>4.474739</v>
      </c>
      <c r="N4194" s="0" t="n">
        <v>0</v>
      </c>
      <c r="O4194" s="0" t="n">
        <v>5.75998</v>
      </c>
      <c r="P4194" s="0" t="n">
        <v>54.05802</v>
      </c>
      <c r="Q4194" s="0" t="n">
        <v>0.04508</v>
      </c>
      <c r="R4194" s="0" t="n">
        <v>0</v>
      </c>
      <c r="S4194" s="0" t="n">
        <v>0</v>
      </c>
      <c r="T4194" s="0" t="n">
        <v>0</v>
      </c>
      <c r="U4194" s="0" t="n">
        <v>0</v>
      </c>
      <c r="V4194" s="2" t="n">
        <v>0.78995</v>
      </c>
      <c r="W4194" s="2" t="n">
        <v>539.41</v>
      </c>
      <c r="X4194" s="2" t="n">
        <v>4.261</v>
      </c>
      <c r="Y4194" s="2" t="n">
        <v>0</v>
      </c>
    </row>
    <row r="4195" customFormat="false" ht="12.75" hidden="false" customHeight="false" outlineLevel="0" collapsed="false">
      <c r="B4195" s="0" t="n">
        <v>9.936</v>
      </c>
      <c r="C4195" s="0" t="n">
        <v>9.847</v>
      </c>
      <c r="D4195" s="0" t="n">
        <v>18.1936</v>
      </c>
      <c r="E4195" s="0" t="n">
        <v>18.1938</v>
      </c>
      <c r="F4195" s="0" t="n">
        <v>4.473491</v>
      </c>
      <c r="G4195" s="0" t="n">
        <v>4.474782</v>
      </c>
      <c r="H4195" s="0" t="n">
        <v>33.8434</v>
      </c>
      <c r="I4195" s="0" t="n">
        <v>33.8541</v>
      </c>
      <c r="J4195" s="0" t="n">
        <v>8.141</v>
      </c>
      <c r="K4195" s="0" t="n">
        <v>6.82045</v>
      </c>
      <c r="L4195" s="0" t="n">
        <v>88.56601</v>
      </c>
      <c r="M4195" s="0" t="n">
        <v>4.474782</v>
      </c>
      <c r="N4195" s="0" t="n">
        <v>0</v>
      </c>
      <c r="O4195" s="0" t="n">
        <v>5.75998</v>
      </c>
      <c r="P4195" s="0" t="n">
        <v>54.05802</v>
      </c>
      <c r="Q4195" s="0" t="n">
        <v>0.04509</v>
      </c>
      <c r="R4195" s="0" t="n">
        <v>0</v>
      </c>
      <c r="S4195" s="0" t="n">
        <v>0</v>
      </c>
      <c r="T4195" s="0" t="n">
        <v>0</v>
      </c>
      <c r="U4195" s="0" t="n">
        <v>0</v>
      </c>
      <c r="V4195" s="2" t="n">
        <v>0.79773</v>
      </c>
      <c r="W4195" s="2" t="n">
        <v>539.41</v>
      </c>
      <c r="X4195" s="2" t="n">
        <v>4.303</v>
      </c>
      <c r="Y4195" s="2" t="n">
        <v>0</v>
      </c>
    </row>
    <row r="4196" customFormat="false" ht="12.75" hidden="false" customHeight="false" outlineLevel="0" collapsed="false">
      <c r="B4196" s="0" t="n">
        <v>9.927</v>
      </c>
      <c r="C4196" s="0" t="n">
        <v>9.838</v>
      </c>
      <c r="D4196" s="0" t="n">
        <v>18.1934</v>
      </c>
      <c r="E4196" s="0" t="n">
        <v>18.1938</v>
      </c>
      <c r="F4196" s="0" t="n">
        <v>4.473471</v>
      </c>
      <c r="G4196" s="0" t="n">
        <v>4.474739</v>
      </c>
      <c r="H4196" s="0" t="n">
        <v>33.8434</v>
      </c>
      <c r="I4196" s="0" t="n">
        <v>33.8538</v>
      </c>
      <c r="J4196" s="0" t="n">
        <v>8.141</v>
      </c>
      <c r="K4196" s="0" t="n">
        <v>6.82076</v>
      </c>
      <c r="L4196" s="0" t="n">
        <v>88.56962</v>
      </c>
      <c r="M4196" s="0" t="n">
        <v>4.474739</v>
      </c>
      <c r="N4196" s="0" t="n">
        <v>0</v>
      </c>
      <c r="O4196" s="0" t="n">
        <v>5.76</v>
      </c>
      <c r="P4196" s="0" t="n">
        <v>54.05802</v>
      </c>
      <c r="Q4196" s="0" t="n">
        <v>0.0451</v>
      </c>
      <c r="R4196" s="0" t="n">
        <v>0</v>
      </c>
      <c r="S4196" s="0" t="n">
        <v>0</v>
      </c>
      <c r="T4196" s="0" t="n">
        <v>0</v>
      </c>
      <c r="U4196" s="0" t="n">
        <v>0</v>
      </c>
      <c r="V4196" s="2" t="n">
        <v>0.81354</v>
      </c>
      <c r="W4196" s="2" t="n">
        <v>537.63</v>
      </c>
      <c r="X4196" s="2" t="n">
        <v>4.3738</v>
      </c>
      <c r="Y4196" s="2" t="n">
        <v>0</v>
      </c>
    </row>
    <row r="4197" customFormat="false" ht="12.75" hidden="false" customHeight="false" outlineLevel="0" collapsed="false">
      <c r="B4197" s="0" t="n">
        <v>9.897</v>
      </c>
      <c r="C4197" s="0" t="n">
        <v>9.808</v>
      </c>
      <c r="D4197" s="0" t="n">
        <v>18.1933</v>
      </c>
      <c r="E4197" s="0" t="n">
        <v>18.1937</v>
      </c>
      <c r="F4197" s="0" t="n">
        <v>4.473417</v>
      </c>
      <c r="G4197" s="0" t="n">
        <v>4.474818</v>
      </c>
      <c r="H4197" s="0" t="n">
        <v>33.8431</v>
      </c>
      <c r="I4197" s="0" t="n">
        <v>33.8546</v>
      </c>
      <c r="J4197" s="0" t="n">
        <v>8.141</v>
      </c>
      <c r="K4197" s="0" t="n">
        <v>6.82156</v>
      </c>
      <c r="L4197" s="0" t="n">
        <v>88.57969</v>
      </c>
      <c r="M4197" s="0" t="n">
        <v>4.474818</v>
      </c>
      <c r="N4197" s="0" t="n">
        <v>0</v>
      </c>
      <c r="O4197" s="0" t="n">
        <v>5.76</v>
      </c>
      <c r="P4197" s="0" t="n">
        <v>54.05802</v>
      </c>
      <c r="Q4197" s="0" t="n">
        <v>0.04512</v>
      </c>
      <c r="R4197" s="0" t="n">
        <v>0</v>
      </c>
      <c r="S4197" s="0" t="n">
        <v>0</v>
      </c>
      <c r="T4197" s="0" t="n">
        <v>0</v>
      </c>
      <c r="U4197" s="0" t="n">
        <v>0</v>
      </c>
      <c r="V4197" s="2" t="n">
        <v>0.82152</v>
      </c>
      <c r="W4197" s="2" t="n">
        <v>537.63</v>
      </c>
      <c r="X4197" s="2" t="n">
        <v>4.4167</v>
      </c>
      <c r="Y4197" s="2" t="n">
        <v>0</v>
      </c>
    </row>
    <row r="4198" customFormat="false" ht="12.75" hidden="false" customHeight="false" outlineLevel="0" collapsed="false">
      <c r="B4198" s="0" t="n">
        <v>9.868</v>
      </c>
      <c r="C4198" s="0" t="n">
        <v>9.78</v>
      </c>
      <c r="D4198" s="0" t="n">
        <v>18.1934</v>
      </c>
      <c r="E4198" s="0" t="n">
        <v>18.1937</v>
      </c>
      <c r="F4198" s="0" t="n">
        <v>4.473437</v>
      </c>
      <c r="G4198" s="0" t="n">
        <v>4.474739</v>
      </c>
      <c r="H4198" s="0" t="n">
        <v>33.8431</v>
      </c>
      <c r="I4198" s="0" t="n">
        <v>33.854</v>
      </c>
      <c r="J4198" s="0" t="n">
        <v>8.141</v>
      </c>
      <c r="K4198" s="0" t="n">
        <v>6.82182</v>
      </c>
      <c r="L4198" s="0" t="n">
        <v>88.58338</v>
      </c>
      <c r="M4198" s="0" t="n">
        <v>4.474739</v>
      </c>
      <c r="N4198" s="0" t="n">
        <v>0</v>
      </c>
      <c r="O4198" s="0" t="n">
        <v>5.76</v>
      </c>
      <c r="P4198" s="0" t="n">
        <v>54.05802</v>
      </c>
      <c r="Q4198" s="0" t="n">
        <v>0.04513</v>
      </c>
      <c r="R4198" s="0" t="n">
        <v>0</v>
      </c>
      <c r="S4198" s="0" t="n">
        <v>0</v>
      </c>
      <c r="T4198" s="0" t="n">
        <v>0</v>
      </c>
      <c r="U4198" s="0" t="n">
        <v>0</v>
      </c>
      <c r="V4198" s="2" t="n">
        <v>0.83227</v>
      </c>
      <c r="W4198" s="2" t="n">
        <v>537.63</v>
      </c>
      <c r="X4198" s="2" t="n">
        <v>4.4745</v>
      </c>
      <c r="Y4198" s="2" t="n">
        <v>0</v>
      </c>
    </row>
    <row r="4199" customFormat="false" ht="12.75" hidden="false" customHeight="false" outlineLevel="0" collapsed="false">
      <c r="B4199" s="0" t="n">
        <v>9.839</v>
      </c>
      <c r="C4199" s="0" t="n">
        <v>9.751</v>
      </c>
      <c r="D4199" s="0" t="n">
        <v>18.1934</v>
      </c>
      <c r="E4199" s="0" t="n">
        <v>18.1938</v>
      </c>
      <c r="F4199" s="0" t="n">
        <v>4.473444</v>
      </c>
      <c r="G4199" s="0" t="n">
        <v>4.474703</v>
      </c>
      <c r="H4199" s="0" t="n">
        <v>33.8432</v>
      </c>
      <c r="I4199" s="0" t="n">
        <v>33.8535</v>
      </c>
      <c r="J4199" s="0" t="n">
        <v>8.141</v>
      </c>
      <c r="K4199" s="0" t="n">
        <v>6.82934</v>
      </c>
      <c r="L4199" s="0" t="n">
        <v>88.68112</v>
      </c>
      <c r="M4199" s="0" t="n">
        <v>4.474703</v>
      </c>
      <c r="N4199" s="0" t="n">
        <v>0</v>
      </c>
      <c r="O4199" s="0" t="n">
        <v>5.76</v>
      </c>
      <c r="P4199" s="0" t="n">
        <v>54.05802</v>
      </c>
      <c r="Q4199" s="0" t="n">
        <v>0.04514</v>
      </c>
      <c r="R4199" s="0" t="n">
        <v>0</v>
      </c>
      <c r="S4199" s="0" t="n">
        <v>0</v>
      </c>
      <c r="T4199" s="0" t="n">
        <v>0</v>
      </c>
      <c r="U4199" s="0" t="n">
        <v>0</v>
      </c>
      <c r="V4199" s="2" t="n">
        <v>0.83764</v>
      </c>
      <c r="W4199" s="2" t="n">
        <v>539.41</v>
      </c>
      <c r="X4199" s="2" t="n">
        <v>4.5183</v>
      </c>
      <c r="Y4199" s="2" t="n">
        <v>0</v>
      </c>
    </row>
    <row r="4200" customFormat="false" ht="12.75" hidden="false" customHeight="false" outlineLevel="0" collapsed="false">
      <c r="B4200" s="0" t="n">
        <v>9.82</v>
      </c>
      <c r="C4200" s="0" t="n">
        <v>9.732</v>
      </c>
      <c r="D4200" s="0" t="n">
        <v>18.1934</v>
      </c>
      <c r="E4200" s="0" t="n">
        <v>18.1937</v>
      </c>
      <c r="F4200" s="0" t="n">
        <v>4.473444</v>
      </c>
      <c r="G4200" s="0" t="n">
        <v>4.474703</v>
      </c>
      <c r="H4200" s="0" t="n">
        <v>33.8432</v>
      </c>
      <c r="I4200" s="0" t="n">
        <v>33.8537</v>
      </c>
      <c r="J4200" s="0" t="n">
        <v>8.141</v>
      </c>
      <c r="K4200" s="0" t="n">
        <v>6.82287</v>
      </c>
      <c r="L4200" s="0" t="n">
        <v>88.59699</v>
      </c>
      <c r="M4200" s="0" t="n">
        <v>4.474703</v>
      </c>
      <c r="N4200" s="0" t="n">
        <v>0</v>
      </c>
      <c r="O4200" s="0" t="n">
        <v>5.76</v>
      </c>
      <c r="P4200" s="0" t="n">
        <v>54.05802</v>
      </c>
      <c r="Q4200" s="0" t="n">
        <v>0.04515</v>
      </c>
      <c r="R4200" s="0" t="n">
        <v>0</v>
      </c>
      <c r="S4200" s="0" t="n">
        <v>0</v>
      </c>
      <c r="T4200" s="0" t="n">
        <v>0</v>
      </c>
      <c r="U4200" s="0" t="n">
        <v>0</v>
      </c>
      <c r="V4200" s="2" t="n">
        <v>0.84857</v>
      </c>
      <c r="W4200" s="2" t="n">
        <v>539.41</v>
      </c>
      <c r="X4200" s="2" t="n">
        <v>4.5773</v>
      </c>
      <c r="Y4200" s="2" t="n">
        <v>0</v>
      </c>
    </row>
    <row r="4201" customFormat="false" ht="12.75" hidden="false" customHeight="false" outlineLevel="0" collapsed="false">
      <c r="B4201" s="0" t="n">
        <v>9.811</v>
      </c>
      <c r="C4201" s="0" t="n">
        <v>9.723</v>
      </c>
      <c r="D4201" s="0" t="n">
        <v>18.1938</v>
      </c>
      <c r="E4201" s="0" t="n">
        <v>18.1939</v>
      </c>
      <c r="F4201" s="0" t="n">
        <v>4.473498</v>
      </c>
      <c r="G4201" s="0" t="n">
        <v>4.474782</v>
      </c>
      <c r="H4201" s="0" t="n">
        <v>33.8434</v>
      </c>
      <c r="I4201" s="0" t="n">
        <v>33.8542</v>
      </c>
      <c r="J4201" s="0" t="n">
        <v>8.141</v>
      </c>
      <c r="K4201" s="0" t="n">
        <v>6.83034</v>
      </c>
      <c r="L4201" s="0" t="n">
        <v>88.69469</v>
      </c>
      <c r="M4201" s="0" t="n">
        <v>4.474782</v>
      </c>
      <c r="N4201" s="0" t="n">
        <v>0</v>
      </c>
      <c r="O4201" s="0" t="n">
        <v>5.76</v>
      </c>
      <c r="P4201" s="0" t="n">
        <v>54.05802</v>
      </c>
      <c r="Q4201" s="0" t="n">
        <v>0.04516</v>
      </c>
      <c r="R4201" s="0" t="n">
        <v>0</v>
      </c>
      <c r="S4201" s="0" t="n">
        <v>0</v>
      </c>
      <c r="T4201" s="0" t="n">
        <v>0</v>
      </c>
      <c r="U4201" s="0" t="n">
        <v>0</v>
      </c>
      <c r="V4201" s="2" t="n">
        <v>0.85963</v>
      </c>
      <c r="W4201" s="2" t="n">
        <v>539.41</v>
      </c>
      <c r="X4201" s="2" t="n">
        <v>4.6369</v>
      </c>
      <c r="Y4201" s="2" t="n">
        <v>0</v>
      </c>
    </row>
    <row r="4202" customFormat="false" ht="12.75" hidden="false" customHeight="false" outlineLevel="0" collapsed="false">
      <c r="B4202" s="0" t="n">
        <v>9.772</v>
      </c>
      <c r="C4202" s="0" t="n">
        <v>9.684</v>
      </c>
      <c r="D4202" s="0" t="n">
        <v>18.1941</v>
      </c>
      <c r="E4202" s="0" t="n">
        <v>18.1938</v>
      </c>
      <c r="F4202" s="0" t="n">
        <v>4.473551</v>
      </c>
      <c r="G4202" s="0" t="n">
        <v>4.474782</v>
      </c>
      <c r="H4202" s="0" t="n">
        <v>33.8436</v>
      </c>
      <c r="I4202" s="0" t="n">
        <v>33.8542</v>
      </c>
      <c r="J4202" s="0" t="n">
        <v>8.141</v>
      </c>
      <c r="K4202" s="0" t="n">
        <v>6.82378</v>
      </c>
      <c r="L4202" s="0" t="n">
        <v>88.6101</v>
      </c>
      <c r="M4202" s="0" t="n">
        <v>4.474782</v>
      </c>
      <c r="N4202" s="0" t="n">
        <v>0</v>
      </c>
      <c r="O4202" s="0" t="n">
        <v>5.76</v>
      </c>
      <c r="P4202" s="0" t="n">
        <v>54.05802</v>
      </c>
      <c r="Q4202" s="0" t="n">
        <v>0.04517</v>
      </c>
      <c r="R4202" s="0" t="n">
        <v>0</v>
      </c>
      <c r="S4202" s="0" t="n">
        <v>0</v>
      </c>
      <c r="T4202" s="0" t="n">
        <v>0</v>
      </c>
      <c r="U4202" s="0" t="n">
        <v>0</v>
      </c>
      <c r="V4202" s="2" t="n">
        <v>0.868</v>
      </c>
      <c r="W4202" s="2" t="n">
        <v>539.41</v>
      </c>
      <c r="X4202" s="2" t="n">
        <v>4.6821</v>
      </c>
      <c r="Y4202" s="2" t="n">
        <v>0</v>
      </c>
    </row>
    <row r="4203" customFormat="false" ht="12.75" hidden="false" customHeight="false" outlineLevel="0" collapsed="false">
      <c r="B4203" s="0" t="n">
        <v>9.761</v>
      </c>
      <c r="C4203" s="0" t="n">
        <v>9.674</v>
      </c>
      <c r="D4203" s="0" t="n">
        <v>18.1941</v>
      </c>
      <c r="E4203" s="0" t="n">
        <v>18.1938</v>
      </c>
      <c r="F4203" s="0" t="n">
        <v>4.473558</v>
      </c>
      <c r="G4203" s="0" t="n">
        <v>4.474739</v>
      </c>
      <c r="H4203" s="0" t="n">
        <v>33.8436</v>
      </c>
      <c r="I4203" s="0" t="n">
        <v>33.8538</v>
      </c>
      <c r="J4203" s="0" t="n">
        <v>8.141</v>
      </c>
      <c r="K4203" s="0" t="n">
        <v>6.83127</v>
      </c>
      <c r="L4203" s="0" t="n">
        <v>88.70751</v>
      </c>
      <c r="M4203" s="0" t="n">
        <v>4.474739</v>
      </c>
      <c r="N4203" s="0" t="n">
        <v>0</v>
      </c>
      <c r="O4203" s="0" t="n">
        <v>5.76</v>
      </c>
      <c r="P4203" s="0" t="n">
        <v>54.05802</v>
      </c>
      <c r="Q4203" s="0" t="n">
        <v>0.04519</v>
      </c>
      <c r="R4203" s="0" t="n">
        <v>0</v>
      </c>
      <c r="S4203" s="0" t="n">
        <v>0</v>
      </c>
      <c r="T4203" s="0" t="n">
        <v>0</v>
      </c>
      <c r="U4203" s="0" t="n">
        <v>0</v>
      </c>
      <c r="V4203" s="2" t="n">
        <v>0.87927</v>
      </c>
      <c r="W4203" s="2" t="n">
        <v>539.41</v>
      </c>
      <c r="X4203" s="2" t="n">
        <v>4.7429</v>
      </c>
      <c r="Y4203" s="2" t="n">
        <v>0</v>
      </c>
    </row>
    <row r="4204" customFormat="false" ht="12.75" hidden="false" customHeight="false" outlineLevel="0" collapsed="false">
      <c r="B4204" s="0" t="n">
        <v>9.732</v>
      </c>
      <c r="C4204" s="0" t="n">
        <v>9.645</v>
      </c>
      <c r="D4204" s="0" t="n">
        <v>18.1941</v>
      </c>
      <c r="E4204" s="0" t="n">
        <v>18.1942</v>
      </c>
      <c r="F4204" s="0" t="n">
        <v>4.473511</v>
      </c>
      <c r="G4204" s="0" t="n">
        <v>4.474782</v>
      </c>
      <c r="H4204" s="0" t="n">
        <v>33.8432</v>
      </c>
      <c r="I4204" s="0" t="n">
        <v>33.8539</v>
      </c>
      <c r="J4204" s="0" t="n">
        <v>8.141</v>
      </c>
      <c r="K4204" s="0" t="n">
        <v>6.82476</v>
      </c>
      <c r="L4204" s="0" t="n">
        <v>88.62274</v>
      </c>
      <c r="M4204" s="0" t="n">
        <v>4.474782</v>
      </c>
      <c r="N4204" s="0" t="n">
        <v>0</v>
      </c>
      <c r="O4204" s="0" t="n">
        <v>5.76</v>
      </c>
      <c r="P4204" s="0" t="n">
        <v>54.05802</v>
      </c>
      <c r="Q4204" s="0" t="n">
        <v>0.0452</v>
      </c>
      <c r="R4204" s="0" t="n">
        <v>0</v>
      </c>
      <c r="S4204" s="0" t="n">
        <v>0</v>
      </c>
      <c r="T4204" s="0" t="n">
        <v>0</v>
      </c>
      <c r="U4204" s="0" t="n">
        <v>0</v>
      </c>
      <c r="V4204" s="2" t="n">
        <v>0.89068</v>
      </c>
      <c r="W4204" s="2" t="n">
        <v>539.41</v>
      </c>
      <c r="X4204" s="2" t="n">
        <v>4.8044</v>
      </c>
      <c r="Y4204" s="2" t="n">
        <v>0</v>
      </c>
    </row>
    <row r="4205" customFormat="false" ht="12.75" hidden="false" customHeight="false" outlineLevel="0" collapsed="false">
      <c r="B4205" s="0" t="n">
        <v>9.695</v>
      </c>
      <c r="C4205" s="0" t="n">
        <v>9.608</v>
      </c>
      <c r="D4205" s="0" t="n">
        <v>18.1943</v>
      </c>
      <c r="E4205" s="0" t="n">
        <v>18.1938</v>
      </c>
      <c r="F4205" s="0" t="n">
        <v>4.473565</v>
      </c>
      <c r="G4205" s="0" t="n">
        <v>4.474782</v>
      </c>
      <c r="H4205" s="0" t="n">
        <v>33.8435</v>
      </c>
      <c r="I4205" s="0" t="n">
        <v>33.8542</v>
      </c>
      <c r="J4205" s="0" t="n">
        <v>8.141</v>
      </c>
      <c r="K4205" s="0" t="n">
        <v>6.82494</v>
      </c>
      <c r="L4205" s="0" t="n">
        <v>88.62554</v>
      </c>
      <c r="M4205" s="0" t="n">
        <v>4.474782</v>
      </c>
      <c r="N4205" s="0" t="n">
        <v>0</v>
      </c>
      <c r="O4205" s="0" t="n">
        <v>5.76</v>
      </c>
      <c r="P4205" s="0" t="n">
        <v>54.05802</v>
      </c>
      <c r="Q4205" s="0" t="n">
        <v>0.04521</v>
      </c>
      <c r="R4205" s="0" t="n">
        <v>0</v>
      </c>
      <c r="S4205" s="0" t="n">
        <v>0</v>
      </c>
      <c r="T4205" s="0" t="n">
        <v>0</v>
      </c>
      <c r="U4205" s="0" t="n">
        <v>0</v>
      </c>
      <c r="V4205" s="2" t="n">
        <v>0.90519</v>
      </c>
      <c r="W4205" s="2" t="n">
        <v>537.63</v>
      </c>
      <c r="X4205" s="2" t="n">
        <v>4.8666</v>
      </c>
      <c r="Y4205" s="2" t="n">
        <v>0</v>
      </c>
    </row>
    <row r="4206" customFormat="false" ht="12.75" hidden="false" customHeight="false" outlineLevel="0" collapsed="false">
      <c r="B4206" s="0" t="n">
        <v>9.674</v>
      </c>
      <c r="C4206" s="0" t="n">
        <v>9.587</v>
      </c>
      <c r="D4206" s="0" t="n">
        <v>18.1943</v>
      </c>
      <c r="E4206" s="0" t="n">
        <v>18.1944</v>
      </c>
      <c r="F4206" s="0" t="n">
        <v>4.473598</v>
      </c>
      <c r="G4206" s="0" t="n">
        <v>4.474245</v>
      </c>
      <c r="H4206" s="0" t="n">
        <v>33.8438</v>
      </c>
      <c r="I4206" s="0" t="n">
        <v>33.8492</v>
      </c>
      <c r="J4206" s="0" t="n">
        <v>8.141</v>
      </c>
      <c r="K4206" s="0" t="n">
        <v>6.82515</v>
      </c>
      <c r="L4206" s="0" t="n">
        <v>88.62851</v>
      </c>
      <c r="M4206" s="0" t="n">
        <v>4.474245</v>
      </c>
      <c r="N4206" s="0" t="n">
        <v>0</v>
      </c>
      <c r="O4206" s="0" t="n">
        <v>5.76</v>
      </c>
      <c r="P4206" s="0" t="n">
        <v>54.05802</v>
      </c>
      <c r="Q4206" s="0" t="n">
        <v>0.04522</v>
      </c>
      <c r="R4206" s="0" t="n">
        <v>0</v>
      </c>
      <c r="S4206" s="0" t="n">
        <v>0</v>
      </c>
      <c r="T4206" s="0" t="n">
        <v>0</v>
      </c>
      <c r="U4206" s="0" t="n">
        <v>0</v>
      </c>
      <c r="V4206" s="2" t="n">
        <v>0.91094</v>
      </c>
      <c r="W4206" s="2" t="n">
        <v>539.41</v>
      </c>
      <c r="X4206" s="2" t="n">
        <v>4.9137</v>
      </c>
      <c r="Y4206" s="2" t="n">
        <v>0</v>
      </c>
    </row>
    <row r="4207" customFormat="false" ht="12.75" hidden="false" customHeight="false" outlineLevel="0" collapsed="false">
      <c r="B4207" s="0" t="n">
        <v>9.656</v>
      </c>
      <c r="C4207" s="0" t="n">
        <v>9.569</v>
      </c>
      <c r="D4207" s="0" t="n">
        <v>18.1943</v>
      </c>
      <c r="E4207" s="0" t="n">
        <v>18.1943</v>
      </c>
      <c r="F4207" s="0" t="n">
        <v>4.473545</v>
      </c>
      <c r="G4207" s="0" t="n">
        <v>4.474853</v>
      </c>
      <c r="H4207" s="0" t="n">
        <v>33.8434</v>
      </c>
      <c r="I4207" s="0" t="n">
        <v>33.8544</v>
      </c>
      <c r="J4207" s="0" t="n">
        <v>8.141</v>
      </c>
      <c r="K4207" s="0" t="n">
        <v>6.8254</v>
      </c>
      <c r="L4207" s="0" t="n">
        <v>88.63151</v>
      </c>
      <c r="M4207" s="0" t="n">
        <v>4.474853</v>
      </c>
      <c r="N4207" s="0" t="n">
        <v>0</v>
      </c>
      <c r="O4207" s="0" t="n">
        <v>5.76</v>
      </c>
      <c r="P4207" s="0" t="n">
        <v>54.05802</v>
      </c>
      <c r="Q4207" s="0" t="n">
        <v>0.04523</v>
      </c>
      <c r="R4207" s="0" t="n">
        <v>0</v>
      </c>
      <c r="S4207" s="0" t="n">
        <v>0</v>
      </c>
      <c r="T4207" s="0" t="n">
        <v>0</v>
      </c>
      <c r="U4207" s="0" t="n">
        <v>0</v>
      </c>
      <c r="V4207" s="2" t="n">
        <v>0.92279</v>
      </c>
      <c r="W4207" s="2" t="n">
        <v>537.63</v>
      </c>
      <c r="X4207" s="2" t="n">
        <v>4.9612</v>
      </c>
      <c r="Y4207" s="2" t="n">
        <v>0</v>
      </c>
    </row>
    <row r="4208" customFormat="false" ht="12.75" hidden="false" customHeight="false" outlineLevel="0" collapsed="false">
      <c r="B4208" s="0" t="n">
        <v>9.616</v>
      </c>
      <c r="C4208" s="0" t="n">
        <v>9.53</v>
      </c>
      <c r="D4208" s="0" t="n">
        <v>18.1943</v>
      </c>
      <c r="E4208" s="0" t="n">
        <v>18.1943</v>
      </c>
      <c r="F4208" s="0" t="n">
        <v>4.473551</v>
      </c>
      <c r="G4208" s="0" t="n">
        <v>4.474818</v>
      </c>
      <c r="H4208" s="0" t="n">
        <v>33.8435</v>
      </c>
      <c r="I4208" s="0" t="n">
        <v>33.8541</v>
      </c>
      <c r="J4208" s="0" t="n">
        <v>8.141</v>
      </c>
      <c r="K4208" s="0" t="n">
        <v>6.82562</v>
      </c>
      <c r="L4208" s="0" t="n">
        <v>88.63428</v>
      </c>
      <c r="M4208" s="0" t="n">
        <v>4.474818</v>
      </c>
      <c r="N4208" s="0" t="n">
        <v>0</v>
      </c>
      <c r="O4208" s="0" t="n">
        <v>5.76</v>
      </c>
      <c r="P4208" s="0" t="n">
        <v>54.05802</v>
      </c>
      <c r="Q4208" s="0" t="n">
        <v>0.04524</v>
      </c>
      <c r="R4208" s="0" t="n">
        <v>0</v>
      </c>
      <c r="S4208" s="0" t="n">
        <v>0</v>
      </c>
      <c r="T4208" s="0" t="n">
        <v>0</v>
      </c>
      <c r="U4208" s="0" t="n">
        <v>0</v>
      </c>
      <c r="V4208" s="2" t="n">
        <v>0.93459</v>
      </c>
      <c r="W4208" s="2" t="n">
        <v>539.41</v>
      </c>
      <c r="X4208" s="2" t="n">
        <v>5.0412</v>
      </c>
      <c r="Y4208" s="2" t="n">
        <v>0</v>
      </c>
    </row>
    <row r="4209" customFormat="false" ht="12.75" hidden="false" customHeight="false" outlineLevel="0" collapsed="false">
      <c r="B4209" s="0" t="n">
        <v>9.588</v>
      </c>
      <c r="C4209" s="0" t="n">
        <v>9.502</v>
      </c>
      <c r="D4209" s="0" t="n">
        <v>18.1943</v>
      </c>
      <c r="E4209" s="0" t="n">
        <v>18.1945</v>
      </c>
      <c r="F4209" s="0" t="n">
        <v>4.473612</v>
      </c>
      <c r="G4209" s="0" t="n">
        <v>4.474782</v>
      </c>
      <c r="H4209" s="0" t="n">
        <v>33.844</v>
      </c>
      <c r="I4209" s="0" t="n">
        <v>33.8537</v>
      </c>
      <c r="J4209" s="0" t="n">
        <v>8.141</v>
      </c>
      <c r="K4209" s="0" t="n">
        <v>6.82581</v>
      </c>
      <c r="L4209" s="0" t="n">
        <v>88.63717</v>
      </c>
      <c r="M4209" s="0" t="n">
        <v>4.474782</v>
      </c>
      <c r="N4209" s="0" t="n">
        <v>0</v>
      </c>
      <c r="O4209" s="0" t="n">
        <v>5.76</v>
      </c>
      <c r="P4209" s="0" t="n">
        <v>54.05802</v>
      </c>
      <c r="Q4209" s="0" t="n">
        <v>0.04525</v>
      </c>
      <c r="R4209" s="0" t="n">
        <v>0</v>
      </c>
      <c r="S4209" s="0" t="n">
        <v>0</v>
      </c>
      <c r="T4209" s="0" t="n">
        <v>0</v>
      </c>
      <c r="U4209" s="0" t="n">
        <v>0</v>
      </c>
      <c r="V4209" s="2" t="n">
        <v>0.94662</v>
      </c>
      <c r="W4209" s="2" t="n">
        <v>539.41</v>
      </c>
      <c r="X4209" s="2" t="n">
        <v>5.1061</v>
      </c>
      <c r="Y4209" s="2" t="n">
        <v>0</v>
      </c>
    </row>
    <row r="4210" customFormat="false" ht="12.75" hidden="false" customHeight="false" outlineLevel="0" collapsed="false">
      <c r="B4210" s="0" t="n">
        <v>9.577</v>
      </c>
      <c r="C4210" s="0" t="n">
        <v>9.492</v>
      </c>
      <c r="D4210" s="0" t="n">
        <v>18.1943</v>
      </c>
      <c r="E4210" s="0" t="n">
        <v>18.1942</v>
      </c>
      <c r="F4210" s="0" t="n">
        <v>4.473558</v>
      </c>
      <c r="G4210" s="0" t="n">
        <v>4.474825</v>
      </c>
      <c r="H4210" s="0" t="n">
        <v>33.8435</v>
      </c>
      <c r="I4210" s="0" t="n">
        <v>33.8543</v>
      </c>
      <c r="J4210" s="0" t="n">
        <v>8.141</v>
      </c>
      <c r="K4210" s="0" t="n">
        <v>6.83331</v>
      </c>
      <c r="L4210" s="0" t="n">
        <v>88.7343</v>
      </c>
      <c r="M4210" s="0" t="n">
        <v>4.474825</v>
      </c>
      <c r="N4210" s="0" t="n">
        <v>0</v>
      </c>
      <c r="O4210" s="0" t="n">
        <v>5.76</v>
      </c>
      <c r="P4210" s="0" t="n">
        <v>54.05802</v>
      </c>
      <c r="Q4210" s="0" t="n">
        <v>0.04527</v>
      </c>
      <c r="R4210" s="0" t="n">
        <v>0</v>
      </c>
      <c r="S4210" s="0" t="n">
        <v>0</v>
      </c>
      <c r="T4210" s="0" t="n">
        <v>0</v>
      </c>
      <c r="U4210" s="0" t="n">
        <v>0</v>
      </c>
      <c r="V4210" s="2" t="n">
        <v>0.95573</v>
      </c>
      <c r="W4210" s="2" t="n">
        <v>539.41</v>
      </c>
      <c r="X4210" s="2" t="n">
        <v>5.1553</v>
      </c>
      <c r="Y4210" s="2" t="n">
        <v>0</v>
      </c>
    </row>
    <row r="4211" customFormat="false" ht="12.75" hidden="false" customHeight="false" outlineLevel="0" collapsed="false">
      <c r="B4211" s="0" t="n">
        <v>9.54</v>
      </c>
      <c r="C4211" s="0" t="n">
        <v>9.454</v>
      </c>
      <c r="D4211" s="0" t="n">
        <v>18.194</v>
      </c>
      <c r="E4211" s="0" t="n">
        <v>18.1945</v>
      </c>
      <c r="F4211" s="0" t="n">
        <v>4.473524</v>
      </c>
      <c r="G4211" s="0" t="n">
        <v>4.474853</v>
      </c>
      <c r="H4211" s="0" t="n">
        <v>33.8435</v>
      </c>
      <c r="I4211" s="0" t="n">
        <v>33.8543</v>
      </c>
      <c r="J4211" s="0" t="n">
        <v>8.141</v>
      </c>
      <c r="K4211" s="0" t="n">
        <v>6.8268</v>
      </c>
      <c r="L4211" s="0" t="n">
        <v>88.64915</v>
      </c>
      <c r="M4211" s="0" t="n">
        <v>4.474853</v>
      </c>
      <c r="N4211" s="0" t="n">
        <v>0</v>
      </c>
      <c r="O4211" s="0" t="n">
        <v>5.76</v>
      </c>
      <c r="P4211" s="0" t="n">
        <v>54.05802</v>
      </c>
      <c r="Q4211" s="0" t="n">
        <v>0.04528</v>
      </c>
      <c r="R4211" s="0" t="n">
        <v>0</v>
      </c>
      <c r="S4211" s="0" t="n">
        <v>0</v>
      </c>
      <c r="T4211" s="0" t="n">
        <v>0</v>
      </c>
      <c r="U4211" s="0" t="n">
        <v>0</v>
      </c>
      <c r="V4211" s="2" t="n">
        <v>0.96799</v>
      </c>
      <c r="W4211" s="2" t="n">
        <v>539.41</v>
      </c>
      <c r="X4211" s="2" t="n">
        <v>5.2214</v>
      </c>
      <c r="Y4211" s="2" t="n">
        <v>0</v>
      </c>
    </row>
    <row r="4212" customFormat="false" ht="12.75" hidden="false" customHeight="false" outlineLevel="0" collapsed="false">
      <c r="B4212" s="0" t="n">
        <v>9.529</v>
      </c>
      <c r="C4212" s="0" t="n">
        <v>9.444</v>
      </c>
      <c r="D4212" s="0" t="n">
        <v>18.194</v>
      </c>
      <c r="E4212" s="0" t="n">
        <v>18.1943</v>
      </c>
      <c r="F4212" s="0" t="n">
        <v>4.473524</v>
      </c>
      <c r="G4212" s="0" t="n">
        <v>4.474818</v>
      </c>
      <c r="H4212" s="0" t="n">
        <v>33.8435</v>
      </c>
      <c r="I4212" s="0" t="n">
        <v>33.8542</v>
      </c>
      <c r="J4212" s="0" t="n">
        <v>8.141</v>
      </c>
      <c r="K4212" s="0" t="n">
        <v>6.83426</v>
      </c>
      <c r="L4212" s="0" t="n">
        <v>88.74601</v>
      </c>
      <c r="M4212" s="0" t="n">
        <v>4.474818</v>
      </c>
      <c r="N4212" s="0" t="n">
        <v>0</v>
      </c>
      <c r="O4212" s="0" t="n">
        <v>5.76</v>
      </c>
      <c r="P4212" s="0" t="n">
        <v>54.05802</v>
      </c>
      <c r="Q4212" s="0" t="n">
        <v>0.04529</v>
      </c>
      <c r="R4212" s="0" t="n">
        <v>0</v>
      </c>
      <c r="S4212" s="0" t="n">
        <v>0</v>
      </c>
      <c r="T4212" s="0" t="n">
        <v>0</v>
      </c>
      <c r="U4212" s="0" t="n">
        <v>0</v>
      </c>
      <c r="V4212" s="2" t="n">
        <v>0.9804</v>
      </c>
      <c r="W4212" s="2" t="n">
        <v>539.41</v>
      </c>
      <c r="X4212" s="2" t="n">
        <v>5.2883</v>
      </c>
      <c r="Y4212" s="2" t="n">
        <v>0</v>
      </c>
    </row>
    <row r="4213" customFormat="false" ht="12.75" hidden="false" customHeight="false" outlineLevel="0" collapsed="false">
      <c r="B4213" s="0" t="n">
        <v>9.491</v>
      </c>
      <c r="C4213" s="0" t="n">
        <v>9.406</v>
      </c>
      <c r="D4213" s="0" t="n">
        <v>18.194</v>
      </c>
      <c r="E4213" s="0" t="n">
        <v>18.1947</v>
      </c>
      <c r="F4213" s="0" t="n">
        <v>4.473544</v>
      </c>
      <c r="G4213" s="0" t="n">
        <v>4.474818</v>
      </c>
      <c r="H4213" s="0" t="n">
        <v>33.8437</v>
      </c>
      <c r="I4213" s="0" t="n">
        <v>33.8539</v>
      </c>
      <c r="J4213" s="0" t="n">
        <v>8.141</v>
      </c>
      <c r="K4213" s="0" t="n">
        <v>6.83492</v>
      </c>
      <c r="L4213" s="0" t="n">
        <v>88.75466</v>
      </c>
      <c r="M4213" s="0" t="n">
        <v>4.474818</v>
      </c>
      <c r="N4213" s="0" t="n">
        <v>0</v>
      </c>
      <c r="O4213" s="0" t="n">
        <v>5.76</v>
      </c>
      <c r="P4213" s="0" t="n">
        <v>54.05802</v>
      </c>
      <c r="Q4213" s="0" t="n">
        <v>0.0453</v>
      </c>
      <c r="R4213" s="0" t="n">
        <v>0</v>
      </c>
      <c r="S4213" s="0" t="n">
        <v>0</v>
      </c>
      <c r="T4213" s="0" t="n">
        <v>0</v>
      </c>
      <c r="U4213" s="0" t="n">
        <v>0</v>
      </c>
      <c r="V4213" s="2" t="n">
        <v>0.98979</v>
      </c>
      <c r="W4213" s="2" t="n">
        <v>539.41</v>
      </c>
      <c r="X4213" s="2" t="n">
        <v>5.339</v>
      </c>
      <c r="Y4213" s="2" t="n">
        <v>0</v>
      </c>
    </row>
    <row r="4214" customFormat="false" ht="12.75" hidden="false" customHeight="false" outlineLevel="0" collapsed="false">
      <c r="B4214" s="0" t="n">
        <v>9.461</v>
      </c>
      <c r="C4214" s="0" t="n">
        <v>9.377</v>
      </c>
      <c r="D4214" s="0" t="n">
        <v>18.1943</v>
      </c>
      <c r="E4214" s="0" t="n">
        <v>18.1944</v>
      </c>
      <c r="F4214" s="0" t="n">
        <v>4.473558</v>
      </c>
      <c r="G4214" s="0" t="n">
        <v>4.474818</v>
      </c>
      <c r="H4214" s="0" t="n">
        <v>33.8436</v>
      </c>
      <c r="I4214" s="0" t="n">
        <v>33.8542</v>
      </c>
      <c r="J4214" s="0" t="n">
        <v>8.141</v>
      </c>
      <c r="K4214" s="0" t="n">
        <v>6.83554</v>
      </c>
      <c r="L4214" s="0" t="n">
        <v>88.76315</v>
      </c>
      <c r="M4214" s="0" t="n">
        <v>4.474818</v>
      </c>
      <c r="N4214" s="0" t="n">
        <v>0</v>
      </c>
      <c r="O4214" s="0" t="n">
        <v>5.76</v>
      </c>
      <c r="P4214" s="0" t="n">
        <v>54.05802</v>
      </c>
      <c r="Q4214" s="0" t="n">
        <v>0.04531</v>
      </c>
      <c r="R4214" s="0" t="n">
        <v>0</v>
      </c>
      <c r="S4214" s="0" t="n">
        <v>0</v>
      </c>
      <c r="T4214" s="0" t="n">
        <v>0</v>
      </c>
      <c r="U4214" s="0" t="n">
        <v>0</v>
      </c>
      <c r="V4214" s="2" t="n">
        <v>1.0024</v>
      </c>
      <c r="W4214" s="2" t="n">
        <v>539.41</v>
      </c>
      <c r="X4214" s="2" t="n">
        <v>5.4072</v>
      </c>
      <c r="Y4214" s="2" t="n">
        <v>0</v>
      </c>
    </row>
    <row r="4215" customFormat="false" ht="12.75" hidden="false" customHeight="false" outlineLevel="0" collapsed="false">
      <c r="B4215" s="0" t="n">
        <v>9.442</v>
      </c>
      <c r="C4215" s="0" t="n">
        <v>9.357</v>
      </c>
      <c r="D4215" s="0" t="n">
        <v>18.1945</v>
      </c>
      <c r="E4215" s="0" t="n">
        <v>18.1945</v>
      </c>
      <c r="F4215" s="0" t="n">
        <v>4.473558</v>
      </c>
      <c r="G4215" s="0" t="n">
        <v>4.474782</v>
      </c>
      <c r="H4215" s="0" t="n">
        <v>33.8434</v>
      </c>
      <c r="I4215" s="0" t="n">
        <v>33.8538</v>
      </c>
      <c r="J4215" s="0" t="n">
        <v>8.141</v>
      </c>
      <c r="K4215" s="0" t="n">
        <v>6.83565</v>
      </c>
      <c r="L4215" s="0" t="n">
        <v>88.76481</v>
      </c>
      <c r="M4215" s="0" t="n">
        <v>4.474782</v>
      </c>
      <c r="N4215" s="0" t="n">
        <v>0</v>
      </c>
      <c r="O4215" s="0" t="n">
        <v>5.76</v>
      </c>
      <c r="P4215" s="0" t="n">
        <v>54.05802</v>
      </c>
      <c r="Q4215" s="0" t="n">
        <v>0.04532</v>
      </c>
      <c r="R4215" s="0" t="n">
        <v>0</v>
      </c>
      <c r="S4215" s="0" t="n">
        <v>0</v>
      </c>
      <c r="T4215" s="0" t="n">
        <v>0</v>
      </c>
      <c r="U4215" s="0" t="n">
        <v>0</v>
      </c>
      <c r="V4215" s="2" t="n">
        <v>1.0154</v>
      </c>
      <c r="W4215" s="2" t="n">
        <v>537.63</v>
      </c>
      <c r="X4215" s="2" t="n">
        <v>5.4589</v>
      </c>
      <c r="Y4215" s="2" t="n">
        <v>0</v>
      </c>
    </row>
    <row r="4216" customFormat="false" ht="12.75" hidden="false" customHeight="false" outlineLevel="0" collapsed="false">
      <c r="B4216" s="0" t="n">
        <v>9.394</v>
      </c>
      <c r="C4216" s="0" t="n">
        <v>9.309</v>
      </c>
      <c r="D4216" s="0" t="n">
        <v>18.1943</v>
      </c>
      <c r="E4216" s="0" t="n">
        <v>18.194</v>
      </c>
      <c r="F4216" s="0" t="n">
        <v>4.473558</v>
      </c>
      <c r="G4216" s="0" t="n">
        <v>4.474739</v>
      </c>
      <c r="H4216" s="0" t="n">
        <v>33.8436</v>
      </c>
      <c r="I4216" s="0" t="n">
        <v>33.8538</v>
      </c>
      <c r="J4216" s="0" t="n">
        <v>8.141</v>
      </c>
      <c r="K4216" s="0" t="n">
        <v>6.83623</v>
      </c>
      <c r="L4216" s="0" t="n">
        <v>88.77227</v>
      </c>
      <c r="M4216" s="0" t="n">
        <v>4.474739</v>
      </c>
      <c r="N4216" s="0" t="n">
        <v>0</v>
      </c>
      <c r="O4216" s="0" t="n">
        <v>5.76</v>
      </c>
      <c r="P4216" s="0" t="n">
        <v>54.05802</v>
      </c>
      <c r="Q4216" s="0" t="n">
        <v>0.04534</v>
      </c>
      <c r="R4216" s="0" t="n">
        <v>0</v>
      </c>
      <c r="S4216" s="0" t="n">
        <v>0</v>
      </c>
      <c r="T4216" s="0" t="n">
        <v>0</v>
      </c>
      <c r="U4216" s="0" t="n">
        <v>0</v>
      </c>
      <c r="V4216" s="2" t="n">
        <v>1.0249</v>
      </c>
      <c r="W4216" s="2" t="n">
        <v>539.41</v>
      </c>
      <c r="X4216" s="2" t="n">
        <v>5.5285</v>
      </c>
      <c r="Y4216" s="2" t="n">
        <v>0</v>
      </c>
    </row>
    <row r="4217" customFormat="false" ht="12.75" hidden="false" customHeight="false" outlineLevel="0" collapsed="false">
      <c r="B4217" s="0" t="n">
        <v>9.394</v>
      </c>
      <c r="C4217" s="0" t="n">
        <v>9.309</v>
      </c>
      <c r="D4217" s="0" t="n">
        <v>18.1943</v>
      </c>
      <c r="E4217" s="0" t="n">
        <v>18.194</v>
      </c>
      <c r="F4217" s="0" t="n">
        <v>4.473558</v>
      </c>
      <c r="G4217" s="0" t="n">
        <v>4.474667</v>
      </c>
      <c r="H4217" s="0" t="n">
        <v>33.8436</v>
      </c>
      <c r="I4217" s="0" t="n">
        <v>33.8532</v>
      </c>
      <c r="J4217" s="0" t="n">
        <v>8.141</v>
      </c>
      <c r="K4217" s="0" t="n">
        <v>6.83632</v>
      </c>
      <c r="L4217" s="0" t="n">
        <v>88.77334</v>
      </c>
      <c r="M4217" s="0" t="n">
        <v>4.474667</v>
      </c>
      <c r="N4217" s="0" t="n">
        <v>0</v>
      </c>
      <c r="O4217" s="0" t="n">
        <v>5.76</v>
      </c>
      <c r="P4217" s="0" t="n">
        <v>54.05802</v>
      </c>
      <c r="Q4217" s="0" t="n">
        <v>0.04535</v>
      </c>
      <c r="R4217" s="0" t="n">
        <v>0</v>
      </c>
      <c r="S4217" s="0" t="n">
        <v>0</v>
      </c>
      <c r="T4217" s="0" t="n">
        <v>0</v>
      </c>
      <c r="U4217" s="0" t="n">
        <v>0</v>
      </c>
      <c r="V4217" s="2" t="n">
        <v>1.0347</v>
      </c>
      <c r="W4217" s="2" t="n">
        <v>539.41</v>
      </c>
      <c r="X4217" s="2" t="n">
        <v>5.5812</v>
      </c>
      <c r="Y4217" s="2" t="n">
        <v>0</v>
      </c>
    </row>
    <row r="4218" customFormat="false" ht="12.75" hidden="false" customHeight="false" outlineLevel="0" collapsed="false">
      <c r="B4218" s="0" t="n">
        <v>9.364</v>
      </c>
      <c r="C4218" s="0" t="n">
        <v>9.28</v>
      </c>
      <c r="D4218" s="0" t="n">
        <v>18.1934</v>
      </c>
      <c r="E4218" s="0" t="n">
        <v>18.1939</v>
      </c>
      <c r="F4218" s="0" t="n">
        <v>4.473511</v>
      </c>
      <c r="G4218" s="0" t="n">
        <v>4.474667</v>
      </c>
      <c r="H4218" s="0" t="n">
        <v>33.8439</v>
      </c>
      <c r="I4218" s="0" t="n">
        <v>33.8533</v>
      </c>
      <c r="J4218" s="0" t="n">
        <v>8.141</v>
      </c>
      <c r="K4218" s="0" t="n">
        <v>6.83643</v>
      </c>
      <c r="L4218" s="0" t="n">
        <v>88.77349</v>
      </c>
      <c r="M4218" s="0" t="n">
        <v>4.474667</v>
      </c>
      <c r="N4218" s="0" t="n">
        <v>0</v>
      </c>
      <c r="O4218" s="0" t="n">
        <v>5.76</v>
      </c>
      <c r="P4218" s="0" t="n">
        <v>54.05802</v>
      </c>
      <c r="Q4218" s="0" t="n">
        <v>0.04536</v>
      </c>
      <c r="R4218" s="0" t="n">
        <v>0</v>
      </c>
      <c r="S4218" s="0" t="n">
        <v>0</v>
      </c>
      <c r="T4218" s="0" t="n">
        <v>0</v>
      </c>
      <c r="U4218" s="0" t="n">
        <v>0</v>
      </c>
      <c r="V4218" s="2" t="n">
        <v>1.0479</v>
      </c>
      <c r="W4218" s="2" t="n">
        <v>539.41</v>
      </c>
      <c r="X4218" s="2" t="n">
        <v>5.6522</v>
      </c>
      <c r="Y4218" s="2" t="n">
        <v>0</v>
      </c>
    </row>
    <row r="4219" customFormat="false" ht="12.75" hidden="false" customHeight="false" outlineLevel="0" collapsed="false">
      <c r="B4219" s="0" t="n">
        <v>9.336</v>
      </c>
      <c r="C4219" s="0" t="n">
        <v>9.253</v>
      </c>
      <c r="D4219" s="0" t="n">
        <v>18.1938</v>
      </c>
      <c r="E4219" s="0" t="n">
        <v>18.1938</v>
      </c>
      <c r="F4219" s="0" t="n">
        <v>4.473451</v>
      </c>
      <c r="G4219" s="0" t="n">
        <v>4.47471</v>
      </c>
      <c r="H4219" s="0" t="n">
        <v>33.8431</v>
      </c>
      <c r="I4219" s="0" t="n">
        <v>33.8538</v>
      </c>
      <c r="J4219" s="0" t="n">
        <v>8.141</v>
      </c>
      <c r="K4219" s="0" t="n">
        <v>6.8364</v>
      </c>
      <c r="L4219" s="0" t="n">
        <v>88.77321</v>
      </c>
      <c r="M4219" s="0" t="n">
        <v>4.47471</v>
      </c>
      <c r="N4219" s="0" t="n">
        <v>0</v>
      </c>
      <c r="O4219" s="0" t="n">
        <v>5.76</v>
      </c>
      <c r="P4219" s="0" t="n">
        <v>54.05802</v>
      </c>
      <c r="Q4219" s="0" t="n">
        <v>0.04537</v>
      </c>
      <c r="R4219" s="0" t="n">
        <v>0</v>
      </c>
      <c r="S4219" s="0" t="n">
        <v>0</v>
      </c>
      <c r="T4219" s="0" t="n">
        <v>0</v>
      </c>
      <c r="U4219" s="0" t="n">
        <v>0</v>
      </c>
      <c r="V4219" s="2" t="n">
        <v>1.0612</v>
      </c>
      <c r="W4219" s="2" t="n">
        <v>539.41</v>
      </c>
      <c r="X4219" s="2" t="n">
        <v>5.724</v>
      </c>
      <c r="Y4219" s="2" t="n">
        <v>0</v>
      </c>
    </row>
    <row r="4220" customFormat="false" ht="12.75" hidden="false" customHeight="false" outlineLevel="0" collapsed="false">
      <c r="B4220" s="0" t="n">
        <v>9.317</v>
      </c>
      <c r="C4220" s="0" t="n">
        <v>9.233</v>
      </c>
      <c r="D4220" s="0" t="n">
        <v>18.1938</v>
      </c>
      <c r="E4220" s="0" t="n">
        <v>18.1937</v>
      </c>
      <c r="F4220" s="0" t="n">
        <v>4.473444</v>
      </c>
      <c r="G4220" s="0" t="n">
        <v>4.474739</v>
      </c>
      <c r="H4220" s="0" t="n">
        <v>33.8431</v>
      </c>
      <c r="I4220" s="0" t="n">
        <v>33.8541</v>
      </c>
      <c r="J4220" s="0" t="n">
        <v>8.141</v>
      </c>
      <c r="K4220" s="0" t="n">
        <v>6.83685</v>
      </c>
      <c r="L4220" s="0" t="n">
        <v>88.77913</v>
      </c>
      <c r="M4220" s="0" t="n">
        <v>4.474739</v>
      </c>
      <c r="N4220" s="0" t="n">
        <v>0</v>
      </c>
      <c r="O4220" s="0" t="n">
        <v>5.76</v>
      </c>
      <c r="P4220" s="0" t="n">
        <v>54.05802</v>
      </c>
      <c r="Q4220" s="0" t="n">
        <v>0.04538</v>
      </c>
      <c r="R4220" s="0" t="n">
        <v>0</v>
      </c>
      <c r="S4220" s="0" t="n">
        <v>0</v>
      </c>
      <c r="T4220" s="0" t="n">
        <v>0</v>
      </c>
      <c r="U4220" s="0" t="n">
        <v>0</v>
      </c>
      <c r="V4220" s="2" t="n">
        <v>1.0712</v>
      </c>
      <c r="W4220" s="2" t="n">
        <v>539.41</v>
      </c>
      <c r="X4220" s="2" t="n">
        <v>5.7784</v>
      </c>
      <c r="Y4220" s="2" t="n">
        <v>0</v>
      </c>
    </row>
    <row r="4221" customFormat="false" ht="12.75" hidden="false" customHeight="false" outlineLevel="0" collapsed="false">
      <c r="B4221" s="0" t="n">
        <v>9.258</v>
      </c>
      <c r="C4221" s="0" t="n">
        <v>9.175</v>
      </c>
      <c r="D4221" s="0" t="n">
        <v>18.1934</v>
      </c>
      <c r="E4221" s="0" t="n">
        <v>18.1935</v>
      </c>
      <c r="F4221" s="0" t="n">
        <v>4.473471</v>
      </c>
      <c r="G4221" s="0" t="n">
        <v>4.474703</v>
      </c>
      <c r="H4221" s="0" t="n">
        <v>33.8436</v>
      </c>
      <c r="I4221" s="0" t="n">
        <v>33.854</v>
      </c>
      <c r="J4221" s="0" t="n">
        <v>8.141</v>
      </c>
      <c r="K4221" s="0" t="n">
        <v>6.83676</v>
      </c>
      <c r="L4221" s="0" t="n">
        <v>88.77767</v>
      </c>
      <c r="M4221" s="0" t="n">
        <v>4.474703</v>
      </c>
      <c r="N4221" s="0" t="n">
        <v>0</v>
      </c>
      <c r="O4221" s="0" t="n">
        <v>5.76</v>
      </c>
      <c r="P4221" s="0" t="n">
        <v>54.05802</v>
      </c>
      <c r="Q4221" s="0" t="n">
        <v>0.04539</v>
      </c>
      <c r="R4221" s="0" t="n">
        <v>0</v>
      </c>
      <c r="S4221" s="0" t="n">
        <v>0</v>
      </c>
      <c r="T4221" s="0" t="n">
        <v>0</v>
      </c>
      <c r="U4221" s="0" t="n">
        <v>0</v>
      </c>
      <c r="V4221" s="2" t="n">
        <v>1.0814</v>
      </c>
      <c r="W4221" s="2" t="n">
        <v>539.41</v>
      </c>
      <c r="X4221" s="2" t="n">
        <v>5.8332</v>
      </c>
      <c r="Y4221" s="2" t="n">
        <v>0</v>
      </c>
    </row>
    <row r="4222" customFormat="false" ht="12.75" hidden="false" customHeight="false" outlineLevel="0" collapsed="false">
      <c r="B4222" s="0" t="n">
        <v>9.268</v>
      </c>
      <c r="C4222" s="0" t="n">
        <v>9.185</v>
      </c>
      <c r="D4222" s="0" t="n">
        <v>18.1934</v>
      </c>
      <c r="E4222" s="0" t="n">
        <v>18.1937</v>
      </c>
      <c r="F4222" s="0" t="n">
        <v>4.473484</v>
      </c>
      <c r="G4222" s="0" t="n">
        <v>4.474703</v>
      </c>
      <c r="H4222" s="0" t="n">
        <v>33.8437</v>
      </c>
      <c r="I4222" s="0" t="n">
        <v>33.8539</v>
      </c>
      <c r="J4222" s="0" t="n">
        <v>8.141</v>
      </c>
      <c r="K4222" s="0" t="n">
        <v>6.83718</v>
      </c>
      <c r="L4222" s="0" t="n">
        <v>88.78311</v>
      </c>
      <c r="M4222" s="0" t="n">
        <v>4.474703</v>
      </c>
      <c r="N4222" s="0" t="n">
        <v>0</v>
      </c>
      <c r="O4222" s="0" t="n">
        <v>5.76</v>
      </c>
      <c r="P4222" s="0" t="n">
        <v>54.05802</v>
      </c>
      <c r="Q4222" s="0" t="n">
        <v>0.04541</v>
      </c>
      <c r="R4222" s="0" t="n">
        <v>0</v>
      </c>
      <c r="S4222" s="0" t="n">
        <v>0</v>
      </c>
      <c r="T4222" s="0" t="n">
        <v>0</v>
      </c>
      <c r="U4222" s="0" t="n">
        <v>0</v>
      </c>
      <c r="V4222" s="2" t="n">
        <v>1.0917</v>
      </c>
      <c r="W4222" s="2" t="n">
        <v>539.41</v>
      </c>
      <c r="X4222" s="2" t="n">
        <v>5.8885</v>
      </c>
      <c r="Y4222" s="2" t="n">
        <v>0</v>
      </c>
    </row>
    <row r="4223" customFormat="false" ht="12.75" hidden="false" customHeight="false" outlineLevel="0" collapsed="false">
      <c r="B4223" s="0" t="n">
        <v>9.219</v>
      </c>
      <c r="C4223" s="0" t="n">
        <v>9.136</v>
      </c>
      <c r="D4223" s="0" t="n">
        <v>18.1934</v>
      </c>
      <c r="E4223" s="0" t="n">
        <v>18.1934</v>
      </c>
      <c r="F4223" s="0" t="n">
        <v>4.47343</v>
      </c>
      <c r="G4223" s="0" t="n">
        <v>4.474703</v>
      </c>
      <c r="H4223" s="0" t="n">
        <v>33.8433</v>
      </c>
      <c r="I4223" s="0" t="n">
        <v>33.8541</v>
      </c>
      <c r="J4223" s="0" t="n">
        <v>8.141</v>
      </c>
      <c r="K4223" s="0" t="n">
        <v>6.83703</v>
      </c>
      <c r="L4223" s="0" t="n">
        <v>88.78097</v>
      </c>
      <c r="M4223" s="0" t="n">
        <v>4.474703</v>
      </c>
      <c r="N4223" s="0" t="n">
        <v>0</v>
      </c>
      <c r="O4223" s="0" t="n">
        <v>5.76</v>
      </c>
      <c r="P4223" s="0" t="n">
        <v>54.05802</v>
      </c>
      <c r="Q4223" s="0" t="n">
        <v>0.04542</v>
      </c>
      <c r="R4223" s="0" t="n">
        <v>0</v>
      </c>
      <c r="S4223" s="0" t="n">
        <v>0</v>
      </c>
      <c r="T4223" s="0" t="n">
        <v>0</v>
      </c>
      <c r="U4223" s="0" t="n">
        <v>0</v>
      </c>
      <c r="V4223" s="2" t="n">
        <v>1.1055</v>
      </c>
      <c r="W4223" s="2" t="n">
        <v>539.41</v>
      </c>
      <c r="X4223" s="2" t="n">
        <v>5.9629</v>
      </c>
      <c r="Y4223" s="2" t="n">
        <v>0</v>
      </c>
    </row>
    <row r="4224" customFormat="false" ht="12.75" hidden="false" customHeight="false" outlineLevel="0" collapsed="false">
      <c r="B4224" s="0" t="n">
        <v>9.22</v>
      </c>
      <c r="C4224" s="0" t="n">
        <v>9.138</v>
      </c>
      <c r="D4224" s="0" t="n">
        <v>18.1934</v>
      </c>
      <c r="E4224" s="0" t="n">
        <v>18.1938</v>
      </c>
      <c r="F4224" s="0" t="n">
        <v>4.473437</v>
      </c>
      <c r="G4224" s="0" t="n">
        <v>4.474703</v>
      </c>
      <c r="H4224" s="0" t="n">
        <v>33.8433</v>
      </c>
      <c r="I4224" s="0" t="n">
        <v>33.8537</v>
      </c>
      <c r="J4224" s="0" t="n">
        <v>8.141</v>
      </c>
      <c r="K4224" s="0" t="n">
        <v>6.83686</v>
      </c>
      <c r="L4224" s="0" t="n">
        <v>88.77885</v>
      </c>
      <c r="M4224" s="0" t="n">
        <v>4.474703</v>
      </c>
      <c r="N4224" s="0" t="n">
        <v>0</v>
      </c>
      <c r="O4224" s="0" t="n">
        <v>5.76</v>
      </c>
      <c r="P4224" s="0" t="n">
        <v>54.05802</v>
      </c>
      <c r="Q4224" s="0" t="n">
        <v>0.04543</v>
      </c>
      <c r="R4224" s="0" t="n">
        <v>0</v>
      </c>
      <c r="S4224" s="0" t="n">
        <v>0</v>
      </c>
      <c r="T4224" s="0" t="n">
        <v>0</v>
      </c>
      <c r="U4224" s="0" t="n">
        <v>0</v>
      </c>
      <c r="V4224" s="2" t="n">
        <v>1.1159</v>
      </c>
      <c r="W4224" s="2" t="n">
        <v>539.41</v>
      </c>
      <c r="X4224" s="2" t="n">
        <v>6.0193</v>
      </c>
      <c r="Y4224" s="2" t="n">
        <v>0</v>
      </c>
    </row>
    <row r="4225" customFormat="false" ht="12.75" hidden="false" customHeight="false" outlineLevel="0" collapsed="false">
      <c r="B4225" s="0" t="n">
        <v>9.171</v>
      </c>
      <c r="C4225" s="0" t="n">
        <v>9.089</v>
      </c>
      <c r="D4225" s="0" t="n">
        <v>18.1934</v>
      </c>
      <c r="E4225" s="0" t="n">
        <v>18.1937</v>
      </c>
      <c r="F4225" s="0" t="n">
        <v>4.473417</v>
      </c>
      <c r="G4225" s="0" t="n">
        <v>4.474703</v>
      </c>
      <c r="H4225" s="0" t="n">
        <v>33.8432</v>
      </c>
      <c r="I4225" s="0" t="n">
        <v>33.8539</v>
      </c>
      <c r="J4225" s="0" t="n">
        <v>8.141</v>
      </c>
      <c r="K4225" s="0" t="n">
        <v>6.83662</v>
      </c>
      <c r="L4225" s="0" t="n">
        <v>88.77564</v>
      </c>
      <c r="M4225" s="0" t="n">
        <v>4.474703</v>
      </c>
      <c r="N4225" s="0" t="n">
        <v>0</v>
      </c>
      <c r="O4225" s="0" t="n">
        <v>5.76</v>
      </c>
      <c r="P4225" s="0" t="n">
        <v>54.05802</v>
      </c>
      <c r="Q4225" s="0" t="n">
        <v>0.04544</v>
      </c>
      <c r="R4225" s="0" t="n">
        <v>0</v>
      </c>
      <c r="S4225" s="0" t="n">
        <v>0</v>
      </c>
      <c r="T4225" s="0" t="n">
        <v>0</v>
      </c>
      <c r="U4225" s="0" t="n">
        <v>0</v>
      </c>
      <c r="V4225" s="2" t="n">
        <v>1.13</v>
      </c>
      <c r="W4225" s="2" t="n">
        <v>539.41</v>
      </c>
      <c r="X4225" s="2" t="n">
        <v>6.0953</v>
      </c>
      <c r="Y4225" s="2" t="n">
        <v>0</v>
      </c>
    </row>
    <row r="4226" customFormat="false" ht="12.75" hidden="false" customHeight="false" outlineLevel="0" collapsed="false">
      <c r="B4226" s="0" t="n">
        <v>9.162</v>
      </c>
      <c r="C4226" s="0" t="n">
        <v>9.08</v>
      </c>
      <c r="D4226" s="0" t="n">
        <v>18.1934</v>
      </c>
      <c r="E4226" s="0" t="n">
        <v>18.1933</v>
      </c>
      <c r="F4226" s="0" t="n">
        <v>4.473464</v>
      </c>
      <c r="G4226" s="0" t="n">
        <v>4.474703</v>
      </c>
      <c r="H4226" s="0" t="n">
        <v>33.8436</v>
      </c>
      <c r="I4226" s="0" t="n">
        <v>33.8542</v>
      </c>
      <c r="J4226" s="0" t="n">
        <v>8.141</v>
      </c>
      <c r="K4226" s="0" t="n">
        <v>6.83635</v>
      </c>
      <c r="L4226" s="0" t="n">
        <v>88.77234</v>
      </c>
      <c r="M4226" s="0" t="n">
        <v>4.474703</v>
      </c>
      <c r="N4226" s="0" t="n">
        <v>0</v>
      </c>
      <c r="O4226" s="0" t="n">
        <v>5.76</v>
      </c>
      <c r="P4226" s="0" t="n">
        <v>54.05802</v>
      </c>
      <c r="Q4226" s="0" t="n">
        <v>0.04545</v>
      </c>
      <c r="R4226" s="0" t="n">
        <v>0</v>
      </c>
      <c r="S4226" s="0" t="n">
        <v>0</v>
      </c>
      <c r="T4226" s="0" t="n">
        <v>0</v>
      </c>
      <c r="U4226" s="0" t="n">
        <v>0</v>
      </c>
      <c r="V4226" s="2" t="n">
        <v>1.1335</v>
      </c>
      <c r="W4226" s="2" t="n">
        <v>539.41</v>
      </c>
      <c r="X4226" s="2" t="n">
        <v>6.1144</v>
      </c>
      <c r="Y4226" s="2" t="n">
        <v>0</v>
      </c>
    </row>
    <row r="4227" customFormat="false" ht="12.75" hidden="false" customHeight="false" outlineLevel="0" collapsed="false">
      <c r="B4227" s="0" t="n">
        <v>9.133</v>
      </c>
      <c r="C4227" s="0" t="n">
        <v>9.051</v>
      </c>
      <c r="D4227" s="0" t="n">
        <v>18.1938</v>
      </c>
      <c r="E4227" s="0" t="n">
        <v>18.1932</v>
      </c>
      <c r="F4227" s="0" t="n">
        <v>4.473511</v>
      </c>
      <c r="G4227" s="0" t="n">
        <v>4.474667</v>
      </c>
      <c r="H4227" s="0" t="n">
        <v>33.8437</v>
      </c>
      <c r="I4227" s="0" t="n">
        <v>33.854</v>
      </c>
      <c r="J4227" s="0" t="n">
        <v>8.146</v>
      </c>
      <c r="K4227" s="0" t="n">
        <v>6.836</v>
      </c>
      <c r="L4227" s="0" t="n">
        <v>88.76831</v>
      </c>
      <c r="M4227" s="0" t="n">
        <v>4.474667</v>
      </c>
      <c r="N4227" s="0" t="n">
        <v>0</v>
      </c>
      <c r="O4227" s="0" t="n">
        <v>5.76</v>
      </c>
      <c r="P4227" s="0" t="n">
        <v>54.05802</v>
      </c>
      <c r="Q4227" s="0" t="n">
        <v>0.04546</v>
      </c>
      <c r="R4227" s="0" t="n">
        <v>0</v>
      </c>
      <c r="S4227" s="0" t="n">
        <v>0</v>
      </c>
      <c r="T4227" s="0" t="n">
        <v>0</v>
      </c>
      <c r="U4227" s="0" t="n">
        <v>0</v>
      </c>
      <c r="V4227" s="2" t="n">
        <v>1.1478</v>
      </c>
      <c r="W4227" s="2" t="n">
        <v>539.41</v>
      </c>
      <c r="X4227" s="2" t="n">
        <v>6.1914</v>
      </c>
      <c r="Y4227" s="2" t="n">
        <v>0</v>
      </c>
    </row>
    <row r="4228" customFormat="false" ht="12.75" hidden="false" customHeight="false" outlineLevel="0" collapsed="false">
      <c r="B4228" s="0" t="n">
        <v>9.112</v>
      </c>
      <c r="C4228" s="0" t="n">
        <v>9.03</v>
      </c>
      <c r="D4228" s="0" t="n">
        <v>18.1934</v>
      </c>
      <c r="E4228" s="0" t="n">
        <v>18.1933</v>
      </c>
      <c r="F4228" s="0" t="n">
        <v>4.473471</v>
      </c>
      <c r="G4228" s="0" t="n">
        <v>4.474667</v>
      </c>
      <c r="H4228" s="0" t="n">
        <v>33.8437</v>
      </c>
      <c r="I4228" s="0" t="n">
        <v>33.8539</v>
      </c>
      <c r="J4228" s="0" t="n">
        <v>8.141</v>
      </c>
      <c r="K4228" s="0" t="n">
        <v>6.83569</v>
      </c>
      <c r="L4228" s="0" t="n">
        <v>88.7638</v>
      </c>
      <c r="M4228" s="0" t="n">
        <v>4.474667</v>
      </c>
      <c r="N4228" s="0" t="n">
        <v>0</v>
      </c>
      <c r="O4228" s="0" t="n">
        <v>5.76</v>
      </c>
      <c r="P4228" s="0" t="n">
        <v>54.05802</v>
      </c>
      <c r="Q4228" s="0" t="n">
        <v>0.04547</v>
      </c>
      <c r="R4228" s="0" t="n">
        <v>0</v>
      </c>
      <c r="S4228" s="0" t="n">
        <v>0</v>
      </c>
      <c r="T4228" s="0" t="n">
        <v>0</v>
      </c>
      <c r="U4228" s="0" t="n">
        <v>0</v>
      </c>
      <c r="V4228" s="2" t="n">
        <v>1.1586</v>
      </c>
      <c r="W4228" s="2" t="n">
        <v>539.41</v>
      </c>
      <c r="X4228" s="2" t="n">
        <v>6.2497</v>
      </c>
      <c r="Y4228" s="2" t="n">
        <v>0</v>
      </c>
    </row>
    <row r="4229" customFormat="false" ht="12.75" hidden="false" customHeight="false" outlineLevel="0" collapsed="false">
      <c r="B4229" s="0" t="n">
        <v>9.103</v>
      </c>
      <c r="C4229" s="0" t="n">
        <v>9.021</v>
      </c>
      <c r="D4229" s="0" t="n">
        <v>18.1936</v>
      </c>
      <c r="E4229" s="0" t="n">
        <v>18.193</v>
      </c>
      <c r="F4229" s="0" t="n">
        <v>4.473471</v>
      </c>
      <c r="G4229" s="0" t="n">
        <v>4.474596</v>
      </c>
      <c r="H4229" s="0" t="n">
        <v>33.8435</v>
      </c>
      <c r="I4229" s="0" t="n">
        <v>33.8536</v>
      </c>
      <c r="J4229" s="0" t="n">
        <v>8.141</v>
      </c>
      <c r="K4229" s="0" t="n">
        <v>6.8353</v>
      </c>
      <c r="L4229" s="0" t="n">
        <v>88.75891</v>
      </c>
      <c r="M4229" s="0" t="n">
        <v>4.474596</v>
      </c>
      <c r="N4229" s="0" t="n">
        <v>0</v>
      </c>
      <c r="O4229" s="0" t="n">
        <v>5.76</v>
      </c>
      <c r="P4229" s="0" t="n">
        <v>54.05802</v>
      </c>
      <c r="Q4229" s="0" t="n">
        <v>0.04549</v>
      </c>
      <c r="R4229" s="0" t="n">
        <v>0</v>
      </c>
      <c r="S4229" s="0" t="n">
        <v>0</v>
      </c>
      <c r="T4229" s="0" t="n">
        <v>0</v>
      </c>
      <c r="U4229" s="0" t="n">
        <v>0</v>
      </c>
      <c r="V4229" s="2" t="n">
        <v>1.1695</v>
      </c>
      <c r="W4229" s="2" t="n">
        <v>539.41</v>
      </c>
      <c r="X4229" s="2" t="n">
        <v>6.3086</v>
      </c>
      <c r="Y4229" s="2" t="n">
        <v>0</v>
      </c>
    </row>
    <row r="4230" customFormat="false" ht="12.75" hidden="false" customHeight="false" outlineLevel="0" collapsed="false">
      <c r="B4230" s="0" t="n">
        <v>9.055</v>
      </c>
      <c r="C4230" s="0" t="n">
        <v>8.974</v>
      </c>
      <c r="D4230" s="0" t="n">
        <v>18.1936</v>
      </c>
      <c r="E4230" s="0" t="n">
        <v>18.193</v>
      </c>
      <c r="F4230" s="0" t="n">
        <v>4.473437</v>
      </c>
      <c r="G4230" s="0" t="n">
        <v>4.474588</v>
      </c>
      <c r="H4230" s="0" t="n">
        <v>33.8432</v>
      </c>
      <c r="I4230" s="0" t="n">
        <v>33.8535</v>
      </c>
      <c r="J4230" s="0" t="n">
        <v>8.141</v>
      </c>
      <c r="K4230" s="0" t="n">
        <v>6.83537</v>
      </c>
      <c r="L4230" s="0" t="n">
        <v>88.75971</v>
      </c>
      <c r="M4230" s="0" t="n">
        <v>4.474588</v>
      </c>
      <c r="N4230" s="0" t="n">
        <v>0</v>
      </c>
      <c r="O4230" s="0" t="n">
        <v>5.76</v>
      </c>
      <c r="P4230" s="0" t="n">
        <v>54.05802</v>
      </c>
      <c r="Q4230" s="0" t="n">
        <v>0.0455</v>
      </c>
      <c r="R4230" s="0" t="n">
        <v>0</v>
      </c>
      <c r="S4230" s="0" t="n">
        <v>0</v>
      </c>
      <c r="T4230" s="0" t="n">
        <v>0</v>
      </c>
      <c r="U4230" s="0" t="n">
        <v>0</v>
      </c>
      <c r="V4230" s="2" t="n">
        <v>1.1805</v>
      </c>
      <c r="W4230" s="2" t="n">
        <v>539.41</v>
      </c>
      <c r="X4230" s="2" t="n">
        <v>6.3679</v>
      </c>
      <c r="Y4230" s="2" t="n">
        <v>0</v>
      </c>
    </row>
    <row r="4231" customFormat="false" ht="12.75" hidden="false" customHeight="false" outlineLevel="0" collapsed="false">
      <c r="B4231" s="0" t="n">
        <v>9.046</v>
      </c>
      <c r="C4231" s="0" t="n">
        <v>8.965</v>
      </c>
      <c r="D4231" s="0" t="n">
        <v>18.1936</v>
      </c>
      <c r="E4231" s="0" t="n">
        <v>18.1927</v>
      </c>
      <c r="F4231" s="0" t="n">
        <v>4.473457</v>
      </c>
      <c r="G4231" s="0" t="n">
        <v>4.474624</v>
      </c>
      <c r="H4231" s="0" t="n">
        <v>33.8434</v>
      </c>
      <c r="I4231" s="0" t="n">
        <v>33.8541</v>
      </c>
      <c r="J4231" s="0" t="n">
        <v>8.141</v>
      </c>
      <c r="K4231" s="0" t="n">
        <v>6.83492</v>
      </c>
      <c r="L4231" s="0" t="n">
        <v>88.75402</v>
      </c>
      <c r="M4231" s="0" t="n">
        <v>4.474624</v>
      </c>
      <c r="N4231" s="0" t="n">
        <v>0</v>
      </c>
      <c r="O4231" s="0" t="n">
        <v>5.76</v>
      </c>
      <c r="P4231" s="0" t="n">
        <v>54.05802</v>
      </c>
      <c r="Q4231" s="0" t="n">
        <v>0.04551</v>
      </c>
      <c r="R4231" s="0" t="n">
        <v>0</v>
      </c>
      <c r="S4231" s="0" t="n">
        <v>0</v>
      </c>
      <c r="T4231" s="0" t="n">
        <v>0</v>
      </c>
      <c r="U4231" s="0" t="n">
        <v>0</v>
      </c>
      <c r="V4231" s="2" t="n">
        <v>1.1879</v>
      </c>
      <c r="W4231" s="2" t="n">
        <v>539.41</v>
      </c>
      <c r="X4231" s="2" t="n">
        <v>6.4077</v>
      </c>
      <c r="Y4231" s="2" t="n">
        <v>0</v>
      </c>
    </row>
    <row r="4232" customFormat="false" ht="12.75" hidden="false" customHeight="false" outlineLevel="0" collapsed="false">
      <c r="B4232" s="0" t="n">
        <v>9.005</v>
      </c>
      <c r="C4232" s="0" t="n">
        <v>8.925</v>
      </c>
      <c r="D4232" s="0" t="n">
        <v>18.1933</v>
      </c>
      <c r="E4232" s="0" t="n">
        <v>18.1928</v>
      </c>
      <c r="F4232" s="0" t="n">
        <v>4.473437</v>
      </c>
      <c r="G4232" s="0" t="n">
        <v>4.474624</v>
      </c>
      <c r="H4232" s="0" t="n">
        <v>33.8436</v>
      </c>
      <c r="I4232" s="0" t="n">
        <v>33.854</v>
      </c>
      <c r="J4232" s="0" t="n">
        <v>8.141</v>
      </c>
      <c r="K4232" s="0" t="n">
        <v>6.83446</v>
      </c>
      <c r="L4232" s="0" t="n">
        <v>88.74742</v>
      </c>
      <c r="M4232" s="0" t="n">
        <v>4.474624</v>
      </c>
      <c r="N4232" s="0" t="n">
        <v>0</v>
      </c>
      <c r="O4232" s="0" t="n">
        <v>5.76</v>
      </c>
      <c r="P4232" s="0" t="n">
        <v>54.05802</v>
      </c>
      <c r="Q4232" s="0" t="n">
        <v>0.04552</v>
      </c>
      <c r="R4232" s="0" t="n">
        <v>0</v>
      </c>
      <c r="S4232" s="0" t="n">
        <v>0</v>
      </c>
      <c r="T4232" s="0" t="n">
        <v>0</v>
      </c>
      <c r="U4232" s="0" t="n">
        <v>0</v>
      </c>
      <c r="V4232" s="2" t="n">
        <v>1.1991</v>
      </c>
      <c r="W4232" s="2" t="n">
        <v>539.41</v>
      </c>
      <c r="X4232" s="2" t="n">
        <v>6.4679</v>
      </c>
      <c r="Y4232" s="2" t="n">
        <v>0</v>
      </c>
    </row>
    <row r="4233" customFormat="false" ht="12.75" hidden="false" customHeight="false" outlineLevel="0" collapsed="false">
      <c r="B4233" s="0" t="n">
        <v>8.997</v>
      </c>
      <c r="C4233" s="0" t="n">
        <v>8.917</v>
      </c>
      <c r="D4233" s="0" t="n">
        <v>18.1934</v>
      </c>
      <c r="E4233" s="0" t="n">
        <v>18.1928</v>
      </c>
      <c r="F4233" s="0" t="n">
        <v>4.47343</v>
      </c>
      <c r="G4233" s="0" t="n">
        <v>4.474624</v>
      </c>
      <c r="H4233" s="0" t="n">
        <v>33.8434</v>
      </c>
      <c r="I4233" s="0" t="n">
        <v>33.854</v>
      </c>
      <c r="J4233" s="0" t="n">
        <v>8.141</v>
      </c>
      <c r="K4233" s="0" t="n">
        <v>6.83393</v>
      </c>
      <c r="L4233" s="0" t="n">
        <v>88.74068</v>
      </c>
      <c r="M4233" s="0" t="n">
        <v>4.474624</v>
      </c>
      <c r="N4233" s="0" t="n">
        <v>0</v>
      </c>
      <c r="O4233" s="0" t="n">
        <v>5.76</v>
      </c>
      <c r="P4233" s="0" t="n">
        <v>54.05802</v>
      </c>
      <c r="Q4233" s="0" t="n">
        <v>0.04553</v>
      </c>
      <c r="R4233" s="0" t="n">
        <v>0</v>
      </c>
      <c r="S4233" s="0" t="n">
        <v>0</v>
      </c>
      <c r="T4233" s="0" t="n">
        <v>0</v>
      </c>
      <c r="U4233" s="0" t="n">
        <v>0</v>
      </c>
      <c r="V4233" s="2" t="n">
        <v>1.2066</v>
      </c>
      <c r="W4233" s="2" t="n">
        <v>539.41</v>
      </c>
      <c r="X4233" s="2" t="n">
        <v>6.5083</v>
      </c>
      <c r="Y4233" s="2" t="n">
        <v>0</v>
      </c>
    </row>
    <row r="4234" customFormat="false" ht="12.75" hidden="false" customHeight="false" outlineLevel="0" collapsed="false">
      <c r="B4234" s="0" t="n">
        <v>8.967</v>
      </c>
      <c r="C4234" s="0" t="n">
        <v>8.887</v>
      </c>
      <c r="D4234" s="0" t="n">
        <v>18.1933</v>
      </c>
      <c r="E4234" s="0" t="n">
        <v>18.193</v>
      </c>
      <c r="F4234" s="0" t="n">
        <v>4.473424</v>
      </c>
      <c r="G4234" s="0" t="n">
        <v>4.474624</v>
      </c>
      <c r="H4234" s="0" t="n">
        <v>33.8435</v>
      </c>
      <c r="I4234" s="0" t="n">
        <v>33.8539</v>
      </c>
      <c r="J4234" s="0" t="n">
        <v>8.141</v>
      </c>
      <c r="K4234" s="0" t="n">
        <v>6.83388</v>
      </c>
      <c r="L4234" s="0" t="n">
        <v>88.73981</v>
      </c>
      <c r="M4234" s="0" t="n">
        <v>4.474624</v>
      </c>
      <c r="N4234" s="0" t="n">
        <v>0</v>
      </c>
      <c r="O4234" s="0" t="n">
        <v>5.76</v>
      </c>
      <c r="P4234" s="0" t="n">
        <v>54.05802</v>
      </c>
      <c r="Q4234" s="0" t="n">
        <v>0.04554</v>
      </c>
      <c r="R4234" s="0" t="n">
        <v>0</v>
      </c>
      <c r="S4234" s="0" t="n">
        <v>0</v>
      </c>
      <c r="T4234" s="0" t="n">
        <v>0</v>
      </c>
      <c r="U4234" s="0" t="n">
        <v>0</v>
      </c>
      <c r="V4234" s="2" t="n">
        <v>1.2141</v>
      </c>
      <c r="W4234" s="2" t="n">
        <v>539.41</v>
      </c>
      <c r="X4234" s="2" t="n">
        <v>6.5489</v>
      </c>
      <c r="Y4234" s="2" t="n">
        <v>0</v>
      </c>
    </row>
    <row r="4235" customFormat="false" ht="12.75" hidden="false" customHeight="false" outlineLevel="0" collapsed="false">
      <c r="B4235" s="0" t="n">
        <v>8.967</v>
      </c>
      <c r="C4235" s="0" t="n">
        <v>8.887</v>
      </c>
      <c r="D4235" s="0" t="n">
        <v>18.1933</v>
      </c>
      <c r="E4235" s="0" t="n">
        <v>18.193</v>
      </c>
      <c r="F4235" s="0" t="n">
        <v>4.473457</v>
      </c>
      <c r="G4235" s="0" t="n">
        <v>4.474667</v>
      </c>
      <c r="H4235" s="0" t="n">
        <v>33.8438</v>
      </c>
      <c r="I4235" s="0" t="n">
        <v>33.8542</v>
      </c>
      <c r="J4235" s="0" t="n">
        <v>8.141</v>
      </c>
      <c r="K4235" s="0" t="n">
        <v>6.8338</v>
      </c>
      <c r="L4235" s="0" t="n">
        <v>88.73901</v>
      </c>
      <c r="M4235" s="0" t="n">
        <v>4.474667</v>
      </c>
      <c r="N4235" s="0" t="n">
        <v>0</v>
      </c>
      <c r="O4235" s="0" t="n">
        <v>5.76</v>
      </c>
      <c r="P4235" s="0" t="n">
        <v>54.05802</v>
      </c>
      <c r="Q4235" s="0" t="n">
        <v>0.04556</v>
      </c>
      <c r="R4235" s="0" t="n">
        <v>0</v>
      </c>
      <c r="S4235" s="0" t="n">
        <v>0</v>
      </c>
      <c r="T4235" s="0" t="n">
        <v>0</v>
      </c>
      <c r="U4235" s="0" t="n">
        <v>0</v>
      </c>
      <c r="V4235" s="2" t="n">
        <v>1.2293</v>
      </c>
      <c r="W4235" s="2" t="n">
        <v>539.41</v>
      </c>
      <c r="X4235" s="2" t="n">
        <v>6.6308</v>
      </c>
      <c r="Y4235" s="2" t="n">
        <v>0</v>
      </c>
    </row>
    <row r="4236" customFormat="false" ht="12.75" hidden="false" customHeight="false" outlineLevel="0" collapsed="false">
      <c r="B4236" s="0" t="n">
        <v>8.948</v>
      </c>
      <c r="C4236" s="0" t="n">
        <v>8.868</v>
      </c>
      <c r="D4236" s="0" t="n">
        <v>18.1934</v>
      </c>
      <c r="E4236" s="0" t="n">
        <v>18.1935</v>
      </c>
      <c r="F4236" s="0" t="n">
        <v>4.473437</v>
      </c>
      <c r="G4236" s="0" t="n">
        <v>4.474667</v>
      </c>
      <c r="H4236" s="0" t="n">
        <v>33.8434</v>
      </c>
      <c r="I4236" s="0" t="n">
        <v>33.8538</v>
      </c>
      <c r="J4236" s="0" t="n">
        <v>8.141</v>
      </c>
      <c r="K4236" s="0" t="n">
        <v>6.83369</v>
      </c>
      <c r="L4236" s="0" t="n">
        <v>88.73774</v>
      </c>
      <c r="M4236" s="0" t="n">
        <v>4.474667</v>
      </c>
      <c r="N4236" s="0" t="n">
        <v>0</v>
      </c>
      <c r="O4236" s="0" t="n">
        <v>5.76</v>
      </c>
      <c r="P4236" s="0" t="n">
        <v>54.05802</v>
      </c>
      <c r="Q4236" s="0" t="n">
        <v>0.04557</v>
      </c>
      <c r="R4236" s="0" t="n">
        <v>0</v>
      </c>
      <c r="S4236" s="0" t="n">
        <v>0</v>
      </c>
      <c r="T4236" s="0" t="n">
        <v>0</v>
      </c>
      <c r="U4236" s="0" t="n">
        <v>0</v>
      </c>
      <c r="V4236" s="2" t="n">
        <v>1.2331</v>
      </c>
      <c r="W4236" s="2" t="n">
        <v>539.41</v>
      </c>
      <c r="X4236" s="2" t="n">
        <v>6.6514</v>
      </c>
      <c r="Y4236" s="2" t="n">
        <v>0</v>
      </c>
    </row>
    <row r="4237" customFormat="false" ht="12.75" hidden="false" customHeight="false" outlineLevel="0" collapsed="false">
      <c r="B4237" s="0" t="n">
        <v>8.91</v>
      </c>
      <c r="C4237" s="0" t="n">
        <v>8.83</v>
      </c>
      <c r="D4237" s="0" t="n">
        <v>18.1934</v>
      </c>
      <c r="E4237" s="0" t="n">
        <v>18.1935</v>
      </c>
      <c r="F4237" s="0" t="n">
        <v>4.47341</v>
      </c>
      <c r="G4237" s="0" t="n">
        <v>4.474703</v>
      </c>
      <c r="H4237" s="0" t="n">
        <v>33.8432</v>
      </c>
      <c r="I4237" s="0" t="n">
        <v>33.8541</v>
      </c>
      <c r="J4237" s="0" t="n">
        <v>8.141</v>
      </c>
      <c r="K4237" s="0" t="n">
        <v>6.83357</v>
      </c>
      <c r="L4237" s="0" t="n">
        <v>88.73599</v>
      </c>
      <c r="M4237" s="0" t="n">
        <v>4.474703</v>
      </c>
      <c r="N4237" s="0" t="n">
        <v>0</v>
      </c>
      <c r="O4237" s="0" t="n">
        <v>5.76</v>
      </c>
      <c r="P4237" s="0" t="n">
        <v>54.05802</v>
      </c>
      <c r="Q4237" s="0" t="n">
        <v>0.04558</v>
      </c>
      <c r="R4237" s="0" t="n">
        <v>0</v>
      </c>
      <c r="S4237" s="0" t="n">
        <v>0</v>
      </c>
      <c r="T4237" s="0" t="n">
        <v>0</v>
      </c>
      <c r="U4237" s="0" t="n">
        <v>0</v>
      </c>
      <c r="V4237" s="2" t="n">
        <v>1.2408</v>
      </c>
      <c r="W4237" s="2" t="n">
        <v>539.41</v>
      </c>
      <c r="X4237" s="2" t="n">
        <v>6.6928</v>
      </c>
      <c r="Y4237" s="2" t="n">
        <v>0</v>
      </c>
    </row>
    <row r="4238" customFormat="false" ht="12.75" hidden="false" customHeight="false" outlineLevel="0" collapsed="false">
      <c r="B4238" s="0" t="n">
        <v>8.9</v>
      </c>
      <c r="C4238" s="0" t="n">
        <v>8.82</v>
      </c>
      <c r="D4238" s="0" t="n">
        <v>18.1934</v>
      </c>
      <c r="E4238" s="0" t="n">
        <v>18.1938</v>
      </c>
      <c r="F4238" s="0" t="n">
        <v>4.473424</v>
      </c>
      <c r="G4238" s="0" t="n">
        <v>4.474824</v>
      </c>
      <c r="H4238" s="0" t="n">
        <v>33.8433</v>
      </c>
      <c r="I4238" s="0" t="n">
        <v>33.8549</v>
      </c>
      <c r="J4238" s="0" t="n">
        <v>8.141</v>
      </c>
      <c r="K4238" s="0" t="n">
        <v>6.83343</v>
      </c>
      <c r="L4238" s="0" t="n">
        <v>88.73428</v>
      </c>
      <c r="M4238" s="0" t="n">
        <v>4.474824</v>
      </c>
      <c r="N4238" s="0" t="n">
        <v>0</v>
      </c>
      <c r="O4238" s="0" t="n">
        <v>5.76</v>
      </c>
      <c r="P4238" s="0" t="n">
        <v>54.05802</v>
      </c>
      <c r="Q4238" s="0" t="n">
        <v>0.04559</v>
      </c>
      <c r="R4238" s="0" t="n">
        <v>0</v>
      </c>
      <c r="S4238" s="0" t="n">
        <v>0</v>
      </c>
      <c r="T4238" s="0" t="n">
        <v>0</v>
      </c>
      <c r="U4238" s="0" t="n">
        <v>0</v>
      </c>
      <c r="V4238" s="2" t="n">
        <v>1.2485</v>
      </c>
      <c r="W4238" s="2" t="n">
        <v>539.41</v>
      </c>
      <c r="X4238" s="2" t="n">
        <v>6.7345</v>
      </c>
      <c r="Y4238" s="2" t="n">
        <v>0</v>
      </c>
    </row>
    <row r="4239" customFormat="false" ht="12.75" hidden="false" customHeight="false" outlineLevel="0" collapsed="false">
      <c r="B4239" s="0" t="n">
        <v>8.891</v>
      </c>
      <c r="C4239" s="0" t="n">
        <v>8.811</v>
      </c>
      <c r="D4239" s="0" t="n">
        <v>18.1934</v>
      </c>
      <c r="E4239" s="0" t="n">
        <v>18.1937</v>
      </c>
      <c r="F4239" s="0" t="n">
        <v>4.473424</v>
      </c>
      <c r="G4239" s="0" t="n">
        <v>4.474739</v>
      </c>
      <c r="H4239" s="0" t="n">
        <v>33.8434</v>
      </c>
      <c r="I4239" s="0" t="n">
        <v>33.8543</v>
      </c>
      <c r="J4239" s="0" t="n">
        <v>8.141</v>
      </c>
      <c r="K4239" s="0" t="n">
        <v>6.83329</v>
      </c>
      <c r="L4239" s="0" t="n">
        <v>88.73231</v>
      </c>
      <c r="M4239" s="0" t="n">
        <v>4.474739</v>
      </c>
      <c r="N4239" s="0" t="n">
        <v>0</v>
      </c>
      <c r="O4239" s="0" t="n">
        <v>5.76</v>
      </c>
      <c r="P4239" s="0" t="n">
        <v>54.05802</v>
      </c>
      <c r="Q4239" s="0" t="n">
        <v>0.0456</v>
      </c>
      <c r="R4239" s="0" t="n">
        <v>0</v>
      </c>
      <c r="S4239" s="0" t="n">
        <v>0</v>
      </c>
      <c r="T4239" s="0" t="n">
        <v>0</v>
      </c>
      <c r="U4239" s="0" t="n">
        <v>0</v>
      </c>
      <c r="V4239" s="2" t="n">
        <v>1.2563</v>
      </c>
      <c r="W4239" s="2" t="n">
        <v>539.41</v>
      </c>
      <c r="X4239" s="2" t="n">
        <v>6.7764</v>
      </c>
      <c r="Y4239" s="2" t="n">
        <v>0</v>
      </c>
    </row>
    <row r="4240" customFormat="false" ht="12.75" hidden="false" customHeight="false" outlineLevel="0" collapsed="false">
      <c r="B4240" s="0" t="n">
        <v>8.842</v>
      </c>
      <c r="C4240" s="0" t="n">
        <v>8.763</v>
      </c>
      <c r="D4240" s="0" t="n">
        <v>18.1936</v>
      </c>
      <c r="E4240" s="0" t="n">
        <v>18.1938</v>
      </c>
      <c r="F4240" s="0" t="n">
        <v>4.47341</v>
      </c>
      <c r="G4240" s="0" t="n">
        <v>4.474703</v>
      </c>
      <c r="H4240" s="0" t="n">
        <v>33.8431</v>
      </c>
      <c r="I4240" s="0" t="n">
        <v>33.8539</v>
      </c>
      <c r="J4240" s="0" t="n">
        <v>8.141</v>
      </c>
      <c r="K4240" s="0" t="n">
        <v>6.83306</v>
      </c>
      <c r="L4240" s="0" t="n">
        <v>88.72966</v>
      </c>
      <c r="M4240" s="0" t="n">
        <v>4.474703</v>
      </c>
      <c r="N4240" s="0" t="n">
        <v>0</v>
      </c>
      <c r="O4240" s="0" t="n">
        <v>5.76</v>
      </c>
      <c r="P4240" s="0" t="n">
        <v>54.05802</v>
      </c>
      <c r="Q4240" s="0" t="n">
        <v>0.04561</v>
      </c>
      <c r="R4240" s="0" t="n">
        <v>0</v>
      </c>
      <c r="S4240" s="0" t="n">
        <v>0</v>
      </c>
      <c r="T4240" s="0" t="n">
        <v>0</v>
      </c>
      <c r="U4240" s="0" t="n">
        <v>0</v>
      </c>
      <c r="V4240" s="2" t="n">
        <v>1.2641</v>
      </c>
      <c r="W4240" s="2" t="n">
        <v>539.41</v>
      </c>
      <c r="X4240" s="2" t="n">
        <v>6.8185</v>
      </c>
      <c r="Y4240" s="2" t="n">
        <v>0</v>
      </c>
    </row>
    <row r="4241" customFormat="false" ht="12.75" hidden="false" customHeight="false" outlineLevel="0" collapsed="false">
      <c r="B4241" s="0" t="n">
        <v>8.841</v>
      </c>
      <c r="C4241" s="0" t="n">
        <v>8.762</v>
      </c>
      <c r="D4241" s="0" t="n">
        <v>18.1936</v>
      </c>
      <c r="E4241" s="0" t="n">
        <v>18.1937</v>
      </c>
      <c r="F4241" s="0" t="n">
        <v>4.473437</v>
      </c>
      <c r="G4241" s="0" t="n">
        <v>4.474739</v>
      </c>
      <c r="H4241" s="0" t="n">
        <v>33.8433</v>
      </c>
      <c r="I4241" s="0" t="n">
        <v>33.8543</v>
      </c>
      <c r="J4241" s="0" t="n">
        <v>8.141</v>
      </c>
      <c r="K4241" s="0" t="n">
        <v>6.83287</v>
      </c>
      <c r="L4241" s="0" t="n">
        <v>88.72725</v>
      </c>
      <c r="M4241" s="0" t="n">
        <v>4.474739</v>
      </c>
      <c r="N4241" s="0" t="n">
        <v>0</v>
      </c>
      <c r="O4241" s="0" t="n">
        <v>5.76</v>
      </c>
      <c r="P4241" s="0" t="n">
        <v>54.05802</v>
      </c>
      <c r="Q4241" s="0" t="n">
        <v>0.04562</v>
      </c>
      <c r="R4241" s="0" t="n">
        <v>0</v>
      </c>
      <c r="S4241" s="0" t="n">
        <v>0</v>
      </c>
      <c r="T4241" s="0" t="n">
        <v>0</v>
      </c>
      <c r="U4241" s="0" t="n">
        <v>0</v>
      </c>
      <c r="V4241" s="2" t="n">
        <v>1.2719</v>
      </c>
      <c r="W4241" s="2" t="n">
        <v>539.41</v>
      </c>
      <c r="X4241" s="2" t="n">
        <v>6.8609</v>
      </c>
      <c r="Y4241" s="2" t="n">
        <v>0</v>
      </c>
    </row>
    <row r="4242" customFormat="false" ht="12.75" hidden="false" customHeight="false" outlineLevel="0" collapsed="false">
      <c r="B4242" s="0" t="n">
        <v>8.814</v>
      </c>
      <c r="C4242" s="0" t="n">
        <v>8.735</v>
      </c>
      <c r="D4242" s="0" t="n">
        <v>18.1933</v>
      </c>
      <c r="E4242" s="0" t="n">
        <v>18.1938</v>
      </c>
      <c r="F4242" s="0" t="n">
        <v>4.473444</v>
      </c>
      <c r="G4242" s="0" t="n">
        <v>4.474739</v>
      </c>
      <c r="H4242" s="0" t="n">
        <v>33.8437</v>
      </c>
      <c r="I4242" s="0" t="n">
        <v>33.8542</v>
      </c>
      <c r="J4242" s="0" t="n">
        <v>8.141</v>
      </c>
      <c r="K4242" s="0" t="n">
        <v>6.83267</v>
      </c>
      <c r="L4242" s="0" t="n">
        <v>88.72426</v>
      </c>
      <c r="M4242" s="0" t="n">
        <v>4.474739</v>
      </c>
      <c r="N4242" s="0" t="n">
        <v>0</v>
      </c>
      <c r="O4242" s="0" t="n">
        <v>5.76</v>
      </c>
      <c r="P4242" s="0" t="n">
        <v>54.05802</v>
      </c>
      <c r="Q4242" s="0" t="n">
        <v>0.04564</v>
      </c>
      <c r="R4242" s="0" t="n">
        <v>0</v>
      </c>
      <c r="S4242" s="0" t="n">
        <v>0</v>
      </c>
      <c r="T4242" s="0" t="n">
        <v>0</v>
      </c>
      <c r="U4242" s="0" t="n">
        <v>0</v>
      </c>
      <c r="V4242" s="2" t="n">
        <v>1.2759</v>
      </c>
      <c r="W4242" s="2" t="n">
        <v>539.41</v>
      </c>
      <c r="X4242" s="2" t="n">
        <v>6.8822</v>
      </c>
      <c r="Y4242" s="2" t="n">
        <v>0</v>
      </c>
    </row>
    <row r="4243" customFormat="false" ht="12.75" hidden="false" customHeight="false" outlineLevel="0" collapsed="false">
      <c r="B4243" s="0" t="n">
        <v>8.814</v>
      </c>
      <c r="C4243" s="0" t="n">
        <v>8.735</v>
      </c>
      <c r="D4243" s="0" t="n">
        <v>18.1933</v>
      </c>
      <c r="E4243" s="0" t="n">
        <v>18.1938</v>
      </c>
      <c r="F4243" s="0" t="n">
        <v>4.473424</v>
      </c>
      <c r="G4243" s="0" t="n">
        <v>4.474703</v>
      </c>
      <c r="H4243" s="0" t="n">
        <v>33.8435</v>
      </c>
      <c r="I4243" s="0" t="n">
        <v>33.8539</v>
      </c>
      <c r="J4243" s="0" t="n">
        <v>8.141</v>
      </c>
      <c r="K4243" s="0" t="n">
        <v>6.83245</v>
      </c>
      <c r="L4243" s="0" t="n">
        <v>88.72133</v>
      </c>
      <c r="M4243" s="0" t="n">
        <v>4.474703</v>
      </c>
      <c r="N4243" s="0" t="n">
        <v>0</v>
      </c>
      <c r="O4243" s="0" t="n">
        <v>5.76</v>
      </c>
      <c r="P4243" s="0" t="n">
        <v>54.05802</v>
      </c>
      <c r="Q4243" s="0" t="n">
        <v>0.04565</v>
      </c>
      <c r="R4243" s="0" t="n">
        <v>0</v>
      </c>
      <c r="S4243" s="0" t="n">
        <v>0</v>
      </c>
      <c r="T4243" s="0" t="n">
        <v>0</v>
      </c>
      <c r="U4243" s="0" t="n">
        <v>0</v>
      </c>
      <c r="V4243" s="2" t="n">
        <v>1.2838</v>
      </c>
      <c r="W4243" s="2" t="n">
        <v>539.41</v>
      </c>
      <c r="X4243" s="2" t="n">
        <v>6.9249</v>
      </c>
      <c r="Y4243" s="2" t="n">
        <v>0</v>
      </c>
    </row>
    <row r="4244" customFormat="false" ht="12.75" hidden="false" customHeight="false" outlineLevel="0" collapsed="false">
      <c r="B4244" s="0" t="n">
        <v>8.782</v>
      </c>
      <c r="C4244" s="0" t="n">
        <v>8.704</v>
      </c>
      <c r="D4244" s="0" t="n">
        <v>18.1934</v>
      </c>
      <c r="E4244" s="0" t="n">
        <v>18.1937</v>
      </c>
      <c r="F4244" s="0" t="n">
        <v>4.47343</v>
      </c>
      <c r="G4244" s="0" t="n">
        <v>4.474739</v>
      </c>
      <c r="H4244" s="0" t="n">
        <v>33.8434</v>
      </c>
      <c r="I4244" s="0" t="n">
        <v>33.8543</v>
      </c>
      <c r="J4244" s="0" t="n">
        <v>8.141</v>
      </c>
      <c r="K4244" s="0" t="n">
        <v>6.83216</v>
      </c>
      <c r="L4244" s="0" t="n">
        <v>88.71779</v>
      </c>
      <c r="M4244" s="0" t="n">
        <v>4.474739</v>
      </c>
      <c r="N4244" s="0" t="n">
        <v>0</v>
      </c>
      <c r="O4244" s="0" t="n">
        <v>5.76002</v>
      </c>
      <c r="P4244" s="0" t="n">
        <v>54.05802</v>
      </c>
      <c r="Q4244" s="0" t="n">
        <v>0.04566</v>
      </c>
      <c r="R4244" s="0" t="n">
        <v>0</v>
      </c>
      <c r="S4244" s="0" t="n">
        <v>0</v>
      </c>
      <c r="T4244" s="0" t="n">
        <v>0</v>
      </c>
      <c r="U4244" s="0" t="n">
        <v>0</v>
      </c>
      <c r="V4244" s="2" t="n">
        <v>1.292</v>
      </c>
      <c r="W4244" s="2" t="n">
        <v>537.63</v>
      </c>
      <c r="X4244" s="2" t="n">
        <v>6.9463</v>
      </c>
      <c r="Y4244" s="2" t="n">
        <v>0</v>
      </c>
    </row>
    <row r="4245" customFormat="false" ht="12.75" hidden="false" customHeight="false" outlineLevel="0" collapsed="false">
      <c r="B4245" s="0" t="n">
        <v>8.764</v>
      </c>
      <c r="C4245" s="0" t="n">
        <v>8.686</v>
      </c>
      <c r="D4245" s="0" t="n">
        <v>18.1931</v>
      </c>
      <c r="E4245" s="0" t="n">
        <v>18.1938</v>
      </c>
      <c r="F4245" s="0" t="n">
        <v>4.473444</v>
      </c>
      <c r="G4245" s="0" t="n">
        <v>4.474739</v>
      </c>
      <c r="H4245" s="0" t="n">
        <v>33.8439</v>
      </c>
      <c r="I4245" s="0" t="n">
        <v>33.8542</v>
      </c>
      <c r="J4245" s="0" t="n">
        <v>8.141</v>
      </c>
      <c r="K4245" s="0" t="n">
        <v>6.8319</v>
      </c>
      <c r="L4245" s="0" t="n">
        <v>88.71411</v>
      </c>
      <c r="M4245" s="0" t="n">
        <v>4.474739</v>
      </c>
      <c r="N4245" s="0" t="n">
        <v>0</v>
      </c>
      <c r="O4245" s="0" t="n">
        <v>5.76002</v>
      </c>
      <c r="P4245" s="0" t="n">
        <v>54.05802</v>
      </c>
      <c r="Q4245" s="0" t="n">
        <v>0.04567</v>
      </c>
      <c r="R4245" s="0" t="n">
        <v>0</v>
      </c>
      <c r="S4245" s="0" t="n">
        <v>0</v>
      </c>
      <c r="T4245" s="0" t="n">
        <v>0</v>
      </c>
      <c r="U4245" s="0" t="n">
        <v>0</v>
      </c>
      <c r="V4245" s="2" t="n">
        <v>1.3001</v>
      </c>
      <c r="W4245" s="2" t="n">
        <v>537.63</v>
      </c>
      <c r="X4245" s="2" t="n">
        <v>6.9894</v>
      </c>
      <c r="Y4245" s="2" t="n">
        <v>0</v>
      </c>
    </row>
    <row r="4246" customFormat="false" ht="12.75" hidden="false" customHeight="false" outlineLevel="0" collapsed="false">
      <c r="B4246" s="0" t="n">
        <v>8.746</v>
      </c>
      <c r="C4246" s="0" t="n">
        <v>8.668</v>
      </c>
      <c r="D4246" s="0" t="n">
        <v>18.1934</v>
      </c>
      <c r="E4246" s="0" t="n">
        <v>18.1937</v>
      </c>
      <c r="F4246" s="0" t="n">
        <v>4.473417</v>
      </c>
      <c r="G4246" s="0" t="n">
        <v>4.474703</v>
      </c>
      <c r="H4246" s="0" t="n">
        <v>33.8433</v>
      </c>
      <c r="I4246" s="0" t="n">
        <v>33.8541</v>
      </c>
      <c r="J4246" s="0" t="n">
        <v>8.141</v>
      </c>
      <c r="K4246" s="0" t="n">
        <v>6.83158</v>
      </c>
      <c r="L4246" s="0" t="n">
        <v>88.7102</v>
      </c>
      <c r="M4246" s="0" t="n">
        <v>4.474703</v>
      </c>
      <c r="N4246" s="0" t="n">
        <v>0</v>
      </c>
      <c r="O4246" s="0" t="n">
        <v>5.76002</v>
      </c>
      <c r="P4246" s="0" t="n">
        <v>54.05802</v>
      </c>
      <c r="Q4246" s="0" t="n">
        <v>0.04568</v>
      </c>
      <c r="R4246" s="0" t="n">
        <v>0</v>
      </c>
      <c r="S4246" s="0" t="n">
        <v>0</v>
      </c>
      <c r="T4246" s="0" t="n">
        <v>0</v>
      </c>
      <c r="U4246" s="0" t="n">
        <v>0</v>
      </c>
      <c r="V4246" s="2" t="n">
        <v>1.3038</v>
      </c>
      <c r="W4246" s="2" t="n">
        <v>539.41</v>
      </c>
      <c r="X4246" s="2" t="n">
        <v>7.0328</v>
      </c>
      <c r="Y4246" s="2" t="n">
        <v>0</v>
      </c>
    </row>
    <row r="4247" customFormat="false" ht="12.75" hidden="false" customHeight="false" outlineLevel="0" collapsed="false">
      <c r="B4247" s="0" t="n">
        <v>8.755</v>
      </c>
      <c r="C4247" s="0" t="n">
        <v>8.677</v>
      </c>
      <c r="D4247" s="0" t="n">
        <v>18.1933</v>
      </c>
      <c r="E4247" s="0" t="n">
        <v>18.1937</v>
      </c>
      <c r="F4247" s="0" t="n">
        <v>4.47341</v>
      </c>
      <c r="G4247" s="0" t="n">
        <v>4.47471</v>
      </c>
      <c r="H4247" s="0" t="n">
        <v>33.8434</v>
      </c>
      <c r="I4247" s="0" t="n">
        <v>33.8541</v>
      </c>
      <c r="J4247" s="0" t="n">
        <v>8.141</v>
      </c>
      <c r="K4247" s="0" t="n">
        <v>6.83854</v>
      </c>
      <c r="L4247" s="0" t="n">
        <v>88.80033</v>
      </c>
      <c r="M4247" s="0" t="n">
        <v>4.47471</v>
      </c>
      <c r="N4247" s="0" t="n">
        <v>0</v>
      </c>
      <c r="O4247" s="0" t="n">
        <v>5.76002</v>
      </c>
      <c r="P4247" s="0" t="n">
        <v>54.05802</v>
      </c>
      <c r="Q4247" s="0" t="n">
        <v>0.04569</v>
      </c>
      <c r="R4247" s="0" t="n">
        <v>0</v>
      </c>
      <c r="S4247" s="0" t="n">
        <v>0</v>
      </c>
      <c r="T4247" s="0" t="n">
        <v>0</v>
      </c>
      <c r="U4247" s="0" t="n">
        <v>0</v>
      </c>
      <c r="V4247" s="2" t="n">
        <v>1.3078</v>
      </c>
      <c r="W4247" s="2" t="n">
        <v>539.41</v>
      </c>
      <c r="X4247" s="2" t="n">
        <v>7.0545</v>
      </c>
      <c r="Y4247" s="2" t="n">
        <v>0</v>
      </c>
    </row>
    <row r="4248" customFormat="false" ht="12.75" hidden="false" customHeight="false" outlineLevel="0" collapsed="false">
      <c r="B4248" s="0" t="n">
        <v>8.715</v>
      </c>
      <c r="C4248" s="0" t="n">
        <v>8.637</v>
      </c>
      <c r="D4248" s="0" t="n">
        <v>18.1933</v>
      </c>
      <c r="E4248" s="0" t="n">
        <v>18.1935</v>
      </c>
      <c r="F4248" s="0" t="n">
        <v>4.47343</v>
      </c>
      <c r="G4248" s="0" t="n">
        <v>4.474667</v>
      </c>
      <c r="H4248" s="0" t="n">
        <v>33.8436</v>
      </c>
      <c r="I4248" s="0" t="n">
        <v>33.8539</v>
      </c>
      <c r="J4248" s="0" t="n">
        <v>8.141</v>
      </c>
      <c r="K4248" s="0" t="n">
        <v>6.83191</v>
      </c>
      <c r="L4248" s="0" t="n">
        <v>88.71437</v>
      </c>
      <c r="M4248" s="0" t="n">
        <v>4.474667</v>
      </c>
      <c r="N4248" s="0" t="n">
        <v>0</v>
      </c>
      <c r="O4248" s="0" t="n">
        <v>5.76002</v>
      </c>
      <c r="P4248" s="0" t="n">
        <v>54.05802</v>
      </c>
      <c r="Q4248" s="0" t="n">
        <v>0.04571</v>
      </c>
      <c r="R4248" s="0" t="n">
        <v>0</v>
      </c>
      <c r="S4248" s="0" t="n">
        <v>0</v>
      </c>
      <c r="T4248" s="0" t="n">
        <v>0</v>
      </c>
      <c r="U4248" s="0" t="n">
        <v>0</v>
      </c>
      <c r="V4248" s="2" t="n">
        <v>1.3119</v>
      </c>
      <c r="W4248" s="2" t="n">
        <v>539.41</v>
      </c>
      <c r="X4248" s="2" t="n">
        <v>7.0763</v>
      </c>
      <c r="Y4248" s="2" t="n">
        <v>0</v>
      </c>
    </row>
    <row r="4249" customFormat="false" ht="12.75" hidden="false" customHeight="false" outlineLevel="0" collapsed="false">
      <c r="B4249" s="0" t="n">
        <v>8.716</v>
      </c>
      <c r="C4249" s="0" t="n">
        <v>8.638</v>
      </c>
      <c r="D4249" s="0" t="n">
        <v>18.1936</v>
      </c>
      <c r="E4249" s="0" t="n">
        <v>18.1937</v>
      </c>
      <c r="F4249" s="0" t="n">
        <v>4.473444</v>
      </c>
      <c r="G4249" s="0" t="n">
        <v>4.474667</v>
      </c>
      <c r="H4249" s="0" t="n">
        <v>33.8434</v>
      </c>
      <c r="I4249" s="0" t="n">
        <v>33.8538</v>
      </c>
      <c r="J4249" s="0" t="n">
        <v>8.141</v>
      </c>
      <c r="K4249" s="0" t="n">
        <v>6.83152</v>
      </c>
      <c r="L4249" s="0" t="n">
        <v>88.70988</v>
      </c>
      <c r="M4249" s="0" t="n">
        <v>4.474667</v>
      </c>
      <c r="N4249" s="0" t="n">
        <v>0</v>
      </c>
      <c r="O4249" s="0" t="n">
        <v>5.76002</v>
      </c>
      <c r="P4249" s="0" t="n">
        <v>54.05802</v>
      </c>
      <c r="Q4249" s="0" t="n">
        <v>0.04572</v>
      </c>
      <c r="R4249" s="0" t="n">
        <v>0</v>
      </c>
      <c r="S4249" s="0" t="n">
        <v>0</v>
      </c>
      <c r="T4249" s="0" t="n">
        <v>0</v>
      </c>
      <c r="U4249" s="0" t="n">
        <v>0</v>
      </c>
      <c r="V4249" s="2" t="n">
        <v>1.3159</v>
      </c>
      <c r="W4249" s="2" t="n">
        <v>539.41</v>
      </c>
      <c r="X4249" s="2" t="n">
        <v>7.0982</v>
      </c>
      <c r="Y4249" s="2" t="n">
        <v>0</v>
      </c>
    </row>
    <row r="4250" customFormat="false" ht="12.75" hidden="false" customHeight="false" outlineLevel="0" collapsed="false">
      <c r="B4250" s="0" t="n">
        <v>8.687</v>
      </c>
      <c r="C4250" s="0" t="n">
        <v>8.609</v>
      </c>
      <c r="D4250" s="0" t="n">
        <v>18.1934</v>
      </c>
      <c r="E4250" s="0" t="n">
        <v>18.1937</v>
      </c>
      <c r="F4250" s="0" t="n">
        <v>4.473444</v>
      </c>
      <c r="G4250" s="0" t="n">
        <v>4.474667</v>
      </c>
      <c r="H4250" s="0" t="n">
        <v>33.8436</v>
      </c>
      <c r="I4250" s="0" t="n">
        <v>33.8538</v>
      </c>
      <c r="J4250" s="0" t="n">
        <v>8.141</v>
      </c>
      <c r="K4250" s="0" t="n">
        <v>6.83166</v>
      </c>
      <c r="L4250" s="0" t="n">
        <v>88.71142</v>
      </c>
      <c r="M4250" s="0" t="n">
        <v>4.474667</v>
      </c>
      <c r="N4250" s="0" t="n">
        <v>0</v>
      </c>
      <c r="O4250" s="0" t="n">
        <v>5.76002</v>
      </c>
      <c r="P4250" s="0" t="n">
        <v>54.05802</v>
      </c>
      <c r="Q4250" s="0" t="n">
        <v>0.04573</v>
      </c>
      <c r="R4250" s="0" t="n">
        <v>0</v>
      </c>
      <c r="S4250" s="0" t="n">
        <v>0</v>
      </c>
      <c r="T4250" s="0" t="n">
        <v>0</v>
      </c>
      <c r="U4250" s="0" t="n">
        <v>0</v>
      </c>
      <c r="V4250" s="2" t="n">
        <v>1.32</v>
      </c>
      <c r="W4250" s="2" t="n">
        <v>539.41</v>
      </c>
      <c r="X4250" s="2" t="n">
        <v>7.1202</v>
      </c>
      <c r="Y4250" s="2" t="n">
        <v>0</v>
      </c>
    </row>
    <row r="4251" customFormat="false" ht="12.75" hidden="false" customHeight="false" outlineLevel="0" collapsed="false">
      <c r="B4251" s="0" t="n">
        <v>8.698</v>
      </c>
      <c r="C4251" s="0" t="n">
        <v>8.62</v>
      </c>
      <c r="D4251" s="0" t="n">
        <v>18.1936</v>
      </c>
      <c r="E4251" s="0" t="n">
        <v>18.1935</v>
      </c>
      <c r="F4251" s="0" t="n">
        <v>4.473444</v>
      </c>
      <c r="G4251" s="0" t="n">
        <v>4.474703</v>
      </c>
      <c r="H4251" s="0" t="n">
        <v>33.8435</v>
      </c>
      <c r="I4251" s="0" t="n">
        <v>33.8542</v>
      </c>
      <c r="J4251" s="0" t="n">
        <v>8.141</v>
      </c>
      <c r="K4251" s="0" t="n">
        <v>6.83129</v>
      </c>
      <c r="L4251" s="0" t="n">
        <v>88.70674</v>
      </c>
      <c r="M4251" s="0" t="n">
        <v>4.474703</v>
      </c>
      <c r="N4251" s="0" t="n">
        <v>0</v>
      </c>
      <c r="O4251" s="0" t="n">
        <v>5.76002</v>
      </c>
      <c r="P4251" s="0" t="n">
        <v>54.05802</v>
      </c>
      <c r="Q4251" s="0" t="n">
        <v>0.04574</v>
      </c>
      <c r="R4251" s="0" t="n">
        <v>0</v>
      </c>
      <c r="S4251" s="0" t="n">
        <v>0</v>
      </c>
      <c r="T4251" s="0" t="n">
        <v>0</v>
      </c>
      <c r="U4251" s="0" t="n">
        <v>0</v>
      </c>
      <c r="V4251" s="2" t="n">
        <v>1.3241</v>
      </c>
      <c r="W4251" s="2" t="n">
        <v>539.41</v>
      </c>
      <c r="X4251" s="2" t="n">
        <v>7.1422</v>
      </c>
      <c r="Y4251" s="2" t="n">
        <v>0</v>
      </c>
    </row>
    <row r="4252" customFormat="false" ht="12.75" hidden="false" customHeight="false" outlineLevel="0" collapsed="false">
      <c r="B4252" s="0" t="n">
        <v>8.657</v>
      </c>
      <c r="C4252" s="0" t="n">
        <v>8.58</v>
      </c>
      <c r="D4252" s="0" t="n">
        <v>18.1933</v>
      </c>
      <c r="E4252" s="0" t="n">
        <v>18.1939</v>
      </c>
      <c r="F4252" s="0" t="n">
        <v>4.473444</v>
      </c>
      <c r="G4252" s="0" t="n">
        <v>4.474739</v>
      </c>
      <c r="H4252" s="0" t="n">
        <v>33.8438</v>
      </c>
      <c r="I4252" s="0" t="n">
        <v>33.8542</v>
      </c>
      <c r="J4252" s="0" t="n">
        <v>8.141</v>
      </c>
      <c r="K4252" s="0" t="n">
        <v>6.83141</v>
      </c>
      <c r="L4252" s="0" t="n">
        <v>88.70788</v>
      </c>
      <c r="M4252" s="0" t="n">
        <v>4.474739</v>
      </c>
      <c r="N4252" s="0" t="n">
        <v>0</v>
      </c>
      <c r="O4252" s="0" t="n">
        <v>5.76002</v>
      </c>
      <c r="P4252" s="0" t="n">
        <v>54.05802</v>
      </c>
      <c r="Q4252" s="0" t="n">
        <v>0.04575</v>
      </c>
      <c r="R4252" s="0" t="n">
        <v>0</v>
      </c>
      <c r="S4252" s="0" t="n">
        <v>0</v>
      </c>
      <c r="T4252" s="0" t="n">
        <v>0</v>
      </c>
      <c r="U4252" s="0" t="n">
        <v>0</v>
      </c>
      <c r="V4252" s="2" t="n">
        <v>1.3323</v>
      </c>
      <c r="W4252" s="2" t="n">
        <v>539.41</v>
      </c>
      <c r="X4252" s="2" t="n">
        <v>7.1863</v>
      </c>
      <c r="Y4252" s="2" t="n">
        <v>0</v>
      </c>
    </row>
    <row r="4253" customFormat="false" ht="12.75" hidden="false" customHeight="false" outlineLevel="0" collapsed="false">
      <c r="B4253" s="0" t="n">
        <v>8.659</v>
      </c>
      <c r="C4253" s="0" t="n">
        <v>8.581</v>
      </c>
      <c r="D4253" s="0" t="n">
        <v>18.1934</v>
      </c>
      <c r="E4253" s="0" t="n">
        <v>18.1938</v>
      </c>
      <c r="F4253" s="0" t="n">
        <v>4.473444</v>
      </c>
      <c r="G4253" s="0" t="n">
        <v>4.474667</v>
      </c>
      <c r="H4253" s="0" t="n">
        <v>33.8436</v>
      </c>
      <c r="I4253" s="0" t="n">
        <v>33.8536</v>
      </c>
      <c r="J4253" s="0" t="n">
        <v>8.141</v>
      </c>
      <c r="K4253" s="0" t="n">
        <v>6.83824</v>
      </c>
      <c r="L4253" s="0" t="n">
        <v>88.79688</v>
      </c>
      <c r="M4253" s="0" t="n">
        <v>4.474667</v>
      </c>
      <c r="N4253" s="0" t="n">
        <v>0</v>
      </c>
      <c r="O4253" s="0" t="n">
        <v>5.76002</v>
      </c>
      <c r="P4253" s="0" t="n">
        <v>54.05802</v>
      </c>
      <c r="Q4253" s="0" t="n">
        <v>0.04576</v>
      </c>
      <c r="R4253" s="0" t="n">
        <v>0</v>
      </c>
      <c r="S4253" s="0" t="n">
        <v>0</v>
      </c>
      <c r="T4253" s="0" t="n">
        <v>0</v>
      </c>
      <c r="U4253" s="0" t="n">
        <v>0</v>
      </c>
      <c r="V4253" s="2" t="n">
        <v>1.3326</v>
      </c>
      <c r="W4253" s="2" t="n">
        <v>537.63</v>
      </c>
      <c r="X4253" s="2" t="n">
        <v>7.1642</v>
      </c>
      <c r="Y4253" s="2" t="n">
        <v>0</v>
      </c>
    </row>
    <row r="4254" customFormat="false" ht="12.75" hidden="false" customHeight="false" outlineLevel="0" collapsed="false">
      <c r="B4254" s="0" t="n">
        <v>8.63</v>
      </c>
      <c r="C4254" s="0" t="n">
        <v>8.553</v>
      </c>
      <c r="D4254" s="0" t="n">
        <v>18.1934</v>
      </c>
      <c r="E4254" s="0" t="n">
        <v>18.1938</v>
      </c>
      <c r="F4254" s="0" t="n">
        <v>4.473444</v>
      </c>
      <c r="G4254" s="0" t="n">
        <v>4.474624</v>
      </c>
      <c r="H4254" s="0" t="n">
        <v>33.8436</v>
      </c>
      <c r="I4254" s="0" t="n">
        <v>33.8533</v>
      </c>
      <c r="J4254" s="0" t="n">
        <v>8.141</v>
      </c>
      <c r="K4254" s="0" t="n">
        <v>6.83104</v>
      </c>
      <c r="L4254" s="0" t="n">
        <v>88.70333</v>
      </c>
      <c r="M4254" s="0" t="n">
        <v>4.474624</v>
      </c>
      <c r="N4254" s="0" t="n">
        <v>0</v>
      </c>
      <c r="O4254" s="0" t="n">
        <v>5.76002</v>
      </c>
      <c r="P4254" s="0" t="n">
        <v>54.05802</v>
      </c>
      <c r="Q4254" s="0" t="n">
        <v>0.04578</v>
      </c>
      <c r="R4254" s="0" t="n">
        <v>0</v>
      </c>
      <c r="S4254" s="0" t="n">
        <v>0</v>
      </c>
      <c r="T4254" s="0" t="n">
        <v>0</v>
      </c>
      <c r="U4254" s="0" t="n">
        <v>0</v>
      </c>
      <c r="V4254" s="2" t="n">
        <v>1.3367</v>
      </c>
      <c r="W4254" s="2" t="n">
        <v>537.63</v>
      </c>
      <c r="X4254" s="2" t="n">
        <v>7.1863</v>
      </c>
      <c r="Y4254" s="2" t="n">
        <v>0</v>
      </c>
    </row>
    <row r="4255" customFormat="false" ht="12.75" hidden="false" customHeight="false" outlineLevel="0" collapsed="false">
      <c r="B4255" s="0" t="n">
        <v>8.63</v>
      </c>
      <c r="C4255" s="0" t="n">
        <v>8.553</v>
      </c>
      <c r="D4255" s="0" t="n">
        <v>18.1933</v>
      </c>
      <c r="E4255" s="0" t="n">
        <v>18.1938</v>
      </c>
      <c r="F4255" s="0" t="n">
        <v>4.473423</v>
      </c>
      <c r="G4255" s="0" t="n">
        <v>4.474703</v>
      </c>
      <c r="H4255" s="0" t="n">
        <v>33.8436</v>
      </c>
      <c r="I4255" s="0" t="n">
        <v>33.854</v>
      </c>
      <c r="J4255" s="0" t="n">
        <v>8.141</v>
      </c>
      <c r="K4255" s="0" t="n">
        <v>6.83061</v>
      </c>
      <c r="L4255" s="0" t="n">
        <v>88.69745</v>
      </c>
      <c r="M4255" s="0" t="n">
        <v>4.474703</v>
      </c>
      <c r="N4255" s="0" t="n">
        <v>0</v>
      </c>
      <c r="O4255" s="0" t="n">
        <v>5.76002</v>
      </c>
      <c r="P4255" s="0" t="n">
        <v>54.05802</v>
      </c>
      <c r="Q4255" s="0" t="n">
        <v>0.04579</v>
      </c>
      <c r="R4255" s="0" t="n">
        <v>0</v>
      </c>
      <c r="S4255" s="0" t="n">
        <v>0</v>
      </c>
      <c r="T4255" s="0" t="n">
        <v>0</v>
      </c>
      <c r="U4255" s="0" t="n">
        <v>0</v>
      </c>
      <c r="V4255" s="2" t="n">
        <v>1.3449</v>
      </c>
      <c r="W4255" s="2" t="n">
        <v>537.63</v>
      </c>
      <c r="X4255" s="2" t="n">
        <v>7.2308</v>
      </c>
      <c r="Y4255" s="2" t="n">
        <v>0</v>
      </c>
    </row>
    <row r="4256" customFormat="false" ht="12.75" hidden="false" customHeight="false" outlineLevel="0" collapsed="false">
      <c r="B4256" s="0" t="n">
        <v>8.618</v>
      </c>
      <c r="C4256" s="0" t="n">
        <v>8.541</v>
      </c>
      <c r="D4256" s="0" t="n">
        <v>18.1936</v>
      </c>
      <c r="E4256" s="0" t="n">
        <v>18.1939</v>
      </c>
      <c r="F4256" s="0" t="n">
        <v>4.47343</v>
      </c>
      <c r="G4256" s="0" t="n">
        <v>4.474667</v>
      </c>
      <c r="H4256" s="0" t="n">
        <v>33.8433</v>
      </c>
      <c r="I4256" s="0" t="n">
        <v>33.8536</v>
      </c>
      <c r="J4256" s="0" t="n">
        <v>8.141</v>
      </c>
      <c r="K4256" s="0" t="n">
        <v>6.83733</v>
      </c>
      <c r="L4256" s="0" t="n">
        <v>88.78525</v>
      </c>
      <c r="M4256" s="0" t="n">
        <v>4.474667</v>
      </c>
      <c r="N4256" s="0" t="n">
        <v>0</v>
      </c>
      <c r="O4256" s="0" t="n">
        <v>5.76002</v>
      </c>
      <c r="P4256" s="0" t="n">
        <v>54.05802</v>
      </c>
      <c r="Q4256" s="0" t="n">
        <v>0.0458</v>
      </c>
      <c r="R4256" s="0" t="n">
        <v>0</v>
      </c>
      <c r="S4256" s="0" t="n">
        <v>0</v>
      </c>
      <c r="T4256" s="0" t="n">
        <v>0</v>
      </c>
      <c r="U4256" s="0" t="n">
        <v>0</v>
      </c>
      <c r="V4256" s="2" t="n">
        <v>1.3449</v>
      </c>
      <c r="W4256" s="2" t="n">
        <v>537.63</v>
      </c>
      <c r="X4256" s="2" t="n">
        <v>7.2308</v>
      </c>
      <c r="Y4256" s="2" t="n">
        <v>0</v>
      </c>
    </row>
    <row r="4257" customFormat="false" ht="12.75" hidden="false" customHeight="false" outlineLevel="0" collapsed="false">
      <c r="B4257" s="0" t="n">
        <v>8.6</v>
      </c>
      <c r="C4257" s="0" t="n">
        <v>8.523</v>
      </c>
      <c r="D4257" s="0" t="n">
        <v>18.1936</v>
      </c>
      <c r="E4257" s="0" t="n">
        <v>18.1938</v>
      </c>
      <c r="F4257" s="0" t="n">
        <v>4.473423</v>
      </c>
      <c r="G4257" s="0" t="n">
        <v>4.474738</v>
      </c>
      <c r="H4257" s="0" t="n">
        <v>33.8433</v>
      </c>
      <c r="I4257" s="0" t="n">
        <v>33.8543</v>
      </c>
      <c r="J4257" s="0" t="n">
        <v>8.141</v>
      </c>
      <c r="K4257" s="0" t="n">
        <v>6.8373</v>
      </c>
      <c r="L4257" s="0" t="n">
        <v>88.78479</v>
      </c>
      <c r="M4257" s="0" t="n">
        <v>4.474738</v>
      </c>
      <c r="N4257" s="0" t="n">
        <v>0</v>
      </c>
      <c r="O4257" s="0" t="n">
        <v>5.76002</v>
      </c>
      <c r="P4257" s="0" t="n">
        <v>54.05802</v>
      </c>
      <c r="Q4257" s="0" t="n">
        <v>0.04581</v>
      </c>
      <c r="R4257" s="0" t="n">
        <v>0</v>
      </c>
      <c r="S4257" s="0" t="n">
        <v>0</v>
      </c>
      <c r="T4257" s="0" t="n">
        <v>0</v>
      </c>
      <c r="U4257" s="0" t="n">
        <v>0</v>
      </c>
      <c r="V4257" s="2" t="n">
        <v>1.3446</v>
      </c>
      <c r="W4257" s="2" t="n">
        <v>539.41</v>
      </c>
      <c r="X4257" s="2" t="n">
        <v>7.2531</v>
      </c>
      <c r="Y4257" s="2" t="n">
        <v>0</v>
      </c>
    </row>
    <row r="4258" customFormat="false" ht="12.75" hidden="false" customHeight="false" outlineLevel="0" collapsed="false">
      <c r="B4258" s="0" t="n">
        <v>8.591</v>
      </c>
      <c r="C4258" s="0" t="n">
        <v>8.514</v>
      </c>
      <c r="D4258" s="0" t="n">
        <v>18.1934</v>
      </c>
      <c r="E4258" s="0" t="n">
        <v>18.1937</v>
      </c>
      <c r="F4258" s="0" t="n">
        <v>4.47343</v>
      </c>
      <c r="G4258" s="0" t="n">
        <v>4.474738</v>
      </c>
      <c r="H4258" s="0" t="n">
        <v>33.8436</v>
      </c>
      <c r="I4258" s="0" t="n">
        <v>33.8544</v>
      </c>
      <c r="J4258" s="0" t="n">
        <v>8.141</v>
      </c>
      <c r="K4258" s="0" t="n">
        <v>6.83001</v>
      </c>
      <c r="L4258" s="0" t="n">
        <v>88.68983</v>
      </c>
      <c r="M4258" s="0" t="n">
        <v>4.474738</v>
      </c>
      <c r="N4258" s="0" t="n">
        <v>0</v>
      </c>
      <c r="O4258" s="0" t="n">
        <v>5.76002</v>
      </c>
      <c r="P4258" s="0" t="n">
        <v>54.05802</v>
      </c>
      <c r="Q4258" s="0" t="n">
        <v>0.04582</v>
      </c>
      <c r="R4258" s="0" t="n">
        <v>0</v>
      </c>
      <c r="S4258" s="0" t="n">
        <v>0</v>
      </c>
      <c r="T4258" s="0" t="n">
        <v>0</v>
      </c>
      <c r="U4258" s="0" t="n">
        <v>0</v>
      </c>
      <c r="V4258" s="2" t="n">
        <v>1.3488</v>
      </c>
      <c r="W4258" s="2" t="n">
        <v>539.41</v>
      </c>
      <c r="X4258" s="2" t="n">
        <v>7.2755</v>
      </c>
      <c r="Y4258" s="2" t="n">
        <v>0</v>
      </c>
    </row>
    <row r="4259" customFormat="false" ht="12.75" hidden="false" customHeight="false" outlineLevel="0" collapsed="false">
      <c r="B4259" s="0" t="n">
        <v>8.57</v>
      </c>
      <c r="C4259" s="0" t="n">
        <v>8.493</v>
      </c>
      <c r="D4259" s="0" t="n">
        <v>18.1934</v>
      </c>
      <c r="E4259" s="0" t="n">
        <v>18.1938</v>
      </c>
      <c r="F4259" s="0" t="n">
        <v>4.473363</v>
      </c>
      <c r="G4259" s="0" t="n">
        <v>4.474703</v>
      </c>
      <c r="H4259" s="0" t="n">
        <v>33.8429</v>
      </c>
      <c r="I4259" s="0" t="n">
        <v>33.854</v>
      </c>
      <c r="J4259" s="0" t="n">
        <v>8.141</v>
      </c>
      <c r="K4259" s="0" t="n">
        <v>6.83719</v>
      </c>
      <c r="L4259" s="0" t="n">
        <v>88.78285</v>
      </c>
      <c r="M4259" s="0" t="n">
        <v>4.474703</v>
      </c>
      <c r="N4259" s="0" t="n">
        <v>0</v>
      </c>
      <c r="O4259" s="0" t="n">
        <v>5.76002</v>
      </c>
      <c r="P4259" s="0" t="n">
        <v>54.05802</v>
      </c>
      <c r="Q4259" s="0" t="n">
        <v>0.04583</v>
      </c>
      <c r="R4259" s="0" t="n">
        <v>0</v>
      </c>
      <c r="S4259" s="0" t="n">
        <v>0</v>
      </c>
      <c r="T4259" s="0" t="n">
        <v>0</v>
      </c>
      <c r="U4259" s="0" t="n">
        <v>0</v>
      </c>
      <c r="V4259" s="2" t="n">
        <v>1.3488</v>
      </c>
      <c r="W4259" s="2" t="n">
        <v>539.41</v>
      </c>
      <c r="X4259" s="2" t="n">
        <v>7.2755</v>
      </c>
      <c r="Y4259" s="2" t="n">
        <v>0</v>
      </c>
    </row>
    <row r="4260" customFormat="false" ht="12.75" hidden="false" customHeight="false" outlineLevel="0" collapsed="false">
      <c r="B4260" s="0" t="n">
        <v>8.552</v>
      </c>
      <c r="C4260" s="0" t="n">
        <v>8.475</v>
      </c>
      <c r="D4260" s="0" t="n">
        <v>18.1936</v>
      </c>
      <c r="E4260" s="0" t="n">
        <v>18.194</v>
      </c>
      <c r="F4260" s="0" t="n">
        <v>4.47341</v>
      </c>
      <c r="G4260" s="0" t="n">
        <v>4.474703</v>
      </c>
      <c r="H4260" s="0" t="n">
        <v>33.8432</v>
      </c>
      <c r="I4260" s="0" t="n">
        <v>33.8538</v>
      </c>
      <c r="J4260" s="0" t="n">
        <v>8.141</v>
      </c>
      <c r="K4260" s="0" t="n">
        <v>6.83704</v>
      </c>
      <c r="L4260" s="0" t="n">
        <v>88.78132</v>
      </c>
      <c r="M4260" s="0" t="n">
        <v>4.474703</v>
      </c>
      <c r="N4260" s="0" t="n">
        <v>0</v>
      </c>
      <c r="O4260" s="0" t="n">
        <v>5.76002</v>
      </c>
      <c r="P4260" s="0" t="n">
        <v>54.05802</v>
      </c>
      <c r="Q4260" s="0" t="n">
        <v>0.04584</v>
      </c>
      <c r="R4260" s="0" t="n">
        <v>0</v>
      </c>
      <c r="S4260" s="0" t="n">
        <v>0</v>
      </c>
      <c r="T4260" s="0" t="n">
        <v>0</v>
      </c>
      <c r="U4260" s="0" t="n">
        <v>0</v>
      </c>
      <c r="V4260" s="2" t="n">
        <v>1.353</v>
      </c>
      <c r="W4260" s="2" t="n">
        <v>539.41</v>
      </c>
      <c r="X4260" s="2" t="n">
        <v>7.2979</v>
      </c>
      <c r="Y4260" s="2" t="n">
        <v>0</v>
      </c>
    </row>
    <row r="4261" customFormat="false" ht="12.75" hidden="false" customHeight="false" outlineLevel="0" collapsed="false">
      <c r="B4261" s="0" t="n">
        <v>8.552</v>
      </c>
      <c r="C4261" s="0" t="n">
        <v>8.475</v>
      </c>
      <c r="D4261" s="0" t="n">
        <v>18.1936</v>
      </c>
      <c r="E4261" s="0" t="n">
        <v>18.1937</v>
      </c>
      <c r="F4261" s="0" t="n">
        <v>4.473477</v>
      </c>
      <c r="G4261" s="0" t="n">
        <v>4.474738</v>
      </c>
      <c r="H4261" s="0" t="n">
        <v>33.8438</v>
      </c>
      <c r="I4261" s="0" t="n">
        <v>33.8544</v>
      </c>
      <c r="J4261" s="0" t="n">
        <v>8.141</v>
      </c>
      <c r="K4261" s="0" t="n">
        <v>6.83738</v>
      </c>
      <c r="L4261" s="0" t="n">
        <v>88.78612</v>
      </c>
      <c r="M4261" s="0" t="n">
        <v>4.474738</v>
      </c>
      <c r="N4261" s="0" t="n">
        <v>0</v>
      </c>
      <c r="O4261" s="0" t="n">
        <v>5.76002</v>
      </c>
      <c r="P4261" s="0" t="n">
        <v>54.05802</v>
      </c>
      <c r="Q4261" s="0" t="n">
        <v>0.04586</v>
      </c>
      <c r="R4261" s="0" t="n">
        <v>0</v>
      </c>
      <c r="S4261" s="0" t="n">
        <v>0</v>
      </c>
      <c r="T4261" s="0" t="n">
        <v>0</v>
      </c>
      <c r="U4261" s="0" t="n">
        <v>0</v>
      </c>
      <c r="V4261" s="2" t="n">
        <v>1.3574</v>
      </c>
      <c r="W4261" s="2" t="n">
        <v>537.63</v>
      </c>
      <c r="X4261" s="2" t="n">
        <v>7.2979</v>
      </c>
      <c r="Y4261" s="2" t="n">
        <v>0</v>
      </c>
    </row>
    <row r="4262" customFormat="false" ht="12.75" hidden="false" customHeight="false" outlineLevel="0" collapsed="false">
      <c r="B4262" s="0" t="n">
        <v>8.532</v>
      </c>
      <c r="C4262" s="0" t="n">
        <v>8.456</v>
      </c>
      <c r="D4262" s="0" t="n">
        <v>18.1936</v>
      </c>
      <c r="E4262" s="0" t="n">
        <v>18.1938</v>
      </c>
      <c r="F4262" s="0" t="n">
        <v>4.473484</v>
      </c>
      <c r="G4262" s="0" t="n">
        <v>4.474588</v>
      </c>
      <c r="H4262" s="0" t="n">
        <v>33.8438</v>
      </c>
      <c r="I4262" s="0" t="n">
        <v>33.853</v>
      </c>
      <c r="J4262" s="0" t="n">
        <v>8.141</v>
      </c>
      <c r="K4262" s="0" t="n">
        <v>6.83771</v>
      </c>
      <c r="L4262" s="0" t="n">
        <v>88.79044</v>
      </c>
      <c r="M4262" s="0" t="n">
        <v>4.474588</v>
      </c>
      <c r="N4262" s="0" t="n">
        <v>0</v>
      </c>
      <c r="O4262" s="0" t="n">
        <v>5.76002</v>
      </c>
      <c r="P4262" s="0" t="n">
        <v>54.05802</v>
      </c>
      <c r="Q4262" s="0" t="n">
        <v>0.04587</v>
      </c>
      <c r="R4262" s="0" t="n">
        <v>0</v>
      </c>
      <c r="S4262" s="0" t="n">
        <v>0</v>
      </c>
      <c r="T4262" s="0" t="n">
        <v>0</v>
      </c>
      <c r="U4262" s="0" t="n">
        <v>0</v>
      </c>
      <c r="V4262" s="2" t="n">
        <v>1.3571</v>
      </c>
      <c r="W4262" s="2" t="n">
        <v>539.41</v>
      </c>
      <c r="X4262" s="2" t="n">
        <v>7.3204</v>
      </c>
      <c r="Y4262" s="2" t="n">
        <v>0</v>
      </c>
    </row>
    <row r="4263" customFormat="false" ht="12.75" hidden="false" customHeight="false" outlineLevel="0" collapsed="false">
      <c r="B4263" s="0" t="n">
        <v>8.511</v>
      </c>
      <c r="C4263" s="0" t="n">
        <v>8.435</v>
      </c>
      <c r="D4263" s="0" t="n">
        <v>18.1938</v>
      </c>
      <c r="E4263" s="0" t="n">
        <v>18.194</v>
      </c>
      <c r="F4263" s="0" t="n">
        <v>4.473457</v>
      </c>
      <c r="G4263" s="0" t="n">
        <v>4.474667</v>
      </c>
      <c r="H4263" s="0" t="n">
        <v>33.8435</v>
      </c>
      <c r="I4263" s="0" t="n">
        <v>33.8535</v>
      </c>
      <c r="J4263" s="0" t="n">
        <v>8.141</v>
      </c>
      <c r="K4263" s="0" t="n">
        <v>6.83802</v>
      </c>
      <c r="L4263" s="0" t="n">
        <v>88.79448</v>
      </c>
      <c r="M4263" s="0" t="n">
        <v>4.474667</v>
      </c>
      <c r="N4263" s="0" t="n">
        <v>0</v>
      </c>
      <c r="O4263" s="0" t="n">
        <v>5.76002</v>
      </c>
      <c r="P4263" s="0" t="n">
        <v>54.05802</v>
      </c>
      <c r="Q4263" s="0" t="n">
        <v>0.04588</v>
      </c>
      <c r="R4263" s="0" t="n">
        <v>0</v>
      </c>
      <c r="S4263" s="0" t="n">
        <v>0</v>
      </c>
      <c r="T4263" s="0" t="n">
        <v>0</v>
      </c>
      <c r="U4263" s="0" t="n">
        <v>0</v>
      </c>
      <c r="V4263" s="2" t="n">
        <v>1.3613</v>
      </c>
      <c r="W4263" s="2" t="n">
        <v>539.41</v>
      </c>
      <c r="X4263" s="2" t="n">
        <v>7.343</v>
      </c>
      <c r="Y4263" s="2" t="n">
        <v>0</v>
      </c>
    </row>
    <row r="4264" customFormat="false" ht="12.75" hidden="false" customHeight="false" outlineLevel="0" collapsed="false">
      <c r="B4264" s="0" t="n">
        <v>8.503</v>
      </c>
      <c r="C4264" s="0" t="n">
        <v>8.427</v>
      </c>
      <c r="D4264" s="0" t="n">
        <v>18.194</v>
      </c>
      <c r="E4264" s="0" t="n">
        <v>18.194</v>
      </c>
      <c r="F4264" s="0" t="n">
        <v>4.47347</v>
      </c>
      <c r="G4264" s="0" t="n">
        <v>4.474738</v>
      </c>
      <c r="H4264" s="0" t="n">
        <v>33.8435</v>
      </c>
      <c r="I4264" s="0" t="n">
        <v>33.8542</v>
      </c>
      <c r="J4264" s="0" t="n">
        <v>8.141</v>
      </c>
      <c r="K4264" s="0" t="n">
        <v>6.83106</v>
      </c>
      <c r="L4264" s="0" t="n">
        <v>88.70437</v>
      </c>
      <c r="M4264" s="0" t="n">
        <v>4.474738</v>
      </c>
      <c r="N4264" s="0" t="n">
        <v>0</v>
      </c>
      <c r="O4264" s="0" t="n">
        <v>5.76002</v>
      </c>
      <c r="P4264" s="0" t="n">
        <v>54.05802</v>
      </c>
      <c r="Q4264" s="0" t="n">
        <v>0.04589</v>
      </c>
      <c r="R4264" s="0" t="n">
        <v>0</v>
      </c>
      <c r="S4264" s="0" t="n">
        <v>0</v>
      </c>
      <c r="T4264" s="0" t="n">
        <v>0</v>
      </c>
      <c r="U4264" s="0" t="n">
        <v>0</v>
      </c>
      <c r="V4264" s="2" t="n">
        <v>1.3658</v>
      </c>
      <c r="W4264" s="2" t="n">
        <v>537.63</v>
      </c>
      <c r="X4264" s="2" t="n">
        <v>7.343</v>
      </c>
      <c r="Y4264" s="2" t="n">
        <v>0</v>
      </c>
    </row>
    <row r="4265" customFormat="false" ht="12.75" hidden="false" customHeight="false" outlineLevel="0" collapsed="false">
      <c r="B4265" s="0" t="n">
        <v>8.494</v>
      </c>
      <c r="C4265" s="0" t="n">
        <v>8.418</v>
      </c>
      <c r="D4265" s="0" t="n">
        <v>18.194</v>
      </c>
      <c r="E4265" s="0" t="n">
        <v>18.194</v>
      </c>
      <c r="F4265" s="0" t="n">
        <v>4.473484</v>
      </c>
      <c r="G4265" s="0" t="n">
        <v>4.474824</v>
      </c>
      <c r="H4265" s="0" t="n">
        <v>33.8436</v>
      </c>
      <c r="I4265" s="0" t="n">
        <v>33.8549</v>
      </c>
      <c r="J4265" s="0" t="n">
        <v>8.141</v>
      </c>
      <c r="K4265" s="0" t="n">
        <v>6.83086</v>
      </c>
      <c r="L4265" s="0" t="n">
        <v>88.70187</v>
      </c>
      <c r="M4265" s="0" t="n">
        <v>4.474824</v>
      </c>
      <c r="N4265" s="0" t="n">
        <v>0</v>
      </c>
      <c r="O4265" s="0" t="n">
        <v>5.76002</v>
      </c>
      <c r="P4265" s="0" t="n">
        <v>54.05802</v>
      </c>
      <c r="Q4265" s="0" t="n">
        <v>0.0459</v>
      </c>
      <c r="R4265" s="0" t="n">
        <v>0</v>
      </c>
      <c r="S4265" s="0" t="n">
        <v>0</v>
      </c>
      <c r="T4265" s="0" t="n">
        <v>0</v>
      </c>
      <c r="U4265" s="0" t="n">
        <v>0</v>
      </c>
      <c r="V4265" s="2" t="n">
        <v>1.37</v>
      </c>
      <c r="W4265" s="2" t="n">
        <v>537.63</v>
      </c>
      <c r="X4265" s="2" t="n">
        <v>7.3656</v>
      </c>
      <c r="Y4265" s="2" t="n">
        <v>0</v>
      </c>
    </row>
    <row r="4266" customFormat="false" ht="12.75" hidden="false" customHeight="false" outlineLevel="0" collapsed="false">
      <c r="B4266" s="0" t="n">
        <v>8.472</v>
      </c>
      <c r="C4266" s="0" t="n">
        <v>8.396</v>
      </c>
      <c r="D4266" s="0" t="n">
        <v>18.1938</v>
      </c>
      <c r="E4266" s="0" t="n">
        <v>18.194</v>
      </c>
      <c r="F4266" s="0" t="n">
        <v>4.473484</v>
      </c>
      <c r="G4266" s="0" t="n">
        <v>4.474738</v>
      </c>
      <c r="H4266" s="0" t="n">
        <v>33.8437</v>
      </c>
      <c r="I4266" s="0" t="n">
        <v>33.8542</v>
      </c>
      <c r="J4266" s="0" t="n">
        <v>8.141</v>
      </c>
      <c r="K4266" s="0" t="n">
        <v>6.83067</v>
      </c>
      <c r="L4266" s="0" t="n">
        <v>88.69922</v>
      </c>
      <c r="M4266" s="0" t="n">
        <v>4.474738</v>
      </c>
      <c r="N4266" s="0" t="n">
        <v>0</v>
      </c>
      <c r="O4266" s="0" t="n">
        <v>5.76002</v>
      </c>
      <c r="P4266" s="0" t="n">
        <v>54.05802</v>
      </c>
      <c r="Q4266" s="0" t="n">
        <v>0.04591</v>
      </c>
      <c r="R4266" s="0" t="n">
        <v>0</v>
      </c>
      <c r="S4266" s="0" t="n">
        <v>0</v>
      </c>
      <c r="T4266" s="0" t="n">
        <v>0</v>
      </c>
      <c r="U4266" s="0" t="n">
        <v>0</v>
      </c>
      <c r="V4266" s="2" t="n">
        <v>1.3697</v>
      </c>
      <c r="W4266" s="2" t="n">
        <v>539.41</v>
      </c>
      <c r="X4266" s="2" t="n">
        <v>7.3883</v>
      </c>
      <c r="Y4266" s="2" t="n">
        <v>0</v>
      </c>
    </row>
    <row r="4267" customFormat="false" ht="12.75" hidden="false" customHeight="false" outlineLevel="0" collapsed="false">
      <c r="B4267" s="0" t="n">
        <v>8.464</v>
      </c>
      <c r="C4267" s="0" t="n">
        <v>8.389</v>
      </c>
      <c r="D4267" s="0" t="n">
        <v>18.194</v>
      </c>
      <c r="E4267" s="0" t="n">
        <v>18.1937</v>
      </c>
      <c r="F4267" s="0" t="n">
        <v>4.473517</v>
      </c>
      <c r="G4267" s="0" t="n">
        <v>4.474703</v>
      </c>
      <c r="H4267" s="0" t="n">
        <v>33.8439</v>
      </c>
      <c r="I4267" s="0" t="n">
        <v>33.8542</v>
      </c>
      <c r="J4267" s="0" t="n">
        <v>8.141</v>
      </c>
      <c r="K4267" s="0" t="n">
        <v>6.8377</v>
      </c>
      <c r="L4267" s="0" t="n">
        <v>88.79078</v>
      </c>
      <c r="M4267" s="0" t="n">
        <v>4.474703</v>
      </c>
      <c r="N4267" s="0" t="n">
        <v>0</v>
      </c>
      <c r="O4267" s="0" t="n">
        <v>5.76002</v>
      </c>
      <c r="P4267" s="0" t="n">
        <v>54.05802</v>
      </c>
      <c r="Q4267" s="0" t="n">
        <v>0.04593</v>
      </c>
      <c r="R4267" s="0" t="n">
        <v>0</v>
      </c>
      <c r="S4267" s="0" t="n">
        <v>0</v>
      </c>
      <c r="T4267" s="0" t="n">
        <v>0</v>
      </c>
      <c r="U4267" s="0" t="n">
        <v>0</v>
      </c>
      <c r="V4267" s="2" t="n">
        <v>1.3742</v>
      </c>
      <c r="W4267" s="2" t="n">
        <v>537.63</v>
      </c>
      <c r="X4267" s="2" t="n">
        <v>7.3883</v>
      </c>
      <c r="Y4267" s="2" t="n">
        <v>0</v>
      </c>
    </row>
    <row r="4268" customFormat="false" ht="12.75" hidden="false" customHeight="false" outlineLevel="0" collapsed="false">
      <c r="B4268" s="0" t="n">
        <v>8.455</v>
      </c>
      <c r="C4268" s="0" t="n">
        <v>8.38</v>
      </c>
      <c r="D4268" s="0" t="n">
        <v>18.1941</v>
      </c>
      <c r="E4268" s="0" t="n">
        <v>18.1937</v>
      </c>
      <c r="F4268" s="0" t="n">
        <v>4.473524</v>
      </c>
      <c r="G4268" s="0" t="n">
        <v>4.474667</v>
      </c>
      <c r="H4268" s="0" t="n">
        <v>33.8438</v>
      </c>
      <c r="I4268" s="0" t="n">
        <v>33.8539</v>
      </c>
      <c r="J4268" s="0" t="n">
        <v>8.141</v>
      </c>
      <c r="K4268" s="0" t="n">
        <v>6.83796</v>
      </c>
      <c r="L4268" s="0" t="n">
        <v>88.79442</v>
      </c>
      <c r="M4268" s="0" t="n">
        <v>4.474667</v>
      </c>
      <c r="N4268" s="0" t="n">
        <v>0</v>
      </c>
      <c r="O4268" s="0" t="n">
        <v>5.76002</v>
      </c>
      <c r="P4268" s="0" t="n">
        <v>54.05802</v>
      </c>
      <c r="Q4268" s="0" t="n">
        <v>0.04594</v>
      </c>
      <c r="R4268" s="0" t="n">
        <v>0</v>
      </c>
      <c r="S4268" s="0" t="n">
        <v>0</v>
      </c>
      <c r="T4268" s="0" t="n">
        <v>0</v>
      </c>
      <c r="U4268" s="0" t="n">
        <v>0</v>
      </c>
      <c r="V4268" s="2" t="n">
        <v>1.3742</v>
      </c>
      <c r="W4268" s="2" t="n">
        <v>537.63</v>
      </c>
      <c r="X4268" s="2" t="n">
        <v>7.3883</v>
      </c>
      <c r="Y4268" s="2" t="n">
        <v>0</v>
      </c>
    </row>
    <row r="4269" customFormat="false" ht="12.75" hidden="false" customHeight="false" outlineLevel="0" collapsed="false">
      <c r="B4269" s="0" t="n">
        <v>8.434</v>
      </c>
      <c r="C4269" s="0" t="n">
        <v>8.359</v>
      </c>
      <c r="D4269" s="0" t="n">
        <v>18.1943</v>
      </c>
      <c r="E4269" s="0" t="n">
        <v>18.1939</v>
      </c>
      <c r="F4269" s="0" t="n">
        <v>4.473497</v>
      </c>
      <c r="G4269" s="0" t="n">
        <v>4.474738</v>
      </c>
      <c r="H4269" s="0" t="n">
        <v>33.8434</v>
      </c>
      <c r="I4269" s="0" t="n">
        <v>33.8543</v>
      </c>
      <c r="J4269" s="0" t="n">
        <v>8.141</v>
      </c>
      <c r="K4269" s="0" t="n">
        <v>6.8382</v>
      </c>
      <c r="L4269" s="0" t="n">
        <v>88.79767</v>
      </c>
      <c r="M4269" s="0" t="n">
        <v>4.474738</v>
      </c>
      <c r="N4269" s="0" t="n">
        <v>0</v>
      </c>
      <c r="O4269" s="0" t="n">
        <v>5.76002</v>
      </c>
      <c r="P4269" s="0" t="n">
        <v>54.05802</v>
      </c>
      <c r="Q4269" s="0" t="n">
        <v>0.04595</v>
      </c>
      <c r="R4269" s="0" t="n">
        <v>0</v>
      </c>
      <c r="S4269" s="0" t="n">
        <v>0</v>
      </c>
      <c r="T4269" s="0" t="n">
        <v>0</v>
      </c>
      <c r="U4269" s="0" t="n">
        <v>0</v>
      </c>
      <c r="V4269" s="2" t="n">
        <v>1.3742</v>
      </c>
      <c r="W4269" s="2" t="n">
        <v>537.63</v>
      </c>
      <c r="X4269" s="2" t="n">
        <v>7.3883</v>
      </c>
      <c r="Y4269" s="2" t="n">
        <v>0</v>
      </c>
    </row>
    <row r="4270" customFormat="false" ht="12.75" hidden="false" customHeight="false" outlineLevel="0" collapsed="false">
      <c r="B4270" s="0" t="n">
        <v>8.416</v>
      </c>
      <c r="C4270" s="0" t="n">
        <v>8.341</v>
      </c>
      <c r="D4270" s="0" t="n">
        <v>18.1945</v>
      </c>
      <c r="E4270" s="0" t="n">
        <v>18.194</v>
      </c>
      <c r="F4270" s="0" t="n">
        <v>4.473511</v>
      </c>
      <c r="G4270" s="0" t="n">
        <v>4.474738</v>
      </c>
      <c r="H4270" s="0" t="n">
        <v>33.8434</v>
      </c>
      <c r="I4270" s="0" t="n">
        <v>33.8542</v>
      </c>
      <c r="J4270" s="0" t="n">
        <v>8.141</v>
      </c>
      <c r="K4270" s="0" t="n">
        <v>6.83841</v>
      </c>
      <c r="L4270" s="0" t="n">
        <v>88.80068</v>
      </c>
      <c r="M4270" s="0" t="n">
        <v>4.474738</v>
      </c>
      <c r="N4270" s="0" t="n">
        <v>0</v>
      </c>
      <c r="O4270" s="0" t="n">
        <v>5.76002</v>
      </c>
      <c r="P4270" s="0" t="n">
        <v>54.05802</v>
      </c>
      <c r="Q4270" s="0" t="n">
        <v>0.04596</v>
      </c>
      <c r="R4270" s="0" t="n">
        <v>0</v>
      </c>
      <c r="S4270" s="0" t="n">
        <v>0</v>
      </c>
      <c r="T4270" s="0" t="n">
        <v>0</v>
      </c>
      <c r="U4270" s="0" t="n">
        <v>0</v>
      </c>
      <c r="V4270" s="2" t="n">
        <v>1.3785</v>
      </c>
      <c r="W4270" s="2" t="n">
        <v>537.63</v>
      </c>
      <c r="X4270" s="2" t="n">
        <v>7.4111</v>
      </c>
      <c r="Y4270" s="2" t="n">
        <v>0</v>
      </c>
    </row>
    <row r="4271" customFormat="false" ht="12.75" hidden="false" customHeight="false" outlineLevel="0" collapsed="false">
      <c r="B4271" s="0" t="n">
        <v>8.416</v>
      </c>
      <c r="C4271" s="0" t="n">
        <v>8.341</v>
      </c>
      <c r="D4271" s="0" t="n">
        <v>18.1945</v>
      </c>
      <c r="E4271" s="0" t="n">
        <v>18.1943</v>
      </c>
      <c r="F4271" s="0" t="n">
        <v>4.473524</v>
      </c>
      <c r="G4271" s="0" t="n">
        <v>4.474817</v>
      </c>
      <c r="H4271" s="0" t="n">
        <v>33.8435</v>
      </c>
      <c r="I4271" s="0" t="n">
        <v>33.8546</v>
      </c>
      <c r="J4271" s="0" t="n">
        <v>8.141</v>
      </c>
      <c r="K4271" s="0" t="n">
        <v>6.83863</v>
      </c>
      <c r="L4271" s="0" t="n">
        <v>88.80361</v>
      </c>
      <c r="M4271" s="0" t="n">
        <v>4.474817</v>
      </c>
      <c r="N4271" s="0" t="n">
        <v>0</v>
      </c>
      <c r="O4271" s="0" t="n">
        <v>5.76002</v>
      </c>
      <c r="P4271" s="0" t="n">
        <v>54.05802</v>
      </c>
      <c r="Q4271" s="0" t="n">
        <v>0.04597</v>
      </c>
      <c r="R4271" s="0" t="n">
        <v>0</v>
      </c>
      <c r="S4271" s="0" t="n">
        <v>0</v>
      </c>
      <c r="T4271" s="0" t="n">
        <v>0</v>
      </c>
      <c r="U4271" s="0" t="n">
        <v>0</v>
      </c>
      <c r="V4271" s="2" t="n">
        <v>1.3739</v>
      </c>
      <c r="W4271" s="2" t="n">
        <v>539.41</v>
      </c>
      <c r="X4271" s="2" t="n">
        <v>7.4111</v>
      </c>
      <c r="Y4271" s="2" t="n">
        <v>0</v>
      </c>
    </row>
    <row r="4272" customFormat="false" ht="12.75" hidden="false" customHeight="false" outlineLevel="0" collapsed="false">
      <c r="B4272" s="0" t="n">
        <v>8.387</v>
      </c>
      <c r="C4272" s="0" t="n">
        <v>8.312</v>
      </c>
      <c r="D4272" s="0" t="n">
        <v>18.1946</v>
      </c>
      <c r="E4272" s="0" t="n">
        <v>18.1942</v>
      </c>
      <c r="F4272" s="0" t="n">
        <v>4.473544</v>
      </c>
      <c r="G4272" s="0" t="n">
        <v>4.474817</v>
      </c>
      <c r="H4272" s="0" t="n">
        <v>33.8436</v>
      </c>
      <c r="I4272" s="0" t="n">
        <v>33.8547</v>
      </c>
      <c r="J4272" s="0" t="n">
        <v>8.141</v>
      </c>
      <c r="K4272" s="0" t="n">
        <v>6.83879</v>
      </c>
      <c r="L4272" s="0" t="n">
        <v>88.80597</v>
      </c>
      <c r="M4272" s="0" t="n">
        <v>4.474817</v>
      </c>
      <c r="N4272" s="0" t="n">
        <v>0</v>
      </c>
      <c r="O4272" s="0" t="n">
        <v>5.76002</v>
      </c>
      <c r="P4272" s="0" t="n">
        <v>54.05802</v>
      </c>
      <c r="Q4272" s="0" t="n">
        <v>0.04598</v>
      </c>
      <c r="R4272" s="0" t="n">
        <v>0</v>
      </c>
      <c r="S4272" s="0" t="n">
        <v>0</v>
      </c>
      <c r="T4272" s="0" t="n">
        <v>0</v>
      </c>
      <c r="U4272" s="0" t="n">
        <v>0</v>
      </c>
      <c r="V4272" s="2" t="n">
        <v>1.3827</v>
      </c>
      <c r="W4272" s="2" t="n">
        <v>537.63</v>
      </c>
      <c r="X4272" s="2" t="n">
        <v>7.4339</v>
      </c>
      <c r="Y4272" s="2" t="n">
        <v>0</v>
      </c>
    </row>
    <row r="4273" customFormat="false" ht="12.75" hidden="false" customHeight="false" outlineLevel="0" collapsed="false">
      <c r="B4273" s="0" t="n">
        <v>8.376</v>
      </c>
      <c r="C4273" s="0" t="n">
        <v>8.301</v>
      </c>
      <c r="D4273" s="0" t="n">
        <v>18.1943</v>
      </c>
      <c r="E4273" s="0" t="n">
        <v>18.1946</v>
      </c>
      <c r="F4273" s="0" t="n">
        <v>4.473537</v>
      </c>
      <c r="G4273" s="0" t="n">
        <v>4.474817</v>
      </c>
      <c r="H4273" s="0" t="n">
        <v>33.8438</v>
      </c>
      <c r="I4273" s="0" t="n">
        <v>33.8544</v>
      </c>
      <c r="J4273" s="0" t="n">
        <v>8.141</v>
      </c>
      <c r="K4273" s="0" t="n">
        <v>6.83899</v>
      </c>
      <c r="L4273" s="0" t="n">
        <v>88.80822</v>
      </c>
      <c r="M4273" s="0" t="n">
        <v>4.474817</v>
      </c>
      <c r="N4273" s="0" t="n">
        <v>0</v>
      </c>
      <c r="O4273" s="0" t="n">
        <v>5.76002</v>
      </c>
      <c r="P4273" s="0" t="n">
        <v>54.05802</v>
      </c>
      <c r="Q4273" s="0" t="n">
        <v>0.046</v>
      </c>
      <c r="R4273" s="0" t="n">
        <v>0</v>
      </c>
      <c r="S4273" s="0" t="n">
        <v>0</v>
      </c>
      <c r="T4273" s="0" t="n">
        <v>0</v>
      </c>
      <c r="U4273" s="0" t="n">
        <v>0</v>
      </c>
      <c r="V4273" s="2" t="n">
        <v>1.3827</v>
      </c>
      <c r="W4273" s="2" t="n">
        <v>537.63</v>
      </c>
      <c r="X4273" s="2" t="n">
        <v>7.4339</v>
      </c>
      <c r="Y4273" s="2" t="n">
        <v>0</v>
      </c>
    </row>
    <row r="4274" customFormat="false" ht="12.75" hidden="false" customHeight="false" outlineLevel="0" collapsed="false">
      <c r="B4274" s="0" t="n">
        <v>8.359</v>
      </c>
      <c r="C4274" s="0" t="n">
        <v>8.284</v>
      </c>
      <c r="D4274" s="0" t="n">
        <v>18.1945</v>
      </c>
      <c r="E4274" s="0" t="n">
        <v>18.1945</v>
      </c>
      <c r="F4274" s="0" t="n">
        <v>4.473544</v>
      </c>
      <c r="G4274" s="0" t="n">
        <v>4.47486</v>
      </c>
      <c r="H4274" s="0" t="n">
        <v>33.8437</v>
      </c>
      <c r="I4274" s="0" t="n">
        <v>33.8548</v>
      </c>
      <c r="J4274" s="0" t="n">
        <v>8.141</v>
      </c>
      <c r="K4274" s="0" t="n">
        <v>6.83913</v>
      </c>
      <c r="L4274" s="0" t="n">
        <v>88.81017</v>
      </c>
      <c r="M4274" s="0" t="n">
        <v>4.47486</v>
      </c>
      <c r="N4274" s="0" t="n">
        <v>0</v>
      </c>
      <c r="O4274" s="0" t="n">
        <v>5.76002</v>
      </c>
      <c r="P4274" s="0" t="n">
        <v>54.05802</v>
      </c>
      <c r="Q4274" s="0" t="n">
        <v>0.04601</v>
      </c>
      <c r="R4274" s="0" t="n">
        <v>0</v>
      </c>
      <c r="S4274" s="0" t="n">
        <v>0</v>
      </c>
      <c r="T4274" s="0" t="n">
        <v>0</v>
      </c>
      <c r="U4274" s="0" t="n">
        <v>0</v>
      </c>
      <c r="V4274" s="2" t="n">
        <v>1.3824</v>
      </c>
      <c r="W4274" s="2" t="n">
        <v>539.41</v>
      </c>
      <c r="X4274" s="2" t="n">
        <v>7.4568</v>
      </c>
      <c r="Y4274" s="2" t="n">
        <v>0</v>
      </c>
    </row>
    <row r="4275" customFormat="false" ht="12.75" hidden="false" customHeight="false" outlineLevel="0" collapsed="false">
      <c r="B4275" s="0" t="n">
        <v>8.348</v>
      </c>
      <c r="C4275" s="0" t="n">
        <v>8.274</v>
      </c>
      <c r="D4275" s="0" t="n">
        <v>18.1945</v>
      </c>
      <c r="E4275" s="0" t="n">
        <v>18.1947</v>
      </c>
      <c r="F4275" s="0" t="n">
        <v>4.47351</v>
      </c>
      <c r="G4275" s="0" t="n">
        <v>4.474853</v>
      </c>
      <c r="H4275" s="0" t="n">
        <v>33.8434</v>
      </c>
      <c r="I4275" s="0" t="n">
        <v>33.8546</v>
      </c>
      <c r="J4275" s="0" t="n">
        <v>8.141</v>
      </c>
      <c r="K4275" s="0" t="n">
        <v>6.83928</v>
      </c>
      <c r="L4275" s="0" t="n">
        <v>88.81193</v>
      </c>
      <c r="M4275" s="0" t="n">
        <v>4.474853</v>
      </c>
      <c r="N4275" s="0" t="n">
        <v>0</v>
      </c>
      <c r="O4275" s="0" t="n">
        <v>5.76002</v>
      </c>
      <c r="P4275" s="0" t="n">
        <v>54.05802</v>
      </c>
      <c r="Q4275" s="0" t="n">
        <v>0.04602</v>
      </c>
      <c r="R4275" s="0" t="n">
        <v>0</v>
      </c>
      <c r="S4275" s="0" t="n">
        <v>0</v>
      </c>
      <c r="T4275" s="0" t="n">
        <v>0</v>
      </c>
      <c r="U4275" s="0" t="n">
        <v>0</v>
      </c>
      <c r="V4275" s="2" t="n">
        <v>1.3913</v>
      </c>
      <c r="W4275" s="2" t="n">
        <v>537.63</v>
      </c>
      <c r="X4275" s="2" t="n">
        <v>7.4797</v>
      </c>
      <c r="Y4275" s="2" t="n">
        <v>0</v>
      </c>
    </row>
    <row r="4276" customFormat="false" ht="12.75" hidden="false" customHeight="false" outlineLevel="0" collapsed="false">
      <c r="B4276" s="0" t="n">
        <v>8.337</v>
      </c>
      <c r="C4276" s="0" t="n">
        <v>8.262</v>
      </c>
      <c r="D4276" s="0" t="n">
        <v>18.1945</v>
      </c>
      <c r="E4276" s="0" t="n">
        <v>18.1947</v>
      </c>
      <c r="F4276" s="0" t="n">
        <v>4.473531</v>
      </c>
      <c r="G4276" s="0" t="n">
        <v>4.474781</v>
      </c>
      <c r="H4276" s="0" t="n">
        <v>33.8436</v>
      </c>
      <c r="I4276" s="0" t="n">
        <v>33.854</v>
      </c>
      <c r="J4276" s="0" t="n">
        <v>8.141</v>
      </c>
      <c r="K4276" s="0" t="n">
        <v>6.83938</v>
      </c>
      <c r="L4276" s="0" t="n">
        <v>88.8134</v>
      </c>
      <c r="M4276" s="0" t="n">
        <v>4.474781</v>
      </c>
      <c r="N4276" s="0" t="n">
        <v>0</v>
      </c>
      <c r="O4276" s="0" t="n">
        <v>5.76002</v>
      </c>
      <c r="P4276" s="0" t="n">
        <v>54.05802</v>
      </c>
      <c r="Q4276" s="0" t="n">
        <v>0.04603</v>
      </c>
      <c r="R4276" s="0" t="n">
        <v>0</v>
      </c>
      <c r="S4276" s="0" t="n">
        <v>0</v>
      </c>
      <c r="T4276" s="0" t="n">
        <v>0</v>
      </c>
      <c r="U4276" s="0" t="n">
        <v>0</v>
      </c>
      <c r="V4276" s="2" t="n">
        <v>1.3913</v>
      </c>
      <c r="W4276" s="2" t="n">
        <v>537.63</v>
      </c>
      <c r="X4276" s="2" t="n">
        <v>7.4797</v>
      </c>
      <c r="Y4276" s="2" t="n">
        <v>0</v>
      </c>
    </row>
    <row r="4277" customFormat="false" ht="12.75" hidden="false" customHeight="false" outlineLevel="0" collapsed="false">
      <c r="B4277" s="0" t="n">
        <v>8.309</v>
      </c>
      <c r="C4277" s="0" t="n">
        <v>8.235</v>
      </c>
      <c r="D4277" s="0" t="n">
        <v>18.1945</v>
      </c>
      <c r="E4277" s="0" t="n">
        <v>18.1947</v>
      </c>
      <c r="F4277" s="0" t="n">
        <v>4.47351</v>
      </c>
      <c r="G4277" s="0" t="n">
        <v>4.474738</v>
      </c>
      <c r="H4277" s="0" t="n">
        <v>33.8435</v>
      </c>
      <c r="I4277" s="0" t="n">
        <v>33.8537</v>
      </c>
      <c r="J4277" s="0" t="n">
        <v>8.141</v>
      </c>
      <c r="K4277" s="0" t="n">
        <v>6.83947</v>
      </c>
      <c r="L4277" s="0" t="n">
        <v>88.81443</v>
      </c>
      <c r="M4277" s="0" t="n">
        <v>4.474738</v>
      </c>
      <c r="N4277" s="0" t="n">
        <v>0</v>
      </c>
      <c r="O4277" s="0" t="n">
        <v>5.76002</v>
      </c>
      <c r="P4277" s="0" t="n">
        <v>54.05802</v>
      </c>
      <c r="Q4277" s="0" t="n">
        <v>0.04604</v>
      </c>
      <c r="R4277" s="0" t="n">
        <v>0</v>
      </c>
      <c r="S4277" s="0" t="n">
        <v>0</v>
      </c>
      <c r="T4277" s="0" t="n">
        <v>0</v>
      </c>
      <c r="U4277" s="0" t="n">
        <v>0</v>
      </c>
      <c r="V4277" s="2" t="n">
        <v>1.3913</v>
      </c>
      <c r="W4277" s="2" t="n">
        <v>537.63</v>
      </c>
      <c r="X4277" s="2" t="n">
        <v>7.4797</v>
      </c>
      <c r="Y4277" s="2" t="n">
        <v>0</v>
      </c>
    </row>
    <row r="4278" customFormat="false" ht="12.75" hidden="false" customHeight="false" outlineLevel="0" collapsed="false">
      <c r="B4278" s="0" t="n">
        <v>8.3</v>
      </c>
      <c r="C4278" s="0" t="n">
        <v>8.226</v>
      </c>
      <c r="D4278" s="0" t="n">
        <v>18.1943</v>
      </c>
      <c r="E4278" s="0" t="n">
        <v>18.1947</v>
      </c>
      <c r="F4278" s="0" t="n">
        <v>4.473484</v>
      </c>
      <c r="G4278" s="0" t="n">
        <v>4.474703</v>
      </c>
      <c r="H4278" s="0" t="n">
        <v>33.8433</v>
      </c>
      <c r="I4278" s="0" t="n">
        <v>33.8533</v>
      </c>
      <c r="J4278" s="0" t="n">
        <v>8.141</v>
      </c>
      <c r="K4278" s="0" t="n">
        <v>6.83956</v>
      </c>
      <c r="L4278" s="0" t="n">
        <v>88.81539</v>
      </c>
      <c r="M4278" s="0" t="n">
        <v>4.474703</v>
      </c>
      <c r="N4278" s="0" t="n">
        <v>0</v>
      </c>
      <c r="O4278" s="0" t="n">
        <v>5.76002</v>
      </c>
      <c r="P4278" s="0" t="n">
        <v>54.05802</v>
      </c>
      <c r="Q4278" s="0" t="n">
        <v>0.04605</v>
      </c>
      <c r="R4278" s="0" t="n">
        <v>0</v>
      </c>
      <c r="S4278" s="0" t="n">
        <v>0</v>
      </c>
      <c r="T4278" s="0" t="n">
        <v>0</v>
      </c>
      <c r="U4278" s="0" t="n">
        <v>0</v>
      </c>
      <c r="V4278" s="2" t="n">
        <v>1.3955</v>
      </c>
      <c r="W4278" s="2" t="n">
        <v>537.63</v>
      </c>
      <c r="X4278" s="2" t="n">
        <v>7.5027</v>
      </c>
      <c r="Y4278" s="2" t="n">
        <v>0</v>
      </c>
    </row>
    <row r="4279" customFormat="false" ht="12.75" hidden="false" customHeight="false" outlineLevel="0" collapsed="false">
      <c r="B4279" s="0" t="n">
        <v>8.288</v>
      </c>
      <c r="C4279" s="0" t="n">
        <v>8.214</v>
      </c>
      <c r="D4279" s="0" t="n">
        <v>18.1943</v>
      </c>
      <c r="E4279" s="0" t="n">
        <v>18.1949</v>
      </c>
      <c r="F4279" s="0" t="n">
        <v>4.473517</v>
      </c>
      <c r="G4279" s="0" t="n">
        <v>4.474817</v>
      </c>
      <c r="H4279" s="0" t="n">
        <v>33.8436</v>
      </c>
      <c r="I4279" s="0" t="n">
        <v>33.8542</v>
      </c>
      <c r="J4279" s="0" t="n">
        <v>8.141</v>
      </c>
      <c r="K4279" s="0" t="n">
        <v>6.8396</v>
      </c>
      <c r="L4279" s="0" t="n">
        <v>88.81606</v>
      </c>
      <c r="M4279" s="0" t="n">
        <v>4.474817</v>
      </c>
      <c r="N4279" s="0" t="n">
        <v>0</v>
      </c>
      <c r="O4279" s="0" t="n">
        <v>5.76002</v>
      </c>
      <c r="P4279" s="0" t="n">
        <v>54.05802</v>
      </c>
      <c r="Q4279" s="0" t="n">
        <v>0.04606</v>
      </c>
      <c r="R4279" s="0" t="n">
        <v>0</v>
      </c>
      <c r="S4279" s="0" t="n">
        <v>0</v>
      </c>
      <c r="T4279" s="0" t="n">
        <v>0</v>
      </c>
      <c r="U4279" s="0" t="n">
        <v>0</v>
      </c>
      <c r="V4279" s="2" t="n">
        <v>1.3952</v>
      </c>
      <c r="W4279" s="2" t="n">
        <v>539.41</v>
      </c>
      <c r="X4279" s="2" t="n">
        <v>7.5258</v>
      </c>
      <c r="Y4279" s="2" t="n">
        <v>0</v>
      </c>
    </row>
    <row r="4280" customFormat="false" ht="12.75" hidden="false" customHeight="false" outlineLevel="0" collapsed="false">
      <c r="B4280" s="0" t="n">
        <v>8.271</v>
      </c>
      <c r="C4280" s="0" t="n">
        <v>8.197</v>
      </c>
      <c r="D4280" s="0" t="n">
        <v>18.1946</v>
      </c>
      <c r="E4280" s="0" t="n">
        <v>18.1949</v>
      </c>
      <c r="F4280" s="0" t="n">
        <v>4.473524</v>
      </c>
      <c r="G4280" s="0" t="n">
        <v>4.474781</v>
      </c>
      <c r="H4280" s="0" t="n">
        <v>33.8434</v>
      </c>
      <c r="I4280" s="0" t="n">
        <v>33.8539</v>
      </c>
      <c r="J4280" s="0" t="n">
        <v>8.141</v>
      </c>
      <c r="K4280" s="0" t="n">
        <v>6.8396</v>
      </c>
      <c r="L4280" s="0" t="n">
        <v>88.81642</v>
      </c>
      <c r="M4280" s="0" t="n">
        <v>4.474781</v>
      </c>
      <c r="N4280" s="0" t="n">
        <v>0</v>
      </c>
      <c r="O4280" s="0" t="n">
        <v>5.76002</v>
      </c>
      <c r="P4280" s="0" t="n">
        <v>54.05802</v>
      </c>
      <c r="Q4280" s="0" t="n">
        <v>0.04608</v>
      </c>
      <c r="R4280" s="0" t="n">
        <v>0</v>
      </c>
      <c r="S4280" s="0" t="n">
        <v>0</v>
      </c>
      <c r="T4280" s="0" t="n">
        <v>0</v>
      </c>
      <c r="U4280" s="0" t="n">
        <v>0</v>
      </c>
      <c r="V4280" s="2" t="n">
        <v>1.3998</v>
      </c>
      <c r="W4280" s="2" t="n">
        <v>537.63</v>
      </c>
      <c r="X4280" s="2" t="n">
        <v>7.5258</v>
      </c>
      <c r="Y4280" s="2" t="n">
        <v>0</v>
      </c>
    </row>
    <row r="4281" customFormat="false" ht="12.75" hidden="false" customHeight="false" outlineLevel="0" collapsed="false">
      <c r="B4281" s="0" t="n">
        <v>8.261</v>
      </c>
      <c r="C4281" s="0" t="n">
        <v>8.187</v>
      </c>
      <c r="D4281" s="0" t="n">
        <v>18.1943</v>
      </c>
      <c r="E4281" s="0" t="n">
        <v>18.1949</v>
      </c>
      <c r="F4281" s="0" t="n">
        <v>4.473551</v>
      </c>
      <c r="G4281" s="0" t="n">
        <v>4.474781</v>
      </c>
      <c r="H4281" s="0" t="n">
        <v>33.8439</v>
      </c>
      <c r="I4281" s="0" t="n">
        <v>33.8539</v>
      </c>
      <c r="J4281" s="0" t="n">
        <v>8.141</v>
      </c>
      <c r="K4281" s="0" t="n">
        <v>6.83963</v>
      </c>
      <c r="L4281" s="0" t="n">
        <v>88.81656</v>
      </c>
      <c r="M4281" s="0" t="n">
        <v>4.474781</v>
      </c>
      <c r="N4281" s="0" t="n">
        <v>0</v>
      </c>
      <c r="O4281" s="0" t="n">
        <v>5.76002</v>
      </c>
      <c r="P4281" s="0" t="n">
        <v>54.05802</v>
      </c>
      <c r="Q4281" s="0" t="n">
        <v>0.04609</v>
      </c>
      <c r="R4281" s="0" t="n">
        <v>0</v>
      </c>
      <c r="S4281" s="0" t="n">
        <v>0</v>
      </c>
      <c r="T4281" s="0" t="n">
        <v>0</v>
      </c>
      <c r="U4281" s="0" t="n">
        <v>0</v>
      </c>
      <c r="V4281" s="2" t="n">
        <v>1.4084</v>
      </c>
      <c r="W4281" s="2" t="n">
        <v>537.63</v>
      </c>
      <c r="X4281" s="2" t="n">
        <v>7.5722</v>
      </c>
      <c r="Y4281" s="2" t="n">
        <v>0</v>
      </c>
    </row>
    <row r="4282" customFormat="false" ht="12.75" hidden="false" customHeight="false" outlineLevel="0" collapsed="false">
      <c r="B4282" s="0" t="n">
        <v>8.231</v>
      </c>
      <c r="C4282" s="0" t="n">
        <v>8.157</v>
      </c>
      <c r="D4282" s="0" t="n">
        <v>18.1946</v>
      </c>
      <c r="E4282" s="0" t="n">
        <v>18.1951</v>
      </c>
      <c r="F4282" s="0" t="n">
        <v>4.473531</v>
      </c>
      <c r="G4282" s="0" t="n">
        <v>4.474817</v>
      </c>
      <c r="H4282" s="0" t="n">
        <v>33.8435</v>
      </c>
      <c r="I4282" s="0" t="n">
        <v>33.854</v>
      </c>
      <c r="J4282" s="0" t="n">
        <v>8.141</v>
      </c>
      <c r="K4282" s="0" t="n">
        <v>6.83958</v>
      </c>
      <c r="L4282" s="0" t="n">
        <v>88.81625</v>
      </c>
      <c r="M4282" s="0" t="n">
        <v>4.474817</v>
      </c>
      <c r="N4282" s="0" t="n">
        <v>0</v>
      </c>
      <c r="O4282" s="0" t="n">
        <v>5.76002</v>
      </c>
      <c r="P4282" s="0" t="n">
        <v>54.05802</v>
      </c>
      <c r="Q4282" s="0" t="n">
        <v>0.0461</v>
      </c>
      <c r="R4282" s="0" t="n">
        <v>0</v>
      </c>
      <c r="S4282" s="0" t="n">
        <v>0</v>
      </c>
      <c r="T4282" s="0" t="n">
        <v>0</v>
      </c>
      <c r="U4282" s="0" t="n">
        <v>0</v>
      </c>
      <c r="V4282" s="2" t="n">
        <v>1.4084</v>
      </c>
      <c r="W4282" s="2" t="n">
        <v>537.63</v>
      </c>
      <c r="X4282" s="2" t="n">
        <v>7.5722</v>
      </c>
      <c r="Y4282" s="2" t="n">
        <v>0</v>
      </c>
    </row>
    <row r="4283" customFormat="false" ht="12.75" hidden="false" customHeight="false" outlineLevel="0" collapsed="false">
      <c r="B4283" s="0" t="n">
        <v>8.223</v>
      </c>
      <c r="C4283" s="0" t="n">
        <v>8.15</v>
      </c>
      <c r="D4283" s="0" t="n">
        <v>18.1946</v>
      </c>
      <c r="E4283" s="0" t="n">
        <v>18.195</v>
      </c>
      <c r="F4283" s="0" t="n">
        <v>4.473551</v>
      </c>
      <c r="G4283" s="0" t="n">
        <v>4.474824</v>
      </c>
      <c r="H4283" s="0" t="n">
        <v>33.8437</v>
      </c>
      <c r="I4283" s="0" t="n">
        <v>33.8541</v>
      </c>
      <c r="J4283" s="0" t="n">
        <v>8.141</v>
      </c>
      <c r="K4283" s="0" t="n">
        <v>6.83955</v>
      </c>
      <c r="L4283" s="0" t="n">
        <v>88.81589</v>
      </c>
      <c r="M4283" s="0" t="n">
        <v>4.474824</v>
      </c>
      <c r="N4283" s="0" t="n">
        <v>0</v>
      </c>
      <c r="O4283" s="0" t="n">
        <v>5.76002</v>
      </c>
      <c r="P4283" s="0" t="n">
        <v>54.05802</v>
      </c>
      <c r="Q4283" s="0" t="n">
        <v>0.04611</v>
      </c>
      <c r="R4283" s="0" t="n">
        <v>0</v>
      </c>
      <c r="S4283" s="0" t="n">
        <v>0</v>
      </c>
      <c r="T4283" s="0" t="n">
        <v>0</v>
      </c>
      <c r="U4283" s="0" t="n">
        <v>0</v>
      </c>
      <c r="V4283" s="2" t="n">
        <v>1.4081</v>
      </c>
      <c r="W4283" s="2" t="n">
        <v>539.41</v>
      </c>
      <c r="X4283" s="2" t="n">
        <v>7.5955</v>
      </c>
      <c r="Y4283" s="2" t="n">
        <v>0</v>
      </c>
    </row>
    <row r="4284" customFormat="false" ht="12.75" hidden="false" customHeight="false" outlineLevel="0" collapsed="false">
      <c r="B4284" s="0" t="n">
        <v>8.213</v>
      </c>
      <c r="C4284" s="0" t="n">
        <v>8.139</v>
      </c>
      <c r="D4284" s="0" t="n">
        <v>18.1946</v>
      </c>
      <c r="E4284" s="0" t="n">
        <v>18.195</v>
      </c>
      <c r="F4284" s="0" t="n">
        <v>4.473531</v>
      </c>
      <c r="G4284" s="0" t="n">
        <v>4.474817</v>
      </c>
      <c r="H4284" s="0" t="n">
        <v>33.8435</v>
      </c>
      <c r="I4284" s="0" t="n">
        <v>33.8541</v>
      </c>
      <c r="J4284" s="0" t="n">
        <v>8.141</v>
      </c>
      <c r="K4284" s="0" t="n">
        <v>6.83951</v>
      </c>
      <c r="L4284" s="0" t="n">
        <v>88.81525</v>
      </c>
      <c r="M4284" s="0" t="n">
        <v>4.474817</v>
      </c>
      <c r="N4284" s="0" t="n">
        <v>0</v>
      </c>
      <c r="O4284" s="0" t="n">
        <v>5.76002</v>
      </c>
      <c r="P4284" s="0" t="n">
        <v>54.05802</v>
      </c>
      <c r="Q4284" s="0" t="n">
        <v>0.04612</v>
      </c>
      <c r="R4284" s="0" t="n">
        <v>0</v>
      </c>
      <c r="S4284" s="0" t="n">
        <v>0</v>
      </c>
      <c r="T4284" s="0" t="n">
        <v>0</v>
      </c>
      <c r="U4284" s="0" t="n">
        <v>0</v>
      </c>
      <c r="V4284" s="2" t="n">
        <v>1.4124</v>
      </c>
      <c r="W4284" s="2" t="n">
        <v>539.41</v>
      </c>
      <c r="X4284" s="2" t="n">
        <v>7.6188</v>
      </c>
      <c r="Y4284" s="2" t="n">
        <v>0</v>
      </c>
    </row>
    <row r="4285" customFormat="false" ht="12.75" hidden="false" customHeight="false" outlineLevel="0" collapsed="false">
      <c r="B4285" s="0" t="n">
        <v>8.183</v>
      </c>
      <c r="C4285" s="0" t="n">
        <v>8.11</v>
      </c>
      <c r="D4285" s="0" t="n">
        <v>18.1946</v>
      </c>
      <c r="E4285" s="0" t="n">
        <v>18.195</v>
      </c>
      <c r="F4285" s="0" t="n">
        <v>4.473497</v>
      </c>
      <c r="G4285" s="0" t="n">
        <v>4.474738</v>
      </c>
      <c r="H4285" s="0" t="n">
        <v>33.8432</v>
      </c>
      <c r="I4285" s="0" t="n">
        <v>33.8534</v>
      </c>
      <c r="J4285" s="0" t="n">
        <v>8.141</v>
      </c>
      <c r="K4285" s="0" t="n">
        <v>6.83943</v>
      </c>
      <c r="L4285" s="0" t="n">
        <v>88.81412</v>
      </c>
      <c r="M4285" s="0" t="n">
        <v>4.474738</v>
      </c>
      <c r="N4285" s="0" t="n">
        <v>0</v>
      </c>
      <c r="O4285" s="0" t="n">
        <v>5.76002</v>
      </c>
      <c r="P4285" s="0" t="n">
        <v>54.05802</v>
      </c>
      <c r="Q4285" s="0" t="n">
        <v>0.04613</v>
      </c>
      <c r="R4285" s="0" t="n">
        <v>0</v>
      </c>
      <c r="S4285" s="0" t="n">
        <v>0</v>
      </c>
      <c r="T4285" s="0" t="n">
        <v>0</v>
      </c>
      <c r="U4285" s="0" t="n">
        <v>0</v>
      </c>
      <c r="V4285" s="2" t="n">
        <v>1.4215</v>
      </c>
      <c r="W4285" s="2" t="n">
        <v>537.63</v>
      </c>
      <c r="X4285" s="2" t="n">
        <v>7.6422</v>
      </c>
      <c r="Y4285" s="2" t="n">
        <v>0</v>
      </c>
    </row>
    <row r="4286" customFormat="false" ht="12.75" hidden="false" customHeight="false" outlineLevel="0" collapsed="false">
      <c r="B4286" s="0" t="n">
        <v>8.165</v>
      </c>
      <c r="C4286" s="0" t="n">
        <v>8.092</v>
      </c>
      <c r="D4286" s="0" t="n">
        <v>18.1943</v>
      </c>
      <c r="E4286" s="0" t="n">
        <v>18.1949</v>
      </c>
      <c r="F4286" s="0" t="n">
        <v>4.47351</v>
      </c>
      <c r="G4286" s="0" t="n">
        <v>4.474817</v>
      </c>
      <c r="H4286" s="0" t="n">
        <v>33.8436</v>
      </c>
      <c r="I4286" s="0" t="n">
        <v>33.8542</v>
      </c>
      <c r="J4286" s="0" t="n">
        <v>8.141</v>
      </c>
      <c r="K4286" s="0" t="n">
        <v>6.83936</v>
      </c>
      <c r="L4286" s="0" t="n">
        <v>88.81283</v>
      </c>
      <c r="M4286" s="0" t="n">
        <v>4.474817</v>
      </c>
      <c r="N4286" s="0" t="n">
        <v>0</v>
      </c>
      <c r="O4286" s="0" t="n">
        <v>5.76002</v>
      </c>
      <c r="P4286" s="0" t="n">
        <v>54.05802</v>
      </c>
      <c r="Q4286" s="0" t="n">
        <v>0.04615</v>
      </c>
      <c r="R4286" s="0" t="n">
        <v>0</v>
      </c>
      <c r="S4286" s="0" t="n">
        <v>0</v>
      </c>
      <c r="T4286" s="0" t="n">
        <v>0</v>
      </c>
      <c r="U4286" s="0" t="n">
        <v>0</v>
      </c>
      <c r="V4286" s="2" t="n">
        <v>1.4258</v>
      </c>
      <c r="W4286" s="2" t="n">
        <v>537.63</v>
      </c>
      <c r="X4286" s="2" t="n">
        <v>7.6657</v>
      </c>
      <c r="Y4286" s="2" t="n">
        <v>0</v>
      </c>
    </row>
    <row r="4287" customFormat="false" ht="12.75" hidden="false" customHeight="false" outlineLevel="0" collapsed="false">
      <c r="B4287" s="0" t="n">
        <v>8.165</v>
      </c>
      <c r="C4287" s="0" t="n">
        <v>8.092</v>
      </c>
      <c r="D4287" s="0" t="n">
        <v>18.1946</v>
      </c>
      <c r="E4287" s="0" t="n">
        <v>18.1947</v>
      </c>
      <c r="F4287" s="0" t="n">
        <v>4.47347</v>
      </c>
      <c r="G4287" s="0" t="n">
        <v>4.474781</v>
      </c>
      <c r="H4287" s="0" t="n">
        <v>33.843</v>
      </c>
      <c r="I4287" s="0" t="n">
        <v>33.8541</v>
      </c>
      <c r="J4287" s="0" t="n">
        <v>8.141</v>
      </c>
      <c r="K4287" s="0" t="n">
        <v>6.83924</v>
      </c>
      <c r="L4287" s="0" t="n">
        <v>88.81152</v>
      </c>
      <c r="M4287" s="0" t="n">
        <v>4.474781</v>
      </c>
      <c r="N4287" s="0" t="n">
        <v>0</v>
      </c>
      <c r="O4287" s="0" t="n">
        <v>5.76002</v>
      </c>
      <c r="P4287" s="0" t="n">
        <v>54.05802</v>
      </c>
      <c r="Q4287" s="0" t="n">
        <v>0.04616</v>
      </c>
      <c r="R4287" s="0" t="n">
        <v>0</v>
      </c>
      <c r="S4287" s="0" t="n">
        <v>0</v>
      </c>
      <c r="T4287" s="0" t="n">
        <v>0</v>
      </c>
      <c r="U4287" s="0" t="n">
        <v>0</v>
      </c>
      <c r="V4287" s="2" t="n">
        <v>1.4302</v>
      </c>
      <c r="W4287" s="2" t="n">
        <v>537.63</v>
      </c>
      <c r="X4287" s="2" t="n">
        <v>7.6892</v>
      </c>
      <c r="Y4287" s="2" t="n">
        <v>0</v>
      </c>
    </row>
    <row r="4288" customFormat="false" ht="12.75" hidden="false" customHeight="false" outlineLevel="0" collapsed="false">
      <c r="B4288" s="0" t="n">
        <v>8.133</v>
      </c>
      <c r="C4288" s="0" t="n">
        <v>8.061</v>
      </c>
      <c r="D4288" s="0" t="n">
        <v>18.1943</v>
      </c>
      <c r="E4288" s="0" t="n">
        <v>18.195</v>
      </c>
      <c r="F4288" s="0" t="n">
        <v>4.473497</v>
      </c>
      <c r="G4288" s="0" t="n">
        <v>4.474781</v>
      </c>
      <c r="H4288" s="0" t="n">
        <v>33.8436</v>
      </c>
      <c r="I4288" s="0" t="n">
        <v>33.8538</v>
      </c>
      <c r="J4288" s="0" t="n">
        <v>8.141</v>
      </c>
      <c r="K4288" s="0" t="n">
        <v>6.83911</v>
      </c>
      <c r="L4288" s="0" t="n">
        <v>88.80955</v>
      </c>
      <c r="M4288" s="0" t="n">
        <v>4.474781</v>
      </c>
      <c r="N4288" s="0" t="n">
        <v>0</v>
      </c>
      <c r="O4288" s="0" t="n">
        <v>5.76002</v>
      </c>
      <c r="P4288" s="0" t="n">
        <v>54.05802</v>
      </c>
      <c r="Q4288" s="0" t="n">
        <v>0.04617</v>
      </c>
      <c r="R4288" s="0" t="n">
        <v>0</v>
      </c>
      <c r="S4288" s="0" t="n">
        <v>0</v>
      </c>
      <c r="T4288" s="0" t="n">
        <v>0</v>
      </c>
      <c r="U4288" s="0" t="n">
        <v>0</v>
      </c>
      <c r="V4288" s="2" t="n">
        <v>1.439</v>
      </c>
      <c r="W4288" s="2" t="n">
        <v>537.63</v>
      </c>
      <c r="X4288" s="2" t="n">
        <v>7.7365</v>
      </c>
      <c r="Y4288" s="2" t="n">
        <v>0</v>
      </c>
    </row>
    <row r="4289" customFormat="false" ht="12.75" hidden="false" customHeight="false" outlineLevel="0" collapsed="false">
      <c r="B4289" s="0" t="n">
        <v>8.116</v>
      </c>
      <c r="C4289" s="0" t="n">
        <v>8.044</v>
      </c>
      <c r="D4289" s="0" t="n">
        <v>18.1941</v>
      </c>
      <c r="E4289" s="0" t="n">
        <v>18.195</v>
      </c>
      <c r="F4289" s="0" t="n">
        <v>4.473497</v>
      </c>
      <c r="G4289" s="0" t="n">
        <v>4.474817</v>
      </c>
      <c r="H4289" s="0" t="n">
        <v>33.8437</v>
      </c>
      <c r="I4289" s="0" t="n">
        <v>33.8541</v>
      </c>
      <c r="J4289" s="0" t="n">
        <v>8.141</v>
      </c>
      <c r="K4289" s="0" t="n">
        <v>6.83897</v>
      </c>
      <c r="L4289" s="0" t="n">
        <v>88.80749</v>
      </c>
      <c r="M4289" s="0" t="n">
        <v>4.474817</v>
      </c>
      <c r="N4289" s="0" t="n">
        <v>0</v>
      </c>
      <c r="O4289" s="0" t="n">
        <v>5.76002</v>
      </c>
      <c r="P4289" s="0" t="n">
        <v>54.05802</v>
      </c>
      <c r="Q4289" s="0" t="n">
        <v>0.04618</v>
      </c>
      <c r="R4289" s="0" t="n">
        <v>0</v>
      </c>
      <c r="S4289" s="0" t="n">
        <v>0</v>
      </c>
      <c r="T4289" s="0" t="n">
        <v>0</v>
      </c>
      <c r="U4289" s="0" t="n">
        <v>0</v>
      </c>
      <c r="V4289" s="2" t="n">
        <v>1.4387</v>
      </c>
      <c r="W4289" s="2" t="n">
        <v>539.41</v>
      </c>
      <c r="X4289" s="2" t="n">
        <v>7.7602</v>
      </c>
      <c r="Y4289" s="2" t="n">
        <v>0</v>
      </c>
    </row>
    <row r="4290" customFormat="false" ht="12.75" hidden="false" customHeight="false" outlineLevel="0" collapsed="false">
      <c r="B4290" s="0" t="n">
        <v>8.097</v>
      </c>
      <c r="C4290" s="0" t="n">
        <v>8.024</v>
      </c>
      <c r="D4290" s="0" t="n">
        <v>18.1941</v>
      </c>
      <c r="E4290" s="0" t="n">
        <v>18.1949</v>
      </c>
      <c r="F4290" s="0" t="n">
        <v>4.47345</v>
      </c>
      <c r="G4290" s="0" t="n">
        <v>4.474781</v>
      </c>
      <c r="H4290" s="0" t="n">
        <v>33.8433</v>
      </c>
      <c r="I4290" s="0" t="n">
        <v>33.854</v>
      </c>
      <c r="J4290" s="0" t="n">
        <v>8.141</v>
      </c>
      <c r="K4290" s="0" t="n">
        <v>6.8388</v>
      </c>
      <c r="L4290" s="0" t="n">
        <v>88.80515</v>
      </c>
      <c r="M4290" s="0" t="n">
        <v>4.474781</v>
      </c>
      <c r="N4290" s="0" t="n">
        <v>0</v>
      </c>
      <c r="O4290" s="0" t="n">
        <v>5.76002</v>
      </c>
      <c r="P4290" s="0" t="n">
        <v>54.05802</v>
      </c>
      <c r="Q4290" s="0" t="n">
        <v>0.04619</v>
      </c>
      <c r="R4290" s="0" t="n">
        <v>0</v>
      </c>
      <c r="S4290" s="0" t="n">
        <v>0</v>
      </c>
      <c r="T4290" s="0" t="n">
        <v>0</v>
      </c>
      <c r="U4290" s="0" t="n">
        <v>0</v>
      </c>
      <c r="V4290" s="2" t="n">
        <v>1.4475</v>
      </c>
      <c r="W4290" s="2" t="n">
        <v>539.41</v>
      </c>
      <c r="X4290" s="2" t="n">
        <v>7.8079</v>
      </c>
      <c r="Y4290" s="2" t="n">
        <v>0</v>
      </c>
    </row>
    <row r="4291" customFormat="false" ht="12.75" hidden="false" customHeight="false" outlineLevel="0" collapsed="false">
      <c r="B4291" s="0" t="n">
        <v>8.076</v>
      </c>
      <c r="C4291" s="0" t="n">
        <v>8.004</v>
      </c>
      <c r="D4291" s="0" t="n">
        <v>18.1943</v>
      </c>
      <c r="E4291" s="0" t="n">
        <v>18.1947</v>
      </c>
      <c r="F4291" s="0" t="n">
        <v>4.473477</v>
      </c>
      <c r="G4291" s="0" t="n">
        <v>4.474738</v>
      </c>
      <c r="H4291" s="0" t="n">
        <v>33.8434</v>
      </c>
      <c r="I4291" s="0" t="n">
        <v>33.8537</v>
      </c>
      <c r="J4291" s="0" t="n">
        <v>8.141</v>
      </c>
      <c r="K4291" s="0" t="n">
        <v>6.83857</v>
      </c>
      <c r="L4291" s="0" t="n">
        <v>88.80253</v>
      </c>
      <c r="M4291" s="0" t="n">
        <v>4.474738</v>
      </c>
      <c r="N4291" s="0" t="n">
        <v>0</v>
      </c>
      <c r="O4291" s="0" t="n">
        <v>5.76002</v>
      </c>
      <c r="P4291" s="0" t="n">
        <v>54.05802</v>
      </c>
      <c r="Q4291" s="0" t="n">
        <v>0.0462</v>
      </c>
      <c r="R4291" s="0" t="n">
        <v>0</v>
      </c>
      <c r="S4291" s="0" t="n">
        <v>0</v>
      </c>
      <c r="T4291" s="0" t="n">
        <v>0</v>
      </c>
      <c r="U4291" s="0" t="n">
        <v>0</v>
      </c>
      <c r="V4291" s="2" t="n">
        <v>1.4475</v>
      </c>
      <c r="W4291" s="2" t="n">
        <v>539.41</v>
      </c>
      <c r="X4291" s="2" t="n">
        <v>7.8079</v>
      </c>
      <c r="Y4291" s="2" t="n">
        <v>0</v>
      </c>
    </row>
    <row r="4292" customFormat="false" ht="12.75" hidden="false" customHeight="false" outlineLevel="0" collapsed="false">
      <c r="B4292" s="0" t="n">
        <v>8.068</v>
      </c>
      <c r="C4292" s="0" t="n">
        <v>7.996</v>
      </c>
      <c r="D4292" s="0" t="n">
        <v>18.1941</v>
      </c>
      <c r="E4292" s="0" t="n">
        <v>18.1947</v>
      </c>
      <c r="F4292" s="0" t="n">
        <v>4.473484</v>
      </c>
      <c r="G4292" s="0" t="n">
        <v>4.474781</v>
      </c>
      <c r="H4292" s="0" t="n">
        <v>33.8436</v>
      </c>
      <c r="I4292" s="0" t="n">
        <v>33.8541</v>
      </c>
      <c r="J4292" s="0" t="n">
        <v>8.141</v>
      </c>
      <c r="K4292" s="0" t="n">
        <v>6.83838</v>
      </c>
      <c r="L4292" s="0" t="n">
        <v>88.79977</v>
      </c>
      <c r="M4292" s="0" t="n">
        <v>4.474781</v>
      </c>
      <c r="N4292" s="0" t="n">
        <v>0</v>
      </c>
      <c r="O4292" s="0" t="n">
        <v>5.76004</v>
      </c>
      <c r="P4292" s="0" t="n">
        <v>54.05802</v>
      </c>
      <c r="Q4292" s="0" t="n">
        <v>0.04622</v>
      </c>
      <c r="R4292" s="0" t="n">
        <v>0</v>
      </c>
      <c r="S4292" s="0" t="n">
        <v>0</v>
      </c>
      <c r="T4292" s="0" t="n">
        <v>0</v>
      </c>
      <c r="U4292" s="0" t="n">
        <v>0</v>
      </c>
      <c r="V4292" s="2" t="n">
        <v>1.4564</v>
      </c>
      <c r="W4292" s="2" t="n">
        <v>539.41</v>
      </c>
      <c r="X4292" s="2" t="n">
        <v>7.8559</v>
      </c>
      <c r="Y4292" s="2" t="n">
        <v>0</v>
      </c>
    </row>
    <row r="4293" customFormat="false" ht="12.75" hidden="false" customHeight="false" outlineLevel="0" collapsed="false">
      <c r="B4293" s="0" t="n">
        <v>8.049</v>
      </c>
      <c r="C4293" s="0" t="n">
        <v>7.977</v>
      </c>
      <c r="D4293" s="0" t="n">
        <v>18.1938</v>
      </c>
      <c r="E4293" s="0" t="n">
        <v>18.1949</v>
      </c>
      <c r="F4293" s="0" t="n">
        <v>4.473457</v>
      </c>
      <c r="G4293" s="0" t="n">
        <v>4.474781</v>
      </c>
      <c r="H4293" s="0" t="n">
        <v>33.8437</v>
      </c>
      <c r="I4293" s="0" t="n">
        <v>33.854</v>
      </c>
      <c r="J4293" s="0" t="n">
        <v>8.141</v>
      </c>
      <c r="K4293" s="0" t="n">
        <v>6.83818</v>
      </c>
      <c r="L4293" s="0" t="n">
        <v>88.7966</v>
      </c>
      <c r="M4293" s="0" t="n">
        <v>4.474781</v>
      </c>
      <c r="N4293" s="0" t="n">
        <v>0</v>
      </c>
      <c r="O4293" s="0" t="n">
        <v>5.76004</v>
      </c>
      <c r="P4293" s="0" t="n">
        <v>54.05802</v>
      </c>
      <c r="Q4293" s="0" t="n">
        <v>0.04623</v>
      </c>
      <c r="R4293" s="0" t="n">
        <v>0</v>
      </c>
      <c r="S4293" s="0" t="n">
        <v>0</v>
      </c>
      <c r="T4293" s="0" t="n">
        <v>0</v>
      </c>
      <c r="U4293" s="0" t="n">
        <v>0</v>
      </c>
      <c r="V4293" s="2" t="n">
        <v>1.4702</v>
      </c>
      <c r="W4293" s="2" t="n">
        <v>537.63</v>
      </c>
      <c r="X4293" s="2" t="n">
        <v>7.9041</v>
      </c>
      <c r="Y4293" s="2" t="n">
        <v>0</v>
      </c>
    </row>
    <row r="4294" customFormat="false" ht="12.75" hidden="false" customHeight="false" outlineLevel="0" collapsed="false">
      <c r="B4294" s="0" t="n">
        <v>8.028</v>
      </c>
      <c r="C4294" s="0" t="n">
        <v>7.956</v>
      </c>
      <c r="D4294" s="0" t="n">
        <v>18.1941</v>
      </c>
      <c r="E4294" s="0" t="n">
        <v>18.195</v>
      </c>
      <c r="F4294" s="0" t="n">
        <v>4.473443</v>
      </c>
      <c r="G4294" s="0" t="n">
        <v>4.474781</v>
      </c>
      <c r="H4294" s="0" t="n">
        <v>33.8433</v>
      </c>
      <c r="I4294" s="0" t="n">
        <v>33.8538</v>
      </c>
      <c r="J4294" s="0" t="n">
        <v>8.141</v>
      </c>
      <c r="K4294" s="0" t="n">
        <v>6.83788</v>
      </c>
      <c r="L4294" s="0" t="n">
        <v>88.7932</v>
      </c>
      <c r="M4294" s="0" t="n">
        <v>4.474781</v>
      </c>
      <c r="N4294" s="0" t="n">
        <v>0</v>
      </c>
      <c r="O4294" s="0" t="n">
        <v>5.76004</v>
      </c>
      <c r="P4294" s="0" t="n">
        <v>54.05802</v>
      </c>
      <c r="Q4294" s="0" t="n">
        <v>0.04624</v>
      </c>
      <c r="R4294" s="0" t="n">
        <v>0</v>
      </c>
      <c r="S4294" s="0" t="n">
        <v>0</v>
      </c>
      <c r="T4294" s="0" t="n">
        <v>0</v>
      </c>
      <c r="U4294" s="0" t="n">
        <v>0</v>
      </c>
      <c r="V4294" s="2" t="n">
        <v>1.4743</v>
      </c>
      <c r="W4294" s="2" t="n">
        <v>539.41</v>
      </c>
      <c r="X4294" s="2" t="n">
        <v>7.9526</v>
      </c>
      <c r="Y4294" s="2" t="n">
        <v>0</v>
      </c>
    </row>
    <row r="4295" customFormat="false" ht="12.75" hidden="false" customHeight="false" outlineLevel="0" collapsed="false">
      <c r="B4295" s="0" t="n">
        <v>8.02</v>
      </c>
      <c r="C4295" s="0" t="n">
        <v>7.948</v>
      </c>
      <c r="D4295" s="0" t="n">
        <v>18.1941</v>
      </c>
      <c r="E4295" s="0" t="n">
        <v>18.1949</v>
      </c>
      <c r="F4295" s="0" t="n">
        <v>4.473443</v>
      </c>
      <c r="G4295" s="0" t="n">
        <v>4.474738</v>
      </c>
      <c r="H4295" s="0" t="n">
        <v>33.8433</v>
      </c>
      <c r="I4295" s="0" t="n">
        <v>33.8536</v>
      </c>
      <c r="J4295" s="0" t="n">
        <v>8.141</v>
      </c>
      <c r="K4295" s="0" t="n">
        <v>6.83762</v>
      </c>
      <c r="L4295" s="0" t="n">
        <v>88.78964</v>
      </c>
      <c r="M4295" s="0" t="n">
        <v>4.474738</v>
      </c>
      <c r="N4295" s="0" t="n">
        <v>0</v>
      </c>
      <c r="O4295" s="0" t="n">
        <v>5.76004</v>
      </c>
      <c r="P4295" s="0" t="n">
        <v>54.05802</v>
      </c>
      <c r="Q4295" s="0" t="n">
        <v>0.04625</v>
      </c>
      <c r="R4295" s="0" t="n">
        <v>0</v>
      </c>
      <c r="S4295" s="0" t="n">
        <v>0</v>
      </c>
      <c r="T4295" s="0" t="n">
        <v>0</v>
      </c>
      <c r="U4295" s="0" t="n">
        <v>0</v>
      </c>
      <c r="V4295" s="2" t="n">
        <v>1.4837</v>
      </c>
      <c r="W4295" s="2" t="n">
        <v>537.63</v>
      </c>
      <c r="X4295" s="2" t="n">
        <v>7.9769</v>
      </c>
      <c r="Y4295" s="2" t="n">
        <v>0</v>
      </c>
    </row>
    <row r="4296" customFormat="false" ht="12.75" hidden="false" customHeight="false" outlineLevel="0" collapsed="false">
      <c r="B4296" s="0" t="n">
        <v>7.99</v>
      </c>
      <c r="C4296" s="0" t="n">
        <v>7.918</v>
      </c>
      <c r="D4296" s="0" t="n">
        <v>18.1943</v>
      </c>
      <c r="E4296" s="0" t="n">
        <v>18.1949</v>
      </c>
      <c r="F4296" s="0" t="n">
        <v>4.473443</v>
      </c>
      <c r="G4296" s="0" t="n">
        <v>4.474516</v>
      </c>
      <c r="H4296" s="0" t="n">
        <v>33.8431</v>
      </c>
      <c r="I4296" s="0" t="n">
        <v>33.8518</v>
      </c>
      <c r="J4296" s="0" t="n">
        <v>8.141</v>
      </c>
      <c r="K4296" s="0" t="n">
        <v>6.83779</v>
      </c>
      <c r="L4296" s="0" t="n">
        <v>88.79226</v>
      </c>
      <c r="M4296" s="0" t="n">
        <v>4.474516</v>
      </c>
      <c r="N4296" s="0" t="n">
        <v>0</v>
      </c>
      <c r="O4296" s="0" t="n">
        <v>5.76004</v>
      </c>
      <c r="P4296" s="0" t="n">
        <v>54.05802</v>
      </c>
      <c r="Q4296" s="0" t="n">
        <v>0.04626</v>
      </c>
      <c r="R4296" s="0" t="n">
        <v>0</v>
      </c>
      <c r="S4296" s="0" t="n">
        <v>0</v>
      </c>
      <c r="T4296" s="0" t="n">
        <v>0</v>
      </c>
      <c r="U4296" s="0" t="n">
        <v>0</v>
      </c>
      <c r="V4296" s="2" t="n">
        <v>1.4924</v>
      </c>
      <c r="W4296" s="2" t="n">
        <v>539.41</v>
      </c>
      <c r="X4296" s="2" t="n">
        <v>8.0504</v>
      </c>
      <c r="Y4296" s="2" t="n">
        <v>0</v>
      </c>
    </row>
    <row r="4297" customFormat="false" ht="12.75" hidden="false" customHeight="false" outlineLevel="0" collapsed="false">
      <c r="B4297" s="0" t="n">
        <v>7.969</v>
      </c>
      <c r="C4297" s="0" t="n">
        <v>7.898</v>
      </c>
      <c r="D4297" s="0" t="n">
        <v>18.1941</v>
      </c>
      <c r="E4297" s="0" t="n">
        <v>18.1949</v>
      </c>
      <c r="F4297" s="0" t="n">
        <v>4.473443</v>
      </c>
      <c r="G4297" s="0" t="n">
        <v>4.474817</v>
      </c>
      <c r="H4297" s="0" t="n">
        <v>33.8433</v>
      </c>
      <c r="I4297" s="0" t="n">
        <v>33.8543</v>
      </c>
      <c r="J4297" s="0" t="n">
        <v>8.141</v>
      </c>
      <c r="K4297" s="0" t="n">
        <v>6.8375</v>
      </c>
      <c r="L4297" s="0" t="n">
        <v>88.78829</v>
      </c>
      <c r="M4297" s="0" t="n">
        <v>4.474817</v>
      </c>
      <c r="N4297" s="0" t="n">
        <v>0</v>
      </c>
      <c r="O4297" s="0" t="n">
        <v>5.76004</v>
      </c>
      <c r="P4297" s="0" t="n">
        <v>54.05802</v>
      </c>
      <c r="Q4297" s="0" t="n">
        <v>0.04627</v>
      </c>
      <c r="R4297" s="0" t="n">
        <v>0</v>
      </c>
      <c r="S4297" s="0" t="n">
        <v>0</v>
      </c>
      <c r="T4297" s="0" t="n">
        <v>0</v>
      </c>
      <c r="U4297" s="0" t="n">
        <v>0</v>
      </c>
      <c r="V4297" s="2" t="n">
        <v>1.497</v>
      </c>
      <c r="W4297" s="2" t="n">
        <v>539.41</v>
      </c>
      <c r="X4297" s="2" t="n">
        <v>8.075</v>
      </c>
      <c r="Y4297" s="2" t="n">
        <v>0</v>
      </c>
    </row>
    <row r="4298" customFormat="false" ht="12.75" hidden="false" customHeight="false" outlineLevel="0" collapsed="false">
      <c r="B4298" s="0" t="n">
        <v>7.952</v>
      </c>
      <c r="C4298" s="0" t="n">
        <v>7.881</v>
      </c>
      <c r="D4298" s="0" t="n">
        <v>18.1938</v>
      </c>
      <c r="E4298" s="0" t="n">
        <v>18.1949</v>
      </c>
      <c r="F4298" s="0" t="n">
        <v>4.473443</v>
      </c>
      <c r="G4298" s="0" t="n">
        <v>4.474781</v>
      </c>
      <c r="H4298" s="0" t="n">
        <v>33.8436</v>
      </c>
      <c r="I4298" s="0" t="n">
        <v>33.854</v>
      </c>
      <c r="J4298" s="0" t="n">
        <v>8.141</v>
      </c>
      <c r="K4298" s="0" t="n">
        <v>6.83722</v>
      </c>
      <c r="L4298" s="0" t="n">
        <v>88.78408</v>
      </c>
      <c r="M4298" s="0" t="n">
        <v>4.474781</v>
      </c>
      <c r="N4298" s="0" t="n">
        <v>0</v>
      </c>
      <c r="O4298" s="0" t="n">
        <v>5.76004</v>
      </c>
      <c r="P4298" s="0" t="n">
        <v>54.05802</v>
      </c>
      <c r="Q4298" s="0" t="n">
        <v>0.04628</v>
      </c>
      <c r="R4298" s="0" t="n">
        <v>0</v>
      </c>
      <c r="S4298" s="0" t="n">
        <v>0</v>
      </c>
      <c r="T4298" s="0" t="n">
        <v>0</v>
      </c>
      <c r="U4298" s="0" t="n">
        <v>0</v>
      </c>
      <c r="V4298" s="2" t="n">
        <v>1.5062</v>
      </c>
      <c r="W4298" s="2" t="n">
        <v>539.41</v>
      </c>
      <c r="X4298" s="2" t="n">
        <v>8.1244</v>
      </c>
      <c r="Y4298" s="2" t="n">
        <v>0</v>
      </c>
    </row>
    <row r="4299" customFormat="false" ht="12.75" hidden="false" customHeight="false" outlineLevel="0" collapsed="false">
      <c r="B4299" s="0" t="n">
        <v>7.922</v>
      </c>
      <c r="C4299" s="0" t="n">
        <v>7.851</v>
      </c>
      <c r="D4299" s="0" t="n">
        <v>18.194</v>
      </c>
      <c r="E4299" s="0" t="n">
        <v>18.1944</v>
      </c>
      <c r="F4299" s="0" t="n">
        <v>4.473443</v>
      </c>
      <c r="G4299" s="0" t="n">
        <v>4.474781</v>
      </c>
      <c r="H4299" s="0" t="n">
        <v>33.8434</v>
      </c>
      <c r="I4299" s="0" t="n">
        <v>33.8544</v>
      </c>
      <c r="J4299" s="0" t="n">
        <v>8.141</v>
      </c>
      <c r="K4299" s="0" t="n">
        <v>6.83684</v>
      </c>
      <c r="L4299" s="0" t="n">
        <v>88.7795</v>
      </c>
      <c r="M4299" s="0" t="n">
        <v>4.474781</v>
      </c>
      <c r="N4299" s="0" t="n">
        <v>0</v>
      </c>
      <c r="O4299" s="0" t="n">
        <v>5.76004</v>
      </c>
      <c r="P4299" s="0" t="n">
        <v>54.05802</v>
      </c>
      <c r="Q4299" s="0" t="n">
        <v>0.0463</v>
      </c>
      <c r="R4299" s="0" t="n">
        <v>0</v>
      </c>
      <c r="S4299" s="0" t="n">
        <v>0</v>
      </c>
      <c r="T4299" s="0" t="n">
        <v>0</v>
      </c>
      <c r="U4299" s="0" t="n">
        <v>0</v>
      </c>
      <c r="V4299" s="2" t="n">
        <v>1.5154</v>
      </c>
      <c r="W4299" s="2" t="n">
        <v>539.41</v>
      </c>
      <c r="X4299" s="2" t="n">
        <v>8.1742</v>
      </c>
      <c r="Y4299" s="2" t="n">
        <v>0</v>
      </c>
    </row>
    <row r="4300" customFormat="false" ht="12.75" hidden="false" customHeight="false" outlineLevel="0" collapsed="false">
      <c r="B4300" s="0" t="n">
        <v>7.911</v>
      </c>
      <c r="C4300" s="0" t="n">
        <v>7.84</v>
      </c>
      <c r="D4300" s="0" t="n">
        <v>18.1938</v>
      </c>
      <c r="E4300" s="0" t="n">
        <v>18.1945</v>
      </c>
      <c r="F4300" s="0" t="n">
        <v>4.473443</v>
      </c>
      <c r="G4300" s="0" t="n">
        <v>4.474738</v>
      </c>
      <c r="H4300" s="0" t="n">
        <v>33.8436</v>
      </c>
      <c r="I4300" s="0" t="n">
        <v>33.8539</v>
      </c>
      <c r="J4300" s="0" t="n">
        <v>8.141</v>
      </c>
      <c r="K4300" s="0" t="n">
        <v>6.8365</v>
      </c>
      <c r="L4300" s="0" t="n">
        <v>88.77483</v>
      </c>
      <c r="M4300" s="0" t="n">
        <v>4.474738</v>
      </c>
      <c r="N4300" s="0" t="n">
        <v>0</v>
      </c>
      <c r="O4300" s="0" t="n">
        <v>5.76004</v>
      </c>
      <c r="P4300" s="0" t="n">
        <v>54.05802</v>
      </c>
      <c r="Q4300" s="0" t="n">
        <v>0.04631</v>
      </c>
      <c r="R4300" s="0" t="n">
        <v>0</v>
      </c>
      <c r="S4300" s="0" t="n">
        <v>0</v>
      </c>
      <c r="T4300" s="0" t="n">
        <v>0</v>
      </c>
      <c r="U4300" s="0" t="n">
        <v>0</v>
      </c>
      <c r="V4300" s="2" t="n">
        <v>1.5344</v>
      </c>
      <c r="W4300" s="2" t="n">
        <v>537.63</v>
      </c>
      <c r="X4300" s="2" t="n">
        <v>8.2493</v>
      </c>
      <c r="Y4300" s="2" t="n">
        <v>0</v>
      </c>
    </row>
    <row r="4301" customFormat="false" ht="12.75" hidden="false" customHeight="false" outlineLevel="0" collapsed="false">
      <c r="B4301" s="0" t="n">
        <v>7.904</v>
      </c>
      <c r="C4301" s="0" t="n">
        <v>7.833</v>
      </c>
      <c r="D4301" s="0" t="n">
        <v>18.194</v>
      </c>
      <c r="E4301" s="0" t="n">
        <v>18.1943</v>
      </c>
      <c r="F4301" s="0" t="n">
        <v>4.473423</v>
      </c>
      <c r="G4301" s="0" t="n">
        <v>4.474702</v>
      </c>
      <c r="H4301" s="0" t="n">
        <v>33.8433</v>
      </c>
      <c r="I4301" s="0" t="n">
        <v>33.8538</v>
      </c>
      <c r="J4301" s="0" t="n">
        <v>8.141</v>
      </c>
      <c r="K4301" s="0" t="n">
        <v>6.83612</v>
      </c>
      <c r="L4301" s="0" t="n">
        <v>88.76998</v>
      </c>
      <c r="M4301" s="0" t="n">
        <v>4.474702</v>
      </c>
      <c r="N4301" s="0" t="n">
        <v>0</v>
      </c>
      <c r="O4301" s="0" t="n">
        <v>5.76004</v>
      </c>
      <c r="P4301" s="0" t="n">
        <v>54.05802</v>
      </c>
      <c r="Q4301" s="0" t="n">
        <v>0.04632</v>
      </c>
      <c r="R4301" s="0" t="n">
        <v>0</v>
      </c>
      <c r="S4301" s="0" t="n">
        <v>0</v>
      </c>
      <c r="T4301" s="0" t="n">
        <v>0</v>
      </c>
      <c r="U4301" s="0" t="n">
        <v>0</v>
      </c>
      <c r="V4301" s="2" t="n">
        <v>1.5387</v>
      </c>
      <c r="W4301" s="2" t="n">
        <v>539.41</v>
      </c>
      <c r="X4301" s="2" t="n">
        <v>8.2997</v>
      </c>
      <c r="Y4301" s="2" t="n">
        <v>0</v>
      </c>
    </row>
    <row r="4302" customFormat="false" ht="12.75" hidden="false" customHeight="false" outlineLevel="0" collapsed="false">
      <c r="B4302" s="0" t="n">
        <v>7.862</v>
      </c>
      <c r="C4302" s="0" t="n">
        <v>7.792</v>
      </c>
      <c r="D4302" s="0" t="n">
        <v>18.1936</v>
      </c>
      <c r="E4302" s="0" t="n">
        <v>18.1945</v>
      </c>
      <c r="F4302" s="0" t="n">
        <v>4.47341</v>
      </c>
      <c r="G4302" s="0" t="n">
        <v>4.47471</v>
      </c>
      <c r="H4302" s="0" t="n">
        <v>33.8434</v>
      </c>
      <c r="I4302" s="0" t="n">
        <v>33.8537</v>
      </c>
      <c r="J4302" s="0" t="n">
        <v>8.141</v>
      </c>
      <c r="K4302" s="0" t="n">
        <v>6.83624</v>
      </c>
      <c r="L4302" s="0" t="n">
        <v>88.7711</v>
      </c>
      <c r="M4302" s="0" t="n">
        <v>4.47471</v>
      </c>
      <c r="N4302" s="0" t="n">
        <v>0</v>
      </c>
      <c r="O4302" s="0" t="n">
        <v>5.76004</v>
      </c>
      <c r="P4302" s="0" t="n">
        <v>54.05802</v>
      </c>
      <c r="Q4302" s="0" t="n">
        <v>0.04633</v>
      </c>
      <c r="R4302" s="0" t="n">
        <v>0</v>
      </c>
      <c r="S4302" s="0" t="n">
        <v>0</v>
      </c>
      <c r="T4302" s="0" t="n">
        <v>0</v>
      </c>
      <c r="U4302" s="0" t="n">
        <v>0</v>
      </c>
      <c r="V4302" s="2" t="n">
        <v>1.5528</v>
      </c>
      <c r="W4302" s="2" t="n">
        <v>539.41</v>
      </c>
      <c r="X4302" s="2" t="n">
        <v>8.3759</v>
      </c>
      <c r="Y4302" s="2" t="n">
        <v>0</v>
      </c>
    </row>
    <row r="4303" customFormat="false" ht="12.75" hidden="false" customHeight="false" outlineLevel="0" collapsed="false">
      <c r="B4303" s="0" t="n">
        <v>7.854</v>
      </c>
      <c r="C4303" s="0" t="n">
        <v>7.784</v>
      </c>
      <c r="D4303" s="0" t="n">
        <v>18.1936</v>
      </c>
      <c r="E4303" s="0" t="n">
        <v>18.1944</v>
      </c>
      <c r="F4303" s="0" t="n">
        <v>4.473383</v>
      </c>
      <c r="G4303" s="0" t="n">
        <v>4.474702</v>
      </c>
      <c r="H4303" s="0" t="n">
        <v>33.8432</v>
      </c>
      <c r="I4303" s="0" t="n">
        <v>33.8538</v>
      </c>
      <c r="J4303" s="0" t="n">
        <v>8.141</v>
      </c>
      <c r="K4303" s="0" t="n">
        <v>6.84309</v>
      </c>
      <c r="L4303" s="0" t="n">
        <v>88.85997</v>
      </c>
      <c r="M4303" s="0" t="n">
        <v>4.474702</v>
      </c>
      <c r="N4303" s="0" t="n">
        <v>0</v>
      </c>
      <c r="O4303" s="0" t="n">
        <v>5.76004</v>
      </c>
      <c r="P4303" s="0" t="n">
        <v>54.05802</v>
      </c>
      <c r="Q4303" s="0" t="n">
        <v>0.04634</v>
      </c>
      <c r="R4303" s="0" t="n">
        <v>0</v>
      </c>
      <c r="S4303" s="0" t="n">
        <v>0</v>
      </c>
      <c r="T4303" s="0" t="n">
        <v>0</v>
      </c>
      <c r="U4303" s="0" t="n">
        <v>0</v>
      </c>
      <c r="V4303" s="2" t="n">
        <v>1.5623</v>
      </c>
      <c r="W4303" s="2" t="n">
        <v>539.41</v>
      </c>
      <c r="X4303" s="2" t="n">
        <v>8.4271</v>
      </c>
      <c r="Y4303" s="2" t="n">
        <v>0</v>
      </c>
    </row>
    <row r="4304" customFormat="false" ht="12.75" hidden="false" customHeight="false" outlineLevel="0" collapsed="false">
      <c r="B4304" s="0" t="n">
        <v>7.845</v>
      </c>
      <c r="C4304" s="0" t="n">
        <v>7.775</v>
      </c>
      <c r="D4304" s="0" t="n">
        <v>18.1934</v>
      </c>
      <c r="E4304" s="0" t="n">
        <v>18.1943</v>
      </c>
      <c r="F4304" s="0" t="n">
        <v>4.473396</v>
      </c>
      <c r="G4304" s="0" t="n">
        <v>4.474667</v>
      </c>
      <c r="H4304" s="0" t="n">
        <v>33.8435</v>
      </c>
      <c r="I4304" s="0" t="n">
        <v>33.8535</v>
      </c>
      <c r="J4304" s="0" t="n">
        <v>8.141</v>
      </c>
      <c r="K4304" s="0" t="n">
        <v>6.84316</v>
      </c>
      <c r="L4304" s="0" t="n">
        <v>88.86066</v>
      </c>
      <c r="M4304" s="0" t="n">
        <v>4.474667</v>
      </c>
      <c r="N4304" s="0" t="n">
        <v>0</v>
      </c>
      <c r="O4304" s="0" t="n">
        <v>5.76004</v>
      </c>
      <c r="P4304" s="0" t="n">
        <v>54.05802</v>
      </c>
      <c r="Q4304" s="0" t="n">
        <v>0.04635</v>
      </c>
      <c r="R4304" s="0" t="n">
        <v>0</v>
      </c>
      <c r="S4304" s="0" t="n">
        <v>0</v>
      </c>
      <c r="T4304" s="0" t="n">
        <v>0</v>
      </c>
      <c r="U4304" s="0" t="n">
        <v>0</v>
      </c>
      <c r="V4304" s="2" t="n">
        <v>1.577</v>
      </c>
      <c r="W4304" s="2" t="n">
        <v>537.63</v>
      </c>
      <c r="X4304" s="2" t="n">
        <v>8.4785</v>
      </c>
      <c r="Y4304" s="2" t="n">
        <v>0</v>
      </c>
    </row>
    <row r="4305" customFormat="false" ht="12.75" hidden="false" customHeight="false" outlineLevel="0" collapsed="false">
      <c r="B4305" s="0" t="n">
        <v>7.795</v>
      </c>
      <c r="C4305" s="0" t="n">
        <v>7.725</v>
      </c>
      <c r="D4305" s="0" t="n">
        <v>18.1934</v>
      </c>
      <c r="E4305" s="0" t="n">
        <v>18.1943</v>
      </c>
      <c r="F4305" s="0" t="n">
        <v>4.473383</v>
      </c>
      <c r="G4305" s="0" t="n">
        <v>4.474702</v>
      </c>
      <c r="H4305" s="0" t="n">
        <v>33.8434</v>
      </c>
      <c r="I4305" s="0" t="n">
        <v>33.8538</v>
      </c>
      <c r="J4305" s="0" t="n">
        <v>8.141</v>
      </c>
      <c r="K4305" s="0" t="n">
        <v>6.84365</v>
      </c>
      <c r="L4305" s="0" t="n">
        <v>88.86703</v>
      </c>
      <c r="M4305" s="0" t="n">
        <v>4.474702</v>
      </c>
      <c r="N4305" s="0" t="n">
        <v>0</v>
      </c>
      <c r="O4305" s="0" t="n">
        <v>5.76004</v>
      </c>
      <c r="P4305" s="0" t="n">
        <v>54.05802</v>
      </c>
      <c r="Q4305" s="0" t="n">
        <v>0.04637</v>
      </c>
      <c r="R4305" s="0" t="n">
        <v>0</v>
      </c>
      <c r="S4305" s="0" t="n">
        <v>0</v>
      </c>
      <c r="T4305" s="0" t="n">
        <v>0</v>
      </c>
      <c r="U4305" s="0" t="n">
        <v>0</v>
      </c>
      <c r="V4305" s="2" t="n">
        <v>1.5915</v>
      </c>
      <c r="W4305" s="2" t="n">
        <v>537.63</v>
      </c>
      <c r="X4305" s="2" t="n">
        <v>8.5562</v>
      </c>
      <c r="Y4305" s="2" t="n">
        <v>0</v>
      </c>
    </row>
    <row r="4306" customFormat="false" ht="12.75" hidden="false" customHeight="false" outlineLevel="0" collapsed="false">
      <c r="B4306" s="0" t="n">
        <v>7.787</v>
      </c>
      <c r="C4306" s="0" t="n">
        <v>7.717</v>
      </c>
      <c r="D4306" s="0" t="n">
        <v>18.1933</v>
      </c>
      <c r="E4306" s="0" t="n">
        <v>18.1943</v>
      </c>
      <c r="F4306" s="0" t="n">
        <v>4.473336</v>
      </c>
      <c r="G4306" s="0" t="n">
        <v>4.474738</v>
      </c>
      <c r="H4306" s="0" t="n">
        <v>33.8432</v>
      </c>
      <c r="I4306" s="0" t="n">
        <v>33.8541</v>
      </c>
      <c r="J4306" s="0" t="n">
        <v>8.141</v>
      </c>
      <c r="K4306" s="0" t="n">
        <v>6.83695</v>
      </c>
      <c r="L4306" s="0" t="n">
        <v>88.77957</v>
      </c>
      <c r="M4306" s="0" t="n">
        <v>4.474738</v>
      </c>
      <c r="N4306" s="0" t="n">
        <v>0</v>
      </c>
      <c r="O4306" s="0" t="n">
        <v>5.76004</v>
      </c>
      <c r="P4306" s="0" t="n">
        <v>54.05802</v>
      </c>
      <c r="Q4306" s="0" t="n">
        <v>0.04638</v>
      </c>
      <c r="R4306" s="0" t="n">
        <v>0</v>
      </c>
      <c r="S4306" s="0" t="n">
        <v>0</v>
      </c>
      <c r="T4306" s="0" t="n">
        <v>0</v>
      </c>
      <c r="U4306" s="0" t="n">
        <v>0</v>
      </c>
      <c r="V4306" s="2" t="n">
        <v>1.5959</v>
      </c>
      <c r="W4306" s="2" t="n">
        <v>539.41</v>
      </c>
      <c r="X4306" s="2" t="n">
        <v>8.6084</v>
      </c>
      <c r="Y4306" s="2" t="n">
        <v>0</v>
      </c>
    </row>
    <row r="4307" customFormat="false" ht="12.75" hidden="false" customHeight="false" outlineLevel="0" collapsed="false">
      <c r="B4307" s="0" t="n">
        <v>7.768</v>
      </c>
      <c r="C4307" s="0" t="n">
        <v>7.699</v>
      </c>
      <c r="D4307" s="0" t="n">
        <v>18.1933</v>
      </c>
      <c r="E4307" s="0" t="n">
        <v>18.1942</v>
      </c>
      <c r="F4307" s="0" t="n">
        <v>4.473329</v>
      </c>
      <c r="G4307" s="0" t="n">
        <v>4.474702</v>
      </c>
      <c r="H4307" s="0" t="n">
        <v>33.8431</v>
      </c>
      <c r="I4307" s="0" t="n">
        <v>33.854</v>
      </c>
      <c r="J4307" s="0" t="n">
        <v>8.141</v>
      </c>
      <c r="K4307" s="0" t="n">
        <v>6.83645</v>
      </c>
      <c r="L4307" s="0" t="n">
        <v>88.77298</v>
      </c>
      <c r="M4307" s="0" t="n">
        <v>4.474702</v>
      </c>
      <c r="N4307" s="0" t="n">
        <v>0</v>
      </c>
      <c r="O4307" s="0" t="n">
        <v>5.76004</v>
      </c>
      <c r="P4307" s="0" t="n">
        <v>54.05802</v>
      </c>
      <c r="Q4307" s="0" t="n">
        <v>0.04639</v>
      </c>
      <c r="R4307" s="0" t="n">
        <v>0</v>
      </c>
      <c r="S4307" s="0" t="n">
        <v>0</v>
      </c>
      <c r="T4307" s="0" t="n">
        <v>0</v>
      </c>
      <c r="U4307" s="0" t="n">
        <v>0</v>
      </c>
      <c r="V4307" s="2" t="n">
        <v>1.6056</v>
      </c>
      <c r="W4307" s="2" t="n">
        <v>539.41</v>
      </c>
      <c r="X4307" s="2" t="n">
        <v>8.6608</v>
      </c>
      <c r="Y4307" s="2" t="n">
        <v>0</v>
      </c>
    </row>
    <row r="4308" customFormat="false" ht="12.75" hidden="false" customHeight="false" outlineLevel="0" collapsed="false">
      <c r="B4308" s="0" t="n">
        <v>7.757</v>
      </c>
      <c r="C4308" s="0" t="n">
        <v>7.687</v>
      </c>
      <c r="D4308" s="0" t="n">
        <v>18.1934</v>
      </c>
      <c r="E4308" s="0" t="n">
        <v>18.1939</v>
      </c>
      <c r="F4308" s="0" t="n">
        <v>4.473356</v>
      </c>
      <c r="G4308" s="0" t="n">
        <v>4.474667</v>
      </c>
      <c r="H4308" s="0" t="n">
        <v>33.8432</v>
      </c>
      <c r="I4308" s="0" t="n">
        <v>33.8539</v>
      </c>
      <c r="J4308" s="0" t="n">
        <v>8.141</v>
      </c>
      <c r="K4308" s="0" t="n">
        <v>6.84365</v>
      </c>
      <c r="L4308" s="0" t="n">
        <v>88.86688</v>
      </c>
      <c r="M4308" s="0" t="n">
        <v>4.474667</v>
      </c>
      <c r="N4308" s="0" t="n">
        <v>0</v>
      </c>
      <c r="O4308" s="0" t="n">
        <v>5.76004</v>
      </c>
      <c r="P4308" s="0" t="n">
        <v>54.05802</v>
      </c>
      <c r="Q4308" s="0" t="n">
        <v>0.0464</v>
      </c>
      <c r="R4308" s="0" t="n">
        <v>0</v>
      </c>
      <c r="S4308" s="0" t="n">
        <v>0</v>
      </c>
      <c r="T4308" s="0" t="n">
        <v>0</v>
      </c>
      <c r="U4308" s="0" t="n">
        <v>0</v>
      </c>
      <c r="V4308" s="2" t="n">
        <v>1.6252</v>
      </c>
      <c r="W4308" s="2" t="n">
        <v>539.41</v>
      </c>
      <c r="X4308" s="2" t="n">
        <v>8.7666</v>
      </c>
      <c r="Y4308" s="2" t="n">
        <v>0</v>
      </c>
    </row>
    <row r="4309" customFormat="false" ht="12.75" hidden="false" customHeight="false" outlineLevel="0" collapsed="false">
      <c r="B4309" s="0" t="n">
        <v>7.739</v>
      </c>
      <c r="C4309" s="0" t="n">
        <v>7.669</v>
      </c>
      <c r="D4309" s="0" t="n">
        <v>18.1934</v>
      </c>
      <c r="E4309" s="0" t="n">
        <v>18.1942</v>
      </c>
      <c r="F4309" s="0" t="n">
        <v>4.473369</v>
      </c>
      <c r="G4309" s="0" t="n">
        <v>4.474667</v>
      </c>
      <c r="H4309" s="0" t="n">
        <v>33.8433</v>
      </c>
      <c r="I4309" s="0" t="n">
        <v>33.8537</v>
      </c>
      <c r="J4309" s="0" t="n">
        <v>8.141</v>
      </c>
      <c r="K4309" s="0" t="n">
        <v>6.8441</v>
      </c>
      <c r="L4309" s="0" t="n">
        <v>88.87281</v>
      </c>
      <c r="M4309" s="0" t="n">
        <v>4.474667</v>
      </c>
      <c r="N4309" s="0" t="n">
        <v>0</v>
      </c>
      <c r="O4309" s="0" t="n">
        <v>5.76004</v>
      </c>
      <c r="P4309" s="0" t="n">
        <v>54.05802</v>
      </c>
      <c r="Q4309" s="0" t="n">
        <v>0.04641</v>
      </c>
      <c r="R4309" s="0" t="n">
        <v>0</v>
      </c>
      <c r="S4309" s="0" t="n">
        <v>0</v>
      </c>
      <c r="T4309" s="0" t="n">
        <v>0</v>
      </c>
      <c r="U4309" s="0" t="n">
        <v>0</v>
      </c>
      <c r="V4309" s="2" t="n">
        <v>1.6405</v>
      </c>
      <c r="W4309" s="2" t="n">
        <v>537.63</v>
      </c>
      <c r="X4309" s="2" t="n">
        <v>8.82</v>
      </c>
      <c r="Y4309" s="2" t="n">
        <v>0</v>
      </c>
    </row>
    <row r="4310" customFormat="false" ht="12.75" hidden="false" customHeight="false" outlineLevel="0" collapsed="false">
      <c r="B4310" s="0" t="n">
        <v>7.707</v>
      </c>
      <c r="C4310" s="0" t="n">
        <v>7.638</v>
      </c>
      <c r="D4310" s="0" t="n">
        <v>18.1938</v>
      </c>
      <c r="E4310" s="0" t="n">
        <v>18.194</v>
      </c>
      <c r="F4310" s="0" t="n">
        <v>4.473416</v>
      </c>
      <c r="G4310" s="0" t="n">
        <v>4.474667</v>
      </c>
      <c r="H4310" s="0" t="n">
        <v>33.8435</v>
      </c>
      <c r="I4310" s="0" t="n">
        <v>33.8538</v>
      </c>
      <c r="J4310" s="0" t="n">
        <v>8.141</v>
      </c>
      <c r="K4310" s="0" t="n">
        <v>6.83724</v>
      </c>
      <c r="L4310" s="0" t="n">
        <v>88.78433</v>
      </c>
      <c r="M4310" s="0" t="n">
        <v>4.474667</v>
      </c>
      <c r="N4310" s="0" t="n">
        <v>0</v>
      </c>
      <c r="O4310" s="0" t="n">
        <v>5.76004</v>
      </c>
      <c r="P4310" s="0" t="n">
        <v>54.05802</v>
      </c>
      <c r="Q4310" s="0" t="n">
        <v>0.04642</v>
      </c>
      <c r="R4310" s="0" t="n">
        <v>0</v>
      </c>
      <c r="S4310" s="0" t="n">
        <v>0</v>
      </c>
      <c r="T4310" s="0" t="n">
        <v>0</v>
      </c>
      <c r="U4310" s="0" t="n">
        <v>0</v>
      </c>
      <c r="V4310" s="2" t="n">
        <v>1.6501</v>
      </c>
      <c r="W4310" s="2" t="n">
        <v>539.41</v>
      </c>
      <c r="X4310" s="2" t="n">
        <v>8.9006</v>
      </c>
      <c r="Y4310" s="2" t="n">
        <v>0</v>
      </c>
    </row>
    <row r="4311" customFormat="false" ht="12.75" hidden="false" customHeight="false" outlineLevel="0" collapsed="false">
      <c r="B4311" s="0" t="n">
        <v>7.69</v>
      </c>
      <c r="C4311" s="0" t="n">
        <v>7.621</v>
      </c>
      <c r="D4311" s="0" t="n">
        <v>18.194</v>
      </c>
      <c r="E4311" s="0" t="n">
        <v>18.194</v>
      </c>
      <c r="F4311" s="0" t="n">
        <v>4.473423</v>
      </c>
      <c r="G4311" s="0" t="n">
        <v>4.474709</v>
      </c>
      <c r="H4311" s="0" t="n">
        <v>33.8434</v>
      </c>
      <c r="I4311" s="0" t="n">
        <v>33.8542</v>
      </c>
      <c r="J4311" s="0" t="n">
        <v>8.141</v>
      </c>
      <c r="K4311" s="0" t="n">
        <v>6.83717</v>
      </c>
      <c r="L4311" s="0" t="n">
        <v>88.78362</v>
      </c>
      <c r="M4311" s="0" t="n">
        <v>4.474709</v>
      </c>
      <c r="N4311" s="0" t="n">
        <v>0</v>
      </c>
      <c r="O4311" s="0" t="n">
        <v>5.76004</v>
      </c>
      <c r="P4311" s="0" t="n">
        <v>54.05802</v>
      </c>
      <c r="Q4311" s="0" t="n">
        <v>0.04644</v>
      </c>
      <c r="R4311" s="0" t="n">
        <v>0</v>
      </c>
      <c r="S4311" s="0" t="n">
        <v>0</v>
      </c>
      <c r="T4311" s="0" t="n">
        <v>0</v>
      </c>
      <c r="U4311" s="0" t="n">
        <v>0</v>
      </c>
      <c r="V4311" s="2" t="n">
        <v>1.6651</v>
      </c>
      <c r="W4311" s="2" t="n">
        <v>539.41</v>
      </c>
      <c r="X4311" s="2" t="n">
        <v>8.9818</v>
      </c>
      <c r="Y4311" s="2" t="n">
        <v>0</v>
      </c>
    </row>
    <row r="4312" customFormat="false" ht="12.75" hidden="false" customHeight="false" outlineLevel="0" collapsed="false">
      <c r="B4312" s="0" t="n">
        <v>7.653</v>
      </c>
      <c r="C4312" s="0" t="n">
        <v>7.584</v>
      </c>
      <c r="D4312" s="0" t="n">
        <v>18.1938</v>
      </c>
      <c r="E4312" s="0" t="n">
        <v>18.194</v>
      </c>
      <c r="F4312" s="0" t="n">
        <v>4.47341</v>
      </c>
      <c r="G4312" s="0" t="n">
        <v>4.474702</v>
      </c>
      <c r="H4312" s="0" t="n">
        <v>33.8434</v>
      </c>
      <c r="I4312" s="0" t="n">
        <v>33.8541</v>
      </c>
      <c r="J4312" s="0" t="n">
        <v>8.141</v>
      </c>
      <c r="K4312" s="0" t="n">
        <v>6.83711</v>
      </c>
      <c r="L4312" s="0" t="n">
        <v>88.78266</v>
      </c>
      <c r="M4312" s="0" t="n">
        <v>4.474702</v>
      </c>
      <c r="N4312" s="0" t="n">
        <v>0</v>
      </c>
      <c r="O4312" s="0" t="n">
        <v>5.76004</v>
      </c>
      <c r="P4312" s="0" t="n">
        <v>54.05802</v>
      </c>
      <c r="Q4312" s="0" t="n">
        <v>0.04645</v>
      </c>
      <c r="R4312" s="0" t="n">
        <v>0</v>
      </c>
      <c r="S4312" s="0" t="n">
        <v>0</v>
      </c>
      <c r="T4312" s="0" t="n">
        <v>0</v>
      </c>
      <c r="U4312" s="0" t="n">
        <v>0</v>
      </c>
      <c r="V4312" s="2" t="n">
        <v>1.6752</v>
      </c>
      <c r="W4312" s="2" t="n">
        <v>539.41</v>
      </c>
      <c r="X4312" s="2" t="n">
        <v>9.0364</v>
      </c>
      <c r="Y4312" s="2" t="n">
        <v>0</v>
      </c>
    </row>
    <row r="4313" customFormat="false" ht="12.75" hidden="false" customHeight="false" outlineLevel="0" collapsed="false">
      <c r="B4313" s="0" t="n">
        <v>7.639</v>
      </c>
      <c r="C4313" s="0" t="n">
        <v>7.571</v>
      </c>
      <c r="D4313" s="0" t="n">
        <v>18.194</v>
      </c>
      <c r="E4313" s="0" t="n">
        <v>18.194</v>
      </c>
      <c r="F4313" s="0" t="n">
        <v>4.473436</v>
      </c>
      <c r="G4313" s="0" t="n">
        <v>4.474666</v>
      </c>
      <c r="H4313" s="0" t="n">
        <v>33.8435</v>
      </c>
      <c r="I4313" s="0" t="n">
        <v>33.8539</v>
      </c>
      <c r="J4313" s="0" t="n">
        <v>8.141</v>
      </c>
      <c r="K4313" s="0" t="n">
        <v>6.83652</v>
      </c>
      <c r="L4313" s="0" t="n">
        <v>88.77533</v>
      </c>
      <c r="M4313" s="0" t="n">
        <v>4.474666</v>
      </c>
      <c r="N4313" s="0" t="n">
        <v>0</v>
      </c>
      <c r="O4313" s="0" t="n">
        <v>5.76004</v>
      </c>
      <c r="P4313" s="0" t="n">
        <v>54.05802</v>
      </c>
      <c r="Q4313" s="0" t="n">
        <v>0.04646</v>
      </c>
      <c r="R4313" s="0" t="n">
        <v>0</v>
      </c>
      <c r="S4313" s="0" t="n">
        <v>0</v>
      </c>
      <c r="T4313" s="0" t="n">
        <v>0</v>
      </c>
      <c r="U4313" s="0" t="n">
        <v>0</v>
      </c>
      <c r="V4313" s="2" t="n">
        <v>1.6905</v>
      </c>
      <c r="W4313" s="2" t="n">
        <v>539.41</v>
      </c>
      <c r="X4313" s="2" t="n">
        <v>9.1188</v>
      </c>
      <c r="Y4313" s="2" t="n">
        <v>0</v>
      </c>
    </row>
    <row r="4314" customFormat="false" ht="12.75" hidden="false" customHeight="false" outlineLevel="0" collapsed="false">
      <c r="B4314" s="0" t="n">
        <v>7.613</v>
      </c>
      <c r="C4314" s="0" t="n">
        <v>7.545</v>
      </c>
      <c r="D4314" s="0" t="n">
        <v>18.1941</v>
      </c>
      <c r="E4314" s="0" t="n">
        <v>18.1943</v>
      </c>
      <c r="F4314" s="0" t="n">
        <v>4.473416</v>
      </c>
      <c r="G4314" s="0" t="n">
        <v>4.474666</v>
      </c>
      <c r="H4314" s="0" t="n">
        <v>33.8432</v>
      </c>
      <c r="I4314" s="0" t="n">
        <v>33.8536</v>
      </c>
      <c r="J4314" s="0" t="n">
        <v>8.141</v>
      </c>
      <c r="K4314" s="0" t="n">
        <v>6.83591</v>
      </c>
      <c r="L4314" s="0" t="n">
        <v>88.7676</v>
      </c>
      <c r="M4314" s="0" t="n">
        <v>4.474666</v>
      </c>
      <c r="N4314" s="0" t="n">
        <v>0</v>
      </c>
      <c r="O4314" s="0" t="n">
        <v>5.76004</v>
      </c>
      <c r="P4314" s="0" t="n">
        <v>54.05802</v>
      </c>
      <c r="Q4314" s="0" t="n">
        <v>0.04647</v>
      </c>
      <c r="R4314" s="0" t="n">
        <v>0</v>
      </c>
      <c r="S4314" s="0" t="n">
        <v>0</v>
      </c>
      <c r="T4314" s="0" t="n">
        <v>0</v>
      </c>
      <c r="U4314" s="0" t="n">
        <v>0</v>
      </c>
      <c r="V4314" s="2" t="n">
        <v>1.7111</v>
      </c>
      <c r="W4314" s="2" t="n">
        <v>539.41</v>
      </c>
      <c r="X4314" s="2" t="n">
        <v>9.2298</v>
      </c>
      <c r="Y4314" s="2" t="n">
        <v>0</v>
      </c>
    </row>
    <row r="4315" customFormat="false" ht="12.75" hidden="false" customHeight="false" outlineLevel="0" collapsed="false">
      <c r="B4315" s="0" t="n">
        <v>7.591</v>
      </c>
      <c r="C4315" s="0" t="n">
        <v>7.523</v>
      </c>
      <c r="D4315" s="0" t="n">
        <v>18.1938</v>
      </c>
      <c r="E4315" s="0" t="n">
        <v>18.1945</v>
      </c>
      <c r="F4315" s="0" t="n">
        <v>4.473436</v>
      </c>
      <c r="G4315" s="0" t="n">
        <v>4.474738</v>
      </c>
      <c r="H4315" s="0" t="n">
        <v>33.8437</v>
      </c>
      <c r="I4315" s="0" t="n">
        <v>33.8541</v>
      </c>
      <c r="J4315" s="0" t="n">
        <v>8.141</v>
      </c>
      <c r="K4315" s="0" t="n">
        <v>6.84257</v>
      </c>
      <c r="L4315" s="0" t="n">
        <v>88.85363</v>
      </c>
      <c r="M4315" s="0" t="n">
        <v>4.474738</v>
      </c>
      <c r="N4315" s="0" t="n">
        <v>0</v>
      </c>
      <c r="O4315" s="0" t="n">
        <v>5.76004</v>
      </c>
      <c r="P4315" s="0" t="n">
        <v>54.05802</v>
      </c>
      <c r="Q4315" s="0" t="n">
        <v>0.04648</v>
      </c>
      <c r="R4315" s="0" t="n">
        <v>0</v>
      </c>
      <c r="S4315" s="0" t="n">
        <v>0</v>
      </c>
      <c r="T4315" s="0" t="n">
        <v>0</v>
      </c>
      <c r="U4315" s="0" t="n">
        <v>0</v>
      </c>
      <c r="V4315" s="2" t="n">
        <v>1.7324</v>
      </c>
      <c r="W4315" s="2" t="n">
        <v>537.63</v>
      </c>
      <c r="X4315" s="2" t="n">
        <v>9.3139</v>
      </c>
      <c r="Y4315" s="2" t="n">
        <v>0</v>
      </c>
    </row>
    <row r="4316" customFormat="false" ht="12.75" hidden="false" customHeight="false" outlineLevel="0" collapsed="false">
      <c r="B4316" s="0" t="n">
        <v>7.565</v>
      </c>
      <c r="C4316" s="0" t="n">
        <v>7.497</v>
      </c>
      <c r="D4316" s="0" t="n">
        <v>18.1941</v>
      </c>
      <c r="E4316" s="0" t="n">
        <v>18.1946</v>
      </c>
      <c r="F4316" s="0" t="n">
        <v>4.473443</v>
      </c>
      <c r="G4316" s="0" t="n">
        <v>4.474738</v>
      </c>
      <c r="H4316" s="0" t="n">
        <v>33.8434</v>
      </c>
      <c r="I4316" s="0" t="n">
        <v>33.854</v>
      </c>
      <c r="J4316" s="0" t="n">
        <v>8.141</v>
      </c>
      <c r="K4316" s="0" t="n">
        <v>6.84288</v>
      </c>
      <c r="L4316" s="0" t="n">
        <v>88.85816</v>
      </c>
      <c r="M4316" s="0" t="n">
        <v>4.474738</v>
      </c>
      <c r="N4316" s="0" t="n">
        <v>0</v>
      </c>
      <c r="O4316" s="0" t="n">
        <v>5.76006</v>
      </c>
      <c r="P4316" s="0" t="n">
        <v>54.05802</v>
      </c>
      <c r="Q4316" s="0" t="n">
        <v>0.04649</v>
      </c>
      <c r="R4316" s="0" t="n">
        <v>0</v>
      </c>
      <c r="S4316" s="0" t="n">
        <v>0</v>
      </c>
      <c r="T4316" s="0" t="n">
        <v>0</v>
      </c>
      <c r="U4316" s="0" t="n">
        <v>0</v>
      </c>
      <c r="V4316" s="2" t="n">
        <v>1.7424</v>
      </c>
      <c r="W4316" s="2" t="n">
        <v>539.41</v>
      </c>
      <c r="X4316" s="2" t="n">
        <v>9.3987</v>
      </c>
      <c r="Y4316" s="2" t="n">
        <v>0</v>
      </c>
    </row>
    <row r="4317" customFormat="false" ht="12.75" hidden="false" customHeight="false" outlineLevel="0" collapsed="false">
      <c r="B4317" s="0" t="n">
        <v>7.535</v>
      </c>
      <c r="C4317" s="0" t="n">
        <v>7.468</v>
      </c>
      <c r="D4317" s="0" t="n">
        <v>18.194</v>
      </c>
      <c r="E4317" s="0" t="n">
        <v>18.1945</v>
      </c>
      <c r="F4317" s="0" t="n">
        <v>4.473477</v>
      </c>
      <c r="G4317" s="0" t="n">
        <v>4.474781</v>
      </c>
      <c r="H4317" s="0" t="n">
        <v>33.8439</v>
      </c>
      <c r="I4317" s="0" t="n">
        <v>33.8544</v>
      </c>
      <c r="J4317" s="0" t="n">
        <v>8.141</v>
      </c>
      <c r="K4317" s="0" t="n">
        <v>6.83597</v>
      </c>
      <c r="L4317" s="0" t="n">
        <v>88.76833</v>
      </c>
      <c r="M4317" s="0" t="n">
        <v>4.474781</v>
      </c>
      <c r="N4317" s="0" t="n">
        <v>0</v>
      </c>
      <c r="O4317" s="0" t="n">
        <v>5.76006</v>
      </c>
      <c r="P4317" s="0" t="n">
        <v>54.05802</v>
      </c>
      <c r="Q4317" s="0" t="n">
        <v>0.0465</v>
      </c>
      <c r="R4317" s="0" t="n">
        <v>0</v>
      </c>
      <c r="S4317" s="0" t="n">
        <v>0</v>
      </c>
      <c r="T4317" s="0" t="n">
        <v>0</v>
      </c>
      <c r="U4317" s="0" t="n">
        <v>0</v>
      </c>
      <c r="V4317" s="2" t="n">
        <v>1.7583</v>
      </c>
      <c r="W4317" s="2" t="n">
        <v>539.41</v>
      </c>
      <c r="X4317" s="2" t="n">
        <v>9.4842</v>
      </c>
      <c r="Y4317" s="2" t="n">
        <v>0</v>
      </c>
    </row>
    <row r="4318" customFormat="false" ht="12.75" hidden="false" customHeight="false" outlineLevel="0" collapsed="false">
      <c r="B4318" s="0" t="n">
        <v>7.524</v>
      </c>
      <c r="C4318" s="0" t="n">
        <v>7.456</v>
      </c>
      <c r="D4318" s="0" t="n">
        <v>18.1943</v>
      </c>
      <c r="E4318" s="0" t="n">
        <v>18.1947</v>
      </c>
      <c r="F4318" s="0" t="n">
        <v>4.473483</v>
      </c>
      <c r="G4318" s="0" t="n">
        <v>4.474738</v>
      </c>
      <c r="H4318" s="0" t="n">
        <v>33.8436</v>
      </c>
      <c r="I4318" s="0" t="n">
        <v>33.8539</v>
      </c>
      <c r="J4318" s="0" t="n">
        <v>8.141</v>
      </c>
      <c r="K4318" s="0" t="n">
        <v>6.83578</v>
      </c>
      <c r="L4318" s="0" t="n">
        <v>88.76636</v>
      </c>
      <c r="M4318" s="0" t="n">
        <v>4.474738</v>
      </c>
      <c r="N4318" s="0" t="n">
        <v>0</v>
      </c>
      <c r="O4318" s="0" t="n">
        <v>5.76006</v>
      </c>
      <c r="P4318" s="0" t="n">
        <v>54.05802</v>
      </c>
      <c r="Q4318" s="0" t="n">
        <v>0.04652</v>
      </c>
      <c r="R4318" s="0" t="n">
        <v>0</v>
      </c>
      <c r="S4318" s="0" t="n">
        <v>0</v>
      </c>
      <c r="T4318" s="0" t="n">
        <v>0</v>
      </c>
      <c r="U4318" s="0" t="n">
        <v>0</v>
      </c>
      <c r="V4318" s="2" t="n">
        <v>1.7796</v>
      </c>
      <c r="W4318" s="2" t="n">
        <v>539.41</v>
      </c>
      <c r="X4318" s="2" t="n">
        <v>9.5993</v>
      </c>
      <c r="Y4318" s="2" t="n">
        <v>0</v>
      </c>
    </row>
    <row r="4319" customFormat="false" ht="12.75" hidden="false" customHeight="false" outlineLevel="0" collapsed="false">
      <c r="B4319" s="0" t="n">
        <v>7.497</v>
      </c>
      <c r="C4319" s="0" t="n">
        <v>7.43</v>
      </c>
      <c r="D4319" s="0" t="n">
        <v>18.1943</v>
      </c>
      <c r="E4319" s="0" t="n">
        <v>18.1949</v>
      </c>
      <c r="F4319" s="0" t="n">
        <v>4.473457</v>
      </c>
      <c r="G4319" s="0" t="n">
        <v>4.474781</v>
      </c>
      <c r="H4319" s="0" t="n">
        <v>33.8435</v>
      </c>
      <c r="I4319" s="0" t="n">
        <v>33.8542</v>
      </c>
      <c r="J4319" s="0" t="n">
        <v>8.141</v>
      </c>
      <c r="K4319" s="0" t="n">
        <v>6.83563</v>
      </c>
      <c r="L4319" s="0" t="n">
        <v>88.7642</v>
      </c>
      <c r="M4319" s="0" t="n">
        <v>4.474781</v>
      </c>
      <c r="N4319" s="0" t="n">
        <v>0</v>
      </c>
      <c r="O4319" s="0" t="n">
        <v>5.76006</v>
      </c>
      <c r="P4319" s="0" t="n">
        <v>54.05802</v>
      </c>
      <c r="Q4319" s="0" t="n">
        <v>0.04653</v>
      </c>
      <c r="R4319" s="0" t="n">
        <v>0</v>
      </c>
      <c r="S4319" s="0" t="n">
        <v>0</v>
      </c>
      <c r="T4319" s="0" t="n">
        <v>0</v>
      </c>
      <c r="U4319" s="0" t="n">
        <v>0</v>
      </c>
      <c r="V4319" s="2" t="n">
        <v>1.8012</v>
      </c>
      <c r="W4319" s="2" t="n">
        <v>539.41</v>
      </c>
      <c r="X4319" s="2" t="n">
        <v>9.7157</v>
      </c>
      <c r="Y4319" s="2" t="n">
        <v>0</v>
      </c>
    </row>
    <row r="4320" customFormat="false" ht="12.75" hidden="false" customHeight="false" outlineLevel="0" collapsed="false">
      <c r="B4320" s="0" t="n">
        <v>7.475</v>
      </c>
      <c r="C4320" s="0" t="n">
        <v>7.408</v>
      </c>
      <c r="D4320" s="0" t="n">
        <v>18.194</v>
      </c>
      <c r="E4320" s="0" t="n">
        <v>18.1947</v>
      </c>
      <c r="F4320" s="0" t="n">
        <v>4.47347</v>
      </c>
      <c r="G4320" s="0" t="n">
        <v>4.474824</v>
      </c>
      <c r="H4320" s="0" t="n">
        <v>33.8438</v>
      </c>
      <c r="I4320" s="0" t="n">
        <v>33.8547</v>
      </c>
      <c r="J4320" s="0" t="n">
        <v>8.141</v>
      </c>
      <c r="K4320" s="0" t="n">
        <v>6.83549</v>
      </c>
      <c r="L4320" s="0" t="n">
        <v>88.76208</v>
      </c>
      <c r="M4320" s="0" t="n">
        <v>4.474824</v>
      </c>
      <c r="N4320" s="0" t="n">
        <v>0</v>
      </c>
      <c r="O4320" s="0" t="n">
        <v>5.76006</v>
      </c>
      <c r="P4320" s="0" t="n">
        <v>54.05802</v>
      </c>
      <c r="Q4320" s="0" t="n">
        <v>0.04654</v>
      </c>
      <c r="R4320" s="0" t="n">
        <v>0</v>
      </c>
      <c r="S4320" s="0" t="n">
        <v>0</v>
      </c>
      <c r="T4320" s="0" t="n">
        <v>0</v>
      </c>
      <c r="U4320" s="0" t="n">
        <v>0</v>
      </c>
      <c r="V4320" s="2" t="n">
        <v>1.8235</v>
      </c>
      <c r="W4320" s="2" t="n">
        <v>537.63</v>
      </c>
      <c r="X4320" s="2" t="n">
        <v>9.8039</v>
      </c>
      <c r="Y4320" s="2" t="n">
        <v>0</v>
      </c>
    </row>
    <row r="4321" customFormat="false" ht="12.75" hidden="false" customHeight="false" outlineLevel="0" collapsed="false">
      <c r="B4321" s="0" t="n">
        <v>7.449</v>
      </c>
      <c r="C4321" s="0" t="n">
        <v>7.383</v>
      </c>
      <c r="D4321" s="0" t="n">
        <v>18.1941</v>
      </c>
      <c r="E4321" s="0" t="n">
        <v>18.1949</v>
      </c>
      <c r="F4321" s="0" t="n">
        <v>4.473456</v>
      </c>
      <c r="G4321" s="0" t="n">
        <v>4.474781</v>
      </c>
      <c r="H4321" s="0" t="n">
        <v>33.8436</v>
      </c>
      <c r="I4321" s="0" t="n">
        <v>33.8542</v>
      </c>
      <c r="J4321" s="0" t="n">
        <v>8.141</v>
      </c>
      <c r="K4321" s="0" t="n">
        <v>6.84255</v>
      </c>
      <c r="L4321" s="0" t="n">
        <v>88.85396</v>
      </c>
      <c r="M4321" s="0" t="n">
        <v>4.474781</v>
      </c>
      <c r="N4321" s="0" t="n">
        <v>0</v>
      </c>
      <c r="O4321" s="0" t="n">
        <v>5.76006</v>
      </c>
      <c r="P4321" s="0" t="n">
        <v>54.05802</v>
      </c>
      <c r="Q4321" s="0" t="n">
        <v>0.04655</v>
      </c>
      <c r="R4321" s="0" t="n">
        <v>0</v>
      </c>
      <c r="S4321" s="0" t="n">
        <v>0</v>
      </c>
      <c r="T4321" s="0" t="n">
        <v>0</v>
      </c>
      <c r="U4321" s="0" t="n">
        <v>0</v>
      </c>
      <c r="V4321" s="2" t="n">
        <v>1.834</v>
      </c>
      <c r="W4321" s="2" t="n">
        <v>539.41</v>
      </c>
      <c r="X4321" s="2" t="n">
        <v>9.8928</v>
      </c>
      <c r="Y4321" s="2" t="n">
        <v>0</v>
      </c>
    </row>
    <row r="4322" customFormat="false" ht="12.75" hidden="false" customHeight="false" outlineLevel="0" collapsed="false">
      <c r="B4322" s="0" t="n">
        <v>7.436</v>
      </c>
      <c r="C4322" s="0" t="n">
        <v>7.37</v>
      </c>
      <c r="D4322" s="0" t="n">
        <v>18.1941</v>
      </c>
      <c r="E4322" s="0" t="n">
        <v>18.195</v>
      </c>
      <c r="F4322" s="0" t="n">
        <v>4.47347</v>
      </c>
      <c r="G4322" s="0" t="n">
        <v>4.474781</v>
      </c>
      <c r="H4322" s="0" t="n">
        <v>33.8437</v>
      </c>
      <c r="I4322" s="0" t="n">
        <v>33.8541</v>
      </c>
      <c r="J4322" s="0" t="n">
        <v>8.141</v>
      </c>
      <c r="K4322" s="0" t="n">
        <v>6.83562</v>
      </c>
      <c r="L4322" s="0" t="n">
        <v>88.76406</v>
      </c>
      <c r="M4322" s="0" t="n">
        <v>4.474781</v>
      </c>
      <c r="N4322" s="0" t="n">
        <v>0</v>
      </c>
      <c r="O4322" s="0" t="n">
        <v>5.76006</v>
      </c>
      <c r="P4322" s="0" t="n">
        <v>54.05802</v>
      </c>
      <c r="Q4322" s="0" t="n">
        <v>0.04656</v>
      </c>
      <c r="R4322" s="0" t="n">
        <v>0</v>
      </c>
      <c r="S4322" s="0" t="n">
        <v>0</v>
      </c>
      <c r="T4322" s="0" t="n">
        <v>0</v>
      </c>
      <c r="U4322" s="0" t="n">
        <v>0</v>
      </c>
      <c r="V4322" s="2" t="n">
        <v>1.8562</v>
      </c>
      <c r="W4322" s="2" t="n">
        <v>539.41</v>
      </c>
      <c r="X4322" s="2" t="n">
        <v>10.013</v>
      </c>
      <c r="Y4322" s="2" t="n">
        <v>0</v>
      </c>
    </row>
    <row r="4323" customFormat="false" ht="12.75" hidden="false" customHeight="false" outlineLevel="0" collapsed="false">
      <c r="B4323" s="0" t="n">
        <v>7.41</v>
      </c>
      <c r="C4323" s="0" t="n">
        <v>7.344</v>
      </c>
      <c r="D4323" s="0" t="n">
        <v>18.194</v>
      </c>
      <c r="E4323" s="0" t="n">
        <v>18.1949</v>
      </c>
      <c r="F4323" s="0" t="n">
        <v>4.473456</v>
      </c>
      <c r="G4323" s="0" t="n">
        <v>4.474817</v>
      </c>
      <c r="H4323" s="0" t="n">
        <v>33.8437</v>
      </c>
      <c r="I4323" s="0" t="n">
        <v>33.8545</v>
      </c>
      <c r="J4323" s="0" t="n">
        <v>8.141</v>
      </c>
      <c r="K4323" s="0" t="n">
        <v>6.83546</v>
      </c>
      <c r="L4323" s="0" t="n">
        <v>88.76163</v>
      </c>
      <c r="M4323" s="0" t="n">
        <v>4.474817</v>
      </c>
      <c r="N4323" s="0" t="n">
        <v>0</v>
      </c>
      <c r="O4323" s="0" t="n">
        <v>5.76006</v>
      </c>
      <c r="P4323" s="0" t="n">
        <v>54.05802</v>
      </c>
      <c r="Q4323" s="0" t="n">
        <v>0.04657</v>
      </c>
      <c r="R4323" s="0" t="n">
        <v>0</v>
      </c>
      <c r="S4323" s="0" t="n">
        <v>0</v>
      </c>
      <c r="T4323" s="0" t="n">
        <v>0</v>
      </c>
      <c r="U4323" s="0" t="n">
        <v>0</v>
      </c>
      <c r="V4323" s="2" t="n">
        <v>1.8849</v>
      </c>
      <c r="W4323" s="2" t="n">
        <v>537.63</v>
      </c>
      <c r="X4323" s="2" t="n">
        <v>10.134</v>
      </c>
      <c r="Y4323" s="2" t="n">
        <v>0</v>
      </c>
    </row>
    <row r="4324" customFormat="false" ht="12.75" hidden="false" customHeight="false" outlineLevel="0" collapsed="false">
      <c r="B4324" s="0" t="n">
        <v>7.381</v>
      </c>
      <c r="C4324" s="0" t="n">
        <v>7.315</v>
      </c>
      <c r="D4324" s="0" t="n">
        <v>18.1941</v>
      </c>
      <c r="E4324" s="0" t="n">
        <v>18.1949</v>
      </c>
      <c r="F4324" s="0" t="n">
        <v>4.473443</v>
      </c>
      <c r="G4324" s="0" t="n">
        <v>4.474781</v>
      </c>
      <c r="H4324" s="0" t="n">
        <v>33.8435</v>
      </c>
      <c r="I4324" s="0" t="n">
        <v>33.8542</v>
      </c>
      <c r="J4324" s="0" t="n">
        <v>8.141</v>
      </c>
      <c r="K4324" s="0" t="n">
        <v>6.82801</v>
      </c>
      <c r="L4324" s="0" t="n">
        <v>88.66517</v>
      </c>
      <c r="M4324" s="0" t="n">
        <v>4.474781</v>
      </c>
      <c r="N4324" s="0" t="n">
        <v>0</v>
      </c>
      <c r="O4324" s="0" t="n">
        <v>5.76006</v>
      </c>
      <c r="P4324" s="0" t="n">
        <v>54.05802</v>
      </c>
      <c r="Q4324" s="0" t="n">
        <v>0.04659</v>
      </c>
      <c r="R4324" s="0" t="n">
        <v>0</v>
      </c>
      <c r="S4324" s="0" t="n">
        <v>0</v>
      </c>
      <c r="T4324" s="0" t="n">
        <v>0</v>
      </c>
      <c r="U4324" s="0" t="n">
        <v>0</v>
      </c>
      <c r="V4324" s="2" t="n">
        <v>1.9014</v>
      </c>
      <c r="W4324" s="2" t="n">
        <v>539.41</v>
      </c>
      <c r="X4324" s="2" t="n">
        <v>10.256</v>
      </c>
      <c r="Y4324" s="2" t="n">
        <v>0</v>
      </c>
    </row>
    <row r="4325" customFormat="false" ht="12.75" hidden="false" customHeight="false" outlineLevel="0" collapsed="false">
      <c r="B4325" s="0" t="n">
        <v>7.359</v>
      </c>
      <c r="C4325" s="0" t="n">
        <v>7.293</v>
      </c>
      <c r="D4325" s="0" t="n">
        <v>18.194</v>
      </c>
      <c r="E4325" s="0" t="n">
        <v>18.1949</v>
      </c>
      <c r="F4325" s="0" t="n">
        <v>4.473443</v>
      </c>
      <c r="G4325" s="0" t="n">
        <v>4.474817</v>
      </c>
      <c r="H4325" s="0" t="n">
        <v>33.8436</v>
      </c>
      <c r="I4325" s="0" t="n">
        <v>33.8545</v>
      </c>
      <c r="J4325" s="0" t="n">
        <v>8.141</v>
      </c>
      <c r="K4325" s="0" t="n">
        <v>6.83462</v>
      </c>
      <c r="L4325" s="0" t="n">
        <v>88.75068</v>
      </c>
      <c r="M4325" s="0" t="n">
        <v>4.474817</v>
      </c>
      <c r="N4325" s="0" t="n">
        <v>0</v>
      </c>
      <c r="O4325" s="0" t="n">
        <v>5.76006</v>
      </c>
      <c r="P4325" s="0" t="n">
        <v>54.05802</v>
      </c>
      <c r="Q4325" s="0" t="n">
        <v>0.0466</v>
      </c>
      <c r="R4325" s="0" t="n">
        <v>0</v>
      </c>
      <c r="S4325" s="0" t="n">
        <v>0</v>
      </c>
      <c r="T4325" s="0" t="n">
        <v>0</v>
      </c>
      <c r="U4325" s="0" t="n">
        <v>0</v>
      </c>
      <c r="V4325" s="2" t="n">
        <v>1.9249</v>
      </c>
      <c r="W4325" s="2" t="n">
        <v>537.63</v>
      </c>
      <c r="X4325" s="2" t="n">
        <v>10.349</v>
      </c>
      <c r="Y4325" s="2" t="n">
        <v>0</v>
      </c>
    </row>
    <row r="4326" customFormat="false" ht="12.75" hidden="false" customHeight="false" outlineLevel="0" collapsed="false">
      <c r="B4326" s="0" t="n">
        <v>7.342</v>
      </c>
      <c r="C4326" s="0" t="n">
        <v>7.277</v>
      </c>
      <c r="D4326" s="0" t="n">
        <v>18.1941</v>
      </c>
      <c r="E4326" s="0" t="n">
        <v>18.1947</v>
      </c>
      <c r="F4326" s="0" t="n">
        <v>4.47347</v>
      </c>
      <c r="G4326" s="0" t="n">
        <v>4.474781</v>
      </c>
      <c r="H4326" s="0" t="n">
        <v>33.8438</v>
      </c>
      <c r="I4326" s="0" t="n">
        <v>33.8544</v>
      </c>
      <c r="J4326" s="0" t="n">
        <v>8.141</v>
      </c>
      <c r="K4326" s="0" t="n">
        <v>6.83444</v>
      </c>
      <c r="L4326" s="0" t="n">
        <v>88.74864</v>
      </c>
      <c r="M4326" s="0" t="n">
        <v>4.474781</v>
      </c>
      <c r="N4326" s="0" t="n">
        <v>0</v>
      </c>
      <c r="O4326" s="0" t="n">
        <v>5.76006</v>
      </c>
      <c r="P4326" s="0" t="n">
        <v>54.05802</v>
      </c>
      <c r="Q4326" s="0" t="n">
        <v>0.04661</v>
      </c>
      <c r="R4326" s="0" t="n">
        <v>0</v>
      </c>
      <c r="S4326" s="0" t="n">
        <v>0</v>
      </c>
      <c r="T4326" s="0" t="n">
        <v>0</v>
      </c>
      <c r="U4326" s="0" t="n">
        <v>0</v>
      </c>
      <c r="V4326" s="2" t="n">
        <v>1.9475</v>
      </c>
      <c r="W4326" s="2" t="n">
        <v>539.41</v>
      </c>
      <c r="X4326" s="2" t="n">
        <v>10.505</v>
      </c>
      <c r="Y4326" s="2" t="n">
        <v>0</v>
      </c>
    </row>
    <row r="4327" customFormat="false" ht="12.75" hidden="false" customHeight="false" outlineLevel="0" collapsed="false">
      <c r="B4327" s="0" t="n">
        <v>7.32</v>
      </c>
      <c r="C4327" s="0" t="n">
        <v>7.255</v>
      </c>
      <c r="D4327" s="0" t="n">
        <v>18.194</v>
      </c>
      <c r="E4327" s="0" t="n">
        <v>18.1947</v>
      </c>
      <c r="F4327" s="0" t="n">
        <v>4.473456</v>
      </c>
      <c r="G4327" s="0" t="n">
        <v>4.474702</v>
      </c>
      <c r="H4327" s="0" t="n">
        <v>33.8438</v>
      </c>
      <c r="I4327" s="0" t="n">
        <v>33.8537</v>
      </c>
      <c r="J4327" s="0" t="n">
        <v>8.141</v>
      </c>
      <c r="K4327" s="0" t="n">
        <v>6.83429</v>
      </c>
      <c r="L4327" s="0" t="n">
        <v>88.74652</v>
      </c>
      <c r="M4327" s="0" t="n">
        <v>4.474702</v>
      </c>
      <c r="N4327" s="0" t="n">
        <v>0</v>
      </c>
      <c r="O4327" s="0" t="n">
        <v>5.76006</v>
      </c>
      <c r="P4327" s="0" t="n">
        <v>54.05802</v>
      </c>
      <c r="Q4327" s="0" t="n">
        <v>0.04662</v>
      </c>
      <c r="R4327" s="0" t="n">
        <v>0</v>
      </c>
      <c r="S4327" s="0" t="n">
        <v>0</v>
      </c>
      <c r="T4327" s="0" t="n">
        <v>0</v>
      </c>
      <c r="U4327" s="0" t="n">
        <v>0</v>
      </c>
      <c r="V4327" s="2" t="n">
        <v>1.9716</v>
      </c>
      <c r="W4327" s="2" t="n">
        <v>537.63</v>
      </c>
      <c r="X4327" s="2" t="n">
        <v>10.6</v>
      </c>
      <c r="Y4327" s="2" t="n">
        <v>0</v>
      </c>
    </row>
    <row r="4328" customFormat="false" ht="12.75" hidden="false" customHeight="false" outlineLevel="0" collapsed="false">
      <c r="B4328" s="0" t="n">
        <v>7.294</v>
      </c>
      <c r="C4328" s="0" t="n">
        <v>7.229</v>
      </c>
      <c r="D4328" s="0" t="n">
        <v>18.194</v>
      </c>
      <c r="E4328" s="0" t="n">
        <v>18.1949</v>
      </c>
      <c r="F4328" s="0" t="n">
        <v>4.47347</v>
      </c>
      <c r="G4328" s="0" t="n">
        <v>4.474738</v>
      </c>
      <c r="H4328" s="0" t="n">
        <v>33.8439</v>
      </c>
      <c r="I4328" s="0" t="n">
        <v>33.8539</v>
      </c>
      <c r="J4328" s="0" t="n">
        <v>8.141</v>
      </c>
      <c r="K4328" s="0" t="n">
        <v>6.83412</v>
      </c>
      <c r="L4328" s="0" t="n">
        <v>88.74437</v>
      </c>
      <c r="M4328" s="0" t="n">
        <v>4.474738</v>
      </c>
      <c r="N4328" s="0" t="n">
        <v>0</v>
      </c>
      <c r="O4328" s="0" t="n">
        <v>5.76006</v>
      </c>
      <c r="P4328" s="0" t="n">
        <v>54.05802</v>
      </c>
      <c r="Q4328" s="0" t="n">
        <v>0.04663</v>
      </c>
      <c r="R4328" s="0" t="n">
        <v>0</v>
      </c>
      <c r="S4328" s="0" t="n">
        <v>0</v>
      </c>
      <c r="T4328" s="0" t="n">
        <v>0</v>
      </c>
      <c r="U4328" s="0" t="n">
        <v>0</v>
      </c>
      <c r="V4328" s="2" t="n">
        <v>1.9888</v>
      </c>
      <c r="W4328" s="2" t="n">
        <v>539.41</v>
      </c>
      <c r="X4328" s="2" t="n">
        <v>10.728</v>
      </c>
      <c r="Y4328" s="2" t="n">
        <v>0</v>
      </c>
    </row>
    <row r="4329" customFormat="false" ht="12.75" hidden="false" customHeight="false" outlineLevel="0" collapsed="false">
      <c r="B4329" s="0" t="n">
        <v>7.281</v>
      </c>
      <c r="C4329" s="0" t="n">
        <v>7.216</v>
      </c>
      <c r="D4329" s="0" t="n">
        <v>18.1941</v>
      </c>
      <c r="E4329" s="0" t="n">
        <v>18.1947</v>
      </c>
      <c r="F4329" s="0" t="n">
        <v>4.473456</v>
      </c>
      <c r="G4329" s="0" t="n">
        <v>4.474781</v>
      </c>
      <c r="H4329" s="0" t="n">
        <v>33.8436</v>
      </c>
      <c r="I4329" s="0" t="n">
        <v>33.8544</v>
      </c>
      <c r="J4329" s="0" t="n">
        <v>8.141</v>
      </c>
      <c r="K4329" s="0" t="n">
        <v>6.83395</v>
      </c>
      <c r="L4329" s="0" t="n">
        <v>88.74237</v>
      </c>
      <c r="M4329" s="0" t="n">
        <v>4.474781</v>
      </c>
      <c r="N4329" s="0" t="n">
        <v>0</v>
      </c>
      <c r="O4329" s="0" t="n">
        <v>5.76006</v>
      </c>
      <c r="P4329" s="0" t="n">
        <v>54.05802</v>
      </c>
      <c r="Q4329" s="0" t="n">
        <v>0.04664</v>
      </c>
      <c r="R4329" s="0" t="n">
        <v>0</v>
      </c>
      <c r="S4329" s="0" t="n">
        <v>0</v>
      </c>
      <c r="T4329" s="0" t="n">
        <v>0</v>
      </c>
      <c r="U4329" s="0" t="n">
        <v>0</v>
      </c>
      <c r="V4329" s="2" t="n">
        <v>2.0134</v>
      </c>
      <c r="W4329" s="2" t="n">
        <v>537.63</v>
      </c>
      <c r="X4329" s="2" t="n">
        <v>10.825</v>
      </c>
      <c r="Y4329" s="2" t="n">
        <v>0</v>
      </c>
    </row>
    <row r="4330" customFormat="false" ht="12.75" hidden="false" customHeight="false" outlineLevel="0" collapsed="false">
      <c r="B4330" s="0" t="n">
        <v>7.266</v>
      </c>
      <c r="C4330" s="0" t="n">
        <v>7.2</v>
      </c>
      <c r="D4330" s="0" t="n">
        <v>18.1941</v>
      </c>
      <c r="E4330" s="0" t="n">
        <v>18.1949</v>
      </c>
      <c r="F4330" s="0" t="n">
        <v>4.47347</v>
      </c>
      <c r="G4330" s="0" t="n">
        <v>4.474738</v>
      </c>
      <c r="H4330" s="0" t="n">
        <v>33.8438</v>
      </c>
      <c r="I4330" s="0" t="n">
        <v>33.8539</v>
      </c>
      <c r="J4330" s="0" t="n">
        <v>8.141</v>
      </c>
      <c r="K4330" s="0" t="n">
        <v>6.83379</v>
      </c>
      <c r="L4330" s="0" t="n">
        <v>88.74034</v>
      </c>
      <c r="M4330" s="0" t="n">
        <v>4.474738</v>
      </c>
      <c r="N4330" s="0" t="n">
        <v>0</v>
      </c>
      <c r="O4330" s="0" t="n">
        <v>5.76006</v>
      </c>
      <c r="P4330" s="0" t="n">
        <v>54.05802</v>
      </c>
      <c r="Q4330" s="0" t="n">
        <v>0.04666</v>
      </c>
      <c r="R4330" s="0" t="n">
        <v>0</v>
      </c>
      <c r="S4330" s="0" t="n">
        <v>0</v>
      </c>
      <c r="T4330" s="0" t="n">
        <v>0</v>
      </c>
      <c r="U4330" s="0" t="n">
        <v>0</v>
      </c>
      <c r="V4330" s="2" t="n">
        <v>2.0315</v>
      </c>
      <c r="W4330" s="2" t="n">
        <v>537.63</v>
      </c>
      <c r="X4330" s="2" t="n">
        <v>10.922</v>
      </c>
      <c r="Y4330" s="2" t="n">
        <v>0</v>
      </c>
    </row>
    <row r="4331" customFormat="false" ht="12.75" hidden="false" customHeight="false" outlineLevel="0" collapsed="false">
      <c r="B4331" s="0" t="n">
        <v>7.224</v>
      </c>
      <c r="C4331" s="0" t="n">
        <v>7.159</v>
      </c>
      <c r="D4331" s="0" t="n">
        <v>18.194</v>
      </c>
      <c r="E4331" s="0" t="n">
        <v>18.1947</v>
      </c>
      <c r="F4331" s="0" t="n">
        <v>4.473483</v>
      </c>
      <c r="G4331" s="0" t="n">
        <v>4.474817</v>
      </c>
      <c r="H4331" s="0" t="n">
        <v>33.844</v>
      </c>
      <c r="I4331" s="0" t="n">
        <v>33.8547</v>
      </c>
      <c r="J4331" s="0" t="n">
        <v>8.141</v>
      </c>
      <c r="K4331" s="0" t="n">
        <v>6.83362</v>
      </c>
      <c r="L4331" s="0" t="n">
        <v>88.738</v>
      </c>
      <c r="M4331" s="0" t="n">
        <v>4.474817</v>
      </c>
      <c r="N4331" s="0" t="n">
        <v>0</v>
      </c>
      <c r="O4331" s="0" t="n">
        <v>5.76006</v>
      </c>
      <c r="P4331" s="0" t="n">
        <v>54.05802</v>
      </c>
      <c r="Q4331" s="0" t="n">
        <v>0.04667</v>
      </c>
      <c r="R4331" s="0" t="n">
        <v>0</v>
      </c>
      <c r="S4331" s="0" t="n">
        <v>0</v>
      </c>
      <c r="T4331" s="0" t="n">
        <v>0</v>
      </c>
      <c r="U4331" s="0" t="n">
        <v>0</v>
      </c>
      <c r="V4331" s="2" t="n">
        <v>2.056</v>
      </c>
      <c r="W4331" s="2" t="n">
        <v>537.63</v>
      </c>
      <c r="X4331" s="2" t="n">
        <v>11.054</v>
      </c>
      <c r="Y4331" s="2" t="n">
        <v>0</v>
      </c>
    </row>
    <row r="4332" customFormat="false" ht="12.75" hidden="false" customHeight="false" outlineLevel="0" collapsed="false">
      <c r="B4332" s="0" t="n">
        <v>7.216</v>
      </c>
      <c r="C4332" s="0" t="n">
        <v>7.151</v>
      </c>
      <c r="D4332" s="0" t="n">
        <v>18.1941</v>
      </c>
      <c r="E4332" s="0" t="n">
        <v>18.1947</v>
      </c>
      <c r="F4332" s="0" t="n">
        <v>4.47345</v>
      </c>
      <c r="G4332" s="0" t="n">
        <v>4.474781</v>
      </c>
      <c r="H4332" s="0" t="n">
        <v>33.8437</v>
      </c>
      <c r="I4332" s="0" t="n">
        <v>33.8544</v>
      </c>
      <c r="J4332" s="0" t="n">
        <v>8.141</v>
      </c>
      <c r="K4332" s="0" t="n">
        <v>6.83347</v>
      </c>
      <c r="L4332" s="0" t="n">
        <v>88.73606</v>
      </c>
      <c r="M4332" s="0" t="n">
        <v>4.474781</v>
      </c>
      <c r="N4332" s="0" t="n">
        <v>0</v>
      </c>
      <c r="O4332" s="0" t="n">
        <v>5.76006</v>
      </c>
      <c r="P4332" s="0" t="n">
        <v>54.05802</v>
      </c>
      <c r="Q4332" s="0" t="n">
        <v>0.04668</v>
      </c>
      <c r="R4332" s="0" t="n">
        <v>0</v>
      </c>
      <c r="S4332" s="0" t="n">
        <v>0</v>
      </c>
      <c r="T4332" s="0" t="n">
        <v>0</v>
      </c>
      <c r="U4332" s="0" t="n">
        <v>0</v>
      </c>
      <c r="V4332" s="2" t="n">
        <v>2.0807</v>
      </c>
      <c r="W4332" s="2" t="n">
        <v>537.63</v>
      </c>
      <c r="X4332" s="2" t="n">
        <v>11.186</v>
      </c>
      <c r="Y4332" s="2" t="n">
        <v>0</v>
      </c>
    </row>
    <row r="4333" customFormat="false" ht="12.75" hidden="false" customHeight="false" outlineLevel="0" collapsed="false">
      <c r="B4333" s="0" t="n">
        <v>7.198</v>
      </c>
      <c r="C4333" s="0" t="n">
        <v>7.133</v>
      </c>
      <c r="D4333" s="0" t="n">
        <v>18.194</v>
      </c>
      <c r="E4333" s="0" t="n">
        <v>18.1947</v>
      </c>
      <c r="F4333" s="0" t="n">
        <v>4.473336</v>
      </c>
      <c r="G4333" s="0" t="n">
        <v>4.474738</v>
      </c>
      <c r="H4333" s="0" t="n">
        <v>33.8428</v>
      </c>
      <c r="I4333" s="0" t="n">
        <v>33.854</v>
      </c>
      <c r="J4333" s="0" t="n">
        <v>8.141</v>
      </c>
      <c r="K4333" s="0" t="n">
        <v>6.83337</v>
      </c>
      <c r="L4333" s="0" t="n">
        <v>88.73399</v>
      </c>
      <c r="M4333" s="0" t="n">
        <v>4.474738</v>
      </c>
      <c r="N4333" s="0" t="n">
        <v>0</v>
      </c>
      <c r="O4333" s="0" t="n">
        <v>5.76006</v>
      </c>
      <c r="P4333" s="0" t="n">
        <v>54.05802</v>
      </c>
      <c r="Q4333" s="0" t="n">
        <v>0.04669</v>
      </c>
      <c r="R4333" s="0" t="n">
        <v>0</v>
      </c>
      <c r="S4333" s="0" t="n">
        <v>0</v>
      </c>
      <c r="T4333" s="0" t="n">
        <v>0</v>
      </c>
      <c r="U4333" s="0" t="n">
        <v>0</v>
      </c>
      <c r="V4333" s="2" t="n">
        <v>2.1057</v>
      </c>
      <c r="W4333" s="2" t="n">
        <v>537.63</v>
      </c>
      <c r="X4333" s="2" t="n">
        <v>11.321</v>
      </c>
      <c r="Y4333" s="2" t="n">
        <v>0</v>
      </c>
    </row>
    <row r="4334" customFormat="false" ht="12.75" hidden="false" customHeight="false" outlineLevel="0" collapsed="false">
      <c r="B4334" s="0" t="n">
        <v>7.195</v>
      </c>
      <c r="C4334" s="0" t="n">
        <v>7.131</v>
      </c>
      <c r="D4334" s="0" t="n">
        <v>18.1941</v>
      </c>
      <c r="E4334" s="0" t="n">
        <v>18.1947</v>
      </c>
      <c r="F4334" s="0" t="n">
        <v>4.473041</v>
      </c>
      <c r="G4334" s="0" t="n">
        <v>4.474738</v>
      </c>
      <c r="H4334" s="0" t="n">
        <v>33.8401</v>
      </c>
      <c r="I4334" s="0" t="n">
        <v>33.8541</v>
      </c>
      <c r="J4334" s="0" t="n">
        <v>8.141</v>
      </c>
      <c r="K4334" s="0" t="n">
        <v>6.83331</v>
      </c>
      <c r="L4334" s="0" t="n">
        <v>88.73211</v>
      </c>
      <c r="M4334" s="0" t="n">
        <v>4.474738</v>
      </c>
      <c r="N4334" s="0" t="n">
        <v>0</v>
      </c>
      <c r="O4334" s="0" t="n">
        <v>5.76006</v>
      </c>
      <c r="P4334" s="0" t="n">
        <v>54.05802</v>
      </c>
      <c r="Q4334" s="0" t="n">
        <v>0.0467</v>
      </c>
      <c r="R4334" s="0" t="n">
        <v>0</v>
      </c>
      <c r="S4334" s="0" t="n">
        <v>0</v>
      </c>
      <c r="T4334" s="0" t="n">
        <v>0</v>
      </c>
      <c r="U4334" s="0" t="n">
        <v>0</v>
      </c>
      <c r="V4334" s="2" t="n">
        <v>2.1176</v>
      </c>
      <c r="W4334" s="2" t="n">
        <v>539.41</v>
      </c>
      <c r="X4334" s="2" t="n">
        <v>11.423</v>
      </c>
      <c r="Y4334" s="2" t="n">
        <v>0</v>
      </c>
    </row>
    <row r="4335" customFormat="false" ht="12.75" hidden="false" customHeight="false" outlineLevel="0" collapsed="false">
      <c r="B4335" s="0" t="n">
        <v>7.159</v>
      </c>
      <c r="C4335" s="0" t="n">
        <v>7.095</v>
      </c>
      <c r="D4335" s="0" t="n">
        <v>18.1941</v>
      </c>
      <c r="E4335" s="0" t="n">
        <v>18.1949</v>
      </c>
      <c r="F4335" s="0" t="n">
        <v>4.473322</v>
      </c>
      <c r="G4335" s="0" t="n">
        <v>4.474781</v>
      </c>
      <c r="H4335" s="0" t="n">
        <v>33.8425</v>
      </c>
      <c r="I4335" s="0" t="n">
        <v>33.8543</v>
      </c>
      <c r="J4335" s="0" t="n">
        <v>8.141</v>
      </c>
      <c r="K4335" s="0" t="n">
        <v>6.83303</v>
      </c>
      <c r="L4335" s="0" t="n">
        <v>88.72984</v>
      </c>
      <c r="M4335" s="0" t="n">
        <v>4.474781</v>
      </c>
      <c r="N4335" s="0" t="n">
        <v>0</v>
      </c>
      <c r="O4335" s="0" t="n">
        <v>5.76006</v>
      </c>
      <c r="P4335" s="0" t="n">
        <v>54.05802</v>
      </c>
      <c r="Q4335" s="0" t="n">
        <v>0.04671</v>
      </c>
      <c r="R4335" s="0" t="n">
        <v>0</v>
      </c>
      <c r="S4335" s="0" t="n">
        <v>0</v>
      </c>
      <c r="T4335" s="0" t="n">
        <v>0</v>
      </c>
      <c r="U4335" s="0" t="n">
        <v>0</v>
      </c>
      <c r="V4335" s="2" t="n">
        <v>2.1437</v>
      </c>
      <c r="W4335" s="2" t="n">
        <v>537.63</v>
      </c>
      <c r="X4335" s="2" t="n">
        <v>11.525</v>
      </c>
      <c r="Y4335" s="2" t="n">
        <v>0</v>
      </c>
    </row>
    <row r="4336" customFormat="false" ht="12.75" hidden="false" customHeight="false" outlineLevel="0" collapsed="false">
      <c r="B4336" s="0" t="n">
        <v>7.137</v>
      </c>
      <c r="C4336" s="0" t="n">
        <v>7.073</v>
      </c>
      <c r="D4336" s="0" t="n">
        <v>18.194</v>
      </c>
      <c r="E4336" s="0" t="n">
        <v>18.1949</v>
      </c>
      <c r="F4336" s="0" t="n">
        <v>4.473443</v>
      </c>
      <c r="G4336" s="0" t="n">
        <v>4.474781</v>
      </c>
      <c r="H4336" s="0" t="n">
        <v>33.8437</v>
      </c>
      <c r="I4336" s="0" t="n">
        <v>33.8543</v>
      </c>
      <c r="J4336" s="0" t="n">
        <v>8.141</v>
      </c>
      <c r="K4336" s="0" t="n">
        <v>6.83285</v>
      </c>
      <c r="L4336" s="0" t="n">
        <v>88.72772</v>
      </c>
      <c r="M4336" s="0" t="n">
        <v>4.474781</v>
      </c>
      <c r="N4336" s="0" t="n">
        <v>0</v>
      </c>
      <c r="O4336" s="0" t="n">
        <v>5.76006</v>
      </c>
      <c r="P4336" s="0" t="n">
        <v>54.05802</v>
      </c>
      <c r="Q4336" s="0" t="n">
        <v>0.04672</v>
      </c>
      <c r="R4336" s="0" t="n">
        <v>0</v>
      </c>
      <c r="S4336" s="0" t="n">
        <v>0</v>
      </c>
      <c r="T4336" s="0" t="n">
        <v>0</v>
      </c>
      <c r="U4336" s="0" t="n">
        <v>0</v>
      </c>
      <c r="V4336" s="2" t="n">
        <v>2.1623</v>
      </c>
      <c r="W4336" s="2" t="n">
        <v>539.41</v>
      </c>
      <c r="X4336" s="2" t="n">
        <v>11.663</v>
      </c>
      <c r="Y4336" s="2" t="n">
        <v>0</v>
      </c>
    </row>
    <row r="4337" customFormat="false" ht="12.75" hidden="false" customHeight="false" outlineLevel="0" collapsed="false">
      <c r="B4337" s="0" t="n">
        <v>7.13</v>
      </c>
      <c r="C4337" s="0" t="n">
        <v>7.066</v>
      </c>
      <c r="D4337" s="0" t="n">
        <v>18.1941</v>
      </c>
      <c r="E4337" s="0" t="n">
        <v>18.1945</v>
      </c>
      <c r="F4337" s="0" t="n">
        <v>4.473423</v>
      </c>
      <c r="G4337" s="0" t="n">
        <v>4.474702</v>
      </c>
      <c r="H4337" s="0" t="n">
        <v>33.8434</v>
      </c>
      <c r="I4337" s="0" t="n">
        <v>33.8539</v>
      </c>
      <c r="J4337" s="0" t="n">
        <v>8.141</v>
      </c>
      <c r="K4337" s="0" t="n">
        <v>6.83269</v>
      </c>
      <c r="L4337" s="0" t="n">
        <v>88.7258</v>
      </c>
      <c r="M4337" s="0" t="n">
        <v>4.474702</v>
      </c>
      <c r="N4337" s="0" t="n">
        <v>0</v>
      </c>
      <c r="O4337" s="0" t="n">
        <v>5.76006</v>
      </c>
      <c r="P4337" s="0" t="n">
        <v>54.05802</v>
      </c>
      <c r="Q4337" s="0" t="n">
        <v>0.04674</v>
      </c>
      <c r="R4337" s="0" t="n">
        <v>0</v>
      </c>
      <c r="S4337" s="0" t="n">
        <v>0</v>
      </c>
      <c r="T4337" s="0" t="n">
        <v>0</v>
      </c>
      <c r="U4337" s="0" t="n">
        <v>0</v>
      </c>
      <c r="V4337" s="2" t="n">
        <v>2.1817</v>
      </c>
      <c r="W4337" s="2" t="n">
        <v>539.41</v>
      </c>
      <c r="X4337" s="2" t="n">
        <v>11.768</v>
      </c>
      <c r="Y4337" s="2" t="n">
        <v>0</v>
      </c>
    </row>
    <row r="4338" customFormat="false" ht="12.75" hidden="false" customHeight="false" outlineLevel="0" collapsed="false">
      <c r="B4338" s="0" t="n">
        <v>7.108</v>
      </c>
      <c r="C4338" s="0" t="n">
        <v>7.044</v>
      </c>
      <c r="D4338" s="0" t="n">
        <v>18.194</v>
      </c>
      <c r="E4338" s="0" t="n">
        <v>18.1946</v>
      </c>
      <c r="F4338" s="0" t="n">
        <v>4.47343</v>
      </c>
      <c r="G4338" s="0" t="n">
        <v>4.474745</v>
      </c>
      <c r="H4338" s="0" t="n">
        <v>33.8436</v>
      </c>
      <c r="I4338" s="0" t="n">
        <v>33.8543</v>
      </c>
      <c r="J4338" s="0" t="n">
        <v>8.141</v>
      </c>
      <c r="K4338" s="0" t="n">
        <v>6.83254</v>
      </c>
      <c r="L4338" s="0" t="n">
        <v>88.72368</v>
      </c>
      <c r="M4338" s="0" t="n">
        <v>4.474745</v>
      </c>
      <c r="N4338" s="0" t="n">
        <v>0</v>
      </c>
      <c r="O4338" s="0" t="n">
        <v>5.76006</v>
      </c>
      <c r="P4338" s="0" t="n">
        <v>54.05802</v>
      </c>
      <c r="Q4338" s="0" t="n">
        <v>0.04675</v>
      </c>
      <c r="R4338" s="0" t="n">
        <v>0</v>
      </c>
      <c r="S4338" s="0" t="n">
        <v>0</v>
      </c>
      <c r="T4338" s="0" t="n">
        <v>0</v>
      </c>
      <c r="U4338" s="0" t="n">
        <v>0</v>
      </c>
      <c r="V4338" s="2" t="n">
        <v>2.2085</v>
      </c>
      <c r="W4338" s="2" t="n">
        <v>537.63</v>
      </c>
      <c r="X4338" s="2" t="n">
        <v>11.874</v>
      </c>
      <c r="Y4338" s="2" t="n">
        <v>0</v>
      </c>
    </row>
    <row r="4339" customFormat="false" ht="12.75" hidden="false" customHeight="false" outlineLevel="0" collapsed="false">
      <c r="B4339" s="0" t="n">
        <v>7.08</v>
      </c>
      <c r="C4339" s="0" t="n">
        <v>7.017</v>
      </c>
      <c r="D4339" s="0" t="n">
        <v>18.194</v>
      </c>
      <c r="E4339" s="0" t="n">
        <v>18.1947</v>
      </c>
      <c r="F4339" s="0" t="n">
        <v>4.473423</v>
      </c>
      <c r="G4339" s="0" t="n">
        <v>4.474817</v>
      </c>
      <c r="H4339" s="0" t="n">
        <v>33.8436</v>
      </c>
      <c r="I4339" s="0" t="n">
        <v>33.8548</v>
      </c>
      <c r="J4339" s="0" t="n">
        <v>8.141</v>
      </c>
      <c r="K4339" s="0" t="n">
        <v>6.83237</v>
      </c>
      <c r="L4339" s="0" t="n">
        <v>88.72151</v>
      </c>
      <c r="M4339" s="0" t="n">
        <v>4.474817</v>
      </c>
      <c r="N4339" s="0" t="n">
        <v>0</v>
      </c>
      <c r="O4339" s="0" t="n">
        <v>5.76006</v>
      </c>
      <c r="P4339" s="0" t="n">
        <v>54.05802</v>
      </c>
      <c r="Q4339" s="0" t="n">
        <v>0.04676</v>
      </c>
      <c r="R4339" s="0" t="n">
        <v>0</v>
      </c>
      <c r="S4339" s="0" t="n">
        <v>0</v>
      </c>
      <c r="T4339" s="0" t="n">
        <v>0</v>
      </c>
      <c r="U4339" s="0" t="n">
        <v>0</v>
      </c>
      <c r="V4339" s="2" t="n">
        <v>2.2144</v>
      </c>
      <c r="W4339" s="2" t="n">
        <v>539.41</v>
      </c>
      <c r="X4339" s="2" t="n">
        <v>11.944</v>
      </c>
      <c r="Y4339" s="2" t="n">
        <v>0</v>
      </c>
    </row>
    <row r="4340" customFormat="false" ht="12.75" hidden="false" customHeight="false" outlineLevel="0" collapsed="false">
      <c r="B4340" s="0" t="n">
        <v>7.088</v>
      </c>
      <c r="C4340" s="0" t="n">
        <v>7.025</v>
      </c>
      <c r="D4340" s="0" t="n">
        <v>18.1941</v>
      </c>
      <c r="E4340" s="0" t="n">
        <v>18.1945</v>
      </c>
      <c r="F4340" s="0" t="n">
        <v>4.47343</v>
      </c>
      <c r="G4340" s="0" t="n">
        <v>4.474738</v>
      </c>
      <c r="H4340" s="0" t="n">
        <v>33.8435</v>
      </c>
      <c r="I4340" s="0" t="n">
        <v>33.8542</v>
      </c>
      <c r="J4340" s="0" t="n">
        <v>8.141</v>
      </c>
      <c r="K4340" s="0" t="n">
        <v>6.83222</v>
      </c>
      <c r="L4340" s="0" t="n">
        <v>88.71975</v>
      </c>
      <c r="M4340" s="0" t="n">
        <v>4.474738</v>
      </c>
      <c r="N4340" s="0" t="n">
        <v>0</v>
      </c>
      <c r="O4340" s="0" t="n">
        <v>5.76006</v>
      </c>
      <c r="P4340" s="0" t="n">
        <v>54.05802</v>
      </c>
      <c r="Q4340" s="0" t="n">
        <v>0.04677</v>
      </c>
      <c r="R4340" s="0" t="n">
        <v>0</v>
      </c>
      <c r="S4340" s="0" t="n">
        <v>0</v>
      </c>
      <c r="T4340" s="0" t="n">
        <v>0</v>
      </c>
      <c r="U4340" s="0" t="n">
        <v>0</v>
      </c>
      <c r="V4340" s="2" t="n">
        <v>2.2416</v>
      </c>
      <c r="W4340" s="2" t="n">
        <v>537.63</v>
      </c>
      <c r="X4340" s="2" t="n">
        <v>12.052</v>
      </c>
      <c r="Y4340" s="2" t="n">
        <v>0</v>
      </c>
    </row>
    <row r="4341" customFormat="false" ht="12.75" hidden="false" customHeight="false" outlineLevel="0" collapsed="false">
      <c r="B4341" s="0" t="n">
        <v>7.062</v>
      </c>
      <c r="C4341" s="0" t="n">
        <v>6.999</v>
      </c>
      <c r="D4341" s="0" t="n">
        <v>18.1943</v>
      </c>
      <c r="E4341" s="0" t="n">
        <v>18.1943</v>
      </c>
      <c r="F4341" s="0" t="n">
        <v>4.473443</v>
      </c>
      <c r="G4341" s="0" t="n">
        <v>4.474781</v>
      </c>
      <c r="H4341" s="0" t="n">
        <v>33.8434</v>
      </c>
      <c r="I4341" s="0" t="n">
        <v>33.8548</v>
      </c>
      <c r="J4341" s="0" t="n">
        <v>8.141</v>
      </c>
      <c r="K4341" s="0" t="n">
        <v>6.83203</v>
      </c>
      <c r="L4341" s="0" t="n">
        <v>88.71761</v>
      </c>
      <c r="M4341" s="0" t="n">
        <v>4.474781</v>
      </c>
      <c r="N4341" s="0" t="n">
        <v>0</v>
      </c>
      <c r="O4341" s="0" t="n">
        <v>5.76006</v>
      </c>
      <c r="P4341" s="0" t="n">
        <v>54.05802</v>
      </c>
      <c r="Q4341" s="0" t="n">
        <v>0.04678</v>
      </c>
      <c r="R4341" s="0" t="n">
        <v>0</v>
      </c>
      <c r="S4341" s="0" t="n">
        <v>0</v>
      </c>
      <c r="T4341" s="0" t="n">
        <v>0</v>
      </c>
      <c r="U4341" s="0" t="n">
        <v>0</v>
      </c>
      <c r="V4341" s="2" t="n">
        <v>2.2617</v>
      </c>
      <c r="W4341" s="2" t="n">
        <v>537.63</v>
      </c>
      <c r="X4341" s="2" t="n">
        <v>12.159</v>
      </c>
      <c r="Y4341" s="2" t="n">
        <v>0</v>
      </c>
    </row>
    <row r="4342" customFormat="false" ht="12.75" hidden="false" customHeight="false" outlineLevel="0" collapsed="false">
      <c r="B4342" s="0" t="n">
        <v>7.049</v>
      </c>
      <c r="C4342" s="0" t="n">
        <v>6.986</v>
      </c>
      <c r="D4342" s="0" t="n">
        <v>18.1941</v>
      </c>
      <c r="E4342" s="0" t="n">
        <v>18.1947</v>
      </c>
      <c r="F4342" s="0" t="n">
        <v>4.473389</v>
      </c>
      <c r="G4342" s="0" t="n">
        <v>4.474738</v>
      </c>
      <c r="H4342" s="0" t="n">
        <v>33.8432</v>
      </c>
      <c r="I4342" s="0" t="n">
        <v>33.8541</v>
      </c>
      <c r="J4342" s="0" t="n">
        <v>8.141</v>
      </c>
      <c r="K4342" s="0" t="n">
        <v>6.83915</v>
      </c>
      <c r="L4342" s="0" t="n">
        <v>88.8096</v>
      </c>
      <c r="M4342" s="0" t="n">
        <v>4.474738</v>
      </c>
      <c r="N4342" s="0" t="n">
        <v>0</v>
      </c>
      <c r="O4342" s="0" t="n">
        <v>5.76006</v>
      </c>
      <c r="P4342" s="0" t="n">
        <v>54.05802</v>
      </c>
      <c r="Q4342" s="0" t="n">
        <v>0.04679</v>
      </c>
      <c r="R4342" s="0" t="n">
        <v>0</v>
      </c>
      <c r="S4342" s="0" t="n">
        <v>0</v>
      </c>
      <c r="T4342" s="0" t="n">
        <v>0</v>
      </c>
      <c r="U4342" s="0" t="n">
        <v>0</v>
      </c>
      <c r="V4342" s="2" t="n">
        <v>2.2752</v>
      </c>
      <c r="W4342" s="2" t="n">
        <v>537.63</v>
      </c>
      <c r="X4342" s="2" t="n">
        <v>12.232</v>
      </c>
      <c r="Y4342" s="2" t="n">
        <v>0</v>
      </c>
    </row>
    <row r="4343" customFormat="false" ht="12.75" hidden="false" customHeight="false" outlineLevel="0" collapsed="false">
      <c r="B4343" s="0" t="n">
        <v>7.032</v>
      </c>
      <c r="C4343" s="0" t="n">
        <v>6.969</v>
      </c>
      <c r="D4343" s="0" t="n">
        <v>18.194</v>
      </c>
      <c r="E4343" s="0" t="n">
        <v>18.1943</v>
      </c>
      <c r="F4343" s="0" t="n">
        <v>4.473061</v>
      </c>
      <c r="G4343" s="0" t="n">
        <v>4.474781</v>
      </c>
      <c r="H4343" s="0" t="n">
        <v>33.8405</v>
      </c>
      <c r="I4343" s="0" t="n">
        <v>33.8548</v>
      </c>
      <c r="J4343" s="0" t="n">
        <v>8.141</v>
      </c>
      <c r="K4343" s="0" t="n">
        <v>6.8396</v>
      </c>
      <c r="L4343" s="0" t="n">
        <v>88.81367</v>
      </c>
      <c r="M4343" s="0" t="n">
        <v>4.474781</v>
      </c>
      <c r="N4343" s="0" t="n">
        <v>0</v>
      </c>
      <c r="O4343" s="0" t="n">
        <v>5.76006</v>
      </c>
      <c r="P4343" s="0" t="n">
        <v>54.05802</v>
      </c>
      <c r="Q4343" s="0" t="n">
        <v>0.04681</v>
      </c>
      <c r="R4343" s="0" t="n">
        <v>0</v>
      </c>
      <c r="S4343" s="0" t="n">
        <v>0</v>
      </c>
      <c r="T4343" s="0" t="n">
        <v>0</v>
      </c>
      <c r="U4343" s="0" t="n">
        <v>0</v>
      </c>
      <c r="V4343" s="2" t="n">
        <v>2.2812</v>
      </c>
      <c r="W4343" s="2" t="n">
        <v>539.41</v>
      </c>
      <c r="X4343" s="2" t="n">
        <v>12.305</v>
      </c>
      <c r="Y4343" s="2" t="n">
        <v>0</v>
      </c>
    </row>
    <row r="4344" customFormat="false" ht="12.75" hidden="false" customHeight="false" outlineLevel="0" collapsed="false">
      <c r="B4344" s="0" t="n">
        <v>7.021</v>
      </c>
      <c r="C4344" s="0" t="n">
        <v>6.958</v>
      </c>
      <c r="D4344" s="0" t="n">
        <v>18.1941</v>
      </c>
      <c r="E4344" s="0" t="n">
        <v>18.1945</v>
      </c>
      <c r="F4344" s="0" t="n">
        <v>4.473342</v>
      </c>
      <c r="G4344" s="0" t="n">
        <v>4.474738</v>
      </c>
      <c r="H4344" s="0" t="n">
        <v>33.8428</v>
      </c>
      <c r="I4344" s="0" t="n">
        <v>33.8543</v>
      </c>
      <c r="J4344" s="0" t="n">
        <v>8.141</v>
      </c>
      <c r="K4344" s="0" t="n">
        <v>6.83978</v>
      </c>
      <c r="L4344" s="0" t="n">
        <v>88.81754</v>
      </c>
      <c r="M4344" s="0" t="n">
        <v>4.474738</v>
      </c>
      <c r="N4344" s="0" t="n">
        <v>0</v>
      </c>
      <c r="O4344" s="0" t="n">
        <v>5.76006</v>
      </c>
      <c r="P4344" s="0" t="n">
        <v>54.05802</v>
      </c>
      <c r="Q4344" s="0" t="n">
        <v>0.04682</v>
      </c>
      <c r="R4344" s="0" t="n">
        <v>0</v>
      </c>
      <c r="S4344" s="0" t="n">
        <v>0</v>
      </c>
      <c r="T4344" s="0" t="n">
        <v>0</v>
      </c>
      <c r="U4344" s="0" t="n">
        <v>0</v>
      </c>
      <c r="V4344" s="2" t="n">
        <v>2.3024</v>
      </c>
      <c r="W4344" s="2" t="n">
        <v>537.63</v>
      </c>
      <c r="X4344" s="2" t="n">
        <v>12.378</v>
      </c>
      <c r="Y4344" s="2" t="n">
        <v>0</v>
      </c>
    </row>
    <row r="4345" customFormat="false" ht="12.75" hidden="false" customHeight="false" outlineLevel="0" collapsed="false">
      <c r="B4345" s="0" t="n">
        <v>7.004</v>
      </c>
      <c r="C4345" s="0" t="n">
        <v>6.941</v>
      </c>
      <c r="D4345" s="0" t="n">
        <v>18.194</v>
      </c>
      <c r="E4345" s="0" t="n">
        <v>18.1945</v>
      </c>
      <c r="F4345" s="0" t="n">
        <v>4.473456</v>
      </c>
      <c r="G4345" s="0" t="n">
        <v>4.474738</v>
      </c>
      <c r="H4345" s="0" t="n">
        <v>33.8439</v>
      </c>
      <c r="I4345" s="0" t="n">
        <v>33.8543</v>
      </c>
      <c r="J4345" s="0" t="n">
        <v>8.141</v>
      </c>
      <c r="K4345" s="0" t="n">
        <v>6.84003</v>
      </c>
      <c r="L4345" s="0" t="n">
        <v>88.82108</v>
      </c>
      <c r="M4345" s="0" t="n">
        <v>4.474738</v>
      </c>
      <c r="N4345" s="0" t="n">
        <v>0</v>
      </c>
      <c r="O4345" s="0" t="n">
        <v>5.76006</v>
      </c>
      <c r="P4345" s="0" t="n">
        <v>54.05802</v>
      </c>
      <c r="Q4345" s="0" t="n">
        <v>0.04683</v>
      </c>
      <c r="R4345" s="0" t="n">
        <v>0</v>
      </c>
      <c r="S4345" s="0" t="n">
        <v>0</v>
      </c>
      <c r="T4345" s="0" t="n">
        <v>0</v>
      </c>
      <c r="U4345" s="0" t="n">
        <v>0</v>
      </c>
      <c r="V4345" s="2" t="n">
        <v>2.323</v>
      </c>
      <c r="W4345" s="2" t="n">
        <v>537.63</v>
      </c>
      <c r="X4345" s="2" t="n">
        <v>12.489</v>
      </c>
      <c r="Y4345" s="2" t="n">
        <v>0</v>
      </c>
    </row>
    <row r="4346" customFormat="false" ht="12.75" hidden="false" customHeight="false" outlineLevel="0" collapsed="false">
      <c r="B4346" s="0" t="n">
        <v>7.001</v>
      </c>
      <c r="C4346" s="0" t="n">
        <v>6.938</v>
      </c>
      <c r="D4346" s="0" t="n">
        <v>18.1941</v>
      </c>
      <c r="E4346" s="0" t="n">
        <v>18.1946</v>
      </c>
      <c r="F4346" s="0" t="n">
        <v>4.473443</v>
      </c>
      <c r="G4346" s="0" t="n">
        <v>4.474738</v>
      </c>
      <c r="H4346" s="0" t="n">
        <v>33.8436</v>
      </c>
      <c r="I4346" s="0" t="n">
        <v>33.8542</v>
      </c>
      <c r="J4346" s="0" t="n">
        <v>8.141</v>
      </c>
      <c r="K4346" s="0" t="n">
        <v>6.84028</v>
      </c>
      <c r="L4346" s="0" t="n">
        <v>88.82453</v>
      </c>
      <c r="M4346" s="0" t="n">
        <v>4.474738</v>
      </c>
      <c r="N4346" s="0" t="n">
        <v>0</v>
      </c>
      <c r="O4346" s="0" t="n">
        <v>5.76006</v>
      </c>
      <c r="P4346" s="0" t="n">
        <v>54.05802</v>
      </c>
      <c r="Q4346" s="0" t="n">
        <v>0.04684</v>
      </c>
      <c r="R4346" s="0" t="n">
        <v>0</v>
      </c>
      <c r="S4346" s="0" t="n">
        <v>0</v>
      </c>
      <c r="T4346" s="0" t="n">
        <v>0</v>
      </c>
      <c r="U4346" s="0" t="n">
        <v>0</v>
      </c>
      <c r="V4346" s="2" t="n">
        <v>2.3299</v>
      </c>
      <c r="W4346" s="2" t="n">
        <v>537.63</v>
      </c>
      <c r="X4346" s="2" t="n">
        <v>12.526</v>
      </c>
      <c r="Y4346" s="2" t="n">
        <v>0</v>
      </c>
    </row>
    <row r="4347" customFormat="false" ht="12.75" hidden="false" customHeight="false" outlineLevel="0" collapsed="false">
      <c r="B4347" s="0" t="n">
        <v>6.984</v>
      </c>
      <c r="C4347" s="0" t="n">
        <v>6.922</v>
      </c>
      <c r="D4347" s="0" t="n">
        <v>18.1941</v>
      </c>
      <c r="E4347" s="0" t="n">
        <v>18.1945</v>
      </c>
      <c r="F4347" s="0" t="n">
        <v>4.473476</v>
      </c>
      <c r="G4347" s="0" t="n">
        <v>4.474781</v>
      </c>
      <c r="H4347" s="0" t="n">
        <v>33.8439</v>
      </c>
      <c r="I4347" s="0" t="n">
        <v>33.8546</v>
      </c>
      <c r="J4347" s="0" t="n">
        <v>8.141</v>
      </c>
      <c r="K4347" s="0" t="n">
        <v>6.8405</v>
      </c>
      <c r="L4347" s="0" t="n">
        <v>88.82754</v>
      </c>
      <c r="M4347" s="0" t="n">
        <v>4.474781</v>
      </c>
      <c r="N4347" s="0" t="n">
        <v>0</v>
      </c>
      <c r="O4347" s="0" t="n">
        <v>5.76006</v>
      </c>
      <c r="P4347" s="0" t="n">
        <v>54.05802</v>
      </c>
      <c r="Q4347" s="0" t="n">
        <v>0.04685</v>
      </c>
      <c r="R4347" s="0" t="n">
        <v>0</v>
      </c>
      <c r="S4347" s="0" t="n">
        <v>0</v>
      </c>
      <c r="T4347" s="0" t="n">
        <v>0</v>
      </c>
      <c r="U4347" s="0" t="n">
        <v>0</v>
      </c>
      <c r="V4347" s="2" t="n">
        <v>2.3429</v>
      </c>
      <c r="W4347" s="2" t="n">
        <v>539.41</v>
      </c>
      <c r="X4347" s="2" t="n">
        <v>12.638</v>
      </c>
      <c r="Y4347" s="2" t="n">
        <v>0</v>
      </c>
    </row>
    <row r="4348" customFormat="false" ht="12.75" hidden="false" customHeight="false" outlineLevel="0" collapsed="false">
      <c r="B4348" s="0" t="n">
        <v>6.981</v>
      </c>
      <c r="C4348" s="0" t="n">
        <v>6.919</v>
      </c>
      <c r="D4348" s="0" t="n">
        <v>18.194</v>
      </c>
      <c r="E4348" s="0" t="n">
        <v>18.1943</v>
      </c>
      <c r="F4348" s="0" t="n">
        <v>4.47345</v>
      </c>
      <c r="G4348" s="0" t="n">
        <v>4.474781</v>
      </c>
      <c r="H4348" s="0" t="n">
        <v>33.8438</v>
      </c>
      <c r="I4348" s="0" t="n">
        <v>33.8548</v>
      </c>
      <c r="J4348" s="0" t="n">
        <v>8.141</v>
      </c>
      <c r="K4348" s="0" t="n">
        <v>6.83351</v>
      </c>
      <c r="L4348" s="0" t="n">
        <v>88.73641</v>
      </c>
      <c r="M4348" s="0" t="n">
        <v>4.474781</v>
      </c>
      <c r="N4348" s="0" t="n">
        <v>0</v>
      </c>
      <c r="O4348" s="0" t="n">
        <v>5.76006</v>
      </c>
      <c r="P4348" s="0" t="n">
        <v>54.05802</v>
      </c>
      <c r="Q4348" s="0" t="n">
        <v>0.04686</v>
      </c>
      <c r="R4348" s="0" t="n">
        <v>0</v>
      </c>
      <c r="S4348" s="0" t="n">
        <v>0</v>
      </c>
      <c r="T4348" s="0" t="n">
        <v>0</v>
      </c>
      <c r="U4348" s="0" t="n">
        <v>0</v>
      </c>
      <c r="V4348" s="2" t="n">
        <v>2.3499</v>
      </c>
      <c r="W4348" s="2" t="n">
        <v>539.41</v>
      </c>
      <c r="X4348" s="2" t="n">
        <v>12.676</v>
      </c>
      <c r="Y4348" s="2" t="n">
        <v>0</v>
      </c>
    </row>
    <row r="4349" customFormat="false" ht="12.75" hidden="false" customHeight="false" outlineLevel="0" collapsed="false">
      <c r="B4349" s="0" t="n">
        <v>6.975</v>
      </c>
      <c r="C4349" s="0" t="n">
        <v>6.913</v>
      </c>
      <c r="D4349" s="0" t="n">
        <v>18.194</v>
      </c>
      <c r="E4349" s="0" t="n">
        <v>18.1945</v>
      </c>
      <c r="F4349" s="0" t="n">
        <v>4.473443</v>
      </c>
      <c r="G4349" s="0" t="n">
        <v>4.474738</v>
      </c>
      <c r="H4349" s="0" t="n">
        <v>33.8438</v>
      </c>
      <c r="I4349" s="0" t="n">
        <v>33.8543</v>
      </c>
      <c r="J4349" s="0" t="n">
        <v>8.141</v>
      </c>
      <c r="K4349" s="0" t="n">
        <v>6.84048</v>
      </c>
      <c r="L4349" s="0" t="n">
        <v>88.82689</v>
      </c>
      <c r="M4349" s="0" t="n">
        <v>4.474738</v>
      </c>
      <c r="N4349" s="0" t="n">
        <v>0</v>
      </c>
      <c r="O4349" s="0" t="n">
        <v>5.76006</v>
      </c>
      <c r="P4349" s="0" t="n">
        <v>54.05802</v>
      </c>
      <c r="Q4349" s="0" t="n">
        <v>0.04688</v>
      </c>
      <c r="R4349" s="0" t="n">
        <v>0</v>
      </c>
      <c r="S4349" s="0" t="n">
        <v>0</v>
      </c>
      <c r="T4349" s="0" t="n">
        <v>0</v>
      </c>
      <c r="U4349" s="0" t="n">
        <v>0</v>
      </c>
      <c r="V4349" s="2" t="n">
        <v>2.3717</v>
      </c>
      <c r="W4349" s="2" t="n">
        <v>537.63</v>
      </c>
      <c r="X4349" s="2" t="n">
        <v>12.751</v>
      </c>
      <c r="Y4349" s="2" t="n">
        <v>0</v>
      </c>
    </row>
    <row r="4350" customFormat="false" ht="12.75" hidden="false" customHeight="false" outlineLevel="0" collapsed="false">
      <c r="B4350" s="0" t="n">
        <v>6.955</v>
      </c>
      <c r="C4350" s="0" t="n">
        <v>6.893</v>
      </c>
      <c r="D4350" s="0" t="n">
        <v>18.1941</v>
      </c>
      <c r="E4350" s="0" t="n">
        <v>18.1945</v>
      </c>
      <c r="F4350" s="0" t="n">
        <v>4.47347</v>
      </c>
      <c r="G4350" s="0" t="n">
        <v>4.474738</v>
      </c>
      <c r="H4350" s="0" t="n">
        <v>33.8439</v>
      </c>
      <c r="I4350" s="0" t="n">
        <v>33.8543</v>
      </c>
      <c r="J4350" s="0" t="n">
        <v>8.141</v>
      </c>
      <c r="K4350" s="0" t="n">
        <v>6.83341</v>
      </c>
      <c r="L4350" s="0" t="n">
        <v>88.73534</v>
      </c>
      <c r="M4350" s="0" t="n">
        <v>4.474738</v>
      </c>
      <c r="N4350" s="0" t="n">
        <v>0</v>
      </c>
      <c r="O4350" s="0" t="n">
        <v>5.76006</v>
      </c>
      <c r="P4350" s="0" t="n">
        <v>54.05802</v>
      </c>
      <c r="Q4350" s="0" t="n">
        <v>0.04689</v>
      </c>
      <c r="R4350" s="0" t="n">
        <v>0</v>
      </c>
      <c r="S4350" s="0" t="n">
        <v>0</v>
      </c>
      <c r="T4350" s="0" t="n">
        <v>0</v>
      </c>
      <c r="U4350" s="0" t="n">
        <v>0</v>
      </c>
      <c r="V4350" s="2" t="n">
        <v>2.3858</v>
      </c>
      <c r="W4350" s="2" t="n">
        <v>537.63</v>
      </c>
      <c r="X4350" s="2" t="n">
        <v>12.827</v>
      </c>
      <c r="Y4350" s="2" t="n">
        <v>0</v>
      </c>
    </row>
    <row r="4351" customFormat="false" ht="12.75" hidden="false" customHeight="false" outlineLevel="0" collapsed="false">
      <c r="B4351" s="0" t="n">
        <v>6.962</v>
      </c>
      <c r="C4351" s="0" t="n">
        <v>6.9</v>
      </c>
      <c r="D4351" s="0" t="n">
        <v>18.1941</v>
      </c>
      <c r="E4351" s="0" t="n">
        <v>18.1942</v>
      </c>
      <c r="F4351" s="0" t="n">
        <v>4.473235</v>
      </c>
      <c r="G4351" s="0" t="n">
        <v>4.474738</v>
      </c>
      <c r="H4351" s="0" t="n">
        <v>33.8419</v>
      </c>
      <c r="I4351" s="0" t="n">
        <v>33.8545</v>
      </c>
      <c r="J4351" s="0" t="n">
        <v>8.141</v>
      </c>
      <c r="K4351" s="0" t="n">
        <v>6.8332</v>
      </c>
      <c r="L4351" s="0" t="n">
        <v>88.73168</v>
      </c>
      <c r="M4351" s="0" t="n">
        <v>4.474738</v>
      </c>
      <c r="N4351" s="0" t="n">
        <v>0</v>
      </c>
      <c r="O4351" s="0" t="n">
        <v>5.76006</v>
      </c>
      <c r="P4351" s="0" t="n">
        <v>54.05802</v>
      </c>
      <c r="Q4351" s="0" t="n">
        <v>0.0469</v>
      </c>
      <c r="R4351" s="0" t="n">
        <v>0</v>
      </c>
      <c r="S4351" s="0" t="n">
        <v>0</v>
      </c>
      <c r="T4351" s="0" t="n">
        <v>0</v>
      </c>
      <c r="U4351" s="0" t="n">
        <v>0</v>
      </c>
      <c r="V4351" s="2" t="n">
        <v>2.385</v>
      </c>
      <c r="W4351" s="2" t="n">
        <v>539.41</v>
      </c>
      <c r="X4351" s="2" t="n">
        <v>12.865</v>
      </c>
      <c r="Y4351" s="2" t="n">
        <v>0</v>
      </c>
    </row>
    <row r="4352" customFormat="false" ht="12.75" hidden="false" customHeight="false" outlineLevel="0" collapsed="false">
      <c r="B4352" s="0" t="n">
        <v>6.946</v>
      </c>
      <c r="C4352" s="0" t="n">
        <v>6.884</v>
      </c>
      <c r="D4352" s="0" t="n">
        <v>18.1938</v>
      </c>
      <c r="E4352" s="0" t="n">
        <v>18.1945</v>
      </c>
      <c r="F4352" s="0" t="n">
        <v>4.473249</v>
      </c>
      <c r="G4352" s="0" t="n">
        <v>4.474738</v>
      </c>
      <c r="H4352" s="0" t="n">
        <v>33.8423</v>
      </c>
      <c r="I4352" s="0" t="n">
        <v>33.8543</v>
      </c>
      <c r="J4352" s="0" t="n">
        <v>8.141</v>
      </c>
      <c r="K4352" s="0" t="n">
        <v>6.83344</v>
      </c>
      <c r="L4352" s="0" t="n">
        <v>88.73442</v>
      </c>
      <c r="M4352" s="0" t="n">
        <v>4.474738</v>
      </c>
      <c r="N4352" s="0" t="n">
        <v>0</v>
      </c>
      <c r="O4352" s="0" t="n">
        <v>5.76006</v>
      </c>
      <c r="P4352" s="0" t="n">
        <v>54.05802</v>
      </c>
      <c r="Q4352" s="0" t="n">
        <v>0.04691</v>
      </c>
      <c r="R4352" s="0" t="n">
        <v>0</v>
      </c>
      <c r="S4352" s="0" t="n">
        <v>0</v>
      </c>
      <c r="T4352" s="0" t="n">
        <v>0</v>
      </c>
      <c r="U4352" s="0" t="n">
        <v>0</v>
      </c>
      <c r="V4352" s="2" t="n">
        <v>2.4</v>
      </c>
      <c r="W4352" s="2" t="n">
        <v>537.63</v>
      </c>
      <c r="X4352" s="2" t="n">
        <v>12.903</v>
      </c>
      <c r="Y4352" s="2" t="n">
        <v>0</v>
      </c>
    </row>
    <row r="4353" customFormat="false" ht="12.75" hidden="false" customHeight="false" outlineLevel="0" collapsed="false">
      <c r="B4353" s="0" t="n">
        <v>6.933</v>
      </c>
      <c r="C4353" s="0" t="n">
        <v>6.871</v>
      </c>
      <c r="D4353" s="0" t="n">
        <v>18.194</v>
      </c>
      <c r="E4353" s="0" t="n">
        <v>18.1943</v>
      </c>
      <c r="F4353" s="0" t="n">
        <v>4.473409</v>
      </c>
      <c r="G4353" s="0" t="n">
        <v>4.474781</v>
      </c>
      <c r="H4353" s="0" t="n">
        <v>33.8435</v>
      </c>
      <c r="I4353" s="0" t="n">
        <v>33.8548</v>
      </c>
      <c r="J4353" s="0" t="n">
        <v>8.141</v>
      </c>
      <c r="K4353" s="0" t="n">
        <v>6.83361</v>
      </c>
      <c r="L4353" s="0" t="n">
        <v>88.73748</v>
      </c>
      <c r="M4353" s="0" t="n">
        <v>4.474781</v>
      </c>
      <c r="N4353" s="0" t="n">
        <v>0</v>
      </c>
      <c r="O4353" s="0" t="n">
        <v>5.76006</v>
      </c>
      <c r="P4353" s="0" t="n">
        <v>54.05802</v>
      </c>
      <c r="Q4353" s="0" t="n">
        <v>0.04692</v>
      </c>
      <c r="R4353" s="0" t="n">
        <v>0</v>
      </c>
      <c r="S4353" s="0" t="n">
        <v>0</v>
      </c>
      <c r="T4353" s="0" t="n">
        <v>0</v>
      </c>
      <c r="U4353" s="0" t="n">
        <v>0</v>
      </c>
      <c r="V4353" s="2" t="n">
        <v>2.4071</v>
      </c>
      <c r="W4353" s="2" t="n">
        <v>537.63</v>
      </c>
      <c r="X4353" s="2" t="n">
        <v>12.941</v>
      </c>
      <c r="Y4353" s="2" t="n">
        <v>0</v>
      </c>
    </row>
    <row r="4354" customFormat="false" ht="12.75" hidden="false" customHeight="false" outlineLevel="0" collapsed="false">
      <c r="B4354" s="0" t="n">
        <v>6.936</v>
      </c>
      <c r="C4354" s="0" t="n">
        <v>6.874</v>
      </c>
      <c r="D4354" s="0" t="n">
        <v>18.1938</v>
      </c>
      <c r="E4354" s="0" t="n">
        <v>18.1942</v>
      </c>
      <c r="F4354" s="0" t="n">
        <v>4.473443</v>
      </c>
      <c r="G4354" s="0" t="n">
        <v>4.474738</v>
      </c>
      <c r="H4354" s="0" t="n">
        <v>33.844</v>
      </c>
      <c r="I4354" s="0" t="n">
        <v>33.8546</v>
      </c>
      <c r="J4354" s="0" t="n">
        <v>8.141</v>
      </c>
      <c r="K4354" s="0" t="n">
        <v>6.83388</v>
      </c>
      <c r="L4354" s="0" t="n">
        <v>88.74096</v>
      </c>
      <c r="M4354" s="0" t="n">
        <v>4.474738</v>
      </c>
      <c r="N4354" s="0" t="n">
        <v>0</v>
      </c>
      <c r="O4354" s="0" t="n">
        <v>5.76006</v>
      </c>
      <c r="P4354" s="0" t="n">
        <v>54.05802</v>
      </c>
      <c r="Q4354" s="0" t="n">
        <v>0.04693</v>
      </c>
      <c r="R4354" s="0" t="n">
        <v>0</v>
      </c>
      <c r="S4354" s="0" t="n">
        <v>0</v>
      </c>
      <c r="T4354" s="0" t="n">
        <v>0</v>
      </c>
      <c r="U4354" s="0" t="n">
        <v>0</v>
      </c>
      <c r="V4354" s="2" t="n">
        <v>2.4071</v>
      </c>
      <c r="W4354" s="2" t="n">
        <v>537.63</v>
      </c>
      <c r="X4354" s="2" t="n">
        <v>12.941</v>
      </c>
      <c r="Y4354" s="2" t="n">
        <v>0</v>
      </c>
    </row>
    <row r="4355" customFormat="false" ht="12.75" hidden="false" customHeight="false" outlineLevel="0" collapsed="false">
      <c r="B4355" s="0" t="n">
        <v>6.914</v>
      </c>
      <c r="C4355" s="0" t="n">
        <v>6.852</v>
      </c>
      <c r="D4355" s="0" t="n">
        <v>18.1938</v>
      </c>
      <c r="E4355" s="0" t="n">
        <v>18.1946</v>
      </c>
      <c r="F4355" s="0" t="n">
        <v>4.473476</v>
      </c>
      <c r="G4355" s="0" t="n">
        <v>4.474781</v>
      </c>
      <c r="H4355" s="0" t="n">
        <v>33.8442</v>
      </c>
      <c r="I4355" s="0" t="n">
        <v>33.8546</v>
      </c>
      <c r="J4355" s="0" t="n">
        <v>8.141</v>
      </c>
      <c r="K4355" s="0" t="n">
        <v>6.83362</v>
      </c>
      <c r="L4355" s="0" t="n">
        <v>88.73779</v>
      </c>
      <c r="M4355" s="0" t="n">
        <v>4.474781</v>
      </c>
      <c r="N4355" s="0" t="n">
        <v>0</v>
      </c>
      <c r="O4355" s="0" t="n">
        <v>5.76006</v>
      </c>
      <c r="P4355" s="0" t="n">
        <v>54.05802</v>
      </c>
      <c r="Q4355" s="0" t="n">
        <v>0.04694</v>
      </c>
      <c r="R4355" s="0" t="n">
        <v>0</v>
      </c>
      <c r="S4355" s="0" t="n">
        <v>0</v>
      </c>
      <c r="T4355" s="0" t="n">
        <v>0</v>
      </c>
      <c r="U4355" s="0" t="n">
        <v>0</v>
      </c>
      <c r="V4355" s="2" t="n">
        <v>2.4143</v>
      </c>
      <c r="W4355" s="2" t="n">
        <v>537.63</v>
      </c>
      <c r="X4355" s="2" t="n">
        <v>12.98</v>
      </c>
      <c r="Y4355" s="2" t="n">
        <v>0</v>
      </c>
    </row>
    <row r="4356" customFormat="false" ht="12.75" hidden="false" customHeight="false" outlineLevel="0" collapsed="false">
      <c r="B4356" s="0" t="n">
        <v>6.927</v>
      </c>
      <c r="C4356" s="0" t="n">
        <v>6.865</v>
      </c>
      <c r="D4356" s="0" t="n">
        <v>18.194</v>
      </c>
      <c r="E4356" s="0" t="n">
        <v>18.1943</v>
      </c>
      <c r="F4356" s="0" t="n">
        <v>4.473483</v>
      </c>
      <c r="G4356" s="0" t="n">
        <v>4.474781</v>
      </c>
      <c r="H4356" s="0" t="n">
        <v>33.8441</v>
      </c>
      <c r="I4356" s="0" t="n">
        <v>33.8548</v>
      </c>
      <c r="J4356" s="0" t="n">
        <v>8.141</v>
      </c>
      <c r="K4356" s="0" t="n">
        <v>6.82615</v>
      </c>
      <c r="L4356" s="0" t="n">
        <v>88.641</v>
      </c>
      <c r="M4356" s="0" t="n">
        <v>4.474781</v>
      </c>
      <c r="N4356" s="0" t="n">
        <v>0</v>
      </c>
      <c r="O4356" s="0" t="n">
        <v>5.76006</v>
      </c>
      <c r="P4356" s="0" t="n">
        <v>54.05802</v>
      </c>
      <c r="Q4356" s="0" t="n">
        <v>0.04696</v>
      </c>
      <c r="R4356" s="0" t="n">
        <v>0</v>
      </c>
      <c r="S4356" s="0" t="n">
        <v>0</v>
      </c>
      <c r="T4356" s="0" t="n">
        <v>0</v>
      </c>
      <c r="U4356" s="0" t="n">
        <v>0</v>
      </c>
      <c r="V4356" s="2" t="n">
        <v>2.4286</v>
      </c>
      <c r="W4356" s="2" t="n">
        <v>537.63</v>
      </c>
      <c r="X4356" s="2" t="n">
        <v>13.057</v>
      </c>
      <c r="Y4356" s="2" t="n">
        <v>0</v>
      </c>
    </row>
    <row r="4357" customFormat="false" ht="12.75" hidden="false" customHeight="false" outlineLevel="0" collapsed="false">
      <c r="B4357" s="0" t="n">
        <v>6.914</v>
      </c>
      <c r="C4357" s="0" t="n">
        <v>6.852</v>
      </c>
      <c r="D4357" s="0" t="n">
        <v>18.1938</v>
      </c>
      <c r="E4357" s="0" t="n">
        <v>18.1943</v>
      </c>
      <c r="F4357" s="0" t="n">
        <v>4.473436</v>
      </c>
      <c r="G4357" s="0" t="n">
        <v>4.474738</v>
      </c>
      <c r="H4357" s="0" t="n">
        <v>33.8439</v>
      </c>
      <c r="I4357" s="0" t="n">
        <v>33.8544</v>
      </c>
      <c r="J4357" s="0" t="n">
        <v>8.141</v>
      </c>
      <c r="K4357" s="0" t="n">
        <v>6.82599</v>
      </c>
      <c r="L4357" s="0" t="n">
        <v>88.63845</v>
      </c>
      <c r="M4357" s="0" t="n">
        <v>4.474738</v>
      </c>
      <c r="N4357" s="0" t="n">
        <v>0</v>
      </c>
      <c r="O4357" s="0" t="n">
        <v>5.76006</v>
      </c>
      <c r="P4357" s="0" t="n">
        <v>54.05802</v>
      </c>
      <c r="Q4357" s="0" t="n">
        <v>0.04697</v>
      </c>
      <c r="R4357" s="0" t="n">
        <v>0</v>
      </c>
      <c r="S4357" s="0" t="n">
        <v>0</v>
      </c>
      <c r="T4357" s="0" t="n">
        <v>0</v>
      </c>
      <c r="U4357" s="0" t="n">
        <v>0</v>
      </c>
      <c r="V4357" s="2" t="n">
        <v>2.4286</v>
      </c>
      <c r="W4357" s="2" t="n">
        <v>537.63</v>
      </c>
      <c r="X4357" s="2" t="n">
        <v>13.057</v>
      </c>
      <c r="Y4357" s="2" t="n">
        <v>0</v>
      </c>
    </row>
    <row r="4358" customFormat="false" ht="12.75" hidden="false" customHeight="false" outlineLevel="0" collapsed="false">
      <c r="B4358" s="0" t="n">
        <v>6.907</v>
      </c>
      <c r="C4358" s="0" t="n">
        <v>6.845</v>
      </c>
      <c r="D4358" s="0" t="n">
        <v>18.194</v>
      </c>
      <c r="E4358" s="0" t="n">
        <v>18.1943</v>
      </c>
      <c r="F4358" s="0" t="n">
        <v>4.473429</v>
      </c>
      <c r="G4358" s="0" t="n">
        <v>4.474738</v>
      </c>
      <c r="H4358" s="0" t="n">
        <v>33.8437</v>
      </c>
      <c r="I4358" s="0" t="n">
        <v>33.8544</v>
      </c>
      <c r="J4358" s="0" t="n">
        <v>8.141</v>
      </c>
      <c r="K4358" s="0" t="n">
        <v>6.83306</v>
      </c>
      <c r="L4358" s="0" t="n">
        <v>88.73054</v>
      </c>
      <c r="M4358" s="0" t="n">
        <v>4.474738</v>
      </c>
      <c r="N4358" s="0" t="n">
        <v>0</v>
      </c>
      <c r="O4358" s="0" t="n">
        <v>5.76006</v>
      </c>
      <c r="P4358" s="0" t="n">
        <v>54.05802</v>
      </c>
      <c r="Q4358" s="0" t="n">
        <v>0.04698</v>
      </c>
      <c r="R4358" s="0" t="n">
        <v>0</v>
      </c>
      <c r="S4358" s="0" t="n">
        <v>0</v>
      </c>
      <c r="T4358" s="0" t="n">
        <v>0</v>
      </c>
      <c r="U4358" s="0" t="n">
        <v>0</v>
      </c>
      <c r="V4358" s="2" t="n">
        <v>2.4286</v>
      </c>
      <c r="W4358" s="2" t="n">
        <v>537.63</v>
      </c>
      <c r="X4358" s="2" t="n">
        <v>13.057</v>
      </c>
      <c r="Y4358" s="2" t="n">
        <v>0</v>
      </c>
    </row>
    <row r="4359" customFormat="false" ht="12.75" hidden="false" customHeight="false" outlineLevel="0" collapsed="false">
      <c r="B4359" s="0" t="n">
        <v>6.905</v>
      </c>
      <c r="C4359" s="0" t="n">
        <v>6.843</v>
      </c>
      <c r="D4359" s="0" t="n">
        <v>18.1938</v>
      </c>
      <c r="E4359" s="0" t="n">
        <v>18.1944</v>
      </c>
      <c r="F4359" s="0" t="n">
        <v>4.473476</v>
      </c>
      <c r="G4359" s="0" t="n">
        <v>4.474781</v>
      </c>
      <c r="H4359" s="0" t="n">
        <v>33.8443</v>
      </c>
      <c r="I4359" s="0" t="n">
        <v>33.8548</v>
      </c>
      <c r="J4359" s="0" t="n">
        <v>8.141</v>
      </c>
      <c r="K4359" s="0" t="n">
        <v>6.83292</v>
      </c>
      <c r="L4359" s="0" t="n">
        <v>88.72863</v>
      </c>
      <c r="M4359" s="0" t="n">
        <v>4.474781</v>
      </c>
      <c r="N4359" s="0" t="n">
        <v>0</v>
      </c>
      <c r="O4359" s="0" t="n">
        <v>5.76006</v>
      </c>
      <c r="P4359" s="0" t="n">
        <v>54.05802</v>
      </c>
      <c r="Q4359" s="0" t="n">
        <v>0.04699</v>
      </c>
      <c r="R4359" s="0" t="n">
        <v>0</v>
      </c>
      <c r="S4359" s="0" t="n">
        <v>0</v>
      </c>
      <c r="T4359" s="0" t="n">
        <v>0</v>
      </c>
      <c r="U4359" s="0" t="n">
        <v>0</v>
      </c>
      <c r="V4359" s="2" t="n">
        <v>2.4286</v>
      </c>
      <c r="W4359" s="2" t="n">
        <v>537.63</v>
      </c>
      <c r="X4359" s="2" t="n">
        <v>13.057</v>
      </c>
      <c r="Y4359" s="2" t="n">
        <v>0</v>
      </c>
    </row>
    <row r="4360" customFormat="false" ht="12.75" hidden="false" customHeight="false" outlineLevel="0" collapsed="false">
      <c r="B4360" s="0" t="n">
        <v>6.897</v>
      </c>
      <c r="C4360" s="0" t="n">
        <v>6.835</v>
      </c>
      <c r="D4360" s="0" t="n">
        <v>18.194</v>
      </c>
      <c r="E4360" s="0" t="n">
        <v>18.1945</v>
      </c>
      <c r="F4360" s="0" t="n">
        <v>4.47345</v>
      </c>
      <c r="G4360" s="0" t="n">
        <v>4.474738</v>
      </c>
      <c r="H4360" s="0" t="n">
        <v>33.8439</v>
      </c>
      <c r="I4360" s="0" t="n">
        <v>33.8543</v>
      </c>
      <c r="J4360" s="0" t="n">
        <v>8.141</v>
      </c>
      <c r="K4360" s="0" t="n">
        <v>6.82552</v>
      </c>
      <c r="L4360" s="0" t="n">
        <v>88.63268</v>
      </c>
      <c r="M4360" s="0" t="n">
        <v>4.474738</v>
      </c>
      <c r="N4360" s="0" t="n">
        <v>0</v>
      </c>
      <c r="O4360" s="0" t="n">
        <v>5.76006</v>
      </c>
      <c r="P4360" s="0" t="n">
        <v>54.05802</v>
      </c>
      <c r="Q4360" s="0" t="n">
        <v>0.047</v>
      </c>
      <c r="R4360" s="0" t="n">
        <v>0</v>
      </c>
      <c r="S4360" s="0" t="n">
        <v>0</v>
      </c>
      <c r="T4360" s="0" t="n">
        <v>0</v>
      </c>
      <c r="U4360" s="0" t="n">
        <v>0</v>
      </c>
      <c r="V4360" s="2" t="n">
        <v>2.4358</v>
      </c>
      <c r="W4360" s="2" t="n">
        <v>537.63</v>
      </c>
      <c r="X4360" s="2" t="n">
        <v>13.095</v>
      </c>
      <c r="Y4360" s="2" t="n">
        <v>0</v>
      </c>
    </row>
    <row r="4361" customFormat="false" ht="12.75" hidden="false" customHeight="false" outlineLevel="0" collapsed="false">
      <c r="B4361" s="0" t="n">
        <v>6.894</v>
      </c>
      <c r="C4361" s="0" t="n">
        <v>6.832</v>
      </c>
      <c r="D4361" s="0" t="n">
        <v>18.194</v>
      </c>
      <c r="E4361" s="0" t="n">
        <v>18.1943</v>
      </c>
      <c r="F4361" s="0" t="n">
        <v>4.473443</v>
      </c>
      <c r="G4361" s="0" t="n">
        <v>4.474781</v>
      </c>
      <c r="H4361" s="0" t="n">
        <v>33.8438</v>
      </c>
      <c r="I4361" s="0" t="n">
        <v>33.8548</v>
      </c>
      <c r="J4361" s="0" t="n">
        <v>8.141</v>
      </c>
      <c r="K4361" s="0" t="n">
        <v>6.82491</v>
      </c>
      <c r="L4361" s="0" t="n">
        <v>88.62466</v>
      </c>
      <c r="M4361" s="0" t="n">
        <v>4.474781</v>
      </c>
      <c r="N4361" s="0" t="n">
        <v>0</v>
      </c>
      <c r="O4361" s="0" t="n">
        <v>5.76006</v>
      </c>
      <c r="P4361" s="0" t="n">
        <v>54.05802</v>
      </c>
      <c r="Q4361" s="0" t="n">
        <v>0.04701</v>
      </c>
      <c r="R4361" s="0" t="n">
        <v>0</v>
      </c>
      <c r="S4361" s="0" t="n">
        <v>0</v>
      </c>
      <c r="T4361" s="0" t="n">
        <v>0</v>
      </c>
      <c r="U4361" s="0" t="n">
        <v>0</v>
      </c>
      <c r="V4361" s="2" t="n">
        <v>2.4286</v>
      </c>
      <c r="W4361" s="2" t="n">
        <v>537.63</v>
      </c>
      <c r="X4361" s="2" t="n">
        <v>13.057</v>
      </c>
      <c r="Y4361" s="2" t="n">
        <v>0</v>
      </c>
    </row>
    <row r="4362" customFormat="false" ht="12.75" hidden="false" customHeight="false" outlineLevel="0" collapsed="false">
      <c r="B4362" s="0" t="n">
        <v>6.888</v>
      </c>
      <c r="C4362" s="0" t="n">
        <v>6.826</v>
      </c>
      <c r="D4362" s="0" t="n">
        <v>18.194</v>
      </c>
      <c r="E4362" s="0" t="n">
        <v>18.1943</v>
      </c>
      <c r="F4362" s="0" t="n">
        <v>4.47347</v>
      </c>
      <c r="G4362" s="0" t="n">
        <v>4.474738</v>
      </c>
      <c r="H4362" s="0" t="n">
        <v>33.844</v>
      </c>
      <c r="I4362" s="0" t="n">
        <v>33.8545</v>
      </c>
      <c r="J4362" s="0" t="n">
        <v>8.141</v>
      </c>
      <c r="K4362" s="0" t="n">
        <v>6.83154</v>
      </c>
      <c r="L4362" s="0" t="n">
        <v>88.71088</v>
      </c>
      <c r="M4362" s="0" t="n">
        <v>4.474738</v>
      </c>
      <c r="N4362" s="0" t="n">
        <v>0</v>
      </c>
      <c r="O4362" s="0" t="n">
        <v>5.76006</v>
      </c>
      <c r="P4362" s="0" t="n">
        <v>54.05802</v>
      </c>
      <c r="Q4362" s="0" t="n">
        <v>0.04703</v>
      </c>
      <c r="R4362" s="0" t="n">
        <v>0</v>
      </c>
      <c r="S4362" s="0" t="n">
        <v>0</v>
      </c>
      <c r="T4362" s="0" t="n">
        <v>0</v>
      </c>
      <c r="U4362" s="0" t="n">
        <v>0</v>
      </c>
      <c r="V4362" s="2" t="n">
        <v>2.4358</v>
      </c>
      <c r="W4362" s="2" t="n">
        <v>537.63</v>
      </c>
      <c r="X4362" s="2" t="n">
        <v>13.095</v>
      </c>
      <c r="Y4362" s="2" t="n">
        <v>0</v>
      </c>
    </row>
    <row r="4363" customFormat="false" ht="12.75" hidden="false" customHeight="false" outlineLevel="0" collapsed="false">
      <c r="B4363" s="0" t="n">
        <v>6.885</v>
      </c>
      <c r="C4363" s="0" t="n">
        <v>6.823</v>
      </c>
      <c r="D4363" s="0" t="n">
        <v>18.1938</v>
      </c>
      <c r="E4363" s="0" t="n">
        <v>18.1944</v>
      </c>
      <c r="F4363" s="0" t="n">
        <v>4.473483</v>
      </c>
      <c r="G4363" s="0" t="n">
        <v>4.474816</v>
      </c>
      <c r="H4363" s="0" t="n">
        <v>33.8443</v>
      </c>
      <c r="I4363" s="0" t="n">
        <v>33.8551</v>
      </c>
      <c r="J4363" s="0" t="n">
        <v>8.141</v>
      </c>
      <c r="K4363" s="0" t="n">
        <v>6.83144</v>
      </c>
      <c r="L4363" s="0" t="n">
        <v>88.7095</v>
      </c>
      <c r="M4363" s="0" t="n">
        <v>4.474816</v>
      </c>
      <c r="N4363" s="0" t="n">
        <v>0</v>
      </c>
      <c r="O4363" s="0" t="n">
        <v>5.76006</v>
      </c>
      <c r="P4363" s="0" t="n">
        <v>54.05802</v>
      </c>
      <c r="Q4363" s="0" t="n">
        <v>0.04704</v>
      </c>
      <c r="R4363" s="0" t="n">
        <v>0</v>
      </c>
      <c r="S4363" s="0" t="n">
        <v>0</v>
      </c>
      <c r="T4363" s="0" t="n">
        <v>0</v>
      </c>
      <c r="U4363" s="0" t="n">
        <v>0</v>
      </c>
      <c r="V4363" s="2" t="n">
        <v>2.4286</v>
      </c>
      <c r="W4363" s="2" t="n">
        <v>537.63</v>
      </c>
      <c r="X4363" s="2" t="n">
        <v>13.057</v>
      </c>
      <c r="Y4363" s="2" t="n">
        <v>0</v>
      </c>
    </row>
    <row r="4364" customFormat="false" ht="12.75" hidden="false" customHeight="false" outlineLevel="0" collapsed="false">
      <c r="B4364" s="0" t="n">
        <v>6.879</v>
      </c>
      <c r="C4364" s="0" t="n">
        <v>6.817</v>
      </c>
      <c r="D4364" s="0" t="n">
        <v>18.194</v>
      </c>
      <c r="E4364" s="0" t="n">
        <v>18.1942</v>
      </c>
      <c r="F4364" s="0" t="n">
        <v>4.47345</v>
      </c>
      <c r="G4364" s="0" t="n">
        <v>4.474738</v>
      </c>
      <c r="H4364" s="0" t="n">
        <v>33.8439</v>
      </c>
      <c r="I4364" s="0" t="n">
        <v>33.8546</v>
      </c>
      <c r="J4364" s="0" t="n">
        <v>8.141</v>
      </c>
      <c r="K4364" s="0" t="n">
        <v>6.8246</v>
      </c>
      <c r="L4364" s="0" t="n">
        <v>88.62076</v>
      </c>
      <c r="M4364" s="0" t="n">
        <v>4.474738</v>
      </c>
      <c r="N4364" s="0" t="n">
        <v>0</v>
      </c>
      <c r="O4364" s="0" t="n">
        <v>5.76008</v>
      </c>
      <c r="P4364" s="0" t="n">
        <v>54.05802</v>
      </c>
      <c r="Q4364" s="0" t="n">
        <v>0.04705</v>
      </c>
      <c r="R4364" s="0" t="n">
        <v>0</v>
      </c>
      <c r="S4364" s="0" t="n">
        <v>0</v>
      </c>
      <c r="T4364" s="0" t="n">
        <v>0</v>
      </c>
      <c r="U4364" s="0" t="n">
        <v>0</v>
      </c>
      <c r="V4364" s="2" t="n">
        <v>2.4286</v>
      </c>
      <c r="W4364" s="2" t="n">
        <v>537.63</v>
      </c>
      <c r="X4364" s="2" t="n">
        <v>13.057</v>
      </c>
      <c r="Y4364" s="2" t="n">
        <v>0</v>
      </c>
    </row>
    <row r="4365" customFormat="false" ht="12.75" hidden="false" customHeight="false" outlineLevel="0" collapsed="false">
      <c r="B4365" s="0" t="n">
        <v>6.885</v>
      </c>
      <c r="C4365" s="0" t="n">
        <v>6.823</v>
      </c>
      <c r="D4365" s="0" t="n">
        <v>18.1936</v>
      </c>
      <c r="E4365" s="0" t="n">
        <v>18.1943</v>
      </c>
      <c r="F4365" s="0" t="n">
        <v>4.473443</v>
      </c>
      <c r="G4365" s="0" t="n">
        <v>4.474745</v>
      </c>
      <c r="H4365" s="0" t="n">
        <v>33.8441</v>
      </c>
      <c r="I4365" s="0" t="n">
        <v>33.8545</v>
      </c>
      <c r="J4365" s="0" t="n">
        <v>8.141</v>
      </c>
      <c r="K4365" s="0" t="n">
        <v>6.83184</v>
      </c>
      <c r="L4365" s="0" t="n">
        <v>88.71429</v>
      </c>
      <c r="M4365" s="0" t="n">
        <v>4.474745</v>
      </c>
      <c r="N4365" s="0" t="n">
        <v>0</v>
      </c>
      <c r="O4365" s="0" t="n">
        <v>5.76008</v>
      </c>
      <c r="P4365" s="0" t="n">
        <v>54.05802</v>
      </c>
      <c r="Q4365" s="0" t="n">
        <v>0.04706</v>
      </c>
      <c r="R4365" s="0" t="n">
        <v>0</v>
      </c>
      <c r="S4365" s="0" t="n">
        <v>0</v>
      </c>
      <c r="T4365" s="0" t="n">
        <v>0</v>
      </c>
      <c r="U4365" s="0" t="n">
        <v>0</v>
      </c>
      <c r="V4365" s="2" t="n">
        <v>2.4206</v>
      </c>
      <c r="W4365" s="2" t="n">
        <v>539.41</v>
      </c>
      <c r="X4365" s="2" t="n">
        <v>13.057</v>
      </c>
      <c r="Y4365" s="2" t="n">
        <v>0</v>
      </c>
    </row>
    <row r="4366" customFormat="false" ht="12.75" hidden="false" customHeight="false" outlineLevel="0" collapsed="false">
      <c r="B4366" s="0" t="n">
        <v>6.879</v>
      </c>
      <c r="C4366" s="0" t="n">
        <v>6.817</v>
      </c>
      <c r="D4366" s="0" t="n">
        <v>18.1938</v>
      </c>
      <c r="E4366" s="0" t="n">
        <v>18.1945</v>
      </c>
      <c r="F4366" s="0" t="n">
        <v>4.473496</v>
      </c>
      <c r="G4366" s="0" t="n">
        <v>4.474738</v>
      </c>
      <c r="H4366" s="0" t="n">
        <v>33.8444</v>
      </c>
      <c r="I4366" s="0" t="n">
        <v>33.8543</v>
      </c>
      <c r="J4366" s="0" t="n">
        <v>8.141</v>
      </c>
      <c r="K4366" s="0" t="n">
        <v>6.83176</v>
      </c>
      <c r="L4366" s="0" t="n">
        <v>88.7137</v>
      </c>
      <c r="M4366" s="0" t="n">
        <v>4.474738</v>
      </c>
      <c r="N4366" s="0" t="n">
        <v>0</v>
      </c>
      <c r="O4366" s="0" t="n">
        <v>5.76008</v>
      </c>
      <c r="P4366" s="0" t="n">
        <v>54.05802</v>
      </c>
      <c r="Q4366" s="0" t="n">
        <v>0.04707</v>
      </c>
      <c r="R4366" s="0" t="n">
        <v>0</v>
      </c>
      <c r="S4366" s="0" t="n">
        <v>0</v>
      </c>
      <c r="T4366" s="0" t="n">
        <v>0</v>
      </c>
      <c r="U4366" s="0" t="n">
        <v>0</v>
      </c>
      <c r="V4366" s="2" t="n">
        <v>2.4278</v>
      </c>
      <c r="W4366" s="2" t="n">
        <v>539.41</v>
      </c>
      <c r="X4366" s="2" t="n">
        <v>13.095</v>
      </c>
      <c r="Y4366" s="2" t="n">
        <v>0</v>
      </c>
    </row>
    <row r="4367" customFormat="false" ht="12.75" hidden="false" customHeight="false" outlineLevel="0" collapsed="false">
      <c r="B4367" s="0" t="n">
        <v>6.875</v>
      </c>
      <c r="C4367" s="0" t="n">
        <v>6.813</v>
      </c>
      <c r="D4367" s="0" t="n">
        <v>18.194</v>
      </c>
      <c r="E4367" s="0" t="n">
        <v>18.1943</v>
      </c>
      <c r="F4367" s="0" t="n">
        <v>4.47347</v>
      </c>
      <c r="G4367" s="0" t="n">
        <v>4.474738</v>
      </c>
      <c r="H4367" s="0" t="n">
        <v>33.8441</v>
      </c>
      <c r="I4367" s="0" t="n">
        <v>33.8545</v>
      </c>
      <c r="J4367" s="0" t="n">
        <v>8.141</v>
      </c>
      <c r="K4367" s="0" t="n">
        <v>6.82447</v>
      </c>
      <c r="L4367" s="0" t="n">
        <v>88.61912</v>
      </c>
      <c r="M4367" s="0" t="n">
        <v>4.474738</v>
      </c>
      <c r="N4367" s="0" t="n">
        <v>0</v>
      </c>
      <c r="O4367" s="0" t="n">
        <v>5.76008</v>
      </c>
      <c r="P4367" s="0" t="n">
        <v>54.05802</v>
      </c>
      <c r="Q4367" s="0" t="n">
        <v>0.04708</v>
      </c>
      <c r="R4367" s="0" t="n">
        <v>0</v>
      </c>
      <c r="S4367" s="0" t="n">
        <v>0</v>
      </c>
      <c r="T4367" s="0" t="n">
        <v>0</v>
      </c>
      <c r="U4367" s="0" t="n">
        <v>0</v>
      </c>
      <c r="V4367" s="2" t="n">
        <v>2.4358</v>
      </c>
      <c r="W4367" s="2" t="n">
        <v>537.63</v>
      </c>
      <c r="X4367" s="2" t="n">
        <v>13.095</v>
      </c>
      <c r="Y4367" s="2" t="n">
        <v>0</v>
      </c>
    </row>
    <row r="4368" customFormat="false" ht="12.75" hidden="false" customHeight="false" outlineLevel="0" collapsed="false">
      <c r="B4368" s="0" t="n">
        <v>6.859</v>
      </c>
      <c r="C4368" s="0" t="n">
        <v>6.798</v>
      </c>
      <c r="D4368" s="0" t="n">
        <v>18.1938</v>
      </c>
      <c r="E4368" s="0" t="n">
        <v>18.1942</v>
      </c>
      <c r="F4368" s="0" t="n">
        <v>4.473443</v>
      </c>
      <c r="G4368" s="0" t="n">
        <v>4.474702</v>
      </c>
      <c r="H4368" s="0" t="n">
        <v>33.844</v>
      </c>
      <c r="I4368" s="0" t="n">
        <v>33.8543</v>
      </c>
      <c r="J4368" s="0" t="n">
        <v>8.141</v>
      </c>
      <c r="K4368" s="0" t="n">
        <v>6.82397</v>
      </c>
      <c r="L4368" s="0" t="n">
        <v>88.61228</v>
      </c>
      <c r="M4368" s="0" t="n">
        <v>4.474702</v>
      </c>
      <c r="N4368" s="0" t="n">
        <v>0</v>
      </c>
      <c r="O4368" s="0" t="n">
        <v>5.76008</v>
      </c>
      <c r="P4368" s="0" t="n">
        <v>54.05802</v>
      </c>
      <c r="Q4368" s="0" t="n">
        <v>0.04709</v>
      </c>
      <c r="R4368" s="0" t="n">
        <v>0</v>
      </c>
      <c r="S4368" s="0" t="n">
        <v>0</v>
      </c>
      <c r="T4368" s="0" t="n">
        <v>0</v>
      </c>
      <c r="U4368" s="0" t="n">
        <v>0</v>
      </c>
      <c r="V4368" s="2" t="n">
        <v>2.4358</v>
      </c>
      <c r="W4368" s="2" t="n">
        <v>537.63</v>
      </c>
      <c r="X4368" s="2" t="n">
        <v>13.095</v>
      </c>
      <c r="Y4368" s="2" t="n">
        <v>0</v>
      </c>
    </row>
    <row r="4369" customFormat="false" ht="12.75" hidden="false" customHeight="false" outlineLevel="0" collapsed="false">
      <c r="B4369" s="0" t="n">
        <v>6.865</v>
      </c>
      <c r="C4369" s="0" t="n">
        <v>6.804</v>
      </c>
      <c r="D4369" s="0" t="n">
        <v>18.1941</v>
      </c>
      <c r="E4369" s="0" t="n">
        <v>18.1945</v>
      </c>
      <c r="F4369" s="0" t="n">
        <v>4.473476</v>
      </c>
      <c r="G4369" s="0" t="n">
        <v>4.474738</v>
      </c>
      <c r="H4369" s="0" t="n">
        <v>33.844</v>
      </c>
      <c r="I4369" s="0" t="n">
        <v>33.8543</v>
      </c>
      <c r="J4369" s="0" t="n">
        <v>8.141</v>
      </c>
      <c r="K4369" s="0" t="n">
        <v>6.82344</v>
      </c>
      <c r="L4369" s="0" t="n">
        <v>88.60597</v>
      </c>
      <c r="M4369" s="0" t="n">
        <v>4.474738</v>
      </c>
      <c r="N4369" s="0" t="n">
        <v>0</v>
      </c>
      <c r="O4369" s="0" t="n">
        <v>5.76008</v>
      </c>
      <c r="P4369" s="0" t="n">
        <v>54.05802</v>
      </c>
      <c r="Q4369" s="0" t="n">
        <v>0.04711</v>
      </c>
      <c r="R4369" s="0" t="n">
        <v>0</v>
      </c>
      <c r="S4369" s="0" t="n">
        <v>0</v>
      </c>
      <c r="T4369" s="0" t="n">
        <v>0</v>
      </c>
      <c r="U4369" s="0" t="n">
        <v>0</v>
      </c>
      <c r="V4369" s="2" t="n">
        <v>2.4367</v>
      </c>
      <c r="W4369" s="2" t="n">
        <v>535.85</v>
      </c>
      <c r="X4369" s="2" t="n">
        <v>13.057</v>
      </c>
      <c r="Y4369" s="2" t="n">
        <v>0</v>
      </c>
    </row>
    <row r="4370" customFormat="false" ht="12.75" hidden="false" customHeight="false" outlineLevel="0" collapsed="false">
      <c r="B4370" s="0" t="n">
        <v>6.859</v>
      </c>
      <c r="C4370" s="0" t="n">
        <v>6.798</v>
      </c>
      <c r="D4370" s="0" t="n">
        <v>18.1941</v>
      </c>
      <c r="E4370" s="0" t="n">
        <v>18.1943</v>
      </c>
      <c r="F4370" s="0" t="n">
        <v>4.47345</v>
      </c>
      <c r="G4370" s="0" t="n">
        <v>4.474738</v>
      </c>
      <c r="H4370" s="0" t="n">
        <v>33.8437</v>
      </c>
      <c r="I4370" s="0" t="n">
        <v>33.8545</v>
      </c>
      <c r="J4370" s="0" t="n">
        <v>8.141</v>
      </c>
      <c r="K4370" s="0" t="n">
        <v>6.82348</v>
      </c>
      <c r="L4370" s="0" t="n">
        <v>88.60644</v>
      </c>
      <c r="M4370" s="0" t="n">
        <v>4.474738</v>
      </c>
      <c r="N4370" s="0" t="n">
        <v>0</v>
      </c>
      <c r="O4370" s="0" t="n">
        <v>5.76008</v>
      </c>
      <c r="P4370" s="0" t="n">
        <v>54.05802</v>
      </c>
      <c r="Q4370" s="0" t="n">
        <v>0.04712</v>
      </c>
      <c r="R4370" s="0" t="n">
        <v>0</v>
      </c>
      <c r="S4370" s="0" t="n">
        <v>0</v>
      </c>
      <c r="T4370" s="0" t="n">
        <v>0</v>
      </c>
      <c r="U4370" s="0" t="n">
        <v>0</v>
      </c>
      <c r="V4370" s="2" t="n">
        <v>2.4358</v>
      </c>
      <c r="W4370" s="2" t="n">
        <v>537.63</v>
      </c>
      <c r="X4370" s="2" t="n">
        <v>13.095</v>
      </c>
      <c r="Y4370" s="2" t="n">
        <v>0</v>
      </c>
    </row>
    <row r="4371" customFormat="false" ht="12.75" hidden="false" customHeight="false" outlineLevel="0" collapsed="false">
      <c r="B4371" s="0" t="n">
        <v>6.846</v>
      </c>
      <c r="C4371" s="0" t="n">
        <v>6.785</v>
      </c>
      <c r="D4371" s="0" t="n">
        <v>18.194</v>
      </c>
      <c r="E4371" s="0" t="n">
        <v>18.1943</v>
      </c>
      <c r="F4371" s="0" t="n">
        <v>4.473443</v>
      </c>
      <c r="G4371" s="0" t="n">
        <v>4.474781</v>
      </c>
      <c r="H4371" s="0" t="n">
        <v>33.8438</v>
      </c>
      <c r="I4371" s="0" t="n">
        <v>33.8548</v>
      </c>
      <c r="J4371" s="0" t="n">
        <v>8.141</v>
      </c>
      <c r="K4371" s="0" t="n">
        <v>6.82306</v>
      </c>
      <c r="L4371" s="0" t="n">
        <v>88.60069</v>
      </c>
      <c r="M4371" s="0" t="n">
        <v>4.474781</v>
      </c>
      <c r="N4371" s="0" t="n">
        <v>0</v>
      </c>
      <c r="O4371" s="0" t="n">
        <v>5.76008</v>
      </c>
      <c r="P4371" s="0" t="n">
        <v>54.05802</v>
      </c>
      <c r="Q4371" s="0" t="n">
        <v>0.04713</v>
      </c>
      <c r="R4371" s="0" t="n">
        <v>0</v>
      </c>
      <c r="S4371" s="0" t="n">
        <v>0</v>
      </c>
      <c r="T4371" s="0" t="n">
        <v>0</v>
      </c>
      <c r="U4371" s="0" t="n">
        <v>0</v>
      </c>
      <c r="V4371" s="2" t="n">
        <v>2.4358</v>
      </c>
      <c r="W4371" s="2" t="n">
        <v>537.63</v>
      </c>
      <c r="X4371" s="2" t="n">
        <v>13.095</v>
      </c>
      <c r="Y4371" s="2" t="n">
        <v>0</v>
      </c>
    </row>
    <row r="4372" customFormat="false" ht="12.75" hidden="false" customHeight="false" outlineLevel="0" collapsed="false">
      <c r="B4372" s="0" t="n">
        <v>6.849</v>
      </c>
      <c r="C4372" s="0" t="n">
        <v>6.787</v>
      </c>
      <c r="D4372" s="0" t="n">
        <v>18.1938</v>
      </c>
      <c r="E4372" s="0" t="n">
        <v>18.1944</v>
      </c>
      <c r="F4372" s="0" t="n">
        <v>4.47347</v>
      </c>
      <c r="G4372" s="0" t="n">
        <v>4.474781</v>
      </c>
      <c r="H4372" s="0" t="n">
        <v>33.8442</v>
      </c>
      <c r="I4372" s="0" t="n">
        <v>33.8548</v>
      </c>
      <c r="J4372" s="0" t="n">
        <v>8.141</v>
      </c>
      <c r="K4372" s="0" t="n">
        <v>6.82266</v>
      </c>
      <c r="L4372" s="0" t="n">
        <v>88.59538</v>
      </c>
      <c r="M4372" s="0" t="n">
        <v>4.474781</v>
      </c>
      <c r="N4372" s="0" t="n">
        <v>0</v>
      </c>
      <c r="O4372" s="0" t="n">
        <v>5.76008</v>
      </c>
      <c r="P4372" s="0" t="n">
        <v>54.05802</v>
      </c>
      <c r="Q4372" s="0" t="n">
        <v>0.04714</v>
      </c>
      <c r="R4372" s="0" t="n">
        <v>0</v>
      </c>
      <c r="S4372" s="0" t="n">
        <v>0</v>
      </c>
      <c r="T4372" s="0" t="n">
        <v>0</v>
      </c>
      <c r="U4372" s="0" t="n">
        <v>0</v>
      </c>
      <c r="V4372" s="2" t="n">
        <v>2.4286</v>
      </c>
      <c r="W4372" s="2" t="n">
        <v>537.63</v>
      </c>
      <c r="X4372" s="2" t="n">
        <v>13.057</v>
      </c>
      <c r="Y4372" s="2" t="n">
        <v>0</v>
      </c>
    </row>
    <row r="4373" customFormat="false" ht="12.75" hidden="false" customHeight="false" outlineLevel="0" collapsed="false">
      <c r="B4373" s="0" t="n">
        <v>6.846</v>
      </c>
      <c r="C4373" s="0" t="n">
        <v>6.785</v>
      </c>
      <c r="D4373" s="0" t="n">
        <v>18.194</v>
      </c>
      <c r="E4373" s="0" t="n">
        <v>18.1943</v>
      </c>
      <c r="F4373" s="0" t="n">
        <v>4.473403</v>
      </c>
      <c r="G4373" s="0" t="n">
        <v>4.474781</v>
      </c>
      <c r="H4373" s="0" t="n">
        <v>33.8435</v>
      </c>
      <c r="I4373" s="0" t="n">
        <v>33.8548</v>
      </c>
      <c r="J4373" s="0" t="n">
        <v>8.141</v>
      </c>
      <c r="K4373" s="0" t="n">
        <v>6.82176</v>
      </c>
      <c r="L4373" s="0" t="n">
        <v>88.58364</v>
      </c>
      <c r="M4373" s="0" t="n">
        <v>4.474781</v>
      </c>
      <c r="N4373" s="0" t="n">
        <v>0</v>
      </c>
      <c r="O4373" s="0" t="n">
        <v>5.76008</v>
      </c>
      <c r="P4373" s="0" t="n">
        <v>54.05802</v>
      </c>
      <c r="Q4373" s="0" t="n">
        <v>0.04715</v>
      </c>
      <c r="R4373" s="0" t="n">
        <v>0</v>
      </c>
      <c r="S4373" s="0" t="n">
        <v>0</v>
      </c>
      <c r="T4373" s="0" t="n">
        <v>0</v>
      </c>
      <c r="U4373" s="0" t="n">
        <v>0</v>
      </c>
      <c r="V4373" s="2" t="n">
        <v>2.4286</v>
      </c>
      <c r="W4373" s="2" t="n">
        <v>537.63</v>
      </c>
      <c r="X4373" s="2" t="n">
        <v>13.057</v>
      </c>
      <c r="Y4373" s="2" t="n">
        <v>0</v>
      </c>
    </row>
    <row r="4374" customFormat="false" ht="12.75" hidden="false" customHeight="false" outlineLevel="0" collapsed="false">
      <c r="B4374" s="0" t="n">
        <v>6.829</v>
      </c>
      <c r="C4374" s="0" t="n">
        <v>6.768</v>
      </c>
      <c r="D4374" s="0" t="n">
        <v>18.1938</v>
      </c>
      <c r="E4374" s="0" t="n">
        <v>18.1943</v>
      </c>
      <c r="F4374" s="0" t="n">
        <v>4.473416</v>
      </c>
      <c r="G4374" s="0" t="n">
        <v>4.474745</v>
      </c>
      <c r="H4374" s="0" t="n">
        <v>33.8438</v>
      </c>
      <c r="I4374" s="0" t="n">
        <v>33.8545</v>
      </c>
      <c r="J4374" s="0" t="n">
        <v>8.141</v>
      </c>
      <c r="K4374" s="0" t="n">
        <v>6.82137</v>
      </c>
      <c r="L4374" s="0" t="n">
        <v>88.57838</v>
      </c>
      <c r="M4374" s="0" t="n">
        <v>4.474745</v>
      </c>
      <c r="N4374" s="0" t="n">
        <v>0</v>
      </c>
      <c r="O4374" s="0" t="n">
        <v>5.76008</v>
      </c>
      <c r="P4374" s="0" t="n">
        <v>54.05802</v>
      </c>
      <c r="Q4374" s="0" t="n">
        <v>0.04716</v>
      </c>
      <c r="R4374" s="0" t="n">
        <v>0</v>
      </c>
      <c r="S4374" s="0" t="n">
        <v>0</v>
      </c>
      <c r="T4374" s="0" t="n">
        <v>0</v>
      </c>
      <c r="U4374" s="0" t="n">
        <v>0</v>
      </c>
      <c r="V4374" s="2" t="n">
        <v>2.4286</v>
      </c>
      <c r="W4374" s="2" t="n">
        <v>537.63</v>
      </c>
      <c r="X4374" s="2" t="n">
        <v>13.057</v>
      </c>
      <c r="Y4374" s="2" t="n">
        <v>0</v>
      </c>
    </row>
    <row r="4375" customFormat="false" ht="12.75" hidden="false" customHeight="false" outlineLevel="0" collapsed="false">
      <c r="B4375" s="0" t="n">
        <v>6.826</v>
      </c>
      <c r="C4375" s="0" t="n">
        <v>6.765</v>
      </c>
      <c r="D4375" s="0" t="n">
        <v>18.194</v>
      </c>
      <c r="E4375" s="0" t="n">
        <v>18.1943</v>
      </c>
      <c r="F4375" s="0" t="n">
        <v>4.473423</v>
      </c>
      <c r="G4375" s="0" t="n">
        <v>4.474781</v>
      </c>
      <c r="H4375" s="0" t="n">
        <v>33.8437</v>
      </c>
      <c r="I4375" s="0" t="n">
        <v>33.8548</v>
      </c>
      <c r="J4375" s="0" t="n">
        <v>8.141</v>
      </c>
      <c r="K4375" s="0" t="n">
        <v>6.82098</v>
      </c>
      <c r="L4375" s="0" t="n">
        <v>88.57357</v>
      </c>
      <c r="M4375" s="0" t="n">
        <v>4.474781</v>
      </c>
      <c r="N4375" s="0" t="n">
        <v>0</v>
      </c>
      <c r="O4375" s="0" t="n">
        <v>5.76008</v>
      </c>
      <c r="P4375" s="0" t="n">
        <v>54.05802</v>
      </c>
      <c r="Q4375" s="0" t="n">
        <v>0.04718</v>
      </c>
      <c r="R4375" s="0" t="n">
        <v>0</v>
      </c>
      <c r="S4375" s="0" t="n">
        <v>0</v>
      </c>
      <c r="T4375" s="0" t="n">
        <v>0</v>
      </c>
      <c r="U4375" s="0" t="n">
        <v>0</v>
      </c>
      <c r="V4375" s="2" t="n">
        <v>2.4286</v>
      </c>
      <c r="W4375" s="2" t="n">
        <v>537.63</v>
      </c>
      <c r="X4375" s="2" t="n">
        <v>13.057</v>
      </c>
      <c r="Y4375" s="2" t="n">
        <v>0</v>
      </c>
    </row>
    <row r="4376" customFormat="false" ht="12.75" hidden="false" customHeight="false" outlineLevel="0" collapsed="false">
      <c r="B4376" s="0" t="n">
        <v>6.82</v>
      </c>
      <c r="C4376" s="0" t="n">
        <v>6.759</v>
      </c>
      <c r="D4376" s="0" t="n">
        <v>18.1938</v>
      </c>
      <c r="E4376" s="0" t="n">
        <v>18.1944</v>
      </c>
      <c r="F4376" s="0" t="n">
        <v>4.473429</v>
      </c>
      <c r="G4376" s="0" t="n">
        <v>4.474702</v>
      </c>
      <c r="H4376" s="0" t="n">
        <v>33.8439</v>
      </c>
      <c r="I4376" s="0" t="n">
        <v>33.8541</v>
      </c>
      <c r="J4376" s="0" t="n">
        <v>8.141</v>
      </c>
      <c r="K4376" s="0" t="n">
        <v>6.82064</v>
      </c>
      <c r="L4376" s="0" t="n">
        <v>88.56896</v>
      </c>
      <c r="M4376" s="0" t="n">
        <v>4.474702</v>
      </c>
      <c r="N4376" s="0" t="n">
        <v>0</v>
      </c>
      <c r="O4376" s="0" t="n">
        <v>5.76008</v>
      </c>
      <c r="P4376" s="0" t="n">
        <v>54.05802</v>
      </c>
      <c r="Q4376" s="0" t="n">
        <v>0.04719</v>
      </c>
      <c r="R4376" s="0" t="n">
        <v>0</v>
      </c>
      <c r="S4376" s="0" t="n">
        <v>0</v>
      </c>
      <c r="T4376" s="0" t="n">
        <v>0</v>
      </c>
      <c r="U4376" s="0" t="n">
        <v>0</v>
      </c>
      <c r="V4376" s="2" t="n">
        <v>2.4286</v>
      </c>
      <c r="W4376" s="2" t="n">
        <v>537.63</v>
      </c>
      <c r="X4376" s="2" t="n">
        <v>13.057</v>
      </c>
      <c r="Y4376" s="2" t="n">
        <v>0</v>
      </c>
    </row>
    <row r="4377" customFormat="false" ht="12.75" hidden="false" customHeight="false" outlineLevel="0" collapsed="false">
      <c r="B4377" s="0" t="n">
        <v>6.807</v>
      </c>
      <c r="C4377" s="0" t="n">
        <v>6.746</v>
      </c>
      <c r="D4377" s="0" t="n">
        <v>18.1938</v>
      </c>
      <c r="E4377" s="0" t="n">
        <v>18.1943</v>
      </c>
      <c r="F4377" s="0" t="n">
        <v>4.473443</v>
      </c>
      <c r="G4377" s="0" t="n">
        <v>4.474738</v>
      </c>
      <c r="H4377" s="0" t="n">
        <v>33.844</v>
      </c>
      <c r="I4377" s="0" t="n">
        <v>33.8545</v>
      </c>
      <c r="J4377" s="0" t="n">
        <v>8.141</v>
      </c>
      <c r="K4377" s="0" t="n">
        <v>6.81305</v>
      </c>
      <c r="L4377" s="0" t="n">
        <v>88.47054</v>
      </c>
      <c r="M4377" s="0" t="n">
        <v>4.474738</v>
      </c>
      <c r="N4377" s="0" t="n">
        <v>0</v>
      </c>
      <c r="O4377" s="0" t="n">
        <v>5.76008</v>
      </c>
      <c r="P4377" s="0" t="n">
        <v>54.05802</v>
      </c>
      <c r="Q4377" s="0" t="n">
        <v>0.0472</v>
      </c>
      <c r="R4377" s="0" t="n">
        <v>0</v>
      </c>
      <c r="S4377" s="0" t="n">
        <v>0</v>
      </c>
      <c r="T4377" s="0" t="n">
        <v>0</v>
      </c>
      <c r="U4377" s="0" t="n">
        <v>0</v>
      </c>
      <c r="V4377" s="2" t="n">
        <v>2.4286</v>
      </c>
      <c r="W4377" s="2" t="n">
        <v>537.63</v>
      </c>
      <c r="X4377" s="2" t="n">
        <v>13.057</v>
      </c>
      <c r="Y4377" s="2" t="n">
        <v>0</v>
      </c>
    </row>
    <row r="4378" customFormat="false" ht="12.75" hidden="false" customHeight="false" outlineLevel="0" collapsed="false">
      <c r="B4378" s="0" t="n">
        <v>6.8</v>
      </c>
      <c r="C4378" s="0" t="n">
        <v>6.739</v>
      </c>
      <c r="D4378" s="0" t="n">
        <v>18.194</v>
      </c>
      <c r="E4378" s="0" t="n">
        <v>18.1943</v>
      </c>
      <c r="F4378" s="0" t="n">
        <v>4.47347</v>
      </c>
      <c r="G4378" s="0" t="n">
        <v>4.474738</v>
      </c>
      <c r="H4378" s="0" t="n">
        <v>33.8441</v>
      </c>
      <c r="I4378" s="0" t="n">
        <v>33.8545</v>
      </c>
      <c r="J4378" s="0" t="n">
        <v>8.141</v>
      </c>
      <c r="K4378" s="0" t="n">
        <v>6.81948</v>
      </c>
      <c r="L4378" s="0" t="n">
        <v>88.55437</v>
      </c>
      <c r="M4378" s="0" t="n">
        <v>4.474738</v>
      </c>
      <c r="N4378" s="0" t="n">
        <v>0</v>
      </c>
      <c r="O4378" s="0" t="n">
        <v>5.76008</v>
      </c>
      <c r="P4378" s="0" t="n">
        <v>54.05802</v>
      </c>
      <c r="Q4378" s="0" t="n">
        <v>0.04721</v>
      </c>
      <c r="R4378" s="0" t="n">
        <v>0</v>
      </c>
      <c r="S4378" s="0" t="n">
        <v>0</v>
      </c>
      <c r="T4378" s="0" t="n">
        <v>0</v>
      </c>
      <c r="U4378" s="0" t="n">
        <v>0</v>
      </c>
      <c r="V4378" s="2" t="n">
        <v>2.4286</v>
      </c>
      <c r="W4378" s="2" t="n">
        <v>537.63</v>
      </c>
      <c r="X4378" s="2" t="n">
        <v>13.057</v>
      </c>
      <c r="Y4378" s="2" t="n">
        <v>0</v>
      </c>
    </row>
    <row r="4379" customFormat="false" ht="12.75" hidden="false" customHeight="false" outlineLevel="0" collapsed="false">
      <c r="B4379" s="0" t="n">
        <v>6.789</v>
      </c>
      <c r="C4379" s="0" t="n">
        <v>6.728</v>
      </c>
      <c r="D4379" s="0" t="n">
        <v>18.194</v>
      </c>
      <c r="E4379" s="0" t="n">
        <v>18.1945</v>
      </c>
      <c r="F4379" s="0" t="n">
        <v>4.473456</v>
      </c>
      <c r="G4379" s="0" t="n">
        <v>4.474738</v>
      </c>
      <c r="H4379" s="0" t="n">
        <v>33.844</v>
      </c>
      <c r="I4379" s="0" t="n">
        <v>33.8543</v>
      </c>
      <c r="J4379" s="0" t="n">
        <v>8.141</v>
      </c>
      <c r="K4379" s="0" t="n">
        <v>6.81197</v>
      </c>
      <c r="L4379" s="0" t="n">
        <v>88.45677</v>
      </c>
      <c r="M4379" s="0" t="n">
        <v>4.474738</v>
      </c>
      <c r="N4379" s="0" t="n">
        <v>0</v>
      </c>
      <c r="O4379" s="0" t="n">
        <v>5.76008</v>
      </c>
      <c r="P4379" s="0" t="n">
        <v>54.05802</v>
      </c>
      <c r="Q4379" s="0" t="n">
        <v>0.04722</v>
      </c>
      <c r="R4379" s="0" t="n">
        <v>0</v>
      </c>
      <c r="S4379" s="0" t="n">
        <v>0</v>
      </c>
      <c r="T4379" s="0" t="n">
        <v>0</v>
      </c>
      <c r="U4379" s="0" t="n">
        <v>0</v>
      </c>
      <c r="V4379" s="2" t="n">
        <v>2.4286</v>
      </c>
      <c r="W4379" s="2" t="n">
        <v>537.63</v>
      </c>
      <c r="X4379" s="2" t="n">
        <v>13.057</v>
      </c>
      <c r="Y4379" s="2" t="n">
        <v>0</v>
      </c>
    </row>
    <row r="4380" customFormat="false" ht="12.75" hidden="false" customHeight="false" outlineLevel="0" collapsed="false">
      <c r="B4380" s="0" t="n">
        <v>6.781</v>
      </c>
      <c r="C4380" s="0" t="n">
        <v>6.72</v>
      </c>
      <c r="D4380" s="0" t="n">
        <v>18.194</v>
      </c>
      <c r="E4380" s="0" t="n">
        <v>18.1946</v>
      </c>
      <c r="F4380" s="0" t="n">
        <v>4.473443</v>
      </c>
      <c r="G4380" s="0" t="n">
        <v>4.474738</v>
      </c>
      <c r="H4380" s="0" t="n">
        <v>33.8439</v>
      </c>
      <c r="I4380" s="0" t="n">
        <v>33.8543</v>
      </c>
      <c r="J4380" s="0" t="n">
        <v>8.141</v>
      </c>
      <c r="K4380" s="0" t="n">
        <v>6.81125</v>
      </c>
      <c r="L4380" s="0" t="n">
        <v>88.44736</v>
      </c>
      <c r="M4380" s="0" t="n">
        <v>4.474738</v>
      </c>
      <c r="N4380" s="0" t="n">
        <v>0</v>
      </c>
      <c r="O4380" s="0" t="n">
        <v>5.76008</v>
      </c>
      <c r="P4380" s="0" t="n">
        <v>54.05802</v>
      </c>
      <c r="Q4380" s="0" t="n">
        <v>0.04723</v>
      </c>
      <c r="R4380" s="0" t="n">
        <v>0</v>
      </c>
      <c r="S4380" s="0" t="n">
        <v>0</v>
      </c>
      <c r="T4380" s="0" t="n">
        <v>0</v>
      </c>
      <c r="U4380" s="0" t="n">
        <v>0</v>
      </c>
      <c r="V4380" s="2" t="n">
        <v>2.4358</v>
      </c>
      <c r="W4380" s="2" t="n">
        <v>537.63</v>
      </c>
      <c r="X4380" s="2" t="n">
        <v>13.095</v>
      </c>
      <c r="Y4380" s="2" t="n">
        <v>0</v>
      </c>
    </row>
    <row r="4381" customFormat="false" ht="12.75" hidden="false" customHeight="false" outlineLevel="0" collapsed="false">
      <c r="B4381" s="0" t="n">
        <v>6.789</v>
      </c>
      <c r="C4381" s="0" t="n">
        <v>6.728</v>
      </c>
      <c r="D4381" s="0" t="n">
        <v>18.194</v>
      </c>
      <c r="E4381" s="0" t="n">
        <v>18.1943</v>
      </c>
      <c r="F4381" s="0" t="n">
        <v>4.473443</v>
      </c>
      <c r="G4381" s="0" t="n">
        <v>4.474781</v>
      </c>
      <c r="H4381" s="0" t="n">
        <v>33.8439</v>
      </c>
      <c r="I4381" s="0" t="n">
        <v>33.8549</v>
      </c>
      <c r="J4381" s="0" t="n">
        <v>8.141</v>
      </c>
      <c r="K4381" s="0" t="n">
        <v>6.81058</v>
      </c>
      <c r="L4381" s="0" t="n">
        <v>88.43866</v>
      </c>
      <c r="M4381" s="0" t="n">
        <v>4.474781</v>
      </c>
      <c r="N4381" s="0" t="n">
        <v>0</v>
      </c>
      <c r="O4381" s="0" t="n">
        <v>5.76008</v>
      </c>
      <c r="P4381" s="0" t="n">
        <v>54.05802</v>
      </c>
      <c r="Q4381" s="0" t="n">
        <v>0.04725</v>
      </c>
      <c r="R4381" s="0" t="n">
        <v>0</v>
      </c>
      <c r="S4381" s="0" t="n">
        <v>0</v>
      </c>
      <c r="T4381" s="0" t="n">
        <v>0</v>
      </c>
      <c r="U4381" s="0" t="n">
        <v>0</v>
      </c>
      <c r="V4381" s="2" t="n">
        <v>2.4358</v>
      </c>
      <c r="W4381" s="2" t="n">
        <v>537.63</v>
      </c>
      <c r="X4381" s="2" t="n">
        <v>13.095</v>
      </c>
      <c r="Y4381" s="2" t="n">
        <v>0</v>
      </c>
    </row>
    <row r="4382" customFormat="false" ht="12.75" hidden="false" customHeight="false" outlineLevel="0" collapsed="false">
      <c r="B4382" s="0" t="n">
        <v>6.752</v>
      </c>
      <c r="C4382" s="0" t="n">
        <v>6.692</v>
      </c>
      <c r="D4382" s="0" t="n">
        <v>18.1941</v>
      </c>
      <c r="E4382" s="0" t="n">
        <v>18.1945</v>
      </c>
      <c r="F4382" s="0" t="n">
        <v>4.473443</v>
      </c>
      <c r="G4382" s="0" t="n">
        <v>4.474738</v>
      </c>
      <c r="H4382" s="0" t="n">
        <v>33.8437</v>
      </c>
      <c r="I4382" s="0" t="n">
        <v>33.8544</v>
      </c>
      <c r="J4382" s="0" t="n">
        <v>8.141</v>
      </c>
      <c r="K4382" s="0" t="n">
        <v>6.81714</v>
      </c>
      <c r="L4382" s="0" t="n">
        <v>88.52403</v>
      </c>
      <c r="M4382" s="0" t="n">
        <v>4.474738</v>
      </c>
      <c r="N4382" s="0" t="n">
        <v>0</v>
      </c>
      <c r="O4382" s="0" t="n">
        <v>5.76008</v>
      </c>
      <c r="P4382" s="0" t="n">
        <v>54.05802</v>
      </c>
      <c r="Q4382" s="0" t="n">
        <v>0.04726</v>
      </c>
      <c r="R4382" s="0" t="n">
        <v>0</v>
      </c>
      <c r="S4382" s="0" t="n">
        <v>0</v>
      </c>
      <c r="T4382" s="0" t="n">
        <v>0</v>
      </c>
      <c r="U4382" s="0" t="n">
        <v>0</v>
      </c>
      <c r="V4382" s="2" t="n">
        <v>2.4358</v>
      </c>
      <c r="W4382" s="2" t="n">
        <v>537.63</v>
      </c>
      <c r="X4382" s="2" t="n">
        <v>13.095</v>
      </c>
      <c r="Y4382" s="2" t="n">
        <v>0</v>
      </c>
    </row>
    <row r="4383" customFormat="false" ht="12.75" hidden="false" customHeight="false" outlineLevel="0" collapsed="false">
      <c r="B4383" s="0" t="n">
        <v>6.759</v>
      </c>
      <c r="C4383" s="0" t="n">
        <v>6.698</v>
      </c>
      <c r="D4383" s="0" t="n">
        <v>18.194</v>
      </c>
      <c r="E4383" s="0" t="n">
        <v>18.1943</v>
      </c>
      <c r="F4383" s="0" t="n">
        <v>4.473443</v>
      </c>
      <c r="G4383" s="0" t="n">
        <v>4.474781</v>
      </c>
      <c r="H4383" s="0" t="n">
        <v>33.8439</v>
      </c>
      <c r="I4383" s="0" t="n">
        <v>33.8549</v>
      </c>
      <c r="J4383" s="0" t="n">
        <v>8.141</v>
      </c>
      <c r="K4383" s="0" t="n">
        <v>6.81703</v>
      </c>
      <c r="L4383" s="0" t="n">
        <v>88.52249</v>
      </c>
      <c r="M4383" s="0" t="n">
        <v>4.474781</v>
      </c>
      <c r="N4383" s="0" t="n">
        <v>0</v>
      </c>
      <c r="O4383" s="0" t="n">
        <v>5.76008</v>
      </c>
      <c r="P4383" s="0" t="n">
        <v>54.05802</v>
      </c>
      <c r="Q4383" s="0" t="n">
        <v>0.04727</v>
      </c>
      <c r="R4383" s="0" t="n">
        <v>0</v>
      </c>
      <c r="S4383" s="0" t="n">
        <v>0</v>
      </c>
      <c r="T4383" s="0" t="n">
        <v>0</v>
      </c>
      <c r="U4383" s="0" t="n">
        <v>0</v>
      </c>
      <c r="V4383" s="2" t="n">
        <v>2.4358</v>
      </c>
      <c r="W4383" s="2" t="n">
        <v>537.63</v>
      </c>
      <c r="X4383" s="2" t="n">
        <v>13.095</v>
      </c>
      <c r="Y4383" s="2" t="n">
        <v>0</v>
      </c>
    </row>
    <row r="4384" customFormat="false" ht="12.75" hidden="false" customHeight="false" outlineLevel="0" collapsed="false">
      <c r="B4384" s="0" t="n">
        <v>6.743</v>
      </c>
      <c r="C4384" s="0" t="n">
        <v>6.683</v>
      </c>
      <c r="D4384" s="0" t="n">
        <v>18.194</v>
      </c>
      <c r="E4384" s="0" t="n">
        <v>18.1945</v>
      </c>
      <c r="F4384" s="0" t="n">
        <v>4.473443</v>
      </c>
      <c r="G4384" s="0" t="n">
        <v>4.474781</v>
      </c>
      <c r="H4384" s="0" t="n">
        <v>33.8439</v>
      </c>
      <c r="I4384" s="0" t="n">
        <v>33.8547</v>
      </c>
      <c r="J4384" s="0" t="n">
        <v>8.141</v>
      </c>
      <c r="K4384" s="0" t="n">
        <v>6.81692</v>
      </c>
      <c r="L4384" s="0" t="n">
        <v>88.52098</v>
      </c>
      <c r="M4384" s="0" t="n">
        <v>4.474781</v>
      </c>
      <c r="N4384" s="0" t="n">
        <v>0</v>
      </c>
      <c r="O4384" s="0" t="n">
        <v>5.76008</v>
      </c>
      <c r="P4384" s="0" t="n">
        <v>54.05802</v>
      </c>
      <c r="Q4384" s="0" t="n">
        <v>0.04728</v>
      </c>
      <c r="R4384" s="0" t="n">
        <v>0</v>
      </c>
      <c r="S4384" s="0" t="n">
        <v>0</v>
      </c>
      <c r="T4384" s="0" t="n">
        <v>0</v>
      </c>
      <c r="U4384" s="0" t="n">
        <v>0</v>
      </c>
      <c r="V4384" s="2" t="n">
        <v>2.4358</v>
      </c>
      <c r="W4384" s="2" t="n">
        <v>537.63</v>
      </c>
      <c r="X4384" s="2" t="n">
        <v>13.095</v>
      </c>
      <c r="Y4384" s="2" t="n">
        <v>0</v>
      </c>
    </row>
    <row r="4385" customFormat="false" ht="12.75" hidden="false" customHeight="false" outlineLevel="0" collapsed="false">
      <c r="B4385" s="0" t="n">
        <v>6.721</v>
      </c>
      <c r="C4385" s="0" t="n">
        <v>6.661</v>
      </c>
      <c r="D4385" s="0" t="n">
        <v>18.1941</v>
      </c>
      <c r="E4385" s="0" t="n">
        <v>18.1944</v>
      </c>
      <c r="F4385" s="0" t="n">
        <v>4.473443</v>
      </c>
      <c r="G4385" s="0" t="n">
        <v>4.474738</v>
      </c>
      <c r="H4385" s="0" t="n">
        <v>33.8437</v>
      </c>
      <c r="I4385" s="0" t="n">
        <v>33.8545</v>
      </c>
      <c r="J4385" s="0" t="n">
        <v>8.141</v>
      </c>
      <c r="K4385" s="0" t="n">
        <v>6.8168</v>
      </c>
      <c r="L4385" s="0" t="n">
        <v>88.51969</v>
      </c>
      <c r="M4385" s="0" t="n">
        <v>4.474738</v>
      </c>
      <c r="N4385" s="0" t="n">
        <v>0</v>
      </c>
      <c r="O4385" s="0" t="n">
        <v>5.76008</v>
      </c>
      <c r="P4385" s="0" t="n">
        <v>54.05802</v>
      </c>
      <c r="Q4385" s="0" t="n">
        <v>0.04729</v>
      </c>
      <c r="R4385" s="0" t="n">
        <v>0</v>
      </c>
      <c r="S4385" s="0" t="n">
        <v>0</v>
      </c>
      <c r="T4385" s="0" t="n">
        <v>0</v>
      </c>
      <c r="U4385" s="0" t="n">
        <v>0</v>
      </c>
      <c r="V4385" s="2" t="n">
        <v>2.4503</v>
      </c>
      <c r="W4385" s="2" t="n">
        <v>537.63</v>
      </c>
      <c r="X4385" s="2" t="n">
        <v>13.173</v>
      </c>
      <c r="Y4385" s="2" t="n">
        <v>0</v>
      </c>
    </row>
    <row r="4386" customFormat="false" ht="12.75" hidden="false" customHeight="false" outlineLevel="0" collapsed="false">
      <c r="B4386" s="0" t="n">
        <v>6.713</v>
      </c>
      <c r="C4386" s="0" t="n">
        <v>6.653</v>
      </c>
      <c r="D4386" s="0" t="n">
        <v>18.1936</v>
      </c>
      <c r="E4386" s="0" t="n">
        <v>18.1943</v>
      </c>
      <c r="F4386" s="0" t="n">
        <v>4.473443</v>
      </c>
      <c r="G4386" s="0" t="n">
        <v>4.474738</v>
      </c>
      <c r="H4386" s="0" t="n">
        <v>33.8441</v>
      </c>
      <c r="I4386" s="0" t="n">
        <v>33.8545</v>
      </c>
      <c r="J4386" s="0" t="n">
        <v>8.141</v>
      </c>
      <c r="K4386" s="0" t="n">
        <v>6.81678</v>
      </c>
      <c r="L4386" s="0" t="n">
        <v>88.51877</v>
      </c>
      <c r="M4386" s="0" t="n">
        <v>4.474738</v>
      </c>
      <c r="N4386" s="0" t="n">
        <v>0</v>
      </c>
      <c r="O4386" s="0" t="n">
        <v>5.76008</v>
      </c>
      <c r="P4386" s="0" t="n">
        <v>54.05802</v>
      </c>
      <c r="Q4386" s="0" t="n">
        <v>0.0473</v>
      </c>
      <c r="R4386" s="0" t="n">
        <v>0</v>
      </c>
      <c r="S4386" s="0" t="n">
        <v>0</v>
      </c>
      <c r="T4386" s="0" t="n">
        <v>0</v>
      </c>
      <c r="U4386" s="0" t="n">
        <v>0</v>
      </c>
      <c r="V4386" s="2" t="n">
        <v>2.4503</v>
      </c>
      <c r="W4386" s="2" t="n">
        <v>537.63</v>
      </c>
      <c r="X4386" s="2" t="n">
        <v>13.173</v>
      </c>
      <c r="Y4386" s="2" t="n">
        <v>0</v>
      </c>
    </row>
    <row r="4387" customFormat="false" ht="12.75" hidden="false" customHeight="false" outlineLevel="0" collapsed="false">
      <c r="B4387" s="0" t="n">
        <v>6.701</v>
      </c>
      <c r="C4387" s="0" t="n">
        <v>6.641</v>
      </c>
      <c r="D4387" s="0" t="n">
        <v>18.1941</v>
      </c>
      <c r="E4387" s="0" t="n">
        <v>18.1943</v>
      </c>
      <c r="F4387" s="0" t="n">
        <v>4.473423</v>
      </c>
      <c r="G4387" s="0" t="n">
        <v>4.474702</v>
      </c>
      <c r="H4387" s="0" t="n">
        <v>33.8436</v>
      </c>
      <c r="I4387" s="0" t="n">
        <v>33.8542</v>
      </c>
      <c r="J4387" s="0" t="n">
        <v>8.141</v>
      </c>
      <c r="K4387" s="0" t="n">
        <v>6.81669</v>
      </c>
      <c r="L4387" s="0" t="n">
        <v>88.51814</v>
      </c>
      <c r="M4387" s="0" t="n">
        <v>4.474702</v>
      </c>
      <c r="N4387" s="0" t="n">
        <v>0</v>
      </c>
      <c r="O4387" s="0" t="n">
        <v>5.76008</v>
      </c>
      <c r="P4387" s="0" t="n">
        <v>54.05802</v>
      </c>
      <c r="Q4387" s="0" t="n">
        <v>0.04731</v>
      </c>
      <c r="R4387" s="0" t="n">
        <v>0</v>
      </c>
      <c r="S4387" s="0" t="n">
        <v>0</v>
      </c>
      <c r="T4387" s="0" t="n">
        <v>0</v>
      </c>
      <c r="U4387" s="0" t="n">
        <v>0</v>
      </c>
      <c r="V4387" s="2" t="n">
        <v>2.4575</v>
      </c>
      <c r="W4387" s="2" t="n">
        <v>537.63</v>
      </c>
      <c r="X4387" s="2" t="n">
        <v>13.212</v>
      </c>
      <c r="Y4387" s="2" t="n">
        <v>0</v>
      </c>
    </row>
    <row r="4388" customFormat="false" ht="12.75" hidden="false" customHeight="false" outlineLevel="0" collapsed="false">
      <c r="B4388" s="0" t="n">
        <v>6.684</v>
      </c>
      <c r="C4388" s="0" t="n">
        <v>6.625</v>
      </c>
      <c r="D4388" s="0" t="n">
        <v>18.194</v>
      </c>
      <c r="E4388" s="0" t="n">
        <v>18.1942</v>
      </c>
      <c r="F4388" s="0" t="n">
        <v>4.473429</v>
      </c>
      <c r="G4388" s="0" t="n">
        <v>4.474738</v>
      </c>
      <c r="H4388" s="0" t="n">
        <v>33.8438</v>
      </c>
      <c r="I4388" s="0" t="n">
        <v>33.8547</v>
      </c>
      <c r="J4388" s="0" t="n">
        <v>8.141</v>
      </c>
      <c r="K4388" s="0" t="n">
        <v>6.80943</v>
      </c>
      <c r="L4388" s="0" t="n">
        <v>88.42367</v>
      </c>
      <c r="M4388" s="0" t="n">
        <v>4.474738</v>
      </c>
      <c r="N4388" s="0" t="n">
        <v>0</v>
      </c>
      <c r="O4388" s="0" t="n">
        <v>5.76008</v>
      </c>
      <c r="P4388" s="0" t="n">
        <v>54.05802</v>
      </c>
      <c r="Q4388" s="0" t="n">
        <v>0.04733</v>
      </c>
      <c r="R4388" s="0" t="n">
        <v>0</v>
      </c>
      <c r="S4388" s="0" t="n">
        <v>0</v>
      </c>
      <c r="T4388" s="0" t="n">
        <v>0</v>
      </c>
      <c r="U4388" s="0" t="n">
        <v>0</v>
      </c>
      <c r="V4388" s="2" t="n">
        <v>2.4648</v>
      </c>
      <c r="W4388" s="2" t="n">
        <v>537.63</v>
      </c>
      <c r="X4388" s="2" t="n">
        <v>13.251</v>
      </c>
      <c r="Y4388" s="2" t="n">
        <v>0</v>
      </c>
    </row>
    <row r="4389" customFormat="false" ht="12.75" hidden="false" customHeight="false" outlineLevel="0" collapsed="false">
      <c r="B4389" s="0" t="n">
        <v>6.671</v>
      </c>
      <c r="C4389" s="0" t="n">
        <v>6.612</v>
      </c>
      <c r="D4389" s="0" t="n">
        <v>18.194</v>
      </c>
      <c r="E4389" s="0" t="n">
        <v>18.1944</v>
      </c>
      <c r="F4389" s="0" t="n">
        <v>4.473443</v>
      </c>
      <c r="G4389" s="0" t="n">
        <v>4.474702</v>
      </c>
      <c r="H4389" s="0" t="n">
        <v>33.8439</v>
      </c>
      <c r="I4389" s="0" t="n">
        <v>33.8542</v>
      </c>
      <c r="J4389" s="0" t="n">
        <v>8.141</v>
      </c>
      <c r="K4389" s="0" t="n">
        <v>6.81618</v>
      </c>
      <c r="L4389" s="0" t="n">
        <v>88.51141</v>
      </c>
      <c r="M4389" s="0" t="n">
        <v>4.474702</v>
      </c>
      <c r="N4389" s="0" t="n">
        <v>0</v>
      </c>
      <c r="O4389" s="0" t="n">
        <v>5.76008</v>
      </c>
      <c r="P4389" s="0" t="n">
        <v>54.05802</v>
      </c>
      <c r="Q4389" s="0" t="n">
        <v>0.04734</v>
      </c>
      <c r="R4389" s="0" t="n">
        <v>0</v>
      </c>
      <c r="S4389" s="0" t="n">
        <v>0</v>
      </c>
      <c r="T4389" s="0" t="n">
        <v>0</v>
      </c>
      <c r="U4389" s="0" t="n">
        <v>0</v>
      </c>
      <c r="V4389" s="2" t="n">
        <v>2.4803</v>
      </c>
      <c r="W4389" s="2" t="n">
        <v>535.85</v>
      </c>
      <c r="X4389" s="2" t="n">
        <v>13.291</v>
      </c>
      <c r="Y4389" s="2" t="n">
        <v>0</v>
      </c>
    </row>
    <row r="4390" customFormat="false" ht="12.75" hidden="false" customHeight="false" outlineLevel="0" collapsed="false">
      <c r="B4390" s="0" t="n">
        <v>6.662</v>
      </c>
      <c r="C4390" s="0" t="n">
        <v>6.603</v>
      </c>
      <c r="D4390" s="0" t="n">
        <v>18.194</v>
      </c>
      <c r="E4390" s="0" t="n">
        <v>18.1943</v>
      </c>
      <c r="F4390" s="0" t="n">
        <v>4.473416</v>
      </c>
      <c r="G4390" s="0" t="n">
        <v>4.474702</v>
      </c>
      <c r="H4390" s="0" t="n">
        <v>33.8437</v>
      </c>
      <c r="I4390" s="0" t="n">
        <v>33.8542</v>
      </c>
      <c r="J4390" s="0" t="n">
        <v>8.141</v>
      </c>
      <c r="K4390" s="0" t="n">
        <v>6.80898</v>
      </c>
      <c r="L4390" s="0" t="n">
        <v>88.41783</v>
      </c>
      <c r="M4390" s="0" t="n">
        <v>4.474702</v>
      </c>
      <c r="N4390" s="0" t="n">
        <v>0</v>
      </c>
      <c r="O4390" s="0" t="n">
        <v>5.76008</v>
      </c>
      <c r="P4390" s="0" t="n">
        <v>54.05802</v>
      </c>
      <c r="Q4390" s="0" t="n">
        <v>0.04735</v>
      </c>
      <c r="R4390" s="0" t="n">
        <v>0</v>
      </c>
      <c r="S4390" s="0" t="n">
        <v>0</v>
      </c>
      <c r="T4390" s="0" t="n">
        <v>0</v>
      </c>
      <c r="U4390" s="0" t="n">
        <v>0</v>
      </c>
      <c r="V4390" s="2" t="n">
        <v>2.495</v>
      </c>
      <c r="W4390" s="2" t="n">
        <v>535.85</v>
      </c>
      <c r="X4390" s="2" t="n">
        <v>13.37</v>
      </c>
      <c r="Y4390" s="2" t="n">
        <v>0</v>
      </c>
    </row>
    <row r="4391" customFormat="false" ht="12.75" hidden="false" customHeight="false" outlineLevel="0" collapsed="false">
      <c r="B4391" s="0" t="n">
        <v>6.636</v>
      </c>
      <c r="C4391" s="0" t="n">
        <v>6.577</v>
      </c>
      <c r="D4391" s="0" t="n">
        <v>18.1941</v>
      </c>
      <c r="E4391" s="0" t="n">
        <v>18.1943</v>
      </c>
      <c r="F4391" s="0" t="n">
        <v>4.473436</v>
      </c>
      <c r="G4391" s="0" t="n">
        <v>4.474702</v>
      </c>
      <c r="H4391" s="0" t="n">
        <v>33.8437</v>
      </c>
      <c r="I4391" s="0" t="n">
        <v>33.8542</v>
      </c>
      <c r="J4391" s="0" t="n">
        <v>8.141</v>
      </c>
      <c r="K4391" s="0" t="n">
        <v>6.81628</v>
      </c>
      <c r="L4391" s="0" t="n">
        <v>88.5129</v>
      </c>
      <c r="M4391" s="0" t="n">
        <v>4.474702</v>
      </c>
      <c r="N4391" s="0" t="n">
        <v>0</v>
      </c>
      <c r="O4391" s="0" t="n">
        <v>5.76008</v>
      </c>
      <c r="P4391" s="0" t="n">
        <v>54.05802</v>
      </c>
      <c r="Q4391" s="0" t="n">
        <v>0.04736</v>
      </c>
      <c r="R4391" s="0" t="n">
        <v>0</v>
      </c>
      <c r="S4391" s="0" t="n">
        <v>0</v>
      </c>
      <c r="T4391" s="0" t="n">
        <v>0</v>
      </c>
      <c r="U4391" s="0" t="n">
        <v>0</v>
      </c>
      <c r="V4391" s="2" t="n">
        <v>2.4941</v>
      </c>
      <c r="W4391" s="2" t="n">
        <v>537.63</v>
      </c>
      <c r="X4391" s="2" t="n">
        <v>13.409</v>
      </c>
      <c r="Y4391" s="2" t="n">
        <v>0</v>
      </c>
    </row>
    <row r="4392" customFormat="false" ht="12.75" hidden="false" customHeight="false" outlineLevel="0" collapsed="false">
      <c r="B4392" s="0" t="n">
        <v>6.634</v>
      </c>
      <c r="C4392" s="0" t="n">
        <v>6.574</v>
      </c>
      <c r="D4392" s="0" t="n">
        <v>18.194</v>
      </c>
      <c r="E4392" s="0" t="n">
        <v>18.1942</v>
      </c>
      <c r="F4392" s="0" t="n">
        <v>4.473416</v>
      </c>
      <c r="G4392" s="0" t="n">
        <v>4.474738</v>
      </c>
      <c r="H4392" s="0" t="n">
        <v>33.8437</v>
      </c>
      <c r="I4392" s="0" t="n">
        <v>33.8547</v>
      </c>
      <c r="J4392" s="0" t="n">
        <v>8.141</v>
      </c>
      <c r="K4392" s="0" t="n">
        <v>6.81694</v>
      </c>
      <c r="L4392" s="0" t="n">
        <v>88.52112</v>
      </c>
      <c r="M4392" s="0" t="n">
        <v>4.474738</v>
      </c>
      <c r="N4392" s="0" t="n">
        <v>0</v>
      </c>
      <c r="O4392" s="0" t="n">
        <v>5.76008</v>
      </c>
      <c r="P4392" s="0" t="n">
        <v>54.05802</v>
      </c>
      <c r="Q4392" s="0" t="n">
        <v>0.04737</v>
      </c>
      <c r="R4392" s="0" t="n">
        <v>0</v>
      </c>
      <c r="S4392" s="0" t="n">
        <v>0</v>
      </c>
      <c r="T4392" s="0" t="n">
        <v>0</v>
      </c>
      <c r="U4392" s="0" t="n">
        <v>0</v>
      </c>
      <c r="V4392" s="2" t="n">
        <v>2.5098</v>
      </c>
      <c r="W4392" s="2" t="n">
        <v>535.85</v>
      </c>
      <c r="X4392" s="2" t="n">
        <v>13.449</v>
      </c>
      <c r="Y4392" s="2" t="n">
        <v>0</v>
      </c>
    </row>
    <row r="4393" customFormat="false" ht="12.75" hidden="false" customHeight="false" outlineLevel="0" collapsed="false">
      <c r="B4393" s="0" t="n">
        <v>6.597</v>
      </c>
      <c r="C4393" s="0" t="n">
        <v>6.538</v>
      </c>
      <c r="D4393" s="0" t="n">
        <v>18.1941</v>
      </c>
      <c r="E4393" s="0" t="n">
        <v>18.1944</v>
      </c>
      <c r="F4393" s="0" t="n">
        <v>4.473409</v>
      </c>
      <c r="G4393" s="0" t="n">
        <v>4.474745</v>
      </c>
      <c r="H4393" s="0" t="n">
        <v>33.8435</v>
      </c>
      <c r="I4393" s="0" t="n">
        <v>33.8546</v>
      </c>
      <c r="J4393" s="0" t="n">
        <v>8.141</v>
      </c>
      <c r="K4393" s="0" t="n">
        <v>6.81033</v>
      </c>
      <c r="L4393" s="0" t="n">
        <v>88.43551</v>
      </c>
      <c r="M4393" s="0" t="n">
        <v>4.474745</v>
      </c>
      <c r="N4393" s="0" t="n">
        <v>0</v>
      </c>
      <c r="O4393" s="0" t="n">
        <v>5.76008</v>
      </c>
      <c r="P4393" s="0" t="n">
        <v>54.05802</v>
      </c>
      <c r="Q4393" s="0" t="n">
        <v>0.04738</v>
      </c>
      <c r="R4393" s="0" t="n">
        <v>0</v>
      </c>
      <c r="S4393" s="0" t="n">
        <v>0</v>
      </c>
      <c r="T4393" s="0" t="n">
        <v>0</v>
      </c>
      <c r="U4393" s="0" t="n">
        <v>0</v>
      </c>
      <c r="V4393" s="2" t="n">
        <v>2.5089</v>
      </c>
      <c r="W4393" s="2" t="n">
        <v>537.63</v>
      </c>
      <c r="X4393" s="2" t="n">
        <v>13.489</v>
      </c>
      <c r="Y4393" s="2" t="n">
        <v>0</v>
      </c>
    </row>
    <row r="4394" customFormat="false" ht="12.75" hidden="false" customHeight="false" outlineLevel="0" collapsed="false">
      <c r="B4394" s="0" t="n">
        <v>6.585</v>
      </c>
      <c r="C4394" s="0" t="n">
        <v>6.526</v>
      </c>
      <c r="D4394" s="0" t="n">
        <v>18.1941</v>
      </c>
      <c r="E4394" s="0" t="n">
        <v>18.1945</v>
      </c>
      <c r="F4394" s="0" t="n">
        <v>4.473429</v>
      </c>
      <c r="G4394" s="0" t="n">
        <v>4.474702</v>
      </c>
      <c r="H4394" s="0" t="n">
        <v>33.8437</v>
      </c>
      <c r="I4394" s="0" t="n">
        <v>33.8541</v>
      </c>
      <c r="J4394" s="0" t="n">
        <v>8.141</v>
      </c>
      <c r="K4394" s="0" t="n">
        <v>6.81056</v>
      </c>
      <c r="L4394" s="0" t="n">
        <v>88.43859</v>
      </c>
      <c r="M4394" s="0" t="n">
        <v>4.474702</v>
      </c>
      <c r="N4394" s="0" t="n">
        <v>0</v>
      </c>
      <c r="O4394" s="0" t="n">
        <v>5.76008</v>
      </c>
      <c r="P4394" s="0" t="n">
        <v>54.05802</v>
      </c>
      <c r="Q4394" s="0" t="n">
        <v>0.0474</v>
      </c>
      <c r="R4394" s="0" t="n">
        <v>0</v>
      </c>
      <c r="S4394" s="0" t="n">
        <v>0</v>
      </c>
      <c r="T4394" s="0" t="n">
        <v>0</v>
      </c>
      <c r="U4394" s="0" t="n">
        <v>0</v>
      </c>
      <c r="V4394" s="2" t="n">
        <v>2.5238</v>
      </c>
      <c r="W4394" s="2" t="n">
        <v>537.63</v>
      </c>
      <c r="X4394" s="2" t="n">
        <v>13.569</v>
      </c>
      <c r="Y4394" s="2" t="n">
        <v>0</v>
      </c>
    </row>
    <row r="4395" customFormat="false" ht="12.75" hidden="false" customHeight="false" outlineLevel="0" collapsed="false">
      <c r="B4395" s="0" t="n">
        <v>6.559</v>
      </c>
      <c r="C4395" s="0" t="n">
        <v>6.501</v>
      </c>
      <c r="D4395" s="0" t="n">
        <v>18.194</v>
      </c>
      <c r="E4395" s="0" t="n">
        <v>18.1945</v>
      </c>
      <c r="F4395" s="0" t="n">
        <v>4.473423</v>
      </c>
      <c r="G4395" s="0" t="n">
        <v>4.474738</v>
      </c>
      <c r="H4395" s="0" t="n">
        <v>33.8438</v>
      </c>
      <c r="I4395" s="0" t="n">
        <v>33.8544</v>
      </c>
      <c r="J4395" s="0" t="n">
        <v>8.141</v>
      </c>
      <c r="K4395" s="0" t="n">
        <v>6.81086</v>
      </c>
      <c r="L4395" s="0" t="n">
        <v>88.44228</v>
      </c>
      <c r="M4395" s="0" t="n">
        <v>4.474738</v>
      </c>
      <c r="N4395" s="0" t="n">
        <v>0</v>
      </c>
      <c r="O4395" s="0" t="n">
        <v>5.76008</v>
      </c>
      <c r="P4395" s="0" t="n">
        <v>54.05802</v>
      </c>
      <c r="Q4395" s="0" t="n">
        <v>0.04741</v>
      </c>
      <c r="R4395" s="0" t="n">
        <v>0</v>
      </c>
      <c r="S4395" s="0" t="n">
        <v>0</v>
      </c>
      <c r="T4395" s="0" t="n">
        <v>0</v>
      </c>
      <c r="U4395" s="0" t="n">
        <v>0</v>
      </c>
      <c r="V4395" s="2" t="n">
        <v>2.5313</v>
      </c>
      <c r="W4395" s="2" t="n">
        <v>537.63</v>
      </c>
      <c r="X4395" s="2" t="n">
        <v>13.609</v>
      </c>
      <c r="Y4395" s="2" t="n">
        <v>0</v>
      </c>
    </row>
    <row r="4396" customFormat="false" ht="12.75" hidden="false" customHeight="false" outlineLevel="0" collapsed="false">
      <c r="B4396" s="0" t="n">
        <v>6.527</v>
      </c>
      <c r="C4396" s="0" t="n">
        <v>6.468</v>
      </c>
      <c r="D4396" s="0" t="n">
        <v>18.1938</v>
      </c>
      <c r="E4396" s="0" t="n">
        <v>18.1943</v>
      </c>
      <c r="F4396" s="0" t="n">
        <v>4.473456</v>
      </c>
      <c r="G4396" s="0" t="n">
        <v>4.474702</v>
      </c>
      <c r="H4396" s="0" t="n">
        <v>33.8442</v>
      </c>
      <c r="I4396" s="0" t="n">
        <v>33.8543</v>
      </c>
      <c r="J4396" s="0" t="n">
        <v>8.141</v>
      </c>
      <c r="K4396" s="0" t="n">
        <v>6.80397</v>
      </c>
      <c r="L4396" s="0" t="n">
        <v>88.3527</v>
      </c>
      <c r="M4396" s="0" t="n">
        <v>4.474702</v>
      </c>
      <c r="N4396" s="0" t="n">
        <v>0</v>
      </c>
      <c r="O4396" s="0" t="n">
        <v>5.76008</v>
      </c>
      <c r="P4396" s="0" t="n">
        <v>54.05802</v>
      </c>
      <c r="Q4396" s="0" t="n">
        <v>0.04742</v>
      </c>
      <c r="R4396" s="0" t="n">
        <v>0</v>
      </c>
      <c r="S4396" s="0" t="n">
        <v>0</v>
      </c>
      <c r="T4396" s="0" t="n">
        <v>0</v>
      </c>
      <c r="U4396" s="0" t="n">
        <v>0</v>
      </c>
      <c r="V4396" s="2" t="n">
        <v>2.5463</v>
      </c>
      <c r="W4396" s="2" t="n">
        <v>537.63</v>
      </c>
      <c r="X4396" s="2" t="n">
        <v>13.69</v>
      </c>
      <c r="Y4396" s="2" t="n">
        <v>0</v>
      </c>
    </row>
    <row r="4397" customFormat="false" ht="12.75" hidden="false" customHeight="false" outlineLevel="0" collapsed="false">
      <c r="B4397" s="0" t="n">
        <v>6.52</v>
      </c>
      <c r="C4397" s="0" t="n">
        <v>6.462</v>
      </c>
      <c r="D4397" s="0" t="n">
        <v>18.1941</v>
      </c>
      <c r="E4397" s="0" t="n">
        <v>18.1943</v>
      </c>
      <c r="F4397" s="0" t="n">
        <v>4.473396</v>
      </c>
      <c r="G4397" s="0" t="n">
        <v>4.474702</v>
      </c>
      <c r="H4397" s="0" t="n">
        <v>33.8434</v>
      </c>
      <c r="I4397" s="0" t="n">
        <v>33.8543</v>
      </c>
      <c r="J4397" s="0" t="n">
        <v>8.141</v>
      </c>
      <c r="K4397" s="0" t="n">
        <v>6.8034</v>
      </c>
      <c r="L4397" s="0" t="n">
        <v>88.34547</v>
      </c>
      <c r="M4397" s="0" t="n">
        <v>4.474702</v>
      </c>
      <c r="N4397" s="0" t="n">
        <v>0</v>
      </c>
      <c r="O4397" s="0" t="n">
        <v>5.76008</v>
      </c>
      <c r="P4397" s="0" t="n">
        <v>54.05802</v>
      </c>
      <c r="Q4397" s="0" t="n">
        <v>0.04743</v>
      </c>
      <c r="R4397" s="0" t="n">
        <v>0</v>
      </c>
      <c r="S4397" s="0" t="n">
        <v>0</v>
      </c>
      <c r="T4397" s="0" t="n">
        <v>0</v>
      </c>
      <c r="U4397" s="0" t="n">
        <v>0</v>
      </c>
      <c r="V4397" s="2" t="n">
        <v>2.5614</v>
      </c>
      <c r="W4397" s="2" t="n">
        <v>537.63</v>
      </c>
      <c r="X4397" s="2" t="n">
        <v>13.771</v>
      </c>
      <c r="Y4397" s="2" t="n">
        <v>0</v>
      </c>
    </row>
    <row r="4398" customFormat="false" ht="12.75" hidden="false" customHeight="false" outlineLevel="0" collapsed="false">
      <c r="B4398" s="0" t="n">
        <v>6.507</v>
      </c>
      <c r="C4398" s="0" t="n">
        <v>6.449</v>
      </c>
      <c r="D4398" s="0" t="n">
        <v>18.194</v>
      </c>
      <c r="E4398" s="0" t="n">
        <v>18.1946</v>
      </c>
      <c r="F4398" s="0" t="n">
        <v>4.473456</v>
      </c>
      <c r="G4398" s="0" t="n">
        <v>4.474738</v>
      </c>
      <c r="H4398" s="0" t="n">
        <v>33.8441</v>
      </c>
      <c r="I4398" s="0" t="n">
        <v>33.8544</v>
      </c>
      <c r="J4398" s="0" t="n">
        <v>8.141</v>
      </c>
      <c r="K4398" s="0" t="n">
        <v>6.8034</v>
      </c>
      <c r="L4398" s="0" t="n">
        <v>88.34558</v>
      </c>
      <c r="M4398" s="0" t="n">
        <v>4.474738</v>
      </c>
      <c r="N4398" s="0" t="n">
        <v>0</v>
      </c>
      <c r="O4398" s="0" t="n">
        <v>5.76008</v>
      </c>
      <c r="P4398" s="0" t="n">
        <v>54.05802</v>
      </c>
      <c r="Q4398" s="0" t="n">
        <v>0.04744</v>
      </c>
      <c r="R4398" s="0" t="n">
        <v>0</v>
      </c>
      <c r="S4398" s="0" t="n">
        <v>0</v>
      </c>
      <c r="T4398" s="0" t="n">
        <v>0</v>
      </c>
      <c r="U4398" s="0" t="n">
        <v>0</v>
      </c>
      <c r="V4398" s="2" t="n">
        <v>2.5689</v>
      </c>
      <c r="W4398" s="2" t="n">
        <v>537.63</v>
      </c>
      <c r="X4398" s="2" t="n">
        <v>13.811</v>
      </c>
      <c r="Y4398" s="2" t="n">
        <v>0</v>
      </c>
    </row>
    <row r="4399" customFormat="false" ht="12.75" hidden="false" customHeight="false" outlineLevel="0" collapsed="false">
      <c r="B4399" s="0" t="n">
        <v>6.481</v>
      </c>
      <c r="C4399" s="0" t="n">
        <v>6.423</v>
      </c>
      <c r="D4399" s="0" t="n">
        <v>18.1941</v>
      </c>
      <c r="E4399" s="0" t="n">
        <v>18.1945</v>
      </c>
      <c r="F4399" s="0" t="n">
        <v>4.473429</v>
      </c>
      <c r="G4399" s="0" t="n">
        <v>4.474738</v>
      </c>
      <c r="H4399" s="0" t="n">
        <v>33.8437</v>
      </c>
      <c r="I4399" s="0" t="n">
        <v>33.8545</v>
      </c>
      <c r="J4399" s="0" t="n">
        <v>8.141</v>
      </c>
      <c r="K4399" s="0" t="n">
        <v>6.80296</v>
      </c>
      <c r="L4399" s="0" t="n">
        <v>88.33998</v>
      </c>
      <c r="M4399" s="0" t="n">
        <v>4.474738</v>
      </c>
      <c r="N4399" s="0" t="n">
        <v>0</v>
      </c>
      <c r="O4399" s="0" t="n">
        <v>5.76008</v>
      </c>
      <c r="P4399" s="0" t="n">
        <v>54.05802</v>
      </c>
      <c r="Q4399" s="0" t="n">
        <v>0.04745</v>
      </c>
      <c r="R4399" s="0" t="n">
        <v>0</v>
      </c>
      <c r="S4399" s="0" t="n">
        <v>0</v>
      </c>
      <c r="T4399" s="0" t="n">
        <v>0</v>
      </c>
      <c r="U4399" s="0" t="n">
        <v>0</v>
      </c>
      <c r="V4399" s="2" t="n">
        <v>2.5842</v>
      </c>
      <c r="W4399" s="2" t="n">
        <v>537.63</v>
      </c>
      <c r="X4399" s="2" t="n">
        <v>13.893</v>
      </c>
      <c r="Y4399" s="2" t="n">
        <v>0</v>
      </c>
    </row>
    <row r="4400" customFormat="false" ht="12.75" hidden="false" customHeight="false" outlineLevel="0" collapsed="false">
      <c r="B4400" s="0" t="n">
        <v>6.459</v>
      </c>
      <c r="C4400" s="0" t="n">
        <v>6.401</v>
      </c>
      <c r="D4400" s="0" t="n">
        <v>18.1941</v>
      </c>
      <c r="E4400" s="0" t="n">
        <v>18.1945</v>
      </c>
      <c r="F4400" s="0" t="n">
        <v>4.473382</v>
      </c>
      <c r="G4400" s="0" t="n">
        <v>4.474702</v>
      </c>
      <c r="H4400" s="0" t="n">
        <v>33.8434</v>
      </c>
      <c r="I4400" s="0" t="n">
        <v>33.8542</v>
      </c>
      <c r="J4400" s="0" t="n">
        <v>8.141</v>
      </c>
      <c r="K4400" s="0" t="n">
        <v>6.80262</v>
      </c>
      <c r="L4400" s="0" t="n">
        <v>88.33521</v>
      </c>
      <c r="M4400" s="0" t="n">
        <v>4.474702</v>
      </c>
      <c r="N4400" s="0" t="n">
        <v>0</v>
      </c>
      <c r="O4400" s="0" t="n">
        <v>5.76008</v>
      </c>
      <c r="P4400" s="0" t="n">
        <v>54.05802</v>
      </c>
      <c r="Q4400" s="0" t="n">
        <v>0.04747</v>
      </c>
      <c r="R4400" s="0" t="n">
        <v>0</v>
      </c>
      <c r="S4400" s="0" t="n">
        <v>0</v>
      </c>
      <c r="T4400" s="0" t="n">
        <v>0</v>
      </c>
      <c r="U4400" s="0" t="n">
        <v>0</v>
      </c>
      <c r="V4400" s="2" t="n">
        <v>2.5918</v>
      </c>
      <c r="W4400" s="2" t="n">
        <v>537.63</v>
      </c>
      <c r="X4400" s="2" t="n">
        <v>13.934</v>
      </c>
      <c r="Y4400" s="2" t="n">
        <v>0</v>
      </c>
    </row>
    <row r="4401" customFormat="false" ht="12.75" hidden="false" customHeight="false" outlineLevel="0" collapsed="false">
      <c r="B4401" s="0" t="n">
        <v>6.433</v>
      </c>
      <c r="C4401" s="0" t="n">
        <v>6.375</v>
      </c>
      <c r="D4401" s="0" t="n">
        <v>18.194</v>
      </c>
      <c r="E4401" s="0" t="n">
        <v>18.1945</v>
      </c>
      <c r="F4401" s="0" t="n">
        <v>4.473369</v>
      </c>
      <c r="G4401" s="0" t="n">
        <v>4.474702</v>
      </c>
      <c r="H4401" s="0" t="n">
        <v>33.8434</v>
      </c>
      <c r="I4401" s="0" t="n">
        <v>33.8542</v>
      </c>
      <c r="J4401" s="0" t="n">
        <v>8.141</v>
      </c>
      <c r="K4401" s="0" t="n">
        <v>6.80232</v>
      </c>
      <c r="L4401" s="0" t="n">
        <v>88.33118</v>
      </c>
      <c r="M4401" s="0" t="n">
        <v>4.474702</v>
      </c>
      <c r="N4401" s="0" t="n">
        <v>0</v>
      </c>
      <c r="O4401" s="0" t="n">
        <v>5.76008</v>
      </c>
      <c r="P4401" s="0" t="n">
        <v>54.05802</v>
      </c>
      <c r="Q4401" s="0" t="n">
        <v>0.04748</v>
      </c>
      <c r="R4401" s="0" t="n">
        <v>0</v>
      </c>
      <c r="S4401" s="0" t="n">
        <v>0</v>
      </c>
      <c r="T4401" s="0" t="n">
        <v>0</v>
      </c>
      <c r="U4401" s="0" t="n">
        <v>0</v>
      </c>
      <c r="V4401" s="2" t="n">
        <v>2.6148</v>
      </c>
      <c r="W4401" s="2" t="n">
        <v>537.63</v>
      </c>
      <c r="X4401" s="2" t="n">
        <v>14.058</v>
      </c>
      <c r="Y4401" s="2" t="n">
        <v>0</v>
      </c>
    </row>
    <row r="4402" customFormat="false" ht="12.75" hidden="false" customHeight="false" outlineLevel="0" collapsed="false">
      <c r="B4402" s="0" t="n">
        <v>6.4</v>
      </c>
      <c r="C4402" s="0" t="n">
        <v>6.343</v>
      </c>
      <c r="D4402" s="0" t="n">
        <v>18.194</v>
      </c>
      <c r="E4402" s="0" t="n">
        <v>18.1946</v>
      </c>
      <c r="F4402" s="0" t="n">
        <v>4.473402</v>
      </c>
      <c r="G4402" s="0" t="n">
        <v>4.474516</v>
      </c>
      <c r="H4402" s="0" t="n">
        <v>33.8437</v>
      </c>
      <c r="I4402" s="0" t="n">
        <v>33.8526</v>
      </c>
      <c r="J4402" s="0" t="n">
        <v>8.141</v>
      </c>
      <c r="K4402" s="0" t="n">
        <v>6.80206</v>
      </c>
      <c r="L4402" s="0" t="n">
        <v>88.3279</v>
      </c>
      <c r="M4402" s="0" t="n">
        <v>4.474516</v>
      </c>
      <c r="N4402" s="0" t="n">
        <v>0</v>
      </c>
      <c r="O4402" s="0" t="n">
        <v>5.76008</v>
      </c>
      <c r="P4402" s="0" t="n">
        <v>54.05802</v>
      </c>
      <c r="Q4402" s="0" t="n">
        <v>0.04749</v>
      </c>
      <c r="R4402" s="0" t="n">
        <v>0</v>
      </c>
      <c r="S4402" s="0" t="n">
        <v>0</v>
      </c>
      <c r="T4402" s="0" t="n">
        <v>0</v>
      </c>
      <c r="U4402" s="0" t="n">
        <v>0</v>
      </c>
      <c r="V4402" s="2" t="n">
        <v>2.6226</v>
      </c>
      <c r="W4402" s="2" t="n">
        <v>537.63</v>
      </c>
      <c r="X4402" s="2" t="n">
        <v>14.1</v>
      </c>
      <c r="Y4402" s="2" t="n">
        <v>0</v>
      </c>
    </row>
    <row r="4403" customFormat="false" ht="12.75" hidden="false" customHeight="false" outlineLevel="0" collapsed="false">
      <c r="B4403" s="0" t="n">
        <v>6.391</v>
      </c>
      <c r="C4403" s="0" t="n">
        <v>6.334</v>
      </c>
      <c r="D4403" s="0" t="n">
        <v>18.194</v>
      </c>
      <c r="E4403" s="0" t="n">
        <v>18.1943</v>
      </c>
      <c r="F4403" s="0" t="n">
        <v>4.473429</v>
      </c>
      <c r="G4403" s="0" t="n">
        <v>4.474516</v>
      </c>
      <c r="H4403" s="0" t="n">
        <v>33.8439</v>
      </c>
      <c r="I4403" s="0" t="n">
        <v>33.8528</v>
      </c>
      <c r="J4403" s="0" t="n">
        <v>8.141</v>
      </c>
      <c r="K4403" s="0" t="n">
        <v>6.80188</v>
      </c>
      <c r="L4403" s="0" t="n">
        <v>88.32567</v>
      </c>
      <c r="M4403" s="0" t="n">
        <v>4.474516</v>
      </c>
      <c r="N4403" s="0" t="n">
        <v>0</v>
      </c>
      <c r="O4403" s="0" t="n">
        <v>5.76008</v>
      </c>
      <c r="P4403" s="0" t="n">
        <v>54.05802</v>
      </c>
      <c r="Q4403" s="0" t="n">
        <v>0.0475</v>
      </c>
      <c r="R4403" s="0" t="n">
        <v>0</v>
      </c>
      <c r="S4403" s="0" t="n">
        <v>0</v>
      </c>
      <c r="T4403" s="0" t="n">
        <v>0</v>
      </c>
      <c r="U4403" s="0" t="n">
        <v>0</v>
      </c>
      <c r="V4403" s="2" t="n">
        <v>2.6547</v>
      </c>
      <c r="W4403" s="2" t="n">
        <v>535.85</v>
      </c>
      <c r="X4403" s="2" t="n">
        <v>14.225</v>
      </c>
      <c r="Y4403" s="2" t="n">
        <v>0</v>
      </c>
    </row>
    <row r="4404" customFormat="false" ht="12.75" hidden="false" customHeight="false" outlineLevel="0" collapsed="false">
      <c r="B4404" s="0" t="n">
        <v>6.346</v>
      </c>
      <c r="C4404" s="0" t="n">
        <v>6.289</v>
      </c>
      <c r="D4404" s="0" t="n">
        <v>18.194</v>
      </c>
      <c r="E4404" s="0" t="n">
        <v>18.1945</v>
      </c>
      <c r="F4404" s="0" t="n">
        <v>4.473443</v>
      </c>
      <c r="G4404" s="0" t="n">
        <v>4.474702</v>
      </c>
      <c r="H4404" s="0" t="n">
        <v>33.844</v>
      </c>
      <c r="I4404" s="0" t="n">
        <v>33.8542</v>
      </c>
      <c r="J4404" s="0" t="n">
        <v>8.141</v>
      </c>
      <c r="K4404" s="0" t="n">
        <v>6.80897</v>
      </c>
      <c r="L4404" s="0" t="n">
        <v>88.41785</v>
      </c>
      <c r="M4404" s="0" t="n">
        <v>4.474702</v>
      </c>
      <c r="N4404" s="0" t="n">
        <v>0</v>
      </c>
      <c r="O4404" s="0" t="n">
        <v>5.76008</v>
      </c>
      <c r="P4404" s="0" t="n">
        <v>54.05802</v>
      </c>
      <c r="Q4404" s="0" t="n">
        <v>0.04751</v>
      </c>
      <c r="R4404" s="0" t="n">
        <v>0</v>
      </c>
      <c r="S4404" s="0" t="n">
        <v>0</v>
      </c>
      <c r="T4404" s="0" t="n">
        <v>0</v>
      </c>
      <c r="U4404" s="0" t="n">
        <v>0</v>
      </c>
      <c r="V4404" s="2" t="n">
        <v>2.6625</v>
      </c>
      <c r="W4404" s="2" t="n">
        <v>535.85</v>
      </c>
      <c r="X4404" s="2" t="n">
        <v>14.267</v>
      </c>
      <c r="Y4404" s="2" t="n">
        <v>0</v>
      </c>
    </row>
    <row r="4405" customFormat="false" ht="12.75" hidden="false" customHeight="false" outlineLevel="0" collapsed="false">
      <c r="B4405" s="0" t="n">
        <v>6.343</v>
      </c>
      <c r="C4405" s="0" t="n">
        <v>6.286</v>
      </c>
      <c r="D4405" s="0" t="n">
        <v>18.194</v>
      </c>
      <c r="E4405" s="0" t="n">
        <v>18.1945</v>
      </c>
      <c r="F4405" s="0" t="n">
        <v>4.473389</v>
      </c>
      <c r="G4405" s="0" t="n">
        <v>4.474738</v>
      </c>
      <c r="H4405" s="0" t="n">
        <v>33.8436</v>
      </c>
      <c r="I4405" s="0" t="n">
        <v>33.8545</v>
      </c>
      <c r="J4405" s="0" t="n">
        <v>8.141</v>
      </c>
      <c r="K4405" s="0" t="n">
        <v>6.80891</v>
      </c>
      <c r="L4405" s="0" t="n">
        <v>88.41675</v>
      </c>
      <c r="M4405" s="0" t="n">
        <v>4.474738</v>
      </c>
      <c r="N4405" s="0" t="n">
        <v>0</v>
      </c>
      <c r="O4405" s="0" t="n">
        <v>5.76008</v>
      </c>
      <c r="P4405" s="0" t="n">
        <v>54.05802</v>
      </c>
      <c r="Q4405" s="0" t="n">
        <v>0.04752</v>
      </c>
      <c r="R4405" s="0" t="n">
        <v>0</v>
      </c>
      <c r="S4405" s="0" t="n">
        <v>0</v>
      </c>
      <c r="T4405" s="0" t="n">
        <v>0</v>
      </c>
      <c r="U4405" s="0" t="n">
        <v>0</v>
      </c>
      <c r="V4405" s="2" t="n">
        <v>2.6773</v>
      </c>
      <c r="W4405" s="2" t="n">
        <v>537.63</v>
      </c>
      <c r="X4405" s="2" t="n">
        <v>14.394</v>
      </c>
      <c r="Y4405" s="2" t="n">
        <v>0</v>
      </c>
    </row>
    <row r="4406" customFormat="false" ht="12.75" hidden="false" customHeight="false" outlineLevel="0" collapsed="false">
      <c r="B4406" s="0" t="n">
        <v>6.297</v>
      </c>
      <c r="C4406" s="0" t="n">
        <v>6.241</v>
      </c>
      <c r="D4406" s="0" t="n">
        <v>18.1943</v>
      </c>
      <c r="E4406" s="0" t="n">
        <v>18.1946</v>
      </c>
      <c r="F4406" s="0" t="n">
        <v>4.473369</v>
      </c>
      <c r="G4406" s="0" t="n">
        <v>4.474702</v>
      </c>
      <c r="H4406" s="0" t="n">
        <v>33.8431</v>
      </c>
      <c r="I4406" s="0" t="n">
        <v>33.8542</v>
      </c>
      <c r="J4406" s="0" t="n">
        <v>8.141</v>
      </c>
      <c r="K4406" s="0" t="n">
        <v>6.80878</v>
      </c>
      <c r="L4406" s="0" t="n">
        <v>88.41548</v>
      </c>
      <c r="M4406" s="0" t="n">
        <v>4.474702</v>
      </c>
      <c r="N4406" s="0" t="n">
        <v>0</v>
      </c>
      <c r="O4406" s="0" t="n">
        <v>5.76008</v>
      </c>
      <c r="P4406" s="0" t="n">
        <v>54.05802</v>
      </c>
      <c r="Q4406" s="0" t="n">
        <v>0.04753</v>
      </c>
      <c r="R4406" s="0" t="n">
        <v>0</v>
      </c>
      <c r="S4406" s="0" t="n">
        <v>0</v>
      </c>
      <c r="T4406" s="0" t="n">
        <v>0</v>
      </c>
      <c r="U4406" s="0" t="n">
        <v>0</v>
      </c>
      <c r="V4406" s="2" t="n">
        <v>2.6931</v>
      </c>
      <c r="W4406" s="2" t="n">
        <v>537.63</v>
      </c>
      <c r="X4406" s="2" t="n">
        <v>14.479</v>
      </c>
      <c r="Y4406" s="2" t="n">
        <v>0</v>
      </c>
    </row>
    <row r="4407" customFormat="false" ht="12.75" hidden="false" customHeight="false" outlineLevel="0" collapsed="false">
      <c r="B4407" s="0" t="n">
        <v>6.284</v>
      </c>
      <c r="C4407" s="0" t="n">
        <v>6.228</v>
      </c>
      <c r="D4407" s="0" t="n">
        <v>18.194</v>
      </c>
      <c r="E4407" s="0" t="n">
        <v>18.1945</v>
      </c>
      <c r="F4407" s="0" t="n">
        <v>4.473416</v>
      </c>
      <c r="G4407" s="0" t="n">
        <v>4.474737</v>
      </c>
      <c r="H4407" s="0" t="n">
        <v>33.8438</v>
      </c>
      <c r="I4407" s="0" t="n">
        <v>33.8545</v>
      </c>
      <c r="J4407" s="0" t="n">
        <v>8.141</v>
      </c>
      <c r="K4407" s="0" t="n">
        <v>6.80926</v>
      </c>
      <c r="L4407" s="0" t="n">
        <v>88.42144</v>
      </c>
      <c r="M4407" s="0" t="n">
        <v>4.474737</v>
      </c>
      <c r="N4407" s="0" t="n">
        <v>0</v>
      </c>
      <c r="O4407" s="0" t="n">
        <v>5.76008</v>
      </c>
      <c r="P4407" s="0" t="n">
        <v>54.05802</v>
      </c>
      <c r="Q4407" s="0" t="n">
        <v>0.04755</v>
      </c>
      <c r="R4407" s="0" t="n">
        <v>0</v>
      </c>
      <c r="S4407" s="0" t="n">
        <v>0</v>
      </c>
      <c r="T4407" s="0" t="n">
        <v>0</v>
      </c>
      <c r="U4407" s="0" t="n">
        <v>0</v>
      </c>
      <c r="V4407" s="2" t="n">
        <v>2.717</v>
      </c>
      <c r="W4407" s="2" t="n">
        <v>537.63</v>
      </c>
      <c r="X4407" s="2" t="n">
        <v>14.607</v>
      </c>
      <c r="Y4407" s="2" t="n">
        <v>0</v>
      </c>
    </row>
    <row r="4408" customFormat="false" ht="12.75" hidden="false" customHeight="false" outlineLevel="0" collapsed="false">
      <c r="B4408" s="0" t="n">
        <v>6.249</v>
      </c>
      <c r="C4408" s="0" t="n">
        <v>6.193</v>
      </c>
      <c r="D4408" s="0" t="n">
        <v>18.194</v>
      </c>
      <c r="E4408" s="0" t="n">
        <v>18.1943</v>
      </c>
      <c r="F4408" s="0" t="n">
        <v>4.473443</v>
      </c>
      <c r="G4408" s="0" t="n">
        <v>4.474702</v>
      </c>
      <c r="H4408" s="0" t="n">
        <v>33.844</v>
      </c>
      <c r="I4408" s="0" t="n">
        <v>33.8544</v>
      </c>
      <c r="J4408" s="0" t="n">
        <v>8.141</v>
      </c>
      <c r="K4408" s="0" t="n">
        <v>6.80973</v>
      </c>
      <c r="L4408" s="0" t="n">
        <v>88.42772</v>
      </c>
      <c r="M4408" s="0" t="n">
        <v>4.474702</v>
      </c>
      <c r="N4408" s="0" t="n">
        <v>0</v>
      </c>
      <c r="O4408" s="0" t="n">
        <v>5.76008</v>
      </c>
      <c r="P4408" s="0" t="n">
        <v>54.05802</v>
      </c>
      <c r="Q4408" s="0" t="n">
        <v>0.04756</v>
      </c>
      <c r="R4408" s="0" t="n">
        <v>0</v>
      </c>
      <c r="S4408" s="0" t="n">
        <v>0</v>
      </c>
      <c r="T4408" s="0" t="n">
        <v>0</v>
      </c>
      <c r="U4408" s="0" t="n">
        <v>0</v>
      </c>
      <c r="V4408" s="2" t="n">
        <v>2.725</v>
      </c>
      <c r="W4408" s="2" t="n">
        <v>537.63</v>
      </c>
      <c r="X4408" s="2" t="n">
        <v>14.65</v>
      </c>
      <c r="Y4408" s="2" t="n">
        <v>0</v>
      </c>
    </row>
    <row r="4409" customFormat="false" ht="12.75" hidden="false" customHeight="false" outlineLevel="0" collapsed="false">
      <c r="B4409" s="0" t="n">
        <v>6.236</v>
      </c>
      <c r="C4409" s="0" t="n">
        <v>6.18</v>
      </c>
      <c r="D4409" s="0" t="n">
        <v>18.1941</v>
      </c>
      <c r="E4409" s="0" t="n">
        <v>18.1945</v>
      </c>
      <c r="F4409" s="0" t="n">
        <v>4.473416</v>
      </c>
      <c r="G4409" s="0" t="n">
        <v>4.474287</v>
      </c>
      <c r="H4409" s="0" t="n">
        <v>33.8437</v>
      </c>
      <c r="I4409" s="0" t="n">
        <v>33.8507</v>
      </c>
      <c r="J4409" s="0" t="n">
        <v>8.141</v>
      </c>
      <c r="K4409" s="0" t="n">
        <v>6.80975</v>
      </c>
      <c r="L4409" s="0" t="n">
        <v>88.42812</v>
      </c>
      <c r="M4409" s="0" t="n">
        <v>4.474287</v>
      </c>
      <c r="N4409" s="0" t="n">
        <v>0</v>
      </c>
      <c r="O4409" s="0" t="n">
        <v>5.76008</v>
      </c>
      <c r="P4409" s="0" t="n">
        <v>54.05802</v>
      </c>
      <c r="Q4409" s="0" t="n">
        <v>0.04757</v>
      </c>
      <c r="R4409" s="0" t="n">
        <v>0</v>
      </c>
      <c r="S4409" s="0" t="n">
        <v>0</v>
      </c>
      <c r="T4409" s="0" t="n">
        <v>0</v>
      </c>
      <c r="U4409" s="0" t="n">
        <v>0</v>
      </c>
      <c r="V4409" s="2" t="n">
        <v>2.7573</v>
      </c>
      <c r="W4409" s="2" t="n">
        <v>537.63</v>
      </c>
      <c r="X4409" s="2" t="n">
        <v>14.824</v>
      </c>
      <c r="Y4409" s="2" t="n">
        <v>0</v>
      </c>
    </row>
    <row r="4410" customFormat="false" ht="12.75" hidden="false" customHeight="false" outlineLevel="0" collapsed="false">
      <c r="B4410" s="0" t="n">
        <v>6.197</v>
      </c>
      <c r="C4410" s="0" t="n">
        <v>6.142</v>
      </c>
      <c r="D4410" s="0" t="n">
        <v>18.194</v>
      </c>
      <c r="E4410" s="0" t="n">
        <v>18.1944</v>
      </c>
      <c r="F4410" s="0" t="n">
        <v>4.473382</v>
      </c>
      <c r="G4410" s="0" t="n">
        <v>4.474623</v>
      </c>
      <c r="H4410" s="0" t="n">
        <v>33.8436</v>
      </c>
      <c r="I4410" s="0" t="n">
        <v>33.8537</v>
      </c>
      <c r="J4410" s="0" t="n">
        <v>8.141</v>
      </c>
      <c r="K4410" s="0" t="n">
        <v>6.80981</v>
      </c>
      <c r="L4410" s="0" t="n">
        <v>88.42848</v>
      </c>
      <c r="M4410" s="0" t="n">
        <v>4.474623</v>
      </c>
      <c r="N4410" s="0" t="n">
        <v>0</v>
      </c>
      <c r="O4410" s="0" t="n">
        <v>5.76008</v>
      </c>
      <c r="P4410" s="0" t="n">
        <v>54.05802</v>
      </c>
      <c r="Q4410" s="0" t="n">
        <v>0.04758</v>
      </c>
      <c r="R4410" s="0" t="n">
        <v>0</v>
      </c>
      <c r="S4410" s="0" t="n">
        <v>0</v>
      </c>
      <c r="T4410" s="0" t="n">
        <v>0</v>
      </c>
      <c r="U4410" s="0" t="n">
        <v>0</v>
      </c>
      <c r="V4410" s="2" t="n">
        <v>2.7736</v>
      </c>
      <c r="W4410" s="2" t="n">
        <v>537.63</v>
      </c>
      <c r="X4410" s="2" t="n">
        <v>14.911</v>
      </c>
      <c r="Y4410" s="2" t="n">
        <v>0</v>
      </c>
    </row>
    <row r="4411" customFormat="false" ht="12.75" hidden="false" customHeight="false" outlineLevel="0" collapsed="false">
      <c r="B4411" s="0" t="n">
        <v>6.162</v>
      </c>
      <c r="C4411" s="0" t="n">
        <v>6.107</v>
      </c>
      <c r="D4411" s="0" t="n">
        <v>18.1941</v>
      </c>
      <c r="E4411" s="0" t="n">
        <v>18.1945</v>
      </c>
      <c r="F4411" s="0" t="n">
        <v>4.473396</v>
      </c>
      <c r="G4411" s="0" t="n">
        <v>4.474709</v>
      </c>
      <c r="H4411" s="0" t="n">
        <v>33.8435</v>
      </c>
      <c r="I4411" s="0" t="n">
        <v>33.8543</v>
      </c>
      <c r="J4411" s="0" t="n">
        <v>8.141</v>
      </c>
      <c r="K4411" s="0" t="n">
        <v>6.81035</v>
      </c>
      <c r="L4411" s="0" t="n">
        <v>88.43583</v>
      </c>
      <c r="M4411" s="0" t="n">
        <v>4.474709</v>
      </c>
      <c r="N4411" s="0" t="n">
        <v>0</v>
      </c>
      <c r="O4411" s="0" t="n">
        <v>5.76008</v>
      </c>
      <c r="P4411" s="0" t="n">
        <v>54.05802</v>
      </c>
      <c r="Q4411" s="0" t="n">
        <v>0.04759</v>
      </c>
      <c r="R4411" s="0" t="n">
        <v>0</v>
      </c>
      <c r="S4411" s="0" t="n">
        <v>0</v>
      </c>
      <c r="T4411" s="0" t="n">
        <v>0</v>
      </c>
      <c r="U4411" s="0" t="n">
        <v>0</v>
      </c>
      <c r="V4411" s="2" t="n">
        <v>2.7982</v>
      </c>
      <c r="W4411" s="2" t="n">
        <v>537.63</v>
      </c>
      <c r="X4411" s="2" t="n">
        <v>15.044</v>
      </c>
      <c r="Y4411" s="2" t="n">
        <v>0</v>
      </c>
    </row>
    <row r="4412" customFormat="false" ht="12.75" hidden="false" customHeight="false" outlineLevel="0" collapsed="false">
      <c r="B4412" s="0" t="n">
        <v>6.129</v>
      </c>
      <c r="C4412" s="0" t="n">
        <v>6.075</v>
      </c>
      <c r="D4412" s="0" t="n">
        <v>18.1941</v>
      </c>
      <c r="E4412" s="0" t="n">
        <v>18.1945</v>
      </c>
      <c r="F4412" s="0" t="n">
        <v>4.473463</v>
      </c>
      <c r="G4412" s="0" t="n">
        <v>4.474737</v>
      </c>
      <c r="H4412" s="0" t="n">
        <v>33.8442</v>
      </c>
      <c r="I4412" s="0" t="n">
        <v>33.8546</v>
      </c>
      <c r="J4412" s="0" t="n">
        <v>8.141</v>
      </c>
      <c r="K4412" s="0" t="n">
        <v>6.81094</v>
      </c>
      <c r="L4412" s="0" t="n">
        <v>88.44373</v>
      </c>
      <c r="M4412" s="0" t="n">
        <v>4.474737</v>
      </c>
      <c r="N4412" s="0" t="n">
        <v>0</v>
      </c>
      <c r="O4412" s="0" t="n">
        <v>5.7601</v>
      </c>
      <c r="P4412" s="0" t="n">
        <v>54.05804</v>
      </c>
      <c r="Q4412" s="0" t="n">
        <v>0.0476</v>
      </c>
      <c r="R4412" s="0" t="n">
        <v>0</v>
      </c>
      <c r="S4412" s="0" t="n">
        <v>0</v>
      </c>
      <c r="T4412" s="0" t="n">
        <v>0</v>
      </c>
      <c r="U4412" s="0" t="n">
        <v>0</v>
      </c>
      <c r="V4412" s="2" t="n">
        <v>2.8147</v>
      </c>
      <c r="W4412" s="2" t="n">
        <v>537.63</v>
      </c>
      <c r="X4412" s="2" t="n">
        <v>15.132</v>
      </c>
      <c r="Y4412" s="2" t="n">
        <v>0</v>
      </c>
    </row>
    <row r="4413" customFormat="false" ht="12.75" hidden="false" customHeight="false" outlineLevel="0" collapsed="false">
      <c r="B4413" s="0" t="n">
        <v>6.105</v>
      </c>
      <c r="C4413" s="0" t="n">
        <v>6.05</v>
      </c>
      <c r="D4413" s="0" t="n">
        <v>18.1941</v>
      </c>
      <c r="E4413" s="0" t="n">
        <v>18.1943</v>
      </c>
      <c r="F4413" s="0" t="n">
        <v>4.473429</v>
      </c>
      <c r="G4413" s="0" t="n">
        <v>4.474702</v>
      </c>
      <c r="H4413" s="0" t="n">
        <v>33.8438</v>
      </c>
      <c r="I4413" s="0" t="n">
        <v>33.8544</v>
      </c>
      <c r="J4413" s="0" t="n">
        <v>8.141</v>
      </c>
      <c r="K4413" s="0" t="n">
        <v>6.81109</v>
      </c>
      <c r="L4413" s="0" t="n">
        <v>88.4456</v>
      </c>
      <c r="M4413" s="0" t="n">
        <v>4.474702</v>
      </c>
      <c r="N4413" s="0" t="n">
        <v>0</v>
      </c>
      <c r="O4413" s="0" t="n">
        <v>5.7601</v>
      </c>
      <c r="P4413" s="0" t="n">
        <v>54.05804</v>
      </c>
      <c r="Q4413" s="0" t="n">
        <v>0.04762</v>
      </c>
      <c r="R4413" s="0" t="n">
        <v>0</v>
      </c>
      <c r="S4413" s="0" t="n">
        <v>0</v>
      </c>
      <c r="T4413" s="0" t="n">
        <v>0</v>
      </c>
      <c r="U4413" s="0" t="n">
        <v>0</v>
      </c>
      <c r="V4413" s="2" t="n">
        <v>2.8396</v>
      </c>
      <c r="W4413" s="2" t="n">
        <v>537.63</v>
      </c>
      <c r="X4413" s="2" t="n">
        <v>15.266</v>
      </c>
      <c r="Y4413" s="2" t="n">
        <v>0</v>
      </c>
    </row>
    <row r="4414" customFormat="false" ht="12.75" hidden="false" customHeight="false" outlineLevel="0" collapsed="false">
      <c r="B4414" s="0" t="n">
        <v>6.062</v>
      </c>
      <c r="C4414" s="0" t="n">
        <v>6.007</v>
      </c>
      <c r="D4414" s="0" t="n">
        <v>18.1938</v>
      </c>
      <c r="E4414" s="0" t="n">
        <v>18.1943</v>
      </c>
      <c r="F4414" s="0" t="n">
        <v>4.473436</v>
      </c>
      <c r="G4414" s="0" t="n">
        <v>4.474702</v>
      </c>
      <c r="H4414" s="0" t="n">
        <v>33.8442</v>
      </c>
      <c r="I4414" s="0" t="n">
        <v>33.8545</v>
      </c>
      <c r="J4414" s="0" t="n">
        <v>8.141</v>
      </c>
      <c r="K4414" s="0" t="n">
        <v>6.81178</v>
      </c>
      <c r="L4414" s="0" t="n">
        <v>88.45416</v>
      </c>
      <c r="M4414" s="0" t="n">
        <v>4.474702</v>
      </c>
      <c r="N4414" s="0" t="n">
        <v>0</v>
      </c>
      <c r="O4414" s="0" t="n">
        <v>5.7601</v>
      </c>
      <c r="P4414" s="0" t="n">
        <v>54.05804</v>
      </c>
      <c r="Q4414" s="0" t="n">
        <v>0.04763</v>
      </c>
      <c r="R4414" s="0" t="n">
        <v>0</v>
      </c>
      <c r="S4414" s="0" t="n">
        <v>0</v>
      </c>
      <c r="T4414" s="0" t="n">
        <v>0</v>
      </c>
      <c r="U4414" s="0" t="n">
        <v>0</v>
      </c>
      <c r="V4414" s="2" t="n">
        <v>2.8647</v>
      </c>
      <c r="W4414" s="2" t="n">
        <v>537.63</v>
      </c>
      <c r="X4414" s="2" t="n">
        <v>15.402</v>
      </c>
      <c r="Y4414" s="2" t="n">
        <v>0</v>
      </c>
    </row>
    <row r="4415" customFormat="false" ht="12.75" hidden="false" customHeight="false" outlineLevel="0" collapsed="false">
      <c r="B4415" s="0" t="n">
        <v>6.052</v>
      </c>
      <c r="C4415" s="0" t="n">
        <v>5.998</v>
      </c>
      <c r="D4415" s="0" t="n">
        <v>18.194</v>
      </c>
      <c r="E4415" s="0" t="n">
        <v>18.1944</v>
      </c>
      <c r="F4415" s="0" t="n">
        <v>4.473416</v>
      </c>
      <c r="G4415" s="0" t="n">
        <v>4.474737</v>
      </c>
      <c r="H4415" s="0" t="n">
        <v>33.8439</v>
      </c>
      <c r="I4415" s="0" t="n">
        <v>33.8547</v>
      </c>
      <c r="J4415" s="0" t="n">
        <v>8.141</v>
      </c>
      <c r="K4415" s="0" t="n">
        <v>6.8125</v>
      </c>
      <c r="L4415" s="0" t="n">
        <v>88.46366</v>
      </c>
      <c r="M4415" s="0" t="n">
        <v>4.474737</v>
      </c>
      <c r="N4415" s="0" t="n">
        <v>0</v>
      </c>
      <c r="O4415" s="0" t="n">
        <v>5.7601</v>
      </c>
      <c r="P4415" s="0" t="n">
        <v>54.05804</v>
      </c>
      <c r="Q4415" s="0" t="n">
        <v>0.04764</v>
      </c>
      <c r="R4415" s="0" t="n">
        <v>0</v>
      </c>
      <c r="S4415" s="0" t="n">
        <v>0</v>
      </c>
      <c r="T4415" s="0" t="n">
        <v>0</v>
      </c>
      <c r="U4415" s="0" t="n">
        <v>0</v>
      </c>
      <c r="V4415" s="2" t="n">
        <v>2.8901</v>
      </c>
      <c r="W4415" s="2" t="n">
        <v>537.63</v>
      </c>
      <c r="X4415" s="2" t="n">
        <v>15.538</v>
      </c>
      <c r="Y4415" s="2" t="n">
        <v>0</v>
      </c>
    </row>
    <row r="4416" customFormat="false" ht="12.75" hidden="false" customHeight="false" outlineLevel="0" collapsed="false">
      <c r="B4416" s="0" t="n">
        <v>5.998</v>
      </c>
      <c r="C4416" s="0" t="n">
        <v>5.944</v>
      </c>
      <c r="D4416" s="0" t="n">
        <v>18.1943</v>
      </c>
      <c r="E4416" s="0" t="n">
        <v>18.1945</v>
      </c>
      <c r="F4416" s="0" t="n">
        <v>4.473409</v>
      </c>
      <c r="G4416" s="0" t="n">
        <v>4.474666</v>
      </c>
      <c r="H4416" s="0" t="n">
        <v>33.8435</v>
      </c>
      <c r="I4416" s="0" t="n">
        <v>33.854</v>
      </c>
      <c r="J4416" s="0" t="n">
        <v>8.141</v>
      </c>
      <c r="K4416" s="0" t="n">
        <v>6.81269</v>
      </c>
      <c r="L4416" s="0" t="n">
        <v>88.46655</v>
      </c>
      <c r="M4416" s="0" t="n">
        <v>4.474666</v>
      </c>
      <c r="N4416" s="0" t="n">
        <v>0</v>
      </c>
      <c r="O4416" s="0" t="n">
        <v>5.7601</v>
      </c>
      <c r="P4416" s="0" t="n">
        <v>54.05804</v>
      </c>
      <c r="Q4416" s="0" t="n">
        <v>0.04765</v>
      </c>
      <c r="R4416" s="0" t="n">
        <v>0</v>
      </c>
      <c r="S4416" s="0" t="n">
        <v>0</v>
      </c>
      <c r="T4416" s="0" t="n">
        <v>0</v>
      </c>
      <c r="U4416" s="0" t="n">
        <v>0</v>
      </c>
      <c r="V4416" s="2" t="n">
        <v>2.9071</v>
      </c>
      <c r="W4416" s="2" t="n">
        <v>537.63</v>
      </c>
      <c r="X4416" s="2" t="n">
        <v>15.63</v>
      </c>
      <c r="Y4416" s="2" t="n">
        <v>0</v>
      </c>
    </row>
    <row r="4417" customFormat="false" ht="12.75" hidden="false" customHeight="false" outlineLevel="0" collapsed="false">
      <c r="B4417" s="0" t="n">
        <v>5.985</v>
      </c>
      <c r="C4417" s="0" t="n">
        <v>5.931</v>
      </c>
      <c r="D4417" s="0" t="n">
        <v>18.1941</v>
      </c>
      <c r="E4417" s="0" t="n">
        <v>18.1945</v>
      </c>
      <c r="F4417" s="0" t="n">
        <v>4.473409</v>
      </c>
      <c r="G4417" s="0" t="n">
        <v>4.474702</v>
      </c>
      <c r="H4417" s="0" t="n">
        <v>33.8437</v>
      </c>
      <c r="I4417" s="0" t="n">
        <v>33.8543</v>
      </c>
      <c r="J4417" s="0" t="n">
        <v>8.141</v>
      </c>
      <c r="K4417" s="0" t="n">
        <v>6.80575</v>
      </c>
      <c r="L4417" s="0" t="n">
        <v>88.37612</v>
      </c>
      <c r="M4417" s="0" t="n">
        <v>4.474702</v>
      </c>
      <c r="N4417" s="0" t="n">
        <v>0</v>
      </c>
      <c r="O4417" s="0" t="n">
        <v>5.7601</v>
      </c>
      <c r="P4417" s="0" t="n">
        <v>54.05804</v>
      </c>
      <c r="Q4417" s="0" t="n">
        <v>0.04766</v>
      </c>
      <c r="R4417" s="0" t="n">
        <v>0</v>
      </c>
      <c r="S4417" s="0" t="n">
        <v>0</v>
      </c>
      <c r="T4417" s="0" t="n">
        <v>0</v>
      </c>
      <c r="U4417" s="0" t="n">
        <v>0</v>
      </c>
      <c r="V4417" s="2" t="n">
        <v>2.9415</v>
      </c>
      <c r="W4417" s="2" t="n">
        <v>537.63</v>
      </c>
      <c r="X4417" s="2" t="n">
        <v>15.814</v>
      </c>
      <c r="Y4417" s="2" t="n">
        <v>0</v>
      </c>
    </row>
    <row r="4418" customFormat="false" ht="12.75" hidden="false" customHeight="false" outlineLevel="0" collapsed="false">
      <c r="B4418" s="0" t="n">
        <v>5.939</v>
      </c>
      <c r="C4418" s="0" t="n">
        <v>5.886</v>
      </c>
      <c r="D4418" s="0" t="n">
        <v>18.1941</v>
      </c>
      <c r="E4418" s="0" t="n">
        <v>18.1943</v>
      </c>
      <c r="F4418" s="0" t="n">
        <v>4.473436</v>
      </c>
      <c r="G4418" s="0" t="n">
        <v>4.474702</v>
      </c>
      <c r="H4418" s="0" t="n">
        <v>33.844</v>
      </c>
      <c r="I4418" s="0" t="n">
        <v>33.8545</v>
      </c>
      <c r="J4418" s="0" t="n">
        <v>8.141</v>
      </c>
      <c r="K4418" s="0" t="n">
        <v>6.81278</v>
      </c>
      <c r="L4418" s="0" t="n">
        <v>88.46749</v>
      </c>
      <c r="M4418" s="0" t="n">
        <v>4.474702</v>
      </c>
      <c r="N4418" s="0" t="n">
        <v>0</v>
      </c>
      <c r="O4418" s="0" t="n">
        <v>5.7601</v>
      </c>
      <c r="P4418" s="0" t="n">
        <v>54.05804</v>
      </c>
      <c r="Q4418" s="0" t="n">
        <v>0.04767</v>
      </c>
      <c r="R4418" s="0" t="n">
        <v>0</v>
      </c>
      <c r="S4418" s="0" t="n">
        <v>0</v>
      </c>
      <c r="T4418" s="0" t="n">
        <v>0</v>
      </c>
      <c r="U4418" s="0" t="n">
        <v>0</v>
      </c>
      <c r="V4418" s="2" t="n">
        <v>2.9686</v>
      </c>
      <c r="W4418" s="2" t="n">
        <v>535.85</v>
      </c>
      <c r="X4418" s="2" t="n">
        <v>15.907</v>
      </c>
      <c r="Y4418" s="2" t="n">
        <v>0</v>
      </c>
    </row>
    <row r="4419" customFormat="false" ht="12.75" hidden="false" customHeight="false" outlineLevel="0" collapsed="false">
      <c r="B4419" s="0" t="n">
        <v>5.926</v>
      </c>
      <c r="C4419" s="0" t="n">
        <v>5.873</v>
      </c>
      <c r="D4419" s="0" t="n">
        <v>18.194</v>
      </c>
      <c r="E4419" s="0" t="n">
        <v>18.1946</v>
      </c>
      <c r="F4419" s="0" t="n">
        <v>4.473389</v>
      </c>
      <c r="G4419" s="0" t="n">
        <v>4.474737</v>
      </c>
      <c r="H4419" s="0" t="n">
        <v>33.8437</v>
      </c>
      <c r="I4419" s="0" t="n">
        <v>33.8546</v>
      </c>
      <c r="J4419" s="0" t="n">
        <v>8.141</v>
      </c>
      <c r="K4419" s="0" t="n">
        <v>6.81314</v>
      </c>
      <c r="L4419" s="0" t="n">
        <v>88.47186</v>
      </c>
      <c r="M4419" s="0" t="n">
        <v>4.474737</v>
      </c>
      <c r="N4419" s="0" t="n">
        <v>0</v>
      </c>
      <c r="O4419" s="0" t="n">
        <v>5.7601</v>
      </c>
      <c r="P4419" s="0" t="n">
        <v>54.05804</v>
      </c>
      <c r="Q4419" s="0" t="n">
        <v>0.04769</v>
      </c>
      <c r="R4419" s="0" t="n">
        <v>0</v>
      </c>
      <c r="S4419" s="0" t="n">
        <v>0</v>
      </c>
      <c r="T4419" s="0" t="n">
        <v>0</v>
      </c>
      <c r="U4419" s="0" t="n">
        <v>0</v>
      </c>
      <c r="V4419" s="2" t="n">
        <v>2.9937</v>
      </c>
      <c r="W4419" s="2" t="n">
        <v>537.63</v>
      </c>
      <c r="X4419" s="2" t="n">
        <v>16.095</v>
      </c>
      <c r="Y4419" s="2" t="n">
        <v>0</v>
      </c>
    </row>
    <row r="4420" customFormat="false" ht="12.75" hidden="false" customHeight="false" outlineLevel="0" collapsed="false">
      <c r="B4420" s="0" t="n">
        <v>5.888</v>
      </c>
      <c r="C4420" s="0" t="n">
        <v>5.836</v>
      </c>
      <c r="D4420" s="0" t="n">
        <v>18.1941</v>
      </c>
      <c r="E4420" s="0" t="n">
        <v>18.1943</v>
      </c>
      <c r="F4420" s="0" t="n">
        <v>4.473369</v>
      </c>
      <c r="G4420" s="0" t="n">
        <v>4.474666</v>
      </c>
      <c r="H4420" s="0" t="n">
        <v>33.8434</v>
      </c>
      <c r="I4420" s="0" t="n">
        <v>33.8542</v>
      </c>
      <c r="J4420" s="0" t="n">
        <v>8.141</v>
      </c>
      <c r="K4420" s="0" t="n">
        <v>6.81347</v>
      </c>
      <c r="L4420" s="0" t="n">
        <v>88.47626</v>
      </c>
      <c r="M4420" s="0" t="n">
        <v>4.474666</v>
      </c>
      <c r="N4420" s="0" t="n">
        <v>0</v>
      </c>
      <c r="O4420" s="0" t="n">
        <v>5.7601</v>
      </c>
      <c r="P4420" s="0" t="n">
        <v>54.05804</v>
      </c>
      <c r="Q4420" s="0" t="n">
        <v>0.0477</v>
      </c>
      <c r="R4420" s="0" t="n">
        <v>0</v>
      </c>
      <c r="S4420" s="0" t="n">
        <v>0</v>
      </c>
      <c r="T4420" s="0" t="n">
        <v>0</v>
      </c>
      <c r="U4420" s="0" t="n">
        <v>0</v>
      </c>
      <c r="V4420" s="2" t="n">
        <v>3.0202</v>
      </c>
      <c r="W4420" s="2" t="n">
        <v>537.63</v>
      </c>
      <c r="X4420" s="2" t="n">
        <v>16.237</v>
      </c>
      <c r="Y4420" s="2" t="n">
        <v>0</v>
      </c>
    </row>
    <row r="4421" customFormat="false" ht="12.75" hidden="false" customHeight="false" outlineLevel="0" collapsed="false">
      <c r="B4421" s="0" t="n">
        <v>5.853</v>
      </c>
      <c r="C4421" s="0" t="n">
        <v>5.801</v>
      </c>
      <c r="D4421" s="0" t="n">
        <v>18.1941</v>
      </c>
      <c r="E4421" s="0" t="n">
        <v>18.1945</v>
      </c>
      <c r="F4421" s="0" t="n">
        <v>4.473416</v>
      </c>
      <c r="G4421" s="0" t="n">
        <v>4.474702</v>
      </c>
      <c r="H4421" s="0" t="n">
        <v>33.8438</v>
      </c>
      <c r="I4421" s="0" t="n">
        <v>33.8544</v>
      </c>
      <c r="J4421" s="0" t="n">
        <v>8.141</v>
      </c>
      <c r="K4421" s="0" t="n">
        <v>6.81381</v>
      </c>
      <c r="L4421" s="0" t="n">
        <v>88.48093</v>
      </c>
      <c r="M4421" s="0" t="n">
        <v>4.474702</v>
      </c>
      <c r="N4421" s="0" t="n">
        <v>0</v>
      </c>
      <c r="O4421" s="0" t="n">
        <v>5.7601</v>
      </c>
      <c r="P4421" s="0" t="n">
        <v>54.05804</v>
      </c>
      <c r="Q4421" s="0" t="n">
        <v>0.04771</v>
      </c>
      <c r="R4421" s="0" t="n">
        <v>0</v>
      </c>
      <c r="S4421" s="0" t="n">
        <v>0</v>
      </c>
      <c r="T4421" s="0" t="n">
        <v>0</v>
      </c>
      <c r="U4421" s="0" t="n">
        <v>0</v>
      </c>
      <c r="V4421" s="2" t="n">
        <v>3.0468</v>
      </c>
      <c r="W4421" s="2" t="n">
        <v>537.63</v>
      </c>
      <c r="X4421" s="2" t="n">
        <v>16.381</v>
      </c>
      <c r="Y4421" s="2" t="n">
        <v>0</v>
      </c>
    </row>
    <row r="4422" customFormat="false" ht="12.75" hidden="false" customHeight="false" outlineLevel="0" collapsed="false">
      <c r="B4422" s="0" t="n">
        <v>5.81</v>
      </c>
      <c r="C4422" s="0" t="n">
        <v>5.758</v>
      </c>
      <c r="D4422" s="0" t="n">
        <v>18.194</v>
      </c>
      <c r="E4422" s="0" t="n">
        <v>18.1945</v>
      </c>
      <c r="F4422" s="0" t="n">
        <v>4.473422</v>
      </c>
      <c r="G4422" s="0" t="n">
        <v>4.474737</v>
      </c>
      <c r="H4422" s="0" t="n">
        <v>33.844</v>
      </c>
      <c r="I4422" s="0" t="n">
        <v>33.8547</v>
      </c>
      <c r="J4422" s="0" t="n">
        <v>8.141</v>
      </c>
      <c r="K4422" s="0" t="n">
        <v>6.8142</v>
      </c>
      <c r="L4422" s="0" t="n">
        <v>88.48578</v>
      </c>
      <c r="M4422" s="0" t="n">
        <v>4.474737</v>
      </c>
      <c r="N4422" s="0" t="n">
        <v>0</v>
      </c>
      <c r="O4422" s="0" t="n">
        <v>5.7601</v>
      </c>
      <c r="P4422" s="0" t="n">
        <v>54.05804</v>
      </c>
      <c r="Q4422" s="0" t="n">
        <v>0.04772</v>
      </c>
      <c r="R4422" s="0" t="n">
        <v>0</v>
      </c>
      <c r="S4422" s="0" t="n">
        <v>0</v>
      </c>
      <c r="T4422" s="0" t="n">
        <v>0</v>
      </c>
      <c r="U4422" s="0" t="n">
        <v>0</v>
      </c>
      <c r="V4422" s="2" t="n">
        <v>3.0828</v>
      </c>
      <c r="W4422" s="2" t="n">
        <v>537.63</v>
      </c>
      <c r="X4422" s="2" t="n">
        <v>16.574</v>
      </c>
      <c r="Y4422" s="2" t="n">
        <v>0</v>
      </c>
    </row>
    <row r="4423" customFormat="false" ht="12.75" hidden="false" customHeight="false" outlineLevel="0" collapsed="false">
      <c r="B4423" s="0" t="n">
        <v>5.785</v>
      </c>
      <c r="C4423" s="0" t="n">
        <v>5.734</v>
      </c>
      <c r="D4423" s="0" t="n">
        <v>18.1941</v>
      </c>
      <c r="E4423" s="0" t="n">
        <v>18.1942</v>
      </c>
      <c r="F4423" s="0" t="n">
        <v>4.473375</v>
      </c>
      <c r="G4423" s="0" t="n">
        <v>4.474623</v>
      </c>
      <c r="H4423" s="0" t="n">
        <v>33.8435</v>
      </c>
      <c r="I4423" s="0" t="n">
        <v>33.854</v>
      </c>
      <c r="J4423" s="0" t="n">
        <v>8.141</v>
      </c>
      <c r="K4423" s="0" t="n">
        <v>6.81461</v>
      </c>
      <c r="L4423" s="0" t="n">
        <v>88.49111</v>
      </c>
      <c r="M4423" s="0" t="n">
        <v>4.474623</v>
      </c>
      <c r="N4423" s="0" t="n">
        <v>0</v>
      </c>
      <c r="O4423" s="0" t="n">
        <v>5.7601</v>
      </c>
      <c r="P4423" s="0" t="n">
        <v>54.05804</v>
      </c>
      <c r="Q4423" s="0" t="n">
        <v>0.04773</v>
      </c>
      <c r="R4423" s="0" t="n">
        <v>0</v>
      </c>
      <c r="S4423" s="0" t="n">
        <v>0</v>
      </c>
      <c r="T4423" s="0" t="n">
        <v>0</v>
      </c>
      <c r="U4423" s="0" t="n">
        <v>0</v>
      </c>
      <c r="V4423" s="2" t="n">
        <v>3.11</v>
      </c>
      <c r="W4423" s="2" t="n">
        <v>537.63</v>
      </c>
      <c r="X4423" s="2" t="n">
        <v>16.72</v>
      </c>
      <c r="Y4423" s="2" t="n">
        <v>0</v>
      </c>
    </row>
    <row r="4424" customFormat="false" ht="12.75" hidden="false" customHeight="false" outlineLevel="0" collapsed="false">
      <c r="B4424" s="0" t="n">
        <v>5.742</v>
      </c>
      <c r="C4424" s="0" t="n">
        <v>5.691</v>
      </c>
      <c r="D4424" s="0" t="n">
        <v>18.1938</v>
      </c>
      <c r="E4424" s="0" t="n">
        <v>18.1945</v>
      </c>
      <c r="F4424" s="0" t="n">
        <v>4.473402</v>
      </c>
      <c r="G4424" s="0" t="n">
        <v>4.474701</v>
      </c>
      <c r="H4424" s="0" t="n">
        <v>33.844</v>
      </c>
      <c r="I4424" s="0" t="n">
        <v>33.8544</v>
      </c>
      <c r="J4424" s="0" t="n">
        <v>8.141</v>
      </c>
      <c r="K4424" s="0" t="n">
        <v>6.81505</v>
      </c>
      <c r="L4424" s="0" t="n">
        <v>88.49648</v>
      </c>
      <c r="M4424" s="0" t="n">
        <v>4.474701</v>
      </c>
      <c r="N4424" s="0" t="n">
        <v>0</v>
      </c>
      <c r="O4424" s="0" t="n">
        <v>5.7601</v>
      </c>
      <c r="P4424" s="0" t="n">
        <v>54.05804</v>
      </c>
      <c r="Q4424" s="0" t="n">
        <v>0.04774</v>
      </c>
      <c r="R4424" s="0" t="n">
        <v>0</v>
      </c>
      <c r="S4424" s="0" t="n">
        <v>0</v>
      </c>
      <c r="T4424" s="0" t="n">
        <v>0</v>
      </c>
      <c r="U4424" s="0" t="n">
        <v>0</v>
      </c>
      <c r="V4424" s="2" t="n">
        <v>3.1466</v>
      </c>
      <c r="W4424" s="2" t="n">
        <v>537.63</v>
      </c>
      <c r="X4424" s="2" t="n">
        <v>16.917</v>
      </c>
      <c r="Y4424" s="2" t="n">
        <v>0</v>
      </c>
    </row>
    <row r="4425" customFormat="false" ht="12.75" hidden="false" customHeight="false" outlineLevel="0" collapsed="false">
      <c r="B4425" s="0" t="n">
        <v>5.723</v>
      </c>
      <c r="C4425" s="0" t="n">
        <v>5.672</v>
      </c>
      <c r="D4425" s="0" t="n">
        <v>18.1938</v>
      </c>
      <c r="E4425" s="0" t="n">
        <v>18.1943</v>
      </c>
      <c r="F4425" s="0" t="n">
        <v>4.473375</v>
      </c>
      <c r="G4425" s="0" t="n">
        <v>4.474666</v>
      </c>
      <c r="H4425" s="0" t="n">
        <v>33.8438</v>
      </c>
      <c r="I4425" s="0" t="n">
        <v>33.8543</v>
      </c>
      <c r="J4425" s="0" t="n">
        <v>8.141</v>
      </c>
      <c r="K4425" s="0" t="n">
        <v>6.81551</v>
      </c>
      <c r="L4425" s="0" t="n">
        <v>88.50239</v>
      </c>
      <c r="M4425" s="0" t="n">
        <v>4.474666</v>
      </c>
      <c r="N4425" s="0" t="n">
        <v>0</v>
      </c>
      <c r="O4425" s="0" t="n">
        <v>5.7601</v>
      </c>
      <c r="P4425" s="0" t="n">
        <v>54.05804</v>
      </c>
      <c r="Q4425" s="0" t="n">
        <v>0.04775</v>
      </c>
      <c r="R4425" s="0" t="n">
        <v>0</v>
      </c>
      <c r="S4425" s="0" t="n">
        <v>0</v>
      </c>
      <c r="T4425" s="0" t="n">
        <v>0</v>
      </c>
      <c r="U4425" s="0" t="n">
        <v>0</v>
      </c>
      <c r="V4425" s="2" t="n">
        <v>3.1743</v>
      </c>
      <c r="W4425" s="2" t="n">
        <v>537.63</v>
      </c>
      <c r="X4425" s="2" t="n">
        <v>17.066</v>
      </c>
      <c r="Y4425" s="2" t="n">
        <v>0</v>
      </c>
    </row>
    <row r="4426" customFormat="false" ht="12.75" hidden="false" customHeight="false" outlineLevel="0" collapsed="false">
      <c r="B4426" s="0" t="n">
        <v>5.659</v>
      </c>
      <c r="C4426" s="0" t="n">
        <v>5.608</v>
      </c>
      <c r="D4426" s="0" t="n">
        <v>18.1941</v>
      </c>
      <c r="E4426" s="0" t="n">
        <v>18.1943</v>
      </c>
      <c r="F4426" s="0" t="n">
        <v>4.473402</v>
      </c>
      <c r="G4426" s="0" t="n">
        <v>4.474666</v>
      </c>
      <c r="H4426" s="0" t="n">
        <v>33.8438</v>
      </c>
      <c r="I4426" s="0" t="n">
        <v>33.8543</v>
      </c>
      <c r="J4426" s="0" t="n">
        <v>8.141</v>
      </c>
      <c r="K4426" s="0" t="n">
        <v>6.81539</v>
      </c>
      <c r="L4426" s="0" t="n">
        <v>88.50145</v>
      </c>
      <c r="M4426" s="0" t="n">
        <v>4.474666</v>
      </c>
      <c r="N4426" s="0" t="n">
        <v>0</v>
      </c>
      <c r="O4426" s="0" t="n">
        <v>5.7601</v>
      </c>
      <c r="P4426" s="0" t="n">
        <v>54.05804</v>
      </c>
      <c r="Q4426" s="0" t="n">
        <v>0.04777</v>
      </c>
      <c r="R4426" s="0" t="n">
        <v>0</v>
      </c>
      <c r="S4426" s="0" t="n">
        <v>0</v>
      </c>
      <c r="T4426" s="0" t="n">
        <v>0</v>
      </c>
      <c r="U4426" s="0" t="n">
        <v>0</v>
      </c>
      <c r="V4426" s="2" t="n">
        <v>3.2023</v>
      </c>
      <c r="W4426" s="2" t="n">
        <v>537.63</v>
      </c>
      <c r="X4426" s="2" t="n">
        <v>17.217</v>
      </c>
      <c r="Y4426" s="2" t="n">
        <v>0</v>
      </c>
    </row>
    <row r="4427" customFormat="false" ht="12.75" hidden="false" customHeight="false" outlineLevel="0" collapsed="false">
      <c r="B4427" s="0" t="n">
        <v>5.646</v>
      </c>
      <c r="C4427" s="0" t="n">
        <v>5.596</v>
      </c>
      <c r="D4427" s="0" t="n">
        <v>18.1936</v>
      </c>
      <c r="E4427" s="0" t="n">
        <v>18.1945</v>
      </c>
      <c r="F4427" s="0" t="n">
        <v>4.473429</v>
      </c>
      <c r="G4427" s="0" t="n">
        <v>4.474701</v>
      </c>
      <c r="H4427" s="0" t="n">
        <v>33.8444</v>
      </c>
      <c r="I4427" s="0" t="n">
        <v>33.8545</v>
      </c>
      <c r="J4427" s="0" t="n">
        <v>8.141</v>
      </c>
      <c r="K4427" s="0" t="n">
        <v>6.81591</v>
      </c>
      <c r="L4427" s="0" t="n">
        <v>88.50767</v>
      </c>
      <c r="M4427" s="0" t="n">
        <v>4.474701</v>
      </c>
      <c r="N4427" s="0" t="n">
        <v>0</v>
      </c>
      <c r="O4427" s="0" t="n">
        <v>5.7601</v>
      </c>
      <c r="P4427" s="0" t="n">
        <v>54.05804</v>
      </c>
      <c r="Q4427" s="0" t="n">
        <v>0.04778</v>
      </c>
      <c r="R4427" s="0" t="n">
        <v>0</v>
      </c>
      <c r="S4427" s="0" t="n">
        <v>0</v>
      </c>
      <c r="T4427" s="0" t="n">
        <v>0</v>
      </c>
      <c r="U4427" s="0" t="n">
        <v>0</v>
      </c>
      <c r="V4427" s="2" t="n">
        <v>3.2495</v>
      </c>
      <c r="W4427" s="2" t="n">
        <v>537.63</v>
      </c>
      <c r="X4427" s="2" t="n">
        <v>17.47</v>
      </c>
      <c r="Y4427" s="2" t="n">
        <v>0</v>
      </c>
    </row>
    <row r="4428" customFormat="false" ht="12.75" hidden="false" customHeight="false" outlineLevel="0" collapsed="false">
      <c r="B4428" s="0" t="n">
        <v>5.617</v>
      </c>
      <c r="C4428" s="0" t="n">
        <v>5.567</v>
      </c>
      <c r="D4428" s="0" t="n">
        <v>18.1938</v>
      </c>
      <c r="E4428" s="0" t="n">
        <v>18.1942</v>
      </c>
      <c r="F4428" s="0" t="n">
        <v>4.473362</v>
      </c>
      <c r="G4428" s="0" t="n">
        <v>4.474701</v>
      </c>
      <c r="H4428" s="0" t="n">
        <v>33.8438</v>
      </c>
      <c r="I4428" s="0" t="n">
        <v>33.8547</v>
      </c>
      <c r="J4428" s="0" t="n">
        <v>8.141</v>
      </c>
      <c r="K4428" s="0" t="n">
        <v>6.8159</v>
      </c>
      <c r="L4428" s="0" t="n">
        <v>88.50736</v>
      </c>
      <c r="M4428" s="0" t="n">
        <v>4.474701</v>
      </c>
      <c r="N4428" s="0" t="n">
        <v>0</v>
      </c>
      <c r="O4428" s="0" t="n">
        <v>5.7601</v>
      </c>
      <c r="P4428" s="0" t="n">
        <v>54.05804</v>
      </c>
      <c r="Q4428" s="0" t="n">
        <v>0.04779</v>
      </c>
      <c r="R4428" s="0" t="n">
        <v>0</v>
      </c>
      <c r="S4428" s="0" t="n">
        <v>0</v>
      </c>
      <c r="T4428" s="0" t="n">
        <v>0</v>
      </c>
      <c r="U4428" s="0" t="n">
        <v>0</v>
      </c>
      <c r="V4428" s="2" t="n">
        <v>3.2768</v>
      </c>
      <c r="W4428" s="2" t="n">
        <v>539.41</v>
      </c>
      <c r="X4428" s="2" t="n">
        <v>17.676</v>
      </c>
      <c r="Y4428" s="2" t="n">
        <v>0</v>
      </c>
    </row>
    <row r="4429" customFormat="false" ht="12.75" hidden="false" customHeight="false" outlineLevel="0" collapsed="false">
      <c r="B4429" s="0" t="n">
        <v>5.543</v>
      </c>
      <c r="C4429" s="0" t="n">
        <v>5.494</v>
      </c>
      <c r="D4429" s="0" t="n">
        <v>18.1941</v>
      </c>
      <c r="E4429" s="0" t="n">
        <v>18.1943</v>
      </c>
      <c r="F4429" s="0" t="n">
        <v>4.473355</v>
      </c>
      <c r="G4429" s="0" t="n">
        <v>4.474744</v>
      </c>
      <c r="H4429" s="0" t="n">
        <v>33.8434</v>
      </c>
      <c r="I4429" s="0" t="n">
        <v>33.855</v>
      </c>
      <c r="J4429" s="0" t="n">
        <v>8.141</v>
      </c>
      <c r="K4429" s="0" t="n">
        <v>6.8158</v>
      </c>
      <c r="L4429" s="0" t="n">
        <v>88.50657</v>
      </c>
      <c r="M4429" s="0" t="n">
        <v>4.474744</v>
      </c>
      <c r="N4429" s="0" t="n">
        <v>0</v>
      </c>
      <c r="O4429" s="0" t="n">
        <v>5.7601</v>
      </c>
      <c r="P4429" s="0" t="n">
        <v>54.05804</v>
      </c>
      <c r="Q4429" s="0" t="n">
        <v>0.0478</v>
      </c>
      <c r="R4429" s="0" t="n">
        <v>0</v>
      </c>
      <c r="S4429" s="0" t="n">
        <v>0</v>
      </c>
      <c r="T4429" s="0" t="n">
        <v>0</v>
      </c>
      <c r="U4429" s="0" t="n">
        <v>0</v>
      </c>
      <c r="V4429" s="2" t="n">
        <v>3.3057</v>
      </c>
      <c r="W4429" s="2" t="n">
        <v>539.41</v>
      </c>
      <c r="X4429" s="2" t="n">
        <v>17.831</v>
      </c>
      <c r="Y4429" s="2" t="n">
        <v>0</v>
      </c>
    </row>
    <row r="4430" customFormat="false" ht="12.75" hidden="false" customHeight="false" outlineLevel="0" collapsed="false">
      <c r="B4430" s="0" t="n">
        <v>5.539</v>
      </c>
      <c r="C4430" s="0" t="n">
        <v>5.49</v>
      </c>
      <c r="D4430" s="0" t="n">
        <v>18.1938</v>
      </c>
      <c r="E4430" s="0" t="n">
        <v>18.1945</v>
      </c>
      <c r="F4430" s="0" t="n">
        <v>4.473369</v>
      </c>
      <c r="G4430" s="0" t="n">
        <v>4.474701</v>
      </c>
      <c r="H4430" s="0" t="n">
        <v>33.8438</v>
      </c>
      <c r="I4430" s="0" t="n">
        <v>33.8545</v>
      </c>
      <c r="J4430" s="0" t="n">
        <v>8.141</v>
      </c>
      <c r="K4430" s="0" t="n">
        <v>6.81583</v>
      </c>
      <c r="L4430" s="0" t="n">
        <v>88.50651</v>
      </c>
      <c r="M4430" s="0" t="n">
        <v>4.474701</v>
      </c>
      <c r="N4430" s="0" t="n">
        <v>0</v>
      </c>
      <c r="O4430" s="0" t="n">
        <v>5.7601</v>
      </c>
      <c r="P4430" s="0" t="n">
        <v>54.05804</v>
      </c>
      <c r="Q4430" s="0" t="n">
        <v>0.04781</v>
      </c>
      <c r="R4430" s="0" t="n">
        <v>0</v>
      </c>
      <c r="S4430" s="0" t="n">
        <v>0</v>
      </c>
      <c r="T4430" s="0" t="n">
        <v>0</v>
      </c>
      <c r="U4430" s="0" t="n">
        <v>0</v>
      </c>
      <c r="V4430" s="2" t="n">
        <v>3.3556</v>
      </c>
      <c r="W4430" s="2" t="n">
        <v>537.63</v>
      </c>
      <c r="X4430" s="2" t="n">
        <v>18.041</v>
      </c>
      <c r="Y4430" s="2" t="n">
        <v>0</v>
      </c>
    </row>
    <row r="4431" customFormat="false" ht="12.75" hidden="false" customHeight="false" outlineLevel="0" collapsed="false">
      <c r="B4431" s="0" t="n">
        <v>5.511</v>
      </c>
      <c r="C4431" s="0" t="n">
        <v>5.461</v>
      </c>
      <c r="D4431" s="0" t="n">
        <v>18.1938</v>
      </c>
      <c r="E4431" s="0" t="n">
        <v>18.1943</v>
      </c>
      <c r="F4431" s="0" t="n">
        <v>4.473415</v>
      </c>
      <c r="G4431" s="0" t="n">
        <v>4.474666</v>
      </c>
      <c r="H4431" s="0" t="n">
        <v>33.8442</v>
      </c>
      <c r="I4431" s="0" t="n">
        <v>33.8543</v>
      </c>
      <c r="J4431" s="0" t="n">
        <v>8.141</v>
      </c>
      <c r="K4431" s="0" t="n">
        <v>6.8163</v>
      </c>
      <c r="L4431" s="0" t="n">
        <v>88.51285</v>
      </c>
      <c r="M4431" s="0" t="n">
        <v>4.474666</v>
      </c>
      <c r="N4431" s="0" t="n">
        <v>0</v>
      </c>
      <c r="O4431" s="0" t="n">
        <v>5.7601</v>
      </c>
      <c r="P4431" s="0" t="n">
        <v>54.05804</v>
      </c>
      <c r="Q4431" s="0" t="n">
        <v>0.04782</v>
      </c>
      <c r="R4431" s="0" t="n">
        <v>0</v>
      </c>
      <c r="S4431" s="0" t="n">
        <v>0</v>
      </c>
      <c r="T4431" s="0" t="n">
        <v>0</v>
      </c>
      <c r="U4431" s="0" t="n">
        <v>0</v>
      </c>
      <c r="V4431" s="2" t="n">
        <v>3.3937</v>
      </c>
      <c r="W4431" s="2" t="n">
        <v>539.41</v>
      </c>
      <c r="X4431" s="2" t="n">
        <v>18.306</v>
      </c>
      <c r="Y4431" s="2" t="n">
        <v>0</v>
      </c>
    </row>
    <row r="4432" customFormat="false" ht="12.75" hidden="false" customHeight="false" outlineLevel="0" collapsed="false">
      <c r="B4432" s="0" t="n">
        <v>5.466</v>
      </c>
      <c r="C4432" s="0" t="n">
        <v>5.417</v>
      </c>
      <c r="D4432" s="0" t="n">
        <v>18.194</v>
      </c>
      <c r="E4432" s="0" t="n">
        <v>18.1944</v>
      </c>
      <c r="F4432" s="0" t="n">
        <v>4.473422</v>
      </c>
      <c r="G4432" s="0" t="n">
        <v>4.474701</v>
      </c>
      <c r="H4432" s="0" t="n">
        <v>33.8442</v>
      </c>
      <c r="I4432" s="0" t="n">
        <v>33.8546</v>
      </c>
      <c r="J4432" s="0" t="n">
        <v>8.141</v>
      </c>
      <c r="K4432" s="0" t="n">
        <v>6.81678</v>
      </c>
      <c r="L4432" s="0" t="n">
        <v>88.5193</v>
      </c>
      <c r="M4432" s="0" t="n">
        <v>4.474701</v>
      </c>
      <c r="N4432" s="0" t="n">
        <v>0</v>
      </c>
      <c r="O4432" s="0" t="n">
        <v>5.7601</v>
      </c>
      <c r="P4432" s="0" t="n">
        <v>54.05804</v>
      </c>
      <c r="Q4432" s="0" t="n">
        <v>0.04784</v>
      </c>
      <c r="R4432" s="0" t="n">
        <v>0</v>
      </c>
      <c r="S4432" s="0" t="n">
        <v>0</v>
      </c>
      <c r="T4432" s="0" t="n">
        <v>0</v>
      </c>
      <c r="U4432" s="0" t="n">
        <v>0</v>
      </c>
      <c r="V4432" s="2" t="n">
        <v>3.455</v>
      </c>
      <c r="W4432" s="2" t="n">
        <v>537.63</v>
      </c>
      <c r="X4432" s="2" t="n">
        <v>18.575</v>
      </c>
      <c r="Y4432" s="2" t="n">
        <v>0</v>
      </c>
    </row>
    <row r="4433" customFormat="false" ht="12.75" hidden="false" customHeight="false" outlineLevel="0" collapsed="false">
      <c r="B4433" s="0" t="n">
        <v>5.423</v>
      </c>
      <c r="C4433" s="0" t="n">
        <v>5.375</v>
      </c>
      <c r="D4433" s="0" t="n">
        <v>18.1938</v>
      </c>
      <c r="E4433" s="0" t="n">
        <v>18.1943</v>
      </c>
      <c r="F4433" s="0" t="n">
        <v>4.473375</v>
      </c>
      <c r="G4433" s="0" t="n">
        <v>4.474701</v>
      </c>
      <c r="H4433" s="0" t="n">
        <v>33.8439</v>
      </c>
      <c r="I4433" s="0" t="n">
        <v>33.8547</v>
      </c>
      <c r="J4433" s="0" t="n">
        <v>8.141</v>
      </c>
      <c r="K4433" s="0" t="n">
        <v>6.81733</v>
      </c>
      <c r="L4433" s="0" t="n">
        <v>88.52601</v>
      </c>
      <c r="M4433" s="0" t="n">
        <v>4.474701</v>
      </c>
      <c r="N4433" s="0" t="n">
        <v>0</v>
      </c>
      <c r="O4433" s="0" t="n">
        <v>5.7601</v>
      </c>
      <c r="P4433" s="0" t="n">
        <v>54.05804</v>
      </c>
      <c r="Q4433" s="0" t="n">
        <v>0.04785</v>
      </c>
      <c r="R4433" s="0" t="n">
        <v>0</v>
      </c>
      <c r="S4433" s="0" t="n">
        <v>0</v>
      </c>
      <c r="T4433" s="0" t="n">
        <v>0</v>
      </c>
      <c r="U4433" s="0" t="n">
        <v>0</v>
      </c>
      <c r="V4433" s="2" t="n">
        <v>3.4955</v>
      </c>
      <c r="W4433" s="2" t="n">
        <v>537.63</v>
      </c>
      <c r="X4433" s="2" t="n">
        <v>18.793</v>
      </c>
      <c r="Y4433" s="2" t="n">
        <v>0</v>
      </c>
    </row>
    <row r="4434" customFormat="false" ht="12.75" hidden="false" customHeight="false" outlineLevel="0" collapsed="false">
      <c r="B4434" s="0" t="n">
        <v>5.395</v>
      </c>
      <c r="C4434" s="0" t="n">
        <v>5.346</v>
      </c>
      <c r="D4434" s="0" t="n">
        <v>18.1936</v>
      </c>
      <c r="E4434" s="0" t="n">
        <v>18.1943</v>
      </c>
      <c r="F4434" s="0" t="n">
        <v>4.473368</v>
      </c>
      <c r="G4434" s="0" t="n">
        <v>4.474701</v>
      </c>
      <c r="H4434" s="0" t="n">
        <v>33.844</v>
      </c>
      <c r="I4434" s="0" t="n">
        <v>33.8547</v>
      </c>
      <c r="J4434" s="0" t="n">
        <v>8.141</v>
      </c>
      <c r="K4434" s="0" t="n">
        <v>6.81789</v>
      </c>
      <c r="L4434" s="0" t="n">
        <v>88.53314</v>
      </c>
      <c r="M4434" s="0" t="n">
        <v>4.474701</v>
      </c>
      <c r="N4434" s="0" t="n">
        <v>0</v>
      </c>
      <c r="O4434" s="0" t="n">
        <v>5.7601</v>
      </c>
      <c r="P4434" s="0" t="n">
        <v>54.05804</v>
      </c>
      <c r="Q4434" s="0" t="n">
        <v>0.04786</v>
      </c>
      <c r="R4434" s="0" t="n">
        <v>0</v>
      </c>
      <c r="S4434" s="0" t="n">
        <v>0</v>
      </c>
      <c r="T4434" s="0" t="n">
        <v>0</v>
      </c>
      <c r="U4434" s="0" t="n">
        <v>0</v>
      </c>
      <c r="V4434" s="2" t="n">
        <v>3.5351</v>
      </c>
      <c r="W4434" s="2" t="n">
        <v>539.41</v>
      </c>
      <c r="X4434" s="2" t="n">
        <v>19.069</v>
      </c>
      <c r="Y4434" s="2" t="n">
        <v>0</v>
      </c>
    </row>
    <row r="4435" customFormat="false" ht="12.75" hidden="false" customHeight="false" outlineLevel="0" collapsed="false">
      <c r="B4435" s="0" t="n">
        <v>5.35</v>
      </c>
      <c r="C4435" s="0" t="n">
        <v>5.302</v>
      </c>
      <c r="D4435" s="0" t="n">
        <v>18.1936</v>
      </c>
      <c r="E4435" s="0" t="n">
        <v>18.1943</v>
      </c>
      <c r="F4435" s="0" t="n">
        <v>4.473368</v>
      </c>
      <c r="G4435" s="0" t="n">
        <v>4.474623</v>
      </c>
      <c r="H4435" s="0" t="n">
        <v>33.844</v>
      </c>
      <c r="I4435" s="0" t="n">
        <v>33.854</v>
      </c>
      <c r="J4435" s="0" t="n">
        <v>8.141</v>
      </c>
      <c r="K4435" s="0" t="n">
        <v>6.81845</v>
      </c>
      <c r="L4435" s="0" t="n">
        <v>88.54038</v>
      </c>
      <c r="M4435" s="0" t="n">
        <v>4.474623</v>
      </c>
      <c r="N4435" s="0" t="n">
        <v>0</v>
      </c>
      <c r="O4435" s="0" t="n">
        <v>5.7601</v>
      </c>
      <c r="P4435" s="0" t="n">
        <v>54.05804</v>
      </c>
      <c r="Q4435" s="0" t="n">
        <v>0.04787</v>
      </c>
      <c r="R4435" s="0" t="n">
        <v>0</v>
      </c>
      <c r="S4435" s="0" t="n">
        <v>0</v>
      </c>
      <c r="T4435" s="0" t="n">
        <v>0</v>
      </c>
      <c r="U4435" s="0" t="n">
        <v>0</v>
      </c>
      <c r="V4435" s="2" t="n">
        <v>3.5766</v>
      </c>
      <c r="W4435" s="2" t="n">
        <v>539.41</v>
      </c>
      <c r="X4435" s="2" t="n">
        <v>19.292</v>
      </c>
      <c r="Y4435" s="2" t="n">
        <v>0</v>
      </c>
    </row>
    <row r="4436" customFormat="false" ht="12.75" hidden="false" customHeight="false" outlineLevel="0" collapsed="false">
      <c r="B4436" s="0" t="n">
        <v>5.336</v>
      </c>
      <c r="C4436" s="0" t="n">
        <v>5.288</v>
      </c>
      <c r="D4436" s="0" t="n">
        <v>18.1938</v>
      </c>
      <c r="E4436" s="0" t="n">
        <v>18.1944</v>
      </c>
      <c r="F4436" s="0" t="n">
        <v>4.473342</v>
      </c>
      <c r="G4436" s="0" t="n">
        <v>4.474666</v>
      </c>
      <c r="H4436" s="0" t="n">
        <v>33.8437</v>
      </c>
      <c r="I4436" s="0" t="n">
        <v>33.8544</v>
      </c>
      <c r="J4436" s="0" t="n">
        <v>8.141</v>
      </c>
      <c r="K4436" s="0" t="n">
        <v>6.81905</v>
      </c>
      <c r="L4436" s="0" t="n">
        <v>88.54822</v>
      </c>
      <c r="M4436" s="0" t="n">
        <v>4.474666</v>
      </c>
      <c r="N4436" s="0" t="n">
        <v>0</v>
      </c>
      <c r="O4436" s="0" t="n">
        <v>5.7601</v>
      </c>
      <c r="P4436" s="0" t="n">
        <v>54.05804</v>
      </c>
      <c r="Q4436" s="0" t="n">
        <v>0.04788</v>
      </c>
      <c r="R4436" s="0" t="n">
        <v>0</v>
      </c>
      <c r="S4436" s="0" t="n">
        <v>0</v>
      </c>
      <c r="T4436" s="0" t="n">
        <v>0</v>
      </c>
      <c r="U4436" s="0" t="n">
        <v>0</v>
      </c>
      <c r="V4436" s="2" t="n">
        <v>3.6185</v>
      </c>
      <c r="W4436" s="2" t="n">
        <v>539.41</v>
      </c>
      <c r="X4436" s="2" t="n">
        <v>19.518</v>
      </c>
      <c r="Y4436" s="2" t="n">
        <v>0</v>
      </c>
    </row>
    <row r="4437" customFormat="false" ht="12.75" hidden="false" customHeight="false" outlineLevel="0" collapsed="false">
      <c r="B4437" s="0" t="n">
        <v>5.298</v>
      </c>
      <c r="C4437" s="0" t="n">
        <v>5.251</v>
      </c>
      <c r="D4437" s="0" t="n">
        <v>18.1938</v>
      </c>
      <c r="E4437" s="0" t="n">
        <v>18.1942</v>
      </c>
      <c r="F4437" s="0" t="n">
        <v>4.473328</v>
      </c>
      <c r="G4437" s="0" t="n">
        <v>4.474665</v>
      </c>
      <c r="H4437" s="0" t="n">
        <v>33.8436</v>
      </c>
      <c r="I4437" s="0" t="n">
        <v>33.8546</v>
      </c>
      <c r="J4437" s="0" t="n">
        <v>8.141</v>
      </c>
      <c r="K4437" s="0" t="n">
        <v>6.82638</v>
      </c>
      <c r="L4437" s="0" t="n">
        <v>88.64339</v>
      </c>
      <c r="M4437" s="0" t="n">
        <v>4.474665</v>
      </c>
      <c r="N4437" s="0" t="n">
        <v>0</v>
      </c>
      <c r="O4437" s="0" t="n">
        <v>5.7601</v>
      </c>
      <c r="P4437" s="0" t="n">
        <v>54.05804</v>
      </c>
      <c r="Q4437" s="0" t="n">
        <v>0.04789</v>
      </c>
      <c r="R4437" s="0" t="n">
        <v>0</v>
      </c>
      <c r="S4437" s="0" t="n">
        <v>0</v>
      </c>
      <c r="T4437" s="0" t="n">
        <v>0</v>
      </c>
      <c r="U4437" s="0" t="n">
        <v>0</v>
      </c>
      <c r="V4437" s="2" t="n">
        <v>3.6822</v>
      </c>
      <c r="W4437" s="2" t="n">
        <v>539.41</v>
      </c>
      <c r="X4437" s="2" t="n">
        <v>19.862</v>
      </c>
      <c r="Y4437" s="2" t="n">
        <v>0</v>
      </c>
    </row>
    <row r="4438" customFormat="false" ht="12.75" hidden="false" customHeight="false" outlineLevel="0" collapsed="false">
      <c r="B4438" s="0" t="n">
        <v>5.263</v>
      </c>
      <c r="C4438" s="0" t="n">
        <v>5.216</v>
      </c>
      <c r="D4438" s="0" t="n">
        <v>18.1938</v>
      </c>
      <c r="E4438" s="0" t="n">
        <v>18.1945</v>
      </c>
      <c r="F4438" s="0" t="n">
        <v>4.473328</v>
      </c>
      <c r="G4438" s="0" t="n">
        <v>4.474701</v>
      </c>
      <c r="H4438" s="0" t="n">
        <v>33.8436</v>
      </c>
      <c r="I4438" s="0" t="n">
        <v>33.8546</v>
      </c>
      <c r="J4438" s="0" t="n">
        <v>8.141</v>
      </c>
      <c r="K4438" s="0" t="n">
        <v>6.82746</v>
      </c>
      <c r="L4438" s="0" t="n">
        <v>88.65739</v>
      </c>
      <c r="M4438" s="0" t="n">
        <v>4.474701</v>
      </c>
      <c r="N4438" s="0" t="n">
        <v>0</v>
      </c>
      <c r="O4438" s="0" t="n">
        <v>5.7601</v>
      </c>
      <c r="P4438" s="0" t="n">
        <v>54.05804</v>
      </c>
      <c r="Q4438" s="0" t="n">
        <v>0.04791</v>
      </c>
      <c r="R4438" s="0" t="n">
        <v>0</v>
      </c>
      <c r="S4438" s="0" t="n">
        <v>0</v>
      </c>
      <c r="T4438" s="0" t="n">
        <v>0</v>
      </c>
      <c r="U4438" s="0" t="n">
        <v>0</v>
      </c>
      <c r="V4438" s="2" t="n">
        <v>3.7362</v>
      </c>
      <c r="W4438" s="2" t="n">
        <v>539.41</v>
      </c>
      <c r="X4438" s="2" t="n">
        <v>20.153</v>
      </c>
      <c r="Y4438" s="2" t="n">
        <v>0</v>
      </c>
    </row>
    <row r="4439" customFormat="false" ht="12.75" hidden="false" customHeight="false" outlineLevel="0" collapsed="false">
      <c r="B4439" s="0" t="n">
        <v>5.23</v>
      </c>
      <c r="C4439" s="0" t="n">
        <v>5.184</v>
      </c>
      <c r="D4439" s="0" t="n">
        <v>18.194</v>
      </c>
      <c r="E4439" s="0" t="n">
        <v>18.1942</v>
      </c>
      <c r="F4439" s="0" t="n">
        <v>4.473355</v>
      </c>
      <c r="G4439" s="0" t="n">
        <v>4.47463</v>
      </c>
      <c r="H4439" s="0" t="n">
        <v>33.8437</v>
      </c>
      <c r="I4439" s="0" t="n">
        <v>33.8543</v>
      </c>
      <c r="J4439" s="0" t="n">
        <v>8.141</v>
      </c>
      <c r="K4439" s="0" t="n">
        <v>6.828</v>
      </c>
      <c r="L4439" s="0" t="n">
        <v>88.66476</v>
      </c>
      <c r="M4439" s="0" t="n">
        <v>4.47463</v>
      </c>
      <c r="N4439" s="0" t="n">
        <v>0</v>
      </c>
      <c r="O4439" s="0" t="n">
        <v>5.7601</v>
      </c>
      <c r="P4439" s="0" t="n">
        <v>54.05804</v>
      </c>
      <c r="Q4439" s="0" t="n">
        <v>0.04792</v>
      </c>
      <c r="R4439" s="0" t="n">
        <v>0</v>
      </c>
      <c r="S4439" s="0" t="n">
        <v>0</v>
      </c>
      <c r="T4439" s="0" t="n">
        <v>0</v>
      </c>
      <c r="U4439" s="0" t="n">
        <v>0</v>
      </c>
      <c r="V4439" s="2" t="n">
        <v>3.7799</v>
      </c>
      <c r="W4439" s="2" t="n">
        <v>539.41</v>
      </c>
      <c r="X4439" s="2" t="n">
        <v>20.389</v>
      </c>
      <c r="Y4439" s="2" t="n">
        <v>0</v>
      </c>
    </row>
    <row r="4440" customFormat="false" ht="12.75" hidden="false" customHeight="false" outlineLevel="0" collapsed="false">
      <c r="B4440" s="0" t="n">
        <v>5.2</v>
      </c>
      <c r="C4440" s="0" t="n">
        <v>5.154</v>
      </c>
      <c r="D4440" s="0" t="n">
        <v>18.1936</v>
      </c>
      <c r="E4440" s="0" t="n">
        <v>18.1942</v>
      </c>
      <c r="F4440" s="0" t="n">
        <v>4.473368</v>
      </c>
      <c r="G4440" s="0" t="n">
        <v>4.474737</v>
      </c>
      <c r="H4440" s="0" t="n">
        <v>33.8441</v>
      </c>
      <c r="I4440" s="0" t="n">
        <v>33.8552</v>
      </c>
      <c r="J4440" s="0" t="n">
        <v>8.141</v>
      </c>
      <c r="K4440" s="0" t="n">
        <v>6.82185</v>
      </c>
      <c r="L4440" s="0" t="n">
        <v>88.58454</v>
      </c>
      <c r="M4440" s="0" t="n">
        <v>4.474737</v>
      </c>
      <c r="N4440" s="0" t="n">
        <v>0</v>
      </c>
      <c r="O4440" s="0" t="n">
        <v>5.7601</v>
      </c>
      <c r="P4440" s="0" t="n">
        <v>54.05804</v>
      </c>
      <c r="Q4440" s="0" t="n">
        <v>0.04793</v>
      </c>
      <c r="R4440" s="0" t="n">
        <v>0</v>
      </c>
      <c r="S4440" s="0" t="n">
        <v>0</v>
      </c>
      <c r="T4440" s="0" t="n">
        <v>0</v>
      </c>
      <c r="U4440" s="0" t="n">
        <v>0</v>
      </c>
      <c r="V4440" s="2" t="n">
        <v>3.8352</v>
      </c>
      <c r="W4440" s="2" t="n">
        <v>539.41</v>
      </c>
      <c r="X4440" s="2" t="n">
        <v>20.687</v>
      </c>
      <c r="Y4440" s="2" t="n">
        <v>0</v>
      </c>
    </row>
    <row r="4441" customFormat="false" ht="12.75" hidden="false" customHeight="false" outlineLevel="0" collapsed="false">
      <c r="B4441" s="0" t="n">
        <v>5.152</v>
      </c>
      <c r="C4441" s="0" t="n">
        <v>5.106</v>
      </c>
      <c r="D4441" s="0" t="n">
        <v>18.1938</v>
      </c>
      <c r="E4441" s="0" t="n">
        <v>18.1942</v>
      </c>
      <c r="F4441" s="0" t="n">
        <v>4.473368</v>
      </c>
      <c r="G4441" s="0" t="n">
        <v>4.474622</v>
      </c>
      <c r="H4441" s="0" t="n">
        <v>33.844</v>
      </c>
      <c r="I4441" s="0" t="n">
        <v>33.8543</v>
      </c>
      <c r="J4441" s="0" t="n">
        <v>8.141</v>
      </c>
      <c r="K4441" s="0" t="n">
        <v>6.82241</v>
      </c>
      <c r="L4441" s="0" t="n">
        <v>88.592</v>
      </c>
      <c r="M4441" s="0" t="n">
        <v>4.474622</v>
      </c>
      <c r="N4441" s="0" t="n">
        <v>0</v>
      </c>
      <c r="O4441" s="0" t="n">
        <v>5.7601</v>
      </c>
      <c r="P4441" s="0" t="n">
        <v>54.05804</v>
      </c>
      <c r="Q4441" s="0" t="n">
        <v>0.04794</v>
      </c>
      <c r="R4441" s="0" t="n">
        <v>0</v>
      </c>
      <c r="S4441" s="0" t="n">
        <v>0</v>
      </c>
      <c r="T4441" s="0" t="n">
        <v>0</v>
      </c>
      <c r="U4441" s="0" t="n">
        <v>0</v>
      </c>
      <c r="V4441" s="2" t="n">
        <v>3.88</v>
      </c>
      <c r="W4441" s="2" t="n">
        <v>539.41</v>
      </c>
      <c r="X4441" s="2" t="n">
        <v>20.929</v>
      </c>
      <c r="Y4441" s="2" t="n">
        <v>0</v>
      </c>
    </row>
    <row r="4442" customFormat="false" ht="12.75" hidden="false" customHeight="false" outlineLevel="0" collapsed="false">
      <c r="B4442" s="0" t="n">
        <v>5.137</v>
      </c>
      <c r="C4442" s="0" t="n">
        <v>5.091</v>
      </c>
      <c r="D4442" s="0" t="n">
        <v>18.1936</v>
      </c>
      <c r="E4442" s="0" t="n">
        <v>18.1942</v>
      </c>
      <c r="F4442" s="0" t="n">
        <v>4.473368</v>
      </c>
      <c r="G4442" s="0" t="n">
        <v>4.474665</v>
      </c>
      <c r="H4442" s="0" t="n">
        <v>33.8441</v>
      </c>
      <c r="I4442" s="0" t="n">
        <v>33.8546</v>
      </c>
      <c r="J4442" s="0" t="n">
        <v>8.141</v>
      </c>
      <c r="K4442" s="0" t="n">
        <v>6.82977</v>
      </c>
      <c r="L4442" s="0" t="n">
        <v>88.68741</v>
      </c>
      <c r="M4442" s="0" t="n">
        <v>4.474665</v>
      </c>
      <c r="N4442" s="0" t="n">
        <v>0</v>
      </c>
      <c r="O4442" s="0" t="n">
        <v>5.7601</v>
      </c>
      <c r="P4442" s="0" t="n">
        <v>54.05804</v>
      </c>
      <c r="Q4442" s="0" t="n">
        <v>0.04795</v>
      </c>
      <c r="R4442" s="0" t="n">
        <v>0</v>
      </c>
      <c r="S4442" s="0" t="n">
        <v>0</v>
      </c>
      <c r="T4442" s="0" t="n">
        <v>0</v>
      </c>
      <c r="U4442" s="0" t="n">
        <v>0</v>
      </c>
      <c r="V4442" s="2" t="n">
        <v>3.9368</v>
      </c>
      <c r="W4442" s="2" t="n">
        <v>539.41</v>
      </c>
      <c r="X4442" s="2" t="n">
        <v>21.235</v>
      </c>
      <c r="Y4442" s="2" t="n">
        <v>0</v>
      </c>
    </row>
    <row r="4443" customFormat="false" ht="12.75" hidden="false" customHeight="false" outlineLevel="0" collapsed="false">
      <c r="B4443" s="0" t="n">
        <v>5.095</v>
      </c>
      <c r="C4443" s="0" t="n">
        <v>5.049</v>
      </c>
      <c r="D4443" s="0" t="n">
        <v>18.1938</v>
      </c>
      <c r="E4443" s="0" t="n">
        <v>18.194</v>
      </c>
      <c r="F4443" s="0" t="n">
        <v>4.473368</v>
      </c>
      <c r="G4443" s="0" t="n">
        <v>4.474622</v>
      </c>
      <c r="H4443" s="0" t="n">
        <v>33.844</v>
      </c>
      <c r="I4443" s="0" t="n">
        <v>33.8544</v>
      </c>
      <c r="J4443" s="0" t="n">
        <v>8.141</v>
      </c>
      <c r="K4443" s="0" t="n">
        <v>6.83031</v>
      </c>
      <c r="L4443" s="0" t="n">
        <v>88.69468</v>
      </c>
      <c r="M4443" s="0" t="n">
        <v>4.474622</v>
      </c>
      <c r="N4443" s="0" t="n">
        <v>0</v>
      </c>
      <c r="O4443" s="0" t="n">
        <v>5.7601</v>
      </c>
      <c r="P4443" s="0" t="n">
        <v>54.05804</v>
      </c>
      <c r="Q4443" s="0" t="n">
        <v>0.04796</v>
      </c>
      <c r="R4443" s="0" t="n">
        <v>0</v>
      </c>
      <c r="S4443" s="0" t="n">
        <v>0</v>
      </c>
      <c r="T4443" s="0" t="n">
        <v>0</v>
      </c>
      <c r="U4443" s="0" t="n">
        <v>0</v>
      </c>
      <c r="V4443" s="2" t="n">
        <v>3.9943</v>
      </c>
      <c r="W4443" s="2" t="n">
        <v>539.41</v>
      </c>
      <c r="X4443" s="2" t="n">
        <v>21.546</v>
      </c>
      <c r="Y4443" s="2" t="n">
        <v>0</v>
      </c>
    </row>
    <row r="4444" customFormat="false" ht="12.75" hidden="false" customHeight="false" outlineLevel="0" collapsed="false">
      <c r="B4444" s="0" t="n">
        <v>5.065</v>
      </c>
      <c r="C4444" s="0" t="n">
        <v>5.02</v>
      </c>
      <c r="D4444" s="0" t="n">
        <v>18.1934</v>
      </c>
      <c r="E4444" s="0" t="n">
        <v>18.194</v>
      </c>
      <c r="F4444" s="0" t="n">
        <v>4.473342</v>
      </c>
      <c r="G4444" s="0" t="n">
        <v>4.474622</v>
      </c>
      <c r="H4444" s="0" t="n">
        <v>33.844</v>
      </c>
      <c r="I4444" s="0" t="n">
        <v>33.8544</v>
      </c>
      <c r="J4444" s="0" t="n">
        <v>8.141</v>
      </c>
      <c r="K4444" s="0" t="n">
        <v>6.82366</v>
      </c>
      <c r="L4444" s="0" t="n">
        <v>88.6078</v>
      </c>
      <c r="M4444" s="0" t="n">
        <v>4.474622</v>
      </c>
      <c r="N4444" s="0" t="n">
        <v>0</v>
      </c>
      <c r="O4444" s="0" t="n">
        <v>5.7601</v>
      </c>
      <c r="P4444" s="0" t="n">
        <v>54.05804</v>
      </c>
      <c r="Q4444" s="0" t="n">
        <v>0.04797</v>
      </c>
      <c r="R4444" s="0" t="n">
        <v>0</v>
      </c>
      <c r="S4444" s="0" t="n">
        <v>0</v>
      </c>
      <c r="T4444" s="0" t="n">
        <v>0</v>
      </c>
      <c r="U4444" s="0" t="n">
        <v>0</v>
      </c>
      <c r="V4444" s="2" t="n">
        <v>4.041</v>
      </c>
      <c r="W4444" s="2" t="n">
        <v>539.41</v>
      </c>
      <c r="X4444" s="2" t="n">
        <v>21.797</v>
      </c>
      <c r="Y4444" s="2" t="n">
        <v>0</v>
      </c>
    </row>
    <row r="4445" customFormat="false" ht="12.75" hidden="false" customHeight="false" outlineLevel="0" collapsed="false">
      <c r="B4445" s="0" t="n">
        <v>5.04</v>
      </c>
      <c r="C4445" s="0" t="n">
        <v>4.995</v>
      </c>
      <c r="D4445" s="0" t="n">
        <v>18.1936</v>
      </c>
      <c r="E4445" s="0" t="n">
        <v>18.194</v>
      </c>
      <c r="F4445" s="0" t="n">
        <v>4.473355</v>
      </c>
      <c r="G4445" s="0" t="n">
        <v>4.474622</v>
      </c>
      <c r="H4445" s="0" t="n">
        <v>33.844</v>
      </c>
      <c r="I4445" s="0" t="n">
        <v>33.8544</v>
      </c>
      <c r="J4445" s="0" t="n">
        <v>8.141</v>
      </c>
      <c r="K4445" s="0" t="n">
        <v>6.82319</v>
      </c>
      <c r="L4445" s="0" t="n">
        <v>88.60195</v>
      </c>
      <c r="M4445" s="0" t="n">
        <v>4.474622</v>
      </c>
      <c r="N4445" s="0" t="n">
        <v>0</v>
      </c>
      <c r="O4445" s="0" t="n">
        <v>5.7601</v>
      </c>
      <c r="P4445" s="0" t="n">
        <v>54.05804</v>
      </c>
      <c r="Q4445" s="0" t="n">
        <v>0.04799</v>
      </c>
      <c r="R4445" s="0" t="n">
        <v>0</v>
      </c>
      <c r="S4445" s="0" t="n">
        <v>0</v>
      </c>
      <c r="T4445" s="0" t="n">
        <v>0</v>
      </c>
      <c r="U4445" s="0" t="n">
        <v>0</v>
      </c>
      <c r="V4445" s="2" t="n">
        <v>4.1</v>
      </c>
      <c r="W4445" s="2" t="n">
        <v>539.41</v>
      </c>
      <c r="X4445" s="2" t="n">
        <v>22.116</v>
      </c>
      <c r="Y4445" s="2" t="n">
        <v>0</v>
      </c>
    </row>
    <row r="4446" customFormat="false" ht="12.75" hidden="false" customHeight="false" outlineLevel="0" collapsed="false">
      <c r="B4446" s="0" t="n">
        <v>5.008</v>
      </c>
      <c r="C4446" s="0" t="n">
        <v>4.963</v>
      </c>
      <c r="D4446" s="0" t="n">
        <v>18.1936</v>
      </c>
      <c r="E4446" s="0" t="n">
        <v>18.194</v>
      </c>
      <c r="F4446" s="0" t="n">
        <v>4.473321</v>
      </c>
      <c r="G4446" s="0" t="n">
        <v>4.474701</v>
      </c>
      <c r="H4446" s="0" t="n">
        <v>33.8437</v>
      </c>
      <c r="I4446" s="0" t="n">
        <v>33.8551</v>
      </c>
      <c r="J4446" s="0" t="n">
        <v>8.141</v>
      </c>
      <c r="K4446" s="0" t="n">
        <v>6.82272</v>
      </c>
      <c r="L4446" s="0" t="n">
        <v>88.59574</v>
      </c>
      <c r="M4446" s="0" t="n">
        <v>4.474701</v>
      </c>
      <c r="N4446" s="0" t="n">
        <v>0</v>
      </c>
      <c r="O4446" s="0" t="n">
        <v>5.7601</v>
      </c>
      <c r="P4446" s="0" t="n">
        <v>54.05804</v>
      </c>
      <c r="Q4446" s="0" t="n">
        <v>0.048</v>
      </c>
      <c r="R4446" s="0" t="n">
        <v>0</v>
      </c>
      <c r="S4446" s="0" t="n">
        <v>0</v>
      </c>
      <c r="T4446" s="0" t="n">
        <v>0</v>
      </c>
      <c r="U4446" s="0" t="n">
        <v>0</v>
      </c>
      <c r="V4446" s="2" t="n">
        <v>4.1737</v>
      </c>
      <c r="W4446" s="2" t="n">
        <v>537.63</v>
      </c>
      <c r="X4446" s="2" t="n">
        <v>22.439</v>
      </c>
      <c r="Y4446" s="2" t="n">
        <v>0</v>
      </c>
    </row>
    <row r="4447" customFormat="false" ht="12.75" hidden="false" customHeight="false" outlineLevel="0" collapsed="false">
      <c r="B4447" s="0" t="n">
        <v>4.979</v>
      </c>
      <c r="C4447" s="0" t="n">
        <v>4.934</v>
      </c>
      <c r="D4447" s="0" t="n">
        <v>18.1934</v>
      </c>
      <c r="E4447" s="0" t="n">
        <v>18.1938</v>
      </c>
      <c r="F4447" s="0" t="n">
        <v>4.473375</v>
      </c>
      <c r="G4447" s="0" t="n">
        <v>4.474622</v>
      </c>
      <c r="H4447" s="0" t="n">
        <v>33.8444</v>
      </c>
      <c r="I4447" s="0" t="n">
        <v>33.8546</v>
      </c>
      <c r="J4447" s="0" t="n">
        <v>8.141</v>
      </c>
      <c r="K4447" s="0" t="n">
        <v>6.82222</v>
      </c>
      <c r="L4447" s="0" t="n">
        <v>88.58929</v>
      </c>
      <c r="M4447" s="0" t="n">
        <v>4.474622</v>
      </c>
      <c r="N4447" s="0" t="n">
        <v>0</v>
      </c>
      <c r="O4447" s="0" t="n">
        <v>5.7601</v>
      </c>
      <c r="P4447" s="0" t="n">
        <v>54.05804</v>
      </c>
      <c r="Q4447" s="0" t="n">
        <v>0.04801</v>
      </c>
      <c r="R4447" s="0" t="n">
        <v>0</v>
      </c>
      <c r="S4447" s="0" t="n">
        <v>0</v>
      </c>
      <c r="T4447" s="0" t="n">
        <v>0</v>
      </c>
      <c r="U4447" s="0" t="n">
        <v>0</v>
      </c>
      <c r="V4447" s="2" t="n">
        <v>4.2206</v>
      </c>
      <c r="W4447" s="2" t="n">
        <v>539.41</v>
      </c>
      <c r="X4447" s="2" t="n">
        <v>22.766</v>
      </c>
      <c r="Y4447" s="2" t="n">
        <v>0</v>
      </c>
    </row>
    <row r="4448" customFormat="false" ht="12.75" hidden="false" customHeight="false" outlineLevel="0" collapsed="false">
      <c r="B4448" s="0" t="n">
        <v>4.949</v>
      </c>
      <c r="C4448" s="0" t="n">
        <v>4.905</v>
      </c>
      <c r="D4448" s="0" t="n">
        <v>18.1933</v>
      </c>
      <c r="E4448" s="0" t="n">
        <v>18.1938</v>
      </c>
      <c r="F4448" s="0" t="n">
        <v>4.473355</v>
      </c>
      <c r="G4448" s="0" t="n">
        <v>4.47463</v>
      </c>
      <c r="H4448" s="0" t="n">
        <v>33.8444</v>
      </c>
      <c r="I4448" s="0" t="n">
        <v>33.8547</v>
      </c>
      <c r="J4448" s="0" t="n">
        <v>8.141</v>
      </c>
      <c r="K4448" s="0" t="n">
        <v>6.82173</v>
      </c>
      <c r="L4448" s="0" t="n">
        <v>88.58256</v>
      </c>
      <c r="M4448" s="0" t="n">
        <v>4.47463</v>
      </c>
      <c r="N4448" s="0" t="n">
        <v>0</v>
      </c>
      <c r="O4448" s="0" t="n">
        <v>5.7601</v>
      </c>
      <c r="P4448" s="0" t="n">
        <v>54.05804</v>
      </c>
      <c r="Q4448" s="0" t="n">
        <v>0.04802</v>
      </c>
      <c r="R4448" s="0" t="n">
        <v>0</v>
      </c>
      <c r="S4448" s="0" t="n">
        <v>0</v>
      </c>
      <c r="T4448" s="0" t="n">
        <v>0</v>
      </c>
      <c r="U4448" s="0" t="n">
        <v>0</v>
      </c>
      <c r="V4448" s="2" t="n">
        <v>4.2698</v>
      </c>
      <c r="W4448" s="2" t="n">
        <v>539.41</v>
      </c>
      <c r="X4448" s="2" t="n">
        <v>23.031</v>
      </c>
      <c r="Y4448" s="2" t="n">
        <v>0</v>
      </c>
    </row>
    <row r="4449" customFormat="false" ht="12.75" hidden="false" customHeight="false" outlineLevel="0" collapsed="false">
      <c r="B4449" s="0" t="n">
        <v>4.935</v>
      </c>
      <c r="C4449" s="0" t="n">
        <v>4.891</v>
      </c>
      <c r="D4449" s="0" t="n">
        <v>18.1933</v>
      </c>
      <c r="E4449" s="0" t="n">
        <v>18.1939</v>
      </c>
      <c r="F4449" s="0" t="n">
        <v>4.473328</v>
      </c>
      <c r="G4449" s="0" t="n">
        <v>4.474622</v>
      </c>
      <c r="H4449" s="0" t="n">
        <v>33.8441</v>
      </c>
      <c r="I4449" s="0" t="n">
        <v>33.8546</v>
      </c>
      <c r="J4449" s="0" t="n">
        <v>8.141</v>
      </c>
      <c r="K4449" s="0" t="n">
        <v>6.82121</v>
      </c>
      <c r="L4449" s="0" t="n">
        <v>88.57575</v>
      </c>
      <c r="M4449" s="0" t="n">
        <v>4.474622</v>
      </c>
      <c r="N4449" s="0" t="n">
        <v>0</v>
      </c>
      <c r="O4449" s="0" t="n">
        <v>5.7601</v>
      </c>
      <c r="P4449" s="0" t="n">
        <v>54.05804</v>
      </c>
      <c r="Q4449" s="0" t="n">
        <v>0.04803</v>
      </c>
      <c r="R4449" s="0" t="n">
        <v>0</v>
      </c>
      <c r="S4449" s="0" t="n">
        <v>0</v>
      </c>
      <c r="T4449" s="0" t="n">
        <v>0</v>
      </c>
      <c r="U4449" s="0" t="n">
        <v>0</v>
      </c>
      <c r="V4449" s="2" t="n">
        <v>4.3195</v>
      </c>
      <c r="W4449" s="2" t="n">
        <v>539.41</v>
      </c>
      <c r="X4449" s="2" t="n">
        <v>23.3</v>
      </c>
      <c r="Y4449" s="2" t="n">
        <v>0</v>
      </c>
    </row>
    <row r="4450" customFormat="false" ht="12.75" hidden="false" customHeight="false" outlineLevel="0" collapsed="false">
      <c r="B4450" s="0" t="n">
        <v>4.892</v>
      </c>
      <c r="C4450" s="0" t="n">
        <v>4.848</v>
      </c>
      <c r="D4450" s="0" t="n">
        <v>18.1936</v>
      </c>
      <c r="E4450" s="0" t="n">
        <v>18.1938</v>
      </c>
      <c r="F4450" s="0" t="n">
        <v>4.473308</v>
      </c>
      <c r="G4450" s="0" t="n">
        <v>4.474622</v>
      </c>
      <c r="H4450" s="0" t="n">
        <v>33.8437</v>
      </c>
      <c r="I4450" s="0" t="n">
        <v>33.8546</v>
      </c>
      <c r="J4450" s="0" t="n">
        <v>8.141</v>
      </c>
      <c r="K4450" s="0" t="n">
        <v>6.82062</v>
      </c>
      <c r="L4450" s="0" t="n">
        <v>88.56838</v>
      </c>
      <c r="M4450" s="0" t="n">
        <v>4.474622</v>
      </c>
      <c r="N4450" s="0" t="n">
        <v>0</v>
      </c>
      <c r="O4450" s="0" t="n">
        <v>5.7601</v>
      </c>
      <c r="P4450" s="0" t="n">
        <v>54.05804</v>
      </c>
      <c r="Q4450" s="0" t="n">
        <v>0.04804</v>
      </c>
      <c r="R4450" s="0" t="n">
        <v>0</v>
      </c>
      <c r="S4450" s="0" t="n">
        <v>0</v>
      </c>
      <c r="T4450" s="0" t="n">
        <v>0</v>
      </c>
      <c r="U4450" s="0" t="n">
        <v>0</v>
      </c>
      <c r="V4450" s="2" t="n">
        <v>4.4098</v>
      </c>
      <c r="W4450" s="2" t="n">
        <v>537.63</v>
      </c>
      <c r="X4450" s="2" t="n">
        <v>23.708</v>
      </c>
      <c r="Y4450" s="2" t="n">
        <v>0</v>
      </c>
    </row>
    <row r="4451" customFormat="false" ht="12.75" hidden="false" customHeight="false" outlineLevel="0" collapsed="false">
      <c r="B4451" s="0" t="n">
        <v>4.872</v>
      </c>
      <c r="C4451" s="0" t="n">
        <v>4.829</v>
      </c>
      <c r="D4451" s="0" t="n">
        <v>18.1933</v>
      </c>
      <c r="E4451" s="0" t="n">
        <v>18.194</v>
      </c>
      <c r="F4451" s="0" t="n">
        <v>4.473315</v>
      </c>
      <c r="G4451" s="0" t="n">
        <v>4.474622</v>
      </c>
      <c r="H4451" s="0" t="n">
        <v>33.844</v>
      </c>
      <c r="I4451" s="0" t="n">
        <v>33.8545</v>
      </c>
      <c r="J4451" s="0" t="n">
        <v>8.141</v>
      </c>
      <c r="K4451" s="0" t="n">
        <v>6.82008</v>
      </c>
      <c r="L4451" s="0" t="n">
        <v>88.56095</v>
      </c>
      <c r="M4451" s="0" t="n">
        <v>4.474622</v>
      </c>
      <c r="N4451" s="0" t="n">
        <v>0</v>
      </c>
      <c r="O4451" s="0" t="n">
        <v>5.7601</v>
      </c>
      <c r="P4451" s="0" t="n">
        <v>54.05804</v>
      </c>
      <c r="Q4451" s="0" t="n">
        <v>0.04806</v>
      </c>
      <c r="R4451" s="0" t="n">
        <v>0</v>
      </c>
      <c r="S4451" s="0" t="n">
        <v>0</v>
      </c>
      <c r="T4451" s="0" t="n">
        <v>0</v>
      </c>
      <c r="U4451" s="0" t="n">
        <v>0</v>
      </c>
      <c r="V4451" s="2" t="n">
        <v>4.4464</v>
      </c>
      <c r="W4451" s="2" t="n">
        <v>539.41</v>
      </c>
      <c r="X4451" s="2" t="n">
        <v>23.984</v>
      </c>
      <c r="Y4451" s="2" t="n">
        <v>0</v>
      </c>
    </row>
    <row r="4452" customFormat="false" ht="12.75" hidden="false" customHeight="false" outlineLevel="0" collapsed="false">
      <c r="B4452" s="0" t="n">
        <v>4.844</v>
      </c>
      <c r="C4452" s="0" t="n">
        <v>4.8</v>
      </c>
      <c r="D4452" s="0" t="n">
        <v>18.1933</v>
      </c>
      <c r="E4452" s="0" t="n">
        <v>18.194</v>
      </c>
      <c r="F4452" s="0" t="n">
        <v>4.473328</v>
      </c>
      <c r="G4452" s="0" t="n">
        <v>4.474665</v>
      </c>
      <c r="H4452" s="0" t="n">
        <v>33.8442</v>
      </c>
      <c r="I4452" s="0" t="n">
        <v>33.8549</v>
      </c>
      <c r="J4452" s="0" t="n">
        <v>8.141</v>
      </c>
      <c r="K4452" s="0" t="n">
        <v>6.81948</v>
      </c>
      <c r="L4452" s="0" t="n">
        <v>88.55318</v>
      </c>
      <c r="M4452" s="0" t="n">
        <v>4.474665</v>
      </c>
      <c r="N4452" s="0" t="n">
        <v>0</v>
      </c>
      <c r="O4452" s="0" t="n">
        <v>5.7601</v>
      </c>
      <c r="P4452" s="0" t="n">
        <v>54.05804</v>
      </c>
      <c r="Q4452" s="0" t="n">
        <v>0.04807</v>
      </c>
      <c r="R4452" s="0" t="n">
        <v>0</v>
      </c>
      <c r="S4452" s="0" t="n">
        <v>0</v>
      </c>
      <c r="T4452" s="0" t="n">
        <v>0</v>
      </c>
      <c r="U4452" s="0" t="n">
        <v>0</v>
      </c>
      <c r="V4452" s="2" t="n">
        <v>4.5111</v>
      </c>
      <c r="W4452" s="2" t="n">
        <v>539.41</v>
      </c>
      <c r="X4452" s="2" t="n">
        <v>24.333</v>
      </c>
      <c r="Y4452" s="2" t="n">
        <v>0</v>
      </c>
    </row>
    <row r="4453" customFormat="false" ht="12.75" hidden="false" customHeight="false" outlineLevel="0" collapsed="false">
      <c r="B4453" s="0" t="n">
        <v>4.837</v>
      </c>
      <c r="C4453" s="0" t="n">
        <v>4.794</v>
      </c>
      <c r="D4453" s="0" t="n">
        <v>18.1934</v>
      </c>
      <c r="E4453" s="0" t="n">
        <v>18.1939</v>
      </c>
      <c r="F4453" s="0" t="n">
        <v>4.473328</v>
      </c>
      <c r="G4453" s="0" t="n">
        <v>4.474665</v>
      </c>
      <c r="H4453" s="0" t="n">
        <v>33.844</v>
      </c>
      <c r="I4453" s="0" t="n">
        <v>33.855</v>
      </c>
      <c r="J4453" s="0" t="n">
        <v>8.141</v>
      </c>
      <c r="K4453" s="0" t="n">
        <v>6.81937</v>
      </c>
      <c r="L4453" s="0" t="n">
        <v>88.55206</v>
      </c>
      <c r="M4453" s="0" t="n">
        <v>4.474665</v>
      </c>
      <c r="N4453" s="0" t="n">
        <v>0</v>
      </c>
      <c r="O4453" s="0" t="n">
        <v>5.7601</v>
      </c>
      <c r="P4453" s="0" t="n">
        <v>54.05804</v>
      </c>
      <c r="Q4453" s="0" t="n">
        <v>0.04808</v>
      </c>
      <c r="R4453" s="0" t="n">
        <v>0</v>
      </c>
      <c r="S4453" s="0" t="n">
        <v>0</v>
      </c>
      <c r="T4453" s="0" t="n">
        <v>0</v>
      </c>
      <c r="U4453" s="0" t="n">
        <v>0</v>
      </c>
      <c r="V4453" s="2" t="n">
        <v>4.5768</v>
      </c>
      <c r="W4453" s="2" t="n">
        <v>539.41</v>
      </c>
      <c r="X4453" s="2" t="n">
        <v>24.688</v>
      </c>
      <c r="Y4453" s="2" t="n">
        <v>0</v>
      </c>
    </row>
    <row r="4454" customFormat="false" ht="12.75" hidden="false" customHeight="false" outlineLevel="0" collapsed="false">
      <c r="B4454" s="0" t="n">
        <v>4.794</v>
      </c>
      <c r="C4454" s="0" t="n">
        <v>4.751</v>
      </c>
      <c r="D4454" s="0" t="n">
        <v>18.1934</v>
      </c>
      <c r="E4454" s="0" t="n">
        <v>18.1938</v>
      </c>
      <c r="F4454" s="0" t="n">
        <v>4.473308</v>
      </c>
      <c r="G4454" s="0" t="n">
        <v>4.474622</v>
      </c>
      <c r="H4454" s="0" t="n">
        <v>33.8439</v>
      </c>
      <c r="I4454" s="0" t="n">
        <v>33.8547</v>
      </c>
      <c r="J4454" s="0" t="n">
        <v>8.141</v>
      </c>
      <c r="K4454" s="0" t="n">
        <v>6.81926</v>
      </c>
      <c r="L4454" s="0" t="n">
        <v>88.55052</v>
      </c>
      <c r="M4454" s="0" t="n">
        <v>4.474622</v>
      </c>
      <c r="N4454" s="0" t="n">
        <v>0</v>
      </c>
      <c r="O4454" s="0" t="n">
        <v>5.7601</v>
      </c>
      <c r="P4454" s="0" t="n">
        <v>54.05804</v>
      </c>
      <c r="Q4454" s="0" t="n">
        <v>0.04809</v>
      </c>
      <c r="R4454" s="0" t="n">
        <v>0</v>
      </c>
      <c r="S4454" s="0" t="n">
        <v>0</v>
      </c>
      <c r="T4454" s="0" t="n">
        <v>0</v>
      </c>
      <c r="U4454" s="0" t="n">
        <v>0</v>
      </c>
      <c r="V4454" s="2" t="n">
        <v>4.63</v>
      </c>
      <c r="W4454" s="2" t="n">
        <v>539.41</v>
      </c>
      <c r="X4454" s="2" t="n">
        <v>24.975</v>
      </c>
      <c r="Y4454" s="2" t="n">
        <v>0</v>
      </c>
    </row>
    <row r="4455" customFormat="false" ht="12.75" hidden="false" customHeight="false" outlineLevel="0" collapsed="false">
      <c r="B4455" s="0" t="n">
        <v>4.776</v>
      </c>
      <c r="C4455" s="0" t="n">
        <v>4.733</v>
      </c>
      <c r="D4455" s="0" t="n">
        <v>18.1934</v>
      </c>
      <c r="E4455" s="0" t="n">
        <v>18.1938</v>
      </c>
      <c r="F4455" s="0" t="n">
        <v>4.473315</v>
      </c>
      <c r="G4455" s="0" t="n">
        <v>4.474587</v>
      </c>
      <c r="H4455" s="0" t="n">
        <v>33.844</v>
      </c>
      <c r="I4455" s="0" t="n">
        <v>33.8544</v>
      </c>
      <c r="J4455" s="0" t="n">
        <v>8.141</v>
      </c>
      <c r="K4455" s="0" t="n">
        <v>6.81916</v>
      </c>
      <c r="L4455" s="0" t="n">
        <v>88.54925</v>
      </c>
      <c r="M4455" s="0" t="n">
        <v>4.474587</v>
      </c>
      <c r="N4455" s="0" t="n">
        <v>0</v>
      </c>
      <c r="O4455" s="0" t="n">
        <v>5.7601</v>
      </c>
      <c r="P4455" s="0" t="n">
        <v>54.05804</v>
      </c>
      <c r="Q4455" s="0" t="n">
        <v>0.0481</v>
      </c>
      <c r="R4455" s="0" t="n">
        <v>0</v>
      </c>
      <c r="S4455" s="0" t="n">
        <v>0</v>
      </c>
      <c r="T4455" s="0" t="n">
        <v>0</v>
      </c>
      <c r="U4455" s="0" t="n">
        <v>0</v>
      </c>
      <c r="V4455" s="2" t="n">
        <v>4.713</v>
      </c>
      <c r="W4455" s="2" t="n">
        <v>537.63</v>
      </c>
      <c r="X4455" s="2" t="n">
        <v>25.338</v>
      </c>
      <c r="Y4455" s="2" t="n">
        <v>0</v>
      </c>
    </row>
    <row r="4456" customFormat="false" ht="12.75" hidden="false" customHeight="false" outlineLevel="0" collapsed="false">
      <c r="B4456" s="0" t="n">
        <v>4.756</v>
      </c>
      <c r="C4456" s="0" t="n">
        <v>4.714</v>
      </c>
      <c r="D4456" s="0" t="n">
        <v>18.1934</v>
      </c>
      <c r="E4456" s="0" t="n">
        <v>18.1938</v>
      </c>
      <c r="F4456" s="0" t="n">
        <v>4.473328</v>
      </c>
      <c r="G4456" s="0" t="n">
        <v>4.474622</v>
      </c>
      <c r="H4456" s="0" t="n">
        <v>33.844</v>
      </c>
      <c r="I4456" s="0" t="n">
        <v>33.8547</v>
      </c>
      <c r="J4456" s="0" t="n">
        <v>8.141</v>
      </c>
      <c r="K4456" s="0" t="n">
        <v>6.81906</v>
      </c>
      <c r="L4456" s="0" t="n">
        <v>88.54798</v>
      </c>
      <c r="M4456" s="0" t="n">
        <v>4.474622</v>
      </c>
      <c r="N4456" s="0" t="n">
        <v>0</v>
      </c>
      <c r="O4456" s="0" t="n">
        <v>5.7601</v>
      </c>
      <c r="P4456" s="0" t="n">
        <v>54.05804</v>
      </c>
      <c r="Q4456" s="0" t="n">
        <v>0.04811</v>
      </c>
      <c r="R4456" s="0" t="n">
        <v>0</v>
      </c>
      <c r="S4456" s="0" t="n">
        <v>0</v>
      </c>
      <c r="T4456" s="0" t="n">
        <v>0</v>
      </c>
      <c r="U4456" s="0" t="n">
        <v>0</v>
      </c>
      <c r="V4456" s="2" t="n">
        <v>4.7677</v>
      </c>
      <c r="W4456" s="2" t="n">
        <v>537.63</v>
      </c>
      <c r="X4456" s="2" t="n">
        <v>25.633</v>
      </c>
      <c r="Y4456" s="2" t="n">
        <v>0</v>
      </c>
    </row>
    <row r="4457" customFormat="false" ht="12.75" hidden="false" customHeight="false" outlineLevel="0" collapsed="false">
      <c r="B4457" s="0" t="n">
        <v>4.732</v>
      </c>
      <c r="C4457" s="0" t="n">
        <v>4.689</v>
      </c>
      <c r="D4457" s="0" t="n">
        <v>18.1934</v>
      </c>
      <c r="E4457" s="0" t="n">
        <v>18.1939</v>
      </c>
      <c r="F4457" s="0" t="n">
        <v>4.473301</v>
      </c>
      <c r="G4457" s="0" t="n">
        <v>4.474665</v>
      </c>
      <c r="H4457" s="0" t="n">
        <v>33.8438</v>
      </c>
      <c r="I4457" s="0" t="n">
        <v>33.855</v>
      </c>
      <c r="J4457" s="0" t="n">
        <v>8.141</v>
      </c>
      <c r="K4457" s="0" t="n">
        <v>6.81896</v>
      </c>
      <c r="L4457" s="0" t="n">
        <v>88.54664</v>
      </c>
      <c r="M4457" s="0" t="n">
        <v>4.474665</v>
      </c>
      <c r="N4457" s="0" t="n">
        <v>0</v>
      </c>
      <c r="O4457" s="0" t="n">
        <v>5.7601</v>
      </c>
      <c r="P4457" s="0" t="n">
        <v>54.05804</v>
      </c>
      <c r="Q4457" s="0" t="n">
        <v>0.04813</v>
      </c>
      <c r="R4457" s="0" t="n">
        <v>0</v>
      </c>
      <c r="S4457" s="0" t="n">
        <v>0</v>
      </c>
      <c r="T4457" s="0" t="n">
        <v>0</v>
      </c>
      <c r="U4457" s="0" t="n">
        <v>0</v>
      </c>
      <c r="V4457" s="2" t="n">
        <v>4.8092</v>
      </c>
      <c r="W4457" s="2" t="n">
        <v>537.63</v>
      </c>
      <c r="X4457" s="2" t="n">
        <v>25.856</v>
      </c>
      <c r="Y4457" s="2" t="n">
        <v>0</v>
      </c>
    </row>
    <row r="4458" customFormat="false" ht="12.75" hidden="false" customHeight="false" outlineLevel="0" collapsed="false">
      <c r="B4458" s="0" t="n">
        <v>4.698</v>
      </c>
      <c r="C4458" s="0" t="n">
        <v>4.656</v>
      </c>
      <c r="D4458" s="0" t="n">
        <v>18.1934</v>
      </c>
      <c r="E4458" s="0" t="n">
        <v>18.1938</v>
      </c>
      <c r="F4458" s="0" t="n">
        <v>4.473294</v>
      </c>
      <c r="G4458" s="0" t="n">
        <v>4.474587</v>
      </c>
      <c r="H4458" s="0" t="n">
        <v>33.8438</v>
      </c>
      <c r="I4458" s="0" t="n">
        <v>33.8544</v>
      </c>
      <c r="J4458" s="0" t="n">
        <v>8.141</v>
      </c>
      <c r="K4458" s="0" t="n">
        <v>6.81885</v>
      </c>
      <c r="L4458" s="0" t="n">
        <v>88.54521</v>
      </c>
      <c r="M4458" s="0" t="n">
        <v>4.474587</v>
      </c>
      <c r="N4458" s="0" t="n">
        <v>0</v>
      </c>
      <c r="O4458" s="0" t="n">
        <v>5.7601</v>
      </c>
      <c r="P4458" s="0" t="n">
        <v>54.05804</v>
      </c>
      <c r="Q4458" s="0" t="n">
        <v>0.04814</v>
      </c>
      <c r="R4458" s="0" t="n">
        <v>0</v>
      </c>
      <c r="S4458" s="0" t="n">
        <v>0</v>
      </c>
      <c r="T4458" s="0" t="n">
        <v>0</v>
      </c>
      <c r="U4458" s="0" t="n">
        <v>0</v>
      </c>
      <c r="V4458" s="2" t="n">
        <v>4.8651</v>
      </c>
      <c r="W4458" s="2" t="n">
        <v>537.63</v>
      </c>
      <c r="X4458" s="2" t="n">
        <v>26.156</v>
      </c>
      <c r="Y4458" s="2" t="n">
        <v>0</v>
      </c>
    </row>
    <row r="4459" customFormat="false" ht="12.75" hidden="false" customHeight="false" outlineLevel="0" collapsed="false">
      <c r="B4459" s="0" t="n">
        <v>4.698</v>
      </c>
      <c r="C4459" s="0" t="n">
        <v>4.656</v>
      </c>
      <c r="D4459" s="0" t="n">
        <v>18.1934</v>
      </c>
      <c r="E4459" s="0" t="n">
        <v>18.1938</v>
      </c>
      <c r="F4459" s="0" t="n">
        <v>4.473315</v>
      </c>
      <c r="G4459" s="0" t="n">
        <v>4.474622</v>
      </c>
      <c r="H4459" s="0" t="n">
        <v>33.8439</v>
      </c>
      <c r="I4459" s="0" t="n">
        <v>33.8547</v>
      </c>
      <c r="J4459" s="0" t="n">
        <v>8.141</v>
      </c>
      <c r="K4459" s="0" t="n">
        <v>6.81876</v>
      </c>
      <c r="L4459" s="0" t="n">
        <v>88.54414</v>
      </c>
      <c r="M4459" s="0" t="n">
        <v>4.474622</v>
      </c>
      <c r="N4459" s="0" t="n">
        <v>0</v>
      </c>
      <c r="O4459" s="0" t="n">
        <v>5.7601</v>
      </c>
      <c r="P4459" s="0" t="n">
        <v>54.05804</v>
      </c>
      <c r="Q4459" s="0" t="n">
        <v>0.04815</v>
      </c>
      <c r="R4459" s="0" t="n">
        <v>0</v>
      </c>
      <c r="S4459" s="0" t="n">
        <v>0</v>
      </c>
      <c r="T4459" s="0" t="n">
        <v>0</v>
      </c>
      <c r="U4459" s="0" t="n">
        <v>0</v>
      </c>
      <c r="V4459" s="2" t="n">
        <v>4.8912</v>
      </c>
      <c r="W4459" s="2" t="n">
        <v>539.41</v>
      </c>
      <c r="X4459" s="2" t="n">
        <v>26.383</v>
      </c>
      <c r="Y4459" s="2" t="n">
        <v>0</v>
      </c>
    </row>
    <row r="4460" customFormat="false" ht="12.75" hidden="false" customHeight="false" outlineLevel="0" collapsed="false">
      <c r="B4460" s="0" t="n">
        <v>4.669</v>
      </c>
      <c r="C4460" s="0" t="n">
        <v>4.627</v>
      </c>
      <c r="D4460" s="0" t="n">
        <v>18.1934</v>
      </c>
      <c r="E4460" s="0" t="n">
        <v>18.194</v>
      </c>
      <c r="F4460" s="0" t="n">
        <v>4.473308</v>
      </c>
      <c r="G4460" s="0" t="n">
        <v>4.474586</v>
      </c>
      <c r="H4460" s="0" t="n">
        <v>33.8439</v>
      </c>
      <c r="I4460" s="0" t="n">
        <v>33.8543</v>
      </c>
      <c r="J4460" s="0" t="n">
        <v>8.141</v>
      </c>
      <c r="K4460" s="0" t="n">
        <v>6.81142</v>
      </c>
      <c r="L4460" s="0" t="n">
        <v>88.44878</v>
      </c>
      <c r="M4460" s="0" t="n">
        <v>4.474586</v>
      </c>
      <c r="N4460" s="0" t="n">
        <v>0</v>
      </c>
      <c r="O4460" s="0" t="n">
        <v>5.76012</v>
      </c>
      <c r="P4460" s="0" t="n">
        <v>54.05804</v>
      </c>
      <c r="Q4460" s="0" t="n">
        <v>0.04816</v>
      </c>
      <c r="R4460" s="0" t="n">
        <v>0</v>
      </c>
      <c r="S4460" s="0" t="n">
        <v>0</v>
      </c>
      <c r="T4460" s="0" t="n">
        <v>0</v>
      </c>
      <c r="U4460" s="0" t="n">
        <v>0</v>
      </c>
      <c r="V4460" s="2" t="n">
        <v>4.9317</v>
      </c>
      <c r="W4460" s="2" t="n">
        <v>541.19</v>
      </c>
      <c r="X4460" s="2" t="n">
        <v>26.689</v>
      </c>
      <c r="Y4460" s="2" t="n">
        <v>0</v>
      </c>
    </row>
    <row r="4461" customFormat="false" ht="12.75" hidden="false" customHeight="false" outlineLevel="0" collapsed="false">
      <c r="B4461" s="0" t="n">
        <v>4.649</v>
      </c>
      <c r="C4461" s="0" t="n">
        <v>4.608</v>
      </c>
      <c r="D4461" s="0" t="n">
        <v>18.1936</v>
      </c>
      <c r="E4461" s="0" t="n">
        <v>18.194</v>
      </c>
      <c r="F4461" s="0" t="n">
        <v>4.473294</v>
      </c>
      <c r="G4461" s="0" t="n">
        <v>4.474586</v>
      </c>
      <c r="H4461" s="0" t="n">
        <v>33.8436</v>
      </c>
      <c r="I4461" s="0" t="n">
        <v>33.8543</v>
      </c>
      <c r="J4461" s="0" t="n">
        <v>8.141</v>
      </c>
      <c r="K4461" s="0" t="n">
        <v>6.81808</v>
      </c>
      <c r="L4461" s="0" t="n">
        <v>88.53538</v>
      </c>
      <c r="M4461" s="0" t="n">
        <v>4.474586</v>
      </c>
      <c r="N4461" s="0" t="n">
        <v>0</v>
      </c>
      <c r="O4461" s="0" t="n">
        <v>5.76012</v>
      </c>
      <c r="P4461" s="0" t="n">
        <v>54.05804</v>
      </c>
      <c r="Q4461" s="0" t="n">
        <v>0.04817</v>
      </c>
      <c r="R4461" s="0" t="n">
        <v>0</v>
      </c>
      <c r="S4461" s="0" t="n">
        <v>0</v>
      </c>
      <c r="T4461" s="0" t="n">
        <v>0</v>
      </c>
      <c r="U4461" s="0" t="n">
        <v>0</v>
      </c>
      <c r="V4461" s="2" t="n">
        <v>4.9909</v>
      </c>
      <c r="W4461" s="2" t="n">
        <v>539.41</v>
      </c>
      <c r="X4461" s="2" t="n">
        <v>26.921</v>
      </c>
      <c r="Y4461" s="2" t="n">
        <v>0</v>
      </c>
    </row>
    <row r="4462" customFormat="false" ht="12.75" hidden="false" customHeight="false" outlineLevel="0" collapsed="false">
      <c r="B4462" s="0" t="n">
        <v>4.635</v>
      </c>
      <c r="C4462" s="0" t="n">
        <v>4.594</v>
      </c>
      <c r="D4462" s="0" t="n">
        <v>18.1934</v>
      </c>
      <c r="E4462" s="0" t="n">
        <v>18.1939</v>
      </c>
      <c r="F4462" s="0" t="n">
        <v>4.473321</v>
      </c>
      <c r="G4462" s="0" t="n">
        <v>4.474586</v>
      </c>
      <c r="H4462" s="0" t="n">
        <v>33.8441</v>
      </c>
      <c r="I4462" s="0" t="n">
        <v>33.8544</v>
      </c>
      <c r="J4462" s="0" t="n">
        <v>8.141</v>
      </c>
      <c r="K4462" s="0" t="n">
        <v>6.81802</v>
      </c>
      <c r="L4462" s="0" t="n">
        <v>88.5344</v>
      </c>
      <c r="M4462" s="0" t="n">
        <v>4.474586</v>
      </c>
      <c r="N4462" s="0" t="n">
        <v>0</v>
      </c>
      <c r="O4462" s="0" t="n">
        <v>5.76012</v>
      </c>
      <c r="P4462" s="0" t="n">
        <v>54.05804</v>
      </c>
      <c r="Q4462" s="0" t="n">
        <v>0.04818</v>
      </c>
      <c r="R4462" s="0" t="n">
        <v>0</v>
      </c>
      <c r="S4462" s="0" t="n">
        <v>0</v>
      </c>
      <c r="T4462" s="0" t="n">
        <v>0</v>
      </c>
      <c r="U4462" s="0" t="n">
        <v>0</v>
      </c>
      <c r="V4462" s="2" t="n">
        <v>5.0343</v>
      </c>
      <c r="W4462" s="2" t="n">
        <v>539.41</v>
      </c>
      <c r="X4462" s="2" t="n">
        <v>27.155</v>
      </c>
      <c r="Y4462" s="2" t="n">
        <v>0</v>
      </c>
    </row>
    <row r="4463" customFormat="false" ht="12.75" hidden="false" customHeight="false" outlineLevel="0" collapsed="false">
      <c r="B4463" s="0" t="n">
        <v>4.601</v>
      </c>
      <c r="C4463" s="0" t="n">
        <v>4.56</v>
      </c>
      <c r="D4463" s="0" t="n">
        <v>18.1933</v>
      </c>
      <c r="E4463" s="0" t="n">
        <v>18.1938</v>
      </c>
      <c r="F4463" s="0" t="n">
        <v>4.473301</v>
      </c>
      <c r="G4463" s="0" t="n">
        <v>4.474586</v>
      </c>
      <c r="H4463" s="0" t="n">
        <v>33.844</v>
      </c>
      <c r="I4463" s="0" t="n">
        <v>33.8544</v>
      </c>
      <c r="J4463" s="0" t="n">
        <v>8.141</v>
      </c>
      <c r="K4463" s="0" t="n">
        <v>6.81794</v>
      </c>
      <c r="L4463" s="0" t="n">
        <v>88.53323</v>
      </c>
      <c r="M4463" s="0" t="n">
        <v>4.474586</v>
      </c>
      <c r="N4463" s="0" t="n">
        <v>0</v>
      </c>
      <c r="O4463" s="0" t="n">
        <v>5.76012</v>
      </c>
      <c r="P4463" s="0" t="n">
        <v>54.05804</v>
      </c>
      <c r="Q4463" s="0" t="n">
        <v>0.04819</v>
      </c>
      <c r="R4463" s="0" t="n">
        <v>0</v>
      </c>
      <c r="S4463" s="0" t="n">
        <v>0</v>
      </c>
      <c r="T4463" s="0" t="n">
        <v>0</v>
      </c>
      <c r="U4463" s="0" t="n">
        <v>0</v>
      </c>
      <c r="V4463" s="2" t="n">
        <v>5.078</v>
      </c>
      <c r="W4463" s="2" t="n">
        <v>539.41</v>
      </c>
      <c r="X4463" s="2" t="n">
        <v>27.391</v>
      </c>
      <c r="Y4463" s="2" t="n">
        <v>0</v>
      </c>
    </row>
    <row r="4464" customFormat="false" ht="12.75" hidden="false" customHeight="false" outlineLevel="0" collapsed="false">
      <c r="B4464" s="0" t="n">
        <v>4.601</v>
      </c>
      <c r="C4464" s="0" t="n">
        <v>4.56</v>
      </c>
      <c r="D4464" s="0" t="n">
        <v>18.1934</v>
      </c>
      <c r="E4464" s="0" t="n">
        <v>18.1938</v>
      </c>
      <c r="F4464" s="0" t="n">
        <v>4.473294</v>
      </c>
      <c r="G4464" s="0" t="n">
        <v>4.474622</v>
      </c>
      <c r="H4464" s="0" t="n">
        <v>33.8438</v>
      </c>
      <c r="I4464" s="0" t="n">
        <v>33.8547</v>
      </c>
      <c r="J4464" s="0" t="n">
        <v>8.141</v>
      </c>
      <c r="K4464" s="0" t="n">
        <v>6.81787</v>
      </c>
      <c r="L4464" s="0" t="n">
        <v>88.53244</v>
      </c>
      <c r="M4464" s="0" t="n">
        <v>4.474622</v>
      </c>
      <c r="N4464" s="0" t="n">
        <v>0</v>
      </c>
      <c r="O4464" s="0" t="n">
        <v>5.76012</v>
      </c>
      <c r="P4464" s="0" t="n">
        <v>54.05804</v>
      </c>
      <c r="Q4464" s="0" t="n">
        <v>0.04821</v>
      </c>
      <c r="R4464" s="0" t="n">
        <v>0</v>
      </c>
      <c r="S4464" s="0" t="n">
        <v>0</v>
      </c>
      <c r="T4464" s="0" t="n">
        <v>0</v>
      </c>
      <c r="U4464" s="0" t="n">
        <v>0</v>
      </c>
      <c r="V4464" s="2" t="n">
        <v>5.1221</v>
      </c>
      <c r="W4464" s="2" t="n">
        <v>539.41</v>
      </c>
      <c r="X4464" s="2" t="n">
        <v>27.629</v>
      </c>
      <c r="Y4464" s="2" t="n">
        <v>0</v>
      </c>
    </row>
    <row r="4465" customFormat="false" ht="12.75" hidden="false" customHeight="false" outlineLevel="0" collapsed="false">
      <c r="B4465" s="0" t="n">
        <v>4.573</v>
      </c>
      <c r="C4465" s="0" t="n">
        <v>4.532</v>
      </c>
      <c r="D4465" s="0" t="n">
        <v>18.1934</v>
      </c>
      <c r="E4465" s="0" t="n">
        <v>18.1937</v>
      </c>
      <c r="F4465" s="0" t="n">
        <v>4.473315</v>
      </c>
      <c r="G4465" s="0" t="n">
        <v>4.474586</v>
      </c>
      <c r="H4465" s="0" t="n">
        <v>33.844</v>
      </c>
      <c r="I4465" s="0" t="n">
        <v>33.8546</v>
      </c>
      <c r="J4465" s="0" t="n">
        <v>8.141</v>
      </c>
      <c r="K4465" s="0" t="n">
        <v>6.82501</v>
      </c>
      <c r="L4465" s="0" t="n">
        <v>88.62531</v>
      </c>
      <c r="M4465" s="0" t="n">
        <v>4.474586</v>
      </c>
      <c r="N4465" s="0" t="n">
        <v>0</v>
      </c>
      <c r="O4465" s="0" t="n">
        <v>5.76012</v>
      </c>
      <c r="P4465" s="0" t="n">
        <v>54.05804</v>
      </c>
      <c r="Q4465" s="0" t="n">
        <v>0.04822</v>
      </c>
      <c r="R4465" s="0" t="n">
        <v>0</v>
      </c>
      <c r="S4465" s="0" t="n">
        <v>0</v>
      </c>
      <c r="T4465" s="0" t="n">
        <v>0</v>
      </c>
      <c r="U4465" s="0" t="n">
        <v>0</v>
      </c>
      <c r="V4465" s="2" t="n">
        <v>5.1517</v>
      </c>
      <c r="W4465" s="2" t="n">
        <v>539.41</v>
      </c>
      <c r="X4465" s="2" t="n">
        <v>27.789</v>
      </c>
      <c r="Y4465" s="2" t="n">
        <v>0</v>
      </c>
    </row>
    <row r="4466" customFormat="false" ht="12.75" hidden="false" customHeight="false" outlineLevel="0" collapsed="false">
      <c r="B4466" s="0" t="n">
        <v>4.567</v>
      </c>
      <c r="C4466" s="0" t="n">
        <v>4.527</v>
      </c>
      <c r="D4466" s="0" t="n">
        <v>18.1936</v>
      </c>
      <c r="E4466" s="0" t="n">
        <v>18.1939</v>
      </c>
      <c r="F4466" s="0" t="n">
        <v>4.473308</v>
      </c>
      <c r="G4466" s="0" t="n">
        <v>4.474551</v>
      </c>
      <c r="H4466" s="0" t="n">
        <v>33.8438</v>
      </c>
      <c r="I4466" s="0" t="n">
        <v>33.8541</v>
      </c>
      <c r="J4466" s="0" t="n">
        <v>8.141</v>
      </c>
      <c r="K4466" s="0" t="n">
        <v>6.82489</v>
      </c>
      <c r="L4466" s="0" t="n">
        <v>88.62393</v>
      </c>
      <c r="M4466" s="0" t="n">
        <v>4.474551</v>
      </c>
      <c r="N4466" s="0" t="n">
        <v>0</v>
      </c>
      <c r="O4466" s="0" t="n">
        <v>5.76012</v>
      </c>
      <c r="P4466" s="0" t="n">
        <v>54.05804</v>
      </c>
      <c r="Q4466" s="0" t="n">
        <v>0.04823</v>
      </c>
      <c r="R4466" s="0" t="n">
        <v>0</v>
      </c>
      <c r="S4466" s="0" t="n">
        <v>0</v>
      </c>
      <c r="T4466" s="0" t="n">
        <v>0</v>
      </c>
      <c r="U4466" s="0" t="n">
        <v>0</v>
      </c>
      <c r="V4466" s="2" t="n">
        <v>5.2115</v>
      </c>
      <c r="W4466" s="2" t="n">
        <v>539.41</v>
      </c>
      <c r="X4466" s="2" t="n">
        <v>28.111</v>
      </c>
      <c r="Y4466" s="2" t="n">
        <v>0</v>
      </c>
    </row>
    <row r="4467" customFormat="false" ht="12.75" hidden="false" customHeight="false" outlineLevel="0" collapsed="false">
      <c r="B4467" s="0" t="n">
        <v>4.553</v>
      </c>
      <c r="C4467" s="0" t="n">
        <v>4.512</v>
      </c>
      <c r="D4467" s="0" t="n">
        <v>18.1934</v>
      </c>
      <c r="E4467" s="0" t="n">
        <v>18.1938</v>
      </c>
      <c r="F4467" s="0" t="n">
        <v>4.473375</v>
      </c>
      <c r="G4467" s="0" t="n">
        <v>4.474629</v>
      </c>
      <c r="H4467" s="0" t="n">
        <v>33.8445</v>
      </c>
      <c r="I4467" s="0" t="n">
        <v>33.8548</v>
      </c>
      <c r="J4467" s="0" t="n">
        <v>8.141</v>
      </c>
      <c r="K4467" s="0" t="n">
        <v>6.818</v>
      </c>
      <c r="L4467" s="0" t="n">
        <v>88.53458</v>
      </c>
      <c r="M4467" s="0" t="n">
        <v>4.474629</v>
      </c>
      <c r="N4467" s="0" t="n">
        <v>0</v>
      </c>
      <c r="O4467" s="0" t="n">
        <v>5.76012</v>
      </c>
      <c r="P4467" s="0" t="n">
        <v>54.05804</v>
      </c>
      <c r="Q4467" s="0" t="n">
        <v>0.04824</v>
      </c>
      <c r="R4467" s="0" t="n">
        <v>0</v>
      </c>
      <c r="S4467" s="0" t="n">
        <v>0</v>
      </c>
      <c r="T4467" s="0" t="n">
        <v>0</v>
      </c>
      <c r="U4467" s="0" t="n">
        <v>0</v>
      </c>
      <c r="V4467" s="2" t="n">
        <v>5.2438</v>
      </c>
      <c r="W4467" s="2" t="n">
        <v>537.63</v>
      </c>
      <c r="X4467" s="2" t="n">
        <v>28.192</v>
      </c>
      <c r="Y4467" s="2" t="n">
        <v>0</v>
      </c>
    </row>
    <row r="4468" customFormat="false" ht="12.75" hidden="false" customHeight="false" outlineLevel="0" collapsed="false">
      <c r="B4468" s="0" t="n">
        <v>4.534</v>
      </c>
      <c r="C4468" s="0" t="n">
        <v>4.493</v>
      </c>
      <c r="D4468" s="0" t="n">
        <v>18.1934</v>
      </c>
      <c r="E4468" s="0" t="n">
        <v>18.1937</v>
      </c>
      <c r="F4468" s="0" t="n">
        <v>4.473301</v>
      </c>
      <c r="G4468" s="0" t="n">
        <v>4.474622</v>
      </c>
      <c r="H4468" s="0" t="n">
        <v>33.8439</v>
      </c>
      <c r="I4468" s="0" t="n">
        <v>33.8549</v>
      </c>
      <c r="J4468" s="0" t="n">
        <v>8.141</v>
      </c>
      <c r="K4468" s="0" t="n">
        <v>6.8179</v>
      </c>
      <c r="L4468" s="0" t="n">
        <v>88.53276</v>
      </c>
      <c r="M4468" s="0" t="n">
        <v>4.474622</v>
      </c>
      <c r="N4468" s="0" t="n">
        <v>0</v>
      </c>
      <c r="O4468" s="0" t="n">
        <v>5.76012</v>
      </c>
      <c r="P4468" s="0" t="n">
        <v>54.05804</v>
      </c>
      <c r="Q4468" s="0" t="n">
        <v>0.04825</v>
      </c>
      <c r="R4468" s="0" t="n">
        <v>0</v>
      </c>
      <c r="S4468" s="0" t="n">
        <v>0</v>
      </c>
      <c r="T4468" s="0" t="n">
        <v>0</v>
      </c>
      <c r="U4468" s="0" t="n">
        <v>0</v>
      </c>
      <c r="V4468" s="2" t="n">
        <v>5.2719</v>
      </c>
      <c r="W4468" s="2" t="n">
        <v>539.41</v>
      </c>
      <c r="X4468" s="2" t="n">
        <v>28.437</v>
      </c>
      <c r="Y4468" s="2" t="n">
        <v>0</v>
      </c>
    </row>
    <row r="4469" customFormat="false" ht="12.75" hidden="false" customHeight="false" outlineLevel="0" collapsed="false">
      <c r="B4469" s="0" t="n">
        <v>4.523</v>
      </c>
      <c r="C4469" s="0" t="n">
        <v>4.483</v>
      </c>
      <c r="D4469" s="0" t="n">
        <v>18.1934</v>
      </c>
      <c r="E4469" s="0" t="n">
        <v>18.1937</v>
      </c>
      <c r="F4469" s="0" t="n">
        <v>4.473301</v>
      </c>
      <c r="G4469" s="0" t="n">
        <v>4.474586</v>
      </c>
      <c r="H4469" s="0" t="n">
        <v>33.8439</v>
      </c>
      <c r="I4469" s="0" t="n">
        <v>33.8546</v>
      </c>
      <c r="J4469" s="0" t="n">
        <v>8.141</v>
      </c>
      <c r="K4469" s="0" t="n">
        <v>6.825</v>
      </c>
      <c r="L4469" s="0" t="n">
        <v>88.62503</v>
      </c>
      <c r="M4469" s="0" t="n">
        <v>4.474586</v>
      </c>
      <c r="N4469" s="0" t="n">
        <v>0</v>
      </c>
      <c r="O4469" s="0" t="n">
        <v>5.76012</v>
      </c>
      <c r="P4469" s="0" t="n">
        <v>54.05804</v>
      </c>
      <c r="Q4469" s="0" t="n">
        <v>0.04826</v>
      </c>
      <c r="R4469" s="0" t="n">
        <v>0</v>
      </c>
      <c r="S4469" s="0" t="n">
        <v>0</v>
      </c>
      <c r="T4469" s="0" t="n">
        <v>0</v>
      </c>
      <c r="U4469" s="0" t="n">
        <v>0</v>
      </c>
      <c r="V4469" s="2" t="n">
        <v>5.2871</v>
      </c>
      <c r="W4469" s="2" t="n">
        <v>539.41</v>
      </c>
      <c r="X4469" s="2" t="n">
        <v>28.519</v>
      </c>
      <c r="Y4469" s="2" t="n">
        <v>0</v>
      </c>
    </row>
    <row r="4470" customFormat="false" ht="12.75" hidden="false" customHeight="false" outlineLevel="0" collapsed="false">
      <c r="B4470" s="0" t="n">
        <v>4.505</v>
      </c>
      <c r="C4470" s="0" t="n">
        <v>4.465</v>
      </c>
      <c r="D4470" s="0" t="n">
        <v>18.1934</v>
      </c>
      <c r="E4470" s="0" t="n">
        <v>18.194</v>
      </c>
      <c r="F4470" s="0" t="n">
        <v>4.473247</v>
      </c>
      <c r="G4470" s="0" t="n">
        <v>4.474622</v>
      </c>
      <c r="H4470" s="0" t="n">
        <v>33.8434</v>
      </c>
      <c r="I4470" s="0" t="n">
        <v>33.8546</v>
      </c>
      <c r="J4470" s="0" t="n">
        <v>8.141</v>
      </c>
      <c r="K4470" s="0" t="n">
        <v>6.81811</v>
      </c>
      <c r="L4470" s="0" t="n">
        <v>88.53538</v>
      </c>
      <c r="M4470" s="0" t="n">
        <v>4.474622</v>
      </c>
      <c r="N4470" s="0" t="n">
        <v>0</v>
      </c>
      <c r="O4470" s="0" t="n">
        <v>5.76012</v>
      </c>
      <c r="P4470" s="0" t="n">
        <v>54.05804</v>
      </c>
      <c r="Q4470" s="0" t="n">
        <v>0.04828</v>
      </c>
      <c r="R4470" s="0" t="n">
        <v>0</v>
      </c>
      <c r="S4470" s="0" t="n">
        <v>0</v>
      </c>
      <c r="T4470" s="0" t="n">
        <v>0</v>
      </c>
      <c r="U4470" s="0" t="n">
        <v>0</v>
      </c>
      <c r="V4470" s="2" t="n">
        <v>5.3023</v>
      </c>
      <c r="W4470" s="2" t="n">
        <v>539.41</v>
      </c>
      <c r="X4470" s="2" t="n">
        <v>28.601</v>
      </c>
      <c r="Y4470" s="2" t="n">
        <v>0</v>
      </c>
    </row>
    <row r="4471" customFormat="false" ht="12.75" hidden="false" customHeight="false" outlineLevel="0" collapsed="false">
      <c r="B4471" s="0" t="n">
        <v>4.5</v>
      </c>
      <c r="C4471" s="0" t="n">
        <v>4.459</v>
      </c>
      <c r="D4471" s="0" t="n">
        <v>18.1934</v>
      </c>
      <c r="E4471" s="0" t="n">
        <v>18.1937</v>
      </c>
      <c r="F4471" s="0" t="n">
        <v>4.473321</v>
      </c>
      <c r="G4471" s="0" t="n">
        <v>4.474586</v>
      </c>
      <c r="H4471" s="0" t="n">
        <v>33.8441</v>
      </c>
      <c r="I4471" s="0" t="n">
        <v>33.8546</v>
      </c>
      <c r="J4471" s="0" t="n">
        <v>8.141</v>
      </c>
      <c r="K4471" s="0" t="n">
        <v>6.81794</v>
      </c>
      <c r="L4471" s="0" t="n">
        <v>88.53346</v>
      </c>
      <c r="M4471" s="0" t="n">
        <v>4.474586</v>
      </c>
      <c r="N4471" s="0" t="n">
        <v>0</v>
      </c>
      <c r="O4471" s="0" t="n">
        <v>5.76012</v>
      </c>
      <c r="P4471" s="0" t="n">
        <v>54.05804</v>
      </c>
      <c r="Q4471" s="0" t="n">
        <v>0.04829</v>
      </c>
      <c r="R4471" s="0" t="n">
        <v>0</v>
      </c>
      <c r="S4471" s="0" t="n">
        <v>0</v>
      </c>
      <c r="T4471" s="0" t="n">
        <v>0</v>
      </c>
      <c r="U4471" s="0" t="n">
        <v>0</v>
      </c>
      <c r="V4471" s="2" t="n">
        <v>5.3329</v>
      </c>
      <c r="W4471" s="2" t="n">
        <v>539.41</v>
      </c>
      <c r="X4471" s="2" t="n">
        <v>28.766</v>
      </c>
      <c r="Y4471" s="2" t="n">
        <v>0</v>
      </c>
    </row>
    <row r="4472" customFormat="false" ht="12.75" hidden="false" customHeight="false" outlineLevel="0" collapsed="false">
      <c r="B4472" s="0" t="n">
        <v>4.475</v>
      </c>
      <c r="C4472" s="0" t="n">
        <v>4.435</v>
      </c>
      <c r="D4472" s="0" t="n">
        <v>18.1936</v>
      </c>
      <c r="E4472" s="0" t="n">
        <v>18.1937</v>
      </c>
      <c r="F4472" s="0" t="n">
        <v>4.473321</v>
      </c>
      <c r="G4472" s="0" t="n">
        <v>4.474622</v>
      </c>
      <c r="H4472" s="0" t="n">
        <v>33.8439</v>
      </c>
      <c r="I4472" s="0" t="n">
        <v>33.8549</v>
      </c>
      <c r="J4472" s="0" t="n">
        <v>8.141</v>
      </c>
      <c r="K4472" s="0" t="n">
        <v>6.82499</v>
      </c>
      <c r="L4472" s="0" t="n">
        <v>88.62532</v>
      </c>
      <c r="M4472" s="0" t="n">
        <v>4.474622</v>
      </c>
      <c r="N4472" s="0" t="n">
        <v>0</v>
      </c>
      <c r="O4472" s="0" t="n">
        <v>5.76012</v>
      </c>
      <c r="P4472" s="0" t="n">
        <v>54.05804</v>
      </c>
      <c r="Q4472" s="0" t="n">
        <v>0.0483</v>
      </c>
      <c r="R4472" s="0" t="n">
        <v>0</v>
      </c>
      <c r="S4472" s="0" t="n">
        <v>0</v>
      </c>
      <c r="T4472" s="0" t="n">
        <v>0</v>
      </c>
      <c r="U4472" s="0" t="n">
        <v>0</v>
      </c>
      <c r="V4472" s="2" t="n">
        <v>5.3483</v>
      </c>
      <c r="W4472" s="2" t="n">
        <v>539.41</v>
      </c>
      <c r="X4472" s="2" t="n">
        <v>28.849</v>
      </c>
      <c r="Y4472" s="2" t="n">
        <v>0</v>
      </c>
    </row>
    <row r="4473" customFormat="false" ht="12.75" hidden="false" customHeight="false" outlineLevel="0" collapsed="false">
      <c r="B4473" s="0" t="n">
        <v>4.475</v>
      </c>
      <c r="C4473" s="0" t="n">
        <v>4.435</v>
      </c>
      <c r="D4473" s="0" t="n">
        <v>18.1934</v>
      </c>
      <c r="E4473" s="0" t="n">
        <v>18.1938</v>
      </c>
      <c r="F4473" s="0" t="n">
        <v>4.473261</v>
      </c>
      <c r="G4473" s="0" t="n">
        <v>4.474586</v>
      </c>
      <c r="H4473" s="0" t="n">
        <v>33.8436</v>
      </c>
      <c r="I4473" s="0" t="n">
        <v>33.8545</v>
      </c>
      <c r="J4473" s="0" t="n">
        <v>8.141</v>
      </c>
      <c r="K4473" s="0" t="n">
        <v>6.82536</v>
      </c>
      <c r="L4473" s="0" t="n">
        <v>88.62956</v>
      </c>
      <c r="M4473" s="0" t="n">
        <v>4.474586</v>
      </c>
      <c r="N4473" s="0" t="n">
        <v>0</v>
      </c>
      <c r="O4473" s="0" t="n">
        <v>5.76012</v>
      </c>
      <c r="P4473" s="0" t="n">
        <v>54.05804</v>
      </c>
      <c r="Q4473" s="0" t="n">
        <v>0.04831</v>
      </c>
      <c r="R4473" s="0" t="n">
        <v>0</v>
      </c>
      <c r="S4473" s="0" t="n">
        <v>0</v>
      </c>
      <c r="T4473" s="0" t="n">
        <v>0</v>
      </c>
      <c r="U4473" s="0" t="n">
        <v>0</v>
      </c>
      <c r="V4473" s="2" t="n">
        <v>5.3637</v>
      </c>
      <c r="W4473" s="2" t="n">
        <v>539.41</v>
      </c>
      <c r="X4473" s="2" t="n">
        <v>28.932</v>
      </c>
      <c r="Y4473" s="2" t="n">
        <v>0</v>
      </c>
    </row>
    <row r="4474" customFormat="false" ht="12.75" hidden="false" customHeight="false" outlineLevel="0" collapsed="false">
      <c r="B4474" s="0" t="n">
        <v>4.475</v>
      </c>
      <c r="C4474" s="0" t="n">
        <v>4.435</v>
      </c>
      <c r="D4474" s="0" t="n">
        <v>18.1938</v>
      </c>
      <c r="E4474" s="0" t="n">
        <v>18.1937</v>
      </c>
      <c r="F4474" s="0" t="n">
        <v>4.473254</v>
      </c>
      <c r="G4474" s="0" t="n">
        <v>4.474472</v>
      </c>
      <c r="H4474" s="0" t="n">
        <v>33.8433</v>
      </c>
      <c r="I4474" s="0" t="n">
        <v>33.8536</v>
      </c>
      <c r="J4474" s="0" t="n">
        <v>8.141</v>
      </c>
      <c r="K4474" s="0" t="n">
        <v>6.82564</v>
      </c>
      <c r="L4474" s="0" t="n">
        <v>88.63358</v>
      </c>
      <c r="M4474" s="0" t="n">
        <v>4.474472</v>
      </c>
      <c r="N4474" s="0" t="n">
        <v>0</v>
      </c>
      <c r="O4474" s="0" t="n">
        <v>5.76012</v>
      </c>
      <c r="P4474" s="0" t="n">
        <v>54.05804</v>
      </c>
      <c r="Q4474" s="0" t="n">
        <v>0.04832</v>
      </c>
      <c r="R4474" s="0" t="n">
        <v>0</v>
      </c>
      <c r="S4474" s="0" t="n">
        <v>0</v>
      </c>
      <c r="T4474" s="0" t="n">
        <v>0</v>
      </c>
      <c r="U4474" s="0" t="n">
        <v>0</v>
      </c>
      <c r="V4474" s="2" t="n">
        <v>5.3947</v>
      </c>
      <c r="W4474" s="2" t="n">
        <v>539.41</v>
      </c>
      <c r="X4474" s="2" t="n">
        <v>29.099</v>
      </c>
      <c r="Y4474" s="2" t="n">
        <v>0</v>
      </c>
    </row>
    <row r="4475" customFormat="false" ht="12.75" hidden="false" customHeight="false" outlineLevel="0" collapsed="false">
      <c r="B4475" s="0" t="n">
        <v>4.446</v>
      </c>
      <c r="C4475" s="0" t="n">
        <v>4.406</v>
      </c>
      <c r="D4475" s="0" t="n">
        <v>18.1934</v>
      </c>
      <c r="E4475" s="0" t="n">
        <v>18.1938</v>
      </c>
      <c r="F4475" s="0" t="n">
        <v>4.473361</v>
      </c>
      <c r="G4475" s="0" t="n">
        <v>4.474515</v>
      </c>
      <c r="H4475" s="0" t="n">
        <v>33.8444</v>
      </c>
      <c r="I4475" s="0" t="n">
        <v>33.8539</v>
      </c>
      <c r="J4475" s="0" t="n">
        <v>8.141</v>
      </c>
      <c r="K4475" s="0" t="n">
        <v>6.82589</v>
      </c>
      <c r="L4475" s="0" t="n">
        <v>88.63697</v>
      </c>
      <c r="M4475" s="0" t="n">
        <v>4.474515</v>
      </c>
      <c r="N4475" s="0" t="n">
        <v>0</v>
      </c>
      <c r="O4475" s="0" t="n">
        <v>5.76012</v>
      </c>
      <c r="P4475" s="0" t="n">
        <v>54.05804</v>
      </c>
      <c r="Q4475" s="0" t="n">
        <v>0.04833</v>
      </c>
      <c r="R4475" s="0" t="n">
        <v>0</v>
      </c>
      <c r="S4475" s="0" t="n">
        <v>0</v>
      </c>
      <c r="T4475" s="0" t="n">
        <v>0</v>
      </c>
      <c r="U4475" s="0" t="n">
        <v>0</v>
      </c>
      <c r="V4475" s="2" t="n">
        <v>5.4103</v>
      </c>
      <c r="W4475" s="2" t="n">
        <v>539.41</v>
      </c>
      <c r="X4475" s="2" t="n">
        <v>29.183</v>
      </c>
      <c r="Y4475" s="2" t="n">
        <v>0</v>
      </c>
    </row>
    <row r="4476" customFormat="false" ht="12.75" hidden="false" customHeight="false" outlineLevel="0" collapsed="false">
      <c r="B4476" s="0" t="n">
        <v>4.461</v>
      </c>
      <c r="C4476" s="0" t="n">
        <v>4.421</v>
      </c>
      <c r="D4476" s="0" t="n">
        <v>18.1934</v>
      </c>
      <c r="E4476" s="0" t="n">
        <v>18.1937</v>
      </c>
      <c r="F4476" s="0" t="n">
        <v>4.473328</v>
      </c>
      <c r="G4476" s="0" t="n">
        <v>4.474629</v>
      </c>
      <c r="H4476" s="0" t="n">
        <v>33.8441</v>
      </c>
      <c r="I4476" s="0" t="n">
        <v>33.855</v>
      </c>
      <c r="J4476" s="0" t="n">
        <v>8.141</v>
      </c>
      <c r="K4476" s="0" t="n">
        <v>6.82618</v>
      </c>
      <c r="L4476" s="0" t="n">
        <v>88.64059</v>
      </c>
      <c r="M4476" s="0" t="n">
        <v>4.474629</v>
      </c>
      <c r="N4476" s="0" t="n">
        <v>0</v>
      </c>
      <c r="O4476" s="0" t="n">
        <v>5.76012</v>
      </c>
      <c r="P4476" s="0" t="n">
        <v>54.05804</v>
      </c>
      <c r="Q4476" s="0" t="n">
        <v>0.04834</v>
      </c>
      <c r="R4476" s="0" t="n">
        <v>0</v>
      </c>
      <c r="S4476" s="0" t="n">
        <v>0</v>
      </c>
      <c r="T4476" s="0" t="n">
        <v>0</v>
      </c>
      <c r="U4476" s="0" t="n">
        <v>0</v>
      </c>
      <c r="V4476" s="2" t="n">
        <v>5.4438</v>
      </c>
      <c r="W4476" s="2" t="n">
        <v>537.63</v>
      </c>
      <c r="X4476" s="2" t="n">
        <v>29.267</v>
      </c>
      <c r="Y4476" s="2" t="n">
        <v>0</v>
      </c>
    </row>
    <row r="4477" customFormat="false" ht="12.75" hidden="false" customHeight="false" outlineLevel="0" collapsed="false">
      <c r="B4477" s="0" t="n">
        <v>4.437</v>
      </c>
      <c r="C4477" s="0" t="n">
        <v>4.397</v>
      </c>
      <c r="D4477" s="0" t="n">
        <v>18.1936</v>
      </c>
      <c r="E4477" s="0" t="n">
        <v>18.1938</v>
      </c>
      <c r="F4477" s="0" t="n">
        <v>4.473294</v>
      </c>
      <c r="G4477" s="0" t="n">
        <v>4.474586</v>
      </c>
      <c r="H4477" s="0" t="n">
        <v>33.8437</v>
      </c>
      <c r="I4477" s="0" t="n">
        <v>33.8545</v>
      </c>
      <c r="J4477" s="0" t="n">
        <v>8.141</v>
      </c>
      <c r="K4477" s="0" t="n">
        <v>6.8264</v>
      </c>
      <c r="L4477" s="0" t="n">
        <v>88.64354</v>
      </c>
      <c r="M4477" s="0" t="n">
        <v>4.474586</v>
      </c>
      <c r="N4477" s="0" t="n">
        <v>0</v>
      </c>
      <c r="O4477" s="0" t="n">
        <v>5.76012</v>
      </c>
      <c r="P4477" s="0" t="n">
        <v>54.05804</v>
      </c>
      <c r="Q4477" s="0" t="n">
        <v>0.04836</v>
      </c>
      <c r="R4477" s="0" t="n">
        <v>0</v>
      </c>
      <c r="S4477" s="0" t="n">
        <v>0</v>
      </c>
      <c r="T4477" s="0" t="n">
        <v>0</v>
      </c>
      <c r="U4477" s="0" t="n">
        <v>0</v>
      </c>
      <c r="V4477" s="2" t="n">
        <v>5.4258</v>
      </c>
      <c r="W4477" s="2" t="n">
        <v>539.41</v>
      </c>
      <c r="X4477" s="2" t="n">
        <v>29.267</v>
      </c>
      <c r="Y4477" s="2" t="n">
        <v>0</v>
      </c>
    </row>
    <row r="4478" customFormat="false" ht="12.75" hidden="false" customHeight="false" outlineLevel="0" collapsed="false">
      <c r="B4478" s="0" t="n">
        <v>4.437</v>
      </c>
      <c r="C4478" s="0" t="n">
        <v>4.397</v>
      </c>
      <c r="D4478" s="0" t="n">
        <v>18.1934</v>
      </c>
      <c r="E4478" s="0" t="n">
        <v>18.1937</v>
      </c>
      <c r="F4478" s="0" t="n">
        <v>4.473294</v>
      </c>
      <c r="G4478" s="0" t="n">
        <v>4.474622</v>
      </c>
      <c r="H4478" s="0" t="n">
        <v>33.8439</v>
      </c>
      <c r="I4478" s="0" t="n">
        <v>33.8549</v>
      </c>
      <c r="J4478" s="0" t="n">
        <v>8.141</v>
      </c>
      <c r="K4478" s="0" t="n">
        <v>6.82665</v>
      </c>
      <c r="L4478" s="0" t="n">
        <v>88.64645</v>
      </c>
      <c r="M4478" s="0" t="n">
        <v>4.474622</v>
      </c>
      <c r="N4478" s="0" t="n">
        <v>0</v>
      </c>
      <c r="O4478" s="0" t="n">
        <v>5.76012</v>
      </c>
      <c r="P4478" s="0" t="n">
        <v>54.05804</v>
      </c>
      <c r="Q4478" s="0" t="n">
        <v>0.04837</v>
      </c>
      <c r="R4478" s="0" t="n">
        <v>0</v>
      </c>
      <c r="S4478" s="0" t="n">
        <v>0</v>
      </c>
      <c r="T4478" s="0" t="n">
        <v>0</v>
      </c>
      <c r="U4478" s="0" t="n">
        <v>0</v>
      </c>
      <c r="V4478" s="2" t="n">
        <v>5.4415</v>
      </c>
      <c r="W4478" s="2" t="n">
        <v>539.41</v>
      </c>
      <c r="X4478" s="2" t="n">
        <v>29.352</v>
      </c>
      <c r="Y4478" s="2" t="n">
        <v>0</v>
      </c>
    </row>
    <row r="4479" customFormat="false" ht="12.75" hidden="false" customHeight="false" outlineLevel="0" collapsed="false">
      <c r="B4479" s="0" t="n">
        <v>4.437</v>
      </c>
      <c r="C4479" s="0" t="n">
        <v>4.397</v>
      </c>
      <c r="D4479" s="0" t="n">
        <v>18.1938</v>
      </c>
      <c r="E4479" s="0" t="n">
        <v>18.1937</v>
      </c>
      <c r="F4479" s="0" t="n">
        <v>4.473314</v>
      </c>
      <c r="G4479" s="0" t="n">
        <v>4.474586</v>
      </c>
      <c r="H4479" s="0" t="n">
        <v>33.8438</v>
      </c>
      <c r="I4479" s="0" t="n">
        <v>33.8546</v>
      </c>
      <c r="J4479" s="0" t="n">
        <v>8.141</v>
      </c>
      <c r="K4479" s="0" t="n">
        <v>6.82682</v>
      </c>
      <c r="L4479" s="0" t="n">
        <v>88.64913</v>
      </c>
      <c r="M4479" s="0" t="n">
        <v>4.474586</v>
      </c>
      <c r="N4479" s="0" t="n">
        <v>0</v>
      </c>
      <c r="O4479" s="0" t="n">
        <v>5.76012</v>
      </c>
      <c r="P4479" s="0" t="n">
        <v>54.05804</v>
      </c>
      <c r="Q4479" s="0" t="n">
        <v>0.04838</v>
      </c>
      <c r="R4479" s="0" t="n">
        <v>0</v>
      </c>
      <c r="S4479" s="0" t="n">
        <v>0</v>
      </c>
      <c r="T4479" s="0" t="n">
        <v>0</v>
      </c>
      <c r="U4479" s="0" t="n">
        <v>0</v>
      </c>
      <c r="V4479" s="2" t="n">
        <v>5.4752</v>
      </c>
      <c r="W4479" s="2" t="n">
        <v>537.63</v>
      </c>
      <c r="X4479" s="2" t="n">
        <v>29.436</v>
      </c>
      <c r="Y4479" s="2" t="n">
        <v>0</v>
      </c>
    </row>
    <row r="4480" customFormat="false" ht="12.75" hidden="false" customHeight="false" outlineLevel="0" collapsed="false">
      <c r="B4480" s="0" t="n">
        <v>4.418</v>
      </c>
      <c r="C4480" s="0" t="n">
        <v>4.378</v>
      </c>
      <c r="D4480" s="0" t="n">
        <v>18.1936</v>
      </c>
      <c r="E4480" s="0" t="n">
        <v>18.1937</v>
      </c>
      <c r="F4480" s="0" t="n">
        <v>4.473308</v>
      </c>
      <c r="G4480" s="0" t="n">
        <v>4.474586</v>
      </c>
      <c r="H4480" s="0" t="n">
        <v>33.8439</v>
      </c>
      <c r="I4480" s="0" t="n">
        <v>33.8546</v>
      </c>
      <c r="J4480" s="0" t="n">
        <v>8.141</v>
      </c>
      <c r="K4480" s="0" t="n">
        <v>6.83424</v>
      </c>
      <c r="L4480" s="0" t="n">
        <v>88.74528</v>
      </c>
      <c r="M4480" s="0" t="n">
        <v>4.474586</v>
      </c>
      <c r="N4480" s="0" t="n">
        <v>0</v>
      </c>
      <c r="O4480" s="0" t="n">
        <v>5.76012</v>
      </c>
      <c r="P4480" s="0" t="n">
        <v>54.05804</v>
      </c>
      <c r="Q4480" s="0" t="n">
        <v>0.04839</v>
      </c>
      <c r="R4480" s="0" t="n">
        <v>0</v>
      </c>
      <c r="S4480" s="0" t="n">
        <v>0</v>
      </c>
      <c r="T4480" s="0" t="n">
        <v>0</v>
      </c>
      <c r="U4480" s="0" t="n">
        <v>0</v>
      </c>
      <c r="V4480" s="2" t="n">
        <v>5.4729</v>
      </c>
      <c r="W4480" s="2" t="n">
        <v>539.41</v>
      </c>
      <c r="X4480" s="2" t="n">
        <v>29.521</v>
      </c>
      <c r="Y4480" s="2" t="n">
        <v>0</v>
      </c>
    </row>
    <row r="4481" customFormat="false" ht="12.75" hidden="false" customHeight="false" outlineLevel="0" collapsed="false">
      <c r="B4481" s="0" t="n">
        <v>4.421</v>
      </c>
      <c r="C4481" s="0" t="n">
        <v>4.382</v>
      </c>
      <c r="D4481" s="0" t="n">
        <v>18.1934</v>
      </c>
      <c r="E4481" s="0" t="n">
        <v>18.1938</v>
      </c>
      <c r="F4481" s="0" t="n">
        <v>4.473341</v>
      </c>
      <c r="G4481" s="0" t="n">
        <v>4.474622</v>
      </c>
      <c r="H4481" s="0" t="n">
        <v>33.8443</v>
      </c>
      <c r="I4481" s="0" t="n">
        <v>33.8548</v>
      </c>
      <c r="J4481" s="0" t="n">
        <v>8.141</v>
      </c>
      <c r="K4481" s="0" t="n">
        <v>6.83488</v>
      </c>
      <c r="L4481" s="0" t="n">
        <v>88.75357</v>
      </c>
      <c r="M4481" s="0" t="n">
        <v>4.474622</v>
      </c>
      <c r="N4481" s="0" t="n">
        <v>0</v>
      </c>
      <c r="O4481" s="0" t="n">
        <v>5.76012</v>
      </c>
      <c r="P4481" s="0" t="n">
        <v>54.05804</v>
      </c>
      <c r="Q4481" s="0" t="n">
        <v>0.0484</v>
      </c>
      <c r="R4481" s="0" t="n">
        <v>0</v>
      </c>
      <c r="S4481" s="0" t="n">
        <v>0</v>
      </c>
      <c r="T4481" s="0" t="n">
        <v>0</v>
      </c>
      <c r="U4481" s="0" t="n">
        <v>0</v>
      </c>
      <c r="V4481" s="2" t="n">
        <v>5.4887</v>
      </c>
      <c r="W4481" s="2" t="n">
        <v>539.41</v>
      </c>
      <c r="X4481" s="2" t="n">
        <v>29.606</v>
      </c>
      <c r="Y4481" s="2" t="n">
        <v>0</v>
      </c>
    </row>
    <row r="4482" customFormat="false" ht="12.75" hidden="false" customHeight="false" outlineLevel="0" collapsed="false">
      <c r="B4482" s="0" t="n">
        <v>4.418</v>
      </c>
      <c r="C4482" s="0" t="n">
        <v>4.378</v>
      </c>
      <c r="D4482" s="0" t="n">
        <v>18.1934</v>
      </c>
      <c r="E4482" s="0" t="n">
        <v>18.1937</v>
      </c>
      <c r="F4482" s="0" t="n">
        <v>4.473321</v>
      </c>
      <c r="G4482" s="0" t="n">
        <v>4.474551</v>
      </c>
      <c r="H4482" s="0" t="n">
        <v>33.8441</v>
      </c>
      <c r="I4482" s="0" t="n">
        <v>33.8543</v>
      </c>
      <c r="J4482" s="0" t="n">
        <v>8.141</v>
      </c>
      <c r="K4482" s="0" t="n">
        <v>6.83548</v>
      </c>
      <c r="L4482" s="0" t="n">
        <v>88.76125</v>
      </c>
      <c r="M4482" s="0" t="n">
        <v>4.474551</v>
      </c>
      <c r="N4482" s="0" t="n">
        <v>0</v>
      </c>
      <c r="O4482" s="0" t="n">
        <v>5.76012</v>
      </c>
      <c r="P4482" s="0" t="n">
        <v>54.05804</v>
      </c>
      <c r="Q4482" s="0" t="n">
        <v>0.04841</v>
      </c>
      <c r="R4482" s="0" t="n">
        <v>0</v>
      </c>
      <c r="S4482" s="0" t="n">
        <v>0</v>
      </c>
      <c r="T4482" s="0" t="n">
        <v>0</v>
      </c>
      <c r="U4482" s="0" t="n">
        <v>0</v>
      </c>
      <c r="V4482" s="2" t="n">
        <v>5.5045</v>
      </c>
      <c r="W4482" s="2" t="n">
        <v>539.41</v>
      </c>
      <c r="X4482" s="2" t="n">
        <v>29.692</v>
      </c>
      <c r="Y4482" s="2" t="n">
        <v>0</v>
      </c>
    </row>
    <row r="4483" customFormat="false" ht="12.75" hidden="false" customHeight="false" outlineLevel="0" collapsed="false">
      <c r="B4483" s="0" t="n">
        <v>4.418</v>
      </c>
      <c r="C4483" s="0" t="n">
        <v>4.378</v>
      </c>
      <c r="D4483" s="0" t="n">
        <v>18.1936</v>
      </c>
      <c r="E4483" s="0" t="n">
        <v>18.1937</v>
      </c>
      <c r="F4483" s="0" t="n">
        <v>4.473294</v>
      </c>
      <c r="G4483" s="0" t="n">
        <v>4.474586</v>
      </c>
      <c r="H4483" s="0" t="n">
        <v>33.8437</v>
      </c>
      <c r="I4483" s="0" t="n">
        <v>33.8546</v>
      </c>
      <c r="J4483" s="0" t="n">
        <v>8.141</v>
      </c>
      <c r="K4483" s="0" t="n">
        <v>6.83602</v>
      </c>
      <c r="L4483" s="0" t="n">
        <v>88.76845</v>
      </c>
      <c r="M4483" s="0" t="n">
        <v>4.474586</v>
      </c>
      <c r="N4483" s="0" t="n">
        <v>0</v>
      </c>
      <c r="O4483" s="0" t="n">
        <v>5.76012</v>
      </c>
      <c r="P4483" s="0" t="n">
        <v>54.05804</v>
      </c>
      <c r="Q4483" s="0" t="n">
        <v>0.04843</v>
      </c>
      <c r="R4483" s="0" t="n">
        <v>0</v>
      </c>
      <c r="S4483" s="0" t="n">
        <v>0</v>
      </c>
      <c r="T4483" s="0" t="n">
        <v>0</v>
      </c>
      <c r="U4483" s="0" t="n">
        <v>0</v>
      </c>
      <c r="V4483" s="2" t="n">
        <v>5.5045</v>
      </c>
      <c r="W4483" s="2" t="n">
        <v>539.41</v>
      </c>
      <c r="X4483" s="2" t="n">
        <v>29.692</v>
      </c>
      <c r="Y4483" s="2" t="n">
        <v>0</v>
      </c>
    </row>
    <row r="4484" customFormat="false" ht="12.75" hidden="false" customHeight="false" outlineLevel="0" collapsed="false">
      <c r="B4484" s="0" t="n">
        <v>4.418</v>
      </c>
      <c r="C4484" s="0" t="n">
        <v>4.378</v>
      </c>
      <c r="D4484" s="0" t="n">
        <v>18.1938</v>
      </c>
      <c r="E4484" s="0" t="n">
        <v>18.194</v>
      </c>
      <c r="F4484" s="0" t="n">
        <v>4.473321</v>
      </c>
      <c r="G4484" s="0" t="n">
        <v>4.474586</v>
      </c>
      <c r="H4484" s="0" t="n">
        <v>33.8438</v>
      </c>
      <c r="I4484" s="0" t="n">
        <v>33.8544</v>
      </c>
      <c r="J4484" s="0" t="n">
        <v>8.137</v>
      </c>
      <c r="K4484" s="0" t="n">
        <v>6.83651</v>
      </c>
      <c r="L4484" s="0" t="n">
        <v>88.77511</v>
      </c>
      <c r="M4484" s="0" t="n">
        <v>4.474586</v>
      </c>
      <c r="N4484" s="0" t="n">
        <v>0</v>
      </c>
      <c r="O4484" s="0" t="n">
        <v>5.76014</v>
      </c>
      <c r="P4484" s="0" t="n">
        <v>54.05804</v>
      </c>
      <c r="Q4484" s="0" t="n">
        <v>0.04844</v>
      </c>
      <c r="R4484" s="0" t="n">
        <v>0</v>
      </c>
      <c r="S4484" s="0" t="n">
        <v>0</v>
      </c>
      <c r="T4484" s="0" t="n">
        <v>0</v>
      </c>
      <c r="U4484" s="0" t="n">
        <v>0</v>
      </c>
      <c r="V4484" s="2" t="n">
        <v>5.5068</v>
      </c>
      <c r="W4484" s="2" t="n">
        <v>537.63</v>
      </c>
      <c r="X4484" s="2" t="n">
        <v>29.606</v>
      </c>
      <c r="Y4484" s="2" t="n">
        <v>0</v>
      </c>
    </row>
    <row r="4485" customFormat="false" ht="12.75" hidden="false" customHeight="false" outlineLevel="0" collapsed="false">
      <c r="B4485" s="0" t="n">
        <v>4.418</v>
      </c>
      <c r="C4485" s="0" t="n">
        <v>4.378</v>
      </c>
      <c r="D4485" s="0" t="n">
        <v>18.1936</v>
      </c>
      <c r="E4485" s="0" t="n">
        <v>18.1937</v>
      </c>
      <c r="F4485" s="0" t="n">
        <v>4.473328</v>
      </c>
      <c r="G4485" s="0" t="n">
        <v>4.474629</v>
      </c>
      <c r="H4485" s="0" t="n">
        <v>33.844</v>
      </c>
      <c r="I4485" s="0" t="n">
        <v>33.855</v>
      </c>
      <c r="J4485" s="0" t="n">
        <v>8.137</v>
      </c>
      <c r="K4485" s="0" t="n">
        <v>6.83699</v>
      </c>
      <c r="L4485" s="0" t="n">
        <v>88.78122</v>
      </c>
      <c r="M4485" s="0" t="n">
        <v>4.474629</v>
      </c>
      <c r="N4485" s="0" t="n">
        <v>0</v>
      </c>
      <c r="O4485" s="0" t="n">
        <v>5.76014</v>
      </c>
      <c r="P4485" s="0" t="n">
        <v>54.05804</v>
      </c>
      <c r="Q4485" s="0" t="n">
        <v>0.04845</v>
      </c>
      <c r="R4485" s="0" t="n">
        <v>0</v>
      </c>
      <c r="S4485" s="0" t="n">
        <v>0</v>
      </c>
      <c r="T4485" s="0" t="n">
        <v>0</v>
      </c>
      <c r="U4485" s="0" t="n">
        <v>0</v>
      </c>
      <c r="V4485" s="2" t="n">
        <v>5.5227</v>
      </c>
      <c r="W4485" s="2" t="n">
        <v>537.63</v>
      </c>
      <c r="X4485" s="2" t="n">
        <v>29.692</v>
      </c>
      <c r="Y4485" s="2" t="n">
        <v>0</v>
      </c>
    </row>
    <row r="4486" customFormat="false" ht="12.75" hidden="false" customHeight="false" outlineLevel="0" collapsed="false">
      <c r="B4486" s="0" t="n">
        <v>4.412</v>
      </c>
      <c r="C4486" s="0" t="n">
        <v>4.373</v>
      </c>
      <c r="D4486" s="0" t="n">
        <v>18.1938</v>
      </c>
      <c r="E4486" s="0" t="n">
        <v>18.1937</v>
      </c>
      <c r="F4486" s="0" t="n">
        <v>4.473308</v>
      </c>
      <c r="G4486" s="0" t="n">
        <v>4.474622</v>
      </c>
      <c r="H4486" s="0" t="n">
        <v>33.8437</v>
      </c>
      <c r="I4486" s="0" t="n">
        <v>33.8549</v>
      </c>
      <c r="J4486" s="0" t="n">
        <v>8.137</v>
      </c>
      <c r="K4486" s="0" t="n">
        <v>6.83793</v>
      </c>
      <c r="L4486" s="0" t="n">
        <v>88.79342</v>
      </c>
      <c r="M4486" s="0" t="n">
        <v>4.474622</v>
      </c>
      <c r="N4486" s="0" t="n">
        <v>0</v>
      </c>
      <c r="O4486" s="0" t="n">
        <v>5.76014</v>
      </c>
      <c r="P4486" s="0" t="n">
        <v>54.05804</v>
      </c>
      <c r="Q4486" s="0" t="n">
        <v>0.04846</v>
      </c>
      <c r="R4486" s="0" t="n">
        <v>0</v>
      </c>
      <c r="S4486" s="0" t="n">
        <v>0</v>
      </c>
      <c r="T4486" s="0" t="n">
        <v>0</v>
      </c>
      <c r="U4486" s="0" t="n">
        <v>0</v>
      </c>
      <c r="V4486" s="2" t="n">
        <v>5.4887</v>
      </c>
      <c r="W4486" s="2" t="n">
        <v>539.41</v>
      </c>
      <c r="X4486" s="2" t="n">
        <v>29.606</v>
      </c>
      <c r="Y4486" s="2" t="n">
        <v>0</v>
      </c>
    </row>
    <row r="4487" customFormat="false" ht="12.75" hidden="false" customHeight="false" outlineLevel="0" collapsed="false">
      <c r="B4487" s="0" t="n">
        <v>4.418</v>
      </c>
      <c r="C4487" s="0" t="n">
        <v>4.378</v>
      </c>
      <c r="D4487" s="0" t="n">
        <v>18.1936</v>
      </c>
      <c r="E4487" s="0" t="n">
        <v>18.1939</v>
      </c>
      <c r="F4487" s="0" t="n">
        <v>4.473341</v>
      </c>
      <c r="G4487" s="0" t="n">
        <v>4.474622</v>
      </c>
      <c r="H4487" s="0" t="n">
        <v>33.8441</v>
      </c>
      <c r="I4487" s="0" t="n">
        <v>33.8548</v>
      </c>
      <c r="J4487" s="0" t="n">
        <v>8.137</v>
      </c>
      <c r="K4487" s="0" t="n">
        <v>6.83886</v>
      </c>
      <c r="L4487" s="0" t="n">
        <v>88.80545</v>
      </c>
      <c r="M4487" s="0" t="n">
        <v>4.474622</v>
      </c>
      <c r="N4487" s="0" t="n">
        <v>0</v>
      </c>
      <c r="O4487" s="0" t="n">
        <v>5.76014</v>
      </c>
      <c r="P4487" s="0" t="n">
        <v>54.05804</v>
      </c>
      <c r="Q4487" s="0" t="n">
        <v>0.04847</v>
      </c>
      <c r="R4487" s="0" t="n">
        <v>0</v>
      </c>
      <c r="S4487" s="0" t="n">
        <v>0</v>
      </c>
      <c r="T4487" s="0" t="n">
        <v>0</v>
      </c>
      <c r="U4487" s="0" t="n">
        <v>0</v>
      </c>
      <c r="V4487" s="2" t="n">
        <v>5.5045</v>
      </c>
      <c r="W4487" s="2" t="n">
        <v>539.41</v>
      </c>
      <c r="X4487" s="2" t="n">
        <v>29.692</v>
      </c>
      <c r="Y4487" s="2" t="n">
        <v>0</v>
      </c>
    </row>
    <row r="4488" customFormat="false" ht="12.75" hidden="false" customHeight="false" outlineLevel="0" collapsed="false">
      <c r="B4488" s="0" t="n">
        <v>4.398</v>
      </c>
      <c r="C4488" s="0" t="n">
        <v>4.359</v>
      </c>
      <c r="D4488" s="0" t="n">
        <v>18.1934</v>
      </c>
      <c r="E4488" s="0" t="n">
        <v>18.1938</v>
      </c>
      <c r="F4488" s="0" t="n">
        <v>4.473321</v>
      </c>
      <c r="G4488" s="0" t="n">
        <v>4.474472</v>
      </c>
      <c r="H4488" s="0" t="n">
        <v>33.8441</v>
      </c>
      <c r="I4488" s="0" t="n">
        <v>33.8535</v>
      </c>
      <c r="J4488" s="0" t="n">
        <v>8.137</v>
      </c>
      <c r="K4488" s="0" t="n">
        <v>6.847</v>
      </c>
      <c r="L4488" s="0" t="n">
        <v>88.91091</v>
      </c>
      <c r="M4488" s="0" t="n">
        <v>4.474472</v>
      </c>
      <c r="N4488" s="0" t="n">
        <v>0</v>
      </c>
      <c r="O4488" s="0" t="n">
        <v>5.76014</v>
      </c>
      <c r="P4488" s="0" t="n">
        <v>54.05804</v>
      </c>
      <c r="Q4488" s="0" t="n">
        <v>0.04848</v>
      </c>
      <c r="R4488" s="0" t="n">
        <v>0</v>
      </c>
      <c r="S4488" s="0" t="n">
        <v>0</v>
      </c>
      <c r="T4488" s="0" t="n">
        <v>0</v>
      </c>
      <c r="U4488" s="0" t="n">
        <v>0</v>
      </c>
      <c r="V4488" s="2" t="n">
        <v>5.4887</v>
      </c>
      <c r="W4488" s="2" t="n">
        <v>539.41</v>
      </c>
      <c r="X4488" s="2" t="n">
        <v>29.606</v>
      </c>
      <c r="Y4488" s="2" t="n">
        <v>0</v>
      </c>
    </row>
    <row r="4489" customFormat="false" ht="12.75" hidden="false" customHeight="false" outlineLevel="0" collapsed="false">
      <c r="B4489" s="0" t="n">
        <v>4.418</v>
      </c>
      <c r="C4489" s="0" t="n">
        <v>4.378</v>
      </c>
      <c r="D4489" s="0" t="n">
        <v>18.1934</v>
      </c>
      <c r="E4489" s="0" t="n">
        <v>18.1937</v>
      </c>
      <c r="F4489" s="0" t="n">
        <v>4.473341</v>
      </c>
      <c r="G4489" s="0" t="n">
        <v>4.474057</v>
      </c>
      <c r="H4489" s="0" t="n">
        <v>33.8443</v>
      </c>
      <c r="I4489" s="0" t="n">
        <v>33.8502</v>
      </c>
      <c r="J4489" s="0" t="n">
        <v>8.137</v>
      </c>
      <c r="K4489" s="0" t="n">
        <v>6.84785</v>
      </c>
      <c r="L4489" s="0" t="n">
        <v>88.92204</v>
      </c>
      <c r="M4489" s="0" t="n">
        <v>4.474057</v>
      </c>
      <c r="N4489" s="0" t="n">
        <v>0</v>
      </c>
      <c r="O4489" s="0" t="n">
        <v>5.76014</v>
      </c>
      <c r="P4489" s="0" t="n">
        <v>54.05804</v>
      </c>
      <c r="Q4489" s="0" t="n">
        <v>0.0485</v>
      </c>
      <c r="R4489" s="0" t="n">
        <v>0</v>
      </c>
      <c r="S4489" s="0" t="n">
        <v>0</v>
      </c>
      <c r="T4489" s="0" t="n">
        <v>0</v>
      </c>
      <c r="U4489" s="0" t="n">
        <v>0</v>
      </c>
      <c r="V4489" s="2" t="n">
        <v>5.4887</v>
      </c>
      <c r="W4489" s="2" t="n">
        <v>539.41</v>
      </c>
      <c r="X4489" s="2" t="n">
        <v>29.606</v>
      </c>
      <c r="Y4489" s="2" t="n">
        <v>0</v>
      </c>
    </row>
    <row r="4490" customFormat="false" ht="12.75" hidden="false" customHeight="false" outlineLevel="0" collapsed="false">
      <c r="B4490" s="0" t="n">
        <v>4.418</v>
      </c>
      <c r="C4490" s="0" t="n">
        <v>4.378</v>
      </c>
      <c r="D4490" s="0" t="n">
        <v>18.1934</v>
      </c>
      <c r="E4490" s="0" t="n">
        <v>18.1938</v>
      </c>
      <c r="F4490" s="0" t="n">
        <v>4.473321</v>
      </c>
      <c r="G4490" s="0" t="n">
        <v>4.474586</v>
      </c>
      <c r="H4490" s="0" t="n">
        <v>33.8441</v>
      </c>
      <c r="I4490" s="0" t="n">
        <v>33.8545</v>
      </c>
      <c r="J4490" s="0" t="n">
        <v>8.137</v>
      </c>
      <c r="K4490" s="0" t="n">
        <v>6.84864</v>
      </c>
      <c r="L4490" s="0" t="n">
        <v>88.93216</v>
      </c>
      <c r="M4490" s="0" t="n">
        <v>4.474586</v>
      </c>
      <c r="N4490" s="0" t="n">
        <v>0</v>
      </c>
      <c r="O4490" s="0" t="n">
        <v>5.76014</v>
      </c>
      <c r="P4490" s="0" t="n">
        <v>54.05804</v>
      </c>
      <c r="Q4490" s="0" t="n">
        <v>0.04851</v>
      </c>
      <c r="R4490" s="0" t="n">
        <v>0</v>
      </c>
      <c r="S4490" s="0" t="n">
        <v>0</v>
      </c>
      <c r="T4490" s="0" t="n">
        <v>0</v>
      </c>
      <c r="U4490" s="0" t="n">
        <v>0</v>
      </c>
      <c r="V4490" s="2" t="n">
        <v>5.491</v>
      </c>
      <c r="W4490" s="2" t="n">
        <v>537.63</v>
      </c>
      <c r="X4490" s="2" t="n">
        <v>29.521</v>
      </c>
      <c r="Y4490" s="2" t="n">
        <v>0</v>
      </c>
    </row>
    <row r="4491" customFormat="false" ht="12.75" hidden="false" customHeight="false" outlineLevel="0" collapsed="false">
      <c r="B4491" s="0" t="n">
        <v>4.402</v>
      </c>
      <c r="C4491" s="0" t="n">
        <v>4.363</v>
      </c>
      <c r="D4491" s="0" t="n">
        <v>18.1933</v>
      </c>
      <c r="E4491" s="0" t="n">
        <v>18.1937</v>
      </c>
      <c r="F4491" s="0" t="n">
        <v>4.473294</v>
      </c>
      <c r="G4491" s="0" t="n">
        <v>4.474586</v>
      </c>
      <c r="H4491" s="0" t="n">
        <v>33.844</v>
      </c>
      <c r="I4491" s="0" t="n">
        <v>33.8546</v>
      </c>
      <c r="J4491" s="0" t="n">
        <v>8.132</v>
      </c>
      <c r="K4491" s="0" t="n">
        <v>6.84988</v>
      </c>
      <c r="L4491" s="0" t="n">
        <v>88.94794</v>
      </c>
      <c r="M4491" s="0" t="n">
        <v>4.474586</v>
      </c>
      <c r="N4491" s="0" t="n">
        <v>0</v>
      </c>
      <c r="O4491" s="0" t="n">
        <v>5.76014</v>
      </c>
      <c r="P4491" s="0" t="n">
        <v>54.05804</v>
      </c>
      <c r="Q4491" s="0" t="n">
        <v>0.04852</v>
      </c>
      <c r="R4491" s="0" t="n">
        <v>0</v>
      </c>
      <c r="S4491" s="0" t="n">
        <v>0</v>
      </c>
      <c r="T4491" s="0" t="n">
        <v>0</v>
      </c>
      <c r="U4491" s="0" t="n">
        <v>0</v>
      </c>
      <c r="V4491" s="2" t="n">
        <v>5.4729</v>
      </c>
      <c r="W4491" s="2" t="n">
        <v>539.41</v>
      </c>
      <c r="X4491" s="2" t="n">
        <v>29.521</v>
      </c>
      <c r="Y4491" s="2" t="n">
        <v>0</v>
      </c>
    </row>
    <row r="4492" customFormat="false" ht="12.75" hidden="false" customHeight="false" outlineLevel="0" collapsed="false">
      <c r="B4492" s="0" t="n">
        <v>4.418</v>
      </c>
      <c r="C4492" s="0" t="n">
        <v>4.378</v>
      </c>
      <c r="D4492" s="0" t="n">
        <v>18.1933</v>
      </c>
      <c r="E4492" s="0" t="n">
        <v>18.1938</v>
      </c>
      <c r="F4492" s="0" t="n">
        <v>4.473294</v>
      </c>
      <c r="G4492" s="0" t="n">
        <v>4.474586</v>
      </c>
      <c r="H4492" s="0" t="n">
        <v>33.844</v>
      </c>
      <c r="I4492" s="0" t="n">
        <v>33.8545</v>
      </c>
      <c r="J4492" s="0" t="n">
        <v>8.132</v>
      </c>
      <c r="K4492" s="0" t="n">
        <v>6.85108</v>
      </c>
      <c r="L4492" s="0" t="n">
        <v>88.96356</v>
      </c>
      <c r="M4492" s="0" t="n">
        <v>4.474586</v>
      </c>
      <c r="N4492" s="0" t="n">
        <v>0</v>
      </c>
      <c r="O4492" s="0" t="n">
        <v>5.76014</v>
      </c>
      <c r="P4492" s="0" t="n">
        <v>54.05804</v>
      </c>
      <c r="Q4492" s="0" t="n">
        <v>0.04853</v>
      </c>
      <c r="R4492" s="0" t="n">
        <v>0</v>
      </c>
      <c r="S4492" s="0" t="n">
        <v>0</v>
      </c>
      <c r="T4492" s="0" t="n">
        <v>0</v>
      </c>
      <c r="U4492" s="0" t="n">
        <v>0</v>
      </c>
      <c r="V4492" s="2" t="n">
        <v>5.4572</v>
      </c>
      <c r="W4492" s="2" t="n">
        <v>539.41</v>
      </c>
      <c r="X4492" s="2" t="n">
        <v>29.436</v>
      </c>
      <c r="Y4492" s="2" t="n">
        <v>0</v>
      </c>
    </row>
    <row r="4493" customFormat="false" ht="12.75" hidden="false" customHeight="false" outlineLevel="0" collapsed="false">
      <c r="B4493" s="0" t="n">
        <v>4.398</v>
      </c>
      <c r="C4493" s="0" t="n">
        <v>4.359</v>
      </c>
      <c r="D4493" s="0" t="n">
        <v>18.1934</v>
      </c>
      <c r="E4493" s="0" t="n">
        <v>18.1938</v>
      </c>
      <c r="F4493" s="0" t="n">
        <v>4.473375</v>
      </c>
      <c r="G4493" s="0" t="n">
        <v>4.474622</v>
      </c>
      <c r="H4493" s="0" t="n">
        <v>33.8446</v>
      </c>
      <c r="I4493" s="0" t="n">
        <v>33.8548</v>
      </c>
      <c r="J4493" s="0" t="n">
        <v>8.132</v>
      </c>
      <c r="K4493" s="0" t="n">
        <v>6.85166</v>
      </c>
      <c r="L4493" s="0" t="n">
        <v>88.9716</v>
      </c>
      <c r="M4493" s="0" t="n">
        <v>4.474622</v>
      </c>
      <c r="N4493" s="0" t="n">
        <v>0</v>
      </c>
      <c r="O4493" s="0" t="n">
        <v>5.76014</v>
      </c>
      <c r="P4493" s="0" t="n">
        <v>54.05804</v>
      </c>
      <c r="Q4493" s="0" t="n">
        <v>0.04854</v>
      </c>
      <c r="R4493" s="0" t="n">
        <v>0</v>
      </c>
      <c r="S4493" s="0" t="n">
        <v>0</v>
      </c>
      <c r="T4493" s="0" t="n">
        <v>0</v>
      </c>
      <c r="U4493" s="0" t="n">
        <v>0</v>
      </c>
      <c r="V4493" s="2" t="n">
        <v>5.4572</v>
      </c>
      <c r="W4493" s="2" t="n">
        <v>539.41</v>
      </c>
      <c r="X4493" s="2" t="n">
        <v>29.436</v>
      </c>
      <c r="Y4493" s="2" t="n">
        <v>0</v>
      </c>
    </row>
    <row r="4494" customFormat="false" ht="12.75" hidden="false" customHeight="false" outlineLevel="0" collapsed="false">
      <c r="B4494" s="0" t="n">
        <v>4.418</v>
      </c>
      <c r="C4494" s="0" t="n">
        <v>4.378</v>
      </c>
      <c r="D4494" s="0" t="n">
        <v>18.1936</v>
      </c>
      <c r="E4494" s="0" t="n">
        <v>18.1938</v>
      </c>
      <c r="F4494" s="0" t="n">
        <v>4.473301</v>
      </c>
      <c r="G4494" s="0" t="n">
        <v>4.474622</v>
      </c>
      <c r="H4494" s="0" t="n">
        <v>33.8438</v>
      </c>
      <c r="I4494" s="0" t="n">
        <v>33.8548</v>
      </c>
      <c r="J4494" s="0" t="n">
        <v>8.132</v>
      </c>
      <c r="K4494" s="0" t="n">
        <v>6.85226</v>
      </c>
      <c r="L4494" s="0" t="n">
        <v>88.97928</v>
      </c>
      <c r="M4494" s="0" t="n">
        <v>4.474622</v>
      </c>
      <c r="N4494" s="0" t="n">
        <v>0</v>
      </c>
      <c r="O4494" s="0" t="n">
        <v>5.76014</v>
      </c>
      <c r="P4494" s="0" t="n">
        <v>54.05804</v>
      </c>
      <c r="Q4494" s="0" t="n">
        <v>0.04855</v>
      </c>
      <c r="R4494" s="0" t="n">
        <v>0</v>
      </c>
      <c r="S4494" s="0" t="n">
        <v>0</v>
      </c>
      <c r="T4494" s="0" t="n">
        <v>0</v>
      </c>
      <c r="U4494" s="0" t="n">
        <v>0</v>
      </c>
      <c r="V4494" s="2" t="n">
        <v>5.4572</v>
      </c>
      <c r="W4494" s="2" t="n">
        <v>539.41</v>
      </c>
      <c r="X4494" s="2" t="n">
        <v>29.436</v>
      </c>
      <c r="Y4494" s="2" t="n">
        <v>0</v>
      </c>
    </row>
    <row r="4495" customFormat="false" ht="12.75" hidden="false" customHeight="false" outlineLevel="0" collapsed="false">
      <c r="B4495" s="0" t="n">
        <v>4.418</v>
      </c>
      <c r="C4495" s="0" t="n">
        <v>4.378</v>
      </c>
      <c r="D4495" s="0" t="n">
        <v>18.1934</v>
      </c>
      <c r="E4495" s="0" t="n">
        <v>18.1937</v>
      </c>
      <c r="F4495" s="0" t="n">
        <v>4.473301</v>
      </c>
      <c r="G4495" s="0" t="n">
        <v>4.474629</v>
      </c>
      <c r="H4495" s="0" t="n">
        <v>33.8439</v>
      </c>
      <c r="I4495" s="0" t="n">
        <v>33.855</v>
      </c>
      <c r="J4495" s="0" t="n">
        <v>8.132</v>
      </c>
      <c r="K4495" s="0" t="n">
        <v>6.85279</v>
      </c>
      <c r="L4495" s="0" t="n">
        <v>88.98593</v>
      </c>
      <c r="M4495" s="0" t="n">
        <v>4.474629</v>
      </c>
      <c r="N4495" s="0" t="n">
        <v>0</v>
      </c>
      <c r="O4495" s="0" t="n">
        <v>5.76014</v>
      </c>
      <c r="P4495" s="0" t="n">
        <v>54.05804</v>
      </c>
      <c r="Q4495" s="0" t="n">
        <v>0.04856</v>
      </c>
      <c r="R4495" s="0" t="n">
        <v>0</v>
      </c>
      <c r="S4495" s="0" t="n">
        <v>0</v>
      </c>
      <c r="T4495" s="0" t="n">
        <v>0</v>
      </c>
      <c r="U4495" s="0" t="n">
        <v>0</v>
      </c>
      <c r="V4495" s="2" t="n">
        <v>5.4752</v>
      </c>
      <c r="W4495" s="2" t="n">
        <v>537.63</v>
      </c>
      <c r="X4495" s="2" t="n">
        <v>29.436</v>
      </c>
      <c r="Y4495" s="2" t="n">
        <v>0</v>
      </c>
    </row>
    <row r="4496" customFormat="false" ht="12.75" hidden="false" customHeight="false" outlineLevel="0" collapsed="false">
      <c r="B4496" s="0" t="n">
        <v>4.402</v>
      </c>
      <c r="C4496" s="0" t="n">
        <v>4.363</v>
      </c>
      <c r="D4496" s="0" t="n">
        <v>18.1934</v>
      </c>
      <c r="E4496" s="0" t="n">
        <v>18.194</v>
      </c>
      <c r="F4496" s="0" t="n">
        <v>4.473308</v>
      </c>
      <c r="G4496" s="0" t="n">
        <v>4.474622</v>
      </c>
      <c r="H4496" s="0" t="n">
        <v>33.844</v>
      </c>
      <c r="I4496" s="0" t="n">
        <v>33.8547</v>
      </c>
      <c r="J4496" s="0" t="n">
        <v>8.128</v>
      </c>
      <c r="K4496" s="0" t="n">
        <v>6.85322</v>
      </c>
      <c r="L4496" s="0" t="n">
        <v>88.99161</v>
      </c>
      <c r="M4496" s="0" t="n">
        <v>4.474622</v>
      </c>
      <c r="N4496" s="0" t="n">
        <v>0</v>
      </c>
      <c r="O4496" s="0" t="n">
        <v>5.76014</v>
      </c>
      <c r="P4496" s="0" t="n">
        <v>54.05804</v>
      </c>
      <c r="Q4496" s="0" t="n">
        <v>0.04858</v>
      </c>
      <c r="R4496" s="0" t="n">
        <v>0</v>
      </c>
      <c r="S4496" s="0" t="n">
        <v>0</v>
      </c>
      <c r="T4496" s="0" t="n">
        <v>0</v>
      </c>
      <c r="U4496" s="0" t="n">
        <v>0</v>
      </c>
      <c r="V4496" s="2" t="n">
        <v>5.4258</v>
      </c>
      <c r="W4496" s="2" t="n">
        <v>539.41</v>
      </c>
      <c r="X4496" s="2" t="n">
        <v>29.267</v>
      </c>
      <c r="Y4496" s="2" t="n">
        <v>0</v>
      </c>
    </row>
    <row r="4497" customFormat="false" ht="12.75" hidden="false" customHeight="false" outlineLevel="0" collapsed="false">
      <c r="B4497" s="0" t="n">
        <v>4.407</v>
      </c>
      <c r="C4497" s="0" t="n">
        <v>4.368</v>
      </c>
      <c r="D4497" s="0" t="n">
        <v>18.1933</v>
      </c>
      <c r="E4497" s="0" t="n">
        <v>18.1938</v>
      </c>
      <c r="F4497" s="0" t="n">
        <v>4.473314</v>
      </c>
      <c r="G4497" s="0" t="n">
        <v>4.474586</v>
      </c>
      <c r="H4497" s="0" t="n">
        <v>33.8442</v>
      </c>
      <c r="I4497" s="0" t="n">
        <v>33.8545</v>
      </c>
      <c r="J4497" s="0" t="n">
        <v>8.132</v>
      </c>
      <c r="K4497" s="0" t="n">
        <v>6.86087</v>
      </c>
      <c r="L4497" s="0" t="n">
        <v>89.09069</v>
      </c>
      <c r="M4497" s="0" t="n">
        <v>4.474586</v>
      </c>
      <c r="N4497" s="0" t="n">
        <v>0</v>
      </c>
      <c r="O4497" s="0" t="n">
        <v>5.76014</v>
      </c>
      <c r="P4497" s="0" t="n">
        <v>54.05804</v>
      </c>
      <c r="Q4497" s="0" t="n">
        <v>0.04859</v>
      </c>
      <c r="R4497" s="0" t="n">
        <v>0</v>
      </c>
      <c r="S4497" s="0" t="n">
        <v>0</v>
      </c>
      <c r="T4497" s="0" t="n">
        <v>0</v>
      </c>
      <c r="U4497" s="0" t="n">
        <v>0</v>
      </c>
      <c r="V4497" s="2" t="n">
        <v>5.4415</v>
      </c>
      <c r="W4497" s="2" t="n">
        <v>539.41</v>
      </c>
      <c r="X4497" s="2" t="n">
        <v>29.352</v>
      </c>
      <c r="Y4497" s="2" t="n">
        <v>0</v>
      </c>
    </row>
    <row r="4498" customFormat="false" ht="12.75" hidden="false" customHeight="false" outlineLevel="0" collapsed="false">
      <c r="B4498" s="0" t="n">
        <v>4.418</v>
      </c>
      <c r="C4498" s="0" t="n">
        <v>4.378</v>
      </c>
      <c r="D4498" s="0" t="n">
        <v>18.1934</v>
      </c>
      <c r="E4498" s="0" t="n">
        <v>18.1938</v>
      </c>
      <c r="F4498" s="0" t="n">
        <v>4.473328</v>
      </c>
      <c r="G4498" s="0" t="n">
        <v>4.474436</v>
      </c>
      <c r="H4498" s="0" t="n">
        <v>33.8442</v>
      </c>
      <c r="I4498" s="0" t="n">
        <v>33.8532</v>
      </c>
      <c r="J4498" s="0" t="n">
        <v>8.128</v>
      </c>
      <c r="K4498" s="0" t="n">
        <v>6.85442</v>
      </c>
      <c r="L4498" s="0" t="n">
        <v>89.00722</v>
      </c>
      <c r="M4498" s="0" t="n">
        <v>4.474436</v>
      </c>
      <c r="N4498" s="0" t="n">
        <v>0</v>
      </c>
      <c r="O4498" s="0" t="n">
        <v>5.76014</v>
      </c>
      <c r="P4498" s="0" t="n">
        <v>54.05804</v>
      </c>
      <c r="Q4498" s="0" t="n">
        <v>0.0486</v>
      </c>
      <c r="R4498" s="0" t="n">
        <v>0</v>
      </c>
      <c r="S4498" s="0" t="n">
        <v>0</v>
      </c>
      <c r="T4498" s="0" t="n">
        <v>0</v>
      </c>
      <c r="U4498" s="0" t="n">
        <v>0</v>
      </c>
      <c r="V4498" s="2" t="n">
        <v>5.4438</v>
      </c>
      <c r="W4498" s="2" t="n">
        <v>537.63</v>
      </c>
      <c r="X4498" s="2" t="n">
        <v>29.267</v>
      </c>
      <c r="Y4498" s="2" t="n">
        <v>0</v>
      </c>
    </row>
    <row r="4499" customFormat="false" ht="12.75" hidden="false" customHeight="false" outlineLevel="0" collapsed="false">
      <c r="B4499" s="0" t="n">
        <v>4.407</v>
      </c>
      <c r="C4499" s="0" t="n">
        <v>4.368</v>
      </c>
      <c r="D4499" s="0" t="n">
        <v>18.1934</v>
      </c>
      <c r="E4499" s="0" t="n">
        <v>18.1937</v>
      </c>
      <c r="F4499" s="0" t="n">
        <v>4.473328</v>
      </c>
      <c r="G4499" s="0" t="n">
        <v>4.474586</v>
      </c>
      <c r="H4499" s="0" t="n">
        <v>33.8442</v>
      </c>
      <c r="I4499" s="0" t="n">
        <v>33.8546</v>
      </c>
      <c r="J4499" s="0" t="n">
        <v>8.132</v>
      </c>
      <c r="K4499" s="0" t="n">
        <v>6.8619</v>
      </c>
      <c r="L4499" s="0" t="n">
        <v>89.10428</v>
      </c>
      <c r="M4499" s="0" t="n">
        <v>4.474586</v>
      </c>
      <c r="N4499" s="0" t="n">
        <v>0</v>
      </c>
      <c r="O4499" s="0" t="n">
        <v>5.76014</v>
      </c>
      <c r="P4499" s="0" t="n">
        <v>54.05804</v>
      </c>
      <c r="Q4499" s="0" t="n">
        <v>0.04861</v>
      </c>
      <c r="R4499" s="0" t="n">
        <v>0</v>
      </c>
      <c r="S4499" s="0" t="n">
        <v>0</v>
      </c>
      <c r="T4499" s="0" t="n">
        <v>0</v>
      </c>
      <c r="U4499" s="0" t="n">
        <v>0</v>
      </c>
      <c r="V4499" s="2" t="n">
        <v>5.4282</v>
      </c>
      <c r="W4499" s="2" t="n">
        <v>537.63</v>
      </c>
      <c r="X4499" s="2" t="n">
        <v>29.183</v>
      </c>
      <c r="Y4499" s="2" t="n">
        <v>0</v>
      </c>
    </row>
    <row r="4500" customFormat="false" ht="12.75" hidden="false" customHeight="false" outlineLevel="0" collapsed="false">
      <c r="B4500" s="0" t="n">
        <v>4.398</v>
      </c>
      <c r="C4500" s="0" t="n">
        <v>4.359</v>
      </c>
      <c r="D4500" s="0" t="n">
        <v>18.1934</v>
      </c>
      <c r="E4500" s="0" t="n">
        <v>18.1937</v>
      </c>
      <c r="F4500" s="0" t="n">
        <v>4.473281</v>
      </c>
      <c r="G4500" s="0" t="n">
        <v>4.474622</v>
      </c>
      <c r="H4500" s="0" t="n">
        <v>33.8438</v>
      </c>
      <c r="I4500" s="0" t="n">
        <v>33.8549</v>
      </c>
      <c r="J4500" s="0" t="n">
        <v>8.128</v>
      </c>
      <c r="K4500" s="0" t="n">
        <v>6.85532</v>
      </c>
      <c r="L4500" s="0" t="n">
        <v>89.01872</v>
      </c>
      <c r="M4500" s="0" t="n">
        <v>4.474622</v>
      </c>
      <c r="N4500" s="0" t="n">
        <v>0</v>
      </c>
      <c r="O4500" s="0" t="n">
        <v>5.76014</v>
      </c>
      <c r="P4500" s="0" t="n">
        <v>54.05804</v>
      </c>
      <c r="Q4500" s="0" t="n">
        <v>0.04862</v>
      </c>
      <c r="R4500" s="0" t="n">
        <v>0</v>
      </c>
      <c r="S4500" s="0" t="n">
        <v>0</v>
      </c>
      <c r="T4500" s="0" t="n">
        <v>0</v>
      </c>
      <c r="U4500" s="0" t="n">
        <v>0</v>
      </c>
      <c r="V4500" s="2" t="n">
        <v>5.4103</v>
      </c>
      <c r="W4500" s="2" t="n">
        <v>539.41</v>
      </c>
      <c r="X4500" s="2" t="n">
        <v>29.183</v>
      </c>
      <c r="Y4500" s="2" t="n">
        <v>0</v>
      </c>
    </row>
    <row r="4501" customFormat="false" ht="12.75" hidden="false" customHeight="false" outlineLevel="0" collapsed="false">
      <c r="B4501" s="0" t="n">
        <v>4.412</v>
      </c>
      <c r="C4501" s="0" t="n">
        <v>4.373</v>
      </c>
      <c r="D4501" s="0" t="n">
        <v>18.1934</v>
      </c>
      <c r="E4501" s="0" t="n">
        <v>18.1938</v>
      </c>
      <c r="F4501" s="0" t="n">
        <v>4.473301</v>
      </c>
      <c r="G4501" s="0" t="n">
        <v>4.474622</v>
      </c>
      <c r="H4501" s="0" t="n">
        <v>33.8439</v>
      </c>
      <c r="I4501" s="0" t="n">
        <v>33.8548</v>
      </c>
      <c r="J4501" s="0" t="n">
        <v>8.128</v>
      </c>
      <c r="K4501" s="0" t="n">
        <v>6.86266</v>
      </c>
      <c r="L4501" s="0" t="n">
        <v>89.11419</v>
      </c>
      <c r="M4501" s="0" t="n">
        <v>4.474622</v>
      </c>
      <c r="N4501" s="0" t="n">
        <v>0</v>
      </c>
      <c r="O4501" s="0" t="n">
        <v>5.76014</v>
      </c>
      <c r="P4501" s="0" t="n">
        <v>54.05804</v>
      </c>
      <c r="Q4501" s="0" t="n">
        <v>0.04863</v>
      </c>
      <c r="R4501" s="0" t="n">
        <v>0</v>
      </c>
      <c r="S4501" s="0" t="n">
        <v>0</v>
      </c>
      <c r="T4501" s="0" t="n">
        <v>0</v>
      </c>
      <c r="U4501" s="0" t="n">
        <v>0</v>
      </c>
      <c r="V4501" s="2" t="n">
        <v>5.4126</v>
      </c>
      <c r="W4501" s="2" t="n">
        <v>537.63</v>
      </c>
      <c r="X4501" s="2" t="n">
        <v>29.099</v>
      </c>
      <c r="Y4501" s="2" t="n">
        <v>0</v>
      </c>
    </row>
    <row r="4502" customFormat="false" ht="12.75" hidden="false" customHeight="false" outlineLevel="0" collapsed="false">
      <c r="B4502" s="0" t="n">
        <v>4.407</v>
      </c>
      <c r="C4502" s="0" t="n">
        <v>4.368</v>
      </c>
      <c r="D4502" s="0" t="n">
        <v>18.1933</v>
      </c>
      <c r="E4502" s="0" t="n">
        <v>18.1937</v>
      </c>
      <c r="F4502" s="0" t="n">
        <v>4.473308</v>
      </c>
      <c r="G4502" s="0" t="n">
        <v>4.474586</v>
      </c>
      <c r="H4502" s="0" t="n">
        <v>33.8442</v>
      </c>
      <c r="I4502" s="0" t="n">
        <v>33.8546</v>
      </c>
      <c r="J4502" s="0" t="n">
        <v>8.128</v>
      </c>
      <c r="K4502" s="0" t="n">
        <v>6.85595</v>
      </c>
      <c r="L4502" s="0" t="n">
        <v>89.02679</v>
      </c>
      <c r="M4502" s="0" t="n">
        <v>4.474586</v>
      </c>
      <c r="N4502" s="0" t="n">
        <v>0</v>
      </c>
      <c r="O4502" s="0" t="n">
        <v>5.76014</v>
      </c>
      <c r="P4502" s="0" t="n">
        <v>54.05804</v>
      </c>
      <c r="Q4502" s="0" t="n">
        <v>0.04865</v>
      </c>
      <c r="R4502" s="0" t="n">
        <v>0</v>
      </c>
      <c r="S4502" s="0" t="n">
        <v>0</v>
      </c>
      <c r="T4502" s="0" t="n">
        <v>0</v>
      </c>
      <c r="U4502" s="0" t="n">
        <v>0</v>
      </c>
      <c r="V4502" s="2" t="n">
        <v>5.3637</v>
      </c>
      <c r="W4502" s="2" t="n">
        <v>539.41</v>
      </c>
      <c r="X4502" s="2" t="n">
        <v>28.932</v>
      </c>
      <c r="Y4502" s="2" t="n">
        <v>0</v>
      </c>
    </row>
    <row r="4503" customFormat="false" ht="12.75" hidden="false" customHeight="false" outlineLevel="0" collapsed="false">
      <c r="B4503" s="0" t="n">
        <v>4.407</v>
      </c>
      <c r="C4503" s="0" t="n">
        <v>4.368</v>
      </c>
      <c r="D4503" s="0" t="n">
        <v>18.1934</v>
      </c>
      <c r="E4503" s="0" t="n">
        <v>18.1937</v>
      </c>
      <c r="F4503" s="0" t="n">
        <v>4.473294</v>
      </c>
      <c r="G4503" s="0" t="n">
        <v>4.474586</v>
      </c>
      <c r="H4503" s="0" t="n">
        <v>33.8439</v>
      </c>
      <c r="I4503" s="0" t="n">
        <v>33.8546</v>
      </c>
      <c r="J4503" s="0" t="n">
        <v>8.128</v>
      </c>
      <c r="K4503" s="0" t="n">
        <v>6.86313</v>
      </c>
      <c r="L4503" s="0" t="n">
        <v>89.12025</v>
      </c>
      <c r="M4503" s="0" t="n">
        <v>4.474586</v>
      </c>
      <c r="N4503" s="0" t="n">
        <v>0</v>
      </c>
      <c r="O4503" s="0" t="n">
        <v>5.76014</v>
      </c>
      <c r="P4503" s="0" t="n">
        <v>54.05804</v>
      </c>
      <c r="Q4503" s="0" t="n">
        <v>0.04866</v>
      </c>
      <c r="R4503" s="0" t="n">
        <v>0</v>
      </c>
      <c r="S4503" s="0" t="n">
        <v>0</v>
      </c>
      <c r="T4503" s="0" t="n">
        <v>0</v>
      </c>
      <c r="U4503" s="0" t="n">
        <v>0</v>
      </c>
      <c r="V4503" s="2" t="n">
        <v>5.3815</v>
      </c>
      <c r="W4503" s="2" t="n">
        <v>537.63</v>
      </c>
      <c r="X4503" s="2" t="n">
        <v>28.932</v>
      </c>
      <c r="Y4503" s="2" t="n">
        <v>0</v>
      </c>
    </row>
    <row r="4504" customFormat="false" ht="12.75" hidden="false" customHeight="false" outlineLevel="0" collapsed="false">
      <c r="B4504" s="0" t="n">
        <v>4.398</v>
      </c>
      <c r="C4504" s="0" t="n">
        <v>4.359</v>
      </c>
      <c r="D4504" s="0" t="n">
        <v>18.1936</v>
      </c>
      <c r="E4504" s="0" t="n">
        <v>18.1937</v>
      </c>
      <c r="F4504" s="0" t="n">
        <v>4.473294</v>
      </c>
      <c r="G4504" s="0" t="n">
        <v>4.474629</v>
      </c>
      <c r="H4504" s="0" t="n">
        <v>33.8437</v>
      </c>
      <c r="I4504" s="0" t="n">
        <v>33.855</v>
      </c>
      <c r="J4504" s="0" t="n">
        <v>8.128</v>
      </c>
      <c r="K4504" s="0" t="n">
        <v>6.86348</v>
      </c>
      <c r="L4504" s="0" t="n">
        <v>89.12495</v>
      </c>
      <c r="M4504" s="0" t="n">
        <v>4.474629</v>
      </c>
      <c r="N4504" s="0" t="n">
        <v>0</v>
      </c>
      <c r="O4504" s="0" t="n">
        <v>5.76014</v>
      </c>
      <c r="P4504" s="0" t="n">
        <v>54.05804</v>
      </c>
      <c r="Q4504" s="0" t="n">
        <v>0.04867</v>
      </c>
      <c r="R4504" s="0" t="n">
        <v>0</v>
      </c>
      <c r="S4504" s="0" t="n">
        <v>0</v>
      </c>
      <c r="T4504" s="0" t="n">
        <v>0</v>
      </c>
      <c r="U4504" s="0" t="n">
        <v>0</v>
      </c>
      <c r="V4504" s="2" t="n">
        <v>5.3176</v>
      </c>
      <c r="W4504" s="2" t="n">
        <v>539.41</v>
      </c>
      <c r="X4504" s="2" t="n">
        <v>28.683</v>
      </c>
      <c r="Y4504" s="2" t="n">
        <v>0</v>
      </c>
    </row>
    <row r="4505" customFormat="false" ht="12.75" hidden="false" customHeight="false" outlineLevel="0" collapsed="false">
      <c r="B4505" s="0" t="n">
        <v>4.378</v>
      </c>
      <c r="C4505" s="0" t="n">
        <v>4.339</v>
      </c>
      <c r="D4505" s="0" t="n">
        <v>18.1933</v>
      </c>
      <c r="E4505" s="0" t="n">
        <v>18.1937</v>
      </c>
      <c r="F4505" s="0" t="n">
        <v>4.473294</v>
      </c>
      <c r="G4505" s="0" t="n">
        <v>4.474622</v>
      </c>
      <c r="H4505" s="0" t="n">
        <v>33.844</v>
      </c>
      <c r="I4505" s="0" t="n">
        <v>33.855</v>
      </c>
      <c r="J4505" s="0" t="n">
        <v>8.128</v>
      </c>
      <c r="K4505" s="0" t="n">
        <v>6.86378</v>
      </c>
      <c r="L4505" s="0" t="n">
        <v>89.12844</v>
      </c>
      <c r="M4505" s="0" t="n">
        <v>4.474622</v>
      </c>
      <c r="N4505" s="0" t="n">
        <v>0</v>
      </c>
      <c r="O4505" s="0" t="n">
        <v>5.76014</v>
      </c>
      <c r="P4505" s="0" t="n">
        <v>54.05804</v>
      </c>
      <c r="Q4505" s="0" t="n">
        <v>0.04868</v>
      </c>
      <c r="R4505" s="0" t="n">
        <v>0</v>
      </c>
      <c r="S4505" s="0" t="n">
        <v>0</v>
      </c>
      <c r="T4505" s="0" t="n">
        <v>0</v>
      </c>
      <c r="U4505" s="0" t="n">
        <v>0</v>
      </c>
      <c r="V4505" s="2" t="n">
        <v>5.3352</v>
      </c>
      <c r="W4505" s="2" t="n">
        <v>537.63</v>
      </c>
      <c r="X4505" s="2" t="n">
        <v>28.683</v>
      </c>
      <c r="Y4505" s="2" t="n">
        <v>0</v>
      </c>
    </row>
    <row r="4506" customFormat="false" ht="12.75" hidden="false" customHeight="false" outlineLevel="0" collapsed="false">
      <c r="B4506" s="0" t="n">
        <v>4.402</v>
      </c>
      <c r="C4506" s="0" t="n">
        <v>4.363</v>
      </c>
      <c r="D4506" s="0" t="n">
        <v>18.1934</v>
      </c>
      <c r="E4506" s="0" t="n">
        <v>18.1937</v>
      </c>
      <c r="F4506" s="0" t="n">
        <v>4.473294</v>
      </c>
      <c r="G4506" s="0" t="n">
        <v>4.474586</v>
      </c>
      <c r="H4506" s="0" t="n">
        <v>33.8439</v>
      </c>
      <c r="I4506" s="0" t="n">
        <v>33.8546</v>
      </c>
      <c r="J4506" s="0" t="n">
        <v>8.128</v>
      </c>
      <c r="K4506" s="0" t="n">
        <v>6.86399</v>
      </c>
      <c r="L4506" s="0" t="n">
        <v>89.13137</v>
      </c>
      <c r="M4506" s="0" t="n">
        <v>4.474586</v>
      </c>
      <c r="N4506" s="0" t="n">
        <v>0</v>
      </c>
      <c r="O4506" s="0" t="n">
        <v>5.76014</v>
      </c>
      <c r="P4506" s="0" t="n">
        <v>54.05804</v>
      </c>
      <c r="Q4506" s="0" t="n">
        <v>0.04869</v>
      </c>
      <c r="R4506" s="0" t="n">
        <v>0</v>
      </c>
      <c r="S4506" s="0" t="n">
        <v>0</v>
      </c>
      <c r="T4506" s="0" t="n">
        <v>0</v>
      </c>
      <c r="U4506" s="0" t="n">
        <v>0</v>
      </c>
      <c r="V4506" s="2" t="n">
        <v>5.3046</v>
      </c>
      <c r="W4506" s="2" t="n">
        <v>537.63</v>
      </c>
      <c r="X4506" s="2" t="n">
        <v>28.519</v>
      </c>
      <c r="Y4506" s="2" t="n">
        <v>0</v>
      </c>
    </row>
    <row r="4507" customFormat="false" ht="12.75" hidden="false" customHeight="false" outlineLevel="0" collapsed="false">
      <c r="B4507" s="0" t="n">
        <v>4.378</v>
      </c>
      <c r="C4507" s="0" t="n">
        <v>4.339</v>
      </c>
      <c r="D4507" s="0" t="n">
        <v>18.1934</v>
      </c>
      <c r="E4507" s="0" t="n">
        <v>18.1937</v>
      </c>
      <c r="F4507" s="0" t="n">
        <v>4.473314</v>
      </c>
      <c r="G4507" s="0" t="n">
        <v>4.474622</v>
      </c>
      <c r="H4507" s="0" t="n">
        <v>33.8441</v>
      </c>
      <c r="I4507" s="0" t="n">
        <v>33.855</v>
      </c>
      <c r="J4507" s="0" t="n">
        <v>8.128</v>
      </c>
      <c r="K4507" s="0" t="n">
        <v>6.86408</v>
      </c>
      <c r="L4507" s="0" t="n">
        <v>89.13271</v>
      </c>
      <c r="M4507" s="0" t="n">
        <v>4.474622</v>
      </c>
      <c r="N4507" s="0" t="n">
        <v>0</v>
      </c>
      <c r="O4507" s="0" t="n">
        <v>5.76014</v>
      </c>
      <c r="P4507" s="0" t="n">
        <v>54.05804</v>
      </c>
      <c r="Q4507" s="0" t="n">
        <v>0.0487</v>
      </c>
      <c r="R4507" s="0" t="n">
        <v>0</v>
      </c>
      <c r="S4507" s="0" t="n">
        <v>0</v>
      </c>
      <c r="T4507" s="0" t="n">
        <v>0</v>
      </c>
      <c r="U4507" s="0" t="n">
        <v>0</v>
      </c>
      <c r="V4507" s="2" t="n">
        <v>5.2741</v>
      </c>
      <c r="W4507" s="2" t="n">
        <v>537.63</v>
      </c>
      <c r="X4507" s="2" t="n">
        <v>28.355</v>
      </c>
      <c r="Y4507" s="2" t="n">
        <v>0</v>
      </c>
    </row>
    <row r="4508" customFormat="false" ht="12.75" hidden="false" customHeight="false" outlineLevel="0" collapsed="false">
      <c r="B4508" s="0" t="n">
        <v>4.378</v>
      </c>
      <c r="C4508" s="0" t="n">
        <v>4.339</v>
      </c>
      <c r="D4508" s="0" t="n">
        <v>18.1933</v>
      </c>
      <c r="E4508" s="0" t="n">
        <v>18.1935</v>
      </c>
      <c r="F4508" s="0" t="n">
        <v>4.473308</v>
      </c>
      <c r="G4508" s="0" t="n">
        <v>4.474622</v>
      </c>
      <c r="H4508" s="0" t="n">
        <v>33.8442</v>
      </c>
      <c r="I4508" s="0" t="n">
        <v>33.8551</v>
      </c>
      <c r="J4508" s="0" t="n">
        <v>8.128</v>
      </c>
      <c r="K4508" s="0" t="n">
        <v>6.85691</v>
      </c>
      <c r="L4508" s="0" t="n">
        <v>89.03925</v>
      </c>
      <c r="M4508" s="0" t="n">
        <v>4.474622</v>
      </c>
      <c r="N4508" s="0" t="n">
        <v>0</v>
      </c>
      <c r="O4508" s="0" t="n">
        <v>5.76014</v>
      </c>
      <c r="P4508" s="0" t="n">
        <v>54.05804</v>
      </c>
      <c r="Q4508" s="0" t="n">
        <v>0.04872</v>
      </c>
      <c r="R4508" s="0" t="n">
        <v>0</v>
      </c>
      <c r="S4508" s="0" t="n">
        <v>0</v>
      </c>
      <c r="T4508" s="0" t="n">
        <v>0</v>
      </c>
      <c r="U4508" s="0" t="n">
        <v>0</v>
      </c>
      <c r="V4508" s="2" t="n">
        <v>5.2438</v>
      </c>
      <c r="W4508" s="2" t="n">
        <v>537.63</v>
      </c>
      <c r="X4508" s="2" t="n">
        <v>28.192</v>
      </c>
      <c r="Y4508" s="2" t="n">
        <v>0</v>
      </c>
    </row>
    <row r="4509" customFormat="false" ht="12.75" hidden="false" customHeight="false" outlineLevel="0" collapsed="false">
      <c r="B4509" s="0" t="n">
        <v>4.378</v>
      </c>
      <c r="C4509" s="0" t="n">
        <v>4.339</v>
      </c>
      <c r="D4509" s="0" t="n">
        <v>18.1934</v>
      </c>
      <c r="E4509" s="0" t="n">
        <v>18.1937</v>
      </c>
      <c r="F4509" s="0" t="n">
        <v>4.473294</v>
      </c>
      <c r="G4509" s="0" t="n">
        <v>4.474586</v>
      </c>
      <c r="H4509" s="0" t="n">
        <v>33.8439</v>
      </c>
      <c r="I4509" s="0" t="n">
        <v>33.8547</v>
      </c>
      <c r="J4509" s="0" t="n">
        <v>8.128</v>
      </c>
      <c r="K4509" s="0" t="n">
        <v>6.85587</v>
      </c>
      <c r="L4509" s="0" t="n">
        <v>89.02595</v>
      </c>
      <c r="M4509" s="0" t="n">
        <v>4.474586</v>
      </c>
      <c r="N4509" s="0" t="n">
        <v>0</v>
      </c>
      <c r="O4509" s="0" t="n">
        <v>5.76014</v>
      </c>
      <c r="P4509" s="0" t="n">
        <v>54.05804</v>
      </c>
      <c r="Q4509" s="0" t="n">
        <v>0.04873</v>
      </c>
      <c r="R4509" s="0" t="n">
        <v>0</v>
      </c>
      <c r="S4509" s="0" t="n">
        <v>0</v>
      </c>
      <c r="T4509" s="0" t="n">
        <v>0</v>
      </c>
      <c r="U4509" s="0" t="n">
        <v>0</v>
      </c>
      <c r="V4509" s="2" t="n">
        <v>5.2115</v>
      </c>
      <c r="W4509" s="2" t="n">
        <v>539.41</v>
      </c>
      <c r="X4509" s="2" t="n">
        <v>28.111</v>
      </c>
      <c r="Y4509" s="2" t="n">
        <v>0</v>
      </c>
    </row>
    <row r="4510" customFormat="false" ht="12.75" hidden="false" customHeight="false" outlineLevel="0" collapsed="false">
      <c r="B4510" s="0" t="n">
        <v>4.369</v>
      </c>
      <c r="C4510" s="0" t="n">
        <v>4.33</v>
      </c>
      <c r="D4510" s="0" t="n">
        <v>18.1934</v>
      </c>
      <c r="E4510" s="0" t="n">
        <v>18.1935</v>
      </c>
      <c r="F4510" s="0" t="n">
        <v>4.473268</v>
      </c>
      <c r="G4510" s="0" t="n">
        <v>4.474551</v>
      </c>
      <c r="H4510" s="0" t="n">
        <v>33.8437</v>
      </c>
      <c r="I4510" s="0" t="n">
        <v>33.8545</v>
      </c>
      <c r="J4510" s="0" t="n">
        <v>8.132</v>
      </c>
      <c r="K4510" s="0" t="n">
        <v>6.85528</v>
      </c>
      <c r="L4510" s="0" t="n">
        <v>89.01813</v>
      </c>
      <c r="M4510" s="0" t="n">
        <v>4.474551</v>
      </c>
      <c r="N4510" s="0" t="n">
        <v>0</v>
      </c>
      <c r="O4510" s="0" t="n">
        <v>5.76014</v>
      </c>
      <c r="P4510" s="0" t="n">
        <v>54.05804</v>
      </c>
      <c r="Q4510" s="0" t="n">
        <v>0.04874</v>
      </c>
      <c r="R4510" s="0" t="n">
        <v>0</v>
      </c>
      <c r="S4510" s="0" t="n">
        <v>0</v>
      </c>
      <c r="T4510" s="0" t="n">
        <v>0</v>
      </c>
      <c r="U4510" s="0" t="n">
        <v>0</v>
      </c>
      <c r="V4510" s="2" t="n">
        <v>5.1987</v>
      </c>
      <c r="W4510" s="2" t="n">
        <v>537.63</v>
      </c>
      <c r="X4510" s="2" t="n">
        <v>27.949</v>
      </c>
      <c r="Y4510" s="2" t="n">
        <v>0</v>
      </c>
    </row>
    <row r="4511" customFormat="false" ht="12.75" hidden="false" customHeight="false" outlineLevel="0" collapsed="false">
      <c r="B4511" s="0" t="n">
        <v>4.359</v>
      </c>
      <c r="C4511" s="0" t="n">
        <v>4.32</v>
      </c>
      <c r="D4511" s="0" t="n">
        <v>18.1934</v>
      </c>
      <c r="E4511" s="0" t="n">
        <v>18.1933</v>
      </c>
      <c r="F4511" s="0" t="n">
        <v>4.473301</v>
      </c>
      <c r="G4511" s="0" t="n">
        <v>4.474586</v>
      </c>
      <c r="H4511" s="0" t="n">
        <v>33.844</v>
      </c>
      <c r="I4511" s="0" t="n">
        <v>33.8549</v>
      </c>
      <c r="J4511" s="0" t="n">
        <v>8.128</v>
      </c>
      <c r="K4511" s="0" t="n">
        <v>6.85461</v>
      </c>
      <c r="L4511" s="0" t="n">
        <v>89.0095</v>
      </c>
      <c r="M4511" s="0" t="n">
        <v>4.474586</v>
      </c>
      <c r="N4511" s="0" t="n">
        <v>0</v>
      </c>
      <c r="O4511" s="0" t="n">
        <v>5.76014</v>
      </c>
      <c r="P4511" s="0" t="n">
        <v>54.05804</v>
      </c>
      <c r="Q4511" s="0" t="n">
        <v>0.04875</v>
      </c>
      <c r="R4511" s="0" t="n">
        <v>0</v>
      </c>
      <c r="S4511" s="0" t="n">
        <v>0</v>
      </c>
      <c r="T4511" s="0" t="n">
        <v>0</v>
      </c>
      <c r="U4511" s="0" t="n">
        <v>0</v>
      </c>
      <c r="V4511" s="2" t="n">
        <v>5.1666</v>
      </c>
      <c r="W4511" s="2" t="n">
        <v>539.41</v>
      </c>
      <c r="X4511" s="2" t="n">
        <v>27.869</v>
      </c>
      <c r="Y4511" s="2" t="n">
        <v>0</v>
      </c>
    </row>
    <row r="4512" customFormat="false" ht="12.75" hidden="false" customHeight="false" outlineLevel="0" collapsed="false">
      <c r="B4512" s="0" t="n">
        <v>4.364</v>
      </c>
      <c r="C4512" s="0" t="n">
        <v>4.325</v>
      </c>
      <c r="D4512" s="0" t="n">
        <v>18.1934</v>
      </c>
      <c r="E4512" s="0" t="n">
        <v>18.1935</v>
      </c>
      <c r="F4512" s="0" t="n">
        <v>4.473328</v>
      </c>
      <c r="G4512" s="0" t="n">
        <v>4.474551</v>
      </c>
      <c r="H4512" s="0" t="n">
        <v>33.8442</v>
      </c>
      <c r="I4512" s="0" t="n">
        <v>33.8545</v>
      </c>
      <c r="J4512" s="0" t="n">
        <v>8.128</v>
      </c>
      <c r="K4512" s="0" t="n">
        <v>6.85388</v>
      </c>
      <c r="L4512" s="0" t="n">
        <v>89.00024</v>
      </c>
      <c r="M4512" s="0" t="n">
        <v>4.474551</v>
      </c>
      <c r="N4512" s="0" t="n">
        <v>0</v>
      </c>
      <c r="O4512" s="0" t="n">
        <v>5.76014</v>
      </c>
      <c r="P4512" s="0" t="n">
        <v>54.05804</v>
      </c>
      <c r="Q4512" s="0" t="n">
        <v>0.04876</v>
      </c>
      <c r="R4512" s="0" t="n">
        <v>0</v>
      </c>
      <c r="S4512" s="0" t="n">
        <v>0</v>
      </c>
      <c r="T4512" s="0" t="n">
        <v>0</v>
      </c>
      <c r="U4512" s="0" t="n">
        <v>0</v>
      </c>
      <c r="V4512" s="2" t="n">
        <v>5.1369</v>
      </c>
      <c r="W4512" s="2" t="n">
        <v>539.41</v>
      </c>
      <c r="X4512" s="2" t="n">
        <v>27.709</v>
      </c>
      <c r="Y4512" s="2" t="n">
        <v>0</v>
      </c>
    </row>
    <row r="4513" customFormat="false" ht="12.75" hidden="false" customHeight="false" outlineLevel="0" collapsed="false">
      <c r="B4513" s="0" t="n">
        <v>4.33</v>
      </c>
      <c r="C4513" s="0" t="n">
        <v>4.292</v>
      </c>
      <c r="D4513" s="0" t="n">
        <v>18.1934</v>
      </c>
      <c r="E4513" s="0" t="n">
        <v>18.1933</v>
      </c>
      <c r="F4513" s="0" t="n">
        <v>4.473301</v>
      </c>
      <c r="G4513" s="0" t="n">
        <v>4.474586</v>
      </c>
      <c r="H4513" s="0" t="n">
        <v>33.844</v>
      </c>
      <c r="I4513" s="0" t="n">
        <v>33.855</v>
      </c>
      <c r="J4513" s="0" t="n">
        <v>8.128</v>
      </c>
      <c r="K4513" s="0" t="n">
        <v>6.86032</v>
      </c>
      <c r="L4513" s="0" t="n">
        <v>89.08373</v>
      </c>
      <c r="M4513" s="0" t="n">
        <v>4.474586</v>
      </c>
      <c r="N4513" s="0" t="n">
        <v>0</v>
      </c>
      <c r="O4513" s="0" t="n">
        <v>5.76014</v>
      </c>
      <c r="P4513" s="0" t="n">
        <v>54.05804</v>
      </c>
      <c r="Q4513" s="0" t="n">
        <v>0.04877</v>
      </c>
      <c r="R4513" s="0" t="n">
        <v>0</v>
      </c>
      <c r="S4513" s="0" t="n">
        <v>0</v>
      </c>
      <c r="T4513" s="0" t="n">
        <v>0</v>
      </c>
      <c r="U4513" s="0" t="n">
        <v>0</v>
      </c>
      <c r="V4513" s="2" t="n">
        <v>5.1221</v>
      </c>
      <c r="W4513" s="2" t="n">
        <v>539.41</v>
      </c>
      <c r="X4513" s="2" t="n">
        <v>27.629</v>
      </c>
      <c r="Y4513" s="2" t="n">
        <v>0</v>
      </c>
    </row>
    <row r="4514" customFormat="false" ht="12.75" hidden="false" customHeight="false" outlineLevel="0" collapsed="false">
      <c r="B4514" s="0" t="n">
        <v>4.35</v>
      </c>
      <c r="C4514" s="0" t="n">
        <v>4.311</v>
      </c>
      <c r="D4514" s="0" t="n">
        <v>18.1933</v>
      </c>
      <c r="E4514" s="0" t="n">
        <v>18.1931</v>
      </c>
      <c r="F4514" s="0" t="n">
        <v>4.473294</v>
      </c>
      <c r="G4514" s="0" t="n">
        <v>4.474594</v>
      </c>
      <c r="H4514" s="0" t="n">
        <v>33.8441</v>
      </c>
      <c r="I4514" s="0" t="n">
        <v>33.8552</v>
      </c>
      <c r="J4514" s="0" t="n">
        <v>8.132</v>
      </c>
      <c r="K4514" s="0" t="n">
        <v>6.85326</v>
      </c>
      <c r="L4514" s="0" t="n">
        <v>88.99182</v>
      </c>
      <c r="M4514" s="0" t="n">
        <v>4.474594</v>
      </c>
      <c r="N4514" s="0" t="n">
        <v>0</v>
      </c>
      <c r="O4514" s="0" t="n">
        <v>5.76014</v>
      </c>
      <c r="P4514" s="0" t="n">
        <v>54.05804</v>
      </c>
      <c r="Q4514" s="0" t="n">
        <v>0.04878</v>
      </c>
      <c r="R4514" s="0" t="n">
        <v>0</v>
      </c>
      <c r="S4514" s="0" t="n">
        <v>0</v>
      </c>
      <c r="T4514" s="0" t="n">
        <v>0</v>
      </c>
      <c r="U4514" s="0" t="n">
        <v>0</v>
      </c>
      <c r="V4514" s="2" t="n">
        <v>5.1243</v>
      </c>
      <c r="W4514" s="2" t="n">
        <v>537.63</v>
      </c>
      <c r="X4514" s="2" t="n">
        <v>27.55</v>
      </c>
      <c r="Y4514" s="2" t="n">
        <v>0</v>
      </c>
    </row>
    <row r="4515" customFormat="false" ht="12.75" hidden="false" customHeight="false" outlineLevel="0" collapsed="false">
      <c r="B4515" s="0" t="n">
        <v>4.321</v>
      </c>
      <c r="C4515" s="0" t="n">
        <v>4.283</v>
      </c>
      <c r="D4515" s="0" t="n">
        <v>18.1934</v>
      </c>
      <c r="E4515" s="0" t="n">
        <v>18.1933</v>
      </c>
      <c r="F4515" s="0" t="n">
        <v>4.473294</v>
      </c>
      <c r="G4515" s="0" t="n">
        <v>4.474551</v>
      </c>
      <c r="H4515" s="0" t="n">
        <v>33.8439</v>
      </c>
      <c r="I4515" s="0" t="n">
        <v>33.8547</v>
      </c>
      <c r="J4515" s="0" t="n">
        <v>8.132</v>
      </c>
      <c r="K4515" s="0" t="n">
        <v>6.86007</v>
      </c>
      <c r="L4515" s="0" t="n">
        <v>89.08044</v>
      </c>
      <c r="M4515" s="0" t="n">
        <v>4.474551</v>
      </c>
      <c r="N4515" s="0" t="n">
        <v>0</v>
      </c>
      <c r="O4515" s="0" t="n">
        <v>5.76014</v>
      </c>
      <c r="P4515" s="0" t="n">
        <v>54.05804</v>
      </c>
      <c r="Q4515" s="0" t="n">
        <v>0.0488</v>
      </c>
      <c r="R4515" s="0" t="n">
        <v>0</v>
      </c>
      <c r="S4515" s="0" t="n">
        <v>0</v>
      </c>
      <c r="T4515" s="0" t="n">
        <v>0</v>
      </c>
      <c r="U4515" s="0" t="n">
        <v>0</v>
      </c>
      <c r="V4515" s="2" t="n">
        <v>5.0948</v>
      </c>
      <c r="W4515" s="2" t="n">
        <v>537.63</v>
      </c>
      <c r="X4515" s="2" t="n">
        <v>27.391</v>
      </c>
      <c r="Y4515" s="2" t="n">
        <v>0</v>
      </c>
    </row>
    <row r="4516" customFormat="false" ht="12.75" hidden="false" customHeight="false" outlineLevel="0" collapsed="false">
      <c r="B4516" s="0" t="n">
        <v>4.321</v>
      </c>
      <c r="C4516" s="0" t="n">
        <v>4.283</v>
      </c>
      <c r="D4516" s="0" t="n">
        <v>18.1931</v>
      </c>
      <c r="E4516" s="0" t="n">
        <v>18.1931</v>
      </c>
      <c r="F4516" s="0" t="n">
        <v>4.473294</v>
      </c>
      <c r="G4516" s="0" t="n">
        <v>4.474586</v>
      </c>
      <c r="H4516" s="0" t="n">
        <v>33.8442</v>
      </c>
      <c r="I4516" s="0" t="n">
        <v>33.8551</v>
      </c>
      <c r="J4516" s="0" t="n">
        <v>8.132</v>
      </c>
      <c r="K4516" s="0" t="n">
        <v>6.85963</v>
      </c>
      <c r="L4516" s="0" t="n">
        <v>89.0743</v>
      </c>
      <c r="M4516" s="0" t="n">
        <v>4.474586</v>
      </c>
      <c r="N4516" s="0" t="n">
        <v>0</v>
      </c>
      <c r="O4516" s="0" t="n">
        <v>5.76014</v>
      </c>
      <c r="P4516" s="0" t="n">
        <v>54.05804</v>
      </c>
      <c r="Q4516" s="0" t="n">
        <v>0.04881</v>
      </c>
      <c r="R4516" s="0" t="n">
        <v>0</v>
      </c>
      <c r="S4516" s="0" t="n">
        <v>0</v>
      </c>
      <c r="T4516" s="0" t="n">
        <v>0</v>
      </c>
      <c r="U4516" s="0" t="n">
        <v>0</v>
      </c>
      <c r="V4516" s="2" t="n">
        <v>5.0802</v>
      </c>
      <c r="W4516" s="2" t="n">
        <v>537.63</v>
      </c>
      <c r="X4516" s="2" t="n">
        <v>27.312</v>
      </c>
      <c r="Y4516" s="2" t="n">
        <v>0</v>
      </c>
    </row>
    <row r="4517" customFormat="false" ht="12.75" hidden="false" customHeight="false" outlineLevel="0" collapsed="false">
      <c r="B4517" s="0" t="n">
        <v>4.306</v>
      </c>
      <c r="C4517" s="0" t="n">
        <v>4.267</v>
      </c>
      <c r="D4517" s="0" t="n">
        <v>18.1934</v>
      </c>
      <c r="E4517" s="0" t="n">
        <v>18.1934</v>
      </c>
      <c r="F4517" s="0" t="n">
        <v>4.473314</v>
      </c>
      <c r="G4517" s="0" t="n">
        <v>4.474586</v>
      </c>
      <c r="H4517" s="0" t="n">
        <v>33.8441</v>
      </c>
      <c r="I4517" s="0" t="n">
        <v>33.8549</v>
      </c>
      <c r="J4517" s="0" t="n">
        <v>8.132</v>
      </c>
      <c r="K4517" s="0" t="n">
        <v>6.85902</v>
      </c>
      <c r="L4517" s="0" t="n">
        <v>89.06696</v>
      </c>
      <c r="M4517" s="0" t="n">
        <v>4.474586</v>
      </c>
      <c r="N4517" s="0" t="n">
        <v>0</v>
      </c>
      <c r="O4517" s="0" t="n">
        <v>5.76014</v>
      </c>
      <c r="P4517" s="0" t="n">
        <v>54.05804</v>
      </c>
      <c r="Q4517" s="0" t="n">
        <v>0.04882</v>
      </c>
      <c r="R4517" s="0" t="n">
        <v>0</v>
      </c>
      <c r="S4517" s="0" t="n">
        <v>0</v>
      </c>
      <c r="T4517" s="0" t="n">
        <v>0</v>
      </c>
      <c r="U4517" s="0" t="n">
        <v>0</v>
      </c>
      <c r="V4517" s="2" t="n">
        <v>5.0655</v>
      </c>
      <c r="W4517" s="2" t="n">
        <v>537.63</v>
      </c>
      <c r="X4517" s="2" t="n">
        <v>27.234</v>
      </c>
      <c r="Y4517" s="2" t="n">
        <v>0</v>
      </c>
    </row>
    <row r="4518" customFormat="false" ht="12.75" hidden="false" customHeight="false" outlineLevel="0" collapsed="false">
      <c r="B4518" s="0" t="n">
        <v>4.302</v>
      </c>
      <c r="C4518" s="0" t="n">
        <v>4.263</v>
      </c>
      <c r="D4518" s="0" t="n">
        <v>18.1933</v>
      </c>
      <c r="E4518" s="0" t="n">
        <v>18.1933</v>
      </c>
      <c r="F4518" s="0" t="n">
        <v>4.473308</v>
      </c>
      <c r="G4518" s="0" t="n">
        <v>4.474586</v>
      </c>
      <c r="H4518" s="0" t="n">
        <v>33.8442</v>
      </c>
      <c r="I4518" s="0" t="n">
        <v>33.855</v>
      </c>
      <c r="J4518" s="0" t="n">
        <v>8.132</v>
      </c>
      <c r="K4518" s="0" t="n">
        <v>6.85891</v>
      </c>
      <c r="L4518" s="0" t="n">
        <v>89.06531</v>
      </c>
      <c r="M4518" s="0" t="n">
        <v>4.474586</v>
      </c>
      <c r="N4518" s="0" t="n">
        <v>0</v>
      </c>
      <c r="O4518" s="0" t="n">
        <v>5.76014</v>
      </c>
      <c r="P4518" s="0" t="n">
        <v>54.05804</v>
      </c>
      <c r="Q4518" s="0" t="n">
        <v>0.04883</v>
      </c>
      <c r="R4518" s="0" t="n">
        <v>0</v>
      </c>
      <c r="S4518" s="0" t="n">
        <v>0</v>
      </c>
      <c r="T4518" s="0" t="n">
        <v>0</v>
      </c>
      <c r="U4518" s="0" t="n">
        <v>0</v>
      </c>
      <c r="V4518" s="2" t="n">
        <v>5.0488</v>
      </c>
      <c r="W4518" s="2" t="n">
        <v>539.41</v>
      </c>
      <c r="X4518" s="2" t="n">
        <v>27.234</v>
      </c>
      <c r="Y4518" s="2" t="n">
        <v>0</v>
      </c>
    </row>
    <row r="4519" customFormat="false" ht="12.75" hidden="false" customHeight="false" outlineLevel="0" collapsed="false">
      <c r="B4519" s="0" t="n">
        <v>4.272</v>
      </c>
      <c r="C4519" s="0" t="n">
        <v>4.233</v>
      </c>
      <c r="D4519" s="0" t="n">
        <v>18.1933</v>
      </c>
      <c r="E4519" s="0" t="n">
        <v>18.1935</v>
      </c>
      <c r="F4519" s="0" t="n">
        <v>4.473294</v>
      </c>
      <c r="G4519" s="0" t="n">
        <v>4.474551</v>
      </c>
      <c r="H4519" s="0" t="n">
        <v>33.8441</v>
      </c>
      <c r="I4519" s="0" t="n">
        <v>33.8545</v>
      </c>
      <c r="J4519" s="0" t="n">
        <v>8.132</v>
      </c>
      <c r="K4519" s="0" t="n">
        <v>6.8582</v>
      </c>
      <c r="L4519" s="0" t="n">
        <v>89.05593</v>
      </c>
      <c r="M4519" s="0" t="n">
        <v>4.474551</v>
      </c>
      <c r="N4519" s="0" t="n">
        <v>0</v>
      </c>
      <c r="O4519" s="0" t="n">
        <v>5.76014</v>
      </c>
      <c r="P4519" s="0" t="n">
        <v>54.05804</v>
      </c>
      <c r="Q4519" s="0" t="n">
        <v>0.04884</v>
      </c>
      <c r="R4519" s="0" t="n">
        <v>0</v>
      </c>
      <c r="S4519" s="0" t="n">
        <v>0</v>
      </c>
      <c r="T4519" s="0" t="n">
        <v>0</v>
      </c>
      <c r="U4519" s="0" t="n">
        <v>0</v>
      </c>
      <c r="V4519" s="2" t="n">
        <v>5.0655</v>
      </c>
      <c r="W4519" s="2" t="n">
        <v>537.63</v>
      </c>
      <c r="X4519" s="2" t="n">
        <v>27.234</v>
      </c>
      <c r="Y4519" s="2" t="n">
        <v>0</v>
      </c>
    </row>
    <row r="4520" customFormat="false" ht="12.75" hidden="false" customHeight="false" outlineLevel="0" collapsed="false">
      <c r="B4520" s="0" t="n">
        <v>4.282</v>
      </c>
      <c r="C4520" s="0" t="n">
        <v>4.244</v>
      </c>
      <c r="D4520" s="0" t="n">
        <v>18.1933</v>
      </c>
      <c r="E4520" s="0" t="n">
        <v>18.1933</v>
      </c>
      <c r="F4520" s="0" t="n">
        <v>4.473268</v>
      </c>
      <c r="G4520" s="0" t="n">
        <v>4.474515</v>
      </c>
      <c r="H4520" s="0" t="n">
        <v>33.8439</v>
      </c>
      <c r="I4520" s="0" t="n">
        <v>33.8544</v>
      </c>
      <c r="J4520" s="0" t="n">
        <v>8.132</v>
      </c>
      <c r="K4520" s="0" t="n">
        <v>6.85743</v>
      </c>
      <c r="L4520" s="0" t="n">
        <v>89.04593</v>
      </c>
      <c r="M4520" s="0" t="n">
        <v>4.474515</v>
      </c>
      <c r="N4520" s="0" t="n">
        <v>0</v>
      </c>
      <c r="O4520" s="0" t="n">
        <v>5.76014</v>
      </c>
      <c r="P4520" s="0" t="n">
        <v>54.05804</v>
      </c>
      <c r="Q4520" s="0" t="n">
        <v>0.04885</v>
      </c>
      <c r="R4520" s="0" t="n">
        <v>0</v>
      </c>
      <c r="S4520" s="0" t="n">
        <v>0</v>
      </c>
      <c r="T4520" s="0" t="n">
        <v>0</v>
      </c>
      <c r="U4520" s="0" t="n">
        <v>0</v>
      </c>
      <c r="V4520" s="2" t="n">
        <v>5.0655</v>
      </c>
      <c r="W4520" s="2" t="n">
        <v>537.63</v>
      </c>
      <c r="X4520" s="2" t="n">
        <v>27.234</v>
      </c>
      <c r="Y4520" s="2" t="n">
        <v>0</v>
      </c>
    </row>
    <row r="4521" customFormat="false" ht="12.75" hidden="false" customHeight="false" outlineLevel="0" collapsed="false">
      <c r="B4521" s="0" t="n">
        <v>4.253</v>
      </c>
      <c r="C4521" s="0" t="n">
        <v>4.215</v>
      </c>
      <c r="D4521" s="0" t="n">
        <v>18.1931</v>
      </c>
      <c r="E4521" s="0" t="n">
        <v>18.1935</v>
      </c>
      <c r="F4521" s="0" t="n">
        <v>4.47308</v>
      </c>
      <c r="G4521" s="0" t="n">
        <v>4.474515</v>
      </c>
      <c r="H4521" s="0" t="n">
        <v>33.8424</v>
      </c>
      <c r="I4521" s="0" t="n">
        <v>33.8542</v>
      </c>
      <c r="J4521" s="0" t="n">
        <v>8.132</v>
      </c>
      <c r="K4521" s="0" t="n">
        <v>6.85714</v>
      </c>
      <c r="L4521" s="0" t="n">
        <v>89.04107</v>
      </c>
      <c r="M4521" s="0" t="n">
        <v>4.474515</v>
      </c>
      <c r="N4521" s="0" t="n">
        <v>0</v>
      </c>
      <c r="O4521" s="0" t="n">
        <v>5.76014</v>
      </c>
      <c r="P4521" s="0" t="n">
        <v>54.05804</v>
      </c>
      <c r="Q4521" s="0" t="n">
        <v>0.04887</v>
      </c>
      <c r="R4521" s="0" t="n">
        <v>0</v>
      </c>
      <c r="S4521" s="0" t="n">
        <v>0</v>
      </c>
      <c r="T4521" s="0" t="n">
        <v>0</v>
      </c>
      <c r="U4521" s="0" t="n">
        <v>0</v>
      </c>
      <c r="V4521" s="2" t="n">
        <v>5.0634</v>
      </c>
      <c r="W4521" s="2" t="n">
        <v>539.41</v>
      </c>
      <c r="X4521" s="2" t="n">
        <v>27.312</v>
      </c>
      <c r="Y4521" s="2" t="n">
        <v>0</v>
      </c>
    </row>
    <row r="4522" customFormat="false" ht="12.75" hidden="false" customHeight="false" outlineLevel="0" collapsed="false">
      <c r="B4522" s="0" t="n">
        <v>4.238</v>
      </c>
      <c r="C4522" s="0" t="n">
        <v>4.2</v>
      </c>
      <c r="D4522" s="0" t="n">
        <v>18.1929</v>
      </c>
      <c r="E4522" s="0" t="n">
        <v>18.1933</v>
      </c>
      <c r="F4522" s="0" t="n">
        <v>4.472631</v>
      </c>
      <c r="G4522" s="0" t="n">
        <v>4.474586</v>
      </c>
      <c r="H4522" s="0" t="n">
        <v>33.8387</v>
      </c>
      <c r="I4522" s="0" t="n">
        <v>33.855</v>
      </c>
      <c r="J4522" s="0" t="n">
        <v>8.132</v>
      </c>
      <c r="K4522" s="0" t="n">
        <v>6.85689</v>
      </c>
      <c r="L4522" s="0" t="n">
        <v>89.03557</v>
      </c>
      <c r="M4522" s="0" t="n">
        <v>4.474586</v>
      </c>
      <c r="N4522" s="0" t="n">
        <v>0</v>
      </c>
      <c r="O4522" s="0" t="n">
        <v>5.76014</v>
      </c>
      <c r="P4522" s="0" t="n">
        <v>54.05804</v>
      </c>
      <c r="Q4522" s="0" t="n">
        <v>0.04888</v>
      </c>
      <c r="R4522" s="0" t="n">
        <v>0</v>
      </c>
      <c r="S4522" s="0" t="n">
        <v>0</v>
      </c>
      <c r="T4522" s="0" t="n">
        <v>0</v>
      </c>
      <c r="U4522" s="0" t="n">
        <v>0</v>
      </c>
      <c r="V4522" s="2" t="n">
        <v>5.0948</v>
      </c>
      <c r="W4522" s="2" t="n">
        <v>537.63</v>
      </c>
      <c r="X4522" s="2" t="n">
        <v>27.391</v>
      </c>
      <c r="Y4522" s="2" t="n">
        <v>0</v>
      </c>
    </row>
    <row r="4523" customFormat="false" ht="12.75" hidden="false" customHeight="false" outlineLevel="0" collapsed="false">
      <c r="B4523" s="0" t="n">
        <v>4.223</v>
      </c>
      <c r="C4523" s="0" t="n">
        <v>4.186</v>
      </c>
      <c r="D4523" s="0" t="n">
        <v>18.1929</v>
      </c>
      <c r="E4523" s="0" t="n">
        <v>18.1935</v>
      </c>
      <c r="F4523" s="0" t="n">
        <v>4.473087</v>
      </c>
      <c r="G4523" s="0" t="n">
        <v>4.474558</v>
      </c>
      <c r="H4523" s="0" t="n">
        <v>33.8426</v>
      </c>
      <c r="I4523" s="0" t="n">
        <v>33.8546</v>
      </c>
      <c r="J4523" s="0" t="n">
        <v>8.132</v>
      </c>
      <c r="K4523" s="0" t="n">
        <v>6.84901</v>
      </c>
      <c r="L4523" s="0" t="n">
        <v>88.93531</v>
      </c>
      <c r="M4523" s="0" t="n">
        <v>4.474558</v>
      </c>
      <c r="N4523" s="0" t="n">
        <v>0</v>
      </c>
      <c r="O4523" s="0" t="n">
        <v>5.76014</v>
      </c>
      <c r="P4523" s="0" t="n">
        <v>54.05804</v>
      </c>
      <c r="Q4523" s="0" t="n">
        <v>0.04889</v>
      </c>
      <c r="R4523" s="0" t="n">
        <v>0</v>
      </c>
      <c r="S4523" s="0" t="n">
        <v>0</v>
      </c>
      <c r="T4523" s="0" t="n">
        <v>0</v>
      </c>
      <c r="U4523" s="0" t="n">
        <v>0</v>
      </c>
      <c r="V4523" s="2" t="n">
        <v>5.078</v>
      </c>
      <c r="W4523" s="2" t="n">
        <v>539.41</v>
      </c>
      <c r="X4523" s="2" t="n">
        <v>27.391</v>
      </c>
      <c r="Y4523" s="2" t="n">
        <v>0</v>
      </c>
    </row>
    <row r="4524" customFormat="false" ht="12.75" hidden="false" customHeight="false" outlineLevel="0" collapsed="false">
      <c r="B4524" s="0" t="n">
        <v>4.204</v>
      </c>
      <c r="C4524" s="0" t="n">
        <v>4.166</v>
      </c>
      <c r="D4524" s="0" t="n">
        <v>18.1933</v>
      </c>
      <c r="E4524" s="0" t="n">
        <v>18.1933</v>
      </c>
      <c r="F4524" s="0" t="n">
        <v>4.473241</v>
      </c>
      <c r="G4524" s="0" t="n">
        <v>4.474622</v>
      </c>
      <c r="H4524" s="0" t="n">
        <v>33.8437</v>
      </c>
      <c r="I4524" s="0" t="n">
        <v>33.8553</v>
      </c>
      <c r="J4524" s="0" t="n">
        <v>8.132</v>
      </c>
      <c r="K4524" s="0" t="n">
        <v>6.8479</v>
      </c>
      <c r="L4524" s="0" t="n">
        <v>88.92207</v>
      </c>
      <c r="M4524" s="0" t="n">
        <v>4.474622</v>
      </c>
      <c r="N4524" s="0" t="n">
        <v>0</v>
      </c>
      <c r="O4524" s="0" t="n">
        <v>5.76014</v>
      </c>
      <c r="P4524" s="0" t="n">
        <v>54.05804</v>
      </c>
      <c r="Q4524" s="0" t="n">
        <v>0.0489</v>
      </c>
      <c r="R4524" s="0" t="n">
        <v>0</v>
      </c>
      <c r="S4524" s="0" t="n">
        <v>0</v>
      </c>
      <c r="T4524" s="0" t="n">
        <v>0</v>
      </c>
      <c r="U4524" s="0" t="n">
        <v>0</v>
      </c>
      <c r="V4524" s="2" t="n">
        <v>5.1074</v>
      </c>
      <c r="W4524" s="2" t="n">
        <v>539.41</v>
      </c>
      <c r="X4524" s="2" t="n">
        <v>27.55</v>
      </c>
      <c r="Y4524" s="2" t="n">
        <v>0</v>
      </c>
    </row>
    <row r="4525" customFormat="false" ht="12.75" hidden="false" customHeight="false" outlineLevel="0" collapsed="false">
      <c r="B4525" s="0" t="n">
        <v>4.204</v>
      </c>
      <c r="C4525" s="0" t="n">
        <v>4.166</v>
      </c>
      <c r="D4525" s="0" t="n">
        <v>18.1931</v>
      </c>
      <c r="E4525" s="0" t="n">
        <v>18.1935</v>
      </c>
      <c r="F4525" s="0" t="n">
        <v>4.473241</v>
      </c>
      <c r="G4525" s="0" t="n">
        <v>4.474586</v>
      </c>
      <c r="H4525" s="0" t="n">
        <v>33.8438</v>
      </c>
      <c r="I4525" s="0" t="n">
        <v>33.8548</v>
      </c>
      <c r="J4525" s="0" t="n">
        <v>8.132</v>
      </c>
      <c r="K4525" s="0" t="n">
        <v>6.84688</v>
      </c>
      <c r="L4525" s="0" t="n">
        <v>88.90849</v>
      </c>
      <c r="M4525" s="0" t="n">
        <v>4.474586</v>
      </c>
      <c r="N4525" s="0" t="n">
        <v>0</v>
      </c>
      <c r="O4525" s="0" t="n">
        <v>5.76014</v>
      </c>
      <c r="P4525" s="0" t="n">
        <v>54.05804</v>
      </c>
      <c r="Q4525" s="0" t="n">
        <v>0.04891</v>
      </c>
      <c r="R4525" s="0" t="n">
        <v>0</v>
      </c>
      <c r="S4525" s="0" t="n">
        <v>0</v>
      </c>
      <c r="T4525" s="0" t="n">
        <v>0</v>
      </c>
      <c r="U4525" s="0" t="n">
        <v>0</v>
      </c>
      <c r="V4525" s="2" t="n">
        <v>5.1391</v>
      </c>
      <c r="W4525" s="2" t="n">
        <v>537.63</v>
      </c>
      <c r="X4525" s="2" t="n">
        <v>27.629</v>
      </c>
      <c r="Y4525" s="2" t="n">
        <v>0</v>
      </c>
    </row>
    <row r="4526" customFormat="false" ht="12.75" hidden="false" customHeight="false" outlineLevel="0" collapsed="false">
      <c r="B4526" s="0" t="n">
        <v>4.186</v>
      </c>
      <c r="C4526" s="0" t="n">
        <v>4.148</v>
      </c>
      <c r="D4526" s="0" t="n">
        <v>18.1933</v>
      </c>
      <c r="E4526" s="0" t="n">
        <v>18.1935</v>
      </c>
      <c r="F4526" s="0" t="n">
        <v>4.473254</v>
      </c>
      <c r="G4526" s="0" t="n">
        <v>4.474551</v>
      </c>
      <c r="H4526" s="0" t="n">
        <v>33.8438</v>
      </c>
      <c r="I4526" s="0" t="n">
        <v>33.8546</v>
      </c>
      <c r="J4526" s="0" t="n">
        <v>8.132</v>
      </c>
      <c r="K4526" s="0" t="n">
        <v>6.84575</v>
      </c>
      <c r="L4526" s="0" t="n">
        <v>88.89419</v>
      </c>
      <c r="M4526" s="0" t="n">
        <v>4.474551</v>
      </c>
      <c r="N4526" s="0" t="n">
        <v>0</v>
      </c>
      <c r="O4526" s="0" t="n">
        <v>5.76014</v>
      </c>
      <c r="P4526" s="0" t="n">
        <v>54.05804</v>
      </c>
      <c r="Q4526" s="0" t="n">
        <v>0.04892</v>
      </c>
      <c r="R4526" s="0" t="n">
        <v>0</v>
      </c>
      <c r="S4526" s="0" t="n">
        <v>0</v>
      </c>
      <c r="T4526" s="0" t="n">
        <v>0</v>
      </c>
      <c r="U4526" s="0" t="n">
        <v>0</v>
      </c>
      <c r="V4526" s="2" t="n">
        <v>5.1539</v>
      </c>
      <c r="W4526" s="2" t="n">
        <v>537.63</v>
      </c>
      <c r="X4526" s="2" t="n">
        <v>27.709</v>
      </c>
      <c r="Y4526" s="2" t="n">
        <v>0</v>
      </c>
    </row>
    <row r="4527" customFormat="false" ht="12.75" hidden="false" customHeight="false" outlineLevel="0" collapsed="false">
      <c r="B4527" s="0" t="n">
        <v>4.156</v>
      </c>
      <c r="C4527" s="0" t="n">
        <v>4.119</v>
      </c>
      <c r="D4527" s="0" t="n">
        <v>18.1931</v>
      </c>
      <c r="E4527" s="0" t="n">
        <v>18.1933</v>
      </c>
      <c r="F4527" s="0" t="n">
        <v>4.473301</v>
      </c>
      <c r="G4527" s="0" t="n">
        <v>4.474586</v>
      </c>
      <c r="H4527" s="0" t="n">
        <v>33.8443</v>
      </c>
      <c r="I4527" s="0" t="n">
        <v>33.855</v>
      </c>
      <c r="J4527" s="0" t="n">
        <v>8.132</v>
      </c>
      <c r="K4527" s="0" t="n">
        <v>6.8446</v>
      </c>
      <c r="L4527" s="0" t="n">
        <v>88.87921</v>
      </c>
      <c r="M4527" s="0" t="n">
        <v>4.474586</v>
      </c>
      <c r="N4527" s="0" t="n">
        <v>0</v>
      </c>
      <c r="O4527" s="0" t="n">
        <v>5.76014</v>
      </c>
      <c r="P4527" s="0" t="n">
        <v>54.05804</v>
      </c>
      <c r="Q4527" s="0" t="n">
        <v>0.04894</v>
      </c>
      <c r="R4527" s="0" t="n">
        <v>0</v>
      </c>
      <c r="S4527" s="0" t="n">
        <v>0</v>
      </c>
      <c r="T4527" s="0" t="n">
        <v>0</v>
      </c>
      <c r="U4527" s="0" t="n">
        <v>0</v>
      </c>
      <c r="V4527" s="2" t="n">
        <v>5.1688</v>
      </c>
      <c r="W4527" s="2" t="n">
        <v>537.63</v>
      </c>
      <c r="X4527" s="2" t="n">
        <v>27.789</v>
      </c>
      <c r="Y4527" s="2" t="n">
        <v>0</v>
      </c>
    </row>
    <row r="4528" customFormat="false" ht="12.75" hidden="false" customHeight="false" outlineLevel="0" collapsed="false">
      <c r="B4528" s="0" t="n">
        <v>4.151</v>
      </c>
      <c r="C4528" s="0" t="n">
        <v>4.113</v>
      </c>
      <c r="D4528" s="0" t="n">
        <v>18.1931</v>
      </c>
      <c r="E4528" s="0" t="n">
        <v>18.1933</v>
      </c>
      <c r="F4528" s="0" t="n">
        <v>4.473281</v>
      </c>
      <c r="G4528" s="0" t="n">
        <v>4.47455</v>
      </c>
      <c r="H4528" s="0" t="n">
        <v>33.8442</v>
      </c>
      <c r="I4528" s="0" t="n">
        <v>33.8547</v>
      </c>
      <c r="J4528" s="0" t="n">
        <v>8.132</v>
      </c>
      <c r="K4528" s="0" t="n">
        <v>6.85067</v>
      </c>
      <c r="L4528" s="0" t="n">
        <v>88.95796</v>
      </c>
      <c r="M4528" s="0" t="n">
        <v>4.47455</v>
      </c>
      <c r="N4528" s="0" t="n">
        <v>0</v>
      </c>
      <c r="O4528" s="0" t="n">
        <v>5.76014</v>
      </c>
      <c r="P4528" s="0" t="n">
        <v>54.05804</v>
      </c>
      <c r="Q4528" s="0" t="n">
        <v>0.04895</v>
      </c>
      <c r="R4528" s="0" t="n">
        <v>0</v>
      </c>
      <c r="S4528" s="0" t="n">
        <v>0</v>
      </c>
      <c r="T4528" s="0" t="n">
        <v>0</v>
      </c>
      <c r="U4528" s="0" t="n">
        <v>0</v>
      </c>
      <c r="V4528" s="2" t="n">
        <v>5.1987</v>
      </c>
      <c r="W4528" s="2" t="n">
        <v>537.63</v>
      </c>
      <c r="X4528" s="2" t="n">
        <v>27.949</v>
      </c>
      <c r="Y4528" s="2" t="n">
        <v>0</v>
      </c>
    </row>
    <row r="4529" customFormat="false" ht="12.75" hidden="false" customHeight="false" outlineLevel="0" collapsed="false">
      <c r="B4529" s="0" t="n">
        <v>4.118</v>
      </c>
      <c r="C4529" s="0" t="n">
        <v>4.081</v>
      </c>
      <c r="D4529" s="0" t="n">
        <v>18.1931</v>
      </c>
      <c r="E4529" s="0" t="n">
        <v>18.1935</v>
      </c>
      <c r="F4529" s="0" t="n">
        <v>4.473254</v>
      </c>
      <c r="G4529" s="0" t="n">
        <v>4.474586</v>
      </c>
      <c r="H4529" s="0" t="n">
        <v>33.844</v>
      </c>
      <c r="I4529" s="0" t="n">
        <v>33.8549</v>
      </c>
      <c r="J4529" s="0" t="n">
        <v>8.132</v>
      </c>
      <c r="K4529" s="0" t="n">
        <v>6.84319</v>
      </c>
      <c r="L4529" s="0" t="n">
        <v>88.8607</v>
      </c>
      <c r="M4529" s="0" t="n">
        <v>4.474586</v>
      </c>
      <c r="N4529" s="0" t="n">
        <v>0</v>
      </c>
      <c r="O4529" s="0" t="n">
        <v>5.76014</v>
      </c>
      <c r="P4529" s="0" t="n">
        <v>54.05804</v>
      </c>
      <c r="Q4529" s="0" t="n">
        <v>0.04896</v>
      </c>
      <c r="R4529" s="0" t="n">
        <v>0</v>
      </c>
      <c r="S4529" s="0" t="n">
        <v>0</v>
      </c>
      <c r="T4529" s="0" t="n">
        <v>0</v>
      </c>
      <c r="U4529" s="0" t="n">
        <v>0</v>
      </c>
      <c r="V4529" s="2" t="n">
        <v>5.2115</v>
      </c>
      <c r="W4529" s="2" t="n">
        <v>539.41</v>
      </c>
      <c r="X4529" s="2" t="n">
        <v>28.111</v>
      </c>
      <c r="Y4529" s="2" t="n">
        <v>0</v>
      </c>
    </row>
    <row r="4530" customFormat="false" ht="12.75" hidden="false" customHeight="false" outlineLevel="0" collapsed="false">
      <c r="B4530" s="0" t="n">
        <v>4.108</v>
      </c>
      <c r="C4530" s="0" t="n">
        <v>4.071</v>
      </c>
      <c r="D4530" s="0" t="n">
        <v>18.1933</v>
      </c>
      <c r="E4530" s="0" t="n">
        <v>18.1935</v>
      </c>
      <c r="F4530" s="0" t="n">
        <v>4.473254</v>
      </c>
      <c r="G4530" s="0" t="n">
        <v>4.47455</v>
      </c>
      <c r="H4530" s="0" t="n">
        <v>33.8438</v>
      </c>
      <c r="I4530" s="0" t="n">
        <v>33.8546</v>
      </c>
      <c r="J4530" s="0" t="n">
        <v>8.137</v>
      </c>
      <c r="K4530" s="0" t="n">
        <v>6.84243</v>
      </c>
      <c r="L4530" s="0" t="n">
        <v>88.85101</v>
      </c>
      <c r="M4530" s="0" t="n">
        <v>4.47455</v>
      </c>
      <c r="N4530" s="0" t="n">
        <v>0</v>
      </c>
      <c r="O4530" s="0" t="n">
        <v>5.76014</v>
      </c>
      <c r="P4530" s="0" t="n">
        <v>54.05804</v>
      </c>
      <c r="Q4530" s="0" t="n">
        <v>0.04897</v>
      </c>
      <c r="R4530" s="0" t="n">
        <v>0</v>
      </c>
      <c r="S4530" s="0" t="n">
        <v>0</v>
      </c>
      <c r="T4530" s="0" t="n">
        <v>0</v>
      </c>
      <c r="U4530" s="0" t="n">
        <v>0</v>
      </c>
      <c r="V4530" s="2" t="n">
        <v>5.2416</v>
      </c>
      <c r="W4530" s="2" t="n">
        <v>539.41</v>
      </c>
      <c r="X4530" s="2" t="n">
        <v>28.273</v>
      </c>
      <c r="Y4530" s="2" t="n">
        <v>0</v>
      </c>
    </row>
    <row r="4531" customFormat="false" ht="12.75" hidden="false" customHeight="false" outlineLevel="0" collapsed="false">
      <c r="B4531" s="0" t="n">
        <v>4.068</v>
      </c>
      <c r="C4531" s="0" t="n">
        <v>4.032</v>
      </c>
      <c r="D4531" s="0" t="n">
        <v>18.1931</v>
      </c>
      <c r="E4531" s="0" t="n">
        <v>18.1937</v>
      </c>
      <c r="F4531" s="0" t="n">
        <v>4.473281</v>
      </c>
      <c r="G4531" s="0" t="n">
        <v>4.47455</v>
      </c>
      <c r="H4531" s="0" t="n">
        <v>33.8442</v>
      </c>
      <c r="I4531" s="0" t="n">
        <v>33.8545</v>
      </c>
      <c r="J4531" s="0" t="n">
        <v>8.137</v>
      </c>
      <c r="K4531" s="0" t="n">
        <v>6.84164</v>
      </c>
      <c r="L4531" s="0" t="n">
        <v>88.84072</v>
      </c>
      <c r="M4531" s="0" t="n">
        <v>4.47455</v>
      </c>
      <c r="N4531" s="0" t="n">
        <v>0</v>
      </c>
      <c r="O4531" s="0" t="n">
        <v>5.76014</v>
      </c>
      <c r="P4531" s="0" t="n">
        <v>54.05804</v>
      </c>
      <c r="Q4531" s="0" t="n">
        <v>0.04898</v>
      </c>
      <c r="R4531" s="0" t="n">
        <v>0</v>
      </c>
      <c r="S4531" s="0" t="n">
        <v>0</v>
      </c>
      <c r="T4531" s="0" t="n">
        <v>0</v>
      </c>
      <c r="U4531" s="0" t="n">
        <v>0</v>
      </c>
      <c r="V4531" s="2" t="n">
        <v>5.2893</v>
      </c>
      <c r="W4531" s="2" t="n">
        <v>537.63</v>
      </c>
      <c r="X4531" s="2" t="n">
        <v>28.437</v>
      </c>
      <c r="Y4531" s="2" t="n">
        <v>0</v>
      </c>
    </row>
    <row r="4532" customFormat="false" ht="12.75" hidden="false" customHeight="false" outlineLevel="0" collapsed="false">
      <c r="B4532" s="0" t="n">
        <v>4.068</v>
      </c>
      <c r="C4532" s="0" t="n">
        <v>4.032</v>
      </c>
      <c r="D4532" s="0" t="n">
        <v>18.1931</v>
      </c>
      <c r="E4532" s="0" t="n">
        <v>18.1935</v>
      </c>
      <c r="F4532" s="0" t="n">
        <v>4.473294</v>
      </c>
      <c r="G4532" s="0" t="n">
        <v>4.474586</v>
      </c>
      <c r="H4532" s="0" t="n">
        <v>33.8443</v>
      </c>
      <c r="I4532" s="0" t="n">
        <v>33.8549</v>
      </c>
      <c r="J4532" s="0" t="n">
        <v>8.137</v>
      </c>
      <c r="K4532" s="0" t="n">
        <v>6.83362</v>
      </c>
      <c r="L4532" s="0" t="n">
        <v>88.73663</v>
      </c>
      <c r="M4532" s="0" t="n">
        <v>4.474586</v>
      </c>
      <c r="N4532" s="0" t="n">
        <v>0</v>
      </c>
      <c r="O4532" s="0" t="n">
        <v>5.76016</v>
      </c>
      <c r="P4532" s="0" t="n">
        <v>54.05804</v>
      </c>
      <c r="Q4532" s="0" t="n">
        <v>0.04899</v>
      </c>
      <c r="R4532" s="0" t="n">
        <v>0</v>
      </c>
      <c r="S4532" s="0" t="n">
        <v>0</v>
      </c>
      <c r="T4532" s="0" t="n">
        <v>0</v>
      </c>
      <c r="U4532" s="0" t="n">
        <v>0</v>
      </c>
      <c r="V4532" s="2" t="n">
        <v>5.3506</v>
      </c>
      <c r="W4532" s="2" t="n">
        <v>537.63</v>
      </c>
      <c r="X4532" s="2" t="n">
        <v>28.766</v>
      </c>
      <c r="Y4532" s="2" t="n">
        <v>0</v>
      </c>
    </row>
    <row r="4533" customFormat="false" ht="12.75" hidden="false" customHeight="false" outlineLevel="0" collapsed="false">
      <c r="B4533" s="0" t="n">
        <v>4.031</v>
      </c>
      <c r="C4533" s="0" t="n">
        <v>3.995</v>
      </c>
      <c r="D4533" s="0" t="n">
        <v>18.1929</v>
      </c>
      <c r="E4533" s="0" t="n">
        <v>18.1935</v>
      </c>
      <c r="F4533" s="0" t="n">
        <v>4.473261</v>
      </c>
      <c r="G4533" s="0" t="n">
        <v>4.474593</v>
      </c>
      <c r="H4533" s="0" t="n">
        <v>33.8441</v>
      </c>
      <c r="I4533" s="0" t="n">
        <v>33.855</v>
      </c>
      <c r="J4533" s="0" t="n">
        <v>8.137</v>
      </c>
      <c r="K4533" s="0" t="n">
        <v>6.83958</v>
      </c>
      <c r="L4533" s="0" t="n">
        <v>88.81368</v>
      </c>
      <c r="M4533" s="0" t="n">
        <v>4.474593</v>
      </c>
      <c r="N4533" s="0" t="n">
        <v>0</v>
      </c>
      <c r="O4533" s="0" t="n">
        <v>5.76016</v>
      </c>
      <c r="P4533" s="0" t="n">
        <v>54.05804</v>
      </c>
      <c r="Q4533" s="0" t="n">
        <v>0.049</v>
      </c>
      <c r="R4533" s="0" t="n">
        <v>0</v>
      </c>
      <c r="S4533" s="0" t="n">
        <v>0</v>
      </c>
      <c r="T4533" s="0" t="n">
        <v>0</v>
      </c>
      <c r="U4533" s="0" t="n">
        <v>0</v>
      </c>
      <c r="V4533" s="2" t="n">
        <v>5.3815</v>
      </c>
      <c r="W4533" s="2" t="n">
        <v>537.63</v>
      </c>
      <c r="X4533" s="2" t="n">
        <v>28.932</v>
      </c>
      <c r="Y4533" s="2" t="n">
        <v>0</v>
      </c>
    </row>
    <row r="4534" customFormat="false" ht="12.75" hidden="false" customHeight="false" outlineLevel="0" collapsed="false">
      <c r="B4534" s="0" t="n">
        <v>4.001</v>
      </c>
      <c r="C4534" s="0" t="n">
        <v>3.965</v>
      </c>
      <c r="D4534" s="0" t="n">
        <v>18.1931</v>
      </c>
      <c r="E4534" s="0" t="n">
        <v>18.1935</v>
      </c>
      <c r="F4534" s="0" t="n">
        <v>4.473227</v>
      </c>
      <c r="G4534" s="0" t="n">
        <v>4.47455</v>
      </c>
      <c r="H4534" s="0" t="n">
        <v>33.8438</v>
      </c>
      <c r="I4534" s="0" t="n">
        <v>33.8546</v>
      </c>
      <c r="J4534" s="0" t="n">
        <v>8.137</v>
      </c>
      <c r="K4534" s="0" t="n">
        <v>6.83875</v>
      </c>
      <c r="L4534" s="0" t="n">
        <v>88.80298</v>
      </c>
      <c r="M4534" s="0" t="n">
        <v>4.47455</v>
      </c>
      <c r="N4534" s="0" t="n">
        <v>0</v>
      </c>
      <c r="O4534" s="0" t="n">
        <v>5.76016</v>
      </c>
      <c r="P4534" s="0" t="n">
        <v>54.05804</v>
      </c>
      <c r="Q4534" s="0" t="n">
        <v>0.04902</v>
      </c>
      <c r="R4534" s="0" t="n">
        <v>0</v>
      </c>
      <c r="S4534" s="0" t="n">
        <v>0</v>
      </c>
      <c r="T4534" s="0" t="n">
        <v>0</v>
      </c>
      <c r="U4534" s="0" t="n">
        <v>0</v>
      </c>
      <c r="V4534" s="2" t="n">
        <v>5.4282</v>
      </c>
      <c r="W4534" s="2" t="n">
        <v>537.63</v>
      </c>
      <c r="X4534" s="2" t="n">
        <v>29.183</v>
      </c>
      <c r="Y4534" s="2" t="n">
        <v>0</v>
      </c>
    </row>
    <row r="4535" customFormat="false" ht="12.75" hidden="false" customHeight="false" outlineLevel="0" collapsed="false">
      <c r="B4535" s="0" t="n">
        <v>4.006</v>
      </c>
      <c r="C4535" s="0" t="n">
        <v>3.97</v>
      </c>
      <c r="D4535" s="0" t="n">
        <v>18.1928</v>
      </c>
      <c r="E4535" s="0" t="n">
        <v>18.1933</v>
      </c>
      <c r="F4535" s="0" t="n">
        <v>4.473241</v>
      </c>
      <c r="G4535" s="0" t="n">
        <v>4.474586</v>
      </c>
      <c r="H4535" s="0" t="n">
        <v>33.8441</v>
      </c>
      <c r="I4535" s="0" t="n">
        <v>33.8551</v>
      </c>
      <c r="J4535" s="0" t="n">
        <v>8.137</v>
      </c>
      <c r="K4535" s="0" t="n">
        <v>6.83796</v>
      </c>
      <c r="L4535" s="0" t="n">
        <v>88.79237</v>
      </c>
      <c r="M4535" s="0" t="n">
        <v>4.474586</v>
      </c>
      <c r="N4535" s="0" t="n">
        <v>0</v>
      </c>
      <c r="O4535" s="0" t="n">
        <v>5.76016</v>
      </c>
      <c r="P4535" s="0" t="n">
        <v>54.05804</v>
      </c>
      <c r="Q4535" s="0" t="n">
        <v>0.04903</v>
      </c>
      <c r="R4535" s="0" t="n">
        <v>0</v>
      </c>
      <c r="S4535" s="0" t="n">
        <v>0</v>
      </c>
      <c r="T4535" s="0" t="n">
        <v>0</v>
      </c>
      <c r="U4535" s="0" t="n">
        <v>0</v>
      </c>
      <c r="V4535" s="2" t="n">
        <v>5.4729</v>
      </c>
      <c r="W4535" s="2" t="n">
        <v>539.41</v>
      </c>
      <c r="X4535" s="2" t="n">
        <v>29.521</v>
      </c>
      <c r="Y4535" s="2" t="n">
        <v>0</v>
      </c>
    </row>
    <row r="4536" customFormat="false" ht="12.75" hidden="false" customHeight="false" outlineLevel="0" collapsed="false">
      <c r="B4536" s="0" t="n">
        <v>3.963</v>
      </c>
      <c r="C4536" s="0" t="n">
        <v>3.928</v>
      </c>
      <c r="D4536" s="0" t="n">
        <v>18.1933</v>
      </c>
      <c r="E4536" s="0" t="n">
        <v>18.1933</v>
      </c>
      <c r="F4536" s="0" t="n">
        <v>4.473227</v>
      </c>
      <c r="G4536" s="0" t="n">
        <v>4.47455</v>
      </c>
      <c r="H4536" s="0" t="n">
        <v>33.8436</v>
      </c>
      <c r="I4536" s="0" t="n">
        <v>33.8548</v>
      </c>
      <c r="J4536" s="0" t="n">
        <v>8.137</v>
      </c>
      <c r="K4536" s="0" t="n">
        <v>6.83704</v>
      </c>
      <c r="L4536" s="0" t="n">
        <v>88.78102</v>
      </c>
      <c r="M4536" s="0" t="n">
        <v>4.47455</v>
      </c>
      <c r="N4536" s="0" t="n">
        <v>0</v>
      </c>
      <c r="O4536" s="0" t="n">
        <v>5.76016</v>
      </c>
      <c r="P4536" s="0" t="n">
        <v>54.05804</v>
      </c>
      <c r="Q4536" s="0" t="n">
        <v>0.04904</v>
      </c>
      <c r="R4536" s="0" t="n">
        <v>0</v>
      </c>
      <c r="S4536" s="0" t="n">
        <v>0</v>
      </c>
      <c r="T4536" s="0" t="n">
        <v>0</v>
      </c>
      <c r="U4536" s="0" t="n">
        <v>0</v>
      </c>
      <c r="V4536" s="2" t="n">
        <v>5.5386</v>
      </c>
      <c r="W4536" s="2" t="n">
        <v>537.63</v>
      </c>
      <c r="X4536" s="2" t="n">
        <v>29.777</v>
      </c>
      <c r="Y4536" s="2" t="n">
        <v>0</v>
      </c>
    </row>
    <row r="4537" customFormat="false" ht="12.75" hidden="false" customHeight="false" outlineLevel="0" collapsed="false">
      <c r="B4537" s="0" t="n">
        <v>3.953</v>
      </c>
      <c r="C4537" s="0" t="n">
        <v>3.917</v>
      </c>
      <c r="D4537" s="0" t="n">
        <v>18.1931</v>
      </c>
      <c r="E4537" s="0" t="n">
        <v>18.1937</v>
      </c>
      <c r="F4537" s="0" t="n">
        <v>4.473267</v>
      </c>
      <c r="G4537" s="0" t="n">
        <v>4.47455</v>
      </c>
      <c r="H4537" s="0" t="n">
        <v>33.8441</v>
      </c>
      <c r="I4537" s="0" t="n">
        <v>33.8545</v>
      </c>
      <c r="J4537" s="0" t="n">
        <v>8.137</v>
      </c>
      <c r="K4537" s="0" t="n">
        <v>6.83669</v>
      </c>
      <c r="L4537" s="0" t="n">
        <v>88.77637</v>
      </c>
      <c r="M4537" s="0" t="n">
        <v>4.47455</v>
      </c>
      <c r="N4537" s="0" t="n">
        <v>0</v>
      </c>
      <c r="O4537" s="0" t="n">
        <v>5.76016</v>
      </c>
      <c r="P4537" s="0" t="n">
        <v>54.05804</v>
      </c>
      <c r="Q4537" s="0" t="n">
        <v>0.04905</v>
      </c>
      <c r="R4537" s="0" t="n">
        <v>0</v>
      </c>
      <c r="S4537" s="0" t="n">
        <v>0</v>
      </c>
      <c r="T4537" s="0" t="n">
        <v>0</v>
      </c>
      <c r="U4537" s="0" t="n">
        <v>0</v>
      </c>
      <c r="V4537" s="2" t="n">
        <v>5.6027</v>
      </c>
      <c r="W4537" s="2" t="n">
        <v>537.63</v>
      </c>
      <c r="X4537" s="2" t="n">
        <v>30.122</v>
      </c>
      <c r="Y4537" s="2" t="n">
        <v>0</v>
      </c>
    </row>
    <row r="4538" customFormat="false" ht="12.75" hidden="false" customHeight="false" outlineLevel="0" collapsed="false">
      <c r="B4538" s="0" t="n">
        <v>3.933</v>
      </c>
      <c r="C4538" s="0" t="n">
        <v>3.898</v>
      </c>
      <c r="D4538" s="0" t="n">
        <v>18.1931</v>
      </c>
      <c r="E4538" s="0" t="n">
        <v>18.1935</v>
      </c>
      <c r="F4538" s="0" t="n">
        <v>4.473241</v>
      </c>
      <c r="G4538" s="0" t="n">
        <v>4.474586</v>
      </c>
      <c r="H4538" s="0" t="n">
        <v>33.8439</v>
      </c>
      <c r="I4538" s="0" t="n">
        <v>33.8549</v>
      </c>
      <c r="J4538" s="0" t="n">
        <v>8.137</v>
      </c>
      <c r="K4538" s="0" t="n">
        <v>6.8291</v>
      </c>
      <c r="L4538" s="0" t="n">
        <v>88.67766</v>
      </c>
      <c r="M4538" s="0" t="n">
        <v>4.474586</v>
      </c>
      <c r="N4538" s="0" t="n">
        <v>0</v>
      </c>
      <c r="O4538" s="0" t="n">
        <v>5.76016</v>
      </c>
      <c r="P4538" s="0" t="n">
        <v>54.05804</v>
      </c>
      <c r="Q4538" s="0" t="n">
        <v>0.04906</v>
      </c>
      <c r="R4538" s="0" t="n">
        <v>0</v>
      </c>
      <c r="S4538" s="0" t="n">
        <v>0</v>
      </c>
      <c r="T4538" s="0" t="n">
        <v>0</v>
      </c>
      <c r="U4538" s="0" t="n">
        <v>0</v>
      </c>
      <c r="V4538" s="2" t="n">
        <v>5.6488</v>
      </c>
      <c r="W4538" s="2" t="n">
        <v>539.41</v>
      </c>
      <c r="X4538" s="2" t="n">
        <v>30.47</v>
      </c>
      <c r="Y4538" s="2" t="n">
        <v>0</v>
      </c>
    </row>
    <row r="4539" customFormat="false" ht="12.75" hidden="false" customHeight="false" outlineLevel="0" collapsed="false">
      <c r="B4539" s="0" t="n">
        <v>3.885</v>
      </c>
      <c r="C4539" s="0" t="n">
        <v>3.85</v>
      </c>
      <c r="D4539" s="0" t="n">
        <v>18.1929</v>
      </c>
      <c r="E4539" s="0" t="n">
        <v>18.1935</v>
      </c>
      <c r="F4539" s="0" t="n">
        <v>4.473267</v>
      </c>
      <c r="G4539" s="0" t="n">
        <v>4.47455</v>
      </c>
      <c r="H4539" s="0" t="n">
        <v>33.8443</v>
      </c>
      <c r="I4539" s="0" t="n">
        <v>33.8547</v>
      </c>
      <c r="J4539" s="0" t="n">
        <v>8.137</v>
      </c>
      <c r="K4539" s="0" t="n">
        <v>6.83547</v>
      </c>
      <c r="L4539" s="0" t="n">
        <v>88.76045</v>
      </c>
      <c r="M4539" s="0" t="n">
        <v>4.47455</v>
      </c>
      <c r="N4539" s="0" t="n">
        <v>0</v>
      </c>
      <c r="O4539" s="0" t="n">
        <v>5.76016</v>
      </c>
      <c r="P4539" s="0" t="n">
        <v>54.05804</v>
      </c>
      <c r="Q4539" s="0" t="n">
        <v>0.04907</v>
      </c>
      <c r="R4539" s="0" t="n">
        <v>0</v>
      </c>
      <c r="S4539" s="0" t="n">
        <v>0</v>
      </c>
      <c r="T4539" s="0" t="n">
        <v>0</v>
      </c>
      <c r="U4539" s="0" t="n">
        <v>0</v>
      </c>
      <c r="V4539" s="2" t="n">
        <v>5.7166</v>
      </c>
      <c r="W4539" s="2" t="n">
        <v>537.63</v>
      </c>
      <c r="X4539" s="2" t="n">
        <v>30.734</v>
      </c>
      <c r="Y4539" s="2" t="n">
        <v>0</v>
      </c>
    </row>
    <row r="4540" customFormat="false" ht="12.75" hidden="false" customHeight="false" outlineLevel="0" collapsed="false">
      <c r="B4540" s="0" t="n">
        <v>3.876</v>
      </c>
      <c r="C4540" s="0" t="n">
        <v>3.841</v>
      </c>
      <c r="D4540" s="0" t="n">
        <v>18.1933</v>
      </c>
      <c r="E4540" s="0" t="n">
        <v>18.1937</v>
      </c>
      <c r="F4540" s="0" t="n">
        <v>4.473241</v>
      </c>
      <c r="G4540" s="0" t="n">
        <v>4.474586</v>
      </c>
      <c r="H4540" s="0" t="n">
        <v>33.8438</v>
      </c>
      <c r="I4540" s="0" t="n">
        <v>33.8548</v>
      </c>
      <c r="J4540" s="0" t="n">
        <v>8.137</v>
      </c>
      <c r="K4540" s="0" t="n">
        <v>6.82788</v>
      </c>
      <c r="L4540" s="0" t="n">
        <v>88.66214</v>
      </c>
      <c r="M4540" s="0" t="n">
        <v>4.474586</v>
      </c>
      <c r="N4540" s="0" t="n">
        <v>0</v>
      </c>
      <c r="O4540" s="0" t="n">
        <v>5.76016</v>
      </c>
      <c r="P4540" s="0" t="n">
        <v>54.05804</v>
      </c>
      <c r="Q4540" s="0" t="n">
        <v>0.04909</v>
      </c>
      <c r="R4540" s="0" t="n">
        <v>0</v>
      </c>
      <c r="S4540" s="0" t="n">
        <v>0</v>
      </c>
      <c r="T4540" s="0" t="n">
        <v>0</v>
      </c>
      <c r="U4540" s="0" t="n">
        <v>0</v>
      </c>
      <c r="V4540" s="2" t="n">
        <v>5.7637</v>
      </c>
      <c r="W4540" s="2" t="n">
        <v>539.41</v>
      </c>
      <c r="X4540" s="2" t="n">
        <v>31.09</v>
      </c>
      <c r="Y4540" s="2" t="n">
        <v>0</v>
      </c>
    </row>
    <row r="4541" customFormat="false" ht="12.75" hidden="false" customHeight="false" outlineLevel="0" collapsed="false">
      <c r="B4541" s="0" t="n">
        <v>3.837</v>
      </c>
      <c r="C4541" s="0" t="n">
        <v>3.802</v>
      </c>
      <c r="D4541" s="0" t="n">
        <v>18.1931</v>
      </c>
      <c r="E4541" s="0" t="n">
        <v>18.1935</v>
      </c>
      <c r="F4541" s="0" t="n">
        <v>4.473241</v>
      </c>
      <c r="G4541" s="0" t="n">
        <v>4.474515</v>
      </c>
      <c r="H4541" s="0" t="n">
        <v>33.8439</v>
      </c>
      <c r="I4541" s="0" t="n">
        <v>33.8544</v>
      </c>
      <c r="J4541" s="0" t="n">
        <v>8.137</v>
      </c>
      <c r="K4541" s="0" t="n">
        <v>6.8343</v>
      </c>
      <c r="L4541" s="0" t="n">
        <v>88.74529</v>
      </c>
      <c r="M4541" s="0" t="n">
        <v>4.474515</v>
      </c>
      <c r="N4541" s="0" t="n">
        <v>0</v>
      </c>
      <c r="O4541" s="0" t="n">
        <v>5.76016</v>
      </c>
      <c r="P4541" s="0" t="n">
        <v>54.05804</v>
      </c>
      <c r="Q4541" s="0" t="n">
        <v>0.0491</v>
      </c>
      <c r="R4541" s="0" t="n">
        <v>0</v>
      </c>
      <c r="S4541" s="0" t="n">
        <v>0</v>
      </c>
      <c r="T4541" s="0" t="n">
        <v>0</v>
      </c>
      <c r="U4541" s="0" t="n">
        <v>0</v>
      </c>
      <c r="V4541" s="2" t="n">
        <v>5.8471</v>
      </c>
      <c r="W4541" s="2" t="n">
        <v>539.41</v>
      </c>
      <c r="X4541" s="2" t="n">
        <v>31.54</v>
      </c>
      <c r="Y4541" s="2" t="n">
        <v>0</v>
      </c>
    </row>
    <row r="4542" customFormat="false" ht="12.75" hidden="false" customHeight="false" outlineLevel="0" collapsed="false">
      <c r="B4542" s="0" t="n">
        <v>3.808</v>
      </c>
      <c r="C4542" s="0" t="n">
        <v>3.774</v>
      </c>
      <c r="D4542" s="0" t="n">
        <v>18.1931</v>
      </c>
      <c r="E4542" s="0" t="n">
        <v>18.1935</v>
      </c>
      <c r="F4542" s="0" t="n">
        <v>4.473147</v>
      </c>
      <c r="G4542" s="0" t="n">
        <v>4.474558</v>
      </c>
      <c r="H4542" s="0" t="n">
        <v>33.8432</v>
      </c>
      <c r="I4542" s="0" t="n">
        <v>33.8547</v>
      </c>
      <c r="J4542" s="0" t="n">
        <v>8.137</v>
      </c>
      <c r="K4542" s="0" t="n">
        <v>6.82677</v>
      </c>
      <c r="L4542" s="0" t="n">
        <v>88.64701</v>
      </c>
      <c r="M4542" s="0" t="n">
        <v>4.474558</v>
      </c>
      <c r="N4542" s="0" t="n">
        <v>0</v>
      </c>
      <c r="O4542" s="0" t="n">
        <v>5.76016</v>
      </c>
      <c r="P4542" s="0" t="n">
        <v>54.05804</v>
      </c>
      <c r="Q4542" s="0" t="n">
        <v>0.04911</v>
      </c>
      <c r="R4542" s="0" t="n">
        <v>0</v>
      </c>
      <c r="S4542" s="0" t="n">
        <v>0</v>
      </c>
      <c r="T4542" s="0" t="n">
        <v>0</v>
      </c>
      <c r="U4542" s="0" t="n">
        <v>0</v>
      </c>
      <c r="V4542" s="2" t="n">
        <v>5.9513</v>
      </c>
      <c r="W4542" s="2" t="n">
        <v>537.63</v>
      </c>
      <c r="X4542" s="2" t="n">
        <v>31.996</v>
      </c>
      <c r="Y4542" s="2" t="n">
        <v>0</v>
      </c>
    </row>
    <row r="4543" customFormat="false" ht="12.75" hidden="false" customHeight="false" outlineLevel="0" collapsed="false">
      <c r="B4543" s="0" t="n">
        <v>3.794</v>
      </c>
      <c r="C4543" s="0" t="n">
        <v>3.76</v>
      </c>
      <c r="D4543" s="0" t="n">
        <v>18.1933</v>
      </c>
      <c r="E4543" s="0" t="n">
        <v>18.1935</v>
      </c>
      <c r="F4543" s="0" t="n">
        <v>4.472959</v>
      </c>
      <c r="G4543" s="0" t="n">
        <v>4.47455</v>
      </c>
      <c r="H4543" s="0" t="n">
        <v>33.8414</v>
      </c>
      <c r="I4543" s="0" t="n">
        <v>33.8547</v>
      </c>
      <c r="J4543" s="0" t="n">
        <v>8.137</v>
      </c>
      <c r="K4543" s="0" t="n">
        <v>6.83326</v>
      </c>
      <c r="L4543" s="0" t="n">
        <v>88.73073</v>
      </c>
      <c r="M4543" s="0" t="n">
        <v>4.47455</v>
      </c>
      <c r="N4543" s="0" t="n">
        <v>0</v>
      </c>
      <c r="O4543" s="0" t="n">
        <v>5.76016</v>
      </c>
      <c r="P4543" s="0" t="n">
        <v>54.05804</v>
      </c>
      <c r="Q4543" s="0" t="n">
        <v>0.04912</v>
      </c>
      <c r="R4543" s="0" t="n">
        <v>0</v>
      </c>
      <c r="S4543" s="0" t="n">
        <v>0</v>
      </c>
      <c r="T4543" s="0" t="n">
        <v>0</v>
      </c>
      <c r="U4543" s="0" t="n">
        <v>0</v>
      </c>
      <c r="V4543" s="2" t="n">
        <v>6.0175</v>
      </c>
      <c r="W4543" s="2" t="n">
        <v>539.41</v>
      </c>
      <c r="X4543" s="2" t="n">
        <v>32.459</v>
      </c>
      <c r="Y4543" s="2" t="n">
        <v>0</v>
      </c>
    </row>
    <row r="4544" customFormat="false" ht="12.75" hidden="false" customHeight="false" outlineLevel="0" collapsed="false">
      <c r="B4544" s="0" t="n">
        <v>3.76</v>
      </c>
      <c r="C4544" s="0" t="n">
        <v>3.726</v>
      </c>
      <c r="D4544" s="0" t="n">
        <v>18.1929</v>
      </c>
      <c r="E4544" s="0" t="n">
        <v>18.1935</v>
      </c>
      <c r="F4544" s="0" t="n">
        <v>4.47314</v>
      </c>
      <c r="G4544" s="0" t="n">
        <v>4.47455</v>
      </c>
      <c r="H4544" s="0" t="n">
        <v>33.8432</v>
      </c>
      <c r="I4544" s="0" t="n">
        <v>33.8547</v>
      </c>
      <c r="J4544" s="0" t="n">
        <v>8.137</v>
      </c>
      <c r="K4544" s="0" t="n">
        <v>6.83291</v>
      </c>
      <c r="L4544" s="0" t="n">
        <v>88.72661</v>
      </c>
      <c r="M4544" s="0" t="n">
        <v>4.47455</v>
      </c>
      <c r="N4544" s="0" t="n">
        <v>0</v>
      </c>
      <c r="O4544" s="0" t="n">
        <v>5.76016</v>
      </c>
      <c r="P4544" s="0" t="n">
        <v>54.05804</v>
      </c>
      <c r="Q4544" s="0" t="n">
        <v>0.04913</v>
      </c>
      <c r="R4544" s="0" t="n">
        <v>0</v>
      </c>
      <c r="S4544" s="0" t="n">
        <v>0</v>
      </c>
      <c r="T4544" s="0" t="n">
        <v>0</v>
      </c>
      <c r="U4544" s="0" t="n">
        <v>0</v>
      </c>
      <c r="V4544" s="2" t="n">
        <v>6.0695</v>
      </c>
      <c r="W4544" s="2" t="n">
        <v>539.41</v>
      </c>
      <c r="X4544" s="2" t="n">
        <v>32.74</v>
      </c>
      <c r="Y4544" s="2" t="n">
        <v>0</v>
      </c>
    </row>
    <row r="4545" customFormat="false" ht="12.75" hidden="false" customHeight="false" outlineLevel="0" collapsed="false">
      <c r="B4545" s="0" t="n">
        <v>3.721</v>
      </c>
      <c r="C4545" s="0" t="n">
        <v>3.687</v>
      </c>
      <c r="D4545" s="0" t="n">
        <v>18.1931</v>
      </c>
      <c r="E4545" s="0" t="n">
        <v>18.1937</v>
      </c>
      <c r="F4545" s="0" t="n">
        <v>4.473214</v>
      </c>
      <c r="G4545" s="0" t="n">
        <v>4.47455</v>
      </c>
      <c r="H4545" s="0" t="n">
        <v>33.8438</v>
      </c>
      <c r="I4545" s="0" t="n">
        <v>33.8546</v>
      </c>
      <c r="J4545" s="0" t="n">
        <v>8.137</v>
      </c>
      <c r="K4545" s="0" t="n">
        <v>6.83255</v>
      </c>
      <c r="L4545" s="0" t="n">
        <v>88.72246</v>
      </c>
      <c r="M4545" s="0" t="n">
        <v>4.47455</v>
      </c>
      <c r="N4545" s="0" t="n">
        <v>0</v>
      </c>
      <c r="O4545" s="0" t="n">
        <v>5.76016</v>
      </c>
      <c r="P4545" s="0" t="n">
        <v>54.05804</v>
      </c>
      <c r="Q4545" s="0" t="n">
        <v>0.04914</v>
      </c>
      <c r="R4545" s="0" t="n">
        <v>0</v>
      </c>
      <c r="S4545" s="0" t="n">
        <v>0</v>
      </c>
      <c r="T4545" s="0" t="n">
        <v>0</v>
      </c>
      <c r="U4545" s="0" t="n">
        <v>0</v>
      </c>
      <c r="V4545" s="2" t="n">
        <v>6.1573</v>
      </c>
      <c r="W4545" s="2" t="n">
        <v>539.41</v>
      </c>
      <c r="X4545" s="2" t="n">
        <v>33.213</v>
      </c>
      <c r="Y4545" s="2" t="n">
        <v>0</v>
      </c>
    </row>
    <row r="4546" customFormat="false" ht="12.75" hidden="false" customHeight="false" outlineLevel="0" collapsed="false">
      <c r="B4546" s="0" t="n">
        <v>3.692</v>
      </c>
      <c r="C4546" s="0" t="n">
        <v>3.659</v>
      </c>
      <c r="D4546" s="0" t="n">
        <v>18.1931</v>
      </c>
      <c r="E4546" s="0" t="n">
        <v>18.1935</v>
      </c>
      <c r="F4546" s="0" t="n">
        <v>4.473214</v>
      </c>
      <c r="G4546" s="0" t="n">
        <v>4.47455</v>
      </c>
      <c r="H4546" s="0" t="n">
        <v>33.8438</v>
      </c>
      <c r="I4546" s="0" t="n">
        <v>33.8547</v>
      </c>
      <c r="J4546" s="0" t="n">
        <v>8.137</v>
      </c>
      <c r="K4546" s="0" t="n">
        <v>6.83275</v>
      </c>
      <c r="L4546" s="0" t="n">
        <v>88.72508</v>
      </c>
      <c r="M4546" s="0" t="n">
        <v>4.47455</v>
      </c>
      <c r="N4546" s="0" t="n">
        <v>0</v>
      </c>
      <c r="O4546" s="0" t="n">
        <v>5.76016</v>
      </c>
      <c r="P4546" s="0" t="n">
        <v>54.05804</v>
      </c>
      <c r="Q4546" s="0" t="n">
        <v>0.04916</v>
      </c>
      <c r="R4546" s="0" t="n">
        <v>0</v>
      </c>
      <c r="S4546" s="0" t="n">
        <v>0</v>
      </c>
      <c r="T4546" s="0" t="n">
        <v>0</v>
      </c>
      <c r="U4546" s="0" t="n">
        <v>0</v>
      </c>
      <c r="V4546" s="2" t="n">
        <v>6.267</v>
      </c>
      <c r="W4546" s="2" t="n">
        <v>537.63</v>
      </c>
      <c r="X4546" s="2" t="n">
        <v>33.693</v>
      </c>
      <c r="Y4546" s="2" t="n">
        <v>0</v>
      </c>
    </row>
    <row r="4547" customFormat="false" ht="12.75" hidden="false" customHeight="false" outlineLevel="0" collapsed="false">
      <c r="B4547" s="0" t="n">
        <v>3.653</v>
      </c>
      <c r="C4547" s="0" t="n">
        <v>3.62</v>
      </c>
      <c r="D4547" s="0" t="n">
        <v>18.1933</v>
      </c>
      <c r="E4547" s="0" t="n">
        <v>18.1937</v>
      </c>
      <c r="F4547" s="0" t="n">
        <v>4.47324</v>
      </c>
      <c r="G4547" s="0" t="n">
        <v>4.474622</v>
      </c>
      <c r="H4547" s="0" t="n">
        <v>33.8439</v>
      </c>
      <c r="I4547" s="0" t="n">
        <v>33.8552</v>
      </c>
      <c r="J4547" s="0" t="n">
        <v>8.137</v>
      </c>
      <c r="K4547" s="0" t="n">
        <v>6.82519</v>
      </c>
      <c r="L4547" s="0" t="n">
        <v>88.62723</v>
      </c>
      <c r="M4547" s="0" t="n">
        <v>4.474622</v>
      </c>
      <c r="N4547" s="0" t="n">
        <v>0</v>
      </c>
      <c r="O4547" s="0" t="n">
        <v>5.76016</v>
      </c>
      <c r="P4547" s="0" t="n">
        <v>54.05804</v>
      </c>
      <c r="Q4547" s="0" t="n">
        <v>0.04917</v>
      </c>
      <c r="R4547" s="0" t="n">
        <v>0</v>
      </c>
      <c r="S4547" s="0" t="n">
        <v>0</v>
      </c>
      <c r="T4547" s="0" t="n">
        <v>0</v>
      </c>
      <c r="U4547" s="0" t="n">
        <v>0</v>
      </c>
      <c r="V4547" s="2" t="n">
        <v>6.3365</v>
      </c>
      <c r="W4547" s="2" t="n">
        <v>539.41</v>
      </c>
      <c r="X4547" s="2" t="n">
        <v>34.18</v>
      </c>
      <c r="Y4547" s="2" t="n">
        <v>0</v>
      </c>
    </row>
    <row r="4548" customFormat="false" ht="12.75" hidden="false" customHeight="false" outlineLevel="0" collapsed="false">
      <c r="B4548" s="0" t="n">
        <v>3.633</v>
      </c>
      <c r="C4548" s="0" t="n">
        <v>3.601</v>
      </c>
      <c r="D4548" s="0" t="n">
        <v>18.1929</v>
      </c>
      <c r="E4548" s="0" t="n">
        <v>18.1937</v>
      </c>
      <c r="F4548" s="0" t="n">
        <v>4.473254</v>
      </c>
      <c r="G4548" s="0" t="n">
        <v>4.474472</v>
      </c>
      <c r="H4548" s="0" t="n">
        <v>33.8442</v>
      </c>
      <c r="I4548" s="0" t="n">
        <v>33.854</v>
      </c>
      <c r="J4548" s="0" t="n">
        <v>8.137</v>
      </c>
      <c r="K4548" s="0" t="n">
        <v>6.83221</v>
      </c>
      <c r="L4548" s="0" t="n">
        <v>88.71804</v>
      </c>
      <c r="M4548" s="0" t="n">
        <v>4.474472</v>
      </c>
      <c r="N4548" s="0" t="n">
        <v>0</v>
      </c>
      <c r="O4548" s="0" t="n">
        <v>5.76016</v>
      </c>
      <c r="P4548" s="0" t="n">
        <v>54.05804</v>
      </c>
      <c r="Q4548" s="0" t="n">
        <v>0.04918</v>
      </c>
      <c r="R4548" s="0" t="n">
        <v>0</v>
      </c>
      <c r="S4548" s="0" t="n">
        <v>0</v>
      </c>
      <c r="T4548" s="0" t="n">
        <v>0</v>
      </c>
      <c r="U4548" s="0" t="n">
        <v>0</v>
      </c>
      <c r="V4548" s="2" t="n">
        <v>6.4493</v>
      </c>
      <c r="W4548" s="2" t="n">
        <v>537.63</v>
      </c>
      <c r="X4548" s="2" t="n">
        <v>34.673</v>
      </c>
      <c r="Y4548" s="2" t="n">
        <v>0</v>
      </c>
    </row>
    <row r="4549" customFormat="false" ht="12.75" hidden="false" customHeight="false" outlineLevel="0" collapsed="false">
      <c r="B4549" s="0" t="n">
        <v>3.576</v>
      </c>
      <c r="C4549" s="0" t="n">
        <v>3.544</v>
      </c>
      <c r="D4549" s="0" t="n">
        <v>18.1936</v>
      </c>
      <c r="E4549" s="0" t="n">
        <v>18.1938</v>
      </c>
      <c r="F4549" s="0" t="n">
        <v>4.473254</v>
      </c>
      <c r="G4549" s="0" t="n">
        <v>4.474514</v>
      </c>
      <c r="H4549" s="0" t="n">
        <v>33.8437</v>
      </c>
      <c r="I4549" s="0" t="n">
        <v>33.8542</v>
      </c>
      <c r="J4549" s="0" t="n">
        <v>8.137</v>
      </c>
      <c r="K4549" s="0" t="n">
        <v>6.83188</v>
      </c>
      <c r="L4549" s="0" t="n">
        <v>88.71453</v>
      </c>
      <c r="M4549" s="0" t="n">
        <v>4.474514</v>
      </c>
      <c r="N4549" s="0" t="n">
        <v>0</v>
      </c>
      <c r="O4549" s="0" t="n">
        <v>5.76016</v>
      </c>
      <c r="P4549" s="0" t="n">
        <v>54.05804</v>
      </c>
      <c r="Q4549" s="0" t="n">
        <v>0.04919</v>
      </c>
      <c r="R4549" s="0" t="n">
        <v>0</v>
      </c>
      <c r="S4549" s="0" t="n">
        <v>0</v>
      </c>
      <c r="T4549" s="0" t="n">
        <v>0</v>
      </c>
      <c r="U4549" s="0" t="n">
        <v>0</v>
      </c>
      <c r="V4549" s="2" t="n">
        <v>6.5209</v>
      </c>
      <c r="W4549" s="2" t="n">
        <v>539.41</v>
      </c>
      <c r="X4549" s="2" t="n">
        <v>35.174</v>
      </c>
      <c r="Y4549" s="2" t="n">
        <v>0</v>
      </c>
    </row>
    <row r="4550" customFormat="false" ht="12.75" hidden="false" customHeight="false" outlineLevel="0" collapsed="false">
      <c r="B4550" s="0" t="n">
        <v>3.557</v>
      </c>
      <c r="C4550" s="0" t="n">
        <v>3.525</v>
      </c>
      <c r="D4550" s="0" t="n">
        <v>18.1933</v>
      </c>
      <c r="E4550" s="0" t="n">
        <v>18.1935</v>
      </c>
      <c r="F4550" s="0" t="n">
        <v>4.4732</v>
      </c>
      <c r="G4550" s="0" t="n">
        <v>4.47455</v>
      </c>
      <c r="H4550" s="0" t="n">
        <v>33.8435</v>
      </c>
      <c r="I4550" s="0" t="n">
        <v>33.8548</v>
      </c>
      <c r="J4550" s="0" t="n">
        <v>8.137</v>
      </c>
      <c r="K4550" s="0" t="n">
        <v>6.83219</v>
      </c>
      <c r="L4550" s="0" t="n">
        <v>88.71802</v>
      </c>
      <c r="M4550" s="0" t="n">
        <v>4.47455</v>
      </c>
      <c r="N4550" s="0" t="n">
        <v>0</v>
      </c>
      <c r="O4550" s="0" t="n">
        <v>5.76016</v>
      </c>
      <c r="P4550" s="0" t="n">
        <v>54.05804</v>
      </c>
      <c r="Q4550" s="0" t="n">
        <v>0.0492</v>
      </c>
      <c r="R4550" s="0" t="n">
        <v>0</v>
      </c>
      <c r="S4550" s="0" t="n">
        <v>0</v>
      </c>
      <c r="T4550" s="0" t="n">
        <v>0</v>
      </c>
      <c r="U4550" s="0" t="n">
        <v>0</v>
      </c>
      <c r="V4550" s="2" t="n">
        <v>6.6751</v>
      </c>
      <c r="W4550" s="2" t="n">
        <v>537.63</v>
      </c>
      <c r="X4550" s="2" t="n">
        <v>35.887</v>
      </c>
      <c r="Y4550" s="2" t="n">
        <v>0</v>
      </c>
    </row>
    <row r="4551" customFormat="false" ht="12.75" hidden="false" customHeight="false" outlineLevel="0" collapsed="false">
      <c r="B4551" s="0" t="n">
        <v>3.508</v>
      </c>
      <c r="C4551" s="0" t="n">
        <v>3.477</v>
      </c>
      <c r="D4551" s="0" t="n">
        <v>18.1934</v>
      </c>
      <c r="E4551" s="0" t="n">
        <v>18.1937</v>
      </c>
      <c r="F4551" s="0" t="n">
        <v>4.4732</v>
      </c>
      <c r="G4551" s="0" t="n">
        <v>4.474514</v>
      </c>
      <c r="H4551" s="0" t="n">
        <v>33.8434</v>
      </c>
      <c r="I4551" s="0" t="n">
        <v>33.8544</v>
      </c>
      <c r="J4551" s="0" t="n">
        <v>8.137</v>
      </c>
      <c r="K4551" s="0" t="n">
        <v>6.83193</v>
      </c>
      <c r="L4551" s="0" t="n">
        <v>88.71484</v>
      </c>
      <c r="M4551" s="0" t="n">
        <v>4.474514</v>
      </c>
      <c r="N4551" s="0" t="n">
        <v>0</v>
      </c>
      <c r="O4551" s="0" t="n">
        <v>5.76016</v>
      </c>
      <c r="P4551" s="0" t="n">
        <v>54.05804</v>
      </c>
      <c r="Q4551" s="0" t="n">
        <v>0.04921</v>
      </c>
      <c r="R4551" s="0" t="n">
        <v>0</v>
      </c>
      <c r="S4551" s="0" t="n">
        <v>0</v>
      </c>
      <c r="T4551" s="0" t="n">
        <v>0</v>
      </c>
      <c r="U4551" s="0" t="n">
        <v>0</v>
      </c>
      <c r="V4551" s="2" t="n">
        <v>6.7714</v>
      </c>
      <c r="W4551" s="2" t="n">
        <v>537.63</v>
      </c>
      <c r="X4551" s="2" t="n">
        <v>36.405</v>
      </c>
      <c r="Y4551" s="2" t="n">
        <v>0</v>
      </c>
    </row>
    <row r="4552" customFormat="false" ht="12.75" hidden="false" customHeight="false" outlineLevel="0" collapsed="false">
      <c r="B4552" s="0" t="n">
        <v>3.489</v>
      </c>
      <c r="C4552" s="0" t="n">
        <v>3.458</v>
      </c>
      <c r="D4552" s="0" t="n">
        <v>18.1931</v>
      </c>
      <c r="E4552" s="0" t="n">
        <v>18.1938</v>
      </c>
      <c r="F4552" s="0" t="n">
        <v>4.473106</v>
      </c>
      <c r="G4552" s="0" t="n">
        <v>4.47455</v>
      </c>
      <c r="H4552" s="0" t="n">
        <v>33.8429</v>
      </c>
      <c r="I4552" s="0" t="n">
        <v>33.8545</v>
      </c>
      <c r="J4552" s="0" t="n">
        <v>8.141</v>
      </c>
      <c r="K4552" s="0" t="n">
        <v>6.83229</v>
      </c>
      <c r="L4552" s="0" t="n">
        <v>88.7186</v>
      </c>
      <c r="M4552" s="0" t="n">
        <v>4.47455</v>
      </c>
      <c r="N4552" s="0" t="n">
        <v>0</v>
      </c>
      <c r="O4552" s="0" t="n">
        <v>5.76016</v>
      </c>
      <c r="P4552" s="0" t="n">
        <v>54.05804</v>
      </c>
      <c r="Q4552" s="0" t="n">
        <v>0.04922</v>
      </c>
      <c r="R4552" s="0" t="n">
        <v>0</v>
      </c>
      <c r="S4552" s="0" t="n">
        <v>0</v>
      </c>
      <c r="T4552" s="0" t="n">
        <v>0</v>
      </c>
      <c r="U4552" s="0" t="n">
        <v>0</v>
      </c>
      <c r="V4552" s="2" t="n">
        <v>6.8661</v>
      </c>
      <c r="W4552" s="2" t="n">
        <v>539.41</v>
      </c>
      <c r="X4552" s="2" t="n">
        <v>37.036</v>
      </c>
      <c r="Y4552" s="2" t="n">
        <v>0</v>
      </c>
    </row>
    <row r="4553" customFormat="false" ht="12.75" hidden="false" customHeight="false" outlineLevel="0" collapsed="false">
      <c r="B4553" s="0" t="n">
        <v>3.455</v>
      </c>
      <c r="C4553" s="0" t="n">
        <v>3.424</v>
      </c>
      <c r="D4553" s="0" t="n">
        <v>18.1933</v>
      </c>
      <c r="E4553" s="0" t="n">
        <v>18.1935</v>
      </c>
      <c r="F4553" s="0" t="n">
        <v>4.473167</v>
      </c>
      <c r="G4553" s="0" t="n">
        <v>4.474514</v>
      </c>
      <c r="H4553" s="0" t="n">
        <v>33.8433</v>
      </c>
      <c r="I4553" s="0" t="n">
        <v>33.8545</v>
      </c>
      <c r="J4553" s="0" t="n">
        <v>8.137</v>
      </c>
      <c r="K4553" s="0" t="n">
        <v>6.83255</v>
      </c>
      <c r="L4553" s="0" t="n">
        <v>88.72249</v>
      </c>
      <c r="M4553" s="0" t="n">
        <v>4.474514</v>
      </c>
      <c r="N4553" s="0" t="n">
        <v>0</v>
      </c>
      <c r="O4553" s="0" t="n">
        <v>5.76016</v>
      </c>
      <c r="P4553" s="0" t="n">
        <v>54.05804</v>
      </c>
      <c r="Q4553" s="0" t="n">
        <v>0.04924</v>
      </c>
      <c r="R4553" s="0" t="n">
        <v>0</v>
      </c>
      <c r="S4553" s="0" t="n">
        <v>0</v>
      </c>
      <c r="T4553" s="0" t="n">
        <v>0</v>
      </c>
      <c r="U4553" s="0" t="n">
        <v>0</v>
      </c>
      <c r="V4553" s="2" t="n">
        <v>7.0283</v>
      </c>
      <c r="W4553" s="2" t="n">
        <v>537.63</v>
      </c>
      <c r="X4553" s="2" t="n">
        <v>37.786</v>
      </c>
      <c r="Y4553" s="2" t="n">
        <v>0</v>
      </c>
    </row>
    <row r="4554" customFormat="false" ht="12.75" hidden="false" customHeight="false" outlineLevel="0" collapsed="false">
      <c r="B4554" s="0" t="n">
        <v>3.392</v>
      </c>
      <c r="C4554" s="0" t="n">
        <v>3.362</v>
      </c>
      <c r="D4554" s="0" t="n">
        <v>18.1934</v>
      </c>
      <c r="E4554" s="0" t="n">
        <v>18.1935</v>
      </c>
      <c r="F4554" s="0" t="n">
        <v>4.473214</v>
      </c>
      <c r="G4554" s="0" t="n">
        <v>4.474514</v>
      </c>
      <c r="H4554" s="0" t="n">
        <v>33.8436</v>
      </c>
      <c r="I4554" s="0" t="n">
        <v>33.8545</v>
      </c>
      <c r="J4554" s="0" t="n">
        <v>8.137</v>
      </c>
      <c r="K4554" s="0" t="n">
        <v>6.83281</v>
      </c>
      <c r="L4554" s="0" t="n">
        <v>88.72635</v>
      </c>
      <c r="M4554" s="0" t="n">
        <v>4.474514</v>
      </c>
      <c r="N4554" s="0" t="n">
        <v>0</v>
      </c>
      <c r="O4554" s="0" t="n">
        <v>5.76016</v>
      </c>
      <c r="P4554" s="0" t="n">
        <v>54.05804</v>
      </c>
      <c r="Q4554" s="0" t="n">
        <v>0.04925</v>
      </c>
      <c r="R4554" s="0" t="n">
        <v>0</v>
      </c>
      <c r="S4554" s="0" t="n">
        <v>0</v>
      </c>
      <c r="T4554" s="0" t="n">
        <v>0</v>
      </c>
      <c r="U4554" s="0" t="n">
        <v>0</v>
      </c>
      <c r="V4554" s="2" t="n">
        <v>7.1705</v>
      </c>
      <c r="W4554" s="2" t="n">
        <v>537.63</v>
      </c>
      <c r="X4554" s="2" t="n">
        <v>38.551</v>
      </c>
      <c r="Y4554" s="2" t="n">
        <v>0</v>
      </c>
    </row>
    <row r="4555" customFormat="false" ht="12.75" hidden="false" customHeight="false" outlineLevel="0" collapsed="false">
      <c r="B4555" s="0" t="n">
        <v>3.373</v>
      </c>
      <c r="C4555" s="0" t="n">
        <v>3.343</v>
      </c>
      <c r="D4555" s="0" t="n">
        <v>18.1934</v>
      </c>
      <c r="E4555" s="0" t="n">
        <v>18.1937</v>
      </c>
      <c r="F4555" s="0" t="n">
        <v>4.473213</v>
      </c>
      <c r="G4555" s="0" t="n">
        <v>4.474471</v>
      </c>
      <c r="H4555" s="0" t="n">
        <v>33.8436</v>
      </c>
      <c r="I4555" s="0" t="n">
        <v>33.854</v>
      </c>
      <c r="J4555" s="0" t="n">
        <v>8.137</v>
      </c>
      <c r="K4555" s="0" t="n">
        <v>6.83317</v>
      </c>
      <c r="L4555" s="0" t="n">
        <v>88.73092</v>
      </c>
      <c r="M4555" s="0" t="n">
        <v>4.474471</v>
      </c>
      <c r="N4555" s="0" t="n">
        <v>0</v>
      </c>
      <c r="O4555" s="0" t="n">
        <v>5.76016</v>
      </c>
      <c r="P4555" s="0" t="n">
        <v>54.05804</v>
      </c>
      <c r="Q4555" s="0" t="n">
        <v>0.04926</v>
      </c>
      <c r="R4555" s="0" t="n">
        <v>0</v>
      </c>
      <c r="S4555" s="0" t="n">
        <v>0</v>
      </c>
      <c r="T4555" s="0" t="n">
        <v>0</v>
      </c>
      <c r="U4555" s="0" t="n">
        <v>0</v>
      </c>
      <c r="V4555" s="2" t="n">
        <v>7.2947</v>
      </c>
      <c r="W4555" s="2" t="n">
        <v>537.63</v>
      </c>
      <c r="X4555" s="2" t="n">
        <v>39.218</v>
      </c>
      <c r="Y4555" s="2" t="n">
        <v>0</v>
      </c>
    </row>
    <row r="4556" customFormat="false" ht="12.75" hidden="false" customHeight="false" outlineLevel="0" collapsed="false">
      <c r="B4556" s="0" t="n">
        <v>3.305</v>
      </c>
      <c r="C4556" s="0" t="n">
        <v>3.276</v>
      </c>
      <c r="D4556" s="0" t="n">
        <v>18.1936</v>
      </c>
      <c r="E4556" s="0" t="n">
        <v>18.1935</v>
      </c>
      <c r="F4556" s="0" t="n">
        <v>4.473213</v>
      </c>
      <c r="G4556" s="0" t="n">
        <v>4.474471</v>
      </c>
      <c r="H4556" s="0" t="n">
        <v>33.8434</v>
      </c>
      <c r="I4556" s="0" t="n">
        <v>33.8542</v>
      </c>
      <c r="J4556" s="0" t="n">
        <v>8.137</v>
      </c>
      <c r="K4556" s="0" t="n">
        <v>6.83348</v>
      </c>
      <c r="L4556" s="0" t="n">
        <v>88.73525</v>
      </c>
      <c r="M4556" s="0" t="n">
        <v>4.474471</v>
      </c>
      <c r="N4556" s="0" t="n">
        <v>0</v>
      </c>
      <c r="O4556" s="0" t="n">
        <v>5.76016</v>
      </c>
      <c r="P4556" s="0" t="n">
        <v>54.05804</v>
      </c>
      <c r="Q4556" s="0" t="n">
        <v>0.04927</v>
      </c>
      <c r="R4556" s="0" t="n">
        <v>0</v>
      </c>
      <c r="S4556" s="0" t="n">
        <v>0</v>
      </c>
      <c r="T4556" s="0" t="n">
        <v>0</v>
      </c>
      <c r="U4556" s="0" t="n">
        <v>0</v>
      </c>
      <c r="V4556" s="2" t="n">
        <v>7.4423</v>
      </c>
      <c r="W4556" s="2" t="n">
        <v>537.63</v>
      </c>
      <c r="X4556" s="2" t="n">
        <v>40.012</v>
      </c>
      <c r="Y4556" s="2" t="n">
        <v>0</v>
      </c>
    </row>
    <row r="4557" customFormat="false" ht="12.75" hidden="false" customHeight="false" outlineLevel="0" collapsed="false">
      <c r="B4557" s="0" t="n">
        <v>3.277</v>
      </c>
      <c r="C4557" s="0" t="n">
        <v>3.247</v>
      </c>
      <c r="D4557" s="0" t="n">
        <v>18.1934</v>
      </c>
      <c r="E4557" s="0" t="n">
        <v>18.1937</v>
      </c>
      <c r="F4557" s="0" t="n">
        <v>4.473247</v>
      </c>
      <c r="G4557" s="0" t="n">
        <v>4.474514</v>
      </c>
      <c r="H4557" s="0" t="n">
        <v>33.8439</v>
      </c>
      <c r="I4557" s="0" t="n">
        <v>33.8544</v>
      </c>
      <c r="J4557" s="0" t="n">
        <v>8.137</v>
      </c>
      <c r="K4557" s="0" t="n">
        <v>6.83336</v>
      </c>
      <c r="L4557" s="0" t="n">
        <v>88.73359</v>
      </c>
      <c r="M4557" s="0" t="n">
        <v>4.474514</v>
      </c>
      <c r="N4557" s="0" t="n">
        <v>0</v>
      </c>
      <c r="O4557" s="0" t="n">
        <v>5.76016</v>
      </c>
      <c r="P4557" s="0" t="n">
        <v>54.05804</v>
      </c>
      <c r="Q4557" s="0" t="n">
        <v>0.04928</v>
      </c>
      <c r="R4557" s="0" t="n">
        <v>0</v>
      </c>
      <c r="S4557" s="0" t="n">
        <v>0</v>
      </c>
      <c r="T4557" s="0" t="n">
        <v>0</v>
      </c>
      <c r="U4557" s="0" t="n">
        <v>0</v>
      </c>
      <c r="V4557" s="2" t="n">
        <v>7.5711</v>
      </c>
      <c r="W4557" s="2" t="n">
        <v>537.63</v>
      </c>
      <c r="X4557" s="2" t="n">
        <v>40.704</v>
      </c>
      <c r="Y4557" s="2" t="n">
        <v>0</v>
      </c>
    </row>
    <row r="4558" customFormat="false" ht="12.75" hidden="false" customHeight="false" outlineLevel="0" collapsed="false">
      <c r="B4558" s="0" t="n">
        <v>3.247</v>
      </c>
      <c r="C4558" s="0" t="n">
        <v>3.218</v>
      </c>
      <c r="D4558" s="0" t="n">
        <v>18.1934</v>
      </c>
      <c r="E4558" s="0" t="n">
        <v>18.1938</v>
      </c>
      <c r="F4558" s="0" t="n">
        <v>4.47322</v>
      </c>
      <c r="G4558" s="0" t="n">
        <v>4.474586</v>
      </c>
      <c r="H4558" s="0" t="n">
        <v>33.8437</v>
      </c>
      <c r="I4558" s="0" t="n">
        <v>33.8549</v>
      </c>
      <c r="J4558" s="0" t="n">
        <v>8.137</v>
      </c>
      <c r="K4558" s="0" t="n">
        <v>6.83324</v>
      </c>
      <c r="L4558" s="0" t="n">
        <v>88.73193</v>
      </c>
      <c r="M4558" s="0" t="n">
        <v>4.474586</v>
      </c>
      <c r="N4558" s="0" t="n">
        <v>0</v>
      </c>
      <c r="O4558" s="0" t="n">
        <v>5.76016</v>
      </c>
      <c r="P4558" s="0" t="n">
        <v>54.05804</v>
      </c>
      <c r="Q4558" s="0" t="n">
        <v>0.04929</v>
      </c>
      <c r="R4558" s="0" t="n">
        <v>0</v>
      </c>
      <c r="S4558" s="0" t="n">
        <v>0</v>
      </c>
      <c r="T4558" s="0" t="n">
        <v>0</v>
      </c>
      <c r="U4558" s="0" t="n">
        <v>0</v>
      </c>
      <c r="V4558" s="2" t="n">
        <v>7.6986</v>
      </c>
      <c r="W4558" s="2" t="n">
        <v>539.41</v>
      </c>
      <c r="X4558" s="2" t="n">
        <v>41.527</v>
      </c>
      <c r="Y4558" s="2" t="n">
        <v>0</v>
      </c>
    </row>
    <row r="4559" customFormat="false" ht="12.75" hidden="false" customHeight="false" outlineLevel="0" collapsed="false">
      <c r="B4559" s="0" t="n">
        <v>3.189</v>
      </c>
      <c r="C4559" s="0" t="n">
        <v>3.161</v>
      </c>
      <c r="D4559" s="0" t="n">
        <v>18.1933</v>
      </c>
      <c r="E4559" s="0" t="n">
        <v>18.1937</v>
      </c>
      <c r="F4559" s="0" t="n">
        <v>4.473187</v>
      </c>
      <c r="G4559" s="0" t="n">
        <v>4.47455</v>
      </c>
      <c r="H4559" s="0" t="n">
        <v>33.8436</v>
      </c>
      <c r="I4559" s="0" t="n">
        <v>33.8547</v>
      </c>
      <c r="J4559" s="0" t="n">
        <v>8.137</v>
      </c>
      <c r="K4559" s="0" t="n">
        <v>6.83311</v>
      </c>
      <c r="L4559" s="0" t="n">
        <v>88.72996</v>
      </c>
      <c r="M4559" s="0" t="n">
        <v>4.47455</v>
      </c>
      <c r="N4559" s="0" t="n">
        <v>0</v>
      </c>
      <c r="O4559" s="0" t="n">
        <v>5.76016</v>
      </c>
      <c r="P4559" s="0" t="n">
        <v>54.05804</v>
      </c>
      <c r="Q4559" s="0" t="n">
        <v>0.04931</v>
      </c>
      <c r="R4559" s="0" t="n">
        <v>0</v>
      </c>
      <c r="S4559" s="0" t="n">
        <v>0</v>
      </c>
      <c r="T4559" s="0" t="n">
        <v>0</v>
      </c>
      <c r="U4559" s="0" t="n">
        <v>0</v>
      </c>
      <c r="V4559" s="2" t="n">
        <v>7.8542</v>
      </c>
      <c r="W4559" s="2" t="n">
        <v>539.41</v>
      </c>
      <c r="X4559" s="2" t="n">
        <v>42.366</v>
      </c>
      <c r="Y4559" s="2" t="n">
        <v>0</v>
      </c>
    </row>
    <row r="4560" customFormat="false" ht="12.75" hidden="false" customHeight="false" outlineLevel="0" collapsed="false">
      <c r="B4560" s="0" t="n">
        <v>3.159</v>
      </c>
      <c r="C4560" s="0" t="n">
        <v>3.131</v>
      </c>
      <c r="D4560" s="0" t="n">
        <v>18.1933</v>
      </c>
      <c r="E4560" s="0" t="n">
        <v>18.1935</v>
      </c>
      <c r="F4560" s="0" t="n">
        <v>4.4732</v>
      </c>
      <c r="G4560" s="0" t="n">
        <v>4.474471</v>
      </c>
      <c r="H4560" s="0" t="n">
        <v>33.8437</v>
      </c>
      <c r="I4560" s="0" t="n">
        <v>33.8543</v>
      </c>
      <c r="J4560" s="0" t="n">
        <v>8.137</v>
      </c>
      <c r="K4560" s="0" t="n">
        <v>6.83298</v>
      </c>
      <c r="L4560" s="0" t="n">
        <v>88.7283</v>
      </c>
      <c r="M4560" s="0" t="n">
        <v>4.474471</v>
      </c>
      <c r="N4560" s="0" t="n">
        <v>0</v>
      </c>
      <c r="O4560" s="0" t="n">
        <v>5.76016</v>
      </c>
      <c r="P4560" s="0" t="n">
        <v>54.05804</v>
      </c>
      <c r="Q4560" s="0" t="n">
        <v>0.04932</v>
      </c>
      <c r="R4560" s="0" t="n">
        <v>0</v>
      </c>
      <c r="S4560" s="0" t="n">
        <v>0</v>
      </c>
      <c r="T4560" s="0" t="n">
        <v>0</v>
      </c>
      <c r="U4560" s="0" t="n">
        <v>0</v>
      </c>
      <c r="V4560" s="2" t="n">
        <v>7.99</v>
      </c>
      <c r="W4560" s="2" t="n">
        <v>539.41</v>
      </c>
      <c r="X4560" s="2" t="n">
        <v>43.099</v>
      </c>
      <c r="Y4560" s="2" t="n">
        <v>0</v>
      </c>
    </row>
    <row r="4561" customFormat="false" ht="12.75" hidden="false" customHeight="false" outlineLevel="0" collapsed="false">
      <c r="B4561" s="0" t="n">
        <v>3.102</v>
      </c>
      <c r="C4561" s="0" t="n">
        <v>3.074</v>
      </c>
      <c r="D4561" s="0" t="n">
        <v>18.1931</v>
      </c>
      <c r="E4561" s="0" t="n">
        <v>18.1938</v>
      </c>
      <c r="F4561" s="0" t="n">
        <v>4.473187</v>
      </c>
      <c r="G4561" s="0" t="n">
        <v>4.474514</v>
      </c>
      <c r="H4561" s="0" t="n">
        <v>33.8438</v>
      </c>
      <c r="I4561" s="0" t="n">
        <v>33.8544</v>
      </c>
      <c r="J4561" s="0" t="n">
        <v>8.137</v>
      </c>
      <c r="K4561" s="0" t="n">
        <v>6.83285</v>
      </c>
      <c r="L4561" s="0" t="n">
        <v>88.72633</v>
      </c>
      <c r="M4561" s="0" t="n">
        <v>4.474514</v>
      </c>
      <c r="N4561" s="0" t="n">
        <v>0</v>
      </c>
      <c r="O4561" s="0" t="n">
        <v>5.76016</v>
      </c>
      <c r="P4561" s="0" t="n">
        <v>54.05804</v>
      </c>
      <c r="Q4561" s="0" t="n">
        <v>0.04933</v>
      </c>
      <c r="R4561" s="0" t="n">
        <v>0</v>
      </c>
      <c r="S4561" s="0" t="n">
        <v>0</v>
      </c>
      <c r="T4561" s="0" t="n">
        <v>0</v>
      </c>
      <c r="U4561" s="0" t="n">
        <v>0</v>
      </c>
      <c r="V4561" s="2" t="n">
        <v>8.2018</v>
      </c>
      <c r="W4561" s="2" t="n">
        <v>537.63</v>
      </c>
      <c r="X4561" s="2" t="n">
        <v>44.095</v>
      </c>
      <c r="Y4561" s="2" t="n">
        <v>0</v>
      </c>
    </row>
    <row r="4562" customFormat="false" ht="12.75" hidden="false" customHeight="false" outlineLevel="0" collapsed="false">
      <c r="B4562" s="0" t="n">
        <v>3.043</v>
      </c>
      <c r="C4562" s="0" t="n">
        <v>3.016</v>
      </c>
      <c r="D4562" s="0" t="n">
        <v>18.1934</v>
      </c>
      <c r="E4562" s="0" t="n">
        <v>18.1938</v>
      </c>
      <c r="F4562" s="0" t="n">
        <v>4.4732</v>
      </c>
      <c r="G4562" s="0" t="n">
        <v>4.474471</v>
      </c>
      <c r="H4562" s="0" t="n">
        <v>33.8436</v>
      </c>
      <c r="I4562" s="0" t="n">
        <v>33.854</v>
      </c>
      <c r="J4562" s="0" t="n">
        <v>8.137</v>
      </c>
      <c r="K4562" s="0" t="n">
        <v>6.83317</v>
      </c>
      <c r="L4562" s="0" t="n">
        <v>88.73104</v>
      </c>
      <c r="M4562" s="0" t="n">
        <v>4.474471</v>
      </c>
      <c r="N4562" s="0" t="n">
        <v>0</v>
      </c>
      <c r="O4562" s="0" t="n">
        <v>5.76016</v>
      </c>
      <c r="P4562" s="0" t="n">
        <v>54.05804</v>
      </c>
      <c r="Q4562" s="0" t="n">
        <v>0.04934</v>
      </c>
      <c r="R4562" s="0" t="n">
        <v>0</v>
      </c>
      <c r="S4562" s="0" t="n">
        <v>0</v>
      </c>
      <c r="T4562" s="0" t="n">
        <v>0</v>
      </c>
      <c r="U4562" s="0" t="n">
        <v>0</v>
      </c>
      <c r="V4562" s="2" t="n">
        <v>8.3397</v>
      </c>
      <c r="W4562" s="2" t="n">
        <v>539.41</v>
      </c>
      <c r="X4562" s="2" t="n">
        <v>44.985</v>
      </c>
      <c r="Y4562" s="2" t="n">
        <v>0</v>
      </c>
    </row>
    <row r="4563" customFormat="false" ht="12.75" hidden="false" customHeight="false" outlineLevel="0" collapsed="false">
      <c r="B4563" s="0" t="n">
        <v>3.015</v>
      </c>
      <c r="C4563" s="0" t="n">
        <v>2.988</v>
      </c>
      <c r="D4563" s="0" t="n">
        <v>18.1934</v>
      </c>
      <c r="E4563" s="0" t="n">
        <v>18.1937</v>
      </c>
      <c r="F4563" s="0" t="n">
        <v>4.473213</v>
      </c>
      <c r="G4563" s="0" t="n">
        <v>4.474514</v>
      </c>
      <c r="H4563" s="0" t="n">
        <v>33.8437</v>
      </c>
      <c r="I4563" s="0" t="n">
        <v>33.8545</v>
      </c>
      <c r="J4563" s="0" t="n">
        <v>8.137</v>
      </c>
      <c r="K4563" s="0" t="n">
        <v>6.83306</v>
      </c>
      <c r="L4563" s="0" t="n">
        <v>88.72966</v>
      </c>
      <c r="M4563" s="0" t="n">
        <v>4.474514</v>
      </c>
      <c r="N4563" s="0" t="n">
        <v>0</v>
      </c>
      <c r="O4563" s="0" t="n">
        <v>5.76016</v>
      </c>
      <c r="P4563" s="0" t="n">
        <v>54.05804</v>
      </c>
      <c r="Q4563" s="0" t="n">
        <v>0.04935</v>
      </c>
      <c r="R4563" s="0" t="n">
        <v>0</v>
      </c>
      <c r="S4563" s="0" t="n">
        <v>0</v>
      </c>
      <c r="T4563" s="0" t="n">
        <v>0</v>
      </c>
      <c r="U4563" s="0" t="n">
        <v>0</v>
      </c>
      <c r="V4563" s="2" t="n">
        <v>8.5324</v>
      </c>
      <c r="W4563" s="2" t="n">
        <v>539.41</v>
      </c>
      <c r="X4563" s="2" t="n">
        <v>46.024</v>
      </c>
      <c r="Y4563" s="2" t="n">
        <v>0</v>
      </c>
    </row>
    <row r="4564" customFormat="false" ht="12.75" hidden="false" customHeight="false" outlineLevel="0" collapsed="false">
      <c r="B4564" s="0" t="n">
        <v>2.976</v>
      </c>
      <c r="C4564" s="0" t="n">
        <v>2.949</v>
      </c>
      <c r="D4564" s="0" t="n">
        <v>18.1934</v>
      </c>
      <c r="E4564" s="0" t="n">
        <v>18.1935</v>
      </c>
      <c r="F4564" s="0" t="n">
        <v>4.473213</v>
      </c>
      <c r="G4564" s="0" t="n">
        <v>4.474471</v>
      </c>
      <c r="H4564" s="0" t="n">
        <v>33.8437</v>
      </c>
      <c r="I4564" s="0" t="n">
        <v>33.8543</v>
      </c>
      <c r="J4564" s="0" t="n">
        <v>8.137</v>
      </c>
      <c r="K4564" s="0" t="n">
        <v>6.83346</v>
      </c>
      <c r="L4564" s="0" t="n">
        <v>88.73482</v>
      </c>
      <c r="M4564" s="0" t="n">
        <v>4.474471</v>
      </c>
      <c r="N4564" s="0" t="n">
        <v>0</v>
      </c>
      <c r="O4564" s="0" t="n">
        <v>5.76016</v>
      </c>
      <c r="P4564" s="0" t="n">
        <v>54.05804</v>
      </c>
      <c r="Q4564" s="0" t="n">
        <v>0.04936</v>
      </c>
      <c r="R4564" s="0" t="n">
        <v>0</v>
      </c>
      <c r="S4564" s="0" t="n">
        <v>0</v>
      </c>
      <c r="T4564" s="0" t="n">
        <v>0</v>
      </c>
      <c r="U4564" s="0" t="n">
        <v>0</v>
      </c>
      <c r="V4564" s="2" t="n">
        <v>8.7294</v>
      </c>
      <c r="W4564" s="2" t="n">
        <v>539.41</v>
      </c>
      <c r="X4564" s="2" t="n">
        <v>47.087</v>
      </c>
      <c r="Y4564" s="2" t="n">
        <v>0</v>
      </c>
    </row>
    <row r="4565" customFormat="false" ht="12.75" hidden="false" customHeight="false" outlineLevel="0" collapsed="false">
      <c r="B4565" s="0" t="n">
        <v>2.938</v>
      </c>
      <c r="C4565" s="0" t="n">
        <v>2.912</v>
      </c>
      <c r="D4565" s="0" t="n">
        <v>18.1934</v>
      </c>
      <c r="E4565" s="0" t="n">
        <v>18.1937</v>
      </c>
      <c r="F4565" s="0" t="n">
        <v>4.473213</v>
      </c>
      <c r="G4565" s="0" t="n">
        <v>4.474514</v>
      </c>
      <c r="H4565" s="0" t="n">
        <v>33.8437</v>
      </c>
      <c r="I4565" s="0" t="n">
        <v>33.8546</v>
      </c>
      <c r="J4565" s="0" t="n">
        <v>8.137</v>
      </c>
      <c r="K4565" s="0" t="n">
        <v>6.83388</v>
      </c>
      <c r="L4565" s="0" t="n">
        <v>88.74026</v>
      </c>
      <c r="M4565" s="0" t="n">
        <v>4.474514</v>
      </c>
      <c r="N4565" s="0" t="n">
        <v>0</v>
      </c>
      <c r="O4565" s="0" t="n">
        <v>5.76016</v>
      </c>
      <c r="P4565" s="0" t="n">
        <v>54.05804</v>
      </c>
      <c r="Q4565" s="0" t="n">
        <v>0.04938</v>
      </c>
      <c r="R4565" s="0" t="n">
        <v>0</v>
      </c>
      <c r="S4565" s="0" t="n">
        <v>0</v>
      </c>
      <c r="T4565" s="0" t="n">
        <v>0</v>
      </c>
      <c r="U4565" s="0" t="n">
        <v>0</v>
      </c>
      <c r="V4565" s="2" t="n">
        <v>8.9309</v>
      </c>
      <c r="W4565" s="2" t="n">
        <v>539.41</v>
      </c>
      <c r="X4565" s="2" t="n">
        <v>48.174</v>
      </c>
      <c r="Y4565" s="2" t="n">
        <v>0</v>
      </c>
    </row>
    <row r="4566" customFormat="false" ht="12.75" hidden="false" customHeight="false" outlineLevel="0" collapsed="false">
      <c r="B4566" s="0" t="n">
        <v>2.908</v>
      </c>
      <c r="C4566" s="0" t="n">
        <v>2.882</v>
      </c>
      <c r="D4566" s="0" t="n">
        <v>18.1933</v>
      </c>
      <c r="E4566" s="0" t="n">
        <v>18.1937</v>
      </c>
      <c r="F4566" s="0" t="n">
        <v>4.473186</v>
      </c>
      <c r="G4566" s="0" t="n">
        <v>4.474471</v>
      </c>
      <c r="H4566" s="0" t="n">
        <v>33.8437</v>
      </c>
      <c r="I4566" s="0" t="n">
        <v>33.8542</v>
      </c>
      <c r="J4566" s="0" t="n">
        <v>8.137</v>
      </c>
      <c r="K4566" s="0" t="n">
        <v>6.83435</v>
      </c>
      <c r="L4566" s="0" t="n">
        <v>88.74604</v>
      </c>
      <c r="M4566" s="0" t="n">
        <v>4.474471</v>
      </c>
      <c r="N4566" s="0" t="n">
        <v>0</v>
      </c>
      <c r="O4566" s="0" t="n">
        <v>5.76016</v>
      </c>
      <c r="P4566" s="0" t="n">
        <v>54.05804</v>
      </c>
      <c r="Q4566" s="0" t="n">
        <v>0.04939</v>
      </c>
      <c r="R4566" s="0" t="n">
        <v>0</v>
      </c>
      <c r="S4566" s="0" t="n">
        <v>0</v>
      </c>
      <c r="T4566" s="0" t="n">
        <v>0</v>
      </c>
      <c r="U4566" s="0" t="n">
        <v>0</v>
      </c>
      <c r="V4566" s="2" t="n">
        <v>9.1369</v>
      </c>
      <c r="W4566" s="2" t="n">
        <v>539.41</v>
      </c>
      <c r="X4566" s="2" t="n">
        <v>49.285</v>
      </c>
      <c r="Y4566" s="2" t="n">
        <v>0</v>
      </c>
    </row>
    <row r="4567" customFormat="false" ht="12.75" hidden="false" customHeight="false" outlineLevel="0" collapsed="false">
      <c r="B4567" s="0" t="n">
        <v>2.851</v>
      </c>
      <c r="C4567" s="0" t="n">
        <v>2.825</v>
      </c>
      <c r="D4567" s="0" t="n">
        <v>18.1931</v>
      </c>
      <c r="E4567" s="0" t="n">
        <v>18.1937</v>
      </c>
      <c r="F4567" s="0" t="n">
        <v>4.473173</v>
      </c>
      <c r="G4567" s="0" t="n">
        <v>4.474471</v>
      </c>
      <c r="H4567" s="0" t="n">
        <v>33.8437</v>
      </c>
      <c r="I4567" s="0" t="n">
        <v>33.8542</v>
      </c>
      <c r="J4567" s="0" t="n">
        <v>8.137</v>
      </c>
      <c r="K4567" s="0" t="n">
        <v>6.83481</v>
      </c>
      <c r="L4567" s="0" t="n">
        <v>88.75178</v>
      </c>
      <c r="M4567" s="0" t="n">
        <v>4.474471</v>
      </c>
      <c r="N4567" s="0" t="n">
        <v>0</v>
      </c>
      <c r="O4567" s="0" t="n">
        <v>5.76016</v>
      </c>
      <c r="P4567" s="0" t="n">
        <v>54.05804</v>
      </c>
      <c r="Q4567" s="0" t="n">
        <v>0.0494</v>
      </c>
      <c r="R4567" s="0" t="n">
        <v>0</v>
      </c>
      <c r="S4567" s="0" t="n">
        <v>0</v>
      </c>
      <c r="T4567" s="0" t="n">
        <v>0</v>
      </c>
      <c r="U4567" s="0" t="n">
        <v>0</v>
      </c>
      <c r="V4567" s="2" t="n">
        <v>9.3787</v>
      </c>
      <c r="W4567" s="2" t="n">
        <v>537.63</v>
      </c>
      <c r="X4567" s="2" t="n">
        <v>50.422</v>
      </c>
      <c r="Y4567" s="2" t="n">
        <v>0</v>
      </c>
    </row>
    <row r="4568" customFormat="false" ht="12.75" hidden="false" customHeight="false" outlineLevel="0" collapsed="false">
      <c r="B4568" s="0" t="n">
        <v>2.822</v>
      </c>
      <c r="C4568" s="0" t="n">
        <v>2.797</v>
      </c>
      <c r="D4568" s="0" t="n">
        <v>18.1934</v>
      </c>
      <c r="E4568" s="0" t="n">
        <v>18.1935</v>
      </c>
      <c r="F4568" s="0" t="n">
        <v>4.4732</v>
      </c>
      <c r="G4568" s="0" t="n">
        <v>4.474514</v>
      </c>
      <c r="H4568" s="0" t="n">
        <v>33.8437</v>
      </c>
      <c r="I4568" s="0" t="n">
        <v>33.8548</v>
      </c>
      <c r="J4568" s="0" t="n">
        <v>8.137</v>
      </c>
      <c r="K4568" s="0" t="n">
        <v>6.83526</v>
      </c>
      <c r="L4568" s="0" t="n">
        <v>88.75814</v>
      </c>
      <c r="M4568" s="0" t="n">
        <v>4.474514</v>
      </c>
      <c r="N4568" s="0" t="n">
        <v>0</v>
      </c>
      <c r="O4568" s="0" t="n">
        <v>5.76016</v>
      </c>
      <c r="P4568" s="0" t="n">
        <v>54.05804</v>
      </c>
      <c r="Q4568" s="0" t="n">
        <v>0.04941</v>
      </c>
      <c r="R4568" s="0" t="n">
        <v>0</v>
      </c>
      <c r="S4568" s="0" t="n">
        <v>0</v>
      </c>
      <c r="T4568" s="0" t="n">
        <v>0</v>
      </c>
      <c r="U4568" s="0" t="n">
        <v>0</v>
      </c>
      <c r="V4568" s="2" t="n">
        <v>9.5949</v>
      </c>
      <c r="W4568" s="2" t="n">
        <v>537.63</v>
      </c>
      <c r="X4568" s="2" t="n">
        <v>51.585</v>
      </c>
      <c r="Y4568" s="2" t="n">
        <v>0</v>
      </c>
    </row>
    <row r="4569" customFormat="false" ht="12.75" hidden="false" customHeight="false" outlineLevel="0" collapsed="false">
      <c r="B4569" s="0" t="n">
        <v>2.774</v>
      </c>
      <c r="C4569" s="0" t="n">
        <v>2.749</v>
      </c>
      <c r="D4569" s="0" t="n">
        <v>18.1933</v>
      </c>
      <c r="E4569" s="0" t="n">
        <v>18.1935</v>
      </c>
      <c r="F4569" s="0" t="n">
        <v>4.473133</v>
      </c>
      <c r="G4569" s="0" t="n">
        <v>4.474471</v>
      </c>
      <c r="H4569" s="0" t="n">
        <v>33.8433</v>
      </c>
      <c r="I4569" s="0" t="n">
        <v>33.8544</v>
      </c>
      <c r="J4569" s="0" t="n">
        <v>8.141</v>
      </c>
      <c r="K4569" s="0" t="n">
        <v>6.83579</v>
      </c>
      <c r="L4569" s="0" t="n">
        <v>88.76452</v>
      </c>
      <c r="M4569" s="0" t="n">
        <v>4.474471</v>
      </c>
      <c r="N4569" s="0" t="n">
        <v>0</v>
      </c>
      <c r="O4569" s="0" t="n">
        <v>5.76016</v>
      </c>
      <c r="P4569" s="0" t="n">
        <v>54.05804</v>
      </c>
      <c r="Q4569" s="0" t="n">
        <v>0.04942</v>
      </c>
      <c r="R4569" s="0" t="n">
        <v>0</v>
      </c>
      <c r="S4569" s="0" t="n">
        <v>0</v>
      </c>
      <c r="T4569" s="0" t="n">
        <v>0</v>
      </c>
      <c r="U4569" s="0" t="n">
        <v>0</v>
      </c>
      <c r="V4569" s="2" t="n">
        <v>9.8161</v>
      </c>
      <c r="W4569" s="2" t="n">
        <v>537.63</v>
      </c>
      <c r="X4569" s="2" t="n">
        <v>52.774</v>
      </c>
      <c r="Y4569" s="2" t="n">
        <v>0</v>
      </c>
    </row>
    <row r="4570" customFormat="false" ht="12.75" hidden="false" customHeight="false" outlineLevel="0" collapsed="false">
      <c r="B4570" s="0" t="n">
        <v>2.744</v>
      </c>
      <c r="C4570" s="0" t="n">
        <v>2.719</v>
      </c>
      <c r="D4570" s="0" t="n">
        <v>18.1931</v>
      </c>
      <c r="E4570" s="0" t="n">
        <v>18.1935</v>
      </c>
      <c r="F4570" s="0" t="n">
        <v>4.473153</v>
      </c>
      <c r="G4570" s="0" t="n">
        <v>4.474514</v>
      </c>
      <c r="H4570" s="0" t="n">
        <v>33.8436</v>
      </c>
      <c r="I4570" s="0" t="n">
        <v>33.8548</v>
      </c>
      <c r="J4570" s="0" t="n">
        <v>8.137</v>
      </c>
      <c r="K4570" s="0" t="n">
        <v>6.83633</v>
      </c>
      <c r="L4570" s="0" t="n">
        <v>88.77136</v>
      </c>
      <c r="M4570" s="0" t="n">
        <v>4.474514</v>
      </c>
      <c r="N4570" s="0" t="n">
        <v>0</v>
      </c>
      <c r="O4570" s="0" t="n">
        <v>5.76016</v>
      </c>
      <c r="P4570" s="0" t="n">
        <v>54.05804</v>
      </c>
      <c r="Q4570" s="0" t="n">
        <v>0.04943</v>
      </c>
      <c r="R4570" s="0" t="n">
        <v>0</v>
      </c>
      <c r="S4570" s="0" t="n">
        <v>0</v>
      </c>
      <c r="T4570" s="0" t="n">
        <v>0</v>
      </c>
      <c r="U4570" s="0" t="n">
        <v>0</v>
      </c>
      <c r="V4570" s="2" t="n">
        <v>10.014</v>
      </c>
      <c r="W4570" s="2" t="n">
        <v>537.63</v>
      </c>
      <c r="X4570" s="2" t="n">
        <v>53.837</v>
      </c>
      <c r="Y4570" s="2" t="n">
        <v>0</v>
      </c>
    </row>
    <row r="4571" customFormat="false" ht="12.75" hidden="false" customHeight="false" outlineLevel="0" collapsed="false">
      <c r="B4571" s="0" t="n">
        <v>2.696</v>
      </c>
      <c r="C4571" s="0" t="n">
        <v>2.672</v>
      </c>
      <c r="D4571" s="0" t="n">
        <v>18.1931</v>
      </c>
      <c r="E4571" s="0" t="n">
        <v>18.1934</v>
      </c>
      <c r="F4571" s="0" t="n">
        <v>4.473153</v>
      </c>
      <c r="G4571" s="0" t="n">
        <v>4.474478</v>
      </c>
      <c r="H4571" s="0" t="n">
        <v>33.8436</v>
      </c>
      <c r="I4571" s="0" t="n">
        <v>33.8546</v>
      </c>
      <c r="J4571" s="0" t="n">
        <v>8.141</v>
      </c>
      <c r="K4571" s="0" t="n">
        <v>6.83686</v>
      </c>
      <c r="L4571" s="0" t="n">
        <v>88.77828</v>
      </c>
      <c r="M4571" s="0" t="n">
        <v>4.474478</v>
      </c>
      <c r="N4571" s="0" t="n">
        <v>0</v>
      </c>
      <c r="O4571" s="0" t="n">
        <v>5.76016</v>
      </c>
      <c r="P4571" s="0" t="n">
        <v>54.05804</v>
      </c>
      <c r="Q4571" s="0" t="n">
        <v>0.04944</v>
      </c>
      <c r="R4571" s="0" t="n">
        <v>0</v>
      </c>
      <c r="S4571" s="0" t="n">
        <v>0</v>
      </c>
      <c r="T4571" s="0" t="n">
        <v>0</v>
      </c>
      <c r="U4571" s="0" t="n">
        <v>0</v>
      </c>
      <c r="V4571" s="2" t="n">
        <v>10.24</v>
      </c>
      <c r="W4571" s="2" t="n">
        <v>539.41</v>
      </c>
      <c r="X4571" s="2" t="n">
        <v>55.234</v>
      </c>
      <c r="Y4571" s="2" t="n">
        <v>0</v>
      </c>
    </row>
    <row r="4572" customFormat="false" ht="12.75" hidden="false" customHeight="false" outlineLevel="0" collapsed="false">
      <c r="B4572" s="0" t="n">
        <v>2.676</v>
      </c>
      <c r="C4572" s="0" t="n">
        <v>2.652</v>
      </c>
      <c r="D4572" s="0" t="n">
        <v>18.1929</v>
      </c>
      <c r="E4572" s="0" t="n">
        <v>18.1937</v>
      </c>
      <c r="F4572" s="0" t="n">
        <v>4.473139</v>
      </c>
      <c r="G4572" s="0" t="n">
        <v>4.474435</v>
      </c>
      <c r="H4572" s="0" t="n">
        <v>33.8436</v>
      </c>
      <c r="I4572" s="0" t="n">
        <v>33.854</v>
      </c>
      <c r="J4572" s="0" t="n">
        <v>8.137</v>
      </c>
      <c r="K4572" s="0" t="n">
        <v>6.83694</v>
      </c>
      <c r="L4572" s="0" t="n">
        <v>88.77913</v>
      </c>
      <c r="M4572" s="0" t="n">
        <v>4.474435</v>
      </c>
      <c r="N4572" s="0" t="n">
        <v>0</v>
      </c>
      <c r="O4572" s="0" t="n">
        <v>5.76016</v>
      </c>
      <c r="P4572" s="0" t="n">
        <v>54.05804</v>
      </c>
      <c r="Q4572" s="0" t="n">
        <v>0.04946</v>
      </c>
      <c r="R4572" s="0" t="n">
        <v>0</v>
      </c>
      <c r="S4572" s="0" t="n">
        <v>0</v>
      </c>
      <c r="T4572" s="0" t="n">
        <v>0</v>
      </c>
      <c r="U4572" s="0" t="n">
        <v>0</v>
      </c>
      <c r="V4572" s="2" t="n">
        <v>10.51</v>
      </c>
      <c r="W4572" s="2" t="n">
        <v>537.63</v>
      </c>
      <c r="X4572" s="2" t="n">
        <v>56.506</v>
      </c>
      <c r="Y4572" s="2" t="n">
        <v>0</v>
      </c>
    </row>
    <row r="4573" customFormat="false" ht="12.75" hidden="false" customHeight="false" outlineLevel="0" collapsed="false">
      <c r="B4573" s="0" t="n">
        <v>2.638</v>
      </c>
      <c r="C4573" s="0" t="n">
        <v>2.615</v>
      </c>
      <c r="D4573" s="0" t="n">
        <v>18.1929</v>
      </c>
      <c r="E4573" s="0" t="n">
        <v>18.1933</v>
      </c>
      <c r="F4573" s="0" t="n">
        <v>4.473113</v>
      </c>
      <c r="G4573" s="0" t="n">
        <v>4.474435</v>
      </c>
      <c r="H4573" s="0" t="n">
        <v>33.8434</v>
      </c>
      <c r="I4573" s="0" t="n">
        <v>33.8543</v>
      </c>
      <c r="J4573" s="0" t="n">
        <v>8.137</v>
      </c>
      <c r="K4573" s="0" t="n">
        <v>6.837</v>
      </c>
      <c r="L4573" s="0" t="n">
        <v>88.77978</v>
      </c>
      <c r="M4573" s="0" t="n">
        <v>4.474435</v>
      </c>
      <c r="N4573" s="0" t="n">
        <v>0</v>
      </c>
      <c r="O4573" s="0" t="n">
        <v>5.76016</v>
      </c>
      <c r="P4573" s="0" t="n">
        <v>54.05804</v>
      </c>
      <c r="Q4573" s="0" t="n">
        <v>0.04947</v>
      </c>
      <c r="R4573" s="0" t="n">
        <v>0</v>
      </c>
      <c r="S4573" s="0" t="n">
        <v>0</v>
      </c>
      <c r="T4573" s="0" t="n">
        <v>0</v>
      </c>
      <c r="U4573" s="0" t="n">
        <v>0</v>
      </c>
      <c r="V4573" s="2" t="n">
        <v>10.722</v>
      </c>
      <c r="W4573" s="2" t="n">
        <v>537.63</v>
      </c>
      <c r="X4573" s="2" t="n">
        <v>57.643</v>
      </c>
      <c r="Y4573" s="2" t="n">
        <v>0</v>
      </c>
    </row>
    <row r="4574" customFormat="false" ht="12.75" hidden="false" customHeight="false" outlineLevel="0" collapsed="false">
      <c r="B4574" s="0" t="n">
        <v>2.589</v>
      </c>
      <c r="C4574" s="0" t="n">
        <v>2.566</v>
      </c>
      <c r="D4574" s="0" t="n">
        <v>18.1929</v>
      </c>
      <c r="E4574" s="0" t="n">
        <v>18.1931</v>
      </c>
      <c r="F4574" s="0" t="n">
        <v>4.473153</v>
      </c>
      <c r="G4574" s="0" t="n">
        <v>4.474471</v>
      </c>
      <c r="H4574" s="0" t="n">
        <v>33.8438</v>
      </c>
      <c r="I4574" s="0" t="n">
        <v>33.8548</v>
      </c>
      <c r="J4574" s="0" t="n">
        <v>8.137</v>
      </c>
      <c r="K4574" s="0" t="n">
        <v>6.83703</v>
      </c>
      <c r="L4574" s="0" t="n">
        <v>88.78029</v>
      </c>
      <c r="M4574" s="0" t="n">
        <v>4.474471</v>
      </c>
      <c r="N4574" s="0" t="n">
        <v>0</v>
      </c>
      <c r="O4574" s="0" t="n">
        <v>5.76016</v>
      </c>
      <c r="P4574" s="0" t="n">
        <v>54.05804</v>
      </c>
      <c r="Q4574" s="0" t="n">
        <v>0.04948</v>
      </c>
      <c r="R4574" s="0" t="n">
        <v>0</v>
      </c>
      <c r="S4574" s="0" t="n">
        <v>0</v>
      </c>
      <c r="T4574" s="0" t="n">
        <v>0</v>
      </c>
      <c r="U4574" s="0" t="n">
        <v>0</v>
      </c>
      <c r="V4574" s="2" t="n">
        <v>10.932</v>
      </c>
      <c r="W4574" s="2" t="n">
        <v>539.41</v>
      </c>
      <c r="X4574" s="2" t="n">
        <v>58.97</v>
      </c>
      <c r="Y4574" s="2" t="n">
        <v>0</v>
      </c>
    </row>
    <row r="4575" customFormat="false" ht="12.75" hidden="false" customHeight="false" outlineLevel="0" collapsed="false">
      <c r="B4575" s="0" t="n">
        <v>2.571</v>
      </c>
      <c r="C4575" s="0" t="n">
        <v>2.548</v>
      </c>
      <c r="D4575" s="0" t="n">
        <v>18.1929</v>
      </c>
      <c r="E4575" s="0" t="n">
        <v>18.1933</v>
      </c>
      <c r="F4575" s="0" t="n">
        <v>4.473126</v>
      </c>
      <c r="G4575" s="0" t="n">
        <v>4.4744</v>
      </c>
      <c r="H4575" s="0" t="n">
        <v>33.8435</v>
      </c>
      <c r="I4575" s="0" t="n">
        <v>33.854</v>
      </c>
      <c r="J4575" s="0" t="n">
        <v>8.137</v>
      </c>
      <c r="K4575" s="0" t="n">
        <v>6.8371</v>
      </c>
      <c r="L4575" s="0" t="n">
        <v>88.78116</v>
      </c>
      <c r="M4575" s="0" t="n">
        <v>4.4744</v>
      </c>
      <c r="N4575" s="0" t="n">
        <v>0</v>
      </c>
      <c r="O4575" s="0" t="n">
        <v>5.76016</v>
      </c>
      <c r="P4575" s="0" t="n">
        <v>54.05804</v>
      </c>
      <c r="Q4575" s="0" t="n">
        <v>0.04949</v>
      </c>
      <c r="R4575" s="0" t="n">
        <v>0</v>
      </c>
      <c r="S4575" s="0" t="n">
        <v>0</v>
      </c>
      <c r="T4575" s="0" t="n">
        <v>0</v>
      </c>
      <c r="U4575" s="0" t="n">
        <v>0</v>
      </c>
      <c r="V4575" s="2" t="n">
        <v>11.216</v>
      </c>
      <c r="W4575" s="2" t="n">
        <v>539.41</v>
      </c>
      <c r="X4575" s="2" t="n">
        <v>60.499</v>
      </c>
      <c r="Y4575" s="2" t="n">
        <v>0</v>
      </c>
    </row>
    <row r="4576" customFormat="false" ht="12.75" hidden="false" customHeight="false" outlineLevel="0" collapsed="false">
      <c r="B4576" s="0" t="n">
        <v>2.541</v>
      </c>
      <c r="C4576" s="0" t="n">
        <v>2.518</v>
      </c>
      <c r="D4576" s="0" t="n">
        <v>18.1928</v>
      </c>
      <c r="E4576" s="0" t="n">
        <v>18.1932</v>
      </c>
      <c r="F4576" s="0" t="n">
        <v>4.473153</v>
      </c>
      <c r="G4576" s="0" t="n">
        <v>4.474471</v>
      </c>
      <c r="H4576" s="0" t="n">
        <v>33.8439</v>
      </c>
      <c r="I4576" s="0" t="n">
        <v>33.8547</v>
      </c>
      <c r="J4576" s="0" t="n">
        <v>8.141</v>
      </c>
      <c r="K4576" s="0" t="n">
        <v>6.83716</v>
      </c>
      <c r="L4576" s="0" t="n">
        <v>88.78189</v>
      </c>
      <c r="M4576" s="0" t="n">
        <v>4.474471</v>
      </c>
      <c r="N4576" s="0" t="n">
        <v>0</v>
      </c>
      <c r="O4576" s="0" t="n">
        <v>5.76016</v>
      </c>
      <c r="P4576" s="0" t="n">
        <v>54.05804</v>
      </c>
      <c r="Q4576" s="0" t="n">
        <v>0.0495</v>
      </c>
      <c r="R4576" s="0" t="n">
        <v>0</v>
      </c>
      <c r="S4576" s="0" t="n">
        <v>0</v>
      </c>
      <c r="T4576" s="0" t="n">
        <v>0</v>
      </c>
      <c r="U4576" s="0" t="n">
        <v>0</v>
      </c>
      <c r="V4576" s="2" t="n">
        <v>11.474</v>
      </c>
      <c r="W4576" s="2" t="n">
        <v>539.41</v>
      </c>
      <c r="X4576" s="2" t="n">
        <v>61.891</v>
      </c>
      <c r="Y4576" s="2" t="n">
        <v>0</v>
      </c>
    </row>
    <row r="4577" customFormat="false" ht="12.75" hidden="false" customHeight="false" outlineLevel="0" collapsed="false">
      <c r="B4577" s="0" t="n">
        <v>2.503</v>
      </c>
      <c r="C4577" s="0" t="n">
        <v>2.481</v>
      </c>
      <c r="D4577" s="0" t="n">
        <v>18.1928</v>
      </c>
      <c r="E4577" s="0" t="n">
        <v>18.1933</v>
      </c>
      <c r="F4577" s="0" t="n">
        <v>4.473126</v>
      </c>
      <c r="G4577" s="0" t="n">
        <v>4.474471</v>
      </c>
      <c r="H4577" s="0" t="n">
        <v>33.8437</v>
      </c>
      <c r="I4577" s="0" t="n">
        <v>33.8546</v>
      </c>
      <c r="J4577" s="0" t="n">
        <v>8.137</v>
      </c>
      <c r="K4577" s="0" t="n">
        <v>6.83773</v>
      </c>
      <c r="L4577" s="0" t="n">
        <v>88.78919</v>
      </c>
      <c r="M4577" s="0" t="n">
        <v>4.474471</v>
      </c>
      <c r="N4577" s="0" t="n">
        <v>0</v>
      </c>
      <c r="O4577" s="0" t="n">
        <v>5.76016</v>
      </c>
      <c r="P4577" s="0" t="n">
        <v>54.05804</v>
      </c>
      <c r="Q4577" s="0" t="n">
        <v>0.04951</v>
      </c>
      <c r="R4577" s="0" t="n">
        <v>0</v>
      </c>
      <c r="S4577" s="0" t="n">
        <v>0</v>
      </c>
      <c r="T4577" s="0" t="n">
        <v>0</v>
      </c>
      <c r="U4577" s="0" t="n">
        <v>0</v>
      </c>
      <c r="V4577" s="2" t="n">
        <v>11.743</v>
      </c>
      <c r="W4577" s="2" t="n">
        <v>537.63</v>
      </c>
      <c r="X4577" s="2" t="n">
        <v>63.135</v>
      </c>
      <c r="Y4577" s="2" t="n">
        <v>0</v>
      </c>
    </row>
    <row r="4578" customFormat="false" ht="12.75" hidden="false" customHeight="false" outlineLevel="0" collapsed="false">
      <c r="B4578" s="0" t="n">
        <v>2.473</v>
      </c>
      <c r="C4578" s="0" t="n">
        <v>2.451</v>
      </c>
      <c r="D4578" s="0" t="n">
        <v>18.1926</v>
      </c>
      <c r="E4578" s="0" t="n">
        <v>18.1933</v>
      </c>
      <c r="F4578" s="0" t="n">
        <v>4.473126</v>
      </c>
      <c r="G4578" s="0" t="n">
        <v>4.474357</v>
      </c>
      <c r="H4578" s="0" t="n">
        <v>33.8439</v>
      </c>
      <c r="I4578" s="0" t="n">
        <v>33.8537</v>
      </c>
      <c r="J4578" s="0" t="n">
        <v>8.137</v>
      </c>
      <c r="K4578" s="0" t="n">
        <v>6.83783</v>
      </c>
      <c r="L4578" s="0" t="n">
        <v>88.79018</v>
      </c>
      <c r="M4578" s="0" t="n">
        <v>4.474357</v>
      </c>
      <c r="N4578" s="0" t="n">
        <v>0</v>
      </c>
      <c r="O4578" s="0" t="n">
        <v>5.76016</v>
      </c>
      <c r="P4578" s="0" t="n">
        <v>54.05804</v>
      </c>
      <c r="Q4578" s="0" t="n">
        <v>0.04953</v>
      </c>
      <c r="R4578" s="0" t="n">
        <v>0</v>
      </c>
      <c r="S4578" s="0" t="n">
        <v>0</v>
      </c>
      <c r="T4578" s="0" t="n">
        <v>0</v>
      </c>
      <c r="U4578" s="0" t="n">
        <v>0</v>
      </c>
      <c r="V4578" s="2" t="n">
        <v>11.979</v>
      </c>
      <c r="W4578" s="2" t="n">
        <v>537.63</v>
      </c>
      <c r="X4578" s="2" t="n">
        <v>64.404</v>
      </c>
      <c r="Y4578" s="2" t="n">
        <v>0</v>
      </c>
    </row>
    <row r="4579" customFormat="false" ht="12.75" hidden="false" customHeight="false" outlineLevel="0" collapsed="false">
      <c r="B4579" s="0" t="n">
        <v>2.444</v>
      </c>
      <c r="C4579" s="0" t="n">
        <v>2.423</v>
      </c>
      <c r="D4579" s="0" t="n">
        <v>18.1926</v>
      </c>
      <c r="E4579" s="0" t="n">
        <v>18.1931</v>
      </c>
      <c r="F4579" s="0" t="n">
        <v>4.473139</v>
      </c>
      <c r="G4579" s="0" t="n">
        <v>4.474399</v>
      </c>
      <c r="H4579" s="0" t="n">
        <v>33.844</v>
      </c>
      <c r="I4579" s="0" t="n">
        <v>33.8542</v>
      </c>
      <c r="J4579" s="0" t="n">
        <v>8.137</v>
      </c>
      <c r="K4579" s="0" t="n">
        <v>6.8379</v>
      </c>
      <c r="L4579" s="0" t="n">
        <v>88.79119</v>
      </c>
      <c r="M4579" s="0" t="n">
        <v>4.474399</v>
      </c>
      <c r="N4579" s="0" t="n">
        <v>0</v>
      </c>
      <c r="O4579" s="0" t="n">
        <v>5.76016</v>
      </c>
      <c r="P4579" s="0" t="n">
        <v>54.05804</v>
      </c>
      <c r="Q4579" s="0" t="n">
        <v>0.04954</v>
      </c>
      <c r="R4579" s="0" t="n">
        <v>0</v>
      </c>
      <c r="S4579" s="0" t="n">
        <v>0</v>
      </c>
      <c r="T4579" s="0" t="n">
        <v>0</v>
      </c>
      <c r="U4579" s="0" t="n">
        <v>0</v>
      </c>
      <c r="V4579" s="2" t="n">
        <v>12.18</v>
      </c>
      <c r="W4579" s="2" t="n">
        <v>539.41</v>
      </c>
      <c r="X4579" s="2" t="n">
        <v>65.698</v>
      </c>
      <c r="Y4579" s="2" t="n">
        <v>0</v>
      </c>
    </row>
    <row r="4580" customFormat="false" ht="12.75" hidden="false" customHeight="false" outlineLevel="0" collapsed="false">
      <c r="B4580" s="0" t="n">
        <v>2.425</v>
      </c>
      <c r="C4580" s="0" t="n">
        <v>2.403</v>
      </c>
      <c r="D4580" s="0" t="n">
        <v>18.1926</v>
      </c>
      <c r="E4580" s="0" t="n">
        <v>18.193</v>
      </c>
      <c r="F4580" s="0" t="n">
        <v>4.473139</v>
      </c>
      <c r="G4580" s="0" t="n">
        <v>4.474442</v>
      </c>
      <c r="H4580" s="0" t="n">
        <v>33.844</v>
      </c>
      <c r="I4580" s="0" t="n">
        <v>33.8547</v>
      </c>
      <c r="J4580" s="0" t="n">
        <v>8.137</v>
      </c>
      <c r="K4580" s="0" t="n">
        <v>6.83799</v>
      </c>
      <c r="L4580" s="0" t="n">
        <v>88.79231</v>
      </c>
      <c r="M4580" s="0" t="n">
        <v>4.474442</v>
      </c>
      <c r="N4580" s="0" t="n">
        <v>0</v>
      </c>
      <c r="O4580" s="0" t="n">
        <v>5.76018</v>
      </c>
      <c r="P4580" s="0" t="n">
        <v>54.05804</v>
      </c>
      <c r="Q4580" s="0" t="n">
        <v>0.04955</v>
      </c>
      <c r="R4580" s="0" t="n">
        <v>0</v>
      </c>
      <c r="S4580" s="0" t="n">
        <v>0</v>
      </c>
      <c r="T4580" s="0" t="n">
        <v>0</v>
      </c>
      <c r="U4580" s="0" t="n">
        <v>0</v>
      </c>
      <c r="V4580" s="2" t="n">
        <v>12.424</v>
      </c>
      <c r="W4580" s="2" t="n">
        <v>539.41</v>
      </c>
      <c r="X4580" s="2" t="n">
        <v>67.017</v>
      </c>
      <c r="Y4580" s="2" t="n">
        <v>0</v>
      </c>
    </row>
    <row r="4581" customFormat="false" ht="12.75" hidden="false" customHeight="false" outlineLevel="0" collapsed="false">
      <c r="B4581" s="0" t="n">
        <v>2.396</v>
      </c>
      <c r="C4581" s="0" t="n">
        <v>2.375</v>
      </c>
      <c r="D4581" s="0" t="n">
        <v>18.1924</v>
      </c>
      <c r="E4581" s="0" t="n">
        <v>18.193</v>
      </c>
      <c r="F4581" s="0" t="n">
        <v>4.473059</v>
      </c>
      <c r="G4581" s="0" t="n">
        <v>4.474435</v>
      </c>
      <c r="H4581" s="0" t="n">
        <v>33.8435</v>
      </c>
      <c r="I4581" s="0" t="n">
        <v>33.8547</v>
      </c>
      <c r="J4581" s="0" t="n">
        <v>8.141</v>
      </c>
      <c r="K4581" s="0" t="n">
        <v>6.8376</v>
      </c>
      <c r="L4581" s="0" t="n">
        <v>88.78666</v>
      </c>
      <c r="M4581" s="0" t="n">
        <v>4.474435</v>
      </c>
      <c r="N4581" s="0" t="n">
        <v>0</v>
      </c>
      <c r="O4581" s="0" t="n">
        <v>5.76018</v>
      </c>
      <c r="P4581" s="0" t="n">
        <v>54.05804</v>
      </c>
      <c r="Q4581" s="0" t="n">
        <v>0.04956</v>
      </c>
      <c r="R4581" s="0" t="n">
        <v>0</v>
      </c>
      <c r="S4581" s="0" t="n">
        <v>0</v>
      </c>
      <c r="T4581" s="0" t="n">
        <v>0</v>
      </c>
      <c r="U4581" s="0" t="n">
        <v>0</v>
      </c>
      <c r="V4581" s="2" t="n">
        <v>12.638</v>
      </c>
      <c r="W4581" s="2" t="n">
        <v>539.41</v>
      </c>
      <c r="X4581" s="2" t="n">
        <v>68.169</v>
      </c>
      <c r="Y4581" s="2" t="n">
        <v>0</v>
      </c>
    </row>
    <row r="4582" customFormat="false" ht="12.75" hidden="false" customHeight="false" outlineLevel="0" collapsed="false">
      <c r="B4582" s="0" t="n">
        <v>2.357</v>
      </c>
      <c r="C4582" s="0" t="n">
        <v>2.336</v>
      </c>
      <c r="D4582" s="0" t="n">
        <v>18.1924</v>
      </c>
      <c r="E4582" s="0" t="n">
        <v>18.1931</v>
      </c>
      <c r="F4582" s="0" t="n">
        <v>4.473052</v>
      </c>
      <c r="G4582" s="0" t="n">
        <v>4.474399</v>
      </c>
      <c r="H4582" s="0" t="n">
        <v>33.8435</v>
      </c>
      <c r="I4582" s="0" t="n">
        <v>33.8542</v>
      </c>
      <c r="J4582" s="0" t="n">
        <v>8.141</v>
      </c>
      <c r="K4582" s="0" t="n">
        <v>6.83765</v>
      </c>
      <c r="L4582" s="0" t="n">
        <v>88.7873</v>
      </c>
      <c r="M4582" s="0" t="n">
        <v>4.474399</v>
      </c>
      <c r="N4582" s="0" t="n">
        <v>0</v>
      </c>
      <c r="O4582" s="0" t="n">
        <v>5.76018</v>
      </c>
      <c r="P4582" s="0" t="n">
        <v>54.05804</v>
      </c>
      <c r="Q4582" s="0" t="n">
        <v>0.04957</v>
      </c>
      <c r="R4582" s="0" t="n">
        <v>0</v>
      </c>
      <c r="S4582" s="0" t="n">
        <v>0</v>
      </c>
      <c r="T4582" s="0" t="n">
        <v>0</v>
      </c>
      <c r="U4582" s="0" t="n">
        <v>0</v>
      </c>
      <c r="V4582" s="2" t="n">
        <v>12.898</v>
      </c>
      <c r="W4582" s="2" t="n">
        <v>537.63</v>
      </c>
      <c r="X4582" s="2" t="n">
        <v>69.341</v>
      </c>
      <c r="Y4582" s="2" t="n">
        <v>0</v>
      </c>
    </row>
    <row r="4583" customFormat="false" ht="12.75" hidden="false" customHeight="false" outlineLevel="0" collapsed="false">
      <c r="B4583" s="0" t="n">
        <v>2.338</v>
      </c>
      <c r="C4583" s="0" t="n">
        <v>2.317</v>
      </c>
      <c r="D4583" s="0" t="n">
        <v>18.1924</v>
      </c>
      <c r="E4583" s="0" t="n">
        <v>18.193</v>
      </c>
      <c r="F4583" s="0" t="n">
        <v>4.473092</v>
      </c>
      <c r="G4583" s="0" t="n">
        <v>4.474435</v>
      </c>
      <c r="H4583" s="0" t="n">
        <v>33.8438</v>
      </c>
      <c r="I4583" s="0" t="n">
        <v>33.8547</v>
      </c>
      <c r="J4583" s="0" t="n">
        <v>8.137</v>
      </c>
      <c r="K4583" s="0" t="n">
        <v>6.8377</v>
      </c>
      <c r="L4583" s="0" t="n">
        <v>88.78815</v>
      </c>
      <c r="M4583" s="0" t="n">
        <v>4.474435</v>
      </c>
      <c r="N4583" s="0" t="n">
        <v>0</v>
      </c>
      <c r="O4583" s="0" t="n">
        <v>5.76018</v>
      </c>
      <c r="P4583" s="0" t="n">
        <v>54.05804</v>
      </c>
      <c r="Q4583" s="0" t="n">
        <v>0.04958</v>
      </c>
      <c r="R4583" s="0" t="n">
        <v>0</v>
      </c>
      <c r="S4583" s="0" t="n">
        <v>0</v>
      </c>
      <c r="T4583" s="0" t="n">
        <v>0</v>
      </c>
      <c r="U4583" s="0" t="n">
        <v>0</v>
      </c>
      <c r="V4583" s="2" t="n">
        <v>13.045</v>
      </c>
      <c r="W4583" s="2" t="n">
        <v>537.63</v>
      </c>
      <c r="X4583" s="2" t="n">
        <v>70.133</v>
      </c>
      <c r="Y4583" s="2" t="n">
        <v>0</v>
      </c>
    </row>
    <row r="4584" customFormat="false" ht="12.75" hidden="false" customHeight="false" outlineLevel="0" collapsed="false">
      <c r="B4584" s="0" t="n">
        <v>2.322</v>
      </c>
      <c r="C4584" s="0" t="n">
        <v>2.301</v>
      </c>
      <c r="D4584" s="0" t="n">
        <v>18.1924</v>
      </c>
      <c r="E4584" s="0" t="n">
        <v>18.193</v>
      </c>
      <c r="F4584" s="0" t="n">
        <v>4.473099</v>
      </c>
      <c r="G4584" s="0" t="n">
        <v>4.474399</v>
      </c>
      <c r="H4584" s="0" t="n">
        <v>33.8439</v>
      </c>
      <c r="I4584" s="0" t="n">
        <v>33.8544</v>
      </c>
      <c r="J4584" s="0" t="n">
        <v>8.137</v>
      </c>
      <c r="K4584" s="0" t="n">
        <v>6.83776</v>
      </c>
      <c r="L4584" s="0" t="n">
        <v>88.78904</v>
      </c>
      <c r="M4584" s="0" t="n">
        <v>4.474399</v>
      </c>
      <c r="N4584" s="0" t="n">
        <v>0</v>
      </c>
      <c r="O4584" s="0" t="n">
        <v>5.76018</v>
      </c>
      <c r="P4584" s="0" t="n">
        <v>54.05804</v>
      </c>
      <c r="Q4584" s="0" t="n">
        <v>0.04959</v>
      </c>
      <c r="R4584" s="0" t="n">
        <v>0</v>
      </c>
      <c r="S4584" s="0" t="n">
        <v>0</v>
      </c>
      <c r="T4584" s="0" t="n">
        <v>0</v>
      </c>
      <c r="U4584" s="0" t="n">
        <v>0</v>
      </c>
      <c r="V4584" s="2" t="n">
        <v>13.194</v>
      </c>
      <c r="W4584" s="2" t="n">
        <v>537.63</v>
      </c>
      <c r="X4584" s="2" t="n">
        <v>70.934</v>
      </c>
      <c r="Y4584" s="2" t="n">
        <v>0</v>
      </c>
    </row>
    <row r="4585" customFormat="false" ht="12.75" hidden="false" customHeight="false" outlineLevel="0" collapsed="false">
      <c r="B4585" s="0" t="n">
        <v>2.289</v>
      </c>
      <c r="C4585" s="0" t="n">
        <v>2.269</v>
      </c>
      <c r="D4585" s="0" t="n">
        <v>18.1924</v>
      </c>
      <c r="E4585" s="0" t="n">
        <v>18.1928</v>
      </c>
      <c r="F4585" s="0" t="n">
        <v>4.473072</v>
      </c>
      <c r="G4585" s="0" t="n">
        <v>4.474399</v>
      </c>
      <c r="H4585" s="0" t="n">
        <v>33.8437</v>
      </c>
      <c r="I4585" s="0" t="n">
        <v>33.8545</v>
      </c>
      <c r="J4585" s="0" t="n">
        <v>8.137</v>
      </c>
      <c r="K4585" s="0" t="n">
        <v>6.83783</v>
      </c>
      <c r="L4585" s="0" t="n">
        <v>88.78974</v>
      </c>
      <c r="M4585" s="0" t="n">
        <v>4.474399</v>
      </c>
      <c r="N4585" s="0" t="n">
        <v>0</v>
      </c>
      <c r="O4585" s="0" t="n">
        <v>5.76018</v>
      </c>
      <c r="P4585" s="0" t="n">
        <v>54.05804</v>
      </c>
      <c r="Q4585" s="0" t="n">
        <v>0.04961</v>
      </c>
      <c r="R4585" s="0" t="n">
        <v>0</v>
      </c>
      <c r="S4585" s="0" t="n">
        <v>0</v>
      </c>
      <c r="T4585" s="0" t="n">
        <v>0</v>
      </c>
      <c r="U4585" s="0" t="n">
        <v>0</v>
      </c>
      <c r="V4585" s="2" t="n">
        <v>13.3</v>
      </c>
      <c r="W4585" s="2" t="n">
        <v>539.41</v>
      </c>
      <c r="X4585" s="2" t="n">
        <v>71.744</v>
      </c>
      <c r="Y4585" s="2" t="n">
        <v>0</v>
      </c>
    </row>
    <row r="4586" customFormat="false" ht="12.75" hidden="false" customHeight="false" outlineLevel="0" collapsed="false">
      <c r="B4586" s="0" t="n">
        <v>2.271</v>
      </c>
      <c r="C4586" s="0" t="n">
        <v>2.251</v>
      </c>
      <c r="D4586" s="0" t="n">
        <v>18.1923</v>
      </c>
      <c r="E4586" s="0" t="n">
        <v>18.1931</v>
      </c>
      <c r="F4586" s="0" t="n">
        <v>4.473032</v>
      </c>
      <c r="G4586" s="0" t="n">
        <v>4.474399</v>
      </c>
      <c r="H4586" s="0" t="n">
        <v>33.8434</v>
      </c>
      <c r="I4586" s="0" t="n">
        <v>33.8543</v>
      </c>
      <c r="J4586" s="0" t="n">
        <v>8.141</v>
      </c>
      <c r="K4586" s="0" t="n">
        <v>6.83792</v>
      </c>
      <c r="L4586" s="0" t="n">
        <v>88.7906</v>
      </c>
      <c r="M4586" s="0" t="n">
        <v>4.474399</v>
      </c>
      <c r="N4586" s="0" t="n">
        <v>0</v>
      </c>
      <c r="O4586" s="0" t="n">
        <v>5.76018</v>
      </c>
      <c r="P4586" s="0" t="n">
        <v>54.05804</v>
      </c>
      <c r="Q4586" s="0" t="n">
        <v>0.04962</v>
      </c>
      <c r="R4586" s="0" t="n">
        <v>0</v>
      </c>
      <c r="S4586" s="0" t="n">
        <v>0</v>
      </c>
      <c r="T4586" s="0" t="n">
        <v>0</v>
      </c>
      <c r="U4586" s="0" t="n">
        <v>0</v>
      </c>
      <c r="V4586" s="2" t="n">
        <v>13.459</v>
      </c>
      <c r="W4586" s="2" t="n">
        <v>537.63</v>
      </c>
      <c r="X4586" s="2" t="n">
        <v>72.357</v>
      </c>
      <c r="Y4586" s="2" t="n">
        <v>0</v>
      </c>
    </row>
    <row r="4587" customFormat="false" ht="12.75" hidden="false" customHeight="false" outlineLevel="0" collapsed="false">
      <c r="B4587" s="0" t="n">
        <v>2.252</v>
      </c>
      <c r="C4587" s="0" t="n">
        <v>2.232</v>
      </c>
      <c r="D4587" s="0" t="n">
        <v>18.1924</v>
      </c>
      <c r="E4587" s="0" t="n">
        <v>18.1931</v>
      </c>
      <c r="F4587" s="0" t="n">
        <v>4.473025</v>
      </c>
      <c r="G4587" s="0" t="n">
        <v>4.474399</v>
      </c>
      <c r="H4587" s="0" t="n">
        <v>33.8433</v>
      </c>
      <c r="I4587" s="0" t="n">
        <v>33.8543</v>
      </c>
      <c r="J4587" s="0" t="n">
        <v>8.141</v>
      </c>
      <c r="K4587" s="0" t="n">
        <v>6.83746</v>
      </c>
      <c r="L4587" s="0" t="n">
        <v>88.78481</v>
      </c>
      <c r="M4587" s="0" t="n">
        <v>4.474399</v>
      </c>
      <c r="N4587" s="0" t="n">
        <v>0</v>
      </c>
      <c r="O4587" s="0" t="n">
        <v>5.76018</v>
      </c>
      <c r="P4587" s="0" t="n">
        <v>54.05804</v>
      </c>
      <c r="Q4587" s="0" t="n">
        <v>0.04963</v>
      </c>
      <c r="R4587" s="0" t="n">
        <v>0</v>
      </c>
      <c r="S4587" s="0" t="n">
        <v>0</v>
      </c>
      <c r="T4587" s="0" t="n">
        <v>0</v>
      </c>
      <c r="U4587" s="0" t="n">
        <v>0</v>
      </c>
      <c r="V4587" s="2" t="n">
        <v>13.567</v>
      </c>
      <c r="W4587" s="2" t="n">
        <v>539.41</v>
      </c>
      <c r="X4587" s="2" t="n">
        <v>73.183</v>
      </c>
      <c r="Y4587" s="2" t="n">
        <v>0</v>
      </c>
    </row>
    <row r="4588" customFormat="false" ht="12.75" hidden="false" customHeight="false" outlineLevel="0" collapsed="false">
      <c r="B4588" s="0" t="n">
        <v>2.232</v>
      </c>
      <c r="C4588" s="0" t="n">
        <v>2.212</v>
      </c>
      <c r="D4588" s="0" t="n">
        <v>18.1921</v>
      </c>
      <c r="E4588" s="0" t="n">
        <v>18.1928</v>
      </c>
      <c r="F4588" s="0" t="n">
        <v>4.473072</v>
      </c>
      <c r="G4588" s="0" t="n">
        <v>4.474399</v>
      </c>
      <c r="H4588" s="0" t="n">
        <v>33.8439</v>
      </c>
      <c r="I4588" s="0" t="n">
        <v>33.8545</v>
      </c>
      <c r="J4588" s="0" t="n">
        <v>8.141</v>
      </c>
      <c r="K4588" s="0" t="n">
        <v>6.83752</v>
      </c>
      <c r="L4588" s="0" t="n">
        <v>88.78537</v>
      </c>
      <c r="M4588" s="0" t="n">
        <v>4.474399</v>
      </c>
      <c r="N4588" s="0" t="n">
        <v>0</v>
      </c>
      <c r="O4588" s="0" t="n">
        <v>5.76018</v>
      </c>
      <c r="P4588" s="0" t="n">
        <v>54.05804</v>
      </c>
      <c r="Q4588" s="0" t="n">
        <v>0.04964</v>
      </c>
      <c r="R4588" s="0" t="n">
        <v>0</v>
      </c>
      <c r="S4588" s="0" t="n">
        <v>0</v>
      </c>
      <c r="T4588" s="0" t="n">
        <v>0</v>
      </c>
      <c r="U4588" s="0" t="n">
        <v>0</v>
      </c>
      <c r="V4588" s="2" t="n">
        <v>13.645</v>
      </c>
      <c r="W4588" s="2" t="n">
        <v>539.41</v>
      </c>
      <c r="X4588" s="2" t="n">
        <v>73.6</v>
      </c>
      <c r="Y4588" s="2" t="n">
        <v>0</v>
      </c>
    </row>
    <row r="4589" customFormat="false" ht="12.75" hidden="false" customHeight="false" outlineLevel="0" collapsed="false">
      <c r="B4589" s="0" t="n">
        <v>2.213</v>
      </c>
      <c r="C4589" s="0" t="n">
        <v>2.193</v>
      </c>
      <c r="D4589" s="0" t="n">
        <v>18.1924</v>
      </c>
      <c r="E4589" s="0" t="n">
        <v>18.1928</v>
      </c>
      <c r="F4589" s="0" t="n">
        <v>4.473052</v>
      </c>
      <c r="G4589" s="0" t="n">
        <v>4.474399</v>
      </c>
      <c r="H4589" s="0" t="n">
        <v>33.8435</v>
      </c>
      <c r="I4589" s="0" t="n">
        <v>33.8546</v>
      </c>
      <c r="J4589" s="0" t="n">
        <v>8.141</v>
      </c>
      <c r="K4589" s="0" t="n">
        <v>6.83703</v>
      </c>
      <c r="L4589" s="0" t="n">
        <v>88.77933</v>
      </c>
      <c r="M4589" s="0" t="n">
        <v>4.474399</v>
      </c>
      <c r="N4589" s="0" t="n">
        <v>0</v>
      </c>
      <c r="O4589" s="0" t="n">
        <v>5.76018</v>
      </c>
      <c r="P4589" s="0" t="n">
        <v>54.05804</v>
      </c>
      <c r="Q4589" s="0" t="n">
        <v>0.04965</v>
      </c>
      <c r="R4589" s="0" t="n">
        <v>0</v>
      </c>
      <c r="S4589" s="0" t="n">
        <v>0</v>
      </c>
      <c r="T4589" s="0" t="n">
        <v>0</v>
      </c>
      <c r="U4589" s="0" t="n">
        <v>0</v>
      </c>
      <c r="V4589" s="2" t="n">
        <v>13.768</v>
      </c>
      <c r="W4589" s="2" t="n">
        <v>537.63</v>
      </c>
      <c r="X4589" s="2" t="n">
        <v>74.019</v>
      </c>
      <c r="Y4589" s="2" t="n">
        <v>0</v>
      </c>
    </row>
    <row r="4590" customFormat="false" ht="12.75" hidden="false" customHeight="false" outlineLevel="0" collapsed="false">
      <c r="B4590" s="0" t="n">
        <v>2.203</v>
      </c>
      <c r="C4590" s="0" t="n">
        <v>2.184</v>
      </c>
      <c r="D4590" s="0" t="n">
        <v>18.1926</v>
      </c>
      <c r="E4590" s="0" t="n">
        <v>18.193</v>
      </c>
      <c r="F4590" s="0" t="n">
        <v>4.473072</v>
      </c>
      <c r="G4590" s="0" t="n">
        <v>4.474399</v>
      </c>
      <c r="H4590" s="0" t="n">
        <v>33.8435</v>
      </c>
      <c r="I4590" s="0" t="n">
        <v>33.8544</v>
      </c>
      <c r="J4590" s="0" t="n">
        <v>8.141</v>
      </c>
      <c r="K4590" s="0" t="n">
        <v>6.83704</v>
      </c>
      <c r="L4590" s="0" t="n">
        <v>88.77977</v>
      </c>
      <c r="M4590" s="0" t="n">
        <v>4.474399</v>
      </c>
      <c r="N4590" s="0" t="n">
        <v>0</v>
      </c>
      <c r="O4590" s="0" t="n">
        <v>5.76018</v>
      </c>
      <c r="P4590" s="0" t="n">
        <v>54.05804</v>
      </c>
      <c r="Q4590" s="0" t="n">
        <v>0.04966</v>
      </c>
      <c r="R4590" s="0" t="n">
        <v>0</v>
      </c>
      <c r="S4590" s="0" t="n">
        <v>0</v>
      </c>
      <c r="T4590" s="0" t="n">
        <v>0</v>
      </c>
      <c r="U4590" s="0" t="n">
        <v>0</v>
      </c>
      <c r="V4590" s="2" t="n">
        <v>13.716</v>
      </c>
      <c r="W4590" s="2" t="n">
        <v>541.19</v>
      </c>
      <c r="X4590" s="2" t="n">
        <v>74.229</v>
      </c>
      <c r="Y4590" s="2" t="n">
        <v>0</v>
      </c>
    </row>
    <row r="4591" customFormat="false" ht="12.75" hidden="false" customHeight="false" outlineLevel="0" collapsed="false">
      <c r="B4591" s="0" t="n">
        <v>2.174</v>
      </c>
      <c r="C4591" s="0" t="n">
        <v>2.154</v>
      </c>
      <c r="D4591" s="0" t="n">
        <v>18.1923</v>
      </c>
      <c r="E4591" s="0" t="n">
        <v>18.193</v>
      </c>
      <c r="F4591" s="0" t="n">
        <v>4.473072</v>
      </c>
      <c r="G4591" s="0" t="n">
        <v>4.474399</v>
      </c>
      <c r="H4591" s="0" t="n">
        <v>33.8438</v>
      </c>
      <c r="I4591" s="0" t="n">
        <v>33.8544</v>
      </c>
      <c r="J4591" s="0" t="n">
        <v>8.137</v>
      </c>
      <c r="K4591" s="0" t="n">
        <v>6.83657</v>
      </c>
      <c r="L4591" s="0" t="n">
        <v>88.7733</v>
      </c>
      <c r="M4591" s="0" t="n">
        <v>4.474399</v>
      </c>
      <c r="N4591" s="0" t="n">
        <v>0</v>
      </c>
      <c r="O4591" s="0" t="n">
        <v>5.76018</v>
      </c>
      <c r="P4591" s="0" t="n">
        <v>54.05804</v>
      </c>
      <c r="Q4591" s="0" t="n">
        <v>0.04968</v>
      </c>
      <c r="R4591" s="0" t="n">
        <v>0</v>
      </c>
      <c r="S4591" s="0" t="n">
        <v>0</v>
      </c>
      <c r="T4591" s="0" t="n">
        <v>0</v>
      </c>
      <c r="U4591" s="0" t="n">
        <v>0</v>
      </c>
      <c r="V4591" s="2" t="n">
        <v>13.8</v>
      </c>
      <c r="W4591" s="2" t="n">
        <v>539.41</v>
      </c>
      <c r="X4591" s="2" t="n">
        <v>74.44</v>
      </c>
      <c r="Y4591" s="2" t="n">
        <v>0</v>
      </c>
    </row>
    <row r="4592" customFormat="false" ht="12.75" hidden="false" customHeight="false" outlineLevel="0" collapsed="false">
      <c r="B4592" s="0" t="n">
        <v>2.164</v>
      </c>
      <c r="C4592" s="0" t="n">
        <v>2.145</v>
      </c>
      <c r="D4592" s="0" t="n">
        <v>18.1924</v>
      </c>
      <c r="E4592" s="0" t="n">
        <v>18.1928</v>
      </c>
      <c r="F4592" s="0" t="n">
        <v>4.473086</v>
      </c>
      <c r="G4592" s="0" t="n">
        <v>4.474356</v>
      </c>
      <c r="H4592" s="0" t="n">
        <v>33.8438</v>
      </c>
      <c r="I4592" s="0" t="n">
        <v>33.8542</v>
      </c>
      <c r="J4592" s="0" t="n">
        <v>8.137</v>
      </c>
      <c r="K4592" s="0" t="n">
        <v>6.83657</v>
      </c>
      <c r="L4592" s="0" t="n">
        <v>88.77348</v>
      </c>
      <c r="M4592" s="0" t="n">
        <v>4.474356</v>
      </c>
      <c r="N4592" s="0" t="n">
        <v>0</v>
      </c>
      <c r="O4592" s="0" t="n">
        <v>5.76018</v>
      </c>
      <c r="P4592" s="0" t="n">
        <v>54.05804</v>
      </c>
      <c r="Q4592" s="0" t="n">
        <v>0.04969</v>
      </c>
      <c r="R4592" s="0" t="n">
        <v>0</v>
      </c>
      <c r="S4592" s="0" t="n">
        <v>0</v>
      </c>
      <c r="T4592" s="0" t="n">
        <v>0</v>
      </c>
      <c r="U4592" s="0" t="n">
        <v>0</v>
      </c>
      <c r="V4592" s="2" t="n">
        <v>13.879</v>
      </c>
      <c r="W4592" s="2" t="n">
        <v>539.41</v>
      </c>
      <c r="X4592" s="2" t="n">
        <v>74.864</v>
      </c>
      <c r="Y4592" s="2" t="n">
        <v>0</v>
      </c>
    </row>
    <row r="4593" customFormat="false" ht="12.75" hidden="false" customHeight="false" outlineLevel="0" collapsed="false">
      <c r="B4593" s="0" t="n">
        <v>2.154</v>
      </c>
      <c r="C4593" s="0" t="n">
        <v>2.135</v>
      </c>
      <c r="D4593" s="0" t="n">
        <v>18.1922</v>
      </c>
      <c r="E4593" s="0" t="n">
        <v>18.1931</v>
      </c>
      <c r="F4593" s="0" t="n">
        <v>4.473099</v>
      </c>
      <c r="G4593" s="0" t="n">
        <v>4.474356</v>
      </c>
      <c r="H4593" s="0" t="n">
        <v>33.8441</v>
      </c>
      <c r="I4593" s="0" t="n">
        <v>33.8539</v>
      </c>
      <c r="J4593" s="0" t="n">
        <v>8.141</v>
      </c>
      <c r="K4593" s="0" t="n">
        <v>6.83659</v>
      </c>
      <c r="L4593" s="0" t="n">
        <v>88.77362</v>
      </c>
      <c r="M4593" s="0" t="n">
        <v>4.474356</v>
      </c>
      <c r="N4593" s="0" t="n">
        <v>0</v>
      </c>
      <c r="O4593" s="0" t="n">
        <v>5.76018</v>
      </c>
      <c r="P4593" s="0" t="n">
        <v>54.05804</v>
      </c>
      <c r="Q4593" s="0" t="n">
        <v>0.0497</v>
      </c>
      <c r="R4593" s="0" t="n">
        <v>0</v>
      </c>
      <c r="S4593" s="0" t="n">
        <v>0</v>
      </c>
      <c r="T4593" s="0" t="n">
        <v>0</v>
      </c>
      <c r="U4593" s="0" t="n">
        <v>0</v>
      </c>
      <c r="V4593" s="2" t="n">
        <v>13.918</v>
      </c>
      <c r="W4593" s="2" t="n">
        <v>539.41</v>
      </c>
      <c r="X4593" s="2" t="n">
        <v>75.077</v>
      </c>
      <c r="Y4593" s="2" t="n">
        <v>0</v>
      </c>
    </row>
    <row r="4594" customFormat="false" ht="12.75" hidden="false" customHeight="false" outlineLevel="0" collapsed="false">
      <c r="B4594" s="0" t="n">
        <v>2.145</v>
      </c>
      <c r="C4594" s="0" t="n">
        <v>2.126</v>
      </c>
      <c r="D4594" s="0" t="n">
        <v>18.1921</v>
      </c>
      <c r="E4594" s="0" t="n">
        <v>18.193</v>
      </c>
      <c r="F4594" s="0" t="n">
        <v>4.473072</v>
      </c>
      <c r="G4594" s="0" t="n">
        <v>4.474356</v>
      </c>
      <c r="H4594" s="0" t="n">
        <v>33.844</v>
      </c>
      <c r="I4594" s="0" t="n">
        <v>33.8541</v>
      </c>
      <c r="J4594" s="0" t="n">
        <v>8.137</v>
      </c>
      <c r="K4594" s="0" t="n">
        <v>6.83663</v>
      </c>
      <c r="L4594" s="0" t="n">
        <v>88.77377</v>
      </c>
      <c r="M4594" s="0" t="n">
        <v>4.474356</v>
      </c>
      <c r="N4594" s="0" t="n">
        <v>0</v>
      </c>
      <c r="O4594" s="0" t="n">
        <v>5.76018</v>
      </c>
      <c r="P4594" s="0" t="n">
        <v>54.05804</v>
      </c>
      <c r="Q4594" s="0" t="n">
        <v>0.04971</v>
      </c>
      <c r="R4594" s="0" t="n">
        <v>0</v>
      </c>
      <c r="S4594" s="0" t="n">
        <v>0</v>
      </c>
      <c r="T4594" s="0" t="n">
        <v>0</v>
      </c>
      <c r="U4594" s="0" t="n">
        <v>0</v>
      </c>
      <c r="V4594" s="2" t="n">
        <v>13.998</v>
      </c>
      <c r="W4594" s="2" t="n">
        <v>539.41</v>
      </c>
      <c r="X4594" s="2" t="n">
        <v>75.504</v>
      </c>
      <c r="Y4594" s="2" t="n">
        <v>0</v>
      </c>
    </row>
    <row r="4595" customFormat="false" ht="12.75" hidden="false" customHeight="false" outlineLevel="0" collapsed="false">
      <c r="B4595" s="0" t="n">
        <v>2.125</v>
      </c>
      <c r="C4595" s="0" t="n">
        <v>2.106</v>
      </c>
      <c r="D4595" s="0" t="n">
        <v>18.1923</v>
      </c>
      <c r="E4595" s="0" t="n">
        <v>18.1928</v>
      </c>
      <c r="F4595" s="0" t="n">
        <v>4.473059</v>
      </c>
      <c r="G4595" s="0" t="n">
        <v>4.474356</v>
      </c>
      <c r="H4595" s="0" t="n">
        <v>33.8437</v>
      </c>
      <c r="I4595" s="0" t="n">
        <v>33.8542</v>
      </c>
      <c r="J4595" s="0" t="n">
        <v>8.141</v>
      </c>
      <c r="K4595" s="0" t="n">
        <v>6.83662</v>
      </c>
      <c r="L4595" s="0" t="n">
        <v>88.77384</v>
      </c>
      <c r="M4595" s="0" t="n">
        <v>4.474356</v>
      </c>
      <c r="N4595" s="0" t="n">
        <v>0</v>
      </c>
      <c r="O4595" s="0" t="n">
        <v>5.76018</v>
      </c>
      <c r="P4595" s="0" t="n">
        <v>54.05804</v>
      </c>
      <c r="Q4595" s="0" t="n">
        <v>0.04972</v>
      </c>
      <c r="R4595" s="0" t="n">
        <v>0</v>
      </c>
      <c r="S4595" s="0" t="n">
        <v>0</v>
      </c>
      <c r="T4595" s="0" t="n">
        <v>0</v>
      </c>
      <c r="U4595" s="0" t="n">
        <v>0</v>
      </c>
      <c r="V4595" s="2" t="n">
        <v>14.084</v>
      </c>
      <c r="W4595" s="2" t="n">
        <v>537.63</v>
      </c>
      <c r="X4595" s="2" t="n">
        <v>75.718</v>
      </c>
      <c r="Y4595" s="2" t="n">
        <v>0</v>
      </c>
    </row>
    <row r="4596" customFormat="false" ht="12.75" hidden="false" customHeight="false" outlineLevel="0" collapsed="false">
      <c r="B4596" s="0" t="n">
        <v>2.119</v>
      </c>
      <c r="C4596" s="0" t="n">
        <v>2.1</v>
      </c>
      <c r="D4596" s="0" t="n">
        <v>18.1923</v>
      </c>
      <c r="E4596" s="0" t="n">
        <v>18.193</v>
      </c>
      <c r="F4596" s="0" t="n">
        <v>4.473066</v>
      </c>
      <c r="G4596" s="0" t="n">
        <v>4.474356</v>
      </c>
      <c r="H4596" s="0" t="n">
        <v>33.8438</v>
      </c>
      <c r="I4596" s="0" t="n">
        <v>33.8541</v>
      </c>
      <c r="J4596" s="0" t="n">
        <v>8.137</v>
      </c>
      <c r="K4596" s="0" t="n">
        <v>6.83612</v>
      </c>
      <c r="L4596" s="0" t="n">
        <v>88.76738</v>
      </c>
      <c r="M4596" s="0" t="n">
        <v>4.474356</v>
      </c>
      <c r="N4596" s="0" t="n">
        <v>0</v>
      </c>
      <c r="O4596" s="0" t="n">
        <v>5.76018</v>
      </c>
      <c r="P4596" s="0" t="n">
        <v>54.05804</v>
      </c>
      <c r="Q4596" s="0" t="n">
        <v>0.04973</v>
      </c>
      <c r="R4596" s="0" t="n">
        <v>0</v>
      </c>
      <c r="S4596" s="0" t="n">
        <v>0</v>
      </c>
      <c r="T4596" s="0" t="n">
        <v>0</v>
      </c>
      <c r="U4596" s="0" t="n">
        <v>0</v>
      </c>
      <c r="V4596" s="2" t="n">
        <v>14.117</v>
      </c>
      <c r="W4596" s="2" t="n">
        <v>539.41</v>
      </c>
      <c r="X4596" s="2" t="n">
        <v>76.149</v>
      </c>
      <c r="Y4596" s="2" t="n">
        <v>0</v>
      </c>
    </row>
    <row r="4597" customFormat="false" ht="12.75" hidden="false" customHeight="false" outlineLevel="0" collapsed="false">
      <c r="B4597" s="0" t="n">
        <v>2.116</v>
      </c>
      <c r="C4597" s="0" t="n">
        <v>2.097</v>
      </c>
      <c r="D4597" s="0" t="n">
        <v>18.1924</v>
      </c>
      <c r="E4597" s="0" t="n">
        <v>18.1927</v>
      </c>
      <c r="F4597" s="0" t="n">
        <v>4.473059</v>
      </c>
      <c r="G4597" s="0" t="n">
        <v>4.474356</v>
      </c>
      <c r="H4597" s="0" t="n">
        <v>33.8436</v>
      </c>
      <c r="I4597" s="0" t="n">
        <v>33.8544</v>
      </c>
      <c r="J4597" s="0" t="n">
        <v>8.137</v>
      </c>
      <c r="K4597" s="0" t="n">
        <v>6.83611</v>
      </c>
      <c r="L4597" s="0" t="n">
        <v>88.76736</v>
      </c>
      <c r="M4597" s="0" t="n">
        <v>4.474356</v>
      </c>
      <c r="N4597" s="0" t="n">
        <v>0</v>
      </c>
      <c r="O4597" s="0" t="n">
        <v>5.76018</v>
      </c>
      <c r="P4597" s="0" t="n">
        <v>54.05804</v>
      </c>
      <c r="Q4597" s="0" t="n">
        <v>0.04975</v>
      </c>
      <c r="R4597" s="0" t="n">
        <v>0</v>
      </c>
      <c r="S4597" s="0" t="n">
        <v>0</v>
      </c>
      <c r="T4597" s="0" t="n">
        <v>0</v>
      </c>
      <c r="U4597" s="0" t="n">
        <v>0</v>
      </c>
      <c r="V4597" s="2" t="n">
        <v>14.238</v>
      </c>
      <c r="W4597" s="2" t="n">
        <v>539.41</v>
      </c>
      <c r="X4597" s="2" t="n">
        <v>76.8</v>
      </c>
      <c r="Y4597" s="2" t="n">
        <v>0</v>
      </c>
    </row>
    <row r="4598" customFormat="false" ht="12.75" hidden="false" customHeight="false" outlineLevel="0" collapsed="false">
      <c r="B4598" s="0" t="n">
        <v>2.097</v>
      </c>
      <c r="C4598" s="0" t="n">
        <v>2.078</v>
      </c>
      <c r="D4598" s="0" t="n">
        <v>18.1924</v>
      </c>
      <c r="E4598" s="0" t="n">
        <v>18.1926</v>
      </c>
      <c r="F4598" s="0" t="n">
        <v>4.473066</v>
      </c>
      <c r="G4598" s="0" t="n">
        <v>4.474356</v>
      </c>
      <c r="H4598" s="0" t="n">
        <v>33.8437</v>
      </c>
      <c r="I4598" s="0" t="n">
        <v>33.8544</v>
      </c>
      <c r="J4598" s="0" t="n">
        <v>8.137</v>
      </c>
      <c r="K4598" s="0" t="n">
        <v>6.83609</v>
      </c>
      <c r="L4598" s="0" t="n">
        <v>88.76715</v>
      </c>
      <c r="M4598" s="0" t="n">
        <v>4.474356</v>
      </c>
      <c r="N4598" s="0" t="n">
        <v>0</v>
      </c>
      <c r="O4598" s="0" t="n">
        <v>5.76018</v>
      </c>
      <c r="P4598" s="0" t="n">
        <v>54.05804</v>
      </c>
      <c r="Q4598" s="0" t="n">
        <v>0.04976</v>
      </c>
      <c r="R4598" s="0" t="n">
        <v>0</v>
      </c>
      <c r="S4598" s="0" t="n">
        <v>0</v>
      </c>
      <c r="T4598" s="0" t="n">
        <v>0</v>
      </c>
      <c r="U4598" s="0" t="n">
        <v>0</v>
      </c>
      <c r="V4598" s="2" t="n">
        <v>14.36</v>
      </c>
      <c r="W4598" s="2" t="n">
        <v>539.41</v>
      </c>
      <c r="X4598" s="2" t="n">
        <v>77.457</v>
      </c>
      <c r="Y4598" s="2" t="n">
        <v>0</v>
      </c>
    </row>
    <row r="4599" customFormat="false" ht="12.75" hidden="false" customHeight="false" outlineLevel="0" collapsed="false">
      <c r="B4599" s="0" t="n">
        <v>2.097</v>
      </c>
      <c r="C4599" s="0" t="n">
        <v>2.078</v>
      </c>
      <c r="D4599" s="0" t="n">
        <v>18.1924</v>
      </c>
      <c r="E4599" s="0" t="n">
        <v>18.1928</v>
      </c>
      <c r="F4599" s="0" t="n">
        <v>4.473059</v>
      </c>
      <c r="G4599" s="0" t="n">
        <v>4.474356</v>
      </c>
      <c r="H4599" s="0" t="n">
        <v>33.8436</v>
      </c>
      <c r="I4599" s="0" t="n">
        <v>33.8543</v>
      </c>
      <c r="J4599" s="0" t="n">
        <v>8.137</v>
      </c>
      <c r="K4599" s="0" t="n">
        <v>6.83609</v>
      </c>
      <c r="L4599" s="0" t="n">
        <v>88.76715</v>
      </c>
      <c r="M4599" s="0" t="n">
        <v>4.474356</v>
      </c>
      <c r="N4599" s="0" t="n">
        <v>0</v>
      </c>
      <c r="O4599" s="0" t="n">
        <v>5.76018</v>
      </c>
      <c r="P4599" s="0" t="n">
        <v>54.05804</v>
      </c>
      <c r="Q4599" s="0" t="n">
        <v>0.04977</v>
      </c>
      <c r="R4599" s="0" t="n">
        <v>0</v>
      </c>
      <c r="S4599" s="0" t="n">
        <v>0</v>
      </c>
      <c r="T4599" s="0" t="n">
        <v>0</v>
      </c>
      <c r="U4599" s="0" t="n">
        <v>0</v>
      </c>
      <c r="V4599" s="2" t="n">
        <v>14.523</v>
      </c>
      <c r="W4599" s="2" t="n">
        <v>539.41</v>
      </c>
      <c r="X4599" s="2" t="n">
        <v>78.34</v>
      </c>
      <c r="Y4599" s="2" t="n">
        <v>0</v>
      </c>
    </row>
    <row r="4600" customFormat="false" ht="12.75" hidden="false" customHeight="false" outlineLevel="0" collapsed="false">
      <c r="B4600" s="0" t="n">
        <v>2.086</v>
      </c>
      <c r="C4600" s="0" t="n">
        <v>2.068</v>
      </c>
      <c r="D4600" s="0" t="n">
        <v>18.1926</v>
      </c>
      <c r="E4600" s="0" t="n">
        <v>18.1928</v>
      </c>
      <c r="F4600" s="0" t="n">
        <v>4.473086</v>
      </c>
      <c r="G4600" s="0" t="n">
        <v>4.474399</v>
      </c>
      <c r="H4600" s="0" t="n">
        <v>33.8437</v>
      </c>
      <c r="I4600" s="0" t="n">
        <v>33.8546</v>
      </c>
      <c r="J4600" s="0" t="n">
        <v>8.137</v>
      </c>
      <c r="K4600" s="0" t="n">
        <v>6.83605</v>
      </c>
      <c r="L4600" s="0" t="n">
        <v>88.76704</v>
      </c>
      <c r="M4600" s="0" t="n">
        <v>4.474399</v>
      </c>
      <c r="N4600" s="0" t="n">
        <v>0</v>
      </c>
      <c r="O4600" s="0" t="n">
        <v>5.76018</v>
      </c>
      <c r="P4600" s="0" t="n">
        <v>54.05804</v>
      </c>
      <c r="Q4600" s="0" t="n">
        <v>0.04978</v>
      </c>
      <c r="R4600" s="0" t="n">
        <v>0</v>
      </c>
      <c r="S4600" s="0" t="n">
        <v>0</v>
      </c>
      <c r="T4600" s="0" t="n">
        <v>0</v>
      </c>
      <c r="U4600" s="0" t="n">
        <v>0</v>
      </c>
      <c r="V4600" s="2" t="n">
        <v>14.689</v>
      </c>
      <c r="W4600" s="2" t="n">
        <v>539.41</v>
      </c>
      <c r="X4600" s="2" t="n">
        <v>79.234</v>
      </c>
      <c r="Y4600" s="2" t="n">
        <v>0</v>
      </c>
    </row>
    <row r="4601" customFormat="false" ht="12.75" hidden="false" customHeight="false" outlineLevel="0" collapsed="false">
      <c r="B4601" s="0" t="n">
        <v>2.086</v>
      </c>
      <c r="C4601" s="0" t="n">
        <v>2.068</v>
      </c>
      <c r="D4601" s="0" t="n">
        <v>18.1926</v>
      </c>
      <c r="E4601" s="0" t="n">
        <v>18.1925</v>
      </c>
      <c r="F4601" s="0" t="n">
        <v>4.472992</v>
      </c>
      <c r="G4601" s="0" t="n">
        <v>4.474356</v>
      </c>
      <c r="H4601" s="0" t="n">
        <v>33.8429</v>
      </c>
      <c r="I4601" s="0" t="n">
        <v>33.8545</v>
      </c>
      <c r="J4601" s="0" t="n">
        <v>8.141</v>
      </c>
      <c r="K4601" s="0" t="n">
        <v>6.83609</v>
      </c>
      <c r="L4601" s="0" t="n">
        <v>88.76704</v>
      </c>
      <c r="M4601" s="0" t="n">
        <v>4.474356</v>
      </c>
      <c r="N4601" s="0" t="n">
        <v>0</v>
      </c>
      <c r="O4601" s="0" t="n">
        <v>5.76018</v>
      </c>
      <c r="P4601" s="0" t="n">
        <v>54.05804</v>
      </c>
      <c r="Q4601" s="0" t="n">
        <v>0.04979</v>
      </c>
      <c r="R4601" s="0" t="n">
        <v>0</v>
      </c>
      <c r="S4601" s="0" t="n">
        <v>0</v>
      </c>
      <c r="T4601" s="0" t="n">
        <v>0</v>
      </c>
      <c r="U4601" s="0" t="n">
        <v>0</v>
      </c>
      <c r="V4601" s="2" t="n">
        <v>14.899</v>
      </c>
      <c r="W4601" s="2" t="n">
        <v>539.41</v>
      </c>
      <c r="X4601" s="2" t="n">
        <v>80.366</v>
      </c>
      <c r="Y4601" s="2" t="n">
        <v>0</v>
      </c>
    </row>
    <row r="4602" customFormat="false" ht="12.75" hidden="false" customHeight="false" outlineLevel="0" collapsed="false">
      <c r="B4602" s="0" t="n">
        <v>2.086</v>
      </c>
      <c r="C4602" s="0" t="n">
        <v>2.068</v>
      </c>
      <c r="D4602" s="0" t="n">
        <v>18.1928</v>
      </c>
      <c r="E4602" s="0" t="n">
        <v>18.1926</v>
      </c>
      <c r="F4602" s="0" t="n">
        <v>4.473086</v>
      </c>
      <c r="G4602" s="0" t="n">
        <v>4.474399</v>
      </c>
      <c r="H4602" s="0" t="n">
        <v>33.8435</v>
      </c>
      <c r="I4602" s="0" t="n">
        <v>33.8548</v>
      </c>
      <c r="J4602" s="0" t="n">
        <v>8.141</v>
      </c>
      <c r="K4602" s="0" t="n">
        <v>6.83604</v>
      </c>
      <c r="L4602" s="0" t="n">
        <v>88.76706</v>
      </c>
      <c r="M4602" s="0" t="n">
        <v>4.474399</v>
      </c>
      <c r="N4602" s="0" t="n">
        <v>0</v>
      </c>
      <c r="O4602" s="0" t="n">
        <v>5.76018</v>
      </c>
      <c r="P4602" s="0" t="n">
        <v>54.05804</v>
      </c>
      <c r="Q4602" s="0" t="n">
        <v>0.0498</v>
      </c>
      <c r="R4602" s="0" t="n">
        <v>0</v>
      </c>
      <c r="S4602" s="0" t="n">
        <v>0</v>
      </c>
      <c r="T4602" s="0" t="n">
        <v>0</v>
      </c>
      <c r="U4602" s="0" t="n">
        <v>0</v>
      </c>
      <c r="V4602" s="2" t="n">
        <v>15.198</v>
      </c>
      <c r="W4602" s="2" t="n">
        <v>539.41</v>
      </c>
      <c r="X4602" s="2" t="n">
        <v>81.977</v>
      </c>
      <c r="Y4602" s="2" t="n">
        <v>0</v>
      </c>
    </row>
    <row r="4603" customFormat="false" ht="12.75" hidden="false" customHeight="false" outlineLevel="0" collapsed="false">
      <c r="B4603" s="0" t="n">
        <v>2.086</v>
      </c>
      <c r="C4603" s="0" t="n">
        <v>2.068</v>
      </c>
      <c r="D4603" s="0" t="n">
        <v>18.1924</v>
      </c>
      <c r="E4603" s="0" t="n">
        <v>18.1926</v>
      </c>
      <c r="F4603" s="0" t="n">
        <v>4.473059</v>
      </c>
      <c r="G4603" s="0" t="n">
        <v>4.474321</v>
      </c>
      <c r="H4603" s="0" t="n">
        <v>33.8436</v>
      </c>
      <c r="I4603" s="0" t="n">
        <v>33.8541</v>
      </c>
      <c r="J4603" s="0" t="n">
        <v>8.141</v>
      </c>
      <c r="K4603" s="0" t="n">
        <v>6.83608</v>
      </c>
      <c r="L4603" s="0" t="n">
        <v>88.76703</v>
      </c>
      <c r="M4603" s="0" t="n">
        <v>4.474321</v>
      </c>
      <c r="N4603" s="0" t="n">
        <v>0</v>
      </c>
      <c r="O4603" s="0" t="n">
        <v>5.76018</v>
      </c>
      <c r="P4603" s="0" t="n">
        <v>54.05804</v>
      </c>
      <c r="Q4603" s="0" t="n">
        <v>0.04981</v>
      </c>
      <c r="R4603" s="0" t="n">
        <v>0</v>
      </c>
      <c r="S4603" s="0" t="n">
        <v>0</v>
      </c>
      <c r="T4603" s="0" t="n">
        <v>0</v>
      </c>
      <c r="U4603" s="0" t="n">
        <v>0</v>
      </c>
      <c r="V4603" s="2" t="n">
        <v>15.502</v>
      </c>
      <c r="W4603" s="2" t="n">
        <v>539.41</v>
      </c>
      <c r="X4603" s="2" t="n">
        <v>83.62</v>
      </c>
      <c r="Y4603" s="2" t="n">
        <v>0</v>
      </c>
    </row>
    <row r="4604" customFormat="false" ht="12.75" hidden="false" customHeight="false" outlineLevel="0" collapsed="false">
      <c r="B4604" s="0" t="n">
        <v>2.077</v>
      </c>
      <c r="C4604" s="0" t="n">
        <v>2.059</v>
      </c>
      <c r="D4604" s="0" t="n">
        <v>18.1921</v>
      </c>
      <c r="E4604" s="0" t="n">
        <v>18.1926</v>
      </c>
      <c r="F4604" s="0" t="n">
        <v>4.473072</v>
      </c>
      <c r="G4604" s="0" t="n">
        <v>4.474399</v>
      </c>
      <c r="H4604" s="0" t="n">
        <v>33.844</v>
      </c>
      <c r="I4604" s="0" t="n">
        <v>33.8548</v>
      </c>
      <c r="J4604" s="0" t="n">
        <v>8.141</v>
      </c>
      <c r="K4604" s="0" t="n">
        <v>6.84333</v>
      </c>
      <c r="L4604" s="0" t="n">
        <v>88.86086</v>
      </c>
      <c r="M4604" s="0" t="n">
        <v>4.474399</v>
      </c>
      <c r="N4604" s="0" t="n">
        <v>0</v>
      </c>
      <c r="O4604" s="0" t="n">
        <v>5.76018</v>
      </c>
      <c r="P4604" s="0" t="n">
        <v>54.05804</v>
      </c>
      <c r="Q4604" s="0" t="n">
        <v>0.04983</v>
      </c>
      <c r="R4604" s="0" t="n">
        <v>0</v>
      </c>
      <c r="S4604" s="0" t="n">
        <v>0</v>
      </c>
      <c r="T4604" s="0" t="n">
        <v>0</v>
      </c>
      <c r="U4604" s="0" t="n">
        <v>0</v>
      </c>
      <c r="V4604" s="2" t="n">
        <v>15.91</v>
      </c>
      <c r="W4604" s="2" t="n">
        <v>537.63</v>
      </c>
      <c r="X4604" s="2" t="n">
        <v>85.538</v>
      </c>
      <c r="Y4604" s="2" t="n">
        <v>0</v>
      </c>
    </row>
    <row r="4605" customFormat="false" ht="12.75" hidden="false" customHeight="false" outlineLevel="0" collapsed="false">
      <c r="B4605" s="0" t="n">
        <v>2.077</v>
      </c>
      <c r="C4605" s="0" t="n">
        <v>2.059</v>
      </c>
      <c r="D4605" s="0" t="n">
        <v>18.1924</v>
      </c>
      <c r="E4605" s="0" t="n">
        <v>18.1927</v>
      </c>
      <c r="F4605" s="0" t="n">
        <v>4.473099</v>
      </c>
      <c r="G4605" s="0" t="n">
        <v>4.474399</v>
      </c>
      <c r="H4605" s="0" t="n">
        <v>33.844</v>
      </c>
      <c r="I4605" s="0" t="n">
        <v>33.8547</v>
      </c>
      <c r="J4605" s="0" t="n">
        <v>8.141</v>
      </c>
      <c r="K4605" s="0" t="n">
        <v>6.84377</v>
      </c>
      <c r="L4605" s="0" t="n">
        <v>88.867</v>
      </c>
      <c r="M4605" s="0" t="n">
        <v>4.474399</v>
      </c>
      <c r="N4605" s="0" t="n">
        <v>0</v>
      </c>
      <c r="O4605" s="0" t="n">
        <v>5.76018</v>
      </c>
      <c r="P4605" s="0" t="n">
        <v>54.05804</v>
      </c>
      <c r="Q4605" s="0" t="n">
        <v>0.04984</v>
      </c>
      <c r="R4605" s="0" t="n">
        <v>0</v>
      </c>
      <c r="S4605" s="0" t="n">
        <v>0</v>
      </c>
      <c r="T4605" s="0" t="n">
        <v>0</v>
      </c>
      <c r="U4605" s="0" t="n">
        <v>0</v>
      </c>
      <c r="V4605" s="2" t="n">
        <v>16.176</v>
      </c>
      <c r="W4605" s="2" t="n">
        <v>539.41</v>
      </c>
      <c r="X4605" s="2" t="n">
        <v>87.252</v>
      </c>
      <c r="Y4605" s="2" t="n">
        <v>0</v>
      </c>
    </row>
    <row r="4606" customFormat="false" ht="12.75" hidden="false" customHeight="false" outlineLevel="0" collapsed="false">
      <c r="B4606" s="0" t="n">
        <v>2.077</v>
      </c>
      <c r="C4606" s="0" t="n">
        <v>2.059</v>
      </c>
      <c r="D4606" s="0" t="n">
        <v>18.1926</v>
      </c>
      <c r="E4606" s="0" t="n">
        <v>18.1926</v>
      </c>
      <c r="F4606" s="0" t="n">
        <v>4.473099</v>
      </c>
      <c r="G4606" s="0" t="n">
        <v>4.474399</v>
      </c>
      <c r="H4606" s="0" t="n">
        <v>33.8438</v>
      </c>
      <c r="I4606" s="0" t="n">
        <v>33.8548</v>
      </c>
      <c r="J4606" s="0" t="n">
        <v>8.137</v>
      </c>
      <c r="K4606" s="0" t="n">
        <v>6.83696</v>
      </c>
      <c r="L4606" s="0" t="n">
        <v>88.77891</v>
      </c>
      <c r="M4606" s="0" t="n">
        <v>4.474399</v>
      </c>
      <c r="N4606" s="0" t="n">
        <v>0</v>
      </c>
      <c r="O4606" s="0" t="n">
        <v>5.76018</v>
      </c>
      <c r="P4606" s="0" t="n">
        <v>54.05804</v>
      </c>
      <c r="Q4606" s="0" t="n">
        <v>0.04985</v>
      </c>
      <c r="R4606" s="0" t="n">
        <v>0</v>
      </c>
      <c r="S4606" s="0" t="n">
        <v>0</v>
      </c>
      <c r="T4606" s="0" t="n">
        <v>0</v>
      </c>
      <c r="U4606" s="0" t="n">
        <v>0</v>
      </c>
      <c r="V4606" s="2" t="n">
        <v>16.36</v>
      </c>
      <c r="W4606" s="2" t="n">
        <v>539.41</v>
      </c>
      <c r="X4606" s="2" t="n">
        <v>88.246</v>
      </c>
      <c r="Y4606" s="2" t="n">
        <v>0</v>
      </c>
    </row>
    <row r="4607" customFormat="false" ht="12.75" hidden="false" customHeight="false" outlineLevel="0" collapsed="false">
      <c r="B4607" s="0" t="n">
        <v>2.101</v>
      </c>
      <c r="C4607" s="0" t="n">
        <v>2.082</v>
      </c>
      <c r="D4607" s="0" t="n">
        <v>18.1924</v>
      </c>
      <c r="E4607" s="0" t="n">
        <v>18.1928</v>
      </c>
      <c r="F4607" s="0" t="n">
        <v>4.473072</v>
      </c>
      <c r="G4607" s="0" t="n">
        <v>4.474321</v>
      </c>
      <c r="H4607" s="0" t="n">
        <v>33.8437</v>
      </c>
      <c r="I4607" s="0" t="n">
        <v>33.8539</v>
      </c>
      <c r="J4607" s="0" t="n">
        <v>8.141</v>
      </c>
      <c r="K4607" s="0" t="n">
        <v>6.8442</v>
      </c>
      <c r="L4607" s="0" t="n">
        <v>88.87258</v>
      </c>
      <c r="M4607" s="0" t="n">
        <v>4.474321</v>
      </c>
      <c r="N4607" s="0" t="n">
        <v>0</v>
      </c>
      <c r="O4607" s="0" t="n">
        <v>5.76018</v>
      </c>
      <c r="P4607" s="0" t="n">
        <v>54.05804</v>
      </c>
      <c r="Q4607" s="0" t="n">
        <v>0.04986</v>
      </c>
      <c r="R4607" s="0" t="n">
        <v>0</v>
      </c>
      <c r="S4607" s="0" t="n">
        <v>0</v>
      </c>
      <c r="T4607" s="0" t="n">
        <v>0</v>
      </c>
      <c r="U4607" s="0" t="n">
        <v>0</v>
      </c>
      <c r="V4607" s="2" t="n">
        <v>16.546</v>
      </c>
      <c r="W4607" s="2" t="n">
        <v>539.41</v>
      </c>
      <c r="X4607" s="2" t="n">
        <v>89.252</v>
      </c>
      <c r="Y4607" s="2" t="n">
        <v>0</v>
      </c>
    </row>
    <row r="4608" customFormat="false" ht="12.75" hidden="false" customHeight="false" outlineLevel="0" collapsed="false">
      <c r="B4608" s="0" t="n">
        <v>2.077</v>
      </c>
      <c r="C4608" s="0" t="n">
        <v>2.059</v>
      </c>
      <c r="D4608" s="0" t="n">
        <v>18.1924</v>
      </c>
      <c r="E4608" s="0" t="n">
        <v>18.1926</v>
      </c>
      <c r="F4608" s="0" t="n">
        <v>4.473086</v>
      </c>
      <c r="G4608" s="0" t="n">
        <v>4.474356</v>
      </c>
      <c r="H4608" s="0" t="n">
        <v>33.8438</v>
      </c>
      <c r="I4608" s="0" t="n">
        <v>33.8544</v>
      </c>
      <c r="J4608" s="0" t="n">
        <v>8.137</v>
      </c>
      <c r="K4608" s="0" t="n">
        <v>6.84461</v>
      </c>
      <c r="L4608" s="0" t="n">
        <v>88.8779</v>
      </c>
      <c r="M4608" s="0" t="n">
        <v>4.474356</v>
      </c>
      <c r="N4608" s="0" t="n">
        <v>0</v>
      </c>
      <c r="O4608" s="0" t="n">
        <v>5.76018</v>
      </c>
      <c r="P4608" s="0" t="n">
        <v>54.05804</v>
      </c>
      <c r="Q4608" s="0" t="n">
        <v>0.04987</v>
      </c>
      <c r="R4608" s="0" t="n">
        <v>0</v>
      </c>
      <c r="S4608" s="0" t="n">
        <v>0</v>
      </c>
      <c r="T4608" s="0" t="n">
        <v>0</v>
      </c>
      <c r="U4608" s="0" t="n">
        <v>0</v>
      </c>
      <c r="V4608" s="2" t="n">
        <v>16.546</v>
      </c>
      <c r="W4608" s="2" t="n">
        <v>539.41</v>
      </c>
      <c r="X4608" s="2" t="n">
        <v>89.252</v>
      </c>
      <c r="Y4608" s="2" t="n">
        <v>0</v>
      </c>
    </row>
    <row r="4609" customFormat="false" ht="12.75" hidden="false" customHeight="false" outlineLevel="0" collapsed="false">
      <c r="B4609" s="0" t="n">
        <v>2.086</v>
      </c>
      <c r="C4609" s="0" t="n">
        <v>2.068</v>
      </c>
      <c r="D4609" s="0" t="n">
        <v>18.1926</v>
      </c>
      <c r="E4609" s="0" t="n">
        <v>18.1927</v>
      </c>
      <c r="F4609" s="0" t="n">
        <v>4.473072</v>
      </c>
      <c r="G4609" s="0" t="n">
        <v>4.474356</v>
      </c>
      <c r="H4609" s="0" t="n">
        <v>33.8436</v>
      </c>
      <c r="I4609" s="0" t="n">
        <v>33.8544</v>
      </c>
      <c r="J4609" s="0" t="n">
        <v>8.141</v>
      </c>
      <c r="K4609" s="0" t="n">
        <v>6.84501</v>
      </c>
      <c r="L4609" s="0" t="n">
        <v>88.88334</v>
      </c>
      <c r="M4609" s="0" t="n">
        <v>4.474356</v>
      </c>
      <c r="N4609" s="0" t="n">
        <v>0</v>
      </c>
      <c r="O4609" s="0" t="n">
        <v>5.76018</v>
      </c>
      <c r="P4609" s="0" t="n">
        <v>54.05804</v>
      </c>
      <c r="Q4609" s="0" t="n">
        <v>0.04988</v>
      </c>
      <c r="R4609" s="0" t="n">
        <v>0</v>
      </c>
      <c r="S4609" s="0" t="n">
        <v>0</v>
      </c>
      <c r="T4609" s="0" t="n">
        <v>0</v>
      </c>
      <c r="U4609" s="0" t="n">
        <v>0</v>
      </c>
      <c r="V4609" s="2" t="n">
        <v>16.546</v>
      </c>
      <c r="W4609" s="2" t="n">
        <v>539.41</v>
      </c>
      <c r="X4609" s="2" t="n">
        <v>89.252</v>
      </c>
      <c r="Y4609" s="2" t="n">
        <v>0</v>
      </c>
    </row>
    <row r="4610" customFormat="false" ht="12.75" hidden="false" customHeight="false" outlineLevel="0" collapsed="false">
      <c r="B4610" s="0" t="n">
        <v>2.106</v>
      </c>
      <c r="C4610" s="0" t="n">
        <v>2.087</v>
      </c>
      <c r="D4610" s="0" t="n">
        <v>18.1928</v>
      </c>
      <c r="E4610" s="0" t="n">
        <v>18.1928</v>
      </c>
      <c r="F4610" s="0" t="n">
        <v>4.472804</v>
      </c>
      <c r="G4610" s="0" t="n">
        <v>4.474442</v>
      </c>
      <c r="H4610" s="0" t="n">
        <v>33.8411</v>
      </c>
      <c r="I4610" s="0" t="n">
        <v>33.855</v>
      </c>
      <c r="J4610" s="0" t="n">
        <v>8.137</v>
      </c>
      <c r="K4610" s="0" t="n">
        <v>6.83826</v>
      </c>
      <c r="L4610" s="0" t="n">
        <v>88.79467</v>
      </c>
      <c r="M4610" s="0" t="n">
        <v>4.474442</v>
      </c>
      <c r="N4610" s="0" t="n">
        <v>0</v>
      </c>
      <c r="O4610" s="0" t="n">
        <v>5.76018</v>
      </c>
      <c r="P4610" s="0" t="n">
        <v>54.05804</v>
      </c>
      <c r="Q4610" s="0" t="n">
        <v>0.0499</v>
      </c>
      <c r="R4610" s="0" t="n">
        <v>0</v>
      </c>
      <c r="S4610" s="0" t="n">
        <v>0</v>
      </c>
      <c r="T4610" s="0" t="n">
        <v>0</v>
      </c>
      <c r="U4610" s="0" t="n">
        <v>0</v>
      </c>
      <c r="V4610" s="2" t="n">
        <v>16.453</v>
      </c>
      <c r="W4610" s="2" t="n">
        <v>539.41</v>
      </c>
      <c r="X4610" s="2" t="n">
        <v>88.748</v>
      </c>
      <c r="Y4610" s="2" t="n">
        <v>0</v>
      </c>
    </row>
    <row r="4611" customFormat="false" ht="12.75" hidden="false" customHeight="false" outlineLevel="0" collapsed="false">
      <c r="B4611" s="0" t="n">
        <v>2.097</v>
      </c>
      <c r="C4611" s="0" t="n">
        <v>2.078</v>
      </c>
      <c r="D4611" s="0" t="n">
        <v>18.1924</v>
      </c>
      <c r="E4611" s="0" t="n">
        <v>18.193</v>
      </c>
      <c r="F4611" s="0" t="n">
        <v>4.473005</v>
      </c>
      <c r="G4611" s="0" t="n">
        <v>4.474356</v>
      </c>
      <c r="H4611" s="0" t="n">
        <v>33.8432</v>
      </c>
      <c r="I4611" s="0" t="n">
        <v>33.8541</v>
      </c>
      <c r="J4611" s="0" t="n">
        <v>8.141</v>
      </c>
      <c r="K4611" s="0" t="n">
        <v>6.83812</v>
      </c>
      <c r="L4611" s="0" t="n">
        <v>88.79321</v>
      </c>
      <c r="M4611" s="0" t="n">
        <v>4.474356</v>
      </c>
      <c r="N4611" s="0" t="n">
        <v>0</v>
      </c>
      <c r="O4611" s="0" t="n">
        <v>5.76018</v>
      </c>
      <c r="P4611" s="0" t="n">
        <v>54.05804</v>
      </c>
      <c r="Q4611" s="0" t="n">
        <v>0.04991</v>
      </c>
      <c r="R4611" s="0" t="n">
        <v>0</v>
      </c>
      <c r="S4611" s="0" t="n">
        <v>0</v>
      </c>
      <c r="T4611" s="0" t="n">
        <v>0</v>
      </c>
      <c r="U4611" s="0" t="n">
        <v>0</v>
      </c>
      <c r="V4611" s="2" t="n">
        <v>16.221</v>
      </c>
      <c r="W4611" s="2" t="n">
        <v>539.41</v>
      </c>
      <c r="X4611" s="2" t="n">
        <v>87.499</v>
      </c>
      <c r="Y4611" s="2" t="n">
        <v>0</v>
      </c>
    </row>
    <row r="4612" customFormat="false" ht="12.75" hidden="false" customHeight="false" outlineLevel="0" collapsed="false">
      <c r="B4612" s="0" t="n">
        <v>2.116</v>
      </c>
      <c r="C4612" s="0" t="n">
        <v>2.097</v>
      </c>
      <c r="D4612" s="0" t="n">
        <v>18.1922</v>
      </c>
      <c r="E4612" s="0" t="n">
        <v>18.1928</v>
      </c>
      <c r="F4612" s="0" t="n">
        <v>4.473045</v>
      </c>
      <c r="G4612" s="0" t="n">
        <v>4.474435</v>
      </c>
      <c r="H4612" s="0" t="n">
        <v>33.8436</v>
      </c>
      <c r="I4612" s="0" t="n">
        <v>33.8549</v>
      </c>
      <c r="J4612" s="0" t="n">
        <v>8.141</v>
      </c>
      <c r="K4612" s="0" t="n">
        <v>6.83803</v>
      </c>
      <c r="L4612" s="0" t="n">
        <v>88.79209</v>
      </c>
      <c r="M4612" s="0" t="n">
        <v>4.474435</v>
      </c>
      <c r="N4612" s="0" t="n">
        <v>0</v>
      </c>
      <c r="O4612" s="0" t="n">
        <v>5.76018</v>
      </c>
      <c r="P4612" s="0" t="n">
        <v>54.05804</v>
      </c>
      <c r="Q4612" s="0" t="n">
        <v>0.04992</v>
      </c>
      <c r="R4612" s="0" t="n">
        <v>0</v>
      </c>
      <c r="S4612" s="0" t="n">
        <v>0</v>
      </c>
      <c r="T4612" s="0" t="n">
        <v>0</v>
      </c>
      <c r="U4612" s="0" t="n">
        <v>0</v>
      </c>
      <c r="V4612" s="2" t="n">
        <v>16.046</v>
      </c>
      <c r="W4612" s="2" t="n">
        <v>537.63</v>
      </c>
      <c r="X4612" s="2" t="n">
        <v>86.268</v>
      </c>
      <c r="Y4612" s="2" t="n">
        <v>0</v>
      </c>
    </row>
    <row r="4613" customFormat="false" ht="12.75" hidden="false" customHeight="false" outlineLevel="0" collapsed="false">
      <c r="B4613" s="0" t="n">
        <v>2.136</v>
      </c>
      <c r="C4613" s="0" t="n">
        <v>2.117</v>
      </c>
      <c r="D4613" s="0" t="n">
        <v>18.1924</v>
      </c>
      <c r="E4613" s="0" t="n">
        <v>18.193</v>
      </c>
      <c r="F4613" s="0" t="n">
        <v>4.473052</v>
      </c>
      <c r="G4613" s="0" t="n">
        <v>4.474399</v>
      </c>
      <c r="H4613" s="0" t="n">
        <v>33.8435</v>
      </c>
      <c r="I4613" s="0" t="n">
        <v>33.8544</v>
      </c>
      <c r="J4613" s="0" t="n">
        <v>8.137</v>
      </c>
      <c r="K4613" s="0" t="n">
        <v>6.84516</v>
      </c>
      <c r="L4613" s="0" t="n">
        <v>88.88493</v>
      </c>
      <c r="M4613" s="0" t="n">
        <v>4.474399</v>
      </c>
      <c r="N4613" s="0" t="n">
        <v>0</v>
      </c>
      <c r="O4613" s="0" t="n">
        <v>5.76018</v>
      </c>
      <c r="P4613" s="0" t="n">
        <v>54.05804</v>
      </c>
      <c r="Q4613" s="0" t="n">
        <v>0.04993</v>
      </c>
      <c r="R4613" s="0" t="n">
        <v>0</v>
      </c>
      <c r="S4613" s="0" t="n">
        <v>0</v>
      </c>
      <c r="T4613" s="0" t="n">
        <v>0</v>
      </c>
      <c r="U4613" s="0" t="n">
        <v>0</v>
      </c>
      <c r="V4613" s="2" t="n">
        <v>15.776</v>
      </c>
      <c r="W4613" s="2" t="n">
        <v>537.63</v>
      </c>
      <c r="X4613" s="2" t="n">
        <v>84.814</v>
      </c>
      <c r="Y4613" s="2" t="n">
        <v>0</v>
      </c>
    </row>
    <row r="4614" customFormat="false" ht="12.75" hidden="false" customHeight="false" outlineLevel="0" collapsed="false">
      <c r="B4614" s="0" t="n">
        <v>2.136</v>
      </c>
      <c r="C4614" s="0" t="n">
        <v>2.117</v>
      </c>
      <c r="D4614" s="0" t="n">
        <v>18.1921</v>
      </c>
      <c r="E4614" s="0" t="n">
        <v>18.1933</v>
      </c>
      <c r="F4614" s="0" t="n">
        <v>4.473066</v>
      </c>
      <c r="G4614" s="0" t="n">
        <v>4.474435</v>
      </c>
      <c r="H4614" s="0" t="n">
        <v>33.8439</v>
      </c>
      <c r="I4614" s="0" t="n">
        <v>33.8545</v>
      </c>
      <c r="J4614" s="0" t="n">
        <v>8.141</v>
      </c>
      <c r="K4614" s="0" t="n">
        <v>6.83832</v>
      </c>
      <c r="L4614" s="0" t="n">
        <v>88.79575</v>
      </c>
      <c r="M4614" s="0" t="n">
        <v>4.474435</v>
      </c>
      <c r="N4614" s="0" t="n">
        <v>0</v>
      </c>
      <c r="O4614" s="0" t="n">
        <v>5.76018</v>
      </c>
      <c r="P4614" s="0" t="n">
        <v>54.05804</v>
      </c>
      <c r="Q4614" s="0" t="n">
        <v>0.04994</v>
      </c>
      <c r="R4614" s="0" t="n">
        <v>0</v>
      </c>
      <c r="S4614" s="0" t="n">
        <v>0</v>
      </c>
      <c r="T4614" s="0" t="n">
        <v>0</v>
      </c>
      <c r="U4614" s="0" t="n">
        <v>0</v>
      </c>
      <c r="V4614" s="2" t="n">
        <v>15.502</v>
      </c>
      <c r="W4614" s="2" t="n">
        <v>539.41</v>
      </c>
      <c r="X4614" s="2" t="n">
        <v>83.62</v>
      </c>
      <c r="Y4614" s="2" t="n">
        <v>0</v>
      </c>
    </row>
    <row r="4615" customFormat="false" ht="12.75" hidden="false" customHeight="false" outlineLevel="0" collapsed="false">
      <c r="B4615" s="0" t="n">
        <v>2.145</v>
      </c>
      <c r="C4615" s="0" t="n">
        <v>2.126</v>
      </c>
      <c r="D4615" s="0" t="n">
        <v>18.1924</v>
      </c>
      <c r="E4615" s="0" t="n">
        <v>18.193</v>
      </c>
      <c r="F4615" s="0" t="n">
        <v>4.473059</v>
      </c>
      <c r="G4615" s="0" t="n">
        <v>4.474399</v>
      </c>
      <c r="H4615" s="0" t="n">
        <v>33.8436</v>
      </c>
      <c r="I4615" s="0" t="n">
        <v>33.8545</v>
      </c>
      <c r="J4615" s="0" t="n">
        <v>8.137</v>
      </c>
      <c r="K4615" s="0" t="n">
        <v>6.84541</v>
      </c>
      <c r="L4615" s="0" t="n">
        <v>88.88823</v>
      </c>
      <c r="M4615" s="0" t="n">
        <v>4.474399</v>
      </c>
      <c r="N4615" s="0" t="n">
        <v>0</v>
      </c>
      <c r="O4615" s="0" t="n">
        <v>5.76018</v>
      </c>
      <c r="P4615" s="0" t="n">
        <v>54.05804</v>
      </c>
      <c r="Q4615" s="0" t="n">
        <v>0.04995</v>
      </c>
      <c r="R4615" s="0" t="n">
        <v>0</v>
      </c>
      <c r="S4615" s="0" t="n">
        <v>0</v>
      </c>
      <c r="T4615" s="0" t="n">
        <v>0</v>
      </c>
      <c r="U4615" s="0" t="n">
        <v>0</v>
      </c>
      <c r="V4615" s="2" t="n">
        <v>15.335</v>
      </c>
      <c r="W4615" s="2" t="n">
        <v>537.63</v>
      </c>
      <c r="X4615" s="2" t="n">
        <v>82.443</v>
      </c>
      <c r="Y4615" s="2" t="n">
        <v>0</v>
      </c>
    </row>
    <row r="4616" customFormat="false" ht="12.75" hidden="false" customHeight="false" outlineLevel="0" collapsed="false">
      <c r="B4616" s="0" t="n">
        <v>2.154</v>
      </c>
      <c r="C4616" s="0" t="n">
        <v>2.135</v>
      </c>
      <c r="D4616" s="0" t="n">
        <v>18.1923</v>
      </c>
      <c r="E4616" s="0" t="n">
        <v>18.1928</v>
      </c>
      <c r="F4616" s="0" t="n">
        <v>4.473086</v>
      </c>
      <c r="G4616" s="0" t="n">
        <v>4.474356</v>
      </c>
      <c r="H4616" s="0" t="n">
        <v>33.8439</v>
      </c>
      <c r="I4616" s="0" t="n">
        <v>33.8542</v>
      </c>
      <c r="J4616" s="0" t="n">
        <v>8.137</v>
      </c>
      <c r="K4616" s="0" t="n">
        <v>6.84577</v>
      </c>
      <c r="L4616" s="0" t="n">
        <v>88.89284</v>
      </c>
      <c r="M4616" s="0" t="n">
        <v>4.474356</v>
      </c>
      <c r="N4616" s="0" t="n">
        <v>0</v>
      </c>
      <c r="O4616" s="0" t="n">
        <v>5.76018</v>
      </c>
      <c r="P4616" s="0" t="n">
        <v>54.05804</v>
      </c>
      <c r="Q4616" s="0" t="n">
        <v>0.04997</v>
      </c>
      <c r="R4616" s="0" t="n">
        <v>0</v>
      </c>
      <c r="S4616" s="0" t="n">
        <v>0</v>
      </c>
      <c r="T4616" s="0" t="n">
        <v>0</v>
      </c>
      <c r="U4616" s="0" t="n">
        <v>0</v>
      </c>
      <c r="V4616" s="2" t="n">
        <v>15.119</v>
      </c>
      <c r="W4616" s="2" t="n">
        <v>537.63</v>
      </c>
      <c r="X4616" s="2" t="n">
        <v>81.282</v>
      </c>
      <c r="Y4616" s="2" t="n">
        <v>0</v>
      </c>
    </row>
    <row r="4617" customFormat="false" ht="12.75" hidden="false" customHeight="false" outlineLevel="0" collapsed="false">
      <c r="B4617" s="0" t="n">
        <v>2.164</v>
      </c>
      <c r="C4617" s="0" t="n">
        <v>2.145</v>
      </c>
      <c r="D4617" s="0" t="n">
        <v>18.1923</v>
      </c>
      <c r="E4617" s="0" t="n">
        <v>18.1928</v>
      </c>
      <c r="F4617" s="0" t="n">
        <v>4.473133</v>
      </c>
      <c r="G4617" s="0" t="n">
        <v>4.474356</v>
      </c>
      <c r="H4617" s="0" t="n">
        <v>33.8443</v>
      </c>
      <c r="I4617" s="0" t="n">
        <v>33.8542</v>
      </c>
      <c r="J4617" s="0" t="n">
        <v>8.141</v>
      </c>
      <c r="K4617" s="0" t="n">
        <v>6.84609</v>
      </c>
      <c r="L4617" s="0" t="n">
        <v>88.89721</v>
      </c>
      <c r="M4617" s="0" t="n">
        <v>4.474356</v>
      </c>
      <c r="N4617" s="0" t="n">
        <v>0</v>
      </c>
      <c r="O4617" s="0" t="n">
        <v>5.76018</v>
      </c>
      <c r="P4617" s="0" t="n">
        <v>54.05804</v>
      </c>
      <c r="Q4617" s="0" t="n">
        <v>0.04998</v>
      </c>
      <c r="R4617" s="0" t="n">
        <v>0</v>
      </c>
      <c r="S4617" s="0" t="n">
        <v>0</v>
      </c>
      <c r="T4617" s="0" t="n">
        <v>0</v>
      </c>
      <c r="U4617" s="0" t="n">
        <v>0</v>
      </c>
      <c r="V4617" s="2" t="n">
        <v>14.815</v>
      </c>
      <c r="W4617" s="2" t="n">
        <v>539.41</v>
      </c>
      <c r="X4617" s="2" t="n">
        <v>79.911</v>
      </c>
      <c r="Y4617" s="2" t="n">
        <v>0</v>
      </c>
    </row>
    <row r="4618" customFormat="false" ht="12.75" hidden="false" customHeight="false" outlineLevel="0" collapsed="false">
      <c r="B4618" s="0" t="n">
        <v>2.187</v>
      </c>
      <c r="C4618" s="0" t="n">
        <v>2.167</v>
      </c>
      <c r="D4618" s="0" t="n">
        <v>18.192</v>
      </c>
      <c r="E4618" s="0" t="n">
        <v>18.1928</v>
      </c>
      <c r="F4618" s="0" t="n">
        <v>4.473086</v>
      </c>
      <c r="G4618" s="0" t="n">
        <v>4.474356</v>
      </c>
      <c r="H4618" s="0" t="n">
        <v>33.8441</v>
      </c>
      <c r="I4618" s="0" t="n">
        <v>33.8542</v>
      </c>
      <c r="J4618" s="0" t="n">
        <v>8.137</v>
      </c>
      <c r="K4618" s="0" t="n">
        <v>6.83922</v>
      </c>
      <c r="L4618" s="0" t="n">
        <v>88.80748</v>
      </c>
      <c r="M4618" s="0" t="n">
        <v>4.474356</v>
      </c>
      <c r="N4618" s="0" t="n">
        <v>0</v>
      </c>
      <c r="O4618" s="0" t="n">
        <v>5.76018</v>
      </c>
      <c r="P4618" s="0" t="n">
        <v>54.05804</v>
      </c>
      <c r="Q4618" s="0" t="n">
        <v>0.04999</v>
      </c>
      <c r="R4618" s="0" t="n">
        <v>0</v>
      </c>
      <c r="S4618" s="0" t="n">
        <v>0</v>
      </c>
      <c r="T4618" s="0" t="n">
        <v>0</v>
      </c>
      <c r="U4618" s="0" t="n">
        <v>0</v>
      </c>
      <c r="V4618" s="2" t="n">
        <v>14.572</v>
      </c>
      <c r="W4618" s="2" t="n">
        <v>537.63</v>
      </c>
      <c r="X4618" s="2" t="n">
        <v>78.34</v>
      </c>
      <c r="Y4618" s="2" t="n">
        <v>0</v>
      </c>
    </row>
    <row r="4619" customFormat="false" ht="12.75" hidden="false" customHeight="false" outlineLevel="0" collapsed="false">
      <c r="B4619" s="0" t="n">
        <v>2.184</v>
      </c>
      <c r="C4619" s="0" t="n">
        <v>2.164</v>
      </c>
      <c r="D4619" s="0" t="n">
        <v>18.1923</v>
      </c>
      <c r="E4619" s="0" t="n">
        <v>18.193</v>
      </c>
      <c r="F4619" s="0" t="n">
        <v>4.473039</v>
      </c>
      <c r="G4619" s="0" t="n">
        <v>4.474435</v>
      </c>
      <c r="H4619" s="0" t="n">
        <v>33.8435</v>
      </c>
      <c r="I4619" s="0" t="n">
        <v>33.8547</v>
      </c>
      <c r="J4619" s="0" t="n">
        <v>8.141</v>
      </c>
      <c r="K4619" s="0" t="n">
        <v>6.84627</v>
      </c>
      <c r="L4619" s="0" t="n">
        <v>88.89902</v>
      </c>
      <c r="M4619" s="0" t="n">
        <v>4.474435</v>
      </c>
      <c r="N4619" s="0" t="n">
        <v>0</v>
      </c>
      <c r="O4619" s="0" t="n">
        <v>5.76018</v>
      </c>
      <c r="P4619" s="0" t="n">
        <v>54.05804</v>
      </c>
      <c r="Q4619" s="0" t="n">
        <v>0.05</v>
      </c>
      <c r="R4619" s="0" t="n">
        <v>0</v>
      </c>
      <c r="S4619" s="0" t="n">
        <v>0</v>
      </c>
      <c r="T4619" s="0" t="n">
        <v>0</v>
      </c>
      <c r="U4619" s="0" t="n">
        <v>0</v>
      </c>
      <c r="V4619" s="2" t="n">
        <v>14.278</v>
      </c>
      <c r="W4619" s="2" t="n">
        <v>539.41</v>
      </c>
      <c r="X4619" s="2" t="n">
        <v>77.018</v>
      </c>
      <c r="Y4619" s="2" t="n">
        <v>0</v>
      </c>
    </row>
    <row r="4620" customFormat="false" ht="12.75" hidden="false" customHeight="false" outlineLevel="0" collapsed="false">
      <c r="B4620" s="0" t="n">
        <v>2.213</v>
      </c>
      <c r="C4620" s="0" t="n">
        <v>2.193</v>
      </c>
      <c r="D4620" s="0" t="n">
        <v>18.1923</v>
      </c>
      <c r="E4620" s="0" t="n">
        <v>18.1928</v>
      </c>
      <c r="F4620" s="0" t="n">
        <v>4.473052</v>
      </c>
      <c r="G4620" s="0" t="n">
        <v>4.474399</v>
      </c>
      <c r="H4620" s="0" t="n">
        <v>33.8436</v>
      </c>
      <c r="I4620" s="0" t="n">
        <v>33.8546</v>
      </c>
      <c r="J4620" s="0" t="n">
        <v>8.141</v>
      </c>
      <c r="K4620" s="0" t="n">
        <v>6.84657</v>
      </c>
      <c r="L4620" s="0" t="n">
        <v>88.90306</v>
      </c>
      <c r="M4620" s="0" t="n">
        <v>4.474399</v>
      </c>
      <c r="N4620" s="0" t="n">
        <v>0</v>
      </c>
      <c r="O4620" s="0" t="n">
        <v>5.76018</v>
      </c>
      <c r="P4620" s="0" t="n">
        <v>54.05804</v>
      </c>
      <c r="Q4620" s="0" t="n">
        <v>0.05001</v>
      </c>
      <c r="R4620" s="0" t="n">
        <v>0</v>
      </c>
      <c r="S4620" s="0" t="n">
        <v>0</v>
      </c>
      <c r="T4620" s="0" t="n">
        <v>0</v>
      </c>
      <c r="U4620" s="0" t="n">
        <v>0</v>
      </c>
      <c r="V4620" s="2" t="n">
        <v>14.037</v>
      </c>
      <c r="W4620" s="2" t="n">
        <v>539.41</v>
      </c>
      <c r="X4620" s="2" t="n">
        <v>75.718</v>
      </c>
      <c r="Y4620" s="2" t="n">
        <v>0</v>
      </c>
    </row>
    <row r="4621" customFormat="false" ht="12.75" hidden="false" customHeight="false" outlineLevel="0" collapsed="false">
      <c r="B4621" s="0" t="n">
        <v>2.213</v>
      </c>
      <c r="C4621" s="0" t="n">
        <v>2.193</v>
      </c>
      <c r="D4621" s="0" t="n">
        <v>18.1923</v>
      </c>
      <c r="E4621" s="0" t="n">
        <v>18.1926</v>
      </c>
      <c r="F4621" s="0" t="n">
        <v>4.473039</v>
      </c>
      <c r="G4621" s="0" t="n">
        <v>4.474399</v>
      </c>
      <c r="H4621" s="0" t="n">
        <v>33.8435</v>
      </c>
      <c r="I4621" s="0" t="n">
        <v>33.8547</v>
      </c>
      <c r="J4621" s="0" t="n">
        <v>8.141</v>
      </c>
      <c r="K4621" s="0" t="n">
        <v>6.84684</v>
      </c>
      <c r="L4621" s="0" t="n">
        <v>88.90652</v>
      </c>
      <c r="M4621" s="0" t="n">
        <v>4.474399</v>
      </c>
      <c r="N4621" s="0" t="n">
        <v>0</v>
      </c>
      <c r="O4621" s="0" t="n">
        <v>5.76018</v>
      </c>
      <c r="P4621" s="0" t="n">
        <v>54.05804</v>
      </c>
      <c r="Q4621" s="0" t="n">
        <v>0.05002</v>
      </c>
      <c r="R4621" s="0" t="n">
        <v>0</v>
      </c>
      <c r="S4621" s="0" t="n">
        <v>0</v>
      </c>
      <c r="T4621" s="0" t="n">
        <v>0</v>
      </c>
      <c r="U4621" s="0" t="n">
        <v>0</v>
      </c>
      <c r="V4621" s="2" t="n">
        <v>13.761</v>
      </c>
      <c r="W4621" s="2" t="n">
        <v>539.41</v>
      </c>
      <c r="X4621" s="2" t="n">
        <v>74.229</v>
      </c>
      <c r="Y4621" s="2" t="n">
        <v>0</v>
      </c>
    </row>
    <row r="4622" customFormat="false" ht="12.75" hidden="false" customHeight="false" outlineLevel="0" collapsed="false">
      <c r="B4622" s="0" t="n">
        <v>2.222</v>
      </c>
      <c r="C4622" s="0" t="n">
        <v>2.202</v>
      </c>
      <c r="D4622" s="0" t="n">
        <v>18.1923</v>
      </c>
      <c r="E4622" s="0" t="n">
        <v>18.1928</v>
      </c>
      <c r="F4622" s="0" t="n">
        <v>4.473052</v>
      </c>
      <c r="G4622" s="0" t="n">
        <v>4.474356</v>
      </c>
      <c r="H4622" s="0" t="n">
        <v>33.8436</v>
      </c>
      <c r="I4622" s="0" t="n">
        <v>33.8542</v>
      </c>
      <c r="J4622" s="0" t="n">
        <v>8.141</v>
      </c>
      <c r="K4622" s="0" t="n">
        <v>6.84709</v>
      </c>
      <c r="L4622" s="0" t="n">
        <v>88.90981</v>
      </c>
      <c r="M4622" s="0" t="n">
        <v>4.474356</v>
      </c>
      <c r="N4622" s="0" t="n">
        <v>0</v>
      </c>
      <c r="O4622" s="0" t="n">
        <v>5.76018</v>
      </c>
      <c r="P4622" s="0" t="n">
        <v>54.05804</v>
      </c>
      <c r="Q4622" s="0" t="n">
        <v>0.05003</v>
      </c>
      <c r="R4622" s="0" t="n">
        <v>0</v>
      </c>
      <c r="S4622" s="0" t="n">
        <v>0</v>
      </c>
      <c r="T4622" s="0" t="n">
        <v>0</v>
      </c>
      <c r="U4622" s="0" t="n">
        <v>0</v>
      </c>
      <c r="V4622" s="2" t="n">
        <v>13.529</v>
      </c>
      <c r="W4622" s="2" t="n">
        <v>539.41</v>
      </c>
      <c r="X4622" s="2" t="n">
        <v>72.976</v>
      </c>
      <c r="Y4622" s="2" t="n">
        <v>0</v>
      </c>
    </row>
    <row r="4623" customFormat="false" ht="12.75" hidden="false" customHeight="false" outlineLevel="0" collapsed="false">
      <c r="B4623" s="0" t="n">
        <v>2.232</v>
      </c>
      <c r="C4623" s="0" t="n">
        <v>2.212</v>
      </c>
      <c r="D4623" s="0" t="n">
        <v>18.1923</v>
      </c>
      <c r="E4623" s="0" t="n">
        <v>18.1926</v>
      </c>
      <c r="F4623" s="0" t="n">
        <v>4.473039</v>
      </c>
      <c r="G4623" s="0" t="n">
        <v>4.474321</v>
      </c>
      <c r="H4623" s="0" t="n">
        <v>33.8435</v>
      </c>
      <c r="I4623" s="0" t="n">
        <v>33.854</v>
      </c>
      <c r="J4623" s="0" t="n">
        <v>8.141</v>
      </c>
      <c r="K4623" s="0" t="n">
        <v>6.84733</v>
      </c>
      <c r="L4623" s="0" t="n">
        <v>88.91285</v>
      </c>
      <c r="M4623" s="0" t="n">
        <v>4.474321</v>
      </c>
      <c r="N4623" s="0" t="n">
        <v>0</v>
      </c>
      <c r="O4623" s="0" t="n">
        <v>5.76018</v>
      </c>
      <c r="P4623" s="0" t="n">
        <v>54.05804</v>
      </c>
      <c r="Q4623" s="0" t="n">
        <v>0.05005</v>
      </c>
      <c r="R4623" s="0" t="n">
        <v>0</v>
      </c>
      <c r="S4623" s="0" t="n">
        <v>0</v>
      </c>
      <c r="T4623" s="0" t="n">
        <v>0</v>
      </c>
      <c r="U4623" s="0" t="n">
        <v>0</v>
      </c>
      <c r="V4623" s="2" t="n">
        <v>13.338</v>
      </c>
      <c r="W4623" s="2" t="n">
        <v>539.41</v>
      </c>
      <c r="X4623" s="2" t="n">
        <v>71.948</v>
      </c>
      <c r="Y4623" s="2" t="n">
        <v>0</v>
      </c>
    </row>
    <row r="4624" customFormat="false" ht="12.75" hidden="false" customHeight="false" outlineLevel="0" collapsed="false">
      <c r="B4624" s="0" t="n">
        <v>2.261</v>
      </c>
      <c r="C4624" s="0" t="n">
        <v>2.241</v>
      </c>
      <c r="D4624" s="0" t="n">
        <v>18.1924</v>
      </c>
      <c r="E4624" s="0" t="n">
        <v>18.1928</v>
      </c>
      <c r="F4624" s="0" t="n">
        <v>4.473072</v>
      </c>
      <c r="G4624" s="0" t="n">
        <v>4.474356</v>
      </c>
      <c r="H4624" s="0" t="n">
        <v>33.8437</v>
      </c>
      <c r="I4624" s="0" t="n">
        <v>33.8542</v>
      </c>
      <c r="J4624" s="0" t="n">
        <v>8.141</v>
      </c>
      <c r="K4624" s="0" t="n">
        <v>6.84754</v>
      </c>
      <c r="L4624" s="0" t="n">
        <v>88.91583</v>
      </c>
      <c r="M4624" s="0" t="n">
        <v>4.474356</v>
      </c>
      <c r="N4624" s="0" t="n">
        <v>0</v>
      </c>
      <c r="O4624" s="0" t="n">
        <v>5.76018</v>
      </c>
      <c r="P4624" s="0" t="n">
        <v>54.05804</v>
      </c>
      <c r="Q4624" s="0" t="n">
        <v>0.05006</v>
      </c>
      <c r="R4624" s="0" t="n">
        <v>0</v>
      </c>
      <c r="S4624" s="0" t="n">
        <v>0</v>
      </c>
      <c r="T4624" s="0" t="n">
        <v>0</v>
      </c>
      <c r="U4624" s="0" t="n">
        <v>0</v>
      </c>
      <c r="V4624" s="2" t="n">
        <v>13.188</v>
      </c>
      <c r="W4624" s="2" t="n">
        <v>539.41</v>
      </c>
      <c r="X4624" s="2" t="n">
        <v>71.135</v>
      </c>
      <c r="Y4624" s="2" t="n">
        <v>0</v>
      </c>
    </row>
    <row r="4625" customFormat="false" ht="12.75" hidden="false" customHeight="false" outlineLevel="0" collapsed="false">
      <c r="B4625" s="0" t="n">
        <v>2.241</v>
      </c>
      <c r="C4625" s="0" t="n">
        <v>2.221</v>
      </c>
      <c r="D4625" s="0" t="n">
        <v>18.192</v>
      </c>
      <c r="E4625" s="0" t="n">
        <v>18.1926</v>
      </c>
      <c r="F4625" s="0" t="n">
        <v>4.473052</v>
      </c>
      <c r="G4625" s="0" t="n">
        <v>4.474356</v>
      </c>
      <c r="H4625" s="0" t="n">
        <v>33.8438</v>
      </c>
      <c r="I4625" s="0" t="n">
        <v>33.8543</v>
      </c>
      <c r="J4625" s="0" t="n">
        <v>8.141</v>
      </c>
      <c r="K4625" s="0" t="n">
        <v>6.84775</v>
      </c>
      <c r="L4625" s="0" t="n">
        <v>88.91799</v>
      </c>
      <c r="M4625" s="0" t="n">
        <v>4.474356</v>
      </c>
      <c r="N4625" s="0" t="n">
        <v>0</v>
      </c>
      <c r="O4625" s="0" t="n">
        <v>5.76018</v>
      </c>
      <c r="P4625" s="0" t="n">
        <v>54.05804</v>
      </c>
      <c r="Q4625" s="0" t="n">
        <v>0.05007</v>
      </c>
      <c r="R4625" s="0" t="n">
        <v>0</v>
      </c>
      <c r="S4625" s="0" t="n">
        <v>0</v>
      </c>
      <c r="T4625" s="0" t="n">
        <v>0</v>
      </c>
      <c r="U4625" s="0" t="n">
        <v>0</v>
      </c>
      <c r="V4625" s="2" t="n">
        <v>13.15</v>
      </c>
      <c r="W4625" s="2" t="n">
        <v>539.41</v>
      </c>
      <c r="X4625" s="2" t="n">
        <v>70.934</v>
      </c>
      <c r="Y4625" s="2" t="n">
        <v>0</v>
      </c>
    </row>
    <row r="4626" customFormat="false" ht="12.75" hidden="false" customHeight="false" outlineLevel="0" collapsed="false">
      <c r="B4626" s="0" t="n">
        <v>2.271</v>
      </c>
      <c r="C4626" s="0" t="n">
        <v>2.251</v>
      </c>
      <c r="D4626" s="0" t="n">
        <v>18.1919</v>
      </c>
      <c r="E4626" s="0" t="n">
        <v>18.1925</v>
      </c>
      <c r="F4626" s="0" t="n">
        <v>4.473025</v>
      </c>
      <c r="G4626" s="0" t="n">
        <v>4.474356</v>
      </c>
      <c r="H4626" s="0" t="n">
        <v>33.8437</v>
      </c>
      <c r="I4626" s="0" t="n">
        <v>33.8544</v>
      </c>
      <c r="J4626" s="0" t="n">
        <v>8.141</v>
      </c>
      <c r="K4626" s="0" t="n">
        <v>6.84796</v>
      </c>
      <c r="L4626" s="0" t="n">
        <v>88.92044</v>
      </c>
      <c r="M4626" s="0" t="n">
        <v>4.474356</v>
      </c>
      <c r="N4626" s="0" t="n">
        <v>0</v>
      </c>
      <c r="O4626" s="0" t="n">
        <v>5.76018</v>
      </c>
      <c r="P4626" s="0" t="n">
        <v>54.05804</v>
      </c>
      <c r="Q4626" s="0" t="n">
        <v>0.05008</v>
      </c>
      <c r="R4626" s="0" t="n">
        <v>0</v>
      </c>
      <c r="S4626" s="0" t="n">
        <v>0</v>
      </c>
      <c r="T4626" s="0" t="n">
        <v>0</v>
      </c>
      <c r="U4626" s="0" t="n">
        <v>0</v>
      </c>
      <c r="V4626" s="2" t="n">
        <v>13.113</v>
      </c>
      <c r="W4626" s="2" t="n">
        <v>539.41</v>
      </c>
      <c r="X4626" s="2" t="n">
        <v>70.733</v>
      </c>
      <c r="Y4626" s="2" t="n">
        <v>0</v>
      </c>
    </row>
    <row r="4627" customFormat="false" ht="12.75" hidden="false" customHeight="false" outlineLevel="0" collapsed="false">
      <c r="B4627" s="0" t="n">
        <v>2.261</v>
      </c>
      <c r="C4627" s="0" t="n">
        <v>2.241</v>
      </c>
      <c r="D4627" s="0" t="n">
        <v>18.1919</v>
      </c>
      <c r="E4627" s="0" t="n">
        <v>18.1928</v>
      </c>
      <c r="F4627" s="0" t="n">
        <v>4.473052</v>
      </c>
      <c r="G4627" s="0" t="n">
        <v>4.474321</v>
      </c>
      <c r="H4627" s="0" t="n">
        <v>33.8439</v>
      </c>
      <c r="I4627" s="0" t="n">
        <v>33.8539</v>
      </c>
      <c r="J4627" s="0" t="n">
        <v>8.141</v>
      </c>
      <c r="K4627" s="0" t="n">
        <v>6.84808</v>
      </c>
      <c r="L4627" s="0" t="n">
        <v>88.92219</v>
      </c>
      <c r="M4627" s="0" t="n">
        <v>4.474321</v>
      </c>
      <c r="N4627" s="0" t="n">
        <v>0</v>
      </c>
      <c r="O4627" s="0" t="n">
        <v>5.76018</v>
      </c>
      <c r="P4627" s="0" t="n">
        <v>54.05804</v>
      </c>
      <c r="Q4627" s="0" t="n">
        <v>0.05009</v>
      </c>
      <c r="R4627" s="0" t="n">
        <v>0</v>
      </c>
      <c r="S4627" s="0" t="n">
        <v>0</v>
      </c>
      <c r="T4627" s="0" t="n">
        <v>0</v>
      </c>
      <c r="U4627" s="0" t="n">
        <v>0</v>
      </c>
      <c r="V4627" s="2" t="n">
        <v>13.231</v>
      </c>
      <c r="W4627" s="2" t="n">
        <v>537.63</v>
      </c>
      <c r="X4627" s="2" t="n">
        <v>71.135</v>
      </c>
      <c r="Y4627" s="2" t="n">
        <v>0</v>
      </c>
    </row>
    <row r="4628" customFormat="false" ht="12.75" hidden="false" customHeight="false" outlineLevel="0" collapsed="false">
      <c r="B4628" s="0" t="n">
        <v>2.289</v>
      </c>
      <c r="C4628" s="0" t="n">
        <v>2.269</v>
      </c>
      <c r="D4628" s="0" t="n">
        <v>18.1921</v>
      </c>
      <c r="E4628" s="0" t="n">
        <v>18.1926</v>
      </c>
      <c r="F4628" s="0" t="n">
        <v>4.473032</v>
      </c>
      <c r="G4628" s="0" t="n">
        <v>4.474356</v>
      </c>
      <c r="H4628" s="0" t="n">
        <v>33.8436</v>
      </c>
      <c r="I4628" s="0" t="n">
        <v>33.8543</v>
      </c>
      <c r="J4628" s="0" t="n">
        <v>8.141</v>
      </c>
      <c r="K4628" s="0" t="n">
        <v>6.84822</v>
      </c>
      <c r="L4628" s="0" t="n">
        <v>88.92411</v>
      </c>
      <c r="M4628" s="0" t="n">
        <v>4.474356</v>
      </c>
      <c r="N4628" s="0" t="n">
        <v>0</v>
      </c>
      <c r="O4628" s="0" t="n">
        <v>5.7602</v>
      </c>
      <c r="P4628" s="0" t="n">
        <v>54.05804</v>
      </c>
      <c r="Q4628" s="0" t="n">
        <v>0.0501</v>
      </c>
      <c r="R4628" s="0" t="n">
        <v>0</v>
      </c>
      <c r="S4628" s="0" t="n">
        <v>0</v>
      </c>
      <c r="T4628" s="0" t="n">
        <v>0</v>
      </c>
      <c r="U4628" s="0" t="n">
        <v>0</v>
      </c>
      <c r="V4628" s="2" t="n">
        <v>13.3</v>
      </c>
      <c r="W4628" s="2" t="n">
        <v>539.41</v>
      </c>
      <c r="X4628" s="2" t="n">
        <v>71.744</v>
      </c>
      <c r="Y4628" s="2" t="n">
        <v>0</v>
      </c>
    </row>
    <row r="4629" customFormat="false" ht="12.75" hidden="false" customHeight="false" outlineLevel="0" collapsed="false">
      <c r="B4629" s="0" t="n">
        <v>2.271</v>
      </c>
      <c r="C4629" s="0" t="n">
        <v>2.251</v>
      </c>
      <c r="D4629" s="0" t="n">
        <v>18.1919</v>
      </c>
      <c r="E4629" s="0" t="n">
        <v>18.1926</v>
      </c>
      <c r="F4629" s="0" t="n">
        <v>4.473052</v>
      </c>
      <c r="G4629" s="0" t="n">
        <v>4.474399</v>
      </c>
      <c r="H4629" s="0" t="n">
        <v>33.8439</v>
      </c>
      <c r="I4629" s="0" t="n">
        <v>33.8547</v>
      </c>
      <c r="J4629" s="0" t="n">
        <v>8.141</v>
      </c>
      <c r="K4629" s="0" t="n">
        <v>6.84832</v>
      </c>
      <c r="L4629" s="0" t="n">
        <v>88.92523</v>
      </c>
      <c r="M4629" s="0" t="n">
        <v>4.474399</v>
      </c>
      <c r="N4629" s="0" t="n">
        <v>0</v>
      </c>
      <c r="O4629" s="0" t="n">
        <v>5.7602</v>
      </c>
      <c r="P4629" s="0" t="n">
        <v>54.05804</v>
      </c>
      <c r="Q4629" s="0" t="n">
        <v>0.05012</v>
      </c>
      <c r="R4629" s="0" t="n">
        <v>0</v>
      </c>
      <c r="S4629" s="0" t="n">
        <v>0</v>
      </c>
      <c r="T4629" s="0" t="n">
        <v>0</v>
      </c>
      <c r="U4629" s="0" t="n">
        <v>0</v>
      </c>
      <c r="V4629" s="2" t="n">
        <v>13.452</v>
      </c>
      <c r="W4629" s="2" t="n">
        <v>539.41</v>
      </c>
      <c r="X4629" s="2" t="n">
        <v>72.563</v>
      </c>
      <c r="Y4629" s="2" t="n">
        <v>0</v>
      </c>
    </row>
    <row r="4630" customFormat="false" ht="12.75" hidden="false" customHeight="false" outlineLevel="0" collapsed="false">
      <c r="B4630" s="0" t="n">
        <v>2.289</v>
      </c>
      <c r="C4630" s="0" t="n">
        <v>2.269</v>
      </c>
      <c r="D4630" s="0" t="n">
        <v>18.1923</v>
      </c>
      <c r="E4630" s="0" t="n">
        <v>18.1928</v>
      </c>
      <c r="F4630" s="0" t="n">
        <v>4.473032</v>
      </c>
      <c r="G4630" s="0" t="n">
        <v>4.474399</v>
      </c>
      <c r="H4630" s="0" t="n">
        <v>33.8434</v>
      </c>
      <c r="I4630" s="0" t="n">
        <v>33.8545</v>
      </c>
      <c r="J4630" s="0" t="n">
        <v>8.141</v>
      </c>
      <c r="K4630" s="0" t="n">
        <v>6.84115</v>
      </c>
      <c r="L4630" s="0" t="n">
        <v>88.83257</v>
      </c>
      <c r="M4630" s="0" t="n">
        <v>4.474399</v>
      </c>
      <c r="N4630" s="0" t="n">
        <v>0</v>
      </c>
      <c r="O4630" s="0" t="n">
        <v>5.7602</v>
      </c>
      <c r="P4630" s="0" t="n">
        <v>54.05804</v>
      </c>
      <c r="Q4630" s="0" t="n">
        <v>0.05013</v>
      </c>
      <c r="R4630" s="0" t="n">
        <v>0</v>
      </c>
      <c r="S4630" s="0" t="n">
        <v>0</v>
      </c>
      <c r="T4630" s="0" t="n">
        <v>0</v>
      </c>
      <c r="U4630" s="0" t="n">
        <v>0</v>
      </c>
      <c r="V4630" s="2" t="n">
        <v>13.567</v>
      </c>
      <c r="W4630" s="2" t="n">
        <v>539.41</v>
      </c>
      <c r="X4630" s="2" t="n">
        <v>73.183</v>
      </c>
      <c r="Y4630" s="2" t="n">
        <v>0</v>
      </c>
    </row>
    <row r="4631" customFormat="false" ht="12.75" hidden="false" customHeight="false" outlineLevel="0" collapsed="false">
      <c r="B4631" s="0" t="n">
        <v>2.28</v>
      </c>
      <c r="C4631" s="0" t="n">
        <v>2.26</v>
      </c>
      <c r="D4631" s="0" t="n">
        <v>18.192</v>
      </c>
      <c r="E4631" s="0" t="n">
        <v>18.1928</v>
      </c>
      <c r="F4631" s="0" t="n">
        <v>4.473025</v>
      </c>
      <c r="G4631" s="0" t="n">
        <v>4.474399</v>
      </c>
      <c r="H4631" s="0" t="n">
        <v>33.8436</v>
      </c>
      <c r="I4631" s="0" t="n">
        <v>33.8546</v>
      </c>
      <c r="J4631" s="0" t="n">
        <v>8.141</v>
      </c>
      <c r="K4631" s="0" t="n">
        <v>6.84076</v>
      </c>
      <c r="L4631" s="0" t="n">
        <v>88.82713</v>
      </c>
      <c r="M4631" s="0" t="n">
        <v>4.474399</v>
      </c>
      <c r="N4631" s="0" t="n">
        <v>0</v>
      </c>
      <c r="O4631" s="0" t="n">
        <v>5.7602</v>
      </c>
      <c r="P4631" s="0" t="n">
        <v>54.05804</v>
      </c>
      <c r="Q4631" s="0" t="n">
        <v>0.05014</v>
      </c>
      <c r="R4631" s="0" t="n">
        <v>0</v>
      </c>
      <c r="S4631" s="0" t="n">
        <v>0</v>
      </c>
      <c r="T4631" s="0" t="n">
        <v>0</v>
      </c>
      <c r="U4631" s="0" t="n">
        <v>0</v>
      </c>
      <c r="V4631" s="2" t="n">
        <v>13.606</v>
      </c>
      <c r="W4631" s="2" t="n">
        <v>539.41</v>
      </c>
      <c r="X4631" s="2" t="n">
        <v>73.391</v>
      </c>
      <c r="Y4631" s="2" t="n">
        <v>0</v>
      </c>
    </row>
    <row r="4632" customFormat="false" ht="12.75" hidden="false" customHeight="false" outlineLevel="0" collapsed="false">
      <c r="B4632" s="0" t="n">
        <v>2.293</v>
      </c>
      <c r="C4632" s="0" t="n">
        <v>2.273</v>
      </c>
      <c r="D4632" s="0" t="n">
        <v>18.1921</v>
      </c>
      <c r="E4632" s="0" t="n">
        <v>18.193</v>
      </c>
      <c r="F4632" s="0" t="n">
        <v>4.473025</v>
      </c>
      <c r="G4632" s="0" t="n">
        <v>4.474356</v>
      </c>
      <c r="H4632" s="0" t="n">
        <v>33.8435</v>
      </c>
      <c r="I4632" s="0" t="n">
        <v>33.854</v>
      </c>
      <c r="J4632" s="0" t="n">
        <v>8.141</v>
      </c>
      <c r="K4632" s="0" t="n">
        <v>6.84035</v>
      </c>
      <c r="L4632" s="0" t="n">
        <v>88.82196</v>
      </c>
      <c r="M4632" s="0" t="n">
        <v>4.474356</v>
      </c>
      <c r="N4632" s="0" t="n">
        <v>0</v>
      </c>
      <c r="O4632" s="0" t="n">
        <v>5.7602</v>
      </c>
      <c r="P4632" s="0" t="n">
        <v>54.05804</v>
      </c>
      <c r="Q4632" s="0" t="n">
        <v>0.05015</v>
      </c>
      <c r="R4632" s="0" t="n">
        <v>0</v>
      </c>
      <c r="S4632" s="0" t="n">
        <v>0</v>
      </c>
      <c r="T4632" s="0" t="n">
        <v>0</v>
      </c>
      <c r="U4632" s="0" t="n">
        <v>0</v>
      </c>
      <c r="V4632" s="2" t="n">
        <v>13.645</v>
      </c>
      <c r="W4632" s="2" t="n">
        <v>539.41</v>
      </c>
      <c r="X4632" s="2" t="n">
        <v>73.6</v>
      </c>
      <c r="Y4632" s="2" t="n">
        <v>0</v>
      </c>
    </row>
    <row r="4633" customFormat="false" ht="12.75" hidden="false" customHeight="false" outlineLevel="0" collapsed="false">
      <c r="B4633" s="0" t="n">
        <v>2.289</v>
      </c>
      <c r="C4633" s="0" t="n">
        <v>2.269</v>
      </c>
      <c r="D4633" s="0" t="n">
        <v>18.1919</v>
      </c>
      <c r="E4633" s="0" t="n">
        <v>18.1928</v>
      </c>
      <c r="F4633" s="0" t="n">
        <v>4.472999</v>
      </c>
      <c r="G4633" s="0" t="n">
        <v>4.474356</v>
      </c>
      <c r="H4633" s="0" t="n">
        <v>33.8434</v>
      </c>
      <c r="I4633" s="0" t="n">
        <v>33.8542</v>
      </c>
      <c r="J4633" s="0" t="n">
        <v>8.141</v>
      </c>
      <c r="K4633" s="0" t="n">
        <v>6.83997</v>
      </c>
      <c r="L4633" s="0" t="n">
        <v>88.81658</v>
      </c>
      <c r="M4633" s="0" t="n">
        <v>4.474356</v>
      </c>
      <c r="N4633" s="0" t="n">
        <v>0</v>
      </c>
      <c r="O4633" s="0" t="n">
        <v>5.7602</v>
      </c>
      <c r="P4633" s="0" t="n">
        <v>54.05804</v>
      </c>
      <c r="Q4633" s="0" t="n">
        <v>0.05016</v>
      </c>
      <c r="R4633" s="0" t="n">
        <v>0</v>
      </c>
      <c r="S4633" s="0" t="n">
        <v>0</v>
      </c>
      <c r="T4633" s="0" t="n">
        <v>0</v>
      </c>
      <c r="U4633" s="0" t="n">
        <v>0</v>
      </c>
      <c r="V4633" s="2" t="n">
        <v>13.729</v>
      </c>
      <c r="W4633" s="2" t="n">
        <v>537.63</v>
      </c>
      <c r="X4633" s="2" t="n">
        <v>73.809</v>
      </c>
      <c r="Y4633" s="2" t="n">
        <v>0</v>
      </c>
    </row>
    <row r="4634" customFormat="false" ht="12.75" hidden="false" customHeight="false" outlineLevel="0" collapsed="false">
      <c r="B4634" s="0" t="n">
        <v>2.3</v>
      </c>
      <c r="C4634" s="0" t="n">
        <v>2.279</v>
      </c>
      <c r="D4634" s="0" t="n">
        <v>18.1919</v>
      </c>
      <c r="E4634" s="0" t="n">
        <v>18.1928</v>
      </c>
      <c r="F4634" s="0" t="n">
        <v>4.473012</v>
      </c>
      <c r="G4634" s="0" t="n">
        <v>4.474356</v>
      </c>
      <c r="H4634" s="0" t="n">
        <v>33.8436</v>
      </c>
      <c r="I4634" s="0" t="n">
        <v>33.8541</v>
      </c>
      <c r="J4634" s="0" t="n">
        <v>8.141</v>
      </c>
      <c r="K4634" s="0" t="n">
        <v>6.83956</v>
      </c>
      <c r="L4634" s="0" t="n">
        <v>88.81137</v>
      </c>
      <c r="M4634" s="0" t="n">
        <v>4.474356</v>
      </c>
      <c r="N4634" s="0" t="n">
        <v>0</v>
      </c>
      <c r="O4634" s="0" t="n">
        <v>5.7602</v>
      </c>
      <c r="P4634" s="0" t="n">
        <v>54.05804</v>
      </c>
      <c r="Q4634" s="0" t="n">
        <v>0.05017</v>
      </c>
      <c r="R4634" s="0" t="n">
        <v>0</v>
      </c>
      <c r="S4634" s="0" t="n">
        <v>0</v>
      </c>
      <c r="T4634" s="0" t="n">
        <v>0</v>
      </c>
      <c r="U4634" s="0" t="n">
        <v>0</v>
      </c>
      <c r="V4634" s="2" t="n">
        <v>13.683</v>
      </c>
      <c r="W4634" s="2" t="n">
        <v>539.41</v>
      </c>
      <c r="X4634" s="2" t="n">
        <v>73.809</v>
      </c>
      <c r="Y4634" s="2" t="n">
        <v>0</v>
      </c>
    </row>
    <row r="4635" customFormat="false" ht="12.75" hidden="false" customHeight="false" outlineLevel="0" collapsed="false">
      <c r="B4635" s="0" t="n">
        <v>2.309</v>
      </c>
      <c r="C4635" s="0" t="n">
        <v>2.288</v>
      </c>
      <c r="D4635" s="0" t="n">
        <v>18.1921</v>
      </c>
      <c r="E4635" s="0" t="n">
        <v>18.1926</v>
      </c>
      <c r="F4635" s="0" t="n">
        <v>4.473025</v>
      </c>
      <c r="G4635" s="0" t="n">
        <v>4.474435</v>
      </c>
      <c r="H4635" s="0" t="n">
        <v>33.8435</v>
      </c>
      <c r="I4635" s="0" t="n">
        <v>33.855</v>
      </c>
      <c r="J4635" s="0" t="n">
        <v>8.141</v>
      </c>
      <c r="K4635" s="0" t="n">
        <v>6.83914</v>
      </c>
      <c r="L4635" s="0" t="n">
        <v>88.80617</v>
      </c>
      <c r="M4635" s="0" t="n">
        <v>4.474435</v>
      </c>
      <c r="N4635" s="0" t="n">
        <v>0</v>
      </c>
      <c r="O4635" s="0" t="n">
        <v>5.7602</v>
      </c>
      <c r="P4635" s="0" t="n">
        <v>54.05804</v>
      </c>
      <c r="Q4635" s="0" t="n">
        <v>0.05019</v>
      </c>
      <c r="R4635" s="0" t="n">
        <v>0</v>
      </c>
      <c r="S4635" s="0" t="n">
        <v>0</v>
      </c>
      <c r="T4635" s="0" t="n">
        <v>0</v>
      </c>
      <c r="U4635" s="0" t="n">
        <v>0</v>
      </c>
      <c r="V4635" s="2" t="n">
        <v>13.729</v>
      </c>
      <c r="W4635" s="2" t="n">
        <v>537.63</v>
      </c>
      <c r="X4635" s="2" t="n">
        <v>73.809</v>
      </c>
      <c r="Y4635" s="2" t="n">
        <v>0</v>
      </c>
    </row>
    <row r="4636" customFormat="false" ht="12.75" hidden="false" customHeight="false" outlineLevel="0" collapsed="false">
      <c r="B4636" s="0" t="n">
        <v>2.289</v>
      </c>
      <c r="C4636" s="0" t="n">
        <v>2.269</v>
      </c>
      <c r="D4636" s="0" t="n">
        <v>18.1919</v>
      </c>
      <c r="E4636" s="0" t="n">
        <v>18.193</v>
      </c>
      <c r="F4636" s="0" t="n">
        <v>4.472992</v>
      </c>
      <c r="G4636" s="0" t="n">
        <v>4.474435</v>
      </c>
      <c r="H4636" s="0" t="n">
        <v>33.8434</v>
      </c>
      <c r="I4636" s="0" t="n">
        <v>33.8547</v>
      </c>
      <c r="J4636" s="0" t="n">
        <v>8.141</v>
      </c>
      <c r="K4636" s="0" t="n">
        <v>6.83874</v>
      </c>
      <c r="L4636" s="0" t="n">
        <v>88.80062</v>
      </c>
      <c r="M4636" s="0" t="n">
        <v>4.474435</v>
      </c>
      <c r="N4636" s="0" t="n">
        <v>0</v>
      </c>
      <c r="O4636" s="0" t="n">
        <v>5.7602</v>
      </c>
      <c r="P4636" s="0" t="n">
        <v>54.05804</v>
      </c>
      <c r="Q4636" s="0" t="n">
        <v>0.0502</v>
      </c>
      <c r="R4636" s="0" t="n">
        <v>0</v>
      </c>
      <c r="S4636" s="0" t="n">
        <v>0</v>
      </c>
      <c r="T4636" s="0" t="n">
        <v>0</v>
      </c>
      <c r="U4636" s="0" t="n">
        <v>0</v>
      </c>
      <c r="V4636" s="2" t="n">
        <v>13.729</v>
      </c>
      <c r="W4636" s="2" t="n">
        <v>537.63</v>
      </c>
      <c r="X4636" s="2" t="n">
        <v>73.809</v>
      </c>
      <c r="Y4636" s="2" t="n">
        <v>0</v>
      </c>
    </row>
    <row r="4637" customFormat="false" ht="12.75" hidden="false" customHeight="false" outlineLevel="0" collapsed="false">
      <c r="B4637" s="0" t="n">
        <v>2.289</v>
      </c>
      <c r="C4637" s="0" t="n">
        <v>2.269</v>
      </c>
      <c r="D4637" s="0" t="n">
        <v>18.192</v>
      </c>
      <c r="E4637" s="0" t="n">
        <v>18.1931</v>
      </c>
      <c r="F4637" s="0" t="n">
        <v>4.473019</v>
      </c>
      <c r="G4637" s="0" t="n">
        <v>4.474399</v>
      </c>
      <c r="H4637" s="0" t="n">
        <v>33.8435</v>
      </c>
      <c r="I4637" s="0" t="n">
        <v>33.8543</v>
      </c>
      <c r="J4637" s="0" t="n">
        <v>8.141</v>
      </c>
      <c r="K4637" s="0" t="n">
        <v>6.83831</v>
      </c>
      <c r="L4637" s="0" t="n">
        <v>88.79531</v>
      </c>
      <c r="M4637" s="0" t="n">
        <v>4.474399</v>
      </c>
      <c r="N4637" s="0" t="n">
        <v>0</v>
      </c>
      <c r="O4637" s="0" t="n">
        <v>5.7602</v>
      </c>
      <c r="P4637" s="0" t="n">
        <v>54.05804</v>
      </c>
      <c r="Q4637" s="0" t="n">
        <v>0.05021</v>
      </c>
      <c r="R4637" s="0" t="n">
        <v>0</v>
      </c>
      <c r="S4637" s="0" t="n">
        <v>0</v>
      </c>
      <c r="T4637" s="0" t="n">
        <v>0</v>
      </c>
      <c r="U4637" s="0" t="n">
        <v>0</v>
      </c>
      <c r="V4637" s="2" t="n">
        <v>13.645</v>
      </c>
      <c r="W4637" s="2" t="n">
        <v>539.41</v>
      </c>
      <c r="X4637" s="2" t="n">
        <v>73.6</v>
      </c>
      <c r="Y4637" s="2" t="n">
        <v>0</v>
      </c>
    </row>
    <row r="4638" customFormat="false" ht="12.75" hidden="false" customHeight="false" outlineLevel="0" collapsed="false">
      <c r="B4638" s="0" t="n">
        <v>2.28</v>
      </c>
      <c r="C4638" s="0" t="n">
        <v>2.26</v>
      </c>
      <c r="D4638" s="0" t="n">
        <v>18.1921</v>
      </c>
      <c r="E4638" s="0" t="n">
        <v>18.193</v>
      </c>
      <c r="F4638" s="0" t="n">
        <v>4.472992</v>
      </c>
      <c r="G4638" s="0" t="n">
        <v>4.474206</v>
      </c>
      <c r="H4638" s="0" t="n">
        <v>33.8432</v>
      </c>
      <c r="I4638" s="0" t="n">
        <v>33.8527</v>
      </c>
      <c r="J4638" s="0" t="n">
        <v>8.141</v>
      </c>
      <c r="K4638" s="0" t="n">
        <v>6.8379</v>
      </c>
      <c r="L4638" s="0" t="n">
        <v>88.78989</v>
      </c>
      <c r="M4638" s="0" t="n">
        <v>4.474206</v>
      </c>
      <c r="N4638" s="0" t="n">
        <v>0</v>
      </c>
      <c r="O4638" s="0" t="n">
        <v>5.7602</v>
      </c>
      <c r="P4638" s="0" t="n">
        <v>54.05804</v>
      </c>
      <c r="Q4638" s="0" t="n">
        <v>0.05022</v>
      </c>
      <c r="R4638" s="0" t="n">
        <v>0</v>
      </c>
      <c r="S4638" s="0" t="n">
        <v>0</v>
      </c>
      <c r="T4638" s="0" t="n">
        <v>0</v>
      </c>
      <c r="U4638" s="0" t="n">
        <v>0</v>
      </c>
      <c r="V4638" s="2" t="n">
        <v>13.69</v>
      </c>
      <c r="W4638" s="2" t="n">
        <v>537.63</v>
      </c>
      <c r="X4638" s="2" t="n">
        <v>73.6</v>
      </c>
      <c r="Y4638" s="2" t="n">
        <v>0</v>
      </c>
    </row>
    <row r="4639" customFormat="false" ht="12.75" hidden="false" customHeight="false" outlineLevel="0" collapsed="false">
      <c r="B4639" s="0" t="n">
        <v>2.28</v>
      </c>
      <c r="C4639" s="0" t="n">
        <v>2.26</v>
      </c>
      <c r="D4639" s="0" t="n">
        <v>18.1921</v>
      </c>
      <c r="E4639" s="0" t="n">
        <v>18.193</v>
      </c>
      <c r="F4639" s="0" t="n">
        <v>4.473019</v>
      </c>
      <c r="G4639" s="0" t="n">
        <v>4.474285</v>
      </c>
      <c r="H4639" s="0" t="n">
        <v>33.8435</v>
      </c>
      <c r="I4639" s="0" t="n">
        <v>33.8534</v>
      </c>
      <c r="J4639" s="0" t="n">
        <v>8.141</v>
      </c>
      <c r="K4639" s="0" t="n">
        <v>6.83748</v>
      </c>
      <c r="L4639" s="0" t="n">
        <v>88.78457</v>
      </c>
      <c r="M4639" s="0" t="n">
        <v>4.474285</v>
      </c>
      <c r="N4639" s="0" t="n">
        <v>0</v>
      </c>
      <c r="O4639" s="0" t="n">
        <v>5.7602</v>
      </c>
      <c r="P4639" s="0" t="n">
        <v>54.05804</v>
      </c>
      <c r="Q4639" s="0" t="n">
        <v>0.05023</v>
      </c>
      <c r="R4639" s="0" t="n">
        <v>0</v>
      </c>
      <c r="S4639" s="0" t="n">
        <v>0</v>
      </c>
      <c r="T4639" s="0" t="n">
        <v>0</v>
      </c>
      <c r="U4639" s="0" t="n">
        <v>0</v>
      </c>
      <c r="V4639" s="2" t="n">
        <v>13.651</v>
      </c>
      <c r="W4639" s="2" t="n">
        <v>537.63</v>
      </c>
      <c r="X4639" s="2" t="n">
        <v>73.391</v>
      </c>
      <c r="Y4639" s="2" t="n">
        <v>0</v>
      </c>
    </row>
    <row r="4640" customFormat="false" ht="12.75" hidden="false" customHeight="false" outlineLevel="0" collapsed="false">
      <c r="B4640" s="0" t="n">
        <v>2.28</v>
      </c>
      <c r="C4640" s="0" t="n">
        <v>2.26</v>
      </c>
      <c r="D4640" s="0" t="n">
        <v>18.1919</v>
      </c>
      <c r="E4640" s="0" t="n">
        <v>18.193</v>
      </c>
      <c r="F4640" s="0" t="n">
        <v>4.472992</v>
      </c>
      <c r="G4640" s="0" t="n">
        <v>4.474356</v>
      </c>
      <c r="H4640" s="0" t="n">
        <v>33.8434</v>
      </c>
      <c r="I4640" s="0" t="n">
        <v>33.854</v>
      </c>
      <c r="J4640" s="0" t="n">
        <v>8.141</v>
      </c>
      <c r="K4640" s="0" t="n">
        <v>6.83709</v>
      </c>
      <c r="L4640" s="0" t="n">
        <v>88.77924</v>
      </c>
      <c r="M4640" s="0" t="n">
        <v>4.474356</v>
      </c>
      <c r="N4640" s="0" t="n">
        <v>0</v>
      </c>
      <c r="O4640" s="0" t="n">
        <v>5.7602</v>
      </c>
      <c r="P4640" s="0" t="n">
        <v>54.05804</v>
      </c>
      <c r="Q4640" s="0" t="n">
        <v>0.05024</v>
      </c>
      <c r="R4640" s="0" t="n">
        <v>0</v>
      </c>
      <c r="S4640" s="0" t="n">
        <v>0</v>
      </c>
      <c r="T4640" s="0" t="n">
        <v>0</v>
      </c>
      <c r="U4640" s="0" t="n">
        <v>0</v>
      </c>
      <c r="V4640" s="2" t="n">
        <v>13.612</v>
      </c>
      <c r="W4640" s="2" t="n">
        <v>537.63</v>
      </c>
      <c r="X4640" s="2" t="n">
        <v>73.183</v>
      </c>
      <c r="Y4640" s="2" t="n">
        <v>0</v>
      </c>
    </row>
    <row r="4641" customFormat="false" ht="12.75" hidden="false" customHeight="false" outlineLevel="0" collapsed="false">
      <c r="B4641" s="0" t="n">
        <v>2.261</v>
      </c>
      <c r="C4641" s="0" t="n">
        <v>2.241</v>
      </c>
      <c r="D4641" s="0" t="n">
        <v>18.1921</v>
      </c>
      <c r="E4641" s="0" t="n">
        <v>18.1931</v>
      </c>
      <c r="F4641" s="0" t="n">
        <v>4.473019</v>
      </c>
      <c r="G4641" s="0" t="n">
        <v>4.474435</v>
      </c>
      <c r="H4641" s="0" t="n">
        <v>33.8435</v>
      </c>
      <c r="I4641" s="0" t="n">
        <v>33.8546</v>
      </c>
      <c r="J4641" s="0" t="n">
        <v>8.141</v>
      </c>
      <c r="K4641" s="0" t="n">
        <v>6.82941</v>
      </c>
      <c r="L4641" s="0" t="n">
        <v>88.67976</v>
      </c>
      <c r="M4641" s="0" t="n">
        <v>4.474435</v>
      </c>
      <c r="N4641" s="0" t="n">
        <v>0</v>
      </c>
      <c r="O4641" s="0" t="n">
        <v>5.7602</v>
      </c>
      <c r="P4641" s="0" t="n">
        <v>54.05804</v>
      </c>
      <c r="Q4641" s="0" t="n">
        <v>0.05025</v>
      </c>
      <c r="R4641" s="0" t="n">
        <v>0</v>
      </c>
      <c r="S4641" s="0" t="n">
        <v>0</v>
      </c>
      <c r="T4641" s="0" t="n">
        <v>0</v>
      </c>
      <c r="U4641" s="0" t="n">
        <v>0</v>
      </c>
      <c r="V4641" s="2" t="n">
        <v>13.574</v>
      </c>
      <c r="W4641" s="2" t="n">
        <v>537.63</v>
      </c>
      <c r="X4641" s="2" t="n">
        <v>72.976</v>
      </c>
      <c r="Y4641" s="2" t="n">
        <v>0</v>
      </c>
    </row>
    <row r="4642" customFormat="false" ht="12.75" hidden="false" customHeight="false" outlineLevel="0" collapsed="false">
      <c r="B4642" s="0" t="n">
        <v>2.241</v>
      </c>
      <c r="C4642" s="0" t="n">
        <v>2.221</v>
      </c>
      <c r="D4642" s="0" t="n">
        <v>18.1923</v>
      </c>
      <c r="E4642" s="0" t="n">
        <v>18.1927</v>
      </c>
      <c r="F4642" s="0" t="n">
        <v>4.473072</v>
      </c>
      <c r="G4642" s="0" t="n">
        <v>4.474435</v>
      </c>
      <c r="H4642" s="0" t="n">
        <v>33.8438</v>
      </c>
      <c r="I4642" s="0" t="n">
        <v>33.855</v>
      </c>
      <c r="J4642" s="0" t="n">
        <v>8.141</v>
      </c>
      <c r="K4642" s="0" t="n">
        <v>6.82847</v>
      </c>
      <c r="L4642" s="0" t="n">
        <v>88.66812</v>
      </c>
      <c r="M4642" s="0" t="n">
        <v>4.474435</v>
      </c>
      <c r="N4642" s="0" t="n">
        <v>0</v>
      </c>
      <c r="O4642" s="0" t="n">
        <v>5.7602</v>
      </c>
      <c r="P4642" s="0" t="n">
        <v>54.05804</v>
      </c>
      <c r="Q4642" s="0" t="n">
        <v>0.05027</v>
      </c>
      <c r="R4642" s="0" t="n">
        <v>0</v>
      </c>
      <c r="S4642" s="0" t="n">
        <v>0</v>
      </c>
      <c r="T4642" s="0" t="n">
        <v>0</v>
      </c>
      <c r="U4642" s="0" t="n">
        <v>0</v>
      </c>
      <c r="V4642" s="2" t="n">
        <v>13.535</v>
      </c>
      <c r="W4642" s="2" t="n">
        <v>537.63</v>
      </c>
      <c r="X4642" s="2" t="n">
        <v>72.769</v>
      </c>
      <c r="Y4642" s="2" t="n">
        <v>0</v>
      </c>
    </row>
    <row r="4643" customFormat="false" ht="12.75" hidden="false" customHeight="false" outlineLevel="0" collapsed="false">
      <c r="B4643" s="0" t="n">
        <v>2.241</v>
      </c>
      <c r="C4643" s="0" t="n">
        <v>2.221</v>
      </c>
      <c r="D4643" s="0" t="n">
        <v>18.1926</v>
      </c>
      <c r="E4643" s="0" t="n">
        <v>18.193</v>
      </c>
      <c r="F4643" s="0" t="n">
        <v>4.473052</v>
      </c>
      <c r="G4643" s="0" t="n">
        <v>4.474356</v>
      </c>
      <c r="H4643" s="0" t="n">
        <v>33.8433</v>
      </c>
      <c r="I4643" s="0" t="n">
        <v>33.8541</v>
      </c>
      <c r="J4643" s="0" t="n">
        <v>8.141</v>
      </c>
      <c r="K4643" s="0" t="n">
        <v>6.82759</v>
      </c>
      <c r="L4643" s="0" t="n">
        <v>88.65697</v>
      </c>
      <c r="M4643" s="0" t="n">
        <v>4.474356</v>
      </c>
      <c r="N4643" s="0" t="n">
        <v>0</v>
      </c>
      <c r="O4643" s="0" t="n">
        <v>5.7602</v>
      </c>
      <c r="P4643" s="0" t="n">
        <v>54.05804</v>
      </c>
      <c r="Q4643" s="0" t="n">
        <v>0.05028</v>
      </c>
      <c r="R4643" s="0" t="n">
        <v>0</v>
      </c>
      <c r="S4643" s="0" t="n">
        <v>0</v>
      </c>
      <c r="T4643" s="0" t="n">
        <v>0</v>
      </c>
      <c r="U4643" s="0" t="n">
        <v>0</v>
      </c>
      <c r="V4643" s="2" t="n">
        <v>13.574</v>
      </c>
      <c r="W4643" s="2" t="n">
        <v>537.63</v>
      </c>
      <c r="X4643" s="2" t="n">
        <v>72.976</v>
      </c>
      <c r="Y4643" s="2" t="n">
        <v>0</v>
      </c>
    </row>
    <row r="4644" customFormat="false" ht="12.75" hidden="false" customHeight="false" outlineLevel="0" collapsed="false">
      <c r="B4644" s="0" t="n">
        <v>2.241</v>
      </c>
      <c r="C4644" s="0" t="n">
        <v>2.221</v>
      </c>
      <c r="D4644" s="0" t="n">
        <v>18.1924</v>
      </c>
      <c r="E4644" s="0" t="n">
        <v>18.1928</v>
      </c>
      <c r="F4644" s="0" t="n">
        <v>4.473052</v>
      </c>
      <c r="G4644" s="0" t="n">
        <v>4.473898</v>
      </c>
      <c r="H4644" s="0" t="n">
        <v>33.8435</v>
      </c>
      <c r="I4644" s="0" t="n">
        <v>33.8503</v>
      </c>
      <c r="J4644" s="0" t="n">
        <v>8.141</v>
      </c>
      <c r="K4644" s="0" t="n">
        <v>6.82677</v>
      </c>
      <c r="L4644" s="0" t="n">
        <v>88.64605</v>
      </c>
      <c r="M4644" s="0" t="n">
        <v>4.473898</v>
      </c>
      <c r="N4644" s="0" t="n">
        <v>0</v>
      </c>
      <c r="O4644" s="0" t="n">
        <v>5.7602</v>
      </c>
      <c r="P4644" s="0" t="n">
        <v>54.05804</v>
      </c>
      <c r="Q4644" s="0" t="n">
        <v>0.05029</v>
      </c>
      <c r="R4644" s="0" t="n">
        <v>0</v>
      </c>
      <c r="S4644" s="0" t="n">
        <v>0</v>
      </c>
      <c r="T4644" s="0" t="n">
        <v>0</v>
      </c>
      <c r="U4644" s="0" t="n">
        <v>0</v>
      </c>
      <c r="V4644" s="2" t="n">
        <v>13.612</v>
      </c>
      <c r="W4644" s="2" t="n">
        <v>537.63</v>
      </c>
      <c r="X4644" s="2" t="n">
        <v>73.183</v>
      </c>
      <c r="Y4644" s="2" t="n">
        <v>0</v>
      </c>
    </row>
    <row r="4645" customFormat="false" ht="12.75" hidden="false" customHeight="false" outlineLevel="0" collapsed="false">
      <c r="B4645" s="0" t="n">
        <v>2.193</v>
      </c>
      <c r="C4645" s="0" t="n">
        <v>2.173</v>
      </c>
      <c r="D4645" s="0" t="n">
        <v>18.1926</v>
      </c>
      <c r="E4645" s="0" t="n">
        <v>18.193</v>
      </c>
      <c r="F4645" s="0" t="n">
        <v>4.473059</v>
      </c>
      <c r="G4645" s="0" t="n">
        <v>4.474206</v>
      </c>
      <c r="H4645" s="0" t="n">
        <v>33.8434</v>
      </c>
      <c r="I4645" s="0" t="n">
        <v>33.8528</v>
      </c>
      <c r="J4645" s="0" t="n">
        <v>8.141</v>
      </c>
      <c r="K4645" s="0" t="n">
        <v>6.82589</v>
      </c>
      <c r="L4645" s="0" t="n">
        <v>88.6349</v>
      </c>
      <c r="M4645" s="0" t="n">
        <v>4.474206</v>
      </c>
      <c r="N4645" s="0" t="n">
        <v>0</v>
      </c>
      <c r="O4645" s="0" t="n">
        <v>5.7602</v>
      </c>
      <c r="P4645" s="0" t="n">
        <v>54.05804</v>
      </c>
      <c r="Q4645" s="0" t="n">
        <v>0.0503</v>
      </c>
      <c r="R4645" s="0" t="n">
        <v>0</v>
      </c>
      <c r="S4645" s="0" t="n">
        <v>0</v>
      </c>
      <c r="T4645" s="0" t="n">
        <v>0</v>
      </c>
      <c r="U4645" s="0" t="n">
        <v>0</v>
      </c>
      <c r="V4645" s="2" t="n">
        <v>13.651</v>
      </c>
      <c r="W4645" s="2" t="n">
        <v>537.63</v>
      </c>
      <c r="X4645" s="2" t="n">
        <v>73.391</v>
      </c>
      <c r="Y4645" s="2" t="n">
        <v>0</v>
      </c>
    </row>
    <row r="4646" customFormat="false" ht="12.75" hidden="false" customHeight="false" outlineLevel="0" collapsed="false">
      <c r="B4646" s="0" t="n">
        <v>2.197</v>
      </c>
      <c r="C4646" s="0" t="n">
        <v>2.177</v>
      </c>
      <c r="D4646" s="0" t="n">
        <v>18.1923</v>
      </c>
      <c r="E4646" s="0" t="n">
        <v>18.193</v>
      </c>
      <c r="F4646" s="0" t="n">
        <v>4.473045</v>
      </c>
      <c r="G4646" s="0" t="n">
        <v>4.474356</v>
      </c>
      <c r="H4646" s="0" t="n">
        <v>33.8436</v>
      </c>
      <c r="I4646" s="0" t="n">
        <v>33.8541</v>
      </c>
      <c r="J4646" s="0" t="n">
        <v>8.141</v>
      </c>
      <c r="K4646" s="0" t="n">
        <v>6.83236</v>
      </c>
      <c r="L4646" s="0" t="n">
        <v>88.71849</v>
      </c>
      <c r="M4646" s="0" t="n">
        <v>4.474356</v>
      </c>
      <c r="N4646" s="0" t="n">
        <v>0</v>
      </c>
      <c r="O4646" s="0" t="n">
        <v>5.7602</v>
      </c>
      <c r="P4646" s="0" t="n">
        <v>54.05804</v>
      </c>
      <c r="Q4646" s="0" t="n">
        <v>0.05031</v>
      </c>
      <c r="R4646" s="0" t="n">
        <v>0</v>
      </c>
      <c r="S4646" s="0" t="n">
        <v>0</v>
      </c>
      <c r="T4646" s="0" t="n">
        <v>0</v>
      </c>
      <c r="U4646" s="0" t="n">
        <v>0</v>
      </c>
      <c r="V4646" s="2" t="n">
        <v>13.729</v>
      </c>
      <c r="W4646" s="2" t="n">
        <v>537.63</v>
      </c>
      <c r="X4646" s="2" t="n">
        <v>73.809</v>
      </c>
      <c r="Y4646" s="2" t="n">
        <v>0</v>
      </c>
    </row>
    <row r="4647" customFormat="false" ht="12.75" hidden="false" customHeight="false" outlineLevel="0" collapsed="false">
      <c r="B4647" s="0" t="n">
        <v>2.184</v>
      </c>
      <c r="C4647" s="0" t="n">
        <v>2.164</v>
      </c>
      <c r="D4647" s="0" t="n">
        <v>18.1926</v>
      </c>
      <c r="E4647" s="0" t="n">
        <v>18.1932</v>
      </c>
      <c r="F4647" s="0" t="n">
        <v>4.473052</v>
      </c>
      <c r="G4647" s="0" t="n">
        <v>4.474356</v>
      </c>
      <c r="H4647" s="0" t="n">
        <v>33.8434</v>
      </c>
      <c r="I4647" s="0" t="n">
        <v>33.8539</v>
      </c>
      <c r="J4647" s="0" t="n">
        <v>8.141</v>
      </c>
      <c r="K4647" s="0" t="n">
        <v>6.83201</v>
      </c>
      <c r="L4647" s="0" t="n">
        <v>88.71438</v>
      </c>
      <c r="M4647" s="0" t="n">
        <v>4.474356</v>
      </c>
      <c r="N4647" s="0" t="n">
        <v>0</v>
      </c>
      <c r="O4647" s="0" t="n">
        <v>5.7602</v>
      </c>
      <c r="P4647" s="0" t="n">
        <v>54.05804</v>
      </c>
      <c r="Q4647" s="0" t="n">
        <v>0.05032</v>
      </c>
      <c r="R4647" s="0" t="n">
        <v>0</v>
      </c>
      <c r="S4647" s="0" t="n">
        <v>0</v>
      </c>
      <c r="T4647" s="0" t="n">
        <v>0</v>
      </c>
      <c r="U4647" s="0" t="n">
        <v>0</v>
      </c>
      <c r="V4647" s="2" t="n">
        <v>13.807</v>
      </c>
      <c r="W4647" s="2" t="n">
        <v>537.63</v>
      </c>
      <c r="X4647" s="2" t="n">
        <v>74.229</v>
      </c>
      <c r="Y4647" s="2" t="n">
        <v>0</v>
      </c>
    </row>
    <row r="4648" customFormat="false" ht="12.75" hidden="false" customHeight="false" outlineLevel="0" collapsed="false">
      <c r="B4648" s="0" t="n">
        <v>2.154</v>
      </c>
      <c r="C4648" s="0" t="n">
        <v>2.135</v>
      </c>
      <c r="D4648" s="0" t="n">
        <v>18.1924</v>
      </c>
      <c r="E4648" s="0" t="n">
        <v>18.1931</v>
      </c>
      <c r="F4648" s="0" t="n">
        <v>4.473039</v>
      </c>
      <c r="G4648" s="0" t="n">
        <v>4.474356</v>
      </c>
      <c r="H4648" s="0" t="n">
        <v>33.8434</v>
      </c>
      <c r="I4648" s="0" t="n">
        <v>33.8539</v>
      </c>
      <c r="J4648" s="0" t="n">
        <v>8.141</v>
      </c>
      <c r="K4648" s="0" t="n">
        <v>6.8317</v>
      </c>
      <c r="L4648" s="0" t="n">
        <v>88.71005</v>
      </c>
      <c r="M4648" s="0" t="n">
        <v>4.474356</v>
      </c>
      <c r="N4648" s="0" t="n">
        <v>0</v>
      </c>
      <c r="O4648" s="0" t="n">
        <v>5.7602</v>
      </c>
      <c r="P4648" s="0" t="n">
        <v>54.05804</v>
      </c>
      <c r="Q4648" s="0" t="n">
        <v>0.05034</v>
      </c>
      <c r="R4648" s="0" t="n">
        <v>0</v>
      </c>
      <c r="S4648" s="0" t="n">
        <v>0</v>
      </c>
      <c r="T4648" s="0" t="n">
        <v>0</v>
      </c>
      <c r="U4648" s="0" t="n">
        <v>0</v>
      </c>
      <c r="V4648" s="2" t="n">
        <v>13.846</v>
      </c>
      <c r="W4648" s="2" t="n">
        <v>537.63</v>
      </c>
      <c r="X4648" s="2" t="n">
        <v>74.44</v>
      </c>
      <c r="Y4648" s="2" t="n">
        <v>0</v>
      </c>
    </row>
    <row r="4649" customFormat="false" ht="12.75" hidden="false" customHeight="false" outlineLevel="0" collapsed="false">
      <c r="B4649" s="0" t="n">
        <v>2.136</v>
      </c>
      <c r="C4649" s="0" t="n">
        <v>2.117</v>
      </c>
      <c r="D4649" s="0" t="n">
        <v>18.1923</v>
      </c>
      <c r="E4649" s="0" t="n">
        <v>18.1931</v>
      </c>
      <c r="F4649" s="0" t="n">
        <v>4.473025</v>
      </c>
      <c r="G4649" s="0" t="n">
        <v>4.474399</v>
      </c>
      <c r="H4649" s="0" t="n">
        <v>33.8434</v>
      </c>
      <c r="I4649" s="0" t="n">
        <v>33.8543</v>
      </c>
      <c r="J4649" s="0" t="n">
        <v>8.137</v>
      </c>
      <c r="K4649" s="0" t="n">
        <v>6.82416</v>
      </c>
      <c r="L4649" s="0" t="n">
        <v>88.6119</v>
      </c>
      <c r="M4649" s="0" t="n">
        <v>4.474399</v>
      </c>
      <c r="N4649" s="0" t="n">
        <v>0</v>
      </c>
      <c r="O4649" s="0" t="n">
        <v>5.7602</v>
      </c>
      <c r="P4649" s="0" t="n">
        <v>54.05804</v>
      </c>
      <c r="Q4649" s="0" t="n">
        <v>0.05035</v>
      </c>
      <c r="R4649" s="0" t="n">
        <v>0</v>
      </c>
      <c r="S4649" s="0" t="n">
        <v>0</v>
      </c>
      <c r="T4649" s="0" t="n">
        <v>0</v>
      </c>
      <c r="U4649" s="0" t="n">
        <v>0</v>
      </c>
      <c r="V4649" s="2" t="n">
        <v>13.885</v>
      </c>
      <c r="W4649" s="2" t="n">
        <v>537.63</v>
      </c>
      <c r="X4649" s="2" t="n">
        <v>74.652</v>
      </c>
      <c r="Y4649" s="2" t="n">
        <v>0</v>
      </c>
    </row>
    <row r="4650" customFormat="false" ht="12.75" hidden="false" customHeight="false" outlineLevel="0" collapsed="false">
      <c r="B4650" s="0" t="n">
        <v>2.106</v>
      </c>
      <c r="C4650" s="0" t="n">
        <v>2.087</v>
      </c>
      <c r="D4650" s="0" t="n">
        <v>18.1927</v>
      </c>
      <c r="E4650" s="0" t="n">
        <v>18.1931</v>
      </c>
      <c r="F4650" s="0" t="n">
        <v>4.473025</v>
      </c>
      <c r="G4650" s="0" t="n">
        <v>4.474435</v>
      </c>
      <c r="H4650" s="0" t="n">
        <v>33.8431</v>
      </c>
      <c r="I4650" s="0" t="n">
        <v>33.8546</v>
      </c>
      <c r="J4650" s="0" t="n">
        <v>8.141</v>
      </c>
      <c r="K4650" s="0" t="n">
        <v>6.82331</v>
      </c>
      <c r="L4650" s="0" t="n">
        <v>88.6015</v>
      </c>
      <c r="M4650" s="0" t="n">
        <v>4.474435</v>
      </c>
      <c r="N4650" s="0" t="n">
        <v>0</v>
      </c>
      <c r="O4650" s="0" t="n">
        <v>5.7602</v>
      </c>
      <c r="P4650" s="0" t="n">
        <v>54.05804</v>
      </c>
      <c r="Q4650" s="0" t="n">
        <v>0.05036</v>
      </c>
      <c r="R4650" s="0" t="n">
        <v>0</v>
      </c>
      <c r="S4650" s="0" t="n">
        <v>0</v>
      </c>
      <c r="T4650" s="0" t="n">
        <v>0</v>
      </c>
      <c r="U4650" s="0" t="n">
        <v>0</v>
      </c>
      <c r="V4650" s="2" t="n">
        <v>13.925</v>
      </c>
      <c r="W4650" s="2" t="n">
        <v>537.63</v>
      </c>
      <c r="X4650" s="2" t="n">
        <v>74.864</v>
      </c>
      <c r="Y4650" s="2" t="n">
        <v>0</v>
      </c>
    </row>
    <row r="4651" customFormat="false" ht="12.75" hidden="false" customHeight="false" outlineLevel="0" collapsed="false">
      <c r="B4651" s="0" t="n">
        <v>2.086</v>
      </c>
      <c r="C4651" s="0" t="n">
        <v>2.068</v>
      </c>
      <c r="D4651" s="0" t="n">
        <v>18.1926</v>
      </c>
      <c r="E4651" s="0" t="n">
        <v>18.193</v>
      </c>
      <c r="F4651" s="0" t="n">
        <v>4.473025</v>
      </c>
      <c r="G4651" s="0" t="n">
        <v>4.474435</v>
      </c>
      <c r="H4651" s="0" t="n">
        <v>33.8432</v>
      </c>
      <c r="I4651" s="0" t="n">
        <v>33.8547</v>
      </c>
      <c r="J4651" s="0" t="n">
        <v>8.141</v>
      </c>
      <c r="K4651" s="0" t="n">
        <v>6.82255</v>
      </c>
      <c r="L4651" s="0" t="n">
        <v>88.59143</v>
      </c>
      <c r="M4651" s="0" t="n">
        <v>4.474435</v>
      </c>
      <c r="N4651" s="0" t="n">
        <v>0</v>
      </c>
      <c r="O4651" s="0" t="n">
        <v>5.7602</v>
      </c>
      <c r="P4651" s="0" t="n">
        <v>54.05804</v>
      </c>
      <c r="Q4651" s="0" t="n">
        <v>0.05037</v>
      </c>
      <c r="R4651" s="0" t="n">
        <v>0</v>
      </c>
      <c r="S4651" s="0" t="n">
        <v>0</v>
      </c>
      <c r="T4651" s="0" t="n">
        <v>0</v>
      </c>
      <c r="U4651" s="0" t="n">
        <v>0</v>
      </c>
      <c r="V4651" s="2" t="n">
        <v>14.004</v>
      </c>
      <c r="W4651" s="2" t="n">
        <v>537.63</v>
      </c>
      <c r="X4651" s="2" t="n">
        <v>75.29</v>
      </c>
      <c r="Y4651" s="2" t="n">
        <v>0</v>
      </c>
    </row>
    <row r="4652" customFormat="false" ht="12.75" hidden="false" customHeight="false" outlineLevel="0" collapsed="false">
      <c r="B4652" s="0" t="n">
        <v>2.058</v>
      </c>
      <c r="C4652" s="0" t="n">
        <v>2.039</v>
      </c>
      <c r="D4652" s="0" t="n">
        <v>18.1926</v>
      </c>
      <c r="E4652" s="0" t="n">
        <v>18.1933</v>
      </c>
      <c r="F4652" s="0" t="n">
        <v>4.473025</v>
      </c>
      <c r="G4652" s="0" t="n">
        <v>4.474399</v>
      </c>
      <c r="H4652" s="0" t="n">
        <v>33.8432</v>
      </c>
      <c r="I4652" s="0" t="n">
        <v>33.8542</v>
      </c>
      <c r="J4652" s="0" t="n">
        <v>8.141</v>
      </c>
      <c r="K4652" s="0" t="n">
        <v>6.81455</v>
      </c>
      <c r="L4652" s="0" t="n">
        <v>88.4876</v>
      </c>
      <c r="M4652" s="0" t="n">
        <v>4.474399</v>
      </c>
      <c r="N4652" s="0" t="n">
        <v>0</v>
      </c>
      <c r="O4652" s="0" t="n">
        <v>5.76022</v>
      </c>
      <c r="P4652" s="0" t="n">
        <v>54.05804</v>
      </c>
      <c r="Q4652" s="0" t="n">
        <v>0.05038</v>
      </c>
      <c r="R4652" s="0" t="n">
        <v>0</v>
      </c>
      <c r="S4652" s="0" t="n">
        <v>0</v>
      </c>
      <c r="T4652" s="0" t="n">
        <v>0</v>
      </c>
      <c r="U4652" s="0" t="n">
        <v>0</v>
      </c>
      <c r="V4652" s="2" t="n">
        <v>14.004</v>
      </c>
      <c r="W4652" s="2" t="n">
        <v>537.63</v>
      </c>
      <c r="X4652" s="2" t="n">
        <v>75.29</v>
      </c>
      <c r="Y4652" s="2" t="n">
        <v>0</v>
      </c>
    </row>
    <row r="4653" customFormat="false" ht="12.75" hidden="false" customHeight="false" outlineLevel="0" collapsed="false">
      <c r="B4653" s="0" t="n">
        <v>2.048</v>
      </c>
      <c r="C4653" s="0" t="n">
        <v>2.03</v>
      </c>
      <c r="D4653" s="0" t="n">
        <v>18.1926</v>
      </c>
      <c r="E4653" s="0" t="n">
        <v>18.1931</v>
      </c>
      <c r="F4653" s="0" t="n">
        <v>4.473072</v>
      </c>
      <c r="G4653" s="0" t="n">
        <v>4.474356</v>
      </c>
      <c r="H4653" s="0" t="n">
        <v>33.8436</v>
      </c>
      <c r="I4653" s="0" t="n">
        <v>33.854</v>
      </c>
      <c r="J4653" s="0" t="n">
        <v>8.137</v>
      </c>
      <c r="K4653" s="0" t="n">
        <v>6.81385</v>
      </c>
      <c r="L4653" s="0" t="n">
        <v>88.47872</v>
      </c>
      <c r="M4653" s="0" t="n">
        <v>4.474356</v>
      </c>
      <c r="N4653" s="0" t="n">
        <v>0</v>
      </c>
      <c r="O4653" s="0" t="n">
        <v>5.76022</v>
      </c>
      <c r="P4653" s="0" t="n">
        <v>54.05804</v>
      </c>
      <c r="Q4653" s="0" t="n">
        <v>0.05039</v>
      </c>
      <c r="R4653" s="0" t="n">
        <v>0</v>
      </c>
      <c r="S4653" s="0" t="n">
        <v>0</v>
      </c>
      <c r="T4653" s="0" t="n">
        <v>0</v>
      </c>
      <c r="U4653" s="0" t="n">
        <v>0</v>
      </c>
      <c r="V4653" s="2" t="n">
        <v>14.004</v>
      </c>
      <c r="W4653" s="2" t="n">
        <v>537.63</v>
      </c>
      <c r="X4653" s="2" t="n">
        <v>75.29</v>
      </c>
      <c r="Y4653" s="2" t="n">
        <v>0</v>
      </c>
    </row>
    <row r="4654" customFormat="false" ht="12.75" hidden="false" customHeight="false" outlineLevel="0" collapsed="false">
      <c r="B4654" s="0" t="n">
        <v>2.02</v>
      </c>
      <c r="C4654" s="0" t="n">
        <v>2.002</v>
      </c>
      <c r="D4654" s="0" t="n">
        <v>18.1929</v>
      </c>
      <c r="E4654" s="0" t="n">
        <v>18.1928</v>
      </c>
      <c r="F4654" s="0" t="n">
        <v>4.473072</v>
      </c>
      <c r="G4654" s="0" t="n">
        <v>4.474399</v>
      </c>
      <c r="H4654" s="0" t="n">
        <v>33.8433</v>
      </c>
      <c r="I4654" s="0" t="n">
        <v>33.8546</v>
      </c>
      <c r="J4654" s="0" t="n">
        <v>8.141</v>
      </c>
      <c r="K4654" s="0" t="n">
        <v>6.81318</v>
      </c>
      <c r="L4654" s="0" t="n">
        <v>88.47045</v>
      </c>
      <c r="M4654" s="0" t="n">
        <v>4.474399</v>
      </c>
      <c r="N4654" s="0" t="n">
        <v>0</v>
      </c>
      <c r="O4654" s="0" t="n">
        <v>5.76022</v>
      </c>
      <c r="P4654" s="0" t="n">
        <v>54.05804</v>
      </c>
      <c r="Q4654" s="0" t="n">
        <v>0.05041</v>
      </c>
      <c r="R4654" s="0" t="n">
        <v>0</v>
      </c>
      <c r="S4654" s="0" t="n">
        <v>0</v>
      </c>
      <c r="T4654" s="0" t="n">
        <v>0</v>
      </c>
      <c r="U4654" s="0" t="n">
        <v>0</v>
      </c>
      <c r="V4654" s="2" t="n">
        <v>14.044</v>
      </c>
      <c r="W4654" s="2" t="n">
        <v>537.63</v>
      </c>
      <c r="X4654" s="2" t="n">
        <v>75.504</v>
      </c>
      <c r="Y4654" s="2" t="n">
        <v>0</v>
      </c>
    </row>
    <row r="4655" customFormat="false" ht="12.75" hidden="false" customHeight="false" outlineLevel="0" collapsed="false">
      <c r="B4655" s="0" t="n">
        <v>2</v>
      </c>
      <c r="C4655" s="0" t="n">
        <v>1.982</v>
      </c>
      <c r="D4655" s="0" t="n">
        <v>18.1928</v>
      </c>
      <c r="E4655" s="0" t="n">
        <v>18.1928</v>
      </c>
      <c r="F4655" s="0" t="n">
        <v>4.473086</v>
      </c>
      <c r="G4655" s="0" t="n">
        <v>4.474399</v>
      </c>
      <c r="H4655" s="0" t="n">
        <v>33.8436</v>
      </c>
      <c r="I4655" s="0" t="n">
        <v>33.8546</v>
      </c>
      <c r="J4655" s="0" t="n">
        <v>8.141</v>
      </c>
      <c r="K4655" s="0" t="n">
        <v>6.81211</v>
      </c>
      <c r="L4655" s="0" t="n">
        <v>88.4564</v>
      </c>
      <c r="M4655" s="0" t="n">
        <v>4.474399</v>
      </c>
      <c r="N4655" s="0" t="n">
        <v>0</v>
      </c>
      <c r="O4655" s="0" t="n">
        <v>5.76022</v>
      </c>
      <c r="P4655" s="0" t="n">
        <v>54.05804</v>
      </c>
      <c r="Q4655" s="0" t="n">
        <v>0.05042</v>
      </c>
      <c r="R4655" s="0" t="n">
        <v>0</v>
      </c>
      <c r="S4655" s="0" t="n">
        <v>0</v>
      </c>
      <c r="T4655" s="0" t="n">
        <v>0</v>
      </c>
      <c r="U4655" s="0" t="n">
        <v>0</v>
      </c>
      <c r="V4655" s="2" t="n">
        <v>14.044</v>
      </c>
      <c r="W4655" s="2" t="n">
        <v>537.63</v>
      </c>
      <c r="X4655" s="2" t="n">
        <v>75.504</v>
      </c>
      <c r="Y4655" s="2" t="n">
        <v>0</v>
      </c>
    </row>
    <row r="4656" customFormat="false" ht="12.75" hidden="false" customHeight="false" outlineLevel="0" collapsed="false">
      <c r="B4656" s="0" t="n">
        <v>1.965</v>
      </c>
      <c r="C4656" s="0" t="n">
        <v>1.948</v>
      </c>
      <c r="D4656" s="0" t="n">
        <v>18.1931</v>
      </c>
      <c r="E4656" s="0" t="n">
        <v>18.1931</v>
      </c>
      <c r="F4656" s="0" t="n">
        <v>4.473072</v>
      </c>
      <c r="G4656" s="0" t="n">
        <v>4.474435</v>
      </c>
      <c r="H4656" s="0" t="n">
        <v>33.8432</v>
      </c>
      <c r="I4656" s="0" t="n">
        <v>33.8547</v>
      </c>
      <c r="J4656" s="0" t="n">
        <v>8.141</v>
      </c>
      <c r="K4656" s="0" t="n">
        <v>6.81155</v>
      </c>
      <c r="L4656" s="0" t="n">
        <v>88.44938</v>
      </c>
      <c r="M4656" s="0" t="n">
        <v>4.474435</v>
      </c>
      <c r="N4656" s="0" t="n">
        <v>0</v>
      </c>
      <c r="O4656" s="0" t="n">
        <v>5.76022</v>
      </c>
      <c r="P4656" s="0" t="n">
        <v>54.05804</v>
      </c>
      <c r="Q4656" s="0" t="n">
        <v>0.05043</v>
      </c>
      <c r="R4656" s="0" t="n">
        <v>0</v>
      </c>
      <c r="S4656" s="0" t="n">
        <v>0</v>
      </c>
      <c r="T4656" s="0" t="n">
        <v>0</v>
      </c>
      <c r="U4656" s="0" t="n">
        <v>0</v>
      </c>
      <c r="V4656" s="2" t="n">
        <v>14.124</v>
      </c>
      <c r="W4656" s="2" t="n">
        <v>537.63</v>
      </c>
      <c r="X4656" s="2" t="n">
        <v>75.934</v>
      </c>
      <c r="Y4656" s="2" t="n">
        <v>0</v>
      </c>
    </row>
    <row r="4657" customFormat="false" ht="12.75" hidden="false" customHeight="false" outlineLevel="0" collapsed="false">
      <c r="B4657" s="0" t="n">
        <v>1.952</v>
      </c>
      <c r="C4657" s="0" t="n">
        <v>1.935</v>
      </c>
      <c r="D4657" s="0" t="n">
        <v>18.1928</v>
      </c>
      <c r="E4657" s="0" t="n">
        <v>18.1931</v>
      </c>
      <c r="F4657" s="0" t="n">
        <v>4.473086</v>
      </c>
      <c r="G4657" s="0" t="n">
        <v>4.474435</v>
      </c>
      <c r="H4657" s="0" t="n">
        <v>33.8436</v>
      </c>
      <c r="I4657" s="0" t="n">
        <v>33.8547</v>
      </c>
      <c r="J4657" s="0" t="n">
        <v>8.141</v>
      </c>
      <c r="K4657" s="0" t="n">
        <v>6.81111</v>
      </c>
      <c r="L4657" s="0" t="n">
        <v>88.44337</v>
      </c>
      <c r="M4657" s="0" t="n">
        <v>4.474435</v>
      </c>
      <c r="N4657" s="0" t="n">
        <v>0</v>
      </c>
      <c r="O4657" s="0" t="n">
        <v>5.76022</v>
      </c>
      <c r="P4657" s="0" t="n">
        <v>54.05804</v>
      </c>
      <c r="Q4657" s="0" t="n">
        <v>0.05044</v>
      </c>
      <c r="R4657" s="0" t="n">
        <v>0</v>
      </c>
      <c r="S4657" s="0" t="n">
        <v>0</v>
      </c>
      <c r="T4657" s="0" t="n">
        <v>0</v>
      </c>
      <c r="U4657" s="0" t="n">
        <v>0</v>
      </c>
      <c r="V4657" s="2" t="n">
        <v>14.204</v>
      </c>
      <c r="W4657" s="2" t="n">
        <v>537.63</v>
      </c>
      <c r="X4657" s="2" t="n">
        <v>76.366</v>
      </c>
      <c r="Y4657" s="2" t="n">
        <v>0</v>
      </c>
    </row>
    <row r="4658" customFormat="false" ht="12.75" hidden="false" customHeight="false" outlineLevel="0" collapsed="false">
      <c r="B4658" s="0" t="n">
        <v>1.913</v>
      </c>
      <c r="C4658" s="0" t="n">
        <v>1.896</v>
      </c>
      <c r="D4658" s="0" t="n">
        <v>18.1929</v>
      </c>
      <c r="E4658" s="0" t="n">
        <v>18.193</v>
      </c>
      <c r="F4658" s="0" t="n">
        <v>4.473072</v>
      </c>
      <c r="G4658" s="0" t="n">
        <v>4.474435</v>
      </c>
      <c r="H4658" s="0" t="n">
        <v>33.8433</v>
      </c>
      <c r="I4658" s="0" t="n">
        <v>33.8548</v>
      </c>
      <c r="J4658" s="0" t="n">
        <v>8.141</v>
      </c>
      <c r="K4658" s="0" t="n">
        <v>6.81067</v>
      </c>
      <c r="L4658" s="0" t="n">
        <v>88.4379</v>
      </c>
      <c r="M4658" s="0" t="n">
        <v>4.474435</v>
      </c>
      <c r="N4658" s="0" t="n">
        <v>0</v>
      </c>
      <c r="O4658" s="0" t="n">
        <v>5.76022</v>
      </c>
      <c r="P4658" s="0" t="n">
        <v>54.05804</v>
      </c>
      <c r="Q4658" s="0" t="n">
        <v>0.05045</v>
      </c>
      <c r="R4658" s="0" t="n">
        <v>0</v>
      </c>
      <c r="S4658" s="0" t="n">
        <v>0</v>
      </c>
      <c r="T4658" s="0" t="n">
        <v>0</v>
      </c>
      <c r="U4658" s="0" t="n">
        <v>0</v>
      </c>
      <c r="V4658" s="2" t="n">
        <v>14.285</v>
      </c>
      <c r="W4658" s="2" t="n">
        <v>537.63</v>
      </c>
      <c r="X4658" s="2" t="n">
        <v>76.8</v>
      </c>
      <c r="Y4658" s="2" t="n">
        <v>0</v>
      </c>
    </row>
    <row r="4659" customFormat="false" ht="12.75" hidden="false" customHeight="false" outlineLevel="0" collapsed="false">
      <c r="B4659" s="0" t="n">
        <v>1.884</v>
      </c>
      <c r="C4659" s="0" t="n">
        <v>1.868</v>
      </c>
      <c r="D4659" s="0" t="n">
        <v>18.1931</v>
      </c>
      <c r="E4659" s="0" t="n">
        <v>18.1932</v>
      </c>
      <c r="F4659" s="0" t="n">
        <v>4.473065</v>
      </c>
      <c r="G4659" s="0" t="n">
        <v>4.474363</v>
      </c>
      <c r="H4659" s="0" t="n">
        <v>33.8432</v>
      </c>
      <c r="I4659" s="0" t="n">
        <v>33.8541</v>
      </c>
      <c r="J4659" s="0" t="n">
        <v>8.141</v>
      </c>
      <c r="K4659" s="0" t="n">
        <v>6.8098</v>
      </c>
      <c r="L4659" s="0" t="n">
        <v>88.42669</v>
      </c>
      <c r="M4659" s="0" t="n">
        <v>4.474363</v>
      </c>
      <c r="N4659" s="0" t="n">
        <v>0</v>
      </c>
      <c r="O4659" s="0" t="n">
        <v>5.76022</v>
      </c>
      <c r="P4659" s="0" t="n">
        <v>54.05804</v>
      </c>
      <c r="Q4659" s="0" t="n">
        <v>0.05046</v>
      </c>
      <c r="R4659" s="0" t="n">
        <v>0</v>
      </c>
      <c r="S4659" s="0" t="n">
        <v>0</v>
      </c>
      <c r="T4659" s="0" t="n">
        <v>0</v>
      </c>
      <c r="U4659" s="0" t="n">
        <v>0</v>
      </c>
      <c r="V4659" s="2" t="n">
        <v>14.448</v>
      </c>
      <c r="W4659" s="2" t="n">
        <v>537.63</v>
      </c>
      <c r="X4659" s="2" t="n">
        <v>77.677</v>
      </c>
      <c r="Y4659" s="2" t="n">
        <v>0</v>
      </c>
    </row>
    <row r="4660" customFormat="false" ht="12.75" hidden="false" customHeight="false" outlineLevel="0" collapsed="false">
      <c r="B4660" s="0" t="n">
        <v>1.845</v>
      </c>
      <c r="C4660" s="0" t="n">
        <v>1.829</v>
      </c>
      <c r="D4660" s="0" t="n">
        <v>18.1929</v>
      </c>
      <c r="E4660" s="0" t="n">
        <v>18.193</v>
      </c>
      <c r="F4660" s="0" t="n">
        <v>4.473012</v>
      </c>
      <c r="G4660" s="0" t="n">
        <v>4.474356</v>
      </c>
      <c r="H4660" s="0" t="n">
        <v>33.8428</v>
      </c>
      <c r="I4660" s="0" t="n">
        <v>33.8542</v>
      </c>
      <c r="J4660" s="0" t="n">
        <v>8.141</v>
      </c>
      <c r="K4660" s="0" t="n">
        <v>6.809</v>
      </c>
      <c r="L4660" s="0" t="n">
        <v>88.41589</v>
      </c>
      <c r="M4660" s="0" t="n">
        <v>4.474356</v>
      </c>
      <c r="N4660" s="0" t="n">
        <v>0</v>
      </c>
      <c r="O4660" s="0" t="n">
        <v>5.76022</v>
      </c>
      <c r="P4660" s="0" t="n">
        <v>54.05804</v>
      </c>
      <c r="Q4660" s="0" t="n">
        <v>0.05047</v>
      </c>
      <c r="R4660" s="0" t="n">
        <v>0</v>
      </c>
      <c r="S4660" s="0" t="n">
        <v>0</v>
      </c>
      <c r="T4660" s="0" t="n">
        <v>0</v>
      </c>
      <c r="U4660" s="0" t="n">
        <v>0</v>
      </c>
      <c r="V4660" s="2" t="n">
        <v>14.565</v>
      </c>
      <c r="W4660" s="2" t="n">
        <v>539.41</v>
      </c>
      <c r="X4660" s="2" t="n">
        <v>78.563</v>
      </c>
      <c r="Y4660" s="2" t="n">
        <v>0</v>
      </c>
    </row>
    <row r="4661" customFormat="false" ht="12.75" hidden="false" customHeight="false" outlineLevel="0" collapsed="false">
      <c r="B4661" s="0" t="n">
        <v>1.817</v>
      </c>
      <c r="C4661" s="0" t="n">
        <v>1.8</v>
      </c>
      <c r="D4661" s="0" t="n">
        <v>18.1929</v>
      </c>
      <c r="E4661" s="0" t="n">
        <v>18.1931</v>
      </c>
      <c r="F4661" s="0" t="n">
        <v>4.473065</v>
      </c>
      <c r="G4661" s="0" t="n">
        <v>4.474399</v>
      </c>
      <c r="H4661" s="0" t="n">
        <v>33.8433</v>
      </c>
      <c r="I4661" s="0" t="n">
        <v>33.8544</v>
      </c>
      <c r="J4661" s="0" t="n">
        <v>8.141</v>
      </c>
      <c r="K4661" s="0" t="n">
        <v>6.8082</v>
      </c>
      <c r="L4661" s="0" t="n">
        <v>88.40573</v>
      </c>
      <c r="M4661" s="0" t="n">
        <v>4.474399</v>
      </c>
      <c r="N4661" s="0" t="n">
        <v>0</v>
      </c>
      <c r="O4661" s="0" t="n">
        <v>5.76022</v>
      </c>
      <c r="P4661" s="0" t="n">
        <v>54.05804</v>
      </c>
      <c r="Q4661" s="0" t="n">
        <v>0.05049</v>
      </c>
      <c r="R4661" s="0" t="n">
        <v>0</v>
      </c>
      <c r="S4661" s="0" t="n">
        <v>0</v>
      </c>
      <c r="T4661" s="0" t="n">
        <v>0</v>
      </c>
      <c r="U4661" s="0" t="n">
        <v>0</v>
      </c>
      <c r="V4661" s="2" t="n">
        <v>14.822</v>
      </c>
      <c r="W4661" s="2" t="n">
        <v>537.63</v>
      </c>
      <c r="X4661" s="2" t="n">
        <v>79.685</v>
      </c>
      <c r="Y4661" s="2" t="n">
        <v>0</v>
      </c>
    </row>
    <row r="4662" customFormat="false" ht="12.75" hidden="false" customHeight="false" outlineLevel="0" collapsed="false">
      <c r="B4662" s="0" t="n">
        <v>1.787</v>
      </c>
      <c r="C4662" s="0" t="n">
        <v>1.771</v>
      </c>
      <c r="D4662" s="0" t="n">
        <v>18.1928</v>
      </c>
      <c r="E4662" s="0" t="n">
        <v>18.1931</v>
      </c>
      <c r="F4662" s="0" t="n">
        <v>4.473099</v>
      </c>
      <c r="G4662" s="0" t="n">
        <v>4.474399</v>
      </c>
      <c r="H4662" s="0" t="n">
        <v>33.8438</v>
      </c>
      <c r="I4662" s="0" t="n">
        <v>33.8544</v>
      </c>
      <c r="J4662" s="0" t="n">
        <v>8.141</v>
      </c>
      <c r="K4662" s="0" t="n">
        <v>6.80797</v>
      </c>
      <c r="L4662" s="0" t="n">
        <v>88.40273</v>
      </c>
      <c r="M4662" s="0" t="n">
        <v>4.474399</v>
      </c>
      <c r="N4662" s="0" t="n">
        <v>0</v>
      </c>
      <c r="O4662" s="0" t="n">
        <v>5.76022</v>
      </c>
      <c r="P4662" s="0" t="n">
        <v>54.05804</v>
      </c>
      <c r="Q4662" s="0" t="n">
        <v>0.0505</v>
      </c>
      <c r="R4662" s="0" t="n">
        <v>0</v>
      </c>
      <c r="S4662" s="0" t="n">
        <v>0</v>
      </c>
      <c r="T4662" s="0" t="n">
        <v>0</v>
      </c>
      <c r="U4662" s="0" t="n">
        <v>0</v>
      </c>
      <c r="V4662" s="2" t="n">
        <v>15.205</v>
      </c>
      <c r="W4662" s="2" t="n">
        <v>537.63</v>
      </c>
      <c r="X4662" s="2" t="n">
        <v>81.745</v>
      </c>
      <c r="Y4662" s="2" t="n">
        <v>0</v>
      </c>
    </row>
    <row r="4663" customFormat="false" ht="12.75" hidden="false" customHeight="false" outlineLevel="0" collapsed="false">
      <c r="B4663" s="0" t="n">
        <v>1.758</v>
      </c>
      <c r="C4663" s="0" t="n">
        <v>1.742</v>
      </c>
      <c r="D4663" s="0" t="n">
        <v>18.1927</v>
      </c>
      <c r="E4663" s="0" t="n">
        <v>18.1932</v>
      </c>
      <c r="F4663" s="0" t="n">
        <v>4.473099</v>
      </c>
      <c r="G4663" s="0" t="n">
        <v>4.474435</v>
      </c>
      <c r="H4663" s="0" t="n">
        <v>33.8438</v>
      </c>
      <c r="I4663" s="0" t="n">
        <v>33.8547</v>
      </c>
      <c r="J4663" s="0" t="n">
        <v>8.141</v>
      </c>
      <c r="K4663" s="0" t="n">
        <v>6.8073</v>
      </c>
      <c r="L4663" s="0" t="n">
        <v>88.39391</v>
      </c>
      <c r="M4663" s="0" t="n">
        <v>4.474435</v>
      </c>
      <c r="N4663" s="0" t="n">
        <v>0</v>
      </c>
      <c r="O4663" s="0" t="n">
        <v>5.76022</v>
      </c>
      <c r="P4663" s="0" t="n">
        <v>54.05804</v>
      </c>
      <c r="Q4663" s="0" t="n">
        <v>0.05051</v>
      </c>
      <c r="R4663" s="0" t="n">
        <v>0</v>
      </c>
      <c r="S4663" s="0" t="n">
        <v>0</v>
      </c>
      <c r="T4663" s="0" t="n">
        <v>0</v>
      </c>
      <c r="U4663" s="0" t="n">
        <v>0</v>
      </c>
      <c r="V4663" s="2" t="n">
        <v>15.679</v>
      </c>
      <c r="W4663" s="2" t="n">
        <v>539.41</v>
      </c>
      <c r="X4663" s="2" t="n">
        <v>84.574</v>
      </c>
      <c r="Y4663" s="2" t="n">
        <v>0</v>
      </c>
    </row>
    <row r="4664" customFormat="false" ht="12.75" hidden="false" customHeight="false" outlineLevel="0" collapsed="false">
      <c r="B4664" s="0" t="n">
        <v>1.732</v>
      </c>
      <c r="C4664" s="0" t="n">
        <v>1.717</v>
      </c>
      <c r="D4664" s="0" t="n">
        <v>18.1926</v>
      </c>
      <c r="E4664" s="0" t="n">
        <v>18.1933</v>
      </c>
      <c r="F4664" s="0" t="n">
        <v>4.473072</v>
      </c>
      <c r="G4664" s="0" t="n">
        <v>4.474356</v>
      </c>
      <c r="H4664" s="0" t="n">
        <v>33.8437</v>
      </c>
      <c r="I4664" s="0" t="n">
        <v>33.854</v>
      </c>
      <c r="J4664" s="0" t="n">
        <v>8.141</v>
      </c>
      <c r="K4664" s="0" t="n">
        <v>6.80719</v>
      </c>
      <c r="L4664" s="0" t="n">
        <v>88.39229</v>
      </c>
      <c r="M4664" s="0" t="n">
        <v>4.474356</v>
      </c>
      <c r="N4664" s="0" t="n">
        <v>0</v>
      </c>
      <c r="O4664" s="0" t="n">
        <v>5.76022</v>
      </c>
      <c r="P4664" s="0" t="n">
        <v>54.05804</v>
      </c>
      <c r="Q4664" s="0" t="n">
        <v>0.05052</v>
      </c>
      <c r="R4664" s="0" t="n">
        <v>0</v>
      </c>
      <c r="S4664" s="0" t="n">
        <v>0</v>
      </c>
      <c r="T4664" s="0" t="n">
        <v>0</v>
      </c>
      <c r="U4664" s="0" t="n">
        <v>0</v>
      </c>
      <c r="V4664" s="2" t="n">
        <v>16.275</v>
      </c>
      <c r="W4664" s="2" t="n">
        <v>537.63</v>
      </c>
      <c r="X4664" s="2" t="n">
        <v>87.499</v>
      </c>
      <c r="Y4664" s="2" t="n">
        <v>0</v>
      </c>
    </row>
    <row r="4665" customFormat="false" ht="12.75" hidden="false" customHeight="false" outlineLevel="0" collapsed="false">
      <c r="B4665" s="0" t="n">
        <v>1.681</v>
      </c>
      <c r="C4665" s="0" t="n">
        <v>1.666</v>
      </c>
      <c r="D4665" s="0" t="n">
        <v>18.1928</v>
      </c>
      <c r="E4665" s="0" t="n">
        <v>18.1933</v>
      </c>
      <c r="F4665" s="0" t="n">
        <v>4.473065</v>
      </c>
      <c r="G4665" s="0" t="n">
        <v>4.474356</v>
      </c>
      <c r="H4665" s="0" t="n">
        <v>33.8435</v>
      </c>
      <c r="I4665" s="0" t="n">
        <v>33.854</v>
      </c>
      <c r="J4665" s="0" t="n">
        <v>8.141</v>
      </c>
      <c r="K4665" s="0" t="n">
        <v>6.80709</v>
      </c>
      <c r="L4665" s="0" t="n">
        <v>88.39121</v>
      </c>
      <c r="M4665" s="0" t="n">
        <v>4.474356</v>
      </c>
      <c r="N4665" s="0" t="n">
        <v>0</v>
      </c>
      <c r="O4665" s="0" t="n">
        <v>5.76022</v>
      </c>
      <c r="P4665" s="0" t="n">
        <v>54.05804</v>
      </c>
      <c r="Q4665" s="0" t="n">
        <v>0.05053</v>
      </c>
      <c r="R4665" s="0" t="n">
        <v>0</v>
      </c>
      <c r="S4665" s="0" t="n">
        <v>0</v>
      </c>
      <c r="T4665" s="0" t="n">
        <v>0</v>
      </c>
      <c r="U4665" s="0" t="n">
        <v>0</v>
      </c>
      <c r="V4665" s="2" t="n">
        <v>16.507</v>
      </c>
      <c r="W4665" s="2" t="n">
        <v>537.63</v>
      </c>
      <c r="X4665" s="2" t="n">
        <v>88.748</v>
      </c>
      <c r="Y4665" s="2" t="n">
        <v>0</v>
      </c>
    </row>
    <row r="4666" customFormat="false" ht="12.75" hidden="false" customHeight="false" outlineLevel="0" collapsed="false">
      <c r="B4666" s="0" t="n">
        <v>1.662</v>
      </c>
      <c r="C4666" s="0" t="n">
        <v>1.647</v>
      </c>
      <c r="D4666" s="0" t="n">
        <v>18.1926</v>
      </c>
      <c r="E4666" s="0" t="n">
        <v>18.1931</v>
      </c>
      <c r="F4666" s="0" t="n">
        <v>4.473059</v>
      </c>
      <c r="G4666" s="0" t="n">
        <v>4.474435</v>
      </c>
      <c r="H4666" s="0" t="n">
        <v>33.8436</v>
      </c>
      <c r="I4666" s="0" t="n">
        <v>33.8548</v>
      </c>
      <c r="J4666" s="0" t="n">
        <v>8.141</v>
      </c>
      <c r="K4666" s="0" t="n">
        <v>6.80712</v>
      </c>
      <c r="L4666" s="0" t="n">
        <v>88.39125</v>
      </c>
      <c r="M4666" s="0" t="n">
        <v>4.474435</v>
      </c>
      <c r="N4666" s="0" t="n">
        <v>0</v>
      </c>
      <c r="O4666" s="0" t="n">
        <v>5.76022</v>
      </c>
      <c r="P4666" s="0" t="n">
        <v>54.05804</v>
      </c>
      <c r="Q4666" s="0" t="n">
        <v>0.05054</v>
      </c>
      <c r="R4666" s="0" t="n">
        <v>0</v>
      </c>
      <c r="S4666" s="0" t="n">
        <v>0</v>
      </c>
      <c r="T4666" s="0" t="n">
        <v>0</v>
      </c>
      <c r="U4666" s="0" t="n">
        <v>0</v>
      </c>
      <c r="V4666" s="2" t="n">
        <v>17.47</v>
      </c>
      <c r="W4666" s="2" t="n">
        <v>537.63</v>
      </c>
      <c r="X4666" s="2" t="n">
        <v>93.921</v>
      </c>
      <c r="Y4666" s="2" t="n">
        <v>0</v>
      </c>
    </row>
    <row r="4667" customFormat="false" ht="12.75" hidden="false" customHeight="false" outlineLevel="0" collapsed="false">
      <c r="B4667" s="0" t="n">
        <v>1.633</v>
      </c>
      <c r="C4667" s="0" t="n">
        <v>1.618</v>
      </c>
      <c r="D4667" s="0" t="n">
        <v>18.1928</v>
      </c>
      <c r="E4667" s="0" t="n">
        <v>18.1937</v>
      </c>
      <c r="F4667" s="0" t="n">
        <v>4.473065</v>
      </c>
      <c r="G4667" s="0" t="n">
        <v>4.474435</v>
      </c>
      <c r="H4667" s="0" t="n">
        <v>33.8435</v>
      </c>
      <c r="I4667" s="0" t="n">
        <v>33.8544</v>
      </c>
      <c r="J4667" s="0" t="n">
        <v>8.141</v>
      </c>
      <c r="K4667" s="0" t="n">
        <v>6.80664</v>
      </c>
      <c r="L4667" s="0" t="n">
        <v>88.38537</v>
      </c>
      <c r="M4667" s="0" t="n">
        <v>4.474435</v>
      </c>
      <c r="N4667" s="0" t="n">
        <v>0</v>
      </c>
      <c r="O4667" s="0" t="n">
        <v>5.76022</v>
      </c>
      <c r="P4667" s="0" t="n">
        <v>54.05804</v>
      </c>
      <c r="Q4667" s="0" t="n">
        <v>0.05056</v>
      </c>
      <c r="R4667" s="0" t="n">
        <v>0</v>
      </c>
      <c r="S4667" s="0" t="n">
        <v>0</v>
      </c>
      <c r="T4667" s="0" t="n">
        <v>0</v>
      </c>
      <c r="U4667" s="0" t="n">
        <v>0</v>
      </c>
      <c r="V4667" s="2" t="n">
        <v>19.731</v>
      </c>
      <c r="W4667" s="2" t="n">
        <v>537.63</v>
      </c>
      <c r="X4667" s="2" t="n">
        <v>106.08</v>
      </c>
      <c r="Y4667" s="2" t="n">
        <v>0</v>
      </c>
    </row>
    <row r="4668" customFormat="false" ht="12.75" hidden="false" customHeight="false" outlineLevel="0" collapsed="false">
      <c r="B4668" s="0" t="n">
        <v>1.594</v>
      </c>
      <c r="C4668" s="0" t="n">
        <v>1.58</v>
      </c>
      <c r="D4668" s="0" t="n">
        <v>18.1928</v>
      </c>
      <c r="E4668" s="0" t="n">
        <v>18.1935</v>
      </c>
      <c r="F4668" s="0" t="n">
        <v>4.473039</v>
      </c>
      <c r="G4668" s="0" t="n">
        <v>4.474471</v>
      </c>
      <c r="H4668" s="0" t="n">
        <v>33.8433</v>
      </c>
      <c r="I4668" s="0" t="n">
        <v>33.8548</v>
      </c>
      <c r="J4668" s="0" t="n">
        <v>8.141</v>
      </c>
      <c r="K4668" s="0" t="n">
        <v>6.80674</v>
      </c>
      <c r="L4668" s="0" t="n">
        <v>88.38654</v>
      </c>
      <c r="M4668" s="0" t="n">
        <v>4.474471</v>
      </c>
      <c r="N4668" s="0" t="n">
        <v>0</v>
      </c>
      <c r="O4668" s="0" t="n">
        <v>5.76022</v>
      </c>
      <c r="P4668" s="0" t="n">
        <v>54.05804</v>
      </c>
      <c r="Q4668" s="0" t="n">
        <v>0.05057</v>
      </c>
      <c r="R4668" s="0" t="n">
        <v>0</v>
      </c>
      <c r="S4668" s="0" t="n">
        <v>0</v>
      </c>
      <c r="T4668" s="0" t="n">
        <v>0</v>
      </c>
      <c r="U4668" s="0" t="n">
        <v>0</v>
      </c>
      <c r="V4668" s="2" t="n">
        <v>22.665</v>
      </c>
      <c r="W4668" s="2" t="n">
        <v>537.63</v>
      </c>
      <c r="X4668" s="2" t="n">
        <v>121.85</v>
      </c>
      <c r="Y4668" s="2" t="n">
        <v>0</v>
      </c>
    </row>
    <row r="4669" customFormat="false" ht="12.75" hidden="false" customHeight="false" outlineLevel="0" collapsed="false">
      <c r="B4669" s="0" t="n">
        <v>1.555</v>
      </c>
      <c r="C4669" s="0" t="n">
        <v>1.541</v>
      </c>
      <c r="D4669" s="0" t="n">
        <v>18.1929</v>
      </c>
      <c r="E4669" s="0" t="n">
        <v>18.1938</v>
      </c>
      <c r="F4669" s="0" t="n">
        <v>4.473025</v>
      </c>
      <c r="G4669" s="0" t="n">
        <v>4.474514</v>
      </c>
      <c r="H4669" s="0" t="n">
        <v>33.8431</v>
      </c>
      <c r="I4669" s="0" t="n">
        <v>33.8549</v>
      </c>
      <c r="J4669" s="0" t="n">
        <v>8.141</v>
      </c>
      <c r="K4669" s="0" t="n">
        <v>6.80689</v>
      </c>
      <c r="L4669" s="0" t="n">
        <v>88.38852</v>
      </c>
      <c r="M4669" s="0" t="n">
        <v>4.474514</v>
      </c>
      <c r="N4669" s="0" t="n">
        <v>0</v>
      </c>
      <c r="O4669" s="0" t="n">
        <v>5.76022</v>
      </c>
      <c r="P4669" s="0" t="n">
        <v>54.05804</v>
      </c>
      <c r="Q4669" s="0" t="n">
        <v>0.05058</v>
      </c>
      <c r="R4669" s="0" t="n">
        <v>0</v>
      </c>
      <c r="S4669" s="0" t="n">
        <v>0</v>
      </c>
      <c r="T4669" s="0" t="n">
        <v>0</v>
      </c>
      <c r="U4669" s="0" t="n">
        <v>0</v>
      </c>
      <c r="V4669" s="2" t="n">
        <v>25.235</v>
      </c>
      <c r="W4669" s="2" t="n">
        <v>537.63</v>
      </c>
      <c r="X4669" s="2" t="n">
        <v>135.67</v>
      </c>
      <c r="Y4669" s="2" t="n">
        <v>0</v>
      </c>
    </row>
    <row r="4670" customFormat="false" ht="12.75" hidden="false" customHeight="false" outlineLevel="0" collapsed="false">
      <c r="B4670" s="0" t="n">
        <v>1.526</v>
      </c>
      <c r="C4670" s="0" t="n">
        <v>1.513</v>
      </c>
      <c r="D4670" s="0" t="n">
        <v>18.1926</v>
      </c>
      <c r="E4670" s="0" t="n">
        <v>18.1937</v>
      </c>
      <c r="F4670" s="0" t="n">
        <v>4.473079</v>
      </c>
      <c r="G4670" s="0" t="n">
        <v>4.474435</v>
      </c>
      <c r="H4670" s="0" t="n">
        <v>33.8438</v>
      </c>
      <c r="I4670" s="0" t="n">
        <v>33.8544</v>
      </c>
      <c r="J4670" s="0" t="n">
        <v>8.141</v>
      </c>
      <c r="K4670" s="0" t="n">
        <v>6.80712</v>
      </c>
      <c r="L4670" s="0" t="n">
        <v>88.39138</v>
      </c>
      <c r="M4670" s="0" t="n">
        <v>4.474435</v>
      </c>
      <c r="N4670" s="0" t="n">
        <v>0</v>
      </c>
      <c r="O4670" s="0" t="n">
        <v>5.76022</v>
      </c>
      <c r="P4670" s="0" t="n">
        <v>54.05804</v>
      </c>
      <c r="Q4670" s="0" t="n">
        <v>0.05059</v>
      </c>
      <c r="R4670" s="0" t="n">
        <v>0</v>
      </c>
      <c r="S4670" s="0" t="n">
        <v>0</v>
      </c>
      <c r="T4670" s="0" t="n">
        <v>0</v>
      </c>
      <c r="U4670" s="0" t="n">
        <v>0</v>
      </c>
      <c r="V4670" s="2" t="n">
        <v>27.312</v>
      </c>
      <c r="W4670" s="2" t="n">
        <v>537.63</v>
      </c>
      <c r="X4670" s="2" t="n">
        <v>146.84</v>
      </c>
      <c r="Y4670" s="2" t="n">
        <v>0</v>
      </c>
    </row>
    <row r="4671" customFormat="false" ht="12.75" hidden="false" customHeight="false" outlineLevel="0" collapsed="false">
      <c r="B4671" s="0" t="n">
        <v>1.491</v>
      </c>
      <c r="C4671" s="0" t="n">
        <v>1.478</v>
      </c>
      <c r="D4671" s="0" t="n">
        <v>18.1928</v>
      </c>
      <c r="E4671" s="0" t="n">
        <v>18.1937</v>
      </c>
      <c r="F4671" s="0" t="n">
        <v>4.473072</v>
      </c>
      <c r="G4671" s="0" t="n">
        <v>4.474435</v>
      </c>
      <c r="H4671" s="0" t="n">
        <v>33.8436</v>
      </c>
      <c r="I4671" s="0" t="n">
        <v>33.8544</v>
      </c>
      <c r="J4671" s="0" t="n">
        <v>8.141</v>
      </c>
      <c r="K4671" s="0" t="n">
        <v>6.80738</v>
      </c>
      <c r="L4671" s="0" t="n">
        <v>88.395</v>
      </c>
      <c r="M4671" s="0" t="n">
        <v>4.474435</v>
      </c>
      <c r="N4671" s="0" t="n">
        <v>0</v>
      </c>
      <c r="O4671" s="0" t="n">
        <v>5.76022</v>
      </c>
      <c r="P4671" s="0" t="n">
        <v>54.05804</v>
      </c>
      <c r="Q4671" s="0" t="n">
        <v>0.0506</v>
      </c>
      <c r="R4671" s="0" t="n">
        <v>0</v>
      </c>
      <c r="S4671" s="0" t="n">
        <v>0</v>
      </c>
      <c r="T4671" s="0" t="n">
        <v>0</v>
      </c>
      <c r="U4671" s="0" t="n">
        <v>0</v>
      </c>
      <c r="V4671" s="2" t="n">
        <v>29.063</v>
      </c>
      <c r="W4671" s="2" t="n">
        <v>537.63</v>
      </c>
      <c r="X4671" s="2" t="n">
        <v>156.25</v>
      </c>
      <c r="Y4671" s="2" t="n">
        <v>0</v>
      </c>
    </row>
    <row r="4672" customFormat="false" ht="12.75" hidden="false" customHeight="false" outlineLevel="0" collapsed="false">
      <c r="B4672" s="0" t="n">
        <v>1.439</v>
      </c>
      <c r="C4672" s="0" t="n">
        <v>1.426</v>
      </c>
      <c r="D4672" s="0" t="n">
        <v>18.1931</v>
      </c>
      <c r="E4672" s="0" t="n">
        <v>18.1939</v>
      </c>
      <c r="F4672" s="0" t="n">
        <v>4.473119</v>
      </c>
      <c r="G4672" s="0" t="n">
        <v>4.474435</v>
      </c>
      <c r="H4672" s="0" t="n">
        <v>33.8438</v>
      </c>
      <c r="I4672" s="0" t="n">
        <v>33.8543</v>
      </c>
      <c r="J4672" s="0" t="n">
        <v>8.141</v>
      </c>
      <c r="K4672" s="0" t="n">
        <v>6.80043</v>
      </c>
      <c r="L4672" s="0" t="n">
        <v>88.3053</v>
      </c>
      <c r="M4672" s="0" t="n">
        <v>4.474435</v>
      </c>
      <c r="N4672" s="0" t="n">
        <v>0</v>
      </c>
      <c r="O4672" s="0" t="n">
        <v>5.76022</v>
      </c>
      <c r="P4672" s="0" t="n">
        <v>54.05804</v>
      </c>
      <c r="Q4672" s="0" t="n">
        <v>0.05061</v>
      </c>
      <c r="R4672" s="0" t="n">
        <v>0</v>
      </c>
      <c r="S4672" s="0" t="n">
        <v>0</v>
      </c>
      <c r="T4672" s="0" t="n">
        <v>0</v>
      </c>
      <c r="U4672" s="0" t="n">
        <v>0</v>
      </c>
      <c r="V4672" s="2" t="n">
        <v>30.406</v>
      </c>
      <c r="W4672" s="2" t="n">
        <v>537.63</v>
      </c>
      <c r="X4672" s="2" t="n">
        <v>163.47</v>
      </c>
      <c r="Y4672" s="2" t="n">
        <v>0</v>
      </c>
    </row>
    <row r="4673" customFormat="false" ht="12.75" hidden="false" customHeight="false" outlineLevel="0" collapsed="false">
      <c r="B4673" s="0" t="n">
        <v>1.4</v>
      </c>
      <c r="C4673" s="0" t="n">
        <v>1.387</v>
      </c>
      <c r="D4673" s="0" t="n">
        <v>18.1933</v>
      </c>
      <c r="E4673" s="0" t="n">
        <v>18.1938</v>
      </c>
      <c r="F4673" s="0" t="n">
        <v>4.473139</v>
      </c>
      <c r="G4673" s="0" t="n">
        <v>4.474435</v>
      </c>
      <c r="H4673" s="0" t="n">
        <v>33.8438</v>
      </c>
      <c r="I4673" s="0" t="n">
        <v>33.8543</v>
      </c>
      <c r="J4673" s="0" t="n">
        <v>8.141</v>
      </c>
      <c r="K4673" s="0" t="n">
        <v>6.80756</v>
      </c>
      <c r="L4673" s="0" t="n">
        <v>88.39829</v>
      </c>
      <c r="M4673" s="0" t="n">
        <v>4.474435</v>
      </c>
      <c r="N4673" s="0" t="n">
        <v>0</v>
      </c>
      <c r="O4673" s="0" t="n">
        <v>5.76022</v>
      </c>
      <c r="P4673" s="0" t="n">
        <v>54.05804</v>
      </c>
      <c r="Q4673" s="0" t="n">
        <v>0.05063</v>
      </c>
      <c r="R4673" s="0" t="n">
        <v>0</v>
      </c>
      <c r="S4673" s="0" t="n">
        <v>0</v>
      </c>
      <c r="T4673" s="0" t="n">
        <v>0</v>
      </c>
      <c r="U4673" s="0" t="n">
        <v>0</v>
      </c>
      <c r="V4673" s="2" t="n">
        <v>31.721</v>
      </c>
      <c r="W4673" s="2" t="n">
        <v>537.63</v>
      </c>
      <c r="X4673" s="2" t="n">
        <v>170.54</v>
      </c>
      <c r="Y4673" s="2" t="n">
        <v>0</v>
      </c>
    </row>
    <row r="4674" customFormat="false" ht="12.75" hidden="false" customHeight="false" outlineLevel="0" collapsed="false">
      <c r="B4674" s="0" t="n">
        <v>1.362</v>
      </c>
      <c r="C4674" s="0" t="n">
        <v>1.35</v>
      </c>
      <c r="D4674" s="0" t="n">
        <v>18.1931</v>
      </c>
      <c r="E4674" s="0" t="n">
        <v>18.1942</v>
      </c>
      <c r="F4674" s="0" t="n">
        <v>4.473112</v>
      </c>
      <c r="G4674" s="0" t="n">
        <v>4.474471</v>
      </c>
      <c r="H4674" s="0" t="n">
        <v>33.8438</v>
      </c>
      <c r="I4674" s="0" t="n">
        <v>33.8543</v>
      </c>
      <c r="J4674" s="0" t="n">
        <v>8.141</v>
      </c>
      <c r="K4674" s="0" t="n">
        <v>6.80807</v>
      </c>
      <c r="L4674" s="0" t="n">
        <v>88.40452</v>
      </c>
      <c r="M4674" s="0" t="n">
        <v>4.474471</v>
      </c>
      <c r="N4674" s="0" t="n">
        <v>0</v>
      </c>
      <c r="O4674" s="0" t="n">
        <v>5.76022</v>
      </c>
      <c r="P4674" s="0" t="n">
        <v>54.05804</v>
      </c>
      <c r="Q4674" s="0" t="n">
        <v>0.05064</v>
      </c>
      <c r="R4674" s="0" t="n">
        <v>0</v>
      </c>
      <c r="S4674" s="0" t="n">
        <v>0</v>
      </c>
      <c r="T4674" s="0" t="n">
        <v>0</v>
      </c>
      <c r="U4674" s="0" t="n">
        <v>0</v>
      </c>
      <c r="V4674" s="2" t="n">
        <v>32.83</v>
      </c>
      <c r="W4674" s="2" t="n">
        <v>535.85</v>
      </c>
      <c r="X4674" s="2" t="n">
        <v>175.92</v>
      </c>
      <c r="Y4674" s="2" t="n">
        <v>0</v>
      </c>
    </row>
    <row r="4675" customFormat="false" ht="12.75" hidden="false" customHeight="false" outlineLevel="0" collapsed="false">
      <c r="B4675" s="0" t="n">
        <v>1.304</v>
      </c>
      <c r="C4675" s="0" t="n">
        <v>1.292</v>
      </c>
      <c r="D4675" s="0" t="n">
        <v>18.1933</v>
      </c>
      <c r="E4675" s="0" t="n">
        <v>18.1942</v>
      </c>
      <c r="F4675" s="0" t="n">
        <v>4.473125</v>
      </c>
      <c r="G4675" s="0" t="n">
        <v>4.474471</v>
      </c>
      <c r="H4675" s="0" t="n">
        <v>33.8437</v>
      </c>
      <c r="I4675" s="0" t="n">
        <v>33.8544</v>
      </c>
      <c r="J4675" s="0" t="n">
        <v>8.141</v>
      </c>
      <c r="K4675" s="0" t="n">
        <v>6.80857</v>
      </c>
      <c r="L4675" s="0" t="n">
        <v>88.41134</v>
      </c>
      <c r="M4675" s="0" t="n">
        <v>4.474471</v>
      </c>
      <c r="N4675" s="0" t="n">
        <v>0</v>
      </c>
      <c r="O4675" s="0" t="n">
        <v>5.76022</v>
      </c>
      <c r="P4675" s="0" t="n">
        <v>54.05804</v>
      </c>
      <c r="Q4675" s="0" t="n">
        <v>0.05065</v>
      </c>
      <c r="R4675" s="0" t="n">
        <v>0</v>
      </c>
      <c r="S4675" s="0" t="n">
        <v>0</v>
      </c>
      <c r="T4675" s="0" t="n">
        <v>0</v>
      </c>
      <c r="U4675" s="0" t="n">
        <v>0</v>
      </c>
      <c r="V4675" s="2" t="n">
        <v>33.563</v>
      </c>
      <c r="W4675" s="2" t="n">
        <v>537.63</v>
      </c>
      <c r="X4675" s="2" t="n">
        <v>180.45</v>
      </c>
      <c r="Y4675" s="2" t="n">
        <v>0</v>
      </c>
    </row>
    <row r="4676" customFormat="false" ht="12.75" hidden="false" customHeight="false" outlineLevel="0" collapsed="false">
      <c r="B4676" s="0" t="n">
        <v>1.288</v>
      </c>
      <c r="C4676" s="0" t="n">
        <v>1.276</v>
      </c>
      <c r="D4676" s="0" t="n">
        <v>18.1933</v>
      </c>
      <c r="E4676" s="0" t="n">
        <v>18.194</v>
      </c>
      <c r="F4676" s="0" t="n">
        <v>4.473085</v>
      </c>
      <c r="G4676" s="0" t="n">
        <v>4.474435</v>
      </c>
      <c r="H4676" s="0" t="n">
        <v>33.8434</v>
      </c>
      <c r="I4676" s="0" t="n">
        <v>33.8542</v>
      </c>
      <c r="J4676" s="0" t="n">
        <v>8.141</v>
      </c>
      <c r="K4676" s="0" t="n">
        <v>6.80921</v>
      </c>
      <c r="L4676" s="0" t="n">
        <v>88.41941</v>
      </c>
      <c r="M4676" s="0" t="n">
        <v>4.474435</v>
      </c>
      <c r="N4676" s="0" t="n">
        <v>0</v>
      </c>
      <c r="O4676" s="0" t="n">
        <v>5.76022</v>
      </c>
      <c r="P4676" s="0" t="n">
        <v>54.05806</v>
      </c>
      <c r="Q4676" s="0" t="n">
        <v>0.05066</v>
      </c>
      <c r="R4676" s="0" t="n">
        <v>0</v>
      </c>
      <c r="S4676" s="0" t="n">
        <v>0</v>
      </c>
      <c r="T4676" s="0" t="n">
        <v>0</v>
      </c>
      <c r="U4676" s="0" t="n">
        <v>0</v>
      </c>
      <c r="V4676" s="2" t="n">
        <v>34.233</v>
      </c>
      <c r="W4676" s="2" t="n">
        <v>537.63</v>
      </c>
      <c r="X4676" s="2" t="n">
        <v>184.05</v>
      </c>
      <c r="Y4676" s="2" t="n">
        <v>0</v>
      </c>
    </row>
    <row r="4677" customFormat="false" ht="12.75" hidden="false" customHeight="false" outlineLevel="0" collapsed="false">
      <c r="B4677" s="0" t="n">
        <v>1.255</v>
      </c>
      <c r="C4677" s="0" t="n">
        <v>1.244</v>
      </c>
      <c r="D4677" s="0" t="n">
        <v>18.1933</v>
      </c>
      <c r="E4677" s="0" t="n">
        <v>18.194</v>
      </c>
      <c r="F4677" s="0" t="n">
        <v>4.473085</v>
      </c>
      <c r="G4677" s="0" t="n">
        <v>4.474435</v>
      </c>
      <c r="H4677" s="0" t="n">
        <v>33.8434</v>
      </c>
      <c r="I4677" s="0" t="n">
        <v>33.8542</v>
      </c>
      <c r="J4677" s="0" t="n">
        <v>8.141</v>
      </c>
      <c r="K4677" s="0" t="n">
        <v>6.80987</v>
      </c>
      <c r="L4677" s="0" t="n">
        <v>88.4281</v>
      </c>
      <c r="M4677" s="0" t="n">
        <v>4.474435</v>
      </c>
      <c r="N4677" s="0" t="n">
        <v>0</v>
      </c>
      <c r="O4677" s="0" t="n">
        <v>5.76022</v>
      </c>
      <c r="P4677" s="0" t="n">
        <v>54.05806</v>
      </c>
      <c r="Q4677" s="0" t="n">
        <v>0.05067</v>
      </c>
      <c r="R4677" s="0" t="n">
        <v>0</v>
      </c>
      <c r="S4677" s="0" t="n">
        <v>0</v>
      </c>
      <c r="T4677" s="0" t="n">
        <v>0</v>
      </c>
      <c r="U4677" s="0" t="n">
        <v>0</v>
      </c>
      <c r="V4677" s="2" t="n">
        <v>34.818</v>
      </c>
      <c r="W4677" s="2" t="n">
        <v>537.63</v>
      </c>
      <c r="X4677" s="2" t="n">
        <v>187.19</v>
      </c>
      <c r="Y4677" s="2" t="n">
        <v>0</v>
      </c>
    </row>
    <row r="4678" customFormat="false" ht="12.75" hidden="false" customHeight="false" outlineLevel="0" collapsed="false">
      <c r="B4678" s="0" t="n">
        <v>1.207</v>
      </c>
      <c r="C4678" s="0" t="n">
        <v>1.196</v>
      </c>
      <c r="D4678" s="0" t="n">
        <v>18.1933</v>
      </c>
      <c r="E4678" s="0" t="n">
        <v>18.194</v>
      </c>
      <c r="F4678" s="0" t="n">
        <v>4.473099</v>
      </c>
      <c r="G4678" s="0" t="n">
        <v>4.474435</v>
      </c>
      <c r="H4678" s="0" t="n">
        <v>33.8435</v>
      </c>
      <c r="I4678" s="0" t="n">
        <v>33.8542</v>
      </c>
      <c r="J4678" s="0" t="n">
        <v>8.141</v>
      </c>
      <c r="K4678" s="0" t="n">
        <v>6.81059</v>
      </c>
      <c r="L4678" s="0" t="n">
        <v>88.43741</v>
      </c>
      <c r="M4678" s="0" t="n">
        <v>4.474435</v>
      </c>
      <c r="N4678" s="0" t="n">
        <v>0</v>
      </c>
      <c r="O4678" s="0" t="n">
        <v>5.76022</v>
      </c>
      <c r="P4678" s="0" t="n">
        <v>54.05806</v>
      </c>
      <c r="Q4678" s="0" t="n">
        <v>0.05068</v>
      </c>
      <c r="R4678" s="0" t="n">
        <v>0</v>
      </c>
      <c r="S4678" s="0" t="n">
        <v>0</v>
      </c>
      <c r="T4678" s="0" t="n">
        <v>0</v>
      </c>
      <c r="U4678" s="0" t="n">
        <v>0</v>
      </c>
      <c r="V4678" s="2" t="n">
        <v>35.312</v>
      </c>
      <c r="W4678" s="2" t="n">
        <v>537.63</v>
      </c>
      <c r="X4678" s="2" t="n">
        <v>189.85</v>
      </c>
      <c r="Y4678" s="2" t="n">
        <v>0</v>
      </c>
    </row>
    <row r="4679" customFormat="false" ht="12.75" hidden="false" customHeight="false" outlineLevel="0" collapsed="false">
      <c r="B4679" s="0" t="n">
        <v>1.168</v>
      </c>
      <c r="C4679" s="0" t="n">
        <v>1.158</v>
      </c>
      <c r="D4679" s="0" t="n">
        <v>18.1933</v>
      </c>
      <c r="E4679" s="0" t="n">
        <v>18.1937</v>
      </c>
      <c r="F4679" s="0" t="n">
        <v>4.473099</v>
      </c>
      <c r="G4679" s="0" t="n">
        <v>4.474399</v>
      </c>
      <c r="H4679" s="0" t="n">
        <v>33.8436</v>
      </c>
      <c r="I4679" s="0" t="n">
        <v>33.8542</v>
      </c>
      <c r="J4679" s="0" t="n">
        <v>8.141</v>
      </c>
      <c r="K4679" s="0" t="n">
        <v>6.81086</v>
      </c>
      <c r="L4679" s="0" t="n">
        <v>88.44098</v>
      </c>
      <c r="M4679" s="0" t="n">
        <v>4.474399</v>
      </c>
      <c r="N4679" s="0" t="n">
        <v>0</v>
      </c>
      <c r="O4679" s="0" t="n">
        <v>5.76022</v>
      </c>
      <c r="P4679" s="0" t="n">
        <v>54.05806</v>
      </c>
      <c r="Q4679" s="0" t="n">
        <v>0.05069</v>
      </c>
      <c r="R4679" s="0" t="n">
        <v>0</v>
      </c>
      <c r="S4679" s="0" t="n">
        <v>0</v>
      </c>
      <c r="T4679" s="0" t="n">
        <v>0</v>
      </c>
      <c r="U4679" s="0" t="n">
        <v>0</v>
      </c>
      <c r="V4679" s="2" t="n">
        <v>35.713</v>
      </c>
      <c r="W4679" s="2" t="n">
        <v>537.63</v>
      </c>
      <c r="X4679" s="2" t="n">
        <v>192</v>
      </c>
      <c r="Y4679" s="2" t="n">
        <v>0</v>
      </c>
    </row>
    <row r="4680" customFormat="false" ht="12.75" hidden="false" customHeight="false" outlineLevel="0" collapsed="false">
      <c r="B4680" s="0" t="n">
        <v>1.12</v>
      </c>
      <c r="C4680" s="0" t="n">
        <v>1.11</v>
      </c>
      <c r="D4680" s="0" t="n">
        <v>18.1931</v>
      </c>
      <c r="E4680" s="0" t="n">
        <v>18.1937</v>
      </c>
      <c r="F4680" s="0" t="n">
        <v>4.473099</v>
      </c>
      <c r="G4680" s="0" t="n">
        <v>4.474435</v>
      </c>
      <c r="H4680" s="0" t="n">
        <v>33.8437</v>
      </c>
      <c r="I4680" s="0" t="n">
        <v>33.8545</v>
      </c>
      <c r="J4680" s="0" t="n">
        <v>8.141</v>
      </c>
      <c r="K4680" s="0" t="n">
        <v>6.81118</v>
      </c>
      <c r="L4680" s="0" t="n">
        <v>88.44496</v>
      </c>
      <c r="M4680" s="0" t="n">
        <v>4.474435</v>
      </c>
      <c r="N4680" s="0" t="n">
        <v>0</v>
      </c>
      <c r="O4680" s="0" t="n">
        <v>5.76022</v>
      </c>
      <c r="P4680" s="0" t="n">
        <v>54.05806</v>
      </c>
      <c r="Q4680" s="0" t="n">
        <v>0.05071</v>
      </c>
      <c r="R4680" s="0" t="n">
        <v>0</v>
      </c>
      <c r="S4680" s="0" t="n">
        <v>0</v>
      </c>
      <c r="T4680" s="0" t="n">
        <v>0</v>
      </c>
      <c r="U4680" s="0" t="n">
        <v>0</v>
      </c>
      <c r="V4680" s="2" t="n">
        <v>36.017</v>
      </c>
      <c r="W4680" s="2" t="n">
        <v>537.63</v>
      </c>
      <c r="X4680" s="2" t="n">
        <v>193.64</v>
      </c>
      <c r="Y4680" s="2" t="n">
        <v>0</v>
      </c>
    </row>
    <row r="4681" customFormat="false" ht="12.75" hidden="false" customHeight="false" outlineLevel="0" collapsed="false">
      <c r="B4681" s="0" t="n">
        <v>1.104</v>
      </c>
      <c r="C4681" s="0" t="n">
        <v>1.095</v>
      </c>
      <c r="D4681" s="0" t="n">
        <v>18.1936</v>
      </c>
      <c r="E4681" s="0" t="n">
        <v>18.1938</v>
      </c>
      <c r="F4681" s="0" t="n">
        <v>4.473099</v>
      </c>
      <c r="G4681" s="0" t="n">
        <v>4.474356</v>
      </c>
      <c r="H4681" s="0" t="n">
        <v>33.8433</v>
      </c>
      <c r="I4681" s="0" t="n">
        <v>33.8538</v>
      </c>
      <c r="J4681" s="0" t="n">
        <v>8.141</v>
      </c>
      <c r="K4681" s="0" t="n">
        <v>6.81151</v>
      </c>
      <c r="L4681" s="0" t="n">
        <v>88.44987</v>
      </c>
      <c r="M4681" s="0" t="n">
        <v>4.474356</v>
      </c>
      <c r="N4681" s="0" t="n">
        <v>0</v>
      </c>
      <c r="O4681" s="0" t="n">
        <v>5.76022</v>
      </c>
      <c r="P4681" s="0" t="n">
        <v>54.05806</v>
      </c>
      <c r="Q4681" s="0" t="n">
        <v>0.05072</v>
      </c>
      <c r="R4681" s="0" t="n">
        <v>0</v>
      </c>
      <c r="S4681" s="0" t="n">
        <v>0</v>
      </c>
      <c r="T4681" s="0" t="n">
        <v>0</v>
      </c>
      <c r="U4681" s="0" t="n">
        <v>0</v>
      </c>
      <c r="V4681" s="2" t="n">
        <v>36.426</v>
      </c>
      <c r="W4681" s="2" t="n">
        <v>537.63</v>
      </c>
      <c r="X4681" s="2" t="n">
        <v>195.83</v>
      </c>
      <c r="Y4681" s="2" t="n">
        <v>0</v>
      </c>
    </row>
    <row r="4682" customFormat="false" ht="12.75" hidden="false" customHeight="false" outlineLevel="0" collapsed="false">
      <c r="B4682" s="0" t="n">
        <v>1.043</v>
      </c>
      <c r="C4682" s="0" t="n">
        <v>1.034</v>
      </c>
      <c r="D4682" s="0" t="n">
        <v>18.1934</v>
      </c>
      <c r="E4682" s="0" t="n">
        <v>18.1937</v>
      </c>
      <c r="F4682" s="0" t="n">
        <v>4.473132</v>
      </c>
      <c r="G4682" s="0" t="n">
        <v>4.474399</v>
      </c>
      <c r="H4682" s="0" t="n">
        <v>33.8437</v>
      </c>
      <c r="I4682" s="0" t="n">
        <v>33.8543</v>
      </c>
      <c r="J4682" s="0" t="n">
        <v>8.141</v>
      </c>
      <c r="K4682" s="0" t="n">
        <v>6.81189</v>
      </c>
      <c r="L4682" s="0" t="n">
        <v>88.45478</v>
      </c>
      <c r="M4682" s="0" t="n">
        <v>4.474399</v>
      </c>
      <c r="N4682" s="0" t="n">
        <v>0</v>
      </c>
      <c r="O4682" s="0" t="n">
        <v>5.76022</v>
      </c>
      <c r="P4682" s="0" t="n">
        <v>54.05806</v>
      </c>
      <c r="Q4682" s="0" t="n">
        <v>0.05073</v>
      </c>
      <c r="R4682" s="0" t="n">
        <v>0</v>
      </c>
      <c r="S4682" s="0" t="n">
        <v>0</v>
      </c>
      <c r="T4682" s="0" t="n">
        <v>0</v>
      </c>
      <c r="U4682" s="0" t="n">
        <v>0</v>
      </c>
      <c r="V4682" s="2" t="n">
        <v>36.632</v>
      </c>
      <c r="W4682" s="2" t="n">
        <v>537.63</v>
      </c>
      <c r="X4682" s="2" t="n">
        <v>196.94</v>
      </c>
      <c r="Y4682" s="2" t="n">
        <v>0</v>
      </c>
    </row>
    <row r="4683" customFormat="false" ht="12.75" hidden="false" customHeight="false" outlineLevel="0" collapsed="false">
      <c r="B4683" s="0" t="n">
        <v>0.995</v>
      </c>
      <c r="C4683" s="0" t="n">
        <v>0.986</v>
      </c>
      <c r="D4683" s="0" t="n">
        <v>18.1936</v>
      </c>
      <c r="E4683" s="0" t="n">
        <v>18.1937</v>
      </c>
      <c r="F4683" s="0" t="n">
        <v>4.473105</v>
      </c>
      <c r="G4683" s="0" t="n">
        <v>4.474356</v>
      </c>
      <c r="H4683" s="0" t="n">
        <v>33.8434</v>
      </c>
      <c r="I4683" s="0" t="n">
        <v>33.8539</v>
      </c>
      <c r="J4683" s="0" t="n">
        <v>8.141</v>
      </c>
      <c r="K4683" s="0" t="n">
        <v>6.81231</v>
      </c>
      <c r="L4683" s="0" t="n">
        <v>88.46039</v>
      </c>
      <c r="M4683" s="0" t="n">
        <v>4.474356</v>
      </c>
      <c r="N4683" s="0" t="n">
        <v>0</v>
      </c>
      <c r="O4683" s="0" t="n">
        <v>5.76022</v>
      </c>
      <c r="P4683" s="0" t="n">
        <v>54.05806</v>
      </c>
      <c r="Q4683" s="0" t="n">
        <v>0.05074</v>
      </c>
      <c r="R4683" s="0" t="n">
        <v>0</v>
      </c>
      <c r="S4683" s="0" t="n">
        <v>0</v>
      </c>
      <c r="T4683" s="0" t="n">
        <v>0</v>
      </c>
      <c r="U4683" s="0" t="n">
        <v>0</v>
      </c>
      <c r="V4683" s="2" t="n">
        <v>36.839</v>
      </c>
      <c r="W4683" s="2" t="n">
        <v>537.63</v>
      </c>
      <c r="X4683" s="2" t="n">
        <v>198.06</v>
      </c>
      <c r="Y4683" s="2" t="n">
        <v>0</v>
      </c>
    </row>
    <row r="4684" customFormat="false" ht="12.75" hidden="false" customHeight="false" outlineLevel="0" collapsed="false">
      <c r="B4684" s="0" t="n">
        <v>0.965</v>
      </c>
      <c r="C4684" s="0" t="n">
        <v>0.956</v>
      </c>
      <c r="D4684" s="0" t="n">
        <v>18.1936</v>
      </c>
      <c r="E4684" s="0" t="n">
        <v>18.1935</v>
      </c>
      <c r="F4684" s="0" t="n">
        <v>4.473072</v>
      </c>
      <c r="G4684" s="0" t="n">
        <v>4.474399</v>
      </c>
      <c r="H4684" s="0" t="n">
        <v>33.8431</v>
      </c>
      <c r="I4684" s="0" t="n">
        <v>33.8544</v>
      </c>
      <c r="J4684" s="0" t="n">
        <v>8.141</v>
      </c>
      <c r="K4684" s="0" t="n">
        <v>6.81281</v>
      </c>
      <c r="L4684" s="0" t="n">
        <v>88.46671</v>
      </c>
      <c r="M4684" s="0" t="n">
        <v>4.474399</v>
      </c>
      <c r="N4684" s="0" t="n">
        <v>0</v>
      </c>
      <c r="O4684" s="0" t="n">
        <v>5.76022</v>
      </c>
      <c r="P4684" s="0" t="n">
        <v>54.05806</v>
      </c>
      <c r="Q4684" s="0" t="n">
        <v>0.05075</v>
      </c>
      <c r="R4684" s="0" t="n">
        <v>0</v>
      </c>
      <c r="S4684" s="0" t="n">
        <v>0</v>
      </c>
      <c r="T4684" s="0" t="n">
        <v>0</v>
      </c>
      <c r="U4684" s="0" t="n">
        <v>0</v>
      </c>
      <c r="V4684" s="2" t="n">
        <v>36.943</v>
      </c>
      <c r="W4684" s="2" t="n">
        <v>537.63</v>
      </c>
      <c r="X4684" s="2" t="n">
        <v>198.62</v>
      </c>
      <c r="Y4684" s="2" t="n">
        <v>0</v>
      </c>
    </row>
    <row r="4685" customFormat="false" ht="12.75" hidden="false" customHeight="false" outlineLevel="0" collapsed="false">
      <c r="B4685" s="0" t="n">
        <v>0.901</v>
      </c>
      <c r="C4685" s="0" t="n">
        <v>0.893</v>
      </c>
      <c r="D4685" s="0" t="n">
        <v>18.1934</v>
      </c>
      <c r="E4685" s="0" t="n">
        <v>18.1937</v>
      </c>
      <c r="F4685" s="0" t="n">
        <v>4.473085</v>
      </c>
      <c r="G4685" s="0" t="n">
        <v>4.474399</v>
      </c>
      <c r="H4685" s="0" t="n">
        <v>33.8434</v>
      </c>
      <c r="I4685" s="0" t="n">
        <v>33.8543</v>
      </c>
      <c r="J4685" s="0" t="n">
        <v>8.141</v>
      </c>
      <c r="K4685" s="0" t="n">
        <v>6.81332</v>
      </c>
      <c r="L4685" s="0" t="n">
        <v>88.47318</v>
      </c>
      <c r="M4685" s="0" t="n">
        <v>4.474399</v>
      </c>
      <c r="N4685" s="0" t="n">
        <v>0</v>
      </c>
      <c r="O4685" s="0" t="n">
        <v>5.76022</v>
      </c>
      <c r="P4685" s="0" t="n">
        <v>54.05806</v>
      </c>
      <c r="Q4685" s="0" t="n">
        <v>0.05076</v>
      </c>
      <c r="R4685" s="0" t="n">
        <v>0</v>
      </c>
      <c r="S4685" s="0" t="n">
        <v>0</v>
      </c>
      <c r="T4685" s="0" t="n">
        <v>0</v>
      </c>
      <c r="U4685" s="0" t="n">
        <v>0</v>
      </c>
      <c r="V4685" s="2" t="n">
        <v>36.943</v>
      </c>
      <c r="W4685" s="2" t="n">
        <v>537.63</v>
      </c>
      <c r="X4685" s="2" t="n">
        <v>198.62</v>
      </c>
      <c r="Y4685" s="2" t="n">
        <v>0</v>
      </c>
    </row>
    <row r="4686" customFormat="false" ht="12.75" hidden="false" customHeight="false" outlineLevel="0" collapsed="false">
      <c r="B4686" s="0" t="n">
        <v>0.869</v>
      </c>
      <c r="C4686" s="0" t="n">
        <v>0.861</v>
      </c>
      <c r="D4686" s="0" t="n">
        <v>18.1938</v>
      </c>
      <c r="E4686" s="0" t="n">
        <v>18.1937</v>
      </c>
      <c r="F4686" s="0" t="n">
        <v>4.473072</v>
      </c>
      <c r="G4686" s="0" t="n">
        <v>4.474399</v>
      </c>
      <c r="H4686" s="0" t="n">
        <v>33.843</v>
      </c>
      <c r="I4686" s="0" t="n">
        <v>33.8543</v>
      </c>
      <c r="J4686" s="0" t="n">
        <v>8.141</v>
      </c>
      <c r="K4686" s="0" t="n">
        <v>6.81386</v>
      </c>
      <c r="L4686" s="0" t="n">
        <v>88.48055</v>
      </c>
      <c r="M4686" s="0" t="n">
        <v>4.474399</v>
      </c>
      <c r="N4686" s="0" t="n">
        <v>0</v>
      </c>
      <c r="O4686" s="0" t="n">
        <v>5.76022</v>
      </c>
      <c r="P4686" s="0" t="n">
        <v>54.05806</v>
      </c>
      <c r="Q4686" s="0" t="n">
        <v>0.05078</v>
      </c>
      <c r="R4686" s="0" t="n">
        <v>0</v>
      </c>
      <c r="S4686" s="0" t="n">
        <v>0</v>
      </c>
      <c r="T4686" s="0" t="n">
        <v>0</v>
      </c>
      <c r="U4686" s="0" t="n">
        <v>0</v>
      </c>
      <c r="V4686" s="2" t="n">
        <v>37.152</v>
      </c>
      <c r="W4686" s="2" t="n">
        <v>537.63</v>
      </c>
      <c r="X4686" s="2" t="n">
        <v>199.74</v>
      </c>
      <c r="Y4686" s="2" t="n">
        <v>0</v>
      </c>
    </row>
    <row r="4687" customFormat="false" ht="12.75" hidden="false" customHeight="false" outlineLevel="0" collapsed="false">
      <c r="B4687" s="0" t="n">
        <v>0.811</v>
      </c>
      <c r="C4687" s="0" t="n">
        <v>0.804</v>
      </c>
      <c r="D4687" s="0" t="n">
        <v>18.1934</v>
      </c>
      <c r="E4687" s="0" t="n">
        <v>18.1937</v>
      </c>
      <c r="F4687" s="0" t="n">
        <v>4.473085</v>
      </c>
      <c r="G4687" s="0" t="n">
        <v>4.474356</v>
      </c>
      <c r="H4687" s="0" t="n">
        <v>33.8434</v>
      </c>
      <c r="I4687" s="0" t="n">
        <v>33.854</v>
      </c>
      <c r="J4687" s="0" t="n">
        <v>8.141</v>
      </c>
      <c r="K4687" s="0" t="n">
        <v>6.81447</v>
      </c>
      <c r="L4687" s="0" t="n">
        <v>88.48815</v>
      </c>
      <c r="M4687" s="0" t="n">
        <v>4.474356</v>
      </c>
      <c r="N4687" s="0" t="n">
        <v>0</v>
      </c>
      <c r="O4687" s="0" t="n">
        <v>5.76022</v>
      </c>
      <c r="P4687" s="0" t="n">
        <v>54.05806</v>
      </c>
      <c r="Q4687" s="0" t="n">
        <v>0.05079</v>
      </c>
      <c r="R4687" s="0" t="n">
        <v>0</v>
      </c>
      <c r="S4687" s="0" t="n">
        <v>0</v>
      </c>
      <c r="T4687" s="0" t="n">
        <v>0</v>
      </c>
      <c r="U4687" s="0" t="n">
        <v>0</v>
      </c>
      <c r="V4687" s="2" t="n">
        <v>37.152</v>
      </c>
      <c r="W4687" s="2" t="n">
        <v>537.63</v>
      </c>
      <c r="X4687" s="2" t="n">
        <v>199.74</v>
      </c>
      <c r="Y4687" s="2" t="n">
        <v>0</v>
      </c>
    </row>
    <row r="4688" customFormat="false" ht="12.75" hidden="false" customHeight="false" outlineLevel="0" collapsed="false">
      <c r="B4688" s="0" t="n">
        <v>0.772</v>
      </c>
      <c r="C4688" s="0" t="n">
        <v>0.765</v>
      </c>
      <c r="D4688" s="0" t="n">
        <v>18.1933</v>
      </c>
      <c r="E4688" s="0" t="n">
        <v>18.1933</v>
      </c>
      <c r="F4688" s="0" t="n">
        <v>4.473018</v>
      </c>
      <c r="G4688" s="0" t="n">
        <v>4.474327</v>
      </c>
      <c r="H4688" s="0" t="n">
        <v>33.843</v>
      </c>
      <c r="I4688" s="0" t="n">
        <v>33.8541</v>
      </c>
      <c r="J4688" s="0" t="n">
        <v>8.141</v>
      </c>
      <c r="K4688" s="0" t="n">
        <v>6.81516</v>
      </c>
      <c r="L4688" s="0" t="n">
        <v>88.49648</v>
      </c>
      <c r="M4688" s="0" t="n">
        <v>4.474327</v>
      </c>
      <c r="N4688" s="0" t="n">
        <v>0</v>
      </c>
      <c r="O4688" s="0" t="n">
        <v>5.76022</v>
      </c>
      <c r="P4688" s="0" t="n">
        <v>54.05806</v>
      </c>
      <c r="Q4688" s="0" t="n">
        <v>0.0508</v>
      </c>
      <c r="R4688" s="0" t="n">
        <v>0</v>
      </c>
      <c r="S4688" s="0" t="n">
        <v>0</v>
      </c>
      <c r="T4688" s="0" t="n">
        <v>0</v>
      </c>
      <c r="U4688" s="0" t="n">
        <v>0</v>
      </c>
      <c r="V4688" s="2" t="n">
        <v>37.134</v>
      </c>
      <c r="W4688" s="2" t="n">
        <v>539.41</v>
      </c>
      <c r="X4688" s="2" t="n">
        <v>200.3</v>
      </c>
      <c r="Y4688" s="2" t="n">
        <v>0</v>
      </c>
    </row>
    <row r="4689" customFormat="false" ht="12.75" hidden="false" customHeight="false" outlineLevel="0" collapsed="false">
      <c r="B4689" s="0" t="n">
        <v>0.688</v>
      </c>
      <c r="C4689" s="0" t="n">
        <v>0.682</v>
      </c>
      <c r="D4689" s="0" t="n">
        <v>18.1931</v>
      </c>
      <c r="E4689" s="0" t="n">
        <v>18.1934</v>
      </c>
      <c r="F4689" s="0" t="n">
        <v>4.473011</v>
      </c>
      <c r="G4689" s="0" t="n">
        <v>4.474284</v>
      </c>
      <c r="H4689" s="0" t="n">
        <v>33.8432</v>
      </c>
      <c r="I4689" s="0" t="n">
        <v>33.8537</v>
      </c>
      <c r="J4689" s="0" t="n">
        <v>8.141</v>
      </c>
      <c r="K4689" s="0" t="n">
        <v>6.81582</v>
      </c>
      <c r="L4689" s="0" t="n">
        <v>88.50485</v>
      </c>
      <c r="M4689" s="0" t="n">
        <v>4.474284</v>
      </c>
      <c r="N4689" s="0" t="n">
        <v>0</v>
      </c>
      <c r="O4689" s="0" t="n">
        <v>5.76022</v>
      </c>
      <c r="P4689" s="0" t="n">
        <v>54.05806</v>
      </c>
      <c r="Q4689" s="0" t="n">
        <v>0.05081</v>
      </c>
      <c r="R4689" s="0" t="n">
        <v>0</v>
      </c>
      <c r="S4689" s="0" t="n">
        <v>0</v>
      </c>
      <c r="T4689" s="0" t="n">
        <v>0</v>
      </c>
      <c r="U4689" s="0" t="n">
        <v>0</v>
      </c>
      <c r="V4689" s="2" t="n">
        <v>37.362</v>
      </c>
      <c r="W4689" s="2" t="n">
        <v>537.63</v>
      </c>
      <c r="X4689" s="2" t="n">
        <v>200.87</v>
      </c>
      <c r="Y4689" s="2" t="n">
        <v>0</v>
      </c>
    </row>
    <row r="4690" customFormat="false" ht="12.75" hidden="false" customHeight="false" outlineLevel="0" collapsed="false">
      <c r="B4690" s="0" t="n">
        <v>0.676</v>
      </c>
      <c r="C4690" s="0" t="n">
        <v>0.67</v>
      </c>
      <c r="D4690" s="0" t="n">
        <v>18.1931</v>
      </c>
      <c r="E4690" s="0" t="n">
        <v>18.193</v>
      </c>
      <c r="F4690" s="0" t="n">
        <v>4.472971</v>
      </c>
      <c r="G4690" s="0" t="n">
        <v>4.474205</v>
      </c>
      <c r="H4690" s="0" t="n">
        <v>33.8428</v>
      </c>
      <c r="I4690" s="0" t="n">
        <v>33.8534</v>
      </c>
      <c r="J4690" s="0" t="n">
        <v>8.141</v>
      </c>
      <c r="K4690" s="0" t="n">
        <v>6.81607</v>
      </c>
      <c r="L4690" s="0" t="n">
        <v>88.50791</v>
      </c>
      <c r="M4690" s="0" t="n">
        <v>4.474205</v>
      </c>
      <c r="N4690" s="0" t="n">
        <v>0</v>
      </c>
      <c r="O4690" s="0" t="n">
        <v>5.76022</v>
      </c>
      <c r="P4690" s="0" t="n">
        <v>54.05806</v>
      </c>
      <c r="Q4690" s="0" t="n">
        <v>0.05082</v>
      </c>
      <c r="R4690" s="0" t="n">
        <v>0</v>
      </c>
      <c r="S4690" s="0" t="n">
        <v>0</v>
      </c>
      <c r="T4690" s="0" t="n">
        <v>0</v>
      </c>
      <c r="U4690" s="0" t="n">
        <v>0</v>
      </c>
      <c r="V4690" s="2" t="n">
        <v>37.239</v>
      </c>
      <c r="W4690" s="2" t="n">
        <v>539.41</v>
      </c>
      <c r="X4690" s="2" t="n">
        <v>200.87</v>
      </c>
      <c r="Y4690" s="2" t="n">
        <v>0</v>
      </c>
    </row>
    <row r="4691" customFormat="false" ht="12.75" hidden="false" customHeight="false" outlineLevel="0" collapsed="false">
      <c r="B4691" s="0" t="n">
        <v>0.617</v>
      </c>
      <c r="C4691" s="0" t="n">
        <v>0.612</v>
      </c>
      <c r="D4691" s="0" t="n">
        <v>18.1926</v>
      </c>
      <c r="E4691" s="0" t="n">
        <v>18.1928</v>
      </c>
      <c r="F4691" s="0" t="n">
        <v>4.472917</v>
      </c>
      <c r="G4691" s="0" t="n">
        <v>4.474091</v>
      </c>
      <c r="H4691" s="0" t="n">
        <v>33.8428</v>
      </c>
      <c r="I4691" s="0" t="n">
        <v>33.8525</v>
      </c>
      <c r="J4691" s="0" t="n">
        <v>8.141</v>
      </c>
      <c r="K4691" s="0" t="n">
        <v>6.81635</v>
      </c>
      <c r="L4691" s="0" t="n">
        <v>88.5107</v>
      </c>
      <c r="M4691" s="0" t="n">
        <v>4.474091</v>
      </c>
      <c r="N4691" s="0" t="n">
        <v>0</v>
      </c>
      <c r="O4691" s="0" t="n">
        <v>5.76022</v>
      </c>
      <c r="P4691" s="0" t="n">
        <v>54.05806</v>
      </c>
      <c r="Q4691" s="0" t="n">
        <v>0.05083</v>
      </c>
      <c r="R4691" s="0" t="n">
        <v>0</v>
      </c>
      <c r="S4691" s="0" t="n">
        <v>0</v>
      </c>
      <c r="T4691" s="0" t="n">
        <v>0</v>
      </c>
      <c r="U4691" s="0" t="n">
        <v>0</v>
      </c>
      <c r="V4691" s="2" t="n">
        <v>37.344</v>
      </c>
      <c r="W4691" s="2" t="n">
        <v>539.41</v>
      </c>
      <c r="X4691" s="2" t="n">
        <v>201.44</v>
      </c>
      <c r="Y4691" s="2" t="n">
        <v>0</v>
      </c>
    </row>
    <row r="4692" customFormat="false" ht="12.75" hidden="false" customHeight="false" outlineLevel="0" collapsed="false">
      <c r="B4692" s="0" t="n">
        <v>0.56</v>
      </c>
      <c r="C4692" s="0" t="n">
        <v>0.555</v>
      </c>
      <c r="D4692" s="0" t="n">
        <v>18.1924</v>
      </c>
      <c r="E4692" s="0" t="n">
        <v>18.1928</v>
      </c>
      <c r="F4692" s="0" t="n">
        <v>4.472857</v>
      </c>
      <c r="G4692" s="0" t="n">
        <v>4.474055</v>
      </c>
      <c r="H4692" s="0" t="n">
        <v>33.8425</v>
      </c>
      <c r="I4692" s="0" t="n">
        <v>33.8523</v>
      </c>
      <c r="J4692" s="0" t="n">
        <v>8.141</v>
      </c>
      <c r="K4692" s="0" t="n">
        <v>6.81662</v>
      </c>
      <c r="L4692" s="0" t="n">
        <v>88.51378</v>
      </c>
      <c r="M4692" s="0" t="n">
        <v>4.474055</v>
      </c>
      <c r="N4692" s="0" t="n">
        <v>0</v>
      </c>
      <c r="O4692" s="0" t="n">
        <v>5.76022</v>
      </c>
      <c r="P4692" s="0" t="n">
        <v>54.05806</v>
      </c>
      <c r="Q4692" s="0" t="n">
        <v>0.05084</v>
      </c>
      <c r="R4692" s="0" t="n">
        <v>0</v>
      </c>
      <c r="S4692" s="0" t="n">
        <v>0</v>
      </c>
      <c r="T4692" s="0" t="n">
        <v>0</v>
      </c>
      <c r="U4692" s="0" t="n">
        <v>0</v>
      </c>
      <c r="V4692" s="2" t="n">
        <v>37.344</v>
      </c>
      <c r="W4692" s="2" t="n">
        <v>539.41</v>
      </c>
      <c r="X4692" s="2" t="n">
        <v>201.44</v>
      </c>
      <c r="Y4692" s="2" t="n">
        <v>0</v>
      </c>
    </row>
    <row r="4693" customFormat="false" ht="12.75" hidden="false" customHeight="false" outlineLevel="0" collapsed="false">
      <c r="B4693" s="0" t="n">
        <v>0.513</v>
      </c>
      <c r="C4693" s="0" t="n">
        <v>0.509</v>
      </c>
      <c r="D4693" s="0" t="n">
        <v>18.1923</v>
      </c>
      <c r="E4693" s="0" t="n">
        <v>18.1927</v>
      </c>
      <c r="F4693" s="0" t="n">
        <v>4.472857</v>
      </c>
      <c r="G4693" s="0" t="n">
        <v>4.474091</v>
      </c>
      <c r="H4693" s="0" t="n">
        <v>33.8426</v>
      </c>
      <c r="I4693" s="0" t="n">
        <v>33.8527</v>
      </c>
      <c r="J4693" s="0" t="n">
        <v>8.141</v>
      </c>
      <c r="K4693" s="0" t="n">
        <v>6.8169</v>
      </c>
      <c r="L4693" s="0" t="n">
        <v>88.51725</v>
      </c>
      <c r="M4693" s="0" t="n">
        <v>4.474091</v>
      </c>
      <c r="N4693" s="0" t="n">
        <v>0</v>
      </c>
      <c r="O4693" s="0" t="n">
        <v>5.76022</v>
      </c>
      <c r="P4693" s="0" t="n">
        <v>54.05806</v>
      </c>
      <c r="Q4693" s="0" t="n">
        <v>0.05086</v>
      </c>
      <c r="R4693" s="0" t="n">
        <v>0</v>
      </c>
      <c r="S4693" s="0" t="n">
        <v>0</v>
      </c>
      <c r="T4693" s="0" t="n">
        <v>0</v>
      </c>
      <c r="U4693" s="0" t="n">
        <v>0</v>
      </c>
      <c r="V4693" s="2" t="n">
        <v>37.344</v>
      </c>
      <c r="W4693" s="2" t="n">
        <v>539.41</v>
      </c>
      <c r="X4693" s="2" t="n">
        <v>201.44</v>
      </c>
      <c r="Y4693" s="2" t="n">
        <v>0</v>
      </c>
    </row>
    <row r="4694" customFormat="false" ht="12.75" hidden="false" customHeight="false" outlineLevel="0" collapsed="false">
      <c r="B4694" s="0" t="n">
        <v>0.473</v>
      </c>
      <c r="C4694" s="0" t="n">
        <v>0.469</v>
      </c>
      <c r="D4694" s="0" t="n">
        <v>18.192</v>
      </c>
      <c r="E4694" s="0" t="n">
        <v>18.1925</v>
      </c>
      <c r="F4694" s="0" t="n">
        <v>4.472824</v>
      </c>
      <c r="G4694" s="0" t="n">
        <v>4.473597</v>
      </c>
      <c r="H4694" s="0" t="n">
        <v>33.8425</v>
      </c>
      <c r="I4694" s="0" t="n">
        <v>33.8487</v>
      </c>
      <c r="J4694" s="0" t="n">
        <v>8.141</v>
      </c>
      <c r="K4694" s="0" t="n">
        <v>6.81723</v>
      </c>
      <c r="L4694" s="0" t="n">
        <v>88.52105</v>
      </c>
      <c r="M4694" s="0" t="n">
        <v>4.473597</v>
      </c>
      <c r="N4694" s="0" t="n">
        <v>0</v>
      </c>
      <c r="O4694" s="0" t="n">
        <v>5.76022</v>
      </c>
      <c r="P4694" s="0" t="n">
        <v>54.05806</v>
      </c>
      <c r="Q4694" s="0" t="n">
        <v>0.05087</v>
      </c>
      <c r="R4694" s="0" t="n">
        <v>0</v>
      </c>
      <c r="S4694" s="0" t="n">
        <v>0</v>
      </c>
      <c r="T4694" s="0" t="n">
        <v>0</v>
      </c>
      <c r="U4694" s="0" t="n">
        <v>0</v>
      </c>
      <c r="V4694" s="2" t="n">
        <v>37.45</v>
      </c>
      <c r="W4694" s="2" t="n">
        <v>539.41</v>
      </c>
      <c r="X4694" s="2" t="n">
        <v>202.01</v>
      </c>
      <c r="Y4694" s="2" t="n">
        <v>0</v>
      </c>
    </row>
    <row r="4695" customFormat="false" ht="12.75" hidden="false" customHeight="false" outlineLevel="0" collapsed="false">
      <c r="B4695" s="0" t="n">
        <v>0.434</v>
      </c>
      <c r="C4695" s="0" t="n">
        <v>0.43</v>
      </c>
      <c r="D4695" s="0" t="n">
        <v>18.1919</v>
      </c>
      <c r="E4695" s="0" t="n">
        <v>18.1925</v>
      </c>
      <c r="F4695" s="0" t="n">
        <v>4.472743</v>
      </c>
      <c r="G4695" s="0" t="n">
        <v>4.473826</v>
      </c>
      <c r="H4695" s="0" t="n">
        <v>33.842</v>
      </c>
      <c r="I4695" s="0" t="n">
        <v>33.8507</v>
      </c>
      <c r="J4695" s="0" t="n">
        <v>8.141</v>
      </c>
      <c r="K4695" s="0" t="n">
        <v>6.8181</v>
      </c>
      <c r="L4695" s="0" t="n">
        <v>88.53178</v>
      </c>
      <c r="M4695" s="0" t="n">
        <v>4.473826</v>
      </c>
      <c r="N4695" s="0" t="n">
        <v>0</v>
      </c>
      <c r="O4695" s="0" t="n">
        <v>5.76022</v>
      </c>
      <c r="P4695" s="0" t="n">
        <v>54.05806</v>
      </c>
      <c r="Q4695" s="0" t="n">
        <v>0.05088</v>
      </c>
      <c r="R4695" s="0" t="n">
        <v>0</v>
      </c>
      <c r="S4695" s="0" t="n">
        <v>0</v>
      </c>
      <c r="T4695" s="0" t="n">
        <v>0</v>
      </c>
      <c r="U4695" s="0" t="n">
        <v>0</v>
      </c>
      <c r="V4695" s="2" t="n">
        <v>37.45</v>
      </c>
      <c r="W4695" s="2" t="n">
        <v>539.41</v>
      </c>
      <c r="X4695" s="2" t="n">
        <v>202.01</v>
      </c>
      <c r="Y4695" s="2" t="n">
        <v>0</v>
      </c>
    </row>
    <row r="4696" customFormat="false" ht="12.75" hidden="false" customHeight="false" outlineLevel="0" collapsed="false">
      <c r="B4696" s="0" t="n">
        <v>0.408</v>
      </c>
      <c r="C4696" s="0" t="n">
        <v>0.404</v>
      </c>
      <c r="D4696" s="0" t="n">
        <v>18.1919</v>
      </c>
      <c r="E4696" s="0" t="n">
        <v>18.1923</v>
      </c>
      <c r="F4696" s="0" t="n">
        <v>4.472669</v>
      </c>
      <c r="G4696" s="0" t="n">
        <v>4.473712</v>
      </c>
      <c r="H4696" s="0" t="n">
        <v>33.8413</v>
      </c>
      <c r="I4696" s="0" t="n">
        <v>33.8498</v>
      </c>
      <c r="J4696" s="0" t="n">
        <v>8.141</v>
      </c>
      <c r="K4696" s="0" t="n">
        <v>6.819</v>
      </c>
      <c r="L4696" s="0" t="n">
        <v>88.54319</v>
      </c>
      <c r="M4696" s="0" t="n">
        <v>4.473712</v>
      </c>
      <c r="N4696" s="0" t="n">
        <v>0</v>
      </c>
      <c r="O4696" s="0" t="n">
        <v>5.76022</v>
      </c>
      <c r="P4696" s="0" t="n">
        <v>54.05806</v>
      </c>
      <c r="Q4696" s="0" t="n">
        <v>0.05089</v>
      </c>
      <c r="R4696" s="0" t="n">
        <v>0</v>
      </c>
      <c r="S4696" s="0" t="n">
        <v>0</v>
      </c>
      <c r="T4696" s="0" t="n">
        <v>0</v>
      </c>
      <c r="U4696" s="0" t="n">
        <v>0</v>
      </c>
      <c r="V4696" s="2" t="n">
        <v>37.68</v>
      </c>
      <c r="W4696" s="2" t="n">
        <v>537.63</v>
      </c>
      <c r="X4696" s="2" t="n">
        <v>202.58</v>
      </c>
      <c r="Y4696" s="2" t="n">
        <v>0</v>
      </c>
    </row>
    <row r="4697" customFormat="false" ht="12.75" hidden="false" customHeight="false" outlineLevel="0" collapsed="false">
      <c r="B4697" s="0" t="n">
        <v>0.386</v>
      </c>
      <c r="C4697" s="0" t="n">
        <v>0.382</v>
      </c>
      <c r="D4697" s="0" t="n">
        <v>18.1919</v>
      </c>
      <c r="E4697" s="0" t="n">
        <v>18.1923</v>
      </c>
      <c r="F4697" s="0" t="n">
        <v>4.472616</v>
      </c>
      <c r="G4697" s="0" t="n">
        <v>4.473941</v>
      </c>
      <c r="H4697" s="0" t="n">
        <v>33.8409</v>
      </c>
      <c r="I4697" s="0" t="n">
        <v>33.8517</v>
      </c>
      <c r="J4697" s="0" t="n">
        <v>8.141</v>
      </c>
      <c r="K4697" s="0" t="n">
        <v>6.81994</v>
      </c>
      <c r="L4697" s="0" t="n">
        <v>88.55518</v>
      </c>
      <c r="M4697" s="0" t="n">
        <v>4.473941</v>
      </c>
      <c r="N4697" s="0" t="n">
        <v>0</v>
      </c>
      <c r="O4697" s="0" t="n">
        <v>5.76022</v>
      </c>
      <c r="P4697" s="0" t="n">
        <v>54.05806</v>
      </c>
      <c r="Q4697" s="0" t="n">
        <v>0.0509</v>
      </c>
      <c r="R4697" s="0" t="n">
        <v>0</v>
      </c>
      <c r="S4697" s="0" t="n">
        <v>0</v>
      </c>
      <c r="T4697" s="0" t="n">
        <v>0</v>
      </c>
      <c r="U4697" s="0" t="n">
        <v>0</v>
      </c>
      <c r="V4697" s="2" t="n">
        <v>37.662</v>
      </c>
      <c r="W4697" s="2" t="n">
        <v>539.41</v>
      </c>
      <c r="X4697" s="2" t="n">
        <v>203.15</v>
      </c>
      <c r="Y4697" s="2" t="n">
        <v>0</v>
      </c>
    </row>
    <row r="4698" customFormat="false" ht="12.75" hidden="false" customHeight="false" outlineLevel="0" collapsed="false">
      <c r="B4698" s="0" t="n">
        <v>0.357</v>
      </c>
      <c r="C4698" s="0" t="n">
        <v>0.354</v>
      </c>
      <c r="D4698" s="0" t="n">
        <v>18.1921</v>
      </c>
      <c r="E4698" s="0" t="n">
        <v>18.1921</v>
      </c>
      <c r="F4698" s="0" t="n">
        <v>4.472663</v>
      </c>
      <c r="G4698" s="0" t="n">
        <v>4.47379</v>
      </c>
      <c r="H4698" s="0" t="n">
        <v>33.8412</v>
      </c>
      <c r="I4698" s="0" t="n">
        <v>33.8507</v>
      </c>
      <c r="J4698" s="0" t="n">
        <v>8.141</v>
      </c>
      <c r="K4698" s="0" t="n">
        <v>6.82035</v>
      </c>
      <c r="L4698" s="0" t="n">
        <v>88.56099</v>
      </c>
      <c r="M4698" s="0" t="n">
        <v>4.47379</v>
      </c>
      <c r="N4698" s="0" t="n">
        <v>0</v>
      </c>
      <c r="O4698" s="0" t="n">
        <v>5.76022</v>
      </c>
      <c r="P4698" s="0" t="n">
        <v>54.05806</v>
      </c>
      <c r="Q4698" s="0" t="n">
        <v>0.05091</v>
      </c>
      <c r="R4698" s="0" t="n">
        <v>0</v>
      </c>
      <c r="S4698" s="0" t="n">
        <v>0</v>
      </c>
      <c r="T4698" s="0" t="n">
        <v>0</v>
      </c>
      <c r="U4698" s="0" t="n">
        <v>0</v>
      </c>
      <c r="V4698" s="2" t="n">
        <v>37.662</v>
      </c>
      <c r="W4698" s="2" t="n">
        <v>539.41</v>
      </c>
      <c r="X4698" s="2" t="n">
        <v>203.15</v>
      </c>
      <c r="Y4698" s="2" t="n">
        <v>0</v>
      </c>
    </row>
    <row r="4699" customFormat="false" ht="12.75" hidden="false" customHeight="false" outlineLevel="0" collapsed="false">
      <c r="B4699" s="0" t="n">
        <v>0.349</v>
      </c>
      <c r="C4699" s="0" t="n">
        <v>0.346</v>
      </c>
      <c r="D4699" s="0" t="n">
        <v>18.1919</v>
      </c>
      <c r="E4699" s="0" t="n">
        <v>18.1923</v>
      </c>
      <c r="F4699" s="0" t="n">
        <v>4.472623</v>
      </c>
      <c r="G4699" s="0" t="n">
        <v>4.473983</v>
      </c>
      <c r="H4699" s="0" t="n">
        <v>33.841</v>
      </c>
      <c r="I4699" s="0" t="n">
        <v>33.8522</v>
      </c>
      <c r="J4699" s="0" t="n">
        <v>8.141</v>
      </c>
      <c r="K4699" s="0" t="n">
        <v>6.8281</v>
      </c>
      <c r="L4699" s="0" t="n">
        <v>88.6612</v>
      </c>
      <c r="M4699" s="0" t="n">
        <v>4.473983</v>
      </c>
      <c r="N4699" s="0" t="n">
        <v>0</v>
      </c>
      <c r="O4699" s="0" t="n">
        <v>5.76022</v>
      </c>
      <c r="P4699" s="0" t="n">
        <v>54.05806</v>
      </c>
      <c r="Q4699" s="0" t="n">
        <v>0.05093</v>
      </c>
      <c r="R4699" s="0" t="n">
        <v>0</v>
      </c>
      <c r="S4699" s="0" t="n">
        <v>0</v>
      </c>
      <c r="T4699" s="0" t="n">
        <v>0</v>
      </c>
      <c r="U4699" s="0" t="n">
        <v>0</v>
      </c>
      <c r="V4699" s="2" t="n">
        <v>37.786</v>
      </c>
      <c r="W4699" s="2" t="n">
        <v>537.63</v>
      </c>
      <c r="X4699" s="2" t="n">
        <v>203.15</v>
      </c>
      <c r="Y4699" s="2" t="n">
        <v>0</v>
      </c>
    </row>
    <row r="4700" customFormat="false" ht="12.75" hidden="false" customHeight="false" outlineLevel="0" collapsed="false">
      <c r="B4700" s="0" t="n">
        <v>0.309</v>
      </c>
      <c r="C4700" s="0" t="n">
        <v>0.306</v>
      </c>
      <c r="D4700" s="0" t="n">
        <v>18.1924</v>
      </c>
      <c r="E4700" s="0" t="n">
        <v>18.1923</v>
      </c>
      <c r="F4700" s="0" t="n">
        <v>4.472723</v>
      </c>
      <c r="G4700" s="0" t="n">
        <v>4.474012</v>
      </c>
      <c r="H4700" s="0" t="n">
        <v>33.8414</v>
      </c>
      <c r="I4700" s="0" t="n">
        <v>33.8524</v>
      </c>
      <c r="J4700" s="0" t="n">
        <v>8.137</v>
      </c>
      <c r="K4700" s="0" t="n">
        <v>6.82897</v>
      </c>
      <c r="L4700" s="0" t="n">
        <v>88.67355</v>
      </c>
      <c r="M4700" s="0" t="n">
        <v>4.474012</v>
      </c>
      <c r="N4700" s="0" t="n">
        <v>0</v>
      </c>
      <c r="O4700" s="0" t="n">
        <v>5.76024</v>
      </c>
      <c r="P4700" s="0" t="n">
        <v>54.05806</v>
      </c>
      <c r="Q4700" s="0" t="n">
        <v>0.05094</v>
      </c>
      <c r="R4700" s="0" t="n">
        <v>0</v>
      </c>
      <c r="S4700" s="0" t="n">
        <v>0</v>
      </c>
      <c r="T4700" s="0" t="n">
        <v>0</v>
      </c>
      <c r="U4700" s="0" t="n">
        <v>0</v>
      </c>
      <c r="V4700" s="2" t="n">
        <v>37.893</v>
      </c>
      <c r="W4700" s="2" t="n">
        <v>537.63</v>
      </c>
      <c r="X4700" s="2" t="n">
        <v>203.72</v>
      </c>
      <c r="Y4700" s="2" t="n">
        <v>0</v>
      </c>
    </row>
    <row r="4701" customFormat="false" ht="12.75" hidden="false" customHeight="false" outlineLevel="0" collapsed="false">
      <c r="B4701" s="0" t="n">
        <v>0.28</v>
      </c>
      <c r="C4701" s="0" t="n">
        <v>0.278</v>
      </c>
      <c r="D4701" s="0" t="n">
        <v>18.1924</v>
      </c>
      <c r="E4701" s="0" t="n">
        <v>18.1923</v>
      </c>
      <c r="F4701" s="0" t="n">
        <v>4.438888</v>
      </c>
      <c r="G4701" s="0" t="n">
        <v>4.473826</v>
      </c>
      <c r="H4701" s="0" t="n">
        <v>33.5551</v>
      </c>
      <c r="I4701" s="0" t="n">
        <v>33.8508</v>
      </c>
      <c r="J4701" s="0" t="n">
        <v>8.137</v>
      </c>
      <c r="K4701" s="0" t="n">
        <v>6.83392</v>
      </c>
      <c r="L4701" s="0" t="n">
        <v>88.58543</v>
      </c>
      <c r="M4701" s="0" t="n">
        <v>4.473826</v>
      </c>
      <c r="N4701" s="0" t="n">
        <v>0</v>
      </c>
      <c r="O4701" s="0" t="n">
        <v>5.76024</v>
      </c>
      <c r="P4701" s="0" t="n">
        <v>54.05806</v>
      </c>
      <c r="Q4701" s="0" t="n">
        <v>0.05095</v>
      </c>
      <c r="R4701" s="0" t="n">
        <v>0</v>
      </c>
      <c r="S4701" s="0" t="n">
        <v>0</v>
      </c>
      <c r="T4701" s="0" t="n">
        <v>0</v>
      </c>
      <c r="U4701" s="0" t="n">
        <v>0</v>
      </c>
      <c r="V4701" s="2" t="n">
        <v>37.768</v>
      </c>
      <c r="W4701" s="2" t="n">
        <v>539.41</v>
      </c>
      <c r="X4701" s="2" t="n">
        <v>203.72</v>
      </c>
      <c r="Y4701" s="2" t="n">
        <v>0</v>
      </c>
    </row>
    <row r="4702" customFormat="false" ht="12.75" hidden="false" customHeight="false" outlineLevel="0" collapsed="false">
      <c r="B4702" s="0" t="n">
        <v>0.25</v>
      </c>
      <c r="C4702" s="0" t="n">
        <v>0.248</v>
      </c>
      <c r="D4702" s="0" t="n">
        <v>18.1928</v>
      </c>
      <c r="E4702" s="0" t="n">
        <v>18.1923</v>
      </c>
      <c r="F4702" s="0" t="n">
        <v>3.991077</v>
      </c>
      <c r="G4702" s="0" t="n">
        <v>4.47379</v>
      </c>
      <c r="H4702" s="0" t="n">
        <v>29.7998</v>
      </c>
      <c r="I4702" s="0" t="n">
        <v>33.8506</v>
      </c>
      <c r="J4702" s="0" t="n">
        <v>8.141</v>
      </c>
      <c r="K4702" s="0" t="n">
        <v>6.9895</v>
      </c>
      <c r="L4702" s="0" t="n">
        <v>88.58486</v>
      </c>
      <c r="M4702" s="0" t="n">
        <v>4.47379</v>
      </c>
      <c r="N4702" s="0" t="n">
        <v>0</v>
      </c>
      <c r="O4702" s="0" t="n">
        <v>5.76024</v>
      </c>
      <c r="P4702" s="0" t="n">
        <v>54.05806</v>
      </c>
      <c r="Q4702" s="0" t="n">
        <v>0.05096</v>
      </c>
      <c r="R4702" s="0" t="n">
        <v>0</v>
      </c>
      <c r="S4702" s="0" t="n">
        <v>0</v>
      </c>
      <c r="T4702" s="0" t="n">
        <v>0</v>
      </c>
      <c r="U4702" s="0" t="n">
        <v>0</v>
      </c>
      <c r="V4702" s="2" t="n">
        <v>37.893</v>
      </c>
      <c r="W4702" s="2" t="n">
        <v>537.63</v>
      </c>
      <c r="X4702" s="2" t="n">
        <v>203.72</v>
      </c>
      <c r="Y4702" s="2" t="n">
        <v>0</v>
      </c>
    </row>
    <row r="4703" customFormat="false" ht="12.75" hidden="false" customHeight="false" outlineLevel="0" collapsed="false">
      <c r="B4703" s="0" t="n">
        <v>0.233</v>
      </c>
      <c r="C4703" s="0" t="n">
        <v>0.231</v>
      </c>
      <c r="D4703" s="0" t="n">
        <v>18.1921</v>
      </c>
      <c r="E4703" s="0" t="n">
        <v>18.1923</v>
      </c>
      <c r="F4703" s="0" t="n">
        <v>3.597717</v>
      </c>
      <c r="G4703" s="0" t="n">
        <v>4.473941</v>
      </c>
      <c r="H4703" s="0" t="n">
        <v>26.5561</v>
      </c>
      <c r="I4703" s="0" t="n">
        <v>33.8518</v>
      </c>
      <c r="J4703" s="0" t="n">
        <v>8.141</v>
      </c>
      <c r="K4703" s="0" t="n">
        <v>7.12679</v>
      </c>
      <c r="L4703" s="0" t="n">
        <v>88.58436</v>
      </c>
      <c r="M4703" s="0" t="n">
        <v>4.473941</v>
      </c>
      <c r="N4703" s="0" t="n">
        <v>0</v>
      </c>
      <c r="O4703" s="0" t="n">
        <v>5.76024</v>
      </c>
      <c r="P4703" s="0" t="n">
        <v>54.05806</v>
      </c>
      <c r="Q4703" s="0" t="n">
        <v>0.05097</v>
      </c>
      <c r="R4703" s="0" t="n">
        <v>0</v>
      </c>
      <c r="S4703" s="0" t="n">
        <v>0</v>
      </c>
      <c r="T4703" s="0" t="n">
        <v>0</v>
      </c>
      <c r="U4703" s="0" t="n">
        <v>0</v>
      </c>
      <c r="V4703" s="2" t="n">
        <v>38</v>
      </c>
      <c r="W4703" s="2" t="n">
        <v>537.63</v>
      </c>
      <c r="X4703" s="2" t="n">
        <v>204.3</v>
      </c>
      <c r="Y4703" s="2" t="n">
        <v>0</v>
      </c>
    </row>
    <row r="4704" customFormat="false" ht="12.75" hidden="false" customHeight="false" outlineLevel="0" collapsed="false">
      <c r="B4704" s="0" t="n">
        <v>0.222</v>
      </c>
      <c r="C4704" s="0" t="n">
        <v>0.22</v>
      </c>
      <c r="D4704" s="0" t="n">
        <v>18.1919</v>
      </c>
      <c r="E4704" s="0" t="n">
        <v>18.1923</v>
      </c>
      <c r="F4704" s="0" t="n">
        <v>3.596778</v>
      </c>
      <c r="G4704" s="0" t="n">
        <v>4.473898</v>
      </c>
      <c r="H4704" s="0" t="n">
        <v>26.5485</v>
      </c>
      <c r="I4704" s="0" t="n">
        <v>33.8515</v>
      </c>
      <c r="J4704" s="0" t="n">
        <v>8.141</v>
      </c>
      <c r="K4704" s="0" t="n">
        <v>7.13467</v>
      </c>
      <c r="L4704" s="0" t="n">
        <v>88.67788</v>
      </c>
      <c r="M4704" s="0" t="n">
        <v>4.473898</v>
      </c>
      <c r="N4704" s="0" t="n">
        <v>0</v>
      </c>
      <c r="O4704" s="0" t="n">
        <v>5.76024</v>
      </c>
      <c r="P4704" s="0" t="n">
        <v>54.05806</v>
      </c>
      <c r="Q4704" s="0" t="n">
        <v>0.05098</v>
      </c>
      <c r="R4704" s="0" t="n">
        <v>0</v>
      </c>
      <c r="S4704" s="0" t="n">
        <v>0</v>
      </c>
      <c r="T4704" s="0" t="n">
        <v>0</v>
      </c>
      <c r="U4704" s="0" t="n">
        <v>0</v>
      </c>
      <c r="V4704" s="2" t="n">
        <v>37.875</v>
      </c>
      <c r="W4704" s="2" t="n">
        <v>539.41</v>
      </c>
      <c r="X4704" s="2" t="n">
        <v>204.3</v>
      </c>
      <c r="Y4704" s="2" t="n">
        <v>0</v>
      </c>
    </row>
    <row r="4705" customFormat="false" ht="12.75" hidden="false" customHeight="false" outlineLevel="0" collapsed="false">
      <c r="B4705" s="0" t="n">
        <v>0.231</v>
      </c>
      <c r="C4705" s="0" t="n">
        <v>0.229</v>
      </c>
      <c r="D4705" s="0" t="n">
        <v>18.1919</v>
      </c>
      <c r="E4705" s="0" t="n">
        <v>18.1925</v>
      </c>
      <c r="F4705" s="0" t="n">
        <v>3.496059</v>
      </c>
      <c r="G4705" s="0" t="n">
        <v>4.473941</v>
      </c>
      <c r="H4705" s="0" t="n">
        <v>25.7261</v>
      </c>
      <c r="I4705" s="0" t="n">
        <v>33.8517</v>
      </c>
      <c r="J4705" s="0" t="n">
        <v>8.137</v>
      </c>
      <c r="K4705" s="0" t="n">
        <v>7.1628</v>
      </c>
      <c r="L4705" s="0" t="n">
        <v>88.5899</v>
      </c>
      <c r="M4705" s="0" t="n">
        <v>4.473941</v>
      </c>
      <c r="N4705" s="0" t="n">
        <v>0</v>
      </c>
      <c r="O4705" s="0" t="n">
        <v>5.76024</v>
      </c>
      <c r="P4705" s="0" t="n">
        <v>54.05806</v>
      </c>
      <c r="Q4705" s="0" t="n">
        <v>0.051</v>
      </c>
      <c r="R4705" s="0" t="n">
        <v>0</v>
      </c>
      <c r="S4705" s="0" t="n">
        <v>0</v>
      </c>
      <c r="T4705" s="0" t="n">
        <v>0</v>
      </c>
      <c r="U4705" s="0" t="n">
        <v>0</v>
      </c>
      <c r="V4705" s="2" t="n">
        <v>37.875</v>
      </c>
      <c r="W4705" s="2" t="n">
        <v>539.41</v>
      </c>
      <c r="X4705" s="2" t="n">
        <v>204.3</v>
      </c>
      <c r="Y4705" s="2" t="n">
        <v>0</v>
      </c>
    </row>
    <row r="4706" customFormat="false" ht="12.75" hidden="false" customHeight="false" outlineLevel="0" collapsed="false">
      <c r="B4706" s="0" t="n">
        <v>0.224</v>
      </c>
      <c r="C4706" s="0" t="n">
        <v>0.222</v>
      </c>
      <c r="D4706" s="0" t="n">
        <v>18.1917</v>
      </c>
      <c r="E4706" s="0" t="n">
        <v>18.1926</v>
      </c>
      <c r="F4706" s="0" t="n">
        <v>3.284268</v>
      </c>
      <c r="G4706" s="0" t="n">
        <v>4.474055</v>
      </c>
      <c r="H4706" s="0" t="n">
        <v>24.0081</v>
      </c>
      <c r="I4706" s="0" t="n">
        <v>33.8525</v>
      </c>
      <c r="J4706" s="0" t="n">
        <v>8.137</v>
      </c>
      <c r="K4706" s="0" t="n">
        <v>7.23689</v>
      </c>
      <c r="L4706" s="0" t="n">
        <v>88.58929</v>
      </c>
      <c r="M4706" s="0" t="n">
        <v>4.474055</v>
      </c>
      <c r="N4706" s="0" t="n">
        <v>0</v>
      </c>
      <c r="O4706" s="0" t="n">
        <v>5.76024</v>
      </c>
      <c r="P4706" s="0" t="n">
        <v>54.05806</v>
      </c>
      <c r="Q4706" s="0" t="n">
        <v>0.05101</v>
      </c>
      <c r="R4706" s="0" t="n">
        <v>0</v>
      </c>
      <c r="S4706" s="0" t="n">
        <v>0</v>
      </c>
      <c r="T4706" s="0" t="n">
        <v>0</v>
      </c>
      <c r="U4706" s="0" t="n">
        <v>0</v>
      </c>
      <c r="V4706" s="2" t="n">
        <v>37.982</v>
      </c>
      <c r="W4706" s="2" t="n">
        <v>539.41</v>
      </c>
      <c r="X4706" s="2" t="n">
        <v>204.88</v>
      </c>
      <c r="Y4706" s="2" t="n">
        <v>0</v>
      </c>
    </row>
    <row r="4707" customFormat="false" ht="12.75" hidden="false" customHeight="false" outlineLevel="0" collapsed="false">
      <c r="B4707" s="0" t="n">
        <v>0.25</v>
      </c>
      <c r="C4707" s="0" t="n">
        <v>0.248</v>
      </c>
      <c r="D4707" s="0" t="n">
        <v>18.1919</v>
      </c>
      <c r="E4707" s="0" t="n">
        <v>18.1925</v>
      </c>
      <c r="F4707" s="0" t="n">
        <v>3.323869</v>
      </c>
      <c r="G4707" s="0" t="n">
        <v>4.47417</v>
      </c>
      <c r="H4707" s="0" t="n">
        <v>24.3281</v>
      </c>
      <c r="I4707" s="0" t="n">
        <v>33.8536</v>
      </c>
      <c r="J4707" s="0" t="n">
        <v>8.141</v>
      </c>
      <c r="K4707" s="0" t="n">
        <v>7.22298</v>
      </c>
      <c r="L4707" s="0" t="n">
        <v>88.58905</v>
      </c>
      <c r="M4707" s="0" t="n">
        <v>4.47417</v>
      </c>
      <c r="N4707" s="0" t="n">
        <v>0</v>
      </c>
      <c r="O4707" s="0" t="n">
        <v>5.76024</v>
      </c>
      <c r="P4707" s="0" t="n">
        <v>54.05806</v>
      </c>
      <c r="Q4707" s="0" t="n">
        <v>0.05102</v>
      </c>
      <c r="R4707" s="0" t="n">
        <v>0</v>
      </c>
      <c r="S4707" s="0" t="n">
        <v>0</v>
      </c>
      <c r="T4707" s="0" t="n">
        <v>0</v>
      </c>
      <c r="U4707" s="0" t="n">
        <v>0</v>
      </c>
      <c r="V4707" s="2" t="n">
        <v>37.982</v>
      </c>
      <c r="W4707" s="2" t="n">
        <v>539.41</v>
      </c>
      <c r="X4707" s="2" t="n">
        <v>204.88</v>
      </c>
      <c r="Y4707" s="2" t="n">
        <v>0</v>
      </c>
    </row>
    <row r="4708" customFormat="false" ht="12.75" hidden="false" customHeight="false" outlineLevel="0" collapsed="false">
      <c r="B4708" s="0" t="n">
        <v>0.212</v>
      </c>
      <c r="C4708" s="0" t="n">
        <v>0.211</v>
      </c>
      <c r="D4708" s="0" t="n">
        <v>18.1919</v>
      </c>
      <c r="E4708" s="0" t="n">
        <v>18.1925</v>
      </c>
      <c r="F4708" s="0" t="n">
        <v>3.284754</v>
      </c>
      <c r="G4708" s="0" t="n">
        <v>4.473898</v>
      </c>
      <c r="H4708" s="0" t="n">
        <v>24.0119</v>
      </c>
      <c r="I4708" s="0" t="n">
        <v>33.8513</v>
      </c>
      <c r="J4708" s="0" t="n">
        <v>8.141</v>
      </c>
      <c r="K4708" s="0" t="n">
        <v>7.24427</v>
      </c>
      <c r="L4708" s="0" t="n">
        <v>88.68203</v>
      </c>
      <c r="M4708" s="0" t="n">
        <v>4.473898</v>
      </c>
      <c r="N4708" s="0" t="n">
        <v>0</v>
      </c>
      <c r="O4708" s="0" t="n">
        <v>5.76024</v>
      </c>
      <c r="P4708" s="0" t="n">
        <v>54.05806</v>
      </c>
      <c r="Q4708" s="0" t="n">
        <v>0.05103</v>
      </c>
      <c r="R4708" s="0" t="n">
        <v>0</v>
      </c>
      <c r="S4708" s="0" t="n">
        <v>0</v>
      </c>
      <c r="T4708" s="0" t="n">
        <v>0</v>
      </c>
      <c r="U4708" s="0" t="n">
        <v>0</v>
      </c>
      <c r="V4708" s="2" t="n">
        <v>37.982</v>
      </c>
      <c r="W4708" s="2" t="n">
        <v>539.41</v>
      </c>
      <c r="X4708" s="2" t="n">
        <v>204.88</v>
      </c>
      <c r="Y4708" s="2" t="n">
        <v>0</v>
      </c>
    </row>
    <row r="4709" customFormat="false" ht="12.75" hidden="false" customHeight="false" outlineLevel="0" collapsed="false">
      <c r="B4709" s="0" t="n">
        <v>0.224</v>
      </c>
      <c r="C4709" s="0" t="n">
        <v>0.222</v>
      </c>
      <c r="D4709" s="0" t="n">
        <v>18.1919</v>
      </c>
      <c r="E4709" s="0" t="n">
        <v>18.1923</v>
      </c>
      <c r="F4709" s="0" t="n">
        <v>3.573129</v>
      </c>
      <c r="G4709" s="0" t="n">
        <v>4.473561</v>
      </c>
      <c r="H4709" s="0" t="n">
        <v>26.3551</v>
      </c>
      <c r="I4709" s="0" t="n">
        <v>33.8486</v>
      </c>
      <c r="J4709" s="0" t="n">
        <v>8.141</v>
      </c>
      <c r="K4709" s="0" t="n">
        <v>7.13617</v>
      </c>
      <c r="L4709" s="0" t="n">
        <v>88.59382</v>
      </c>
      <c r="M4709" s="0" t="n">
        <v>4.473561</v>
      </c>
      <c r="N4709" s="0" t="n">
        <v>0</v>
      </c>
      <c r="O4709" s="0" t="n">
        <v>5.76024</v>
      </c>
      <c r="P4709" s="0" t="n">
        <v>54.05806</v>
      </c>
      <c r="Q4709" s="0" t="n">
        <v>0.05104</v>
      </c>
      <c r="R4709" s="0" t="n">
        <v>0</v>
      </c>
      <c r="S4709" s="0" t="n">
        <v>0</v>
      </c>
      <c r="T4709" s="0" t="n">
        <v>0</v>
      </c>
      <c r="U4709" s="0" t="n">
        <v>0</v>
      </c>
      <c r="V4709" s="2" t="n">
        <v>37.875</v>
      </c>
      <c r="W4709" s="2" t="n">
        <v>539.41</v>
      </c>
      <c r="X4709" s="2" t="n">
        <v>204.3</v>
      </c>
      <c r="Y4709" s="2" t="n">
        <v>0</v>
      </c>
    </row>
    <row r="4710" customFormat="false" ht="12.75" hidden="false" customHeight="false" outlineLevel="0" collapsed="false">
      <c r="B4710" s="0" t="n">
        <v>0.231</v>
      </c>
      <c r="C4710" s="0" t="n">
        <v>0.229</v>
      </c>
      <c r="D4710" s="0" t="n">
        <v>18.1923</v>
      </c>
      <c r="E4710" s="0" t="n">
        <v>18.1926</v>
      </c>
      <c r="F4710" s="0" t="n">
        <v>3.657992</v>
      </c>
      <c r="G4710" s="0" t="n">
        <v>4.473869</v>
      </c>
      <c r="H4710" s="0" t="n">
        <v>27.0498</v>
      </c>
      <c r="I4710" s="0" t="n">
        <v>33.8509</v>
      </c>
      <c r="J4710" s="0" t="n">
        <v>8.141</v>
      </c>
      <c r="K4710" s="0" t="n">
        <v>7.10641</v>
      </c>
      <c r="L4710" s="0" t="n">
        <v>88.59312</v>
      </c>
      <c r="M4710" s="0" t="n">
        <v>4.473869</v>
      </c>
      <c r="N4710" s="0" t="n">
        <v>0</v>
      </c>
      <c r="O4710" s="0" t="n">
        <v>5.76024</v>
      </c>
      <c r="P4710" s="0" t="n">
        <v>54.05806</v>
      </c>
      <c r="Q4710" s="0" t="n">
        <v>0.05105</v>
      </c>
      <c r="R4710" s="0" t="n">
        <v>0</v>
      </c>
      <c r="S4710" s="0" t="n">
        <v>0</v>
      </c>
      <c r="T4710" s="0" t="n">
        <v>0</v>
      </c>
      <c r="U4710" s="0" t="n">
        <v>0</v>
      </c>
      <c r="V4710" s="2" t="n">
        <v>37.875</v>
      </c>
      <c r="W4710" s="2" t="n">
        <v>539.41</v>
      </c>
      <c r="X4710" s="2" t="n">
        <v>204.3</v>
      </c>
      <c r="Y4710" s="2" t="n">
        <v>0</v>
      </c>
    </row>
    <row r="4711" customFormat="false" ht="12.75" hidden="false" customHeight="false" outlineLevel="0" collapsed="false">
      <c r="B4711" s="0" t="n">
        <v>0.261</v>
      </c>
      <c r="C4711" s="0" t="n">
        <v>0.258</v>
      </c>
      <c r="D4711" s="0" t="n">
        <v>18.1917</v>
      </c>
      <c r="E4711" s="0" t="n">
        <v>18.1925</v>
      </c>
      <c r="F4711" s="0" t="n">
        <v>3.517595</v>
      </c>
      <c r="G4711" s="0" t="n">
        <v>4.473976</v>
      </c>
      <c r="H4711" s="0" t="n">
        <v>25.9018</v>
      </c>
      <c r="I4711" s="0" t="n">
        <v>33.852</v>
      </c>
      <c r="J4711" s="0" t="n">
        <v>8.141</v>
      </c>
      <c r="K4711" s="0" t="n">
        <v>7.15551</v>
      </c>
      <c r="L4711" s="0" t="n">
        <v>88.59261</v>
      </c>
      <c r="M4711" s="0" t="n">
        <v>4.473976</v>
      </c>
      <c r="N4711" s="0" t="n">
        <v>0</v>
      </c>
      <c r="O4711" s="0" t="n">
        <v>5.76024</v>
      </c>
      <c r="P4711" s="0" t="n">
        <v>54.05806</v>
      </c>
      <c r="Q4711" s="0" t="n">
        <v>0.05106</v>
      </c>
      <c r="R4711" s="0" t="n">
        <v>0</v>
      </c>
      <c r="S4711" s="0" t="n">
        <v>0</v>
      </c>
      <c r="T4711" s="0" t="n">
        <v>0</v>
      </c>
      <c r="U4711" s="0" t="n">
        <v>0</v>
      </c>
      <c r="V4711" s="2" t="n">
        <v>37.982</v>
      </c>
      <c r="W4711" s="2" t="n">
        <v>539.41</v>
      </c>
      <c r="X4711" s="2" t="n">
        <v>204.88</v>
      </c>
      <c r="Y4711" s="2" t="n">
        <v>0</v>
      </c>
    </row>
    <row r="4712" customFormat="false" ht="12.75" hidden="false" customHeight="false" outlineLevel="0" collapsed="false">
      <c r="B4712" s="0" t="n">
        <v>0.262</v>
      </c>
      <c r="C4712" s="0" t="n">
        <v>0.26</v>
      </c>
      <c r="D4712" s="0" t="n">
        <v>18.1917</v>
      </c>
      <c r="E4712" s="0" t="n">
        <v>18.1923</v>
      </c>
      <c r="F4712" s="0" t="n">
        <v>3.404466</v>
      </c>
      <c r="G4712" s="0" t="n">
        <v>4.473067</v>
      </c>
      <c r="H4712" s="0" t="n">
        <v>24.9813</v>
      </c>
      <c r="I4712" s="0" t="n">
        <v>33.8444</v>
      </c>
      <c r="J4712" s="0" t="n">
        <v>8.141</v>
      </c>
      <c r="K4712" s="0" t="n">
        <v>7.19502</v>
      </c>
      <c r="L4712" s="0" t="n">
        <v>88.59183</v>
      </c>
      <c r="M4712" s="0" t="n">
        <v>4.473067</v>
      </c>
      <c r="N4712" s="0" t="n">
        <v>0</v>
      </c>
      <c r="O4712" s="0" t="n">
        <v>5.76024</v>
      </c>
      <c r="P4712" s="0" t="n">
        <v>54.05806</v>
      </c>
      <c r="Q4712" s="0" t="n">
        <v>0.05108</v>
      </c>
      <c r="R4712" s="0" t="n">
        <v>0</v>
      </c>
      <c r="S4712" s="0" t="n">
        <v>0</v>
      </c>
      <c r="T4712" s="0" t="n">
        <v>0</v>
      </c>
      <c r="U4712" s="0" t="n">
        <v>0</v>
      </c>
      <c r="V4712" s="2" t="n">
        <v>37.982</v>
      </c>
      <c r="W4712" s="2" t="n">
        <v>539.41</v>
      </c>
      <c r="X4712" s="2" t="n">
        <v>204.88</v>
      </c>
      <c r="Y4712" s="2" t="n">
        <v>0</v>
      </c>
    </row>
    <row r="4713" customFormat="false" ht="12.75" hidden="false" customHeight="false" outlineLevel="0" collapsed="false">
      <c r="B4713" s="0" t="n">
        <v>0.27</v>
      </c>
      <c r="C4713" s="0" t="n">
        <v>0.267</v>
      </c>
      <c r="D4713" s="0" t="n">
        <v>18.1917</v>
      </c>
      <c r="E4713" s="0" t="n">
        <v>18.1923</v>
      </c>
      <c r="F4713" s="0" t="n">
        <v>3.66172</v>
      </c>
      <c r="G4713" s="0" t="n">
        <v>4.472874</v>
      </c>
      <c r="H4713" s="0" t="n">
        <v>27.0807</v>
      </c>
      <c r="I4713" s="0" t="n">
        <v>33.8428</v>
      </c>
      <c r="J4713" s="0" t="n">
        <v>8.141</v>
      </c>
      <c r="K4713" s="0" t="n">
        <v>7.10501</v>
      </c>
      <c r="L4713" s="0" t="n">
        <v>88.59112</v>
      </c>
      <c r="M4713" s="0" t="n">
        <v>4.472874</v>
      </c>
      <c r="N4713" s="0" t="n">
        <v>0</v>
      </c>
      <c r="O4713" s="0" t="n">
        <v>5.76024</v>
      </c>
      <c r="P4713" s="0" t="n">
        <v>54.05806</v>
      </c>
      <c r="Q4713" s="0" t="n">
        <v>0.05109</v>
      </c>
      <c r="R4713" s="0" t="n">
        <v>0</v>
      </c>
      <c r="S4713" s="0" t="n">
        <v>0</v>
      </c>
      <c r="T4713" s="0" t="n">
        <v>0</v>
      </c>
      <c r="U4713" s="0" t="n">
        <v>0</v>
      </c>
      <c r="V4713" s="2" t="n">
        <v>37.857</v>
      </c>
      <c r="W4713" s="2" t="n">
        <v>541.19</v>
      </c>
      <c r="X4713" s="2" t="n">
        <v>204.88</v>
      </c>
      <c r="Y4713" s="2" t="n">
        <v>0</v>
      </c>
    </row>
    <row r="4714" customFormat="false" ht="12.75" hidden="false" customHeight="false" outlineLevel="0" collapsed="false">
      <c r="B4714" s="0" t="n">
        <v>0.28</v>
      </c>
      <c r="C4714" s="0" t="n">
        <v>0.278</v>
      </c>
      <c r="D4714" s="0" t="n">
        <v>18.1919</v>
      </c>
      <c r="E4714" s="0" t="n">
        <v>18.1923</v>
      </c>
      <c r="F4714" s="0" t="n">
        <v>4.07017</v>
      </c>
      <c r="G4714" s="0" t="n">
        <v>4.473712</v>
      </c>
      <c r="H4714" s="0" t="n">
        <v>30.4589</v>
      </c>
      <c r="I4714" s="0" t="n">
        <v>33.8498</v>
      </c>
      <c r="J4714" s="0" t="n">
        <v>8.141</v>
      </c>
      <c r="K4714" s="0" t="n">
        <v>6.96248</v>
      </c>
      <c r="L4714" s="0" t="n">
        <v>88.59045</v>
      </c>
      <c r="M4714" s="0" t="n">
        <v>4.473712</v>
      </c>
      <c r="N4714" s="0" t="n">
        <v>0</v>
      </c>
      <c r="O4714" s="0" t="n">
        <v>5.76024</v>
      </c>
      <c r="P4714" s="0" t="n">
        <v>54.05806</v>
      </c>
      <c r="Q4714" s="0" t="n">
        <v>0.0511</v>
      </c>
      <c r="R4714" s="0" t="n">
        <v>0</v>
      </c>
      <c r="S4714" s="0" t="n">
        <v>0</v>
      </c>
      <c r="T4714" s="0" t="n">
        <v>0</v>
      </c>
      <c r="U4714" s="0" t="n">
        <v>0</v>
      </c>
      <c r="V4714" s="2" t="n">
        <v>37.875</v>
      </c>
      <c r="W4714" s="2" t="n">
        <v>539.41</v>
      </c>
      <c r="X4714" s="2" t="n">
        <v>204.3</v>
      </c>
      <c r="Y4714" s="2" t="n">
        <v>0</v>
      </c>
    </row>
    <row r="4715" customFormat="false" ht="12.75" hidden="false" customHeight="false" outlineLevel="0" collapsed="false">
      <c r="B4715" s="0" t="n">
        <v>0.281</v>
      </c>
      <c r="C4715" s="0" t="n">
        <v>0.279</v>
      </c>
      <c r="D4715" s="0" t="n">
        <v>18.1919</v>
      </c>
      <c r="E4715" s="0" t="n">
        <v>18.1923</v>
      </c>
      <c r="F4715" s="0" t="n">
        <v>4.352353</v>
      </c>
      <c r="G4715" s="0" t="n">
        <v>4.473747</v>
      </c>
      <c r="H4715" s="0" t="n">
        <v>32.8248</v>
      </c>
      <c r="I4715" s="0" t="n">
        <v>33.8502</v>
      </c>
      <c r="J4715" s="0" t="n">
        <v>8.141</v>
      </c>
      <c r="K4715" s="0" t="n">
        <v>6.86432</v>
      </c>
      <c r="L4715" s="0" t="n">
        <v>88.58966</v>
      </c>
      <c r="M4715" s="0" t="n">
        <v>4.473747</v>
      </c>
      <c r="N4715" s="0" t="n">
        <v>0</v>
      </c>
      <c r="O4715" s="0" t="n">
        <v>5.76024</v>
      </c>
      <c r="P4715" s="0" t="n">
        <v>54.05806</v>
      </c>
      <c r="Q4715" s="0" t="n">
        <v>0.05111</v>
      </c>
      <c r="R4715" s="0" t="n">
        <v>0</v>
      </c>
      <c r="S4715" s="0" t="n">
        <v>0</v>
      </c>
      <c r="T4715" s="0" t="n">
        <v>0</v>
      </c>
      <c r="U4715" s="0" t="n">
        <v>0</v>
      </c>
      <c r="V4715" s="2" t="n">
        <v>37.857</v>
      </c>
      <c r="W4715" s="2" t="n">
        <v>541.19</v>
      </c>
      <c r="X4715" s="2" t="n">
        <v>204.88</v>
      </c>
      <c r="Y4715" s="2" t="n">
        <v>0</v>
      </c>
    </row>
    <row r="4716" customFormat="false" ht="12.75" hidden="false" customHeight="false" outlineLevel="0" collapsed="false">
      <c r="B4716" s="0" t="n">
        <v>0.309</v>
      </c>
      <c r="C4716" s="0" t="n">
        <v>0.306</v>
      </c>
      <c r="D4716" s="0" t="n">
        <v>18.1921</v>
      </c>
      <c r="E4716" s="0" t="n">
        <v>18.1925</v>
      </c>
      <c r="F4716" s="0" t="n">
        <v>4.445524</v>
      </c>
      <c r="G4716" s="0" t="n">
        <v>4.474012</v>
      </c>
      <c r="H4716" s="0" t="n">
        <v>33.6115</v>
      </c>
      <c r="I4716" s="0" t="n">
        <v>33.8523</v>
      </c>
      <c r="J4716" s="0" t="n">
        <v>8.141</v>
      </c>
      <c r="K4716" s="0" t="n">
        <v>6.83193</v>
      </c>
      <c r="L4716" s="0" t="n">
        <v>88.58918</v>
      </c>
      <c r="M4716" s="0" t="n">
        <v>4.474012</v>
      </c>
      <c r="N4716" s="0" t="n">
        <v>0</v>
      </c>
      <c r="O4716" s="0" t="n">
        <v>5.76024</v>
      </c>
      <c r="P4716" s="0" t="n">
        <v>54.05806</v>
      </c>
      <c r="Q4716" s="0" t="n">
        <v>0.05112</v>
      </c>
      <c r="R4716" s="0" t="n">
        <v>0</v>
      </c>
      <c r="S4716" s="0" t="n">
        <v>0</v>
      </c>
      <c r="T4716" s="0" t="n">
        <v>0</v>
      </c>
      <c r="U4716" s="0" t="n">
        <v>0</v>
      </c>
      <c r="V4716" s="2" t="n">
        <v>37.857</v>
      </c>
      <c r="W4716" s="2" t="n">
        <v>541.19</v>
      </c>
      <c r="X4716" s="2" t="n">
        <v>204.88</v>
      </c>
      <c r="Y4716" s="2" t="n">
        <v>0</v>
      </c>
    </row>
    <row r="4717" customFormat="false" ht="12.75" hidden="false" customHeight="false" outlineLevel="0" collapsed="false">
      <c r="B4717" s="0" t="n">
        <v>0.318</v>
      </c>
      <c r="C4717" s="0" t="n">
        <v>0.315</v>
      </c>
      <c r="D4717" s="0" t="n">
        <v>18.1919</v>
      </c>
      <c r="E4717" s="0" t="n">
        <v>18.1923</v>
      </c>
      <c r="F4717" s="0" t="n">
        <v>4.455347</v>
      </c>
      <c r="G4717" s="0" t="n">
        <v>4.473898</v>
      </c>
      <c r="H4717" s="0" t="n">
        <v>33.6947</v>
      </c>
      <c r="I4717" s="0" t="n">
        <v>33.8514</v>
      </c>
      <c r="J4717" s="0" t="n">
        <v>8.141</v>
      </c>
      <c r="K4717" s="0" t="n">
        <v>6.82849</v>
      </c>
      <c r="L4717" s="0" t="n">
        <v>88.58847</v>
      </c>
      <c r="M4717" s="0" t="n">
        <v>4.473898</v>
      </c>
      <c r="N4717" s="0" t="n">
        <v>0</v>
      </c>
      <c r="O4717" s="0" t="n">
        <v>5.76024</v>
      </c>
      <c r="P4717" s="0" t="n">
        <v>54.05806</v>
      </c>
      <c r="Q4717" s="0" t="n">
        <v>0.05113</v>
      </c>
      <c r="R4717" s="0" t="n">
        <v>0</v>
      </c>
      <c r="S4717" s="0" t="n">
        <v>0</v>
      </c>
      <c r="T4717" s="0" t="n">
        <v>0</v>
      </c>
      <c r="U4717" s="0" t="n">
        <v>0</v>
      </c>
      <c r="V4717" s="2" t="n">
        <v>37.982</v>
      </c>
      <c r="W4717" s="2" t="n">
        <v>539.41</v>
      </c>
      <c r="X4717" s="2" t="n">
        <v>204.88</v>
      </c>
      <c r="Y4717" s="2" t="n">
        <v>0</v>
      </c>
    </row>
    <row r="4718" customFormat="false" ht="12.75" hidden="false" customHeight="false" outlineLevel="0" collapsed="false">
      <c r="B4718" s="0" t="n">
        <v>0.33</v>
      </c>
      <c r="C4718" s="0" t="n">
        <v>0.327</v>
      </c>
      <c r="D4718" s="0" t="n">
        <v>18.1921</v>
      </c>
      <c r="E4718" s="0" t="n">
        <v>18.1923</v>
      </c>
      <c r="F4718" s="0" t="n">
        <v>4.453126</v>
      </c>
      <c r="G4718" s="0" t="n">
        <v>4.473676</v>
      </c>
      <c r="H4718" s="0" t="n">
        <v>33.6758</v>
      </c>
      <c r="I4718" s="0" t="n">
        <v>33.8495</v>
      </c>
      <c r="J4718" s="0" t="n">
        <v>8.141</v>
      </c>
      <c r="K4718" s="0" t="n">
        <v>6.82919</v>
      </c>
      <c r="L4718" s="0" t="n">
        <v>88.58781</v>
      </c>
      <c r="M4718" s="0" t="n">
        <v>4.473676</v>
      </c>
      <c r="N4718" s="0" t="n">
        <v>0</v>
      </c>
      <c r="O4718" s="0" t="n">
        <v>5.76024</v>
      </c>
      <c r="P4718" s="0" t="n">
        <v>54.05806</v>
      </c>
      <c r="Q4718" s="0" t="n">
        <v>0.05115</v>
      </c>
      <c r="R4718" s="0" t="n">
        <v>0</v>
      </c>
      <c r="S4718" s="0" t="n">
        <v>0</v>
      </c>
      <c r="T4718" s="0" t="n">
        <v>0</v>
      </c>
      <c r="U4718" s="0" t="n">
        <v>0</v>
      </c>
      <c r="V4718" s="2" t="n">
        <v>37.982</v>
      </c>
      <c r="W4718" s="2" t="n">
        <v>539.41</v>
      </c>
      <c r="X4718" s="2" t="n">
        <v>204.88</v>
      </c>
      <c r="Y4718" s="2" t="n">
        <v>0</v>
      </c>
    </row>
    <row r="4719" customFormat="false" ht="12.75" hidden="false" customHeight="false" outlineLevel="0" collapsed="false">
      <c r="B4719" s="0" t="n">
        <v>0.357</v>
      </c>
      <c r="C4719" s="0" t="n">
        <v>0.354</v>
      </c>
      <c r="D4719" s="0" t="n">
        <v>18.1919</v>
      </c>
      <c r="E4719" s="0" t="n">
        <v>18.1923</v>
      </c>
      <c r="F4719" s="0" t="n">
        <v>4.459878</v>
      </c>
      <c r="G4719" s="0" t="n">
        <v>4.474012</v>
      </c>
      <c r="H4719" s="0" t="n">
        <v>33.7331</v>
      </c>
      <c r="I4719" s="0" t="n">
        <v>33.8524</v>
      </c>
      <c r="J4719" s="0" t="n">
        <v>8.141</v>
      </c>
      <c r="K4719" s="0" t="n">
        <v>6.82683</v>
      </c>
      <c r="L4719" s="0" t="n">
        <v>88.5873</v>
      </c>
      <c r="M4719" s="0" t="n">
        <v>4.474012</v>
      </c>
      <c r="N4719" s="0" t="n">
        <v>0</v>
      </c>
      <c r="O4719" s="0" t="n">
        <v>5.76024</v>
      </c>
      <c r="P4719" s="0" t="n">
        <v>54.05806</v>
      </c>
      <c r="Q4719" s="0" t="n">
        <v>0.05116</v>
      </c>
      <c r="R4719" s="0" t="n">
        <v>0</v>
      </c>
      <c r="S4719" s="0" t="n">
        <v>0</v>
      </c>
      <c r="T4719" s="0" t="n">
        <v>0</v>
      </c>
      <c r="U4719" s="0" t="n">
        <v>0</v>
      </c>
      <c r="V4719" s="2" t="n">
        <v>37.75</v>
      </c>
      <c r="W4719" s="2" t="n">
        <v>541.19</v>
      </c>
      <c r="X4719" s="2" t="n">
        <v>204.3</v>
      </c>
      <c r="Y4719" s="2" t="n">
        <v>0</v>
      </c>
    </row>
    <row r="4720" customFormat="false" ht="12.75" hidden="false" customHeight="false" outlineLevel="0" collapsed="false">
      <c r="B4720" s="0" t="n">
        <v>0.348</v>
      </c>
      <c r="C4720" s="0" t="n">
        <v>0.345</v>
      </c>
      <c r="D4720" s="0" t="n">
        <v>18.1919</v>
      </c>
      <c r="E4720" s="0" t="n">
        <v>18.1923</v>
      </c>
      <c r="F4720" s="0" t="n">
        <v>4.468891</v>
      </c>
      <c r="G4720" s="0" t="n">
        <v>4.473941</v>
      </c>
      <c r="H4720" s="0" t="n">
        <v>33.8094</v>
      </c>
      <c r="I4720" s="0" t="n">
        <v>33.8518</v>
      </c>
      <c r="J4720" s="0" t="n">
        <v>8.141</v>
      </c>
      <c r="K4720" s="0" t="n">
        <v>6.82364</v>
      </c>
      <c r="L4720" s="0" t="n">
        <v>88.5864</v>
      </c>
      <c r="M4720" s="0" t="n">
        <v>4.473941</v>
      </c>
      <c r="N4720" s="0" t="n">
        <v>0</v>
      </c>
      <c r="O4720" s="0" t="n">
        <v>5.76024</v>
      </c>
      <c r="P4720" s="0" t="n">
        <v>54.05806</v>
      </c>
      <c r="Q4720" s="0" t="n">
        <v>0.05117</v>
      </c>
      <c r="R4720" s="0" t="n">
        <v>0</v>
      </c>
      <c r="S4720" s="0" t="n">
        <v>0</v>
      </c>
      <c r="T4720" s="0" t="n">
        <v>0</v>
      </c>
      <c r="U4720" s="0" t="n">
        <v>0</v>
      </c>
      <c r="V4720" s="2" t="n">
        <v>37.982</v>
      </c>
      <c r="W4720" s="2" t="n">
        <v>539.41</v>
      </c>
      <c r="X4720" s="2" t="n">
        <v>204.88</v>
      </c>
      <c r="Y472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80</v>
      </c>
      <c r="B1" s="6" t="s">
        <v>381</v>
      </c>
      <c r="C1" s="6" t="s">
        <v>382</v>
      </c>
      <c r="D1" s="6" t="s">
        <v>383</v>
      </c>
      <c r="E1" s="7" t="s">
        <v>384</v>
      </c>
      <c r="F1" s="7" t="s">
        <v>385</v>
      </c>
      <c r="G1" s="7" t="s">
        <v>386</v>
      </c>
      <c r="H1" s="7" t="s">
        <v>387</v>
      </c>
      <c r="I1" s="7" t="s">
        <v>388</v>
      </c>
      <c r="J1" s="7" t="s">
        <v>389</v>
      </c>
      <c r="K1" s="6" t="s">
        <v>390</v>
      </c>
      <c r="L1" s="8" t="s">
        <v>39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92</v>
      </c>
      <c r="Z1" s="0" t="s">
        <v>393</v>
      </c>
    </row>
    <row r="2" customFormat="false" ht="12.75" hidden="false" customHeight="false" outlineLevel="0" collapsed="false">
      <c r="K2" s="12" t="s">
        <v>394</v>
      </c>
    </row>
    <row r="3" customFormat="false" ht="12.75" hidden="false" customHeight="false" outlineLevel="0" collapsed="false">
      <c r="A3" s="0" t="s">
        <v>395</v>
      </c>
      <c r="B3" s="0" t="n">
        <v>0.2</v>
      </c>
      <c r="C3" s="13" t="s">
        <v>396</v>
      </c>
      <c r="D3" s="14"/>
      <c r="K3" s="0" t="s">
        <v>397</v>
      </c>
    </row>
    <row r="4" customFormat="false" ht="12.75" hidden="false" customHeight="false" outlineLevel="0" collapsed="false">
      <c r="A4" s="0" t="s">
        <v>398</v>
      </c>
      <c r="B4" s="0" t="n">
        <v>1.5</v>
      </c>
      <c r="C4" s="0" t="s">
        <v>399</v>
      </c>
      <c r="D4" s="14"/>
      <c r="K4" s="0" t="s">
        <v>400</v>
      </c>
      <c r="L4" s="0" t="n">
        <f aca="true">SLOPE(INDIRECT(Y1),INDIRECT(Z1))</f>
        <v>0.297421874683865</v>
      </c>
      <c r="M4" s="12" t="s">
        <v>401</v>
      </c>
    </row>
    <row r="5" customFormat="false" ht="14.25" hidden="false" customHeight="true" outlineLevel="0" collapsed="false">
      <c r="K5" s="0" t="s">
        <v>402</v>
      </c>
      <c r="L5" s="0" t="n">
        <f aca="true">INTERCEPT(INDIRECT(Y1),INDIRECT(Z1))</f>
        <v>1.78428234630572</v>
      </c>
    </row>
    <row r="6" customFormat="false" ht="12.75" hidden="false" customHeight="false" outlineLevel="0" collapsed="false">
      <c r="B6" s="0" t="s">
        <v>403</v>
      </c>
      <c r="C6" s="0" t="s">
        <v>404</v>
      </c>
      <c r="D6" s="14" t="s">
        <v>405</v>
      </c>
      <c r="E6" s="10" t="s">
        <v>406</v>
      </c>
      <c r="F6" s="10" t="s">
        <v>407</v>
      </c>
      <c r="G6" s="10" t="s">
        <v>408</v>
      </c>
      <c r="H6" s="15" t="s">
        <v>409</v>
      </c>
      <c r="I6" s="15" t="s">
        <v>410</v>
      </c>
      <c r="K6" s="10"/>
      <c r="L6" s="10"/>
      <c r="T6" s="0" t="s">
        <v>411</v>
      </c>
      <c r="U6" s="0" t="s">
        <v>412</v>
      </c>
      <c r="Z6" s="0"/>
    </row>
    <row r="7" customFormat="false" ht="12.75" hidden="false" customHeight="false" outlineLevel="0" collapsed="false">
      <c r="B7" s="0" t="n">
        <v>1.202</v>
      </c>
      <c r="C7" s="0" t="n">
        <v>218.61</v>
      </c>
      <c r="D7" s="0" t="n">
        <v>569.67</v>
      </c>
      <c r="E7" s="0" t="n">
        <v>-0.298</v>
      </c>
      <c r="F7" s="0" t="n">
        <v>569.47</v>
      </c>
      <c r="G7" s="0" t="n">
        <v>0.383883259873216</v>
      </c>
      <c r="H7" s="0" t="n">
        <v>0.957416722942768</v>
      </c>
      <c r="I7" s="0" t="n">
        <v>-3.21280779510996</v>
      </c>
      <c r="T7" s="0" t="n">
        <v>18.1966</v>
      </c>
      <c r="U7" s="0" t="n">
        <v>4.474699</v>
      </c>
      <c r="Y7" s="0" t="n">
        <v>1.69565062764994</v>
      </c>
      <c r="Z7" s="0" t="n">
        <v>0.738233904707167</v>
      </c>
    </row>
    <row r="8" customFormat="false" ht="12.75" hidden="false" customHeight="false" outlineLevel="0" collapsed="false">
      <c r="B8" s="0" t="n">
        <v>1.192</v>
      </c>
      <c r="C8" s="0" t="n">
        <v>218.61</v>
      </c>
      <c r="D8" s="0" t="n">
        <v>569.67</v>
      </c>
      <c r="E8" s="0" t="n">
        <v>-0.308</v>
      </c>
      <c r="F8" s="0" t="n">
        <v>569.47</v>
      </c>
      <c r="G8" s="0" t="n">
        <v>0.383883259873216</v>
      </c>
      <c r="H8" s="0" t="n">
        <v>0.957416722942768</v>
      </c>
      <c r="I8" s="0" t="n">
        <v>-3.10849585371029</v>
      </c>
      <c r="T8" s="0" t="n">
        <v>18.1967</v>
      </c>
      <c r="U8" s="0" t="n">
        <v>4.474778</v>
      </c>
      <c r="Y8" s="0" t="n">
        <v>1.6926764089031</v>
      </c>
      <c r="Z8" s="0" t="n">
        <v>0.735259685960329</v>
      </c>
    </row>
    <row r="9" customFormat="false" ht="12.75" hidden="false" customHeight="false" outlineLevel="0" collapsed="false">
      <c r="B9" s="0" t="n">
        <v>1.205</v>
      </c>
      <c r="C9" s="0" t="n">
        <v>219.23</v>
      </c>
      <c r="D9" s="0" t="n">
        <v>569.67</v>
      </c>
      <c r="E9" s="0" t="n">
        <v>-0.295</v>
      </c>
      <c r="F9" s="0" t="n">
        <v>569.47</v>
      </c>
      <c r="G9" s="0" t="n">
        <v>0.384971991500869</v>
      </c>
      <c r="H9" s="0" t="n">
        <v>0.954584636448718</v>
      </c>
      <c r="I9" s="0" t="n">
        <v>-3.23588012355498</v>
      </c>
      <c r="T9" s="0" t="n">
        <v>18.1966</v>
      </c>
      <c r="U9" s="0" t="n">
        <v>4.474699</v>
      </c>
      <c r="Y9" s="0" t="n">
        <v>1.69654289327399</v>
      </c>
      <c r="Z9" s="0" t="n">
        <v>0.741958256825269</v>
      </c>
    </row>
    <row r="10" customFormat="false" ht="12.75" hidden="false" customHeight="false" outlineLevel="0" collapsed="false">
      <c r="B10" s="0" t="n">
        <v>1.212</v>
      </c>
      <c r="C10" s="0" t="n">
        <v>219.23</v>
      </c>
      <c r="D10" s="0" t="n">
        <v>569.67</v>
      </c>
      <c r="E10" s="0" t="n">
        <v>-0.288</v>
      </c>
      <c r="F10" s="0" t="n">
        <v>569.47</v>
      </c>
      <c r="G10" s="0" t="n">
        <v>0.384971991500869</v>
      </c>
      <c r="H10" s="0" t="n">
        <v>0.954584636448718</v>
      </c>
      <c r="I10" s="0" t="n">
        <v>-3.31452998766916</v>
      </c>
      <c r="T10" s="0" t="n">
        <v>18.1966</v>
      </c>
      <c r="U10" s="0" t="n">
        <v>4.474735</v>
      </c>
      <c r="Y10" s="0" t="n">
        <v>1.69862484639677</v>
      </c>
      <c r="Z10" s="0" t="n">
        <v>0.744040209948056</v>
      </c>
    </row>
    <row r="11" customFormat="false" ht="12.75" hidden="false" customHeight="false" outlineLevel="0" collapsed="false">
      <c r="B11" s="0" t="n">
        <v>1.221</v>
      </c>
      <c r="C11" s="0" t="n">
        <v>219.23</v>
      </c>
      <c r="D11" s="0" t="n">
        <v>567.89</v>
      </c>
      <c r="E11" s="0" t="n">
        <v>-0.279</v>
      </c>
      <c r="F11" s="0" t="n">
        <v>567.69</v>
      </c>
      <c r="G11" s="0" t="n">
        <v>0.386179076608713</v>
      </c>
      <c r="H11" s="0" t="n">
        <v>0.951454028018167</v>
      </c>
      <c r="I11" s="0" t="n">
        <v>-3.41022949110454</v>
      </c>
      <c r="T11" s="0" t="n">
        <v>18.1964</v>
      </c>
      <c r="U11" s="0" t="n">
        <v>4.474814</v>
      </c>
      <c r="Y11" s="0" t="n">
        <v>1.70130164326893</v>
      </c>
      <c r="Z11" s="0" t="n">
        <v>0.749847615250762</v>
      </c>
    </row>
    <row r="12" customFormat="false" ht="12.75" hidden="false" customHeight="false" outlineLevel="0" collapsed="false">
      <c r="B12" s="0" t="n">
        <v>1.231</v>
      </c>
      <c r="C12" s="0" t="n">
        <v>219.23</v>
      </c>
      <c r="D12" s="0" t="n">
        <v>569.67</v>
      </c>
      <c r="E12" s="0" t="n">
        <v>-0.269</v>
      </c>
      <c r="F12" s="0" t="n">
        <v>569.47</v>
      </c>
      <c r="G12" s="0" t="n">
        <v>0.384971991500869</v>
      </c>
      <c r="H12" s="0" t="n">
        <v>0.954584636448718</v>
      </c>
      <c r="I12" s="0" t="n">
        <v>-3.54864177118483</v>
      </c>
      <c r="T12" s="0" t="n">
        <v>18.1964</v>
      </c>
      <c r="U12" s="0" t="n">
        <v>4.474735</v>
      </c>
      <c r="Y12" s="0" t="n">
        <v>1.70427586201577</v>
      </c>
      <c r="Z12" s="0" t="n">
        <v>0.74969122556705</v>
      </c>
    </row>
    <row r="13" customFormat="false" ht="12.75" hidden="false" customHeight="false" outlineLevel="0" collapsed="false">
      <c r="B13" s="0" t="n">
        <v>1.251</v>
      </c>
      <c r="C13" s="0" t="n">
        <v>219.84</v>
      </c>
      <c r="D13" s="0" t="n">
        <v>569.67</v>
      </c>
      <c r="E13" s="0" t="n">
        <v>-0.249</v>
      </c>
      <c r="F13" s="0" t="n">
        <v>569.47</v>
      </c>
      <c r="G13" s="0" t="n">
        <v>0.38604316294098</v>
      </c>
      <c r="H13" s="0" t="n">
        <v>0.951806034613154</v>
      </c>
      <c r="I13" s="0" t="n">
        <v>-3.82251419523355</v>
      </c>
      <c r="T13" s="0" t="n">
        <v>18.1966</v>
      </c>
      <c r="U13" s="0" t="n">
        <v>4.474735</v>
      </c>
      <c r="Y13" s="0" t="n">
        <v>1.71022429950944</v>
      </c>
      <c r="Z13" s="0" t="n">
        <v>0.75841826489629</v>
      </c>
    </row>
    <row r="14" customFormat="false" ht="12.75" hidden="false" customHeight="false" outlineLevel="0" collapsed="false">
      <c r="B14" s="0" t="n">
        <v>1.253</v>
      </c>
      <c r="C14" s="0" t="n">
        <v>219.84</v>
      </c>
      <c r="D14" s="0" t="n">
        <v>569.67</v>
      </c>
      <c r="E14" s="0" t="n">
        <v>-0.247</v>
      </c>
      <c r="F14" s="0" t="n">
        <v>569.47</v>
      </c>
      <c r="G14" s="0" t="n">
        <v>0.38604316294098</v>
      </c>
      <c r="H14" s="0" t="n">
        <v>0.951806034613154</v>
      </c>
      <c r="I14" s="0" t="n">
        <v>-3.85346572717876</v>
      </c>
      <c r="T14" s="0" t="n">
        <v>18.1965</v>
      </c>
      <c r="U14" s="0" t="n">
        <v>4.474778</v>
      </c>
      <c r="Y14" s="0" t="n">
        <v>1.71081914325881</v>
      </c>
      <c r="Z14" s="0" t="n">
        <v>0.759013108645658</v>
      </c>
    </row>
    <row r="15" customFormat="false" ht="12.75" hidden="false" customHeight="false" outlineLevel="0" collapsed="false">
      <c r="B15" s="0" t="n">
        <v>1.251</v>
      </c>
      <c r="C15" s="0" t="n">
        <v>219.84</v>
      </c>
      <c r="D15" s="0" t="n">
        <v>569.67</v>
      </c>
      <c r="E15" s="0" t="n">
        <v>-0.249</v>
      </c>
      <c r="F15" s="0" t="n">
        <v>569.47</v>
      </c>
      <c r="G15" s="0" t="n">
        <v>0.38604316294098</v>
      </c>
      <c r="H15" s="0" t="n">
        <v>0.951806034613154</v>
      </c>
      <c r="I15" s="0" t="n">
        <v>-3.82251419523355</v>
      </c>
      <c r="T15" s="0" t="n">
        <v>18.1964</v>
      </c>
      <c r="U15" s="0" t="n">
        <v>4.474735</v>
      </c>
      <c r="Y15" s="0" t="n">
        <v>1.71022429950944</v>
      </c>
      <c r="Z15" s="0" t="n">
        <v>0.75841826489629</v>
      </c>
    </row>
    <row r="16" customFormat="false" ht="12.75" hidden="false" customHeight="false" outlineLevel="0" collapsed="false">
      <c r="B16" s="0" t="n">
        <v>1.279</v>
      </c>
      <c r="C16" s="0" t="n">
        <v>219.84</v>
      </c>
      <c r="D16" s="0" t="n">
        <v>569.67</v>
      </c>
      <c r="E16" s="0" t="n">
        <v>-0.221</v>
      </c>
      <c r="F16" s="0" t="n">
        <v>569.47</v>
      </c>
      <c r="G16" s="0" t="n">
        <v>0.38604316294098</v>
      </c>
      <c r="H16" s="0" t="n">
        <v>0.951806034613154</v>
      </c>
      <c r="I16" s="0" t="n">
        <v>-4.30681463625862</v>
      </c>
      <c r="T16" s="0" t="n">
        <v>18.1962</v>
      </c>
      <c r="U16" s="0" t="n">
        <v>4.474735</v>
      </c>
      <c r="Y16" s="0" t="n">
        <v>1.71855211200059</v>
      </c>
      <c r="Z16" s="0" t="n">
        <v>0.766746077387439</v>
      </c>
    </row>
    <row r="17" customFormat="false" ht="12.75" hidden="false" customHeight="false" outlineLevel="0" collapsed="false">
      <c r="B17" s="0" t="n">
        <v>1.27</v>
      </c>
      <c r="C17" s="0" t="n">
        <v>219.84</v>
      </c>
      <c r="D17" s="0" t="n">
        <v>569.67</v>
      </c>
      <c r="E17" s="0" t="n">
        <v>-0.23</v>
      </c>
      <c r="F17" s="0" t="n">
        <v>569.47</v>
      </c>
      <c r="G17" s="0" t="n">
        <v>0.38604316294098</v>
      </c>
      <c r="H17" s="0" t="n">
        <v>0.951806034613154</v>
      </c>
      <c r="I17" s="0" t="n">
        <v>-4.13828710701371</v>
      </c>
      <c r="T17" s="0" t="n">
        <v>18.1964</v>
      </c>
      <c r="U17" s="0" t="n">
        <v>4.474707</v>
      </c>
      <c r="Y17" s="0" t="n">
        <v>1.71587531512844</v>
      </c>
      <c r="Z17" s="0" t="n">
        <v>0.764069280515284</v>
      </c>
    </row>
    <row r="18" customFormat="false" ht="12.75" hidden="false" customHeight="false" outlineLevel="0" collapsed="false">
      <c r="B18" s="0" t="n">
        <v>1.288</v>
      </c>
      <c r="C18" s="0" t="n">
        <v>219.84</v>
      </c>
      <c r="D18" s="0" t="n">
        <v>569.67</v>
      </c>
      <c r="E18" s="0" t="n">
        <v>-0.212</v>
      </c>
      <c r="F18" s="0" t="n">
        <v>569.47</v>
      </c>
      <c r="G18" s="0" t="n">
        <v>0.38604316294098</v>
      </c>
      <c r="H18" s="0" t="n">
        <v>0.951806034613154</v>
      </c>
      <c r="I18" s="0" t="n">
        <v>-4.48965110666582</v>
      </c>
      <c r="T18" s="0" t="n">
        <v>18.1964</v>
      </c>
      <c r="U18" s="0" t="n">
        <v>4.474778</v>
      </c>
      <c r="Y18" s="0" t="n">
        <v>1.72122890887275</v>
      </c>
      <c r="Z18" s="0" t="n">
        <v>0.769422874259593</v>
      </c>
    </row>
    <row r="19" customFormat="false" ht="12.75" hidden="false" customHeight="false" outlineLevel="0" collapsed="false">
      <c r="B19" s="0" t="n">
        <v>1.301</v>
      </c>
      <c r="C19" s="0" t="n">
        <v>219.84</v>
      </c>
      <c r="D19" s="0" t="n">
        <v>569.67</v>
      </c>
      <c r="E19" s="0" t="n">
        <v>-0.199</v>
      </c>
      <c r="F19" s="0" t="n">
        <v>569.47</v>
      </c>
      <c r="G19" s="0" t="n">
        <v>0.38604316294098</v>
      </c>
      <c r="H19" s="0" t="n">
        <v>0.951806034613154</v>
      </c>
      <c r="I19" s="0" t="n">
        <v>-4.78294489755354</v>
      </c>
      <c r="T19" s="0" t="n">
        <v>18.1962</v>
      </c>
      <c r="U19" s="0" t="n">
        <v>4.474778</v>
      </c>
      <c r="Y19" s="0" t="n">
        <v>1.72509539324364</v>
      </c>
      <c r="Z19" s="0" t="n">
        <v>0.773289358630484</v>
      </c>
    </row>
    <row r="20" customFormat="false" ht="12.75" hidden="false" customHeight="false" outlineLevel="0" collapsed="false">
      <c r="B20" s="0" t="n">
        <v>1.299</v>
      </c>
      <c r="C20" s="0" t="n">
        <v>220.47</v>
      </c>
      <c r="D20" s="0" t="n">
        <v>569.67</v>
      </c>
      <c r="E20" s="0" t="n">
        <v>-0.201</v>
      </c>
      <c r="F20" s="0" t="n">
        <v>569.47</v>
      </c>
      <c r="G20" s="0" t="n">
        <v>0.387149454756177</v>
      </c>
      <c r="H20" s="0" t="n">
        <v>0.948944412618836</v>
      </c>
      <c r="I20" s="0" t="n">
        <v>-4.72111648069073</v>
      </c>
      <c r="T20" s="0" t="n">
        <v>18.1962</v>
      </c>
      <c r="U20" s="0" t="n">
        <v>4.474814</v>
      </c>
      <c r="Y20" s="0" t="n">
        <v>1.72450054949427</v>
      </c>
      <c r="Z20" s="0" t="n">
        <v>0.775556136875434</v>
      </c>
    </row>
    <row r="21" customFormat="false" ht="12.75" hidden="false" customHeight="false" outlineLevel="0" collapsed="false">
      <c r="B21" s="0" t="n">
        <v>1.308</v>
      </c>
      <c r="C21" s="0" t="n">
        <v>220.47</v>
      </c>
      <c r="D21" s="0" t="n">
        <v>569.67</v>
      </c>
      <c r="E21" s="0" t="n">
        <v>-0.192</v>
      </c>
      <c r="F21" s="0" t="n">
        <v>569.47</v>
      </c>
      <c r="G21" s="0" t="n">
        <v>0.387149454756177</v>
      </c>
      <c r="H21" s="0" t="n">
        <v>0.948944412618836</v>
      </c>
      <c r="I21" s="0" t="n">
        <v>-4.94241881572311</v>
      </c>
      <c r="T21" s="0" t="n">
        <v>18.1962</v>
      </c>
      <c r="U21" s="0" t="n">
        <v>4.474814</v>
      </c>
      <c r="Y21" s="0" t="n">
        <v>1.72717734636643</v>
      </c>
      <c r="Z21" s="0" t="n">
        <v>0.778232933747589</v>
      </c>
    </row>
    <row r="22" customFormat="false" ht="12.75" hidden="false" customHeight="false" outlineLevel="0" collapsed="false">
      <c r="B22" s="0" t="n">
        <v>1.327</v>
      </c>
      <c r="C22" s="0" t="n">
        <v>219.84</v>
      </c>
      <c r="D22" s="0" t="n">
        <v>569.67</v>
      </c>
      <c r="E22" s="0" t="n">
        <v>-0.173</v>
      </c>
      <c r="F22" s="0" t="n">
        <v>569.47</v>
      </c>
      <c r="G22" s="0" t="n">
        <v>0.38604316294098</v>
      </c>
      <c r="H22" s="0" t="n">
        <v>0.951806034613154</v>
      </c>
      <c r="I22" s="0" t="n">
        <v>-5.5017689862032</v>
      </c>
      <c r="T22" s="0" t="n">
        <v>18.1962</v>
      </c>
      <c r="U22" s="0" t="n">
        <v>4.474735</v>
      </c>
      <c r="Y22" s="0" t="n">
        <v>1.73282836198542</v>
      </c>
      <c r="Z22" s="0" t="n">
        <v>0.781022327372264</v>
      </c>
    </row>
    <row r="23" customFormat="false" ht="12.75" hidden="false" customHeight="false" outlineLevel="0" collapsed="false">
      <c r="B23" s="0" t="n">
        <v>1.327</v>
      </c>
      <c r="C23" s="0" t="n">
        <v>219.84</v>
      </c>
      <c r="D23" s="0" t="n">
        <v>569.67</v>
      </c>
      <c r="E23" s="0" t="n">
        <v>-0.173</v>
      </c>
      <c r="F23" s="0" t="n">
        <v>569.47</v>
      </c>
      <c r="G23" s="0" t="n">
        <v>0.38604316294098</v>
      </c>
      <c r="H23" s="0" t="n">
        <v>0.951806034613154</v>
      </c>
      <c r="I23" s="0" t="n">
        <v>-5.5017689862032</v>
      </c>
      <c r="T23" s="0" t="n">
        <v>18.196</v>
      </c>
      <c r="U23" s="0" t="n">
        <v>4.474778</v>
      </c>
      <c r="Y23" s="0" t="n">
        <v>1.73282836198542</v>
      </c>
      <c r="Z23" s="0" t="n">
        <v>0.781022327372264</v>
      </c>
    </row>
    <row r="24" customFormat="false" ht="12.75" hidden="false" customHeight="false" outlineLevel="0" collapsed="false">
      <c r="B24" s="0" t="n">
        <v>1.33</v>
      </c>
      <c r="C24" s="0" t="n">
        <v>219.84</v>
      </c>
      <c r="D24" s="0" t="n">
        <v>569.67</v>
      </c>
      <c r="E24" s="0" t="n">
        <v>-0.17</v>
      </c>
      <c r="F24" s="0" t="n">
        <v>569.47</v>
      </c>
      <c r="G24" s="0" t="n">
        <v>0.38604316294098</v>
      </c>
      <c r="H24" s="0" t="n">
        <v>0.951806034613154</v>
      </c>
      <c r="I24" s="0" t="n">
        <v>-5.5988590271362</v>
      </c>
      <c r="T24" s="0" t="n">
        <v>18.1964</v>
      </c>
      <c r="U24" s="0" t="n">
        <v>4.474814</v>
      </c>
      <c r="Y24" s="0" t="n">
        <v>1.73372062760947</v>
      </c>
      <c r="Z24" s="0" t="n">
        <v>0.781914592996316</v>
      </c>
    </row>
    <row r="25" customFormat="false" ht="12.75" hidden="false" customHeight="false" outlineLevel="0" collapsed="false">
      <c r="B25" s="0" t="n">
        <v>1.338</v>
      </c>
      <c r="C25" s="0" t="n">
        <v>219.84</v>
      </c>
      <c r="D25" s="0" t="n">
        <v>569.67</v>
      </c>
      <c r="E25" s="0" t="n">
        <v>-0.162</v>
      </c>
      <c r="F25" s="0" t="n">
        <v>569.47</v>
      </c>
      <c r="G25" s="0" t="n">
        <v>0.38604316294098</v>
      </c>
      <c r="H25" s="0" t="n">
        <v>0.951806034613154</v>
      </c>
      <c r="I25" s="0" t="n">
        <v>-5.8753458926738</v>
      </c>
      <c r="T25" s="0" t="n">
        <v>18.1964</v>
      </c>
      <c r="U25" s="0" t="n">
        <v>4.474778</v>
      </c>
      <c r="Y25" s="0" t="n">
        <v>1.73610000260694</v>
      </c>
      <c r="Z25" s="0" t="n">
        <v>0.784293967993787</v>
      </c>
    </row>
    <row r="26" customFormat="false" ht="12.75" hidden="false" customHeight="false" outlineLevel="0" collapsed="false">
      <c r="B26" s="0" t="n">
        <v>1.347</v>
      </c>
      <c r="C26" s="0" t="n">
        <v>219.84</v>
      </c>
      <c r="D26" s="0" t="n">
        <v>569.67</v>
      </c>
      <c r="E26" s="0" t="n">
        <v>-0.153</v>
      </c>
      <c r="F26" s="0" t="n">
        <v>569.47</v>
      </c>
      <c r="G26" s="0" t="n">
        <v>0.38604316294098</v>
      </c>
      <c r="H26" s="0" t="n">
        <v>0.951806034613154</v>
      </c>
      <c r="I26" s="0" t="n">
        <v>-6.22095447459578</v>
      </c>
      <c r="T26" s="0" t="n">
        <v>18.1963</v>
      </c>
      <c r="U26" s="0" t="n">
        <v>4.474778</v>
      </c>
      <c r="Y26" s="0" t="n">
        <v>1.7387767994791</v>
      </c>
      <c r="Z26" s="0" t="n">
        <v>0.786970764865941</v>
      </c>
    </row>
    <row r="27" customFormat="false" ht="12.75" hidden="false" customHeight="false" outlineLevel="0" collapsed="false">
      <c r="B27" s="0" t="n">
        <v>1.347</v>
      </c>
      <c r="C27" s="0" t="n">
        <v>220.47</v>
      </c>
      <c r="D27" s="0" t="n">
        <v>569.67</v>
      </c>
      <c r="E27" s="0" t="n">
        <v>-0.153</v>
      </c>
      <c r="F27" s="0" t="n">
        <v>569.47</v>
      </c>
      <c r="G27" s="0" t="n">
        <v>0.387149454756177</v>
      </c>
      <c r="H27" s="0" t="n">
        <v>0.948944412618836</v>
      </c>
      <c r="I27" s="0" t="n">
        <v>-6.20225106286821</v>
      </c>
      <c r="T27" s="0" t="n">
        <v>18.1962</v>
      </c>
      <c r="U27" s="0" t="n">
        <v>4.474778</v>
      </c>
      <c r="Y27" s="0" t="n">
        <v>1.7387767994791</v>
      </c>
      <c r="Z27" s="0" t="n">
        <v>0.78983238686026</v>
      </c>
    </row>
    <row r="28" customFormat="false" ht="12.75" hidden="false" customHeight="false" outlineLevel="0" collapsed="false">
      <c r="B28" s="0" t="n">
        <v>1.376</v>
      </c>
      <c r="C28" s="0" t="n">
        <v>219.84</v>
      </c>
      <c r="D28" s="0" t="n">
        <v>569.67</v>
      </c>
      <c r="E28" s="0" t="n">
        <v>-0.124</v>
      </c>
      <c r="F28" s="0" t="n">
        <v>569.47</v>
      </c>
      <c r="G28" s="0" t="n">
        <v>0.38604316294098</v>
      </c>
      <c r="H28" s="0" t="n">
        <v>0.951806034613154</v>
      </c>
      <c r="I28" s="0" t="n">
        <v>-7.67585511784801</v>
      </c>
      <c r="T28" s="0" t="n">
        <v>18.1966</v>
      </c>
      <c r="U28" s="0" t="n">
        <v>4.474814</v>
      </c>
      <c r="Y28" s="0" t="n">
        <v>1.74740203384493</v>
      </c>
      <c r="Z28" s="0" t="n">
        <v>0.795595999231773</v>
      </c>
    </row>
    <row r="29" customFormat="false" ht="12.75" hidden="false" customHeight="false" outlineLevel="0" collapsed="false">
      <c r="B29" s="0" t="n">
        <v>1.35</v>
      </c>
      <c r="C29" s="0" t="n">
        <v>219.84</v>
      </c>
      <c r="D29" s="0" t="n">
        <v>569.67</v>
      </c>
      <c r="E29" s="0" t="n">
        <v>-0.15</v>
      </c>
      <c r="F29" s="0" t="n">
        <v>569.47</v>
      </c>
      <c r="G29" s="0" t="n">
        <v>0.38604316294098</v>
      </c>
      <c r="H29" s="0" t="n">
        <v>0.951806034613154</v>
      </c>
      <c r="I29" s="0" t="n">
        <v>-6.3453735640877</v>
      </c>
      <c r="T29" s="0" t="n">
        <v>18.1964</v>
      </c>
      <c r="U29" s="0" t="n">
        <v>4.474778</v>
      </c>
      <c r="Y29" s="0" t="n">
        <v>1.73966906510315</v>
      </c>
      <c r="Z29" s="0" t="n">
        <v>0.787863030489993</v>
      </c>
    </row>
    <row r="30" customFormat="false" ht="12.75" hidden="false" customHeight="false" outlineLevel="0" collapsed="false">
      <c r="B30" s="0" t="n">
        <v>1.376</v>
      </c>
      <c r="C30" s="0" t="n">
        <v>220.47</v>
      </c>
      <c r="D30" s="0" t="n">
        <v>569.67</v>
      </c>
      <c r="E30" s="0" t="n">
        <v>-0.124</v>
      </c>
      <c r="F30" s="0" t="n">
        <v>569.47</v>
      </c>
      <c r="G30" s="0" t="n">
        <v>0.387149454756177</v>
      </c>
      <c r="H30" s="0" t="n">
        <v>0.948944412618836</v>
      </c>
      <c r="I30" s="0" t="n">
        <v>-7.65277752111964</v>
      </c>
      <c r="T30" s="0" t="n">
        <v>18.1964</v>
      </c>
      <c r="U30" s="0" t="n">
        <v>4.474778</v>
      </c>
      <c r="Y30" s="0" t="n">
        <v>1.74740203384493</v>
      </c>
      <c r="Z30" s="0" t="n">
        <v>0.798457621226092</v>
      </c>
    </row>
    <row r="31" customFormat="false" ht="12.75" hidden="false" customHeight="false" outlineLevel="0" collapsed="false">
      <c r="B31" s="0" t="n">
        <v>1.376</v>
      </c>
      <c r="C31" s="0" t="n">
        <v>219.84</v>
      </c>
      <c r="D31" s="0" t="n">
        <v>569.67</v>
      </c>
      <c r="E31" s="0" t="n">
        <v>-0.124</v>
      </c>
      <c r="F31" s="0" t="n">
        <v>569.47</v>
      </c>
      <c r="G31" s="0" t="n">
        <v>0.38604316294098</v>
      </c>
      <c r="H31" s="0" t="n">
        <v>0.951806034613154</v>
      </c>
      <c r="I31" s="0" t="n">
        <v>-7.67585511784801</v>
      </c>
      <c r="T31" s="0" t="n">
        <v>18.1964</v>
      </c>
      <c r="U31" s="0" t="n">
        <v>4.474778</v>
      </c>
      <c r="Y31" s="0" t="n">
        <v>1.74740203384493</v>
      </c>
      <c r="Z31" s="0" t="n">
        <v>0.795595999231773</v>
      </c>
    </row>
    <row r="32" customFormat="false" ht="12.75" hidden="false" customHeight="false" outlineLevel="0" collapsed="false">
      <c r="B32" s="0" t="n">
        <v>1.386</v>
      </c>
      <c r="C32" s="0" t="n">
        <v>220.47</v>
      </c>
      <c r="D32" s="0" t="n">
        <v>569.67</v>
      </c>
      <c r="E32" s="0" t="n">
        <v>-0.114</v>
      </c>
      <c r="F32" s="0" t="n">
        <v>569.47</v>
      </c>
      <c r="G32" s="0" t="n">
        <v>0.387149454756177</v>
      </c>
      <c r="H32" s="0" t="n">
        <v>0.948944412618836</v>
      </c>
      <c r="I32" s="0" t="n">
        <v>-8.32407379490206</v>
      </c>
      <c r="T32" s="0" t="n">
        <v>18.1965</v>
      </c>
      <c r="U32" s="0" t="n">
        <v>4.474778</v>
      </c>
      <c r="Y32" s="0" t="n">
        <v>1.75037625259177</v>
      </c>
      <c r="Z32" s="0" t="n">
        <v>0.80143183997293</v>
      </c>
    </row>
    <row r="33" customFormat="false" ht="12.75" hidden="false" customHeight="false" outlineLevel="0" collapsed="false">
      <c r="B33" s="0" t="n">
        <v>1.395</v>
      </c>
      <c r="C33" s="0" t="n">
        <v>220.47</v>
      </c>
      <c r="D33" s="0" t="n">
        <v>569.67</v>
      </c>
      <c r="E33" s="0" t="n">
        <v>-0.105</v>
      </c>
      <c r="F33" s="0" t="n">
        <v>569.47</v>
      </c>
      <c r="G33" s="0" t="n">
        <v>0.387149454756177</v>
      </c>
      <c r="H33" s="0" t="n">
        <v>0.948944412618836</v>
      </c>
      <c r="I33" s="0" t="n">
        <v>-9.03756583446511</v>
      </c>
      <c r="T33" s="0" t="n">
        <v>18.1966</v>
      </c>
      <c r="U33" s="0" t="n">
        <v>4.474814</v>
      </c>
      <c r="Y33" s="0" t="n">
        <v>1.75305304946392</v>
      </c>
      <c r="Z33" s="0" t="n">
        <v>0.804108636845085</v>
      </c>
    </row>
    <row r="34" customFormat="false" ht="12.75" hidden="false" customHeight="false" outlineLevel="0" collapsed="false">
      <c r="B34" s="0" t="n">
        <v>1.376</v>
      </c>
      <c r="C34" s="0" t="n">
        <v>220.47</v>
      </c>
      <c r="D34" s="0" t="n">
        <v>569.67</v>
      </c>
      <c r="E34" s="0" t="n">
        <v>-0.124</v>
      </c>
      <c r="F34" s="0" t="n">
        <v>569.47</v>
      </c>
      <c r="G34" s="0" t="n">
        <v>0.387149454756177</v>
      </c>
      <c r="H34" s="0" t="n">
        <v>0.948944412618836</v>
      </c>
      <c r="I34" s="0" t="n">
        <v>-7.65277752111964</v>
      </c>
      <c r="T34" s="0" t="n">
        <v>18.1964</v>
      </c>
      <c r="U34" s="0" t="n">
        <v>4.474735</v>
      </c>
      <c r="Y34" s="0" t="n">
        <v>1.74740203384493</v>
      </c>
      <c r="Z34" s="0" t="n">
        <v>0.798457621226092</v>
      </c>
    </row>
    <row r="35" customFormat="false" ht="12.75" hidden="false" customHeight="false" outlineLevel="0" collapsed="false">
      <c r="B35" s="0" t="n">
        <v>1.398</v>
      </c>
      <c r="C35" s="0" t="n">
        <v>220.47</v>
      </c>
      <c r="D35" s="0" t="n">
        <v>569.67</v>
      </c>
      <c r="E35" s="0" t="n">
        <v>-0.102</v>
      </c>
      <c r="F35" s="0" t="n">
        <v>569.47</v>
      </c>
      <c r="G35" s="0" t="n">
        <v>0.387149454756177</v>
      </c>
      <c r="H35" s="0" t="n">
        <v>0.948944412618836</v>
      </c>
      <c r="I35" s="0" t="n">
        <v>-9.30337659430231</v>
      </c>
      <c r="T35" s="0" t="n">
        <v>18.1966</v>
      </c>
      <c r="U35" s="0" t="n">
        <v>4.474778</v>
      </c>
      <c r="Y35" s="0" t="n">
        <v>1.75394531508797</v>
      </c>
      <c r="Z35" s="0" t="n">
        <v>0.805000902469137</v>
      </c>
    </row>
    <row r="36" customFormat="false" ht="12.75" hidden="false" customHeight="false" outlineLevel="0" collapsed="false">
      <c r="B36" s="0" t="n">
        <v>1.404</v>
      </c>
      <c r="C36" s="0" t="n">
        <v>219.84</v>
      </c>
      <c r="D36" s="0" t="n">
        <v>569.67</v>
      </c>
      <c r="E36" s="0" t="n">
        <v>-0.0960000000000001</v>
      </c>
      <c r="F36" s="0" t="n">
        <v>569.47</v>
      </c>
      <c r="G36" s="0" t="n">
        <v>0.38604316294098</v>
      </c>
      <c r="H36" s="0" t="n">
        <v>0.951806034613154</v>
      </c>
      <c r="I36" s="0" t="n">
        <v>-9.91464619388701</v>
      </c>
      <c r="T36" s="0" t="n">
        <v>18.1964</v>
      </c>
      <c r="U36" s="0" t="n">
        <v>4.474814</v>
      </c>
      <c r="Y36" s="0" t="n">
        <v>1.75572984633608</v>
      </c>
      <c r="Z36" s="0" t="n">
        <v>0.803923811722922</v>
      </c>
    </row>
    <row r="37" customFormat="false" ht="12.75" hidden="false" customHeight="false" outlineLevel="0" collapsed="false">
      <c r="B37" s="0" t="n">
        <v>1.404</v>
      </c>
      <c r="C37" s="0" t="n">
        <v>219.84</v>
      </c>
      <c r="D37" s="0" t="n">
        <v>569.67</v>
      </c>
      <c r="E37" s="0" t="n">
        <v>-0.0960000000000001</v>
      </c>
      <c r="F37" s="0" t="n">
        <v>569.47</v>
      </c>
      <c r="G37" s="0" t="n">
        <v>0.38604316294098</v>
      </c>
      <c r="H37" s="0" t="n">
        <v>0.951806034613154</v>
      </c>
      <c r="I37" s="0" t="n">
        <v>-9.91464619388701</v>
      </c>
      <c r="T37" s="0" t="n">
        <v>18.1967</v>
      </c>
      <c r="U37" s="0" t="n">
        <v>4.4747</v>
      </c>
      <c r="Y37" s="0" t="n">
        <v>1.75572984633608</v>
      </c>
      <c r="Z37" s="0" t="n">
        <v>0.803923811722922</v>
      </c>
    </row>
    <row r="38" customFormat="false" ht="12.75" hidden="false" customHeight="false" outlineLevel="0" collapsed="false">
      <c r="B38" s="0" t="n">
        <v>1.424</v>
      </c>
      <c r="C38" s="0" t="n">
        <v>220.47</v>
      </c>
      <c r="D38" s="0" t="n">
        <v>569.67</v>
      </c>
      <c r="E38" s="0" t="n">
        <v>-0.0760000000000001</v>
      </c>
      <c r="F38" s="0" t="n">
        <v>569.47</v>
      </c>
      <c r="G38" s="0" t="n">
        <v>0.387149454756177</v>
      </c>
      <c r="H38" s="0" t="n">
        <v>0.948944412618836</v>
      </c>
      <c r="I38" s="0" t="n">
        <v>-12.4861106923531</v>
      </c>
      <c r="T38" s="0" t="n">
        <v>18.1963</v>
      </c>
      <c r="U38" s="0" t="n">
        <v>4.474735</v>
      </c>
      <c r="Y38" s="0" t="n">
        <v>1.76167828382975</v>
      </c>
      <c r="Z38" s="0" t="n">
        <v>0.812733871210917</v>
      </c>
    </row>
    <row r="39" customFormat="false" ht="12.75" hidden="false" customHeight="false" outlineLevel="0" collapsed="false">
      <c r="B39" s="0" t="n">
        <v>1.404</v>
      </c>
      <c r="C39" s="0" t="n">
        <v>220.47</v>
      </c>
      <c r="D39" s="0" t="n">
        <v>569.67</v>
      </c>
      <c r="E39" s="0" t="n">
        <v>-0.0960000000000001</v>
      </c>
      <c r="F39" s="0" t="n">
        <v>569.47</v>
      </c>
      <c r="G39" s="0" t="n">
        <v>0.387149454756177</v>
      </c>
      <c r="H39" s="0" t="n">
        <v>0.948944412618836</v>
      </c>
      <c r="I39" s="0" t="n">
        <v>-9.8848376314462</v>
      </c>
      <c r="T39" s="0" t="n">
        <v>18.1966</v>
      </c>
      <c r="U39" s="0" t="n">
        <v>4.474814</v>
      </c>
      <c r="Y39" s="0" t="n">
        <v>1.75572984633608</v>
      </c>
      <c r="Z39" s="0" t="n">
        <v>0.80678543371724</v>
      </c>
    </row>
    <row r="40" customFormat="false" ht="12.75" hidden="false" customHeight="false" outlineLevel="0" collapsed="false">
      <c r="B40" s="0" t="n">
        <v>1.417</v>
      </c>
      <c r="C40" s="0" t="n">
        <v>220.47</v>
      </c>
      <c r="D40" s="0" t="n">
        <v>569.67</v>
      </c>
      <c r="E40" s="0" t="n">
        <v>-0.083</v>
      </c>
      <c r="F40" s="0" t="n">
        <v>569.47</v>
      </c>
      <c r="G40" s="0" t="n">
        <v>0.387149454756177</v>
      </c>
      <c r="H40" s="0" t="n">
        <v>0.948944412618836</v>
      </c>
      <c r="I40" s="0" t="n">
        <v>-11.4330652122751</v>
      </c>
      <c r="T40" s="0" t="n">
        <v>18.1962</v>
      </c>
      <c r="U40" s="0" t="n">
        <v>4.474778</v>
      </c>
      <c r="Y40" s="0" t="n">
        <v>1.75959633070697</v>
      </c>
      <c r="Z40" s="0" t="n">
        <v>0.81065191808813</v>
      </c>
    </row>
    <row r="41" customFormat="false" ht="12.75" hidden="false" customHeight="false" outlineLevel="0" collapsed="false">
      <c r="B41" s="0" t="n">
        <v>1.424</v>
      </c>
      <c r="C41" s="0" t="n">
        <v>220.47</v>
      </c>
      <c r="D41" s="0" t="n">
        <v>569.67</v>
      </c>
      <c r="E41" s="0" t="n">
        <v>-0.0760000000000001</v>
      </c>
      <c r="F41" s="0" t="n">
        <v>569.47</v>
      </c>
      <c r="G41" s="0" t="n">
        <v>0.387149454756177</v>
      </c>
      <c r="H41" s="0" t="n">
        <v>0.948944412618836</v>
      </c>
      <c r="I41" s="0" t="n">
        <v>-12.4861106923531</v>
      </c>
      <c r="T41" s="0" t="n">
        <v>18.1962</v>
      </c>
      <c r="U41" s="0" t="n">
        <v>4.4747</v>
      </c>
      <c r="Y41" s="0" t="n">
        <v>1.76167828382975</v>
      </c>
      <c r="Z41" s="0" t="n">
        <v>0.812733871210917</v>
      </c>
    </row>
    <row r="42" customFormat="false" ht="12.75" hidden="false" customHeight="false" outlineLevel="0" collapsed="false">
      <c r="B42" s="0" t="n">
        <v>1.424</v>
      </c>
      <c r="C42" s="0" t="n">
        <v>220.47</v>
      </c>
      <c r="D42" s="0" t="n">
        <v>569.67</v>
      </c>
      <c r="E42" s="0" t="n">
        <v>-0.0760000000000001</v>
      </c>
      <c r="F42" s="0" t="n">
        <v>569.47</v>
      </c>
      <c r="G42" s="0" t="n">
        <v>0.387149454756177</v>
      </c>
      <c r="H42" s="0" t="n">
        <v>0.948944412618836</v>
      </c>
      <c r="I42" s="0" t="n">
        <v>-12.4861106923531</v>
      </c>
      <c r="T42" s="0" t="n">
        <v>18.1962</v>
      </c>
      <c r="U42" s="0" t="n">
        <v>4.474814</v>
      </c>
      <c r="Y42" s="0" t="n">
        <v>1.76167828382975</v>
      </c>
      <c r="Z42" s="0" t="n">
        <v>0.812733871210917</v>
      </c>
    </row>
    <row r="43" customFormat="false" ht="12.75" hidden="false" customHeight="false" outlineLevel="0" collapsed="false">
      <c r="B43" s="0" t="n">
        <v>1.434</v>
      </c>
      <c r="C43" s="0" t="n">
        <v>219.84</v>
      </c>
      <c r="D43" s="0" t="n">
        <v>569.67</v>
      </c>
      <c r="E43" s="0" t="n">
        <v>-0.0660000000000001</v>
      </c>
      <c r="F43" s="0" t="n">
        <v>569.47</v>
      </c>
      <c r="G43" s="0" t="n">
        <v>0.38604316294098</v>
      </c>
      <c r="H43" s="0" t="n">
        <v>0.951806034613154</v>
      </c>
      <c r="I43" s="0" t="n">
        <v>-14.4213035547448</v>
      </c>
      <c r="T43" s="0" t="n">
        <v>18.1962</v>
      </c>
      <c r="U43" s="0" t="n">
        <v>4.474814</v>
      </c>
      <c r="Y43" s="0" t="n">
        <v>1.76465250257659</v>
      </c>
      <c r="Z43" s="0" t="n">
        <v>0.812846467963438</v>
      </c>
    </row>
    <row r="44" customFormat="false" ht="12.75" hidden="false" customHeight="false" outlineLevel="0" collapsed="false">
      <c r="B44" s="0" t="n">
        <v>1.424</v>
      </c>
      <c r="C44" s="0" t="n">
        <v>219.84</v>
      </c>
      <c r="D44" s="0" t="n">
        <v>569.67</v>
      </c>
      <c r="E44" s="0" t="n">
        <v>-0.0760000000000001</v>
      </c>
      <c r="F44" s="0" t="n">
        <v>569.47</v>
      </c>
      <c r="G44" s="0" t="n">
        <v>0.38604316294098</v>
      </c>
      <c r="H44" s="0" t="n">
        <v>0.951806034613154</v>
      </c>
      <c r="I44" s="0" t="n">
        <v>-12.523763613331</v>
      </c>
      <c r="T44" s="0" t="n">
        <v>18.1963</v>
      </c>
      <c r="U44" s="0" t="n">
        <v>4.474743</v>
      </c>
      <c r="Y44" s="0" t="n">
        <v>1.76167828382975</v>
      </c>
      <c r="Z44" s="0" t="n">
        <v>0.809872249216599</v>
      </c>
    </row>
    <row r="45" customFormat="false" ht="12.75" hidden="false" customHeight="false" outlineLevel="0" collapsed="false">
      <c r="B45" s="0" t="n">
        <v>1.454</v>
      </c>
      <c r="C45" s="0" t="n">
        <v>220.47</v>
      </c>
      <c r="D45" s="0" t="n">
        <v>569.67</v>
      </c>
      <c r="E45" s="0" t="n">
        <v>-0.046</v>
      </c>
      <c r="F45" s="0" t="n">
        <v>569.47</v>
      </c>
      <c r="G45" s="0" t="n">
        <v>0.387149454756177</v>
      </c>
      <c r="H45" s="0" t="n">
        <v>0.948944412618836</v>
      </c>
      <c r="I45" s="0" t="n">
        <v>-20.629226361279</v>
      </c>
      <c r="T45" s="0" t="n">
        <v>18.1962</v>
      </c>
      <c r="U45" s="0" t="n">
        <v>4.474814</v>
      </c>
      <c r="Y45" s="0" t="n">
        <v>1.77060094007027</v>
      </c>
      <c r="Z45" s="0" t="n">
        <v>0.821656527451433</v>
      </c>
    </row>
    <row r="46" customFormat="false" ht="12.75" hidden="false" customHeight="false" outlineLevel="0" collapsed="false">
      <c r="B46" s="0" t="n">
        <v>1.437</v>
      </c>
      <c r="C46" s="0" t="n">
        <v>221.09</v>
      </c>
      <c r="D46" s="0" t="n">
        <v>569.67</v>
      </c>
      <c r="E46" s="0" t="n">
        <v>-0.0629999999999999</v>
      </c>
      <c r="F46" s="0" t="n">
        <v>569.47</v>
      </c>
      <c r="G46" s="0" t="n">
        <v>0.388238186383831</v>
      </c>
      <c r="H46" s="0" t="n">
        <v>0.946136185567815</v>
      </c>
      <c r="I46" s="0" t="n">
        <v>-15.0180346915526</v>
      </c>
      <c r="T46" s="0" t="n">
        <v>18.1964</v>
      </c>
      <c r="U46" s="0" t="n">
        <v>4.474735</v>
      </c>
      <c r="Y46" s="0" t="n">
        <v>1.76554476820064</v>
      </c>
      <c r="Z46" s="0" t="n">
        <v>0.819408582632829</v>
      </c>
    </row>
    <row r="47" customFormat="false" ht="12.75" hidden="false" customHeight="false" outlineLevel="0" collapsed="false">
      <c r="B47" s="0" t="n">
        <v>1.443</v>
      </c>
      <c r="C47" s="0" t="n">
        <v>220.47</v>
      </c>
      <c r="D47" s="0" t="n">
        <v>567.89</v>
      </c>
      <c r="E47" s="0" t="n">
        <v>-0.0569999999999999</v>
      </c>
      <c r="F47" s="0" t="n">
        <v>567.69</v>
      </c>
      <c r="G47" s="0" t="n">
        <v>0.388363367330762</v>
      </c>
      <c r="H47" s="0" t="n">
        <v>0.945813804188286</v>
      </c>
      <c r="I47" s="0" t="n">
        <v>-16.5932246348822</v>
      </c>
      <c r="T47" s="0" t="n">
        <v>18.1962</v>
      </c>
      <c r="U47" s="0" t="n">
        <v>4.474735</v>
      </c>
      <c r="Y47" s="0" t="n">
        <v>1.76732929944875</v>
      </c>
      <c r="Z47" s="0" t="n">
        <v>0.821515495260461</v>
      </c>
    </row>
    <row r="48" customFormat="false" ht="12.75" hidden="false" customHeight="false" outlineLevel="0" collapsed="false">
      <c r="B48" s="0" t="n">
        <v>1.443</v>
      </c>
      <c r="C48" s="0" t="n">
        <v>219.84</v>
      </c>
      <c r="D48" s="0" t="n">
        <v>569.67</v>
      </c>
      <c r="E48" s="0" t="n">
        <v>-0.0569999999999999</v>
      </c>
      <c r="F48" s="0" t="n">
        <v>569.47</v>
      </c>
      <c r="G48" s="0" t="n">
        <v>0.38604316294098</v>
      </c>
      <c r="H48" s="0" t="n">
        <v>0.951806034613154</v>
      </c>
      <c r="I48" s="0" t="n">
        <v>-16.6983514844413</v>
      </c>
      <c r="T48" s="0" t="n">
        <v>18.1962</v>
      </c>
      <c r="U48" s="0" t="n">
        <v>4.474778</v>
      </c>
      <c r="Y48" s="0" t="n">
        <v>1.76732929944875</v>
      </c>
      <c r="Z48" s="0" t="n">
        <v>0.815523264835592</v>
      </c>
    </row>
    <row r="49" customFormat="false" ht="12.75" hidden="false" customHeight="false" outlineLevel="0" collapsed="false">
      <c r="B49" s="0" t="n">
        <v>1.434</v>
      </c>
      <c r="C49" s="0" t="n">
        <v>219.84</v>
      </c>
      <c r="D49" s="0" t="n">
        <v>567.89</v>
      </c>
      <c r="E49" s="0" t="n">
        <v>-0.0660000000000001</v>
      </c>
      <c r="F49" s="0" t="n">
        <v>567.69</v>
      </c>
      <c r="G49" s="0" t="n">
        <v>0.387253606721979</v>
      </c>
      <c r="H49" s="0" t="n">
        <v>0.948675426182604</v>
      </c>
      <c r="I49" s="0" t="n">
        <v>-14.3738700936758</v>
      </c>
      <c r="T49" s="0" t="n">
        <v>18.196</v>
      </c>
      <c r="U49" s="0" t="n">
        <v>4.474778</v>
      </c>
      <c r="Y49" s="0" t="n">
        <v>1.76465250257659</v>
      </c>
      <c r="Z49" s="0" t="n">
        <v>0.815977076393988</v>
      </c>
    </row>
    <row r="50" customFormat="false" ht="12.75" hidden="false" customHeight="false" outlineLevel="0" collapsed="false">
      <c r="B50" s="0" t="n">
        <v>1.443</v>
      </c>
      <c r="C50" s="0" t="n">
        <v>219.84</v>
      </c>
      <c r="D50" s="0" t="n">
        <v>569.67</v>
      </c>
      <c r="E50" s="0" t="n">
        <v>-0.0569999999999999</v>
      </c>
      <c r="F50" s="0" t="n">
        <v>569.47</v>
      </c>
      <c r="G50" s="0" t="n">
        <v>0.38604316294098</v>
      </c>
      <c r="H50" s="0" t="n">
        <v>0.951806034613154</v>
      </c>
      <c r="I50" s="0" t="n">
        <v>-16.6983514844413</v>
      </c>
      <c r="T50" s="0" t="n">
        <v>18.1963</v>
      </c>
      <c r="U50" s="0" t="n">
        <v>4.474814</v>
      </c>
      <c r="Y50" s="0" t="n">
        <v>1.76732929944875</v>
      </c>
      <c r="Z50" s="0" t="n">
        <v>0.815523264835592</v>
      </c>
    </row>
    <row r="51" customFormat="false" ht="12.75" hidden="false" customHeight="false" outlineLevel="0" collapsed="false">
      <c r="B51" s="0" t="n">
        <v>1.443</v>
      </c>
      <c r="C51" s="0" t="n">
        <v>219.23</v>
      </c>
      <c r="D51" s="0" t="n">
        <v>569.67</v>
      </c>
      <c r="E51" s="0" t="n">
        <v>-0.0569999999999999</v>
      </c>
      <c r="F51" s="0" t="n">
        <v>569.47</v>
      </c>
      <c r="G51" s="0" t="n">
        <v>0.384971991500869</v>
      </c>
      <c r="H51" s="0" t="n">
        <v>0.954584636448718</v>
      </c>
      <c r="I51" s="0" t="n">
        <v>-16.7470988850652</v>
      </c>
      <c r="T51" s="0" t="n">
        <v>18.1966</v>
      </c>
      <c r="U51" s="0" t="n">
        <v>4.474664</v>
      </c>
      <c r="Y51" s="0" t="n">
        <v>1.76732929944875</v>
      </c>
      <c r="Z51" s="0" t="n">
        <v>0.812744663000029</v>
      </c>
    </row>
    <row r="52" customFormat="false" ht="12.75" hidden="false" customHeight="false" outlineLevel="0" collapsed="false">
      <c r="B52" s="0" t="n">
        <v>1.437</v>
      </c>
      <c r="C52" s="0" t="n">
        <v>218.61</v>
      </c>
      <c r="D52" s="0" t="n">
        <v>567.89</v>
      </c>
      <c r="E52" s="0" t="n">
        <v>-0.0629999999999999</v>
      </c>
      <c r="F52" s="0" t="n">
        <v>567.69</v>
      </c>
      <c r="G52" s="0" t="n">
        <v>0.385086931247688</v>
      </c>
      <c r="H52" s="0" t="n">
        <v>0.954286114512218</v>
      </c>
      <c r="I52" s="0" t="n">
        <v>-15.1473986430511</v>
      </c>
      <c r="T52" s="0" t="n">
        <v>18.196</v>
      </c>
      <c r="U52" s="0" t="n">
        <v>4.474585</v>
      </c>
      <c r="Y52" s="0" t="n">
        <v>1.76554476820064</v>
      </c>
      <c r="Z52" s="0" t="n">
        <v>0.811258653688426</v>
      </c>
    </row>
    <row r="53" customFormat="false" ht="12.75" hidden="false" customHeight="false" outlineLevel="0" collapsed="false">
      <c r="B53" s="0" t="n">
        <v>1.443</v>
      </c>
      <c r="C53" s="0" t="n">
        <v>219.23</v>
      </c>
      <c r="D53" s="0" t="n">
        <v>569.67</v>
      </c>
      <c r="E53" s="0" t="n">
        <v>-0.0569999999999999</v>
      </c>
      <c r="F53" s="0" t="n">
        <v>569.47</v>
      </c>
      <c r="G53" s="0" t="n">
        <v>0.384971991500869</v>
      </c>
      <c r="H53" s="0" t="n">
        <v>0.954584636448718</v>
      </c>
      <c r="I53" s="0" t="n">
        <v>-16.7470988850652</v>
      </c>
      <c r="T53" s="0" t="n">
        <v>18.196</v>
      </c>
      <c r="U53" s="0" t="n">
        <v>4.474743</v>
      </c>
      <c r="Y53" s="0" t="n">
        <v>1.76732929944875</v>
      </c>
      <c r="Z53" s="0" t="n">
        <v>0.812744663000029</v>
      </c>
    </row>
    <row r="54" customFormat="false" ht="12.75" hidden="false" customHeight="false" outlineLevel="0" collapsed="false">
      <c r="B54" s="0" t="n">
        <v>1.434</v>
      </c>
      <c r="C54" s="0" t="n">
        <v>218.61</v>
      </c>
      <c r="D54" s="0" t="n">
        <v>569.67</v>
      </c>
      <c r="E54" s="0" t="n">
        <v>-0.0660000000000001</v>
      </c>
      <c r="F54" s="0" t="n">
        <v>569.47</v>
      </c>
      <c r="G54" s="0" t="n">
        <v>0.383883259873216</v>
      </c>
      <c r="H54" s="0" t="n">
        <v>0.957416722942768</v>
      </c>
      <c r="I54" s="0" t="n">
        <v>-14.5063139839813</v>
      </c>
      <c r="T54" s="0" t="n">
        <v>18.1957</v>
      </c>
      <c r="U54" s="0" t="n">
        <v>4.474778</v>
      </c>
      <c r="Y54" s="0" t="n">
        <v>1.76465250257659</v>
      </c>
      <c r="Z54" s="0" t="n">
        <v>0.807235779633824</v>
      </c>
    </row>
    <row r="55" customFormat="false" ht="12.75" hidden="false" customHeight="false" outlineLevel="0" collapsed="false">
      <c r="B55" s="0" t="n">
        <v>1.415</v>
      </c>
      <c r="C55" s="0" t="n">
        <v>217.38</v>
      </c>
      <c r="D55" s="0" t="n">
        <v>567.89</v>
      </c>
      <c r="E55" s="0" t="n">
        <v>-0.085</v>
      </c>
      <c r="F55" s="0" t="n">
        <v>567.69</v>
      </c>
      <c r="G55" s="0" t="n">
        <v>0.382920255773398</v>
      </c>
      <c r="H55" s="0" t="n">
        <v>0.959928460371409</v>
      </c>
      <c r="I55" s="0" t="n">
        <v>-11.2932760043695</v>
      </c>
      <c r="T55" s="0" t="n">
        <v>18.196</v>
      </c>
      <c r="U55" s="0" t="n">
        <v>4.4747</v>
      </c>
      <c r="Y55" s="0" t="n">
        <v>1.7590014869576</v>
      </c>
      <c r="Z55" s="0" t="n">
        <v>0.799073026586189</v>
      </c>
    </row>
    <row r="56" customFormat="false" ht="12.75" hidden="false" customHeight="false" outlineLevel="0" collapsed="false">
      <c r="B56" s="0" t="n">
        <v>1.434</v>
      </c>
      <c r="C56" s="0" t="n">
        <v>217.38</v>
      </c>
      <c r="D56" s="0" t="n">
        <v>567.89</v>
      </c>
      <c r="E56" s="0" t="n">
        <v>-0.0660000000000001</v>
      </c>
      <c r="F56" s="0" t="n">
        <v>567.69</v>
      </c>
      <c r="G56" s="0" t="n">
        <v>0.382920255773398</v>
      </c>
      <c r="H56" s="0" t="n">
        <v>0.959928460371409</v>
      </c>
      <c r="I56" s="0" t="n">
        <v>-14.544370611688</v>
      </c>
      <c r="T56" s="0" t="n">
        <v>18.1962</v>
      </c>
      <c r="U56" s="0" t="n">
        <v>4.474778</v>
      </c>
      <c r="Y56" s="0" t="n">
        <v>1.76465250257659</v>
      </c>
      <c r="Z56" s="0" t="n">
        <v>0.804724042205183</v>
      </c>
    </row>
    <row r="57" customFormat="false" ht="12.75" hidden="false" customHeight="false" outlineLevel="0" collapsed="false">
      <c r="B57" s="0" t="n">
        <v>1.389</v>
      </c>
      <c r="C57" s="0" t="n">
        <v>216.77</v>
      </c>
      <c r="D57" s="0" t="n">
        <v>567.89</v>
      </c>
      <c r="E57" s="0" t="n">
        <v>-0.111</v>
      </c>
      <c r="F57" s="0" t="n">
        <v>567.69</v>
      </c>
      <c r="G57" s="0" t="n">
        <v>0.381845725660132</v>
      </c>
      <c r="H57" s="0" t="n">
        <v>0.962738550722283</v>
      </c>
      <c r="I57" s="0" t="n">
        <v>-8.67332027677733</v>
      </c>
      <c r="T57" s="0" t="n">
        <v>18.1962</v>
      </c>
      <c r="U57" s="0" t="n">
        <v>4.474735</v>
      </c>
      <c r="Y57" s="0" t="n">
        <v>1.75126851821582</v>
      </c>
      <c r="Z57" s="0" t="n">
        <v>0.788529967493535</v>
      </c>
    </row>
    <row r="58" customFormat="false" ht="12.75" hidden="false" customHeight="false" outlineLevel="0" collapsed="false">
      <c r="B58" s="0" t="n">
        <v>1.404</v>
      </c>
      <c r="C58" s="0" t="n">
        <v>216.77</v>
      </c>
      <c r="D58" s="0" t="n">
        <v>569.67</v>
      </c>
      <c r="E58" s="0" t="n">
        <v>-0.0960000000000001</v>
      </c>
      <c r="F58" s="0" t="n">
        <v>569.47</v>
      </c>
      <c r="G58" s="0" t="n">
        <v>0.38065218536534</v>
      </c>
      <c r="H58" s="0" t="n">
        <v>0.965869159152834</v>
      </c>
      <c r="I58" s="0" t="n">
        <v>-10.0611370745087</v>
      </c>
      <c r="T58" s="0" t="n">
        <v>18.1962</v>
      </c>
      <c r="U58" s="0" t="n">
        <v>4.474735</v>
      </c>
      <c r="Y58" s="0" t="n">
        <v>1.75572984633608</v>
      </c>
      <c r="Z58" s="0" t="n">
        <v>0.789860687183242</v>
      </c>
    </row>
    <row r="59" customFormat="false" ht="12.75" hidden="false" customHeight="false" outlineLevel="0" collapsed="false">
      <c r="B59" s="0" t="n">
        <v>1.386</v>
      </c>
      <c r="C59" s="0" t="n">
        <v>216.16</v>
      </c>
      <c r="D59" s="0" t="n">
        <v>569.67</v>
      </c>
      <c r="E59" s="0" t="n">
        <v>-0.114</v>
      </c>
      <c r="F59" s="0" t="n">
        <v>569.47</v>
      </c>
      <c r="G59" s="0" t="n">
        <v>0.379581013925229</v>
      </c>
      <c r="H59" s="0" t="n">
        <v>0.968687168369943</v>
      </c>
      <c r="I59" s="0" t="n">
        <v>-8.49725586289423</v>
      </c>
      <c r="T59" s="0" t="n">
        <v>18.196</v>
      </c>
      <c r="U59" s="0" t="n">
        <v>4.4747</v>
      </c>
      <c r="Y59" s="0" t="n">
        <v>1.75037625259177</v>
      </c>
      <c r="Z59" s="0" t="n">
        <v>0.781689084221824</v>
      </c>
    </row>
    <row r="60" customFormat="false" ht="12.75" hidden="false" customHeight="false" outlineLevel="0" collapsed="false">
      <c r="B60" s="0" t="n">
        <v>1.376</v>
      </c>
      <c r="C60" s="0" t="n">
        <v>216.16</v>
      </c>
      <c r="D60" s="0" t="n">
        <v>567.89</v>
      </c>
      <c r="E60" s="0" t="n">
        <v>-0.124</v>
      </c>
      <c r="F60" s="0" t="n">
        <v>567.69</v>
      </c>
      <c r="G60" s="0" t="n">
        <v>0.380771195546865</v>
      </c>
      <c r="H60" s="0" t="n">
        <v>0.965556559939393</v>
      </c>
      <c r="I60" s="0" t="n">
        <v>-7.78674645112413</v>
      </c>
      <c r="T60" s="0" t="n">
        <v>18.1962</v>
      </c>
      <c r="U60" s="0" t="n">
        <v>4.474735</v>
      </c>
      <c r="Y60" s="0" t="n">
        <v>1.74740203384493</v>
      </c>
      <c r="Z60" s="0" t="n">
        <v>0.781845473905535</v>
      </c>
    </row>
    <row r="61" customFormat="false" ht="12.75" hidden="false" customHeight="false" outlineLevel="0" collapsed="false">
      <c r="B61" s="0" t="n">
        <v>1.376</v>
      </c>
      <c r="C61" s="0" t="n">
        <v>216.16</v>
      </c>
      <c r="D61" s="0" t="n">
        <v>567.89</v>
      </c>
      <c r="E61" s="0" t="n">
        <v>-0.124</v>
      </c>
      <c r="F61" s="0" t="n">
        <v>567.69</v>
      </c>
      <c r="G61" s="0" t="n">
        <v>0.380771195546865</v>
      </c>
      <c r="H61" s="0" t="n">
        <v>0.965556559939393</v>
      </c>
      <c r="I61" s="0" t="n">
        <v>-7.78674645112413</v>
      </c>
      <c r="T61" s="0" t="n">
        <v>18.1962</v>
      </c>
      <c r="U61" s="0" t="n">
        <v>4.474735</v>
      </c>
      <c r="Y61" s="0" t="n">
        <v>1.74740203384493</v>
      </c>
      <c r="Z61" s="0" t="n">
        <v>0.781845473905535</v>
      </c>
    </row>
    <row r="62" customFormat="false" ht="12.75" hidden="false" customHeight="false" outlineLevel="0" collapsed="false">
      <c r="B62" s="0" t="n">
        <v>1.356</v>
      </c>
      <c r="C62" s="0" t="n">
        <v>215.55</v>
      </c>
      <c r="D62" s="0" t="n">
        <v>567.89</v>
      </c>
      <c r="E62" s="0" t="n">
        <v>-0.144</v>
      </c>
      <c r="F62" s="0" t="n">
        <v>567.69</v>
      </c>
      <c r="G62" s="0" t="n">
        <v>0.379696665433599</v>
      </c>
      <c r="H62" s="0" t="n">
        <v>0.968382532779801</v>
      </c>
      <c r="I62" s="0" t="n">
        <v>-6.72487869985973</v>
      </c>
      <c r="T62" s="0" t="n">
        <v>18.196</v>
      </c>
      <c r="U62" s="0" t="n">
        <v>4.474707</v>
      </c>
      <c r="Y62" s="0" t="n">
        <v>1.74145359635125</v>
      </c>
      <c r="Z62" s="0" t="n">
        <v>0.77307106357145</v>
      </c>
    </row>
    <row r="63" customFormat="false" ht="12.75" hidden="false" customHeight="false" outlineLevel="0" collapsed="false">
      <c r="B63" s="0" t="n">
        <v>1.35</v>
      </c>
      <c r="C63" s="0" t="n">
        <v>215.55</v>
      </c>
      <c r="D63" s="0" t="n">
        <v>569.67</v>
      </c>
      <c r="E63" s="0" t="n">
        <v>-0.15</v>
      </c>
      <c r="F63" s="0" t="n">
        <v>569.47</v>
      </c>
      <c r="G63" s="0" t="n">
        <v>0.378509842485118</v>
      </c>
      <c r="H63" s="0" t="n">
        <v>0.971513141210351</v>
      </c>
      <c r="I63" s="0" t="n">
        <v>-6.47675427473568</v>
      </c>
      <c r="T63" s="0" t="n">
        <v>18.196</v>
      </c>
      <c r="U63" s="0" t="n">
        <v>4.474735</v>
      </c>
      <c r="Y63" s="0" t="n">
        <v>1.73966906510315</v>
      </c>
      <c r="Z63" s="0" t="n">
        <v>0.768155923892796</v>
      </c>
    </row>
    <row r="64" customFormat="false" ht="12.75" hidden="false" customHeight="false" outlineLevel="0" collapsed="false">
      <c r="B64" s="0" t="n">
        <v>1.347</v>
      </c>
      <c r="C64" s="0" t="n">
        <v>215.55</v>
      </c>
      <c r="D64" s="0" t="n">
        <v>569.67</v>
      </c>
      <c r="E64" s="0" t="n">
        <v>-0.153</v>
      </c>
      <c r="F64" s="0" t="n">
        <v>569.47</v>
      </c>
      <c r="G64" s="0" t="n">
        <v>0.378509842485118</v>
      </c>
      <c r="H64" s="0" t="n">
        <v>0.971513141210351</v>
      </c>
      <c r="I64" s="0" t="n">
        <v>-6.34975909287811</v>
      </c>
      <c r="T64" s="0" t="n">
        <v>18.196</v>
      </c>
      <c r="U64" s="0" t="n">
        <v>4.474735</v>
      </c>
      <c r="Y64" s="0" t="n">
        <v>1.7387767994791</v>
      </c>
      <c r="Z64" s="0" t="n">
        <v>0.767263658268745</v>
      </c>
    </row>
    <row r="65" customFormat="false" ht="12.75" hidden="false" customHeight="false" outlineLevel="0" collapsed="false">
      <c r="B65" s="0" t="n">
        <v>1.338</v>
      </c>
      <c r="C65" s="0" t="n">
        <v>215.55</v>
      </c>
      <c r="D65" s="0" t="n">
        <v>567.89</v>
      </c>
      <c r="E65" s="0" t="n">
        <v>-0.162</v>
      </c>
      <c r="F65" s="0" t="n">
        <v>567.69</v>
      </c>
      <c r="G65" s="0" t="n">
        <v>0.379696665433599</v>
      </c>
      <c r="H65" s="0" t="n">
        <v>0.968382532779801</v>
      </c>
      <c r="I65" s="0" t="n">
        <v>-5.97766995543087</v>
      </c>
      <c r="T65" s="0" t="n">
        <v>18.196</v>
      </c>
      <c r="U65" s="0" t="n">
        <v>4.4747</v>
      </c>
      <c r="Y65" s="0" t="n">
        <v>1.73610000260694</v>
      </c>
      <c r="Z65" s="0" t="n">
        <v>0.76771746982714</v>
      </c>
    </row>
    <row r="66" customFormat="false" ht="12.75" hidden="false" customHeight="false" outlineLevel="0" collapsed="false">
      <c r="B66" s="0" t="n">
        <v>1.327</v>
      </c>
      <c r="C66" s="0" t="n">
        <v>215.55</v>
      </c>
      <c r="D66" s="0" t="n">
        <v>569.67</v>
      </c>
      <c r="E66" s="0" t="n">
        <v>-0.173</v>
      </c>
      <c r="F66" s="0" t="n">
        <v>569.47</v>
      </c>
      <c r="G66" s="0" t="n">
        <v>0.378509842485118</v>
      </c>
      <c r="H66" s="0" t="n">
        <v>0.971513141210351</v>
      </c>
      <c r="I66" s="0" t="n">
        <v>-5.61568289716966</v>
      </c>
      <c r="T66" s="0" t="n">
        <v>18.196</v>
      </c>
      <c r="U66" s="0" t="n">
        <v>4.4747</v>
      </c>
      <c r="Y66" s="0" t="n">
        <v>1.73282836198542</v>
      </c>
      <c r="Z66" s="0" t="n">
        <v>0.761315220775067</v>
      </c>
    </row>
    <row r="67" customFormat="false" ht="12.75" hidden="false" customHeight="false" outlineLevel="0" collapsed="false">
      <c r="B67" s="0" t="n">
        <v>1.338</v>
      </c>
      <c r="C67" s="0" t="n">
        <v>215.55</v>
      </c>
      <c r="D67" s="0" t="n">
        <v>569.67</v>
      </c>
      <c r="E67" s="0" t="n">
        <v>-0.162</v>
      </c>
      <c r="F67" s="0" t="n">
        <v>569.47</v>
      </c>
      <c r="G67" s="0" t="n">
        <v>0.378509842485118</v>
      </c>
      <c r="H67" s="0" t="n">
        <v>0.971513141210351</v>
      </c>
      <c r="I67" s="0" t="n">
        <v>-5.99699469882933</v>
      </c>
      <c r="T67" s="0" t="n">
        <v>18.1962</v>
      </c>
      <c r="U67" s="0" t="n">
        <v>4.474735</v>
      </c>
      <c r="Y67" s="0" t="n">
        <v>1.73610000260694</v>
      </c>
      <c r="Z67" s="0" t="n">
        <v>0.76458686139659</v>
      </c>
    </row>
    <row r="68" customFormat="false" ht="12.75" hidden="false" customHeight="false" outlineLevel="0" collapsed="false">
      <c r="B68" s="0" t="n">
        <v>1.31</v>
      </c>
      <c r="C68" s="0" t="n">
        <v>214.94</v>
      </c>
      <c r="D68" s="0" t="n">
        <v>567.89</v>
      </c>
      <c r="E68" s="0" t="n">
        <v>-0.19</v>
      </c>
      <c r="F68" s="0" t="n">
        <v>567.69</v>
      </c>
      <c r="G68" s="0" t="n">
        <v>0.378622135320333</v>
      </c>
      <c r="H68" s="0" t="n">
        <v>0.971216514381095</v>
      </c>
      <c r="I68" s="0" t="n">
        <v>-5.11166586516366</v>
      </c>
      <c r="T68" s="0" t="n">
        <v>18.1959</v>
      </c>
      <c r="U68" s="0" t="n">
        <v>4.4747</v>
      </c>
      <c r="Y68" s="0" t="n">
        <v>1.72777219011579</v>
      </c>
      <c r="Z68" s="0" t="n">
        <v>0.756555675734698</v>
      </c>
    </row>
    <row r="69" customFormat="false" ht="12.75" hidden="false" customHeight="false" outlineLevel="0" collapsed="false">
      <c r="B69" s="0" t="n">
        <v>1.318</v>
      </c>
      <c r="C69" s="0" t="n">
        <v>215.55</v>
      </c>
      <c r="D69" s="0" t="n">
        <v>569.67</v>
      </c>
      <c r="E69" s="0" t="n">
        <v>-0.182</v>
      </c>
      <c r="F69" s="0" t="n">
        <v>569.47</v>
      </c>
      <c r="G69" s="0" t="n">
        <v>0.378509842485118</v>
      </c>
      <c r="H69" s="0" t="n">
        <v>0.971513141210351</v>
      </c>
      <c r="I69" s="0" t="n">
        <v>-5.33798429236457</v>
      </c>
      <c r="T69" s="0" t="n">
        <v>18.1955</v>
      </c>
      <c r="U69" s="0" t="n">
        <v>4.474284</v>
      </c>
      <c r="Y69" s="0" t="n">
        <v>1.73015156511326</v>
      </c>
      <c r="Z69" s="0" t="n">
        <v>0.758638423902913</v>
      </c>
    </row>
    <row r="70" customFormat="false" ht="12.75" hidden="false" customHeight="false" outlineLevel="0" collapsed="false">
      <c r="B70" s="0" t="n">
        <v>1.299</v>
      </c>
      <c r="C70" s="0" t="n">
        <v>215.55</v>
      </c>
      <c r="D70" s="0" t="n">
        <v>569.67</v>
      </c>
      <c r="E70" s="0" t="n">
        <v>-0.201</v>
      </c>
      <c r="F70" s="0" t="n">
        <v>569.47</v>
      </c>
      <c r="G70" s="0" t="n">
        <v>0.378509842485118</v>
      </c>
      <c r="H70" s="0" t="n">
        <v>0.971513141210351</v>
      </c>
      <c r="I70" s="0" t="n">
        <v>-4.83339871248931</v>
      </c>
      <c r="T70" s="0" t="n">
        <v>18.1953</v>
      </c>
      <c r="U70" s="0" t="n">
        <v>4.474549</v>
      </c>
      <c r="Y70" s="0" t="n">
        <v>1.72450054949427</v>
      </c>
      <c r="Z70" s="0" t="n">
        <v>0.752987408283919</v>
      </c>
    </row>
    <row r="71" customFormat="false" ht="12.75" hidden="false" customHeight="false" outlineLevel="0" collapsed="false">
      <c r="B71" s="0" t="n">
        <v>1.308</v>
      </c>
      <c r="C71" s="0" t="n">
        <v>215.55</v>
      </c>
      <c r="D71" s="0" t="n">
        <v>569.67</v>
      </c>
      <c r="E71" s="0" t="n">
        <v>-0.192</v>
      </c>
      <c r="F71" s="0" t="n">
        <v>569.47</v>
      </c>
      <c r="G71" s="0" t="n">
        <v>0.378509842485118</v>
      </c>
      <c r="H71" s="0" t="n">
        <v>0.971513141210351</v>
      </c>
      <c r="I71" s="0" t="n">
        <v>-5.05996427713725</v>
      </c>
      <c r="T71" s="0" t="n">
        <v>18.1953</v>
      </c>
      <c r="U71" s="0" t="n">
        <v>4.474707</v>
      </c>
      <c r="Y71" s="0" t="n">
        <v>1.72717734636643</v>
      </c>
      <c r="Z71" s="0" t="n">
        <v>0.755664205156074</v>
      </c>
    </row>
    <row r="72" customFormat="false" ht="12.75" hidden="false" customHeight="false" outlineLevel="0" collapsed="false">
      <c r="B72" s="0" t="n">
        <v>1.318</v>
      </c>
      <c r="C72" s="0" t="n">
        <v>216.16</v>
      </c>
      <c r="D72" s="0" t="n">
        <v>569.67</v>
      </c>
      <c r="E72" s="0" t="n">
        <v>-0.182</v>
      </c>
      <c r="F72" s="0" t="n">
        <v>569.47</v>
      </c>
      <c r="G72" s="0" t="n">
        <v>0.379581013925229</v>
      </c>
      <c r="H72" s="0" t="n">
        <v>0.968687168369943</v>
      </c>
      <c r="I72" s="0" t="n">
        <v>-5.32245696906562</v>
      </c>
      <c r="T72" s="0" t="n">
        <v>18.1953</v>
      </c>
      <c r="U72" s="0" t="n">
        <v>4.474735</v>
      </c>
      <c r="Y72" s="0" t="n">
        <v>1.73015156511326</v>
      </c>
      <c r="Z72" s="0" t="n">
        <v>0.761464396743321</v>
      </c>
    </row>
    <row r="73" customFormat="false" ht="12.75" hidden="false" customHeight="false" outlineLevel="0" collapsed="false">
      <c r="B73" s="0" t="n">
        <v>1.292</v>
      </c>
      <c r="C73" s="0" t="n">
        <v>216.77</v>
      </c>
      <c r="D73" s="0" t="n">
        <v>567.89</v>
      </c>
      <c r="E73" s="0" t="n">
        <v>-0.208</v>
      </c>
      <c r="F73" s="0" t="n">
        <v>567.69</v>
      </c>
      <c r="G73" s="0" t="n">
        <v>0.381845725660132</v>
      </c>
      <c r="H73" s="0" t="n">
        <v>0.962738550722283</v>
      </c>
      <c r="I73" s="0" t="n">
        <v>-4.62855072462636</v>
      </c>
      <c r="T73" s="0" t="n">
        <v>18.1955</v>
      </c>
      <c r="U73" s="0" t="n">
        <v>4.4747</v>
      </c>
      <c r="Y73" s="0" t="n">
        <v>1.72241859637148</v>
      </c>
      <c r="Z73" s="0" t="n">
        <v>0.7596800456492</v>
      </c>
    </row>
    <row r="74" customFormat="false" ht="12.75" hidden="false" customHeight="false" outlineLevel="0" collapsed="false">
      <c r="B74" s="0" t="n">
        <v>1.288</v>
      </c>
      <c r="C74" s="0" t="n">
        <v>216.77</v>
      </c>
      <c r="D74" s="0" t="n">
        <v>567.89</v>
      </c>
      <c r="E74" s="0" t="n">
        <v>-0.212</v>
      </c>
      <c r="F74" s="0" t="n">
        <v>567.69</v>
      </c>
      <c r="G74" s="0" t="n">
        <v>0.381845725660132</v>
      </c>
      <c r="H74" s="0" t="n">
        <v>0.962738550722283</v>
      </c>
      <c r="I74" s="0" t="n">
        <v>-4.5412195788787</v>
      </c>
      <c r="T74" s="0" t="n">
        <v>18.1953</v>
      </c>
      <c r="U74" s="0" t="n">
        <v>4.474664</v>
      </c>
      <c r="Y74" s="0" t="n">
        <v>1.72122890887275</v>
      </c>
      <c r="Z74" s="0" t="n">
        <v>0.758490358150464</v>
      </c>
    </row>
    <row r="75" customFormat="false" ht="12.75" hidden="false" customHeight="false" outlineLevel="0" collapsed="false">
      <c r="B75" s="0" t="n">
        <v>1.308</v>
      </c>
      <c r="C75" s="0" t="n">
        <v>217.38</v>
      </c>
      <c r="D75" s="0" t="n">
        <v>567.89</v>
      </c>
      <c r="E75" s="0" t="n">
        <v>-0.192</v>
      </c>
      <c r="F75" s="0" t="n">
        <v>567.69</v>
      </c>
      <c r="G75" s="0" t="n">
        <v>0.382920255773398</v>
      </c>
      <c r="H75" s="0" t="n">
        <v>0.959928460371409</v>
      </c>
      <c r="I75" s="0" t="n">
        <v>-4.99962739776776</v>
      </c>
      <c r="T75" s="0" t="n">
        <v>18.1955</v>
      </c>
      <c r="U75" s="0" t="n">
        <v>4.474664</v>
      </c>
      <c r="Y75" s="0" t="n">
        <v>1.72717734636643</v>
      </c>
      <c r="Z75" s="0" t="n">
        <v>0.767248885995016</v>
      </c>
    </row>
    <row r="76" customFormat="false" ht="12.75" hidden="false" customHeight="false" outlineLevel="0" collapsed="false">
      <c r="B76" s="0" t="n">
        <v>1.288</v>
      </c>
      <c r="C76" s="0" t="n">
        <v>217.99</v>
      </c>
      <c r="D76" s="0" t="n">
        <v>569.67</v>
      </c>
      <c r="E76" s="0" t="n">
        <v>-0.212</v>
      </c>
      <c r="F76" s="0" t="n">
        <v>569.47</v>
      </c>
      <c r="G76" s="0" t="n">
        <v>0.382794528245562</v>
      </c>
      <c r="H76" s="0" t="n">
        <v>0.960256852936514</v>
      </c>
      <c r="I76" s="0" t="n">
        <v>-4.52951345724771</v>
      </c>
      <c r="T76" s="0" t="n">
        <v>18.1955</v>
      </c>
      <c r="U76" s="0" t="n">
        <v>4.4747</v>
      </c>
      <c r="Y76" s="0" t="n">
        <v>1.72122890887275</v>
      </c>
      <c r="Z76" s="0" t="n">
        <v>0.760972055936233</v>
      </c>
    </row>
    <row r="77" customFormat="false" ht="12.75" hidden="false" customHeight="false" outlineLevel="0" collapsed="false">
      <c r="B77" s="0" t="n">
        <v>1.308</v>
      </c>
      <c r="C77" s="0" t="n">
        <v>218.61</v>
      </c>
      <c r="D77" s="0" t="n">
        <v>567.89</v>
      </c>
      <c r="E77" s="0" t="n">
        <v>-0.192</v>
      </c>
      <c r="F77" s="0" t="n">
        <v>567.69</v>
      </c>
      <c r="G77" s="0" t="n">
        <v>0.385086931247688</v>
      </c>
      <c r="H77" s="0" t="n">
        <v>0.954286114512218</v>
      </c>
      <c r="I77" s="0" t="n">
        <v>-4.97024017975114</v>
      </c>
      <c r="T77" s="0" t="n">
        <v>18.1952</v>
      </c>
      <c r="U77" s="0" t="n">
        <v>4.474735</v>
      </c>
      <c r="Y77" s="0" t="n">
        <v>1.72717734636643</v>
      </c>
      <c r="Z77" s="0" t="n">
        <v>0.772891231854207</v>
      </c>
    </row>
    <row r="78" customFormat="false" ht="12.75" hidden="false" customHeight="false" outlineLevel="0" collapsed="false">
      <c r="B78" s="0" t="n">
        <v>1.292</v>
      </c>
      <c r="C78" s="0" t="n">
        <v>218.61</v>
      </c>
      <c r="D78" s="0" t="n">
        <v>569.67</v>
      </c>
      <c r="E78" s="0" t="n">
        <v>-0.208</v>
      </c>
      <c r="F78" s="0" t="n">
        <v>569.47</v>
      </c>
      <c r="G78" s="0" t="n">
        <v>0.383883259873216</v>
      </c>
      <c r="H78" s="0" t="n">
        <v>0.957416722942768</v>
      </c>
      <c r="I78" s="0" t="n">
        <v>-4.60296501414792</v>
      </c>
      <c r="T78" s="0" t="n">
        <v>18.1953</v>
      </c>
      <c r="U78" s="0" t="n">
        <v>4.474621</v>
      </c>
      <c r="Y78" s="0" t="n">
        <v>1.72241859637148</v>
      </c>
      <c r="Z78" s="0" t="n">
        <v>0.765001873428715</v>
      </c>
    </row>
    <row r="79" customFormat="false" ht="12.75" hidden="false" customHeight="false" outlineLevel="0" collapsed="false">
      <c r="B79" s="0" t="n">
        <v>1.318</v>
      </c>
      <c r="C79" s="0" t="n">
        <v>219.23</v>
      </c>
      <c r="D79" s="0" t="n">
        <v>569.67</v>
      </c>
      <c r="E79" s="0" t="n">
        <v>-0.182</v>
      </c>
      <c r="F79" s="0" t="n">
        <v>569.47</v>
      </c>
      <c r="G79" s="0" t="n">
        <v>0.384971991500869</v>
      </c>
      <c r="H79" s="0" t="n">
        <v>0.954584636448718</v>
      </c>
      <c r="I79" s="0" t="n">
        <v>-5.24497052993801</v>
      </c>
      <c r="T79" s="0" t="n">
        <v>18.1955</v>
      </c>
      <c r="U79" s="0" t="n">
        <v>4.474206</v>
      </c>
      <c r="Y79" s="0" t="n">
        <v>1.73015156511326</v>
      </c>
      <c r="Z79" s="0" t="n">
        <v>0.775566928664546</v>
      </c>
    </row>
    <row r="80" customFormat="false" ht="12.75" hidden="false" customHeight="false" outlineLevel="0" collapsed="false">
      <c r="B80" s="0" t="n">
        <v>1.327</v>
      </c>
      <c r="C80" s="0" t="n">
        <v>219.23</v>
      </c>
      <c r="D80" s="0" t="n">
        <v>567.89</v>
      </c>
      <c r="E80" s="0" t="n">
        <v>-0.173</v>
      </c>
      <c r="F80" s="0" t="n">
        <v>567.69</v>
      </c>
      <c r="G80" s="0" t="n">
        <v>0.386179076608713</v>
      </c>
      <c r="H80" s="0" t="n">
        <v>0.951454028018167</v>
      </c>
      <c r="I80" s="0" t="n">
        <v>-5.49973426600096</v>
      </c>
      <c r="T80" s="0" t="n">
        <v>18.1955</v>
      </c>
      <c r="U80" s="0" t="n">
        <v>4.4747</v>
      </c>
      <c r="Y80" s="0" t="n">
        <v>1.73282836198542</v>
      </c>
      <c r="Z80" s="0" t="n">
        <v>0.781374333967251</v>
      </c>
    </row>
    <row r="81" customFormat="false" ht="12.75" hidden="false" customHeight="false" outlineLevel="0" collapsed="false">
      <c r="B81" s="0" t="n">
        <v>1.327</v>
      </c>
      <c r="C81" s="0" t="n">
        <v>219.84</v>
      </c>
      <c r="D81" s="0" t="n">
        <v>567.89</v>
      </c>
      <c r="E81" s="0" t="n">
        <v>-0.173</v>
      </c>
      <c r="F81" s="0" t="n">
        <v>567.69</v>
      </c>
      <c r="G81" s="0" t="n">
        <v>0.387253606721979</v>
      </c>
      <c r="H81" s="0" t="n">
        <v>0.948675426182604</v>
      </c>
      <c r="I81" s="0" t="n">
        <v>-5.48367298371447</v>
      </c>
      <c r="T81" s="0" t="n">
        <v>18.196</v>
      </c>
      <c r="U81" s="0" t="n">
        <v>4.474707</v>
      </c>
      <c r="Y81" s="0" t="n">
        <v>1.73282836198542</v>
      </c>
      <c r="Z81" s="0" t="n">
        <v>0.784152935802814</v>
      </c>
    </row>
    <row r="82" customFormat="false" ht="12.75" hidden="false" customHeight="false" outlineLevel="0" collapsed="false">
      <c r="B82" s="0" t="n">
        <v>1.347</v>
      </c>
      <c r="C82" s="0" t="n">
        <v>219.84</v>
      </c>
      <c r="D82" s="0" t="n">
        <v>569.67</v>
      </c>
      <c r="E82" s="0" t="n">
        <v>-0.153</v>
      </c>
      <c r="F82" s="0" t="n">
        <v>569.47</v>
      </c>
      <c r="G82" s="0" t="n">
        <v>0.38604316294098</v>
      </c>
      <c r="H82" s="0" t="n">
        <v>0.951806034613154</v>
      </c>
      <c r="I82" s="0" t="n">
        <v>-6.22095447459578</v>
      </c>
      <c r="T82" s="0" t="n">
        <v>18.1959</v>
      </c>
      <c r="U82" s="0" t="n">
        <v>4.4747</v>
      </c>
      <c r="Y82" s="0" t="n">
        <v>1.7387767994791</v>
      </c>
      <c r="Z82" s="0" t="n">
        <v>0.786970764865941</v>
      </c>
    </row>
    <row r="83" customFormat="false" ht="12.75" hidden="false" customHeight="false" outlineLevel="0" collapsed="false">
      <c r="B83" s="0" t="n">
        <v>1.356</v>
      </c>
      <c r="C83" s="0" t="n">
        <v>219.84</v>
      </c>
      <c r="D83" s="0" t="n">
        <v>567.89</v>
      </c>
      <c r="E83" s="0" t="n">
        <v>-0.144</v>
      </c>
      <c r="F83" s="0" t="n">
        <v>567.69</v>
      </c>
      <c r="G83" s="0" t="n">
        <v>0.387253606721979</v>
      </c>
      <c r="H83" s="0" t="n">
        <v>0.948675426182604</v>
      </c>
      <c r="I83" s="0" t="n">
        <v>-6.58802379293475</v>
      </c>
      <c r="T83" s="0" t="n">
        <v>18.1959</v>
      </c>
      <c r="U83" s="0" t="n">
        <v>4.474735</v>
      </c>
      <c r="Y83" s="0" t="n">
        <v>1.74145359635125</v>
      </c>
      <c r="Z83" s="0" t="n">
        <v>0.792778170168647</v>
      </c>
    </row>
    <row r="84" customFormat="false" ht="12.75" hidden="false" customHeight="false" outlineLevel="0" collapsed="false">
      <c r="B84" s="0" t="n">
        <v>1.378</v>
      </c>
      <c r="C84" s="0" t="n">
        <v>219.84</v>
      </c>
      <c r="D84" s="0" t="n">
        <v>569.67</v>
      </c>
      <c r="E84" s="0" t="n">
        <v>-0.122</v>
      </c>
      <c r="F84" s="0" t="n">
        <v>569.47</v>
      </c>
      <c r="G84" s="0" t="n">
        <v>0.38604316294098</v>
      </c>
      <c r="H84" s="0" t="n">
        <v>0.951806034613154</v>
      </c>
      <c r="I84" s="0" t="n">
        <v>-7.80168880830454</v>
      </c>
      <c r="T84" s="0" t="n">
        <v>18.1964</v>
      </c>
      <c r="U84" s="0" t="n">
        <v>4.474778</v>
      </c>
      <c r="Y84" s="0" t="n">
        <v>1.7479968775943</v>
      </c>
      <c r="Z84" s="0" t="n">
        <v>0.796190842981141</v>
      </c>
    </row>
    <row r="85" customFormat="false" ht="12.75" hidden="false" customHeight="false" outlineLevel="0" collapsed="false">
      <c r="B85" s="0" t="n">
        <v>1.395</v>
      </c>
      <c r="C85" s="0" t="n">
        <v>219.84</v>
      </c>
      <c r="D85" s="0" t="n">
        <v>567.89</v>
      </c>
      <c r="E85" s="0" t="n">
        <v>-0.105</v>
      </c>
      <c r="F85" s="0" t="n">
        <v>567.69</v>
      </c>
      <c r="G85" s="0" t="n">
        <v>0.387253606721979</v>
      </c>
      <c r="H85" s="0" t="n">
        <v>0.948675426182604</v>
      </c>
      <c r="I85" s="0" t="n">
        <v>-9.03500405888194</v>
      </c>
      <c r="T85" s="0" t="n">
        <v>18.1962</v>
      </c>
      <c r="U85" s="0" t="n">
        <v>4.474735</v>
      </c>
      <c r="Y85" s="0" t="n">
        <v>1.75305304946392</v>
      </c>
      <c r="Z85" s="0" t="n">
        <v>0.804377623281317</v>
      </c>
    </row>
    <row r="86" customFormat="false" ht="12.75" hidden="false" customHeight="false" outlineLevel="0" collapsed="false">
      <c r="B86" s="0" t="n">
        <v>1.424</v>
      </c>
      <c r="C86" s="0" t="n">
        <v>219.23</v>
      </c>
      <c r="D86" s="0" t="n">
        <v>567.89</v>
      </c>
      <c r="E86" s="0" t="n">
        <v>-0.0760000000000001</v>
      </c>
      <c r="F86" s="0" t="n">
        <v>567.69</v>
      </c>
      <c r="G86" s="0" t="n">
        <v>0.386179076608713</v>
      </c>
      <c r="H86" s="0" t="n">
        <v>0.951454028018167</v>
      </c>
      <c r="I86" s="0" t="n">
        <v>-12.5191319476075</v>
      </c>
      <c r="T86" s="0" t="n">
        <v>18.196</v>
      </c>
      <c r="U86" s="0" t="n">
        <v>4.474471</v>
      </c>
      <c r="Y86" s="0" t="n">
        <v>1.76167828382975</v>
      </c>
      <c r="Z86" s="0" t="n">
        <v>0.810224255811586</v>
      </c>
    </row>
    <row r="87" customFormat="false" ht="12.75" hidden="false" customHeight="false" outlineLevel="0" collapsed="false">
      <c r="B87" s="0" t="n">
        <v>1.415</v>
      </c>
      <c r="C87" s="0" t="n">
        <v>219.23</v>
      </c>
      <c r="D87" s="0" t="n">
        <v>567.89</v>
      </c>
      <c r="E87" s="0" t="n">
        <v>-0.085</v>
      </c>
      <c r="F87" s="0" t="n">
        <v>567.69</v>
      </c>
      <c r="G87" s="0" t="n">
        <v>0.386179076608713</v>
      </c>
      <c r="H87" s="0" t="n">
        <v>0.951454028018167</v>
      </c>
      <c r="I87" s="0" t="n">
        <v>-11.1935768002137</v>
      </c>
      <c r="T87" s="0" t="n">
        <v>18.1962</v>
      </c>
      <c r="U87" s="0" t="n">
        <v>4.474664</v>
      </c>
      <c r="Y87" s="0" t="n">
        <v>1.7590014869576</v>
      </c>
      <c r="Z87" s="0" t="n">
        <v>0.807547458939431</v>
      </c>
    </row>
    <row r="88" customFormat="false" ht="12.75" hidden="false" customHeight="false" outlineLevel="0" collapsed="false">
      <c r="B88" s="0" t="n">
        <v>1.463</v>
      </c>
      <c r="C88" s="0" t="n">
        <v>219.23</v>
      </c>
      <c r="D88" s="0" t="n">
        <v>567.89</v>
      </c>
      <c r="E88" s="0" t="n">
        <v>-0.0369999999999999</v>
      </c>
      <c r="F88" s="0" t="n">
        <v>567.69</v>
      </c>
      <c r="G88" s="0" t="n">
        <v>0.386179076608713</v>
      </c>
      <c r="H88" s="0" t="n">
        <v>0.951454028018167</v>
      </c>
      <c r="I88" s="0" t="n">
        <v>-25.7149737302208</v>
      </c>
      <c r="T88" s="0" t="n">
        <v>18.196</v>
      </c>
      <c r="U88" s="0" t="n">
        <v>4.474735</v>
      </c>
      <c r="Y88" s="0" t="n">
        <v>1.77327773694242</v>
      </c>
      <c r="Z88" s="0" t="n">
        <v>0.821823708924257</v>
      </c>
    </row>
    <row r="89" customFormat="false" ht="12.75" hidden="false" customHeight="false" outlineLevel="0" collapsed="false">
      <c r="B89" s="0" t="n">
        <v>1.485</v>
      </c>
      <c r="C89" s="0" t="n">
        <v>219.23</v>
      </c>
      <c r="D89" s="0" t="n">
        <v>567.89</v>
      </c>
      <c r="E89" s="0" t="n">
        <v>-0.0149999999999999</v>
      </c>
      <c r="F89" s="0" t="n">
        <v>567.69</v>
      </c>
      <c r="G89" s="0" t="n">
        <v>0.386179076608713</v>
      </c>
      <c r="H89" s="0" t="n">
        <v>0.951454028018167</v>
      </c>
      <c r="I89" s="0" t="n">
        <v>-63.4302685345449</v>
      </c>
      <c r="T89" s="0" t="n">
        <v>18.1964</v>
      </c>
      <c r="U89" s="0" t="n">
        <v>4.4747</v>
      </c>
      <c r="Y89" s="0" t="n">
        <v>1.77982101818547</v>
      </c>
      <c r="Z89" s="0" t="n">
        <v>0.828366990167302</v>
      </c>
    </row>
    <row r="90" customFormat="false" ht="12.75" hidden="false" customHeight="false" outlineLevel="0" collapsed="false">
      <c r="B90" s="0" t="n">
        <v>1.482</v>
      </c>
      <c r="C90" s="0" t="n">
        <v>218.61</v>
      </c>
      <c r="D90" s="0" t="n">
        <v>567.89</v>
      </c>
      <c r="E90" s="0" t="n">
        <v>-0.018</v>
      </c>
      <c r="F90" s="0" t="n">
        <v>567.69</v>
      </c>
      <c r="G90" s="0" t="n">
        <v>0.385086931247688</v>
      </c>
      <c r="H90" s="0" t="n">
        <v>0.954286114512218</v>
      </c>
      <c r="I90" s="0" t="n">
        <v>-53.0158952506787</v>
      </c>
      <c r="T90" s="0" t="n">
        <v>18.1962</v>
      </c>
      <c r="U90" s="0" t="n">
        <v>4.474743</v>
      </c>
      <c r="Y90" s="0" t="n">
        <v>1.77892875256142</v>
      </c>
      <c r="Z90" s="0" t="n">
        <v>0.8246426380492</v>
      </c>
    </row>
    <row r="91" customFormat="false" ht="12.75" hidden="false" customHeight="false" outlineLevel="0" collapsed="false">
      <c r="B91" s="0" t="n">
        <v>1.521</v>
      </c>
      <c r="C91" s="0" t="n">
        <v>219.23</v>
      </c>
      <c r="D91" s="0" t="n">
        <v>567.89</v>
      </c>
      <c r="E91" s="0" t="n">
        <v>0.0209999999999999</v>
      </c>
      <c r="F91" s="0" t="n">
        <v>567.69</v>
      </c>
      <c r="G91" s="0" t="n">
        <v>0.386179076608713</v>
      </c>
      <c r="H91" s="0" t="n">
        <v>0.951454028018167</v>
      </c>
      <c r="I91" s="0" t="n">
        <v>45.307334667532</v>
      </c>
      <c r="T91" s="0" t="n">
        <v>18.1963</v>
      </c>
      <c r="U91" s="0" t="n">
        <v>4.474814</v>
      </c>
      <c r="Y91" s="0" t="n">
        <v>1.79052820567409</v>
      </c>
      <c r="Z91" s="0" t="n">
        <v>0.839074177655921</v>
      </c>
    </row>
    <row r="92" customFormat="false" ht="12.75" hidden="false" customHeight="false" outlineLevel="0" collapsed="false">
      <c r="B92" s="0" t="n">
        <v>1.55</v>
      </c>
      <c r="C92" s="0" t="n">
        <v>218.61</v>
      </c>
      <c r="D92" s="0" t="n">
        <v>569.67</v>
      </c>
      <c r="E92" s="0" t="n">
        <v>0.05</v>
      </c>
      <c r="F92" s="0" t="n">
        <v>569.47</v>
      </c>
      <c r="G92" s="0" t="n">
        <v>0.383883259873216</v>
      </c>
      <c r="H92" s="0" t="n">
        <v>0.957416722942768</v>
      </c>
      <c r="I92" s="0" t="n">
        <v>19.1483344588553</v>
      </c>
      <c r="T92" s="0" t="n">
        <v>18.1962</v>
      </c>
      <c r="U92" s="0" t="n">
        <v>4.474814</v>
      </c>
      <c r="Y92" s="0" t="n">
        <v>1.79915344003992</v>
      </c>
      <c r="Z92" s="0" t="n">
        <v>0.841736717097152</v>
      </c>
    </row>
    <row r="93" customFormat="false" ht="12.75" hidden="false" customHeight="false" outlineLevel="0" collapsed="false">
      <c r="B93" s="0" t="n">
        <v>1.579</v>
      </c>
      <c r="C93" s="0" t="n">
        <v>219.23</v>
      </c>
      <c r="D93" s="0" t="n">
        <v>567.89</v>
      </c>
      <c r="E93" s="0" t="n">
        <v>0.079</v>
      </c>
      <c r="F93" s="0" t="n">
        <v>567.69</v>
      </c>
      <c r="G93" s="0" t="n">
        <v>0.386179076608713</v>
      </c>
      <c r="H93" s="0" t="n">
        <v>0.951454028018167</v>
      </c>
      <c r="I93" s="0" t="n">
        <v>12.0437218736477</v>
      </c>
      <c r="T93" s="0" t="n">
        <v>18.1964</v>
      </c>
      <c r="U93" s="0" t="n">
        <v>4.4747</v>
      </c>
      <c r="Y93" s="0" t="n">
        <v>1.80777867440575</v>
      </c>
      <c r="Z93" s="0" t="n">
        <v>0.856324646387585</v>
      </c>
    </row>
    <row r="94" customFormat="false" ht="12.75" hidden="false" customHeight="false" outlineLevel="0" collapsed="false">
      <c r="B94" s="0" t="n">
        <v>1.598</v>
      </c>
      <c r="C94" s="0" t="n">
        <v>219.23</v>
      </c>
      <c r="D94" s="0" t="n">
        <v>569.67</v>
      </c>
      <c r="E94" s="0" t="n">
        <v>0.0980000000000001</v>
      </c>
      <c r="F94" s="0" t="n">
        <v>569.47</v>
      </c>
      <c r="G94" s="0" t="n">
        <v>0.384971991500869</v>
      </c>
      <c r="H94" s="0" t="n">
        <v>0.954584636448718</v>
      </c>
      <c r="I94" s="0" t="n">
        <v>9.74065955559915</v>
      </c>
      <c r="T94" s="0" t="n">
        <v>18.1964</v>
      </c>
      <c r="U94" s="0" t="n">
        <v>4.474013</v>
      </c>
      <c r="Y94" s="0" t="n">
        <v>1.81342969002475</v>
      </c>
      <c r="Z94" s="0" t="n">
        <v>0.858845053576028</v>
      </c>
    </row>
    <row r="95" customFormat="false" ht="12.75" hidden="false" customHeight="false" outlineLevel="0" collapsed="false">
      <c r="B95" s="0" t="n">
        <v>1.627</v>
      </c>
      <c r="C95" s="0" t="n">
        <v>220.47</v>
      </c>
      <c r="D95" s="0" t="n">
        <v>567.89</v>
      </c>
      <c r="E95" s="0" t="n">
        <v>0.127</v>
      </c>
      <c r="F95" s="0" t="n">
        <v>567.69</v>
      </c>
      <c r="G95" s="0" t="n">
        <v>0.388363367330762</v>
      </c>
      <c r="H95" s="0" t="n">
        <v>0.945813804188286</v>
      </c>
      <c r="I95" s="0" t="n">
        <v>7.44735278888414</v>
      </c>
      <c r="T95" s="0" t="n">
        <v>18.1962</v>
      </c>
      <c r="U95" s="0" t="n">
        <v>4.474735</v>
      </c>
      <c r="Y95" s="0" t="n">
        <v>1.82205492439058</v>
      </c>
      <c r="Z95" s="0" t="n">
        <v>0.876241120202292</v>
      </c>
    </row>
    <row r="96" customFormat="false" ht="12.75" hidden="false" customHeight="false" outlineLevel="0" collapsed="false">
      <c r="B96" s="0" t="n">
        <v>1.649</v>
      </c>
      <c r="C96" s="0" t="n">
        <v>221.71</v>
      </c>
      <c r="D96" s="0" t="n">
        <v>567.89</v>
      </c>
      <c r="E96" s="0" t="n">
        <v>0.149</v>
      </c>
      <c r="F96" s="0" t="n">
        <v>567.69</v>
      </c>
      <c r="G96" s="0" t="n">
        <v>0.390547658052811</v>
      </c>
      <c r="H96" s="0" t="n">
        <v>0.940205214146994</v>
      </c>
      <c r="I96" s="0" t="n">
        <v>6.31010210836909</v>
      </c>
      <c r="T96" s="0" t="n">
        <v>18.196</v>
      </c>
      <c r="U96" s="0" t="n">
        <v>4.474778</v>
      </c>
      <c r="Y96" s="0" t="n">
        <v>1.82859820563362</v>
      </c>
      <c r="Z96" s="0" t="n">
        <v>0.888392991486628</v>
      </c>
    </row>
    <row r="97" customFormat="false" ht="12.75" hidden="false" customHeight="false" outlineLevel="0" collapsed="false">
      <c r="B97" s="0" t="n">
        <v>1.695</v>
      </c>
      <c r="C97" s="0" t="n">
        <v>222.97</v>
      </c>
      <c r="D97" s="0" t="n">
        <v>569.67</v>
      </c>
      <c r="E97" s="0" t="n">
        <v>0.195</v>
      </c>
      <c r="F97" s="0" t="n">
        <v>569.47</v>
      </c>
      <c r="G97" s="0" t="n">
        <v>0.391539501641878</v>
      </c>
      <c r="H97" s="0" t="n">
        <v>0.937668811277009</v>
      </c>
      <c r="I97" s="0" t="n">
        <v>4.80855800654876</v>
      </c>
      <c r="T97" s="0" t="n">
        <v>18.1962</v>
      </c>
      <c r="U97" s="0" t="n">
        <v>4.474814</v>
      </c>
      <c r="Y97" s="0" t="n">
        <v>1.84227961186908</v>
      </c>
      <c r="Z97" s="0" t="n">
        <v>0.904610800592072</v>
      </c>
    </row>
    <row r="98" customFormat="false" ht="12.75" hidden="false" customHeight="false" outlineLevel="0" collapsed="false">
      <c r="B98" s="0" t="n">
        <v>1.705</v>
      </c>
      <c r="C98" s="0" t="n">
        <v>223.6</v>
      </c>
      <c r="D98" s="0" t="n">
        <v>567.89</v>
      </c>
      <c r="E98" s="0" t="n">
        <v>0.205</v>
      </c>
      <c r="F98" s="0" t="n">
        <v>567.69</v>
      </c>
      <c r="G98" s="0" t="n">
        <v>0.393876939879159</v>
      </c>
      <c r="H98" s="0" t="n">
        <v>0.931716695005849</v>
      </c>
      <c r="I98" s="0" t="n">
        <v>4.54495948783341</v>
      </c>
      <c r="T98" s="0" t="n">
        <v>18.1962</v>
      </c>
      <c r="U98" s="0" t="n">
        <v>4.474621</v>
      </c>
      <c r="Y98" s="0" t="n">
        <v>1.84525383061592</v>
      </c>
      <c r="Z98" s="0" t="n">
        <v>0.913537135610071</v>
      </c>
    </row>
    <row r="99" customFormat="false" ht="12.75" hidden="false" customHeight="false" outlineLevel="0" collapsed="false">
      <c r="B99" s="0" t="n">
        <v>1.734</v>
      </c>
      <c r="C99" s="0" t="n">
        <v>224.23</v>
      </c>
      <c r="D99" s="0" t="n">
        <v>569.67</v>
      </c>
      <c r="E99" s="0" t="n">
        <v>0.234</v>
      </c>
      <c r="F99" s="0" t="n">
        <v>569.47</v>
      </c>
      <c r="G99" s="0" t="n">
        <v>0.393752085272271</v>
      </c>
      <c r="H99" s="0" t="n">
        <v>0.932033734109458</v>
      </c>
      <c r="I99" s="0" t="n">
        <v>3.98305014576692</v>
      </c>
      <c r="T99" s="0" t="n">
        <v>18.196</v>
      </c>
      <c r="U99" s="0" t="n">
        <v>4.474778</v>
      </c>
      <c r="Y99" s="0" t="n">
        <v>1.85387906498175</v>
      </c>
      <c r="Z99" s="0" t="n">
        <v>0.921845330872293</v>
      </c>
    </row>
    <row r="100" customFormat="false" ht="12.75" hidden="false" customHeight="false" outlineLevel="0" collapsed="false">
      <c r="B100" s="0" t="n">
        <v>1.791</v>
      </c>
      <c r="C100" s="0" t="n">
        <v>223.6</v>
      </c>
      <c r="D100" s="0" t="n">
        <v>569.67</v>
      </c>
      <c r="E100" s="0" t="n">
        <v>0.291</v>
      </c>
      <c r="F100" s="0" t="n">
        <v>569.47</v>
      </c>
      <c r="G100" s="0" t="n">
        <v>0.392645793457074</v>
      </c>
      <c r="H100" s="0" t="n">
        <v>0.934847303436399</v>
      </c>
      <c r="I100" s="0" t="n">
        <v>3.21253368878488</v>
      </c>
      <c r="T100" s="0" t="n">
        <v>18.1962</v>
      </c>
      <c r="U100" s="0" t="n">
        <v>4.474814</v>
      </c>
      <c r="Y100" s="0" t="n">
        <v>1.87083211183873</v>
      </c>
      <c r="Z100" s="0" t="n">
        <v>0.935984808402332</v>
      </c>
    </row>
    <row r="101" customFormat="false" ht="12.75" hidden="false" customHeight="false" outlineLevel="0" collapsed="false">
      <c r="B101" s="0" t="n">
        <v>1.791</v>
      </c>
      <c r="C101" s="0" t="n">
        <v>219.23</v>
      </c>
      <c r="D101" s="0" t="n">
        <v>567.89</v>
      </c>
      <c r="E101" s="0" t="n">
        <v>0.291</v>
      </c>
      <c r="F101" s="0" t="n">
        <v>567.69</v>
      </c>
      <c r="G101" s="0" t="n">
        <v>0.386179076608713</v>
      </c>
      <c r="H101" s="0" t="n">
        <v>0.951454028018167</v>
      </c>
      <c r="I101" s="0" t="n">
        <v>3.26960147085281</v>
      </c>
      <c r="T101" s="0" t="n">
        <v>18.1962</v>
      </c>
      <c r="U101" s="0" t="n">
        <v>4.474814</v>
      </c>
      <c r="Y101" s="0" t="n">
        <v>1.87083211183873</v>
      </c>
      <c r="Z101" s="0" t="n">
        <v>0.919378083820564</v>
      </c>
    </row>
    <row r="102" customFormat="false" ht="12.75" hidden="false" customHeight="false" outlineLevel="0" collapsed="false">
      <c r="B102" s="0" t="n">
        <v>1.83</v>
      </c>
      <c r="C102" s="0" t="n">
        <v>205.45</v>
      </c>
      <c r="D102" s="0" t="n">
        <v>567.89</v>
      </c>
      <c r="E102" s="0" t="n">
        <v>0.33</v>
      </c>
      <c r="F102" s="0" t="n">
        <v>567.69</v>
      </c>
      <c r="G102" s="0" t="n">
        <v>0.361905265197555</v>
      </c>
      <c r="H102" s="0" t="n">
        <v>1.01637273561504</v>
      </c>
      <c r="I102" s="0" t="n">
        <v>3.07991738065163</v>
      </c>
      <c r="T102" s="0" t="n">
        <v>18.1962</v>
      </c>
      <c r="U102" s="0" t="n">
        <v>4.474736</v>
      </c>
      <c r="Y102" s="0" t="n">
        <v>1.8824315649514</v>
      </c>
      <c r="Z102" s="0" t="n">
        <v>0.866058829336365</v>
      </c>
    </row>
    <row r="103" customFormat="false" ht="12.75" hidden="false" customHeight="false" outlineLevel="0" collapsed="false">
      <c r="B103" s="0" t="n">
        <v>1.872</v>
      </c>
      <c r="C103" s="0" t="n">
        <v>189.85</v>
      </c>
      <c r="D103" s="0" t="n">
        <v>567.89</v>
      </c>
      <c r="E103" s="0" t="n">
        <v>0.372</v>
      </c>
      <c r="F103" s="0" t="n">
        <v>567.69</v>
      </c>
      <c r="G103" s="0" t="n">
        <v>0.334425478694358</v>
      </c>
      <c r="H103" s="0" t="n">
        <v>1.09534113928323</v>
      </c>
      <c r="I103" s="0" t="n">
        <v>2.94446542818074</v>
      </c>
      <c r="T103" s="0" t="n">
        <v>18.1963</v>
      </c>
      <c r="U103" s="0" t="n">
        <v>4.474814</v>
      </c>
      <c r="Y103" s="0" t="n">
        <v>1.89492328368812</v>
      </c>
      <c r="Z103" s="0" t="n">
        <v>0.799582144404891</v>
      </c>
    </row>
    <row r="104" customFormat="false" ht="12.75" hidden="false" customHeight="false" outlineLevel="0" collapsed="false">
      <c r="B104" s="0" t="n">
        <v>1.898</v>
      </c>
      <c r="C104" s="0" t="n">
        <v>175.42</v>
      </c>
      <c r="D104" s="0" t="n">
        <v>567.89</v>
      </c>
      <c r="E104" s="0" t="n">
        <v>0.398</v>
      </c>
      <c r="F104" s="0" t="n">
        <v>567.69</v>
      </c>
      <c r="G104" s="0" t="n">
        <v>0.309006676178901</v>
      </c>
      <c r="H104" s="0" t="n">
        <v>1.17439232244918</v>
      </c>
      <c r="I104" s="0" t="n">
        <v>2.95073447851552</v>
      </c>
      <c r="T104" s="0" t="n">
        <v>18.1959</v>
      </c>
      <c r="U104" s="0" t="n">
        <v>4.474779</v>
      </c>
      <c r="Y104" s="0" t="n">
        <v>1.9026562524299</v>
      </c>
      <c r="Z104" s="0" t="n">
        <v>0.72826392998073</v>
      </c>
    </row>
    <row r="105" customFormat="false" ht="12.75" hidden="false" customHeight="false" outlineLevel="0" collapsed="false">
      <c r="B105" s="0" t="n">
        <v>1.937</v>
      </c>
      <c r="C105" s="0" t="n">
        <v>161.63</v>
      </c>
      <c r="D105" s="0" t="n">
        <v>567.89</v>
      </c>
      <c r="E105" s="0" t="n">
        <v>0.437</v>
      </c>
      <c r="F105" s="0" t="n">
        <v>567.69</v>
      </c>
      <c r="G105" s="0" t="n">
        <v>0.284715249519985</v>
      </c>
      <c r="H105" s="0" t="n">
        <v>1.25626564338396</v>
      </c>
      <c r="I105" s="0" t="n">
        <v>2.87474975602738</v>
      </c>
      <c r="T105" s="0" t="n">
        <v>18.1962</v>
      </c>
      <c r="U105" s="0" t="n">
        <v>4.474814</v>
      </c>
      <c r="Y105" s="0" t="n">
        <v>1.91425570554258</v>
      </c>
      <c r="Z105" s="0" t="n">
        <v>0.657990062158612</v>
      </c>
    </row>
    <row r="106" customFormat="false" ht="12.75" hidden="false" customHeight="false" outlineLevel="0" collapsed="false">
      <c r="B106" s="0" t="n">
        <v>1.956</v>
      </c>
      <c r="C106" s="0" t="n">
        <v>149.35</v>
      </c>
      <c r="D106" s="0" t="n">
        <v>567.89</v>
      </c>
      <c r="E106" s="0" t="n">
        <v>0.456</v>
      </c>
      <c r="F106" s="0" t="n">
        <v>567.69</v>
      </c>
      <c r="G106" s="0" t="n">
        <v>0.263083725272596</v>
      </c>
      <c r="H106" s="0" t="n">
        <v>1.33528286615707</v>
      </c>
      <c r="I106" s="0" t="n">
        <v>2.92825189946726</v>
      </c>
      <c r="T106" s="0" t="n">
        <v>18.1962</v>
      </c>
      <c r="U106" s="0" t="n">
        <v>4.474779</v>
      </c>
      <c r="Y106" s="0" t="n">
        <v>1.91990672116157</v>
      </c>
      <c r="Z106" s="0" t="n">
        <v>0.584623855004498</v>
      </c>
    </row>
    <row r="107" customFormat="false" ht="12.75" hidden="false" customHeight="false" outlineLevel="0" collapsed="false">
      <c r="B107" s="0" t="n">
        <v>1.985</v>
      </c>
      <c r="C107" s="0" t="n">
        <v>137.99</v>
      </c>
      <c r="D107" s="0" t="n">
        <v>569.67</v>
      </c>
      <c r="E107" s="0" t="n">
        <v>0.485</v>
      </c>
      <c r="F107" s="0" t="n">
        <v>569.47</v>
      </c>
      <c r="G107" s="0" t="n">
        <v>0.242313027903138</v>
      </c>
      <c r="H107" s="0" t="n">
        <v>1.41752479549385</v>
      </c>
      <c r="I107" s="0" t="n">
        <v>2.92273153710071</v>
      </c>
      <c r="T107" s="0" t="n">
        <v>18.1962</v>
      </c>
      <c r="U107" s="0" t="n">
        <v>4.47485</v>
      </c>
      <c r="Y107" s="0" t="n">
        <v>1.9285319555274</v>
      </c>
      <c r="Z107" s="0" t="n">
        <v>0.511007160033555</v>
      </c>
    </row>
    <row r="108" customFormat="false" ht="12.75" hidden="false" customHeight="false" outlineLevel="0" collapsed="false">
      <c r="B108" s="0" t="n">
        <v>2.024</v>
      </c>
      <c r="C108" s="0" t="n">
        <v>127.85</v>
      </c>
      <c r="D108" s="0" t="n">
        <v>567.89</v>
      </c>
      <c r="E108" s="0" t="n">
        <v>0.524</v>
      </c>
      <c r="F108" s="0" t="n">
        <v>567.69</v>
      </c>
      <c r="G108" s="0" t="n">
        <v>0.225210942591908</v>
      </c>
      <c r="H108" s="0" t="n">
        <v>1.49071769927306</v>
      </c>
      <c r="I108" s="0" t="n">
        <v>2.84488110548294</v>
      </c>
      <c r="T108" s="0" t="n">
        <v>18.1962</v>
      </c>
      <c r="U108" s="0" t="n">
        <v>4.474822</v>
      </c>
      <c r="Y108" s="0" t="n">
        <v>1.94013140864007</v>
      </c>
      <c r="Z108" s="0" t="n">
        <v>0.449413709367009</v>
      </c>
    </row>
    <row r="109" customFormat="false" ht="12.75" hidden="false" customHeight="false" outlineLevel="0" collapsed="false">
      <c r="B109" s="0" t="n">
        <v>2.072</v>
      </c>
      <c r="C109" s="0" t="n">
        <v>118.45</v>
      </c>
      <c r="D109" s="0" t="n">
        <v>569.67</v>
      </c>
      <c r="E109" s="0" t="n">
        <v>0.572</v>
      </c>
      <c r="F109" s="0" t="n">
        <v>569.47</v>
      </c>
      <c r="G109" s="0" t="n">
        <v>0.208000421444501</v>
      </c>
      <c r="H109" s="0" t="n">
        <v>1.57021507401678</v>
      </c>
      <c r="I109" s="0" t="n">
        <v>2.74513124828109</v>
      </c>
      <c r="T109" s="0" t="n">
        <v>18.196</v>
      </c>
      <c r="U109" s="0" t="n">
        <v>4.474814</v>
      </c>
      <c r="Y109" s="0" t="n">
        <v>1.9544076586249</v>
      </c>
      <c r="Z109" s="0" t="n">
        <v>0.384192584608114</v>
      </c>
    </row>
    <row r="110" customFormat="false" ht="12.75" hidden="false" customHeight="false" outlineLevel="0" collapsed="false">
      <c r="B110" s="0" t="n">
        <v>2.081</v>
      </c>
      <c r="C110" s="0" t="n">
        <v>109.74</v>
      </c>
      <c r="D110" s="0" t="n">
        <v>567.89</v>
      </c>
      <c r="E110" s="0" t="n">
        <v>0.581</v>
      </c>
      <c r="F110" s="0" t="n">
        <v>567.69</v>
      </c>
      <c r="G110" s="0" t="n">
        <v>0.193309728901337</v>
      </c>
      <c r="H110" s="0" t="n">
        <v>1.64346145974032</v>
      </c>
      <c r="I110" s="0" t="n">
        <v>2.82867721125701</v>
      </c>
      <c r="T110" s="0" t="n">
        <v>18.1962</v>
      </c>
      <c r="U110" s="0" t="n">
        <v>4.474814</v>
      </c>
      <c r="Y110" s="0" t="n">
        <v>1.95708445549705</v>
      </c>
      <c r="Z110" s="0" t="n">
        <v>0.31362299575673</v>
      </c>
    </row>
    <row r="111" customFormat="false" ht="12.75" hidden="false" customHeight="false" outlineLevel="0" collapsed="false">
      <c r="B111" s="0" t="n">
        <v>2.129</v>
      </c>
      <c r="C111" s="0" t="n">
        <v>102.54</v>
      </c>
      <c r="D111" s="0" t="n">
        <v>567.89</v>
      </c>
      <c r="E111" s="0" t="n">
        <v>0.629</v>
      </c>
      <c r="F111" s="0" t="n">
        <v>567.69</v>
      </c>
      <c r="G111" s="0" t="n">
        <v>0.180626750515246</v>
      </c>
      <c r="H111" s="0" t="n">
        <v>1.71132242073314</v>
      </c>
      <c r="I111" s="0" t="n">
        <v>2.72070337159481</v>
      </c>
      <c r="T111" s="0" t="n">
        <v>18.1959</v>
      </c>
      <c r="U111" s="0" t="n">
        <v>4.474779</v>
      </c>
      <c r="Y111" s="0" t="n">
        <v>1.97136070548188</v>
      </c>
      <c r="Z111" s="0" t="n">
        <v>0.260038284748741</v>
      </c>
    </row>
    <row r="112" customFormat="false" ht="12.75" hidden="false" customHeight="false" outlineLevel="0" collapsed="false">
      <c r="B112" s="0" t="n">
        <v>2.14</v>
      </c>
      <c r="C112" s="0" t="n">
        <v>96.346</v>
      </c>
      <c r="D112" s="0" t="n">
        <v>567.89</v>
      </c>
      <c r="E112" s="0" t="n">
        <v>0.64</v>
      </c>
      <c r="F112" s="0" t="n">
        <v>567.69</v>
      </c>
      <c r="G112" s="0" t="n">
        <v>0.169715866053656</v>
      </c>
      <c r="H112" s="0" t="n">
        <v>1.77362950446689</v>
      </c>
      <c r="I112" s="0" t="n">
        <v>2.77129610072952</v>
      </c>
      <c r="T112" s="0" t="n">
        <v>18.196</v>
      </c>
      <c r="U112" s="0" t="n">
        <v>4.474814</v>
      </c>
      <c r="Y112" s="0" t="n">
        <v>1.9746323461034</v>
      </c>
      <c r="Z112" s="0" t="n">
        <v>0.201002841636505</v>
      </c>
    </row>
    <row r="113" customFormat="false" ht="12.75" hidden="false" customHeight="false" outlineLevel="0" collapsed="false">
      <c r="B113" s="0" t="n">
        <v>2.182</v>
      </c>
      <c r="C113" s="0" t="n">
        <v>90.782</v>
      </c>
      <c r="D113" s="0" t="n">
        <v>567.89</v>
      </c>
      <c r="E113" s="0" t="n">
        <v>0.682</v>
      </c>
      <c r="F113" s="0" t="n">
        <v>567.69</v>
      </c>
      <c r="G113" s="0" t="n">
        <v>0.159914742200849</v>
      </c>
      <c r="H113" s="0" t="n">
        <v>1.83311435133278</v>
      </c>
      <c r="I113" s="0" t="n">
        <v>2.68785095503341</v>
      </c>
      <c r="T113" s="0" t="n">
        <v>18.196</v>
      </c>
      <c r="U113" s="0" t="n">
        <v>4.474814</v>
      </c>
      <c r="Y113" s="0" t="n">
        <v>1.98712406484012</v>
      </c>
      <c r="Z113" s="0" t="n">
        <v>0.154009713507339</v>
      </c>
    </row>
    <row r="114" customFormat="false" ht="12.75" hidden="false" customHeight="false" outlineLevel="0" collapsed="false">
      <c r="B114" s="0" t="n">
        <v>2.197</v>
      </c>
      <c r="C114" s="0" t="n">
        <v>85.781</v>
      </c>
      <c r="D114" s="0" t="n">
        <v>566.11</v>
      </c>
      <c r="E114" s="0" t="n">
        <v>0.697</v>
      </c>
      <c r="F114" s="0" t="n">
        <v>565.91</v>
      </c>
      <c r="G114" s="0" t="n">
        <v>0.1515806400311</v>
      </c>
      <c r="H114" s="0" t="n">
        <v>1.88663739915022</v>
      </c>
      <c r="I114" s="0" t="n">
        <v>2.7067968423963</v>
      </c>
      <c r="T114" s="0" t="n">
        <v>18.1959</v>
      </c>
      <c r="U114" s="0" t="n">
        <v>4.474814</v>
      </c>
      <c r="Y114" s="0" t="n">
        <v>1.99158539296038</v>
      </c>
      <c r="Z114" s="0" t="n">
        <v>0.104947993810161</v>
      </c>
    </row>
    <row r="115" customFormat="false" ht="12.75" hidden="false" customHeight="false" outlineLevel="0" collapsed="false">
      <c r="B115" s="0" t="n">
        <v>2.256</v>
      </c>
      <c r="C115" s="0" t="n">
        <v>81.513</v>
      </c>
      <c r="D115" s="0" t="n">
        <v>567.89</v>
      </c>
      <c r="E115" s="0" t="n">
        <v>0.756</v>
      </c>
      <c r="F115" s="0" t="n">
        <v>567.69</v>
      </c>
      <c r="G115" s="0" t="n">
        <v>0.143587169053533</v>
      </c>
      <c r="H115" s="0" t="n">
        <v>1.94081285587735</v>
      </c>
      <c r="I115" s="0" t="n">
        <v>2.56721277232453</v>
      </c>
      <c r="T115" s="0" t="n">
        <v>18.1962</v>
      </c>
      <c r="U115" s="0" t="n">
        <v>4.474814</v>
      </c>
      <c r="Y115" s="0" t="n">
        <v>2.00913328356673</v>
      </c>
      <c r="Z115" s="0" t="n">
        <v>0.0683204276893805</v>
      </c>
    </row>
    <row r="116" customFormat="false" ht="12.75" hidden="false" customHeight="false" outlineLevel="0" collapsed="false">
      <c r="B116" s="0" t="n">
        <v>2.256</v>
      </c>
      <c r="C116" s="0" t="n">
        <v>78.118</v>
      </c>
      <c r="D116" s="0" t="n">
        <v>567.89</v>
      </c>
      <c r="E116" s="0" t="n">
        <v>0.756</v>
      </c>
      <c r="F116" s="0" t="n">
        <v>567.69</v>
      </c>
      <c r="G116" s="0" t="n">
        <v>0.137606792439536</v>
      </c>
      <c r="H116" s="0" t="n">
        <v>1.98335486587946</v>
      </c>
      <c r="I116" s="0" t="n">
        <v>2.62348527232733</v>
      </c>
      <c r="T116" s="0" t="n">
        <v>18.1962</v>
      </c>
      <c r="U116" s="0" t="n">
        <v>4.474814</v>
      </c>
      <c r="Y116" s="0" t="n">
        <v>2.00913328356673</v>
      </c>
      <c r="Z116" s="0" t="n">
        <v>0.0257784176872682</v>
      </c>
    </row>
    <row r="117" customFormat="false" ht="12.75" hidden="false" customHeight="false" outlineLevel="0" collapsed="false">
      <c r="B117" s="0" t="n">
        <v>2.284</v>
      </c>
      <c r="C117" s="0" t="n">
        <v>75.077</v>
      </c>
      <c r="D117" s="0" t="n">
        <v>569.67</v>
      </c>
      <c r="E117" s="0" t="n">
        <v>0.784</v>
      </c>
      <c r="F117" s="0" t="n">
        <v>569.47</v>
      </c>
      <c r="G117" s="0" t="n">
        <v>0.131836620015102</v>
      </c>
      <c r="H117" s="0" t="n">
        <v>2.02619172230534</v>
      </c>
      <c r="I117" s="0" t="n">
        <v>2.5844282172262</v>
      </c>
      <c r="T117" s="0" t="n">
        <v>18.196</v>
      </c>
      <c r="U117" s="0" t="n">
        <v>4.474822</v>
      </c>
      <c r="Y117" s="0" t="n">
        <v>2.01746109605788</v>
      </c>
      <c r="Z117" s="0" t="n">
        <v>-0.00873062624746668</v>
      </c>
    </row>
    <row r="118" customFormat="false" ht="12.75" hidden="false" customHeight="false" outlineLevel="0" collapsed="false">
      <c r="B118" s="0" t="n">
        <v>2.304</v>
      </c>
      <c r="C118" s="0" t="n">
        <v>72.976</v>
      </c>
      <c r="D118" s="0" t="n">
        <v>567.89</v>
      </c>
      <c r="E118" s="0" t="n">
        <v>0.804</v>
      </c>
      <c r="F118" s="0" t="n">
        <v>567.69</v>
      </c>
      <c r="G118" s="0" t="n">
        <v>0.128549032042136</v>
      </c>
      <c r="H118" s="0" t="n">
        <v>2.05144474565545</v>
      </c>
      <c r="I118" s="0" t="n">
        <v>2.55154819111375</v>
      </c>
      <c r="T118" s="0" t="n">
        <v>18.1962</v>
      </c>
      <c r="U118" s="0" t="n">
        <v>4.474814</v>
      </c>
      <c r="Y118" s="0" t="n">
        <v>2.02340953355155</v>
      </c>
      <c r="Z118" s="0" t="n">
        <v>-0.0280352121039007</v>
      </c>
    </row>
    <row r="119" customFormat="false" ht="12.75" hidden="false" customHeight="false" outlineLevel="0" collapsed="false">
      <c r="B119" s="0" t="n">
        <v>2.333</v>
      </c>
      <c r="C119" s="0" t="n">
        <v>71.135</v>
      </c>
      <c r="D119" s="0" t="n">
        <v>567.89</v>
      </c>
      <c r="E119" s="0" t="n">
        <v>0.833</v>
      </c>
      <c r="F119" s="0" t="n">
        <v>567.69</v>
      </c>
      <c r="G119" s="0" t="n">
        <v>0.125306064929803</v>
      </c>
      <c r="H119" s="0" t="n">
        <v>2.07699588390923</v>
      </c>
      <c r="I119" s="0" t="n">
        <v>2.49339241765814</v>
      </c>
      <c r="T119" s="0" t="n">
        <v>18.196</v>
      </c>
      <c r="U119" s="0" t="n">
        <v>4.474814</v>
      </c>
      <c r="Y119" s="0" t="n">
        <v>2.03203476791739</v>
      </c>
      <c r="Z119" s="0" t="n">
        <v>-0.0449611159918426</v>
      </c>
    </row>
    <row r="120" customFormat="false" ht="12.75" hidden="false" customHeight="false" outlineLevel="0" collapsed="false">
      <c r="B120" s="0" t="n">
        <v>2.361</v>
      </c>
      <c r="C120" s="0" t="n">
        <v>69.735</v>
      </c>
      <c r="D120" s="0" t="n">
        <v>567.89</v>
      </c>
      <c r="E120" s="0" t="n">
        <v>0.861</v>
      </c>
      <c r="F120" s="0" t="n">
        <v>567.69</v>
      </c>
      <c r="G120" s="0" t="n">
        <v>0.122839930243619</v>
      </c>
      <c r="H120" s="0" t="n">
        <v>2.09687301894733</v>
      </c>
      <c r="I120" s="0" t="n">
        <v>2.435392588789</v>
      </c>
      <c r="T120" s="0" t="n">
        <v>18.196</v>
      </c>
      <c r="U120" s="0" t="n">
        <v>4.474779</v>
      </c>
      <c r="Y120" s="0" t="n">
        <v>2.04036258040853</v>
      </c>
      <c r="Z120" s="0" t="n">
        <v>-0.0565104385387931</v>
      </c>
    </row>
    <row r="121" customFormat="false" ht="12.75" hidden="false" customHeight="false" outlineLevel="0" collapsed="false">
      <c r="B121" s="0" t="n">
        <v>2.381</v>
      </c>
      <c r="C121" s="0" t="n">
        <v>68.752</v>
      </c>
      <c r="D121" s="0" t="n">
        <v>567.89</v>
      </c>
      <c r="E121" s="0" t="n">
        <v>0.881</v>
      </c>
      <c r="F121" s="0" t="n">
        <v>567.69</v>
      </c>
      <c r="G121" s="0" t="n">
        <v>0.121108351388962</v>
      </c>
      <c r="H121" s="0" t="n">
        <v>2.11106953482946</v>
      </c>
      <c r="I121" s="0" t="n">
        <v>2.39621967631039</v>
      </c>
      <c r="T121" s="0" t="n">
        <v>18.1958</v>
      </c>
      <c r="U121" s="0" t="n">
        <v>4.474779</v>
      </c>
      <c r="Y121" s="0" t="n">
        <v>2.04631101790221</v>
      </c>
      <c r="Z121" s="0" t="n">
        <v>-0.0647585169272436</v>
      </c>
    </row>
    <row r="122" customFormat="false" ht="12.75" hidden="false" customHeight="false" outlineLevel="0" collapsed="false">
      <c r="B122" s="0" t="n">
        <v>2.4</v>
      </c>
      <c r="C122" s="0" t="n">
        <v>67.976</v>
      </c>
      <c r="D122" s="0" t="n">
        <v>567.89</v>
      </c>
      <c r="E122" s="0" t="n">
        <v>0.9</v>
      </c>
      <c r="F122" s="0" t="n">
        <v>567.69</v>
      </c>
      <c r="G122" s="0" t="n">
        <v>0.119741408162906</v>
      </c>
      <c r="H122" s="0" t="n">
        <v>2.12242065944453</v>
      </c>
      <c r="I122" s="0" t="n">
        <v>2.35824517716058</v>
      </c>
      <c r="T122" s="0" t="n">
        <v>18.196</v>
      </c>
      <c r="U122" s="0" t="n">
        <v>4.474815</v>
      </c>
      <c r="Y122" s="0" t="n">
        <v>2.05196203352121</v>
      </c>
      <c r="Z122" s="0" t="n">
        <v>-0.0704586259233206</v>
      </c>
    </row>
    <row r="123" customFormat="false" ht="12.75" hidden="false" customHeight="false" outlineLevel="0" collapsed="false">
      <c r="B123" s="0" t="n">
        <v>2.42</v>
      </c>
      <c r="C123" s="0" t="n">
        <v>67.591</v>
      </c>
      <c r="D123" s="0" t="n">
        <v>567.89</v>
      </c>
      <c r="E123" s="0" t="n">
        <v>0.92</v>
      </c>
      <c r="F123" s="0" t="n">
        <v>567.69</v>
      </c>
      <c r="G123" s="0" t="n">
        <v>0.119063221124205</v>
      </c>
      <c r="H123" s="0" t="n">
        <v>2.12810052269648</v>
      </c>
      <c r="I123" s="0" t="n">
        <v>2.31315274206139</v>
      </c>
      <c r="T123" s="0" t="n">
        <v>18.196</v>
      </c>
      <c r="U123" s="0" t="n">
        <v>4.474736</v>
      </c>
      <c r="Y123" s="0" t="n">
        <v>2.05791047101488</v>
      </c>
      <c r="Z123" s="0" t="n">
        <v>-0.0701900516816005</v>
      </c>
    </row>
    <row r="124" customFormat="false" ht="12.75" hidden="false" customHeight="false" outlineLevel="0" collapsed="false">
      <c r="B124" s="0" t="n">
        <v>2.439</v>
      </c>
      <c r="C124" s="0" t="n">
        <v>67.399</v>
      </c>
      <c r="D124" s="0" t="n">
        <v>567.89</v>
      </c>
      <c r="E124" s="0" t="n">
        <v>0.939</v>
      </c>
      <c r="F124" s="0" t="n">
        <v>567.69</v>
      </c>
      <c r="G124" s="0" t="n">
        <v>0.118725008367243</v>
      </c>
      <c r="H124" s="0" t="n">
        <v>2.13094517959487</v>
      </c>
      <c r="I124" s="0" t="n">
        <v>2.26937718806696</v>
      </c>
      <c r="T124" s="0" t="n">
        <v>18.1959</v>
      </c>
      <c r="U124" s="0" t="n">
        <v>4.47485</v>
      </c>
      <c r="Y124" s="0" t="n">
        <v>2.06356148663388</v>
      </c>
      <c r="Z124" s="0" t="n">
        <v>-0.0673836929609957</v>
      </c>
    </row>
    <row r="125" customFormat="false" ht="12.75" hidden="false" customHeight="false" outlineLevel="0" collapsed="false">
      <c r="B125" s="0" t="n">
        <v>2.449</v>
      </c>
      <c r="C125" s="0" t="n">
        <v>67.591</v>
      </c>
      <c r="D125" s="0" t="n">
        <v>567.89</v>
      </c>
      <c r="E125" s="0" t="n">
        <v>0.949</v>
      </c>
      <c r="F125" s="0" t="n">
        <v>567.69</v>
      </c>
      <c r="G125" s="0" t="n">
        <v>0.119063221124205</v>
      </c>
      <c r="H125" s="0" t="n">
        <v>2.12810052269648</v>
      </c>
      <c r="I125" s="0" t="n">
        <v>2.24246630421126</v>
      </c>
      <c r="T125" s="0" t="n">
        <v>18.1955</v>
      </c>
      <c r="U125" s="0" t="n">
        <v>4.47485</v>
      </c>
      <c r="Y125" s="0" t="n">
        <v>2.06653570538071</v>
      </c>
      <c r="Z125" s="0" t="n">
        <v>-0.0615648173157686</v>
      </c>
    </row>
    <row r="126" customFormat="false" ht="12.75" hidden="false" customHeight="false" outlineLevel="0" collapsed="false">
      <c r="B126" s="0" t="n">
        <v>2.468</v>
      </c>
      <c r="C126" s="0" t="n">
        <v>67.783</v>
      </c>
      <c r="D126" s="0" t="n">
        <v>569.67</v>
      </c>
      <c r="E126" s="0" t="n">
        <v>0.968</v>
      </c>
      <c r="F126" s="0" t="n">
        <v>569.47</v>
      </c>
      <c r="G126" s="0" t="n">
        <v>0.119028219221381</v>
      </c>
      <c r="H126" s="0" t="n">
        <v>2.12839454335356</v>
      </c>
      <c r="I126" s="0" t="n">
        <v>2.19875469354706</v>
      </c>
      <c r="T126" s="0" t="n">
        <v>18.1955</v>
      </c>
      <c r="U126" s="0" t="n">
        <v>4.474822</v>
      </c>
      <c r="Y126" s="0" t="n">
        <v>2.07218672099971</v>
      </c>
      <c r="Z126" s="0" t="n">
        <v>-0.0562078223538496</v>
      </c>
    </row>
    <row r="127" customFormat="false" ht="12.75" hidden="false" customHeight="false" outlineLevel="0" collapsed="false">
      <c r="B127" s="0" t="n">
        <v>2.477</v>
      </c>
      <c r="C127" s="0" t="n">
        <v>67.783</v>
      </c>
      <c r="D127" s="0" t="n">
        <v>569.67</v>
      </c>
      <c r="E127" s="0" t="n">
        <v>0.977</v>
      </c>
      <c r="F127" s="0" t="n">
        <v>569.47</v>
      </c>
      <c r="G127" s="0" t="n">
        <v>0.119028219221381</v>
      </c>
      <c r="H127" s="0" t="n">
        <v>2.12839454335356</v>
      </c>
      <c r="I127" s="0" t="n">
        <v>2.17850004437416</v>
      </c>
      <c r="T127" s="0" t="n">
        <v>18.1953</v>
      </c>
      <c r="U127" s="0" t="n">
        <v>4.474736</v>
      </c>
      <c r="Y127" s="0" t="n">
        <v>2.07486351787186</v>
      </c>
      <c r="Z127" s="0" t="n">
        <v>-0.053531025481695</v>
      </c>
    </row>
    <row r="128" customFormat="false" ht="12.75" hidden="false" customHeight="false" outlineLevel="0" collapsed="false">
      <c r="B128" s="0" t="n">
        <v>2.488</v>
      </c>
      <c r="C128" s="0" t="n">
        <v>68.169</v>
      </c>
      <c r="D128" s="0" t="n">
        <v>567.89</v>
      </c>
      <c r="E128" s="0" t="n">
        <v>0.988</v>
      </c>
      <c r="F128" s="0" t="n">
        <v>567.69</v>
      </c>
      <c r="G128" s="0" t="n">
        <v>0.120081382444644</v>
      </c>
      <c r="H128" s="0" t="n">
        <v>2.11958544526692</v>
      </c>
      <c r="I128" s="0" t="n">
        <v>2.14532939804344</v>
      </c>
      <c r="T128" s="0" t="n">
        <v>18.1953</v>
      </c>
      <c r="U128" s="0" t="n">
        <v>4.4747</v>
      </c>
      <c r="Y128" s="0" t="n">
        <v>2.07813515849339</v>
      </c>
      <c r="Z128" s="0" t="n">
        <v>-0.0414502867735305</v>
      </c>
    </row>
    <row r="129" customFormat="false" ht="12.75" hidden="false" customHeight="false" outlineLevel="0" collapsed="false">
      <c r="B129" s="0" t="n">
        <v>2.501</v>
      </c>
      <c r="C129" s="0" t="n">
        <v>68.363</v>
      </c>
      <c r="D129" s="0" t="n">
        <v>567.89</v>
      </c>
      <c r="E129" s="0" t="n">
        <v>1.001</v>
      </c>
      <c r="F129" s="0" t="n">
        <v>567.69</v>
      </c>
      <c r="G129" s="0" t="n">
        <v>0.120423118251158</v>
      </c>
      <c r="H129" s="0" t="n">
        <v>2.11674361890652</v>
      </c>
      <c r="I129" s="0" t="n">
        <v>2.1146289899166</v>
      </c>
      <c r="T129" s="0" t="n">
        <v>18.1953</v>
      </c>
      <c r="U129" s="0" t="n">
        <v>4.474736</v>
      </c>
      <c r="Y129" s="0" t="n">
        <v>2.08200164286428</v>
      </c>
      <c r="Z129" s="0" t="n">
        <v>-0.0347419760422416</v>
      </c>
    </row>
    <row r="130" customFormat="false" ht="12.75" hidden="false" customHeight="false" outlineLevel="0" collapsed="false">
      <c r="B130" s="0" t="n">
        <v>2.516</v>
      </c>
      <c r="C130" s="0" t="n">
        <v>68.752</v>
      </c>
      <c r="D130" s="0" t="n">
        <v>567.89</v>
      </c>
      <c r="E130" s="0" t="n">
        <v>1.016</v>
      </c>
      <c r="F130" s="0" t="n">
        <v>567.69</v>
      </c>
      <c r="G130" s="0" t="n">
        <v>0.121108351388962</v>
      </c>
      <c r="H130" s="0" t="n">
        <v>2.11106953482946</v>
      </c>
      <c r="I130" s="0" t="n">
        <v>2.07782434530458</v>
      </c>
      <c r="T130" s="0" t="n">
        <v>18.1953</v>
      </c>
      <c r="U130" s="0" t="n">
        <v>4.474736</v>
      </c>
      <c r="Y130" s="0" t="n">
        <v>2.08646297098453</v>
      </c>
      <c r="Z130" s="0" t="n">
        <v>-0.0246065638449218</v>
      </c>
    </row>
    <row r="131" customFormat="false" ht="12.75" hidden="false" customHeight="false" outlineLevel="0" collapsed="false">
      <c r="B131" s="0" t="n">
        <v>2.536</v>
      </c>
      <c r="C131" s="0" t="n">
        <v>68.948</v>
      </c>
      <c r="D131" s="0" t="n">
        <v>567.89</v>
      </c>
      <c r="E131" s="0" t="n">
        <v>1.036</v>
      </c>
      <c r="F131" s="0" t="n">
        <v>567.69</v>
      </c>
      <c r="G131" s="0" t="n">
        <v>0.121453610245028</v>
      </c>
      <c r="H131" s="0" t="n">
        <v>2.1082227647496</v>
      </c>
      <c r="I131" s="0" t="n">
        <v>2.03496405863861</v>
      </c>
      <c r="T131" s="0" t="n">
        <v>18.195</v>
      </c>
      <c r="U131" s="0" t="n">
        <v>4.4747</v>
      </c>
      <c r="Y131" s="0" t="n">
        <v>2.09241140847821</v>
      </c>
      <c r="Z131" s="0" t="n">
        <v>-0.0158113562713882</v>
      </c>
    </row>
    <row r="132" customFormat="false" ht="12.75" hidden="false" customHeight="false" outlineLevel="0" collapsed="false">
      <c r="B132" s="0" t="n">
        <v>2.536</v>
      </c>
      <c r="C132" s="0" t="n">
        <v>69.341</v>
      </c>
      <c r="D132" s="0" t="n">
        <v>567.89</v>
      </c>
      <c r="E132" s="0" t="n">
        <v>1.036</v>
      </c>
      <c r="F132" s="0" t="n">
        <v>567.69</v>
      </c>
      <c r="G132" s="0" t="n">
        <v>0.122145889481936</v>
      </c>
      <c r="H132" s="0" t="n">
        <v>2.10253900055732</v>
      </c>
      <c r="I132" s="0" t="n">
        <v>2.02947779976575</v>
      </c>
      <c r="T132" s="0" t="n">
        <v>18.195</v>
      </c>
      <c r="U132" s="0" t="n">
        <v>4.474736</v>
      </c>
      <c r="Y132" s="0" t="n">
        <v>2.09241140847821</v>
      </c>
      <c r="Z132" s="0" t="n">
        <v>-0.0101275920791069</v>
      </c>
    </row>
    <row r="133" customFormat="false" ht="12.75" hidden="false" customHeight="false" outlineLevel="0" collapsed="false">
      <c r="B133" s="0" t="n">
        <v>2.536</v>
      </c>
      <c r="C133" s="0" t="n">
        <v>69.341</v>
      </c>
      <c r="D133" s="0" t="n">
        <v>567.89</v>
      </c>
      <c r="E133" s="0" t="n">
        <v>1.036</v>
      </c>
      <c r="F133" s="0" t="n">
        <v>567.69</v>
      </c>
      <c r="G133" s="0" t="n">
        <v>0.122145889481936</v>
      </c>
      <c r="H133" s="0" t="n">
        <v>2.10253900055732</v>
      </c>
      <c r="I133" s="0" t="n">
        <v>2.02947779976575</v>
      </c>
      <c r="T133" s="0" t="n">
        <v>18.195</v>
      </c>
      <c r="U133" s="0" t="n">
        <v>4.4747</v>
      </c>
      <c r="Y133" s="0" t="n">
        <v>2.09241140847821</v>
      </c>
      <c r="Z133" s="0" t="n">
        <v>-0.0101275920791069</v>
      </c>
    </row>
    <row r="134" customFormat="false" ht="12.75" hidden="false" customHeight="false" outlineLevel="0" collapsed="false">
      <c r="B134" s="0" t="n">
        <v>2.555</v>
      </c>
      <c r="C134" s="0" t="n">
        <v>69.341</v>
      </c>
      <c r="D134" s="0" t="n">
        <v>567.89</v>
      </c>
      <c r="E134" s="0" t="n">
        <v>1.055</v>
      </c>
      <c r="F134" s="0" t="n">
        <v>567.69</v>
      </c>
      <c r="G134" s="0" t="n">
        <v>0.122145889481936</v>
      </c>
      <c r="H134" s="0" t="n">
        <v>2.10253900055732</v>
      </c>
      <c r="I134" s="0" t="n">
        <v>1.99292796261357</v>
      </c>
      <c r="T134" s="0" t="n">
        <v>18.1953</v>
      </c>
      <c r="U134" s="0" t="n">
        <v>4.474736</v>
      </c>
      <c r="Y134" s="0" t="n">
        <v>2.0980624240972</v>
      </c>
      <c r="Z134" s="0" t="n">
        <v>-0.00447657646011335</v>
      </c>
    </row>
    <row r="135" customFormat="false" ht="12.75" hidden="false" customHeight="false" outlineLevel="0" collapsed="false">
      <c r="B135" s="0" t="n">
        <v>2.555</v>
      </c>
      <c r="C135" s="0" t="n">
        <v>69.341</v>
      </c>
      <c r="D135" s="0" t="n">
        <v>567.89</v>
      </c>
      <c r="E135" s="0" t="n">
        <v>1.055</v>
      </c>
      <c r="F135" s="0" t="n">
        <v>567.69</v>
      </c>
      <c r="G135" s="0" t="n">
        <v>0.122145889481936</v>
      </c>
      <c r="H135" s="0" t="n">
        <v>2.10253900055732</v>
      </c>
      <c r="I135" s="0" t="n">
        <v>1.99292796261357</v>
      </c>
      <c r="T135" s="0" t="n">
        <v>18.195</v>
      </c>
      <c r="U135" s="0" t="n">
        <v>4.474743</v>
      </c>
      <c r="Y135" s="0" t="n">
        <v>2.0980624240972</v>
      </c>
      <c r="Z135" s="0" t="n">
        <v>-0.00447657646011335</v>
      </c>
    </row>
    <row r="136" customFormat="false" ht="12.75" hidden="false" customHeight="false" outlineLevel="0" collapsed="false">
      <c r="B136" s="0" t="n">
        <v>2.545</v>
      </c>
      <c r="C136" s="0" t="n">
        <v>69.144</v>
      </c>
      <c r="D136" s="0" t="n">
        <v>567.89</v>
      </c>
      <c r="E136" s="0" t="n">
        <v>1.045</v>
      </c>
      <c r="F136" s="0" t="n">
        <v>567.69</v>
      </c>
      <c r="G136" s="0" t="n">
        <v>0.121798869101094</v>
      </c>
      <c r="H136" s="0" t="n">
        <v>2.10538407577055</v>
      </c>
      <c r="I136" s="0" t="n">
        <v>2.01472160360818</v>
      </c>
      <c r="T136" s="0" t="n">
        <v>18.195</v>
      </c>
      <c r="U136" s="0" t="n">
        <v>4.474586</v>
      </c>
      <c r="Y136" s="0" t="n">
        <v>2.09508820535037</v>
      </c>
      <c r="Z136" s="0" t="n">
        <v>-0.010295870420181</v>
      </c>
    </row>
    <row r="137" customFormat="false" ht="12.75" hidden="false" customHeight="false" outlineLevel="0" collapsed="false">
      <c r="B137" s="0" t="n">
        <v>2.545</v>
      </c>
      <c r="C137" s="0" t="n">
        <v>68.752</v>
      </c>
      <c r="D137" s="0" t="n">
        <v>567.89</v>
      </c>
      <c r="E137" s="0" t="n">
        <v>1.045</v>
      </c>
      <c r="F137" s="0" t="n">
        <v>567.69</v>
      </c>
      <c r="G137" s="0" t="n">
        <v>0.121108351388962</v>
      </c>
      <c r="H137" s="0" t="n">
        <v>2.11106953482946</v>
      </c>
      <c r="I137" s="0" t="n">
        <v>2.02016223428656</v>
      </c>
      <c r="T137" s="0" t="n">
        <v>18.195</v>
      </c>
      <c r="U137" s="0" t="n">
        <v>4.474664</v>
      </c>
      <c r="Y137" s="0" t="n">
        <v>2.09508820535037</v>
      </c>
      <c r="Z137" s="0" t="n">
        <v>-0.0159813294790898</v>
      </c>
    </row>
    <row r="138" customFormat="false" ht="12.75" hidden="false" customHeight="false" outlineLevel="0" collapsed="false">
      <c r="B138" s="0" t="n">
        <v>2.555</v>
      </c>
      <c r="C138" s="0" t="n">
        <v>68.557</v>
      </c>
      <c r="D138" s="0" t="n">
        <v>567.89</v>
      </c>
      <c r="E138" s="0" t="n">
        <v>1.055</v>
      </c>
      <c r="F138" s="0" t="n">
        <v>567.69</v>
      </c>
      <c r="G138" s="0" t="n">
        <v>0.120764854057672</v>
      </c>
      <c r="H138" s="0" t="n">
        <v>2.11390984564359</v>
      </c>
      <c r="I138" s="0" t="n">
        <v>2.00370601482805</v>
      </c>
      <c r="T138" s="0" t="n">
        <v>18.195</v>
      </c>
      <c r="U138" s="0" t="n">
        <v>4.474664</v>
      </c>
      <c r="Y138" s="0" t="n">
        <v>2.0980624240972</v>
      </c>
      <c r="Z138" s="0" t="n">
        <v>-0.0158474215463844</v>
      </c>
    </row>
    <row r="139" customFormat="false" ht="12.75" hidden="false" customHeight="false" outlineLevel="0" collapsed="false">
      <c r="B139" s="0" t="n">
        <v>2.555</v>
      </c>
      <c r="C139" s="0" t="n">
        <v>68.169</v>
      </c>
      <c r="D139" s="0" t="n">
        <v>567.89</v>
      </c>
      <c r="E139" s="0" t="n">
        <v>1.055</v>
      </c>
      <c r="F139" s="0" t="n">
        <v>567.69</v>
      </c>
      <c r="G139" s="0" t="n">
        <v>0.120081382444644</v>
      </c>
      <c r="H139" s="0" t="n">
        <v>2.11958544526692</v>
      </c>
      <c r="I139" s="0" t="n">
        <v>2.00908573011082</v>
      </c>
      <c r="T139" s="0" t="n">
        <v>18.1951</v>
      </c>
      <c r="U139" s="0" t="n">
        <v>4.474621</v>
      </c>
      <c r="Y139" s="0" t="n">
        <v>2.0980624240972</v>
      </c>
      <c r="Z139" s="0" t="n">
        <v>-0.0215230211697115</v>
      </c>
    </row>
    <row r="140" customFormat="false" ht="12.75" hidden="false" customHeight="false" outlineLevel="0" collapsed="false">
      <c r="B140" s="0" t="n">
        <v>2.536</v>
      </c>
      <c r="C140" s="0" t="n">
        <v>67.976</v>
      </c>
      <c r="D140" s="0" t="n">
        <v>567.89</v>
      </c>
      <c r="E140" s="0" t="n">
        <v>1.036</v>
      </c>
      <c r="F140" s="0" t="n">
        <v>567.69</v>
      </c>
      <c r="G140" s="0" t="n">
        <v>0.119741408162906</v>
      </c>
      <c r="H140" s="0" t="n">
        <v>2.12242065944453</v>
      </c>
      <c r="I140" s="0" t="n">
        <v>2.04866859019742</v>
      </c>
      <c r="T140" s="0" t="n">
        <v>18.1953</v>
      </c>
      <c r="U140" s="0" t="n">
        <v>4.4747</v>
      </c>
      <c r="Y140" s="0" t="n">
        <v>2.09241140847821</v>
      </c>
      <c r="Z140" s="0" t="n">
        <v>-0.030009250966315</v>
      </c>
    </row>
    <row r="141" customFormat="false" ht="12.75" hidden="false" customHeight="false" outlineLevel="0" collapsed="false">
      <c r="B141" s="0" t="n">
        <v>2.536</v>
      </c>
      <c r="C141" s="0" t="n">
        <v>67.783</v>
      </c>
      <c r="D141" s="0" t="n">
        <v>567.89</v>
      </c>
      <c r="E141" s="0" t="n">
        <v>1.036</v>
      </c>
      <c r="F141" s="0" t="n">
        <v>567.69</v>
      </c>
      <c r="G141" s="0" t="n">
        <v>0.119401433881168</v>
      </c>
      <c r="H141" s="0" t="n">
        <v>2.12526393492301</v>
      </c>
      <c r="I141" s="0" t="n">
        <v>2.0514130645975</v>
      </c>
      <c r="T141" s="0" t="n">
        <v>18.195</v>
      </c>
      <c r="U141" s="0" t="n">
        <v>4.474736</v>
      </c>
      <c r="Y141" s="0" t="n">
        <v>2.09241140847821</v>
      </c>
      <c r="Z141" s="0" t="n">
        <v>-0.0328525264447968</v>
      </c>
    </row>
    <row r="142" customFormat="false" ht="12.75" hidden="false" customHeight="false" outlineLevel="0" collapsed="false">
      <c r="B142" s="0" t="n">
        <v>2.545</v>
      </c>
      <c r="C142" s="0" t="n">
        <v>67.783</v>
      </c>
      <c r="D142" s="0" t="n">
        <v>567.89</v>
      </c>
      <c r="E142" s="0" t="n">
        <v>1.045</v>
      </c>
      <c r="F142" s="0" t="n">
        <v>567.69</v>
      </c>
      <c r="G142" s="0" t="n">
        <v>0.119401433881168</v>
      </c>
      <c r="H142" s="0" t="n">
        <v>2.12526393492301</v>
      </c>
      <c r="I142" s="0" t="n">
        <v>2.03374539227082</v>
      </c>
      <c r="T142" s="0" t="n">
        <v>18.1955</v>
      </c>
      <c r="U142" s="0" t="n">
        <v>4.474736</v>
      </c>
      <c r="Y142" s="0" t="n">
        <v>2.09508820535037</v>
      </c>
      <c r="Z142" s="0" t="n">
        <v>-0.0301757295726421</v>
      </c>
    </row>
    <row r="143" customFormat="false" ht="12.75" hidden="false" customHeight="false" outlineLevel="0" collapsed="false">
      <c r="B143" s="0" t="n">
        <v>2.536</v>
      </c>
      <c r="C143" s="0" t="n">
        <v>68.363</v>
      </c>
      <c r="D143" s="0" t="n">
        <v>569.67</v>
      </c>
      <c r="E143" s="0" t="n">
        <v>1.036</v>
      </c>
      <c r="F143" s="0" t="n">
        <v>569.47</v>
      </c>
      <c r="G143" s="0" t="n">
        <v>0.120046710098864</v>
      </c>
      <c r="H143" s="0" t="n">
        <v>2.11987422733707</v>
      </c>
      <c r="I143" s="0" t="n">
        <v>2.04621064414775</v>
      </c>
      <c r="T143" s="0" t="n">
        <v>18.1953</v>
      </c>
      <c r="U143" s="0" t="n">
        <v>4.4747</v>
      </c>
      <c r="Y143" s="0" t="n">
        <v>2.09241140847821</v>
      </c>
      <c r="Z143" s="0" t="n">
        <v>-0.0274628188588566</v>
      </c>
    </row>
    <row r="144" customFormat="false" ht="12.75" hidden="false" customHeight="false" outlineLevel="0" collapsed="false">
      <c r="B144" s="0" t="n">
        <v>2.536</v>
      </c>
      <c r="C144" s="0" t="n">
        <v>68.752</v>
      </c>
      <c r="D144" s="0" t="n">
        <v>567.89</v>
      </c>
      <c r="E144" s="0" t="n">
        <v>1.036</v>
      </c>
      <c r="F144" s="0" t="n">
        <v>567.69</v>
      </c>
      <c r="G144" s="0" t="n">
        <v>0.121108351388962</v>
      </c>
      <c r="H144" s="0" t="n">
        <v>2.11106953482946</v>
      </c>
      <c r="I144" s="0" t="n">
        <v>2.03771190620604</v>
      </c>
      <c r="T144" s="0" t="n">
        <v>18.1957</v>
      </c>
      <c r="U144" s="0" t="n">
        <v>4.474593</v>
      </c>
      <c r="Y144" s="0" t="n">
        <v>2.09241140847821</v>
      </c>
      <c r="Z144" s="0" t="n">
        <v>-0.0186581263512444</v>
      </c>
    </row>
    <row r="145" customFormat="false" ht="12.75" hidden="false" customHeight="false" outlineLevel="0" collapsed="false">
      <c r="B145" s="0" t="n">
        <v>2.527</v>
      </c>
      <c r="C145" s="0" t="n">
        <v>69.735</v>
      </c>
      <c r="D145" s="0" t="n">
        <v>567.89</v>
      </c>
      <c r="E145" s="0" t="n">
        <v>1.027</v>
      </c>
      <c r="F145" s="0" t="n">
        <v>567.69</v>
      </c>
      <c r="G145" s="0" t="n">
        <v>0.122839930243619</v>
      </c>
      <c r="H145" s="0" t="n">
        <v>2.09687301894733</v>
      </c>
      <c r="I145" s="0" t="n">
        <v>2.0417458801824</v>
      </c>
      <c r="T145" s="0" t="n">
        <v>18.1955</v>
      </c>
      <c r="U145" s="0" t="n">
        <v>4.474435</v>
      </c>
      <c r="Y145" s="0" t="n">
        <v>2.08973461160606</v>
      </c>
      <c r="Z145" s="0" t="n">
        <v>-0.00713840734127169</v>
      </c>
    </row>
    <row r="146" customFormat="false" ht="12.75" hidden="false" customHeight="false" outlineLevel="0" collapsed="false">
      <c r="B146" s="0" t="n">
        <v>2.516</v>
      </c>
      <c r="C146" s="0" t="n">
        <v>70.532</v>
      </c>
      <c r="D146" s="0" t="n">
        <v>567.89</v>
      </c>
      <c r="E146" s="0" t="n">
        <v>1.016</v>
      </c>
      <c r="F146" s="0" t="n">
        <v>567.69</v>
      </c>
      <c r="G146" s="0" t="n">
        <v>0.124243865489968</v>
      </c>
      <c r="H146" s="0" t="n">
        <v>2.08550885592946</v>
      </c>
      <c r="I146" s="0" t="n">
        <v>2.05266619678096</v>
      </c>
      <c r="T146" s="0" t="n">
        <v>18.1955</v>
      </c>
      <c r="U146" s="0" t="n">
        <v>4.474471</v>
      </c>
      <c r="Y146" s="0" t="n">
        <v>2.08646297098453</v>
      </c>
      <c r="Z146" s="0" t="n">
        <v>0.00095411505507359</v>
      </c>
    </row>
    <row r="147" customFormat="false" ht="12.75" hidden="false" customHeight="false" outlineLevel="0" collapsed="false">
      <c r="B147" s="0" t="n">
        <v>2.507</v>
      </c>
      <c r="C147" s="0" t="n">
        <v>71.744</v>
      </c>
      <c r="D147" s="0" t="n">
        <v>567.89</v>
      </c>
      <c r="E147" s="0" t="n">
        <v>1.007</v>
      </c>
      <c r="F147" s="0" t="n">
        <v>567.69</v>
      </c>
      <c r="G147" s="0" t="n">
        <v>0.126378833518293</v>
      </c>
      <c r="H147" s="0" t="n">
        <v>2.06847113710063</v>
      </c>
      <c r="I147" s="0" t="n">
        <v>2.05409248967292</v>
      </c>
      <c r="T147" s="0" t="n">
        <v>18.1955</v>
      </c>
      <c r="U147" s="0" t="n">
        <v>4.474471</v>
      </c>
      <c r="Y147" s="0" t="n">
        <v>2.08378617411238</v>
      </c>
      <c r="Z147" s="0" t="n">
        <v>0.0153150370117481</v>
      </c>
    </row>
    <row r="148" customFormat="false" ht="12.75" hidden="false" customHeight="false" outlineLevel="0" collapsed="false">
      <c r="B148" s="0" t="n">
        <v>2.507</v>
      </c>
      <c r="C148" s="0" t="n">
        <v>72.563</v>
      </c>
      <c r="D148" s="0" t="n">
        <v>567.89</v>
      </c>
      <c r="E148" s="0" t="n">
        <v>1.007</v>
      </c>
      <c r="F148" s="0" t="n">
        <v>567.69</v>
      </c>
      <c r="G148" s="0" t="n">
        <v>0.127821522309711</v>
      </c>
      <c r="H148" s="0" t="n">
        <v>2.05712021522073</v>
      </c>
      <c r="I148" s="0" t="n">
        <v>2.04282047191731</v>
      </c>
      <c r="T148" s="0" t="n">
        <v>18.1948</v>
      </c>
      <c r="U148" s="0" t="n">
        <v>4.47455</v>
      </c>
      <c r="Y148" s="0" t="n">
        <v>2.08378617411238</v>
      </c>
      <c r="Z148" s="0" t="n">
        <v>0.0266659588916496</v>
      </c>
    </row>
    <row r="149" customFormat="false" ht="12.75" hidden="false" customHeight="false" outlineLevel="0" collapsed="false">
      <c r="B149" s="0" t="n">
        <v>2.507</v>
      </c>
      <c r="C149" s="0" t="n">
        <v>73.809</v>
      </c>
      <c r="D149" s="0" t="n">
        <v>567.89</v>
      </c>
      <c r="E149" s="0" t="n">
        <v>1.007</v>
      </c>
      <c r="F149" s="0" t="n">
        <v>567.69</v>
      </c>
      <c r="G149" s="0" t="n">
        <v>0.130016382180415</v>
      </c>
      <c r="H149" s="0" t="n">
        <v>2.04009469095057</v>
      </c>
      <c r="I149" s="0" t="n">
        <v>2.02591329786551</v>
      </c>
      <c r="T149" s="0" t="n">
        <v>18.1948</v>
      </c>
      <c r="U149" s="0" t="n">
        <v>4.47455</v>
      </c>
      <c r="Y149" s="0" t="n">
        <v>2.08378617411238</v>
      </c>
      <c r="Z149" s="0" t="n">
        <v>0.0436914831618118</v>
      </c>
    </row>
    <row r="150" customFormat="false" ht="12.75" hidden="false" customHeight="false" outlineLevel="0" collapsed="false">
      <c r="B150" s="0" t="n">
        <v>2.488</v>
      </c>
      <c r="C150" s="0" t="n">
        <v>74.652</v>
      </c>
      <c r="D150" s="0" t="n">
        <v>567.89</v>
      </c>
      <c r="E150" s="0" t="n">
        <v>0.988</v>
      </c>
      <c r="F150" s="0" t="n">
        <v>567.69</v>
      </c>
      <c r="G150" s="0" t="n">
        <v>0.131501347566454</v>
      </c>
      <c r="H150" s="0" t="n">
        <v>2.02873805173685</v>
      </c>
      <c r="I150" s="0" t="n">
        <v>2.05337859487536</v>
      </c>
      <c r="T150" s="0" t="n">
        <v>18.1948</v>
      </c>
      <c r="U150" s="0" t="n">
        <v>4.47455</v>
      </c>
      <c r="Y150" s="0" t="n">
        <v>2.07813515849339</v>
      </c>
      <c r="Z150" s="0" t="n">
        <v>0.0493971067565315</v>
      </c>
    </row>
    <row r="151" customFormat="false" ht="12.75" hidden="false" customHeight="false" outlineLevel="0" collapsed="false">
      <c r="B151" s="0" t="n">
        <v>2.488</v>
      </c>
      <c r="C151" s="0" t="n">
        <v>75.504</v>
      </c>
      <c r="D151" s="0" t="n">
        <v>567.89</v>
      </c>
      <c r="E151" s="0" t="n">
        <v>0.988</v>
      </c>
      <c r="F151" s="0" t="n">
        <v>567.69</v>
      </c>
      <c r="G151" s="0" t="n">
        <v>0.133002166675474</v>
      </c>
      <c r="H151" s="0" t="n">
        <v>2.01738973278986</v>
      </c>
      <c r="I151" s="0" t="n">
        <v>2.041892442095</v>
      </c>
      <c r="T151" s="0" t="n">
        <v>18.1952</v>
      </c>
      <c r="U151" s="0" t="n">
        <v>4.47455</v>
      </c>
      <c r="Y151" s="0" t="n">
        <v>2.07813515849339</v>
      </c>
      <c r="Z151" s="0" t="n">
        <v>0.0607454257035287</v>
      </c>
    </row>
    <row r="152" customFormat="false" ht="12.75" hidden="false" customHeight="false" outlineLevel="0" collapsed="false">
      <c r="B152" s="0" t="n">
        <v>2.468</v>
      </c>
      <c r="C152" s="0" t="n">
        <v>75.934</v>
      </c>
      <c r="D152" s="0" t="n">
        <v>567.89</v>
      </c>
      <c r="E152" s="0" t="n">
        <v>0.968</v>
      </c>
      <c r="F152" s="0" t="n">
        <v>567.69</v>
      </c>
      <c r="G152" s="0" t="n">
        <v>0.133759622329088</v>
      </c>
      <c r="H152" s="0" t="n">
        <v>2.01171082619458</v>
      </c>
      <c r="I152" s="0" t="n">
        <v>2.07821366342415</v>
      </c>
      <c r="T152" s="0" t="n">
        <v>18.1951</v>
      </c>
      <c r="U152" s="0" t="n">
        <v>4.47455</v>
      </c>
      <c r="Y152" s="0" t="n">
        <v>2.07218672099971</v>
      </c>
      <c r="Z152" s="0" t="n">
        <v>0.0604758948051312</v>
      </c>
    </row>
    <row r="153" customFormat="false" ht="12.75" hidden="false" customHeight="false" outlineLevel="0" collapsed="false">
      <c r="B153" s="0" t="n">
        <v>2.468</v>
      </c>
      <c r="C153" s="0" t="n">
        <v>76.149</v>
      </c>
      <c r="D153" s="0" t="n">
        <v>567.89</v>
      </c>
      <c r="E153" s="0" t="n">
        <v>0.968</v>
      </c>
      <c r="F153" s="0" t="n">
        <v>567.69</v>
      </c>
      <c r="G153" s="0" t="n">
        <v>0.134138350155895</v>
      </c>
      <c r="H153" s="0" t="n">
        <v>2.00888342103211</v>
      </c>
      <c r="I153" s="0" t="n">
        <v>2.07529279032243</v>
      </c>
      <c r="T153" s="0" t="n">
        <v>18.195</v>
      </c>
      <c r="U153" s="0" t="n">
        <v>4.474435</v>
      </c>
      <c r="Y153" s="0" t="n">
        <v>2.07218672099971</v>
      </c>
      <c r="Z153" s="0" t="n">
        <v>0.0633032999676</v>
      </c>
    </row>
    <row r="154" customFormat="false" ht="12.75" hidden="false" customHeight="false" outlineLevel="0" collapsed="false">
      <c r="B154" s="0" t="n">
        <v>2.472</v>
      </c>
      <c r="C154" s="0" t="n">
        <v>76.149</v>
      </c>
      <c r="D154" s="0" t="n">
        <v>569.67</v>
      </c>
      <c r="E154" s="0" t="n">
        <v>0.972</v>
      </c>
      <c r="F154" s="0" t="n">
        <v>569.47</v>
      </c>
      <c r="G154" s="0" t="n">
        <v>0.13371907211969</v>
      </c>
      <c r="H154" s="0" t="n">
        <v>2.01201402946266</v>
      </c>
      <c r="I154" s="0" t="n">
        <v>2.06997328134018</v>
      </c>
      <c r="T154" s="0" t="n">
        <v>18.1952</v>
      </c>
      <c r="U154" s="0" t="n">
        <v>4.474478</v>
      </c>
      <c r="Y154" s="0" t="n">
        <v>2.07337640849844</v>
      </c>
      <c r="Z154" s="0" t="n">
        <v>0.0613623790357849</v>
      </c>
    </row>
    <row r="155" customFormat="false" ht="12.75" hidden="false" customHeight="false" outlineLevel="0" collapsed="false">
      <c r="B155" s="0" t="n">
        <v>2.459</v>
      </c>
      <c r="C155" s="0" t="n">
        <v>76.149</v>
      </c>
      <c r="D155" s="0" t="n">
        <v>567.89</v>
      </c>
      <c r="E155" s="0" t="n">
        <v>0.959</v>
      </c>
      <c r="F155" s="0" t="n">
        <v>567.69</v>
      </c>
      <c r="G155" s="0" t="n">
        <v>0.134138350155895</v>
      </c>
      <c r="H155" s="0" t="n">
        <v>2.00888342103211</v>
      </c>
      <c r="I155" s="0" t="n">
        <v>2.09476894789584</v>
      </c>
      <c r="T155" s="0" t="n">
        <v>18.1945</v>
      </c>
      <c r="U155" s="0" t="n">
        <v>4.474514</v>
      </c>
      <c r="Y155" s="0" t="n">
        <v>2.06950992412755</v>
      </c>
      <c r="Z155" s="0" t="n">
        <v>0.0606265030954449</v>
      </c>
    </row>
    <row r="156" customFormat="false" ht="12.75" hidden="false" customHeight="false" outlineLevel="0" collapsed="false">
      <c r="B156" s="0" t="n">
        <v>2.439</v>
      </c>
      <c r="C156" s="0" t="n">
        <v>76.149</v>
      </c>
      <c r="D156" s="0" t="n">
        <v>567.89</v>
      </c>
      <c r="E156" s="0" t="n">
        <v>0.939</v>
      </c>
      <c r="F156" s="0" t="n">
        <v>567.69</v>
      </c>
      <c r="G156" s="0" t="n">
        <v>0.134138350155895</v>
      </c>
      <c r="H156" s="0" t="n">
        <v>2.00888342103211</v>
      </c>
      <c r="I156" s="0" t="n">
        <v>2.13938596489042</v>
      </c>
      <c r="T156" s="0" t="n">
        <v>18.1943</v>
      </c>
      <c r="U156" s="0" t="n">
        <v>4.474621</v>
      </c>
      <c r="Y156" s="0" t="n">
        <v>2.06356148663388</v>
      </c>
      <c r="Z156" s="0" t="n">
        <v>0.0546780656017676</v>
      </c>
    </row>
    <row r="157" customFormat="false" ht="12.75" hidden="false" customHeight="false" outlineLevel="0" collapsed="false">
      <c r="B157" s="0" t="n">
        <v>2.429</v>
      </c>
      <c r="C157" s="0" t="n">
        <v>75.934</v>
      </c>
      <c r="D157" s="0" t="n">
        <v>567.89</v>
      </c>
      <c r="E157" s="0" t="n">
        <v>0.929</v>
      </c>
      <c r="F157" s="0" t="n">
        <v>567.69</v>
      </c>
      <c r="G157" s="0" t="n">
        <v>0.133759622329088</v>
      </c>
      <c r="H157" s="0" t="n">
        <v>2.01171082619458</v>
      </c>
      <c r="I157" s="0" t="n">
        <v>2.16545837050008</v>
      </c>
      <c r="T157" s="0" t="n">
        <v>18.1941</v>
      </c>
      <c r="U157" s="0" t="n">
        <v>4.474621</v>
      </c>
      <c r="Y157" s="0" t="n">
        <v>2.06058726788704</v>
      </c>
      <c r="Z157" s="0" t="n">
        <v>0.0488764416924603</v>
      </c>
    </row>
    <row r="158" customFormat="false" ht="12.75" hidden="false" customHeight="false" outlineLevel="0" collapsed="false">
      <c r="B158" s="0" t="n">
        <v>2.439</v>
      </c>
      <c r="C158" s="0" t="n">
        <v>76.149</v>
      </c>
      <c r="D158" s="0" t="n">
        <v>567.89</v>
      </c>
      <c r="E158" s="0" t="n">
        <v>0.939</v>
      </c>
      <c r="F158" s="0" t="n">
        <v>567.69</v>
      </c>
      <c r="G158" s="0" t="n">
        <v>0.134138350155895</v>
      </c>
      <c r="H158" s="0" t="n">
        <v>2.00888342103211</v>
      </c>
      <c r="I158" s="0" t="n">
        <v>2.13938596489042</v>
      </c>
      <c r="T158" s="0" t="n">
        <v>18.1945</v>
      </c>
      <c r="U158" s="0" t="n">
        <v>4.474586</v>
      </c>
      <c r="Y158" s="0" t="n">
        <v>2.06356148663388</v>
      </c>
      <c r="Z158" s="0" t="n">
        <v>0.0546780656017676</v>
      </c>
    </row>
    <row r="159" customFormat="false" ht="12.75" hidden="false" customHeight="false" outlineLevel="0" collapsed="false">
      <c r="B159" s="0" t="n">
        <v>2.409</v>
      </c>
      <c r="C159" s="0" t="n">
        <v>75.934</v>
      </c>
      <c r="D159" s="0" t="n">
        <v>567.89</v>
      </c>
      <c r="E159" s="0" t="n">
        <v>0.909</v>
      </c>
      <c r="F159" s="0" t="n">
        <v>567.69</v>
      </c>
      <c r="G159" s="0" t="n">
        <v>0.133759622329088</v>
      </c>
      <c r="H159" s="0" t="n">
        <v>2.01171082619458</v>
      </c>
      <c r="I159" s="0" t="n">
        <v>2.21310321913595</v>
      </c>
      <c r="T159" s="0" t="n">
        <v>18.1948</v>
      </c>
      <c r="U159" s="0" t="n">
        <v>4.474621</v>
      </c>
      <c r="Y159" s="0" t="n">
        <v>2.05463883039336</v>
      </c>
      <c r="Z159" s="0" t="n">
        <v>0.042928004198783</v>
      </c>
    </row>
    <row r="160" customFormat="false" ht="12.75" hidden="false" customHeight="false" outlineLevel="0" collapsed="false">
      <c r="B160" s="0" t="n">
        <v>2.42</v>
      </c>
      <c r="C160" s="0" t="n">
        <v>75.934</v>
      </c>
      <c r="D160" s="0" t="n">
        <v>567.89</v>
      </c>
      <c r="E160" s="0" t="n">
        <v>0.92</v>
      </c>
      <c r="F160" s="0" t="n">
        <v>567.69</v>
      </c>
      <c r="G160" s="0" t="n">
        <v>0.133759622329088</v>
      </c>
      <c r="H160" s="0" t="n">
        <v>2.01171082619458</v>
      </c>
      <c r="I160" s="0" t="n">
        <v>2.18664220238541</v>
      </c>
      <c r="T160" s="0" t="n">
        <v>18.1948</v>
      </c>
      <c r="U160" s="0" t="n">
        <v>4.474664</v>
      </c>
      <c r="Y160" s="0" t="n">
        <v>2.05791047101488</v>
      </c>
      <c r="Z160" s="0" t="n">
        <v>0.0461996448203057</v>
      </c>
    </row>
    <row r="161" customFormat="false" ht="12.75" hidden="false" customHeight="false" outlineLevel="0" collapsed="false">
      <c r="B161" s="0" t="n">
        <v>2.409</v>
      </c>
      <c r="C161" s="0" t="n">
        <v>75.718</v>
      </c>
      <c r="D161" s="0" t="n">
        <v>567.89</v>
      </c>
      <c r="E161" s="0" t="n">
        <v>0.909</v>
      </c>
      <c r="F161" s="0" t="n">
        <v>567.69</v>
      </c>
      <c r="G161" s="0" t="n">
        <v>0.133379132977505</v>
      </c>
      <c r="H161" s="0" t="n">
        <v>2.0145594550611</v>
      </c>
      <c r="I161" s="0" t="n">
        <v>2.21623702426964</v>
      </c>
      <c r="T161" s="0" t="n">
        <v>18.1948</v>
      </c>
      <c r="U161" s="0" t="n">
        <v>4.474664</v>
      </c>
      <c r="Y161" s="0" t="n">
        <v>2.05463883039336</v>
      </c>
      <c r="Z161" s="0" t="n">
        <v>0.040079375332255</v>
      </c>
    </row>
    <row r="162" customFormat="false" ht="12.75" hidden="false" customHeight="false" outlineLevel="0" collapsed="false">
      <c r="B162" s="0" t="n">
        <v>2.391</v>
      </c>
      <c r="C162" s="0" t="n">
        <v>75.504</v>
      </c>
      <c r="D162" s="0" t="n">
        <v>569.67</v>
      </c>
      <c r="E162" s="0" t="n">
        <v>0.891</v>
      </c>
      <c r="F162" s="0" t="n">
        <v>569.47</v>
      </c>
      <c r="G162" s="0" t="n">
        <v>0.132586440023179</v>
      </c>
      <c r="H162" s="0" t="n">
        <v>2.02052034122041</v>
      </c>
      <c r="I162" s="0" t="n">
        <v>2.2676995973293</v>
      </c>
      <c r="T162" s="0" t="n">
        <v>18.1945</v>
      </c>
      <c r="U162" s="0" t="n">
        <v>4.474621</v>
      </c>
      <c r="Y162" s="0" t="n">
        <v>2.04928523664905</v>
      </c>
      <c r="Z162" s="0" t="n">
        <v>0.028764895428643</v>
      </c>
    </row>
    <row r="163" customFormat="false" ht="12.75" hidden="false" customHeight="false" outlineLevel="0" collapsed="false">
      <c r="B163" s="0" t="n">
        <v>2.381</v>
      </c>
      <c r="C163" s="0" t="n">
        <v>75.077</v>
      </c>
      <c r="D163" s="0" t="n">
        <v>567.89</v>
      </c>
      <c r="E163" s="0" t="n">
        <v>0.881</v>
      </c>
      <c r="F163" s="0" t="n">
        <v>567.69</v>
      </c>
      <c r="G163" s="0" t="n">
        <v>0.132249995596188</v>
      </c>
      <c r="H163" s="0" t="n">
        <v>2.02306111387479</v>
      </c>
      <c r="I163" s="0" t="n">
        <v>2.29632362528353</v>
      </c>
      <c r="T163" s="0" t="n">
        <v>18.1945</v>
      </c>
      <c r="U163" s="0" t="n">
        <v>4.474664</v>
      </c>
      <c r="Y163" s="0" t="n">
        <v>2.04631101790221</v>
      </c>
      <c r="Z163" s="0" t="n">
        <v>0.0232499040274181</v>
      </c>
    </row>
    <row r="164" customFormat="false" ht="12.75" hidden="false" customHeight="false" outlineLevel="0" collapsed="false">
      <c r="B164" s="0" t="n">
        <v>2.391</v>
      </c>
      <c r="C164" s="0" t="n">
        <v>74.652</v>
      </c>
      <c r="D164" s="0" t="n">
        <v>569.67</v>
      </c>
      <c r="E164" s="0" t="n">
        <v>0.891</v>
      </c>
      <c r="F164" s="0" t="n">
        <v>569.47</v>
      </c>
      <c r="G164" s="0" t="n">
        <v>0.131090312044533</v>
      </c>
      <c r="H164" s="0" t="n">
        <v>2.0318686601674</v>
      </c>
      <c r="I164" s="0" t="n">
        <v>2.28043620669742</v>
      </c>
      <c r="T164" s="0" t="n">
        <v>18.1948</v>
      </c>
      <c r="U164" s="0" t="n">
        <v>4.474664</v>
      </c>
      <c r="Y164" s="0" t="n">
        <v>2.04928523664905</v>
      </c>
      <c r="Z164" s="0" t="n">
        <v>0.0174165764816459</v>
      </c>
    </row>
    <row r="165" customFormat="false" ht="12.75" hidden="false" customHeight="false" outlineLevel="0" collapsed="false">
      <c r="B165" s="0" t="n">
        <v>2.372</v>
      </c>
      <c r="C165" s="0" t="n">
        <v>74.019</v>
      </c>
      <c r="D165" s="0" t="n">
        <v>567.89</v>
      </c>
      <c r="E165" s="0" t="n">
        <v>0.872</v>
      </c>
      <c r="F165" s="0" t="n">
        <v>567.69</v>
      </c>
      <c r="G165" s="0" t="n">
        <v>0.130386302383343</v>
      </c>
      <c r="H165" s="0" t="n">
        <v>2.0372535495158</v>
      </c>
      <c r="I165" s="0" t="n">
        <v>2.33629994210528</v>
      </c>
      <c r="T165" s="0" t="n">
        <v>18.195</v>
      </c>
      <c r="U165" s="0" t="n">
        <v>4.474664</v>
      </c>
      <c r="Y165" s="0" t="n">
        <v>2.04363422103006</v>
      </c>
      <c r="Z165" s="0" t="n">
        <v>0.00638067151425314</v>
      </c>
    </row>
    <row r="166" customFormat="false" ht="12.75" hidden="false" customHeight="false" outlineLevel="0" collapsed="false">
      <c r="B166" s="0" t="n">
        <v>2.372</v>
      </c>
      <c r="C166" s="0" t="n">
        <v>73.391</v>
      </c>
      <c r="D166" s="0" t="n">
        <v>569.67</v>
      </c>
      <c r="E166" s="0" t="n">
        <v>0.872</v>
      </c>
      <c r="F166" s="0" t="n">
        <v>569.47</v>
      </c>
      <c r="G166" s="0" t="n">
        <v>0.128875972395385</v>
      </c>
      <c r="H166" s="0" t="n">
        <v>2.04890466211448</v>
      </c>
      <c r="I166" s="0" t="n">
        <v>2.34966130976432</v>
      </c>
      <c r="T166" s="0" t="n">
        <v>18.195</v>
      </c>
      <c r="U166" s="0" t="n">
        <v>4.474664</v>
      </c>
      <c r="Y166" s="0" t="n">
        <v>2.04363422103006</v>
      </c>
      <c r="Z166" s="0" t="n">
        <v>-0.00527044108442709</v>
      </c>
    </row>
    <row r="167" customFormat="false" ht="12.75" hidden="false" customHeight="false" outlineLevel="0" collapsed="false">
      <c r="B167" s="0" t="n">
        <v>2.372</v>
      </c>
      <c r="C167" s="0" t="n">
        <v>72.563</v>
      </c>
      <c r="D167" s="0" t="n">
        <v>567.89</v>
      </c>
      <c r="E167" s="0" t="n">
        <v>0.872</v>
      </c>
      <c r="F167" s="0" t="n">
        <v>567.69</v>
      </c>
      <c r="G167" s="0" t="n">
        <v>0.127821522309711</v>
      </c>
      <c r="H167" s="0" t="n">
        <v>2.05712021522073</v>
      </c>
      <c r="I167" s="0" t="n">
        <v>2.3590828156201</v>
      </c>
      <c r="T167" s="0" t="n">
        <v>18.195</v>
      </c>
      <c r="U167" s="0" t="n">
        <v>4.474621</v>
      </c>
      <c r="Y167" s="0" t="n">
        <v>2.04363422103006</v>
      </c>
      <c r="Z167" s="0" t="n">
        <v>-0.0134859941906726</v>
      </c>
    </row>
    <row r="168" customFormat="false" ht="12.75" hidden="false" customHeight="false" outlineLevel="0" collapsed="false">
      <c r="B168" s="0" t="n">
        <v>2.352</v>
      </c>
      <c r="C168" s="0" t="n">
        <v>71.948</v>
      </c>
      <c r="D168" s="0" t="n">
        <v>567.89</v>
      </c>
      <c r="E168" s="0" t="n">
        <v>0.852</v>
      </c>
      <c r="F168" s="0" t="n">
        <v>567.69</v>
      </c>
      <c r="G168" s="0" t="n">
        <v>0.126738184572566</v>
      </c>
      <c r="H168" s="0" t="n">
        <v>2.06563172886379</v>
      </c>
      <c r="I168" s="0" t="n">
        <v>2.42445038599036</v>
      </c>
      <c r="T168" s="0" t="n">
        <v>18.1948</v>
      </c>
      <c r="U168" s="0" t="n">
        <v>4.474664</v>
      </c>
      <c r="Y168" s="0" t="n">
        <v>2.03768578353638</v>
      </c>
      <c r="Z168" s="0" t="n">
        <v>-0.027945945327406</v>
      </c>
    </row>
    <row r="169" customFormat="false" ht="12.75" hidden="false" customHeight="false" outlineLevel="0" collapsed="false">
      <c r="B169" s="0" t="n">
        <v>2.361</v>
      </c>
      <c r="C169" s="0" t="n">
        <v>71.54</v>
      </c>
      <c r="D169" s="0" t="n">
        <v>567.89</v>
      </c>
      <c r="E169" s="0" t="n">
        <v>0.861</v>
      </c>
      <c r="F169" s="0" t="n">
        <v>567.69</v>
      </c>
      <c r="G169" s="0" t="n">
        <v>0.126019482464021</v>
      </c>
      <c r="H169" s="0" t="n">
        <v>2.07131863053976</v>
      </c>
      <c r="I169" s="0" t="n">
        <v>2.40571269516813</v>
      </c>
      <c r="T169" s="0" t="n">
        <v>18.1948</v>
      </c>
      <c r="U169" s="0" t="n">
        <v>4.474664</v>
      </c>
      <c r="Y169" s="0" t="n">
        <v>2.04036258040853</v>
      </c>
      <c r="Z169" s="0" t="n">
        <v>-0.0309560501312243</v>
      </c>
    </row>
    <row r="170" customFormat="false" ht="12.75" hidden="false" customHeight="false" outlineLevel="0" collapsed="false">
      <c r="B170" s="0" t="n">
        <v>2.352</v>
      </c>
      <c r="C170" s="0" t="n">
        <v>71.338</v>
      </c>
      <c r="D170" s="0" t="n">
        <v>567.89</v>
      </c>
      <c r="E170" s="0" t="n">
        <v>0.852</v>
      </c>
      <c r="F170" s="0" t="n">
        <v>567.69</v>
      </c>
      <c r="G170" s="0" t="n">
        <v>0.1256636544593</v>
      </c>
      <c r="H170" s="0" t="n">
        <v>2.07414621941753</v>
      </c>
      <c r="I170" s="0" t="n">
        <v>2.43444391950415</v>
      </c>
      <c r="T170" s="0" t="n">
        <v>18.1946</v>
      </c>
      <c r="U170" s="0" t="n">
        <v>4.4747</v>
      </c>
      <c r="Y170" s="0" t="n">
        <v>2.03768578353638</v>
      </c>
      <c r="Z170" s="0" t="n">
        <v>-0.0364604358811538</v>
      </c>
    </row>
    <row r="171" customFormat="false" ht="12.75" hidden="false" customHeight="false" outlineLevel="0" collapsed="false">
      <c r="B171" s="0" t="n">
        <v>2.352</v>
      </c>
      <c r="C171" s="0" t="n">
        <v>71.135</v>
      </c>
      <c r="D171" s="0" t="n">
        <v>567.89</v>
      </c>
      <c r="E171" s="0" t="n">
        <v>0.852</v>
      </c>
      <c r="F171" s="0" t="n">
        <v>567.69</v>
      </c>
      <c r="G171" s="0" t="n">
        <v>0.125306064929803</v>
      </c>
      <c r="H171" s="0" t="n">
        <v>2.07699588390923</v>
      </c>
      <c r="I171" s="0" t="n">
        <v>2.43778859613759</v>
      </c>
      <c r="T171" s="0" t="n">
        <v>18.1948</v>
      </c>
      <c r="U171" s="0" t="n">
        <v>4.474664</v>
      </c>
      <c r="Y171" s="0" t="n">
        <v>2.03768578353638</v>
      </c>
      <c r="Z171" s="0" t="n">
        <v>-0.0393101003728491</v>
      </c>
    </row>
    <row r="172" customFormat="false" ht="12.75" hidden="false" customHeight="false" outlineLevel="0" collapsed="false">
      <c r="B172" s="0" t="n">
        <v>2.356</v>
      </c>
      <c r="C172" s="0" t="n">
        <v>70.934</v>
      </c>
      <c r="D172" s="0" t="n">
        <v>567.89</v>
      </c>
      <c r="E172" s="0" t="n">
        <v>0.856</v>
      </c>
      <c r="F172" s="0" t="n">
        <v>567.69</v>
      </c>
      <c r="G172" s="0" t="n">
        <v>0.124951998449858</v>
      </c>
      <c r="H172" s="0" t="n">
        <v>2.07982549658234</v>
      </c>
      <c r="I172" s="0" t="n">
        <v>2.42970268292329</v>
      </c>
      <c r="T172" s="0" t="n">
        <v>18.1946</v>
      </c>
      <c r="U172" s="0" t="n">
        <v>4.474628</v>
      </c>
      <c r="Y172" s="0" t="n">
        <v>2.03887547103512</v>
      </c>
      <c r="Z172" s="0" t="n">
        <v>-0.040950025547223</v>
      </c>
    </row>
    <row r="173" customFormat="false" ht="12.75" hidden="false" customHeight="false" outlineLevel="0" collapsed="false">
      <c r="B173" s="0" t="n">
        <v>2.352</v>
      </c>
      <c r="C173" s="0" t="n">
        <v>70.532</v>
      </c>
      <c r="D173" s="0" t="n">
        <v>567.89</v>
      </c>
      <c r="E173" s="0" t="n">
        <v>0.852</v>
      </c>
      <c r="F173" s="0" t="n">
        <v>567.69</v>
      </c>
      <c r="G173" s="0" t="n">
        <v>0.124243865489968</v>
      </c>
      <c r="H173" s="0" t="n">
        <v>2.08550885592946</v>
      </c>
      <c r="I173" s="0" t="n">
        <v>2.44778034733505</v>
      </c>
      <c r="T173" s="0" t="n">
        <v>18.1948</v>
      </c>
      <c r="U173" s="0" t="n">
        <v>4.4747</v>
      </c>
      <c r="Y173" s="0" t="n">
        <v>2.03768578353638</v>
      </c>
      <c r="Z173" s="0" t="n">
        <v>-0.0478230723930801</v>
      </c>
    </row>
    <row r="174" customFormat="false" ht="12.75" hidden="false" customHeight="false" outlineLevel="0" collapsed="false">
      <c r="B174" s="0" t="n">
        <v>2.361</v>
      </c>
      <c r="C174" s="0" t="n">
        <v>70.332</v>
      </c>
      <c r="D174" s="0" t="n">
        <v>567.89</v>
      </c>
      <c r="E174" s="0" t="n">
        <v>0.861</v>
      </c>
      <c r="F174" s="0" t="n">
        <v>567.69</v>
      </c>
      <c r="G174" s="0" t="n">
        <v>0.123891560534799</v>
      </c>
      <c r="H174" s="0" t="n">
        <v>2.08834847601365</v>
      </c>
      <c r="I174" s="0" t="n">
        <v>2.42549184205998</v>
      </c>
      <c r="T174" s="0" t="n">
        <v>18.1948</v>
      </c>
      <c r="U174" s="0" t="n">
        <v>4.474621</v>
      </c>
      <c r="Y174" s="0" t="n">
        <v>2.04036258040853</v>
      </c>
      <c r="Z174" s="0" t="n">
        <v>-0.047985895605112</v>
      </c>
    </row>
    <row r="175" customFormat="false" ht="12.75" hidden="false" customHeight="false" outlineLevel="0" collapsed="false">
      <c r="B175" s="0" t="n">
        <v>2.361</v>
      </c>
      <c r="C175" s="0" t="n">
        <v>69.735</v>
      </c>
      <c r="D175" s="0" t="n">
        <v>567.89</v>
      </c>
      <c r="E175" s="0" t="n">
        <v>0.861</v>
      </c>
      <c r="F175" s="0" t="n">
        <v>567.69</v>
      </c>
      <c r="G175" s="0" t="n">
        <v>0.122839930243619</v>
      </c>
      <c r="H175" s="0" t="n">
        <v>2.09687301894733</v>
      </c>
      <c r="I175" s="0" t="n">
        <v>2.435392588789</v>
      </c>
      <c r="T175" s="0" t="n">
        <v>18.1943</v>
      </c>
      <c r="U175" s="0" t="n">
        <v>4.474664</v>
      </c>
      <c r="Y175" s="0" t="n">
        <v>2.04036258040853</v>
      </c>
      <c r="Z175" s="0" t="n">
        <v>-0.0565104385387931</v>
      </c>
    </row>
    <row r="176" customFormat="false" ht="12.75" hidden="false" customHeight="false" outlineLevel="0" collapsed="false">
      <c r="B176" s="0" t="n">
        <v>2.361</v>
      </c>
      <c r="C176" s="0" t="n">
        <v>68.948</v>
      </c>
      <c r="D176" s="0" t="n">
        <v>567.89</v>
      </c>
      <c r="E176" s="0" t="n">
        <v>0.861</v>
      </c>
      <c r="F176" s="0" t="n">
        <v>567.69</v>
      </c>
      <c r="G176" s="0" t="n">
        <v>0.121453610245028</v>
      </c>
      <c r="H176" s="0" t="n">
        <v>2.1082227647496</v>
      </c>
      <c r="I176" s="0" t="n">
        <v>2.44857463966272</v>
      </c>
      <c r="T176" s="0" t="n">
        <v>18.1946</v>
      </c>
      <c r="U176" s="0" t="n">
        <v>4.474621</v>
      </c>
      <c r="Y176" s="0" t="n">
        <v>2.04036258040853</v>
      </c>
      <c r="Z176" s="0" t="n">
        <v>-0.0678601843410647</v>
      </c>
    </row>
    <row r="177" customFormat="false" ht="12.75" hidden="false" customHeight="false" outlineLevel="0" collapsed="false">
      <c r="B177" s="0" t="n">
        <v>2.361</v>
      </c>
      <c r="C177" s="0" t="n">
        <v>68.363</v>
      </c>
      <c r="D177" s="0" t="n">
        <v>567.89</v>
      </c>
      <c r="E177" s="0" t="n">
        <v>0.861</v>
      </c>
      <c r="F177" s="0" t="n">
        <v>567.69</v>
      </c>
      <c r="G177" s="0" t="n">
        <v>0.120423118251158</v>
      </c>
      <c r="H177" s="0" t="n">
        <v>2.11674361890652</v>
      </c>
      <c r="I177" s="0" t="n">
        <v>2.45847110209816</v>
      </c>
      <c r="T177" s="0" t="n">
        <v>18.195</v>
      </c>
      <c r="U177" s="0" t="n">
        <v>4.474621</v>
      </c>
      <c r="Y177" s="0" t="n">
        <v>2.04036258040853</v>
      </c>
      <c r="Z177" s="0" t="n">
        <v>-0.0763810384979826</v>
      </c>
    </row>
    <row r="178" customFormat="false" ht="12.75" hidden="false" customHeight="false" outlineLevel="0" collapsed="false">
      <c r="B178" s="0" t="n">
        <v>2.361</v>
      </c>
      <c r="C178" s="0" t="n">
        <v>67.976</v>
      </c>
      <c r="D178" s="0" t="n">
        <v>567.89</v>
      </c>
      <c r="E178" s="0" t="n">
        <v>0.861</v>
      </c>
      <c r="F178" s="0" t="n">
        <v>567.69</v>
      </c>
      <c r="G178" s="0" t="n">
        <v>0.119741408162906</v>
      </c>
      <c r="H178" s="0" t="n">
        <v>2.12242065944453</v>
      </c>
      <c r="I178" s="0" t="n">
        <v>2.46506464511559</v>
      </c>
      <c r="T178" s="0" t="n">
        <v>18.195</v>
      </c>
      <c r="U178" s="0" t="n">
        <v>4.4747</v>
      </c>
      <c r="Y178" s="0" t="n">
        <v>2.04036258040853</v>
      </c>
      <c r="Z178" s="0" t="n">
        <v>-0.0820580790359915</v>
      </c>
    </row>
    <row r="179" customFormat="false" ht="12.75" hidden="false" customHeight="false" outlineLevel="0" collapsed="false">
      <c r="B179" s="0" t="n">
        <v>2.372</v>
      </c>
      <c r="C179" s="0" t="n">
        <v>67.591</v>
      </c>
      <c r="D179" s="0" t="n">
        <v>567.89</v>
      </c>
      <c r="E179" s="0" t="n">
        <v>0.872</v>
      </c>
      <c r="F179" s="0" t="n">
        <v>567.69</v>
      </c>
      <c r="G179" s="0" t="n">
        <v>0.119063221124205</v>
      </c>
      <c r="H179" s="0" t="n">
        <v>2.12810052269648</v>
      </c>
      <c r="I179" s="0" t="n">
        <v>2.44048225079872</v>
      </c>
      <c r="T179" s="0" t="n">
        <v>18.1946</v>
      </c>
      <c r="U179" s="0" t="n">
        <v>4.474664</v>
      </c>
      <c r="Y179" s="0" t="n">
        <v>2.04363422103006</v>
      </c>
      <c r="Z179" s="0" t="n">
        <v>-0.0844663016664264</v>
      </c>
    </row>
    <row r="180" customFormat="false" ht="12.75" hidden="false" customHeight="false" outlineLevel="0" collapsed="false">
      <c r="B180" s="0" t="n">
        <v>2.381</v>
      </c>
      <c r="C180" s="0" t="n">
        <v>67.591</v>
      </c>
      <c r="D180" s="0" t="n">
        <v>567.89</v>
      </c>
      <c r="E180" s="0" t="n">
        <v>0.881</v>
      </c>
      <c r="F180" s="0" t="n">
        <v>567.69</v>
      </c>
      <c r="G180" s="0" t="n">
        <v>0.119063221124205</v>
      </c>
      <c r="H180" s="0" t="n">
        <v>2.12810052269648</v>
      </c>
      <c r="I180" s="0" t="n">
        <v>2.41555110408227</v>
      </c>
      <c r="T180" s="0" t="n">
        <v>18.1938</v>
      </c>
      <c r="U180" s="0" t="n">
        <v>4.474664</v>
      </c>
      <c r="Y180" s="0" t="n">
        <v>2.04631101790221</v>
      </c>
      <c r="Z180" s="0" t="n">
        <v>-0.0817895047942714</v>
      </c>
    </row>
    <row r="181" customFormat="false" ht="12.75" hidden="false" customHeight="false" outlineLevel="0" collapsed="false">
      <c r="B181" s="0" t="n">
        <v>2.391</v>
      </c>
      <c r="C181" s="0" t="n">
        <v>67.399</v>
      </c>
      <c r="D181" s="0" t="n">
        <v>567.89</v>
      </c>
      <c r="E181" s="0" t="n">
        <v>0.891</v>
      </c>
      <c r="F181" s="0" t="n">
        <v>567.69</v>
      </c>
      <c r="G181" s="0" t="n">
        <v>0.118725008367243</v>
      </c>
      <c r="H181" s="0" t="n">
        <v>2.13094517959487</v>
      </c>
      <c r="I181" s="0" t="n">
        <v>2.39163319819851</v>
      </c>
      <c r="T181" s="0" t="n">
        <v>18.194</v>
      </c>
      <c r="U181" s="0" t="n">
        <v>4.474664</v>
      </c>
      <c r="Y181" s="0" t="n">
        <v>2.04928523664905</v>
      </c>
      <c r="Z181" s="0" t="n">
        <v>-0.0816599429458211</v>
      </c>
    </row>
    <row r="182" customFormat="false" ht="12.75" hidden="false" customHeight="false" outlineLevel="0" collapsed="false">
      <c r="B182" s="0" t="n">
        <v>2.391</v>
      </c>
      <c r="C182" s="0" t="n">
        <v>67.208</v>
      </c>
      <c r="D182" s="0" t="n">
        <v>567.89</v>
      </c>
      <c r="E182" s="0" t="n">
        <v>0.891</v>
      </c>
      <c r="F182" s="0" t="n">
        <v>567.69</v>
      </c>
      <c r="G182" s="0" t="n">
        <v>0.118388557135056</v>
      </c>
      <c r="H182" s="0" t="n">
        <v>2.13378307236618</v>
      </c>
      <c r="I182" s="0" t="n">
        <v>2.39481826303724</v>
      </c>
      <c r="T182" s="0" t="n">
        <v>18.1941</v>
      </c>
      <c r="U182" s="0" t="n">
        <v>4.474628</v>
      </c>
      <c r="Y182" s="0" t="n">
        <v>2.04928523664905</v>
      </c>
      <c r="Z182" s="0" t="n">
        <v>-0.0844978357171291</v>
      </c>
    </row>
    <row r="183" customFormat="false" ht="12.75" hidden="false" customHeight="false" outlineLevel="0" collapsed="false">
      <c r="B183" s="0" t="n">
        <v>2.4</v>
      </c>
      <c r="C183" s="0" t="n">
        <v>67.208</v>
      </c>
      <c r="D183" s="0" t="n">
        <v>567.89</v>
      </c>
      <c r="E183" s="0" t="n">
        <v>0.9</v>
      </c>
      <c r="F183" s="0" t="n">
        <v>567.69</v>
      </c>
      <c r="G183" s="0" t="n">
        <v>0.118388557135056</v>
      </c>
      <c r="H183" s="0" t="n">
        <v>2.13378307236618</v>
      </c>
      <c r="I183" s="0" t="n">
        <v>2.37087008040687</v>
      </c>
      <c r="T183" s="0" t="n">
        <v>18.1946</v>
      </c>
      <c r="U183" s="0" t="n">
        <v>4.47455</v>
      </c>
      <c r="Y183" s="0" t="n">
        <v>2.05196203352121</v>
      </c>
      <c r="Z183" s="0" t="n">
        <v>-0.0818210388449741</v>
      </c>
    </row>
    <row r="184" customFormat="false" ht="12.75" hidden="false" customHeight="false" outlineLevel="0" collapsed="false">
      <c r="B184" s="0" t="n">
        <v>2.429</v>
      </c>
      <c r="C184" s="0" t="n">
        <v>67.017</v>
      </c>
      <c r="D184" s="0" t="n">
        <v>567.89</v>
      </c>
      <c r="E184" s="0" t="n">
        <v>0.929</v>
      </c>
      <c r="F184" s="0" t="n">
        <v>567.69</v>
      </c>
      <c r="G184" s="0" t="n">
        <v>0.11805210590287</v>
      </c>
      <c r="H184" s="0" t="n">
        <v>2.13662904169923</v>
      </c>
      <c r="I184" s="0" t="n">
        <v>2.29992361862135</v>
      </c>
      <c r="T184" s="0" t="n">
        <v>18.1948</v>
      </c>
      <c r="U184" s="0" t="n">
        <v>4.474435</v>
      </c>
      <c r="Y184" s="0" t="n">
        <v>2.06058726788704</v>
      </c>
      <c r="Z184" s="0" t="n">
        <v>-0.076041773812193</v>
      </c>
    </row>
    <row r="185" customFormat="false" ht="12.75" hidden="false" customHeight="false" outlineLevel="0" collapsed="false">
      <c r="B185" s="0" t="n">
        <v>2.42</v>
      </c>
      <c r="C185" s="0" t="n">
        <v>67.017</v>
      </c>
      <c r="D185" s="0" t="n">
        <v>567.89</v>
      </c>
      <c r="E185" s="0" t="n">
        <v>0.92</v>
      </c>
      <c r="F185" s="0" t="n">
        <v>567.69</v>
      </c>
      <c r="G185" s="0" t="n">
        <v>0.11805210590287</v>
      </c>
      <c r="H185" s="0" t="n">
        <v>2.13662904169923</v>
      </c>
      <c r="I185" s="0" t="n">
        <v>2.32242287141221</v>
      </c>
      <c r="T185" s="0" t="n">
        <v>18.1945</v>
      </c>
      <c r="U185" s="0" t="n">
        <v>4.474621</v>
      </c>
      <c r="Y185" s="0" t="n">
        <v>2.05791047101488</v>
      </c>
      <c r="Z185" s="0" t="n">
        <v>-0.0787185706843476</v>
      </c>
    </row>
    <row r="186" customFormat="false" ht="12.75" hidden="false" customHeight="false" outlineLevel="0" collapsed="false">
      <c r="B186" s="0" t="n">
        <v>2.448</v>
      </c>
      <c r="C186" s="0" t="n">
        <v>67.017</v>
      </c>
      <c r="D186" s="0" t="n">
        <v>567.89</v>
      </c>
      <c r="E186" s="0" t="n">
        <v>0.948</v>
      </c>
      <c r="F186" s="0" t="n">
        <v>567.69</v>
      </c>
      <c r="G186" s="0" t="n">
        <v>0.11805210590287</v>
      </c>
      <c r="H186" s="0" t="n">
        <v>2.13662904169923</v>
      </c>
      <c r="I186" s="0" t="n">
        <v>2.25382810305826</v>
      </c>
      <c r="T186" s="0" t="n">
        <v>18.194</v>
      </c>
      <c r="U186" s="0" t="n">
        <v>4.474586</v>
      </c>
      <c r="Y186" s="0" t="n">
        <v>2.06623828350603</v>
      </c>
      <c r="Z186" s="0" t="n">
        <v>-0.0703907581931995</v>
      </c>
    </row>
    <row r="187" customFormat="false" ht="12.75" hidden="false" customHeight="false" outlineLevel="0" collapsed="false">
      <c r="B187" s="0" t="n">
        <v>2.459</v>
      </c>
      <c r="C187" s="0" t="n">
        <v>67.017</v>
      </c>
      <c r="D187" s="0" t="n">
        <v>567.89</v>
      </c>
      <c r="E187" s="0" t="n">
        <v>0.959</v>
      </c>
      <c r="F187" s="0" t="n">
        <v>567.69</v>
      </c>
      <c r="G187" s="0" t="n">
        <v>0.11805210590287</v>
      </c>
      <c r="H187" s="0" t="n">
        <v>2.13662904169923</v>
      </c>
      <c r="I187" s="0" t="n">
        <v>2.22797606016604</v>
      </c>
      <c r="T187" s="0" t="n">
        <v>18.1938</v>
      </c>
      <c r="U187" s="0" t="n">
        <v>4.474471</v>
      </c>
      <c r="Y187" s="0" t="n">
        <v>2.06950992412755</v>
      </c>
      <c r="Z187" s="0" t="n">
        <v>-0.0671191175716772</v>
      </c>
    </row>
    <row r="188" customFormat="false" ht="12.75" hidden="false" customHeight="false" outlineLevel="0" collapsed="false">
      <c r="B188" s="0" t="n">
        <v>2.488</v>
      </c>
      <c r="C188" s="0" t="n">
        <v>66.637</v>
      </c>
      <c r="D188" s="0" t="n">
        <v>567.89</v>
      </c>
      <c r="E188" s="0" t="n">
        <v>0.988</v>
      </c>
      <c r="F188" s="0" t="n">
        <v>567.69</v>
      </c>
      <c r="G188" s="0" t="n">
        <v>0.117382726488048</v>
      </c>
      <c r="H188" s="0" t="n">
        <v>2.14231538105224</v>
      </c>
      <c r="I188" s="0" t="n">
        <v>2.16833540592332</v>
      </c>
      <c r="T188" s="0" t="n">
        <v>18.1934</v>
      </c>
      <c r="U188" s="0" t="n">
        <v>4.474435</v>
      </c>
      <c r="Y188" s="0" t="n">
        <v>2.07813515849339</v>
      </c>
      <c r="Z188" s="0" t="n">
        <v>-0.064180222558853</v>
      </c>
    </row>
    <row r="189" customFormat="false" ht="12.75" hidden="false" customHeight="false" outlineLevel="0" collapsed="false">
      <c r="B189" s="0" t="n">
        <v>2.497</v>
      </c>
      <c r="C189" s="0" t="n">
        <v>66.072</v>
      </c>
      <c r="D189" s="0" t="n">
        <v>567.89</v>
      </c>
      <c r="E189" s="0" t="n">
        <v>0.997</v>
      </c>
      <c r="F189" s="0" t="n">
        <v>567.69</v>
      </c>
      <c r="G189" s="0" t="n">
        <v>0.116387464989695</v>
      </c>
      <c r="H189" s="0" t="n">
        <v>2.15083030284452</v>
      </c>
      <c r="I189" s="0" t="n">
        <v>2.15730220947294</v>
      </c>
      <c r="T189" s="0" t="n">
        <v>18.1934</v>
      </c>
      <c r="U189" s="0" t="n">
        <v>4.474399</v>
      </c>
      <c r="Y189" s="0" t="n">
        <v>2.08081195536554</v>
      </c>
      <c r="Z189" s="0" t="n">
        <v>-0.07001834747898</v>
      </c>
    </row>
    <row r="190" customFormat="false" ht="12.75" hidden="false" customHeight="false" outlineLevel="0" collapsed="false">
      <c r="B190" s="0" t="n">
        <v>2.52</v>
      </c>
      <c r="C190" s="0" t="n">
        <v>65.698</v>
      </c>
      <c r="D190" s="0" t="n">
        <v>567.89</v>
      </c>
      <c r="E190" s="0" t="n">
        <v>1.02</v>
      </c>
      <c r="F190" s="0" t="n">
        <v>567.69</v>
      </c>
      <c r="G190" s="0" t="n">
        <v>0.115728654723529</v>
      </c>
      <c r="H190" s="0" t="n">
        <v>2.1565068753678</v>
      </c>
      <c r="I190" s="0" t="n">
        <v>2.11422242683117</v>
      </c>
      <c r="T190" s="0" t="n">
        <v>18.1934</v>
      </c>
      <c r="U190" s="0" t="n">
        <v>4.474357</v>
      </c>
      <c r="Y190" s="0" t="n">
        <v>2.08765265848327</v>
      </c>
      <c r="Z190" s="0" t="n">
        <v>-0.0688542168845281</v>
      </c>
    </row>
    <row r="191" customFormat="false" ht="12.75" hidden="false" customHeight="false" outlineLevel="0" collapsed="false">
      <c r="B191" s="0" t="n">
        <v>2.536</v>
      </c>
      <c r="C191" s="0" t="n">
        <v>64.955</v>
      </c>
      <c r="D191" s="0" t="n">
        <v>566.11</v>
      </c>
      <c r="E191" s="0" t="n">
        <v>1.036</v>
      </c>
      <c r="F191" s="0" t="n">
        <v>565.91</v>
      </c>
      <c r="G191" s="0" t="n">
        <v>0.114779735293598</v>
      </c>
      <c r="H191" s="0" t="n">
        <v>2.16474019590232</v>
      </c>
      <c r="I191" s="0" t="n">
        <v>2.08951756361228</v>
      </c>
      <c r="T191" s="0" t="n">
        <v>18.1934</v>
      </c>
      <c r="U191" s="0" t="n">
        <v>4.474399</v>
      </c>
      <c r="Y191" s="0" t="n">
        <v>2.09241140847821</v>
      </c>
      <c r="Z191" s="0" t="n">
        <v>-0.0723287874241079</v>
      </c>
    </row>
    <row r="192" customFormat="false" ht="12.75" hidden="false" customHeight="false" outlineLevel="0" collapsed="false">
      <c r="B192" s="0" t="n">
        <v>2.575</v>
      </c>
      <c r="C192" s="0" t="n">
        <v>64.221</v>
      </c>
      <c r="D192" s="0" t="n">
        <v>566.11</v>
      </c>
      <c r="E192" s="0" t="n">
        <v>1.075</v>
      </c>
      <c r="F192" s="0" t="n">
        <v>565.91</v>
      </c>
      <c r="G192" s="0" t="n">
        <v>0.113482709264724</v>
      </c>
      <c r="H192" s="0" t="n">
        <v>2.17610465761965</v>
      </c>
      <c r="I192" s="0" t="n">
        <v>2.02428340243688</v>
      </c>
      <c r="T192" s="0" t="n">
        <v>18.1931</v>
      </c>
      <c r="U192" s="0" t="n">
        <v>4.4744</v>
      </c>
      <c r="Y192" s="0" t="n">
        <v>2.10401086159088</v>
      </c>
      <c r="Z192" s="0" t="n">
        <v>-0.072093796028768</v>
      </c>
    </row>
    <row r="193" customFormat="false" ht="12.75" hidden="false" customHeight="false" outlineLevel="0" collapsed="false">
      <c r="B193" s="0" t="n">
        <v>2.593</v>
      </c>
      <c r="C193" s="0" t="n">
        <v>63.315</v>
      </c>
      <c r="D193" s="0" t="n">
        <v>567.89</v>
      </c>
      <c r="E193" s="0" t="n">
        <v>1.093</v>
      </c>
      <c r="F193" s="0" t="n">
        <v>567.69</v>
      </c>
      <c r="G193" s="0" t="n">
        <v>0.111530941182688</v>
      </c>
      <c r="H193" s="0" t="n">
        <v>2.19345308876059</v>
      </c>
      <c r="I193" s="0" t="n">
        <v>2.00681892841774</v>
      </c>
      <c r="T193" s="0" t="n">
        <v>18.1933</v>
      </c>
      <c r="U193" s="0" t="n">
        <v>4.4744</v>
      </c>
      <c r="Y193" s="0" t="n">
        <v>2.10936445533519</v>
      </c>
      <c r="Z193" s="0" t="n">
        <v>-0.0840886334254036</v>
      </c>
    </row>
    <row r="194" customFormat="false" ht="12.75" hidden="false" customHeight="false" outlineLevel="0" collapsed="false">
      <c r="B194" s="0" t="n">
        <v>2.623</v>
      </c>
      <c r="C194" s="0" t="n">
        <v>62.777</v>
      </c>
      <c r="D194" s="0" t="n">
        <v>567.89</v>
      </c>
      <c r="E194" s="0" t="n">
        <v>1.123</v>
      </c>
      <c r="F194" s="0" t="n">
        <v>567.69</v>
      </c>
      <c r="G194" s="0" t="n">
        <v>0.110583240853283</v>
      </c>
      <c r="H194" s="0" t="n">
        <v>2.20198659177171</v>
      </c>
      <c r="I194" s="0" t="n">
        <v>1.96080729454293</v>
      </c>
      <c r="T194" s="0" t="n">
        <v>18.1933</v>
      </c>
      <c r="U194" s="0" t="n">
        <v>4.474285</v>
      </c>
      <c r="Y194" s="0" t="n">
        <v>2.11828711157571</v>
      </c>
      <c r="Z194" s="0" t="n">
        <v>-0.0836994801959987</v>
      </c>
    </row>
    <row r="195" customFormat="false" ht="12.75" hidden="false" customHeight="false" outlineLevel="0" collapsed="false">
      <c r="B195" s="0" t="n">
        <v>2.642</v>
      </c>
      <c r="C195" s="0" t="n">
        <v>62.067</v>
      </c>
      <c r="D195" s="0" t="n">
        <v>567.89</v>
      </c>
      <c r="E195" s="0" t="n">
        <v>1.142</v>
      </c>
      <c r="F195" s="0" t="n">
        <v>567.69</v>
      </c>
      <c r="G195" s="0" t="n">
        <v>0.109332558262432</v>
      </c>
      <c r="H195" s="0" t="n">
        <v>2.21336090867714</v>
      </c>
      <c r="I195" s="0" t="n">
        <v>1.93814440339504</v>
      </c>
      <c r="T195" s="0" t="n">
        <v>18.1934</v>
      </c>
      <c r="U195" s="0" t="n">
        <v>4.474321</v>
      </c>
      <c r="Y195" s="0" t="n">
        <v>2.1239381271947</v>
      </c>
      <c r="Z195" s="0" t="n">
        <v>-0.0894227814824395</v>
      </c>
    </row>
    <row r="196" customFormat="false" ht="12.75" hidden="false" customHeight="false" outlineLevel="0" collapsed="false">
      <c r="B196" s="0" t="n">
        <v>2.661</v>
      </c>
      <c r="C196" s="0" t="n">
        <v>61.366</v>
      </c>
      <c r="D196" s="0" t="n">
        <v>567.89</v>
      </c>
      <c r="E196" s="0" t="n">
        <v>1.161</v>
      </c>
      <c r="F196" s="0" t="n">
        <v>567.69</v>
      </c>
      <c r="G196" s="0" t="n">
        <v>0.108097729394564</v>
      </c>
      <c r="H196" s="0" t="n">
        <v>2.2247194188392</v>
      </c>
      <c r="I196" s="0" t="n">
        <v>1.91620966308286</v>
      </c>
      <c r="T196" s="0" t="n">
        <v>18.1933</v>
      </c>
      <c r="U196" s="0" t="n">
        <v>4.474321</v>
      </c>
      <c r="Y196" s="0" t="n">
        <v>2.12958914281369</v>
      </c>
      <c r="Z196" s="0" t="n">
        <v>-0.0951302760255084</v>
      </c>
    </row>
    <row r="197" customFormat="false" ht="12.75" hidden="false" customHeight="false" outlineLevel="0" collapsed="false">
      <c r="B197" s="0" t="n">
        <v>2.7</v>
      </c>
      <c r="C197" s="0" t="n">
        <v>60.844</v>
      </c>
      <c r="D197" s="0" t="n">
        <v>567.89</v>
      </c>
      <c r="E197" s="0" t="n">
        <v>1.2</v>
      </c>
      <c r="F197" s="0" t="n">
        <v>567.69</v>
      </c>
      <c r="G197" s="0" t="n">
        <v>0.107178213461572</v>
      </c>
      <c r="H197" s="0" t="n">
        <v>2.23326214270146</v>
      </c>
      <c r="I197" s="0" t="n">
        <v>1.86105178558455</v>
      </c>
      <c r="T197" s="0" t="n">
        <v>18.1936</v>
      </c>
      <c r="U197" s="0" t="n">
        <v>4.474321</v>
      </c>
      <c r="Y197" s="0" t="n">
        <v>2.14118859592636</v>
      </c>
      <c r="Z197" s="0" t="n">
        <v>-0.0920735467750991</v>
      </c>
    </row>
    <row r="198" customFormat="false" ht="12.75" hidden="false" customHeight="false" outlineLevel="0" collapsed="false">
      <c r="B198" s="0" t="n">
        <v>2.728</v>
      </c>
      <c r="C198" s="0" t="n">
        <v>60.327</v>
      </c>
      <c r="D198" s="0" t="n">
        <v>566.11</v>
      </c>
      <c r="E198" s="0" t="n">
        <v>1.228</v>
      </c>
      <c r="F198" s="0" t="n">
        <v>565.91</v>
      </c>
      <c r="G198" s="0" t="n">
        <v>0.106601756463042</v>
      </c>
      <c r="H198" s="0" t="n">
        <v>2.23865514897347</v>
      </c>
      <c r="I198" s="0" t="n">
        <v>1.82300907896862</v>
      </c>
      <c r="T198" s="0" t="n">
        <v>18.1933</v>
      </c>
      <c r="U198" s="0" t="n">
        <v>4.474357</v>
      </c>
      <c r="Y198" s="0" t="n">
        <v>2.14951640841751</v>
      </c>
      <c r="Z198" s="0" t="n">
        <v>-0.0891387405559558</v>
      </c>
    </row>
    <row r="199" customFormat="false" ht="12.75" hidden="false" customHeight="false" outlineLevel="0" collapsed="false">
      <c r="B199" s="0" t="n">
        <v>2.758</v>
      </c>
      <c r="C199" s="0" t="n">
        <v>59.815</v>
      </c>
      <c r="D199" s="0" t="n">
        <v>566.11</v>
      </c>
      <c r="E199" s="0" t="n">
        <v>1.258</v>
      </c>
      <c r="F199" s="0" t="n">
        <v>565.91</v>
      </c>
      <c r="G199" s="0" t="n">
        <v>0.105697018960612</v>
      </c>
      <c r="H199" s="0" t="n">
        <v>2.24717844752477</v>
      </c>
      <c r="I199" s="0" t="n">
        <v>1.78631037164131</v>
      </c>
      <c r="T199" s="0" t="n">
        <v>18.1933</v>
      </c>
      <c r="U199" s="0" t="n">
        <v>4.474321</v>
      </c>
      <c r="Y199" s="0" t="n">
        <v>2.15843906465803</v>
      </c>
      <c r="Z199" s="0" t="n">
        <v>-0.0887393828667382</v>
      </c>
    </row>
    <row r="200" customFormat="false" ht="12.75" hidden="false" customHeight="false" outlineLevel="0" collapsed="false">
      <c r="B200" s="0" t="n">
        <v>2.787</v>
      </c>
      <c r="C200" s="0" t="n">
        <v>58.97</v>
      </c>
      <c r="D200" s="0" t="n">
        <v>567.89</v>
      </c>
      <c r="E200" s="0" t="n">
        <v>1.287</v>
      </c>
      <c r="F200" s="0" t="n">
        <v>567.69</v>
      </c>
      <c r="G200" s="0" t="n">
        <v>0.103877116031637</v>
      </c>
      <c r="H200" s="0" t="n">
        <v>2.2645465121643</v>
      </c>
      <c r="I200" s="0" t="n">
        <v>1.75955439950606</v>
      </c>
      <c r="T200" s="0" t="n">
        <v>18.1933</v>
      </c>
      <c r="U200" s="0" t="n">
        <v>4.474285</v>
      </c>
      <c r="Y200" s="0" t="n">
        <v>2.16706429902386</v>
      </c>
      <c r="Z200" s="0" t="n">
        <v>-0.0974822131404429</v>
      </c>
    </row>
    <row r="201" customFormat="false" ht="12.75" hidden="false" customHeight="false" outlineLevel="0" collapsed="false">
      <c r="B201" s="0" t="n">
        <v>2.826</v>
      </c>
      <c r="C201" s="0" t="n">
        <v>57.972</v>
      </c>
      <c r="D201" s="0" t="n">
        <v>567.89</v>
      </c>
      <c r="E201" s="0" t="n">
        <v>1.326</v>
      </c>
      <c r="F201" s="0" t="n">
        <v>567.69</v>
      </c>
      <c r="G201" s="0" t="n">
        <v>0.102119114305343</v>
      </c>
      <c r="H201" s="0" t="n">
        <v>2.2816152157393</v>
      </c>
      <c r="I201" s="0" t="n">
        <v>1.72067512499193</v>
      </c>
      <c r="T201" s="0" t="n">
        <v>18.1934</v>
      </c>
      <c r="U201" s="0" t="n">
        <v>4.474328</v>
      </c>
      <c r="Y201" s="0" t="n">
        <v>2.17866375213653</v>
      </c>
      <c r="Z201" s="0" t="n">
        <v>-0.102951463602771</v>
      </c>
    </row>
    <row r="202" customFormat="false" ht="12.75" hidden="false" customHeight="false" outlineLevel="0" collapsed="false">
      <c r="B202" s="0" t="n">
        <v>2.855</v>
      </c>
      <c r="C202" s="0" t="n">
        <v>56.991</v>
      </c>
      <c r="D202" s="0" t="n">
        <v>566.11</v>
      </c>
      <c r="E202" s="0" t="n">
        <v>1.355</v>
      </c>
      <c r="F202" s="0" t="n">
        <v>565.91</v>
      </c>
      <c r="G202" s="0" t="n">
        <v>0.100706826173773</v>
      </c>
      <c r="H202" s="0" t="n">
        <v>2.29554154946459</v>
      </c>
      <c r="I202" s="0" t="n">
        <v>1.69412660477092</v>
      </c>
      <c r="T202" s="0" t="n">
        <v>18.1934</v>
      </c>
      <c r="U202" s="0" t="n">
        <v>4.474357</v>
      </c>
      <c r="Y202" s="0" t="n">
        <v>2.18728898650236</v>
      </c>
      <c r="Z202" s="0" t="n">
        <v>-0.108252562962229</v>
      </c>
    </row>
    <row r="203" customFormat="false" ht="12.75" hidden="false" customHeight="false" outlineLevel="0" collapsed="false">
      <c r="B203" s="0" t="n">
        <v>2.894</v>
      </c>
      <c r="C203" s="0" t="n">
        <v>56.026</v>
      </c>
      <c r="D203" s="0" t="n">
        <v>567.89</v>
      </c>
      <c r="E203" s="0" t="n">
        <v>1.394</v>
      </c>
      <c r="F203" s="0" t="n">
        <v>567.69</v>
      </c>
      <c r="G203" s="0" t="n">
        <v>0.0986911870915465</v>
      </c>
      <c r="H203" s="0" t="n">
        <v>2.31575948024268</v>
      </c>
      <c r="I203" s="0" t="n">
        <v>1.66123348654425</v>
      </c>
      <c r="T203" s="0" t="n">
        <v>18.194</v>
      </c>
      <c r="U203" s="0" t="n">
        <v>4.4744</v>
      </c>
      <c r="Y203" s="0" t="n">
        <v>2.19888843961503</v>
      </c>
      <c r="Z203" s="0" t="n">
        <v>-0.116871040627645</v>
      </c>
    </row>
    <row r="204" customFormat="false" ht="12.75" hidden="false" customHeight="false" outlineLevel="0" collapsed="false">
      <c r="B204" s="0" t="n">
        <v>2.922</v>
      </c>
      <c r="C204" s="0" t="n">
        <v>55.077</v>
      </c>
      <c r="D204" s="0" t="n">
        <v>567.89</v>
      </c>
      <c r="E204" s="0" t="n">
        <v>1.422</v>
      </c>
      <c r="F204" s="0" t="n">
        <v>567.69</v>
      </c>
      <c r="G204" s="0" t="n">
        <v>0.0970195000792686</v>
      </c>
      <c r="H204" s="0" t="n">
        <v>2.33284314172058</v>
      </c>
      <c r="I204" s="0" t="n">
        <v>1.64053666787664</v>
      </c>
      <c r="T204" s="0" t="n">
        <v>18.1936</v>
      </c>
      <c r="U204" s="0" t="n">
        <v>4.4744</v>
      </c>
      <c r="Y204" s="0" t="n">
        <v>2.20721625210618</v>
      </c>
      <c r="Z204" s="0" t="n">
        <v>-0.125626889614403</v>
      </c>
    </row>
    <row r="205" customFormat="false" ht="12.75" hidden="false" customHeight="false" outlineLevel="0" collapsed="false">
      <c r="B205" s="0" t="n">
        <v>2.962</v>
      </c>
      <c r="C205" s="0" t="n">
        <v>53.99</v>
      </c>
      <c r="D205" s="0" t="n">
        <v>567.89</v>
      </c>
      <c r="E205" s="0" t="n">
        <v>1.462</v>
      </c>
      <c r="F205" s="0" t="n">
        <v>567.69</v>
      </c>
      <c r="G205" s="0" t="n">
        <v>0.0951047226479241</v>
      </c>
      <c r="H205" s="0" t="n">
        <v>2.35277650237865</v>
      </c>
      <c r="I205" s="0" t="n">
        <v>1.60928625333697</v>
      </c>
      <c r="T205" s="0" t="n">
        <v>18.1943</v>
      </c>
      <c r="U205" s="0" t="n">
        <v>4.4744</v>
      </c>
      <c r="Y205" s="0" t="n">
        <v>2.21911312709354</v>
      </c>
      <c r="Z205" s="0" t="n">
        <v>-0.133663375285108</v>
      </c>
    </row>
    <row r="206" customFormat="false" ht="12.75" hidden="false" customHeight="false" outlineLevel="0" collapsed="false">
      <c r="B206" s="0" t="n">
        <v>2.99</v>
      </c>
      <c r="C206" s="0" t="n">
        <v>53.076</v>
      </c>
      <c r="D206" s="0" t="n">
        <v>566.11</v>
      </c>
      <c r="E206" s="0" t="n">
        <v>1.49</v>
      </c>
      <c r="F206" s="0" t="n">
        <v>565.91</v>
      </c>
      <c r="G206" s="0" t="n">
        <v>0.0937887649979679</v>
      </c>
      <c r="H206" s="0" t="n">
        <v>2.36671005693024</v>
      </c>
      <c r="I206" s="0" t="n">
        <v>1.58839601136257</v>
      </c>
      <c r="T206" s="0" t="n">
        <v>18.1945</v>
      </c>
      <c r="U206" s="0" t="n">
        <v>4.47455</v>
      </c>
      <c r="Y206" s="0" t="n">
        <v>2.22744093958469</v>
      </c>
      <c r="Z206" s="0" t="n">
        <v>-0.139269117345551</v>
      </c>
    </row>
    <row r="207" customFormat="false" ht="12.75" hidden="false" customHeight="false" outlineLevel="0" collapsed="false">
      <c r="B207" s="0" t="n">
        <v>3.029</v>
      </c>
      <c r="C207" s="0" t="n">
        <v>52.176</v>
      </c>
      <c r="D207" s="0" t="n">
        <v>567.89</v>
      </c>
      <c r="E207" s="0" t="n">
        <v>1.529</v>
      </c>
      <c r="F207" s="0" t="n">
        <v>567.69</v>
      </c>
      <c r="G207" s="0" t="n">
        <v>0.0919093167045395</v>
      </c>
      <c r="H207" s="0" t="n">
        <v>2.38695272540514</v>
      </c>
      <c r="I207" s="0" t="n">
        <v>1.56112016050042</v>
      </c>
      <c r="T207" s="0" t="n">
        <v>18.1945</v>
      </c>
      <c r="U207" s="0" t="n">
        <v>4.47455</v>
      </c>
      <c r="Y207" s="0" t="n">
        <v>2.23904039269736</v>
      </c>
      <c r="Z207" s="0" t="n">
        <v>-0.147912332707784</v>
      </c>
    </row>
    <row r="208" customFormat="false" ht="12.75" hidden="false" customHeight="false" outlineLevel="0" collapsed="false">
      <c r="B208" s="0" t="n">
        <v>3.067</v>
      </c>
      <c r="C208" s="0" t="n">
        <v>51.292</v>
      </c>
      <c r="D208" s="0" t="n">
        <v>567.89</v>
      </c>
      <c r="E208" s="0" t="n">
        <v>1.567</v>
      </c>
      <c r="F208" s="0" t="n">
        <v>567.69</v>
      </c>
      <c r="G208" s="0" t="n">
        <v>0.0903521288026916</v>
      </c>
      <c r="H208" s="0" t="n">
        <v>2.40404054877688</v>
      </c>
      <c r="I208" s="0" t="n">
        <v>1.53416754867701</v>
      </c>
      <c r="T208" s="0" t="n">
        <v>18.1945</v>
      </c>
      <c r="U208" s="0" t="n">
        <v>4.474514</v>
      </c>
      <c r="Y208" s="0" t="n">
        <v>2.25034242393534</v>
      </c>
      <c r="Z208" s="0" t="n">
        <v>-0.153698124841539</v>
      </c>
    </row>
    <row r="209" customFormat="false" ht="12.75" hidden="false" customHeight="false" outlineLevel="0" collapsed="false">
      <c r="B209" s="0" t="n">
        <v>3.106</v>
      </c>
      <c r="C209" s="0" t="n">
        <v>50.566</v>
      </c>
      <c r="D209" s="0" t="n">
        <v>566.11</v>
      </c>
      <c r="E209" s="0" t="n">
        <v>1.606</v>
      </c>
      <c r="F209" s="0" t="n">
        <v>565.91</v>
      </c>
      <c r="G209" s="0" t="n">
        <v>0.089353430757541</v>
      </c>
      <c r="H209" s="0" t="n">
        <v>2.41515548886336</v>
      </c>
      <c r="I209" s="0" t="n">
        <v>1.50383280751143</v>
      </c>
      <c r="T209" s="0" t="n">
        <v>18.1946</v>
      </c>
      <c r="U209" s="0" t="n">
        <v>4.474514</v>
      </c>
      <c r="Y209" s="0" t="n">
        <v>2.26194187704801</v>
      </c>
      <c r="Z209" s="0" t="n">
        <v>-0.153213611815351</v>
      </c>
    </row>
    <row r="210" customFormat="false" ht="12.75" hidden="false" customHeight="false" outlineLevel="0" collapsed="false">
      <c r="B210" s="0" t="n">
        <v>3.135</v>
      </c>
      <c r="C210" s="0" t="n">
        <v>49.85</v>
      </c>
      <c r="D210" s="0" t="n">
        <v>566.11</v>
      </c>
      <c r="E210" s="0" t="n">
        <v>1.635</v>
      </c>
      <c r="F210" s="0" t="n">
        <v>565.91</v>
      </c>
      <c r="G210" s="0" t="n">
        <v>0.0880882119064869</v>
      </c>
      <c r="H210" s="0" t="n">
        <v>2.42941640523941</v>
      </c>
      <c r="I210" s="0" t="n">
        <v>1.4858815934186</v>
      </c>
      <c r="T210" s="0" t="n">
        <v>18.1943</v>
      </c>
      <c r="U210" s="0" t="n">
        <v>4.474514</v>
      </c>
      <c r="Y210" s="0" t="n">
        <v>2.27056711141385</v>
      </c>
      <c r="Z210" s="0" t="n">
        <v>-0.158849293825562</v>
      </c>
    </row>
    <row r="211" customFormat="false" ht="12.75" hidden="false" customHeight="false" outlineLevel="0" collapsed="false">
      <c r="B211" s="0" t="n">
        <v>3.174</v>
      </c>
      <c r="C211" s="0" t="n">
        <v>49.285</v>
      </c>
      <c r="D211" s="0" t="n">
        <v>567.89</v>
      </c>
      <c r="E211" s="0" t="n">
        <v>1.674</v>
      </c>
      <c r="F211" s="0" t="n">
        <v>567.69</v>
      </c>
      <c r="G211" s="0" t="n">
        <v>0.0868167485775687</v>
      </c>
      <c r="H211" s="0" t="n">
        <v>2.44395556573746</v>
      </c>
      <c r="I211" s="0" t="n">
        <v>1.45994956137244</v>
      </c>
      <c r="T211" s="0" t="n">
        <v>18.1946</v>
      </c>
      <c r="U211" s="0" t="n">
        <v>4.474514</v>
      </c>
      <c r="Y211" s="0" t="n">
        <v>2.28216656452652</v>
      </c>
      <c r="Z211" s="0" t="n">
        <v>-0.161789001210941</v>
      </c>
    </row>
    <row r="212" customFormat="false" ht="12.75" hidden="false" customHeight="false" outlineLevel="0" collapsed="false">
      <c r="B212" s="0" t="n">
        <v>3.208</v>
      </c>
      <c r="C212" s="0" t="n">
        <v>49.005</v>
      </c>
      <c r="D212" s="0" t="n">
        <v>566.11</v>
      </c>
      <c r="E212" s="0" t="n">
        <v>1.708</v>
      </c>
      <c r="F212" s="0" t="n">
        <v>565.91</v>
      </c>
      <c r="G212" s="0" t="n">
        <v>0.086595041614391</v>
      </c>
      <c r="H212" s="0" t="n">
        <v>2.44651256684723</v>
      </c>
      <c r="I212" s="0" t="n">
        <v>1.43238440681922</v>
      </c>
      <c r="T212" s="0" t="n">
        <v>18.194</v>
      </c>
      <c r="U212" s="0" t="n">
        <v>4.47455</v>
      </c>
      <c r="Y212" s="0" t="n">
        <v>2.29227890826577</v>
      </c>
      <c r="Z212" s="0" t="n">
        <v>-0.154233658581467</v>
      </c>
    </row>
    <row r="213" customFormat="false" ht="12.75" hidden="false" customHeight="false" outlineLevel="0" collapsed="false">
      <c r="B213" s="0" t="n">
        <v>3.251</v>
      </c>
      <c r="C213" s="0" t="n">
        <v>48.449</v>
      </c>
      <c r="D213" s="0" t="n">
        <v>567.89</v>
      </c>
      <c r="E213" s="0" t="n">
        <v>1.751</v>
      </c>
      <c r="F213" s="0" t="n">
        <v>567.69</v>
      </c>
      <c r="G213" s="0" t="n">
        <v>0.0853441138649615</v>
      </c>
      <c r="H213" s="0" t="n">
        <v>2.46106364148634</v>
      </c>
      <c r="I213" s="0" t="n">
        <v>1.40551892717667</v>
      </c>
      <c r="T213" s="0" t="n">
        <v>18.1941</v>
      </c>
      <c r="U213" s="0" t="n">
        <v>4.474171</v>
      </c>
      <c r="Y213" s="0" t="n">
        <v>2.30506804887717</v>
      </c>
      <c r="Z213" s="0" t="n">
        <v>-0.155995592609167</v>
      </c>
    </row>
    <row r="214" customFormat="false" ht="12.75" hidden="false" customHeight="false" outlineLevel="0" collapsed="false">
      <c r="B214" s="0" t="n">
        <v>3.281</v>
      </c>
      <c r="C214" s="0" t="n">
        <v>48.174</v>
      </c>
      <c r="D214" s="0" t="n">
        <v>567.89</v>
      </c>
      <c r="E214" s="0" t="n">
        <v>1.781</v>
      </c>
      <c r="F214" s="0" t="n">
        <v>567.69</v>
      </c>
      <c r="G214" s="0" t="n">
        <v>0.0848596945516039</v>
      </c>
      <c r="H214" s="0" t="n">
        <v>2.46675588298541</v>
      </c>
      <c r="I214" s="0" t="n">
        <v>1.38503979954262</v>
      </c>
      <c r="T214" s="0" t="n">
        <v>18.1938</v>
      </c>
      <c r="U214" s="0" t="n">
        <v>4.474436</v>
      </c>
      <c r="Y214" s="0" t="n">
        <v>2.31399070511769</v>
      </c>
      <c r="Z214" s="0" t="n">
        <v>-0.152765177867722</v>
      </c>
    </row>
    <row r="215" customFormat="false" ht="12.75" hidden="false" customHeight="false" outlineLevel="0" collapsed="false">
      <c r="B215" s="0" t="n">
        <v>3.309</v>
      </c>
      <c r="C215" s="0" t="n">
        <v>47.763</v>
      </c>
      <c r="D215" s="0" t="n">
        <v>566.11</v>
      </c>
      <c r="E215" s="0" t="n">
        <v>1.809</v>
      </c>
      <c r="F215" s="0" t="n">
        <v>565.91</v>
      </c>
      <c r="G215" s="0" t="n">
        <v>0.0844003463448252</v>
      </c>
      <c r="H215" s="0" t="n">
        <v>2.47218361776639</v>
      </c>
      <c r="I215" s="0" t="n">
        <v>1.36660233154582</v>
      </c>
      <c r="T215" s="0" t="n">
        <v>18.194</v>
      </c>
      <c r="U215" s="0" t="n">
        <v>4.474514</v>
      </c>
      <c r="Y215" s="0" t="n">
        <v>2.32231851760884</v>
      </c>
      <c r="Z215" s="0" t="n">
        <v>-0.149865100157555</v>
      </c>
    </row>
    <row r="216" customFormat="false" ht="12.75" hidden="false" customHeight="false" outlineLevel="0" collapsed="false">
      <c r="B216" s="0" t="n">
        <v>3.357</v>
      </c>
      <c r="C216" s="0" t="n">
        <v>47.627</v>
      </c>
      <c r="D216" s="0" t="n">
        <v>566.11</v>
      </c>
      <c r="E216" s="0" t="n">
        <v>1.857</v>
      </c>
      <c r="F216" s="0" t="n">
        <v>565.91</v>
      </c>
      <c r="G216" s="0" t="n">
        <v>0.0841600254457423</v>
      </c>
      <c r="H216" s="0" t="n">
        <v>2.47503507145266</v>
      </c>
      <c r="I216" s="0" t="n">
        <v>1.3328137164527</v>
      </c>
      <c r="T216" s="0" t="n">
        <v>18.194</v>
      </c>
      <c r="U216" s="0" t="n">
        <v>4.474471</v>
      </c>
      <c r="Y216" s="0" t="n">
        <v>2.33659476759366</v>
      </c>
      <c r="Z216" s="0" t="n">
        <v>-0.138440303858996</v>
      </c>
    </row>
    <row r="217" customFormat="false" ht="12.75" hidden="false" customHeight="false" outlineLevel="0" collapsed="false">
      <c r="B217" s="0" t="n">
        <v>3.386</v>
      </c>
      <c r="C217" s="0" t="n">
        <v>47.221</v>
      </c>
      <c r="D217" s="0" t="n">
        <v>566.11</v>
      </c>
      <c r="E217" s="0" t="n">
        <v>1.886</v>
      </c>
      <c r="F217" s="0" t="n">
        <v>565.91</v>
      </c>
      <c r="G217" s="0" t="n">
        <v>0.0834425968793624</v>
      </c>
      <c r="H217" s="0" t="n">
        <v>2.48359618932786</v>
      </c>
      <c r="I217" s="0" t="n">
        <v>1.31685906114945</v>
      </c>
      <c r="T217" s="0" t="n">
        <v>18.1938</v>
      </c>
      <c r="U217" s="0" t="n">
        <v>4.474471</v>
      </c>
      <c r="Y217" s="0" t="n">
        <v>2.3452200019595</v>
      </c>
      <c r="Z217" s="0" t="n">
        <v>-0.138376187368367</v>
      </c>
    </row>
    <row r="218" customFormat="false" ht="12.75" hidden="false" customHeight="false" outlineLevel="0" collapsed="false">
      <c r="B218" s="0" t="n">
        <v>3.397</v>
      </c>
      <c r="C218" s="0" t="n">
        <v>46.819</v>
      </c>
      <c r="D218" s="0" t="n">
        <v>566.11</v>
      </c>
      <c r="E218" s="0" t="n">
        <v>1.897</v>
      </c>
      <c r="F218" s="0" t="n">
        <v>565.91</v>
      </c>
      <c r="G218" s="0" t="n">
        <v>0.0827322365747204</v>
      </c>
      <c r="H218" s="0" t="n">
        <v>2.49214579424781</v>
      </c>
      <c r="I218" s="0" t="n">
        <v>1.31372999169626</v>
      </c>
      <c r="T218" s="0" t="n">
        <v>18.194</v>
      </c>
      <c r="U218" s="0" t="n">
        <v>4.4744</v>
      </c>
      <c r="Y218" s="0" t="n">
        <v>2.34849164258102</v>
      </c>
      <c r="Z218" s="0" t="n">
        <v>-0.14365415166679</v>
      </c>
    </row>
    <row r="219" customFormat="false" ht="12.75" hidden="false" customHeight="false" outlineLevel="0" collapsed="false">
      <c r="B219" s="0" t="n">
        <v>3.445</v>
      </c>
      <c r="C219" s="0" t="n">
        <v>46.552</v>
      </c>
      <c r="D219" s="0" t="n">
        <v>566.11</v>
      </c>
      <c r="E219" s="0" t="n">
        <v>1.945</v>
      </c>
      <c r="F219" s="0" t="n">
        <v>565.91</v>
      </c>
      <c r="G219" s="0" t="n">
        <v>0.0822604301037267</v>
      </c>
      <c r="H219" s="0" t="n">
        <v>2.49786492997335</v>
      </c>
      <c r="I219" s="0" t="n">
        <v>1.28424932132306</v>
      </c>
      <c r="T219" s="0" t="n">
        <v>18.1938</v>
      </c>
      <c r="U219" s="0" t="n">
        <v>4.474436</v>
      </c>
      <c r="Y219" s="0" t="n">
        <v>2.36276789256584</v>
      </c>
      <c r="Z219" s="0" t="n">
        <v>-0.135097037407503</v>
      </c>
    </row>
    <row r="220" customFormat="false" ht="12.75" hidden="false" customHeight="false" outlineLevel="0" collapsed="false">
      <c r="B220" s="0" t="n">
        <v>3.493</v>
      </c>
      <c r="C220" s="0" t="n">
        <v>46.288</v>
      </c>
      <c r="D220" s="0" t="n">
        <v>566.11</v>
      </c>
      <c r="E220" s="0" t="n">
        <v>1.993</v>
      </c>
      <c r="F220" s="0" t="n">
        <v>565.91</v>
      </c>
      <c r="G220" s="0" t="n">
        <v>0.0817939248290364</v>
      </c>
      <c r="H220" s="0" t="n">
        <v>2.50355214873504</v>
      </c>
      <c r="I220" s="0" t="n">
        <v>1.25617267874312</v>
      </c>
      <c r="T220" s="0" t="n">
        <v>18.194</v>
      </c>
      <c r="U220" s="0" t="n">
        <v>4.4744</v>
      </c>
      <c r="Y220" s="0" t="n">
        <v>2.37704414255067</v>
      </c>
      <c r="Z220" s="0" t="n">
        <v>-0.126508006184368</v>
      </c>
    </row>
    <row r="221" customFormat="false" ht="12.75" hidden="false" customHeight="false" outlineLevel="0" collapsed="false">
      <c r="B221" s="0" t="n">
        <v>3.502</v>
      </c>
      <c r="C221" s="0" t="n">
        <v>46.024</v>
      </c>
      <c r="D221" s="0" t="n">
        <v>566.11</v>
      </c>
      <c r="E221" s="0" t="n">
        <v>2.002</v>
      </c>
      <c r="F221" s="0" t="n">
        <v>565.91</v>
      </c>
      <c r="G221" s="0" t="n">
        <v>0.0813274195543461</v>
      </c>
      <c r="H221" s="0" t="n">
        <v>2.50927189704687</v>
      </c>
      <c r="I221" s="0" t="n">
        <v>1.25338256595748</v>
      </c>
      <c r="T221" s="0" t="n">
        <v>18.194</v>
      </c>
      <c r="U221" s="0" t="n">
        <v>4.4744</v>
      </c>
      <c r="Y221" s="0" t="n">
        <v>2.37972093942282</v>
      </c>
      <c r="Z221" s="0" t="n">
        <v>-0.129550957624047</v>
      </c>
    </row>
    <row r="222" customFormat="false" ht="12.75" hidden="false" customHeight="false" outlineLevel="0" collapsed="false">
      <c r="B222" s="0" t="n">
        <v>3.55</v>
      </c>
      <c r="C222" s="0" t="n">
        <v>45.762</v>
      </c>
      <c r="D222" s="0" t="n">
        <v>566.11</v>
      </c>
      <c r="E222" s="0" t="n">
        <v>2.05</v>
      </c>
      <c r="F222" s="0" t="n">
        <v>565.91</v>
      </c>
      <c r="G222" s="0" t="n">
        <v>0.0808644484105247</v>
      </c>
      <c r="H222" s="0" t="n">
        <v>2.51498084383744</v>
      </c>
      <c r="I222" s="0" t="n">
        <v>1.22681992382314</v>
      </c>
      <c r="T222" s="0" t="n">
        <v>18.194</v>
      </c>
      <c r="U222" s="0" t="n">
        <v>4.4744</v>
      </c>
      <c r="Y222" s="0" t="n">
        <v>2.39399718940765</v>
      </c>
      <c r="Z222" s="0" t="n">
        <v>-0.120983654429787</v>
      </c>
    </row>
    <row r="223" customFormat="false" ht="12.75" hidden="false" customHeight="false" outlineLevel="0" collapsed="false">
      <c r="B223" s="0" t="n">
        <v>3.561</v>
      </c>
      <c r="C223" s="0" t="n">
        <v>45.502</v>
      </c>
      <c r="D223" s="0" t="n">
        <v>567.89</v>
      </c>
      <c r="E223" s="0" t="n">
        <v>2.061</v>
      </c>
      <c r="F223" s="0" t="n">
        <v>567.69</v>
      </c>
      <c r="G223" s="0" t="n">
        <v>0.0801529003505434</v>
      </c>
      <c r="H223" s="0" t="n">
        <v>2.52381905478014</v>
      </c>
      <c r="I223" s="0" t="n">
        <v>1.22456043414854</v>
      </c>
      <c r="T223" s="0" t="n">
        <v>18.1938</v>
      </c>
      <c r="U223" s="0" t="n">
        <v>4.4744</v>
      </c>
      <c r="Y223" s="0" t="n">
        <v>2.39726883002917</v>
      </c>
      <c r="Z223" s="0" t="n">
        <v>-0.126550224750969</v>
      </c>
    </row>
    <row r="224" customFormat="false" ht="12.75" hidden="false" customHeight="false" outlineLevel="0" collapsed="false">
      <c r="B224" s="0" t="n">
        <v>3.6</v>
      </c>
      <c r="C224" s="0" t="n">
        <v>45.243</v>
      </c>
      <c r="D224" s="0" t="n">
        <v>566.11</v>
      </c>
      <c r="E224" s="0" t="n">
        <v>2.1</v>
      </c>
      <c r="F224" s="0" t="n">
        <v>565.91</v>
      </c>
      <c r="G224" s="0" t="n">
        <v>0.0799473414500539</v>
      </c>
      <c r="H224" s="0" t="n">
        <v>2.52638693348114</v>
      </c>
      <c r="I224" s="0" t="n">
        <v>1.20304139689578</v>
      </c>
      <c r="T224" s="0" t="n">
        <v>18.194</v>
      </c>
      <c r="U224" s="0" t="n">
        <v>4.4744</v>
      </c>
      <c r="Y224" s="0" t="n">
        <v>2.40886828314184</v>
      </c>
      <c r="Z224" s="0" t="n">
        <v>-0.117518650339295</v>
      </c>
    </row>
    <row r="225" customFormat="false" ht="12.75" hidden="false" customHeight="false" outlineLevel="0" collapsed="false">
      <c r="B225" s="0" t="n">
        <v>3.618</v>
      </c>
      <c r="C225" s="0" t="n">
        <v>44.857</v>
      </c>
      <c r="D225" s="0" t="n">
        <v>566.11</v>
      </c>
      <c r="E225" s="0" t="n">
        <v>2.118</v>
      </c>
      <c r="F225" s="0" t="n">
        <v>565.91</v>
      </c>
      <c r="G225" s="0" t="n">
        <v>0.0792652541923627</v>
      </c>
      <c r="H225" s="0" t="n">
        <v>2.53495524285259</v>
      </c>
      <c r="I225" s="0" t="n">
        <v>1.19686272089357</v>
      </c>
      <c r="T225" s="0" t="n">
        <v>18.194</v>
      </c>
      <c r="U225" s="0" t="n">
        <v>4.4744</v>
      </c>
      <c r="Y225" s="0" t="n">
        <v>2.41422187688615</v>
      </c>
      <c r="Z225" s="0" t="n">
        <v>-0.120733365966435</v>
      </c>
    </row>
    <row r="226" customFormat="false" ht="12.75" hidden="false" customHeight="false" outlineLevel="0" collapsed="false">
      <c r="B226" s="0" t="n">
        <v>3.653</v>
      </c>
      <c r="C226" s="0" t="n">
        <v>44.601</v>
      </c>
      <c r="D226" s="0" t="n">
        <v>566.11</v>
      </c>
      <c r="E226" s="0" t="n">
        <v>2.153</v>
      </c>
      <c r="F226" s="0" t="n">
        <v>565.91</v>
      </c>
      <c r="G226" s="0" t="n">
        <v>0.0788128854411479</v>
      </c>
      <c r="H226" s="0" t="n">
        <v>2.54067861432658</v>
      </c>
      <c r="I226" s="0" t="n">
        <v>1.18006438194453</v>
      </c>
      <c r="T226" s="0" t="n">
        <v>18.194</v>
      </c>
      <c r="U226" s="0" t="n">
        <v>4.4744</v>
      </c>
      <c r="Y226" s="0" t="n">
        <v>2.42463164250009</v>
      </c>
      <c r="Z226" s="0" t="n">
        <v>-0.116046971826488</v>
      </c>
    </row>
    <row r="227" customFormat="false" ht="12.75" hidden="false" customHeight="false" outlineLevel="0" collapsed="false">
      <c r="B227" s="0" t="n">
        <v>3.677</v>
      </c>
      <c r="C227" s="0" t="n">
        <v>44.221</v>
      </c>
      <c r="D227" s="0" t="n">
        <v>566.11</v>
      </c>
      <c r="E227" s="0" t="n">
        <v>2.177</v>
      </c>
      <c r="F227" s="0" t="n">
        <v>565.91</v>
      </c>
      <c r="G227" s="0" t="n">
        <v>0.0781414005760633</v>
      </c>
      <c r="H227" s="0" t="n">
        <v>2.54923510471061</v>
      </c>
      <c r="I227" s="0" t="n">
        <v>1.17098534897134</v>
      </c>
      <c r="T227" s="0" t="n">
        <v>18.1941</v>
      </c>
      <c r="U227" s="0" t="n">
        <v>4.474357</v>
      </c>
      <c r="Y227" s="0" t="n">
        <v>2.4317697674925</v>
      </c>
      <c r="Z227" s="0" t="n">
        <v>-0.117465337218108</v>
      </c>
    </row>
    <row r="228" customFormat="false" ht="12.75" hidden="false" customHeight="false" outlineLevel="0" collapsed="false">
      <c r="B228" s="0" t="n">
        <v>3.696</v>
      </c>
      <c r="C228" s="0" t="n">
        <v>43.844</v>
      </c>
      <c r="D228" s="0" t="n">
        <v>566.11</v>
      </c>
      <c r="E228" s="0" t="n">
        <v>2.196</v>
      </c>
      <c r="F228" s="0" t="n">
        <v>565.91</v>
      </c>
      <c r="G228" s="0" t="n">
        <v>0.0774752169072821</v>
      </c>
      <c r="H228" s="0" t="n">
        <v>2.55779701419214</v>
      </c>
      <c r="I228" s="0" t="n">
        <v>1.16475273870316</v>
      </c>
      <c r="T228" s="0" t="n">
        <v>18.194</v>
      </c>
      <c r="U228" s="0" t="n">
        <v>4.4744</v>
      </c>
      <c r="Y228" s="0" t="n">
        <v>2.43742078311149</v>
      </c>
      <c r="Z228" s="0" t="n">
        <v>-0.120376231080648</v>
      </c>
    </row>
    <row r="229" customFormat="false" ht="12.75" hidden="false" customHeight="false" outlineLevel="0" collapsed="false">
      <c r="B229" s="0" t="n">
        <v>3.725</v>
      </c>
      <c r="C229" s="0" t="n">
        <v>43.594</v>
      </c>
      <c r="D229" s="0" t="n">
        <v>566.11</v>
      </c>
      <c r="E229" s="0" t="n">
        <v>2.225</v>
      </c>
      <c r="F229" s="0" t="n">
        <v>565.91</v>
      </c>
      <c r="G229" s="0" t="n">
        <v>0.0770334505486738</v>
      </c>
      <c r="H229" s="0" t="n">
        <v>2.56351536697843</v>
      </c>
      <c r="I229" s="0" t="n">
        <v>1.15214173796784</v>
      </c>
      <c r="T229" s="0" t="n">
        <v>18.1941</v>
      </c>
      <c r="U229" s="0" t="n">
        <v>4.4744</v>
      </c>
      <c r="Y229" s="0" t="n">
        <v>2.44604601747733</v>
      </c>
      <c r="Z229" s="0" t="n">
        <v>-0.117469349501107</v>
      </c>
    </row>
    <row r="230" customFormat="false" ht="12.75" hidden="false" customHeight="false" outlineLevel="0" collapsed="false">
      <c r="B230" s="0" t="n">
        <v>3.753</v>
      </c>
      <c r="C230" s="0" t="n">
        <v>43.222</v>
      </c>
      <c r="D230" s="0" t="n">
        <v>567.89</v>
      </c>
      <c r="E230" s="0" t="n">
        <v>2.253</v>
      </c>
      <c r="F230" s="0" t="n">
        <v>567.69</v>
      </c>
      <c r="G230" s="0" t="n">
        <v>0.0761366238616146</v>
      </c>
      <c r="H230" s="0" t="n">
        <v>2.57522570769004</v>
      </c>
      <c r="I230" s="0" t="n">
        <v>1.14302073133158</v>
      </c>
      <c r="T230" s="0" t="n">
        <v>18.194</v>
      </c>
      <c r="U230" s="0" t="n">
        <v>4.474443</v>
      </c>
      <c r="Y230" s="0" t="n">
        <v>2.45437382996847</v>
      </c>
      <c r="Z230" s="0" t="n">
        <v>-0.120851877721566</v>
      </c>
    </row>
    <row r="231" customFormat="false" ht="12.75" hidden="false" customHeight="false" outlineLevel="0" collapsed="false">
      <c r="B231" s="0" t="n">
        <v>3.764</v>
      </c>
      <c r="C231" s="0" t="n">
        <v>42.853</v>
      </c>
      <c r="D231" s="0" t="n">
        <v>566.11</v>
      </c>
      <c r="E231" s="0" t="n">
        <v>2.264</v>
      </c>
      <c r="F231" s="0" t="n">
        <v>565.91</v>
      </c>
      <c r="G231" s="0" t="n">
        <v>0.0757240550617589</v>
      </c>
      <c r="H231" s="0" t="n">
        <v>2.58065923784117</v>
      </c>
      <c r="I231" s="0" t="n">
        <v>1.13986715452348</v>
      </c>
      <c r="T231" s="0" t="n">
        <v>18.1941</v>
      </c>
      <c r="U231" s="0" t="n">
        <v>4.4744</v>
      </c>
      <c r="Y231" s="0" t="n">
        <v>2.45764547059</v>
      </c>
      <c r="Z231" s="0" t="n">
        <v>-0.123013767251172</v>
      </c>
    </row>
    <row r="232" customFormat="false" ht="12.75" hidden="false" customHeight="false" outlineLevel="0" collapsed="false">
      <c r="B232" s="0" t="n">
        <v>3.803</v>
      </c>
      <c r="C232" s="0" t="n">
        <v>42.487</v>
      </c>
      <c r="D232" s="0" t="n">
        <v>566.11</v>
      </c>
      <c r="E232" s="0" t="n">
        <v>2.303</v>
      </c>
      <c r="F232" s="0" t="n">
        <v>565.91</v>
      </c>
      <c r="G232" s="0" t="n">
        <v>0.0750773091127565</v>
      </c>
      <c r="H232" s="0" t="n">
        <v>2.58923674477569</v>
      </c>
      <c r="I232" s="0" t="n">
        <v>1.12428864297685</v>
      </c>
      <c r="T232" s="0" t="n">
        <v>18.1938</v>
      </c>
      <c r="U232" s="0" t="n">
        <v>4.4744</v>
      </c>
      <c r="Y232" s="0" t="n">
        <v>2.46924492370267</v>
      </c>
      <c r="Z232" s="0" t="n">
        <v>-0.119991821073023</v>
      </c>
    </row>
    <row r="233" customFormat="false" ht="12.75" hidden="false" customHeight="false" outlineLevel="0" collapsed="false">
      <c r="B233" s="0" t="n">
        <v>3.812</v>
      </c>
      <c r="C233" s="0" t="n">
        <v>42.125</v>
      </c>
      <c r="D233" s="0" t="n">
        <v>567.89</v>
      </c>
      <c r="E233" s="0" t="n">
        <v>2.312</v>
      </c>
      <c r="F233" s="0" t="n">
        <v>567.69</v>
      </c>
      <c r="G233" s="0" t="n">
        <v>0.0742042311825116</v>
      </c>
      <c r="H233" s="0" t="n">
        <v>2.600933942276</v>
      </c>
      <c r="I233" s="0" t="n">
        <v>1.12497142832007</v>
      </c>
      <c r="T233" s="0" t="n">
        <v>18.194</v>
      </c>
      <c r="U233" s="0" t="n">
        <v>4.473899</v>
      </c>
      <c r="Y233" s="0" t="n">
        <v>2.47192172057482</v>
      </c>
      <c r="Z233" s="0" t="n">
        <v>-0.129012221701174</v>
      </c>
    </row>
    <row r="234" customFormat="false" ht="12.75" hidden="false" customHeight="false" outlineLevel="0" collapsed="false">
      <c r="B234" s="0" t="n">
        <v>3.821</v>
      </c>
      <c r="C234" s="0" t="n">
        <v>41.765</v>
      </c>
      <c r="D234" s="0" t="n">
        <v>566.11</v>
      </c>
      <c r="E234" s="0" t="n">
        <v>2.321</v>
      </c>
      <c r="F234" s="0" t="n">
        <v>565.91</v>
      </c>
      <c r="G234" s="0" t="n">
        <v>0.0738014878690958</v>
      </c>
      <c r="H234" s="0" t="n">
        <v>2.60637622227209</v>
      </c>
      <c r="I234" s="0" t="n">
        <v>1.12295399494704</v>
      </c>
      <c r="T234" s="0" t="n">
        <v>18.194</v>
      </c>
      <c r="U234" s="0" t="n">
        <v>4.474128</v>
      </c>
      <c r="Y234" s="0" t="n">
        <v>2.47459851744698</v>
      </c>
      <c r="Z234" s="0" t="n">
        <v>-0.131777704825114</v>
      </c>
    </row>
    <row r="235" customFormat="false" ht="12.75" hidden="false" customHeight="false" outlineLevel="0" collapsed="false">
      <c r="B235" s="0" t="n">
        <v>3.865</v>
      </c>
      <c r="C235" s="0" t="n">
        <v>41.408</v>
      </c>
      <c r="D235" s="0" t="n">
        <v>567.89</v>
      </c>
      <c r="E235" s="0" t="n">
        <v>2.365</v>
      </c>
      <c r="F235" s="0" t="n">
        <v>567.69</v>
      </c>
      <c r="G235" s="0" t="n">
        <v>0.07294121791823</v>
      </c>
      <c r="H235" s="0" t="n">
        <v>2.61810123098672</v>
      </c>
      <c r="I235" s="0" t="n">
        <v>1.10701954798593</v>
      </c>
      <c r="T235" s="0" t="n">
        <v>18.1938</v>
      </c>
      <c r="U235" s="0" t="n">
        <v>4.474436</v>
      </c>
      <c r="Y235" s="0" t="n">
        <v>2.48768507993307</v>
      </c>
      <c r="Z235" s="0" t="n">
        <v>-0.130416151053653</v>
      </c>
    </row>
    <row r="236" customFormat="false" ht="12.75" hidden="false" customHeight="false" outlineLevel="0" collapsed="false">
      <c r="B236" s="0" t="n">
        <v>3.851</v>
      </c>
      <c r="C236" s="0" t="n">
        <v>41.055</v>
      </c>
      <c r="D236" s="0" t="n">
        <v>566.11</v>
      </c>
      <c r="E236" s="0" t="n">
        <v>2.351</v>
      </c>
      <c r="F236" s="0" t="n">
        <v>565.91</v>
      </c>
      <c r="G236" s="0" t="n">
        <v>0.0725468714106483</v>
      </c>
      <c r="H236" s="0" t="n">
        <v>2.62352225823718</v>
      </c>
      <c r="I236" s="0" t="n">
        <v>1.11591759176401</v>
      </c>
      <c r="T236" s="0" t="n">
        <v>18.1938</v>
      </c>
      <c r="U236" s="0" t="n">
        <v>4.474436</v>
      </c>
      <c r="Y236" s="0" t="n">
        <v>2.48352117368749</v>
      </c>
      <c r="Z236" s="0" t="n">
        <v>-0.140001084549691</v>
      </c>
    </row>
    <row r="237" customFormat="false" ht="12.75" hidden="false" customHeight="false" outlineLevel="0" collapsed="false">
      <c r="B237" s="0" t="n">
        <v>3.88</v>
      </c>
      <c r="C237" s="0" t="n">
        <v>40.704</v>
      </c>
      <c r="D237" s="0" t="n">
        <v>566.11</v>
      </c>
      <c r="E237" s="0" t="n">
        <v>2.38</v>
      </c>
      <c r="F237" s="0" t="n">
        <v>565.91</v>
      </c>
      <c r="G237" s="0" t="n">
        <v>0.0719266314431623</v>
      </c>
      <c r="H237" s="0" t="n">
        <v>2.63210852113843</v>
      </c>
      <c r="I237" s="0" t="n">
        <v>1.10592795005816</v>
      </c>
      <c r="T237" s="0" t="n">
        <v>18.1936</v>
      </c>
      <c r="U237" s="0" t="n">
        <v>4.474472</v>
      </c>
      <c r="Y237" s="0" t="n">
        <v>2.49214640805332</v>
      </c>
      <c r="Z237" s="0" t="n">
        <v>-0.139962113085106</v>
      </c>
    </row>
    <row r="238" customFormat="false" ht="12.75" hidden="false" customHeight="false" outlineLevel="0" collapsed="false">
      <c r="B238" s="0" t="n">
        <v>3.899</v>
      </c>
      <c r="C238" s="0" t="n">
        <v>40.356</v>
      </c>
      <c r="D238" s="0" t="n">
        <v>566.11</v>
      </c>
      <c r="E238" s="0" t="n">
        <v>2.399</v>
      </c>
      <c r="F238" s="0" t="n">
        <v>565.91</v>
      </c>
      <c r="G238" s="0" t="n">
        <v>0.0713116926719797</v>
      </c>
      <c r="H238" s="0" t="n">
        <v>2.6406948057681</v>
      </c>
      <c r="I238" s="0" t="n">
        <v>1.10074814746482</v>
      </c>
      <c r="T238" s="0" t="n">
        <v>18.1938</v>
      </c>
      <c r="U238" s="0" t="n">
        <v>4.474472</v>
      </c>
      <c r="Y238" s="0" t="n">
        <v>2.49779742367232</v>
      </c>
      <c r="Z238" s="0" t="n">
        <v>-0.142897382095787</v>
      </c>
    </row>
    <row r="239" customFormat="false" ht="12.75" hidden="false" customHeight="false" outlineLevel="0" collapsed="false">
      <c r="B239" s="0" t="n">
        <v>3.928</v>
      </c>
      <c r="C239" s="0" t="n">
        <v>40.012</v>
      </c>
      <c r="D239" s="0" t="n">
        <v>567.89</v>
      </c>
      <c r="E239" s="0" t="n">
        <v>2.428</v>
      </c>
      <c r="F239" s="0" t="n">
        <v>567.69</v>
      </c>
      <c r="G239" s="0" t="n">
        <v>0.0704821293311491</v>
      </c>
      <c r="H239" s="0" t="n">
        <v>2.65239591857801</v>
      </c>
      <c r="I239" s="0" t="n">
        <v>1.09242006531219</v>
      </c>
      <c r="T239" s="0" t="n">
        <v>18.1936</v>
      </c>
      <c r="U239" s="0" t="n">
        <v>4.4744</v>
      </c>
      <c r="Y239" s="0" t="n">
        <v>2.50642265803815</v>
      </c>
      <c r="Z239" s="0" t="n">
        <v>-0.145973260539857</v>
      </c>
    </row>
    <row r="240" customFormat="false" ht="12.75" hidden="false" customHeight="false" outlineLevel="0" collapsed="false">
      <c r="B240" s="0" t="n">
        <v>3.919</v>
      </c>
      <c r="C240" s="0" t="n">
        <v>39.556</v>
      </c>
      <c r="D240" s="0" t="n">
        <v>567.89</v>
      </c>
      <c r="E240" s="0" t="n">
        <v>2.419</v>
      </c>
      <c r="F240" s="0" t="n">
        <v>567.69</v>
      </c>
      <c r="G240" s="0" t="n">
        <v>0.0696788740333633</v>
      </c>
      <c r="H240" s="0" t="n">
        <v>2.66385793756987</v>
      </c>
      <c r="I240" s="0" t="n">
        <v>1.1012227935386</v>
      </c>
      <c r="T240" s="0" t="n">
        <v>18.1936</v>
      </c>
      <c r="U240" s="0" t="n">
        <v>4.474364</v>
      </c>
      <c r="Y240" s="0" t="n">
        <v>2.503745861166</v>
      </c>
      <c r="Z240" s="0" t="n">
        <v>-0.160112076403875</v>
      </c>
    </row>
    <row r="241" customFormat="false" ht="12.75" hidden="false" customHeight="false" outlineLevel="0" collapsed="false">
      <c r="B241" s="0" t="n">
        <v>3.947</v>
      </c>
      <c r="C241" s="0" t="n">
        <v>39.106</v>
      </c>
      <c r="D241" s="0" t="n">
        <v>567.89</v>
      </c>
      <c r="E241" s="0" t="n">
        <v>2.447</v>
      </c>
      <c r="F241" s="0" t="n">
        <v>567.69</v>
      </c>
      <c r="G241" s="0" t="n">
        <v>0.0688861878842326</v>
      </c>
      <c r="H241" s="0" t="n">
        <v>2.6752994183515</v>
      </c>
      <c r="I241" s="0" t="n">
        <v>1.09329767811667</v>
      </c>
      <c r="T241" s="0" t="n">
        <v>18.1938</v>
      </c>
      <c r="U241" s="0" t="n">
        <v>4.474436</v>
      </c>
      <c r="Y241" s="0" t="n">
        <v>2.51207367365714</v>
      </c>
      <c r="Z241" s="0" t="n">
        <v>-0.163225744694357</v>
      </c>
    </row>
    <row r="242" customFormat="false" ht="12.75" hidden="false" customHeight="false" outlineLevel="0" collapsed="false">
      <c r="B242" s="0" t="n">
        <v>3.953</v>
      </c>
      <c r="C242" s="0" t="n">
        <v>38.772</v>
      </c>
      <c r="D242" s="0" t="n">
        <v>566.11</v>
      </c>
      <c r="E242" s="0" t="n">
        <v>2.453</v>
      </c>
      <c r="F242" s="0" t="n">
        <v>565.91</v>
      </c>
      <c r="G242" s="0" t="n">
        <v>0.0685126610238377</v>
      </c>
      <c r="H242" s="0" t="n">
        <v>2.68073654915699</v>
      </c>
      <c r="I242" s="0" t="n">
        <v>1.09284001188626</v>
      </c>
      <c r="T242" s="0" t="n">
        <v>18.1934</v>
      </c>
      <c r="U242" s="0" t="n">
        <v>4.474357</v>
      </c>
      <c r="Y242" s="0" t="n">
        <v>2.51385820490525</v>
      </c>
      <c r="Z242" s="0" t="n">
        <v>-0.16687834425174</v>
      </c>
    </row>
    <row r="243" customFormat="false" ht="12.75" hidden="false" customHeight="false" outlineLevel="0" collapsed="false">
      <c r="B243" s="0" t="n">
        <v>3.957</v>
      </c>
      <c r="C243" s="0" t="n">
        <v>38.331</v>
      </c>
      <c r="D243" s="0" t="n">
        <v>567.89</v>
      </c>
      <c r="E243" s="0" t="n">
        <v>2.457</v>
      </c>
      <c r="F243" s="0" t="n">
        <v>567.69</v>
      </c>
      <c r="G243" s="0" t="n">
        <v>0.067521006182952</v>
      </c>
      <c r="H243" s="0" t="n">
        <v>2.69531635671509</v>
      </c>
      <c r="I243" s="0" t="n">
        <v>1.0969948541779</v>
      </c>
      <c r="T243" s="0" t="n">
        <v>18.1938</v>
      </c>
      <c r="U243" s="0" t="n">
        <v>4.4744</v>
      </c>
      <c r="Y243" s="0" t="n">
        <v>2.51504789240398</v>
      </c>
      <c r="Z243" s="0" t="n">
        <v>-0.180268464311109</v>
      </c>
    </row>
    <row r="244" customFormat="false" ht="12.75" hidden="false" customHeight="false" outlineLevel="0" collapsed="false">
      <c r="B244" s="0" t="n">
        <v>3.976</v>
      </c>
      <c r="C244" s="0" t="n">
        <v>38.003</v>
      </c>
      <c r="D244" s="0" t="n">
        <v>567.89</v>
      </c>
      <c r="E244" s="0" t="n">
        <v>2.476</v>
      </c>
      <c r="F244" s="0" t="n">
        <v>567.69</v>
      </c>
      <c r="G244" s="0" t="n">
        <v>0.0669432260564745</v>
      </c>
      <c r="H244" s="0" t="n">
        <v>2.70391022047143</v>
      </c>
      <c r="I244" s="0" t="n">
        <v>1.09204774655551</v>
      </c>
      <c r="T244" s="0" t="n">
        <v>18.1938</v>
      </c>
      <c r="U244" s="0" t="n">
        <v>4.4744</v>
      </c>
      <c r="Y244" s="0" t="n">
        <v>2.52069890802298</v>
      </c>
      <c r="Z244" s="0" t="n">
        <v>-0.183211312448457</v>
      </c>
    </row>
    <row r="245" customFormat="false" ht="12.75" hidden="false" customHeight="false" outlineLevel="0" collapsed="false">
      <c r="B245" s="0" t="n">
        <v>3.986</v>
      </c>
      <c r="C245" s="0" t="n">
        <v>37.786</v>
      </c>
      <c r="D245" s="0" t="n">
        <v>566.11</v>
      </c>
      <c r="E245" s="0" t="n">
        <v>2.486</v>
      </c>
      <c r="F245" s="0" t="n">
        <v>565.91</v>
      </c>
      <c r="G245" s="0" t="n">
        <v>0.0667703345054868</v>
      </c>
      <c r="H245" s="0" t="n">
        <v>2.70649622051062</v>
      </c>
      <c r="I245" s="0" t="n">
        <v>1.08869518121908</v>
      </c>
      <c r="T245" s="0" t="n">
        <v>18.1936</v>
      </c>
      <c r="U245" s="0" t="n">
        <v>4.4744</v>
      </c>
      <c r="Y245" s="0" t="n">
        <v>2.52367312676981</v>
      </c>
      <c r="Z245" s="0" t="n">
        <v>-0.182823093740808</v>
      </c>
    </row>
    <row r="246" customFormat="false" ht="12.75" hidden="false" customHeight="false" outlineLevel="0" collapsed="false">
      <c r="B246" s="0" t="n">
        <v>3.976</v>
      </c>
      <c r="C246" s="0" t="n">
        <v>37.463</v>
      </c>
      <c r="D246" s="0" t="n">
        <v>566.11</v>
      </c>
      <c r="E246" s="0" t="n">
        <v>2.476</v>
      </c>
      <c r="F246" s="0" t="n">
        <v>565.91</v>
      </c>
      <c r="G246" s="0" t="n">
        <v>0.0661995723701649</v>
      </c>
      <c r="H246" s="0" t="n">
        <v>2.71508110438626</v>
      </c>
      <c r="I246" s="0" t="n">
        <v>1.09655941211077</v>
      </c>
      <c r="T246" s="0" t="n">
        <v>18.1938</v>
      </c>
      <c r="U246" s="0" t="n">
        <v>4.474286</v>
      </c>
      <c r="Y246" s="0" t="n">
        <v>2.52069890802298</v>
      </c>
      <c r="Z246" s="0" t="n">
        <v>-0.194382196363283</v>
      </c>
    </row>
    <row r="247" customFormat="false" ht="12.75" hidden="false" customHeight="false" outlineLevel="0" collapsed="false">
      <c r="B247" s="0" t="n">
        <v>3.996</v>
      </c>
      <c r="C247" s="0" t="n">
        <v>37.142</v>
      </c>
      <c r="D247" s="0" t="n">
        <v>567.89</v>
      </c>
      <c r="E247" s="0" t="n">
        <v>2.496</v>
      </c>
      <c r="F247" s="0" t="n">
        <v>567.69</v>
      </c>
      <c r="G247" s="0" t="n">
        <v>0.0654265532244711</v>
      </c>
      <c r="H247" s="0" t="n">
        <v>2.72682691823301</v>
      </c>
      <c r="I247" s="0" t="n">
        <v>1.09247873326643</v>
      </c>
      <c r="T247" s="0" t="n">
        <v>18.1938</v>
      </c>
      <c r="U247" s="0" t="n">
        <v>4.474207</v>
      </c>
      <c r="Y247" s="0" t="n">
        <v>2.52664734551665</v>
      </c>
      <c r="Z247" s="0" t="n">
        <v>-0.200179572716356</v>
      </c>
    </row>
    <row r="248" customFormat="false" ht="12.75" hidden="false" customHeight="false" outlineLevel="0" collapsed="false">
      <c r="B248" s="0" t="n">
        <v>3.996</v>
      </c>
      <c r="C248" s="0" t="n">
        <v>36.93</v>
      </c>
      <c r="D248" s="0" t="n">
        <v>566.11</v>
      </c>
      <c r="E248" s="0" t="n">
        <v>2.496</v>
      </c>
      <c r="F248" s="0" t="n">
        <v>565.91</v>
      </c>
      <c r="G248" s="0" t="n">
        <v>0.0652577264936121</v>
      </c>
      <c r="H248" s="0" t="n">
        <v>2.72941065385123</v>
      </c>
      <c r="I248" s="0" t="n">
        <v>1.0935138837545</v>
      </c>
      <c r="T248" s="0" t="n">
        <v>18.1936</v>
      </c>
      <c r="U248" s="0" t="n">
        <v>4.474357</v>
      </c>
      <c r="Y248" s="0" t="n">
        <v>2.52664734551665</v>
      </c>
      <c r="Z248" s="0" t="n">
        <v>-0.202763308334577</v>
      </c>
    </row>
    <row r="249" customFormat="false" ht="12.75" hidden="false" customHeight="false" outlineLevel="0" collapsed="false">
      <c r="B249" s="0" t="n">
        <v>4.001</v>
      </c>
      <c r="C249" s="0" t="n">
        <v>36.719</v>
      </c>
      <c r="D249" s="0" t="n">
        <v>566.11</v>
      </c>
      <c r="E249" s="0" t="n">
        <v>2.501</v>
      </c>
      <c r="F249" s="0" t="n">
        <v>565.91</v>
      </c>
      <c r="G249" s="0" t="n">
        <v>0.0648848756869467</v>
      </c>
      <c r="H249" s="0" t="n">
        <v>2.73514055008811</v>
      </c>
      <c r="I249" s="0" t="n">
        <v>1.09361877252624</v>
      </c>
      <c r="T249" s="0" t="n">
        <v>18.1934</v>
      </c>
      <c r="U249" s="0" t="n">
        <v>4.4744</v>
      </c>
      <c r="Y249" s="0" t="n">
        <v>2.52813445489007</v>
      </c>
      <c r="Z249" s="0" t="n">
        <v>-0.207006095198043</v>
      </c>
    </row>
    <row r="250" customFormat="false" ht="12.75" hidden="false" customHeight="false" outlineLevel="0" collapsed="false">
      <c r="B250" s="0" t="n">
        <v>4.005</v>
      </c>
      <c r="C250" s="0" t="n">
        <v>36.509</v>
      </c>
      <c r="D250" s="0" t="n">
        <v>567.89</v>
      </c>
      <c r="E250" s="0" t="n">
        <v>2.505</v>
      </c>
      <c r="F250" s="0" t="n">
        <v>567.69</v>
      </c>
      <c r="G250" s="0" t="n">
        <v>0.0643115080413606</v>
      </c>
      <c r="H250" s="0" t="n">
        <v>2.74401651638289</v>
      </c>
      <c r="I250" s="0" t="n">
        <v>1.09541577500315</v>
      </c>
      <c r="T250" s="0" t="n">
        <v>18.1938</v>
      </c>
      <c r="U250" s="0" t="n">
        <v>4.474479</v>
      </c>
      <c r="Y250" s="0" t="n">
        <v>2.52932414238881</v>
      </c>
      <c r="Z250" s="0" t="n">
        <v>-0.21469237399408</v>
      </c>
    </row>
    <row r="251" customFormat="false" ht="12.75" hidden="false" customHeight="false" outlineLevel="0" collapsed="false">
      <c r="B251" s="0" t="n">
        <v>4.005</v>
      </c>
      <c r="C251" s="0" t="n">
        <v>36.301</v>
      </c>
      <c r="D251" s="0" t="n">
        <v>566.11</v>
      </c>
      <c r="E251" s="0" t="n">
        <v>2.505</v>
      </c>
      <c r="F251" s="0" t="n">
        <v>565.91</v>
      </c>
      <c r="G251" s="0" t="n">
        <v>0.0641462423353537</v>
      </c>
      <c r="H251" s="0" t="n">
        <v>2.74658959253087</v>
      </c>
      <c r="I251" s="0" t="n">
        <v>1.09644295111013</v>
      </c>
      <c r="T251" s="0" t="n">
        <v>18.1938</v>
      </c>
      <c r="U251" s="0" t="n">
        <v>4.474436</v>
      </c>
      <c r="Y251" s="0" t="n">
        <v>2.52932414238881</v>
      </c>
      <c r="Z251" s="0" t="n">
        <v>-0.217265450142066</v>
      </c>
    </row>
    <row r="252" customFormat="false" ht="12.75" hidden="false" customHeight="false" outlineLevel="0" collapsed="false">
      <c r="B252" s="0" t="n">
        <v>4.005</v>
      </c>
      <c r="C252" s="0" t="n">
        <v>36.405</v>
      </c>
      <c r="D252" s="0" t="n">
        <v>566.11</v>
      </c>
      <c r="E252" s="0" t="n">
        <v>2.505</v>
      </c>
      <c r="F252" s="0" t="n">
        <v>565.91</v>
      </c>
      <c r="G252" s="0" t="n">
        <v>0.0643300171405347</v>
      </c>
      <c r="H252" s="0" t="n">
        <v>2.74372875396546</v>
      </c>
      <c r="I252" s="0" t="n">
        <v>1.09530089978661</v>
      </c>
      <c r="T252" s="0" t="n">
        <v>18.1936</v>
      </c>
      <c r="U252" s="0" t="n">
        <v>4.474436</v>
      </c>
      <c r="Y252" s="0" t="n">
        <v>2.52932414238881</v>
      </c>
      <c r="Z252" s="0" t="n">
        <v>-0.214404611576656</v>
      </c>
    </row>
    <row r="253" customFormat="false" ht="12.75" hidden="false" customHeight="false" outlineLevel="0" collapsed="false">
      <c r="B253" s="0" t="n">
        <v>3.996</v>
      </c>
      <c r="C253" s="0" t="n">
        <v>36.197</v>
      </c>
      <c r="D253" s="0" t="n">
        <v>566.11</v>
      </c>
      <c r="E253" s="0" t="n">
        <v>2.496</v>
      </c>
      <c r="F253" s="0" t="n">
        <v>565.91</v>
      </c>
      <c r="G253" s="0" t="n">
        <v>0.0639624675301727</v>
      </c>
      <c r="H253" s="0" t="n">
        <v>2.74945863898115</v>
      </c>
      <c r="I253" s="0" t="n">
        <v>1.10154592907899</v>
      </c>
      <c r="T253" s="0" t="n">
        <v>18.1938</v>
      </c>
      <c r="U253" s="0" t="n">
        <v>4.474622</v>
      </c>
      <c r="Y253" s="0" t="n">
        <v>2.52664734551665</v>
      </c>
      <c r="Z253" s="0" t="n">
        <v>-0.222811293464494</v>
      </c>
    </row>
    <row r="254" customFormat="false" ht="12.75" hidden="false" customHeight="false" outlineLevel="0" collapsed="false">
      <c r="B254" s="0" t="n">
        <v>4.015</v>
      </c>
      <c r="C254" s="0" t="n">
        <v>36.197</v>
      </c>
      <c r="D254" s="0" t="n">
        <v>566.11</v>
      </c>
      <c r="E254" s="0" t="n">
        <v>2.515</v>
      </c>
      <c r="F254" s="0" t="n">
        <v>565.91</v>
      </c>
      <c r="G254" s="0" t="n">
        <v>0.0639624675301727</v>
      </c>
      <c r="H254" s="0" t="n">
        <v>2.74945863898115</v>
      </c>
      <c r="I254" s="0" t="n">
        <v>1.0932241109269</v>
      </c>
      <c r="T254" s="0" t="n">
        <v>18.1941</v>
      </c>
      <c r="U254" s="0" t="n">
        <v>4.474665</v>
      </c>
      <c r="Y254" s="0" t="n">
        <v>2.53229836113565</v>
      </c>
      <c r="Z254" s="0" t="n">
        <v>-0.217160277845501</v>
      </c>
    </row>
    <row r="255" customFormat="false" ht="12.75" hidden="false" customHeight="false" outlineLevel="0" collapsed="false">
      <c r="B255" s="0" t="n">
        <v>3.996</v>
      </c>
      <c r="C255" s="0" t="n">
        <v>36.197</v>
      </c>
      <c r="D255" s="0" t="n">
        <v>567.89</v>
      </c>
      <c r="E255" s="0" t="n">
        <v>2.496</v>
      </c>
      <c r="F255" s="0" t="n">
        <v>567.69</v>
      </c>
      <c r="G255" s="0" t="n">
        <v>0.0637619123112967</v>
      </c>
      <c r="H255" s="0" t="n">
        <v>2.75259907890808</v>
      </c>
      <c r="I255" s="0" t="n">
        <v>1.10280411815228</v>
      </c>
      <c r="T255" s="0" t="n">
        <v>18.1953</v>
      </c>
      <c r="U255" s="0" t="n">
        <v>4.474586</v>
      </c>
      <c r="Y255" s="0" t="n">
        <v>2.52664734551665</v>
      </c>
      <c r="Z255" s="0" t="n">
        <v>-0.225951733391431</v>
      </c>
    </row>
    <row r="256" customFormat="false" ht="12.75" hidden="false" customHeight="false" outlineLevel="0" collapsed="false">
      <c r="B256" s="0" t="n">
        <v>4.01</v>
      </c>
      <c r="C256" s="0" t="n">
        <v>36.197</v>
      </c>
      <c r="D256" s="0" t="n">
        <v>566.11</v>
      </c>
      <c r="E256" s="0" t="n">
        <v>2.51</v>
      </c>
      <c r="F256" s="0" t="n">
        <v>565.91</v>
      </c>
      <c r="G256" s="0" t="n">
        <v>0.0639624675301727</v>
      </c>
      <c r="H256" s="0" t="n">
        <v>2.74945863898115</v>
      </c>
      <c r="I256" s="0" t="n">
        <v>1.09540184819966</v>
      </c>
      <c r="T256" s="0" t="n">
        <v>18.1965</v>
      </c>
      <c r="U256" s="0" t="n">
        <v>4.474622</v>
      </c>
      <c r="Y256" s="0" t="n">
        <v>2.53081125176223</v>
      </c>
      <c r="Z256" s="0" t="n">
        <v>-0.21864738721892</v>
      </c>
    </row>
    <row r="257" customFormat="false" ht="12.75" hidden="false" customHeight="false" outlineLevel="0" collapsed="false">
      <c r="B257" s="0" t="n">
        <v>3.996</v>
      </c>
      <c r="C257" s="0" t="n">
        <v>36.301</v>
      </c>
      <c r="D257" s="0" t="n">
        <v>567.89</v>
      </c>
      <c r="E257" s="0" t="n">
        <v>2.496</v>
      </c>
      <c r="F257" s="0" t="n">
        <v>567.69</v>
      </c>
      <c r="G257" s="0" t="n">
        <v>0.0639451108879846</v>
      </c>
      <c r="H257" s="0" t="n">
        <v>2.74973003245781</v>
      </c>
      <c r="I257" s="0" t="n">
        <v>1.10165466043983</v>
      </c>
      <c r="T257" s="0" t="n">
        <v>18.1969</v>
      </c>
      <c r="U257" s="0" t="n">
        <v>4.474779</v>
      </c>
      <c r="Y257" s="0" t="n">
        <v>2.52664734551665</v>
      </c>
      <c r="Z257" s="0" t="n">
        <v>-0.223082686941158</v>
      </c>
    </row>
    <row r="258" customFormat="false" ht="12.75" hidden="false" customHeight="false" outlineLevel="0" collapsed="false">
      <c r="B258" s="0" t="n">
        <v>3.996</v>
      </c>
      <c r="C258" s="0" t="n">
        <v>36.197</v>
      </c>
      <c r="D258" s="0" t="n">
        <v>566.11</v>
      </c>
      <c r="E258" s="0" t="n">
        <v>2.496</v>
      </c>
      <c r="F258" s="0" t="n">
        <v>565.91</v>
      </c>
      <c r="G258" s="0" t="n">
        <v>0.0639624675301727</v>
      </c>
      <c r="H258" s="0" t="n">
        <v>2.74945863898115</v>
      </c>
      <c r="I258" s="0" t="n">
        <v>1.10154592907899</v>
      </c>
      <c r="T258" s="0" t="n">
        <v>18.1969</v>
      </c>
      <c r="U258" s="0" t="n">
        <v>4.474779</v>
      </c>
      <c r="Y258" s="0" t="n">
        <v>2.52664734551665</v>
      </c>
      <c r="Z258" s="0" t="n">
        <v>-0.222811293464494</v>
      </c>
    </row>
    <row r="259" customFormat="false" ht="12.75" hidden="false" customHeight="false" outlineLevel="0" collapsed="false">
      <c r="B259" s="0" t="n">
        <v>3.986</v>
      </c>
      <c r="C259" s="0" t="n">
        <v>36.301</v>
      </c>
      <c r="D259" s="0" t="n">
        <v>566.11</v>
      </c>
      <c r="E259" s="0" t="n">
        <v>2.486</v>
      </c>
      <c r="F259" s="0" t="n">
        <v>565.91</v>
      </c>
      <c r="G259" s="0" t="n">
        <v>0.0641462423353537</v>
      </c>
      <c r="H259" s="0" t="n">
        <v>2.74658959253087</v>
      </c>
      <c r="I259" s="0" t="n">
        <v>1.10482284494404</v>
      </c>
      <c r="T259" s="0" t="n">
        <v>18.1973</v>
      </c>
      <c r="U259" s="0" t="n">
        <v>4.474858</v>
      </c>
      <c r="Y259" s="0" t="n">
        <v>2.52367312676981</v>
      </c>
      <c r="Z259" s="0" t="n">
        <v>-0.22291646576106</v>
      </c>
    </row>
    <row r="260" customFormat="false" ht="12.75" hidden="false" customHeight="false" outlineLevel="0" collapsed="false">
      <c r="B260" s="0" t="n">
        <v>3.996</v>
      </c>
      <c r="C260" s="0" t="n">
        <v>36.509</v>
      </c>
      <c r="D260" s="0" t="n">
        <v>567.89</v>
      </c>
      <c r="E260" s="0" t="n">
        <v>2.496</v>
      </c>
      <c r="F260" s="0" t="n">
        <v>567.69</v>
      </c>
      <c r="G260" s="0" t="n">
        <v>0.0643115080413606</v>
      </c>
      <c r="H260" s="0" t="n">
        <v>2.74401651638289</v>
      </c>
      <c r="I260" s="0" t="n">
        <v>1.09936559149955</v>
      </c>
      <c r="T260" s="0" t="n">
        <v>18.1974</v>
      </c>
      <c r="U260" s="0" t="n">
        <v>4.474851</v>
      </c>
      <c r="Y260" s="0" t="n">
        <v>2.52664734551665</v>
      </c>
      <c r="Z260" s="0" t="n">
        <v>-0.217369170866235</v>
      </c>
    </row>
    <row r="261" customFormat="false" ht="12.75" hidden="false" customHeight="false" outlineLevel="0" collapsed="false">
      <c r="B261" s="0" t="n">
        <v>3.976</v>
      </c>
      <c r="C261" s="0" t="n">
        <v>36.614</v>
      </c>
      <c r="D261" s="0" t="n">
        <v>566.11</v>
      </c>
      <c r="E261" s="0" t="n">
        <v>2.476</v>
      </c>
      <c r="F261" s="0" t="n">
        <v>565.91</v>
      </c>
      <c r="G261" s="0" t="n">
        <v>0.0646993338163312</v>
      </c>
      <c r="H261" s="0" t="n">
        <v>2.73800420124457</v>
      </c>
      <c r="I261" s="0" t="n">
        <v>1.10581752877406</v>
      </c>
      <c r="T261" s="0" t="n">
        <v>18.1974</v>
      </c>
      <c r="U261" s="0" t="n">
        <v>4.474851</v>
      </c>
      <c r="Y261" s="0" t="n">
        <v>2.52069890802298</v>
      </c>
      <c r="Z261" s="0" t="n">
        <v>-0.217305293221595</v>
      </c>
    </row>
    <row r="262" customFormat="false" ht="12.75" hidden="false" customHeight="false" outlineLevel="0" collapsed="false">
      <c r="B262" s="0" t="n">
        <v>3.986</v>
      </c>
      <c r="C262" s="0" t="n">
        <v>36.824</v>
      </c>
      <c r="D262" s="0" t="n">
        <v>567.89</v>
      </c>
      <c r="E262" s="0" t="n">
        <v>2.486</v>
      </c>
      <c r="F262" s="0" t="n">
        <v>567.69</v>
      </c>
      <c r="G262" s="0" t="n">
        <v>0.0648663883457521</v>
      </c>
      <c r="H262" s="0" t="n">
        <v>2.7354255159463</v>
      </c>
      <c r="I262" s="0" t="n">
        <v>1.10033206594783</v>
      </c>
      <c r="T262" s="0" t="n">
        <v>18.1972</v>
      </c>
      <c r="U262" s="0" t="n">
        <v>4.474815</v>
      </c>
      <c r="Y262" s="0" t="n">
        <v>2.52367312676981</v>
      </c>
      <c r="Z262" s="0" t="n">
        <v>-0.211752389176489</v>
      </c>
    </row>
    <row r="263" customFormat="false" ht="12.75" hidden="false" customHeight="false" outlineLevel="0" collapsed="false">
      <c r="B263" s="0" t="n">
        <v>3.972</v>
      </c>
      <c r="C263" s="0" t="n">
        <v>36.93</v>
      </c>
      <c r="D263" s="0" t="n">
        <v>566.11</v>
      </c>
      <c r="E263" s="0" t="n">
        <v>2.472</v>
      </c>
      <c r="F263" s="0" t="n">
        <v>565.91</v>
      </c>
      <c r="G263" s="0" t="n">
        <v>0.0652577264936121</v>
      </c>
      <c r="H263" s="0" t="n">
        <v>2.72941065385123</v>
      </c>
      <c r="I263" s="0" t="n">
        <v>1.1041305234026</v>
      </c>
      <c r="T263" s="0" t="n">
        <v>18.1973</v>
      </c>
      <c r="U263" s="0" t="n">
        <v>4.474779</v>
      </c>
      <c r="Y263" s="0" t="n">
        <v>2.51950922052424</v>
      </c>
      <c r="Z263" s="0" t="n">
        <v>-0.209901433326989</v>
      </c>
    </row>
    <row r="264" customFormat="false" ht="12.75" hidden="false" customHeight="false" outlineLevel="0" collapsed="false">
      <c r="B264" s="0" t="n">
        <v>3.976</v>
      </c>
      <c r="C264" s="0" t="n">
        <v>37.142</v>
      </c>
      <c r="D264" s="0" t="n">
        <v>566.11</v>
      </c>
      <c r="E264" s="0" t="n">
        <v>2.476</v>
      </c>
      <c r="F264" s="0" t="n">
        <v>565.91</v>
      </c>
      <c r="G264" s="0" t="n">
        <v>0.0656323443657119</v>
      </c>
      <c r="H264" s="0" t="n">
        <v>2.72368647830607</v>
      </c>
      <c r="I264" s="0" t="n">
        <v>1.10003492661796</v>
      </c>
      <c r="T264" s="0" t="n">
        <v>18.1974</v>
      </c>
      <c r="U264" s="0" t="n">
        <v>4.474779</v>
      </c>
      <c r="Y264" s="0" t="n">
        <v>2.52069890802298</v>
      </c>
      <c r="Z264" s="0" t="n">
        <v>-0.202987570283097</v>
      </c>
    </row>
    <row r="265" customFormat="false" ht="12.75" hidden="false" customHeight="false" outlineLevel="0" collapsed="false">
      <c r="B265" s="0" t="n">
        <v>3.956</v>
      </c>
      <c r="C265" s="0" t="n">
        <v>37.356</v>
      </c>
      <c r="D265" s="0" t="n">
        <v>566.11</v>
      </c>
      <c r="E265" s="0" t="n">
        <v>2.456</v>
      </c>
      <c r="F265" s="0" t="n">
        <v>565.91</v>
      </c>
      <c r="G265" s="0" t="n">
        <v>0.0660104963686805</v>
      </c>
      <c r="H265" s="0" t="n">
        <v>2.71794134219202</v>
      </c>
      <c r="I265" s="0" t="n">
        <v>1.10665364095766</v>
      </c>
      <c r="T265" s="0" t="n">
        <v>18.1971</v>
      </c>
      <c r="U265" s="0" t="n">
        <v>4.474815</v>
      </c>
      <c r="Y265" s="0" t="n">
        <v>2.5147504705293</v>
      </c>
      <c r="Z265" s="0" t="n">
        <v>-0.203190871662718</v>
      </c>
    </row>
    <row r="266" customFormat="false" ht="12.75" hidden="false" customHeight="false" outlineLevel="0" collapsed="false">
      <c r="B266" s="0" t="n">
        <v>3.956</v>
      </c>
      <c r="C266" s="0" t="n">
        <v>37.57</v>
      </c>
      <c r="D266" s="0" t="n">
        <v>566.11</v>
      </c>
      <c r="E266" s="0" t="n">
        <v>2.456</v>
      </c>
      <c r="F266" s="0" t="n">
        <v>565.91</v>
      </c>
      <c r="G266" s="0" t="n">
        <v>0.0663886483716492</v>
      </c>
      <c r="H266" s="0" t="n">
        <v>2.71222902421409</v>
      </c>
      <c r="I266" s="0" t="n">
        <v>1.1043277785888</v>
      </c>
      <c r="T266" s="0" t="n">
        <v>18.1969</v>
      </c>
      <c r="U266" s="0" t="n">
        <v>4.474815</v>
      </c>
      <c r="Y266" s="0" t="n">
        <v>2.5147504705293</v>
      </c>
      <c r="Z266" s="0" t="n">
        <v>-0.197478553684796</v>
      </c>
    </row>
    <row r="267" customFormat="false" ht="12.75" hidden="false" customHeight="false" outlineLevel="0" collapsed="false">
      <c r="B267" s="0" t="n">
        <v>3.947</v>
      </c>
      <c r="C267" s="0" t="n">
        <v>37.894</v>
      </c>
      <c r="D267" s="0" t="n">
        <v>567.89</v>
      </c>
      <c r="E267" s="0" t="n">
        <v>2.447</v>
      </c>
      <c r="F267" s="0" t="n">
        <v>567.69</v>
      </c>
      <c r="G267" s="0" t="n">
        <v>0.0667512198559073</v>
      </c>
      <c r="H267" s="0" t="n">
        <v>2.70678253605863</v>
      </c>
      <c r="I267" s="0" t="n">
        <v>1.10616368453561</v>
      </c>
      <c r="T267" s="0" t="n">
        <v>18.1967</v>
      </c>
      <c r="U267" s="0" t="n">
        <v>4.474779</v>
      </c>
      <c r="Y267" s="0" t="n">
        <v>2.51207367365714</v>
      </c>
      <c r="Z267" s="0" t="n">
        <v>-0.194708862401484</v>
      </c>
    </row>
    <row r="268" customFormat="false" ht="12.75" hidden="false" customHeight="false" outlineLevel="0" collapsed="false">
      <c r="B268" s="0" t="n">
        <v>3.956</v>
      </c>
      <c r="C268" s="0" t="n">
        <v>38.003</v>
      </c>
      <c r="D268" s="0" t="n">
        <v>566.11</v>
      </c>
      <c r="E268" s="0" t="n">
        <v>2.456</v>
      </c>
      <c r="F268" s="0" t="n">
        <v>565.91</v>
      </c>
      <c r="G268" s="0" t="n">
        <v>0.0671537877047587</v>
      </c>
      <c r="H268" s="0" t="n">
        <v>2.7007697805445</v>
      </c>
      <c r="I268" s="0" t="n">
        <v>1.09966196276242</v>
      </c>
      <c r="T268" s="0" t="n">
        <v>18.1965</v>
      </c>
      <c r="U268" s="0" t="n">
        <v>4.474708</v>
      </c>
      <c r="Y268" s="0" t="n">
        <v>2.5147504705293</v>
      </c>
      <c r="Z268" s="0" t="n">
        <v>-0.186019310015197</v>
      </c>
    </row>
    <row r="269" customFormat="false" ht="12.75" hidden="false" customHeight="false" outlineLevel="0" collapsed="false">
      <c r="B269" s="0" t="n">
        <v>3.928</v>
      </c>
      <c r="C269" s="0" t="n">
        <v>38.331</v>
      </c>
      <c r="D269" s="0" t="n">
        <v>567.89</v>
      </c>
      <c r="E269" s="0" t="n">
        <v>2.428</v>
      </c>
      <c r="F269" s="0" t="n">
        <v>567.69</v>
      </c>
      <c r="G269" s="0" t="n">
        <v>0.067521006182952</v>
      </c>
      <c r="H269" s="0" t="n">
        <v>2.69531635671509</v>
      </c>
      <c r="I269" s="0" t="n">
        <v>1.11009734625827</v>
      </c>
      <c r="T269" s="0" t="n">
        <v>18.1967</v>
      </c>
      <c r="U269" s="0" t="n">
        <v>4.474701</v>
      </c>
      <c r="Y269" s="0" t="n">
        <v>2.50642265803815</v>
      </c>
      <c r="Z269" s="0" t="n">
        <v>-0.188893698676941</v>
      </c>
    </row>
    <row r="270" customFormat="false" ht="12.75" hidden="false" customHeight="false" outlineLevel="0" collapsed="false">
      <c r="B270" s="0" t="n">
        <v>3.923</v>
      </c>
      <c r="C270" s="0" t="n">
        <v>38.661</v>
      </c>
      <c r="D270" s="0" t="n">
        <v>567.89</v>
      </c>
      <c r="E270" s="0" t="n">
        <v>2.423</v>
      </c>
      <c r="F270" s="0" t="n">
        <v>567.69</v>
      </c>
      <c r="G270" s="0" t="n">
        <v>0.0681023093589812</v>
      </c>
      <c r="H270" s="0" t="n">
        <v>2.68674398555899</v>
      </c>
      <c r="I270" s="0" t="n">
        <v>1.10885017976021</v>
      </c>
      <c r="T270" s="0" t="n">
        <v>18.1964</v>
      </c>
      <c r="U270" s="0" t="n">
        <v>4.47455</v>
      </c>
      <c r="Y270" s="0" t="n">
        <v>2.50493554866473</v>
      </c>
      <c r="Z270" s="0" t="n">
        <v>-0.181808436894265</v>
      </c>
    </row>
    <row r="271" customFormat="false" ht="12.75" hidden="false" customHeight="false" outlineLevel="0" collapsed="false">
      <c r="B271" s="0" t="n">
        <v>3.928</v>
      </c>
      <c r="C271" s="0" t="n">
        <v>38.995</v>
      </c>
      <c r="D271" s="0" t="n">
        <v>566.11</v>
      </c>
      <c r="E271" s="0" t="n">
        <v>2.428</v>
      </c>
      <c r="F271" s="0" t="n">
        <v>565.91</v>
      </c>
      <c r="G271" s="0" t="n">
        <v>0.0689067166157163</v>
      </c>
      <c r="H271" s="0" t="n">
        <v>2.67500145336681</v>
      </c>
      <c r="I271" s="0" t="n">
        <v>1.10173041736689</v>
      </c>
      <c r="T271" s="0" t="n">
        <v>18.1962</v>
      </c>
      <c r="U271" s="0" t="n">
        <v>4.474515</v>
      </c>
      <c r="Y271" s="0" t="n">
        <v>2.50642265803815</v>
      </c>
      <c r="Z271" s="0" t="n">
        <v>-0.168578795328658</v>
      </c>
    </row>
    <row r="272" customFormat="false" ht="12.75" hidden="false" customHeight="false" outlineLevel="0" collapsed="false">
      <c r="B272" s="0" t="n">
        <v>3.908</v>
      </c>
      <c r="C272" s="0" t="n">
        <v>39.218</v>
      </c>
      <c r="D272" s="0" t="n">
        <v>567.89</v>
      </c>
      <c r="E272" s="0" t="n">
        <v>2.408</v>
      </c>
      <c r="F272" s="0" t="n">
        <v>567.69</v>
      </c>
      <c r="G272" s="0" t="n">
        <v>0.0690834786591274</v>
      </c>
      <c r="H272" s="0" t="n">
        <v>2.67243950135874</v>
      </c>
      <c r="I272" s="0" t="n">
        <v>1.10981706867057</v>
      </c>
      <c r="T272" s="0" t="n">
        <v>18.196</v>
      </c>
      <c r="U272" s="0" t="n">
        <v>4.474515</v>
      </c>
      <c r="Y272" s="0" t="n">
        <v>2.50047422054447</v>
      </c>
      <c r="Z272" s="0" t="n">
        <v>-0.171965280814265</v>
      </c>
    </row>
    <row r="273" customFormat="false" ht="12.75" hidden="false" customHeight="false" outlineLevel="0" collapsed="false">
      <c r="B273" s="0" t="n">
        <v>3.899</v>
      </c>
      <c r="C273" s="0" t="n">
        <v>39.67</v>
      </c>
      <c r="D273" s="0" t="n">
        <v>566.11</v>
      </c>
      <c r="E273" s="0" t="n">
        <v>2.399</v>
      </c>
      <c r="F273" s="0" t="n">
        <v>565.91</v>
      </c>
      <c r="G273" s="0" t="n">
        <v>0.0700994857839586</v>
      </c>
      <c r="H273" s="0" t="n">
        <v>2.65783965270605</v>
      </c>
      <c r="I273" s="0" t="n">
        <v>1.10789481146563</v>
      </c>
      <c r="T273" s="0" t="n">
        <v>18.1966</v>
      </c>
      <c r="U273" s="0" t="n">
        <v>4.474622</v>
      </c>
      <c r="Y273" s="0" t="n">
        <v>2.49779742367232</v>
      </c>
      <c r="Z273" s="0" t="n">
        <v>-0.160042229033732</v>
      </c>
    </row>
    <row r="274" customFormat="false" ht="12.75" hidden="false" customHeight="false" outlineLevel="0" collapsed="false">
      <c r="B274" s="0" t="n">
        <v>3.899</v>
      </c>
      <c r="C274" s="0" t="n">
        <v>40.012</v>
      </c>
      <c r="D274" s="0" t="n">
        <v>566.11</v>
      </c>
      <c r="E274" s="0" t="n">
        <v>2.399</v>
      </c>
      <c r="F274" s="0" t="n">
        <v>565.91</v>
      </c>
      <c r="G274" s="0" t="n">
        <v>0.0707038221625347</v>
      </c>
      <c r="H274" s="0" t="n">
        <v>2.64925547865107</v>
      </c>
      <c r="I274" s="0" t="n">
        <v>1.10431658134684</v>
      </c>
      <c r="T274" s="0" t="n">
        <v>18.1967</v>
      </c>
      <c r="U274" s="0" t="n">
        <v>4.474586</v>
      </c>
      <c r="Y274" s="0" t="n">
        <v>2.49779742367232</v>
      </c>
      <c r="Z274" s="0" t="n">
        <v>-0.151458054978753</v>
      </c>
    </row>
    <row r="275" customFormat="false" ht="12.75" hidden="false" customHeight="false" outlineLevel="0" collapsed="false">
      <c r="B275" s="0" t="n">
        <v>3.889</v>
      </c>
      <c r="C275" s="0" t="n">
        <v>40.356</v>
      </c>
      <c r="D275" s="0" t="n">
        <v>567.89</v>
      </c>
      <c r="E275" s="0" t="n">
        <v>2.389</v>
      </c>
      <c r="F275" s="0" t="n">
        <v>567.69</v>
      </c>
      <c r="G275" s="0" t="n">
        <v>0.0710880938540401</v>
      </c>
      <c r="H275" s="0" t="n">
        <v>2.64383524569504</v>
      </c>
      <c r="I275" s="0" t="n">
        <v>1.10667025772082</v>
      </c>
      <c r="T275" s="0" t="n">
        <v>18.1967</v>
      </c>
      <c r="U275" s="0" t="n">
        <v>4.474622</v>
      </c>
      <c r="Y275" s="0" t="n">
        <v>2.49482320492548</v>
      </c>
      <c r="Z275" s="0" t="n">
        <v>-0.149012040769563</v>
      </c>
    </row>
    <row r="276" customFormat="false" ht="12.75" hidden="false" customHeight="false" outlineLevel="0" collapsed="false">
      <c r="B276" s="0" t="n">
        <v>3.88</v>
      </c>
      <c r="C276" s="0" t="n">
        <v>40.821</v>
      </c>
      <c r="D276" s="0" t="n">
        <v>566.11</v>
      </c>
      <c r="E276" s="0" t="n">
        <v>2.38</v>
      </c>
      <c r="F276" s="0" t="n">
        <v>565.91</v>
      </c>
      <c r="G276" s="0" t="n">
        <v>0.072133378098991</v>
      </c>
      <c r="H276" s="0" t="n">
        <v>2.62923823416039</v>
      </c>
      <c r="I276" s="0" t="n">
        <v>1.10472194712621</v>
      </c>
      <c r="T276" s="0" t="n">
        <v>18.1969</v>
      </c>
      <c r="U276" s="0" t="n">
        <v>4.474622</v>
      </c>
      <c r="Y276" s="0" t="n">
        <v>2.49214640805332</v>
      </c>
      <c r="Z276" s="0" t="n">
        <v>-0.137091826107065</v>
      </c>
    </row>
    <row r="277" customFormat="false" ht="12.75" hidden="false" customHeight="false" outlineLevel="0" collapsed="false">
      <c r="B277" s="0" t="n">
        <v>3.86</v>
      </c>
      <c r="C277" s="0" t="n">
        <v>41.172</v>
      </c>
      <c r="D277" s="0" t="n">
        <v>566.11</v>
      </c>
      <c r="E277" s="0" t="n">
        <v>2.36</v>
      </c>
      <c r="F277" s="0" t="n">
        <v>565.91</v>
      </c>
      <c r="G277" s="0" t="n">
        <v>0.072753618066477</v>
      </c>
      <c r="H277" s="0" t="n">
        <v>2.62067647591321</v>
      </c>
      <c r="I277" s="0" t="n">
        <v>1.11045613386153</v>
      </c>
      <c r="T277" s="0" t="n">
        <v>18.1969</v>
      </c>
      <c r="U277" s="0" t="n">
        <v>4.474622</v>
      </c>
      <c r="Y277" s="0" t="n">
        <v>2.48619797055965</v>
      </c>
      <c r="Z277" s="0" t="n">
        <v>-0.134478505353562</v>
      </c>
    </row>
    <row r="278" customFormat="false" ht="12.75" hidden="false" customHeight="false" outlineLevel="0" collapsed="false">
      <c r="B278" s="0" t="n">
        <v>3.855</v>
      </c>
      <c r="C278" s="0" t="n">
        <v>41.646</v>
      </c>
      <c r="D278" s="0" t="n">
        <v>566.11</v>
      </c>
      <c r="E278" s="0" t="n">
        <v>2.355</v>
      </c>
      <c r="F278" s="0" t="n">
        <v>565.91</v>
      </c>
      <c r="G278" s="0" t="n">
        <v>0.0735912070823983</v>
      </c>
      <c r="H278" s="0" t="n">
        <v>2.60922956471439</v>
      </c>
      <c r="I278" s="0" t="n">
        <v>1.10795310603584</v>
      </c>
      <c r="T278" s="0" t="n">
        <v>18.1969</v>
      </c>
      <c r="U278" s="0" t="n">
        <v>4.474629</v>
      </c>
      <c r="Y278" s="0" t="n">
        <v>2.48471086118623</v>
      </c>
      <c r="Z278" s="0" t="n">
        <v>-0.124518703528166</v>
      </c>
    </row>
    <row r="279" customFormat="false" ht="12.75" hidden="false" customHeight="false" outlineLevel="0" collapsed="false">
      <c r="B279" s="0" t="n">
        <v>3.86</v>
      </c>
      <c r="C279" s="0" t="n">
        <v>42.004</v>
      </c>
      <c r="D279" s="0" t="n">
        <v>566.11</v>
      </c>
      <c r="E279" s="0" t="n">
        <v>2.36</v>
      </c>
      <c r="F279" s="0" t="n">
        <v>565.91</v>
      </c>
      <c r="G279" s="0" t="n">
        <v>0.0742238165079253</v>
      </c>
      <c r="H279" s="0" t="n">
        <v>2.60067003899631</v>
      </c>
      <c r="I279" s="0" t="n">
        <v>1.10197883008318</v>
      </c>
      <c r="T279" s="0" t="n">
        <v>18.1971</v>
      </c>
      <c r="U279" s="0" t="n">
        <v>4.474622</v>
      </c>
      <c r="Y279" s="0" t="n">
        <v>2.48619797055965</v>
      </c>
      <c r="Z279" s="0" t="n">
        <v>-0.114472068436662</v>
      </c>
    </row>
    <row r="280" customFormat="false" ht="12.75" hidden="false" customHeight="false" outlineLevel="0" collapsed="false">
      <c r="B280" s="0" t="n">
        <v>3.831</v>
      </c>
      <c r="C280" s="0" t="n">
        <v>42.487</v>
      </c>
      <c r="D280" s="0" t="n">
        <v>567.89</v>
      </c>
      <c r="E280" s="0" t="n">
        <v>2.331</v>
      </c>
      <c r="F280" s="0" t="n">
        <v>567.69</v>
      </c>
      <c r="G280" s="0" t="n">
        <v>0.0748419031513678</v>
      </c>
      <c r="H280" s="0" t="n">
        <v>2.59237718470263</v>
      </c>
      <c r="I280" s="0" t="n">
        <v>1.11213092436835</v>
      </c>
      <c r="T280" s="0" t="n">
        <v>18.197</v>
      </c>
      <c r="U280" s="0" t="n">
        <v>4.474701</v>
      </c>
      <c r="Y280" s="0" t="n">
        <v>2.47757273619381</v>
      </c>
      <c r="Z280" s="0" t="n">
        <v>-0.114804448508811</v>
      </c>
    </row>
    <row r="281" customFormat="false" ht="12.75" hidden="false" customHeight="false" outlineLevel="0" collapsed="false">
      <c r="B281" s="0" t="n">
        <v>3.841</v>
      </c>
      <c r="C281" s="0" t="n">
        <v>42.853</v>
      </c>
      <c r="D281" s="0" t="n">
        <v>566.11</v>
      </c>
      <c r="E281" s="0" t="n">
        <v>2.341</v>
      </c>
      <c r="F281" s="0" t="n">
        <v>565.91</v>
      </c>
      <c r="G281" s="0" t="n">
        <v>0.0757240550617589</v>
      </c>
      <c r="H281" s="0" t="n">
        <v>2.58065923784117</v>
      </c>
      <c r="I281" s="0" t="n">
        <v>1.10237472782621</v>
      </c>
      <c r="T281" s="0" t="n">
        <v>18.1969</v>
      </c>
      <c r="U281" s="0" t="n">
        <v>4.474736</v>
      </c>
      <c r="Y281" s="0" t="n">
        <v>2.48054695494065</v>
      </c>
      <c r="Z281" s="0" t="n">
        <v>-0.100112282900514</v>
      </c>
    </row>
    <row r="282" customFormat="false" ht="12.75" hidden="false" customHeight="false" outlineLevel="0" collapsed="false">
      <c r="B282" s="0" t="n">
        <v>3.821</v>
      </c>
      <c r="C282" s="0" t="n">
        <v>43.222</v>
      </c>
      <c r="D282" s="0" t="n">
        <v>566.11</v>
      </c>
      <c r="E282" s="0" t="n">
        <v>2.321</v>
      </c>
      <c r="F282" s="0" t="n">
        <v>565.91</v>
      </c>
      <c r="G282" s="0" t="n">
        <v>0.0763761022070647</v>
      </c>
      <c r="H282" s="0" t="n">
        <v>2.5720852677631</v>
      </c>
      <c r="I282" s="0" t="n">
        <v>1.10817977930336</v>
      </c>
      <c r="T282" s="0" t="n">
        <v>18.1973</v>
      </c>
      <c r="U282" s="0" t="n">
        <v>4.474815</v>
      </c>
      <c r="Y282" s="0" t="n">
        <v>2.47459851744698</v>
      </c>
      <c r="Z282" s="0" t="n">
        <v>-0.097486750316127</v>
      </c>
    </row>
    <row r="283" customFormat="false" ht="12.75" hidden="false" customHeight="false" outlineLevel="0" collapsed="false">
      <c r="B283" s="0" t="n">
        <v>3.812</v>
      </c>
      <c r="C283" s="0" t="n">
        <v>43.719</v>
      </c>
      <c r="D283" s="0" t="n">
        <v>567.89</v>
      </c>
      <c r="E283" s="0" t="n">
        <v>2.312</v>
      </c>
      <c r="F283" s="0" t="n">
        <v>567.69</v>
      </c>
      <c r="G283" s="0" t="n">
        <v>0.0770121016752101</v>
      </c>
      <c r="H283" s="0" t="n">
        <v>2.56379254307271</v>
      </c>
      <c r="I283" s="0" t="n">
        <v>1.10890680928751</v>
      </c>
      <c r="T283" s="0" t="n">
        <v>18.1976</v>
      </c>
      <c r="U283" s="0" t="n">
        <v>4.474779</v>
      </c>
      <c r="Y283" s="0" t="n">
        <v>2.47192172057482</v>
      </c>
      <c r="Z283" s="0" t="n">
        <v>-0.0918708224978899</v>
      </c>
    </row>
    <row r="284" customFormat="false" ht="12.75" hidden="false" customHeight="false" outlineLevel="0" collapsed="false">
      <c r="B284" s="0" t="n">
        <v>3.812</v>
      </c>
      <c r="C284" s="0" t="n">
        <v>43.969</v>
      </c>
      <c r="D284" s="0" t="n">
        <v>566.11</v>
      </c>
      <c r="E284" s="0" t="n">
        <v>2.312</v>
      </c>
      <c r="F284" s="0" t="n">
        <v>565.91</v>
      </c>
      <c r="G284" s="0" t="n">
        <v>0.0776961000865862</v>
      </c>
      <c r="H284" s="0" t="n">
        <v>2.55495005357035</v>
      </c>
      <c r="I284" s="0" t="n">
        <v>1.10508220310136</v>
      </c>
      <c r="T284" s="0" t="n">
        <v>18.1976</v>
      </c>
      <c r="U284" s="0" t="n">
        <v>4.474815</v>
      </c>
      <c r="Y284" s="0" t="n">
        <v>2.47192172057482</v>
      </c>
      <c r="Z284" s="0" t="n">
        <v>-0.0830283329955281</v>
      </c>
    </row>
    <row r="285" customFormat="false" ht="12.75" hidden="false" customHeight="false" outlineLevel="0" collapsed="false">
      <c r="B285" s="0" t="n">
        <v>3.812</v>
      </c>
      <c r="C285" s="0" t="n">
        <v>44.347</v>
      </c>
      <c r="D285" s="0" t="n">
        <v>567.89</v>
      </c>
      <c r="E285" s="0" t="n">
        <v>2.312</v>
      </c>
      <c r="F285" s="0" t="n">
        <v>567.69</v>
      </c>
      <c r="G285" s="0" t="n">
        <v>0.0781183392344413</v>
      </c>
      <c r="H285" s="0" t="n">
        <v>2.54953027146773</v>
      </c>
      <c r="I285" s="0" t="n">
        <v>1.10273800669019</v>
      </c>
      <c r="T285" s="0" t="n">
        <v>18.1973</v>
      </c>
      <c r="U285" s="0" t="n">
        <v>4.474665</v>
      </c>
      <c r="Y285" s="0" t="n">
        <v>2.47192172057482</v>
      </c>
      <c r="Z285" s="0" t="n">
        <v>-0.0776085508929061</v>
      </c>
    </row>
    <row r="286" customFormat="false" ht="12.75" hidden="false" customHeight="false" outlineLevel="0" collapsed="false">
      <c r="B286" s="0" t="n">
        <v>3.798</v>
      </c>
      <c r="C286" s="0" t="n">
        <v>44.729</v>
      </c>
      <c r="D286" s="0" t="n">
        <v>567.89</v>
      </c>
      <c r="E286" s="0" t="n">
        <v>2.298</v>
      </c>
      <c r="F286" s="0" t="n">
        <v>567.69</v>
      </c>
      <c r="G286" s="0" t="n">
        <v>0.0787912416988145</v>
      </c>
      <c r="H286" s="0" t="n">
        <v>2.54095327389922</v>
      </c>
      <c r="I286" s="0" t="n">
        <v>1.10572379194918</v>
      </c>
      <c r="T286" s="0" t="n">
        <v>18.1975</v>
      </c>
      <c r="U286" s="0" t="n">
        <v>4.474815</v>
      </c>
      <c r="Y286" s="0" t="n">
        <v>2.46775781432925</v>
      </c>
      <c r="Z286" s="0" t="n">
        <v>-0.0731954595699715</v>
      </c>
    </row>
    <row r="287" customFormat="false" ht="12.75" hidden="false" customHeight="false" outlineLevel="0" collapsed="false">
      <c r="B287" s="0" t="n">
        <v>3.803</v>
      </c>
      <c r="C287" s="0" t="n">
        <v>44.985</v>
      </c>
      <c r="D287" s="0" t="n">
        <v>566.11</v>
      </c>
      <c r="E287" s="0" t="n">
        <v>2.303</v>
      </c>
      <c r="F287" s="0" t="n">
        <v>565.91</v>
      </c>
      <c r="G287" s="0" t="n">
        <v>0.0794914385679702</v>
      </c>
      <c r="H287" s="0" t="n">
        <v>2.53210579429782</v>
      </c>
      <c r="I287" s="0" t="n">
        <v>1.09948145649058</v>
      </c>
      <c r="T287" s="0" t="n">
        <v>18.1971</v>
      </c>
      <c r="U287" s="0" t="n">
        <v>4.474822</v>
      </c>
      <c r="Y287" s="0" t="n">
        <v>2.46924492370267</v>
      </c>
      <c r="Z287" s="0" t="n">
        <v>-0.0628608705951499</v>
      </c>
    </row>
    <row r="288" customFormat="false" ht="12.75" hidden="false" customHeight="false" outlineLevel="0" collapsed="false">
      <c r="B288" s="0" t="n">
        <v>3.792</v>
      </c>
      <c r="C288" s="0" t="n">
        <v>45.243</v>
      </c>
      <c r="D288" s="0" t="n">
        <v>566.11</v>
      </c>
      <c r="E288" s="0" t="n">
        <v>2.292</v>
      </c>
      <c r="F288" s="0" t="n">
        <v>565.91</v>
      </c>
      <c r="G288" s="0" t="n">
        <v>0.0799473414500539</v>
      </c>
      <c r="H288" s="0" t="n">
        <v>2.52638693348114</v>
      </c>
      <c r="I288" s="0" t="n">
        <v>1.10226305998304</v>
      </c>
      <c r="T288" s="0" t="n">
        <v>18.1969</v>
      </c>
      <c r="U288" s="0" t="n">
        <v>4.474815</v>
      </c>
      <c r="Y288" s="0" t="n">
        <v>2.46597328308114</v>
      </c>
      <c r="Z288" s="0" t="n">
        <v>-0.060413650399993</v>
      </c>
    </row>
    <row r="289" customFormat="false" ht="12.75" hidden="false" customHeight="false" outlineLevel="0" collapsed="false">
      <c r="B289" s="0" t="n">
        <v>3.792</v>
      </c>
      <c r="C289" s="0" t="n">
        <v>45.502</v>
      </c>
      <c r="D289" s="0" t="n">
        <v>566.11</v>
      </c>
      <c r="E289" s="0" t="n">
        <v>2.292</v>
      </c>
      <c r="F289" s="0" t="n">
        <v>565.91</v>
      </c>
      <c r="G289" s="0" t="n">
        <v>0.0804050113975721</v>
      </c>
      <c r="H289" s="0" t="n">
        <v>2.5206786148532</v>
      </c>
      <c r="I289" s="0" t="n">
        <v>1.09977251956946</v>
      </c>
      <c r="T289" s="0" t="n">
        <v>18.1971</v>
      </c>
      <c r="U289" s="0" t="n">
        <v>4.474851</v>
      </c>
      <c r="Y289" s="0" t="n">
        <v>2.46597328308114</v>
      </c>
      <c r="Z289" s="0" t="n">
        <v>-0.0547053317720598</v>
      </c>
    </row>
    <row r="290" customFormat="false" ht="12.75" hidden="false" customHeight="false" outlineLevel="0" collapsed="false">
      <c r="B290" s="0" t="n">
        <v>3.783</v>
      </c>
      <c r="C290" s="0" t="n">
        <v>45.762</v>
      </c>
      <c r="D290" s="0" t="n">
        <v>566.11</v>
      </c>
      <c r="E290" s="0" t="n">
        <v>2.283</v>
      </c>
      <c r="F290" s="0" t="n">
        <v>565.91</v>
      </c>
      <c r="G290" s="0" t="n">
        <v>0.0808644484105247</v>
      </c>
      <c r="H290" s="0" t="n">
        <v>2.51498084383744</v>
      </c>
      <c r="I290" s="0" t="n">
        <v>1.10161228376585</v>
      </c>
      <c r="T290" s="0" t="n">
        <v>18.1967</v>
      </c>
      <c r="U290" s="0" t="n">
        <v>4.474815</v>
      </c>
      <c r="Y290" s="0" t="n">
        <v>2.46329648620899</v>
      </c>
      <c r="Z290" s="0" t="n">
        <v>-0.0516843576284463</v>
      </c>
    </row>
    <row r="291" customFormat="false" ht="12.75" hidden="false" customHeight="false" outlineLevel="0" collapsed="false">
      <c r="B291" s="0" t="n">
        <v>3.803</v>
      </c>
      <c r="C291" s="0" t="n">
        <v>46.024</v>
      </c>
      <c r="D291" s="0" t="n">
        <v>566.11</v>
      </c>
      <c r="E291" s="0" t="n">
        <v>2.303</v>
      </c>
      <c r="F291" s="0" t="n">
        <v>565.91</v>
      </c>
      <c r="G291" s="0" t="n">
        <v>0.0813274195543461</v>
      </c>
      <c r="H291" s="0" t="n">
        <v>2.50927189704687</v>
      </c>
      <c r="I291" s="0" t="n">
        <v>1.08956660748887</v>
      </c>
      <c r="T291" s="0" t="n">
        <v>18.1966</v>
      </c>
      <c r="U291" s="0" t="n">
        <v>4.474779</v>
      </c>
      <c r="Y291" s="0" t="n">
        <v>2.46924492370267</v>
      </c>
      <c r="Z291" s="0" t="n">
        <v>-0.040026973344204</v>
      </c>
    </row>
    <row r="292" customFormat="false" ht="12.75" hidden="false" customHeight="false" outlineLevel="0" collapsed="false">
      <c r="B292" s="0" t="n">
        <v>3.764</v>
      </c>
      <c r="C292" s="0" t="n">
        <v>46.156</v>
      </c>
      <c r="D292" s="0" t="n">
        <v>567.89</v>
      </c>
      <c r="E292" s="0" t="n">
        <v>2.264</v>
      </c>
      <c r="F292" s="0" t="n">
        <v>567.69</v>
      </c>
      <c r="G292" s="0" t="n">
        <v>0.0813049375539467</v>
      </c>
      <c r="H292" s="0" t="n">
        <v>2.50954837338311</v>
      </c>
      <c r="I292" s="0" t="n">
        <v>1.10845776209501</v>
      </c>
      <c r="T292" s="0" t="n">
        <v>18.197</v>
      </c>
      <c r="U292" s="0" t="n">
        <v>4.474815</v>
      </c>
      <c r="Y292" s="0" t="n">
        <v>2.45764547059</v>
      </c>
      <c r="Z292" s="0" t="n">
        <v>-0.0519029027931168</v>
      </c>
    </row>
    <row r="293" customFormat="false" ht="12.75" hidden="false" customHeight="false" outlineLevel="0" collapsed="false">
      <c r="B293" s="0" t="n">
        <v>3.792</v>
      </c>
      <c r="C293" s="0" t="n">
        <v>46.42</v>
      </c>
      <c r="D293" s="0" t="n">
        <v>566.11</v>
      </c>
      <c r="E293" s="0" t="n">
        <v>2.292</v>
      </c>
      <c r="F293" s="0" t="n">
        <v>565.91</v>
      </c>
      <c r="G293" s="0" t="n">
        <v>0.0820271774663816</v>
      </c>
      <c r="H293" s="0" t="n">
        <v>2.50070449630223</v>
      </c>
      <c r="I293" s="0" t="n">
        <v>1.09105780815979</v>
      </c>
      <c r="T293" s="0" t="n">
        <v>18.1973</v>
      </c>
      <c r="U293" s="0" t="n">
        <v>4.474243</v>
      </c>
      <c r="Y293" s="0" t="n">
        <v>2.46597328308114</v>
      </c>
      <c r="Z293" s="0" t="n">
        <v>-0.0347312132210855</v>
      </c>
    </row>
    <row r="294" customFormat="false" ht="12.75" hidden="false" customHeight="false" outlineLevel="0" collapsed="false">
      <c r="B294" s="0" t="n">
        <v>3.773</v>
      </c>
      <c r="C294" s="0" t="n">
        <v>46.552</v>
      </c>
      <c r="D294" s="0" t="n">
        <v>566.11</v>
      </c>
      <c r="E294" s="0" t="n">
        <v>2.273</v>
      </c>
      <c r="F294" s="0" t="n">
        <v>565.91</v>
      </c>
      <c r="G294" s="0" t="n">
        <v>0.0822604301037267</v>
      </c>
      <c r="H294" s="0" t="n">
        <v>2.49786492997335</v>
      </c>
      <c r="I294" s="0" t="n">
        <v>1.09892869774454</v>
      </c>
      <c r="T294" s="0" t="n">
        <v>18.1973</v>
      </c>
      <c r="U294" s="0" t="n">
        <v>4.474665</v>
      </c>
      <c r="Y294" s="0" t="n">
        <v>2.46032226746215</v>
      </c>
      <c r="Z294" s="0" t="n">
        <v>-0.0375426625111959</v>
      </c>
    </row>
    <row r="295" customFormat="false" ht="12.75" hidden="false" customHeight="false" outlineLevel="0" collapsed="false">
      <c r="B295" s="0" t="n">
        <v>3.778</v>
      </c>
      <c r="C295" s="0" t="n">
        <v>46.552</v>
      </c>
      <c r="D295" s="0" t="n">
        <v>567.89</v>
      </c>
      <c r="E295" s="0" t="n">
        <v>2.278</v>
      </c>
      <c r="F295" s="0" t="n">
        <v>567.69</v>
      </c>
      <c r="G295" s="0" t="n">
        <v>0.0820025013651817</v>
      </c>
      <c r="H295" s="0" t="n">
        <v>2.50100536990028</v>
      </c>
      <c r="I295" s="0" t="n">
        <v>1.0978952457859</v>
      </c>
      <c r="T295" s="0" t="n">
        <v>18.1971</v>
      </c>
      <c r="U295" s="0" t="n">
        <v>4.474815</v>
      </c>
      <c r="Y295" s="0" t="n">
        <v>2.46180937683557</v>
      </c>
      <c r="Z295" s="0" t="n">
        <v>-0.039195993064713</v>
      </c>
    </row>
    <row r="296" customFormat="false" ht="12.75" hidden="false" customHeight="false" outlineLevel="0" collapsed="false">
      <c r="B296" s="0" t="n">
        <v>3.783</v>
      </c>
      <c r="C296" s="0" t="n">
        <v>46.685</v>
      </c>
      <c r="D296" s="0" t="n">
        <v>566.11</v>
      </c>
      <c r="E296" s="0" t="n">
        <v>2.283</v>
      </c>
      <c r="F296" s="0" t="n">
        <v>565.91</v>
      </c>
      <c r="G296" s="0" t="n">
        <v>0.0824954498065064</v>
      </c>
      <c r="H296" s="0" t="n">
        <v>2.49501198357187</v>
      </c>
      <c r="I296" s="0" t="n">
        <v>1.09286552061843</v>
      </c>
      <c r="T296" s="0" t="n">
        <v>18.1974</v>
      </c>
      <c r="U296" s="0" t="n">
        <v>4.474629</v>
      </c>
      <c r="Y296" s="0" t="n">
        <v>2.46329648620899</v>
      </c>
      <c r="Z296" s="0" t="n">
        <v>-0.0317154973628759</v>
      </c>
    </row>
    <row r="297" customFormat="false" ht="12.75" hidden="false" customHeight="false" outlineLevel="0" collapsed="false">
      <c r="B297" s="0" t="n">
        <v>3.783</v>
      </c>
      <c r="C297" s="0" t="n">
        <v>46.685</v>
      </c>
      <c r="D297" s="0" t="n">
        <v>566.11</v>
      </c>
      <c r="E297" s="0" t="n">
        <v>2.283</v>
      </c>
      <c r="F297" s="0" t="n">
        <v>565.91</v>
      </c>
      <c r="G297" s="0" t="n">
        <v>0.0824954498065064</v>
      </c>
      <c r="H297" s="0" t="n">
        <v>2.49501198357187</v>
      </c>
      <c r="I297" s="0" t="n">
        <v>1.09286552061843</v>
      </c>
      <c r="T297" s="0" t="n">
        <v>18.1975</v>
      </c>
      <c r="U297" s="0" t="n">
        <v>4.474851</v>
      </c>
      <c r="Y297" s="0" t="n">
        <v>2.46329648620899</v>
      </c>
      <c r="Z297" s="0" t="n">
        <v>-0.0317154973628759</v>
      </c>
    </row>
    <row r="298" customFormat="false" ht="12.75" hidden="false" customHeight="false" outlineLevel="0" collapsed="false">
      <c r="B298" s="0" t="n">
        <v>3.783</v>
      </c>
      <c r="C298" s="0" t="n">
        <v>46.685</v>
      </c>
      <c r="D298" s="0" t="n">
        <v>566.11</v>
      </c>
      <c r="E298" s="0" t="n">
        <v>2.283</v>
      </c>
      <c r="F298" s="0" t="n">
        <v>565.91</v>
      </c>
      <c r="G298" s="0" t="n">
        <v>0.0824954498065064</v>
      </c>
      <c r="H298" s="0" t="n">
        <v>2.49501198357187</v>
      </c>
      <c r="I298" s="0" t="n">
        <v>1.09286552061843</v>
      </c>
      <c r="T298" s="0" t="n">
        <v>18.1974</v>
      </c>
      <c r="U298" s="0" t="n">
        <v>4.474779</v>
      </c>
      <c r="Y298" s="0" t="n">
        <v>2.46329648620899</v>
      </c>
      <c r="Z298" s="0" t="n">
        <v>-0.0317154973628759</v>
      </c>
    </row>
    <row r="299" customFormat="false" ht="12.75" hidden="false" customHeight="false" outlineLevel="0" collapsed="false">
      <c r="B299" s="0" t="n">
        <v>3.792</v>
      </c>
      <c r="C299" s="0" t="n">
        <v>46.552</v>
      </c>
      <c r="D299" s="0" t="n">
        <v>567.89</v>
      </c>
      <c r="E299" s="0" t="n">
        <v>2.292</v>
      </c>
      <c r="F299" s="0" t="n">
        <v>567.69</v>
      </c>
      <c r="G299" s="0" t="n">
        <v>0.0820025013651817</v>
      </c>
      <c r="H299" s="0" t="n">
        <v>2.50100536990028</v>
      </c>
      <c r="I299" s="0" t="n">
        <v>1.09118907936313</v>
      </c>
      <c r="T299" s="0" t="n">
        <v>18.1971</v>
      </c>
      <c r="U299" s="0" t="n">
        <v>4.474736</v>
      </c>
      <c r="Y299" s="0" t="n">
        <v>2.46597328308114</v>
      </c>
      <c r="Z299" s="0" t="n">
        <v>-0.0350320868191387</v>
      </c>
    </row>
    <row r="300" customFormat="false" ht="12.75" hidden="false" customHeight="false" outlineLevel="0" collapsed="false">
      <c r="B300" s="0" t="n">
        <v>3.783</v>
      </c>
      <c r="C300" s="0" t="n">
        <v>46.42</v>
      </c>
      <c r="D300" s="0" t="n">
        <v>566.11</v>
      </c>
      <c r="E300" s="0" t="n">
        <v>2.283</v>
      </c>
      <c r="F300" s="0" t="n">
        <v>565.91</v>
      </c>
      <c r="G300" s="0" t="n">
        <v>0.0820271774663816</v>
      </c>
      <c r="H300" s="0" t="n">
        <v>2.50070449630223</v>
      </c>
      <c r="I300" s="0" t="n">
        <v>1.09535895589235</v>
      </c>
      <c r="T300" s="0" t="n">
        <v>18.1974</v>
      </c>
      <c r="U300" s="0" t="n">
        <v>4.474701</v>
      </c>
      <c r="Y300" s="0" t="n">
        <v>2.46329648620899</v>
      </c>
      <c r="Z300" s="0" t="n">
        <v>-0.0374080100932406</v>
      </c>
    </row>
    <row r="301" customFormat="false" ht="12.75" hidden="false" customHeight="false" outlineLevel="0" collapsed="false">
      <c r="B301" s="0" t="n">
        <v>3.803</v>
      </c>
      <c r="C301" s="0" t="n">
        <v>46.42</v>
      </c>
      <c r="D301" s="0" t="n">
        <v>566.11</v>
      </c>
      <c r="E301" s="0" t="n">
        <v>2.303</v>
      </c>
      <c r="F301" s="0" t="n">
        <v>565.91</v>
      </c>
      <c r="G301" s="0" t="n">
        <v>0.0820271774663816</v>
      </c>
      <c r="H301" s="0" t="n">
        <v>2.50070449630223</v>
      </c>
      <c r="I301" s="0" t="n">
        <v>1.08584650295364</v>
      </c>
      <c r="T301" s="0" t="n">
        <v>18.1971</v>
      </c>
      <c r="U301" s="0" t="n">
        <v>4.474736</v>
      </c>
      <c r="Y301" s="0" t="n">
        <v>2.46924492370267</v>
      </c>
      <c r="Z301" s="0" t="n">
        <v>-0.0314595725995632</v>
      </c>
    </row>
    <row r="302" customFormat="false" ht="12.75" hidden="false" customHeight="false" outlineLevel="0" collapsed="false">
      <c r="B302" s="0" t="n">
        <v>3.792</v>
      </c>
      <c r="C302" s="0" t="n">
        <v>46.288</v>
      </c>
      <c r="D302" s="0" t="n">
        <v>566.11</v>
      </c>
      <c r="E302" s="0" t="n">
        <v>2.292</v>
      </c>
      <c r="F302" s="0" t="n">
        <v>565.91</v>
      </c>
      <c r="G302" s="0" t="n">
        <v>0.0817939248290364</v>
      </c>
      <c r="H302" s="0" t="n">
        <v>2.50355214873504</v>
      </c>
      <c r="I302" s="0" t="n">
        <v>1.09230023941319</v>
      </c>
      <c r="T302" s="0" t="n">
        <v>18.1969</v>
      </c>
      <c r="U302" s="0" t="n">
        <v>4.474779</v>
      </c>
      <c r="Y302" s="0" t="n">
        <v>2.46597328308114</v>
      </c>
      <c r="Z302" s="0" t="n">
        <v>-0.037578865653892</v>
      </c>
    </row>
    <row r="303" customFormat="false" ht="12.75" hidden="false" customHeight="false" outlineLevel="0" collapsed="false">
      <c r="B303" s="0" t="n">
        <v>3.817</v>
      </c>
      <c r="C303" s="0" t="n">
        <v>46.288</v>
      </c>
      <c r="D303" s="0" t="n">
        <v>566.11</v>
      </c>
      <c r="E303" s="0" t="n">
        <v>2.317</v>
      </c>
      <c r="F303" s="0" t="n">
        <v>565.91</v>
      </c>
      <c r="G303" s="0" t="n">
        <v>0.0817939248290364</v>
      </c>
      <c r="H303" s="0" t="n">
        <v>2.50355214873504</v>
      </c>
      <c r="I303" s="0" t="n">
        <v>1.08051452254425</v>
      </c>
      <c r="T303" s="0" t="n">
        <v>18.1967</v>
      </c>
      <c r="U303" s="0" t="n">
        <v>4.474815</v>
      </c>
      <c r="Y303" s="0" t="n">
        <v>2.47340882994824</v>
      </c>
      <c r="Z303" s="0" t="n">
        <v>-0.0301433187867954</v>
      </c>
    </row>
    <row r="304" customFormat="false" ht="12.75" hidden="false" customHeight="false" outlineLevel="0" collapsed="false">
      <c r="B304" s="0" t="n">
        <v>3.812</v>
      </c>
      <c r="C304" s="0" t="n">
        <v>46.024</v>
      </c>
      <c r="D304" s="0" t="n">
        <v>566.11</v>
      </c>
      <c r="E304" s="0" t="n">
        <v>2.312</v>
      </c>
      <c r="F304" s="0" t="n">
        <v>565.91</v>
      </c>
      <c r="G304" s="0" t="n">
        <v>0.0813274195543461</v>
      </c>
      <c r="H304" s="0" t="n">
        <v>2.50927189704687</v>
      </c>
      <c r="I304" s="0" t="n">
        <v>1.08532521498567</v>
      </c>
      <c r="T304" s="0" t="n">
        <v>18.196</v>
      </c>
      <c r="U304" s="0" t="n">
        <v>4.474779</v>
      </c>
      <c r="Y304" s="0" t="n">
        <v>2.47192172057482</v>
      </c>
      <c r="Z304" s="0" t="n">
        <v>-0.0373501764720494</v>
      </c>
    </row>
    <row r="305" customFormat="false" ht="12.75" hidden="false" customHeight="false" outlineLevel="0" collapsed="false">
      <c r="B305" s="0" t="n">
        <v>3.831</v>
      </c>
      <c r="C305" s="0" t="n">
        <v>45.893</v>
      </c>
      <c r="D305" s="0" t="n">
        <v>567.89</v>
      </c>
      <c r="E305" s="0" t="n">
        <v>2.331</v>
      </c>
      <c r="F305" s="0" t="n">
        <v>567.69</v>
      </c>
      <c r="G305" s="0" t="n">
        <v>0.0808416565378992</v>
      </c>
      <c r="H305" s="0" t="n">
        <v>2.51526273636518</v>
      </c>
      <c r="I305" s="0" t="n">
        <v>1.07904879294946</v>
      </c>
      <c r="T305" s="0" t="n">
        <v>18.1957</v>
      </c>
      <c r="U305" s="0" t="n">
        <v>4.474744</v>
      </c>
      <c r="Y305" s="0" t="n">
        <v>2.47757273619381</v>
      </c>
      <c r="Z305" s="0" t="n">
        <v>-0.0376900001713683</v>
      </c>
    </row>
    <row r="306" customFormat="false" ht="12.75" hidden="false" customHeight="false" outlineLevel="0" collapsed="false">
      <c r="B306" s="0" t="n">
        <v>3.831</v>
      </c>
      <c r="C306" s="0" t="n">
        <v>45.762</v>
      </c>
      <c r="D306" s="0" t="n">
        <v>566.11</v>
      </c>
      <c r="E306" s="0" t="n">
        <v>2.331</v>
      </c>
      <c r="F306" s="0" t="n">
        <v>565.91</v>
      </c>
      <c r="G306" s="0" t="n">
        <v>0.0808644484105247</v>
      </c>
      <c r="H306" s="0" t="n">
        <v>2.51498084383744</v>
      </c>
      <c r="I306" s="0" t="n">
        <v>1.07892786093412</v>
      </c>
      <c r="T306" s="0" t="n">
        <v>18.1952</v>
      </c>
      <c r="U306" s="0" t="n">
        <v>4.474815</v>
      </c>
      <c r="Y306" s="0" t="n">
        <v>2.47757273619381</v>
      </c>
      <c r="Z306" s="0" t="n">
        <v>-0.0374081076436208</v>
      </c>
    </row>
    <row r="307" customFormat="false" ht="12.75" hidden="false" customHeight="false" outlineLevel="0" collapsed="false">
      <c r="B307" s="0" t="n">
        <v>3.86</v>
      </c>
      <c r="C307" s="0" t="n">
        <v>45.762</v>
      </c>
      <c r="D307" s="0" t="n">
        <v>566.11</v>
      </c>
      <c r="E307" s="0" t="n">
        <v>2.36</v>
      </c>
      <c r="F307" s="0" t="n">
        <v>565.91</v>
      </c>
      <c r="G307" s="0" t="n">
        <v>0.0808644484105247</v>
      </c>
      <c r="H307" s="0" t="n">
        <v>2.51498084383744</v>
      </c>
      <c r="I307" s="0" t="n">
        <v>1.06566984908366</v>
      </c>
      <c r="T307" s="0" t="n">
        <v>18.1952</v>
      </c>
      <c r="U307" s="0" t="n">
        <v>4.474701</v>
      </c>
      <c r="Y307" s="0" t="n">
        <v>2.48619797055965</v>
      </c>
      <c r="Z307" s="0" t="n">
        <v>-0.0287828732777884</v>
      </c>
    </row>
    <row r="308" customFormat="false" ht="12.75" hidden="false" customHeight="false" outlineLevel="0" collapsed="false">
      <c r="B308" s="0" t="n">
        <v>3.851</v>
      </c>
      <c r="C308" s="0" t="n">
        <v>45.502</v>
      </c>
      <c r="D308" s="0" t="n">
        <v>566.11</v>
      </c>
      <c r="E308" s="0" t="n">
        <v>2.351</v>
      </c>
      <c r="F308" s="0" t="n">
        <v>565.91</v>
      </c>
      <c r="G308" s="0" t="n">
        <v>0.0804050113975721</v>
      </c>
      <c r="H308" s="0" t="n">
        <v>2.5206786148532</v>
      </c>
      <c r="I308" s="0" t="n">
        <v>1.07217295399966</v>
      </c>
      <c r="T308" s="0" t="n">
        <v>18.195</v>
      </c>
      <c r="U308" s="0" t="n">
        <v>4.474701</v>
      </c>
      <c r="Y308" s="0" t="n">
        <v>2.48352117368749</v>
      </c>
      <c r="Z308" s="0" t="n">
        <v>-0.0371574411657121</v>
      </c>
    </row>
    <row r="309" customFormat="false" ht="12.75" hidden="false" customHeight="false" outlineLevel="0" collapsed="false">
      <c r="B309" s="0" t="n">
        <v>3.889</v>
      </c>
      <c r="C309" s="0" t="n">
        <v>45.502</v>
      </c>
      <c r="D309" s="0" t="n">
        <v>566.11</v>
      </c>
      <c r="E309" s="0" t="n">
        <v>2.389</v>
      </c>
      <c r="F309" s="0" t="n">
        <v>565.91</v>
      </c>
      <c r="G309" s="0" t="n">
        <v>0.0804050113975721</v>
      </c>
      <c r="H309" s="0" t="n">
        <v>2.5206786148532</v>
      </c>
      <c r="I309" s="0" t="n">
        <v>1.05511871697497</v>
      </c>
      <c r="T309" s="0" t="n">
        <v>18.195</v>
      </c>
      <c r="U309" s="0" t="n">
        <v>4.474586</v>
      </c>
      <c r="Y309" s="0" t="n">
        <v>2.49482320492548</v>
      </c>
      <c r="Z309" s="0" t="n">
        <v>-0.0258554099277251</v>
      </c>
    </row>
    <row r="310" customFormat="false" ht="12.75" hidden="false" customHeight="false" outlineLevel="0" collapsed="false">
      <c r="B310" s="0" t="n">
        <v>3.88</v>
      </c>
      <c r="C310" s="0" t="n">
        <v>45.372</v>
      </c>
      <c r="D310" s="0" t="n">
        <v>566.11</v>
      </c>
      <c r="E310" s="0" t="n">
        <v>2.38</v>
      </c>
      <c r="F310" s="0" t="n">
        <v>565.91</v>
      </c>
      <c r="G310" s="0" t="n">
        <v>0.0801752928910958</v>
      </c>
      <c r="H310" s="0" t="n">
        <v>2.52353972101068</v>
      </c>
      <c r="I310" s="0" t="n">
        <v>1.06031080714734</v>
      </c>
      <c r="T310" s="0" t="n">
        <v>18.1946</v>
      </c>
      <c r="U310" s="0" t="n">
        <v>4.474665</v>
      </c>
      <c r="Y310" s="0" t="n">
        <v>2.49214640805332</v>
      </c>
      <c r="Z310" s="0" t="n">
        <v>-0.0313933129573516</v>
      </c>
    </row>
    <row r="311" customFormat="false" ht="12.75" hidden="false" customHeight="false" outlineLevel="0" collapsed="false">
      <c r="B311" s="0" t="n">
        <v>3.913</v>
      </c>
      <c r="C311" s="0" t="n">
        <v>45.372</v>
      </c>
      <c r="D311" s="0" t="n">
        <v>566.11</v>
      </c>
      <c r="E311" s="0" t="n">
        <v>2.413</v>
      </c>
      <c r="F311" s="0" t="n">
        <v>565.91</v>
      </c>
      <c r="G311" s="0" t="n">
        <v>0.0801752928910958</v>
      </c>
      <c r="H311" s="0" t="n">
        <v>2.52353972101068</v>
      </c>
      <c r="I311" s="0" t="n">
        <v>1.045810079159</v>
      </c>
      <c r="T311" s="0" t="n">
        <v>18.1941</v>
      </c>
      <c r="U311" s="0" t="n">
        <v>4.474736</v>
      </c>
      <c r="Y311" s="0" t="n">
        <v>2.50196132991789</v>
      </c>
      <c r="Z311" s="0" t="n">
        <v>-0.0215783910927843</v>
      </c>
    </row>
    <row r="312" customFormat="false" ht="12.75" hidden="false" customHeight="false" outlineLevel="0" collapsed="false">
      <c r="B312" s="0" t="n">
        <v>3.928</v>
      </c>
      <c r="C312" s="0" t="n">
        <v>45.243</v>
      </c>
      <c r="D312" s="0" t="n">
        <v>566.11</v>
      </c>
      <c r="E312" s="0" t="n">
        <v>2.428</v>
      </c>
      <c r="F312" s="0" t="n">
        <v>565.91</v>
      </c>
      <c r="G312" s="0" t="n">
        <v>0.0799473414500539</v>
      </c>
      <c r="H312" s="0" t="n">
        <v>2.52638693348114</v>
      </c>
      <c r="I312" s="0" t="n">
        <v>1.040521801269</v>
      </c>
      <c r="T312" s="0" t="n">
        <v>18.194</v>
      </c>
      <c r="U312" s="0" t="n">
        <v>4.474779</v>
      </c>
      <c r="Y312" s="0" t="n">
        <v>2.50642265803815</v>
      </c>
      <c r="Z312" s="0" t="n">
        <v>-0.0199642754429874</v>
      </c>
    </row>
    <row r="313" customFormat="false" ht="12.75" hidden="false" customHeight="false" outlineLevel="0" collapsed="false">
      <c r="B313" s="0" t="n">
        <v>3.956</v>
      </c>
      <c r="C313" s="0" t="n">
        <v>45.372</v>
      </c>
      <c r="D313" s="0" t="n">
        <v>567.89</v>
      </c>
      <c r="E313" s="0" t="n">
        <v>2.456</v>
      </c>
      <c r="F313" s="0" t="n">
        <v>567.69</v>
      </c>
      <c r="G313" s="0" t="n">
        <v>0.0799239021296835</v>
      </c>
      <c r="H313" s="0" t="n">
        <v>2.52668016093761</v>
      </c>
      <c r="I313" s="0" t="n">
        <v>1.02877856715701</v>
      </c>
      <c r="T313" s="0" t="n">
        <v>18.1943</v>
      </c>
      <c r="U313" s="0" t="n">
        <v>4.474736</v>
      </c>
      <c r="Y313" s="0" t="n">
        <v>2.5147504705293</v>
      </c>
      <c r="Z313" s="0" t="n">
        <v>-0.0119296904083144</v>
      </c>
    </row>
    <row r="314" customFormat="false" ht="12.75" hidden="false" customHeight="false" outlineLevel="0" collapsed="false">
      <c r="B314" s="0" t="n">
        <v>3.967</v>
      </c>
      <c r="C314" s="0" t="n">
        <v>45.372</v>
      </c>
      <c r="D314" s="0" t="n">
        <v>566.11</v>
      </c>
      <c r="E314" s="0" t="n">
        <v>2.467</v>
      </c>
      <c r="F314" s="0" t="n">
        <v>565.91</v>
      </c>
      <c r="G314" s="0" t="n">
        <v>0.0801752928910958</v>
      </c>
      <c r="H314" s="0" t="n">
        <v>2.52353972101068</v>
      </c>
      <c r="I314" s="0" t="n">
        <v>1.02291841143522</v>
      </c>
      <c r="T314" s="0" t="n">
        <v>18.194</v>
      </c>
      <c r="U314" s="0" t="n">
        <v>4.474593</v>
      </c>
      <c r="Y314" s="0" t="n">
        <v>2.51802211115082</v>
      </c>
      <c r="Z314" s="0" t="n">
        <v>-0.00551760985985572</v>
      </c>
    </row>
    <row r="315" customFormat="false" ht="12.75" hidden="false" customHeight="false" outlineLevel="0" collapsed="false">
      <c r="B315" s="0" t="n">
        <v>3.986</v>
      </c>
      <c r="C315" s="0" t="n">
        <v>45.243</v>
      </c>
      <c r="D315" s="0" t="n">
        <v>566.11</v>
      </c>
      <c r="E315" s="0" t="n">
        <v>2.486</v>
      </c>
      <c r="F315" s="0" t="n">
        <v>565.91</v>
      </c>
      <c r="G315" s="0" t="n">
        <v>0.0799473414500539</v>
      </c>
      <c r="H315" s="0" t="n">
        <v>2.52638693348114</v>
      </c>
      <c r="I315" s="0" t="n">
        <v>1.01624574959016</v>
      </c>
      <c r="T315" s="0" t="n">
        <v>18.1946</v>
      </c>
      <c r="U315" s="0" t="n">
        <v>4.474472</v>
      </c>
      <c r="Y315" s="0" t="n">
        <v>2.52367312676981</v>
      </c>
      <c r="Z315" s="0" t="n">
        <v>-0.00271380671132349</v>
      </c>
    </row>
    <row r="316" customFormat="false" ht="12.75" hidden="false" customHeight="false" outlineLevel="0" collapsed="false">
      <c r="B316" s="0" t="n">
        <v>4.024</v>
      </c>
      <c r="C316" s="0" t="n">
        <v>45.243</v>
      </c>
      <c r="D316" s="0" t="n">
        <v>566.11</v>
      </c>
      <c r="E316" s="0" t="n">
        <v>2.524</v>
      </c>
      <c r="F316" s="0" t="n">
        <v>565.91</v>
      </c>
      <c r="G316" s="0" t="n">
        <v>0.0799473414500539</v>
      </c>
      <c r="H316" s="0" t="n">
        <v>2.52638693348114</v>
      </c>
      <c r="I316" s="0" t="n">
        <v>1.00094569472311</v>
      </c>
      <c r="T316" s="0" t="n">
        <v>18.195</v>
      </c>
      <c r="U316" s="0" t="n">
        <v>4.474515</v>
      </c>
      <c r="Y316" s="0" t="n">
        <v>2.5349751580078</v>
      </c>
      <c r="Z316" s="0" t="n">
        <v>0.00858822452666352</v>
      </c>
    </row>
    <row r="317" customFormat="false" ht="12.75" hidden="false" customHeight="false" outlineLevel="0" collapsed="false">
      <c r="B317" s="0" t="n">
        <v>4.024</v>
      </c>
      <c r="C317" s="0" t="n">
        <v>45.114</v>
      </c>
      <c r="D317" s="0" t="n">
        <v>566.11</v>
      </c>
      <c r="E317" s="0" t="n">
        <v>2.524</v>
      </c>
      <c r="F317" s="0" t="n">
        <v>565.91</v>
      </c>
      <c r="G317" s="0" t="n">
        <v>0.079719390009012</v>
      </c>
      <c r="H317" s="0" t="n">
        <v>2.52924227572366</v>
      </c>
      <c r="I317" s="0" t="n">
        <v>1.00207697136437</v>
      </c>
      <c r="T317" s="0" t="n">
        <v>18.1945</v>
      </c>
      <c r="U317" s="0" t="n">
        <v>4.474321</v>
      </c>
      <c r="Y317" s="0" t="n">
        <v>2.5349751580078</v>
      </c>
      <c r="Z317" s="0" t="n">
        <v>0.00573288228414137</v>
      </c>
    </row>
    <row r="318" customFormat="false" ht="12.75" hidden="false" customHeight="false" outlineLevel="0" collapsed="false">
      <c r="B318" s="0" t="n">
        <v>4.068</v>
      </c>
      <c r="C318" s="0" t="n">
        <v>44.985</v>
      </c>
      <c r="D318" s="0" t="n">
        <v>567.89</v>
      </c>
      <c r="E318" s="0" t="n">
        <v>2.568</v>
      </c>
      <c r="F318" s="0" t="n">
        <v>567.69</v>
      </c>
      <c r="G318" s="0" t="n">
        <v>0.0792421920414311</v>
      </c>
      <c r="H318" s="0" t="n">
        <v>2.53524623422475</v>
      </c>
      <c r="I318" s="0" t="n">
        <v>0.98724541831182</v>
      </c>
      <c r="T318" s="0" t="n">
        <v>18.1943</v>
      </c>
      <c r="U318" s="0" t="n">
        <v>4.474586</v>
      </c>
      <c r="Y318" s="0" t="n">
        <v>2.54806172049389</v>
      </c>
      <c r="Z318" s="0" t="n">
        <v>0.0128154862691381</v>
      </c>
    </row>
    <row r="319" customFormat="false" ht="12.75" hidden="false" customHeight="false" outlineLevel="0" collapsed="false">
      <c r="B319" s="0" t="n">
        <v>4.083</v>
      </c>
      <c r="C319" s="0" t="n">
        <v>44.985</v>
      </c>
      <c r="D319" s="0" t="n">
        <v>566.11</v>
      </c>
      <c r="E319" s="0" t="n">
        <v>2.583</v>
      </c>
      <c r="F319" s="0" t="n">
        <v>565.91</v>
      </c>
      <c r="G319" s="0" t="n">
        <v>0.0794914385679702</v>
      </c>
      <c r="H319" s="0" t="n">
        <v>2.53210579429782</v>
      </c>
      <c r="I319" s="0" t="n">
        <v>0.980296474757188</v>
      </c>
      <c r="T319" s="0" t="n">
        <v>18.1943</v>
      </c>
      <c r="U319" s="0" t="n">
        <v>4.47455</v>
      </c>
      <c r="Y319" s="0" t="n">
        <v>2.55252304861415</v>
      </c>
      <c r="Z319" s="0" t="n">
        <v>0.0204172543163326</v>
      </c>
    </row>
    <row r="320" customFormat="false" ht="12.75" hidden="false" customHeight="false" outlineLevel="0" collapsed="false">
      <c r="B320" s="0" t="n">
        <v>4.111</v>
      </c>
      <c r="C320" s="0" t="n">
        <v>44.729</v>
      </c>
      <c r="D320" s="0" t="n">
        <v>566.11</v>
      </c>
      <c r="E320" s="0" t="n">
        <v>2.611</v>
      </c>
      <c r="F320" s="0" t="n">
        <v>565.91</v>
      </c>
      <c r="G320" s="0" t="n">
        <v>0.0790390698167553</v>
      </c>
      <c r="H320" s="0" t="n">
        <v>2.53781283397228</v>
      </c>
      <c r="I320" s="0" t="n">
        <v>0.971969679805547</v>
      </c>
      <c r="T320" s="0" t="n">
        <v>18.1952</v>
      </c>
      <c r="U320" s="0" t="n">
        <v>4.474622</v>
      </c>
      <c r="Y320" s="0" t="n">
        <v>2.5608508611053</v>
      </c>
      <c r="Z320" s="0" t="n">
        <v>0.0230380271330142</v>
      </c>
    </row>
    <row r="321" customFormat="false" ht="12.75" hidden="false" customHeight="false" outlineLevel="0" collapsed="false">
      <c r="B321" s="0" t="n">
        <v>4.122</v>
      </c>
      <c r="C321" s="0" t="n">
        <v>44.601</v>
      </c>
      <c r="D321" s="0" t="n">
        <v>566.11</v>
      </c>
      <c r="E321" s="0" t="n">
        <v>2.622</v>
      </c>
      <c r="F321" s="0" t="n">
        <v>565.91</v>
      </c>
      <c r="G321" s="0" t="n">
        <v>0.0788128854411479</v>
      </c>
      <c r="H321" s="0" t="n">
        <v>2.54067861432658</v>
      </c>
      <c r="I321" s="0" t="n">
        <v>0.96898497876681</v>
      </c>
      <c r="T321" s="0" t="n">
        <v>18.1957</v>
      </c>
      <c r="U321" s="0" t="n">
        <v>4.474665</v>
      </c>
      <c r="Y321" s="0" t="n">
        <v>2.56412250172682</v>
      </c>
      <c r="Z321" s="0" t="n">
        <v>0.0234438874002443</v>
      </c>
    </row>
    <row r="322" customFormat="false" ht="12.75" hidden="false" customHeight="false" outlineLevel="0" collapsed="false">
      <c r="B322" s="0" t="n">
        <v>4.16</v>
      </c>
      <c r="C322" s="0" t="n">
        <v>44.347</v>
      </c>
      <c r="D322" s="0" t="n">
        <v>566.11</v>
      </c>
      <c r="E322" s="0" t="n">
        <v>2.66</v>
      </c>
      <c r="F322" s="0" t="n">
        <v>565.91</v>
      </c>
      <c r="G322" s="0" t="n">
        <v>0.0783640508208019</v>
      </c>
      <c r="H322" s="0" t="n">
        <v>2.54638983154079</v>
      </c>
      <c r="I322" s="0" t="n">
        <v>0.957289410353681</v>
      </c>
      <c r="T322" s="0" t="n">
        <v>18.196</v>
      </c>
      <c r="U322" s="0" t="n">
        <v>4.474701</v>
      </c>
      <c r="Y322" s="0" t="n">
        <v>2.57542453296481</v>
      </c>
      <c r="Z322" s="0" t="n">
        <v>0.029034701424016</v>
      </c>
    </row>
    <row r="323" customFormat="false" ht="12.75" hidden="false" customHeight="false" outlineLevel="0" collapsed="false">
      <c r="B323" s="0" t="n">
        <v>4.19</v>
      </c>
      <c r="C323" s="0" t="n">
        <v>43.844</v>
      </c>
      <c r="D323" s="0" t="n">
        <v>566.11</v>
      </c>
      <c r="E323" s="0" t="n">
        <v>2.69</v>
      </c>
      <c r="F323" s="0" t="n">
        <v>565.91</v>
      </c>
      <c r="G323" s="0" t="n">
        <v>0.0774752169072821</v>
      </c>
      <c r="H323" s="0" t="n">
        <v>2.55779701419214</v>
      </c>
      <c r="I323" s="0" t="n">
        <v>0.950853908621614</v>
      </c>
      <c r="T323" s="0" t="n">
        <v>18.1957</v>
      </c>
      <c r="U323" s="0" t="n">
        <v>4.474701</v>
      </c>
      <c r="Y323" s="0" t="n">
        <v>2.58434718920532</v>
      </c>
      <c r="Z323" s="0" t="n">
        <v>0.0265501750131811</v>
      </c>
    </row>
    <row r="324" customFormat="false" ht="12.75" hidden="false" customHeight="false" outlineLevel="0" collapsed="false">
      <c r="B324" s="0" t="n">
        <v>4.213</v>
      </c>
      <c r="C324" s="0" t="n">
        <v>43.594</v>
      </c>
      <c r="D324" s="0" t="n">
        <v>566.11</v>
      </c>
      <c r="E324" s="0" t="n">
        <v>2.713</v>
      </c>
      <c r="F324" s="0" t="n">
        <v>565.91</v>
      </c>
      <c r="G324" s="0" t="n">
        <v>0.0770334505486738</v>
      </c>
      <c r="H324" s="0" t="n">
        <v>2.56351536697843</v>
      </c>
      <c r="I324" s="0" t="n">
        <v>0.944900614441</v>
      </c>
      <c r="T324" s="0" t="n">
        <v>18.1957</v>
      </c>
      <c r="U324" s="0" t="n">
        <v>4.474744</v>
      </c>
      <c r="Y324" s="0" t="n">
        <v>2.59118789232305</v>
      </c>
      <c r="Z324" s="0" t="n">
        <v>0.0276725253446184</v>
      </c>
    </row>
    <row r="325" customFormat="false" ht="12.75" hidden="false" customHeight="false" outlineLevel="0" collapsed="false">
      <c r="B325" s="0" t="n">
        <v>4.247</v>
      </c>
      <c r="C325" s="0" t="n">
        <v>43.222</v>
      </c>
      <c r="D325" s="0" t="n">
        <v>566.11</v>
      </c>
      <c r="E325" s="0" t="n">
        <v>2.747</v>
      </c>
      <c r="F325" s="0" t="n">
        <v>565.91</v>
      </c>
      <c r="G325" s="0" t="n">
        <v>0.0763761022070647</v>
      </c>
      <c r="H325" s="0" t="n">
        <v>2.5720852677631</v>
      </c>
      <c r="I325" s="0" t="n">
        <v>0.936325179382273</v>
      </c>
      <c r="T325" s="0" t="n">
        <v>18.1959</v>
      </c>
      <c r="U325" s="0" t="n">
        <v>4.474701</v>
      </c>
      <c r="Y325" s="0" t="n">
        <v>2.6013002360623</v>
      </c>
      <c r="Z325" s="0" t="n">
        <v>0.0292149682991991</v>
      </c>
    </row>
    <row r="326" customFormat="false" ht="12.75" hidden="false" customHeight="false" outlineLevel="0" collapsed="false">
      <c r="B326" s="0" t="n">
        <v>4.286</v>
      </c>
      <c r="C326" s="0" t="n">
        <v>42.731</v>
      </c>
      <c r="D326" s="0" t="n">
        <v>566.11</v>
      </c>
      <c r="E326" s="0" t="n">
        <v>2.786</v>
      </c>
      <c r="F326" s="0" t="n">
        <v>565.91</v>
      </c>
      <c r="G326" s="0" t="n">
        <v>0.0755084730787581</v>
      </c>
      <c r="H326" s="0" t="n">
        <v>2.58351023977933</v>
      </c>
      <c r="I326" s="0" t="n">
        <v>0.927318822605646</v>
      </c>
      <c r="T326" s="0" t="n">
        <v>18.1962</v>
      </c>
      <c r="U326" s="0" t="n">
        <v>4.474622</v>
      </c>
      <c r="Y326" s="0" t="n">
        <v>2.61289968917497</v>
      </c>
      <c r="Z326" s="0" t="n">
        <v>0.029389449395643</v>
      </c>
    </row>
    <row r="327" customFormat="false" ht="12.75" hidden="false" customHeight="false" outlineLevel="0" collapsed="false">
      <c r="B327" s="0" t="n">
        <v>4.315</v>
      </c>
      <c r="C327" s="0" t="n">
        <v>42.366</v>
      </c>
      <c r="D327" s="0" t="n">
        <v>566.11</v>
      </c>
      <c r="E327" s="0" t="n">
        <v>2.815</v>
      </c>
      <c r="F327" s="0" t="n">
        <v>565.91</v>
      </c>
      <c r="G327" s="0" t="n">
        <v>0.0748634941951901</v>
      </c>
      <c r="H327" s="0" t="n">
        <v>2.59208873761933</v>
      </c>
      <c r="I327" s="0" t="n">
        <v>0.920813050664059</v>
      </c>
      <c r="T327" s="0" t="n">
        <v>18.1967</v>
      </c>
      <c r="U327" s="0" t="n">
        <v>4.474701</v>
      </c>
      <c r="Y327" s="0" t="n">
        <v>2.62152492354081</v>
      </c>
      <c r="Z327" s="0" t="n">
        <v>0.0294361859214791</v>
      </c>
    </row>
    <row r="328" customFormat="false" ht="12.75" hidden="false" customHeight="false" outlineLevel="0" collapsed="false">
      <c r="B328" s="0" t="n">
        <v>4.325</v>
      </c>
      <c r="C328" s="0" t="n">
        <v>42.004</v>
      </c>
      <c r="D328" s="0" t="n">
        <v>566.11</v>
      </c>
      <c r="E328" s="0" t="n">
        <v>2.825</v>
      </c>
      <c r="F328" s="0" t="n">
        <v>565.91</v>
      </c>
      <c r="G328" s="0" t="n">
        <v>0.0742238165079253</v>
      </c>
      <c r="H328" s="0" t="n">
        <v>2.60067003899631</v>
      </c>
      <c r="I328" s="0" t="n">
        <v>0.920591164246481</v>
      </c>
      <c r="T328" s="0" t="n">
        <v>18.1965</v>
      </c>
      <c r="U328" s="0" t="n">
        <v>4.474737</v>
      </c>
      <c r="Y328" s="0" t="n">
        <v>2.62449914228764</v>
      </c>
      <c r="Z328" s="0" t="n">
        <v>0.0238291032913347</v>
      </c>
    </row>
    <row r="329" customFormat="false" ht="12.75" hidden="false" customHeight="false" outlineLevel="0" collapsed="false">
      <c r="B329" s="0" t="n">
        <v>4.373</v>
      </c>
      <c r="C329" s="0" t="n">
        <v>41.408</v>
      </c>
      <c r="D329" s="0" t="n">
        <v>566.11</v>
      </c>
      <c r="E329" s="0" t="n">
        <v>2.873</v>
      </c>
      <c r="F329" s="0" t="n">
        <v>565.91</v>
      </c>
      <c r="G329" s="0" t="n">
        <v>0.0731706455090032</v>
      </c>
      <c r="H329" s="0" t="n">
        <v>2.61496079105978</v>
      </c>
      <c r="I329" s="0" t="n">
        <v>0.910184751500098</v>
      </c>
      <c r="T329" s="0" t="n">
        <v>18.1966</v>
      </c>
      <c r="U329" s="0" t="n">
        <v>4.474815</v>
      </c>
      <c r="Y329" s="0" t="n">
        <v>2.63877539227247</v>
      </c>
      <c r="Z329" s="0" t="n">
        <v>0.0238146012126865</v>
      </c>
    </row>
    <row r="330" customFormat="false" ht="12.75" hidden="false" customHeight="false" outlineLevel="0" collapsed="false">
      <c r="B330" s="0" t="n">
        <v>4.397</v>
      </c>
      <c r="C330" s="0" t="n">
        <v>40.821</v>
      </c>
      <c r="D330" s="0" t="n">
        <v>566.11</v>
      </c>
      <c r="E330" s="0" t="n">
        <v>2.897</v>
      </c>
      <c r="F330" s="0" t="n">
        <v>565.91</v>
      </c>
      <c r="G330" s="0" t="n">
        <v>0.072133378098991</v>
      </c>
      <c r="H330" s="0" t="n">
        <v>2.62923823416039</v>
      </c>
      <c r="I330" s="0" t="n">
        <v>0.907572742202413</v>
      </c>
      <c r="T330" s="0" t="n">
        <v>18.1969</v>
      </c>
      <c r="U330" s="0" t="n">
        <v>4.474894</v>
      </c>
      <c r="Y330" s="0" t="n">
        <v>2.64591351726488</v>
      </c>
      <c r="Z330" s="0" t="n">
        <v>0.0166752831044925</v>
      </c>
    </row>
    <row r="331" customFormat="false" ht="12.75" hidden="false" customHeight="false" outlineLevel="0" collapsed="false">
      <c r="B331" s="0" t="n">
        <v>4.441</v>
      </c>
      <c r="C331" s="0" t="n">
        <v>40.356</v>
      </c>
      <c r="D331" s="0" t="n">
        <v>566.11</v>
      </c>
      <c r="E331" s="0" t="n">
        <v>2.941</v>
      </c>
      <c r="F331" s="0" t="n">
        <v>565.91</v>
      </c>
      <c r="G331" s="0" t="n">
        <v>0.0713116926719797</v>
      </c>
      <c r="H331" s="0" t="n">
        <v>2.6406948057681</v>
      </c>
      <c r="I331" s="0" t="n">
        <v>0.897890107367598</v>
      </c>
      <c r="T331" s="0" t="n">
        <v>18.1966</v>
      </c>
      <c r="U331" s="0" t="n">
        <v>4.474894</v>
      </c>
      <c r="Y331" s="0" t="n">
        <v>2.65900007975097</v>
      </c>
      <c r="Z331" s="0" t="n">
        <v>0.0183052739828677</v>
      </c>
    </row>
    <row r="332" customFormat="false" ht="12.75" hidden="false" customHeight="false" outlineLevel="0" collapsed="false">
      <c r="B332" s="0" t="n">
        <v>4.47</v>
      </c>
      <c r="C332" s="0" t="n">
        <v>39.783</v>
      </c>
      <c r="D332" s="0" t="n">
        <v>566.11</v>
      </c>
      <c r="E332" s="0" t="n">
        <v>2.97</v>
      </c>
      <c r="F332" s="0" t="n">
        <v>565.91</v>
      </c>
      <c r="G332" s="0" t="n">
        <v>0.0702991641780495</v>
      </c>
      <c r="H332" s="0" t="n">
        <v>2.65499520204822</v>
      </c>
      <c r="I332" s="0" t="n">
        <v>0.893937778467414</v>
      </c>
      <c r="T332" s="0" t="n">
        <v>18.1964</v>
      </c>
      <c r="U332" s="0" t="n">
        <v>4.47478</v>
      </c>
      <c r="Y332" s="0" t="n">
        <v>2.6676253141168</v>
      </c>
      <c r="Z332" s="0" t="n">
        <v>0.0126301120685843</v>
      </c>
    </row>
    <row r="333" customFormat="false" ht="12.75" hidden="false" customHeight="false" outlineLevel="0" collapsed="false">
      <c r="B333" s="0" t="n">
        <v>4.498</v>
      </c>
      <c r="C333" s="0" t="n">
        <v>39.218</v>
      </c>
      <c r="D333" s="0" t="n">
        <v>566.11</v>
      </c>
      <c r="E333" s="0" t="n">
        <v>2.998</v>
      </c>
      <c r="F333" s="0" t="n">
        <v>565.91</v>
      </c>
      <c r="G333" s="0" t="n">
        <v>0.0693007722075949</v>
      </c>
      <c r="H333" s="0" t="n">
        <v>2.6692990614318</v>
      </c>
      <c r="I333" s="0" t="n">
        <v>0.890359927095331</v>
      </c>
      <c r="T333" s="0" t="n">
        <v>18.1966</v>
      </c>
      <c r="U333" s="0" t="n">
        <v>4.474823</v>
      </c>
      <c r="Y333" s="0" t="n">
        <v>2.67595312660795</v>
      </c>
      <c r="Z333" s="0" t="n">
        <v>0.00665406517615086</v>
      </c>
    </row>
    <row r="334" customFormat="false" ht="12.75" hidden="false" customHeight="false" outlineLevel="0" collapsed="false">
      <c r="B334" s="0" t="n">
        <v>4.527</v>
      </c>
      <c r="C334" s="0" t="n">
        <v>38.551</v>
      </c>
      <c r="D334" s="0" t="n">
        <v>566.11</v>
      </c>
      <c r="E334" s="0" t="n">
        <v>3.027</v>
      </c>
      <c r="F334" s="0" t="n">
        <v>565.91</v>
      </c>
      <c r="G334" s="0" t="n">
        <v>0.068122139562828</v>
      </c>
      <c r="H334" s="0" t="n">
        <v>2.6864528454165</v>
      </c>
      <c r="I334" s="0" t="n">
        <v>0.8874968105109</v>
      </c>
      <c r="T334" s="0" t="n">
        <v>18.1967</v>
      </c>
      <c r="U334" s="0" t="n">
        <v>4.474851</v>
      </c>
      <c r="Y334" s="0" t="n">
        <v>2.68457836097378</v>
      </c>
      <c r="Z334" s="0" t="n">
        <v>-0.00187448444271032</v>
      </c>
    </row>
    <row r="335" customFormat="false" ht="12.75" hidden="false" customHeight="false" outlineLevel="0" collapsed="false">
      <c r="B335" s="0" t="n">
        <v>4.552</v>
      </c>
      <c r="C335" s="0" t="n">
        <v>38.003</v>
      </c>
      <c r="D335" s="0" t="n">
        <v>566.11</v>
      </c>
      <c r="E335" s="0" t="n">
        <v>3.052</v>
      </c>
      <c r="F335" s="0" t="n">
        <v>565.91</v>
      </c>
      <c r="G335" s="0" t="n">
        <v>0.0671537877047587</v>
      </c>
      <c r="H335" s="0" t="n">
        <v>2.7007697805445</v>
      </c>
      <c r="I335" s="0" t="n">
        <v>0.884918014595182</v>
      </c>
      <c r="T335" s="0" t="n">
        <v>18.1969</v>
      </c>
      <c r="U335" s="0" t="n">
        <v>4.474894</v>
      </c>
      <c r="Y335" s="0" t="n">
        <v>2.69201390784088</v>
      </c>
      <c r="Z335" s="0" t="n">
        <v>-0.00875587270361455</v>
      </c>
    </row>
    <row r="336" customFormat="false" ht="12.75" hidden="false" customHeight="false" outlineLevel="0" collapsed="false">
      <c r="B336" s="0" t="n">
        <v>4.586</v>
      </c>
      <c r="C336" s="0" t="n">
        <v>37.463</v>
      </c>
      <c r="D336" s="0" t="n">
        <v>566.11</v>
      </c>
      <c r="E336" s="0" t="n">
        <v>3.086</v>
      </c>
      <c r="F336" s="0" t="n">
        <v>565.91</v>
      </c>
      <c r="G336" s="0" t="n">
        <v>0.0661995723701649</v>
      </c>
      <c r="H336" s="0" t="n">
        <v>2.71508110438626</v>
      </c>
      <c r="I336" s="0" t="n">
        <v>0.879805931427822</v>
      </c>
      <c r="T336" s="0" t="n">
        <v>18.1962</v>
      </c>
      <c r="U336" s="0" t="n">
        <v>4.474586</v>
      </c>
      <c r="Y336" s="0" t="n">
        <v>2.70212625158013</v>
      </c>
      <c r="Z336" s="0" t="n">
        <v>-0.0129548528061259</v>
      </c>
    </row>
    <row r="337" customFormat="false" ht="12.75" hidden="false" customHeight="false" outlineLevel="0" collapsed="false">
      <c r="B337" s="0" t="n">
        <v>4.634</v>
      </c>
      <c r="C337" s="0" t="n">
        <v>36.824</v>
      </c>
      <c r="D337" s="0" t="n">
        <v>566.11</v>
      </c>
      <c r="E337" s="0" t="n">
        <v>3.134</v>
      </c>
      <c r="F337" s="0" t="n">
        <v>565.91</v>
      </c>
      <c r="G337" s="0" t="n">
        <v>0.0650704175575622</v>
      </c>
      <c r="H337" s="0" t="n">
        <v>2.73228507601937</v>
      </c>
      <c r="I337" s="0" t="n">
        <v>0.871820381627111</v>
      </c>
      <c r="T337" s="0" t="n">
        <v>18.1955</v>
      </c>
      <c r="U337" s="0" t="n">
        <v>4.474586</v>
      </c>
      <c r="Y337" s="0" t="n">
        <v>2.71640250156496</v>
      </c>
      <c r="Z337" s="0" t="n">
        <v>-0.0158825744544084</v>
      </c>
    </row>
    <row r="338" customFormat="false" ht="12.75" hidden="false" customHeight="false" outlineLevel="0" collapsed="false">
      <c r="B338" s="0" t="n">
        <v>4.634</v>
      </c>
      <c r="C338" s="0" t="n">
        <v>36.509</v>
      </c>
      <c r="D338" s="0" t="n">
        <v>567.89</v>
      </c>
      <c r="E338" s="0" t="n">
        <v>3.134</v>
      </c>
      <c r="F338" s="0" t="n">
        <v>567.69</v>
      </c>
      <c r="G338" s="0" t="n">
        <v>0.0643115080413606</v>
      </c>
      <c r="H338" s="0" t="n">
        <v>2.74401651638289</v>
      </c>
      <c r="I338" s="0" t="n">
        <v>0.875563661896263</v>
      </c>
      <c r="T338" s="0" t="n">
        <v>18.1955</v>
      </c>
      <c r="U338" s="0" t="n">
        <v>4.474622</v>
      </c>
      <c r="Y338" s="0" t="n">
        <v>2.71640250156496</v>
      </c>
      <c r="Z338" s="0" t="n">
        <v>-0.0276140148179298</v>
      </c>
    </row>
    <row r="339" customFormat="false" ht="12.75" hidden="false" customHeight="false" outlineLevel="0" collapsed="false">
      <c r="B339" s="0" t="n">
        <v>4.677</v>
      </c>
      <c r="C339" s="0" t="n">
        <v>35.887</v>
      </c>
      <c r="D339" s="0" t="n">
        <v>567.89</v>
      </c>
      <c r="E339" s="0" t="n">
        <v>3.177</v>
      </c>
      <c r="F339" s="0" t="n">
        <v>567.69</v>
      </c>
      <c r="G339" s="0" t="n">
        <v>0.0632158396307844</v>
      </c>
      <c r="H339" s="0" t="n">
        <v>2.7612002079123</v>
      </c>
      <c r="I339" s="0" t="n">
        <v>0.869121878474125</v>
      </c>
      <c r="T339" s="0" t="n">
        <v>18.1957</v>
      </c>
      <c r="U339" s="0" t="n">
        <v>4.474472</v>
      </c>
      <c r="Y339" s="0" t="n">
        <v>2.72919164217636</v>
      </c>
      <c r="Z339" s="0" t="n">
        <v>-0.0320085657359317</v>
      </c>
    </row>
    <row r="340" customFormat="false" ht="12.75" hidden="false" customHeight="false" outlineLevel="0" collapsed="false">
      <c r="B340" s="0" t="n">
        <v>4.712</v>
      </c>
      <c r="C340" s="0" t="n">
        <v>35.376</v>
      </c>
      <c r="D340" s="0" t="n">
        <v>566.11</v>
      </c>
      <c r="E340" s="0" t="n">
        <v>3.212</v>
      </c>
      <c r="F340" s="0" t="n">
        <v>565.91</v>
      </c>
      <c r="G340" s="0" t="n">
        <v>0.0625117068085031</v>
      </c>
      <c r="H340" s="0" t="n">
        <v>2.77240125588763</v>
      </c>
      <c r="I340" s="0" t="n">
        <v>0.863138622630022</v>
      </c>
      <c r="T340" s="0" t="n">
        <v>18.196</v>
      </c>
      <c r="U340" s="0" t="n">
        <v>4.4744</v>
      </c>
      <c r="Y340" s="0" t="n">
        <v>2.7396014077903</v>
      </c>
      <c r="Z340" s="0" t="n">
        <v>-0.0327998480973299</v>
      </c>
    </row>
    <row r="341" customFormat="false" ht="12.75" hidden="false" customHeight="false" outlineLevel="0" collapsed="false">
      <c r="B341" s="0" t="n">
        <v>4.73</v>
      </c>
      <c r="C341" s="0" t="n">
        <v>34.873</v>
      </c>
      <c r="D341" s="0" t="n">
        <v>566.11</v>
      </c>
      <c r="E341" s="0" t="n">
        <v>3.23</v>
      </c>
      <c r="F341" s="0" t="n">
        <v>565.91</v>
      </c>
      <c r="G341" s="0" t="n">
        <v>0.0616228728949833</v>
      </c>
      <c r="H341" s="0" t="n">
        <v>2.78672198827215</v>
      </c>
      <c r="I341" s="0" t="n">
        <v>0.862762225471254</v>
      </c>
      <c r="T341" s="0" t="n">
        <v>18.1959</v>
      </c>
      <c r="U341" s="0" t="n">
        <v>4.474322</v>
      </c>
      <c r="Y341" s="0" t="n">
        <v>2.74495500153461</v>
      </c>
      <c r="Z341" s="0" t="n">
        <v>-0.0417669867375423</v>
      </c>
    </row>
    <row r="342" customFormat="false" ht="12.75" hidden="false" customHeight="false" outlineLevel="0" collapsed="false">
      <c r="B342" s="0" t="n">
        <v>4.769</v>
      </c>
      <c r="C342" s="0" t="n">
        <v>34.376</v>
      </c>
      <c r="D342" s="0" t="n">
        <v>566.11</v>
      </c>
      <c r="E342" s="0" t="n">
        <v>3.269</v>
      </c>
      <c r="F342" s="0" t="n">
        <v>565.91</v>
      </c>
      <c r="G342" s="0" t="n">
        <v>0.0607446413740701</v>
      </c>
      <c r="H342" s="0" t="n">
        <v>2.80107623172045</v>
      </c>
      <c r="I342" s="0" t="n">
        <v>0.856860272780805</v>
      </c>
      <c r="T342" s="0" t="n">
        <v>18.1953</v>
      </c>
      <c r="U342" s="0" t="n">
        <v>4.474286</v>
      </c>
      <c r="Y342" s="0" t="n">
        <v>2.75655445464728</v>
      </c>
      <c r="Z342" s="0" t="n">
        <v>-0.0445217770731716</v>
      </c>
    </row>
    <row r="343" customFormat="false" ht="12.75" hidden="false" customHeight="false" outlineLevel="0" collapsed="false">
      <c r="B343" s="0" t="n">
        <v>4.773</v>
      </c>
      <c r="C343" s="0" t="n">
        <v>33.984</v>
      </c>
      <c r="D343" s="0" t="n">
        <v>566.11</v>
      </c>
      <c r="E343" s="0" t="n">
        <v>3.273</v>
      </c>
      <c r="F343" s="0" t="n">
        <v>565.91</v>
      </c>
      <c r="G343" s="0" t="n">
        <v>0.0600519517237723</v>
      </c>
      <c r="H343" s="0" t="n">
        <v>2.81254505184992</v>
      </c>
      <c r="I343" s="0" t="n">
        <v>0.859317156080023</v>
      </c>
      <c r="T343" s="0" t="n">
        <v>18.1955</v>
      </c>
      <c r="U343" s="0" t="n">
        <v>4.474286</v>
      </c>
      <c r="Y343" s="0" t="n">
        <v>2.75774414214602</v>
      </c>
      <c r="Z343" s="0" t="n">
        <v>-0.0548009097039004</v>
      </c>
    </row>
    <row r="344" customFormat="false" ht="12.75" hidden="false" customHeight="false" outlineLevel="0" collapsed="false">
      <c r="B344" s="0" t="n">
        <v>4.828</v>
      </c>
      <c r="C344" s="0" t="n">
        <v>33.404</v>
      </c>
      <c r="D344" s="0" t="n">
        <v>567.89</v>
      </c>
      <c r="E344" s="0" t="n">
        <v>3.328</v>
      </c>
      <c r="F344" s="0" t="n">
        <v>567.69</v>
      </c>
      <c r="G344" s="0" t="n">
        <v>0.0588419736123589</v>
      </c>
      <c r="H344" s="0" t="n">
        <v>2.83289966301902</v>
      </c>
      <c r="I344" s="0" t="n">
        <v>0.851231869897542</v>
      </c>
      <c r="T344" s="0" t="n">
        <v>18.1948</v>
      </c>
      <c r="U344" s="0" t="n">
        <v>4.474286</v>
      </c>
      <c r="Y344" s="0" t="n">
        <v>2.77410234525363</v>
      </c>
      <c r="Z344" s="0" t="n">
        <v>-0.0587973177653907</v>
      </c>
    </row>
    <row r="345" customFormat="false" ht="12.75" hidden="false" customHeight="false" outlineLevel="0" collapsed="false">
      <c r="B345" s="0" t="n">
        <v>4.847</v>
      </c>
      <c r="C345" s="0" t="n">
        <v>33.023</v>
      </c>
      <c r="D345" s="0" t="n">
        <v>566.11</v>
      </c>
      <c r="E345" s="0" t="n">
        <v>3.347</v>
      </c>
      <c r="F345" s="0" t="n">
        <v>565.91</v>
      </c>
      <c r="G345" s="0" t="n">
        <v>0.0583538018412822</v>
      </c>
      <c r="H345" s="0" t="n">
        <v>2.84123058726628</v>
      </c>
      <c r="I345" s="0" t="n">
        <v>0.848888732377138</v>
      </c>
      <c r="T345" s="0" t="n">
        <v>18.194</v>
      </c>
      <c r="U345" s="0" t="n">
        <v>4.474243</v>
      </c>
      <c r="Y345" s="0" t="n">
        <v>2.77975336087262</v>
      </c>
      <c r="Z345" s="0" t="n">
        <v>-0.0614772263936612</v>
      </c>
    </row>
    <row r="346" customFormat="false" ht="12.75" hidden="false" customHeight="false" outlineLevel="0" collapsed="false">
      <c r="B346" s="0" t="n">
        <v>4.876</v>
      </c>
      <c r="C346" s="0" t="n">
        <v>32.646</v>
      </c>
      <c r="D346" s="0" t="n">
        <v>566.11</v>
      </c>
      <c r="E346" s="0" t="n">
        <v>3.376</v>
      </c>
      <c r="F346" s="0" t="n">
        <v>565.91</v>
      </c>
      <c r="G346" s="0" t="n">
        <v>0.0576876181725009</v>
      </c>
      <c r="H346" s="0" t="n">
        <v>2.85271253820272</v>
      </c>
      <c r="I346" s="0" t="n">
        <v>0.844997789751991</v>
      </c>
      <c r="T346" s="0" t="n">
        <v>18.1938</v>
      </c>
      <c r="U346" s="0" t="n">
        <v>4.474207</v>
      </c>
      <c r="Y346" s="0" t="n">
        <v>2.78837859523845</v>
      </c>
      <c r="Z346" s="0" t="n">
        <v>-0.0643339429642675</v>
      </c>
    </row>
    <row r="347" customFormat="false" ht="12.75" hidden="false" customHeight="false" outlineLevel="0" collapsed="false">
      <c r="B347" s="0" t="n">
        <v>4.889</v>
      </c>
      <c r="C347" s="0" t="n">
        <v>32.273</v>
      </c>
      <c r="D347" s="0" t="n">
        <v>566.11</v>
      </c>
      <c r="E347" s="0" t="n">
        <v>3.389</v>
      </c>
      <c r="F347" s="0" t="n">
        <v>565.91</v>
      </c>
      <c r="G347" s="0" t="n">
        <v>0.0570285027654574</v>
      </c>
      <c r="H347" s="0" t="n">
        <v>2.86420390686382</v>
      </c>
      <c r="I347" s="0" t="n">
        <v>0.845147213592158</v>
      </c>
      <c r="T347" s="0" t="n">
        <v>18.1931</v>
      </c>
      <c r="U347" s="0" t="n">
        <v>4.474286</v>
      </c>
      <c r="Y347" s="0" t="n">
        <v>2.79224507960934</v>
      </c>
      <c r="Z347" s="0" t="n">
        <v>-0.0719588272544787</v>
      </c>
    </row>
    <row r="348" customFormat="false" ht="12.75" hidden="false" customHeight="false" outlineLevel="0" collapsed="false">
      <c r="B348" s="0" t="n">
        <v>4.933</v>
      </c>
      <c r="C348" s="0" t="n">
        <v>31.904</v>
      </c>
      <c r="D348" s="0" t="n">
        <v>566.11</v>
      </c>
      <c r="E348" s="0" t="n">
        <v>3.433</v>
      </c>
      <c r="F348" s="0" t="n">
        <v>565.91</v>
      </c>
      <c r="G348" s="0" t="n">
        <v>0.0563764556201516</v>
      </c>
      <c r="H348" s="0" t="n">
        <v>2.87570347970426</v>
      </c>
      <c r="I348" s="0" t="n">
        <v>0.837664864463811</v>
      </c>
      <c r="T348" s="0" t="n">
        <v>18.1933</v>
      </c>
      <c r="U348" s="0" t="n">
        <v>4.474286</v>
      </c>
      <c r="Y348" s="0" t="n">
        <v>2.80533164209543</v>
      </c>
      <c r="Z348" s="0" t="n">
        <v>-0.0703718376088278</v>
      </c>
    </row>
    <row r="349" customFormat="false" ht="12.75" hidden="false" customHeight="false" outlineLevel="0" collapsed="false">
      <c r="B349" s="0" t="n">
        <v>4.953</v>
      </c>
      <c r="C349" s="0" t="n">
        <v>31.54</v>
      </c>
      <c r="D349" s="0" t="n">
        <v>566.11</v>
      </c>
      <c r="E349" s="0" t="n">
        <v>3.453</v>
      </c>
      <c r="F349" s="0" t="n">
        <v>565.91</v>
      </c>
      <c r="G349" s="0" t="n">
        <v>0.055733243802018</v>
      </c>
      <c r="H349" s="0" t="n">
        <v>2.88717829122466</v>
      </c>
      <c r="I349" s="0" t="n">
        <v>0.836136197864078</v>
      </c>
      <c r="T349" s="0" t="n">
        <v>18.1931</v>
      </c>
      <c r="U349" s="0" t="n">
        <v>4.474243</v>
      </c>
      <c r="Y349" s="0" t="n">
        <v>2.81128007958911</v>
      </c>
      <c r="Z349" s="0" t="n">
        <v>-0.0758982116355522</v>
      </c>
    </row>
    <row r="350" customFormat="false" ht="12.75" hidden="false" customHeight="false" outlineLevel="0" collapsed="false">
      <c r="B350" s="0" t="n">
        <v>4.972</v>
      </c>
      <c r="C350" s="0" t="n">
        <v>31.179</v>
      </c>
      <c r="D350" s="0" t="n">
        <v>566.11</v>
      </c>
      <c r="E350" s="0" t="n">
        <v>3.472</v>
      </c>
      <c r="F350" s="0" t="n">
        <v>565.91</v>
      </c>
      <c r="G350" s="0" t="n">
        <v>0.0550953331801877</v>
      </c>
      <c r="H350" s="0" t="n">
        <v>2.89869008075869</v>
      </c>
      <c r="I350" s="0" t="n">
        <v>0.834876175333725</v>
      </c>
      <c r="T350" s="0" t="n">
        <v>18.1929</v>
      </c>
      <c r="U350" s="0" t="n">
        <v>4.474243</v>
      </c>
      <c r="Y350" s="0" t="n">
        <v>2.8169310952081</v>
      </c>
      <c r="Z350" s="0" t="n">
        <v>-0.0817589855505894</v>
      </c>
    </row>
    <row r="351" customFormat="false" ht="12.75" hidden="false" customHeight="false" outlineLevel="0" collapsed="false">
      <c r="B351" s="0" t="n">
        <v>5.015</v>
      </c>
      <c r="C351" s="0" t="n">
        <v>30.911</v>
      </c>
      <c r="D351" s="0" t="n">
        <v>566.11</v>
      </c>
      <c r="E351" s="0" t="n">
        <v>3.515</v>
      </c>
      <c r="F351" s="0" t="n">
        <v>565.91</v>
      </c>
      <c r="G351" s="0" t="n">
        <v>0.0546217596437596</v>
      </c>
      <c r="H351" s="0" t="n">
        <v>2.90732276387795</v>
      </c>
      <c r="I351" s="0" t="n">
        <v>0.827118851743372</v>
      </c>
      <c r="T351" s="0" t="n">
        <v>18.1929</v>
      </c>
      <c r="U351" s="0" t="n">
        <v>4.474207</v>
      </c>
      <c r="Y351" s="0" t="n">
        <v>2.82972023581951</v>
      </c>
      <c r="Z351" s="0" t="n">
        <v>-0.0776025280584416</v>
      </c>
    </row>
    <row r="352" customFormat="false" ht="12.75" hidden="false" customHeight="false" outlineLevel="0" collapsed="false">
      <c r="B352" s="0" t="n">
        <v>5.021</v>
      </c>
      <c r="C352" s="0" t="n">
        <v>30.646</v>
      </c>
      <c r="D352" s="0" t="n">
        <v>566.11</v>
      </c>
      <c r="E352" s="0" t="n">
        <v>3.521</v>
      </c>
      <c r="F352" s="0" t="n">
        <v>565.91</v>
      </c>
      <c r="G352" s="0" t="n">
        <v>0.0541534873036349</v>
      </c>
      <c r="H352" s="0" t="n">
        <v>2.91593272278898</v>
      </c>
      <c r="I352" s="0" t="n">
        <v>0.828154706841517</v>
      </c>
      <c r="T352" s="0" t="n">
        <v>18.1933</v>
      </c>
      <c r="U352" s="0" t="n">
        <v>4.474329</v>
      </c>
      <c r="Y352" s="0" t="n">
        <v>2.83150476706761</v>
      </c>
      <c r="Z352" s="0" t="n">
        <v>-0.0844279557213685</v>
      </c>
    </row>
    <row r="353" customFormat="false" ht="12.75" hidden="false" customHeight="false" outlineLevel="0" collapsed="false">
      <c r="B353" s="0" t="n">
        <v>5.06</v>
      </c>
      <c r="C353" s="0" t="n">
        <v>30.208</v>
      </c>
      <c r="D353" s="0" t="n">
        <v>566.11</v>
      </c>
      <c r="E353" s="0" t="n">
        <v>3.56</v>
      </c>
      <c r="F353" s="0" t="n">
        <v>565.91</v>
      </c>
      <c r="G353" s="0" t="n">
        <v>0.0533795126433532</v>
      </c>
      <c r="H353" s="0" t="n">
        <v>2.93032808007344</v>
      </c>
      <c r="I353" s="0" t="n">
        <v>0.823125865189168</v>
      </c>
      <c r="T353" s="0" t="n">
        <v>18.1931</v>
      </c>
      <c r="U353" s="0" t="n">
        <v>4.474286</v>
      </c>
      <c r="Y353" s="0" t="n">
        <v>2.84310422018028</v>
      </c>
      <c r="Z353" s="0" t="n">
        <v>-0.0872238598931538</v>
      </c>
    </row>
    <row r="354" customFormat="false" ht="12.75" hidden="false" customHeight="false" outlineLevel="0" collapsed="false">
      <c r="B354" s="0" t="n">
        <v>5.069</v>
      </c>
      <c r="C354" s="0" t="n">
        <v>30.035</v>
      </c>
      <c r="D354" s="0" t="n">
        <v>567.89</v>
      </c>
      <c r="E354" s="0" t="n">
        <v>3.569</v>
      </c>
      <c r="F354" s="0" t="n">
        <v>567.69</v>
      </c>
      <c r="G354" s="0" t="n">
        <v>0.0529073966425338</v>
      </c>
      <c r="H354" s="0" t="n">
        <v>2.93921194129889</v>
      </c>
      <c r="I354" s="0" t="n">
        <v>0.823539350321909</v>
      </c>
      <c r="T354" s="0" t="n">
        <v>18.1934</v>
      </c>
      <c r="U354" s="0" t="n">
        <v>4.474243</v>
      </c>
      <c r="Y354" s="0" t="n">
        <v>2.84578101705244</v>
      </c>
      <c r="Z354" s="0" t="n">
        <v>-0.0934309242464542</v>
      </c>
    </row>
    <row r="355" customFormat="false" ht="12.75" hidden="false" customHeight="false" outlineLevel="0" collapsed="false">
      <c r="B355" s="0" t="n">
        <v>5.103</v>
      </c>
      <c r="C355" s="0" t="n">
        <v>29.606</v>
      </c>
      <c r="D355" s="0" t="n">
        <v>566.11</v>
      </c>
      <c r="E355" s="0" t="n">
        <v>3.603</v>
      </c>
      <c r="F355" s="0" t="n">
        <v>565.91</v>
      </c>
      <c r="G355" s="0" t="n">
        <v>0.0523157392518245</v>
      </c>
      <c r="H355" s="0" t="n">
        <v>2.95045782527491</v>
      </c>
      <c r="I355" s="0" t="n">
        <v>0.81888921045654</v>
      </c>
      <c r="T355" s="0" t="n">
        <v>18.1934</v>
      </c>
      <c r="U355" s="0" t="n">
        <v>4.474243</v>
      </c>
      <c r="Y355" s="0" t="n">
        <v>2.85589336079169</v>
      </c>
      <c r="Z355" s="0" t="n">
        <v>-0.0945644644832213</v>
      </c>
    </row>
    <row r="356" customFormat="false" ht="12.75" hidden="false" customHeight="false" outlineLevel="0" collapsed="false">
      <c r="B356" s="0" t="n">
        <v>5.117</v>
      </c>
      <c r="C356" s="0" t="n">
        <v>29.352</v>
      </c>
      <c r="D356" s="0" t="n">
        <v>566.11</v>
      </c>
      <c r="E356" s="0" t="n">
        <v>3.617</v>
      </c>
      <c r="F356" s="0" t="n">
        <v>565.91</v>
      </c>
      <c r="G356" s="0" t="n">
        <v>0.0518669046314785</v>
      </c>
      <c r="H356" s="0" t="n">
        <v>2.95907418116948</v>
      </c>
      <c r="I356" s="0" t="n">
        <v>0.81810179186328</v>
      </c>
      <c r="T356" s="0" t="n">
        <v>18.1936</v>
      </c>
      <c r="U356" s="0" t="n">
        <v>4.474172</v>
      </c>
      <c r="Y356" s="0" t="n">
        <v>2.86005726703726</v>
      </c>
      <c r="Z356" s="0" t="n">
        <v>-0.0990169141322199</v>
      </c>
    </row>
    <row r="357" customFormat="false" ht="12.75" hidden="false" customHeight="false" outlineLevel="0" collapsed="false">
      <c r="B357" s="0" t="n">
        <v>5.147</v>
      </c>
      <c r="C357" s="0" t="n">
        <v>29.016</v>
      </c>
      <c r="D357" s="0" t="n">
        <v>566.11</v>
      </c>
      <c r="E357" s="0" t="n">
        <v>3.647</v>
      </c>
      <c r="F357" s="0" t="n">
        <v>565.91</v>
      </c>
      <c r="G357" s="0" t="n">
        <v>0.051273170645509</v>
      </c>
      <c r="H357" s="0" t="n">
        <v>2.9705874655153</v>
      </c>
      <c r="I357" s="0" t="n">
        <v>0.814529055529285</v>
      </c>
      <c r="T357" s="0" t="n">
        <v>18.1936</v>
      </c>
      <c r="U357" s="0" t="n">
        <v>4.474286</v>
      </c>
      <c r="Y357" s="0" t="n">
        <v>2.86897992327778</v>
      </c>
      <c r="Z357" s="0" t="n">
        <v>-0.101607542237522</v>
      </c>
    </row>
    <row r="358" customFormat="false" ht="12.75" hidden="false" customHeight="false" outlineLevel="0" collapsed="false">
      <c r="B358" s="0" t="n">
        <v>5.17</v>
      </c>
      <c r="C358" s="0" t="n">
        <v>28.601</v>
      </c>
      <c r="D358" s="0" t="n">
        <v>566.11</v>
      </c>
      <c r="E358" s="0" t="n">
        <v>3.67</v>
      </c>
      <c r="F358" s="0" t="n">
        <v>565.91</v>
      </c>
      <c r="G358" s="0" t="n">
        <v>0.0505398384902193</v>
      </c>
      <c r="H358" s="0" t="n">
        <v>2.9849931843373</v>
      </c>
      <c r="I358" s="0" t="n">
        <v>0.813349641508801</v>
      </c>
      <c r="T358" s="0" t="n">
        <v>18.1936</v>
      </c>
      <c r="U358" s="0" t="n">
        <v>4.474358</v>
      </c>
      <c r="Y358" s="0" t="n">
        <v>2.87582062639551</v>
      </c>
      <c r="Z358" s="0" t="n">
        <v>-0.109172557941792</v>
      </c>
    </row>
    <row r="359" customFormat="false" ht="12.75" hidden="false" customHeight="false" outlineLevel="0" collapsed="false">
      <c r="B359" s="0" t="n">
        <v>5.185</v>
      </c>
      <c r="C359" s="0" t="n">
        <v>28.273</v>
      </c>
      <c r="D359" s="0" t="n">
        <v>567.89</v>
      </c>
      <c r="E359" s="0" t="n">
        <v>3.685</v>
      </c>
      <c r="F359" s="0" t="n">
        <v>567.69</v>
      </c>
      <c r="G359" s="0" t="n">
        <v>0.0498035899874932</v>
      </c>
      <c r="H359" s="0" t="n">
        <v>2.99966802014926</v>
      </c>
      <c r="I359" s="0" t="n">
        <v>0.814021172360723</v>
      </c>
      <c r="T359" s="0" t="n">
        <v>18.1934</v>
      </c>
      <c r="U359" s="0" t="n">
        <v>4.474401</v>
      </c>
      <c r="Y359" s="0" t="n">
        <v>2.88028195451577</v>
      </c>
      <c r="Z359" s="0" t="n">
        <v>-0.119386065633497</v>
      </c>
    </row>
    <row r="360" customFormat="false" ht="12.75" hidden="false" customHeight="false" outlineLevel="0" collapsed="false">
      <c r="B360" s="0" t="n">
        <v>5.195</v>
      </c>
      <c r="C360" s="0" t="n">
        <v>28.03</v>
      </c>
      <c r="D360" s="0" t="n">
        <v>566.11</v>
      </c>
      <c r="E360" s="0" t="n">
        <v>3.695</v>
      </c>
      <c r="F360" s="0" t="n">
        <v>565.91</v>
      </c>
      <c r="G360" s="0" t="n">
        <v>0.049530844127158</v>
      </c>
      <c r="H360" s="0" t="n">
        <v>3.00515950013749</v>
      </c>
      <c r="I360" s="0" t="n">
        <v>0.813304330213123</v>
      </c>
      <c r="T360" s="0" t="n">
        <v>18.1938</v>
      </c>
      <c r="U360" s="0" t="n">
        <v>4.474436</v>
      </c>
      <c r="Y360" s="0" t="n">
        <v>2.88325617326261</v>
      </c>
      <c r="Z360" s="0" t="n">
        <v>-0.121903326874884</v>
      </c>
    </row>
    <row r="361" customFormat="false" ht="12.75" hidden="false" customHeight="false" outlineLevel="0" collapsed="false">
      <c r="B361" s="0" t="n">
        <v>5.234</v>
      </c>
      <c r="C361" s="0" t="n">
        <v>27.629</v>
      </c>
      <c r="D361" s="0" t="n">
        <v>567.89</v>
      </c>
      <c r="E361" s="0" t="n">
        <v>3.734</v>
      </c>
      <c r="F361" s="0" t="n">
        <v>567.69</v>
      </c>
      <c r="G361" s="0" t="n">
        <v>0.0486691680318484</v>
      </c>
      <c r="H361" s="0" t="n">
        <v>3.02270935859577</v>
      </c>
      <c r="I361" s="0" t="n">
        <v>0.809509737170802</v>
      </c>
      <c r="T361" s="0" t="n">
        <v>18.1938</v>
      </c>
      <c r="U361" s="0" t="n">
        <v>4.474401</v>
      </c>
      <c r="Y361" s="0" t="n">
        <v>2.89485562637528</v>
      </c>
      <c r="Z361" s="0" t="n">
        <v>-0.127853732220497</v>
      </c>
    </row>
    <row r="362" customFormat="false" ht="12.75" hidden="false" customHeight="false" outlineLevel="0" collapsed="false">
      <c r="B362" s="0" t="n">
        <v>5.247</v>
      </c>
      <c r="C362" s="0" t="n">
        <v>27.312</v>
      </c>
      <c r="D362" s="0" t="n">
        <v>566.11</v>
      </c>
      <c r="E362" s="0" t="n">
        <v>3.747</v>
      </c>
      <c r="F362" s="0" t="n">
        <v>565.91</v>
      </c>
      <c r="G362" s="0" t="n">
        <v>0.0482620911452351</v>
      </c>
      <c r="H362" s="0" t="n">
        <v>3.03110869762454</v>
      </c>
      <c r="I362" s="0" t="n">
        <v>0.808942806945434</v>
      </c>
      <c r="T362" s="0" t="n">
        <v>18.1938</v>
      </c>
      <c r="U362" s="0" t="n">
        <v>4.474401</v>
      </c>
      <c r="Y362" s="0" t="n">
        <v>2.89872211074617</v>
      </c>
      <c r="Z362" s="0" t="n">
        <v>-0.132386586878375</v>
      </c>
    </row>
    <row r="363" customFormat="false" ht="12.75" hidden="false" customHeight="false" outlineLevel="0" collapsed="false">
      <c r="B363" s="0" t="n">
        <v>5.252</v>
      </c>
      <c r="C363" s="0" t="n">
        <v>27.077</v>
      </c>
      <c r="D363" s="0" t="n">
        <v>566.11</v>
      </c>
      <c r="E363" s="0" t="n">
        <v>3.752</v>
      </c>
      <c r="F363" s="0" t="n">
        <v>565.91</v>
      </c>
      <c r="G363" s="0" t="n">
        <v>0.0478468307681434</v>
      </c>
      <c r="H363" s="0" t="n">
        <v>3.03975020408968</v>
      </c>
      <c r="I363" s="0" t="n">
        <v>0.810167964842665</v>
      </c>
      <c r="T363" s="0" t="n">
        <v>18.194</v>
      </c>
      <c r="U363" s="0" t="n">
        <v>4.474401</v>
      </c>
      <c r="Y363" s="0" t="n">
        <v>2.90020922011959</v>
      </c>
      <c r="Z363" s="0" t="n">
        <v>-0.139540983970091</v>
      </c>
    </row>
    <row r="364" customFormat="false" ht="12.75" hidden="false" customHeight="false" outlineLevel="0" collapsed="false">
      <c r="B364" s="0" t="n">
        <v>5.282</v>
      </c>
      <c r="C364" s="0" t="n">
        <v>26.767</v>
      </c>
      <c r="D364" s="0" t="n">
        <v>566.11</v>
      </c>
      <c r="E364" s="0" t="n">
        <v>3.782</v>
      </c>
      <c r="F364" s="0" t="n">
        <v>565.91</v>
      </c>
      <c r="G364" s="0" t="n">
        <v>0.0472990404834691</v>
      </c>
      <c r="H364" s="0" t="n">
        <v>3.05126507689744</v>
      </c>
      <c r="I364" s="0" t="n">
        <v>0.806786112347288</v>
      </c>
      <c r="T364" s="0" t="n">
        <v>18.1938</v>
      </c>
      <c r="U364" s="0" t="n">
        <v>4.474358</v>
      </c>
      <c r="Y364" s="0" t="n">
        <v>2.9091318763601</v>
      </c>
      <c r="Z364" s="0" t="n">
        <v>-0.142133200537339</v>
      </c>
    </row>
    <row r="365" customFormat="false" ht="12.75" hidden="false" customHeight="false" outlineLevel="0" collapsed="false">
      <c r="B365" s="0" t="n">
        <v>5.306</v>
      </c>
      <c r="C365" s="0" t="n">
        <v>26.536</v>
      </c>
      <c r="D365" s="0" t="n">
        <v>566.11</v>
      </c>
      <c r="E365" s="0" t="n">
        <v>3.806</v>
      </c>
      <c r="F365" s="0" t="n">
        <v>565.91</v>
      </c>
      <c r="G365" s="0" t="n">
        <v>0.0468908483681151</v>
      </c>
      <c r="H365" s="0" t="n">
        <v>3.05993256021291</v>
      </c>
      <c r="I365" s="0" t="n">
        <v>0.803975974832608</v>
      </c>
      <c r="T365" s="0" t="n">
        <v>18.1933</v>
      </c>
      <c r="U365" s="0" t="n">
        <v>4.474322</v>
      </c>
      <c r="Y365" s="0" t="n">
        <v>2.91627000135252</v>
      </c>
      <c r="Z365" s="0" t="n">
        <v>-0.143662558860391</v>
      </c>
    </row>
    <row r="366" customFormat="false" ht="12.75" hidden="false" customHeight="false" outlineLevel="0" collapsed="false">
      <c r="B366" s="0" t="n">
        <v>5.302</v>
      </c>
      <c r="C366" s="0" t="n">
        <v>26.231</v>
      </c>
      <c r="D366" s="0" t="n">
        <v>566.11</v>
      </c>
      <c r="E366" s="0" t="n">
        <v>3.802</v>
      </c>
      <c r="F366" s="0" t="n">
        <v>565.91</v>
      </c>
      <c r="G366" s="0" t="n">
        <v>0.046351893410613</v>
      </c>
      <c r="H366" s="0" t="n">
        <v>3.07149294369088</v>
      </c>
      <c r="I366" s="0" t="n">
        <v>0.807862426010227</v>
      </c>
      <c r="T366" s="0" t="n">
        <v>18.1931</v>
      </c>
      <c r="U366" s="0" t="n">
        <v>4.474401</v>
      </c>
      <c r="Y366" s="0" t="n">
        <v>2.91508031385378</v>
      </c>
      <c r="Z366" s="0" t="n">
        <v>-0.156412629837104</v>
      </c>
    </row>
    <row r="367" customFormat="false" ht="12.75" hidden="false" customHeight="false" outlineLevel="0" collapsed="false">
      <c r="B367" s="0" t="n">
        <v>5.34</v>
      </c>
      <c r="C367" s="0" t="n">
        <v>26.005</v>
      </c>
      <c r="D367" s="0" t="n">
        <v>566.11</v>
      </c>
      <c r="E367" s="0" t="n">
        <v>3.84</v>
      </c>
      <c r="F367" s="0" t="n">
        <v>565.91</v>
      </c>
      <c r="G367" s="0" t="n">
        <v>0.0459525366224311</v>
      </c>
      <c r="H367" s="0" t="n">
        <v>3.08014603335702</v>
      </c>
      <c r="I367" s="0" t="n">
        <v>0.802121362853391</v>
      </c>
      <c r="T367" s="0" t="n">
        <v>18.1931</v>
      </c>
      <c r="U367" s="0" t="n">
        <v>4.473978</v>
      </c>
      <c r="Y367" s="0" t="n">
        <v>2.92638234509177</v>
      </c>
      <c r="Z367" s="0" t="n">
        <v>-0.153763688265256</v>
      </c>
    </row>
    <row r="368" customFormat="false" ht="12.75" hidden="false" customHeight="false" outlineLevel="0" collapsed="false">
      <c r="B368" s="0" t="n">
        <v>5.344</v>
      </c>
      <c r="C368" s="0" t="n">
        <v>25.781</v>
      </c>
      <c r="D368" s="0" t="n">
        <v>566.11</v>
      </c>
      <c r="E368" s="0" t="n">
        <v>3.844</v>
      </c>
      <c r="F368" s="0" t="n">
        <v>565.91</v>
      </c>
      <c r="G368" s="0" t="n">
        <v>0.0455567139651181</v>
      </c>
      <c r="H368" s="0" t="n">
        <v>3.08879707351788</v>
      </c>
      <c r="I368" s="0" t="n">
        <v>0.803537219957825</v>
      </c>
      <c r="T368" s="0" t="n">
        <v>18.1928</v>
      </c>
      <c r="U368" s="0" t="n">
        <v>4.474401</v>
      </c>
      <c r="Y368" s="0" t="n">
        <v>2.9275720325905</v>
      </c>
      <c r="Z368" s="0" t="n">
        <v>-0.161225040927379</v>
      </c>
    </row>
    <row r="369" customFormat="false" ht="12.75" hidden="false" customHeight="false" outlineLevel="0" collapsed="false">
      <c r="B369" s="0" t="n">
        <v>5.35</v>
      </c>
      <c r="C369" s="0" t="n">
        <v>25.559</v>
      </c>
      <c r="D369" s="0" t="n">
        <v>567.89</v>
      </c>
      <c r="E369" s="0" t="n">
        <v>3.85</v>
      </c>
      <c r="F369" s="0" t="n">
        <v>567.69</v>
      </c>
      <c r="G369" s="0" t="n">
        <v>0.0450228117458472</v>
      </c>
      <c r="H369" s="0" t="n">
        <v>3.10058579430398</v>
      </c>
      <c r="I369" s="0" t="n">
        <v>0.805346959559477</v>
      </c>
      <c r="T369" s="0" t="n">
        <v>18.1924</v>
      </c>
      <c r="U369" s="0" t="n">
        <v>4.474401</v>
      </c>
      <c r="Y369" s="0" t="n">
        <v>2.92935656383861</v>
      </c>
      <c r="Z369" s="0" t="n">
        <v>-0.17122923046538</v>
      </c>
    </row>
    <row r="370" customFormat="false" ht="12.75" hidden="false" customHeight="false" outlineLevel="0" collapsed="false">
      <c r="B370" s="0" t="n">
        <v>5.37</v>
      </c>
      <c r="C370" s="0" t="n">
        <v>25.338</v>
      </c>
      <c r="D370" s="0" t="n">
        <v>567.89</v>
      </c>
      <c r="E370" s="0" t="n">
        <v>3.87</v>
      </c>
      <c r="F370" s="0" t="n">
        <v>567.69</v>
      </c>
      <c r="G370" s="0" t="n">
        <v>0.0446335147703853</v>
      </c>
      <c r="H370" s="0" t="n">
        <v>3.1092700536894</v>
      </c>
      <c r="I370" s="0" t="n">
        <v>0.803428954441706</v>
      </c>
      <c r="T370" s="0" t="n">
        <v>18.1924</v>
      </c>
      <c r="U370" s="0" t="n">
        <v>4.474401</v>
      </c>
      <c r="Y370" s="0" t="n">
        <v>2.93530500133228</v>
      </c>
      <c r="Z370" s="0" t="n">
        <v>-0.173965052357121</v>
      </c>
    </row>
    <row r="371" customFormat="false" ht="12.75" hidden="false" customHeight="false" outlineLevel="0" collapsed="false">
      <c r="B371" s="0" t="n">
        <v>5.383</v>
      </c>
      <c r="C371" s="0" t="n">
        <v>25.119</v>
      </c>
      <c r="D371" s="0" t="n">
        <v>566.11</v>
      </c>
      <c r="E371" s="0" t="n">
        <v>3.883</v>
      </c>
      <c r="F371" s="0" t="n">
        <v>565.91</v>
      </c>
      <c r="G371" s="0" t="n">
        <v>0.0443869166475235</v>
      </c>
      <c r="H371" s="0" t="n">
        <v>3.11481032650411</v>
      </c>
      <c r="I371" s="0" t="n">
        <v>0.802165935231552</v>
      </c>
      <c r="T371" s="0" t="n">
        <v>18.1926</v>
      </c>
      <c r="U371" s="0" t="n">
        <v>4.474401</v>
      </c>
      <c r="Y371" s="0" t="n">
        <v>2.93917148570317</v>
      </c>
      <c r="Z371" s="0" t="n">
        <v>-0.175638840800942</v>
      </c>
    </row>
    <row r="372" customFormat="false" ht="12.75" hidden="false" customHeight="false" outlineLevel="0" collapsed="false">
      <c r="B372" s="0" t="n">
        <v>5.398</v>
      </c>
      <c r="C372" s="0" t="n">
        <v>24.903</v>
      </c>
      <c r="D372" s="0" t="n">
        <v>566.11</v>
      </c>
      <c r="E372" s="0" t="n">
        <v>3.898</v>
      </c>
      <c r="F372" s="0" t="n">
        <v>565.91</v>
      </c>
      <c r="G372" s="0" t="n">
        <v>0.0440052305136859</v>
      </c>
      <c r="H372" s="0" t="n">
        <v>3.12344657970851</v>
      </c>
      <c r="I372" s="0" t="n">
        <v>0.801294658724605</v>
      </c>
      <c r="T372" s="0" t="n">
        <v>18.1928</v>
      </c>
      <c r="U372" s="0" t="n">
        <v>4.474401</v>
      </c>
      <c r="Y372" s="0" t="n">
        <v>2.94363281382343</v>
      </c>
      <c r="Z372" s="0" t="n">
        <v>-0.179813765885078</v>
      </c>
    </row>
    <row r="373" customFormat="false" ht="12.75" hidden="false" customHeight="false" outlineLevel="0" collapsed="false">
      <c r="B373" s="0" t="n">
        <v>5.418</v>
      </c>
      <c r="C373" s="0" t="n">
        <v>24.688</v>
      </c>
      <c r="D373" s="0" t="n">
        <v>567.89</v>
      </c>
      <c r="E373" s="0" t="n">
        <v>3.918</v>
      </c>
      <c r="F373" s="0" t="n">
        <v>567.69</v>
      </c>
      <c r="G373" s="0" t="n">
        <v>0.0434885236660854</v>
      </c>
      <c r="H373" s="0" t="n">
        <v>3.13525800160845</v>
      </c>
      <c r="I373" s="0" t="n">
        <v>0.800218989690774</v>
      </c>
      <c r="T373" s="0" t="n">
        <v>18.1931</v>
      </c>
      <c r="U373" s="0" t="n">
        <v>4.474358</v>
      </c>
      <c r="Y373" s="0" t="n">
        <v>2.94958125131711</v>
      </c>
      <c r="Z373" s="0" t="n">
        <v>-0.185676750291346</v>
      </c>
    </row>
    <row r="374" customFormat="false" ht="12.75" hidden="false" customHeight="false" outlineLevel="0" collapsed="false">
      <c r="B374" s="0" t="n">
        <v>5.422</v>
      </c>
      <c r="C374" s="0" t="n">
        <v>24.545</v>
      </c>
      <c r="D374" s="0" t="n">
        <v>566.11</v>
      </c>
      <c r="E374" s="0" t="n">
        <v>3.922</v>
      </c>
      <c r="F374" s="0" t="n">
        <v>565.91</v>
      </c>
      <c r="G374" s="0" t="n">
        <v>0.0433726210881589</v>
      </c>
      <c r="H374" s="0" t="n">
        <v>3.13792668942571</v>
      </c>
      <c r="I374" s="0" t="n">
        <v>0.800083296640927</v>
      </c>
      <c r="T374" s="0" t="n">
        <v>18.1931</v>
      </c>
      <c r="U374" s="0" t="n">
        <v>4.474358</v>
      </c>
      <c r="Y374" s="0" t="n">
        <v>2.95077093881584</v>
      </c>
      <c r="Z374" s="0" t="n">
        <v>-0.18715575060987</v>
      </c>
    </row>
    <row r="375" customFormat="false" ht="12.75" hidden="false" customHeight="false" outlineLevel="0" collapsed="false">
      <c r="B375" s="0" t="n">
        <v>5.418</v>
      </c>
      <c r="C375" s="0" t="n">
        <v>24.333</v>
      </c>
      <c r="D375" s="0" t="n">
        <v>566.11</v>
      </c>
      <c r="E375" s="0" t="n">
        <v>3.918</v>
      </c>
      <c r="F375" s="0" t="n">
        <v>565.91</v>
      </c>
      <c r="G375" s="0" t="n">
        <v>0.0429980032160591</v>
      </c>
      <c r="H375" s="0" t="n">
        <v>3.14660140263198</v>
      </c>
      <c r="I375" s="0" t="n">
        <v>0.803114191585498</v>
      </c>
      <c r="T375" s="0" t="n">
        <v>18.1924</v>
      </c>
      <c r="U375" s="0" t="n">
        <v>4.474401</v>
      </c>
      <c r="Y375" s="0" t="n">
        <v>2.94958125131711</v>
      </c>
      <c r="Z375" s="0" t="n">
        <v>-0.197020151314875</v>
      </c>
    </row>
    <row r="376" customFormat="false" ht="12.75" hidden="false" customHeight="false" outlineLevel="0" collapsed="false">
      <c r="B376" s="0" t="n">
        <v>5.437</v>
      </c>
      <c r="C376" s="0" t="n">
        <v>24.193</v>
      </c>
      <c r="D376" s="0" t="n">
        <v>564.33</v>
      </c>
      <c r="E376" s="0" t="n">
        <v>3.937</v>
      </c>
      <c r="F376" s="0" t="n">
        <v>564.13</v>
      </c>
      <c r="G376" s="0" t="n">
        <v>0.0428855051140695</v>
      </c>
      <c r="H376" s="0" t="n">
        <v>3.14922118753411</v>
      </c>
      <c r="I376" s="0" t="n">
        <v>0.799903781441226</v>
      </c>
      <c r="T376" s="0" t="n">
        <v>18.1924</v>
      </c>
      <c r="U376" s="0" t="n">
        <v>4.474401</v>
      </c>
      <c r="Y376" s="0" t="n">
        <v>2.9552322669361</v>
      </c>
      <c r="Z376" s="0" t="n">
        <v>-0.193988920598005</v>
      </c>
    </row>
    <row r="377" customFormat="false" ht="12.75" hidden="false" customHeight="false" outlineLevel="0" collapsed="false">
      <c r="B377" s="0" t="n">
        <v>5.466</v>
      </c>
      <c r="C377" s="0" t="n">
        <v>24.053</v>
      </c>
      <c r="D377" s="0" t="n">
        <v>567.89</v>
      </c>
      <c r="E377" s="0" t="n">
        <v>3.966</v>
      </c>
      <c r="F377" s="0" t="n">
        <v>567.69</v>
      </c>
      <c r="G377" s="0" t="n">
        <v>0.0423699554334232</v>
      </c>
      <c r="H377" s="0" t="n">
        <v>3.16131556668775</v>
      </c>
      <c r="I377" s="0" t="n">
        <v>0.797104278035237</v>
      </c>
      <c r="T377" s="0" t="n">
        <v>18.1922</v>
      </c>
      <c r="U377" s="0" t="n">
        <v>4.474358</v>
      </c>
      <c r="Y377" s="0" t="n">
        <v>2.96385750130193</v>
      </c>
      <c r="Z377" s="0" t="n">
        <v>-0.197458065385819</v>
      </c>
    </row>
    <row r="378" customFormat="false" ht="12.75" hidden="false" customHeight="false" outlineLevel="0" collapsed="false">
      <c r="B378" s="0" t="n">
        <v>5.45</v>
      </c>
      <c r="C378" s="0" t="n">
        <v>23.915</v>
      </c>
      <c r="D378" s="0" t="n">
        <v>566.11</v>
      </c>
      <c r="E378" s="0" t="n">
        <v>3.95</v>
      </c>
      <c r="F378" s="0" t="n">
        <v>565.91</v>
      </c>
      <c r="G378" s="0" t="n">
        <v>0.0422593698644661</v>
      </c>
      <c r="H378" s="0" t="n">
        <v>3.16392897816256</v>
      </c>
      <c r="I378" s="0" t="n">
        <v>0.800994678015838</v>
      </c>
      <c r="T378" s="0" t="n">
        <v>18.1921</v>
      </c>
      <c r="U378" s="0" t="n">
        <v>4.474401</v>
      </c>
      <c r="Y378" s="0" t="n">
        <v>2.95909875130699</v>
      </c>
      <c r="Z378" s="0" t="n">
        <v>-0.204830226855567</v>
      </c>
    </row>
    <row r="379" customFormat="false" ht="12.75" hidden="false" customHeight="false" outlineLevel="0" collapsed="false">
      <c r="B379" s="0" t="n">
        <v>5.466</v>
      </c>
      <c r="C379" s="0" t="n">
        <v>23.777</v>
      </c>
      <c r="D379" s="0" t="n">
        <v>566.11</v>
      </c>
      <c r="E379" s="0" t="n">
        <v>3.966</v>
      </c>
      <c r="F379" s="0" t="n">
        <v>565.91</v>
      </c>
      <c r="G379" s="0" t="n">
        <v>0.0420155148345143</v>
      </c>
      <c r="H379" s="0" t="n">
        <v>3.16971612805935</v>
      </c>
      <c r="I379" s="0" t="n">
        <v>0.799222422606996</v>
      </c>
      <c r="T379" s="0" t="n">
        <v>18.1921</v>
      </c>
      <c r="U379" s="0" t="n">
        <v>4.474358</v>
      </c>
      <c r="Y379" s="0" t="n">
        <v>2.96385750130193</v>
      </c>
      <c r="Z379" s="0" t="n">
        <v>-0.205858626757414</v>
      </c>
    </row>
    <row r="380" customFormat="false" ht="12.75" hidden="false" customHeight="false" outlineLevel="0" collapsed="false">
      <c r="B380" s="0" t="n">
        <v>5.475</v>
      </c>
      <c r="C380" s="0" t="n">
        <v>23.708</v>
      </c>
      <c r="D380" s="0" t="n">
        <v>566.11</v>
      </c>
      <c r="E380" s="0" t="n">
        <v>3.975</v>
      </c>
      <c r="F380" s="0" t="n">
        <v>565.91</v>
      </c>
      <c r="G380" s="0" t="n">
        <v>0.0418935873195384</v>
      </c>
      <c r="H380" s="0" t="n">
        <v>3.17262231082062</v>
      </c>
      <c r="I380" s="0" t="n">
        <v>0.798143977564937</v>
      </c>
      <c r="T380" s="0" t="n">
        <v>18.1926</v>
      </c>
      <c r="U380" s="0" t="n">
        <v>4.474358</v>
      </c>
      <c r="Y380" s="0" t="n">
        <v>2.96653429817409</v>
      </c>
      <c r="Z380" s="0" t="n">
        <v>-0.206088012646535</v>
      </c>
    </row>
    <row r="381" customFormat="false" ht="12.75" hidden="false" customHeight="false" outlineLevel="0" collapsed="false">
      <c r="B381" s="0" t="n">
        <v>5.499</v>
      </c>
      <c r="C381" s="0" t="n">
        <v>23.639</v>
      </c>
      <c r="D381" s="0" t="n">
        <v>566.11</v>
      </c>
      <c r="E381" s="0" t="n">
        <v>3.999</v>
      </c>
      <c r="F381" s="0" t="n">
        <v>565.91</v>
      </c>
      <c r="G381" s="0" t="n">
        <v>0.0417716598045626</v>
      </c>
      <c r="H381" s="0" t="n">
        <v>3.17553696410354</v>
      </c>
      <c r="I381" s="0" t="n">
        <v>0.794082761716313</v>
      </c>
      <c r="T381" s="0" t="n">
        <v>18.1928</v>
      </c>
      <c r="U381" s="0" t="n">
        <v>4.474358</v>
      </c>
      <c r="Y381" s="0" t="n">
        <v>2.9736724231665</v>
      </c>
      <c r="Z381" s="0" t="n">
        <v>-0.201864540937036</v>
      </c>
    </row>
    <row r="382" customFormat="false" ht="12.75" hidden="false" customHeight="false" outlineLevel="0" collapsed="false">
      <c r="B382" s="0" t="n">
        <v>5.486</v>
      </c>
      <c r="C382" s="0" t="n">
        <v>23.571</v>
      </c>
      <c r="D382" s="0" t="n">
        <v>566.11</v>
      </c>
      <c r="E382" s="0" t="n">
        <v>3.986</v>
      </c>
      <c r="F382" s="0" t="n">
        <v>565.91</v>
      </c>
      <c r="G382" s="0" t="n">
        <v>0.0416514993550211</v>
      </c>
      <c r="H382" s="0" t="n">
        <v>3.17841771151869</v>
      </c>
      <c r="I382" s="0" t="n">
        <v>0.797395311469818</v>
      </c>
      <c r="T382" s="0" t="n">
        <v>18.1929</v>
      </c>
      <c r="U382" s="0" t="n">
        <v>4.474401</v>
      </c>
      <c r="Y382" s="0" t="n">
        <v>2.96980593879561</v>
      </c>
      <c r="Z382" s="0" t="n">
        <v>-0.208611772723083</v>
      </c>
    </row>
    <row r="383" customFormat="false" ht="12.75" hidden="false" customHeight="false" outlineLevel="0" collapsed="false">
      <c r="B383" s="0" t="n">
        <v>5.505</v>
      </c>
      <c r="C383" s="0" t="n">
        <v>23.503</v>
      </c>
      <c r="D383" s="0" t="n">
        <v>566.11</v>
      </c>
      <c r="E383" s="0" t="n">
        <v>4.005</v>
      </c>
      <c r="F383" s="0" t="n">
        <v>565.91</v>
      </c>
      <c r="G383" s="0" t="n">
        <v>0.0415313389054797</v>
      </c>
      <c r="H383" s="0" t="n">
        <v>3.18130678162138</v>
      </c>
      <c r="I383" s="0" t="n">
        <v>0.794333778182616</v>
      </c>
      <c r="T383" s="0" t="n">
        <v>18.1934</v>
      </c>
      <c r="U383" s="0" t="n">
        <v>4.474401</v>
      </c>
      <c r="Y383" s="0" t="n">
        <v>2.9754569544146</v>
      </c>
      <c r="Z383" s="0" t="n">
        <v>-0.205849827206773</v>
      </c>
    </row>
    <row r="384" customFormat="false" ht="12.75" hidden="false" customHeight="false" outlineLevel="0" collapsed="false">
      <c r="B384" s="0" t="n">
        <v>5.508</v>
      </c>
      <c r="C384" s="0" t="n">
        <v>23.503</v>
      </c>
      <c r="D384" s="0" t="n">
        <v>567.89</v>
      </c>
      <c r="E384" s="0" t="n">
        <v>4.008</v>
      </c>
      <c r="F384" s="0" t="n">
        <v>567.69</v>
      </c>
      <c r="G384" s="0" t="n">
        <v>0.0414011168067079</v>
      </c>
      <c r="H384" s="0" t="n">
        <v>3.18444722154831</v>
      </c>
      <c r="I384" s="0" t="n">
        <v>0.794522759867344</v>
      </c>
      <c r="T384" s="0" t="n">
        <v>18.1929</v>
      </c>
      <c r="U384" s="0" t="n">
        <v>4.474358</v>
      </c>
      <c r="Y384" s="0" t="n">
        <v>2.97634922003866</v>
      </c>
      <c r="Z384" s="0" t="n">
        <v>-0.208098001509658</v>
      </c>
    </row>
    <row r="385" customFormat="false" ht="12.75" hidden="false" customHeight="false" outlineLevel="0" collapsed="false">
      <c r="B385" s="0" t="n">
        <v>5.514</v>
      </c>
      <c r="C385" s="0" t="n">
        <v>23.435</v>
      </c>
      <c r="D385" s="0" t="n">
        <v>566.11</v>
      </c>
      <c r="E385" s="0" t="n">
        <v>4.014</v>
      </c>
      <c r="F385" s="0" t="n">
        <v>565.91</v>
      </c>
      <c r="G385" s="0" t="n">
        <v>0.0414111784559382</v>
      </c>
      <c r="H385" s="0" t="n">
        <v>3.18420422264065</v>
      </c>
      <c r="I385" s="0" t="n">
        <v>0.793274594579136</v>
      </c>
      <c r="T385" s="0" t="n">
        <v>18.1933</v>
      </c>
      <c r="U385" s="0" t="n">
        <v>4.474358</v>
      </c>
      <c r="Y385" s="0" t="n">
        <v>2.97813375128676</v>
      </c>
      <c r="Z385" s="0" t="n">
        <v>-0.206070471353893</v>
      </c>
    </row>
    <row r="386" customFormat="false" ht="12.75" hidden="false" customHeight="false" outlineLevel="0" collapsed="false">
      <c r="B386" s="0" t="n">
        <v>5.514</v>
      </c>
      <c r="C386" s="0" t="n">
        <v>23.503</v>
      </c>
      <c r="D386" s="0" t="n">
        <v>566.11</v>
      </c>
      <c r="E386" s="0" t="n">
        <v>4.014</v>
      </c>
      <c r="F386" s="0" t="n">
        <v>565.91</v>
      </c>
      <c r="G386" s="0" t="n">
        <v>0.0415313389054797</v>
      </c>
      <c r="H386" s="0" t="n">
        <v>3.18130678162138</v>
      </c>
      <c r="I386" s="0" t="n">
        <v>0.792552760742745</v>
      </c>
      <c r="T386" s="0" t="n">
        <v>18.1931</v>
      </c>
      <c r="U386" s="0" t="n">
        <v>4.474401</v>
      </c>
      <c r="Y386" s="0" t="n">
        <v>2.97813375128676</v>
      </c>
      <c r="Z386" s="0" t="n">
        <v>-0.203173030334618</v>
      </c>
    </row>
    <row r="387" customFormat="false" ht="12.75" hidden="false" customHeight="false" outlineLevel="0" collapsed="false">
      <c r="B387" s="0" t="n">
        <v>5.527</v>
      </c>
      <c r="C387" s="0" t="n">
        <v>23.435</v>
      </c>
      <c r="D387" s="0" t="n">
        <v>566.11</v>
      </c>
      <c r="E387" s="0" t="n">
        <v>4.027</v>
      </c>
      <c r="F387" s="0" t="n">
        <v>565.91</v>
      </c>
      <c r="G387" s="0" t="n">
        <v>0.0414111784559382</v>
      </c>
      <c r="H387" s="0" t="n">
        <v>3.18420422264065</v>
      </c>
      <c r="I387" s="0" t="n">
        <v>0.790713737929141</v>
      </c>
      <c r="T387" s="0" t="n">
        <v>18.1933</v>
      </c>
      <c r="U387" s="0" t="n">
        <v>4.474358</v>
      </c>
      <c r="Y387" s="0" t="n">
        <v>2.98200023565765</v>
      </c>
      <c r="Z387" s="0" t="n">
        <v>-0.202203986983003</v>
      </c>
    </row>
    <row r="388" customFormat="false" ht="12.75" hidden="false" customHeight="false" outlineLevel="0" collapsed="false">
      <c r="B388" s="0" t="n">
        <v>5.534</v>
      </c>
      <c r="C388" s="0" t="n">
        <v>23.435</v>
      </c>
      <c r="D388" s="0" t="n">
        <v>566.11</v>
      </c>
      <c r="E388" s="0" t="n">
        <v>4.034</v>
      </c>
      <c r="F388" s="0" t="n">
        <v>565.91</v>
      </c>
      <c r="G388" s="0" t="n">
        <v>0.0414111784559382</v>
      </c>
      <c r="H388" s="0" t="n">
        <v>3.18420422264065</v>
      </c>
      <c r="I388" s="0" t="n">
        <v>0.789341651621381</v>
      </c>
      <c r="T388" s="0" t="n">
        <v>18.1934</v>
      </c>
      <c r="U388" s="0" t="n">
        <v>4.474472</v>
      </c>
      <c r="Y388" s="0" t="n">
        <v>2.98408218878044</v>
      </c>
      <c r="Z388" s="0" t="n">
        <v>-0.200122033860216</v>
      </c>
    </row>
    <row r="389" customFormat="false" ht="12.75" hidden="false" customHeight="false" outlineLevel="0" collapsed="false">
      <c r="B389" s="0" t="n">
        <v>5.534</v>
      </c>
      <c r="C389" s="0" t="n">
        <v>23.435</v>
      </c>
      <c r="D389" s="0" t="n">
        <v>566.11</v>
      </c>
      <c r="E389" s="0" t="n">
        <v>4.034</v>
      </c>
      <c r="F389" s="0" t="n">
        <v>565.91</v>
      </c>
      <c r="G389" s="0" t="n">
        <v>0.0414111784559382</v>
      </c>
      <c r="H389" s="0" t="n">
        <v>3.18420422264065</v>
      </c>
      <c r="I389" s="0" t="n">
        <v>0.789341651621381</v>
      </c>
      <c r="T389" s="0" t="n">
        <v>18.1931</v>
      </c>
      <c r="U389" s="0" t="n">
        <v>4.474472</v>
      </c>
      <c r="Y389" s="0" t="n">
        <v>2.98408218878044</v>
      </c>
      <c r="Z389" s="0" t="n">
        <v>-0.200122033860216</v>
      </c>
    </row>
    <row r="390" customFormat="false" ht="12.75" hidden="false" customHeight="false" outlineLevel="0" collapsed="false">
      <c r="B390" s="0" t="n">
        <v>5.547</v>
      </c>
      <c r="C390" s="0" t="n">
        <v>23.435</v>
      </c>
      <c r="D390" s="0" t="n">
        <v>566.11</v>
      </c>
      <c r="E390" s="0" t="n">
        <v>4.047</v>
      </c>
      <c r="F390" s="0" t="n">
        <v>565.91</v>
      </c>
      <c r="G390" s="0" t="n">
        <v>0.0414111784559382</v>
      </c>
      <c r="H390" s="0" t="n">
        <v>3.18420422264065</v>
      </c>
      <c r="I390" s="0" t="n">
        <v>0.786806084171152</v>
      </c>
      <c r="T390" s="0" t="n">
        <v>18.1933</v>
      </c>
      <c r="U390" s="0" t="n">
        <v>4.474515</v>
      </c>
      <c r="Y390" s="0" t="n">
        <v>2.98794867315133</v>
      </c>
      <c r="Z390" s="0" t="n">
        <v>-0.196255549489326</v>
      </c>
    </row>
    <row r="391" customFormat="false" ht="12.75" hidden="false" customHeight="false" outlineLevel="0" collapsed="false">
      <c r="B391" s="0" t="n">
        <v>5.543</v>
      </c>
      <c r="C391" s="0" t="n">
        <v>23.435</v>
      </c>
      <c r="D391" s="0" t="n">
        <v>564.33</v>
      </c>
      <c r="E391" s="0" t="n">
        <v>4.043</v>
      </c>
      <c r="F391" s="0" t="n">
        <v>564.13</v>
      </c>
      <c r="G391" s="0" t="n">
        <v>0.041541843192172</v>
      </c>
      <c r="H391" s="0" t="n">
        <v>3.18105388927224</v>
      </c>
      <c r="I391" s="0" t="n">
        <v>0.786805315179877</v>
      </c>
      <c r="T391" s="0" t="n">
        <v>18.1929</v>
      </c>
      <c r="U391" s="0" t="n">
        <v>4.474472</v>
      </c>
      <c r="Y391" s="0" t="n">
        <v>2.98675898565259</v>
      </c>
      <c r="Z391" s="0" t="n">
        <v>-0.19429490361965</v>
      </c>
    </row>
    <row r="392" customFormat="false" ht="12.75" hidden="false" customHeight="false" outlineLevel="0" collapsed="false">
      <c r="B392" s="0" t="n">
        <v>5.543</v>
      </c>
      <c r="C392" s="0" t="n">
        <v>23.435</v>
      </c>
      <c r="D392" s="0" t="n">
        <v>566.11</v>
      </c>
      <c r="E392" s="0" t="n">
        <v>4.043</v>
      </c>
      <c r="F392" s="0" t="n">
        <v>565.91</v>
      </c>
      <c r="G392" s="0" t="n">
        <v>0.0414111784559382</v>
      </c>
      <c r="H392" s="0" t="n">
        <v>3.18420422264065</v>
      </c>
      <c r="I392" s="0" t="n">
        <v>0.787584522048145</v>
      </c>
      <c r="T392" s="0" t="n">
        <v>18.1933</v>
      </c>
      <c r="U392" s="0" t="n">
        <v>4.474444</v>
      </c>
      <c r="Y392" s="0" t="n">
        <v>2.98675898565259</v>
      </c>
      <c r="Z392" s="0" t="n">
        <v>-0.197445236988061</v>
      </c>
    </row>
    <row r="393" customFormat="false" ht="12.75" hidden="false" customHeight="false" outlineLevel="0" collapsed="false">
      <c r="B393" s="0" t="n">
        <v>5.547</v>
      </c>
      <c r="C393" s="0" t="n">
        <v>23.571</v>
      </c>
      <c r="D393" s="0" t="n">
        <v>564.33</v>
      </c>
      <c r="E393" s="0" t="n">
        <v>4.047</v>
      </c>
      <c r="F393" s="0" t="n">
        <v>564.13</v>
      </c>
      <c r="G393" s="0" t="n">
        <v>0.0417829223760481</v>
      </c>
      <c r="H393" s="0" t="n">
        <v>3.17526737815028</v>
      </c>
      <c r="I393" s="0" t="n">
        <v>0.784597820150799</v>
      </c>
      <c r="T393" s="0" t="n">
        <v>18.1931</v>
      </c>
      <c r="U393" s="0" t="n">
        <v>4.474437</v>
      </c>
      <c r="Y393" s="0" t="n">
        <v>2.98794867315133</v>
      </c>
      <c r="Z393" s="0" t="n">
        <v>-0.187318704998956</v>
      </c>
    </row>
    <row r="394" customFormat="false" ht="12.75" hidden="false" customHeight="false" outlineLevel="0" collapsed="false">
      <c r="B394" s="0" t="n">
        <v>5.562</v>
      </c>
      <c r="C394" s="0" t="n">
        <v>23.503</v>
      </c>
      <c r="D394" s="0" t="n">
        <v>566.11</v>
      </c>
      <c r="E394" s="0" t="n">
        <v>4.062</v>
      </c>
      <c r="F394" s="0" t="n">
        <v>565.91</v>
      </c>
      <c r="G394" s="0" t="n">
        <v>0.0415313389054797</v>
      </c>
      <c r="H394" s="0" t="n">
        <v>3.18130678162138</v>
      </c>
      <c r="I394" s="0" t="n">
        <v>0.783187292373554</v>
      </c>
      <c r="T394" s="0" t="n">
        <v>18.1936</v>
      </c>
      <c r="U394" s="0" t="n">
        <v>4.474401</v>
      </c>
      <c r="Y394" s="0" t="n">
        <v>2.99241000127158</v>
      </c>
      <c r="Z394" s="0" t="n">
        <v>-0.188896780349793</v>
      </c>
    </row>
    <row r="395" customFormat="false" ht="12.75" hidden="false" customHeight="false" outlineLevel="0" collapsed="false">
      <c r="B395" s="0" t="n">
        <v>5.543</v>
      </c>
      <c r="C395" s="0" t="n">
        <v>23.639</v>
      </c>
      <c r="D395" s="0" t="n">
        <v>566.11</v>
      </c>
      <c r="E395" s="0" t="n">
        <v>4.043</v>
      </c>
      <c r="F395" s="0" t="n">
        <v>565.91</v>
      </c>
      <c r="G395" s="0" t="n">
        <v>0.0417716598045626</v>
      </c>
      <c r="H395" s="0" t="n">
        <v>3.17553696410354</v>
      </c>
      <c r="I395" s="0" t="n">
        <v>0.785440752931867</v>
      </c>
      <c r="T395" s="0" t="n">
        <v>18.1936</v>
      </c>
      <c r="U395" s="0" t="n">
        <v>4.474472</v>
      </c>
      <c r="Y395" s="0" t="n">
        <v>2.98675898565259</v>
      </c>
      <c r="Z395" s="0" t="n">
        <v>-0.188777978450946</v>
      </c>
    </row>
    <row r="396" customFormat="false" ht="12.75" hidden="false" customHeight="false" outlineLevel="0" collapsed="false">
      <c r="B396" s="0" t="n">
        <v>5.575</v>
      </c>
      <c r="C396" s="0" t="n">
        <v>23.639</v>
      </c>
      <c r="D396" s="0" t="n">
        <v>566.11</v>
      </c>
      <c r="E396" s="0" t="n">
        <v>4.075</v>
      </c>
      <c r="F396" s="0" t="n">
        <v>565.91</v>
      </c>
      <c r="G396" s="0" t="n">
        <v>0.0417716598045626</v>
      </c>
      <c r="H396" s="0" t="n">
        <v>3.17553696410354</v>
      </c>
      <c r="I396" s="0" t="n">
        <v>0.779272874626635</v>
      </c>
      <c r="T396" s="0" t="n">
        <v>18.194</v>
      </c>
      <c r="U396" s="0" t="n">
        <v>4.474515</v>
      </c>
      <c r="Y396" s="0" t="n">
        <v>2.99627648564247</v>
      </c>
      <c r="Z396" s="0" t="n">
        <v>-0.179260478461062</v>
      </c>
    </row>
    <row r="397" customFormat="false" ht="12.75" hidden="false" customHeight="false" outlineLevel="0" collapsed="false">
      <c r="B397" s="0" t="n">
        <v>5.562</v>
      </c>
      <c r="C397" s="0" t="n">
        <v>23.777</v>
      </c>
      <c r="D397" s="0" t="n">
        <v>566.11</v>
      </c>
      <c r="E397" s="0" t="n">
        <v>4.062</v>
      </c>
      <c r="F397" s="0" t="n">
        <v>565.91</v>
      </c>
      <c r="G397" s="0" t="n">
        <v>0.0420155148345143</v>
      </c>
      <c r="H397" s="0" t="n">
        <v>3.16971612805935</v>
      </c>
      <c r="I397" s="0" t="n">
        <v>0.780333857227806</v>
      </c>
      <c r="T397" s="0" t="n">
        <v>18.1941</v>
      </c>
      <c r="U397" s="0" t="n">
        <v>4.474472</v>
      </c>
      <c r="Y397" s="0" t="n">
        <v>2.99241000127158</v>
      </c>
      <c r="Z397" s="0" t="n">
        <v>-0.177306126787763</v>
      </c>
    </row>
    <row r="398" customFormat="false" ht="12.75" hidden="false" customHeight="false" outlineLevel="0" collapsed="false">
      <c r="B398" s="0" t="n">
        <v>5.566</v>
      </c>
      <c r="C398" s="0" t="n">
        <v>23.846</v>
      </c>
      <c r="D398" s="0" t="n">
        <v>564.33</v>
      </c>
      <c r="E398" s="0" t="n">
        <v>4.066</v>
      </c>
      <c r="F398" s="0" t="n">
        <v>564.13</v>
      </c>
      <c r="G398" s="0" t="n">
        <v>0.0422703986669739</v>
      </c>
      <c r="H398" s="0" t="n">
        <v>3.16366803336013</v>
      </c>
      <c r="I398" s="0" t="n">
        <v>0.778078709631119</v>
      </c>
      <c r="T398" s="0" t="n">
        <v>18.1946</v>
      </c>
      <c r="U398" s="0" t="n">
        <v>4.474515</v>
      </c>
      <c r="Y398" s="0" t="n">
        <v>2.99359968877032</v>
      </c>
      <c r="Z398" s="0" t="n">
        <v>-0.170068344589809</v>
      </c>
    </row>
    <row r="399" customFormat="false" ht="12.75" hidden="false" customHeight="false" outlineLevel="0" collapsed="false">
      <c r="B399" s="0" t="n">
        <v>5.573</v>
      </c>
      <c r="C399" s="0" t="n">
        <v>23.915</v>
      </c>
      <c r="D399" s="0" t="n">
        <v>566.11</v>
      </c>
      <c r="E399" s="0" t="n">
        <v>4.073</v>
      </c>
      <c r="F399" s="0" t="n">
        <v>565.91</v>
      </c>
      <c r="G399" s="0" t="n">
        <v>0.0422593698644661</v>
      </c>
      <c r="H399" s="0" t="n">
        <v>3.16392897816256</v>
      </c>
      <c r="I399" s="0" t="n">
        <v>0.776805543374063</v>
      </c>
      <c r="T399" s="0" t="n">
        <v>18.1943</v>
      </c>
      <c r="U399" s="0" t="n">
        <v>4.474472</v>
      </c>
      <c r="Y399" s="0" t="n">
        <v>2.99568164189311</v>
      </c>
      <c r="Z399" s="0" t="n">
        <v>-0.168247336269452</v>
      </c>
    </row>
    <row r="400" customFormat="false" ht="12.75" hidden="false" customHeight="false" outlineLevel="0" collapsed="false">
      <c r="B400" s="0" t="n">
        <v>5.582</v>
      </c>
      <c r="C400" s="0" t="n">
        <v>23.984</v>
      </c>
      <c r="D400" s="0" t="n">
        <v>566.11</v>
      </c>
      <c r="E400" s="0" t="n">
        <v>4.082</v>
      </c>
      <c r="F400" s="0" t="n">
        <v>565.91</v>
      </c>
      <c r="G400" s="0" t="n">
        <v>0.042381297379442</v>
      </c>
      <c r="H400" s="0" t="n">
        <v>3.16104791411639</v>
      </c>
      <c r="I400" s="0" t="n">
        <v>0.774387044124545</v>
      </c>
      <c r="T400" s="0" t="n">
        <v>18.1948</v>
      </c>
      <c r="U400" s="0" t="n">
        <v>4.474472</v>
      </c>
      <c r="Y400" s="0" t="n">
        <v>2.99835843876526</v>
      </c>
      <c r="Z400" s="0" t="n">
        <v>-0.162689475351129</v>
      </c>
    </row>
    <row r="401" customFormat="false" ht="12.75" hidden="false" customHeight="false" outlineLevel="0" collapsed="false">
      <c r="B401" s="0" t="n">
        <v>5.557</v>
      </c>
      <c r="C401" s="0" t="n">
        <v>24.123</v>
      </c>
      <c r="D401" s="0" t="n">
        <v>564.33</v>
      </c>
      <c r="E401" s="0" t="n">
        <v>4.057</v>
      </c>
      <c r="F401" s="0" t="n">
        <v>564.13</v>
      </c>
      <c r="G401" s="0" t="n">
        <v>0.0427614202400156</v>
      </c>
      <c r="H401" s="0" t="n">
        <v>3.15211878023878</v>
      </c>
      <c r="I401" s="0" t="n">
        <v>0.77695804294769</v>
      </c>
      <c r="T401" s="0" t="n">
        <v>18.1948</v>
      </c>
      <c r="U401" s="0" t="n">
        <v>4.47448</v>
      </c>
      <c r="Y401" s="0" t="n">
        <v>2.99092289189817</v>
      </c>
      <c r="Z401" s="0" t="n">
        <v>-0.161195888340614</v>
      </c>
    </row>
    <row r="402" customFormat="false" ht="12.75" hidden="false" customHeight="false" outlineLevel="0" collapsed="false">
      <c r="B402" s="0" t="n">
        <v>5.573</v>
      </c>
      <c r="C402" s="0" t="n">
        <v>24.123</v>
      </c>
      <c r="D402" s="0" t="n">
        <v>564.33</v>
      </c>
      <c r="E402" s="0" t="n">
        <v>4.073</v>
      </c>
      <c r="F402" s="0" t="n">
        <v>564.13</v>
      </c>
      <c r="G402" s="0" t="n">
        <v>0.0427614202400156</v>
      </c>
      <c r="H402" s="0" t="n">
        <v>3.15211878023878</v>
      </c>
      <c r="I402" s="0" t="n">
        <v>0.773905912162725</v>
      </c>
      <c r="T402" s="0" t="n">
        <v>18.1945</v>
      </c>
      <c r="U402" s="0" t="n">
        <v>4.474551</v>
      </c>
      <c r="Y402" s="0" t="n">
        <v>2.99568164189311</v>
      </c>
      <c r="Z402" s="0" t="n">
        <v>-0.156437138345672</v>
      </c>
    </row>
    <row r="403" customFormat="false" ht="12.75" hidden="false" customHeight="false" outlineLevel="0" collapsed="false">
      <c r="B403" s="0" t="n">
        <v>5.582</v>
      </c>
      <c r="C403" s="0" t="n">
        <v>24.263</v>
      </c>
      <c r="D403" s="0" t="n">
        <v>564.33</v>
      </c>
      <c r="E403" s="0" t="n">
        <v>4.082</v>
      </c>
      <c r="F403" s="0" t="n">
        <v>564.13</v>
      </c>
      <c r="G403" s="0" t="n">
        <v>0.0430095899881233</v>
      </c>
      <c r="H403" s="0" t="n">
        <v>3.14633196662124</v>
      </c>
      <c r="I403" s="0" t="n">
        <v>0.770781961445674</v>
      </c>
      <c r="T403" s="0" t="n">
        <v>18.1946</v>
      </c>
      <c r="U403" s="0" t="n">
        <v>4.474472</v>
      </c>
      <c r="Y403" s="0" t="n">
        <v>2.99835843876526</v>
      </c>
      <c r="Z403" s="0" t="n">
        <v>-0.147973527855981</v>
      </c>
    </row>
    <row r="404" customFormat="false" ht="12.75" hidden="false" customHeight="false" outlineLevel="0" collapsed="false">
      <c r="B404" s="0" t="n">
        <v>5.575</v>
      </c>
      <c r="C404" s="0" t="n">
        <v>24.404</v>
      </c>
      <c r="D404" s="0" t="n">
        <v>564.33</v>
      </c>
      <c r="E404" s="0" t="n">
        <v>4.075</v>
      </c>
      <c r="F404" s="0" t="n">
        <v>564.13</v>
      </c>
      <c r="G404" s="0" t="n">
        <v>0.0432595323772889</v>
      </c>
      <c r="H404" s="0" t="n">
        <v>3.14053746991415</v>
      </c>
      <c r="I404" s="0" t="n">
        <v>0.770684041696724</v>
      </c>
      <c r="T404" s="0" t="n">
        <v>18.1945</v>
      </c>
      <c r="U404" s="0" t="n">
        <v>4.474472</v>
      </c>
      <c r="Y404" s="0" t="n">
        <v>2.99627648564247</v>
      </c>
      <c r="Z404" s="0" t="n">
        <v>-0.144260984271674</v>
      </c>
    </row>
    <row r="405" customFormat="false" ht="12.75" hidden="false" customHeight="false" outlineLevel="0" collapsed="false">
      <c r="B405" s="0" t="n">
        <v>5.582</v>
      </c>
      <c r="C405" s="0" t="n">
        <v>24.474</v>
      </c>
      <c r="D405" s="0" t="n">
        <v>564.33</v>
      </c>
      <c r="E405" s="0" t="n">
        <v>4.082</v>
      </c>
      <c r="F405" s="0" t="n">
        <v>564.13</v>
      </c>
      <c r="G405" s="0" t="n">
        <v>0.0433836172513428</v>
      </c>
      <c r="H405" s="0" t="n">
        <v>3.13767319382103</v>
      </c>
      <c r="I405" s="0" t="n">
        <v>0.768660753018381</v>
      </c>
      <c r="T405" s="0" t="n">
        <v>18.1946</v>
      </c>
      <c r="U405" s="0" t="n">
        <v>4.474515</v>
      </c>
      <c r="Y405" s="0" t="n">
        <v>2.99835843876526</v>
      </c>
      <c r="Z405" s="0" t="n">
        <v>-0.139314755055771</v>
      </c>
    </row>
    <row r="406" customFormat="false" ht="12.75" hidden="false" customHeight="false" outlineLevel="0" collapsed="false">
      <c r="B406" s="0" t="n">
        <v>5.573</v>
      </c>
      <c r="C406" s="0" t="n">
        <v>24.616</v>
      </c>
      <c r="D406" s="0" t="n">
        <v>566.11</v>
      </c>
      <c r="E406" s="0" t="n">
        <v>4.073</v>
      </c>
      <c r="F406" s="0" t="n">
        <v>565.91</v>
      </c>
      <c r="G406" s="0" t="n">
        <v>0.0434980827340036</v>
      </c>
      <c r="H406" s="0" t="n">
        <v>3.13503821909827</v>
      </c>
      <c r="I406" s="0" t="n">
        <v>0.769712305204584</v>
      </c>
      <c r="T406" s="0" t="n">
        <v>18.1945</v>
      </c>
      <c r="U406" s="0" t="n">
        <v>4.474472</v>
      </c>
      <c r="Y406" s="0" t="n">
        <v>2.99568164189311</v>
      </c>
      <c r="Z406" s="0" t="n">
        <v>-0.139356577205163</v>
      </c>
    </row>
    <row r="407" customFormat="false" ht="12.75" hidden="false" customHeight="false" outlineLevel="0" collapsed="false">
      <c r="B407" s="0" t="n">
        <v>5.575</v>
      </c>
      <c r="C407" s="0" t="n">
        <v>24.759</v>
      </c>
      <c r="D407" s="0" t="n">
        <v>566.11</v>
      </c>
      <c r="E407" s="0" t="n">
        <v>4.075</v>
      </c>
      <c r="F407" s="0" t="n">
        <v>565.91</v>
      </c>
      <c r="G407" s="0" t="n">
        <v>0.0437507730911276</v>
      </c>
      <c r="H407" s="0" t="n">
        <v>3.12924579820489</v>
      </c>
      <c r="I407" s="0" t="n">
        <v>0.767913079314084</v>
      </c>
      <c r="T407" s="0" t="n">
        <v>18.1946</v>
      </c>
      <c r="U407" s="0" t="n">
        <v>4.474515</v>
      </c>
      <c r="Y407" s="0" t="n">
        <v>2.99627648564247</v>
      </c>
      <c r="Z407" s="0" t="n">
        <v>-0.132969312562417</v>
      </c>
    </row>
    <row r="408" customFormat="false" ht="12.75" hidden="false" customHeight="false" outlineLevel="0" collapsed="false">
      <c r="B408" s="0" t="n">
        <v>5.562</v>
      </c>
      <c r="C408" s="0" t="n">
        <v>24.831</v>
      </c>
      <c r="D408" s="0" t="n">
        <v>566.11</v>
      </c>
      <c r="E408" s="0" t="n">
        <v>4.062</v>
      </c>
      <c r="F408" s="0" t="n">
        <v>565.91</v>
      </c>
      <c r="G408" s="0" t="n">
        <v>0.0438780018024067</v>
      </c>
      <c r="H408" s="0" t="n">
        <v>3.12634198509543</v>
      </c>
      <c r="I408" s="0" t="n">
        <v>0.769655830894985</v>
      </c>
      <c r="T408" s="0" t="n">
        <v>18.1945</v>
      </c>
      <c r="U408" s="0" t="n">
        <v>4.474515</v>
      </c>
      <c r="Y408" s="0" t="n">
        <v>2.99241000127158</v>
      </c>
      <c r="Z408" s="0" t="n">
        <v>-0.133931983823846</v>
      </c>
    </row>
    <row r="409" customFormat="false" ht="12.75" hidden="false" customHeight="false" outlineLevel="0" collapsed="false">
      <c r="B409" s="0" t="n">
        <v>5.573</v>
      </c>
      <c r="C409" s="0" t="n">
        <v>24.903</v>
      </c>
      <c r="D409" s="0" t="n">
        <v>566.11</v>
      </c>
      <c r="E409" s="0" t="n">
        <v>4.073</v>
      </c>
      <c r="F409" s="0" t="n">
        <v>565.91</v>
      </c>
      <c r="G409" s="0" t="n">
        <v>0.0440052305136859</v>
      </c>
      <c r="H409" s="0" t="n">
        <v>3.12344657970851</v>
      </c>
      <c r="I409" s="0" t="n">
        <v>0.766866334325683</v>
      </c>
      <c r="T409" s="0" t="n">
        <v>18.1946</v>
      </c>
      <c r="U409" s="0" t="n">
        <v>4.474437</v>
      </c>
      <c r="Y409" s="0" t="n">
        <v>2.99568164189311</v>
      </c>
      <c r="Z409" s="0" t="n">
        <v>-0.127764937815402</v>
      </c>
    </row>
    <row r="410" customFormat="false" ht="12.75" hidden="false" customHeight="false" outlineLevel="0" collapsed="false">
      <c r="B410" s="0" t="n">
        <v>5.566</v>
      </c>
      <c r="C410" s="0" t="n">
        <v>25.047</v>
      </c>
      <c r="D410" s="0" t="n">
        <v>566.11</v>
      </c>
      <c r="E410" s="0" t="n">
        <v>4.066</v>
      </c>
      <c r="F410" s="0" t="n">
        <v>565.91</v>
      </c>
      <c r="G410" s="0" t="n">
        <v>0.0442596879362443</v>
      </c>
      <c r="H410" s="0" t="n">
        <v>3.1176807983334</v>
      </c>
      <c r="I410" s="0" t="n">
        <v>0.766768519019528</v>
      </c>
      <c r="T410" s="0" t="n">
        <v>18.1946</v>
      </c>
      <c r="U410" s="0" t="n">
        <v>4.474358</v>
      </c>
      <c r="Y410" s="0" t="n">
        <v>2.99359968877032</v>
      </c>
      <c r="Z410" s="0" t="n">
        <v>-0.124081109563082</v>
      </c>
    </row>
    <row r="411" customFormat="false" ht="12.75" hidden="false" customHeight="false" outlineLevel="0" collapsed="false">
      <c r="B411" s="0" t="n">
        <v>5.562</v>
      </c>
      <c r="C411" s="0" t="n">
        <v>25.047</v>
      </c>
      <c r="D411" s="0" t="n">
        <v>564.33</v>
      </c>
      <c r="E411" s="0" t="n">
        <v>4.062</v>
      </c>
      <c r="F411" s="0" t="n">
        <v>564.13</v>
      </c>
      <c r="G411" s="0" t="n">
        <v>0.0443993405775265</v>
      </c>
      <c r="H411" s="0" t="n">
        <v>3.11453046496499</v>
      </c>
      <c r="I411" s="0" t="n">
        <v>0.76674802190177</v>
      </c>
      <c r="T411" s="0" t="n">
        <v>18.1946</v>
      </c>
      <c r="U411" s="0" t="n">
        <v>4.474365</v>
      </c>
      <c r="Y411" s="0" t="n">
        <v>2.99241000127158</v>
      </c>
      <c r="Z411" s="0" t="n">
        <v>-0.122120463693407</v>
      </c>
    </row>
    <row r="412" customFormat="false" ht="12.75" hidden="false" customHeight="false" outlineLevel="0" collapsed="false">
      <c r="B412" s="0" t="n">
        <v>5.573</v>
      </c>
      <c r="C412" s="0" t="n">
        <v>25.119</v>
      </c>
      <c r="D412" s="0" t="n">
        <v>566.11</v>
      </c>
      <c r="E412" s="0" t="n">
        <v>4.073</v>
      </c>
      <c r="F412" s="0" t="n">
        <v>565.91</v>
      </c>
      <c r="G412" s="0" t="n">
        <v>0.0443869166475235</v>
      </c>
      <c r="H412" s="0" t="n">
        <v>3.11481032650411</v>
      </c>
      <c r="I412" s="0" t="n">
        <v>0.764745967715226</v>
      </c>
      <c r="T412" s="0" t="n">
        <v>18.1946</v>
      </c>
      <c r="U412" s="0" t="n">
        <v>4.474437</v>
      </c>
      <c r="Y412" s="0" t="n">
        <v>2.99568164189311</v>
      </c>
      <c r="Z412" s="0" t="n">
        <v>-0.119128684611008</v>
      </c>
    </row>
    <row r="413" customFormat="false" ht="12.75" hidden="false" customHeight="false" outlineLevel="0" collapsed="false">
      <c r="B413" s="0" t="n">
        <v>5.557</v>
      </c>
      <c r="C413" s="0" t="n">
        <v>25.192</v>
      </c>
      <c r="D413" s="0" t="n">
        <v>566.11</v>
      </c>
      <c r="E413" s="0" t="n">
        <v>4.057</v>
      </c>
      <c r="F413" s="0" t="n">
        <v>565.91</v>
      </c>
      <c r="G413" s="0" t="n">
        <v>0.0445159124242371</v>
      </c>
      <c r="H413" s="0" t="n">
        <v>3.11190837477893</v>
      </c>
      <c r="I413" s="0" t="n">
        <v>0.76704667852574</v>
      </c>
      <c r="T413" s="0" t="n">
        <v>18.1943</v>
      </c>
      <c r="U413" s="0" t="n">
        <v>4.474358</v>
      </c>
      <c r="Y413" s="0" t="n">
        <v>2.99092289189817</v>
      </c>
      <c r="Z413" s="0" t="n">
        <v>-0.120985482880763</v>
      </c>
    </row>
    <row r="414" customFormat="false" ht="12.75" hidden="false" customHeight="false" outlineLevel="0" collapsed="false">
      <c r="B414" s="0" t="n">
        <v>5.573</v>
      </c>
      <c r="C414" s="0" t="n">
        <v>25.192</v>
      </c>
      <c r="D414" s="0" t="n">
        <v>566.11</v>
      </c>
      <c r="E414" s="0" t="n">
        <v>4.073</v>
      </c>
      <c r="F414" s="0" t="n">
        <v>565.91</v>
      </c>
      <c r="G414" s="0" t="n">
        <v>0.0445159124242371</v>
      </c>
      <c r="H414" s="0" t="n">
        <v>3.11190837477893</v>
      </c>
      <c r="I414" s="0" t="n">
        <v>0.764033482636614</v>
      </c>
      <c r="T414" s="0" t="n">
        <v>18.1943</v>
      </c>
      <c r="U414" s="0" t="n">
        <v>4.474358</v>
      </c>
      <c r="Y414" s="0" t="n">
        <v>2.99568164189311</v>
      </c>
      <c r="Z414" s="0" t="n">
        <v>-0.116226732885821</v>
      </c>
    </row>
    <row r="415" customFormat="false" ht="12.75" hidden="false" customHeight="false" outlineLevel="0" collapsed="false">
      <c r="B415" s="0" t="n">
        <v>5.553</v>
      </c>
      <c r="C415" s="0" t="n">
        <v>25.265</v>
      </c>
      <c r="D415" s="0" t="n">
        <v>564.33</v>
      </c>
      <c r="E415" s="0" t="n">
        <v>4.053</v>
      </c>
      <c r="F415" s="0" t="n">
        <v>564.13</v>
      </c>
      <c r="G415" s="0" t="n">
        <v>0.0447857763281513</v>
      </c>
      <c r="H415" s="0" t="n">
        <v>3.10586448664797</v>
      </c>
      <c r="I415" s="0" t="n">
        <v>0.766312481284967</v>
      </c>
      <c r="T415" s="0" t="n">
        <v>18.1938</v>
      </c>
      <c r="U415" s="0" t="n">
        <v>4.474358</v>
      </c>
      <c r="Y415" s="0" t="n">
        <v>2.98973320439943</v>
      </c>
      <c r="Z415" s="0" t="n">
        <v>-0.116131282248541</v>
      </c>
    </row>
    <row r="416" customFormat="false" ht="12.75" hidden="false" customHeight="false" outlineLevel="0" collapsed="false">
      <c r="B416" s="0" t="n">
        <v>5.566</v>
      </c>
      <c r="C416" s="0" t="n">
        <v>25.265</v>
      </c>
      <c r="D416" s="0" t="n">
        <v>564.33</v>
      </c>
      <c r="E416" s="0" t="n">
        <v>4.066</v>
      </c>
      <c r="F416" s="0" t="n">
        <v>564.13</v>
      </c>
      <c r="G416" s="0" t="n">
        <v>0.0447857763281513</v>
      </c>
      <c r="H416" s="0" t="n">
        <v>3.10586448664797</v>
      </c>
      <c r="I416" s="0" t="n">
        <v>0.763862392190844</v>
      </c>
      <c r="T416" s="0" t="n">
        <v>18.1936</v>
      </c>
      <c r="U416" s="0" t="n">
        <v>4.474286</v>
      </c>
      <c r="Y416" s="0" t="n">
        <v>2.99359968877032</v>
      </c>
      <c r="Z416" s="0" t="n">
        <v>-0.112264797877651</v>
      </c>
    </row>
    <row r="417" customFormat="false" ht="12.75" hidden="false" customHeight="false" outlineLevel="0" collapsed="false">
      <c r="B417" s="0" t="n">
        <v>5.562</v>
      </c>
      <c r="C417" s="0" t="n">
        <v>25.338</v>
      </c>
      <c r="D417" s="0" t="n">
        <v>566.11</v>
      </c>
      <c r="E417" s="0" t="n">
        <v>4.062</v>
      </c>
      <c r="F417" s="0" t="n">
        <v>565.91</v>
      </c>
      <c r="G417" s="0" t="n">
        <v>0.0447739039776643</v>
      </c>
      <c r="H417" s="0" t="n">
        <v>3.10612961376247</v>
      </c>
      <c r="I417" s="0" t="n">
        <v>0.764679865524979</v>
      </c>
      <c r="T417" s="0" t="n">
        <v>18.1936</v>
      </c>
      <c r="U417" s="0" t="n">
        <v>4.474286</v>
      </c>
      <c r="Y417" s="0" t="n">
        <v>2.99241000127158</v>
      </c>
      <c r="Z417" s="0" t="n">
        <v>-0.113719612490882</v>
      </c>
    </row>
    <row r="418" customFormat="false" ht="12.75" hidden="false" customHeight="false" outlineLevel="0" collapsed="false">
      <c r="B418" s="0" t="n">
        <v>5.562</v>
      </c>
      <c r="C418" s="0" t="n">
        <v>25.411</v>
      </c>
      <c r="D418" s="0" t="n">
        <v>566.11</v>
      </c>
      <c r="E418" s="0" t="n">
        <v>4.062</v>
      </c>
      <c r="F418" s="0" t="n">
        <v>565.91</v>
      </c>
      <c r="G418" s="0" t="n">
        <v>0.0449028997543779</v>
      </c>
      <c r="H418" s="0" t="n">
        <v>3.10325270798137</v>
      </c>
      <c r="I418" s="0" t="n">
        <v>0.763971616932882</v>
      </c>
      <c r="T418" s="0" t="n">
        <v>18.1936</v>
      </c>
      <c r="U418" s="0" t="n">
        <v>4.474286</v>
      </c>
      <c r="Y418" s="0" t="n">
        <v>2.99241000127158</v>
      </c>
      <c r="Z418" s="0" t="n">
        <v>-0.110842706709784</v>
      </c>
    </row>
    <row r="419" customFormat="false" ht="12.75" hidden="false" customHeight="false" outlineLevel="0" collapsed="false">
      <c r="B419" s="0" t="n">
        <v>5.547</v>
      </c>
      <c r="C419" s="0" t="n">
        <v>25.411</v>
      </c>
      <c r="D419" s="0" t="n">
        <v>564.33</v>
      </c>
      <c r="E419" s="0" t="n">
        <v>4.047</v>
      </c>
      <c r="F419" s="0" t="n">
        <v>564.13</v>
      </c>
      <c r="G419" s="0" t="n">
        <v>0.0450445819226065</v>
      </c>
      <c r="H419" s="0" t="n">
        <v>3.10010237461296</v>
      </c>
      <c r="I419" s="0" t="n">
        <v>0.766024802227071</v>
      </c>
      <c r="T419" s="0" t="n">
        <v>18.1933</v>
      </c>
      <c r="U419" s="0" t="n">
        <v>4.474243</v>
      </c>
      <c r="Y419" s="0" t="n">
        <v>2.98794867315133</v>
      </c>
      <c r="Z419" s="0" t="n">
        <v>-0.112153701461632</v>
      </c>
    </row>
    <row r="420" customFormat="false" ht="12.75" hidden="false" customHeight="false" outlineLevel="0" collapsed="false">
      <c r="B420" s="0" t="n">
        <v>5.562</v>
      </c>
      <c r="C420" s="0" t="n">
        <v>25.411</v>
      </c>
      <c r="D420" s="0" t="n">
        <v>564.33</v>
      </c>
      <c r="E420" s="0" t="n">
        <v>4.062</v>
      </c>
      <c r="F420" s="0" t="n">
        <v>564.13</v>
      </c>
      <c r="G420" s="0" t="n">
        <v>0.0450445819226065</v>
      </c>
      <c r="H420" s="0" t="n">
        <v>3.10010237461296</v>
      </c>
      <c r="I420" s="0" t="n">
        <v>0.763196054803781</v>
      </c>
      <c r="T420" s="0" t="n">
        <v>18.1931</v>
      </c>
      <c r="U420" s="0" t="n">
        <v>4.474208</v>
      </c>
      <c r="Y420" s="0" t="n">
        <v>2.99241000127158</v>
      </c>
      <c r="Z420" s="0" t="n">
        <v>-0.107692373341373</v>
      </c>
    </row>
    <row r="421" customFormat="false" ht="12.75" hidden="false" customHeight="false" outlineLevel="0" collapsed="false">
      <c r="B421" s="0" t="n">
        <v>5.562</v>
      </c>
      <c r="C421" s="0" t="n">
        <v>25.485</v>
      </c>
      <c r="D421" s="0" t="n">
        <v>564.33</v>
      </c>
      <c r="E421" s="0" t="n">
        <v>4.062</v>
      </c>
      <c r="F421" s="0" t="n">
        <v>564.13</v>
      </c>
      <c r="G421" s="0" t="n">
        <v>0.045175757360892</v>
      </c>
      <c r="H421" s="0" t="n">
        <v>3.09719448214697</v>
      </c>
      <c r="I421" s="0" t="n">
        <v>0.762480177781135</v>
      </c>
      <c r="T421" s="0" t="n">
        <v>18.1928</v>
      </c>
      <c r="U421" s="0" t="n">
        <v>4.474286</v>
      </c>
      <c r="Y421" s="0" t="n">
        <v>2.99241000127158</v>
      </c>
      <c r="Z421" s="0" t="n">
        <v>-0.104784480875386</v>
      </c>
    </row>
    <row r="422" customFormat="false" ht="12.75" hidden="false" customHeight="false" outlineLevel="0" collapsed="false">
      <c r="B422" s="0" t="n">
        <v>5.547</v>
      </c>
      <c r="C422" s="0" t="n">
        <v>25.485</v>
      </c>
      <c r="D422" s="0" t="n">
        <v>564.33</v>
      </c>
      <c r="E422" s="0" t="n">
        <v>4.047</v>
      </c>
      <c r="F422" s="0" t="n">
        <v>564.13</v>
      </c>
      <c r="G422" s="0" t="n">
        <v>0.045175757360892</v>
      </c>
      <c r="H422" s="0" t="n">
        <v>3.09719448214697</v>
      </c>
      <c r="I422" s="0" t="n">
        <v>0.765306271842592</v>
      </c>
      <c r="T422" s="0" t="n">
        <v>18.1928</v>
      </c>
      <c r="U422" s="0" t="n">
        <v>4.474243</v>
      </c>
      <c r="Y422" s="0" t="n">
        <v>2.98794867315133</v>
      </c>
      <c r="Z422" s="0" t="n">
        <v>-0.109245808995644</v>
      </c>
    </row>
    <row r="423" customFormat="false" ht="12.75" hidden="false" customHeight="false" outlineLevel="0" collapsed="false">
      <c r="B423" s="0" t="n">
        <v>5.562</v>
      </c>
      <c r="C423" s="0" t="n">
        <v>25.559</v>
      </c>
      <c r="D423" s="0" t="n">
        <v>564.33</v>
      </c>
      <c r="E423" s="0" t="n">
        <v>4.062</v>
      </c>
      <c r="F423" s="0" t="n">
        <v>564.13</v>
      </c>
      <c r="G423" s="0" t="n">
        <v>0.0453069327991775</v>
      </c>
      <c r="H423" s="0" t="n">
        <v>3.09429502100864</v>
      </c>
      <c r="I423" s="0" t="n">
        <v>0.761766376417685</v>
      </c>
      <c r="T423" s="0" t="n">
        <v>18.1926</v>
      </c>
      <c r="U423" s="0" t="n">
        <v>4.474208</v>
      </c>
      <c r="Y423" s="0" t="n">
        <v>2.99241000127158</v>
      </c>
      <c r="Z423" s="0" t="n">
        <v>-0.101885019737053</v>
      </c>
    </row>
    <row r="424" customFormat="false" ht="12.75" hidden="false" customHeight="false" outlineLevel="0" collapsed="false">
      <c r="B424" s="0" t="n">
        <v>5.543</v>
      </c>
      <c r="C424" s="0" t="n">
        <v>25.633</v>
      </c>
      <c r="D424" s="0" t="n">
        <v>564.33</v>
      </c>
      <c r="E424" s="0" t="n">
        <v>4.043</v>
      </c>
      <c r="F424" s="0" t="n">
        <v>564.13</v>
      </c>
      <c r="G424" s="0" t="n">
        <v>0.045438108237463</v>
      </c>
      <c r="H424" s="0" t="n">
        <v>3.09140394244663</v>
      </c>
      <c r="I424" s="0" t="n">
        <v>0.764631200209406</v>
      </c>
      <c r="T424" s="0" t="n">
        <v>18.1926</v>
      </c>
      <c r="U424" s="0" t="n">
        <v>4.474243</v>
      </c>
      <c r="Y424" s="0" t="n">
        <v>2.98675898565259</v>
      </c>
      <c r="Z424" s="0" t="n">
        <v>-0.104644956794038</v>
      </c>
    </row>
    <row r="425" customFormat="false" ht="12.75" hidden="false" customHeight="false" outlineLevel="0" collapsed="false">
      <c r="B425" s="0" t="n">
        <v>5.557</v>
      </c>
      <c r="C425" s="0" t="n">
        <v>25.633</v>
      </c>
      <c r="D425" s="0" t="n">
        <v>564.33</v>
      </c>
      <c r="E425" s="0" t="n">
        <v>4.057</v>
      </c>
      <c r="F425" s="0" t="n">
        <v>564.13</v>
      </c>
      <c r="G425" s="0" t="n">
        <v>0.045438108237463</v>
      </c>
      <c r="H425" s="0" t="n">
        <v>3.09140394244663</v>
      </c>
      <c r="I425" s="0" t="n">
        <v>0.761992591187239</v>
      </c>
      <c r="T425" s="0" t="n">
        <v>18.1928</v>
      </c>
      <c r="U425" s="0" t="n">
        <v>4.474208</v>
      </c>
      <c r="Y425" s="0" t="n">
        <v>2.99092289189817</v>
      </c>
      <c r="Z425" s="0" t="n">
        <v>-0.100481050548463</v>
      </c>
    </row>
    <row r="426" customFormat="false" ht="12.75" hidden="false" customHeight="false" outlineLevel="0" collapsed="false">
      <c r="B426" s="0" t="n">
        <v>5.553</v>
      </c>
      <c r="C426" s="0" t="n">
        <v>25.707</v>
      </c>
      <c r="D426" s="0" t="n">
        <v>564.33</v>
      </c>
      <c r="E426" s="0" t="n">
        <v>4.053</v>
      </c>
      <c r="F426" s="0" t="n">
        <v>564.13</v>
      </c>
      <c r="G426" s="0" t="n">
        <v>0.0455692836757485</v>
      </c>
      <c r="H426" s="0" t="n">
        <v>3.08852119813122</v>
      </c>
      <c r="I426" s="0" t="n">
        <v>0.76203335754533</v>
      </c>
      <c r="T426" s="0" t="n">
        <v>18.1931</v>
      </c>
      <c r="U426" s="0" t="n">
        <v>4.474243</v>
      </c>
      <c r="Y426" s="0" t="n">
        <v>2.98973320439943</v>
      </c>
      <c r="Z426" s="0" t="n">
        <v>-0.0987879937317935</v>
      </c>
    </row>
    <row r="427" customFormat="false" ht="12.75" hidden="false" customHeight="false" outlineLevel="0" collapsed="false">
      <c r="B427" s="0" t="n">
        <v>5.553</v>
      </c>
      <c r="C427" s="0" t="n">
        <v>25.707</v>
      </c>
      <c r="D427" s="0" t="n">
        <v>564.33</v>
      </c>
      <c r="E427" s="0" t="n">
        <v>4.053</v>
      </c>
      <c r="F427" s="0" t="n">
        <v>564.13</v>
      </c>
      <c r="G427" s="0" t="n">
        <v>0.0455692836757485</v>
      </c>
      <c r="H427" s="0" t="n">
        <v>3.08852119813122</v>
      </c>
      <c r="I427" s="0" t="n">
        <v>0.76203335754533</v>
      </c>
      <c r="T427" s="0" t="n">
        <v>18.1933</v>
      </c>
      <c r="U427" s="0" t="n">
        <v>4.474286</v>
      </c>
      <c r="Y427" s="0" t="n">
        <v>2.98973320439943</v>
      </c>
      <c r="Z427" s="0" t="n">
        <v>-0.0987879937317935</v>
      </c>
    </row>
    <row r="428" customFormat="false" ht="12.75" hidden="false" customHeight="false" outlineLevel="0" collapsed="false">
      <c r="B428" s="0" t="n">
        <v>5.557</v>
      </c>
      <c r="C428" s="0" t="n">
        <v>25.707</v>
      </c>
      <c r="D428" s="0" t="n">
        <v>564.33</v>
      </c>
      <c r="E428" s="0" t="n">
        <v>4.057</v>
      </c>
      <c r="F428" s="0" t="n">
        <v>564.13</v>
      </c>
      <c r="G428" s="0" t="n">
        <v>0.0455692836757485</v>
      </c>
      <c r="H428" s="0" t="n">
        <v>3.08852119813122</v>
      </c>
      <c r="I428" s="0" t="n">
        <v>0.761282030596801</v>
      </c>
      <c r="T428" s="0" t="n">
        <v>18.1929</v>
      </c>
      <c r="U428" s="0" t="n">
        <v>4.474322</v>
      </c>
      <c r="Y428" s="0" t="n">
        <v>2.99092289189817</v>
      </c>
      <c r="Z428" s="0" t="n">
        <v>-0.0975983062330577</v>
      </c>
    </row>
    <row r="429" customFormat="false" ht="12.75" hidden="false" customHeight="false" outlineLevel="0" collapsed="false">
      <c r="B429" s="0" t="n">
        <v>5.562</v>
      </c>
      <c r="C429" s="0" t="n">
        <v>25.781</v>
      </c>
      <c r="D429" s="0" t="n">
        <v>564.33</v>
      </c>
      <c r="E429" s="0" t="n">
        <v>4.062</v>
      </c>
      <c r="F429" s="0" t="n">
        <v>564.13</v>
      </c>
      <c r="G429" s="0" t="n">
        <v>0.045700459114034</v>
      </c>
      <c r="H429" s="0" t="n">
        <v>3.08564674014947</v>
      </c>
      <c r="I429" s="0" t="n">
        <v>0.759637306782243</v>
      </c>
      <c r="T429" s="0" t="n">
        <v>18.1929</v>
      </c>
      <c r="U429" s="0" t="n">
        <v>4.474243</v>
      </c>
      <c r="Y429" s="0" t="n">
        <v>2.99241000127158</v>
      </c>
      <c r="Z429" s="0" t="n">
        <v>-0.0932367388778852</v>
      </c>
    </row>
    <row r="430" customFormat="false" ht="12.75" hidden="false" customHeight="false" outlineLevel="0" collapsed="false">
      <c r="B430" s="0" t="n">
        <v>5.562</v>
      </c>
      <c r="C430" s="0" t="n">
        <v>25.856</v>
      </c>
      <c r="D430" s="0" t="n">
        <v>564.33</v>
      </c>
      <c r="E430" s="0" t="n">
        <v>4.062</v>
      </c>
      <c r="F430" s="0" t="n">
        <v>564.13</v>
      </c>
      <c r="G430" s="0" t="n">
        <v>0.0458334071933774</v>
      </c>
      <c r="H430" s="0" t="n">
        <v>3.08274184451234</v>
      </c>
      <c r="I430" s="0" t="n">
        <v>0.75892216753135</v>
      </c>
      <c r="T430" s="0" t="n">
        <v>18.1934</v>
      </c>
      <c r="U430" s="0" t="n">
        <v>4.474358</v>
      </c>
      <c r="Y430" s="0" t="n">
        <v>2.99241000127158</v>
      </c>
      <c r="Z430" s="0" t="n">
        <v>-0.0903318432407594</v>
      </c>
    </row>
    <row r="431" customFormat="false" ht="12.75" hidden="false" customHeight="false" outlineLevel="0" collapsed="false">
      <c r="B431" s="0" t="n">
        <v>5.566</v>
      </c>
      <c r="C431" s="0" t="n">
        <v>25.856</v>
      </c>
      <c r="D431" s="0" t="n">
        <v>564.33</v>
      </c>
      <c r="E431" s="0" t="n">
        <v>4.066</v>
      </c>
      <c r="F431" s="0" t="n">
        <v>564.13</v>
      </c>
      <c r="G431" s="0" t="n">
        <v>0.0458334071933774</v>
      </c>
      <c r="H431" s="0" t="n">
        <v>3.08274184451234</v>
      </c>
      <c r="I431" s="0" t="n">
        <v>0.758175564316858</v>
      </c>
      <c r="T431" s="0" t="n">
        <v>18.1933</v>
      </c>
      <c r="U431" s="0" t="n">
        <v>4.474251</v>
      </c>
      <c r="Y431" s="0" t="n">
        <v>2.99359968877032</v>
      </c>
      <c r="Z431" s="0" t="n">
        <v>-0.089142155742024</v>
      </c>
    </row>
    <row r="432" customFormat="false" ht="12.75" hidden="false" customHeight="false" outlineLevel="0" collapsed="false">
      <c r="B432" s="0" t="n">
        <v>5.562</v>
      </c>
      <c r="C432" s="0" t="n">
        <v>25.93</v>
      </c>
      <c r="D432" s="0" t="n">
        <v>564.33</v>
      </c>
      <c r="E432" s="0" t="n">
        <v>4.062</v>
      </c>
      <c r="F432" s="0" t="n">
        <v>564.13</v>
      </c>
      <c r="G432" s="0" t="n">
        <v>0.0459645826316629</v>
      </c>
      <c r="H432" s="0" t="n">
        <v>3.07988392748081</v>
      </c>
      <c r="I432" s="0" t="n">
        <v>0.758218593668343</v>
      </c>
      <c r="T432" s="0" t="n">
        <v>18.1933</v>
      </c>
      <c r="U432" s="0" t="n">
        <v>4.474243</v>
      </c>
      <c r="Y432" s="0" t="n">
        <v>2.99241000127158</v>
      </c>
      <c r="Z432" s="0" t="n">
        <v>-0.0874739262092241</v>
      </c>
    </row>
    <row r="433" customFormat="false" ht="12.75" hidden="false" customHeight="false" outlineLevel="0" collapsed="false">
      <c r="B433" s="0" t="n">
        <v>5.573</v>
      </c>
      <c r="C433" s="0" t="n">
        <v>25.93</v>
      </c>
      <c r="D433" s="0" t="n">
        <v>564.33</v>
      </c>
      <c r="E433" s="0" t="n">
        <v>4.073</v>
      </c>
      <c r="F433" s="0" t="n">
        <v>564.13</v>
      </c>
      <c r="G433" s="0" t="n">
        <v>0.0459645826316629</v>
      </c>
      <c r="H433" s="0" t="n">
        <v>3.07988392748081</v>
      </c>
      <c r="I433" s="0" t="n">
        <v>0.756170863609332</v>
      </c>
      <c r="T433" s="0" t="n">
        <v>18.1934</v>
      </c>
      <c r="U433" s="0" t="n">
        <v>4.474322</v>
      </c>
      <c r="Y433" s="0" t="n">
        <v>2.99568164189311</v>
      </c>
      <c r="Z433" s="0" t="n">
        <v>-0.0842022855877014</v>
      </c>
    </row>
    <row r="434" customFormat="false" ht="12.75" hidden="false" customHeight="false" outlineLevel="0" collapsed="false">
      <c r="B434" s="0" t="n">
        <v>5.575</v>
      </c>
      <c r="C434" s="0" t="n">
        <v>25.856</v>
      </c>
      <c r="D434" s="0" t="n">
        <v>564.33</v>
      </c>
      <c r="E434" s="0" t="n">
        <v>4.075</v>
      </c>
      <c r="F434" s="0" t="n">
        <v>564.13</v>
      </c>
      <c r="G434" s="0" t="n">
        <v>0.0458334071933774</v>
      </c>
      <c r="H434" s="0" t="n">
        <v>3.08274184451234</v>
      </c>
      <c r="I434" s="0" t="n">
        <v>0.756501066137998</v>
      </c>
      <c r="T434" s="0" t="n">
        <v>18.1933</v>
      </c>
      <c r="U434" s="0" t="n">
        <v>4.474322</v>
      </c>
      <c r="Y434" s="0" t="n">
        <v>2.99627648564247</v>
      </c>
      <c r="Z434" s="0" t="n">
        <v>-0.086465358869869</v>
      </c>
    </row>
    <row r="435" customFormat="false" ht="12.75" hidden="false" customHeight="false" outlineLevel="0" collapsed="false">
      <c r="B435" s="0" t="n">
        <v>5.601</v>
      </c>
      <c r="C435" s="0" t="n">
        <v>25.856</v>
      </c>
      <c r="D435" s="0" t="n">
        <v>564.33</v>
      </c>
      <c r="E435" s="0" t="n">
        <v>4.101</v>
      </c>
      <c r="F435" s="0" t="n">
        <v>564.13</v>
      </c>
      <c r="G435" s="0" t="n">
        <v>0.0458334071933774</v>
      </c>
      <c r="H435" s="0" t="n">
        <v>3.08274184451234</v>
      </c>
      <c r="I435" s="0" t="n">
        <v>0.751704912097621</v>
      </c>
      <c r="T435" s="0" t="n">
        <v>18.1934</v>
      </c>
      <c r="U435" s="0" t="n">
        <v>4.474286</v>
      </c>
      <c r="Y435" s="0" t="n">
        <v>3.00400945438426</v>
      </c>
      <c r="Z435" s="0" t="n">
        <v>-0.0787323901280885</v>
      </c>
    </row>
    <row r="436" customFormat="false" ht="12.75" hidden="false" customHeight="false" outlineLevel="0" collapsed="false">
      <c r="B436" s="0" t="n">
        <v>5.591</v>
      </c>
      <c r="C436" s="0" t="n">
        <v>25.856</v>
      </c>
      <c r="D436" s="0" t="n">
        <v>564.33</v>
      </c>
      <c r="E436" s="0" t="n">
        <v>4.091</v>
      </c>
      <c r="F436" s="0" t="n">
        <v>564.13</v>
      </c>
      <c r="G436" s="0" t="n">
        <v>0.0458334071933774</v>
      </c>
      <c r="H436" s="0" t="n">
        <v>3.08274184451234</v>
      </c>
      <c r="I436" s="0" t="n">
        <v>0.753542372161414</v>
      </c>
      <c r="T436" s="0" t="n">
        <v>18.1933</v>
      </c>
      <c r="U436" s="0" t="n">
        <v>4.474286</v>
      </c>
      <c r="Y436" s="0" t="n">
        <v>3.00103523563742</v>
      </c>
      <c r="Z436" s="0" t="n">
        <v>-0.0817066088749274</v>
      </c>
    </row>
    <row r="437" customFormat="false" ht="12.75" hidden="false" customHeight="false" outlineLevel="0" collapsed="false">
      <c r="B437" s="0" t="n">
        <v>5.605</v>
      </c>
      <c r="C437" s="0" t="n">
        <v>25.856</v>
      </c>
      <c r="D437" s="0" t="n">
        <v>564.33</v>
      </c>
      <c r="E437" s="0" t="n">
        <v>4.105</v>
      </c>
      <c r="F437" s="0" t="n">
        <v>564.13</v>
      </c>
      <c r="G437" s="0" t="n">
        <v>0.0458334071933774</v>
      </c>
      <c r="H437" s="0" t="n">
        <v>3.08274184451234</v>
      </c>
      <c r="I437" s="0" t="n">
        <v>0.750972434716771</v>
      </c>
      <c r="T437" s="0" t="n">
        <v>18.1934</v>
      </c>
      <c r="U437" s="0" t="n">
        <v>4.474243</v>
      </c>
      <c r="Y437" s="0" t="n">
        <v>3.00519914188299</v>
      </c>
      <c r="Z437" s="0" t="n">
        <v>-0.0775427026293527</v>
      </c>
    </row>
    <row r="438" customFormat="false" ht="12.75" hidden="false" customHeight="false" outlineLevel="0" collapsed="false">
      <c r="B438" s="0" t="n">
        <v>5.601</v>
      </c>
      <c r="C438" s="0" t="n">
        <v>25.856</v>
      </c>
      <c r="D438" s="0" t="n">
        <v>564.33</v>
      </c>
      <c r="E438" s="0" t="n">
        <v>4.101</v>
      </c>
      <c r="F438" s="0" t="n">
        <v>564.13</v>
      </c>
      <c r="G438" s="0" t="n">
        <v>0.0458334071933774</v>
      </c>
      <c r="H438" s="0" t="n">
        <v>3.08274184451234</v>
      </c>
      <c r="I438" s="0" t="n">
        <v>0.751704912097621</v>
      </c>
      <c r="T438" s="0" t="n">
        <v>18.1934</v>
      </c>
      <c r="U438" s="0" t="n">
        <v>4.474286</v>
      </c>
      <c r="Y438" s="0" t="n">
        <v>3.00400945438426</v>
      </c>
      <c r="Z438" s="0" t="n">
        <v>-0.0787323901280885</v>
      </c>
    </row>
    <row r="439" customFormat="false" ht="12.75" hidden="false" customHeight="false" outlineLevel="0" collapsed="false">
      <c r="B439" s="0" t="n">
        <v>5.611</v>
      </c>
      <c r="C439" s="0" t="n">
        <v>25.781</v>
      </c>
      <c r="D439" s="0" t="n">
        <v>564.33</v>
      </c>
      <c r="E439" s="0" t="n">
        <v>4.111</v>
      </c>
      <c r="F439" s="0" t="n">
        <v>564.13</v>
      </c>
      <c r="G439" s="0" t="n">
        <v>0.045700459114034</v>
      </c>
      <c r="H439" s="0" t="n">
        <v>3.08564674014947</v>
      </c>
      <c r="I439" s="0" t="n">
        <v>0.750583006604104</v>
      </c>
      <c r="T439" s="0" t="n">
        <v>18.1936</v>
      </c>
      <c r="U439" s="0" t="n">
        <v>4.474322</v>
      </c>
      <c r="Y439" s="0" t="n">
        <v>3.00698367313109</v>
      </c>
      <c r="Z439" s="0" t="n">
        <v>-0.0786630670183759</v>
      </c>
    </row>
    <row r="440" customFormat="false" ht="12.75" hidden="false" customHeight="false" outlineLevel="0" collapsed="false">
      <c r="B440" s="0" t="n">
        <v>5.634</v>
      </c>
      <c r="C440" s="0" t="n">
        <v>25.781</v>
      </c>
      <c r="D440" s="0" t="n">
        <v>564.33</v>
      </c>
      <c r="E440" s="0" t="n">
        <v>4.134</v>
      </c>
      <c r="F440" s="0" t="n">
        <v>564.13</v>
      </c>
      <c r="G440" s="0" t="n">
        <v>0.045700459114034</v>
      </c>
      <c r="H440" s="0" t="n">
        <v>3.08564674014947</v>
      </c>
      <c r="I440" s="0" t="n">
        <v>0.746407048899243</v>
      </c>
      <c r="T440" s="0" t="n">
        <v>18.1933</v>
      </c>
      <c r="U440" s="0" t="n">
        <v>4.474358</v>
      </c>
      <c r="Y440" s="0" t="n">
        <v>3.01382437624882</v>
      </c>
      <c r="Z440" s="0" t="n">
        <v>-0.0718223639006466</v>
      </c>
    </row>
    <row r="441" customFormat="false" ht="12.75" hidden="false" customHeight="false" outlineLevel="0" collapsed="false">
      <c r="B441" s="0" t="n">
        <v>5.63</v>
      </c>
      <c r="C441" s="0" t="n">
        <v>25.781</v>
      </c>
      <c r="D441" s="0" t="n">
        <v>566.11</v>
      </c>
      <c r="E441" s="0" t="n">
        <v>4.13</v>
      </c>
      <c r="F441" s="0" t="n">
        <v>565.91</v>
      </c>
      <c r="G441" s="0" t="n">
        <v>0.0455567139651181</v>
      </c>
      <c r="H441" s="0" t="n">
        <v>3.08879707351788</v>
      </c>
      <c r="I441" s="0" t="n">
        <v>0.747892753878422</v>
      </c>
      <c r="T441" s="0" t="n">
        <v>18.1933</v>
      </c>
      <c r="U441" s="0" t="n">
        <v>4.474365</v>
      </c>
      <c r="Y441" s="0" t="n">
        <v>3.01263468875009</v>
      </c>
      <c r="Z441" s="0" t="n">
        <v>-0.0761623847677937</v>
      </c>
    </row>
    <row r="442" customFormat="false" ht="12.75" hidden="false" customHeight="false" outlineLevel="0" collapsed="false">
      <c r="B442" s="0" t="n">
        <v>5.654</v>
      </c>
      <c r="C442" s="0" t="n">
        <v>25.781</v>
      </c>
      <c r="D442" s="0" t="n">
        <v>564.33</v>
      </c>
      <c r="E442" s="0" t="n">
        <v>4.154</v>
      </c>
      <c r="F442" s="0" t="n">
        <v>564.13</v>
      </c>
      <c r="G442" s="0" t="n">
        <v>0.045700459114034</v>
      </c>
      <c r="H442" s="0" t="n">
        <v>3.08564674014947</v>
      </c>
      <c r="I442" s="0" t="n">
        <v>0.742813370281529</v>
      </c>
      <c r="T442" s="0" t="n">
        <v>18.1929</v>
      </c>
      <c r="U442" s="0" t="n">
        <v>4.474358</v>
      </c>
      <c r="Y442" s="0" t="n">
        <v>3.0197728137425</v>
      </c>
      <c r="Z442" s="0" t="n">
        <v>-0.0658739264069697</v>
      </c>
    </row>
    <row r="443" customFormat="false" ht="12.75" hidden="false" customHeight="false" outlineLevel="0" collapsed="false">
      <c r="B443" s="0" t="n">
        <v>5.65</v>
      </c>
      <c r="C443" s="0" t="n">
        <v>25.633</v>
      </c>
      <c r="D443" s="0" t="n">
        <v>564.33</v>
      </c>
      <c r="E443" s="0" t="n">
        <v>4.15</v>
      </c>
      <c r="F443" s="0" t="n">
        <v>564.13</v>
      </c>
      <c r="G443" s="0" t="n">
        <v>0.045438108237463</v>
      </c>
      <c r="H443" s="0" t="n">
        <v>3.09140394244663</v>
      </c>
      <c r="I443" s="0" t="n">
        <v>0.744916612637742</v>
      </c>
      <c r="T443" s="0" t="n">
        <v>18.1933</v>
      </c>
      <c r="U443" s="0" t="n">
        <v>4.474322</v>
      </c>
      <c r="Y443" s="0" t="n">
        <v>3.01858312624376</v>
      </c>
      <c r="Z443" s="0" t="n">
        <v>-0.0728208162028641</v>
      </c>
    </row>
    <row r="444" customFormat="false" ht="12.75" hidden="false" customHeight="false" outlineLevel="0" collapsed="false">
      <c r="B444" s="0" t="n">
        <v>5.689</v>
      </c>
      <c r="C444" s="0" t="n">
        <v>25.633</v>
      </c>
      <c r="D444" s="0" t="n">
        <v>566.11</v>
      </c>
      <c r="E444" s="0" t="n">
        <v>4.189</v>
      </c>
      <c r="F444" s="0" t="n">
        <v>565.91</v>
      </c>
      <c r="G444" s="0" t="n">
        <v>0.045295188280822</v>
      </c>
      <c r="H444" s="0" t="n">
        <v>3.09455427581504</v>
      </c>
      <c r="I444" s="0" t="n">
        <v>0.738733415090723</v>
      </c>
      <c r="T444" s="0" t="n">
        <v>18.1934</v>
      </c>
      <c r="U444" s="0" t="n">
        <v>4.474401</v>
      </c>
      <c r="Y444" s="0" t="n">
        <v>3.03018257935643</v>
      </c>
      <c r="Z444" s="0" t="n">
        <v>-0.0643716964586041</v>
      </c>
    </row>
    <row r="445" customFormat="false" ht="12.75" hidden="false" customHeight="false" outlineLevel="0" collapsed="false">
      <c r="B445" s="0" t="n">
        <v>5.682</v>
      </c>
      <c r="C445" s="0" t="n">
        <v>25.559</v>
      </c>
      <c r="D445" s="0" t="n">
        <v>564.33</v>
      </c>
      <c r="E445" s="0" t="n">
        <v>4.182</v>
      </c>
      <c r="F445" s="0" t="n">
        <v>564.13</v>
      </c>
      <c r="G445" s="0" t="n">
        <v>0.0453069327991775</v>
      </c>
      <c r="H445" s="0" t="n">
        <v>3.09429502100864</v>
      </c>
      <c r="I445" s="0" t="n">
        <v>0.739907943808856</v>
      </c>
      <c r="T445" s="0" t="n">
        <v>18.1936</v>
      </c>
      <c r="U445" s="0" t="n">
        <v>4.474322</v>
      </c>
      <c r="Y445" s="0" t="n">
        <v>3.02810062623365</v>
      </c>
      <c r="Z445" s="0" t="n">
        <v>-0.066194394774989</v>
      </c>
    </row>
    <row r="446" customFormat="false" ht="12.75" hidden="false" customHeight="false" outlineLevel="0" collapsed="false">
      <c r="B446" s="0" t="n">
        <v>5.698</v>
      </c>
      <c r="C446" s="0" t="n">
        <v>25.485</v>
      </c>
      <c r="D446" s="0" t="n">
        <v>564.33</v>
      </c>
      <c r="E446" s="0" t="n">
        <v>4.198</v>
      </c>
      <c r="F446" s="0" t="n">
        <v>564.13</v>
      </c>
      <c r="G446" s="0" t="n">
        <v>0.045175757360892</v>
      </c>
      <c r="H446" s="0" t="n">
        <v>3.09719448214697</v>
      </c>
      <c r="I446" s="0" t="n">
        <v>0.737778580787749</v>
      </c>
      <c r="T446" s="0" t="n">
        <v>18.1938</v>
      </c>
      <c r="U446" s="0" t="n">
        <v>4.474322</v>
      </c>
      <c r="Y446" s="0" t="n">
        <v>3.03285937622859</v>
      </c>
      <c r="Z446" s="0" t="n">
        <v>-0.0643351059183801</v>
      </c>
    </row>
    <row r="447" customFormat="false" ht="12.75" hidden="false" customHeight="false" outlineLevel="0" collapsed="false">
      <c r="B447" s="0" t="n">
        <v>5.726</v>
      </c>
      <c r="C447" s="0" t="n">
        <v>25.338</v>
      </c>
      <c r="D447" s="0" t="n">
        <v>566.11</v>
      </c>
      <c r="E447" s="0" t="n">
        <v>4.226</v>
      </c>
      <c r="F447" s="0" t="n">
        <v>565.91</v>
      </c>
      <c r="G447" s="0" t="n">
        <v>0.0447739039776643</v>
      </c>
      <c r="H447" s="0" t="n">
        <v>3.10612961376247</v>
      </c>
      <c r="I447" s="0" t="n">
        <v>0.735004641212131</v>
      </c>
      <c r="T447" s="0" t="n">
        <v>18.1938</v>
      </c>
      <c r="U447" s="0" t="n">
        <v>4.474358</v>
      </c>
      <c r="Y447" s="0" t="n">
        <v>3.04118718871974</v>
      </c>
      <c r="Z447" s="0" t="n">
        <v>-0.0649424250427284</v>
      </c>
    </row>
    <row r="448" customFormat="false" ht="12.75" hidden="false" customHeight="false" outlineLevel="0" collapsed="false">
      <c r="B448" s="0" t="n">
        <v>5.73</v>
      </c>
      <c r="C448" s="0" t="n">
        <v>25.265</v>
      </c>
      <c r="D448" s="0" t="n">
        <v>564.33</v>
      </c>
      <c r="E448" s="0" t="n">
        <v>4.23</v>
      </c>
      <c r="F448" s="0" t="n">
        <v>564.13</v>
      </c>
      <c r="G448" s="0" t="n">
        <v>0.0447857763281513</v>
      </c>
      <c r="H448" s="0" t="n">
        <v>3.10586448664797</v>
      </c>
      <c r="I448" s="0" t="n">
        <v>0.73424692355744</v>
      </c>
      <c r="T448" s="0" t="n">
        <v>18.194</v>
      </c>
      <c r="U448" s="0" t="n">
        <v>4.474322</v>
      </c>
      <c r="Y448" s="0" t="n">
        <v>3.04237687621847</v>
      </c>
      <c r="Z448" s="0" t="n">
        <v>-0.0634876104294966</v>
      </c>
    </row>
    <row r="449" customFormat="false" ht="12.75" hidden="false" customHeight="false" outlineLevel="0" collapsed="false">
      <c r="B449" s="0" t="n">
        <v>5.756</v>
      </c>
      <c r="C449" s="0" t="n">
        <v>25.119</v>
      </c>
      <c r="D449" s="0" t="n">
        <v>566.11</v>
      </c>
      <c r="E449" s="0" t="n">
        <v>4.256</v>
      </c>
      <c r="F449" s="0" t="n">
        <v>565.91</v>
      </c>
      <c r="G449" s="0" t="n">
        <v>0.0443869166475235</v>
      </c>
      <c r="H449" s="0" t="n">
        <v>3.11481032650411</v>
      </c>
      <c r="I449" s="0" t="n">
        <v>0.731863328595892</v>
      </c>
      <c r="T449" s="0" t="n">
        <v>18.1941</v>
      </c>
      <c r="U449" s="0" t="n">
        <v>4.474358</v>
      </c>
      <c r="Y449" s="0" t="n">
        <v>3.05010984496025</v>
      </c>
      <c r="Z449" s="0" t="n">
        <v>-0.064700481543861</v>
      </c>
    </row>
    <row r="450" customFormat="false" ht="12.75" hidden="false" customHeight="false" outlineLevel="0" collapsed="false">
      <c r="B450" s="0" t="n">
        <v>5.766</v>
      </c>
      <c r="C450" s="0" t="n">
        <v>24.975</v>
      </c>
      <c r="D450" s="0" t="n">
        <v>564.33</v>
      </c>
      <c r="E450" s="0" t="n">
        <v>4.266</v>
      </c>
      <c r="F450" s="0" t="n">
        <v>564.13</v>
      </c>
      <c r="G450" s="0" t="n">
        <v>0.0442717104213568</v>
      </c>
      <c r="H450" s="0" t="n">
        <v>3.11740920012868</v>
      </c>
      <c r="I450" s="0" t="n">
        <v>0.730756962055481</v>
      </c>
      <c r="T450" s="0" t="n">
        <v>18.1936</v>
      </c>
      <c r="U450" s="0" t="n">
        <v>4.474358</v>
      </c>
      <c r="Y450" s="0" t="n">
        <v>3.05308406370709</v>
      </c>
      <c r="Z450" s="0" t="n">
        <v>-0.0643251364215871</v>
      </c>
    </row>
    <row r="451" customFormat="false" ht="12.75" hidden="false" customHeight="false" outlineLevel="0" collapsed="false">
      <c r="B451" s="0" t="n">
        <v>5.789</v>
      </c>
      <c r="C451" s="0" t="n">
        <v>24.831</v>
      </c>
      <c r="D451" s="0" t="n">
        <v>566.11</v>
      </c>
      <c r="E451" s="0" t="n">
        <v>4.289</v>
      </c>
      <c r="F451" s="0" t="n">
        <v>565.91</v>
      </c>
      <c r="G451" s="0" t="n">
        <v>0.0438780018024067</v>
      </c>
      <c r="H451" s="0" t="n">
        <v>3.12634198509543</v>
      </c>
      <c r="I451" s="0" t="n">
        <v>0.728920957121807</v>
      </c>
      <c r="T451" s="0" t="n">
        <v>18.1933</v>
      </c>
      <c r="U451" s="0" t="n">
        <v>4.474365</v>
      </c>
      <c r="Y451" s="0" t="n">
        <v>3.05992476682482</v>
      </c>
      <c r="Z451" s="0" t="n">
        <v>-0.0664172182706082</v>
      </c>
    </row>
    <row r="452" customFormat="false" ht="12.75" hidden="false" customHeight="false" outlineLevel="0" collapsed="false">
      <c r="B452" s="0" t="n">
        <v>5.814</v>
      </c>
      <c r="C452" s="0" t="n">
        <v>24.616</v>
      </c>
      <c r="D452" s="0" t="n">
        <v>564.33</v>
      </c>
      <c r="E452" s="0" t="n">
        <v>4.314</v>
      </c>
      <c r="F452" s="0" t="n">
        <v>564.13</v>
      </c>
      <c r="G452" s="0" t="n">
        <v>0.0436353322815663</v>
      </c>
      <c r="H452" s="0" t="n">
        <v>3.13188788572986</v>
      </c>
      <c r="I452" s="0" t="n">
        <v>0.725982356451057</v>
      </c>
      <c r="T452" s="0" t="n">
        <v>18.1933</v>
      </c>
      <c r="U452" s="0" t="n">
        <v>4.474286</v>
      </c>
      <c r="Y452" s="0" t="n">
        <v>3.06736031369192</v>
      </c>
      <c r="Z452" s="0" t="n">
        <v>-0.0645275720379406</v>
      </c>
    </row>
    <row r="453" customFormat="false" ht="12.75" hidden="false" customHeight="false" outlineLevel="0" collapsed="false">
      <c r="B453" s="0" t="n">
        <v>5.814</v>
      </c>
      <c r="C453" s="0" t="n">
        <v>24.404</v>
      </c>
      <c r="D453" s="0" t="n">
        <v>564.33</v>
      </c>
      <c r="E453" s="0" t="n">
        <v>4.314</v>
      </c>
      <c r="F453" s="0" t="n">
        <v>564.13</v>
      </c>
      <c r="G453" s="0" t="n">
        <v>0.0432595323772889</v>
      </c>
      <c r="H453" s="0" t="n">
        <v>3.14053746991415</v>
      </c>
      <c r="I453" s="0" t="n">
        <v>0.727987359739024</v>
      </c>
      <c r="T453" s="0" t="n">
        <v>18.1931</v>
      </c>
      <c r="U453" s="0" t="n">
        <v>4.474243</v>
      </c>
      <c r="Y453" s="0" t="n">
        <v>3.06736031369192</v>
      </c>
      <c r="Z453" s="0" t="n">
        <v>-0.073177156222231</v>
      </c>
    </row>
    <row r="454" customFormat="false" ht="12.75" hidden="false" customHeight="false" outlineLevel="0" collapsed="false">
      <c r="B454" s="0" t="n">
        <v>5.866</v>
      </c>
      <c r="C454" s="0" t="n">
        <v>24.193</v>
      </c>
      <c r="D454" s="0" t="n">
        <v>564.33</v>
      </c>
      <c r="E454" s="0" t="n">
        <v>4.366</v>
      </c>
      <c r="F454" s="0" t="n">
        <v>564.13</v>
      </c>
      <c r="G454" s="0" t="n">
        <v>0.0428855051140695</v>
      </c>
      <c r="H454" s="0" t="n">
        <v>3.14922118753411</v>
      </c>
      <c r="I454" s="0" t="n">
        <v>0.721305814826868</v>
      </c>
      <c r="T454" s="0" t="n">
        <v>18.1929</v>
      </c>
      <c r="U454" s="0" t="n">
        <v>4.474286</v>
      </c>
      <c r="Y454" s="0" t="n">
        <v>3.08282625117548</v>
      </c>
      <c r="Z454" s="0" t="n">
        <v>-0.0663949363586278</v>
      </c>
    </row>
    <row r="455" customFormat="false" ht="12.75" hidden="false" customHeight="false" outlineLevel="0" collapsed="false">
      <c r="B455" s="0" t="n">
        <v>5.892</v>
      </c>
      <c r="C455" s="0" t="n">
        <v>23.915</v>
      </c>
      <c r="D455" s="0" t="n">
        <v>566.11</v>
      </c>
      <c r="E455" s="0" t="n">
        <v>4.392</v>
      </c>
      <c r="F455" s="0" t="n">
        <v>565.91</v>
      </c>
      <c r="G455" s="0" t="n">
        <v>0.0422593698644661</v>
      </c>
      <c r="H455" s="0" t="n">
        <v>3.16392897816256</v>
      </c>
      <c r="I455" s="0" t="n">
        <v>0.720384557869435</v>
      </c>
      <c r="T455" s="0" t="n">
        <v>18.1929</v>
      </c>
      <c r="U455" s="0" t="n">
        <v>4.474286</v>
      </c>
      <c r="Y455" s="0" t="n">
        <v>3.09055921991726</v>
      </c>
      <c r="Z455" s="0" t="n">
        <v>-0.0733697582452995</v>
      </c>
    </row>
    <row r="456" customFormat="false" ht="12.75" hidden="false" customHeight="false" outlineLevel="0" collapsed="false">
      <c r="B456" s="0" t="n">
        <v>5.895</v>
      </c>
      <c r="C456" s="0" t="n">
        <v>23.708</v>
      </c>
      <c r="D456" s="0" t="n">
        <v>564.33</v>
      </c>
      <c r="E456" s="0" t="n">
        <v>4.395</v>
      </c>
      <c r="F456" s="0" t="n">
        <v>564.13</v>
      </c>
      <c r="G456" s="0" t="n">
        <v>0.042025774200982</v>
      </c>
      <c r="H456" s="0" t="n">
        <v>3.16947197745221</v>
      </c>
      <c r="I456" s="0" t="n">
        <v>0.721154033549991</v>
      </c>
      <c r="T456" s="0" t="n">
        <v>18.1929</v>
      </c>
      <c r="U456" s="0" t="n">
        <v>4.474243</v>
      </c>
      <c r="Y456" s="0" t="n">
        <v>3.09145148554131</v>
      </c>
      <c r="Z456" s="0" t="n">
        <v>-0.0780204919109004</v>
      </c>
    </row>
    <row r="457" customFormat="false" ht="12.75" hidden="false" customHeight="false" outlineLevel="0" collapsed="false">
      <c r="B457" s="0" t="n">
        <v>5.911</v>
      </c>
      <c r="C457" s="0" t="n">
        <v>23.503</v>
      </c>
      <c r="D457" s="0" t="n">
        <v>564.33</v>
      </c>
      <c r="E457" s="0" t="n">
        <v>4.411</v>
      </c>
      <c r="F457" s="0" t="n">
        <v>564.13</v>
      </c>
      <c r="G457" s="0" t="n">
        <v>0.04166238278411</v>
      </c>
      <c r="H457" s="0" t="n">
        <v>3.17815644825297</v>
      </c>
      <c r="I457" s="0" t="n">
        <v>0.720507016153472</v>
      </c>
      <c r="T457" s="0" t="n">
        <v>18.1929</v>
      </c>
      <c r="U457" s="0" t="n">
        <v>4.474286</v>
      </c>
      <c r="Y457" s="0" t="n">
        <v>3.09621023553625</v>
      </c>
      <c r="Z457" s="0" t="n">
        <v>-0.081946212716713</v>
      </c>
    </row>
    <row r="458" customFormat="false" ht="12.75" hidden="false" customHeight="false" outlineLevel="0" collapsed="false">
      <c r="B458" s="0" t="n">
        <v>5.96</v>
      </c>
      <c r="C458" s="0" t="n">
        <v>23.232</v>
      </c>
      <c r="D458" s="0" t="n">
        <v>564.33</v>
      </c>
      <c r="E458" s="0" t="n">
        <v>4.46</v>
      </c>
      <c r="F458" s="0" t="n">
        <v>564.13</v>
      </c>
      <c r="G458" s="0" t="n">
        <v>0.0411819970574158</v>
      </c>
      <c r="H458" s="0" t="n">
        <v>3.1897538814555</v>
      </c>
      <c r="I458" s="0" t="n">
        <v>0.715191453241143</v>
      </c>
      <c r="T458" s="0" t="n">
        <v>18.1933</v>
      </c>
      <c r="U458" s="0" t="n">
        <v>4.474358</v>
      </c>
      <c r="Y458" s="0" t="n">
        <v>3.11078390739576</v>
      </c>
      <c r="Z458" s="0" t="n">
        <v>-0.0789699740597372</v>
      </c>
    </row>
    <row r="459" customFormat="false" ht="12.75" hidden="false" customHeight="false" outlineLevel="0" collapsed="false">
      <c r="B459" s="0" t="n">
        <v>5.973</v>
      </c>
      <c r="C459" s="0" t="n">
        <v>22.898</v>
      </c>
      <c r="D459" s="0" t="n">
        <v>566.11</v>
      </c>
      <c r="E459" s="0" t="n">
        <v>4.473</v>
      </c>
      <c r="F459" s="0" t="n">
        <v>565.91</v>
      </c>
      <c r="G459" s="0" t="n">
        <v>0.0404622643176477</v>
      </c>
      <c r="H459" s="0" t="n">
        <v>3.20738528205083</v>
      </c>
      <c r="I459" s="0" t="n">
        <v>0.717054612575638</v>
      </c>
      <c r="T459" s="0" t="n">
        <v>18.1933</v>
      </c>
      <c r="U459" s="0" t="n">
        <v>4.474286</v>
      </c>
      <c r="Y459" s="0" t="n">
        <v>3.11465039176665</v>
      </c>
      <c r="Z459" s="0" t="n">
        <v>-0.0927348902841754</v>
      </c>
    </row>
    <row r="460" customFormat="false" ht="12.75" hidden="false" customHeight="false" outlineLevel="0" collapsed="false">
      <c r="B460" s="0" t="n">
        <v>6.008</v>
      </c>
      <c r="C460" s="0" t="n">
        <v>22.569</v>
      </c>
      <c r="D460" s="0" t="n">
        <v>566.11</v>
      </c>
      <c r="E460" s="0" t="n">
        <v>4.508</v>
      </c>
      <c r="F460" s="0" t="n">
        <v>565.91</v>
      </c>
      <c r="G460" s="0" t="n">
        <v>0.0398808997897192</v>
      </c>
      <c r="H460" s="0" t="n">
        <v>3.22185756839296</v>
      </c>
      <c r="I460" s="0" t="n">
        <v>0.714697774710062</v>
      </c>
      <c r="T460" s="0" t="n">
        <v>18.1926</v>
      </c>
      <c r="U460" s="0" t="n">
        <v>4.474208</v>
      </c>
      <c r="Y460" s="0" t="n">
        <v>3.12506015738059</v>
      </c>
      <c r="Z460" s="0" t="n">
        <v>-0.0967974110123726</v>
      </c>
    </row>
    <row r="461" customFormat="false" ht="12.75" hidden="false" customHeight="false" outlineLevel="0" collapsed="false">
      <c r="B461" s="0" t="n">
        <v>6.01</v>
      </c>
      <c r="C461" s="0" t="n">
        <v>22.309</v>
      </c>
      <c r="D461" s="0" t="n">
        <v>566.11</v>
      </c>
      <c r="E461" s="0" t="n">
        <v>4.51</v>
      </c>
      <c r="F461" s="0" t="n">
        <v>565.91</v>
      </c>
      <c r="G461" s="0" t="n">
        <v>0.0394214627767666</v>
      </c>
      <c r="H461" s="0" t="n">
        <v>3.23344466641742</v>
      </c>
      <c r="I461" s="0" t="n">
        <v>0.71695003689965</v>
      </c>
      <c r="T461" s="0" t="n">
        <v>18.1926</v>
      </c>
      <c r="U461" s="0" t="n">
        <v>4.474215</v>
      </c>
      <c r="Y461" s="0" t="n">
        <v>3.12565500112996</v>
      </c>
      <c r="Z461" s="0" t="n">
        <v>-0.107789665287466</v>
      </c>
    </row>
    <row r="462" customFormat="false" ht="12.75" hidden="false" customHeight="false" outlineLevel="0" collapsed="false">
      <c r="B462" s="0" t="n">
        <v>6.047</v>
      </c>
      <c r="C462" s="0" t="n">
        <v>21.988</v>
      </c>
      <c r="D462" s="0" t="n">
        <v>564.33</v>
      </c>
      <c r="E462" s="0" t="n">
        <v>4.547</v>
      </c>
      <c r="F462" s="0" t="n">
        <v>564.13</v>
      </c>
      <c r="G462" s="0" t="n">
        <v>0.0389768315813731</v>
      </c>
      <c r="H462" s="0" t="n">
        <v>3.24478766662649</v>
      </c>
      <c r="I462" s="0" t="n">
        <v>0.713610659033756</v>
      </c>
      <c r="T462" s="0" t="n">
        <v>18.1924</v>
      </c>
      <c r="U462" s="0" t="n">
        <v>4.474172</v>
      </c>
      <c r="Y462" s="0" t="n">
        <v>3.13665961049326</v>
      </c>
      <c r="Z462" s="0" t="n">
        <v>-0.108128056133229</v>
      </c>
    </row>
    <row r="463" customFormat="false" ht="12.75" hidden="false" customHeight="false" outlineLevel="0" collapsed="false">
      <c r="B463" s="0" t="n">
        <v>6.085</v>
      </c>
      <c r="C463" s="0" t="n">
        <v>21.734</v>
      </c>
      <c r="D463" s="0" t="n">
        <v>564.33</v>
      </c>
      <c r="E463" s="0" t="n">
        <v>4.585</v>
      </c>
      <c r="F463" s="0" t="n">
        <v>564.13</v>
      </c>
      <c r="G463" s="0" t="n">
        <v>0.0385265807526634</v>
      </c>
      <c r="H463" s="0" t="n">
        <v>3.25640666125101</v>
      </c>
      <c r="I463" s="0" t="n">
        <v>0.710230460469141</v>
      </c>
      <c r="T463" s="0" t="n">
        <v>18.1924</v>
      </c>
      <c r="U463" s="0" t="n">
        <v>4.474093</v>
      </c>
      <c r="Y463" s="0" t="n">
        <v>3.14796164173125</v>
      </c>
      <c r="Z463" s="0" t="n">
        <v>-0.108445019519764</v>
      </c>
    </row>
    <row r="464" customFormat="false" ht="12.75" hidden="false" customHeight="false" outlineLevel="0" collapsed="false">
      <c r="B464" s="0" t="n">
        <v>6.098</v>
      </c>
      <c r="C464" s="0" t="n">
        <v>21.421</v>
      </c>
      <c r="D464" s="0" t="n">
        <v>566.11</v>
      </c>
      <c r="E464" s="0" t="n">
        <v>4.598</v>
      </c>
      <c r="F464" s="0" t="n">
        <v>565.91</v>
      </c>
      <c r="G464" s="0" t="n">
        <v>0.0378523086709901</v>
      </c>
      <c r="H464" s="0" t="n">
        <v>3.27406309907397</v>
      </c>
      <c r="I464" s="0" t="n">
        <v>0.71206243998999</v>
      </c>
      <c r="T464" s="0" t="n">
        <v>18.1922</v>
      </c>
      <c r="U464" s="0" t="n">
        <v>4.474244</v>
      </c>
      <c r="Y464" s="0" t="n">
        <v>3.15182812610214</v>
      </c>
      <c r="Z464" s="0" t="n">
        <v>-0.122234972971838</v>
      </c>
    </row>
    <row r="465" customFormat="false" ht="12.75" hidden="false" customHeight="false" outlineLevel="0" collapsed="false">
      <c r="B465" s="0" t="n">
        <v>6.133</v>
      </c>
      <c r="C465" s="0" t="n">
        <v>21.174</v>
      </c>
      <c r="D465" s="0" t="n">
        <v>564.33</v>
      </c>
      <c r="E465" s="0" t="n">
        <v>4.633</v>
      </c>
      <c r="F465" s="0" t="n">
        <v>564.13</v>
      </c>
      <c r="G465" s="0" t="n">
        <v>0.0375339017602326</v>
      </c>
      <c r="H465" s="0" t="n">
        <v>3.28251050032316</v>
      </c>
      <c r="I465" s="0" t="n">
        <v>0.708506475355744</v>
      </c>
      <c r="T465" s="0" t="n">
        <v>18.1926</v>
      </c>
      <c r="U465" s="0" t="n">
        <v>4.474172</v>
      </c>
      <c r="Y465" s="0" t="n">
        <v>3.16223789171607</v>
      </c>
      <c r="Z465" s="0" t="n">
        <v>-0.120272608607091</v>
      </c>
    </row>
    <row r="466" customFormat="false" ht="12.75" hidden="false" customHeight="false" outlineLevel="0" collapsed="false">
      <c r="B466" s="0" t="n">
        <v>6.156</v>
      </c>
      <c r="C466" s="0" t="n">
        <v>20.808</v>
      </c>
      <c r="D466" s="0" t="n">
        <v>566.11</v>
      </c>
      <c r="E466" s="0" t="n">
        <v>4.656</v>
      </c>
      <c r="F466" s="0" t="n">
        <v>565.91</v>
      </c>
      <c r="G466" s="0" t="n">
        <v>0.0367690975596826</v>
      </c>
      <c r="H466" s="0" t="n">
        <v>3.30309731836606</v>
      </c>
      <c r="I466" s="0" t="n">
        <v>0.709428118205768</v>
      </c>
      <c r="T466" s="0" t="n">
        <v>18.1924</v>
      </c>
      <c r="U466" s="0" t="n">
        <v>4.474208</v>
      </c>
      <c r="Y466" s="0" t="n">
        <v>3.1690785948338</v>
      </c>
      <c r="Z466" s="0" t="n">
        <v>-0.134018723532257</v>
      </c>
    </row>
    <row r="467" customFormat="false" ht="12.75" hidden="false" customHeight="false" outlineLevel="0" collapsed="false">
      <c r="B467" s="0" t="n">
        <v>6.182</v>
      </c>
      <c r="C467" s="0" t="n">
        <v>20.567</v>
      </c>
      <c r="D467" s="0" t="n">
        <v>564.33</v>
      </c>
      <c r="E467" s="0" t="n">
        <v>4.682</v>
      </c>
      <c r="F467" s="0" t="n">
        <v>564.13</v>
      </c>
      <c r="G467" s="0" t="n">
        <v>0.0364579086380799</v>
      </c>
      <c r="H467" s="0" t="n">
        <v>3.31159666284151</v>
      </c>
      <c r="I467" s="0" t="n">
        <v>0.707303857932829</v>
      </c>
      <c r="T467" s="0" t="n">
        <v>18.1923</v>
      </c>
      <c r="U467" s="0" t="n">
        <v>4.474208</v>
      </c>
      <c r="Y467" s="0" t="n">
        <v>3.17681156357558</v>
      </c>
      <c r="Z467" s="0" t="n">
        <v>-0.134785099265925</v>
      </c>
    </row>
    <row r="468" customFormat="false" ht="12.75" hidden="false" customHeight="false" outlineLevel="0" collapsed="false">
      <c r="B468" s="0" t="n">
        <v>6.22</v>
      </c>
      <c r="C468" s="0" t="n">
        <v>20.271</v>
      </c>
      <c r="D468" s="0" t="n">
        <v>566.11</v>
      </c>
      <c r="E468" s="0" t="n">
        <v>4.72</v>
      </c>
      <c r="F468" s="0" t="n">
        <v>565.91</v>
      </c>
      <c r="G468" s="0" t="n">
        <v>0.0358201834213921</v>
      </c>
      <c r="H468" s="0" t="n">
        <v>3.32924355162427</v>
      </c>
      <c r="I468" s="0" t="n">
        <v>0.705348210089887</v>
      </c>
      <c r="T468" s="0" t="n">
        <v>18.1924</v>
      </c>
      <c r="U468" s="0" t="n">
        <v>4.474208</v>
      </c>
      <c r="Y468" s="0" t="n">
        <v>3.18811359481357</v>
      </c>
      <c r="Z468" s="0" t="n">
        <v>-0.141129956810699</v>
      </c>
    </row>
    <row r="469" customFormat="false" ht="12.75" hidden="false" customHeight="false" outlineLevel="0" collapsed="false">
      <c r="B469" s="0" t="n">
        <v>6.244</v>
      </c>
      <c r="C469" s="0" t="n">
        <v>19.978</v>
      </c>
      <c r="D469" s="0" t="n">
        <v>564.33</v>
      </c>
      <c r="E469" s="0" t="n">
        <v>4.744</v>
      </c>
      <c r="F469" s="0" t="n">
        <v>564.13</v>
      </c>
      <c r="G469" s="0" t="n">
        <v>0.0354138230549696</v>
      </c>
      <c r="H469" s="0" t="n">
        <v>3.34065284246524</v>
      </c>
      <c r="I469" s="0" t="n">
        <v>0.70418483188559</v>
      </c>
      <c r="T469" s="0" t="n">
        <v>18.1924</v>
      </c>
      <c r="U469" s="0" t="n">
        <v>4.474208</v>
      </c>
      <c r="Y469" s="0" t="n">
        <v>3.19525171980598</v>
      </c>
      <c r="Z469" s="0" t="n">
        <v>-0.145401122659259</v>
      </c>
    </row>
    <row r="470" customFormat="false" ht="12.75" hidden="false" customHeight="false" outlineLevel="0" collapsed="false">
      <c r="B470" s="0" t="n">
        <v>6.25</v>
      </c>
      <c r="C470" s="0" t="n">
        <v>19.804</v>
      </c>
      <c r="D470" s="0" t="n">
        <v>564.33</v>
      </c>
      <c r="E470" s="0" t="n">
        <v>4.75</v>
      </c>
      <c r="F470" s="0" t="n">
        <v>564.13</v>
      </c>
      <c r="G470" s="0" t="n">
        <v>0.0351053835108929</v>
      </c>
      <c r="H470" s="0" t="n">
        <v>3.34940057252398</v>
      </c>
      <c r="I470" s="0" t="n">
        <v>0.705136962636628</v>
      </c>
      <c r="T470" s="0" t="n">
        <v>18.1924</v>
      </c>
      <c r="U470" s="0" t="n">
        <v>4.474287</v>
      </c>
      <c r="Y470" s="0" t="n">
        <v>3.19703625105408</v>
      </c>
      <c r="Z470" s="0" t="n">
        <v>-0.1523643214699</v>
      </c>
    </row>
    <row r="471" customFormat="false" ht="12.75" hidden="false" customHeight="false" outlineLevel="0" collapsed="false">
      <c r="B471" s="0" t="n">
        <v>6.292</v>
      </c>
      <c r="C471" s="0" t="n">
        <v>19.461</v>
      </c>
      <c r="D471" s="0" t="n">
        <v>566.11</v>
      </c>
      <c r="E471" s="0" t="n">
        <v>4.792</v>
      </c>
      <c r="F471" s="0" t="n">
        <v>565.91</v>
      </c>
      <c r="G471" s="0" t="n">
        <v>0.0343888604195013</v>
      </c>
      <c r="H471" s="0" t="n">
        <v>3.37002237938998</v>
      </c>
      <c r="I471" s="0" t="n">
        <v>0.703260095866023</v>
      </c>
      <c r="T471" s="0" t="n">
        <v>18.1923</v>
      </c>
      <c r="U471" s="0" t="n">
        <v>4.474287</v>
      </c>
      <c r="Y471" s="0" t="n">
        <v>3.20952796979081</v>
      </c>
      <c r="Z471" s="0" t="n">
        <v>-0.160494409599175</v>
      </c>
    </row>
    <row r="472" customFormat="false" ht="12.75" hidden="false" customHeight="false" outlineLevel="0" collapsed="false">
      <c r="B472" s="0" t="n">
        <v>6.327</v>
      </c>
      <c r="C472" s="0" t="n">
        <v>19.236</v>
      </c>
      <c r="D472" s="0" t="n">
        <v>564.33</v>
      </c>
      <c r="E472" s="0" t="n">
        <v>4.827</v>
      </c>
      <c r="F472" s="0" t="n">
        <v>564.13</v>
      </c>
      <c r="G472" s="0" t="n">
        <v>0.0340985233899988</v>
      </c>
      <c r="H472" s="0" t="n">
        <v>3.37850098477132</v>
      </c>
      <c r="I472" s="0" t="n">
        <v>0.699917336807815</v>
      </c>
      <c r="T472" s="0" t="n">
        <v>18.1926</v>
      </c>
      <c r="U472" s="0" t="n">
        <v>4.474244</v>
      </c>
      <c r="Y472" s="0" t="n">
        <v>3.21993773540474</v>
      </c>
      <c r="Z472" s="0" t="n">
        <v>-0.158563249366581</v>
      </c>
    </row>
    <row r="473" customFormat="false" ht="12.75" hidden="false" customHeight="false" outlineLevel="0" collapsed="false">
      <c r="B473" s="0" t="n">
        <v>6.349</v>
      </c>
      <c r="C473" s="0" t="n">
        <v>18.958</v>
      </c>
      <c r="D473" s="0" t="n">
        <v>566.11</v>
      </c>
      <c r="E473" s="0" t="n">
        <v>4.849</v>
      </c>
      <c r="F473" s="0" t="n">
        <v>565.91</v>
      </c>
      <c r="G473" s="0" t="n">
        <v>0.0335000265059815</v>
      </c>
      <c r="H473" s="0" t="n">
        <v>3.39620883460563</v>
      </c>
      <c r="I473" s="0" t="n">
        <v>0.700393655311534</v>
      </c>
      <c r="T473" s="0" t="n">
        <v>18.1923</v>
      </c>
      <c r="U473" s="0" t="n">
        <v>4.474244</v>
      </c>
      <c r="Y473" s="0" t="n">
        <v>3.22648101664779</v>
      </c>
      <c r="Z473" s="0" t="n">
        <v>-0.169727817957841</v>
      </c>
    </row>
    <row r="474" customFormat="false" ht="12.75" hidden="false" customHeight="false" outlineLevel="0" collapsed="false">
      <c r="B474" s="0" t="n">
        <v>6.356</v>
      </c>
      <c r="C474" s="0" t="n">
        <v>18.629</v>
      </c>
      <c r="D474" s="0" t="n">
        <v>566.11</v>
      </c>
      <c r="E474" s="0" t="n">
        <v>4.856</v>
      </c>
      <c r="F474" s="0" t="n">
        <v>565.91</v>
      </c>
      <c r="G474" s="0" t="n">
        <v>0.0329186619780531</v>
      </c>
      <c r="H474" s="0" t="n">
        <v>3.41371533322413</v>
      </c>
      <c r="I474" s="0" t="n">
        <v>0.70298915428833</v>
      </c>
      <c r="T474" s="0" t="n">
        <v>18.1924</v>
      </c>
      <c r="U474" s="0" t="n">
        <v>4.474287</v>
      </c>
      <c r="Y474" s="0" t="n">
        <v>3.22856296977057</v>
      </c>
      <c r="Z474" s="0" t="n">
        <v>-0.18515236345356</v>
      </c>
    </row>
    <row r="475" customFormat="false" ht="12.75" hidden="false" customHeight="false" outlineLevel="0" collapsed="false">
      <c r="B475" s="0" t="n">
        <v>6.388</v>
      </c>
      <c r="C475" s="0" t="n">
        <v>18.467</v>
      </c>
      <c r="D475" s="0" t="n">
        <v>564.33</v>
      </c>
      <c r="E475" s="0" t="n">
        <v>4.888</v>
      </c>
      <c r="F475" s="0" t="n">
        <v>564.13</v>
      </c>
      <c r="G475" s="0" t="n">
        <v>0.0327353624164643</v>
      </c>
      <c r="H475" s="0" t="n">
        <v>3.41929915014838</v>
      </c>
      <c r="I475" s="0" t="n">
        <v>0.699529286036902</v>
      </c>
      <c r="T475" s="0" t="n">
        <v>18.1923</v>
      </c>
      <c r="U475" s="0" t="n">
        <v>4.474244</v>
      </c>
      <c r="Y475" s="0" t="n">
        <v>3.23808046976046</v>
      </c>
      <c r="Z475" s="0" t="n">
        <v>-0.181218680387921</v>
      </c>
    </row>
    <row r="476" customFormat="false" ht="12.75" hidden="false" customHeight="false" outlineLevel="0" collapsed="false">
      <c r="B476" s="0" t="n">
        <v>6.434</v>
      </c>
      <c r="C476" s="0" t="n">
        <v>18.199</v>
      </c>
      <c r="D476" s="0" t="n">
        <v>566.11</v>
      </c>
      <c r="E476" s="0" t="n">
        <v>4.934</v>
      </c>
      <c r="F476" s="0" t="n">
        <v>565.91</v>
      </c>
      <c r="G476" s="0" t="n">
        <v>0.0321588238412468</v>
      </c>
      <c r="H476" s="0" t="n">
        <v>3.43706819053972</v>
      </c>
      <c r="I476" s="0" t="n">
        <v>0.696608875261394</v>
      </c>
      <c r="T476" s="0" t="n">
        <v>18.1924</v>
      </c>
      <c r="U476" s="0" t="n">
        <v>4.474208</v>
      </c>
      <c r="Y476" s="0" t="n">
        <v>3.25176187599591</v>
      </c>
      <c r="Z476" s="0" t="n">
        <v>-0.185306314543805</v>
      </c>
    </row>
    <row r="477" customFormat="false" ht="12.75" hidden="false" customHeight="false" outlineLevel="0" collapsed="false">
      <c r="B477" s="0" t="n">
        <v>6.443</v>
      </c>
      <c r="C477" s="0" t="n">
        <v>17.988</v>
      </c>
      <c r="D477" s="0" t="n">
        <v>564.33</v>
      </c>
      <c r="E477" s="0" t="n">
        <v>4.943</v>
      </c>
      <c r="F477" s="0" t="n">
        <v>564.13</v>
      </c>
      <c r="G477" s="0" t="n">
        <v>0.0318862673497244</v>
      </c>
      <c r="H477" s="0" t="n">
        <v>3.44557963504519</v>
      </c>
      <c r="I477" s="0" t="n">
        <v>0.697062438811488</v>
      </c>
      <c r="T477" s="0" t="n">
        <v>18.1922</v>
      </c>
      <c r="U477" s="0" t="n">
        <v>4.474244</v>
      </c>
      <c r="Y477" s="0" t="n">
        <v>3.25443867286807</v>
      </c>
      <c r="Z477" s="0" t="n">
        <v>-0.191140962177117</v>
      </c>
    </row>
    <row r="478" customFormat="false" ht="12.75" hidden="false" customHeight="false" outlineLevel="0" collapsed="false">
      <c r="B478" s="0" t="n">
        <v>6.465</v>
      </c>
      <c r="C478" s="0" t="n">
        <v>17.779</v>
      </c>
      <c r="D478" s="0" t="n">
        <v>564.33</v>
      </c>
      <c r="E478" s="0" t="n">
        <v>4.965</v>
      </c>
      <c r="F478" s="0" t="n">
        <v>564.13</v>
      </c>
      <c r="G478" s="0" t="n">
        <v>0.0315157853686207</v>
      </c>
      <c r="H478" s="0" t="n">
        <v>3.45726651768169</v>
      </c>
      <c r="I478" s="0" t="n">
        <v>0.696327596713332</v>
      </c>
      <c r="T478" s="0" t="n">
        <v>18.1923</v>
      </c>
      <c r="U478" s="0" t="n">
        <v>4.474244</v>
      </c>
      <c r="Y478" s="0" t="n">
        <v>3.26098195411111</v>
      </c>
      <c r="Z478" s="0" t="n">
        <v>-0.196284563570581</v>
      </c>
    </row>
    <row r="479" customFormat="false" ht="12.75" hidden="false" customHeight="false" outlineLevel="0" collapsed="false">
      <c r="B479" s="0" t="n">
        <v>6.511</v>
      </c>
      <c r="C479" s="0" t="n">
        <v>17.573</v>
      </c>
      <c r="D479" s="0" t="n">
        <v>566.11</v>
      </c>
      <c r="E479" s="0" t="n">
        <v>5.011</v>
      </c>
      <c r="F479" s="0" t="n">
        <v>565.91</v>
      </c>
      <c r="G479" s="0" t="n">
        <v>0.0310526408792918</v>
      </c>
      <c r="H479" s="0" t="n">
        <v>3.47207120263637</v>
      </c>
      <c r="I479" s="0" t="n">
        <v>0.692889882785146</v>
      </c>
      <c r="T479" s="0" t="n">
        <v>18.1923</v>
      </c>
      <c r="U479" s="0" t="n">
        <v>4.474287</v>
      </c>
      <c r="Y479" s="0" t="n">
        <v>3.27466336034657</v>
      </c>
      <c r="Z479" s="0" t="n">
        <v>-0.197407842289795</v>
      </c>
    </row>
    <row r="480" customFormat="false" ht="12.75" hidden="false" customHeight="false" outlineLevel="0" collapsed="false">
      <c r="B480" s="0" t="n">
        <v>6.513</v>
      </c>
      <c r="C480" s="0" t="n">
        <v>17.318</v>
      </c>
      <c r="D480" s="0" t="n">
        <v>564.33</v>
      </c>
      <c r="E480" s="0" t="n">
        <v>5.013</v>
      </c>
      <c r="F480" s="0" t="n">
        <v>564.13</v>
      </c>
      <c r="G480" s="0" t="n">
        <v>0.0306985978409232</v>
      </c>
      <c r="H480" s="0" t="n">
        <v>3.48353807853262</v>
      </c>
      <c r="I480" s="0" t="n">
        <v>0.694900873435591</v>
      </c>
      <c r="T480" s="0" t="n">
        <v>18.1923</v>
      </c>
      <c r="U480" s="0" t="n">
        <v>4.474244</v>
      </c>
      <c r="Y480" s="0" t="n">
        <v>3.27525820409594</v>
      </c>
      <c r="Z480" s="0" t="n">
        <v>-0.208279874436677</v>
      </c>
    </row>
    <row r="481" customFormat="false" ht="12.75" hidden="false" customHeight="false" outlineLevel="0" collapsed="false">
      <c r="B481" s="0" t="n">
        <v>6.55</v>
      </c>
      <c r="C481" s="0" t="n">
        <v>17.116</v>
      </c>
      <c r="D481" s="0" t="n">
        <v>564.33</v>
      </c>
      <c r="E481" s="0" t="n">
        <v>5.05</v>
      </c>
      <c r="F481" s="0" t="n">
        <v>564.13</v>
      </c>
      <c r="G481" s="0" t="n">
        <v>0.0303405243472249</v>
      </c>
      <c r="H481" s="0" t="n">
        <v>3.49527080226325</v>
      </c>
      <c r="I481" s="0" t="n">
        <v>0.692132832131336</v>
      </c>
      <c r="T481" s="0" t="n">
        <v>18.1924</v>
      </c>
      <c r="U481" s="0" t="n">
        <v>4.474172</v>
      </c>
      <c r="Y481" s="0" t="n">
        <v>3.28626281345924</v>
      </c>
      <c r="Z481" s="0" t="n">
        <v>-0.209007988804004</v>
      </c>
    </row>
    <row r="482" customFormat="false" ht="12.75" hidden="false" customHeight="false" outlineLevel="0" collapsed="false">
      <c r="B482" s="0" t="n">
        <v>6.563</v>
      </c>
      <c r="C482" s="0" t="n">
        <v>16.967</v>
      </c>
      <c r="D482" s="0" t="n">
        <v>566.11</v>
      </c>
      <c r="E482" s="0" t="n">
        <v>5.063</v>
      </c>
      <c r="F482" s="0" t="n">
        <v>565.91</v>
      </c>
      <c r="G482" s="0" t="n">
        <v>0.0299817992260253</v>
      </c>
      <c r="H482" s="0" t="n">
        <v>3.50716455257366</v>
      </c>
      <c r="I482" s="0" t="n">
        <v>0.692704829661003</v>
      </c>
      <c r="T482" s="0" t="n">
        <v>18.1921</v>
      </c>
      <c r="U482" s="0" t="n">
        <v>4.474179</v>
      </c>
      <c r="Y482" s="0" t="n">
        <v>3.29012929783013</v>
      </c>
      <c r="Z482" s="0" t="n">
        <v>-0.217035254743526</v>
      </c>
    </row>
    <row r="483" customFormat="false" ht="12.75" hidden="false" customHeight="false" outlineLevel="0" collapsed="false">
      <c r="B483" s="0" t="n">
        <v>6.589</v>
      </c>
      <c r="C483" s="0" t="n">
        <v>16.72</v>
      </c>
      <c r="D483" s="0" t="n">
        <v>566.11</v>
      </c>
      <c r="E483" s="0" t="n">
        <v>5.089</v>
      </c>
      <c r="F483" s="0" t="n">
        <v>565.91</v>
      </c>
      <c r="G483" s="0" t="n">
        <v>0.0295453340637204</v>
      </c>
      <c r="H483" s="0" t="n">
        <v>3.52182922505247</v>
      </c>
      <c r="I483" s="0" t="n">
        <v>0.692047401267925</v>
      </c>
      <c r="T483" s="0" t="n">
        <v>18.1926</v>
      </c>
      <c r="U483" s="0" t="n">
        <v>4.474287</v>
      </c>
      <c r="Y483" s="0" t="n">
        <v>3.29786226657191</v>
      </c>
      <c r="Z483" s="0" t="n">
        <v>-0.223966958480558</v>
      </c>
    </row>
    <row r="484" customFormat="false" ht="12.75" hidden="false" customHeight="false" outlineLevel="0" collapsed="false">
      <c r="B484" s="0" t="n">
        <v>6.611</v>
      </c>
      <c r="C484" s="0" t="n">
        <v>16.574</v>
      </c>
      <c r="D484" s="0" t="n">
        <v>566.11</v>
      </c>
      <c r="E484" s="0" t="n">
        <v>5.111</v>
      </c>
      <c r="F484" s="0" t="n">
        <v>565.91</v>
      </c>
      <c r="G484" s="0" t="n">
        <v>0.0292873425102932</v>
      </c>
      <c r="H484" s="0" t="n">
        <v>3.53059962972871</v>
      </c>
      <c r="I484" s="0" t="n">
        <v>0.690784509827569</v>
      </c>
      <c r="T484" s="0" t="n">
        <v>18.1926</v>
      </c>
      <c r="U484" s="0" t="n">
        <v>4.474287</v>
      </c>
      <c r="Y484" s="0" t="n">
        <v>3.30440554781496</v>
      </c>
      <c r="Z484" s="0" t="n">
        <v>-0.22619408191375</v>
      </c>
    </row>
    <row r="485" customFormat="false" ht="12.75" hidden="false" customHeight="false" outlineLevel="0" collapsed="false">
      <c r="B485" s="0" t="n">
        <v>6.637</v>
      </c>
      <c r="C485" s="0" t="n">
        <v>16.381</v>
      </c>
      <c r="D485" s="0" t="n">
        <v>564.33</v>
      </c>
      <c r="E485" s="0" t="n">
        <v>5.137</v>
      </c>
      <c r="F485" s="0" t="n">
        <v>564.13</v>
      </c>
      <c r="G485" s="0" t="n">
        <v>0.0290376331696595</v>
      </c>
      <c r="H485" s="0" t="n">
        <v>3.53916237142548</v>
      </c>
      <c r="I485" s="0" t="n">
        <v>0.688955104423882</v>
      </c>
      <c r="T485" s="0" t="n">
        <v>18.1928</v>
      </c>
      <c r="U485" s="0" t="n">
        <v>4.474287</v>
      </c>
      <c r="Y485" s="0" t="n">
        <v>3.31213851655674</v>
      </c>
      <c r="Z485" s="0" t="n">
        <v>-0.227023854868745</v>
      </c>
    </row>
    <row r="486" customFormat="false" ht="12.75" hidden="false" customHeight="false" outlineLevel="0" collapsed="false">
      <c r="B486" s="0" t="n">
        <v>6.649</v>
      </c>
      <c r="C486" s="0" t="n">
        <v>16.19</v>
      </c>
      <c r="D486" s="0" t="n">
        <v>566.11</v>
      </c>
      <c r="E486" s="0" t="n">
        <v>5.149</v>
      </c>
      <c r="F486" s="0" t="n">
        <v>565.91</v>
      </c>
      <c r="G486" s="0" t="n">
        <v>0.0286087893834709</v>
      </c>
      <c r="H486" s="0" t="n">
        <v>3.55404106298671</v>
      </c>
      <c r="I486" s="0" t="n">
        <v>0.690239087781455</v>
      </c>
      <c r="T486" s="0" t="n">
        <v>18.1926</v>
      </c>
      <c r="U486" s="0" t="n">
        <v>4.474208</v>
      </c>
      <c r="Y486" s="0" t="n">
        <v>3.31570757905295</v>
      </c>
      <c r="Z486" s="0" t="n">
        <v>-0.238333483933765</v>
      </c>
    </row>
    <row r="487" customFormat="false" ht="12.75" hidden="false" customHeight="false" outlineLevel="0" collapsed="false">
      <c r="B487" s="0" t="n">
        <v>6.685</v>
      </c>
      <c r="C487" s="0" t="n">
        <v>16.048</v>
      </c>
      <c r="D487" s="0" t="n">
        <v>566.11</v>
      </c>
      <c r="E487" s="0" t="n">
        <v>5.185</v>
      </c>
      <c r="F487" s="0" t="n">
        <v>565.91</v>
      </c>
      <c r="G487" s="0" t="n">
        <v>0.0283578660917814</v>
      </c>
      <c r="H487" s="0" t="n">
        <v>3.56285059890074</v>
      </c>
      <c r="I487" s="0" t="n">
        <v>0.687145727849708</v>
      </c>
      <c r="T487" s="0" t="n">
        <v>18.1928</v>
      </c>
      <c r="U487" s="0" t="n">
        <v>4.474244</v>
      </c>
      <c r="Y487" s="0" t="n">
        <v>3.32641476654156</v>
      </c>
      <c r="Z487" s="0" t="n">
        <v>-0.236435832359172</v>
      </c>
    </row>
    <row r="488" customFormat="false" ht="12.75" hidden="false" customHeight="false" outlineLevel="0" collapsed="false">
      <c r="B488" s="0" t="n">
        <v>6.698</v>
      </c>
      <c r="C488" s="0" t="n">
        <v>15.907</v>
      </c>
      <c r="D488" s="0" t="n">
        <v>564.33</v>
      </c>
      <c r="E488" s="0" t="n">
        <v>5.198</v>
      </c>
      <c r="F488" s="0" t="n">
        <v>564.13</v>
      </c>
      <c r="G488" s="0" t="n">
        <v>0.0281974013082091</v>
      </c>
      <c r="H488" s="0" t="n">
        <v>3.56852523227877</v>
      </c>
      <c r="I488" s="0" t="n">
        <v>0.686518898091337</v>
      </c>
      <c r="T488" s="0" t="n">
        <v>18.1926</v>
      </c>
      <c r="U488" s="0" t="n">
        <v>4.474208</v>
      </c>
      <c r="Y488" s="0" t="n">
        <v>3.33028125091245</v>
      </c>
      <c r="Z488" s="0" t="n">
        <v>-0.238243981366315</v>
      </c>
    </row>
    <row r="489" customFormat="false" ht="12.75" hidden="false" customHeight="false" outlineLevel="0" collapsed="false">
      <c r="B489" s="0" t="n">
        <v>6.714</v>
      </c>
      <c r="C489" s="0" t="n">
        <v>15.722</v>
      </c>
      <c r="D489" s="0" t="n">
        <v>564.33</v>
      </c>
      <c r="E489" s="0" t="n">
        <v>5.214</v>
      </c>
      <c r="F489" s="0" t="n">
        <v>564.13</v>
      </c>
      <c r="G489" s="0" t="n">
        <v>0.0278694627124953</v>
      </c>
      <c r="H489" s="0" t="n">
        <v>3.58022349008519</v>
      </c>
      <c r="I489" s="0" t="n">
        <v>0.68665582855489</v>
      </c>
      <c r="T489" s="0" t="n">
        <v>18.1927</v>
      </c>
      <c r="U489" s="0" t="n">
        <v>4.474208</v>
      </c>
      <c r="Y489" s="0" t="n">
        <v>3.3350400009074</v>
      </c>
      <c r="Z489" s="0" t="n">
        <v>-0.245183489177798</v>
      </c>
    </row>
    <row r="490" customFormat="false" ht="12.75" hidden="false" customHeight="false" outlineLevel="0" collapsed="false">
      <c r="B490" s="0" t="n">
        <v>6.736</v>
      </c>
      <c r="C490" s="0" t="n">
        <v>15.584</v>
      </c>
      <c r="D490" s="0" t="n">
        <v>564.33</v>
      </c>
      <c r="E490" s="0" t="n">
        <v>5.236</v>
      </c>
      <c r="F490" s="0" t="n">
        <v>564.13</v>
      </c>
      <c r="G490" s="0" t="n">
        <v>0.0276248382465035</v>
      </c>
      <c r="H490" s="0" t="n">
        <v>3.58903974800022</v>
      </c>
      <c r="I490" s="0" t="n">
        <v>0.685454497326245</v>
      </c>
      <c r="T490" s="0" t="n">
        <v>18.1923</v>
      </c>
      <c r="U490" s="0" t="n">
        <v>4.474172</v>
      </c>
      <c r="Y490" s="0" t="n">
        <v>3.34158328215044</v>
      </c>
      <c r="Z490" s="0" t="n">
        <v>-0.247456465849776</v>
      </c>
    </row>
    <row r="491" customFormat="false" ht="12.75" hidden="false" customHeight="false" outlineLevel="0" collapsed="false">
      <c r="B491" s="0" t="n">
        <v>6.753</v>
      </c>
      <c r="C491" s="0" t="n">
        <v>15.447</v>
      </c>
      <c r="D491" s="0" t="n">
        <v>564.33</v>
      </c>
      <c r="E491" s="0" t="n">
        <v>5.253</v>
      </c>
      <c r="F491" s="0" t="n">
        <v>564.13</v>
      </c>
      <c r="G491" s="0" t="n">
        <v>0.0273819864215695</v>
      </c>
      <c r="H491" s="0" t="n">
        <v>3.59786968461106</v>
      </c>
      <c r="I491" s="0" t="n">
        <v>0.684917130137266</v>
      </c>
      <c r="T491" s="0" t="n">
        <v>18.1919</v>
      </c>
      <c r="U491" s="0" t="n">
        <v>4.474172</v>
      </c>
      <c r="Y491" s="0" t="n">
        <v>3.34663945402007</v>
      </c>
      <c r="Z491" s="0" t="n">
        <v>-0.25123023059099</v>
      </c>
    </row>
    <row r="492" customFormat="false" ht="12.75" hidden="false" customHeight="false" outlineLevel="0" collapsed="false">
      <c r="B492" s="0" t="n">
        <v>6.762</v>
      </c>
      <c r="C492" s="0" t="n">
        <v>15.311</v>
      </c>
      <c r="D492" s="0" t="n">
        <v>566.11</v>
      </c>
      <c r="E492" s="0" t="n">
        <v>5.262</v>
      </c>
      <c r="F492" s="0" t="n">
        <v>565.91</v>
      </c>
      <c r="G492" s="0" t="n">
        <v>0.0270555388666042</v>
      </c>
      <c r="H492" s="0" t="n">
        <v>3.60986330283056</v>
      </c>
      <c r="I492" s="0" t="n">
        <v>0.686024953027472</v>
      </c>
      <c r="T492" s="0" t="n">
        <v>18.1919</v>
      </c>
      <c r="U492" s="0" t="n">
        <v>4.474137</v>
      </c>
      <c r="Y492" s="0" t="n">
        <v>3.34931625089222</v>
      </c>
      <c r="Z492" s="0" t="n">
        <v>-0.260547051938334</v>
      </c>
    </row>
    <row r="493" customFormat="false" ht="12.75" hidden="false" customHeight="false" outlineLevel="0" collapsed="false">
      <c r="B493" s="0" t="n">
        <v>6.804</v>
      </c>
      <c r="C493" s="0" t="n">
        <v>15.222</v>
      </c>
      <c r="D493" s="0" t="n">
        <v>564.33</v>
      </c>
      <c r="E493" s="0" t="n">
        <v>5.304</v>
      </c>
      <c r="F493" s="0" t="n">
        <v>564.13</v>
      </c>
      <c r="G493" s="0" t="n">
        <v>0.0269831421835393</v>
      </c>
      <c r="H493" s="0" t="n">
        <v>3.61254274357201</v>
      </c>
      <c r="I493" s="0" t="n">
        <v>0.681097802332581</v>
      </c>
      <c r="T493" s="0" t="n">
        <v>18.1917</v>
      </c>
      <c r="U493" s="0" t="n">
        <v>4.474172</v>
      </c>
      <c r="Y493" s="0" t="n">
        <v>3.36180796962894</v>
      </c>
      <c r="Z493" s="0" t="n">
        <v>-0.250734773943063</v>
      </c>
    </row>
    <row r="494" customFormat="false" ht="12.75" hidden="false" customHeight="false" outlineLevel="0" collapsed="false">
      <c r="B494" s="0" t="n">
        <v>6.81</v>
      </c>
      <c r="C494" s="0" t="n">
        <v>15.088</v>
      </c>
      <c r="D494" s="0" t="n">
        <v>564.33</v>
      </c>
      <c r="E494" s="0" t="n">
        <v>5.31</v>
      </c>
      <c r="F494" s="0" t="n">
        <v>564.13</v>
      </c>
      <c r="G494" s="0" t="n">
        <v>0.026745608281779</v>
      </c>
      <c r="H494" s="0" t="n">
        <v>3.62138476696812</v>
      </c>
      <c r="I494" s="0" t="n">
        <v>0.681993364777423</v>
      </c>
      <c r="T494" s="0" t="n">
        <v>18.1917</v>
      </c>
      <c r="U494" s="0" t="n">
        <v>4.474208</v>
      </c>
      <c r="Y494" s="0" t="n">
        <v>3.36359250087705</v>
      </c>
      <c r="Z494" s="0" t="n">
        <v>-0.25779226609107</v>
      </c>
    </row>
    <row r="495" customFormat="false" ht="12.75" hidden="false" customHeight="false" outlineLevel="0" collapsed="false">
      <c r="B495" s="0" t="n">
        <v>6.814</v>
      </c>
      <c r="C495" s="0" t="n">
        <v>14.999</v>
      </c>
      <c r="D495" s="0" t="n">
        <v>564.33</v>
      </c>
      <c r="E495" s="0" t="n">
        <v>5.314</v>
      </c>
      <c r="F495" s="0" t="n">
        <v>564.13</v>
      </c>
      <c r="G495" s="0" t="n">
        <v>0.0265878432276248</v>
      </c>
      <c r="H495" s="0" t="n">
        <v>3.62730096027265</v>
      </c>
      <c r="I495" s="0" t="n">
        <v>0.682593330875545</v>
      </c>
      <c r="T495" s="0" t="n">
        <v>18.1916</v>
      </c>
      <c r="U495" s="0" t="n">
        <v>4.474208</v>
      </c>
      <c r="Y495" s="0" t="n">
        <v>3.36478218837578</v>
      </c>
      <c r="Z495" s="0" t="n">
        <v>-0.262518771896864</v>
      </c>
    </row>
    <row r="496" customFormat="false" ht="12.75" hidden="false" customHeight="false" outlineLevel="0" collapsed="false">
      <c r="B496" s="0" t="n">
        <v>6.849</v>
      </c>
      <c r="C496" s="0" t="n">
        <v>14.911</v>
      </c>
      <c r="D496" s="0" t="n">
        <v>564.33</v>
      </c>
      <c r="E496" s="0" t="n">
        <v>5.349</v>
      </c>
      <c r="F496" s="0" t="n">
        <v>564.13</v>
      </c>
      <c r="G496" s="0" t="n">
        <v>0.0264318508145286</v>
      </c>
      <c r="H496" s="0" t="n">
        <v>3.63318529650576</v>
      </c>
      <c r="I496" s="0" t="n">
        <v>0.679227013741963</v>
      </c>
      <c r="T496" s="0" t="n">
        <v>18.1915</v>
      </c>
      <c r="U496" s="0" t="n">
        <v>4.474172</v>
      </c>
      <c r="Y496" s="0" t="n">
        <v>3.37519195398972</v>
      </c>
      <c r="Z496" s="0" t="n">
        <v>-0.257993342516042</v>
      </c>
    </row>
    <row r="497" customFormat="false" ht="12.75" hidden="false" customHeight="false" outlineLevel="0" collapsed="false">
      <c r="B497" s="0" t="n">
        <v>6.843</v>
      </c>
      <c r="C497" s="0" t="n">
        <v>14.824</v>
      </c>
      <c r="D497" s="0" t="n">
        <v>566.11</v>
      </c>
      <c r="E497" s="0" t="n">
        <v>5.343</v>
      </c>
      <c r="F497" s="0" t="n">
        <v>565.91</v>
      </c>
      <c r="G497" s="0" t="n">
        <v>0.0261949780000353</v>
      </c>
      <c r="H497" s="0" t="n">
        <v>3.6421873361306</v>
      </c>
      <c r="I497" s="0" t="n">
        <v>0.681674590329516</v>
      </c>
      <c r="T497" s="0" t="n">
        <v>18.1916</v>
      </c>
      <c r="U497" s="0" t="n">
        <v>4.474129</v>
      </c>
      <c r="Y497" s="0" t="n">
        <v>3.37340742274161</v>
      </c>
      <c r="Z497" s="0" t="n">
        <v>-0.268779913388988</v>
      </c>
    </row>
    <row r="498" customFormat="false" ht="12.75" hidden="false" customHeight="false" outlineLevel="0" collapsed="false">
      <c r="B498" s="0" t="n">
        <v>6.878</v>
      </c>
      <c r="C498" s="0" t="n">
        <v>14.737</v>
      </c>
      <c r="D498" s="0" t="n">
        <v>566.11</v>
      </c>
      <c r="E498" s="0" t="n">
        <v>5.378</v>
      </c>
      <c r="F498" s="0" t="n">
        <v>565.91</v>
      </c>
      <c r="G498" s="0" t="n">
        <v>0.0260412433072397</v>
      </c>
      <c r="H498" s="0" t="n">
        <v>3.64807348651108</v>
      </c>
      <c r="I498" s="0" t="n">
        <v>0.678332742006523</v>
      </c>
      <c r="T498" s="0" t="n">
        <v>18.1914</v>
      </c>
      <c r="U498" s="0" t="n">
        <v>4.474172</v>
      </c>
      <c r="Y498" s="0" t="n">
        <v>3.38381718835555</v>
      </c>
      <c r="Z498" s="0" t="n">
        <v>-0.264256298155531</v>
      </c>
    </row>
    <row r="499" customFormat="false" ht="12.75" hidden="false" customHeight="false" outlineLevel="0" collapsed="false">
      <c r="B499" s="0" t="n">
        <v>6.872</v>
      </c>
      <c r="C499" s="0" t="n">
        <v>14.65</v>
      </c>
      <c r="D499" s="0" t="n">
        <v>564.33</v>
      </c>
      <c r="E499" s="0" t="n">
        <v>5.372</v>
      </c>
      <c r="F499" s="0" t="n">
        <v>564.13</v>
      </c>
      <c r="G499" s="0" t="n">
        <v>0.0259691914984135</v>
      </c>
      <c r="H499" s="0" t="n">
        <v>3.65084415553707</v>
      </c>
      <c r="I499" s="0" t="n">
        <v>0.679606134686721</v>
      </c>
      <c r="T499" s="0" t="n">
        <v>18.1912</v>
      </c>
      <c r="U499" s="0" t="n">
        <v>4.473793</v>
      </c>
      <c r="Y499" s="0" t="n">
        <v>3.38203265710745</v>
      </c>
      <c r="Z499" s="0" t="n">
        <v>-0.268811498429621</v>
      </c>
    </row>
    <row r="500" customFormat="false" ht="12.75" hidden="false" customHeight="false" outlineLevel="0" collapsed="false">
      <c r="B500" s="0" t="n">
        <v>6.888</v>
      </c>
      <c r="C500" s="0" t="n">
        <v>14.564</v>
      </c>
      <c r="D500" s="0" t="n">
        <v>566.11</v>
      </c>
      <c r="E500" s="0" t="n">
        <v>5.388</v>
      </c>
      <c r="F500" s="0" t="n">
        <v>565.91</v>
      </c>
      <c r="G500" s="0" t="n">
        <v>0.0257355409870828</v>
      </c>
      <c r="H500" s="0" t="n">
        <v>3.65988209368382</v>
      </c>
      <c r="I500" s="0" t="n">
        <v>0.679265421990316</v>
      </c>
      <c r="T500" s="0" t="n">
        <v>18.1912</v>
      </c>
      <c r="U500" s="0" t="n">
        <v>4.4739</v>
      </c>
      <c r="Y500" s="0" t="n">
        <v>3.38679140710239</v>
      </c>
      <c r="Z500" s="0" t="n">
        <v>-0.273090686581433</v>
      </c>
    </row>
    <row r="501" customFormat="false" ht="12.75" hidden="false" customHeight="false" outlineLevel="0" collapsed="false">
      <c r="B501" s="0" t="n">
        <v>6.911</v>
      </c>
      <c r="C501" s="0" t="n">
        <v>14.522</v>
      </c>
      <c r="D501" s="0" t="n">
        <v>564.33</v>
      </c>
      <c r="E501" s="0" t="n">
        <v>5.411</v>
      </c>
      <c r="F501" s="0" t="n">
        <v>564.13</v>
      </c>
      <c r="G501" s="0" t="n">
        <v>0.0257422934430007</v>
      </c>
      <c r="H501" s="0" t="n">
        <v>3.65961974948829</v>
      </c>
      <c r="I501" s="0" t="n">
        <v>0.676329652465033</v>
      </c>
      <c r="T501" s="0" t="n">
        <v>18.1909</v>
      </c>
      <c r="U501" s="0" t="n">
        <v>4.474129</v>
      </c>
      <c r="Y501" s="0" t="n">
        <v>3.39363211022012</v>
      </c>
      <c r="Z501" s="0" t="n">
        <v>-0.265987639268175</v>
      </c>
    </row>
    <row r="502" customFormat="false" ht="12.75" hidden="false" customHeight="false" outlineLevel="0" collapsed="false">
      <c r="B502" s="0" t="n">
        <v>6.92</v>
      </c>
      <c r="C502" s="0" t="n">
        <v>14.479</v>
      </c>
      <c r="D502" s="0" t="n">
        <v>566.11</v>
      </c>
      <c r="E502" s="0" t="n">
        <v>5.42</v>
      </c>
      <c r="F502" s="0" t="n">
        <v>565.91</v>
      </c>
      <c r="G502" s="0" t="n">
        <v>0.0255853404251559</v>
      </c>
      <c r="H502" s="0" t="n">
        <v>3.66573549982834</v>
      </c>
      <c r="I502" s="0" t="n">
        <v>0.676334963067959</v>
      </c>
      <c r="T502" s="0" t="n">
        <v>18.191</v>
      </c>
      <c r="U502" s="0" t="n">
        <v>4.47418</v>
      </c>
      <c r="Y502" s="0" t="n">
        <v>3.39630890709227</v>
      </c>
      <c r="Z502" s="0" t="n">
        <v>-0.269426592736065</v>
      </c>
    </row>
    <row r="503" customFormat="false" ht="12.75" hidden="false" customHeight="false" outlineLevel="0" collapsed="false">
      <c r="B503" s="0" t="n">
        <v>6.928</v>
      </c>
      <c r="C503" s="0" t="n">
        <v>14.436</v>
      </c>
      <c r="D503" s="0" t="n">
        <v>564.33</v>
      </c>
      <c r="E503" s="0" t="n">
        <v>5.428</v>
      </c>
      <c r="F503" s="0" t="n">
        <v>564.13</v>
      </c>
      <c r="G503" s="0" t="n">
        <v>0.0255898463120203</v>
      </c>
      <c r="H503" s="0" t="n">
        <v>3.66555940329098</v>
      </c>
      <c r="I503" s="0" t="n">
        <v>0.675305711733783</v>
      </c>
      <c r="T503" s="0" t="n">
        <v>18.1909</v>
      </c>
      <c r="U503" s="0" t="n">
        <v>4.474208</v>
      </c>
      <c r="Y503" s="0" t="n">
        <v>3.39868828208974</v>
      </c>
      <c r="Z503" s="0" t="n">
        <v>-0.266871121201232</v>
      </c>
    </row>
    <row r="504" customFormat="false" ht="12.75" hidden="false" customHeight="false" outlineLevel="0" collapsed="false">
      <c r="B504" s="0" t="n">
        <v>6.939</v>
      </c>
      <c r="C504" s="0" t="n">
        <v>14.394</v>
      </c>
      <c r="D504" s="0" t="n">
        <v>564.33</v>
      </c>
      <c r="E504" s="0" t="n">
        <v>5.439</v>
      </c>
      <c r="F504" s="0" t="n">
        <v>564.13</v>
      </c>
      <c r="G504" s="0" t="n">
        <v>0.025515395387588</v>
      </c>
      <c r="H504" s="0" t="n">
        <v>3.66847303680204</v>
      </c>
      <c r="I504" s="0" t="n">
        <v>0.674475645670534</v>
      </c>
      <c r="T504" s="0" t="n">
        <v>18.1907</v>
      </c>
      <c r="U504" s="0" t="n">
        <v>4.474129</v>
      </c>
      <c r="Y504" s="0" t="n">
        <v>3.40195992271127</v>
      </c>
      <c r="Z504" s="0" t="n">
        <v>-0.26651311409077</v>
      </c>
    </row>
    <row r="505" customFormat="false" ht="12.75" hidden="false" customHeight="false" outlineLevel="0" collapsed="false">
      <c r="B505" s="0" t="n">
        <v>6.946</v>
      </c>
      <c r="C505" s="0" t="n">
        <v>14.351</v>
      </c>
      <c r="D505" s="0" t="n">
        <v>566.11</v>
      </c>
      <c r="E505" s="0" t="n">
        <v>5.446</v>
      </c>
      <c r="F505" s="0" t="n">
        <v>565.91</v>
      </c>
      <c r="G505" s="0" t="n">
        <v>0.0253591560495485</v>
      </c>
      <c r="H505" s="0" t="n">
        <v>3.67461519687846</v>
      </c>
      <c r="I505" s="0" t="n">
        <v>0.674736540007062</v>
      </c>
      <c r="T505" s="0" t="n">
        <v>18.191</v>
      </c>
      <c r="U505" s="0" t="n">
        <v>4.474208</v>
      </c>
      <c r="Y505" s="0" t="n">
        <v>3.40404187583405</v>
      </c>
      <c r="Z505" s="0" t="n">
        <v>-0.270573321044409</v>
      </c>
    </row>
    <row r="506" customFormat="false" ht="12.75" hidden="false" customHeight="false" outlineLevel="0" collapsed="false">
      <c r="B506" s="0" t="n">
        <v>6.95</v>
      </c>
      <c r="C506" s="0" t="n">
        <v>14.309</v>
      </c>
      <c r="D506" s="0" t="n">
        <v>564.33</v>
      </c>
      <c r="E506" s="0" t="n">
        <v>5.45</v>
      </c>
      <c r="F506" s="0" t="n">
        <v>564.13</v>
      </c>
      <c r="G506" s="0" t="n">
        <v>0.0253647208976654</v>
      </c>
      <c r="H506" s="0" t="n">
        <v>3.67439577958929</v>
      </c>
      <c r="I506" s="0" t="n">
        <v>0.674201060475099</v>
      </c>
      <c r="T506" s="0" t="n">
        <v>18.1909</v>
      </c>
      <c r="U506" s="0" t="n">
        <v>4.474129</v>
      </c>
      <c r="Y506" s="0" t="n">
        <v>3.40523156333279</v>
      </c>
      <c r="Z506" s="0" t="n">
        <v>-0.2691642162565</v>
      </c>
    </row>
    <row r="507" customFormat="false" ht="12.75" hidden="false" customHeight="false" outlineLevel="0" collapsed="false">
      <c r="B507" s="0" t="n">
        <v>6.976</v>
      </c>
      <c r="C507" s="0" t="n">
        <v>14.309</v>
      </c>
      <c r="D507" s="0" t="n">
        <v>564.33</v>
      </c>
      <c r="E507" s="0" t="n">
        <v>5.476</v>
      </c>
      <c r="F507" s="0" t="n">
        <v>564.13</v>
      </c>
      <c r="G507" s="0" t="n">
        <v>0.0253647208976654</v>
      </c>
      <c r="H507" s="0" t="n">
        <v>3.67439577958929</v>
      </c>
      <c r="I507" s="0" t="n">
        <v>0.670999959749687</v>
      </c>
      <c r="T507" s="0" t="n">
        <v>18.1909</v>
      </c>
      <c r="U507" s="0" t="n">
        <v>4.474208</v>
      </c>
      <c r="Y507" s="0" t="n">
        <v>3.41296453207457</v>
      </c>
      <c r="Z507" s="0" t="n">
        <v>-0.261431247514719</v>
      </c>
    </row>
    <row r="508" customFormat="false" ht="12.75" hidden="false" customHeight="false" outlineLevel="0" collapsed="false">
      <c r="B508" s="0" t="n">
        <v>6.968</v>
      </c>
      <c r="C508" s="0" t="n">
        <v>14.309</v>
      </c>
      <c r="D508" s="0" t="n">
        <v>564.33</v>
      </c>
      <c r="E508" s="0" t="n">
        <v>5.468</v>
      </c>
      <c r="F508" s="0" t="n">
        <v>564.13</v>
      </c>
      <c r="G508" s="0" t="n">
        <v>0.0253647208976654</v>
      </c>
      <c r="H508" s="0" t="n">
        <v>3.67439577958929</v>
      </c>
      <c r="I508" s="0" t="n">
        <v>0.671981671468414</v>
      </c>
      <c r="T508" s="0" t="n">
        <v>18.191</v>
      </c>
      <c r="U508" s="0" t="n">
        <v>4.474172</v>
      </c>
      <c r="Y508" s="0" t="n">
        <v>3.4105851570771</v>
      </c>
      <c r="Z508" s="0" t="n">
        <v>-0.26381062251219</v>
      </c>
    </row>
    <row r="509" customFormat="false" ht="12.75" hidden="false" customHeight="false" outlineLevel="0" collapsed="false">
      <c r="B509" s="0" t="n">
        <v>6.976</v>
      </c>
      <c r="C509" s="0" t="n">
        <v>14.309</v>
      </c>
      <c r="D509" s="0" t="n">
        <v>566.11</v>
      </c>
      <c r="E509" s="0" t="n">
        <v>5.476</v>
      </c>
      <c r="F509" s="0" t="n">
        <v>565.91</v>
      </c>
      <c r="G509" s="0" t="n">
        <v>0.0252849393013023</v>
      </c>
      <c r="H509" s="0" t="n">
        <v>3.6775461129577</v>
      </c>
      <c r="I509" s="0" t="n">
        <v>0.671575258027337</v>
      </c>
      <c r="T509" s="0" t="n">
        <v>18.191</v>
      </c>
      <c r="U509" s="0" t="n">
        <v>4.474208</v>
      </c>
      <c r="Y509" s="0" t="n">
        <v>3.41296453207457</v>
      </c>
      <c r="Z509" s="0" t="n">
        <v>-0.26458158088313</v>
      </c>
    </row>
    <row r="510" customFormat="false" ht="12.75" hidden="false" customHeight="false" outlineLevel="0" collapsed="false">
      <c r="B510" s="0" t="n">
        <v>6.978</v>
      </c>
      <c r="C510" s="0" t="n">
        <v>14.309</v>
      </c>
      <c r="D510" s="0" t="n">
        <v>564.33</v>
      </c>
      <c r="E510" s="0" t="n">
        <v>5.478</v>
      </c>
      <c r="F510" s="0" t="n">
        <v>564.13</v>
      </c>
      <c r="G510" s="0" t="n">
        <v>0.0253647208976654</v>
      </c>
      <c r="H510" s="0" t="n">
        <v>3.67439577958929</v>
      </c>
      <c r="I510" s="0" t="n">
        <v>0.670754979844704</v>
      </c>
      <c r="T510" s="0" t="n">
        <v>18.1909</v>
      </c>
      <c r="U510" s="0" t="n">
        <v>4.474129</v>
      </c>
      <c r="Y510" s="0" t="n">
        <v>3.41355937582394</v>
      </c>
      <c r="Z510" s="0" t="n">
        <v>-0.260836403765352</v>
      </c>
    </row>
    <row r="511" customFormat="false" ht="12.75" hidden="false" customHeight="false" outlineLevel="0" collapsed="false">
      <c r="B511" s="0" t="n">
        <v>6.995</v>
      </c>
      <c r="C511" s="0" t="n">
        <v>14.267</v>
      </c>
      <c r="D511" s="0" t="n">
        <v>564.33</v>
      </c>
      <c r="E511" s="0" t="n">
        <v>5.495</v>
      </c>
      <c r="F511" s="0" t="n">
        <v>564.13</v>
      </c>
      <c r="G511" s="0" t="n">
        <v>0.0252902699732331</v>
      </c>
      <c r="H511" s="0" t="n">
        <v>3.6773353111957</v>
      </c>
      <c r="I511" s="0" t="n">
        <v>0.669214797305861</v>
      </c>
      <c r="T511" s="0" t="n">
        <v>18.1912</v>
      </c>
      <c r="U511" s="0" t="n">
        <v>4.474129</v>
      </c>
      <c r="Y511" s="0" t="n">
        <v>3.41861554769356</v>
      </c>
      <c r="Z511" s="0" t="n">
        <v>-0.258719763502143</v>
      </c>
    </row>
    <row r="512" customFormat="false" ht="12.75" hidden="false" customHeight="false" outlineLevel="0" collapsed="false">
      <c r="B512" s="0" t="n">
        <v>6.987</v>
      </c>
      <c r="C512" s="0" t="n">
        <v>14.267</v>
      </c>
      <c r="D512" s="0" t="n">
        <v>566.11</v>
      </c>
      <c r="E512" s="0" t="n">
        <v>5.487</v>
      </c>
      <c r="F512" s="0" t="n">
        <v>565.91</v>
      </c>
      <c r="G512" s="0" t="n">
        <v>0.0252107225530561</v>
      </c>
      <c r="H512" s="0" t="n">
        <v>3.68048564456412</v>
      </c>
      <c r="I512" s="0" t="n">
        <v>0.670764651825062</v>
      </c>
      <c r="T512" s="0" t="n">
        <v>18.191</v>
      </c>
      <c r="U512" s="0" t="n">
        <v>4.474058</v>
      </c>
      <c r="Y512" s="0" t="n">
        <v>3.41623617269609</v>
      </c>
      <c r="Z512" s="0" t="n">
        <v>-0.264249471868025</v>
      </c>
    </row>
    <row r="513" customFormat="false" ht="12.75" hidden="false" customHeight="false" outlineLevel="0" collapsed="false">
      <c r="B513" s="0" t="n">
        <v>7.004</v>
      </c>
      <c r="C513" s="0" t="n">
        <v>14.267</v>
      </c>
      <c r="D513" s="0" t="n">
        <v>564.33</v>
      </c>
      <c r="E513" s="0" t="n">
        <v>5.504</v>
      </c>
      <c r="F513" s="0" t="n">
        <v>564.13</v>
      </c>
      <c r="G513" s="0" t="n">
        <v>0.0252902699732331</v>
      </c>
      <c r="H513" s="0" t="n">
        <v>3.6773353111957</v>
      </c>
      <c r="I513" s="0" t="n">
        <v>0.668120514388755</v>
      </c>
      <c r="T513" s="0" t="n">
        <v>18.191</v>
      </c>
      <c r="U513" s="0" t="n">
        <v>4.474101</v>
      </c>
      <c r="Y513" s="0" t="n">
        <v>3.42129234456572</v>
      </c>
      <c r="Z513" s="0" t="n">
        <v>-0.256042966629988</v>
      </c>
    </row>
    <row r="514" customFormat="false" ht="12.75" hidden="false" customHeight="false" outlineLevel="0" collapsed="false">
      <c r="B514" s="0" t="n">
        <v>7.007</v>
      </c>
      <c r="C514" s="0" t="n">
        <v>14.309</v>
      </c>
      <c r="D514" s="0" t="n">
        <v>564.33</v>
      </c>
      <c r="E514" s="0" t="n">
        <v>5.507</v>
      </c>
      <c r="F514" s="0" t="n">
        <v>564.13</v>
      </c>
      <c r="G514" s="0" t="n">
        <v>0.0253647208976654</v>
      </c>
      <c r="H514" s="0" t="n">
        <v>3.67439577958929</v>
      </c>
      <c r="I514" s="0" t="n">
        <v>0.667222767312382</v>
      </c>
      <c r="T514" s="0" t="n">
        <v>18.191</v>
      </c>
      <c r="U514" s="0" t="n">
        <v>4.474208</v>
      </c>
      <c r="Y514" s="0" t="n">
        <v>3.42218461018977</v>
      </c>
      <c r="Z514" s="0" t="n">
        <v>-0.252211169399519</v>
      </c>
    </row>
    <row r="515" customFormat="false" ht="12.75" hidden="false" customHeight="false" outlineLevel="0" collapsed="false">
      <c r="B515" s="0" t="n">
        <v>7.014</v>
      </c>
      <c r="C515" s="0" t="n">
        <v>14.351</v>
      </c>
      <c r="D515" s="0" t="n">
        <v>564.33</v>
      </c>
      <c r="E515" s="0" t="n">
        <v>5.514</v>
      </c>
      <c r="F515" s="0" t="n">
        <v>564.13</v>
      </c>
      <c r="G515" s="0" t="n">
        <v>0.0254391718220977</v>
      </c>
      <c r="H515" s="0" t="n">
        <v>3.67146486351005</v>
      </c>
      <c r="I515" s="0" t="n">
        <v>0.665844189972806</v>
      </c>
      <c r="T515" s="0" t="n">
        <v>18.1912</v>
      </c>
      <c r="U515" s="0" t="n">
        <v>4.474172</v>
      </c>
      <c r="Y515" s="0" t="n">
        <v>3.42426656331256</v>
      </c>
      <c r="Z515" s="0" t="n">
        <v>-0.247198300197494</v>
      </c>
    </row>
    <row r="516" customFormat="false" ht="12.75" hidden="false" customHeight="false" outlineLevel="0" collapsed="false">
      <c r="B516" s="0" t="n">
        <v>7.016</v>
      </c>
      <c r="C516" s="0" t="n">
        <v>14.351</v>
      </c>
      <c r="D516" s="0" t="n">
        <v>564.33</v>
      </c>
      <c r="E516" s="0" t="n">
        <v>5.516</v>
      </c>
      <c r="F516" s="0" t="n">
        <v>564.13</v>
      </c>
      <c r="G516" s="0" t="n">
        <v>0.0254391718220977</v>
      </c>
      <c r="H516" s="0" t="n">
        <v>3.67146486351005</v>
      </c>
      <c r="I516" s="0" t="n">
        <v>0.665602767133802</v>
      </c>
      <c r="T516" s="0" t="n">
        <v>18.191</v>
      </c>
      <c r="U516" s="0" t="n">
        <v>4.474208</v>
      </c>
      <c r="Y516" s="0" t="n">
        <v>3.42486140706192</v>
      </c>
      <c r="Z516" s="0" t="n">
        <v>-0.246603456448127</v>
      </c>
    </row>
    <row r="517" customFormat="false" ht="12.75" hidden="false" customHeight="false" outlineLevel="0" collapsed="false">
      <c r="B517" s="0" t="n">
        <v>7.014</v>
      </c>
      <c r="C517" s="0" t="n">
        <v>14.394</v>
      </c>
      <c r="D517" s="0" t="n">
        <v>564.33</v>
      </c>
      <c r="E517" s="0" t="n">
        <v>5.514</v>
      </c>
      <c r="F517" s="0" t="n">
        <v>564.13</v>
      </c>
      <c r="G517" s="0" t="n">
        <v>0.025515395387588</v>
      </c>
      <c r="H517" s="0" t="n">
        <v>3.66847303680204</v>
      </c>
      <c r="I517" s="0" t="n">
        <v>0.665301602611903</v>
      </c>
      <c r="T517" s="0" t="n">
        <v>18.1912</v>
      </c>
      <c r="U517" s="0" t="n">
        <v>4.474244</v>
      </c>
      <c r="Y517" s="0" t="n">
        <v>3.42426656331256</v>
      </c>
      <c r="Z517" s="0" t="n">
        <v>-0.24420647348948</v>
      </c>
    </row>
    <row r="518" customFormat="false" ht="12.75" hidden="false" customHeight="false" outlineLevel="0" collapsed="false">
      <c r="B518" s="0" t="n">
        <v>7.027</v>
      </c>
      <c r="C518" s="0" t="n">
        <v>14.436</v>
      </c>
      <c r="D518" s="0" t="n">
        <v>564.33</v>
      </c>
      <c r="E518" s="0" t="n">
        <v>5.527</v>
      </c>
      <c r="F518" s="0" t="n">
        <v>564.13</v>
      </c>
      <c r="G518" s="0" t="n">
        <v>0.0255898463120203</v>
      </c>
      <c r="H518" s="0" t="n">
        <v>3.66555940329098</v>
      </c>
      <c r="I518" s="0" t="n">
        <v>0.663209589884381</v>
      </c>
      <c r="T518" s="0" t="n">
        <v>18.191</v>
      </c>
      <c r="U518" s="0" t="n">
        <v>4.474244</v>
      </c>
      <c r="Y518" s="0" t="n">
        <v>3.42813304768345</v>
      </c>
      <c r="Z518" s="0" t="n">
        <v>-0.23742635560753</v>
      </c>
    </row>
    <row r="519" customFormat="false" ht="12.75" hidden="false" customHeight="false" outlineLevel="0" collapsed="false">
      <c r="B519" s="0" t="n">
        <v>7.014</v>
      </c>
      <c r="C519" s="0" t="n">
        <v>14.479</v>
      </c>
      <c r="D519" s="0" t="n">
        <v>564.33</v>
      </c>
      <c r="E519" s="0" t="n">
        <v>5.514</v>
      </c>
      <c r="F519" s="0" t="n">
        <v>564.13</v>
      </c>
      <c r="G519" s="0" t="n">
        <v>0.0256660698775105</v>
      </c>
      <c r="H519" s="0" t="n">
        <v>3.66258516645993</v>
      </c>
      <c r="I519" s="0" t="n">
        <v>0.664233798777643</v>
      </c>
      <c r="T519" s="0" t="n">
        <v>18.191</v>
      </c>
      <c r="U519" s="0" t="n">
        <v>4.474244</v>
      </c>
      <c r="Y519" s="0" t="n">
        <v>3.42426656331256</v>
      </c>
      <c r="Z519" s="0" t="n">
        <v>-0.238318603147371</v>
      </c>
    </row>
    <row r="520" customFormat="false" ht="12.75" hidden="false" customHeight="false" outlineLevel="0" collapsed="false">
      <c r="B520" s="0" t="n">
        <v>7.027</v>
      </c>
      <c r="C520" s="0" t="n">
        <v>14.522</v>
      </c>
      <c r="D520" s="0" t="n">
        <v>564.33</v>
      </c>
      <c r="E520" s="0" t="n">
        <v>5.527</v>
      </c>
      <c r="F520" s="0" t="n">
        <v>564.13</v>
      </c>
      <c r="G520" s="0" t="n">
        <v>0.0257422934430007</v>
      </c>
      <c r="H520" s="0" t="n">
        <v>3.65961974948829</v>
      </c>
      <c r="I520" s="0" t="n">
        <v>0.662134928440075</v>
      </c>
      <c r="T520" s="0" t="n">
        <v>18.1912</v>
      </c>
      <c r="U520" s="0" t="n">
        <v>4.474287</v>
      </c>
      <c r="Y520" s="0" t="n">
        <v>3.42813304768345</v>
      </c>
      <c r="Z520" s="0" t="n">
        <v>-0.231486701804847</v>
      </c>
    </row>
    <row r="521" customFormat="false" ht="12.75" hidden="false" customHeight="false" outlineLevel="0" collapsed="false">
      <c r="B521" s="0" t="n">
        <v>7.014</v>
      </c>
      <c r="C521" s="0" t="n">
        <v>14.564</v>
      </c>
      <c r="D521" s="0" t="n">
        <v>564.33</v>
      </c>
      <c r="E521" s="0" t="n">
        <v>5.514</v>
      </c>
      <c r="F521" s="0" t="n">
        <v>564.13</v>
      </c>
      <c r="G521" s="0" t="n">
        <v>0.025816744367433</v>
      </c>
      <c r="H521" s="0" t="n">
        <v>3.65673176031541</v>
      </c>
      <c r="I521" s="0" t="n">
        <v>0.663172245251253</v>
      </c>
      <c r="T521" s="0" t="n">
        <v>18.191</v>
      </c>
      <c r="U521" s="0" t="n">
        <v>4.474208</v>
      </c>
      <c r="Y521" s="0" t="n">
        <v>3.42426656331256</v>
      </c>
      <c r="Z521" s="0" t="n">
        <v>-0.232465197002855</v>
      </c>
    </row>
    <row r="522" customFormat="false" ht="12.75" hidden="false" customHeight="false" outlineLevel="0" collapsed="false">
      <c r="B522" s="0" t="n">
        <v>7.036</v>
      </c>
      <c r="C522" s="0" t="n">
        <v>14.607</v>
      </c>
      <c r="D522" s="0" t="n">
        <v>566.11</v>
      </c>
      <c r="E522" s="0" t="n">
        <v>5.536</v>
      </c>
      <c r="F522" s="0" t="n">
        <v>565.91</v>
      </c>
      <c r="G522" s="0" t="n">
        <v>0.0258115248007634</v>
      </c>
      <c r="H522" s="0" t="n">
        <v>3.65693395831438</v>
      </c>
      <c r="I522" s="0" t="n">
        <v>0.660573330620373</v>
      </c>
      <c r="T522" s="0" t="n">
        <v>18.191</v>
      </c>
      <c r="U522" s="0" t="n">
        <v>4.474244</v>
      </c>
      <c r="Y522" s="0" t="n">
        <v>3.4308098445556</v>
      </c>
      <c r="Z522" s="0" t="n">
        <v>-0.226124113758781</v>
      </c>
    </row>
    <row r="523" customFormat="false" ht="12.75" hidden="false" customHeight="false" outlineLevel="0" collapsed="false">
      <c r="B523" s="0" t="n">
        <v>7.024</v>
      </c>
      <c r="C523" s="0" t="n">
        <v>14.65</v>
      </c>
      <c r="D523" s="0" t="n">
        <v>564.33</v>
      </c>
      <c r="E523" s="0" t="n">
        <v>5.524</v>
      </c>
      <c r="F523" s="0" t="n">
        <v>564.13</v>
      </c>
      <c r="G523" s="0" t="n">
        <v>0.0259691914984135</v>
      </c>
      <c r="H523" s="0" t="n">
        <v>3.65084415553707</v>
      </c>
      <c r="I523" s="0" t="n">
        <v>0.660905893471591</v>
      </c>
      <c r="T523" s="0" t="n">
        <v>18.1912</v>
      </c>
      <c r="U523" s="0" t="n">
        <v>4.474215</v>
      </c>
      <c r="Y523" s="0" t="n">
        <v>3.42724078205939</v>
      </c>
      <c r="Z523" s="0" t="n">
        <v>-0.223603373477673</v>
      </c>
    </row>
    <row r="524" customFormat="false" ht="12.75" hidden="false" customHeight="false" outlineLevel="0" collapsed="false">
      <c r="B524" s="0" t="n">
        <v>7.036</v>
      </c>
      <c r="C524" s="0" t="n">
        <v>14.694</v>
      </c>
      <c r="D524" s="0" t="n">
        <v>564.33</v>
      </c>
      <c r="E524" s="0" t="n">
        <v>5.536</v>
      </c>
      <c r="F524" s="0" t="n">
        <v>564.13</v>
      </c>
      <c r="G524" s="0" t="n">
        <v>0.0260471877049616</v>
      </c>
      <c r="H524" s="0" t="n">
        <v>3.64784524399131</v>
      </c>
      <c r="I524" s="0" t="n">
        <v>0.658931583090916</v>
      </c>
      <c r="T524" s="0" t="n">
        <v>18.1912</v>
      </c>
      <c r="U524" s="0" t="n">
        <v>4.474208</v>
      </c>
      <c r="Y524" s="0" t="n">
        <v>3.4308098445556</v>
      </c>
      <c r="Z524" s="0" t="n">
        <v>-0.217035399435708</v>
      </c>
    </row>
    <row r="525" customFormat="false" ht="12.75" hidden="false" customHeight="false" outlineLevel="0" collapsed="false">
      <c r="B525" s="0" t="n">
        <v>7.024</v>
      </c>
      <c r="C525" s="0" t="n">
        <v>14.737</v>
      </c>
      <c r="D525" s="0" t="n">
        <v>564.33</v>
      </c>
      <c r="E525" s="0" t="n">
        <v>5.524</v>
      </c>
      <c r="F525" s="0" t="n">
        <v>564.13</v>
      </c>
      <c r="G525" s="0" t="n">
        <v>0.0261234112704518</v>
      </c>
      <c r="H525" s="0" t="n">
        <v>3.64492315314267</v>
      </c>
      <c r="I525" s="0" t="n">
        <v>0.659834024826696</v>
      </c>
      <c r="T525" s="0" t="n">
        <v>18.1914</v>
      </c>
      <c r="U525" s="0" t="n">
        <v>4.474208</v>
      </c>
      <c r="Y525" s="0" t="n">
        <v>3.42724078205939</v>
      </c>
      <c r="Z525" s="0" t="n">
        <v>-0.217682371083276</v>
      </c>
    </row>
    <row r="526" customFormat="false" ht="12.75" hidden="false" customHeight="false" outlineLevel="0" collapsed="false">
      <c r="B526" s="0" t="n">
        <v>7.036</v>
      </c>
      <c r="C526" s="0" t="n">
        <v>14.78</v>
      </c>
      <c r="D526" s="0" t="n">
        <v>566.11</v>
      </c>
      <c r="E526" s="0" t="n">
        <v>5.536</v>
      </c>
      <c r="F526" s="0" t="n">
        <v>565.91</v>
      </c>
      <c r="G526" s="0" t="n">
        <v>0.0261172271209203</v>
      </c>
      <c r="H526" s="0" t="n">
        <v>3.64515990940602</v>
      </c>
      <c r="I526" s="0" t="n">
        <v>0.658446515427388</v>
      </c>
      <c r="T526" s="0" t="n">
        <v>18.1912</v>
      </c>
      <c r="U526" s="0" t="n">
        <v>4.474208</v>
      </c>
      <c r="Y526" s="0" t="n">
        <v>3.4308098445556</v>
      </c>
      <c r="Z526" s="0" t="n">
        <v>-0.214350064850417</v>
      </c>
    </row>
    <row r="527" customFormat="false" ht="12.75" hidden="false" customHeight="false" outlineLevel="0" collapsed="false">
      <c r="B527" s="0" t="n">
        <v>7.033</v>
      </c>
      <c r="C527" s="0" t="n">
        <v>14.868</v>
      </c>
      <c r="D527" s="0" t="n">
        <v>564.33</v>
      </c>
      <c r="E527" s="0" t="n">
        <v>5.533</v>
      </c>
      <c r="F527" s="0" t="n">
        <v>564.13</v>
      </c>
      <c r="G527" s="0" t="n">
        <v>0.0263556272490383</v>
      </c>
      <c r="H527" s="0" t="n">
        <v>3.63607323949728</v>
      </c>
      <c r="I527" s="0" t="n">
        <v>0.657161257816244</v>
      </c>
      <c r="T527" s="0" t="n">
        <v>18.191</v>
      </c>
      <c r="U527" s="0" t="n">
        <v>4.474172</v>
      </c>
      <c r="Y527" s="0" t="n">
        <v>3.42991757893155</v>
      </c>
      <c r="Z527" s="0" t="n">
        <v>-0.206155660565728</v>
      </c>
    </row>
    <row r="528" customFormat="false" ht="12.75" hidden="false" customHeight="false" outlineLevel="0" collapsed="false">
      <c r="B528" s="0" t="n">
        <v>7.016</v>
      </c>
      <c r="C528" s="0" t="n">
        <v>14.911</v>
      </c>
      <c r="D528" s="0" t="n">
        <v>564.33</v>
      </c>
      <c r="E528" s="0" t="n">
        <v>5.516</v>
      </c>
      <c r="F528" s="0" t="n">
        <v>564.13</v>
      </c>
      <c r="G528" s="0" t="n">
        <v>0.0264318508145286</v>
      </c>
      <c r="H528" s="0" t="n">
        <v>3.63318529650576</v>
      </c>
      <c r="I528" s="0" t="n">
        <v>0.658663034174358</v>
      </c>
      <c r="T528" s="0" t="n">
        <v>18.1912</v>
      </c>
      <c r="U528" s="0" t="n">
        <v>4.474172</v>
      </c>
      <c r="Y528" s="0" t="n">
        <v>3.42486140706192</v>
      </c>
      <c r="Z528" s="0" t="n">
        <v>-0.208323889443837</v>
      </c>
    </row>
    <row r="529" customFormat="false" ht="12.75" hidden="false" customHeight="false" outlineLevel="0" collapsed="false">
      <c r="B529" s="0" t="n">
        <v>7.027</v>
      </c>
      <c r="C529" s="0" t="n">
        <v>14.999</v>
      </c>
      <c r="D529" s="0" t="n">
        <v>564.33</v>
      </c>
      <c r="E529" s="0" t="n">
        <v>5.527</v>
      </c>
      <c r="F529" s="0" t="n">
        <v>564.13</v>
      </c>
      <c r="G529" s="0" t="n">
        <v>0.0265878432276248</v>
      </c>
      <c r="H529" s="0" t="n">
        <v>3.62730096027265</v>
      </c>
      <c r="I529" s="0" t="n">
        <v>0.656287490550506</v>
      </c>
      <c r="T529" s="0" t="n">
        <v>18.191</v>
      </c>
      <c r="U529" s="0" t="n">
        <v>4.474208</v>
      </c>
      <c r="Y529" s="0" t="n">
        <v>3.42813304768345</v>
      </c>
      <c r="Z529" s="0" t="n">
        <v>-0.199167912589201</v>
      </c>
    </row>
    <row r="530" customFormat="false" ht="12.75" hidden="false" customHeight="false" outlineLevel="0" collapsed="false">
      <c r="B530" s="0" t="n">
        <v>7.043</v>
      </c>
      <c r="C530" s="0" t="n">
        <v>15.044</v>
      </c>
      <c r="D530" s="0" t="n">
        <v>564.33</v>
      </c>
      <c r="E530" s="0" t="n">
        <v>5.543</v>
      </c>
      <c r="F530" s="0" t="n">
        <v>564.13</v>
      </c>
      <c r="G530" s="0" t="n">
        <v>0.0266676120752309</v>
      </c>
      <c r="H530" s="0" t="n">
        <v>3.62430525206683</v>
      </c>
      <c r="I530" s="0" t="n">
        <v>0.653852652366377</v>
      </c>
      <c r="T530" s="0" t="n">
        <v>18.1912</v>
      </c>
      <c r="U530" s="0" t="n">
        <v>4.474172</v>
      </c>
      <c r="Y530" s="0" t="n">
        <v>3.43289179767839</v>
      </c>
      <c r="Z530" s="0" t="n">
        <v>-0.19141345438844</v>
      </c>
    </row>
    <row r="531" customFormat="false" ht="12.75" hidden="false" customHeight="false" outlineLevel="0" collapsed="false">
      <c r="B531" s="0" t="n">
        <v>7.036</v>
      </c>
      <c r="C531" s="0" t="n">
        <v>15.132</v>
      </c>
      <c r="D531" s="0" t="n">
        <v>564.33</v>
      </c>
      <c r="E531" s="0" t="n">
        <v>5.536</v>
      </c>
      <c r="F531" s="0" t="n">
        <v>564.13</v>
      </c>
      <c r="G531" s="0" t="n">
        <v>0.0268236044883272</v>
      </c>
      <c r="H531" s="0" t="n">
        <v>3.6184727862722</v>
      </c>
      <c r="I531" s="0" t="n">
        <v>0.653625864572291</v>
      </c>
      <c r="T531" s="0" t="n">
        <v>18.191</v>
      </c>
      <c r="U531" s="0" t="n">
        <v>4.47413</v>
      </c>
      <c r="Y531" s="0" t="n">
        <v>3.4308098445556</v>
      </c>
      <c r="Z531" s="0" t="n">
        <v>-0.1876629417166</v>
      </c>
    </row>
    <row r="532" customFormat="false" ht="12.75" hidden="false" customHeight="false" outlineLevel="0" collapsed="false">
      <c r="B532" s="0" t="n">
        <v>7.024</v>
      </c>
      <c r="C532" s="0" t="n">
        <v>15.177</v>
      </c>
      <c r="D532" s="0" t="n">
        <v>564.33</v>
      </c>
      <c r="E532" s="0" t="n">
        <v>5.524</v>
      </c>
      <c r="F532" s="0" t="n">
        <v>564.13</v>
      </c>
      <c r="G532" s="0" t="n">
        <v>0.0269033733359332</v>
      </c>
      <c r="H532" s="0" t="n">
        <v>3.61550336925246</v>
      </c>
      <c r="I532" s="0" t="n">
        <v>0.654508213115942</v>
      </c>
      <c r="T532" s="0" t="n">
        <v>18.1912</v>
      </c>
      <c r="U532" s="0" t="n">
        <v>4.474208</v>
      </c>
      <c r="Y532" s="0" t="n">
        <v>3.42724078205939</v>
      </c>
      <c r="Z532" s="0" t="n">
        <v>-0.18826258719307</v>
      </c>
    </row>
    <row r="533" customFormat="false" ht="12.75" hidden="false" customHeight="false" outlineLevel="0" collapsed="false">
      <c r="B533" s="0" t="n">
        <v>7.055</v>
      </c>
      <c r="C533" s="0" t="n">
        <v>15.266</v>
      </c>
      <c r="D533" s="0" t="n">
        <v>564.33</v>
      </c>
      <c r="E533" s="0" t="n">
        <v>5.555</v>
      </c>
      <c r="F533" s="0" t="n">
        <v>564.13</v>
      </c>
      <c r="G533" s="0" t="n">
        <v>0.0270611383900874</v>
      </c>
      <c r="H533" s="0" t="n">
        <v>3.60965636022308</v>
      </c>
      <c r="I533" s="0" t="n">
        <v>0.649803125152669</v>
      </c>
      <c r="T533" s="0" t="n">
        <v>18.1912</v>
      </c>
      <c r="U533" s="0" t="n">
        <v>4.474101</v>
      </c>
      <c r="Y533" s="0" t="n">
        <v>3.43646086017459</v>
      </c>
      <c r="Z533" s="0" t="n">
        <v>-0.173195500048484</v>
      </c>
    </row>
    <row r="534" customFormat="false" ht="12.75" hidden="false" customHeight="false" outlineLevel="0" collapsed="false">
      <c r="B534" s="0" t="n">
        <v>7.024</v>
      </c>
      <c r="C534" s="0" t="n">
        <v>15.311</v>
      </c>
      <c r="D534" s="0" t="n">
        <v>562.55</v>
      </c>
      <c r="E534" s="0" t="n">
        <v>5.524</v>
      </c>
      <c r="F534" s="0" t="n">
        <v>562.35</v>
      </c>
      <c r="G534" s="0" t="n">
        <v>0.0272268160398329</v>
      </c>
      <c r="H534" s="0" t="n">
        <v>3.60355268011988</v>
      </c>
      <c r="I534" s="0" t="n">
        <v>0.652344800890637</v>
      </c>
      <c r="T534" s="0" t="n">
        <v>18.191</v>
      </c>
      <c r="U534" s="0" t="n">
        <v>4.474058</v>
      </c>
      <c r="Y534" s="0" t="n">
        <v>3.42724078205939</v>
      </c>
      <c r="Z534" s="0" t="n">
        <v>-0.176311898060483</v>
      </c>
    </row>
    <row r="535" customFormat="false" ht="12.75" hidden="false" customHeight="false" outlineLevel="0" collapsed="false">
      <c r="B535" s="0" t="n">
        <v>7.046</v>
      </c>
      <c r="C535" s="0" t="n">
        <v>15.402</v>
      </c>
      <c r="D535" s="0" t="n">
        <v>564.33</v>
      </c>
      <c r="E535" s="0" t="n">
        <v>5.546</v>
      </c>
      <c r="F535" s="0" t="n">
        <v>564.13</v>
      </c>
      <c r="G535" s="0" t="n">
        <v>0.0273022175739634</v>
      </c>
      <c r="H535" s="0" t="n">
        <v>3.600787123042</v>
      </c>
      <c r="I535" s="0" t="n">
        <v>0.649258406606925</v>
      </c>
      <c r="T535" s="0" t="n">
        <v>18.1908</v>
      </c>
      <c r="U535" s="0" t="n">
        <v>4.47413</v>
      </c>
      <c r="Y535" s="0" t="n">
        <v>3.43378406330244</v>
      </c>
      <c r="Z535" s="0" t="n">
        <v>-0.167003059739565</v>
      </c>
    </row>
    <row r="536" customFormat="false" ht="12.75" hidden="false" customHeight="false" outlineLevel="0" collapsed="false">
      <c r="B536" s="0" t="n">
        <v>7.033</v>
      </c>
      <c r="C536" s="0" t="n">
        <v>15.447</v>
      </c>
      <c r="D536" s="0" t="n">
        <v>564.33</v>
      </c>
      <c r="E536" s="0" t="n">
        <v>5.533</v>
      </c>
      <c r="F536" s="0" t="n">
        <v>564.13</v>
      </c>
      <c r="G536" s="0" t="n">
        <v>0.0273819864215695</v>
      </c>
      <c r="H536" s="0" t="n">
        <v>3.59786968461106</v>
      </c>
      <c r="I536" s="0" t="n">
        <v>0.650256584964948</v>
      </c>
      <c r="T536" s="0" t="n">
        <v>18.191</v>
      </c>
      <c r="U536" s="0" t="n">
        <v>4.474172</v>
      </c>
      <c r="Y536" s="0" t="n">
        <v>3.42991757893155</v>
      </c>
      <c r="Z536" s="0" t="n">
        <v>-0.167952105679508</v>
      </c>
    </row>
    <row r="537" customFormat="false" ht="12.75" hidden="false" customHeight="false" outlineLevel="0" collapsed="false">
      <c r="B537" s="0" t="n">
        <v>7.046</v>
      </c>
      <c r="C537" s="0" t="n">
        <v>15.492</v>
      </c>
      <c r="D537" s="0" t="n">
        <v>562.55</v>
      </c>
      <c r="E537" s="0" t="n">
        <v>5.546</v>
      </c>
      <c r="F537" s="0" t="n">
        <v>562.35</v>
      </c>
      <c r="G537" s="0" t="n">
        <v>0.0275486796479061</v>
      </c>
      <c r="H537" s="0" t="n">
        <v>3.59180044353197</v>
      </c>
      <c r="I537" s="0" t="n">
        <v>0.647638017225382</v>
      </c>
      <c r="T537" s="0" t="n">
        <v>18.1912</v>
      </c>
      <c r="U537" s="0" t="n">
        <v>4.474208</v>
      </c>
      <c r="Y537" s="0" t="n">
        <v>3.43378406330244</v>
      </c>
      <c r="Z537" s="0" t="n">
        <v>-0.158016380229531</v>
      </c>
    </row>
    <row r="538" customFormat="false" ht="12.75" hidden="false" customHeight="false" outlineLevel="0" collapsed="false">
      <c r="B538" s="0" t="n">
        <v>7.043</v>
      </c>
      <c r="C538" s="0" t="n">
        <v>15.538</v>
      </c>
      <c r="D538" s="0" t="n">
        <v>564.33</v>
      </c>
      <c r="E538" s="0" t="n">
        <v>5.543</v>
      </c>
      <c r="F538" s="0" t="n">
        <v>564.13</v>
      </c>
      <c r="G538" s="0" t="n">
        <v>0.0275432967578395</v>
      </c>
      <c r="H538" s="0" t="n">
        <v>3.59199585818562</v>
      </c>
      <c r="I538" s="0" t="n">
        <v>0.648023788234822</v>
      </c>
      <c r="T538" s="0" t="n">
        <v>18.1912</v>
      </c>
      <c r="U538" s="0" t="n">
        <v>4.47413</v>
      </c>
      <c r="Y538" s="0" t="n">
        <v>3.43289179767839</v>
      </c>
      <c r="Z538" s="0" t="n">
        <v>-0.15910406050723</v>
      </c>
    </row>
    <row r="539" customFormat="false" ht="12.75" hidden="false" customHeight="false" outlineLevel="0" collapsed="false">
      <c r="B539" s="0" t="n">
        <v>7.046</v>
      </c>
      <c r="C539" s="0" t="n">
        <v>15.584</v>
      </c>
      <c r="D539" s="0" t="n">
        <v>564.33</v>
      </c>
      <c r="E539" s="0" t="n">
        <v>5.546</v>
      </c>
      <c r="F539" s="0" t="n">
        <v>564.13</v>
      </c>
      <c r="G539" s="0" t="n">
        <v>0.0276248382465035</v>
      </c>
      <c r="H539" s="0" t="n">
        <v>3.58903974800022</v>
      </c>
      <c r="I539" s="0" t="n">
        <v>0.647140235845694</v>
      </c>
      <c r="T539" s="0" t="n">
        <v>18.1912</v>
      </c>
      <c r="U539" s="0" t="n">
        <v>4.47413</v>
      </c>
      <c r="Y539" s="0" t="n">
        <v>3.43378406330244</v>
      </c>
      <c r="Z539" s="0" t="n">
        <v>-0.155255684697778</v>
      </c>
    </row>
    <row r="540" customFormat="false" ht="12.75" hidden="false" customHeight="false" outlineLevel="0" collapsed="false">
      <c r="B540" s="0" t="n">
        <v>7.053</v>
      </c>
      <c r="C540" s="0" t="n">
        <v>15.63</v>
      </c>
      <c r="D540" s="0" t="n">
        <v>564.33</v>
      </c>
      <c r="E540" s="0" t="n">
        <v>5.553</v>
      </c>
      <c r="F540" s="0" t="n">
        <v>564.13</v>
      </c>
      <c r="G540" s="0" t="n">
        <v>0.0277063797351674</v>
      </c>
      <c r="H540" s="0" t="n">
        <v>3.58609235065301</v>
      </c>
      <c r="I540" s="0" t="n">
        <v>0.64579368821412</v>
      </c>
      <c r="T540" s="0" t="n">
        <v>18.191</v>
      </c>
      <c r="U540" s="0" t="n">
        <v>4.474094</v>
      </c>
      <c r="Y540" s="0" t="n">
        <v>3.43586601642523</v>
      </c>
      <c r="Z540" s="0" t="n">
        <v>-0.150226334227785</v>
      </c>
    </row>
    <row r="541" customFormat="false" ht="12.75" hidden="false" customHeight="false" outlineLevel="0" collapsed="false">
      <c r="B541" s="0" t="n">
        <v>7.046</v>
      </c>
      <c r="C541" s="0" t="n">
        <v>15.63</v>
      </c>
      <c r="D541" s="0" t="n">
        <v>564.33</v>
      </c>
      <c r="E541" s="0" t="n">
        <v>5.546</v>
      </c>
      <c r="F541" s="0" t="n">
        <v>564.13</v>
      </c>
      <c r="G541" s="0" t="n">
        <v>0.0277063797351674</v>
      </c>
      <c r="H541" s="0" t="n">
        <v>3.58609235065301</v>
      </c>
      <c r="I541" s="0" t="n">
        <v>0.646608790236749</v>
      </c>
      <c r="T541" s="0" t="n">
        <v>18.191</v>
      </c>
      <c r="U541" s="0" t="n">
        <v>4.47413</v>
      </c>
      <c r="Y541" s="0" t="n">
        <v>3.43378406330244</v>
      </c>
      <c r="Z541" s="0" t="n">
        <v>-0.152308287350572</v>
      </c>
    </row>
    <row r="542" customFormat="false" ht="12.75" hidden="false" customHeight="false" outlineLevel="0" collapsed="false">
      <c r="B542" s="0" t="n">
        <v>7.063</v>
      </c>
      <c r="C542" s="0" t="n">
        <v>15.63</v>
      </c>
      <c r="D542" s="0" t="n">
        <v>564.33</v>
      </c>
      <c r="E542" s="0" t="n">
        <v>5.563</v>
      </c>
      <c r="F542" s="0" t="n">
        <v>564.13</v>
      </c>
      <c r="G542" s="0" t="n">
        <v>0.0277063797351674</v>
      </c>
      <c r="H542" s="0" t="n">
        <v>3.58609235065301</v>
      </c>
      <c r="I542" s="0" t="n">
        <v>0.644632815145247</v>
      </c>
      <c r="T542" s="0" t="n">
        <v>18.191</v>
      </c>
      <c r="U542" s="0" t="n">
        <v>4.474172</v>
      </c>
      <c r="Y542" s="0" t="n">
        <v>3.43884023517207</v>
      </c>
      <c r="Z542" s="0" t="n">
        <v>-0.147252115480946</v>
      </c>
    </row>
    <row r="543" customFormat="false" ht="12.75" hidden="false" customHeight="false" outlineLevel="0" collapsed="false">
      <c r="B543" s="0" t="n">
        <v>7.066</v>
      </c>
      <c r="C543" s="0" t="n">
        <v>15.63</v>
      </c>
      <c r="D543" s="0" t="n">
        <v>564.33</v>
      </c>
      <c r="E543" s="0" t="n">
        <v>5.566</v>
      </c>
      <c r="F543" s="0" t="n">
        <v>564.13</v>
      </c>
      <c r="G543" s="0" t="n">
        <v>0.0277063797351674</v>
      </c>
      <c r="H543" s="0" t="n">
        <v>3.58609235065301</v>
      </c>
      <c r="I543" s="0" t="n">
        <v>0.644285366628281</v>
      </c>
      <c r="T543" s="0" t="n">
        <v>18.191</v>
      </c>
      <c r="U543" s="0" t="n">
        <v>4.474137</v>
      </c>
      <c r="Y543" s="0" t="n">
        <v>3.43973250079612</v>
      </c>
      <c r="Z543" s="0" t="n">
        <v>-0.146359849856895</v>
      </c>
    </row>
    <row r="544" customFormat="false" ht="12.75" hidden="false" customHeight="false" outlineLevel="0" collapsed="false">
      <c r="B544" s="0" t="n">
        <v>7.072</v>
      </c>
      <c r="C544" s="0" t="n">
        <v>15.675</v>
      </c>
      <c r="D544" s="0" t="n">
        <v>564.33</v>
      </c>
      <c r="E544" s="0" t="n">
        <v>5.572</v>
      </c>
      <c r="F544" s="0" t="n">
        <v>564.13</v>
      </c>
      <c r="G544" s="0" t="n">
        <v>0.0277861485827735</v>
      </c>
      <c r="H544" s="0" t="n">
        <v>3.58321740874884</v>
      </c>
      <c r="I544" s="0" t="n">
        <v>0.643075629710847</v>
      </c>
      <c r="T544" s="0" t="n">
        <v>18.191</v>
      </c>
      <c r="U544" s="0" t="n">
        <v>4.474172</v>
      </c>
      <c r="Y544" s="0" t="n">
        <v>3.44151703204422</v>
      </c>
      <c r="Z544" s="0" t="n">
        <v>-0.141700376704619</v>
      </c>
    </row>
    <row r="545" customFormat="false" ht="12.75" hidden="false" customHeight="false" outlineLevel="0" collapsed="false">
      <c r="B545" s="0" t="n">
        <v>7.066</v>
      </c>
      <c r="C545" s="0" t="n">
        <v>15.675</v>
      </c>
      <c r="D545" s="0" t="n">
        <v>564.33</v>
      </c>
      <c r="E545" s="0" t="n">
        <v>5.566</v>
      </c>
      <c r="F545" s="0" t="n">
        <v>564.13</v>
      </c>
      <c r="G545" s="0" t="n">
        <v>0.0277861485827735</v>
      </c>
      <c r="H545" s="0" t="n">
        <v>3.58321740874884</v>
      </c>
      <c r="I545" s="0" t="n">
        <v>0.643768848140287</v>
      </c>
      <c r="T545" s="0" t="n">
        <v>18.1909</v>
      </c>
      <c r="U545" s="0" t="n">
        <v>4.474208</v>
      </c>
      <c r="Y545" s="0" t="n">
        <v>3.43973250079612</v>
      </c>
      <c r="Z545" s="0" t="n">
        <v>-0.143484907952722</v>
      </c>
    </row>
    <row r="546" customFormat="false" ht="12.75" hidden="false" customHeight="false" outlineLevel="0" collapsed="false">
      <c r="B546" s="0" t="n">
        <v>7.092</v>
      </c>
      <c r="C546" s="0" t="n">
        <v>15.63</v>
      </c>
      <c r="D546" s="0" t="n">
        <v>564.33</v>
      </c>
      <c r="E546" s="0" t="n">
        <v>5.592</v>
      </c>
      <c r="F546" s="0" t="n">
        <v>564.13</v>
      </c>
      <c r="G546" s="0" t="n">
        <v>0.0277063797351674</v>
      </c>
      <c r="H546" s="0" t="n">
        <v>3.58609235065301</v>
      </c>
      <c r="I546" s="0" t="n">
        <v>0.641289762277005</v>
      </c>
      <c r="T546" s="0" t="n">
        <v>18.1912</v>
      </c>
      <c r="U546" s="0" t="n">
        <v>4.474172</v>
      </c>
      <c r="Y546" s="0" t="n">
        <v>3.4474654695379</v>
      </c>
      <c r="Z546" s="0" t="n">
        <v>-0.138626881115114</v>
      </c>
    </row>
    <row r="547" customFormat="false" ht="12.75" hidden="false" customHeight="false" outlineLevel="0" collapsed="false">
      <c r="B547" s="0" t="n">
        <v>7.094</v>
      </c>
      <c r="C547" s="0" t="n">
        <v>15.63</v>
      </c>
      <c r="D547" s="0" t="n">
        <v>564.33</v>
      </c>
      <c r="E547" s="0" t="n">
        <v>5.594</v>
      </c>
      <c r="F547" s="0" t="n">
        <v>564.13</v>
      </c>
      <c r="G547" s="0" t="n">
        <v>0.0277063797351674</v>
      </c>
      <c r="H547" s="0" t="n">
        <v>3.58609235065301</v>
      </c>
      <c r="I547" s="0" t="n">
        <v>0.641060484564357</v>
      </c>
      <c r="T547" s="0" t="n">
        <v>18.191</v>
      </c>
      <c r="U547" s="0" t="n">
        <v>4.474208</v>
      </c>
      <c r="Y547" s="0" t="n">
        <v>3.44806031328726</v>
      </c>
      <c r="Z547" s="0" t="n">
        <v>-0.138032037365746</v>
      </c>
    </row>
    <row r="548" customFormat="false" ht="12.75" hidden="false" customHeight="false" outlineLevel="0" collapsed="false">
      <c r="B548" s="0" t="n">
        <v>7.094</v>
      </c>
      <c r="C548" s="0" t="n">
        <v>15.584</v>
      </c>
      <c r="D548" s="0" t="n">
        <v>564.33</v>
      </c>
      <c r="E548" s="0" t="n">
        <v>5.594</v>
      </c>
      <c r="F548" s="0" t="n">
        <v>564.13</v>
      </c>
      <c r="G548" s="0" t="n">
        <v>0.0276248382465035</v>
      </c>
      <c r="H548" s="0" t="n">
        <v>3.58903974800022</v>
      </c>
      <c r="I548" s="0" t="n">
        <v>0.641587370039367</v>
      </c>
      <c r="T548" s="0" t="n">
        <v>18.191</v>
      </c>
      <c r="U548" s="0" t="n">
        <v>4.474172</v>
      </c>
      <c r="Y548" s="0" t="n">
        <v>3.44806031328726</v>
      </c>
      <c r="Z548" s="0" t="n">
        <v>-0.140979434712953</v>
      </c>
    </row>
    <row r="549" customFormat="false" ht="12.75" hidden="false" customHeight="false" outlineLevel="0" collapsed="false">
      <c r="B549" s="0" t="n">
        <v>7.111</v>
      </c>
      <c r="C549" s="0" t="n">
        <v>15.538</v>
      </c>
      <c r="D549" s="0" t="n">
        <v>564.33</v>
      </c>
      <c r="E549" s="0" t="n">
        <v>5.611</v>
      </c>
      <c r="F549" s="0" t="n">
        <v>564.13</v>
      </c>
      <c r="G549" s="0" t="n">
        <v>0.0275432967578395</v>
      </c>
      <c r="H549" s="0" t="n">
        <v>3.59199585818562</v>
      </c>
      <c r="I549" s="0" t="n">
        <v>0.640170354337127</v>
      </c>
      <c r="T549" s="0" t="n">
        <v>18.191</v>
      </c>
      <c r="U549" s="0" t="n">
        <v>4.47413</v>
      </c>
      <c r="Y549" s="0" t="n">
        <v>3.45311648515689</v>
      </c>
      <c r="Z549" s="0" t="n">
        <v>-0.138879373028728</v>
      </c>
    </row>
    <row r="550" customFormat="false" ht="12.75" hidden="false" customHeight="false" outlineLevel="0" collapsed="false">
      <c r="B550" s="0" t="n">
        <v>7.114</v>
      </c>
      <c r="C550" s="0" t="n">
        <v>15.492</v>
      </c>
      <c r="D550" s="0" t="n">
        <v>564.33</v>
      </c>
      <c r="E550" s="0" t="n">
        <v>5.614</v>
      </c>
      <c r="F550" s="0" t="n">
        <v>564.13</v>
      </c>
      <c r="G550" s="0" t="n">
        <v>0.0274617552691755</v>
      </c>
      <c r="H550" s="0" t="n">
        <v>3.59496073287424</v>
      </c>
      <c r="I550" s="0" t="n">
        <v>0.640356382770616</v>
      </c>
      <c r="T550" s="0" t="n">
        <v>18.1909</v>
      </c>
      <c r="U550" s="0" t="n">
        <v>4.474172</v>
      </c>
      <c r="Y550" s="0" t="n">
        <v>3.45400875078094</v>
      </c>
      <c r="Z550" s="0" t="n">
        <v>-0.140951982093297</v>
      </c>
    </row>
    <row r="551" customFormat="false" ht="12.75" hidden="false" customHeight="false" outlineLevel="0" collapsed="false">
      <c r="B551" s="0" t="n">
        <v>7.131</v>
      </c>
      <c r="C551" s="0" t="n">
        <v>15.447</v>
      </c>
      <c r="D551" s="0" t="n">
        <v>564.33</v>
      </c>
      <c r="E551" s="0" t="n">
        <v>5.631</v>
      </c>
      <c r="F551" s="0" t="n">
        <v>564.13</v>
      </c>
      <c r="G551" s="0" t="n">
        <v>0.0273819864215695</v>
      </c>
      <c r="H551" s="0" t="n">
        <v>3.59786968461106</v>
      </c>
      <c r="I551" s="0" t="n">
        <v>0.638939741539879</v>
      </c>
      <c r="T551" s="0" t="n">
        <v>18.1909</v>
      </c>
      <c r="U551" s="0" t="n">
        <v>4.47413</v>
      </c>
      <c r="Y551" s="0" t="n">
        <v>3.45906492265057</v>
      </c>
      <c r="Z551" s="0" t="n">
        <v>-0.138804761960489</v>
      </c>
    </row>
    <row r="552" customFormat="false" ht="12.75" hidden="false" customHeight="false" outlineLevel="0" collapsed="false">
      <c r="B552" s="0" t="n">
        <v>7.133</v>
      </c>
      <c r="C552" s="0" t="n">
        <v>15.356</v>
      </c>
      <c r="D552" s="0" t="n">
        <v>564.33</v>
      </c>
      <c r="E552" s="0" t="n">
        <v>5.633</v>
      </c>
      <c r="F552" s="0" t="n">
        <v>564.13</v>
      </c>
      <c r="G552" s="0" t="n">
        <v>0.0272206760852995</v>
      </c>
      <c r="H552" s="0" t="n">
        <v>3.60377821683175</v>
      </c>
      <c r="I552" s="0" t="n">
        <v>0.639761799544071</v>
      </c>
      <c r="T552" s="0" t="n">
        <v>18.1909</v>
      </c>
      <c r="U552" s="0" t="n">
        <v>4.474172</v>
      </c>
      <c r="Y552" s="0" t="n">
        <v>3.45965976639994</v>
      </c>
      <c r="Z552" s="0" t="n">
        <v>-0.144118450431818</v>
      </c>
    </row>
    <row r="553" customFormat="false" ht="12.75" hidden="false" customHeight="false" outlineLevel="0" collapsed="false">
      <c r="B553" s="0" t="n">
        <v>7.149</v>
      </c>
      <c r="C553" s="0" t="n">
        <v>15.311</v>
      </c>
      <c r="D553" s="0" t="n">
        <v>562.55</v>
      </c>
      <c r="E553" s="0" t="n">
        <v>5.649</v>
      </c>
      <c r="F553" s="0" t="n">
        <v>562.35</v>
      </c>
      <c r="G553" s="0" t="n">
        <v>0.0272268160398329</v>
      </c>
      <c r="H553" s="0" t="n">
        <v>3.60355268011988</v>
      </c>
      <c r="I553" s="0" t="n">
        <v>0.637909838930762</v>
      </c>
      <c r="T553" s="0" t="n">
        <v>18.1912</v>
      </c>
      <c r="U553" s="0" t="n">
        <v>4.474287</v>
      </c>
      <c r="Y553" s="0" t="n">
        <v>3.46441851639488</v>
      </c>
      <c r="Z553" s="0" t="n">
        <v>-0.139134163724999</v>
      </c>
    </row>
    <row r="554" customFormat="false" ht="12.75" hidden="false" customHeight="false" outlineLevel="0" collapsed="false">
      <c r="B554" s="0" t="n">
        <v>7.152</v>
      </c>
      <c r="C554" s="0" t="n">
        <v>15.266</v>
      </c>
      <c r="D554" s="0" t="n">
        <v>564.33</v>
      </c>
      <c r="E554" s="0" t="n">
        <v>5.652</v>
      </c>
      <c r="F554" s="0" t="n">
        <v>564.13</v>
      </c>
      <c r="G554" s="0" t="n">
        <v>0.0270611383900874</v>
      </c>
      <c r="H554" s="0" t="n">
        <v>3.60965636022308</v>
      </c>
      <c r="I554" s="0" t="n">
        <v>0.638651160690566</v>
      </c>
      <c r="T554" s="0" t="n">
        <v>18.1908</v>
      </c>
      <c r="U554" s="0" t="n">
        <v>4.47418</v>
      </c>
      <c r="Y554" s="0" t="n">
        <v>3.46531078201893</v>
      </c>
      <c r="Z554" s="0" t="n">
        <v>-0.144345578204149</v>
      </c>
    </row>
    <row r="555" customFormat="false" ht="12.75" hidden="false" customHeight="false" outlineLevel="0" collapsed="false">
      <c r="B555" s="0" t="n">
        <v>7.169</v>
      </c>
      <c r="C555" s="0" t="n">
        <v>15.222</v>
      </c>
      <c r="D555" s="0" t="n">
        <v>564.33</v>
      </c>
      <c r="E555" s="0" t="n">
        <v>5.669</v>
      </c>
      <c r="F555" s="0" t="n">
        <v>564.13</v>
      </c>
      <c r="G555" s="0" t="n">
        <v>0.0269831421835393</v>
      </c>
      <c r="H555" s="0" t="n">
        <v>3.61254274357201</v>
      </c>
      <c r="I555" s="0" t="n">
        <v>0.637245147922386</v>
      </c>
      <c r="T555" s="0" t="n">
        <v>18.191</v>
      </c>
      <c r="U555" s="0" t="n">
        <v>4.474172</v>
      </c>
      <c r="Y555" s="0" t="n">
        <v>3.47036695388855</v>
      </c>
      <c r="Z555" s="0" t="n">
        <v>-0.142175789683453</v>
      </c>
    </row>
    <row r="556" customFormat="false" ht="12.75" hidden="false" customHeight="false" outlineLevel="0" collapsed="false">
      <c r="B556" s="0" t="n">
        <v>7.201</v>
      </c>
      <c r="C556" s="0" t="n">
        <v>15.132</v>
      </c>
      <c r="D556" s="0" t="n">
        <v>564.33</v>
      </c>
      <c r="E556" s="0" t="n">
        <v>5.701</v>
      </c>
      <c r="F556" s="0" t="n">
        <v>564.13</v>
      </c>
      <c r="G556" s="0" t="n">
        <v>0.0268236044883272</v>
      </c>
      <c r="H556" s="0" t="n">
        <v>3.6184727862722</v>
      </c>
      <c r="I556" s="0" t="n">
        <v>0.634708434708332</v>
      </c>
      <c r="T556" s="0" t="n">
        <v>18.1909</v>
      </c>
      <c r="U556" s="0" t="n">
        <v>4.474208</v>
      </c>
      <c r="Y556" s="0" t="n">
        <v>3.47988445387844</v>
      </c>
      <c r="Z556" s="0" t="n">
        <v>-0.138588332393763</v>
      </c>
    </row>
    <row r="557" customFormat="false" ht="12.75" hidden="false" customHeight="false" outlineLevel="0" collapsed="false">
      <c r="B557" s="0" t="n">
        <v>7.188</v>
      </c>
      <c r="C557" s="0" t="n">
        <v>15.044</v>
      </c>
      <c r="D557" s="0" t="n">
        <v>564.33</v>
      </c>
      <c r="E557" s="0" t="n">
        <v>5.688</v>
      </c>
      <c r="F557" s="0" t="n">
        <v>564.13</v>
      </c>
      <c r="G557" s="0" t="n">
        <v>0.0266676120752309</v>
      </c>
      <c r="H557" s="0" t="n">
        <v>3.62430525206683</v>
      </c>
      <c r="I557" s="0" t="n">
        <v>0.637184467662944</v>
      </c>
      <c r="T557" s="0" t="n">
        <v>18.1912</v>
      </c>
      <c r="U557" s="0" t="n">
        <v>4.474208</v>
      </c>
      <c r="Y557" s="0" t="n">
        <v>3.47601796950755</v>
      </c>
      <c r="Z557" s="0" t="n">
        <v>-0.14828728255928</v>
      </c>
    </row>
    <row r="558" customFormat="false" ht="12.75" hidden="false" customHeight="false" outlineLevel="0" collapsed="false">
      <c r="B558" s="0" t="n">
        <v>7.21</v>
      </c>
      <c r="C558" s="0" t="n">
        <v>14.999</v>
      </c>
      <c r="D558" s="0" t="n">
        <v>562.55</v>
      </c>
      <c r="E558" s="0" t="n">
        <v>5.71</v>
      </c>
      <c r="F558" s="0" t="n">
        <v>562.35</v>
      </c>
      <c r="G558" s="0" t="n">
        <v>0.0266720014226016</v>
      </c>
      <c r="H558" s="0" t="n">
        <v>3.62414067093038</v>
      </c>
      <c r="I558" s="0" t="n">
        <v>0.634700642894988</v>
      </c>
      <c r="T558" s="0" t="n">
        <v>18.1909</v>
      </c>
      <c r="U558" s="0" t="n">
        <v>4.474208</v>
      </c>
      <c r="Y558" s="0" t="n">
        <v>3.48256125075059</v>
      </c>
      <c r="Z558" s="0" t="n">
        <v>-0.141579420179786</v>
      </c>
    </row>
    <row r="559" customFormat="false" ht="12.75" hidden="false" customHeight="false" outlineLevel="0" collapsed="false">
      <c r="B559" s="0" t="n">
        <v>7.227</v>
      </c>
      <c r="C559" s="0" t="n">
        <v>14.955</v>
      </c>
      <c r="D559" s="0" t="n">
        <v>564.33</v>
      </c>
      <c r="E559" s="0" t="n">
        <v>5.727</v>
      </c>
      <c r="F559" s="0" t="n">
        <v>564.13</v>
      </c>
      <c r="G559" s="0" t="n">
        <v>0.0265098470210767</v>
      </c>
      <c r="H559" s="0" t="n">
        <v>3.63023880021856</v>
      </c>
      <c r="I559" s="0" t="n">
        <v>0.633881403914539</v>
      </c>
      <c r="T559" s="0" t="n">
        <v>18.191</v>
      </c>
      <c r="U559" s="0" t="n">
        <v>4.474173</v>
      </c>
      <c r="Y559" s="0" t="n">
        <v>3.48761742262022</v>
      </c>
      <c r="Z559" s="0" t="n">
        <v>-0.142621377598343</v>
      </c>
    </row>
    <row r="560" customFormat="false" ht="12.75" hidden="false" customHeight="false" outlineLevel="0" collapsed="false">
      <c r="B560" s="0" t="n">
        <v>7.239</v>
      </c>
      <c r="C560" s="0" t="n">
        <v>14.868</v>
      </c>
      <c r="D560" s="0" t="n">
        <v>564.33</v>
      </c>
      <c r="E560" s="0" t="n">
        <v>5.739</v>
      </c>
      <c r="F560" s="0" t="n">
        <v>564.13</v>
      </c>
      <c r="G560" s="0" t="n">
        <v>0.0263556272490383</v>
      </c>
      <c r="H560" s="0" t="n">
        <v>3.63607323949728</v>
      </c>
      <c r="I560" s="0" t="n">
        <v>0.633572615350632</v>
      </c>
      <c r="T560" s="0" t="n">
        <v>18.191</v>
      </c>
      <c r="U560" s="0" t="n">
        <v>4.474173</v>
      </c>
      <c r="Y560" s="0" t="n">
        <v>3.49118648511643</v>
      </c>
      <c r="Z560" s="0" t="n">
        <v>-0.144886754380852</v>
      </c>
    </row>
    <row r="561" customFormat="false" ht="12.75" hidden="false" customHeight="false" outlineLevel="0" collapsed="false">
      <c r="B561" s="0" t="n">
        <v>7.258</v>
      </c>
      <c r="C561" s="0" t="n">
        <v>14.737</v>
      </c>
      <c r="D561" s="0" t="n">
        <v>564.33</v>
      </c>
      <c r="E561" s="0" t="n">
        <v>5.758</v>
      </c>
      <c r="F561" s="0" t="n">
        <v>564.13</v>
      </c>
      <c r="G561" s="0" t="n">
        <v>0.0261234112704518</v>
      </c>
      <c r="H561" s="0" t="n">
        <v>3.64492315314267</v>
      </c>
      <c r="I561" s="0" t="n">
        <v>0.633018956780596</v>
      </c>
      <c r="T561" s="0" t="n">
        <v>18.191</v>
      </c>
      <c r="U561" s="0" t="n">
        <v>4.474173</v>
      </c>
      <c r="Y561" s="0" t="n">
        <v>3.49683750073542</v>
      </c>
      <c r="Z561" s="0" t="n">
        <v>-0.148085652407252</v>
      </c>
    </row>
    <row r="562" customFormat="false" ht="12.75" hidden="false" customHeight="false" outlineLevel="0" collapsed="false">
      <c r="B562" s="0" t="n">
        <v>7.266</v>
      </c>
      <c r="C562" s="0" t="n">
        <v>14.694</v>
      </c>
      <c r="D562" s="0" t="n">
        <v>564.33</v>
      </c>
      <c r="E562" s="0" t="n">
        <v>5.766</v>
      </c>
      <c r="F562" s="0" t="n">
        <v>564.13</v>
      </c>
      <c r="G562" s="0" t="n">
        <v>0.0260471877049616</v>
      </c>
      <c r="H562" s="0" t="n">
        <v>3.64784524399131</v>
      </c>
      <c r="I562" s="0" t="n">
        <v>0.632647458201753</v>
      </c>
      <c r="T562" s="0" t="n">
        <v>18.191</v>
      </c>
      <c r="U562" s="0" t="n">
        <v>4.474173</v>
      </c>
      <c r="Y562" s="0" t="n">
        <v>3.49921687573289</v>
      </c>
      <c r="Z562" s="0" t="n">
        <v>-0.148628368258419</v>
      </c>
    </row>
    <row r="563" customFormat="false" ht="12.75" hidden="false" customHeight="false" outlineLevel="0" collapsed="false">
      <c r="B563" s="0" t="n">
        <v>7.287</v>
      </c>
      <c r="C563" s="0" t="n">
        <v>14.564</v>
      </c>
      <c r="D563" s="0" t="n">
        <v>564.33</v>
      </c>
      <c r="E563" s="0" t="n">
        <v>5.787</v>
      </c>
      <c r="F563" s="0" t="n">
        <v>564.13</v>
      </c>
      <c r="G563" s="0" t="n">
        <v>0.025816744367433</v>
      </c>
      <c r="H563" s="0" t="n">
        <v>3.65673176031541</v>
      </c>
      <c r="I563" s="0" t="n">
        <v>0.631887292261174</v>
      </c>
      <c r="T563" s="0" t="n">
        <v>18.1912</v>
      </c>
      <c r="U563" s="0" t="n">
        <v>4.474208</v>
      </c>
      <c r="Y563" s="0" t="n">
        <v>3.50546273510125</v>
      </c>
      <c r="Z563" s="0" t="n">
        <v>-0.15126902521416</v>
      </c>
    </row>
    <row r="564" customFormat="false" ht="12.75" hidden="false" customHeight="false" outlineLevel="0" collapsed="false">
      <c r="B564" s="0" t="n">
        <v>7.304</v>
      </c>
      <c r="C564" s="0" t="n">
        <v>14.479</v>
      </c>
      <c r="D564" s="0" t="n">
        <v>564.33</v>
      </c>
      <c r="E564" s="0" t="n">
        <v>5.804</v>
      </c>
      <c r="F564" s="0" t="n">
        <v>564.13</v>
      </c>
      <c r="G564" s="0" t="n">
        <v>0.0256660698775105</v>
      </c>
      <c r="H564" s="0" t="n">
        <v>3.66258516645993</v>
      </c>
      <c r="I564" s="0" t="n">
        <v>0.631044997667113</v>
      </c>
      <c r="T564" s="0" t="n">
        <v>18.1917</v>
      </c>
      <c r="U564" s="0" t="n">
        <v>4.474215</v>
      </c>
      <c r="Y564" s="0" t="n">
        <v>3.51051890697088</v>
      </c>
      <c r="Z564" s="0" t="n">
        <v>-0.15206625948905</v>
      </c>
    </row>
    <row r="565" customFormat="false" ht="12.75" hidden="false" customHeight="false" outlineLevel="0" collapsed="false">
      <c r="B565" s="0" t="n">
        <v>7.307</v>
      </c>
      <c r="C565" s="0" t="n">
        <v>14.394</v>
      </c>
      <c r="D565" s="0" t="n">
        <v>564.33</v>
      </c>
      <c r="E565" s="0" t="n">
        <v>5.807</v>
      </c>
      <c r="F565" s="0" t="n">
        <v>564.13</v>
      </c>
      <c r="G565" s="0" t="n">
        <v>0.025515395387588</v>
      </c>
      <c r="H565" s="0" t="n">
        <v>3.66847303680204</v>
      </c>
      <c r="I565" s="0" t="n">
        <v>0.631732914896166</v>
      </c>
      <c r="T565" s="0" t="n">
        <v>18.1917</v>
      </c>
      <c r="U565" s="0" t="n">
        <v>4.474287</v>
      </c>
      <c r="Y565" s="0" t="n">
        <v>3.51141117259493</v>
      </c>
      <c r="Z565" s="0" t="n">
        <v>-0.157061864207108</v>
      </c>
    </row>
    <row r="566" customFormat="false" ht="12.75" hidden="false" customHeight="false" outlineLevel="0" collapsed="false">
      <c r="B566" s="0" t="n">
        <v>7.324</v>
      </c>
      <c r="C566" s="0" t="n">
        <v>14.351</v>
      </c>
      <c r="D566" s="0" t="n">
        <v>564.33</v>
      </c>
      <c r="E566" s="0" t="n">
        <v>5.824</v>
      </c>
      <c r="F566" s="0" t="n">
        <v>564.13</v>
      </c>
      <c r="G566" s="0" t="n">
        <v>0.0254391718220977</v>
      </c>
      <c r="H566" s="0" t="n">
        <v>3.67146486351005</v>
      </c>
      <c r="I566" s="0" t="n">
        <v>0.630402620794995</v>
      </c>
      <c r="T566" s="0" t="n">
        <v>18.1917</v>
      </c>
      <c r="U566" s="0" t="n">
        <v>4.474323</v>
      </c>
      <c r="Y566" s="0" t="n">
        <v>3.51646734446455</v>
      </c>
      <c r="Z566" s="0" t="n">
        <v>-0.154997519045497</v>
      </c>
    </row>
    <row r="567" customFormat="false" ht="12.75" hidden="false" customHeight="false" outlineLevel="0" collapsed="false">
      <c r="B567" s="0" t="n">
        <v>7.346</v>
      </c>
      <c r="C567" s="0" t="n">
        <v>14.225</v>
      </c>
      <c r="D567" s="0" t="n">
        <v>564.33</v>
      </c>
      <c r="E567" s="0" t="n">
        <v>5.846</v>
      </c>
      <c r="F567" s="0" t="n">
        <v>564.13</v>
      </c>
      <c r="G567" s="0" t="n">
        <v>0.0252158190488008</v>
      </c>
      <c r="H567" s="0" t="n">
        <v>3.68028350912994</v>
      </c>
      <c r="I567" s="0" t="n">
        <v>0.629538746002384</v>
      </c>
      <c r="T567" s="0" t="n">
        <v>18.1919</v>
      </c>
      <c r="U567" s="0" t="n">
        <v>4.474244</v>
      </c>
      <c r="Y567" s="0" t="n">
        <v>3.5230106257076</v>
      </c>
      <c r="Z567" s="0" t="n">
        <v>-0.157272883422339</v>
      </c>
    </row>
    <row r="568" customFormat="false" ht="12.75" hidden="false" customHeight="false" outlineLevel="0" collapsed="false">
      <c r="B568" s="0" t="n">
        <v>7.352</v>
      </c>
      <c r="C568" s="0" t="n">
        <v>14.183</v>
      </c>
      <c r="D568" s="0" t="n">
        <v>564.33</v>
      </c>
      <c r="E568" s="0" t="n">
        <v>5.852</v>
      </c>
      <c r="F568" s="0" t="n">
        <v>564.13</v>
      </c>
      <c r="G568" s="0" t="n">
        <v>0.0251413681243685</v>
      </c>
      <c r="H568" s="0" t="n">
        <v>3.68324042464326</v>
      </c>
      <c r="I568" s="0" t="n">
        <v>0.629398568804385</v>
      </c>
      <c r="T568" s="0" t="n">
        <v>18.1919</v>
      </c>
      <c r="U568" s="0" t="n">
        <v>4.474287</v>
      </c>
      <c r="Y568" s="0" t="n">
        <v>3.5247951569557</v>
      </c>
      <c r="Z568" s="0" t="n">
        <v>-0.158445267687559</v>
      </c>
    </row>
    <row r="569" customFormat="false" ht="12.75" hidden="false" customHeight="false" outlineLevel="0" collapsed="false">
      <c r="B569" s="0" t="n">
        <v>7.385</v>
      </c>
      <c r="C569" s="0" t="n">
        <v>14.1</v>
      </c>
      <c r="D569" s="0" t="n">
        <v>564.33</v>
      </c>
      <c r="E569" s="0" t="n">
        <v>5.885</v>
      </c>
      <c r="F569" s="0" t="n">
        <v>564.13</v>
      </c>
      <c r="G569" s="0" t="n">
        <v>0.0249942389165618</v>
      </c>
      <c r="H569" s="0" t="n">
        <v>3.68910969120122</v>
      </c>
      <c r="I569" s="0" t="n">
        <v>0.626866557553309</v>
      </c>
      <c r="T569" s="0" t="n">
        <v>18.1917</v>
      </c>
      <c r="U569" s="0" t="n">
        <v>4.474287</v>
      </c>
      <c r="Y569" s="0" t="n">
        <v>3.53461007882027</v>
      </c>
      <c r="Z569" s="0" t="n">
        <v>-0.154499612380952</v>
      </c>
    </row>
    <row r="570" customFormat="false" ht="12.75" hidden="false" customHeight="false" outlineLevel="0" collapsed="false">
      <c r="B570" s="0" t="n">
        <v>7.385</v>
      </c>
      <c r="C570" s="0" t="n">
        <v>13.975</v>
      </c>
      <c r="D570" s="0" t="n">
        <v>562.55</v>
      </c>
      <c r="E570" s="0" t="n">
        <v>5.885</v>
      </c>
      <c r="F570" s="0" t="n">
        <v>562.35</v>
      </c>
      <c r="G570" s="0" t="n">
        <v>0.0248510713968169</v>
      </c>
      <c r="H570" s="0" t="n">
        <v>3.69485417963996</v>
      </c>
      <c r="I570" s="0" t="n">
        <v>0.627842681332195</v>
      </c>
      <c r="T570" s="0" t="n">
        <v>18.1917</v>
      </c>
      <c r="U570" s="0" t="n">
        <v>4.474287</v>
      </c>
      <c r="Y570" s="0" t="n">
        <v>3.53461007882027</v>
      </c>
      <c r="Z570" s="0" t="n">
        <v>-0.160244100819695</v>
      </c>
    </row>
    <row r="571" customFormat="false" ht="12.75" hidden="false" customHeight="false" outlineLevel="0" collapsed="false">
      <c r="B571" s="0" t="n">
        <v>7.402</v>
      </c>
      <c r="C571" s="0" t="n">
        <v>13.893</v>
      </c>
      <c r="D571" s="0" t="n">
        <v>562.55</v>
      </c>
      <c r="E571" s="0" t="n">
        <v>5.902</v>
      </c>
      <c r="F571" s="0" t="n">
        <v>562.35</v>
      </c>
      <c r="G571" s="0" t="n">
        <v>0.0247052547345959</v>
      </c>
      <c r="H571" s="0" t="n">
        <v>3.70073908214303</v>
      </c>
      <c r="I571" s="0" t="n">
        <v>0.627031359224505</v>
      </c>
      <c r="T571" s="0" t="n">
        <v>18.1917</v>
      </c>
      <c r="U571" s="0" t="n">
        <v>4.474244</v>
      </c>
      <c r="Y571" s="0" t="n">
        <v>3.5396662506899</v>
      </c>
      <c r="Z571" s="0" t="n">
        <v>-0.161072831453132</v>
      </c>
    </row>
    <row r="572" customFormat="false" ht="12.75" hidden="false" customHeight="false" outlineLevel="0" collapsed="false">
      <c r="B572" s="0" t="n">
        <v>7.433</v>
      </c>
      <c r="C572" s="0" t="n">
        <v>13.811</v>
      </c>
      <c r="D572" s="0" t="n">
        <v>564.33</v>
      </c>
      <c r="E572" s="0" t="n">
        <v>5.933</v>
      </c>
      <c r="F572" s="0" t="n">
        <v>564.13</v>
      </c>
      <c r="G572" s="0" t="n">
        <v>0.0244819456508252</v>
      </c>
      <c r="H572" s="0" t="n">
        <v>3.70981911118266</v>
      </c>
      <c r="I572" s="0" t="n">
        <v>0.625285540398223</v>
      </c>
      <c r="T572" s="0" t="n">
        <v>18.1917</v>
      </c>
      <c r="U572" s="0" t="n">
        <v>4.474244</v>
      </c>
      <c r="Y572" s="0" t="n">
        <v>3.54888632880509</v>
      </c>
      <c r="Z572" s="0" t="n">
        <v>-0.16093278237756</v>
      </c>
    </row>
    <row r="573" customFormat="false" ht="12.75" hidden="false" customHeight="false" outlineLevel="0" collapsed="false">
      <c r="B573" s="0" t="n">
        <v>7.43</v>
      </c>
      <c r="C573" s="0" t="n">
        <v>13.69</v>
      </c>
      <c r="D573" s="0" t="n">
        <v>562.55</v>
      </c>
      <c r="E573" s="0" t="n">
        <v>5.93</v>
      </c>
      <c r="F573" s="0" t="n">
        <v>562.35</v>
      </c>
      <c r="G573" s="0" t="n">
        <v>0.0243442695829999</v>
      </c>
      <c r="H573" s="0" t="n">
        <v>3.7154585580805</v>
      </c>
      <c r="I573" s="0" t="n">
        <v>0.62655287657344</v>
      </c>
      <c r="T573" s="0" t="n">
        <v>18.192</v>
      </c>
      <c r="U573" s="0" t="n">
        <v>4.474244</v>
      </c>
      <c r="Y573" s="0" t="n">
        <v>3.54799406318104</v>
      </c>
      <c r="Z573" s="0" t="n">
        <v>-0.167464494899459</v>
      </c>
    </row>
    <row r="574" customFormat="false" ht="12.75" hidden="false" customHeight="false" outlineLevel="0" collapsed="false">
      <c r="B574" s="0" t="n">
        <v>7.442</v>
      </c>
      <c r="C574" s="0" t="n">
        <v>13.609</v>
      </c>
      <c r="D574" s="0" t="n">
        <v>564.33</v>
      </c>
      <c r="E574" s="0" t="n">
        <v>5.942</v>
      </c>
      <c r="F574" s="0" t="n">
        <v>564.13</v>
      </c>
      <c r="G574" s="0" t="n">
        <v>0.0241238721571269</v>
      </c>
      <c r="H574" s="0" t="n">
        <v>3.72455314777045</v>
      </c>
      <c r="I574" s="0" t="n">
        <v>0.626818099591123</v>
      </c>
      <c r="T574" s="0" t="n">
        <v>18.1923</v>
      </c>
      <c r="U574" s="0" t="n">
        <v>4.474216</v>
      </c>
      <c r="Y574" s="0" t="n">
        <v>3.55156312567725</v>
      </c>
      <c r="Z574" s="0" t="n">
        <v>-0.172990022093205</v>
      </c>
    </row>
    <row r="575" customFormat="false" ht="12.75" hidden="false" customHeight="false" outlineLevel="0" collapsed="false">
      <c r="B575" s="0" t="n">
        <v>7.459</v>
      </c>
      <c r="C575" s="0" t="n">
        <v>13.529</v>
      </c>
      <c r="D575" s="0" t="n">
        <v>564.33</v>
      </c>
      <c r="E575" s="0" t="n">
        <v>5.959</v>
      </c>
      <c r="F575" s="0" t="n">
        <v>564.13</v>
      </c>
      <c r="G575" s="0" t="n">
        <v>0.0239820608724939</v>
      </c>
      <c r="H575" s="0" t="n">
        <v>3.73044895635535</v>
      </c>
      <c r="I575" s="0" t="n">
        <v>0.626019291215867</v>
      </c>
      <c r="T575" s="0" t="n">
        <v>18.1919</v>
      </c>
      <c r="U575" s="0" t="n">
        <v>4.474208</v>
      </c>
      <c r="Y575" s="0" t="n">
        <v>3.55661929754687</v>
      </c>
      <c r="Z575" s="0" t="n">
        <v>-0.173829658808474</v>
      </c>
    </row>
    <row r="576" customFormat="false" ht="12.75" hidden="false" customHeight="false" outlineLevel="0" collapsed="false">
      <c r="B576" s="0" t="n">
        <v>7.481</v>
      </c>
      <c r="C576" s="0" t="n">
        <v>13.409</v>
      </c>
      <c r="D576" s="0" t="n">
        <v>564.33</v>
      </c>
      <c r="E576" s="0" t="n">
        <v>5.981</v>
      </c>
      <c r="F576" s="0" t="n">
        <v>564.13</v>
      </c>
      <c r="G576" s="0" t="n">
        <v>0.0237693439455445</v>
      </c>
      <c r="H576" s="0" t="n">
        <v>3.73935836211683</v>
      </c>
      <c r="I576" s="0" t="n">
        <v>0.625206213361783</v>
      </c>
      <c r="T576" s="0" t="n">
        <v>18.1917</v>
      </c>
      <c r="U576" s="0" t="n">
        <v>4.474244</v>
      </c>
      <c r="Y576" s="0" t="n">
        <v>3.56316257878992</v>
      </c>
      <c r="Z576" s="0" t="n">
        <v>-0.176195783326906</v>
      </c>
    </row>
    <row r="577" customFormat="false" ht="12.75" hidden="false" customHeight="false" outlineLevel="0" collapsed="false">
      <c r="B577" s="0" t="n">
        <v>7.49</v>
      </c>
      <c r="C577" s="0" t="n">
        <v>13.33</v>
      </c>
      <c r="D577" s="0" t="n">
        <v>564.33</v>
      </c>
      <c r="E577" s="0" t="n">
        <v>5.99</v>
      </c>
      <c r="F577" s="0" t="n">
        <v>564.13</v>
      </c>
      <c r="G577" s="0" t="n">
        <v>0.0236293053019694</v>
      </c>
      <c r="H577" s="0" t="n">
        <v>3.74526735085082</v>
      </c>
      <c r="I577" s="0" t="n">
        <v>0.625253313998467</v>
      </c>
      <c r="T577" s="0" t="n">
        <v>18.1916</v>
      </c>
      <c r="U577" s="0" t="n">
        <v>4.474287</v>
      </c>
      <c r="Y577" s="0" t="n">
        <v>3.56583937566208</v>
      </c>
      <c r="Z577" s="0" t="n">
        <v>-0.179427975188744</v>
      </c>
    </row>
    <row r="578" customFormat="false" ht="12.75" hidden="false" customHeight="false" outlineLevel="0" collapsed="false">
      <c r="B578" s="0" t="n">
        <v>7.507</v>
      </c>
      <c r="C578" s="0" t="n">
        <v>13.251</v>
      </c>
      <c r="D578" s="0" t="n">
        <v>564.33</v>
      </c>
      <c r="E578" s="0" t="n">
        <v>6.007</v>
      </c>
      <c r="F578" s="0" t="n">
        <v>564.13</v>
      </c>
      <c r="G578" s="0" t="n">
        <v>0.0234892666583943</v>
      </c>
      <c r="H578" s="0" t="n">
        <v>3.75121146338383</v>
      </c>
      <c r="I578" s="0" t="n">
        <v>0.624473358312606</v>
      </c>
      <c r="T578" s="0" t="n">
        <v>18.1914</v>
      </c>
      <c r="U578" s="0" t="n">
        <v>4.474244</v>
      </c>
      <c r="Y578" s="0" t="n">
        <v>3.5708955475317</v>
      </c>
      <c r="Z578" s="0" t="n">
        <v>-0.180315915852125</v>
      </c>
    </row>
    <row r="579" customFormat="false" ht="12.75" hidden="false" customHeight="false" outlineLevel="0" collapsed="false">
      <c r="B579" s="0" t="n">
        <v>7.52</v>
      </c>
      <c r="C579" s="0" t="n">
        <v>13.173</v>
      </c>
      <c r="D579" s="0" t="n">
        <v>562.55</v>
      </c>
      <c r="E579" s="0" t="n">
        <v>6.02</v>
      </c>
      <c r="F579" s="0" t="n">
        <v>562.35</v>
      </c>
      <c r="G579" s="0" t="n">
        <v>0.0234249133102161</v>
      </c>
      <c r="H579" s="0" t="n">
        <v>3.7539549147038</v>
      </c>
      <c r="I579" s="0" t="n">
        <v>0.62358055061525</v>
      </c>
      <c r="T579" s="0" t="n">
        <v>18.1912</v>
      </c>
      <c r="U579" s="0" t="n">
        <v>4.474244</v>
      </c>
      <c r="Y579" s="0" t="n">
        <v>3.57476203190259</v>
      </c>
      <c r="Z579" s="0" t="n">
        <v>-0.179192882801212</v>
      </c>
    </row>
    <row r="580" customFormat="false" ht="12.75" hidden="false" customHeight="false" outlineLevel="0" collapsed="false">
      <c r="B580" s="0" t="n">
        <v>7.527</v>
      </c>
      <c r="C580" s="0" t="n">
        <v>13.057</v>
      </c>
      <c r="D580" s="0" t="n">
        <v>564.33</v>
      </c>
      <c r="E580" s="0" t="n">
        <v>6.027</v>
      </c>
      <c r="F580" s="0" t="n">
        <v>564.13</v>
      </c>
      <c r="G580" s="0" t="n">
        <v>0.0231453742931594</v>
      </c>
      <c r="H580" s="0" t="n">
        <v>3.76596009530969</v>
      </c>
      <c r="I580" s="0" t="n">
        <v>0.624848198989496</v>
      </c>
      <c r="T580" s="0" t="n">
        <v>18.1913</v>
      </c>
      <c r="U580" s="0" t="n">
        <v>4.474244</v>
      </c>
      <c r="Y580" s="0" t="n">
        <v>3.57684398502538</v>
      </c>
      <c r="Z580" s="0" t="n">
        <v>-0.189116110284313</v>
      </c>
    </row>
    <row r="581" customFormat="false" ht="12.75" hidden="false" customHeight="false" outlineLevel="0" collapsed="false">
      <c r="B581" s="0" t="n">
        <v>7.549</v>
      </c>
      <c r="C581" s="0" t="n">
        <v>12.98</v>
      </c>
      <c r="D581" s="0" t="n">
        <v>564.33</v>
      </c>
      <c r="E581" s="0" t="n">
        <v>6.049</v>
      </c>
      <c r="F581" s="0" t="n">
        <v>564.13</v>
      </c>
      <c r="G581" s="0" t="n">
        <v>0.0230088809317001</v>
      </c>
      <c r="H581" s="0" t="n">
        <v>3.77187477208639</v>
      </c>
      <c r="I581" s="0" t="n">
        <v>0.623553442236137</v>
      </c>
      <c r="T581" s="0" t="n">
        <v>18.1914</v>
      </c>
      <c r="U581" s="0" t="n">
        <v>4.474323</v>
      </c>
      <c r="Y581" s="0" t="n">
        <v>3.58338726626842</v>
      </c>
      <c r="Z581" s="0" t="n">
        <v>-0.188487505817971</v>
      </c>
    </row>
    <row r="582" customFormat="false" ht="12.75" hidden="false" customHeight="false" outlineLevel="0" collapsed="false">
      <c r="B582" s="0" t="n">
        <v>7.558</v>
      </c>
      <c r="C582" s="0" t="n">
        <v>12.865</v>
      </c>
      <c r="D582" s="0" t="n">
        <v>564.33</v>
      </c>
      <c r="E582" s="0" t="n">
        <v>6.058</v>
      </c>
      <c r="F582" s="0" t="n">
        <v>564.13</v>
      </c>
      <c r="G582" s="0" t="n">
        <v>0.0228050272100402</v>
      </c>
      <c r="H582" s="0" t="n">
        <v>3.78077403706703</v>
      </c>
      <c r="I582" s="0" t="n">
        <v>0.624096077429355</v>
      </c>
      <c r="T582" s="0" t="n">
        <v>18.1916</v>
      </c>
      <c r="U582" s="0" t="n">
        <v>4.474287</v>
      </c>
      <c r="Y582" s="0" t="n">
        <v>3.58606406314058</v>
      </c>
      <c r="Z582" s="0" t="n">
        <v>-0.194709973926453</v>
      </c>
    </row>
    <row r="583" customFormat="false" ht="12.75" hidden="false" customHeight="false" outlineLevel="0" collapsed="false">
      <c r="B583" s="0" t="n">
        <v>7.566</v>
      </c>
      <c r="C583" s="0" t="n">
        <v>12.789</v>
      </c>
      <c r="D583" s="0" t="n">
        <v>564.33</v>
      </c>
      <c r="E583" s="0" t="n">
        <v>6.066</v>
      </c>
      <c r="F583" s="0" t="n">
        <v>564.13</v>
      </c>
      <c r="G583" s="0" t="n">
        <v>0.0226703064896389</v>
      </c>
      <c r="H583" s="0" t="n">
        <v>3.78669905597565</v>
      </c>
      <c r="I583" s="0" t="n">
        <v>0.624249761947848</v>
      </c>
      <c r="T583" s="0" t="n">
        <v>18.1916</v>
      </c>
      <c r="U583" s="0" t="n">
        <v>4.474287</v>
      </c>
      <c r="Y583" s="0" t="n">
        <v>3.58844343813805</v>
      </c>
      <c r="Z583" s="0" t="n">
        <v>-0.1982556178376</v>
      </c>
    </row>
    <row r="584" customFormat="false" ht="12.75" hidden="false" customHeight="false" outlineLevel="0" collapsed="false">
      <c r="B584" s="0" t="n">
        <v>7.588</v>
      </c>
      <c r="C584" s="0" t="n">
        <v>12.713</v>
      </c>
      <c r="D584" s="0" t="n">
        <v>564.33</v>
      </c>
      <c r="E584" s="0" t="n">
        <v>6.088</v>
      </c>
      <c r="F584" s="0" t="n">
        <v>564.13</v>
      </c>
      <c r="G584" s="0" t="n">
        <v>0.0225355857692376</v>
      </c>
      <c r="H584" s="0" t="n">
        <v>3.79265939008271</v>
      </c>
      <c r="I584" s="0" t="n">
        <v>0.622972961577318</v>
      </c>
      <c r="T584" s="0" t="n">
        <v>18.1917</v>
      </c>
      <c r="U584" s="0" t="n">
        <v>4.474251</v>
      </c>
      <c r="Y584" s="0" t="n">
        <v>3.59498671938109</v>
      </c>
      <c r="Z584" s="0" t="n">
        <v>-0.197672670701617</v>
      </c>
    </row>
    <row r="585" customFormat="false" ht="12.75" hidden="false" customHeight="false" outlineLevel="0" collapsed="false">
      <c r="B585" s="0" t="n">
        <v>7.595</v>
      </c>
      <c r="C585" s="0" t="n">
        <v>12.601</v>
      </c>
      <c r="D585" s="0" t="n">
        <v>562.55</v>
      </c>
      <c r="E585" s="0" t="n">
        <v>6.095</v>
      </c>
      <c r="F585" s="0" t="n">
        <v>562.35</v>
      </c>
      <c r="G585" s="0" t="n">
        <v>0.0224077531786254</v>
      </c>
      <c r="H585" s="0" t="n">
        <v>3.79834801626245</v>
      </c>
      <c r="I585" s="0" t="n">
        <v>0.623190814809262</v>
      </c>
      <c r="T585" s="0" t="n">
        <v>18.1914</v>
      </c>
      <c r="U585" s="0" t="n">
        <v>4.474287</v>
      </c>
      <c r="Y585" s="0" t="n">
        <v>3.59706867250388</v>
      </c>
      <c r="Z585" s="0" t="n">
        <v>-0.201279343758569</v>
      </c>
    </row>
    <row r="586" customFormat="false" ht="12.75" hidden="false" customHeight="false" outlineLevel="0" collapsed="false">
      <c r="B586" s="0" t="n">
        <v>7.606</v>
      </c>
      <c r="C586" s="0" t="n">
        <v>12.563</v>
      </c>
      <c r="D586" s="0" t="n">
        <v>564.33</v>
      </c>
      <c r="E586" s="0" t="n">
        <v>6.106</v>
      </c>
      <c r="F586" s="0" t="n">
        <v>564.13</v>
      </c>
      <c r="G586" s="0" t="n">
        <v>0.0222696896105508</v>
      </c>
      <c r="H586" s="0" t="n">
        <v>3.8045284952794</v>
      </c>
      <c r="I586" s="0" t="n">
        <v>0.623080330049034</v>
      </c>
      <c r="T586" s="0" t="n">
        <v>18.1915</v>
      </c>
      <c r="U586" s="0" t="n">
        <v>4.474359</v>
      </c>
      <c r="Y586" s="0" t="n">
        <v>3.6003403131254</v>
      </c>
      <c r="Z586" s="0" t="n">
        <v>-0.204188182153996</v>
      </c>
    </row>
    <row r="587" customFormat="false" ht="12.75" hidden="false" customHeight="false" outlineLevel="0" collapsed="false">
      <c r="B587" s="0" t="n">
        <v>7.617</v>
      </c>
      <c r="C587" s="0" t="n">
        <v>12.489</v>
      </c>
      <c r="D587" s="0" t="n">
        <v>564.33</v>
      </c>
      <c r="E587" s="0" t="n">
        <v>6.117</v>
      </c>
      <c r="F587" s="0" t="n">
        <v>564.13</v>
      </c>
      <c r="G587" s="0" t="n">
        <v>0.0221385141722653</v>
      </c>
      <c r="H587" s="0" t="n">
        <v>3.81043622404792</v>
      </c>
      <c r="I587" s="0" t="n">
        <v>0.622925653759673</v>
      </c>
      <c r="T587" s="0" t="n">
        <v>18.1917</v>
      </c>
      <c r="U587" s="0" t="n">
        <v>4.474323</v>
      </c>
      <c r="Y587" s="0" t="n">
        <v>3.60361195374693</v>
      </c>
      <c r="Z587" s="0" t="n">
        <v>-0.206824270300991</v>
      </c>
    </row>
    <row r="588" customFormat="false" ht="12.75" hidden="false" customHeight="false" outlineLevel="0" collapsed="false">
      <c r="B588" s="0" t="n">
        <v>7.634</v>
      </c>
      <c r="C588" s="0" t="n">
        <v>12.415</v>
      </c>
      <c r="D588" s="0" t="n">
        <v>564.33</v>
      </c>
      <c r="E588" s="0" t="n">
        <v>6.134</v>
      </c>
      <c r="F588" s="0" t="n">
        <v>564.13</v>
      </c>
      <c r="G588" s="0" t="n">
        <v>0.0220073387339798</v>
      </c>
      <c r="H588" s="0" t="n">
        <v>3.8163790615937</v>
      </c>
      <c r="I588" s="0" t="n">
        <v>0.62216808959793</v>
      </c>
      <c r="T588" s="0" t="n">
        <v>18.1916</v>
      </c>
      <c r="U588" s="0" t="n">
        <v>4.474287</v>
      </c>
      <c r="Y588" s="0" t="n">
        <v>3.60866812561655</v>
      </c>
      <c r="Z588" s="0" t="n">
        <v>-0.207710935977152</v>
      </c>
    </row>
    <row r="589" customFormat="false" ht="12.75" hidden="false" customHeight="false" outlineLevel="0" collapsed="false">
      <c r="B589" s="0" t="n">
        <v>7.645</v>
      </c>
      <c r="C589" s="0" t="n">
        <v>12.341</v>
      </c>
      <c r="D589" s="0" t="n">
        <v>564.33</v>
      </c>
      <c r="E589" s="0" t="n">
        <v>6.145</v>
      </c>
      <c r="F589" s="0" t="n">
        <v>564.13</v>
      </c>
      <c r="G589" s="0" t="n">
        <v>0.0218761632956943</v>
      </c>
      <c r="H589" s="0" t="n">
        <v>3.82235742770551</v>
      </c>
      <c r="I589" s="0" t="n">
        <v>0.622027246168513</v>
      </c>
      <c r="T589" s="0" t="n">
        <v>18.1917</v>
      </c>
      <c r="U589" s="0" t="n">
        <v>4.474323</v>
      </c>
      <c r="Y589" s="0" t="n">
        <v>3.61193976623807</v>
      </c>
      <c r="Z589" s="0" t="n">
        <v>-0.21041766146744</v>
      </c>
    </row>
    <row r="590" customFormat="false" ht="12.75" hidden="false" customHeight="false" outlineLevel="0" collapsed="false">
      <c r="B590" s="0" t="n">
        <v>7.653</v>
      </c>
      <c r="C590" s="0" t="n">
        <v>12.232</v>
      </c>
      <c r="D590" s="0" t="n">
        <v>564.33</v>
      </c>
      <c r="E590" s="0" t="n">
        <v>6.153</v>
      </c>
      <c r="F590" s="0" t="n">
        <v>564.13</v>
      </c>
      <c r="G590" s="0" t="n">
        <v>0.0216829454203818</v>
      </c>
      <c r="H590" s="0" t="n">
        <v>3.83122901098995</v>
      </c>
      <c r="I590" s="0" t="n">
        <v>0.622660330081252</v>
      </c>
      <c r="T590" s="0" t="n">
        <v>18.1912</v>
      </c>
      <c r="U590" s="0" t="n">
        <v>4.474287</v>
      </c>
      <c r="Y590" s="0" t="n">
        <v>3.61431914123554</v>
      </c>
      <c r="Z590" s="0" t="n">
        <v>-0.216909869754401</v>
      </c>
    </row>
    <row r="591" customFormat="false" ht="12.75" hidden="false" customHeight="false" outlineLevel="0" collapsed="false">
      <c r="B591" s="0" t="n">
        <v>7.656</v>
      </c>
      <c r="C591" s="0" t="n">
        <v>12.196</v>
      </c>
      <c r="D591" s="0" t="n">
        <v>564.33</v>
      </c>
      <c r="E591" s="0" t="n">
        <v>6.156</v>
      </c>
      <c r="F591" s="0" t="n">
        <v>564.13</v>
      </c>
      <c r="G591" s="0" t="n">
        <v>0.021619130342297</v>
      </c>
      <c r="H591" s="0" t="n">
        <v>3.8341764503047</v>
      </c>
      <c r="I591" s="0" t="n">
        <v>0.622835680686273</v>
      </c>
      <c r="T591" s="0" t="n">
        <v>18.1914</v>
      </c>
      <c r="U591" s="0" t="n">
        <v>4.474323</v>
      </c>
      <c r="Y591" s="0" t="n">
        <v>3.6152114068596</v>
      </c>
      <c r="Z591" s="0" t="n">
        <v>-0.2189650434451</v>
      </c>
    </row>
    <row r="592" customFormat="false" ht="12.75" hidden="false" customHeight="false" outlineLevel="0" collapsed="false">
      <c r="B592" s="0" t="n">
        <v>7.674</v>
      </c>
      <c r="C592" s="0" t="n">
        <v>12.087</v>
      </c>
      <c r="D592" s="0" t="n">
        <v>562.55</v>
      </c>
      <c r="E592" s="0" t="n">
        <v>6.174</v>
      </c>
      <c r="F592" s="0" t="n">
        <v>562.35</v>
      </c>
      <c r="G592" s="0" t="n">
        <v>0.0214937316617765</v>
      </c>
      <c r="H592" s="0" t="n">
        <v>3.83999369464458</v>
      </c>
      <c r="I592" s="0" t="n">
        <v>0.621962049667084</v>
      </c>
      <c r="T592" s="0" t="n">
        <v>18.1916</v>
      </c>
      <c r="U592" s="0" t="n">
        <v>4.474287</v>
      </c>
      <c r="Y592" s="0" t="n">
        <v>3.62056500060391</v>
      </c>
      <c r="Z592" s="0" t="n">
        <v>-0.21942869404067</v>
      </c>
    </row>
    <row r="593" customFormat="false" ht="12.75" hidden="false" customHeight="false" outlineLevel="0" collapsed="false">
      <c r="B593" s="0" t="n">
        <v>7.701</v>
      </c>
      <c r="C593" s="0" t="n">
        <v>12.052</v>
      </c>
      <c r="D593" s="0" t="n">
        <v>564.33</v>
      </c>
      <c r="E593" s="0" t="n">
        <v>6.201</v>
      </c>
      <c r="F593" s="0" t="n">
        <v>564.13</v>
      </c>
      <c r="G593" s="0" t="n">
        <v>0.0213638700299576</v>
      </c>
      <c r="H593" s="0" t="n">
        <v>3.84605385741311</v>
      </c>
      <c r="I593" s="0" t="n">
        <v>0.620231230029529</v>
      </c>
      <c r="T593" s="0" t="n">
        <v>18.1915</v>
      </c>
      <c r="U593" s="0" t="n">
        <v>4.474209</v>
      </c>
      <c r="Y593" s="0" t="n">
        <v>3.62859539122037</v>
      </c>
      <c r="Z593" s="0" t="n">
        <v>-0.217458466192739</v>
      </c>
    </row>
    <row r="594" customFormat="false" ht="12.75" hidden="false" customHeight="false" outlineLevel="0" collapsed="false">
      <c r="B594" s="0" t="n">
        <v>7.674</v>
      </c>
      <c r="C594" s="0" t="n">
        <v>11.98</v>
      </c>
      <c r="D594" s="0" t="n">
        <v>564.33</v>
      </c>
      <c r="E594" s="0" t="n">
        <v>6.174</v>
      </c>
      <c r="F594" s="0" t="n">
        <v>564.13</v>
      </c>
      <c r="G594" s="0" t="n">
        <v>0.021236239873788</v>
      </c>
      <c r="H594" s="0" t="n">
        <v>3.85204588561573</v>
      </c>
      <c r="I594" s="0" t="n">
        <v>0.623914137611877</v>
      </c>
      <c r="T594" s="0" t="n">
        <v>18.1916</v>
      </c>
      <c r="U594" s="0" t="n">
        <v>4.474251</v>
      </c>
      <c r="Y594" s="0" t="n">
        <v>3.62056500060391</v>
      </c>
      <c r="Z594" s="0" t="n">
        <v>-0.231480885011819</v>
      </c>
    </row>
    <row r="595" customFormat="false" ht="12.75" hidden="false" customHeight="false" outlineLevel="0" collapsed="false">
      <c r="B595" s="0" t="n">
        <v>7.71</v>
      </c>
      <c r="C595" s="0" t="n">
        <v>11.909</v>
      </c>
      <c r="D595" s="0" t="n">
        <v>564.33</v>
      </c>
      <c r="E595" s="0" t="n">
        <v>6.21</v>
      </c>
      <c r="F595" s="0" t="n">
        <v>564.13</v>
      </c>
      <c r="G595" s="0" t="n">
        <v>0.0211103823586762</v>
      </c>
      <c r="H595" s="0" t="n">
        <v>3.85799006114205</v>
      </c>
      <c r="I595" s="0" t="n">
        <v>0.621254438187126</v>
      </c>
      <c r="T595" s="0" t="n">
        <v>18.1914</v>
      </c>
      <c r="U595" s="0" t="n">
        <v>4.474287</v>
      </c>
      <c r="Y595" s="0" t="n">
        <v>3.63127218809253</v>
      </c>
      <c r="Z595" s="0" t="n">
        <v>-0.226717873049529</v>
      </c>
    </row>
    <row r="596" customFormat="false" ht="12.75" hidden="false" customHeight="false" outlineLevel="0" collapsed="false">
      <c r="B596" s="0" t="n">
        <v>7.713</v>
      </c>
      <c r="C596" s="0" t="n">
        <v>11.838</v>
      </c>
      <c r="D596" s="0" t="n">
        <v>564.33</v>
      </c>
      <c r="E596" s="0" t="n">
        <v>6.213</v>
      </c>
      <c r="F596" s="0" t="n">
        <v>564.13</v>
      </c>
      <c r="G596" s="0" t="n">
        <v>0.0209845248435644</v>
      </c>
      <c r="H596" s="0" t="n">
        <v>3.86396978128202</v>
      </c>
      <c r="I596" s="0" t="n">
        <v>0.621916913130858</v>
      </c>
      <c r="T596" s="0" t="n">
        <v>18.1914</v>
      </c>
      <c r="U596" s="0" t="n">
        <v>4.474287</v>
      </c>
      <c r="Y596" s="0" t="n">
        <v>3.63216445371658</v>
      </c>
      <c r="Z596" s="0" t="n">
        <v>-0.231805327565445</v>
      </c>
    </row>
    <row r="597" customFormat="false" ht="12.75" hidden="false" customHeight="false" outlineLevel="0" collapsed="false">
      <c r="B597" s="0" t="n">
        <v>7.722</v>
      </c>
      <c r="C597" s="0" t="n">
        <v>11.768</v>
      </c>
      <c r="D597" s="0" t="n">
        <v>564.33</v>
      </c>
      <c r="E597" s="0" t="n">
        <v>6.222</v>
      </c>
      <c r="F597" s="0" t="n">
        <v>564.13</v>
      </c>
      <c r="G597" s="0" t="n">
        <v>0.0208604399695106</v>
      </c>
      <c r="H597" s="0" t="n">
        <v>3.86990049387715</v>
      </c>
      <c r="I597" s="0" t="n">
        <v>0.621970506891217</v>
      </c>
      <c r="T597" s="0" t="n">
        <v>18.1912</v>
      </c>
      <c r="U597" s="0" t="n">
        <v>4.474323</v>
      </c>
      <c r="Y597" s="0" t="n">
        <v>3.63484125058873</v>
      </c>
      <c r="Z597" s="0" t="n">
        <v>-0.235059243288421</v>
      </c>
    </row>
    <row r="598" customFormat="false" ht="12.75" hidden="false" customHeight="false" outlineLevel="0" collapsed="false">
      <c r="B598" s="0" t="n">
        <v>7.74</v>
      </c>
      <c r="C598" s="0" t="n">
        <v>11.698</v>
      </c>
      <c r="D598" s="0" t="n">
        <v>564.33</v>
      </c>
      <c r="E598" s="0" t="n">
        <v>6.24</v>
      </c>
      <c r="F598" s="0" t="n">
        <v>564.13</v>
      </c>
      <c r="G598" s="0" t="n">
        <v>0.0207363550954567</v>
      </c>
      <c r="H598" s="0" t="n">
        <v>3.87586658977896</v>
      </c>
      <c r="I598" s="0" t="n">
        <v>0.62113246631073</v>
      </c>
      <c r="T598" s="0" t="n">
        <v>18.1914</v>
      </c>
      <c r="U598" s="0" t="n">
        <v>4.474323</v>
      </c>
      <c r="Y598" s="0" t="n">
        <v>3.64019484433304</v>
      </c>
      <c r="Z598" s="0" t="n">
        <v>-0.235671745445915</v>
      </c>
    </row>
    <row r="599" customFormat="false" ht="12.75" hidden="false" customHeight="false" outlineLevel="0" collapsed="false">
      <c r="B599" s="0" t="n">
        <v>7.733</v>
      </c>
      <c r="C599" s="0" t="n">
        <v>11.663</v>
      </c>
      <c r="D599" s="0" t="n">
        <v>564.33</v>
      </c>
      <c r="E599" s="0" t="n">
        <v>6.233</v>
      </c>
      <c r="F599" s="0" t="n">
        <v>564.13</v>
      </c>
      <c r="G599" s="0" t="n">
        <v>0.0206743126584298</v>
      </c>
      <c r="H599" s="0" t="n">
        <v>3.87886303890178</v>
      </c>
      <c r="I599" s="0" t="n">
        <v>0.622310771522827</v>
      </c>
      <c r="T599" s="0" t="n">
        <v>18.1912</v>
      </c>
      <c r="U599" s="0" t="n">
        <v>4.474323</v>
      </c>
      <c r="Y599" s="0" t="n">
        <v>3.63811289121025</v>
      </c>
      <c r="Z599" s="0" t="n">
        <v>-0.240750147691529</v>
      </c>
    </row>
    <row r="600" customFormat="false" ht="12.75" hidden="false" customHeight="false" outlineLevel="0" collapsed="false">
      <c r="B600" s="0" t="n">
        <v>7.75</v>
      </c>
      <c r="C600" s="0" t="n">
        <v>11.629</v>
      </c>
      <c r="D600" s="0" t="n">
        <v>564.33</v>
      </c>
      <c r="E600" s="0" t="n">
        <v>6.25</v>
      </c>
      <c r="F600" s="0" t="n">
        <v>564.13</v>
      </c>
      <c r="G600" s="0" t="n">
        <v>0.0206140428624608</v>
      </c>
      <c r="H600" s="0" t="n">
        <v>3.88178249811555</v>
      </c>
      <c r="I600" s="0" t="n">
        <v>0.621085199698488</v>
      </c>
      <c r="T600" s="0" t="n">
        <v>18.1916</v>
      </c>
      <c r="U600" s="0" t="n">
        <v>4.474359</v>
      </c>
      <c r="Y600" s="0" t="n">
        <v>3.64316906307988</v>
      </c>
      <c r="Z600" s="0" t="n">
        <v>-0.238613435035673</v>
      </c>
    </row>
    <row r="601" customFormat="false" ht="12.75" hidden="false" customHeight="false" outlineLevel="0" collapsed="false">
      <c r="B601" s="0" t="n">
        <v>7.761</v>
      </c>
      <c r="C601" s="0" t="n">
        <v>11.56</v>
      </c>
      <c r="D601" s="0" t="n">
        <v>564.33</v>
      </c>
      <c r="E601" s="0" t="n">
        <v>6.261</v>
      </c>
      <c r="F601" s="0" t="n">
        <v>564.13</v>
      </c>
      <c r="G601" s="0" t="n">
        <v>0.0204917306294648</v>
      </c>
      <c r="H601" s="0" t="n">
        <v>3.88773361280667</v>
      </c>
      <c r="I601" s="0" t="n">
        <v>0.620944515701433</v>
      </c>
      <c r="T601" s="0" t="n">
        <v>18.1916</v>
      </c>
      <c r="U601" s="0" t="n">
        <v>4.474359</v>
      </c>
      <c r="Y601" s="0" t="n">
        <v>3.6464407037014</v>
      </c>
      <c r="Z601" s="0" t="n">
        <v>-0.241292909105272</v>
      </c>
    </row>
    <row r="602" customFormat="false" ht="12.75" hidden="false" customHeight="false" outlineLevel="0" collapsed="false">
      <c r="B602" s="0" t="n">
        <v>7.772</v>
      </c>
      <c r="C602" s="0" t="n">
        <v>11.491</v>
      </c>
      <c r="D602" s="0" t="n">
        <v>564.33</v>
      </c>
      <c r="E602" s="0" t="n">
        <v>6.272</v>
      </c>
      <c r="F602" s="0" t="n">
        <v>564.13</v>
      </c>
      <c r="G602" s="0" t="n">
        <v>0.0203694183964689</v>
      </c>
      <c r="H602" s="0" t="n">
        <v>3.89372035539761</v>
      </c>
      <c r="I602" s="0" t="n">
        <v>0.620810005643751</v>
      </c>
      <c r="T602" s="0" t="n">
        <v>18.1914</v>
      </c>
      <c r="U602" s="0" t="n">
        <v>4.474323</v>
      </c>
      <c r="Y602" s="0" t="n">
        <v>3.64971234432293</v>
      </c>
      <c r="Z602" s="0" t="n">
        <v>-0.244008011074682</v>
      </c>
    </row>
    <row r="603" customFormat="false" ht="12.75" hidden="false" customHeight="false" outlineLevel="0" collapsed="false">
      <c r="B603" s="0" t="n">
        <v>7.789</v>
      </c>
      <c r="C603" s="0" t="n">
        <v>11.457</v>
      </c>
      <c r="D603" s="0" t="n">
        <v>564.33</v>
      </c>
      <c r="E603" s="0" t="n">
        <v>6.289</v>
      </c>
      <c r="F603" s="0" t="n">
        <v>564.13</v>
      </c>
      <c r="G603" s="0" t="n">
        <v>0.0203091486004999</v>
      </c>
      <c r="H603" s="0" t="n">
        <v>3.89668357857462</v>
      </c>
      <c r="I603" s="0" t="n">
        <v>0.619603049542792</v>
      </c>
      <c r="T603" s="0" t="n">
        <v>18.1919</v>
      </c>
      <c r="U603" s="0" t="n">
        <v>4.474323</v>
      </c>
      <c r="Y603" s="0" t="n">
        <v>3.65476851619255</v>
      </c>
      <c r="Z603" s="0" t="n">
        <v>-0.241915062382066</v>
      </c>
    </row>
    <row r="604" customFormat="false" ht="12.75" hidden="false" customHeight="false" outlineLevel="0" collapsed="false">
      <c r="B604" s="0" t="n">
        <v>7.781</v>
      </c>
      <c r="C604" s="0" t="n">
        <v>11.423</v>
      </c>
      <c r="D604" s="0" t="n">
        <v>562.55</v>
      </c>
      <c r="E604" s="0" t="n">
        <v>6.281</v>
      </c>
      <c r="F604" s="0" t="n">
        <v>562.35</v>
      </c>
      <c r="G604" s="0" t="n">
        <v>0.0203129723481817</v>
      </c>
      <c r="H604" s="0" t="n">
        <v>3.89649531920447</v>
      </c>
      <c r="I604" s="0" t="n">
        <v>0.62036225429143</v>
      </c>
      <c r="T604" s="0" t="n">
        <v>18.1916</v>
      </c>
      <c r="U604" s="0" t="n">
        <v>4.474366</v>
      </c>
      <c r="Y604" s="0" t="n">
        <v>3.65238914119508</v>
      </c>
      <c r="Z604" s="0" t="n">
        <v>-0.244106178009394</v>
      </c>
    </row>
    <row r="605" customFormat="false" ht="12.75" hidden="false" customHeight="false" outlineLevel="0" collapsed="false">
      <c r="B605" s="0" t="n">
        <v>7.808</v>
      </c>
      <c r="C605" s="0" t="n">
        <v>11.355</v>
      </c>
      <c r="D605" s="0" t="n">
        <v>564.33</v>
      </c>
      <c r="E605" s="0" t="n">
        <v>6.308</v>
      </c>
      <c r="F605" s="0" t="n">
        <v>564.13</v>
      </c>
      <c r="G605" s="0" t="n">
        <v>0.0201283392125928</v>
      </c>
      <c r="H605" s="0" t="n">
        <v>3.90562629936424</v>
      </c>
      <c r="I605" s="0" t="n">
        <v>0.619154454559962</v>
      </c>
      <c r="T605" s="0" t="n">
        <v>18.1917</v>
      </c>
      <c r="U605" s="0" t="n">
        <v>4.474359</v>
      </c>
      <c r="Y605" s="0" t="n">
        <v>3.66041953181154</v>
      </c>
      <c r="Z605" s="0" t="n">
        <v>-0.245206767552697</v>
      </c>
    </row>
    <row r="606" customFormat="false" ht="12.75" hidden="false" customHeight="false" outlineLevel="0" collapsed="false">
      <c r="B606" s="0" t="n">
        <v>7.8</v>
      </c>
      <c r="C606" s="0" t="n">
        <v>11.321</v>
      </c>
      <c r="D606" s="0" t="n">
        <v>564.33</v>
      </c>
      <c r="E606" s="0" t="n">
        <v>6.3</v>
      </c>
      <c r="F606" s="0" t="n">
        <v>564.13</v>
      </c>
      <c r="G606" s="0" t="n">
        <v>0.0200680694166238</v>
      </c>
      <c r="H606" s="0" t="n">
        <v>3.90862506663655</v>
      </c>
      <c r="I606" s="0" t="n">
        <v>0.620416677243897</v>
      </c>
      <c r="T606" s="0" t="n">
        <v>18.1919</v>
      </c>
      <c r="U606" s="0" t="n">
        <v>4.474323</v>
      </c>
      <c r="Y606" s="0" t="n">
        <v>3.65804015681407</v>
      </c>
      <c r="Z606" s="0" t="n">
        <v>-0.250584909822476</v>
      </c>
    </row>
    <row r="607" customFormat="false" ht="12.75" hidden="false" customHeight="false" outlineLevel="0" collapsed="false">
      <c r="B607" s="0" t="n">
        <v>7.82</v>
      </c>
      <c r="C607" s="0" t="n">
        <v>11.253</v>
      </c>
      <c r="D607" s="0" t="n">
        <v>564.33</v>
      </c>
      <c r="E607" s="0" t="n">
        <v>6.32</v>
      </c>
      <c r="F607" s="0" t="n">
        <v>564.13</v>
      </c>
      <c r="G607" s="0" t="n">
        <v>0.0199475298246858</v>
      </c>
      <c r="H607" s="0" t="n">
        <v>3.91464971458447</v>
      </c>
      <c r="I607" s="0" t="n">
        <v>0.619406600408935</v>
      </c>
      <c r="T607" s="0" t="n">
        <v>18.1916</v>
      </c>
      <c r="U607" s="0" t="n">
        <v>4.474287</v>
      </c>
      <c r="Y607" s="0" t="n">
        <v>3.66398859430775</v>
      </c>
      <c r="Z607" s="0" t="n">
        <v>-0.250661120276717</v>
      </c>
    </row>
    <row r="608" customFormat="false" ht="12.75" hidden="false" customHeight="false" outlineLevel="0" collapsed="false">
      <c r="B608" s="0" t="n">
        <v>7.828</v>
      </c>
      <c r="C608" s="0" t="n">
        <v>11.22</v>
      </c>
      <c r="D608" s="0" t="n">
        <v>564.33</v>
      </c>
      <c r="E608" s="0" t="n">
        <v>6.328</v>
      </c>
      <c r="F608" s="0" t="n">
        <v>564.13</v>
      </c>
      <c r="G608" s="0" t="n">
        <v>0.0198890326697747</v>
      </c>
      <c r="H608" s="0" t="n">
        <v>3.91758657407244</v>
      </c>
      <c r="I608" s="0" t="n">
        <v>0.619087638127756</v>
      </c>
      <c r="T608" s="0" t="n">
        <v>18.1919</v>
      </c>
      <c r="U608" s="0" t="n">
        <v>4.474323</v>
      </c>
      <c r="Y608" s="0" t="n">
        <v>3.66636796930522</v>
      </c>
      <c r="Z608" s="0" t="n">
        <v>-0.251218604767221</v>
      </c>
    </row>
    <row r="609" customFormat="false" ht="12.75" hidden="false" customHeight="false" outlineLevel="0" collapsed="false">
      <c r="B609" s="0" t="n">
        <v>7.839</v>
      </c>
      <c r="C609" s="0" t="n">
        <v>11.153</v>
      </c>
      <c r="D609" s="0" t="n">
        <v>562.55</v>
      </c>
      <c r="E609" s="0" t="n">
        <v>6.339</v>
      </c>
      <c r="F609" s="0" t="n">
        <v>562.35</v>
      </c>
      <c r="G609" s="0" t="n">
        <v>0.0198328443140393</v>
      </c>
      <c r="H609" s="0" t="n">
        <v>3.92041566443436</v>
      </c>
      <c r="I609" s="0" t="n">
        <v>0.618459641021353</v>
      </c>
      <c r="T609" s="0" t="n">
        <v>18.1919</v>
      </c>
      <c r="U609" s="0" t="n">
        <v>4.474323</v>
      </c>
      <c r="Y609" s="0" t="n">
        <v>3.66963960992674</v>
      </c>
      <c r="Z609" s="0" t="n">
        <v>-0.250776054507612</v>
      </c>
    </row>
    <row r="610" customFormat="false" ht="12.75" hidden="false" customHeight="false" outlineLevel="0" collapsed="false">
      <c r="B610" s="0" t="n">
        <v>7.839</v>
      </c>
      <c r="C610" s="0" t="n">
        <v>11.12</v>
      </c>
      <c r="D610" s="0" t="n">
        <v>564.33</v>
      </c>
      <c r="E610" s="0" t="n">
        <v>6.339</v>
      </c>
      <c r="F610" s="0" t="n">
        <v>564.13</v>
      </c>
      <c r="G610" s="0" t="n">
        <v>0.0197117685639835</v>
      </c>
      <c r="H610" s="0" t="n">
        <v>3.92653918477959</v>
      </c>
      <c r="I610" s="0" t="n">
        <v>0.61942564833248</v>
      </c>
      <c r="T610" s="0" t="n">
        <v>18.1917</v>
      </c>
      <c r="U610" s="0" t="n">
        <v>4.474323</v>
      </c>
      <c r="Y610" s="0" t="n">
        <v>3.66963960992674</v>
      </c>
      <c r="Z610" s="0" t="n">
        <v>-0.256899574852846</v>
      </c>
    </row>
    <row r="611" customFormat="false" ht="12.75" hidden="false" customHeight="false" outlineLevel="0" collapsed="false">
      <c r="B611" s="0" t="n">
        <v>7.866</v>
      </c>
      <c r="C611" s="0" t="n">
        <v>11.087</v>
      </c>
      <c r="D611" s="0" t="n">
        <v>564.33</v>
      </c>
      <c r="E611" s="0" t="n">
        <v>6.366</v>
      </c>
      <c r="F611" s="0" t="n">
        <v>564.13</v>
      </c>
      <c r="G611" s="0" t="n">
        <v>0.0196532714090724</v>
      </c>
      <c r="H611" s="0" t="n">
        <v>3.92951122262426</v>
      </c>
      <c r="I611" s="0" t="n">
        <v>0.617265350710691</v>
      </c>
      <c r="T611" s="0" t="n">
        <v>18.1919</v>
      </c>
      <c r="U611" s="0" t="n">
        <v>4.474323</v>
      </c>
      <c r="Y611" s="0" t="n">
        <v>3.67767000054321</v>
      </c>
      <c r="Z611" s="0" t="n">
        <v>-0.251841222081048</v>
      </c>
    </row>
    <row r="612" customFormat="false" ht="12.75" hidden="false" customHeight="false" outlineLevel="0" collapsed="false">
      <c r="B612" s="0" t="n">
        <v>7.858</v>
      </c>
      <c r="C612" s="0" t="n">
        <v>11.054</v>
      </c>
      <c r="D612" s="0" t="n">
        <v>564.33</v>
      </c>
      <c r="E612" s="0" t="n">
        <v>6.358</v>
      </c>
      <c r="F612" s="0" t="n">
        <v>564.13</v>
      </c>
      <c r="G612" s="0" t="n">
        <v>0.0195947742541613</v>
      </c>
      <c r="H612" s="0" t="n">
        <v>3.93249211981529</v>
      </c>
      <c r="I612" s="0" t="n">
        <v>0.618510871314138</v>
      </c>
      <c r="T612" s="0" t="n">
        <v>18.192</v>
      </c>
      <c r="U612" s="0" t="n">
        <v>4.474323</v>
      </c>
      <c r="Y612" s="0" t="n">
        <v>3.67529062554574</v>
      </c>
      <c r="Z612" s="0" t="n">
        <v>-0.25720149426955</v>
      </c>
    </row>
    <row r="613" customFormat="false" ht="12.75" hidden="false" customHeight="false" outlineLevel="0" collapsed="false">
      <c r="B613" s="0" t="n">
        <v>7.885</v>
      </c>
      <c r="C613" s="0" t="n">
        <v>10.988</v>
      </c>
      <c r="D613" s="0" t="n">
        <v>564.33</v>
      </c>
      <c r="E613" s="0" t="n">
        <v>6.385</v>
      </c>
      <c r="F613" s="0" t="n">
        <v>564.13</v>
      </c>
      <c r="G613" s="0" t="n">
        <v>0.0194777799443391</v>
      </c>
      <c r="H613" s="0" t="n">
        <v>3.93848070461541</v>
      </c>
      <c r="I613" s="0" t="n">
        <v>0.61683331317391</v>
      </c>
      <c r="T613" s="0" t="n">
        <v>18.1919</v>
      </c>
      <c r="U613" s="0" t="n">
        <v>4.474359</v>
      </c>
      <c r="Y613" s="0" t="n">
        <v>3.6833210161622</v>
      </c>
      <c r="Z613" s="0" t="n">
        <v>-0.255159688453211</v>
      </c>
    </row>
    <row r="614" customFormat="false" ht="12.75" hidden="false" customHeight="false" outlineLevel="0" collapsed="false">
      <c r="B614" s="0" t="n">
        <v>7.897</v>
      </c>
      <c r="C614" s="0" t="n">
        <v>10.955</v>
      </c>
      <c r="D614" s="0" t="n">
        <v>564.33</v>
      </c>
      <c r="E614" s="0" t="n">
        <v>6.397</v>
      </c>
      <c r="F614" s="0" t="n">
        <v>564.13</v>
      </c>
      <c r="G614" s="0" t="n">
        <v>0.019419282789428</v>
      </c>
      <c r="H614" s="0" t="n">
        <v>3.9414884996112</v>
      </c>
      <c r="I614" s="0" t="n">
        <v>0.616146396687697</v>
      </c>
      <c r="T614" s="0" t="n">
        <v>18.1917</v>
      </c>
      <c r="U614" s="0" t="n">
        <v>4.474366</v>
      </c>
      <c r="Y614" s="0" t="n">
        <v>3.68689007865841</v>
      </c>
      <c r="Z614" s="0" t="n">
        <v>-0.254598420952791</v>
      </c>
    </row>
    <row r="615" customFormat="false" ht="12.75" hidden="false" customHeight="false" outlineLevel="0" collapsed="false">
      <c r="B615" s="0" t="n">
        <v>7.907</v>
      </c>
      <c r="C615" s="0" t="n">
        <v>10.922</v>
      </c>
      <c r="D615" s="0" t="n">
        <v>564.33</v>
      </c>
      <c r="E615" s="0" t="n">
        <v>6.407</v>
      </c>
      <c r="F615" s="0" t="n">
        <v>564.13</v>
      </c>
      <c r="G615" s="0" t="n">
        <v>0.0193607856345169</v>
      </c>
      <c r="H615" s="0" t="n">
        <v>3.94450536873828</v>
      </c>
      <c r="I615" s="0" t="n">
        <v>0.615655590563178</v>
      </c>
      <c r="T615" s="0" t="n">
        <v>18.1919</v>
      </c>
      <c r="U615" s="0" t="n">
        <v>4.474323</v>
      </c>
      <c r="Y615" s="0" t="n">
        <v>3.68986429740525</v>
      </c>
      <c r="Z615" s="0" t="n">
        <v>-0.254641071333037</v>
      </c>
    </row>
    <row r="616" customFormat="false" ht="12.75" hidden="false" customHeight="false" outlineLevel="0" collapsed="false">
      <c r="B616" s="0" t="n">
        <v>7.905</v>
      </c>
      <c r="C616" s="0" t="n">
        <v>10.89</v>
      </c>
      <c r="D616" s="0" t="n">
        <v>564.33</v>
      </c>
      <c r="E616" s="0" t="n">
        <v>6.405</v>
      </c>
      <c r="F616" s="0" t="n">
        <v>564.13</v>
      </c>
      <c r="G616" s="0" t="n">
        <v>0.0193040611206637</v>
      </c>
      <c r="H616" s="0" t="n">
        <v>3.94743953533821</v>
      </c>
      <c r="I616" s="0" t="n">
        <v>0.616305938382234</v>
      </c>
      <c r="T616" s="0" t="n">
        <v>18.1919</v>
      </c>
      <c r="U616" s="0" t="n">
        <v>4.474402</v>
      </c>
      <c r="Y616" s="0" t="n">
        <v>3.68926945365588</v>
      </c>
      <c r="Z616" s="0" t="n">
        <v>-0.258170081682332</v>
      </c>
    </row>
    <row r="617" customFormat="false" ht="12.75" hidden="false" customHeight="false" outlineLevel="0" collapsed="false">
      <c r="B617" s="0" t="n">
        <v>7.925</v>
      </c>
      <c r="C617" s="0" t="n">
        <v>10.857</v>
      </c>
      <c r="D617" s="0" t="n">
        <v>564.33</v>
      </c>
      <c r="E617" s="0" t="n">
        <v>6.425</v>
      </c>
      <c r="F617" s="0" t="n">
        <v>564.13</v>
      </c>
      <c r="G617" s="0" t="n">
        <v>0.0192455639657526</v>
      </c>
      <c r="H617" s="0" t="n">
        <v>3.95047443884184</v>
      </c>
      <c r="I617" s="0" t="n">
        <v>0.614859834839198</v>
      </c>
      <c r="T617" s="0" t="n">
        <v>18.1917</v>
      </c>
      <c r="U617" s="0" t="n">
        <v>4.474473</v>
      </c>
      <c r="Y617" s="0" t="n">
        <v>3.69521789114956</v>
      </c>
      <c r="Z617" s="0" t="n">
        <v>-0.255256547692288</v>
      </c>
    </row>
    <row r="618" customFormat="false" ht="12.75" hidden="false" customHeight="false" outlineLevel="0" collapsed="false">
      <c r="B618" s="0" t="n">
        <v>7.925</v>
      </c>
      <c r="C618" s="0" t="n">
        <v>10.825</v>
      </c>
      <c r="D618" s="0" t="n">
        <v>564.33</v>
      </c>
      <c r="E618" s="0" t="n">
        <v>6.425</v>
      </c>
      <c r="F618" s="0" t="n">
        <v>564.13</v>
      </c>
      <c r="G618" s="0" t="n">
        <v>0.0191888394518994</v>
      </c>
      <c r="H618" s="0" t="n">
        <v>3.95342619801673</v>
      </c>
      <c r="I618" s="0" t="n">
        <v>0.615319252609608</v>
      </c>
      <c r="T618" s="0" t="n">
        <v>18.1917</v>
      </c>
      <c r="U618" s="0" t="n">
        <v>4.474359</v>
      </c>
      <c r="Y618" s="0" t="n">
        <v>3.69521789114956</v>
      </c>
      <c r="Z618" s="0" t="n">
        <v>-0.258208306867174</v>
      </c>
    </row>
    <row r="619" customFormat="false" ht="12.75" hidden="false" customHeight="false" outlineLevel="0" collapsed="false">
      <c r="B619" s="0" t="n">
        <v>7.953</v>
      </c>
      <c r="C619" s="0" t="n">
        <v>10.792</v>
      </c>
      <c r="D619" s="0" t="n">
        <v>564.33</v>
      </c>
      <c r="E619" s="0" t="n">
        <v>6.453</v>
      </c>
      <c r="F619" s="0" t="n">
        <v>564.13</v>
      </c>
      <c r="G619" s="0" t="n">
        <v>0.0191303422969883</v>
      </c>
      <c r="H619" s="0" t="n">
        <v>3.95647935280716</v>
      </c>
      <c r="I619" s="0" t="n">
        <v>0.613122478352263</v>
      </c>
      <c r="T619" s="0" t="n">
        <v>18.1919</v>
      </c>
      <c r="U619" s="0" t="n">
        <v>4.474402</v>
      </c>
      <c r="Y619" s="0" t="n">
        <v>3.7035457036407</v>
      </c>
      <c r="Z619" s="0" t="n">
        <v>-0.252933649166451</v>
      </c>
    </row>
    <row r="620" customFormat="false" ht="12.75" hidden="false" customHeight="false" outlineLevel="0" collapsed="false">
      <c r="B620" s="0" t="n">
        <v>7.945</v>
      </c>
      <c r="C620" s="0" t="n">
        <v>10.76</v>
      </c>
      <c r="D620" s="0" t="n">
        <v>564.33</v>
      </c>
      <c r="E620" s="0" t="n">
        <v>6.445</v>
      </c>
      <c r="F620" s="0" t="n">
        <v>564.13</v>
      </c>
      <c r="G620" s="0" t="n">
        <v>0.0190736177831351</v>
      </c>
      <c r="H620" s="0" t="n">
        <v>3.95944891679157</v>
      </c>
      <c r="I620" s="0" t="n">
        <v>0.614344284994814</v>
      </c>
      <c r="T620" s="0" t="n">
        <v>18.1921</v>
      </c>
      <c r="U620" s="0" t="n">
        <v>4.474402</v>
      </c>
      <c r="Y620" s="0" t="n">
        <v>3.70116632864323</v>
      </c>
      <c r="Z620" s="0" t="n">
        <v>-0.25828258814834</v>
      </c>
    </row>
    <row r="621" customFormat="false" ht="12.75" hidden="false" customHeight="false" outlineLevel="0" collapsed="false">
      <c r="B621" s="0" t="n">
        <v>7.975</v>
      </c>
      <c r="C621" s="0" t="n">
        <v>10.696</v>
      </c>
      <c r="D621" s="0" t="n">
        <v>564.33</v>
      </c>
      <c r="E621" s="0" t="n">
        <v>6.475</v>
      </c>
      <c r="F621" s="0" t="n">
        <v>564.13</v>
      </c>
      <c r="G621" s="0" t="n">
        <v>0.0189601687554287</v>
      </c>
      <c r="H621" s="0" t="n">
        <v>3.96541463134909</v>
      </c>
      <c r="I621" s="0" t="n">
        <v>0.612419248084802</v>
      </c>
      <c r="T621" s="0" t="n">
        <v>18.1921</v>
      </c>
      <c r="U621" s="0" t="n">
        <v>4.474402</v>
      </c>
      <c r="Y621" s="0" t="n">
        <v>3.71008898488375</v>
      </c>
      <c r="Z621" s="0" t="n">
        <v>-0.255325646465346</v>
      </c>
    </row>
    <row r="622" customFormat="false" ht="12.75" hidden="false" customHeight="false" outlineLevel="0" collapsed="false">
      <c r="B622" s="0" t="n">
        <v>7.981</v>
      </c>
      <c r="C622" s="0" t="n">
        <v>10.664</v>
      </c>
      <c r="D622" s="0" t="n">
        <v>564.33</v>
      </c>
      <c r="E622" s="0" t="n">
        <v>6.481</v>
      </c>
      <c r="F622" s="0" t="n">
        <v>564.13</v>
      </c>
      <c r="G622" s="0" t="n">
        <v>0.0189034442415755</v>
      </c>
      <c r="H622" s="0" t="n">
        <v>3.96841088808325</v>
      </c>
      <c r="I622" s="0" t="n">
        <v>0.612314594674162</v>
      </c>
      <c r="T622" s="0" t="n">
        <v>18.1923</v>
      </c>
      <c r="U622" s="0" t="n">
        <v>4.474359</v>
      </c>
      <c r="Y622" s="0" t="n">
        <v>3.71187351613185</v>
      </c>
      <c r="Z622" s="0" t="n">
        <v>-0.256537371951394</v>
      </c>
    </row>
    <row r="623" customFormat="false" ht="12.75" hidden="false" customHeight="false" outlineLevel="0" collapsed="false">
      <c r="B623" s="0" t="n">
        <v>8.004</v>
      </c>
      <c r="C623" s="0" t="n">
        <v>10.632</v>
      </c>
      <c r="D623" s="0" t="n">
        <v>564.33</v>
      </c>
      <c r="E623" s="0" t="n">
        <v>6.504</v>
      </c>
      <c r="F623" s="0" t="n">
        <v>564.13</v>
      </c>
      <c r="G623" s="0" t="n">
        <v>0.0188467197277223</v>
      </c>
      <c r="H623" s="0" t="n">
        <v>3.97141614935906</v>
      </c>
      <c r="I623" s="0" t="n">
        <v>0.610611339077346</v>
      </c>
      <c r="T623" s="0" t="n">
        <v>18.1924</v>
      </c>
      <c r="U623" s="0" t="n">
        <v>4.474438</v>
      </c>
      <c r="Y623" s="0" t="n">
        <v>3.71871421924958</v>
      </c>
      <c r="Z623" s="0" t="n">
        <v>-0.252701930109478</v>
      </c>
    </row>
    <row r="624" customFormat="false" ht="12.75" hidden="false" customHeight="false" outlineLevel="0" collapsed="false">
      <c r="B624" s="0" t="n">
        <v>8.001</v>
      </c>
      <c r="C624" s="0" t="n">
        <v>10.6</v>
      </c>
      <c r="D624" s="0" t="n">
        <v>562.55</v>
      </c>
      <c r="E624" s="0" t="n">
        <v>6.501</v>
      </c>
      <c r="F624" s="0" t="n">
        <v>562.35</v>
      </c>
      <c r="G624" s="0" t="n">
        <v>0.0188494709700365</v>
      </c>
      <c r="H624" s="0" t="n">
        <v>3.97127018011949</v>
      </c>
      <c r="I624" s="0" t="n">
        <v>0.610870662993307</v>
      </c>
      <c r="T624" s="0" t="n">
        <v>18.1923</v>
      </c>
      <c r="U624" s="0" t="n">
        <v>4.474402</v>
      </c>
      <c r="Y624" s="0" t="n">
        <v>3.71782195362553</v>
      </c>
      <c r="Z624" s="0" t="n">
        <v>-0.253448226493961</v>
      </c>
    </row>
    <row r="625" customFormat="false" ht="12.75" hidden="false" customHeight="false" outlineLevel="0" collapsed="false">
      <c r="B625" s="0" t="n">
        <v>8.023</v>
      </c>
      <c r="C625" s="0" t="n">
        <v>10.568</v>
      </c>
      <c r="D625" s="0" t="n">
        <v>564.33</v>
      </c>
      <c r="E625" s="0" t="n">
        <v>6.523</v>
      </c>
      <c r="F625" s="0" t="n">
        <v>564.13</v>
      </c>
      <c r="G625" s="0" t="n">
        <v>0.018733270700016</v>
      </c>
      <c r="H625" s="0" t="n">
        <v>3.97745390316896</v>
      </c>
      <c r="I625" s="0" t="n">
        <v>0.609758378532724</v>
      </c>
      <c r="T625" s="0" t="n">
        <v>18.1924</v>
      </c>
      <c r="U625" s="0" t="n">
        <v>4.474438</v>
      </c>
      <c r="Y625" s="0" t="n">
        <v>3.72436523486857</v>
      </c>
      <c r="Z625" s="0" t="n">
        <v>-0.253088668300383</v>
      </c>
    </row>
    <row r="626" customFormat="false" ht="12.75" hidden="false" customHeight="false" outlineLevel="0" collapsed="false">
      <c r="B626" s="0" t="n">
        <v>8.043</v>
      </c>
      <c r="C626" s="0" t="n">
        <v>10.505</v>
      </c>
      <c r="D626" s="0" t="n">
        <v>564.33</v>
      </c>
      <c r="E626" s="0" t="n">
        <v>6.543</v>
      </c>
      <c r="F626" s="0" t="n">
        <v>564.13</v>
      </c>
      <c r="G626" s="0" t="n">
        <v>0.0186215943133675</v>
      </c>
      <c r="H626" s="0" t="n">
        <v>3.98343313571469</v>
      </c>
      <c r="I626" s="0" t="n">
        <v>0.608808365537932</v>
      </c>
      <c r="T626" s="0" t="n">
        <v>18.1924</v>
      </c>
      <c r="U626" s="0" t="n">
        <v>4.474473</v>
      </c>
      <c r="Y626" s="0" t="n">
        <v>3.73031367236225</v>
      </c>
      <c r="Z626" s="0" t="n">
        <v>-0.253119463352438</v>
      </c>
    </row>
    <row r="627" customFormat="false" ht="12.75" hidden="false" customHeight="false" outlineLevel="0" collapsed="false">
      <c r="B627" s="0" t="n">
        <v>8.049</v>
      </c>
      <c r="C627" s="0" t="n">
        <v>10.474</v>
      </c>
      <c r="D627" s="0" t="n">
        <v>564.33</v>
      </c>
      <c r="E627" s="0" t="n">
        <v>6.549</v>
      </c>
      <c r="F627" s="0" t="n">
        <v>564.13</v>
      </c>
      <c r="G627" s="0" t="n">
        <v>0.0185666424405722</v>
      </c>
      <c r="H627" s="0" t="n">
        <v>3.98638847396786</v>
      </c>
      <c r="I627" s="0" t="n">
        <v>0.608701858904849</v>
      </c>
      <c r="T627" s="0" t="n">
        <v>18.1924</v>
      </c>
      <c r="U627" s="0" t="n">
        <v>4.474402</v>
      </c>
      <c r="Y627" s="0" t="n">
        <v>3.73209820361036</v>
      </c>
      <c r="Z627" s="0" t="n">
        <v>-0.254290270357502</v>
      </c>
    </row>
    <row r="628" customFormat="false" ht="12.75" hidden="false" customHeight="false" outlineLevel="0" collapsed="false">
      <c r="B628" s="0" t="n">
        <v>8.071</v>
      </c>
      <c r="C628" s="0" t="n">
        <v>10.411</v>
      </c>
      <c r="D628" s="0" t="n">
        <v>564.33</v>
      </c>
      <c r="E628" s="0" t="n">
        <v>6.571</v>
      </c>
      <c r="F628" s="0" t="n">
        <v>564.13</v>
      </c>
      <c r="G628" s="0" t="n">
        <v>0.0184549660539237</v>
      </c>
      <c r="H628" s="0" t="n">
        <v>3.99242152995181</v>
      </c>
      <c r="I628" s="0" t="n">
        <v>0.607582031646905</v>
      </c>
      <c r="T628" s="0" t="n">
        <v>18.1924</v>
      </c>
      <c r="U628" s="0" t="n">
        <v>4.474438</v>
      </c>
      <c r="Y628" s="0" t="n">
        <v>3.7386414848534</v>
      </c>
      <c r="Z628" s="0" t="n">
        <v>-0.253780045098413</v>
      </c>
    </row>
    <row r="629" customFormat="false" ht="12.75" hidden="false" customHeight="false" outlineLevel="0" collapsed="false">
      <c r="B629" s="0" t="n">
        <v>8.071</v>
      </c>
      <c r="C629" s="0" t="n">
        <v>10.38</v>
      </c>
      <c r="D629" s="0" t="n">
        <v>564.33</v>
      </c>
      <c r="E629" s="0" t="n">
        <v>6.571</v>
      </c>
      <c r="F629" s="0" t="n">
        <v>564.13</v>
      </c>
      <c r="G629" s="0" t="n">
        <v>0.0184000141811285</v>
      </c>
      <c r="H629" s="0" t="n">
        <v>3.9954035915185</v>
      </c>
      <c r="I629" s="0" t="n">
        <v>0.608035853221503</v>
      </c>
      <c r="T629" s="0" t="n">
        <v>18.1923</v>
      </c>
      <c r="U629" s="0" t="n">
        <v>4.474359</v>
      </c>
      <c r="Y629" s="0" t="n">
        <v>3.7386414848534</v>
      </c>
      <c r="Z629" s="0" t="n">
        <v>-0.256762106665099</v>
      </c>
    </row>
    <row r="630" customFormat="false" ht="12.75" hidden="false" customHeight="false" outlineLevel="0" collapsed="false">
      <c r="B630" s="0" t="n">
        <v>8.088</v>
      </c>
      <c r="C630" s="0" t="n">
        <v>10.38</v>
      </c>
      <c r="D630" s="0" t="n">
        <v>566.11</v>
      </c>
      <c r="E630" s="0" t="n">
        <v>6.588</v>
      </c>
      <c r="F630" s="0" t="n">
        <v>565.91</v>
      </c>
      <c r="G630" s="0" t="n">
        <v>0.0183421392094149</v>
      </c>
      <c r="H630" s="0" t="n">
        <v>3.99855392488691</v>
      </c>
      <c r="I630" s="0" t="n">
        <v>0.606945040207485</v>
      </c>
      <c r="T630" s="0" t="n">
        <v>18.1924</v>
      </c>
      <c r="U630" s="0" t="n">
        <v>4.474323</v>
      </c>
      <c r="Y630" s="0" t="n">
        <v>3.74369765672303</v>
      </c>
      <c r="Z630" s="0" t="n">
        <v>-0.254856268163885</v>
      </c>
    </row>
    <row r="631" customFormat="false" ht="12.75" hidden="false" customHeight="false" outlineLevel="0" collapsed="false">
      <c r="B631" s="0" t="n">
        <v>8.1</v>
      </c>
      <c r="C631" s="0" t="n">
        <v>10.318</v>
      </c>
      <c r="D631" s="0" t="n">
        <v>566.11</v>
      </c>
      <c r="E631" s="0" t="n">
        <v>6.6</v>
      </c>
      <c r="F631" s="0" t="n">
        <v>565.91</v>
      </c>
      <c r="G631" s="0" t="n">
        <v>0.0182325811524801</v>
      </c>
      <c r="H631" s="0" t="n">
        <v>4.00454485942413</v>
      </c>
      <c r="I631" s="0" t="n">
        <v>0.606749221124868</v>
      </c>
      <c r="T631" s="0" t="n">
        <v>18.1922</v>
      </c>
      <c r="U631" s="0" t="n">
        <v>4.474323</v>
      </c>
      <c r="Y631" s="0" t="n">
        <v>3.74726671921923</v>
      </c>
      <c r="Z631" s="0" t="n">
        <v>-0.257278140204896</v>
      </c>
    </row>
    <row r="632" customFormat="false" ht="12.75" hidden="false" customHeight="false" outlineLevel="0" collapsed="false">
      <c r="B632" s="0" t="n">
        <v>8.12</v>
      </c>
      <c r="C632" s="0" t="n">
        <v>10.287</v>
      </c>
      <c r="D632" s="0" t="n">
        <v>562.55</v>
      </c>
      <c r="E632" s="0" t="n">
        <v>6.62</v>
      </c>
      <c r="F632" s="0" t="n">
        <v>562.35</v>
      </c>
      <c r="G632" s="0" t="n">
        <v>0.0182928781008269</v>
      </c>
      <c r="H632" s="0" t="n">
        <v>4.00124321719713</v>
      </c>
      <c r="I632" s="0" t="n">
        <v>0.604417404410442</v>
      </c>
      <c r="T632" s="0" t="n">
        <v>18.1926</v>
      </c>
      <c r="U632" s="0" t="n">
        <v>4.474323</v>
      </c>
      <c r="Y632" s="0" t="n">
        <v>3.75321515671291</v>
      </c>
      <c r="Z632" s="0" t="n">
        <v>-0.248028060484219</v>
      </c>
    </row>
    <row r="633" customFormat="false" ht="12.75" hidden="false" customHeight="false" outlineLevel="0" collapsed="false">
      <c r="B633" s="0" t="n">
        <v>8.137</v>
      </c>
      <c r="C633" s="0" t="n">
        <v>10.256</v>
      </c>
      <c r="D633" s="0" t="n">
        <v>564.33</v>
      </c>
      <c r="E633" s="0" t="n">
        <v>6.637</v>
      </c>
      <c r="F633" s="0" t="n">
        <v>564.13</v>
      </c>
      <c r="G633" s="0" t="n">
        <v>0.0181802066899474</v>
      </c>
      <c r="H633" s="0" t="n">
        <v>4.00742156831952</v>
      </c>
      <c r="I633" s="0" t="n">
        <v>0.60380014589717</v>
      </c>
      <c r="T633" s="0" t="n">
        <v>18.1923</v>
      </c>
      <c r="U633" s="0" t="n">
        <v>4.474438</v>
      </c>
      <c r="Y633" s="0" t="n">
        <v>3.75827132858254</v>
      </c>
      <c r="Z633" s="0" t="n">
        <v>-0.249150239736982</v>
      </c>
    </row>
    <row r="634" customFormat="false" ht="12.75" hidden="false" customHeight="false" outlineLevel="0" collapsed="false">
      <c r="B634" s="0" t="n">
        <v>8.159</v>
      </c>
      <c r="C634" s="0" t="n">
        <v>10.195</v>
      </c>
      <c r="D634" s="0" t="n">
        <v>564.33</v>
      </c>
      <c r="E634" s="0" t="n">
        <v>6.659</v>
      </c>
      <c r="F634" s="0" t="n">
        <v>564.13</v>
      </c>
      <c r="G634" s="0" t="n">
        <v>0.0180720755854147</v>
      </c>
      <c r="H634" s="0" t="n">
        <v>4.01338706409495</v>
      </c>
      <c r="I634" s="0" t="n">
        <v>0.602701165955091</v>
      </c>
      <c r="T634" s="0" t="n">
        <v>18.1923</v>
      </c>
      <c r="U634" s="0" t="n">
        <v>4.474896</v>
      </c>
      <c r="Y634" s="0" t="n">
        <v>3.76481460982558</v>
      </c>
      <c r="Z634" s="0" t="n">
        <v>-0.248572454269371</v>
      </c>
    </row>
    <row r="635" customFormat="false" ht="12.75" hidden="false" customHeight="false" outlineLevel="0" collapsed="false">
      <c r="B635" s="0" t="n">
        <v>8.168</v>
      </c>
      <c r="C635" s="0" t="n">
        <v>10.164</v>
      </c>
      <c r="D635" s="0" t="n">
        <v>564.33</v>
      </c>
      <c r="E635" s="0" t="n">
        <v>6.668</v>
      </c>
      <c r="F635" s="0" t="n">
        <v>564.13</v>
      </c>
      <c r="G635" s="0" t="n">
        <v>0.0180171237126194</v>
      </c>
      <c r="H635" s="0" t="n">
        <v>4.01643240247127</v>
      </c>
      <c r="I635" s="0" t="n">
        <v>0.602344391492392</v>
      </c>
      <c r="T635" s="0" t="n">
        <v>18.1923</v>
      </c>
      <c r="U635" s="0" t="n">
        <v>4.475125</v>
      </c>
      <c r="Y635" s="0" t="n">
        <v>3.76749140669773</v>
      </c>
      <c r="Z635" s="0" t="n">
        <v>-0.248940995773538</v>
      </c>
    </row>
    <row r="636" customFormat="false" ht="12.75" hidden="false" customHeight="false" outlineLevel="0" collapsed="false">
      <c r="B636" s="0" t="n">
        <v>8.166</v>
      </c>
      <c r="C636" s="0" t="n">
        <v>10.134</v>
      </c>
      <c r="D636" s="0" t="n">
        <v>564.33</v>
      </c>
      <c r="E636" s="0" t="n">
        <v>6.666</v>
      </c>
      <c r="F636" s="0" t="n">
        <v>564.13</v>
      </c>
      <c r="G636" s="0" t="n">
        <v>0.0179639444808821</v>
      </c>
      <c r="H636" s="0" t="n">
        <v>4.01938836068893</v>
      </c>
      <c r="I636" s="0" t="n">
        <v>0.602968550958436</v>
      </c>
      <c r="T636" s="0" t="n">
        <v>18.1923</v>
      </c>
      <c r="U636" s="0" t="n">
        <v>4.475239</v>
      </c>
      <c r="Y636" s="0" t="n">
        <v>3.76689656294837</v>
      </c>
      <c r="Z636" s="0" t="n">
        <v>-0.252491797740564</v>
      </c>
    </row>
    <row r="637" customFormat="false" ht="12.75" hidden="false" customHeight="false" outlineLevel="0" collapsed="false">
      <c r="B637" s="0" t="n">
        <v>8.207</v>
      </c>
      <c r="C637" s="0" t="n">
        <v>10.073</v>
      </c>
      <c r="D637" s="0" t="n">
        <v>564.33</v>
      </c>
      <c r="E637" s="0" t="n">
        <v>6.707</v>
      </c>
      <c r="F637" s="0" t="n">
        <v>564.13</v>
      </c>
      <c r="G637" s="0" t="n">
        <v>0.0178558133763494</v>
      </c>
      <c r="H637" s="0" t="n">
        <v>4.0254258904011</v>
      </c>
      <c r="I637" s="0" t="n">
        <v>0.600182777754749</v>
      </c>
      <c r="T637" s="0" t="n">
        <v>18.1931</v>
      </c>
      <c r="U637" s="0" t="n">
        <v>4.475239</v>
      </c>
      <c r="Y637" s="0" t="n">
        <v>3.77909085981041</v>
      </c>
      <c r="Z637" s="0" t="n">
        <v>-0.246335030590693</v>
      </c>
    </row>
    <row r="638" customFormat="false" ht="12.75" hidden="false" customHeight="false" outlineLevel="0" collapsed="false">
      <c r="B638" s="0" t="n">
        <v>8.216</v>
      </c>
      <c r="C638" s="0" t="n">
        <v>10.013</v>
      </c>
      <c r="D638" s="0" t="n">
        <v>564.33</v>
      </c>
      <c r="E638" s="0" t="n">
        <v>6.716</v>
      </c>
      <c r="F638" s="0" t="n">
        <v>564.13</v>
      </c>
      <c r="G638" s="0" t="n">
        <v>0.0177494549128747</v>
      </c>
      <c r="H638" s="0" t="n">
        <v>4.03140021825896</v>
      </c>
      <c r="I638" s="0" t="n">
        <v>0.600268049174949</v>
      </c>
      <c r="T638" s="0" t="n">
        <v>18.1934</v>
      </c>
      <c r="U638" s="0" t="n">
        <v>4.475311</v>
      </c>
      <c r="Y638" s="0" t="n">
        <v>3.78176765668256</v>
      </c>
      <c r="Z638" s="0" t="n">
        <v>-0.249632561576399</v>
      </c>
    </row>
    <row r="639" customFormat="false" ht="12.75" hidden="false" customHeight="false" outlineLevel="0" collapsed="false">
      <c r="B639" s="0" t="n">
        <v>8.224</v>
      </c>
      <c r="C639" s="0" t="n">
        <v>9.9825</v>
      </c>
      <c r="D639" s="0" t="n">
        <v>562.55</v>
      </c>
      <c r="E639" s="0" t="n">
        <v>6.724</v>
      </c>
      <c r="F639" s="0" t="n">
        <v>562.35</v>
      </c>
      <c r="G639" s="0" t="n">
        <v>0.0177514003734329</v>
      </c>
      <c r="H639" s="0" t="n">
        <v>4.0312906174946</v>
      </c>
      <c r="I639" s="0" t="n">
        <v>0.599537569526264</v>
      </c>
      <c r="T639" s="0" t="n">
        <v>18.1945</v>
      </c>
      <c r="U639" s="0" t="n">
        <v>4.475196</v>
      </c>
      <c r="Y639" s="0" t="n">
        <v>3.78414703168003</v>
      </c>
      <c r="Z639" s="0" t="n">
        <v>-0.247143585814567</v>
      </c>
    </row>
    <row r="640" customFormat="false" ht="12.75" hidden="false" customHeight="false" outlineLevel="0" collapsed="false">
      <c r="B640" s="0" t="n">
        <v>8.245</v>
      </c>
      <c r="C640" s="0" t="n">
        <v>9.9525</v>
      </c>
      <c r="D640" s="0" t="n">
        <v>564.33</v>
      </c>
      <c r="E640" s="0" t="n">
        <v>6.745</v>
      </c>
      <c r="F640" s="0" t="n">
        <v>564.13</v>
      </c>
      <c r="G640" s="0" t="n">
        <v>0.017642210128871</v>
      </c>
      <c r="H640" s="0" t="n">
        <v>4.03746069070984</v>
      </c>
      <c r="I640" s="0" t="n">
        <v>0.598585721380257</v>
      </c>
      <c r="T640" s="0" t="n">
        <v>18.195</v>
      </c>
      <c r="U640" s="0" t="n">
        <v>4.47501</v>
      </c>
      <c r="Y640" s="0" t="n">
        <v>3.79039289104839</v>
      </c>
      <c r="Z640" s="0" t="n">
        <v>-0.247067799661443</v>
      </c>
    </row>
    <row r="641" customFormat="false" ht="12.75" hidden="false" customHeight="false" outlineLevel="0" collapsed="false">
      <c r="B641" s="0" t="n">
        <v>8.275</v>
      </c>
      <c r="C641" s="0" t="n">
        <v>9.9226</v>
      </c>
      <c r="D641" s="0" t="n">
        <v>564.33</v>
      </c>
      <c r="E641" s="0" t="n">
        <v>6.775</v>
      </c>
      <c r="F641" s="0" t="n">
        <v>564.13</v>
      </c>
      <c r="G641" s="0" t="n">
        <v>0.0175892081612394</v>
      </c>
      <c r="H641" s="0" t="n">
        <v>4.04046948268268</v>
      </c>
      <c r="I641" s="0" t="n">
        <v>0.596379259436558</v>
      </c>
      <c r="T641" s="0" t="n">
        <v>18.1946</v>
      </c>
      <c r="U641" s="0" t="n">
        <v>4.474781</v>
      </c>
      <c r="Y641" s="0" t="n">
        <v>3.79931554728891</v>
      </c>
      <c r="Z641" s="0" t="n">
        <v>-0.241153935393771</v>
      </c>
    </row>
    <row r="642" customFormat="false" ht="12.75" hidden="false" customHeight="false" outlineLevel="0" collapsed="false">
      <c r="B642" s="0" t="n">
        <v>8.272</v>
      </c>
      <c r="C642" s="0" t="n">
        <v>9.8631</v>
      </c>
      <c r="D642" s="0" t="n">
        <v>562.55</v>
      </c>
      <c r="E642" s="0" t="n">
        <v>6.772</v>
      </c>
      <c r="F642" s="0" t="n">
        <v>562.35</v>
      </c>
      <c r="G642" s="0" t="n">
        <v>0.0175390770872233</v>
      </c>
      <c r="H642" s="0" t="n">
        <v>4.04332365586705</v>
      </c>
      <c r="I642" s="0" t="n">
        <v>0.597064922602931</v>
      </c>
      <c r="T642" s="0" t="n">
        <v>18.1938</v>
      </c>
      <c r="U642" s="0" t="n">
        <v>4.474781</v>
      </c>
      <c r="Y642" s="0" t="n">
        <v>3.79842328166486</v>
      </c>
      <c r="Z642" s="0" t="n">
        <v>-0.244900374202191</v>
      </c>
    </row>
    <row r="643" customFormat="false" ht="12.75" hidden="false" customHeight="false" outlineLevel="0" collapsed="false">
      <c r="B643" s="0" t="n">
        <v>8.284</v>
      </c>
      <c r="C643" s="0" t="n">
        <v>9.8334</v>
      </c>
      <c r="D643" s="0" t="n">
        <v>564.33</v>
      </c>
      <c r="E643" s="0" t="n">
        <v>6.784</v>
      </c>
      <c r="F643" s="0" t="n">
        <v>564.13</v>
      </c>
      <c r="G643" s="0" t="n">
        <v>0.0174310885788737</v>
      </c>
      <c r="H643" s="0" t="n">
        <v>4.04949971152673</v>
      </c>
      <c r="I643" s="0" t="n">
        <v>0.59691917917552</v>
      </c>
      <c r="T643" s="0" t="n">
        <v>18.1946</v>
      </c>
      <c r="U643" s="0" t="n">
        <v>4.474896</v>
      </c>
      <c r="Y643" s="0" t="n">
        <v>3.80199234416106</v>
      </c>
      <c r="Z643" s="0" t="n">
        <v>-0.247507367365667</v>
      </c>
    </row>
    <row r="644" customFormat="false" ht="12.75" hidden="false" customHeight="false" outlineLevel="0" collapsed="false">
      <c r="B644" s="0" t="n">
        <v>8.312</v>
      </c>
      <c r="C644" s="0" t="n">
        <v>9.7744</v>
      </c>
      <c r="D644" s="0" t="n">
        <v>564.33</v>
      </c>
      <c r="E644" s="0" t="n">
        <v>6.812</v>
      </c>
      <c r="F644" s="0" t="n">
        <v>564.13</v>
      </c>
      <c r="G644" s="0" t="n">
        <v>0.0173265027564568</v>
      </c>
      <c r="H644" s="0" t="n">
        <v>4.05551774254929</v>
      </c>
      <c r="I644" s="0" t="n">
        <v>0.595349052047752</v>
      </c>
      <c r="T644" s="0" t="n">
        <v>18.1953</v>
      </c>
      <c r="U644" s="0" t="n">
        <v>4.474967</v>
      </c>
      <c r="Y644" s="0" t="n">
        <v>3.81032015665221</v>
      </c>
      <c r="Z644" s="0" t="n">
        <v>-0.245197585897078</v>
      </c>
    </row>
    <row r="645" customFormat="false" ht="12.75" hidden="false" customHeight="false" outlineLevel="0" collapsed="false">
      <c r="B645" s="0" t="n">
        <v>8.322</v>
      </c>
      <c r="C645" s="0" t="n">
        <v>9.7157</v>
      </c>
      <c r="D645" s="0" t="n">
        <v>564.33</v>
      </c>
      <c r="E645" s="0" t="n">
        <v>6.822</v>
      </c>
      <c r="F645" s="0" t="n">
        <v>564.13</v>
      </c>
      <c r="G645" s="0" t="n">
        <v>0.0172224487263574</v>
      </c>
      <c r="H645" s="0" t="n">
        <v>4.06154133132338</v>
      </c>
      <c r="I645" s="0" t="n">
        <v>0.595359327370768</v>
      </c>
      <c r="T645" s="0" t="n">
        <v>18.1957</v>
      </c>
      <c r="U645" s="0" t="n">
        <v>4.475046</v>
      </c>
      <c r="Y645" s="0" t="n">
        <v>3.81329437539905</v>
      </c>
      <c r="Z645" s="0" t="n">
        <v>-0.248246955924329</v>
      </c>
    </row>
    <row r="646" customFormat="false" ht="12.75" hidden="false" customHeight="false" outlineLevel="0" collapsed="false">
      <c r="B646" s="0" t="n">
        <v>8.351</v>
      </c>
      <c r="C646" s="0" t="n">
        <v>9.7157</v>
      </c>
      <c r="D646" s="0" t="n">
        <v>564.33</v>
      </c>
      <c r="E646" s="0" t="n">
        <v>6.851</v>
      </c>
      <c r="F646" s="0" t="n">
        <v>564.13</v>
      </c>
      <c r="G646" s="0" t="n">
        <v>0.0172224487263574</v>
      </c>
      <c r="H646" s="0" t="n">
        <v>4.06154133132338</v>
      </c>
      <c r="I646" s="0" t="n">
        <v>0.592839195931014</v>
      </c>
      <c r="T646" s="0" t="n">
        <v>18.1964</v>
      </c>
      <c r="U646" s="0" t="n">
        <v>4.475082</v>
      </c>
      <c r="Y646" s="0" t="n">
        <v>3.82191960976488</v>
      </c>
      <c r="Z646" s="0" t="n">
        <v>-0.239621721558497</v>
      </c>
    </row>
    <row r="647" customFormat="false" ht="12.75" hidden="false" customHeight="false" outlineLevel="0" collapsed="false">
      <c r="B647" s="0" t="n">
        <v>8.362</v>
      </c>
      <c r="C647" s="0" t="n">
        <v>9.6573</v>
      </c>
      <c r="D647" s="0" t="n">
        <v>564.33</v>
      </c>
      <c r="E647" s="0" t="n">
        <v>6.862</v>
      </c>
      <c r="F647" s="0" t="n">
        <v>564.13</v>
      </c>
      <c r="G647" s="0" t="n">
        <v>0.0171189264885753</v>
      </c>
      <c r="H647" s="0" t="n">
        <v>4.06757035865149</v>
      </c>
      <c r="I647" s="0" t="n">
        <v>0.592767467014208</v>
      </c>
      <c r="T647" s="0" t="n">
        <v>18.1971</v>
      </c>
      <c r="U647" s="0" t="n">
        <v>4.475239</v>
      </c>
      <c r="Y647" s="0" t="n">
        <v>3.8251912503864</v>
      </c>
      <c r="Z647" s="0" t="n">
        <v>-0.242379108265089</v>
      </c>
    </row>
    <row r="648" customFormat="false" ht="12.75" hidden="false" customHeight="false" outlineLevel="0" collapsed="false">
      <c r="B648" s="0" t="n">
        <v>8.38</v>
      </c>
      <c r="C648" s="0" t="n">
        <v>9.5993</v>
      </c>
      <c r="D648" s="0" t="n">
        <v>564.33</v>
      </c>
      <c r="E648" s="0" t="n">
        <v>6.88</v>
      </c>
      <c r="F648" s="0" t="n">
        <v>564.13</v>
      </c>
      <c r="G648" s="0" t="n">
        <v>0.0170161133072164</v>
      </c>
      <c r="H648" s="0" t="n">
        <v>4.07359428517334</v>
      </c>
      <c r="I648" s="0" t="n">
        <v>0.592092192612403</v>
      </c>
      <c r="T648" s="0" t="n">
        <v>18.1967</v>
      </c>
      <c r="U648" s="0" t="n">
        <v>4.475239</v>
      </c>
      <c r="Y648" s="0" t="n">
        <v>3.83054484413071</v>
      </c>
      <c r="Z648" s="0" t="n">
        <v>-0.24304944104262</v>
      </c>
    </row>
    <row r="649" customFormat="false" ht="12.75" hidden="false" customHeight="false" outlineLevel="0" collapsed="false">
      <c r="B649" s="0" t="n">
        <v>8.389</v>
      </c>
      <c r="C649" s="0" t="n">
        <v>9.5993</v>
      </c>
      <c r="D649" s="0" t="n">
        <v>562.55</v>
      </c>
      <c r="E649" s="0" t="n">
        <v>6.889</v>
      </c>
      <c r="F649" s="0" t="n">
        <v>562.35</v>
      </c>
      <c r="G649" s="0" t="n">
        <v>0.0170699742153463</v>
      </c>
      <c r="H649" s="0" t="n">
        <v>4.07043399583107</v>
      </c>
      <c r="I649" s="0" t="n">
        <v>0.59085992100901</v>
      </c>
      <c r="T649" s="0" t="n">
        <v>18.1967</v>
      </c>
      <c r="U649" s="0" t="n">
        <v>4.475196</v>
      </c>
      <c r="Y649" s="0" t="n">
        <v>3.83322164100287</v>
      </c>
      <c r="Z649" s="0" t="n">
        <v>-0.237212354828198</v>
      </c>
    </row>
    <row r="650" customFormat="false" ht="12.75" hidden="false" customHeight="false" outlineLevel="0" collapsed="false">
      <c r="B650" s="0" t="n">
        <v>8.41</v>
      </c>
      <c r="C650" s="0" t="n">
        <v>9.5416</v>
      </c>
      <c r="D650" s="0" t="n">
        <v>562.55</v>
      </c>
      <c r="E650" s="0" t="n">
        <v>6.91</v>
      </c>
      <c r="F650" s="0" t="n">
        <v>562.35</v>
      </c>
      <c r="G650" s="0" t="n">
        <v>0.0169673690761981</v>
      </c>
      <c r="H650" s="0" t="n">
        <v>4.07646298831685</v>
      </c>
      <c r="I650" s="0" t="n">
        <v>0.589936756630514</v>
      </c>
      <c r="T650" s="0" t="n">
        <v>18.1966</v>
      </c>
      <c r="U650" s="0" t="n">
        <v>4.475239</v>
      </c>
      <c r="Y650" s="0" t="n">
        <v>3.83946750037123</v>
      </c>
      <c r="Z650" s="0" t="n">
        <v>-0.236995487945621</v>
      </c>
    </row>
    <row r="651" customFormat="false" ht="12.75" hidden="false" customHeight="false" outlineLevel="0" collapsed="false">
      <c r="B651" s="0" t="n">
        <v>8.439</v>
      </c>
      <c r="C651" s="0" t="n">
        <v>9.5128</v>
      </c>
      <c r="D651" s="0" t="n">
        <v>564.33</v>
      </c>
      <c r="E651" s="0" t="n">
        <v>6.939</v>
      </c>
      <c r="F651" s="0" t="n">
        <v>564.13</v>
      </c>
      <c r="G651" s="0" t="n">
        <v>0.016862779855707</v>
      </c>
      <c r="H651" s="0" t="n">
        <v>4.08264620360944</v>
      </c>
      <c r="I651" s="0" t="n">
        <v>0.588362329385999</v>
      </c>
      <c r="T651" s="0" t="n">
        <v>18.1969</v>
      </c>
      <c r="U651" s="0" t="n">
        <v>4.475239</v>
      </c>
      <c r="Y651" s="0" t="n">
        <v>3.84809273473706</v>
      </c>
      <c r="Z651" s="0" t="n">
        <v>-0.234553468872381</v>
      </c>
    </row>
    <row r="652" customFormat="false" ht="12.75" hidden="false" customHeight="false" outlineLevel="0" collapsed="false">
      <c r="B652" s="0" t="n">
        <v>8.427</v>
      </c>
      <c r="C652" s="0" t="n">
        <v>9.4842</v>
      </c>
      <c r="D652" s="0" t="n">
        <v>564.33</v>
      </c>
      <c r="E652" s="0" t="n">
        <v>6.927</v>
      </c>
      <c r="F652" s="0" t="n">
        <v>564.13</v>
      </c>
      <c r="G652" s="0" t="n">
        <v>0.0168120823214507</v>
      </c>
      <c r="H652" s="0" t="n">
        <v>4.08565720743139</v>
      </c>
      <c r="I652" s="0" t="n">
        <v>0.589816256305961</v>
      </c>
      <c r="T652" s="0" t="n">
        <v>18.1969</v>
      </c>
      <c r="U652" s="0" t="n">
        <v>4.475196</v>
      </c>
      <c r="Y652" s="0" t="n">
        <v>3.84452367224086</v>
      </c>
      <c r="Z652" s="0" t="n">
        <v>-0.241133535190539</v>
      </c>
    </row>
    <row r="653" customFormat="false" ht="12.75" hidden="false" customHeight="false" outlineLevel="0" collapsed="false">
      <c r="B653" s="0" t="n">
        <v>8.467</v>
      </c>
      <c r="C653" s="0" t="n">
        <v>9.4556</v>
      </c>
      <c r="D653" s="0" t="n">
        <v>564.33</v>
      </c>
      <c r="E653" s="0" t="n">
        <v>6.967</v>
      </c>
      <c r="F653" s="0" t="n">
        <v>564.13</v>
      </c>
      <c r="G653" s="0" t="n">
        <v>0.0167613847871944</v>
      </c>
      <c r="H653" s="0" t="n">
        <v>4.08867730478549</v>
      </c>
      <c r="I653" s="0" t="n">
        <v>0.586863399567315</v>
      </c>
      <c r="T653" s="0" t="n">
        <v>18.1969</v>
      </c>
      <c r="U653" s="0" t="n">
        <v>4.475196</v>
      </c>
      <c r="Y653" s="0" t="n">
        <v>3.85642054722821</v>
      </c>
      <c r="Z653" s="0" t="n">
        <v>-0.232256757557276</v>
      </c>
    </row>
    <row r="654" customFormat="false" ht="12.75" hidden="false" customHeight="false" outlineLevel="0" collapsed="false">
      <c r="B654" s="0" t="n">
        <v>8.467</v>
      </c>
      <c r="C654" s="0" t="n">
        <v>9.3987</v>
      </c>
      <c r="D654" s="0" t="n">
        <v>564.33</v>
      </c>
      <c r="E654" s="0" t="n">
        <v>6.967</v>
      </c>
      <c r="F654" s="0" t="n">
        <v>564.13</v>
      </c>
      <c r="G654" s="0" t="n">
        <v>0.0166605215109992</v>
      </c>
      <c r="H654" s="0" t="n">
        <v>4.09471308114959</v>
      </c>
      <c r="I654" s="0" t="n">
        <v>0.587729737498147</v>
      </c>
      <c r="T654" s="0" t="n">
        <v>18.1969</v>
      </c>
      <c r="U654" s="0" t="n">
        <v>4.475196</v>
      </c>
      <c r="Y654" s="0" t="n">
        <v>3.85642054722821</v>
      </c>
      <c r="Z654" s="0" t="n">
        <v>-0.238292533921383</v>
      </c>
    </row>
    <row r="655" customFormat="false" ht="12.75" hidden="false" customHeight="false" outlineLevel="0" collapsed="false">
      <c r="B655" s="0" t="n">
        <v>8.486</v>
      </c>
      <c r="C655" s="0" t="n">
        <v>9.3987</v>
      </c>
      <c r="D655" s="0" t="n">
        <v>564.33</v>
      </c>
      <c r="E655" s="0" t="n">
        <v>6.986</v>
      </c>
      <c r="F655" s="0" t="n">
        <v>564.13</v>
      </c>
      <c r="G655" s="0" t="n">
        <v>0.0166605215109992</v>
      </c>
      <c r="H655" s="0" t="n">
        <v>4.09471308114959</v>
      </c>
      <c r="I655" s="0" t="n">
        <v>0.586131274141081</v>
      </c>
      <c r="T655" s="0" t="n">
        <v>18.1972</v>
      </c>
      <c r="U655" s="0" t="n">
        <v>4.475196</v>
      </c>
      <c r="Y655" s="0" t="n">
        <v>3.8620715628472</v>
      </c>
      <c r="Z655" s="0" t="n">
        <v>-0.232641518302389</v>
      </c>
    </row>
    <row r="656" customFormat="false" ht="12.75" hidden="false" customHeight="false" outlineLevel="0" collapsed="false">
      <c r="B656" s="0" t="n">
        <v>8.516</v>
      </c>
      <c r="C656" s="0" t="n">
        <v>9.3421</v>
      </c>
      <c r="D656" s="0" t="n">
        <v>564.33</v>
      </c>
      <c r="E656" s="0" t="n">
        <v>7.016</v>
      </c>
      <c r="F656" s="0" t="n">
        <v>564.13</v>
      </c>
      <c r="G656" s="0" t="n">
        <v>0.0165601900271214</v>
      </c>
      <c r="H656" s="0" t="n">
        <v>4.10075339623941</v>
      </c>
      <c r="I656" s="0" t="n">
        <v>0.584485945872207</v>
      </c>
      <c r="T656" s="0" t="n">
        <v>18.1971</v>
      </c>
      <c r="U656" s="0" t="n">
        <v>4.475239</v>
      </c>
      <c r="Y656" s="0" t="n">
        <v>3.87099421908772</v>
      </c>
      <c r="Z656" s="0" t="n">
        <v>-0.229759177151686</v>
      </c>
    </row>
    <row r="657" customFormat="false" ht="12.75" hidden="false" customHeight="false" outlineLevel="0" collapsed="false">
      <c r="B657" s="0" t="n">
        <v>8.516</v>
      </c>
      <c r="C657" s="0" t="n">
        <v>9.3139</v>
      </c>
      <c r="D657" s="0" t="n">
        <v>562.55</v>
      </c>
      <c r="E657" s="0" t="n">
        <v>7.016</v>
      </c>
      <c r="F657" s="0" t="n">
        <v>562.35</v>
      </c>
      <c r="G657" s="0" t="n">
        <v>0.016562461100738</v>
      </c>
      <c r="H657" s="0" t="n">
        <v>4.10061626509806</v>
      </c>
      <c r="I657" s="0" t="n">
        <v>0.584466400384558</v>
      </c>
      <c r="T657" s="0" t="n">
        <v>18.1973</v>
      </c>
      <c r="U657" s="0" t="n">
        <v>4.475161</v>
      </c>
      <c r="Y657" s="0" t="n">
        <v>3.87099421908772</v>
      </c>
      <c r="Z657" s="0" t="n">
        <v>-0.22962204601034</v>
      </c>
    </row>
    <row r="658" customFormat="false" ht="12.75" hidden="false" customHeight="false" outlineLevel="0" collapsed="false">
      <c r="B658" s="0" t="n">
        <v>8.546</v>
      </c>
      <c r="C658" s="0" t="n">
        <v>9.2858</v>
      </c>
      <c r="D658" s="0" t="n">
        <v>564.33</v>
      </c>
      <c r="E658" s="0" t="n">
        <v>7.046</v>
      </c>
      <c r="F658" s="0" t="n">
        <v>564.13</v>
      </c>
      <c r="G658" s="0" t="n">
        <v>0.016460390335561</v>
      </c>
      <c r="H658" s="0" t="n">
        <v>4.10679811065958</v>
      </c>
      <c r="I658" s="0" t="n">
        <v>0.582855252719214</v>
      </c>
      <c r="T658" s="0" t="n">
        <v>18.1971</v>
      </c>
      <c r="U658" s="0" t="n">
        <v>4.475196</v>
      </c>
      <c r="Y658" s="0" t="n">
        <v>3.87991687532824</v>
      </c>
      <c r="Z658" s="0" t="n">
        <v>-0.226881235331349</v>
      </c>
    </row>
    <row r="659" customFormat="false" ht="12.75" hidden="false" customHeight="false" outlineLevel="0" collapsed="false">
      <c r="B659" s="0" t="n">
        <v>8.553</v>
      </c>
      <c r="C659" s="0" t="n">
        <v>9.2578</v>
      </c>
      <c r="D659" s="0" t="n">
        <v>564.33</v>
      </c>
      <c r="E659" s="0" t="n">
        <v>7.053</v>
      </c>
      <c r="F659" s="0" t="n">
        <v>564.13</v>
      </c>
      <c r="G659" s="0" t="n">
        <v>0.0164107563859394</v>
      </c>
      <c r="H659" s="0" t="n">
        <v>4.10981802259823</v>
      </c>
      <c r="I659" s="0" t="n">
        <v>0.582704951453031</v>
      </c>
      <c r="T659" s="0" t="n">
        <v>18.1971</v>
      </c>
      <c r="U659" s="0" t="n">
        <v>4.475204</v>
      </c>
      <c r="Y659" s="0" t="n">
        <v>3.88199882845102</v>
      </c>
      <c r="Z659" s="0" t="n">
        <v>-0.227819194147205</v>
      </c>
    </row>
    <row r="660" customFormat="false" ht="12.75" hidden="false" customHeight="false" outlineLevel="0" collapsed="false">
      <c r="B660" s="0" t="n">
        <v>8.565</v>
      </c>
      <c r="C660" s="0" t="n">
        <v>9.202</v>
      </c>
      <c r="D660" s="0" t="n">
        <v>564.33</v>
      </c>
      <c r="E660" s="0" t="n">
        <v>7.065</v>
      </c>
      <c r="F660" s="0" t="n">
        <v>564.13</v>
      </c>
      <c r="G660" s="0" t="n">
        <v>0.0163118430149079</v>
      </c>
      <c r="H660" s="0" t="n">
        <v>4.11586360992117</v>
      </c>
      <c r="I660" s="0" t="n">
        <v>0.58257092850972</v>
      </c>
      <c r="T660" s="0" t="n">
        <v>18.1969</v>
      </c>
      <c r="U660" s="0" t="n">
        <v>4.475239</v>
      </c>
      <c r="Y660" s="0" t="n">
        <v>3.88556789094723</v>
      </c>
      <c r="Z660" s="0" t="n">
        <v>-0.230295718973939</v>
      </c>
    </row>
    <row r="661" customFormat="false" ht="12.75" hidden="false" customHeight="false" outlineLevel="0" collapsed="false">
      <c r="B661" s="0" t="n">
        <v>8.594</v>
      </c>
      <c r="C661" s="0" t="n">
        <v>9.1742</v>
      </c>
      <c r="D661" s="0" t="n">
        <v>564.33</v>
      </c>
      <c r="E661" s="0" t="n">
        <v>7.094</v>
      </c>
      <c r="F661" s="0" t="n">
        <v>564.13</v>
      </c>
      <c r="G661" s="0" t="n">
        <v>0.016262563593498</v>
      </c>
      <c r="H661" s="0" t="n">
        <v>4.11888926478493</v>
      </c>
      <c r="I661" s="0" t="n">
        <v>0.580615909893563</v>
      </c>
      <c r="T661" s="0" t="n">
        <v>18.1968</v>
      </c>
      <c r="U661" s="0" t="n">
        <v>4.475275</v>
      </c>
      <c r="Y661" s="0" t="n">
        <v>3.89419312531306</v>
      </c>
      <c r="Z661" s="0" t="n">
        <v>-0.224696139471873</v>
      </c>
    </row>
    <row r="662" customFormat="false" ht="12.75" hidden="false" customHeight="false" outlineLevel="0" collapsed="false">
      <c r="B662" s="0" t="n">
        <v>8.593</v>
      </c>
      <c r="C662" s="0" t="n">
        <v>9.1742</v>
      </c>
      <c r="D662" s="0" t="n">
        <v>562.55</v>
      </c>
      <c r="E662" s="0" t="n">
        <v>7.093</v>
      </c>
      <c r="F662" s="0" t="n">
        <v>562.35</v>
      </c>
      <c r="G662" s="0" t="n">
        <v>0.0163140392993687</v>
      </c>
      <c r="H662" s="0" t="n">
        <v>4.11572897544267</v>
      </c>
      <c r="I662" s="0" t="n">
        <v>0.580252217036891</v>
      </c>
      <c r="T662" s="0" t="n">
        <v>18.1971</v>
      </c>
      <c r="U662" s="0" t="n">
        <v>4.475239</v>
      </c>
      <c r="Y662" s="0" t="n">
        <v>3.89389570343838</v>
      </c>
      <c r="Z662" s="0" t="n">
        <v>-0.221833272004288</v>
      </c>
    </row>
    <row r="663" customFormat="false" ht="12.75" hidden="false" customHeight="false" outlineLevel="0" collapsed="false">
      <c r="B663" s="0" t="n">
        <v>8.613</v>
      </c>
      <c r="C663" s="0" t="n">
        <v>9.1188</v>
      </c>
      <c r="D663" s="0" t="n">
        <v>562.55</v>
      </c>
      <c r="E663" s="0" t="n">
        <v>7.113</v>
      </c>
      <c r="F663" s="0" t="n">
        <v>562.35</v>
      </c>
      <c r="G663" s="0" t="n">
        <v>0.0162155241397706</v>
      </c>
      <c r="H663" s="0" t="n">
        <v>4.1217859552574</v>
      </c>
      <c r="I663" s="0" t="n">
        <v>0.579472227647603</v>
      </c>
      <c r="T663" s="0" t="n">
        <v>18.1971</v>
      </c>
      <c r="U663" s="0" t="n">
        <v>4.475239</v>
      </c>
      <c r="Y663" s="0" t="n">
        <v>3.89984414093205</v>
      </c>
      <c r="Z663" s="0" t="n">
        <v>-0.221941814325348</v>
      </c>
    </row>
    <row r="664" customFormat="false" ht="12.75" hidden="false" customHeight="false" outlineLevel="0" collapsed="false">
      <c r="B664" s="0" t="n">
        <v>8.623</v>
      </c>
      <c r="C664" s="0" t="n">
        <v>9.0913</v>
      </c>
      <c r="D664" s="0" t="n">
        <v>564.33</v>
      </c>
      <c r="E664" s="0" t="n">
        <v>7.123</v>
      </c>
      <c r="F664" s="0" t="n">
        <v>564.13</v>
      </c>
      <c r="G664" s="0" t="n">
        <v>0.016115611649797</v>
      </c>
      <c r="H664" s="0" t="n">
        <v>4.12796654862543</v>
      </c>
      <c r="I664" s="0" t="n">
        <v>0.579526400200116</v>
      </c>
      <c r="T664" s="0" t="n">
        <v>18.1973</v>
      </c>
      <c r="U664" s="0" t="n">
        <v>4.475239</v>
      </c>
      <c r="Y664" s="0" t="n">
        <v>3.90281835967889</v>
      </c>
      <c r="Z664" s="0" t="n">
        <v>-0.225148188946532</v>
      </c>
    </row>
    <row r="665" customFormat="false" ht="12.75" hidden="false" customHeight="false" outlineLevel="0" collapsed="false">
      <c r="B665" s="0" t="n">
        <v>8.642</v>
      </c>
      <c r="C665" s="0" t="n">
        <v>9.0638</v>
      </c>
      <c r="D665" s="0" t="n">
        <v>562.55</v>
      </c>
      <c r="E665" s="0" t="n">
        <v>7.142</v>
      </c>
      <c r="F665" s="0" t="n">
        <v>562.35</v>
      </c>
      <c r="G665" s="0" t="n">
        <v>0.0161177202809638</v>
      </c>
      <c r="H665" s="0" t="n">
        <v>4.12783571318829</v>
      </c>
      <c r="I665" s="0" t="n">
        <v>0.577966355809058</v>
      </c>
      <c r="T665" s="0" t="n">
        <v>18.1971</v>
      </c>
      <c r="U665" s="0" t="n">
        <v>4.474817</v>
      </c>
      <c r="Y665" s="0" t="n">
        <v>3.90846937529789</v>
      </c>
      <c r="Z665" s="0" t="n">
        <v>-0.219366337890404</v>
      </c>
    </row>
    <row r="666" customFormat="false" ht="12.75" hidden="false" customHeight="false" outlineLevel="0" collapsed="false">
      <c r="B666" s="0" t="n">
        <v>8.66</v>
      </c>
      <c r="C666" s="0" t="n">
        <v>9.0364</v>
      </c>
      <c r="D666" s="0" t="n">
        <v>564.33</v>
      </c>
      <c r="E666" s="0" t="n">
        <v>7.16</v>
      </c>
      <c r="F666" s="0" t="n">
        <v>564.13</v>
      </c>
      <c r="G666" s="0" t="n">
        <v>0.0160182936557177</v>
      </c>
      <c r="H666" s="0" t="n">
        <v>4.1340235955075</v>
      </c>
      <c r="I666" s="0" t="n">
        <v>0.57737759713792</v>
      </c>
      <c r="T666" s="0" t="n">
        <v>18.1973</v>
      </c>
      <c r="U666" s="0" t="n">
        <v>4.475125</v>
      </c>
      <c r="Y666" s="0" t="n">
        <v>3.9138229690422</v>
      </c>
      <c r="Z666" s="0" t="n">
        <v>-0.220200626465307</v>
      </c>
    </row>
    <row r="667" customFormat="false" ht="12.75" hidden="false" customHeight="false" outlineLevel="0" collapsed="false">
      <c r="B667" s="0" t="n">
        <v>8.651</v>
      </c>
      <c r="C667" s="0" t="n">
        <v>9.0091</v>
      </c>
      <c r="D667" s="0" t="n">
        <v>562.55</v>
      </c>
      <c r="E667" s="0" t="n">
        <v>7.151</v>
      </c>
      <c r="F667" s="0" t="n">
        <v>562.35</v>
      </c>
      <c r="G667" s="0" t="n">
        <v>0.0160204498977505</v>
      </c>
      <c r="H667" s="0" t="n">
        <v>4.13388899335643</v>
      </c>
      <c r="I667" s="0" t="n">
        <v>0.5780854416664</v>
      </c>
      <c r="T667" s="0" t="n">
        <v>18.1968</v>
      </c>
      <c r="U667" s="0" t="n">
        <v>4.475275</v>
      </c>
      <c r="Y667" s="0" t="n">
        <v>3.91114617217004</v>
      </c>
      <c r="Z667" s="0" t="n">
        <v>-0.222742821186386</v>
      </c>
    </row>
    <row r="668" customFormat="false" ht="12.75" hidden="false" customHeight="false" outlineLevel="0" collapsed="false">
      <c r="B668" s="0" t="n">
        <v>8.69</v>
      </c>
      <c r="C668" s="0" t="n">
        <v>8.9818</v>
      </c>
      <c r="D668" s="0" t="n">
        <v>562.55</v>
      </c>
      <c r="E668" s="0" t="n">
        <v>7.19</v>
      </c>
      <c r="F668" s="0" t="n">
        <v>562.35</v>
      </c>
      <c r="G668" s="0" t="n">
        <v>0.0159719036187428</v>
      </c>
      <c r="H668" s="0" t="n">
        <v>4.1369238631218</v>
      </c>
      <c r="I668" s="0" t="n">
        <v>0.575371886386899</v>
      </c>
      <c r="T668" s="0" t="n">
        <v>18.1966</v>
      </c>
      <c r="U668" s="0" t="n">
        <v>4.475311</v>
      </c>
      <c r="Y668" s="0" t="n">
        <v>3.92274562528271</v>
      </c>
      <c r="Z668" s="0" t="n">
        <v>-0.214178237839089</v>
      </c>
    </row>
    <row r="669" customFormat="false" ht="12.75" hidden="false" customHeight="false" outlineLevel="0" collapsed="false">
      <c r="B669" s="0" t="n">
        <v>8.681</v>
      </c>
      <c r="C669" s="0" t="n">
        <v>8.9276</v>
      </c>
      <c r="D669" s="0" t="n">
        <v>562.55</v>
      </c>
      <c r="E669" s="0" t="n">
        <v>7.181</v>
      </c>
      <c r="F669" s="0" t="n">
        <v>562.35</v>
      </c>
      <c r="G669" s="0" t="n">
        <v>0.0158755223615186</v>
      </c>
      <c r="H669" s="0" t="n">
        <v>4.14297656863385</v>
      </c>
      <c r="I669" s="0" t="n">
        <v>0.576935881998865</v>
      </c>
      <c r="T669" s="0" t="n">
        <v>18.1966</v>
      </c>
      <c r="U669" s="0" t="n">
        <v>4.475275</v>
      </c>
      <c r="Y669" s="0" t="n">
        <v>3.92006882841056</v>
      </c>
      <c r="Z669" s="0" t="n">
        <v>-0.222907740223291</v>
      </c>
    </row>
    <row r="670" customFormat="false" ht="12.75" hidden="false" customHeight="false" outlineLevel="0" collapsed="false">
      <c r="B670" s="0" t="n">
        <v>8.708</v>
      </c>
      <c r="C670" s="0" t="n">
        <v>8.9276</v>
      </c>
      <c r="D670" s="0" t="n">
        <v>562.55</v>
      </c>
      <c r="E670" s="0" t="n">
        <v>7.208</v>
      </c>
      <c r="F670" s="0" t="n">
        <v>562.35</v>
      </c>
      <c r="G670" s="0" t="n">
        <v>0.0158755223615186</v>
      </c>
      <c r="H670" s="0" t="n">
        <v>4.14297656863385</v>
      </c>
      <c r="I670" s="0" t="n">
        <v>0.574774773672843</v>
      </c>
      <c r="T670" s="0" t="n">
        <v>18.1971</v>
      </c>
      <c r="U670" s="0" t="n">
        <v>4.475275</v>
      </c>
      <c r="Y670" s="0" t="n">
        <v>3.92809921902702</v>
      </c>
      <c r="Z670" s="0" t="n">
        <v>-0.214877349606827</v>
      </c>
    </row>
    <row r="671" customFormat="false" ht="12.75" hidden="false" customHeight="false" outlineLevel="0" collapsed="false">
      <c r="B671" s="0" t="n">
        <v>8.719</v>
      </c>
      <c r="C671" s="0" t="n">
        <v>8.9006</v>
      </c>
      <c r="D671" s="0" t="n">
        <v>562.55</v>
      </c>
      <c r="E671" s="0" t="n">
        <v>7.219</v>
      </c>
      <c r="F671" s="0" t="n">
        <v>562.35</v>
      </c>
      <c r="G671" s="0" t="n">
        <v>0.0158275095581044</v>
      </c>
      <c r="H671" s="0" t="n">
        <v>4.14600548001451</v>
      </c>
      <c r="I671" s="0" t="n">
        <v>0.574318531654593</v>
      </c>
      <c r="T671" s="0" t="n">
        <v>18.1969</v>
      </c>
      <c r="U671" s="0" t="n">
        <v>4.475239</v>
      </c>
      <c r="Y671" s="0" t="n">
        <v>3.93137085964854</v>
      </c>
      <c r="Z671" s="0" t="n">
        <v>-0.214634620365961</v>
      </c>
    </row>
    <row r="672" customFormat="false" ht="12.75" hidden="false" customHeight="false" outlineLevel="0" collapsed="false">
      <c r="B672" s="0" t="n">
        <v>8.729</v>
      </c>
      <c r="C672" s="0" t="n">
        <v>8.8736</v>
      </c>
      <c r="D672" s="0" t="n">
        <v>562.55</v>
      </c>
      <c r="E672" s="0" t="n">
        <v>7.229</v>
      </c>
      <c r="F672" s="0" t="n">
        <v>562.35</v>
      </c>
      <c r="G672" s="0" t="n">
        <v>0.0157794967546901</v>
      </c>
      <c r="H672" s="0" t="n">
        <v>4.14904359357955</v>
      </c>
      <c r="I672" s="0" t="n">
        <v>0.573944334427937</v>
      </c>
      <c r="T672" s="0" t="n">
        <v>18.1969</v>
      </c>
      <c r="U672" s="0" t="n">
        <v>4.475275</v>
      </c>
      <c r="Y672" s="0" t="n">
        <v>3.93434507839538</v>
      </c>
      <c r="Z672" s="0" t="n">
        <v>-0.21469851518417</v>
      </c>
    </row>
    <row r="673" customFormat="false" ht="12.75" hidden="false" customHeight="false" outlineLevel="0" collapsed="false">
      <c r="B673" s="0" t="n">
        <v>8.748</v>
      </c>
      <c r="C673" s="0" t="n">
        <v>8.8468</v>
      </c>
      <c r="D673" s="0" t="n">
        <v>562.55</v>
      </c>
      <c r="E673" s="0" t="n">
        <v>7.248</v>
      </c>
      <c r="F673" s="0" t="n">
        <v>562.35</v>
      </c>
      <c r="G673" s="0" t="n">
        <v>0.0157318396016716</v>
      </c>
      <c r="H673" s="0" t="n">
        <v>4.15206835811556</v>
      </c>
      <c r="I673" s="0" t="n">
        <v>0.57285711342654</v>
      </c>
      <c r="T673" s="0" t="n">
        <v>18.1973</v>
      </c>
      <c r="U673" s="0" t="n">
        <v>4.475275</v>
      </c>
      <c r="Y673" s="0" t="n">
        <v>3.93999609401438</v>
      </c>
      <c r="Z673" s="0" t="n">
        <v>-0.212072264101187</v>
      </c>
    </row>
    <row r="674" customFormat="false" ht="12.75" hidden="false" customHeight="false" outlineLevel="0" collapsed="false">
      <c r="B674" s="0" t="n">
        <v>8.758</v>
      </c>
      <c r="C674" s="0" t="n">
        <v>8.82</v>
      </c>
      <c r="D674" s="0" t="n">
        <v>562.55</v>
      </c>
      <c r="E674" s="0" t="n">
        <v>7.258</v>
      </c>
      <c r="F674" s="0" t="n">
        <v>562.35</v>
      </c>
      <c r="G674" s="0" t="n">
        <v>0.015684182448653</v>
      </c>
      <c r="H674" s="0" t="n">
        <v>4.15510229961783</v>
      </c>
      <c r="I674" s="0" t="n">
        <v>0.57248585004379</v>
      </c>
      <c r="T674" s="0" t="n">
        <v>18.1969</v>
      </c>
      <c r="U674" s="0" t="n">
        <v>4.475275</v>
      </c>
      <c r="Y674" s="0" t="n">
        <v>3.94297031276121</v>
      </c>
      <c r="Z674" s="0" t="n">
        <v>-0.212131986856616</v>
      </c>
    </row>
    <row r="675" customFormat="false" ht="12.75" hidden="false" customHeight="false" outlineLevel="0" collapsed="false">
      <c r="B675" s="0" t="n">
        <v>8.767</v>
      </c>
      <c r="C675" s="0" t="n">
        <v>8.82</v>
      </c>
      <c r="D675" s="0" t="n">
        <v>562.55</v>
      </c>
      <c r="E675" s="0" t="n">
        <v>7.267</v>
      </c>
      <c r="F675" s="0" t="n">
        <v>562.35</v>
      </c>
      <c r="G675" s="0" t="n">
        <v>0.015684182448653</v>
      </c>
      <c r="H675" s="0" t="n">
        <v>4.15510229961783</v>
      </c>
      <c r="I675" s="0" t="n">
        <v>0.571776840459313</v>
      </c>
      <c r="T675" s="0" t="n">
        <v>18.1966</v>
      </c>
      <c r="U675" s="0" t="n">
        <v>4.47524</v>
      </c>
      <c r="Y675" s="0" t="n">
        <v>3.94564710963337</v>
      </c>
      <c r="Z675" s="0" t="n">
        <v>-0.209455189984461</v>
      </c>
    </row>
    <row r="676" customFormat="false" ht="12.75" hidden="false" customHeight="false" outlineLevel="0" collapsed="false">
      <c r="B676" s="0" t="n">
        <v>8.767</v>
      </c>
      <c r="C676" s="0" t="n">
        <v>8.7933</v>
      </c>
      <c r="D676" s="0" t="n">
        <v>564.33</v>
      </c>
      <c r="E676" s="0" t="n">
        <v>7.267</v>
      </c>
      <c r="F676" s="0" t="n">
        <v>564.13</v>
      </c>
      <c r="G676" s="0" t="n">
        <v>0.0155873646145392</v>
      </c>
      <c r="H676" s="0" t="n">
        <v>4.16129439092417</v>
      </c>
      <c r="I676" s="0" t="n">
        <v>0.572628924029746</v>
      </c>
      <c r="T676" s="0" t="n">
        <v>18.1962</v>
      </c>
      <c r="U676" s="0" t="n">
        <v>4.475275</v>
      </c>
      <c r="Y676" s="0" t="n">
        <v>3.94564710963337</v>
      </c>
      <c r="Z676" s="0" t="n">
        <v>-0.215647281290797</v>
      </c>
    </row>
    <row r="677" customFormat="false" ht="12.75" hidden="false" customHeight="false" outlineLevel="0" collapsed="false">
      <c r="B677" s="0" t="n">
        <v>8.785</v>
      </c>
      <c r="C677" s="0" t="n">
        <v>8.7666</v>
      </c>
      <c r="D677" s="0" t="n">
        <v>562.55</v>
      </c>
      <c r="E677" s="0" t="n">
        <v>7.285</v>
      </c>
      <c r="F677" s="0" t="n">
        <v>562.35</v>
      </c>
      <c r="G677" s="0" t="n">
        <v>0.0155892237930115</v>
      </c>
      <c r="H677" s="0" t="n">
        <v>4.16117512332934</v>
      </c>
      <c r="I677" s="0" t="n">
        <v>0.571197683367102</v>
      </c>
      <c r="T677" s="0" t="n">
        <v>18.1969</v>
      </c>
      <c r="U677" s="0" t="n">
        <v>4.475311</v>
      </c>
      <c r="Y677" s="0" t="n">
        <v>3.95100070337768</v>
      </c>
      <c r="Z677" s="0" t="n">
        <v>-0.21017441995166</v>
      </c>
    </row>
    <row r="678" customFormat="false" ht="12.75" hidden="false" customHeight="false" outlineLevel="0" collapsed="false">
      <c r="B678" s="0" t="n">
        <v>8.806</v>
      </c>
      <c r="C678" s="0" t="n">
        <v>8.7401</v>
      </c>
      <c r="D678" s="0" t="n">
        <v>562.55</v>
      </c>
      <c r="E678" s="0" t="n">
        <v>7.306</v>
      </c>
      <c r="F678" s="0" t="n">
        <v>562.35</v>
      </c>
      <c r="G678" s="0" t="n">
        <v>0.0155421001155864</v>
      </c>
      <c r="H678" s="0" t="n">
        <v>4.16420253781266</v>
      </c>
      <c r="I678" s="0" t="n">
        <v>0.569970235123551</v>
      </c>
      <c r="T678" s="0" t="n">
        <v>18.1974</v>
      </c>
      <c r="U678" s="0" t="n">
        <v>4.475275</v>
      </c>
      <c r="Y678" s="0" t="n">
        <v>3.95724656274604</v>
      </c>
      <c r="Z678" s="0" t="n">
        <v>-0.20695597506662</v>
      </c>
    </row>
    <row r="679" customFormat="false" ht="12.75" hidden="false" customHeight="false" outlineLevel="0" collapsed="false">
      <c r="B679" s="0" t="n">
        <v>8.806</v>
      </c>
      <c r="C679" s="0" t="n">
        <v>8.7401</v>
      </c>
      <c r="D679" s="0" t="n">
        <v>564.33</v>
      </c>
      <c r="E679" s="0" t="n">
        <v>7.306</v>
      </c>
      <c r="F679" s="0" t="n">
        <v>564.13</v>
      </c>
      <c r="G679" s="0" t="n">
        <v>0.0154930601102583</v>
      </c>
      <c r="H679" s="0" t="n">
        <v>4.16736282715493</v>
      </c>
      <c r="I679" s="0" t="n">
        <v>0.570402795942367</v>
      </c>
      <c r="T679" s="0" t="n">
        <v>18.1972</v>
      </c>
      <c r="U679" s="0" t="n">
        <v>4.47524</v>
      </c>
      <c r="Y679" s="0" t="n">
        <v>3.95724656274604</v>
      </c>
      <c r="Z679" s="0" t="n">
        <v>-0.210116264408889</v>
      </c>
    </row>
    <row r="680" customFormat="false" ht="12.75" hidden="false" customHeight="false" outlineLevel="0" collapsed="false">
      <c r="B680" s="0" t="n">
        <v>8.826</v>
      </c>
      <c r="C680" s="0" t="n">
        <v>8.6872</v>
      </c>
      <c r="D680" s="0" t="n">
        <v>562.55</v>
      </c>
      <c r="E680" s="0" t="n">
        <v>7.326</v>
      </c>
      <c r="F680" s="0" t="n">
        <v>562.35</v>
      </c>
      <c r="G680" s="0" t="n">
        <v>0.015448030585934</v>
      </c>
      <c r="H680" s="0" t="n">
        <v>4.17027349075858</v>
      </c>
      <c r="I680" s="0" t="n">
        <v>0.569242900731447</v>
      </c>
      <c r="T680" s="0" t="n">
        <v>18.1978</v>
      </c>
      <c r="U680" s="0" t="n">
        <v>4.475311</v>
      </c>
      <c r="Y680" s="0" t="n">
        <v>3.96319500023972</v>
      </c>
      <c r="Z680" s="0" t="n">
        <v>-0.20707849051886</v>
      </c>
    </row>
    <row r="681" customFormat="false" ht="12.75" hidden="false" customHeight="false" outlineLevel="0" collapsed="false">
      <c r="B681" s="0" t="n">
        <v>8.834</v>
      </c>
      <c r="C681" s="0" t="n">
        <v>8.6608</v>
      </c>
      <c r="D681" s="0" t="n">
        <v>564.33</v>
      </c>
      <c r="E681" s="0" t="n">
        <v>7.334</v>
      </c>
      <c r="F681" s="0" t="n">
        <v>564.13</v>
      </c>
      <c r="G681" s="0" t="n">
        <v>0.0153524896743658</v>
      </c>
      <c r="H681" s="0" t="n">
        <v>4.17647736076875</v>
      </c>
      <c r="I681" s="0" t="n">
        <v>0.569467870298439</v>
      </c>
      <c r="T681" s="0" t="n">
        <v>18.1974</v>
      </c>
      <c r="U681" s="0" t="n">
        <v>4.475275</v>
      </c>
      <c r="Y681" s="0" t="n">
        <v>3.96557437523719</v>
      </c>
      <c r="Z681" s="0" t="n">
        <v>-0.210902985531565</v>
      </c>
    </row>
    <row r="682" customFormat="false" ht="12.75" hidden="false" customHeight="false" outlineLevel="0" collapsed="false">
      <c r="B682" s="0" t="n">
        <v>8.854</v>
      </c>
      <c r="C682" s="0" t="n">
        <v>8.6608</v>
      </c>
      <c r="D682" s="0" t="n">
        <v>562.55</v>
      </c>
      <c r="E682" s="0" t="n">
        <v>7.354</v>
      </c>
      <c r="F682" s="0" t="n">
        <v>562.35</v>
      </c>
      <c r="G682" s="0" t="n">
        <v>0.0154010847337068</v>
      </c>
      <c r="H682" s="0" t="n">
        <v>4.17331707142649</v>
      </c>
      <c r="I682" s="0" t="n">
        <v>0.567489403239936</v>
      </c>
      <c r="T682" s="0" t="n">
        <v>18.1974</v>
      </c>
      <c r="U682" s="0" t="n">
        <v>4.475275</v>
      </c>
      <c r="Y682" s="0" t="n">
        <v>3.97152281273087</v>
      </c>
      <c r="Z682" s="0" t="n">
        <v>-0.201794258695619</v>
      </c>
    </row>
    <row r="683" customFormat="false" ht="12.75" hidden="false" customHeight="false" outlineLevel="0" collapsed="false">
      <c r="B683" s="0" t="n">
        <v>8.854</v>
      </c>
      <c r="C683" s="0" t="n">
        <v>8.6345</v>
      </c>
      <c r="D683" s="0" t="n">
        <v>562.55</v>
      </c>
      <c r="E683" s="0" t="n">
        <v>7.354</v>
      </c>
      <c r="F683" s="0" t="n">
        <v>562.35</v>
      </c>
      <c r="G683" s="0" t="n">
        <v>0.0153543167066773</v>
      </c>
      <c r="H683" s="0" t="n">
        <v>4.17635836225255</v>
      </c>
      <c r="I683" s="0" t="n">
        <v>0.567902959240216</v>
      </c>
      <c r="T683" s="0" t="n">
        <v>18.1973</v>
      </c>
      <c r="U683" s="0" t="n">
        <v>4.475275</v>
      </c>
      <c r="Y683" s="0" t="n">
        <v>3.97152281273087</v>
      </c>
      <c r="Z683" s="0" t="n">
        <v>-0.204835549521683</v>
      </c>
    </row>
    <row r="684" customFormat="false" ht="12.75" hidden="false" customHeight="false" outlineLevel="0" collapsed="false">
      <c r="B684" s="0" t="n">
        <v>8.874</v>
      </c>
      <c r="C684" s="0" t="n">
        <v>8.6345</v>
      </c>
      <c r="D684" s="0" t="n">
        <v>562.55</v>
      </c>
      <c r="E684" s="0" t="n">
        <v>7.374</v>
      </c>
      <c r="F684" s="0" t="n">
        <v>562.35</v>
      </c>
      <c r="G684" s="0" t="n">
        <v>0.0153543167066773</v>
      </c>
      <c r="H684" s="0" t="n">
        <v>4.17635836225255</v>
      </c>
      <c r="I684" s="0" t="n">
        <v>0.566362674566389</v>
      </c>
      <c r="T684" s="0" t="n">
        <v>18.1969</v>
      </c>
      <c r="U684" s="0" t="n">
        <v>4.475354</v>
      </c>
      <c r="Y684" s="0" t="n">
        <v>3.97747125022454</v>
      </c>
      <c r="Z684" s="0" t="n">
        <v>-0.198887112028006</v>
      </c>
    </row>
    <row r="685" customFormat="false" ht="12.75" hidden="false" customHeight="false" outlineLevel="0" collapsed="false">
      <c r="B685" s="0" t="n">
        <v>8.873</v>
      </c>
      <c r="C685" s="0" t="n">
        <v>8.6084</v>
      </c>
      <c r="D685" s="0" t="n">
        <v>562.55</v>
      </c>
      <c r="E685" s="0" t="n">
        <v>7.373</v>
      </c>
      <c r="F685" s="0" t="n">
        <v>562.35</v>
      </c>
      <c r="G685" s="0" t="n">
        <v>0.0153079043300436</v>
      </c>
      <c r="H685" s="0" t="n">
        <v>4.1793856973628</v>
      </c>
      <c r="I685" s="0" t="n">
        <v>0.566850087801817</v>
      </c>
      <c r="T685" s="0" t="n">
        <v>18.197</v>
      </c>
      <c r="U685" s="0" t="n">
        <v>4.475275</v>
      </c>
      <c r="Y685" s="0" t="n">
        <v>3.97717382834986</v>
      </c>
      <c r="Z685" s="0" t="n">
        <v>-0.20221186901294</v>
      </c>
    </row>
    <row r="686" customFormat="false" ht="12.75" hidden="false" customHeight="false" outlineLevel="0" collapsed="false">
      <c r="B686" s="0" t="n">
        <v>8.894</v>
      </c>
      <c r="C686" s="0" t="n">
        <v>8.5822</v>
      </c>
      <c r="D686" s="0" t="n">
        <v>564.33</v>
      </c>
      <c r="E686" s="0" t="n">
        <v>7.394</v>
      </c>
      <c r="F686" s="0" t="n">
        <v>564.13</v>
      </c>
      <c r="G686" s="0" t="n">
        <v>0.0152131600872139</v>
      </c>
      <c r="H686" s="0" t="n">
        <v>4.18559416636521</v>
      </c>
      <c r="I686" s="0" t="n">
        <v>0.566079816927943</v>
      </c>
      <c r="T686" s="0" t="n">
        <v>18.1971</v>
      </c>
      <c r="U686" s="0" t="n">
        <v>4.475275</v>
      </c>
      <c r="Y686" s="0" t="n">
        <v>3.98341968771822</v>
      </c>
      <c r="Z686" s="0" t="n">
        <v>-0.202174478646991</v>
      </c>
    </row>
    <row r="687" customFormat="false" ht="12.75" hidden="false" customHeight="false" outlineLevel="0" collapsed="false">
      <c r="B687" s="0" t="n">
        <v>8.903</v>
      </c>
      <c r="C687" s="0" t="n">
        <v>8.5302</v>
      </c>
      <c r="D687" s="0" t="n">
        <v>562.55</v>
      </c>
      <c r="E687" s="0" t="n">
        <v>7.403</v>
      </c>
      <c r="F687" s="0" t="n">
        <v>562.35</v>
      </c>
      <c r="G687" s="0" t="n">
        <v>0.0151688450253401</v>
      </c>
      <c r="H687" s="0" t="n">
        <v>4.18851135964064</v>
      </c>
      <c r="I687" s="0" t="n">
        <v>0.565785676028723</v>
      </c>
      <c r="T687" s="0" t="n">
        <v>18.1973</v>
      </c>
      <c r="U687" s="0" t="n">
        <v>4.47524</v>
      </c>
      <c r="Y687" s="0" t="n">
        <v>3.98609648459038</v>
      </c>
      <c r="Z687" s="0" t="n">
        <v>-0.202414875050259</v>
      </c>
    </row>
    <row r="688" customFormat="false" ht="12.75" hidden="false" customHeight="false" outlineLevel="0" collapsed="false">
      <c r="B688" s="0" t="n">
        <v>8.913</v>
      </c>
      <c r="C688" s="0" t="n">
        <v>8.5043</v>
      </c>
      <c r="D688" s="0" t="n">
        <v>562.55</v>
      </c>
      <c r="E688" s="0" t="n">
        <v>7.413</v>
      </c>
      <c r="F688" s="0" t="n">
        <v>562.35</v>
      </c>
      <c r="G688" s="0" t="n">
        <v>0.015122788299102</v>
      </c>
      <c r="H688" s="0" t="n">
        <v>4.19155224940243</v>
      </c>
      <c r="I688" s="0" t="n">
        <v>0.565432652017056</v>
      </c>
      <c r="T688" s="0" t="n">
        <v>18.1973</v>
      </c>
      <c r="U688" s="0" t="n">
        <v>4.475275</v>
      </c>
      <c r="Y688" s="0" t="n">
        <v>3.98907070333721</v>
      </c>
      <c r="Z688" s="0" t="n">
        <v>-0.202481546065219</v>
      </c>
    </row>
    <row r="689" customFormat="false" ht="12.75" hidden="false" customHeight="false" outlineLevel="0" collapsed="false">
      <c r="B689" s="0" t="n">
        <v>8.912</v>
      </c>
      <c r="C689" s="0" t="n">
        <v>8.5043</v>
      </c>
      <c r="D689" s="0" t="n">
        <v>562.55</v>
      </c>
      <c r="E689" s="0" t="n">
        <v>7.412</v>
      </c>
      <c r="F689" s="0" t="n">
        <v>562.35</v>
      </c>
      <c r="G689" s="0" t="n">
        <v>0.015122788299102</v>
      </c>
      <c r="H689" s="0" t="n">
        <v>4.19155224940243</v>
      </c>
      <c r="I689" s="0" t="n">
        <v>0.565508938127689</v>
      </c>
      <c r="T689" s="0" t="n">
        <v>18.1971</v>
      </c>
      <c r="U689" s="0" t="n">
        <v>4.475275</v>
      </c>
      <c r="Y689" s="0" t="n">
        <v>3.98877328146253</v>
      </c>
      <c r="Z689" s="0" t="n">
        <v>-0.202778967939903</v>
      </c>
    </row>
    <row r="690" customFormat="false" ht="12.75" hidden="false" customHeight="false" outlineLevel="0" collapsed="false">
      <c r="B690" s="0" t="n">
        <v>8.942</v>
      </c>
      <c r="C690" s="0" t="n">
        <v>8.4785</v>
      </c>
      <c r="D690" s="0" t="n">
        <v>562.55</v>
      </c>
      <c r="E690" s="0" t="n">
        <v>7.442</v>
      </c>
      <c r="F690" s="0" t="n">
        <v>562.35</v>
      </c>
      <c r="G690" s="0" t="n">
        <v>0.0150769093980617</v>
      </c>
      <c r="H690" s="0" t="n">
        <v>4.19459061977952</v>
      </c>
      <c r="I690" s="0" t="n">
        <v>0.563637546328879</v>
      </c>
      <c r="T690" s="0" t="n">
        <v>18.1976</v>
      </c>
      <c r="U690" s="0" t="n">
        <v>4.474817</v>
      </c>
      <c r="Y690" s="0" t="n">
        <v>3.99769593770305</v>
      </c>
      <c r="Z690" s="0" t="n">
        <v>-0.196894682076474</v>
      </c>
    </row>
    <row r="691" customFormat="false" ht="12.75" hidden="false" customHeight="false" outlineLevel="0" collapsed="false">
      <c r="B691" s="0" t="n">
        <v>8.942</v>
      </c>
      <c r="C691" s="0" t="n">
        <v>8.4527</v>
      </c>
      <c r="D691" s="0" t="n">
        <v>562.55</v>
      </c>
      <c r="E691" s="0" t="n">
        <v>7.442</v>
      </c>
      <c r="F691" s="0" t="n">
        <v>562.35</v>
      </c>
      <c r="G691" s="0" t="n">
        <v>0.0150310304970214</v>
      </c>
      <c r="H691" s="0" t="n">
        <v>4.1976382499937</v>
      </c>
      <c r="I691" s="0" t="n">
        <v>0.564047063960454</v>
      </c>
      <c r="T691" s="0" t="n">
        <v>18.1965</v>
      </c>
      <c r="U691" s="0" t="n">
        <v>4.47524</v>
      </c>
      <c r="Y691" s="0" t="n">
        <v>3.99769593770305</v>
      </c>
      <c r="Z691" s="0" t="n">
        <v>-0.199942312290653</v>
      </c>
    </row>
    <row r="692" customFormat="false" ht="12.75" hidden="false" customHeight="false" outlineLevel="0" collapsed="false">
      <c r="B692" s="0" t="n">
        <v>8.952</v>
      </c>
      <c r="C692" s="0" t="n">
        <v>8.4271</v>
      </c>
      <c r="D692" s="0" t="n">
        <v>562.55</v>
      </c>
      <c r="E692" s="0" t="n">
        <v>7.452</v>
      </c>
      <c r="F692" s="0" t="n">
        <v>562.35</v>
      </c>
      <c r="G692" s="0" t="n">
        <v>0.0149855072463768</v>
      </c>
      <c r="H692" s="0" t="n">
        <v>4.20067146342182</v>
      </c>
      <c r="I692" s="0" t="n">
        <v>0.563697190475284</v>
      </c>
      <c r="T692" s="0" t="n">
        <v>18.1952</v>
      </c>
      <c r="U692" s="0" t="n">
        <v>4.47524</v>
      </c>
      <c r="Y692" s="0" t="n">
        <v>4.00067015644988</v>
      </c>
      <c r="Z692" s="0" t="n">
        <v>-0.200001306971932</v>
      </c>
    </row>
    <row r="693" customFormat="false" ht="12.75" hidden="false" customHeight="false" outlineLevel="0" collapsed="false">
      <c r="B693" s="0" t="n">
        <v>8.96</v>
      </c>
      <c r="C693" s="0" t="n">
        <v>8.4014</v>
      </c>
      <c r="D693" s="0" t="n">
        <v>562.55</v>
      </c>
      <c r="E693" s="0" t="n">
        <v>7.46</v>
      </c>
      <c r="F693" s="0" t="n">
        <v>562.35</v>
      </c>
      <c r="G693" s="0" t="n">
        <v>0.0149398061705344</v>
      </c>
      <c r="H693" s="0" t="n">
        <v>4.20372580793949</v>
      </c>
      <c r="I693" s="0" t="n">
        <v>0.563502119026741</v>
      </c>
      <c r="T693" s="0" t="n">
        <v>18.1955</v>
      </c>
      <c r="U693" s="0" t="n">
        <v>4.475275</v>
      </c>
      <c r="Y693" s="0" t="n">
        <v>4.00304953144736</v>
      </c>
      <c r="Z693" s="0" t="n">
        <v>-0.200676276492131</v>
      </c>
    </row>
    <row r="694" customFormat="false" ht="12.75" hidden="false" customHeight="false" outlineLevel="0" collapsed="false">
      <c r="B694" s="0" t="n">
        <v>8.981</v>
      </c>
      <c r="C694" s="0" t="n">
        <v>8.3759</v>
      </c>
      <c r="D694" s="0" t="n">
        <v>562.55</v>
      </c>
      <c r="E694" s="0" t="n">
        <v>7.481</v>
      </c>
      <c r="F694" s="0" t="n">
        <v>562.35</v>
      </c>
      <c r="G694" s="0" t="n">
        <v>0.0148944607450876</v>
      </c>
      <c r="H694" s="0" t="n">
        <v>4.20676563175225</v>
      </c>
      <c r="I694" s="0" t="n">
        <v>0.562326645067805</v>
      </c>
      <c r="T694" s="0" t="n">
        <v>18.196</v>
      </c>
      <c r="U694" s="0" t="n">
        <v>4.475275</v>
      </c>
      <c r="Y694" s="0" t="n">
        <v>4.00929539081572</v>
      </c>
      <c r="Z694" s="0" t="n">
        <v>-0.197470240936529</v>
      </c>
    </row>
    <row r="695" customFormat="false" ht="12.75" hidden="false" customHeight="false" outlineLevel="0" collapsed="false">
      <c r="B695" s="0" t="n">
        <v>8.981</v>
      </c>
      <c r="C695" s="0" t="n">
        <v>8.3504</v>
      </c>
      <c r="D695" s="0" t="n">
        <v>562.55</v>
      </c>
      <c r="E695" s="0" t="n">
        <v>7.481</v>
      </c>
      <c r="F695" s="0" t="n">
        <v>562.35</v>
      </c>
      <c r="G695" s="0" t="n">
        <v>0.0148491153196408</v>
      </c>
      <c r="H695" s="0" t="n">
        <v>4.20981472427682</v>
      </c>
      <c r="I695" s="0" t="n">
        <v>0.562734223269191</v>
      </c>
      <c r="T695" s="0" t="n">
        <v>18.1962</v>
      </c>
      <c r="U695" s="0" t="n">
        <v>4.475311</v>
      </c>
      <c r="Y695" s="0" t="n">
        <v>4.00929539081572</v>
      </c>
      <c r="Z695" s="0" t="n">
        <v>-0.200519333461098</v>
      </c>
    </row>
    <row r="696" customFormat="false" ht="12.75" hidden="false" customHeight="false" outlineLevel="0" collapsed="false">
      <c r="B696" s="0" t="n">
        <v>9.009</v>
      </c>
      <c r="C696" s="0" t="n">
        <v>8.325</v>
      </c>
      <c r="D696" s="0" t="n">
        <v>562.55</v>
      </c>
      <c r="E696" s="0" t="n">
        <v>7.509</v>
      </c>
      <c r="F696" s="0" t="n">
        <v>562.35</v>
      </c>
      <c r="G696" s="0" t="n">
        <v>0.0148039477193918</v>
      </c>
      <c r="H696" s="0" t="n">
        <v>4.21286113012507</v>
      </c>
      <c r="I696" s="0" t="n">
        <v>0.561041567469047</v>
      </c>
      <c r="T696" s="0" t="n">
        <v>18.1966</v>
      </c>
      <c r="U696" s="0" t="n">
        <v>4.47524</v>
      </c>
      <c r="Y696" s="0" t="n">
        <v>4.01762320330687</v>
      </c>
      <c r="Z696" s="0" t="n">
        <v>-0.195237926818207</v>
      </c>
    </row>
    <row r="697" customFormat="false" ht="12.75" hidden="false" customHeight="false" outlineLevel="0" collapsed="false">
      <c r="B697" s="0" t="n">
        <v>9</v>
      </c>
      <c r="C697" s="0" t="n">
        <v>8.2997</v>
      </c>
      <c r="D697" s="0" t="n">
        <v>562.55</v>
      </c>
      <c r="E697" s="0" t="n">
        <v>7.5</v>
      </c>
      <c r="F697" s="0" t="n">
        <v>562.35</v>
      </c>
      <c r="G697" s="0" t="n">
        <v>0.0147589579443407</v>
      </c>
      <c r="H697" s="0" t="n">
        <v>4.2159047962285</v>
      </c>
      <c r="I697" s="0" t="n">
        <v>0.562120639497133</v>
      </c>
      <c r="T697" s="0" t="n">
        <v>18.1968</v>
      </c>
      <c r="U697" s="0" t="n">
        <v>4.474932</v>
      </c>
      <c r="Y697" s="0" t="n">
        <v>4.01494640643471</v>
      </c>
      <c r="Z697" s="0" t="n">
        <v>-0.200958389793787</v>
      </c>
    </row>
    <row r="698" customFormat="false" ht="12.75" hidden="false" customHeight="false" outlineLevel="0" collapsed="false">
      <c r="B698" s="0" t="n">
        <v>9.019</v>
      </c>
      <c r="C698" s="0" t="n">
        <v>8.2745</v>
      </c>
      <c r="D698" s="0" t="n">
        <v>562.55</v>
      </c>
      <c r="E698" s="0" t="n">
        <v>7.519</v>
      </c>
      <c r="F698" s="0" t="n">
        <v>562.35</v>
      </c>
      <c r="G698" s="0" t="n">
        <v>0.0147141459944874</v>
      </c>
      <c r="H698" s="0" t="n">
        <v>4.21894566913075</v>
      </c>
      <c r="I698" s="0" t="n">
        <v>0.561104624169537</v>
      </c>
      <c r="T698" s="0" t="n">
        <v>18.1973</v>
      </c>
      <c r="U698" s="0" t="n">
        <v>4.475046</v>
      </c>
      <c r="Y698" s="0" t="n">
        <v>4.0205974220537</v>
      </c>
      <c r="Z698" s="0" t="n">
        <v>-0.198348247077042</v>
      </c>
    </row>
    <row r="699" customFormat="false" ht="12.75" hidden="false" customHeight="false" outlineLevel="0" collapsed="false">
      <c r="B699" s="0" t="n">
        <v>9.029</v>
      </c>
      <c r="C699" s="0" t="n">
        <v>8.2493</v>
      </c>
      <c r="D699" s="0" t="n">
        <v>562.55</v>
      </c>
      <c r="E699" s="0" t="n">
        <v>7.529</v>
      </c>
      <c r="F699" s="0" t="n">
        <v>562.35</v>
      </c>
      <c r="G699" s="0" t="n">
        <v>0.0146693340446341</v>
      </c>
      <c r="H699" s="0" t="n">
        <v>4.22199581715322</v>
      </c>
      <c r="I699" s="0" t="n">
        <v>0.560764486273505</v>
      </c>
      <c r="T699" s="0" t="n">
        <v>18.1974</v>
      </c>
      <c r="U699" s="0" t="n">
        <v>4.475311</v>
      </c>
      <c r="Y699" s="0" t="n">
        <v>4.02357164080054</v>
      </c>
      <c r="Z699" s="0" t="n">
        <v>-0.198424176352675</v>
      </c>
    </row>
    <row r="700" customFormat="false" ht="12.75" hidden="false" customHeight="false" outlineLevel="0" collapsed="false">
      <c r="B700" s="0" t="n">
        <v>9.049</v>
      </c>
      <c r="C700" s="0" t="n">
        <v>8.2493</v>
      </c>
      <c r="D700" s="0" t="n">
        <v>562.55</v>
      </c>
      <c r="E700" s="0" t="n">
        <v>7.549</v>
      </c>
      <c r="F700" s="0" t="n">
        <v>562.35</v>
      </c>
      <c r="G700" s="0" t="n">
        <v>0.0146693340446341</v>
      </c>
      <c r="H700" s="0" t="n">
        <v>4.22199581715322</v>
      </c>
      <c r="I700" s="0" t="n">
        <v>0.559278820658792</v>
      </c>
      <c r="T700" s="0" t="n">
        <v>18.1978</v>
      </c>
      <c r="U700" s="0" t="n">
        <v>4.475311</v>
      </c>
      <c r="Y700" s="0" t="n">
        <v>4.02952007829422</v>
      </c>
      <c r="Z700" s="0" t="n">
        <v>-0.192475738858998</v>
      </c>
    </row>
    <row r="701" customFormat="false" ht="12.75" hidden="false" customHeight="false" outlineLevel="0" collapsed="false">
      <c r="B701" s="0" t="n">
        <v>9.049</v>
      </c>
      <c r="C701" s="0" t="n">
        <v>8.2242</v>
      </c>
      <c r="D701" s="0" t="n">
        <v>562.55</v>
      </c>
      <c r="E701" s="0" t="n">
        <v>7.549</v>
      </c>
      <c r="F701" s="0" t="n">
        <v>562.35</v>
      </c>
      <c r="G701" s="0" t="n">
        <v>0.0146246999199787</v>
      </c>
      <c r="H701" s="0" t="n">
        <v>4.22504313773956</v>
      </c>
      <c r="I701" s="0" t="n">
        <v>0.559682492746001</v>
      </c>
      <c r="T701" s="0" t="n">
        <v>18.1973</v>
      </c>
      <c r="U701" s="0" t="n">
        <v>4.475275</v>
      </c>
      <c r="Y701" s="0" t="n">
        <v>4.02952007829422</v>
      </c>
      <c r="Z701" s="0" t="n">
        <v>-0.195523059445344</v>
      </c>
    </row>
    <row r="702" customFormat="false" ht="12.75" hidden="false" customHeight="false" outlineLevel="0" collapsed="false">
      <c r="B702" s="0" t="n">
        <v>9.056</v>
      </c>
      <c r="C702" s="0" t="n">
        <v>8.1991</v>
      </c>
      <c r="D702" s="0" t="n">
        <v>562.55</v>
      </c>
      <c r="E702" s="0" t="n">
        <v>7.556</v>
      </c>
      <c r="F702" s="0" t="n">
        <v>562.35</v>
      </c>
      <c r="G702" s="0" t="n">
        <v>0.0145800657953232</v>
      </c>
      <c r="H702" s="0" t="n">
        <v>4.22809977288092</v>
      </c>
      <c r="I702" s="0" t="n">
        <v>0.559568524732784</v>
      </c>
      <c r="T702" s="0" t="n">
        <v>18.1973</v>
      </c>
      <c r="U702" s="0" t="n">
        <v>4.475347</v>
      </c>
      <c r="Y702" s="0" t="n">
        <v>4.03160203141701</v>
      </c>
      <c r="Z702" s="0" t="n">
        <v>-0.196497741463912</v>
      </c>
    </row>
    <row r="703" customFormat="false" ht="12.75" hidden="false" customHeight="false" outlineLevel="0" collapsed="false">
      <c r="B703" s="0" t="n">
        <v>9.068</v>
      </c>
      <c r="C703" s="0" t="n">
        <v>8.1742</v>
      </c>
      <c r="D703" s="0" t="n">
        <v>562.55</v>
      </c>
      <c r="E703" s="0" t="n">
        <v>7.568</v>
      </c>
      <c r="F703" s="0" t="n">
        <v>562.35</v>
      </c>
      <c r="G703" s="0" t="n">
        <v>0.0145357873210634</v>
      </c>
      <c r="H703" s="0" t="n">
        <v>4.23114131217042</v>
      </c>
      <c r="I703" s="0" t="n">
        <v>0.559083154356556</v>
      </c>
      <c r="T703" s="0" t="n">
        <v>18.197</v>
      </c>
      <c r="U703" s="0" t="n">
        <v>4.475275</v>
      </c>
      <c r="Y703" s="0" t="n">
        <v>4.03517109391321</v>
      </c>
      <c r="Z703" s="0" t="n">
        <v>-0.195970218257205</v>
      </c>
    </row>
    <row r="704" customFormat="false" ht="12.75" hidden="false" customHeight="false" outlineLevel="0" collapsed="false">
      <c r="B704" s="0" t="n">
        <v>9.088</v>
      </c>
      <c r="C704" s="0" t="n">
        <v>8.1493</v>
      </c>
      <c r="D704" s="0" t="n">
        <v>562.55</v>
      </c>
      <c r="E704" s="0" t="n">
        <v>7.588</v>
      </c>
      <c r="F704" s="0" t="n">
        <v>562.35</v>
      </c>
      <c r="G704" s="0" t="n">
        <v>0.0144915088468036</v>
      </c>
      <c r="H704" s="0" t="n">
        <v>4.23419213065196</v>
      </c>
      <c r="I704" s="0" t="n">
        <v>0.558011614477064</v>
      </c>
      <c r="T704" s="0" t="n">
        <v>18.1973</v>
      </c>
      <c r="U704" s="0" t="n">
        <v>4.475311</v>
      </c>
      <c r="Y704" s="0" t="n">
        <v>4.04111953140689</v>
      </c>
      <c r="Z704" s="0" t="n">
        <v>-0.193072599245068</v>
      </c>
    </row>
    <row r="705" customFormat="false" ht="12.75" hidden="false" customHeight="false" outlineLevel="0" collapsed="false">
      <c r="B705" s="0" t="n">
        <v>9.097</v>
      </c>
      <c r="C705" s="0" t="n">
        <v>8.1244</v>
      </c>
      <c r="D705" s="0" t="n">
        <v>562.55</v>
      </c>
      <c r="E705" s="0" t="n">
        <v>7.597</v>
      </c>
      <c r="F705" s="0" t="n">
        <v>562.35</v>
      </c>
      <c r="G705" s="0" t="n">
        <v>0.0144472303725438</v>
      </c>
      <c r="H705" s="0" t="n">
        <v>4.23725228511715</v>
      </c>
      <c r="I705" s="0" t="n">
        <v>0.557753361210629</v>
      </c>
      <c r="T705" s="0" t="n">
        <v>18.1973</v>
      </c>
      <c r="U705" s="0" t="n">
        <v>4.475311</v>
      </c>
      <c r="Y705" s="0" t="n">
        <v>4.04379632827905</v>
      </c>
      <c r="Z705" s="0" t="n">
        <v>-0.193455956838103</v>
      </c>
    </row>
    <row r="706" customFormat="false" ht="12.75" hidden="false" customHeight="false" outlineLevel="0" collapsed="false">
      <c r="B706" s="0" t="n">
        <v>9.106</v>
      </c>
      <c r="C706" s="0" t="n">
        <v>8.0997</v>
      </c>
      <c r="D706" s="0" t="n">
        <v>562.55</v>
      </c>
      <c r="E706" s="0" t="n">
        <v>7.606</v>
      </c>
      <c r="F706" s="0" t="n">
        <v>562.35</v>
      </c>
      <c r="G706" s="0" t="n">
        <v>0.0144033075486797</v>
      </c>
      <c r="H706" s="0" t="n">
        <v>4.24029714030472</v>
      </c>
      <c r="I706" s="0" t="n">
        <v>0.557493707639327</v>
      </c>
      <c r="T706" s="0" t="n">
        <v>18.1976</v>
      </c>
      <c r="U706" s="0" t="n">
        <v>4.475125</v>
      </c>
      <c r="Y706" s="0" t="n">
        <v>4.0464731251512</v>
      </c>
      <c r="Z706" s="0" t="n">
        <v>-0.193824015153523</v>
      </c>
    </row>
    <row r="707" customFormat="false" ht="12.75" hidden="false" customHeight="false" outlineLevel="0" collapsed="false">
      <c r="B707" s="0" t="n">
        <v>9.124</v>
      </c>
      <c r="C707" s="0" t="n">
        <v>8.0997</v>
      </c>
      <c r="D707" s="0" t="n">
        <v>562.55</v>
      </c>
      <c r="E707" s="0" t="n">
        <v>7.624</v>
      </c>
      <c r="F707" s="0" t="n">
        <v>562.35</v>
      </c>
      <c r="G707" s="0" t="n">
        <v>0.0144033075486797</v>
      </c>
      <c r="H707" s="0" t="n">
        <v>4.24029714030472</v>
      </c>
      <c r="I707" s="0" t="n">
        <v>0.5561774843002</v>
      </c>
      <c r="T707" s="0" t="n">
        <v>18.1978</v>
      </c>
      <c r="U707" s="0" t="n">
        <v>4.475311</v>
      </c>
      <c r="Y707" s="0" t="n">
        <v>4.05182671889551</v>
      </c>
      <c r="Z707" s="0" t="n">
        <v>-0.188470421409214</v>
      </c>
    </row>
    <row r="708" customFormat="false" ht="12.75" hidden="false" customHeight="false" outlineLevel="0" collapsed="false">
      <c r="B708" s="0" t="n">
        <v>9.125</v>
      </c>
      <c r="C708" s="0" t="n">
        <v>8.0504</v>
      </c>
      <c r="D708" s="0" t="n">
        <v>562.55</v>
      </c>
      <c r="E708" s="0" t="n">
        <v>7.625</v>
      </c>
      <c r="F708" s="0" t="n">
        <v>562.35</v>
      </c>
      <c r="G708" s="0" t="n">
        <v>0.0143156397261492</v>
      </c>
      <c r="H708" s="0" t="n">
        <v>4.24640238423793</v>
      </c>
      <c r="I708" s="0" t="n">
        <v>0.556905230719728</v>
      </c>
      <c r="T708" s="0" t="n">
        <v>18.1977</v>
      </c>
      <c r="U708" s="0" t="n">
        <v>4.475275</v>
      </c>
      <c r="Y708" s="0" t="n">
        <v>4.05212414077019</v>
      </c>
      <c r="Z708" s="0" t="n">
        <v>-0.194278243467733</v>
      </c>
    </row>
    <row r="709" customFormat="false" ht="12.75" hidden="false" customHeight="false" outlineLevel="0" collapsed="false">
      <c r="B709" s="0" t="n">
        <v>9.136</v>
      </c>
      <c r="C709" s="0" t="n">
        <v>8.0504</v>
      </c>
      <c r="D709" s="0" t="n">
        <v>564.33</v>
      </c>
      <c r="E709" s="0" t="n">
        <v>7.636</v>
      </c>
      <c r="F709" s="0" t="n">
        <v>564.13</v>
      </c>
      <c r="G709" s="0" t="n">
        <v>0.0142704695726162</v>
      </c>
      <c r="H709" s="0" t="n">
        <v>4.24956267358019</v>
      </c>
      <c r="I709" s="0" t="n">
        <v>0.556516850914117</v>
      </c>
      <c r="T709" s="0" t="n">
        <v>18.1976</v>
      </c>
      <c r="U709" s="0" t="n">
        <v>4.475311</v>
      </c>
      <c r="Y709" s="0" t="n">
        <v>4.05539578139172</v>
      </c>
      <c r="Z709" s="0" t="n">
        <v>-0.194166892188478</v>
      </c>
    </row>
    <row r="710" customFormat="false" ht="12.75" hidden="false" customHeight="false" outlineLevel="0" collapsed="false">
      <c r="B710" s="0" t="n">
        <v>9.145</v>
      </c>
      <c r="C710" s="0" t="n">
        <v>8.0258</v>
      </c>
      <c r="D710" s="0" t="n">
        <v>562.55</v>
      </c>
      <c r="E710" s="0" t="n">
        <v>7.645</v>
      </c>
      <c r="F710" s="0" t="n">
        <v>562.35</v>
      </c>
      <c r="G710" s="0" t="n">
        <v>0.0142718947274829</v>
      </c>
      <c r="H710" s="0" t="n">
        <v>4.24946281116075</v>
      </c>
      <c r="I710" s="0" t="n">
        <v>0.5558486345534</v>
      </c>
      <c r="T710" s="0" t="n">
        <v>18.1978</v>
      </c>
      <c r="U710" s="0" t="n">
        <v>4.475046</v>
      </c>
      <c r="Y710" s="0" t="n">
        <v>4.05807257826387</v>
      </c>
      <c r="Z710" s="0" t="n">
        <v>-0.191390232896875</v>
      </c>
    </row>
    <row r="711" customFormat="false" ht="12.75" hidden="false" customHeight="false" outlineLevel="0" collapsed="false">
      <c r="B711" s="0" t="n">
        <v>9.174</v>
      </c>
      <c r="C711" s="0" t="n">
        <v>8.0013</v>
      </c>
      <c r="D711" s="0" t="n">
        <v>562.55</v>
      </c>
      <c r="E711" s="0" t="n">
        <v>7.674</v>
      </c>
      <c r="F711" s="0" t="n">
        <v>562.35</v>
      </c>
      <c r="G711" s="0" t="n">
        <v>0.0142283275540144</v>
      </c>
      <c r="H711" s="0" t="n">
        <v>4.2525201350107</v>
      </c>
      <c r="I711" s="0" t="n">
        <v>0.55414648618852</v>
      </c>
      <c r="T711" s="0" t="n">
        <v>18.1974</v>
      </c>
      <c r="U711" s="0" t="n">
        <v>4.475161</v>
      </c>
      <c r="Y711" s="0" t="n">
        <v>4.0666978126297</v>
      </c>
      <c r="Z711" s="0" t="n">
        <v>-0.185822322380998</v>
      </c>
    </row>
    <row r="712" customFormat="false" ht="12.75" hidden="false" customHeight="false" outlineLevel="0" collapsed="false">
      <c r="B712" s="0" t="n">
        <v>9.165</v>
      </c>
      <c r="C712" s="0" t="n">
        <v>7.9769</v>
      </c>
      <c r="D712" s="0" t="n">
        <v>562.55</v>
      </c>
      <c r="E712" s="0" t="n">
        <v>7.665</v>
      </c>
      <c r="F712" s="0" t="n">
        <v>562.35</v>
      </c>
      <c r="G712" s="0" t="n">
        <v>0.0141849382057438</v>
      </c>
      <c r="H712" s="0" t="n">
        <v>4.25557429848681</v>
      </c>
      <c r="I712" s="0" t="n">
        <v>0.555195603194626</v>
      </c>
      <c r="T712" s="0" t="n">
        <v>18.1976</v>
      </c>
      <c r="U712" s="0" t="n">
        <v>4.474703</v>
      </c>
      <c r="Y712" s="0" t="n">
        <v>4.06402101575755</v>
      </c>
      <c r="Z712" s="0" t="n">
        <v>-0.191553282729261</v>
      </c>
    </row>
    <row r="713" customFormat="false" ht="12.75" hidden="false" customHeight="false" outlineLevel="0" collapsed="false">
      <c r="B713" s="0" t="n">
        <v>9.193</v>
      </c>
      <c r="C713" s="0" t="n">
        <v>7.9283</v>
      </c>
      <c r="D713" s="0" t="n">
        <v>562.55</v>
      </c>
      <c r="E713" s="0" t="n">
        <v>7.693</v>
      </c>
      <c r="F713" s="0" t="n">
        <v>562.35</v>
      </c>
      <c r="G713" s="0" t="n">
        <v>0.0140985151595981</v>
      </c>
      <c r="H713" s="0" t="n">
        <v>4.26168552603361</v>
      </c>
      <c r="I713" s="0" t="n">
        <v>0.553969261150866</v>
      </c>
      <c r="T713" s="0" t="n">
        <v>18.1978</v>
      </c>
      <c r="U713" s="0" t="n">
        <v>4.475275</v>
      </c>
      <c r="Y713" s="0" t="n">
        <v>4.0723488282487</v>
      </c>
      <c r="Z713" s="0" t="n">
        <v>-0.189336697784915</v>
      </c>
    </row>
    <row r="714" customFormat="false" ht="12.75" hidden="false" customHeight="false" outlineLevel="0" collapsed="false">
      <c r="B714" s="0" t="n">
        <v>9.193</v>
      </c>
      <c r="C714" s="0" t="n">
        <v>7.9283</v>
      </c>
      <c r="D714" s="0" t="n">
        <v>562.55</v>
      </c>
      <c r="E714" s="0" t="n">
        <v>7.693</v>
      </c>
      <c r="F714" s="0" t="n">
        <v>562.35</v>
      </c>
      <c r="G714" s="0" t="n">
        <v>0.0140985151595981</v>
      </c>
      <c r="H714" s="0" t="n">
        <v>4.26168552603361</v>
      </c>
      <c r="I714" s="0" t="n">
        <v>0.553969261150866</v>
      </c>
      <c r="T714" s="0" t="n">
        <v>18.1977</v>
      </c>
      <c r="U714" s="0" t="n">
        <v>4.47524</v>
      </c>
      <c r="Y714" s="0" t="n">
        <v>4.0723488282487</v>
      </c>
      <c r="Z714" s="0" t="n">
        <v>-0.189336697784915</v>
      </c>
    </row>
    <row r="715" customFormat="false" ht="12.75" hidden="false" customHeight="false" outlineLevel="0" collapsed="false">
      <c r="B715" s="0" t="n">
        <v>9.213</v>
      </c>
      <c r="C715" s="0" t="n">
        <v>7.9041</v>
      </c>
      <c r="D715" s="0" t="n">
        <v>564.33</v>
      </c>
      <c r="E715" s="0" t="n">
        <v>7.713</v>
      </c>
      <c r="F715" s="0" t="n">
        <v>564.13</v>
      </c>
      <c r="G715" s="0" t="n">
        <v>0.0140111321858437</v>
      </c>
      <c r="H715" s="0" t="n">
        <v>4.2679028398724</v>
      </c>
      <c r="I715" s="0" t="n">
        <v>0.553338887575834</v>
      </c>
      <c r="T715" s="0" t="n">
        <v>18.1978</v>
      </c>
      <c r="U715" s="0" t="n">
        <v>4.475311</v>
      </c>
      <c r="Y715" s="0" t="n">
        <v>4.07829726574237</v>
      </c>
      <c r="Z715" s="0" t="n">
        <v>-0.18960557413003</v>
      </c>
    </row>
    <row r="716" customFormat="false" ht="12.75" hidden="false" customHeight="false" outlineLevel="0" collapsed="false">
      <c r="B716" s="0" t="n">
        <v>9.211</v>
      </c>
      <c r="C716" s="0" t="n">
        <v>7.8799</v>
      </c>
      <c r="D716" s="0" t="n">
        <v>562.55</v>
      </c>
      <c r="E716" s="0" t="n">
        <v>7.711</v>
      </c>
      <c r="F716" s="0" t="n">
        <v>562.35</v>
      </c>
      <c r="G716" s="0" t="n">
        <v>0.0140124477638481</v>
      </c>
      <c r="H716" s="0" t="n">
        <v>4.26780894909009</v>
      </c>
      <c r="I716" s="0" t="n">
        <v>0.553470230721059</v>
      </c>
      <c r="T716" s="0" t="n">
        <v>18.1978</v>
      </c>
      <c r="U716" s="0" t="n">
        <v>4.475311</v>
      </c>
      <c r="Y716" s="0" t="n">
        <v>4.07770242199301</v>
      </c>
      <c r="Z716" s="0" t="n">
        <v>-0.19010652709708</v>
      </c>
    </row>
    <row r="717" customFormat="false" ht="12.75" hidden="false" customHeight="false" outlineLevel="0" collapsed="false">
      <c r="B717" s="0" t="n">
        <v>9.241</v>
      </c>
      <c r="C717" s="0" t="n">
        <v>7.8559</v>
      </c>
      <c r="D717" s="0" t="n">
        <v>562.55</v>
      </c>
      <c r="E717" s="0" t="n">
        <v>7.741</v>
      </c>
      <c r="F717" s="0" t="n">
        <v>562.35</v>
      </c>
      <c r="G717" s="0" t="n">
        <v>0.0139697697163688</v>
      </c>
      <c r="H717" s="0" t="n">
        <v>4.27085932048461</v>
      </c>
      <c r="I717" s="0" t="n">
        <v>0.551719328314767</v>
      </c>
      <c r="T717" s="0" t="n">
        <v>18.1976</v>
      </c>
      <c r="U717" s="0" t="n">
        <v>4.475275</v>
      </c>
      <c r="Y717" s="0" t="n">
        <v>4.08662507823352</v>
      </c>
      <c r="Z717" s="0" t="n">
        <v>-0.184234242251089</v>
      </c>
    </row>
    <row r="718" customFormat="false" ht="12.75" hidden="false" customHeight="false" outlineLevel="0" collapsed="false">
      <c r="B718" s="0" t="n">
        <v>9.252</v>
      </c>
      <c r="C718" s="0" t="n">
        <v>7.8079</v>
      </c>
      <c r="D718" s="0" t="n">
        <v>562.55</v>
      </c>
      <c r="E718" s="0" t="n">
        <v>7.752</v>
      </c>
      <c r="F718" s="0" t="n">
        <v>562.35</v>
      </c>
      <c r="G718" s="0" t="n">
        <v>0.0138844136214102</v>
      </c>
      <c r="H718" s="0" t="n">
        <v>4.27698812029303</v>
      </c>
      <c r="I718" s="0" t="n">
        <v>0.551727053701371</v>
      </c>
      <c r="T718" s="0" t="n">
        <v>18.1976</v>
      </c>
      <c r="U718" s="0" t="n">
        <v>4.475275</v>
      </c>
      <c r="Y718" s="0" t="n">
        <v>4.08989671885504</v>
      </c>
      <c r="Z718" s="0" t="n">
        <v>-0.187091401437985</v>
      </c>
    </row>
    <row r="719" customFormat="false" ht="12.75" hidden="false" customHeight="false" outlineLevel="0" collapsed="false">
      <c r="B719" s="0" t="n">
        <v>9.271</v>
      </c>
      <c r="C719" s="0" t="n">
        <v>7.8079</v>
      </c>
      <c r="D719" s="0" t="n">
        <v>564.33</v>
      </c>
      <c r="E719" s="0" t="n">
        <v>7.771</v>
      </c>
      <c r="F719" s="0" t="n">
        <v>564.13</v>
      </c>
      <c r="G719" s="0" t="n">
        <v>0.0138406041160725</v>
      </c>
      <c r="H719" s="0" t="n">
        <v>4.2801484096353</v>
      </c>
      <c r="I719" s="0" t="n">
        <v>0.550784765105559</v>
      </c>
      <c r="T719" s="0" t="n">
        <v>18.1976</v>
      </c>
      <c r="U719" s="0" t="n">
        <v>4.475276</v>
      </c>
      <c r="Y719" s="0" t="n">
        <v>4.09554773447404</v>
      </c>
      <c r="Z719" s="0" t="n">
        <v>-0.18460067516126</v>
      </c>
    </row>
    <row r="720" customFormat="false" ht="12.75" hidden="false" customHeight="false" outlineLevel="0" collapsed="false">
      <c r="B720" s="0" t="n">
        <v>9.261</v>
      </c>
      <c r="C720" s="0" t="n">
        <v>7.784</v>
      </c>
      <c r="D720" s="0" t="n">
        <v>562.55</v>
      </c>
      <c r="E720" s="0" t="n">
        <v>7.761</v>
      </c>
      <c r="F720" s="0" t="n">
        <v>562.35</v>
      </c>
      <c r="G720" s="0" t="n">
        <v>0.0138419133991287</v>
      </c>
      <c r="H720" s="0" t="n">
        <v>4.28005381686759</v>
      </c>
      <c r="I720" s="0" t="n">
        <v>0.55148225961443</v>
      </c>
      <c r="T720" s="0" t="n">
        <v>18.1973</v>
      </c>
      <c r="U720" s="0" t="n">
        <v>4.475275</v>
      </c>
      <c r="Y720" s="0" t="n">
        <v>4.0925735157272</v>
      </c>
      <c r="Z720" s="0" t="n">
        <v>-0.187480301140389</v>
      </c>
    </row>
    <row r="721" customFormat="false" ht="12.75" hidden="false" customHeight="false" outlineLevel="0" collapsed="false">
      <c r="B721" s="0" t="n">
        <v>9.29</v>
      </c>
      <c r="C721" s="0" t="n">
        <v>7.7602</v>
      </c>
      <c r="D721" s="0" t="n">
        <v>562.55</v>
      </c>
      <c r="E721" s="0" t="n">
        <v>7.79</v>
      </c>
      <c r="F721" s="0" t="n">
        <v>562.35</v>
      </c>
      <c r="G721" s="0" t="n">
        <v>0.013799591002045</v>
      </c>
      <c r="H721" s="0" t="n">
        <v>4.28311605449916</v>
      </c>
      <c r="I721" s="0" t="n">
        <v>0.549822343324668</v>
      </c>
      <c r="T721" s="0" t="n">
        <v>18.1978</v>
      </c>
      <c r="U721" s="0" t="n">
        <v>4.475276</v>
      </c>
      <c r="Y721" s="0" t="n">
        <v>4.10119875009303</v>
      </c>
      <c r="Z721" s="0" t="n">
        <v>-0.181917304406134</v>
      </c>
    </row>
    <row r="722" customFormat="false" ht="12.75" hidden="false" customHeight="false" outlineLevel="0" collapsed="false">
      <c r="B722" s="0" t="n">
        <v>9.3</v>
      </c>
      <c r="C722" s="0" t="n">
        <v>7.7128</v>
      </c>
      <c r="D722" s="0" t="n">
        <v>562.55</v>
      </c>
      <c r="E722" s="0" t="n">
        <v>7.8</v>
      </c>
      <c r="F722" s="0" t="n">
        <v>562.35</v>
      </c>
      <c r="G722" s="0" t="n">
        <v>0.0137153018582733</v>
      </c>
      <c r="H722" s="0" t="n">
        <v>4.28924287480337</v>
      </c>
      <c r="I722" s="0" t="n">
        <v>0.549902932667099</v>
      </c>
      <c r="T722" s="0" t="n">
        <v>18.1976</v>
      </c>
      <c r="U722" s="0" t="n">
        <v>4.47524</v>
      </c>
      <c r="Y722" s="0" t="n">
        <v>4.10417296883987</v>
      </c>
      <c r="Z722" s="0" t="n">
        <v>-0.1850699059635</v>
      </c>
    </row>
    <row r="723" customFormat="false" ht="12.75" hidden="false" customHeight="false" outlineLevel="0" collapsed="false">
      <c r="B723" s="0" t="n">
        <v>9.32</v>
      </c>
      <c r="C723" s="0" t="n">
        <v>7.6892</v>
      </c>
      <c r="D723" s="0" t="n">
        <v>562.55</v>
      </c>
      <c r="E723" s="0" t="n">
        <v>7.82</v>
      </c>
      <c r="F723" s="0" t="n">
        <v>562.35</v>
      </c>
      <c r="G723" s="0" t="n">
        <v>0.0136733351115853</v>
      </c>
      <c r="H723" s="0" t="n">
        <v>4.29230741408144</v>
      </c>
      <c r="I723" s="0" t="n">
        <v>0.548888416122947</v>
      </c>
      <c r="T723" s="0" t="n">
        <v>18.1978</v>
      </c>
      <c r="U723" s="0" t="n">
        <v>4.475276</v>
      </c>
      <c r="Y723" s="0" t="n">
        <v>4.11012140633355</v>
      </c>
      <c r="Z723" s="0" t="n">
        <v>-0.182186007747895</v>
      </c>
    </row>
    <row r="724" customFormat="false" ht="12.75" hidden="false" customHeight="false" outlineLevel="0" collapsed="false">
      <c r="B724" s="0" t="n">
        <v>9.32</v>
      </c>
      <c r="C724" s="0" t="n">
        <v>7.6657</v>
      </c>
      <c r="D724" s="0" t="n">
        <v>562.55</v>
      </c>
      <c r="E724" s="0" t="n">
        <v>7.82</v>
      </c>
      <c r="F724" s="0" t="n">
        <v>562.35</v>
      </c>
      <c r="G724" s="0" t="n">
        <v>0.0136315461900951</v>
      </c>
      <c r="H724" s="0" t="n">
        <v>4.29536832842996</v>
      </c>
      <c r="I724" s="0" t="n">
        <v>0.549279837395135</v>
      </c>
      <c r="T724" s="0" t="n">
        <v>18.1976</v>
      </c>
      <c r="U724" s="0" t="n">
        <v>4.475311</v>
      </c>
      <c r="Y724" s="0" t="n">
        <v>4.11012140633355</v>
      </c>
      <c r="Z724" s="0" t="n">
        <v>-0.185246922096411</v>
      </c>
    </row>
    <row r="725" customFormat="false" ht="12.75" hidden="false" customHeight="false" outlineLevel="0" collapsed="false">
      <c r="B725" s="0" t="n">
        <v>9.348</v>
      </c>
      <c r="C725" s="0" t="n">
        <v>7.6188</v>
      </c>
      <c r="D725" s="0" t="n">
        <v>564.33</v>
      </c>
      <c r="E725" s="0" t="n">
        <v>7.848</v>
      </c>
      <c r="F725" s="0" t="n">
        <v>564.13</v>
      </c>
      <c r="G725" s="0" t="n">
        <v>0.0135053976920213</v>
      </c>
      <c r="H725" s="0" t="n">
        <v>4.30466557275757</v>
      </c>
      <c r="I725" s="0" t="n">
        <v>0.548504787558304</v>
      </c>
      <c r="T725" s="0" t="n">
        <v>18.1976</v>
      </c>
      <c r="U725" s="0" t="n">
        <v>4.475311</v>
      </c>
      <c r="Y725" s="0" t="n">
        <v>4.1184492188247</v>
      </c>
      <c r="Z725" s="0" t="n">
        <v>-0.186216353932872</v>
      </c>
    </row>
    <row r="726" customFormat="false" ht="12.75" hidden="false" customHeight="false" outlineLevel="0" collapsed="false">
      <c r="B726" s="0" t="n">
        <v>9.338</v>
      </c>
      <c r="C726" s="0" t="n">
        <v>7.5722</v>
      </c>
      <c r="D726" s="0" t="n">
        <v>562.55</v>
      </c>
      <c r="E726" s="0" t="n">
        <v>7.838</v>
      </c>
      <c r="F726" s="0" t="n">
        <v>562.35</v>
      </c>
      <c r="G726" s="0" t="n">
        <v>0.0134652796301236</v>
      </c>
      <c r="H726" s="0" t="n">
        <v>4.30764051391124</v>
      </c>
      <c r="I726" s="0" t="n">
        <v>0.549584143137438</v>
      </c>
      <c r="T726" s="0" t="n">
        <v>18.1977</v>
      </c>
      <c r="U726" s="0" t="n">
        <v>4.475311</v>
      </c>
      <c r="Y726" s="0" t="n">
        <v>4.11547500007786</v>
      </c>
      <c r="Z726" s="0" t="n">
        <v>-0.192165513833384</v>
      </c>
    </row>
    <row r="727" customFormat="false" ht="12.75" hidden="false" customHeight="false" outlineLevel="0" collapsed="false">
      <c r="B727" s="0" t="n">
        <v>9.377</v>
      </c>
      <c r="C727" s="0" t="n">
        <v>7.549</v>
      </c>
      <c r="D727" s="0" t="n">
        <v>562.55</v>
      </c>
      <c r="E727" s="0" t="n">
        <v>7.877</v>
      </c>
      <c r="F727" s="0" t="n">
        <v>562.35</v>
      </c>
      <c r="G727" s="0" t="n">
        <v>0.0134240241842269</v>
      </c>
      <c r="H727" s="0" t="n">
        <v>4.31070905565926</v>
      </c>
      <c r="I727" s="0" t="n">
        <v>0.547252641317667</v>
      </c>
      <c r="T727" s="0" t="n">
        <v>18.1976</v>
      </c>
      <c r="U727" s="0" t="n">
        <v>4.475311</v>
      </c>
      <c r="Y727" s="0" t="n">
        <v>4.12707445319053</v>
      </c>
      <c r="Z727" s="0" t="n">
        <v>-0.183634602468735</v>
      </c>
    </row>
    <row r="728" customFormat="false" ht="12.75" hidden="false" customHeight="false" outlineLevel="0" collapsed="false">
      <c r="B728" s="0" t="n">
        <v>9.396</v>
      </c>
      <c r="C728" s="0" t="n">
        <v>7.5258</v>
      </c>
      <c r="D728" s="0" t="n">
        <v>562.55</v>
      </c>
      <c r="E728" s="0" t="n">
        <v>7.896</v>
      </c>
      <c r="F728" s="0" t="n">
        <v>562.35</v>
      </c>
      <c r="G728" s="0" t="n">
        <v>0.0133827687383302</v>
      </c>
      <c r="H728" s="0" t="n">
        <v>4.31378704234596</v>
      </c>
      <c r="I728" s="0" t="n">
        <v>0.546325613265699</v>
      </c>
      <c r="T728" s="0" t="n">
        <v>18.1976</v>
      </c>
      <c r="U728" s="0" t="n">
        <v>4.475311</v>
      </c>
      <c r="Y728" s="0" t="n">
        <v>4.13272546880952</v>
      </c>
      <c r="Z728" s="0" t="n">
        <v>-0.181061573536441</v>
      </c>
    </row>
    <row r="729" customFormat="false" ht="12.75" hidden="false" customHeight="false" outlineLevel="0" collapsed="false">
      <c r="B729" s="0" t="n">
        <v>9.387</v>
      </c>
      <c r="C729" s="0" t="n">
        <v>7.4797</v>
      </c>
      <c r="D729" s="0" t="n">
        <v>562.55</v>
      </c>
      <c r="E729" s="0" t="n">
        <v>7.887</v>
      </c>
      <c r="F729" s="0" t="n">
        <v>562.35</v>
      </c>
      <c r="G729" s="0" t="n">
        <v>0.0133007913221303</v>
      </c>
      <c r="H729" s="0" t="n">
        <v>4.31993147500455</v>
      </c>
      <c r="I729" s="0" t="n">
        <v>0.547728093699068</v>
      </c>
      <c r="T729" s="0" t="n">
        <v>18.1974</v>
      </c>
      <c r="U729" s="0" t="n">
        <v>4.475311</v>
      </c>
      <c r="Y729" s="0" t="n">
        <v>4.13004867193737</v>
      </c>
      <c r="Z729" s="0" t="n">
        <v>-0.189882803067182</v>
      </c>
    </row>
    <row r="730" customFormat="false" ht="12.75" hidden="false" customHeight="false" outlineLevel="0" collapsed="false">
      <c r="B730" s="0" t="n">
        <v>9.407</v>
      </c>
      <c r="C730" s="0" t="n">
        <v>7.4568</v>
      </c>
      <c r="D730" s="0" t="n">
        <v>562.55</v>
      </c>
      <c r="E730" s="0" t="n">
        <v>7.907</v>
      </c>
      <c r="F730" s="0" t="n">
        <v>562.35</v>
      </c>
      <c r="G730" s="0" t="n">
        <v>0.0132600693518272</v>
      </c>
      <c r="H730" s="0" t="n">
        <v>4.32299779127644</v>
      </c>
      <c r="I730" s="0" t="n">
        <v>0.546730465571828</v>
      </c>
      <c r="T730" s="0" t="n">
        <v>18.1978</v>
      </c>
      <c r="U730" s="0" t="n">
        <v>4.475276</v>
      </c>
      <c r="Y730" s="0" t="n">
        <v>4.13599710943104</v>
      </c>
      <c r="Z730" s="0" t="n">
        <v>-0.187000681845398</v>
      </c>
    </row>
    <row r="731" customFormat="false" ht="12.75" hidden="false" customHeight="false" outlineLevel="0" collapsed="false">
      <c r="B731" s="0" t="n">
        <v>9.436</v>
      </c>
      <c r="C731" s="0" t="n">
        <v>7.4111</v>
      </c>
      <c r="D731" s="0" t="n">
        <v>564.33</v>
      </c>
      <c r="E731" s="0" t="n">
        <v>7.936</v>
      </c>
      <c r="F731" s="0" t="n">
        <v>564.13</v>
      </c>
      <c r="G731" s="0" t="n">
        <v>0.013137220144293</v>
      </c>
      <c r="H731" s="0" t="n">
        <v>4.33230557166171</v>
      </c>
      <c r="I731" s="0" t="n">
        <v>0.545905439977535</v>
      </c>
      <c r="T731" s="0" t="n">
        <v>18.1974</v>
      </c>
      <c r="U731" s="0" t="n">
        <v>4.475311</v>
      </c>
      <c r="Y731" s="0" t="n">
        <v>4.14462234379688</v>
      </c>
      <c r="Z731" s="0" t="n">
        <v>-0.187683227864839</v>
      </c>
    </row>
    <row r="732" customFormat="false" ht="12.75" hidden="false" customHeight="false" outlineLevel="0" collapsed="false">
      <c r="B732" s="0" t="n">
        <v>9.434</v>
      </c>
      <c r="C732" s="0" t="n">
        <v>7.3883</v>
      </c>
      <c r="D732" s="0" t="n">
        <v>562.55</v>
      </c>
      <c r="E732" s="0" t="n">
        <v>7.934</v>
      </c>
      <c r="F732" s="0" t="n">
        <v>562.35</v>
      </c>
      <c r="G732" s="0" t="n">
        <v>0.0131382590913132</v>
      </c>
      <c r="H732" s="0" t="n">
        <v>4.33222649055755</v>
      </c>
      <c r="I732" s="0" t="n">
        <v>0.546033084264879</v>
      </c>
      <c r="T732" s="0" t="n">
        <v>18.1977</v>
      </c>
      <c r="U732" s="0" t="n">
        <v>4.475347</v>
      </c>
      <c r="Y732" s="0" t="n">
        <v>4.14402750004751</v>
      </c>
      <c r="Z732" s="0" t="n">
        <v>-0.18819899051004</v>
      </c>
    </row>
    <row r="733" customFormat="false" ht="12.75" hidden="false" customHeight="false" outlineLevel="0" collapsed="false">
      <c r="B733" s="0" t="n">
        <v>9.455</v>
      </c>
      <c r="C733" s="0" t="n">
        <v>7.343</v>
      </c>
      <c r="D733" s="0" t="n">
        <v>562.55</v>
      </c>
      <c r="E733" s="0" t="n">
        <v>7.955</v>
      </c>
      <c r="F733" s="0" t="n">
        <v>562.35</v>
      </c>
      <c r="G733" s="0" t="n">
        <v>0.013057704276696</v>
      </c>
      <c r="H733" s="0" t="n">
        <v>4.33837667960127</v>
      </c>
      <c r="I733" s="0" t="n">
        <v>0.545364761734918</v>
      </c>
      <c r="T733" s="0" t="n">
        <v>18.1974</v>
      </c>
      <c r="U733" s="0" t="n">
        <v>4.475276</v>
      </c>
      <c r="Y733" s="0" t="n">
        <v>4.15027335941587</v>
      </c>
      <c r="Z733" s="0" t="n">
        <v>-0.188103320185404</v>
      </c>
    </row>
    <row r="734" customFormat="false" ht="12.75" hidden="false" customHeight="false" outlineLevel="0" collapsed="false">
      <c r="B734" s="0" t="n">
        <v>9.475</v>
      </c>
      <c r="C734" s="0" t="n">
        <v>7.3204</v>
      </c>
      <c r="D734" s="0" t="n">
        <v>562.55</v>
      </c>
      <c r="E734" s="0" t="n">
        <v>7.975</v>
      </c>
      <c r="F734" s="0" t="n">
        <v>562.35</v>
      </c>
      <c r="G734" s="0" t="n">
        <v>0.0130175157819863</v>
      </c>
      <c r="H734" s="0" t="n">
        <v>4.34145918658723</v>
      </c>
      <c r="I734" s="0" t="n">
        <v>0.54438359706423</v>
      </c>
      <c r="T734" s="0" t="n">
        <v>18.1976</v>
      </c>
      <c r="U734" s="0" t="n">
        <v>4.475311</v>
      </c>
      <c r="Y734" s="0" t="n">
        <v>4.15622179690955</v>
      </c>
      <c r="Z734" s="0" t="n">
        <v>-0.185237389677684</v>
      </c>
    </row>
    <row r="735" customFormat="false" ht="12.75" hidden="false" customHeight="false" outlineLevel="0" collapsed="false">
      <c r="B735" s="0" t="n">
        <v>9.475</v>
      </c>
      <c r="C735" s="0" t="n">
        <v>7.2755</v>
      </c>
      <c r="D735" s="0" t="n">
        <v>562.55</v>
      </c>
      <c r="E735" s="0" t="n">
        <v>7.975</v>
      </c>
      <c r="F735" s="0" t="n">
        <v>562.35</v>
      </c>
      <c r="G735" s="0" t="n">
        <v>0.0129376722681604</v>
      </c>
      <c r="H735" s="0" t="n">
        <v>4.34761161826977</v>
      </c>
      <c r="I735" s="0" t="n">
        <v>0.545155061852008</v>
      </c>
      <c r="T735" s="0" t="n">
        <v>18.1976</v>
      </c>
      <c r="U735" s="0" t="n">
        <v>4.475311</v>
      </c>
      <c r="Y735" s="0" t="n">
        <v>4.15622179690955</v>
      </c>
      <c r="Z735" s="0" t="n">
        <v>-0.19138982136022</v>
      </c>
    </row>
    <row r="736" customFormat="false" ht="12.75" hidden="false" customHeight="false" outlineLevel="0" collapsed="false">
      <c r="B736" s="0" t="n">
        <v>9.503</v>
      </c>
      <c r="C736" s="0" t="n">
        <v>7.2308</v>
      </c>
      <c r="D736" s="0" t="n">
        <v>564.33</v>
      </c>
      <c r="E736" s="0" t="n">
        <v>8.003</v>
      </c>
      <c r="F736" s="0" t="n">
        <v>564.13</v>
      </c>
      <c r="G736" s="0" t="n">
        <v>0.0128176129615514</v>
      </c>
      <c r="H736" s="0" t="n">
        <v>4.35693476632275</v>
      </c>
      <c r="I736" s="0" t="n">
        <v>0.544412691031207</v>
      </c>
      <c r="T736" s="0" t="n">
        <v>18.1976</v>
      </c>
      <c r="U736" s="0" t="n">
        <v>4.475276</v>
      </c>
      <c r="Y736" s="0" t="n">
        <v>4.16454960940069</v>
      </c>
      <c r="Z736" s="0" t="n">
        <v>-0.192385156922058</v>
      </c>
    </row>
    <row r="737" customFormat="false" ht="12.75" hidden="false" customHeight="false" outlineLevel="0" collapsed="false">
      <c r="B737" s="0" t="n">
        <v>9.523</v>
      </c>
      <c r="C737" s="0" t="n">
        <v>7.2085</v>
      </c>
      <c r="D737" s="0" t="n">
        <v>562.55</v>
      </c>
      <c r="E737" s="0" t="n">
        <v>8.023</v>
      </c>
      <c r="F737" s="0" t="n">
        <v>562.35</v>
      </c>
      <c r="G737" s="0" t="n">
        <v>0.0128185293856139</v>
      </c>
      <c r="H737" s="0" t="n">
        <v>4.3568632716343</v>
      </c>
      <c r="I737" s="0" t="n">
        <v>0.543046649836009</v>
      </c>
      <c r="T737" s="0" t="n">
        <v>18.1976</v>
      </c>
      <c r="U737" s="0" t="n">
        <v>4.475311</v>
      </c>
      <c r="Y737" s="0" t="n">
        <v>4.17049804689437</v>
      </c>
      <c r="Z737" s="0" t="n">
        <v>-0.186365224739931</v>
      </c>
    </row>
    <row r="738" customFormat="false" ht="12.75" hidden="false" customHeight="false" outlineLevel="0" collapsed="false">
      <c r="B738" s="0" t="n">
        <v>9.522</v>
      </c>
      <c r="C738" s="0" t="n">
        <v>7.1642</v>
      </c>
      <c r="D738" s="0" t="n">
        <v>562.55</v>
      </c>
      <c r="E738" s="0" t="n">
        <v>8.022</v>
      </c>
      <c r="F738" s="0" t="n">
        <v>562.35</v>
      </c>
      <c r="G738" s="0" t="n">
        <v>0.012739752822975</v>
      </c>
      <c r="H738" s="0" t="n">
        <v>4.36302775534172</v>
      </c>
      <c r="I738" s="0" t="n">
        <v>0.543882791740429</v>
      </c>
      <c r="T738" s="0" t="n">
        <v>18.1975</v>
      </c>
      <c r="U738" s="0" t="n">
        <v>4.47524</v>
      </c>
      <c r="Y738" s="0" t="n">
        <v>4.17020062501969</v>
      </c>
      <c r="Z738" s="0" t="n">
        <v>-0.192827130322035</v>
      </c>
    </row>
    <row r="739" customFormat="false" ht="12.75" hidden="false" customHeight="false" outlineLevel="0" collapsed="false">
      <c r="B739" s="0" t="n">
        <v>9.552</v>
      </c>
      <c r="C739" s="0" t="n">
        <v>7.1422</v>
      </c>
      <c r="D739" s="0" t="n">
        <v>562.55</v>
      </c>
      <c r="E739" s="0" t="n">
        <v>8.052</v>
      </c>
      <c r="F739" s="0" t="n">
        <v>562.35</v>
      </c>
      <c r="G739" s="0" t="n">
        <v>0.0127006312794523</v>
      </c>
      <c r="H739" s="0" t="n">
        <v>4.36610330418045</v>
      </c>
      <c r="I739" s="0" t="n">
        <v>0.542238363658774</v>
      </c>
      <c r="T739" s="0" t="n">
        <v>18.1976</v>
      </c>
      <c r="U739" s="0" t="n">
        <v>4.475276</v>
      </c>
      <c r="Y739" s="0" t="n">
        <v>4.1791232812602</v>
      </c>
      <c r="Z739" s="0" t="n">
        <v>-0.186980022920243</v>
      </c>
    </row>
    <row r="740" customFormat="false" ht="12.75" hidden="false" customHeight="false" outlineLevel="0" collapsed="false">
      <c r="B740" s="0" t="n">
        <v>9.552</v>
      </c>
      <c r="C740" s="0" t="n">
        <v>7.0982</v>
      </c>
      <c r="D740" s="0" t="n">
        <v>562.55</v>
      </c>
      <c r="E740" s="0" t="n">
        <v>8.052</v>
      </c>
      <c r="F740" s="0" t="n">
        <v>562.35</v>
      </c>
      <c r="G740" s="0" t="n">
        <v>0.0126223881924069</v>
      </c>
      <c r="H740" s="0" t="n">
        <v>4.37228292515245</v>
      </c>
      <c r="I740" s="0" t="n">
        <v>0.543005827763593</v>
      </c>
      <c r="T740" s="0" t="n">
        <v>18.1973</v>
      </c>
      <c r="U740" s="0" t="n">
        <v>4.475311</v>
      </c>
      <c r="Y740" s="0" t="n">
        <v>4.1791232812602</v>
      </c>
      <c r="Z740" s="0" t="n">
        <v>-0.193159643892246</v>
      </c>
    </row>
    <row r="741" customFormat="false" ht="12.75" hidden="false" customHeight="false" outlineLevel="0" collapsed="false">
      <c r="B741" s="0" t="n">
        <v>9.571</v>
      </c>
      <c r="C741" s="0" t="n">
        <v>7.0545</v>
      </c>
      <c r="D741" s="0" t="n">
        <v>562.55</v>
      </c>
      <c r="E741" s="0" t="n">
        <v>8.071</v>
      </c>
      <c r="F741" s="0" t="n">
        <v>562.35</v>
      </c>
      <c r="G741" s="0" t="n">
        <v>0.0125446785809549</v>
      </c>
      <c r="H741" s="0" t="n">
        <v>4.37845844447026</v>
      </c>
      <c r="I741" s="0" t="n">
        <v>0.542492682997182</v>
      </c>
      <c r="T741" s="0" t="n">
        <v>18.1974</v>
      </c>
      <c r="U741" s="0" t="n">
        <v>4.47524</v>
      </c>
      <c r="Y741" s="0" t="n">
        <v>4.1847742968792</v>
      </c>
      <c r="Z741" s="0" t="n">
        <v>-0.193684147591059</v>
      </c>
    </row>
    <row r="742" customFormat="false" ht="12.75" hidden="false" customHeight="false" outlineLevel="0" collapsed="false">
      <c r="B742" s="0" t="n">
        <v>9.591</v>
      </c>
      <c r="C742" s="0" t="n">
        <v>7.0328</v>
      </c>
      <c r="D742" s="0" t="n">
        <v>562.55</v>
      </c>
      <c r="E742" s="0" t="n">
        <v>8.091</v>
      </c>
      <c r="F742" s="0" t="n">
        <v>562.35</v>
      </c>
      <c r="G742" s="0" t="n">
        <v>0.0125060905130257</v>
      </c>
      <c r="H742" s="0" t="n">
        <v>4.38153923579208</v>
      </c>
      <c r="I742" s="0" t="n">
        <v>0.541532472598206</v>
      </c>
      <c r="T742" s="0" t="n">
        <v>18.1971</v>
      </c>
      <c r="U742" s="0" t="n">
        <v>4.475311</v>
      </c>
      <c r="Y742" s="0" t="n">
        <v>4.19072273437287</v>
      </c>
      <c r="Z742" s="0" t="n">
        <v>-0.190816501419208</v>
      </c>
    </row>
    <row r="743" customFormat="false" ht="12.75" hidden="false" customHeight="false" outlineLevel="0" collapsed="false">
      <c r="B743" s="0" t="n">
        <v>9.591</v>
      </c>
      <c r="C743" s="0" t="n">
        <v>6.9894</v>
      </c>
      <c r="D743" s="0" t="n">
        <v>562.55</v>
      </c>
      <c r="E743" s="0" t="n">
        <v>8.091</v>
      </c>
      <c r="F743" s="0" t="n">
        <v>562.35</v>
      </c>
      <c r="G743" s="0" t="n">
        <v>0.0124289143771672</v>
      </c>
      <c r="H743" s="0" t="n">
        <v>4.38772943930462</v>
      </c>
      <c r="I743" s="0" t="n">
        <v>0.542297545334894</v>
      </c>
      <c r="T743" s="0" t="n">
        <v>18.197</v>
      </c>
      <c r="U743" s="0" t="n">
        <v>4.475276</v>
      </c>
      <c r="Y743" s="0" t="n">
        <v>4.19072273437287</v>
      </c>
      <c r="Z743" s="0" t="n">
        <v>-0.197006704931749</v>
      </c>
    </row>
    <row r="744" customFormat="false" ht="12.75" hidden="false" customHeight="false" outlineLevel="0" collapsed="false">
      <c r="B744" s="0" t="n">
        <v>9.618</v>
      </c>
      <c r="C744" s="0" t="n">
        <v>6.9679</v>
      </c>
      <c r="D744" s="0" t="n">
        <v>562.55</v>
      </c>
      <c r="E744" s="0" t="n">
        <v>8.118</v>
      </c>
      <c r="F744" s="0" t="n">
        <v>562.35</v>
      </c>
      <c r="G744" s="0" t="n">
        <v>0.0123906819596337</v>
      </c>
      <c r="H744" s="0" t="n">
        <v>4.39081026663495</v>
      </c>
      <c r="I744" s="0" t="n">
        <v>0.540873400669494</v>
      </c>
      <c r="T744" s="0" t="n">
        <v>18.1973</v>
      </c>
      <c r="U744" s="0" t="n">
        <v>4.47524</v>
      </c>
      <c r="Y744" s="0" t="n">
        <v>4.19875312498934</v>
      </c>
      <c r="Z744" s="0" t="n">
        <v>-0.192057141645615</v>
      </c>
    </row>
    <row r="745" customFormat="false" ht="12.75" hidden="false" customHeight="false" outlineLevel="0" collapsed="false">
      <c r="B745" s="0" t="n">
        <v>9.619</v>
      </c>
      <c r="C745" s="0" t="n">
        <v>6.9249</v>
      </c>
      <c r="D745" s="0" t="n">
        <v>562.55</v>
      </c>
      <c r="E745" s="0" t="n">
        <v>8.119</v>
      </c>
      <c r="F745" s="0" t="n">
        <v>562.35</v>
      </c>
      <c r="G745" s="0" t="n">
        <v>0.0123142171245666</v>
      </c>
      <c r="H745" s="0" t="n">
        <v>4.39700054283528</v>
      </c>
      <c r="I745" s="0" t="n">
        <v>0.541569225623264</v>
      </c>
      <c r="T745" s="0" t="n">
        <v>18.1967</v>
      </c>
      <c r="U745" s="0" t="n">
        <v>4.475311</v>
      </c>
      <c r="Y745" s="0" t="n">
        <v>4.19905054686402</v>
      </c>
      <c r="Z745" s="0" t="n">
        <v>-0.197949995971259</v>
      </c>
    </row>
    <row r="746" customFormat="false" ht="12.75" hidden="false" customHeight="false" outlineLevel="0" collapsed="false">
      <c r="B746" s="0" t="n">
        <v>9.648</v>
      </c>
      <c r="C746" s="0" t="n">
        <v>6.9035</v>
      </c>
      <c r="D746" s="0" t="n">
        <v>562.55</v>
      </c>
      <c r="E746" s="0" t="n">
        <v>8.148</v>
      </c>
      <c r="F746" s="0" t="n">
        <v>562.35</v>
      </c>
      <c r="G746" s="0" t="n">
        <v>0.0122761625322308</v>
      </c>
      <c r="H746" s="0" t="n">
        <v>4.40009562480182</v>
      </c>
      <c r="I746" s="0" t="n">
        <v>0.540021554344847</v>
      </c>
      <c r="T746" s="0" t="n">
        <v>18.1971</v>
      </c>
      <c r="U746" s="0" t="n">
        <v>4.47524</v>
      </c>
      <c r="Y746" s="0" t="n">
        <v>4.20767578122985</v>
      </c>
      <c r="Z746" s="0" t="n">
        <v>-0.192419843571963</v>
      </c>
    </row>
    <row r="747" customFormat="false" ht="12.75" hidden="false" customHeight="false" outlineLevel="0" collapsed="false">
      <c r="B747" s="0" t="n">
        <v>9.648</v>
      </c>
      <c r="C747" s="0" t="n">
        <v>6.8609</v>
      </c>
      <c r="D747" s="0" t="n">
        <v>562.55</v>
      </c>
      <c r="E747" s="0" t="n">
        <v>8.148</v>
      </c>
      <c r="F747" s="0" t="n">
        <v>562.35</v>
      </c>
      <c r="G747" s="0" t="n">
        <v>0.012200408997955</v>
      </c>
      <c r="H747" s="0" t="n">
        <v>4.40628552531755</v>
      </c>
      <c r="I747" s="0" t="n">
        <v>0.540781237766022</v>
      </c>
      <c r="T747" s="0" t="n">
        <v>18.1967</v>
      </c>
      <c r="U747" s="0" t="n">
        <v>4.47524</v>
      </c>
      <c r="Y747" s="0" t="n">
        <v>4.20767578122985</v>
      </c>
      <c r="Z747" s="0" t="n">
        <v>-0.198609744087694</v>
      </c>
    </row>
    <row r="748" customFormat="false" ht="12.75" hidden="false" customHeight="false" outlineLevel="0" collapsed="false">
      <c r="B748" s="0" t="n">
        <v>9.668</v>
      </c>
      <c r="C748" s="0" t="n">
        <v>6.8397</v>
      </c>
      <c r="D748" s="0" t="n">
        <v>562.55</v>
      </c>
      <c r="E748" s="0" t="n">
        <v>8.168</v>
      </c>
      <c r="F748" s="0" t="n">
        <v>562.35</v>
      </c>
      <c r="G748" s="0" t="n">
        <v>0.0121627100560149</v>
      </c>
      <c r="H748" s="0" t="n">
        <v>4.40938028256649</v>
      </c>
      <c r="I748" s="0" t="n">
        <v>0.539835979746142</v>
      </c>
      <c r="T748" s="0" t="n">
        <v>18.1967</v>
      </c>
      <c r="U748" s="0" t="n">
        <v>4.475197</v>
      </c>
      <c r="Y748" s="0" t="n">
        <v>4.21362421872353</v>
      </c>
      <c r="Z748" s="0" t="n">
        <v>-0.19575606384296</v>
      </c>
    </row>
    <row r="749" customFormat="false" ht="12.75" hidden="false" customHeight="false" outlineLevel="0" collapsed="false">
      <c r="B749" s="0" t="n">
        <v>9.678</v>
      </c>
      <c r="C749" s="0" t="n">
        <v>6.8185</v>
      </c>
      <c r="D749" s="0" t="n">
        <v>562.55</v>
      </c>
      <c r="E749" s="0" t="n">
        <v>8.178</v>
      </c>
      <c r="F749" s="0" t="n">
        <v>562.35</v>
      </c>
      <c r="G749" s="0" t="n">
        <v>0.0121250111140749</v>
      </c>
      <c r="H749" s="0" t="n">
        <v>4.41248464707831</v>
      </c>
      <c r="I749" s="0" t="n">
        <v>0.539555471640781</v>
      </c>
      <c r="T749" s="0" t="n">
        <v>18.1968</v>
      </c>
      <c r="U749" s="0" t="n">
        <v>4.475047</v>
      </c>
      <c r="Y749" s="0" t="n">
        <v>4.21659843747037</v>
      </c>
      <c r="Z749" s="0" t="n">
        <v>-0.195886209607938</v>
      </c>
    </row>
    <row r="750" customFormat="false" ht="12.75" hidden="false" customHeight="false" outlineLevel="0" collapsed="false">
      <c r="B750" s="0" t="n">
        <v>9.678</v>
      </c>
      <c r="C750" s="0" t="n">
        <v>6.7764</v>
      </c>
      <c r="D750" s="0" t="n">
        <v>562.55</v>
      </c>
      <c r="E750" s="0" t="n">
        <v>8.178</v>
      </c>
      <c r="F750" s="0" t="n">
        <v>562.35</v>
      </c>
      <c r="G750" s="0" t="n">
        <v>0.0120501467057882</v>
      </c>
      <c r="H750" s="0" t="n">
        <v>4.41867816551856</v>
      </c>
      <c r="I750" s="0" t="n">
        <v>0.540312810652795</v>
      </c>
      <c r="T750" s="0" t="n">
        <v>18.1966</v>
      </c>
      <c r="U750" s="0" t="n">
        <v>4.475011</v>
      </c>
      <c r="Y750" s="0" t="n">
        <v>4.21659843747037</v>
      </c>
      <c r="Z750" s="0" t="n">
        <v>-0.202079728048185</v>
      </c>
    </row>
    <row r="751" customFormat="false" ht="12.75" hidden="false" customHeight="false" outlineLevel="0" collapsed="false">
      <c r="B751" s="0" t="n">
        <v>9.705</v>
      </c>
      <c r="C751" s="0" t="n">
        <v>6.7345</v>
      </c>
      <c r="D751" s="0" t="n">
        <v>562.55</v>
      </c>
      <c r="E751" s="0" t="n">
        <v>8.205</v>
      </c>
      <c r="F751" s="0" t="n">
        <v>562.35</v>
      </c>
      <c r="G751" s="0" t="n">
        <v>0.0119756379478972</v>
      </c>
      <c r="H751" s="0" t="n">
        <v>4.42488058455507</v>
      </c>
      <c r="I751" s="0" t="n">
        <v>0.539290747660581</v>
      </c>
      <c r="T751" s="0" t="n">
        <v>18.1966</v>
      </c>
      <c r="U751" s="0" t="n">
        <v>4.475047</v>
      </c>
      <c r="Y751" s="0" t="n">
        <v>4.22462882808684</v>
      </c>
      <c r="Z751" s="0" t="n">
        <v>-0.20025175646823</v>
      </c>
    </row>
    <row r="752" customFormat="false" ht="12.75" hidden="false" customHeight="false" outlineLevel="0" collapsed="false">
      <c r="B752" s="0" t="n">
        <v>9.726</v>
      </c>
      <c r="C752" s="0" t="n">
        <v>6.6928</v>
      </c>
      <c r="D752" s="0" t="n">
        <v>562.55</v>
      </c>
      <c r="E752" s="0" t="n">
        <v>8.226</v>
      </c>
      <c r="F752" s="0" t="n">
        <v>562.35</v>
      </c>
      <c r="G752" s="0" t="n">
        <v>0.0119014848404019</v>
      </c>
      <c r="H752" s="0" t="n">
        <v>4.43109183051403</v>
      </c>
      <c r="I752" s="0" t="n">
        <v>0.538669077378316</v>
      </c>
      <c r="T752" s="0" t="n">
        <v>18.1966</v>
      </c>
      <c r="U752" s="0" t="n">
        <v>4.475082</v>
      </c>
      <c r="Y752" s="0" t="n">
        <v>4.2308746874552</v>
      </c>
      <c r="Z752" s="0" t="n">
        <v>-0.200217143058835</v>
      </c>
    </row>
    <row r="753" customFormat="false" ht="12.75" hidden="false" customHeight="false" outlineLevel="0" collapsed="false">
      <c r="B753" s="0" t="n">
        <v>9.716</v>
      </c>
      <c r="C753" s="0" t="n">
        <v>6.6928</v>
      </c>
      <c r="D753" s="0" t="n">
        <v>562.55</v>
      </c>
      <c r="E753" s="0" t="n">
        <v>8.216</v>
      </c>
      <c r="F753" s="0" t="n">
        <v>562.35</v>
      </c>
      <c r="G753" s="0" t="n">
        <v>0.0119014848404019</v>
      </c>
      <c r="H753" s="0" t="n">
        <v>4.43109183051403</v>
      </c>
      <c r="I753" s="0" t="n">
        <v>0.539324711601026</v>
      </c>
      <c r="T753" s="0" t="n">
        <v>18.1966</v>
      </c>
      <c r="U753" s="0" t="n">
        <v>4.475161</v>
      </c>
      <c r="Y753" s="0" t="n">
        <v>4.22790046870836</v>
      </c>
      <c r="Z753" s="0" t="n">
        <v>-0.203191361805674</v>
      </c>
    </row>
    <row r="754" customFormat="false" ht="12.75" hidden="false" customHeight="false" outlineLevel="0" collapsed="false">
      <c r="B754" s="0" t="n">
        <v>9.735</v>
      </c>
      <c r="C754" s="0" t="n">
        <v>6.6514</v>
      </c>
      <c r="D754" s="0" t="n">
        <v>562.55</v>
      </c>
      <c r="E754" s="0" t="n">
        <v>8.235</v>
      </c>
      <c r="F754" s="0" t="n">
        <v>562.35</v>
      </c>
      <c r="G754" s="0" t="n">
        <v>0.0118278652085</v>
      </c>
      <c r="H754" s="0" t="n">
        <v>4.43729679300226</v>
      </c>
      <c r="I754" s="0" t="n">
        <v>0.538833854645083</v>
      </c>
      <c r="T754" s="0" t="n">
        <v>18.1966</v>
      </c>
      <c r="U754" s="0" t="n">
        <v>4.475197</v>
      </c>
      <c r="Y754" s="0" t="n">
        <v>4.23355148432735</v>
      </c>
      <c r="Z754" s="0" t="n">
        <v>-0.203745308674907</v>
      </c>
    </row>
    <row r="755" customFormat="false" ht="12.75" hidden="false" customHeight="false" outlineLevel="0" collapsed="false">
      <c r="B755" s="0" t="n">
        <v>9.746</v>
      </c>
      <c r="C755" s="0" t="n">
        <v>6.6102</v>
      </c>
      <c r="D755" s="0" t="n">
        <v>562.55</v>
      </c>
      <c r="E755" s="0" t="n">
        <v>8.246</v>
      </c>
      <c r="F755" s="0" t="n">
        <v>562.35</v>
      </c>
      <c r="G755" s="0" t="n">
        <v>0.0117546012269939</v>
      </c>
      <c r="H755" s="0" t="n">
        <v>4.44351024084421</v>
      </c>
      <c r="I755" s="0" t="n">
        <v>0.53886857153095</v>
      </c>
      <c r="T755" s="0" t="n">
        <v>18.1965</v>
      </c>
      <c r="U755" s="0" t="n">
        <v>4.47524</v>
      </c>
      <c r="Y755" s="0" t="n">
        <v>4.23682312494887</v>
      </c>
      <c r="Z755" s="0" t="n">
        <v>-0.206687115895336</v>
      </c>
    </row>
    <row r="756" customFormat="false" ht="12.75" hidden="false" customHeight="false" outlineLevel="0" collapsed="false">
      <c r="B756" s="0" t="n">
        <v>9.764</v>
      </c>
      <c r="C756" s="0" t="n">
        <v>6.5897</v>
      </c>
      <c r="D756" s="0" t="n">
        <v>562.55</v>
      </c>
      <c r="E756" s="0" t="n">
        <v>8.264</v>
      </c>
      <c r="F756" s="0" t="n">
        <v>562.35</v>
      </c>
      <c r="G756" s="0" t="n">
        <v>0.0117181470614386</v>
      </c>
      <c r="H756" s="0" t="n">
        <v>4.44661632728243</v>
      </c>
      <c r="I756" s="0" t="n">
        <v>0.538070707560797</v>
      </c>
      <c r="T756" s="0" t="n">
        <v>18.1967</v>
      </c>
      <c r="U756" s="0" t="n">
        <v>4.475276</v>
      </c>
      <c r="Y756" s="0" t="n">
        <v>4.24217671869318</v>
      </c>
      <c r="Z756" s="0" t="n">
        <v>-0.204439608589247</v>
      </c>
    </row>
    <row r="757" customFormat="false" ht="12.75" hidden="false" customHeight="false" outlineLevel="0" collapsed="false">
      <c r="B757" s="0" t="n">
        <v>9.764</v>
      </c>
      <c r="C757" s="0" t="n">
        <v>6.5489</v>
      </c>
      <c r="D757" s="0" t="n">
        <v>562.55</v>
      </c>
      <c r="E757" s="0" t="n">
        <v>8.264</v>
      </c>
      <c r="F757" s="0" t="n">
        <v>562.35</v>
      </c>
      <c r="G757" s="0" t="n">
        <v>0.0116455943807238</v>
      </c>
      <c r="H757" s="0" t="n">
        <v>4.45282705423566</v>
      </c>
      <c r="I757" s="0" t="n">
        <v>0.53882224760838</v>
      </c>
      <c r="T757" s="0" t="n">
        <v>18.1964</v>
      </c>
      <c r="U757" s="0" t="n">
        <v>4.475197</v>
      </c>
      <c r="Y757" s="0" t="n">
        <v>4.24217671869318</v>
      </c>
      <c r="Z757" s="0" t="n">
        <v>-0.210650335542473</v>
      </c>
    </row>
    <row r="758" customFormat="false" ht="12.75" hidden="false" customHeight="false" outlineLevel="0" collapsed="false">
      <c r="B758" s="0" t="n">
        <v>9.773</v>
      </c>
      <c r="C758" s="0" t="n">
        <v>6.5285</v>
      </c>
      <c r="D758" s="0" t="n">
        <v>562.55</v>
      </c>
      <c r="E758" s="0" t="n">
        <v>8.273</v>
      </c>
      <c r="F758" s="0" t="n">
        <v>562.35</v>
      </c>
      <c r="G758" s="0" t="n">
        <v>0.0116093180403663</v>
      </c>
      <c r="H758" s="0" t="n">
        <v>4.45594694278536</v>
      </c>
      <c r="I758" s="0" t="n">
        <v>0.538613192649022</v>
      </c>
      <c r="T758" s="0" t="n">
        <v>18.1966</v>
      </c>
      <c r="U758" s="0" t="n">
        <v>4.474746</v>
      </c>
      <c r="Y758" s="0" t="n">
        <v>4.24485351556534</v>
      </c>
      <c r="Z758" s="0" t="n">
        <v>-0.211093427220018</v>
      </c>
    </row>
    <row r="759" customFormat="false" ht="12.75" hidden="false" customHeight="false" outlineLevel="0" collapsed="false">
      <c r="B759" s="0" t="n">
        <v>9.794</v>
      </c>
      <c r="C759" s="0" t="n">
        <v>6.5083</v>
      </c>
      <c r="D759" s="0" t="n">
        <v>562.55</v>
      </c>
      <c r="E759" s="0" t="n">
        <v>8.294</v>
      </c>
      <c r="F759" s="0" t="n">
        <v>562.35</v>
      </c>
      <c r="G759" s="0" t="n">
        <v>0.0115733973504046</v>
      </c>
      <c r="H759" s="0" t="n">
        <v>4.45904586505015</v>
      </c>
      <c r="I759" s="0" t="n">
        <v>0.537623084766114</v>
      </c>
      <c r="T759" s="0" t="n">
        <v>18.1964</v>
      </c>
      <c r="U759" s="0" t="n">
        <v>4.474968</v>
      </c>
      <c r="Y759" s="0" t="n">
        <v>4.2510993749337</v>
      </c>
      <c r="Z759" s="0" t="n">
        <v>-0.207946490116451</v>
      </c>
    </row>
    <row r="760" customFormat="false" ht="12.75" hidden="false" customHeight="false" outlineLevel="0" collapsed="false">
      <c r="B760" s="0" t="n">
        <v>9.794</v>
      </c>
      <c r="C760" s="0" t="n">
        <v>6.4679</v>
      </c>
      <c r="D760" s="0" t="n">
        <v>562.55</v>
      </c>
      <c r="E760" s="0" t="n">
        <v>8.294</v>
      </c>
      <c r="F760" s="0" t="n">
        <v>562.35</v>
      </c>
      <c r="G760" s="0" t="n">
        <v>0.011501555970481</v>
      </c>
      <c r="H760" s="0" t="n">
        <v>4.4652726691972</v>
      </c>
      <c r="I760" s="0" t="n">
        <v>0.538373844851363</v>
      </c>
      <c r="T760" s="0" t="n">
        <v>18.1964</v>
      </c>
      <c r="U760" s="0" t="n">
        <v>4.475197</v>
      </c>
      <c r="Y760" s="0" t="n">
        <v>4.2510993749337</v>
      </c>
      <c r="Z760" s="0" t="n">
        <v>-0.214173294263505</v>
      </c>
    </row>
    <row r="761" customFormat="false" ht="12.75" hidden="false" customHeight="false" outlineLevel="0" collapsed="false">
      <c r="B761" s="0" t="n">
        <v>9.823</v>
      </c>
      <c r="C761" s="0" t="n">
        <v>6.4478</v>
      </c>
      <c r="D761" s="0" t="n">
        <v>562.55</v>
      </c>
      <c r="E761" s="0" t="n">
        <v>8.323</v>
      </c>
      <c r="F761" s="0" t="n">
        <v>562.35</v>
      </c>
      <c r="G761" s="0" t="n">
        <v>0.0114658131057171</v>
      </c>
      <c r="H761" s="0" t="n">
        <v>4.46838516251283</v>
      </c>
      <c r="I761" s="0" t="n">
        <v>0.536871940708017</v>
      </c>
      <c r="T761" s="0" t="n">
        <v>18.1967</v>
      </c>
      <c r="U761" s="0" t="n">
        <v>4.47524</v>
      </c>
      <c r="Y761" s="0" t="n">
        <v>4.25972460929953</v>
      </c>
      <c r="Z761" s="0" t="n">
        <v>-0.208660553213298</v>
      </c>
    </row>
    <row r="762" customFormat="false" ht="12.75" hidden="false" customHeight="false" outlineLevel="0" collapsed="false">
      <c r="B762" s="0" t="n">
        <v>9.803</v>
      </c>
      <c r="C762" s="0" t="n">
        <v>6.4077</v>
      </c>
      <c r="D762" s="0" t="n">
        <v>560.77</v>
      </c>
      <c r="E762" s="0" t="n">
        <v>8.303</v>
      </c>
      <c r="F762" s="0" t="n">
        <v>560.57</v>
      </c>
      <c r="G762" s="0" t="n">
        <v>0.0114306866225449</v>
      </c>
      <c r="H762" s="0" t="n">
        <v>4.4714534488387</v>
      </c>
      <c r="I762" s="0" t="n">
        <v>0.538534680096194</v>
      </c>
      <c r="T762" s="0" t="n">
        <v>18.1966</v>
      </c>
      <c r="U762" s="0" t="n">
        <v>4.475312</v>
      </c>
      <c r="Y762" s="0" t="n">
        <v>4.25377617180585</v>
      </c>
      <c r="Z762" s="0" t="n">
        <v>-0.217677277032849</v>
      </c>
    </row>
    <row r="763" customFormat="false" ht="12.75" hidden="false" customHeight="false" outlineLevel="0" collapsed="false">
      <c r="B763" s="0" t="n">
        <v>9.832</v>
      </c>
      <c r="C763" s="0" t="n">
        <v>6.3878</v>
      </c>
      <c r="D763" s="0" t="n">
        <v>562.55</v>
      </c>
      <c r="E763" s="0" t="n">
        <v>8.332</v>
      </c>
      <c r="F763" s="0" t="n">
        <v>562.35</v>
      </c>
      <c r="G763" s="0" t="n">
        <v>0.0113591179870188</v>
      </c>
      <c r="H763" s="0" t="n">
        <v>4.47773422811758</v>
      </c>
      <c r="I763" s="0" t="n">
        <v>0.53741409362909</v>
      </c>
      <c r="T763" s="0" t="n">
        <v>18.1966</v>
      </c>
      <c r="U763" s="0" t="n">
        <v>4.475276</v>
      </c>
      <c r="Y763" s="0" t="n">
        <v>4.26240140617169</v>
      </c>
      <c r="Z763" s="0" t="n">
        <v>-0.21533282194589</v>
      </c>
    </row>
    <row r="764" customFormat="false" ht="12.75" hidden="false" customHeight="false" outlineLevel="0" collapsed="false">
      <c r="B764" s="0" t="n">
        <v>9.823</v>
      </c>
      <c r="C764" s="0" t="n">
        <v>6.3679</v>
      </c>
      <c r="D764" s="0" t="n">
        <v>562.55</v>
      </c>
      <c r="E764" s="0" t="n">
        <v>8.323</v>
      </c>
      <c r="F764" s="0" t="n">
        <v>562.35</v>
      </c>
      <c r="G764" s="0" t="n">
        <v>0.0113237307726505</v>
      </c>
      <c r="H764" s="0" t="n">
        <v>4.4808544041783</v>
      </c>
      <c r="I764" s="0" t="n">
        <v>0.538370107434615</v>
      </c>
      <c r="T764" s="0" t="n">
        <v>18.1964</v>
      </c>
      <c r="U764" s="0" t="n">
        <v>4.475312</v>
      </c>
      <c r="Y764" s="0" t="n">
        <v>4.25972460929953</v>
      </c>
      <c r="Z764" s="0" t="n">
        <v>-0.221129794878769</v>
      </c>
    </row>
    <row r="765" customFormat="false" ht="12.75" hidden="false" customHeight="false" outlineLevel="0" collapsed="false">
      <c r="B765" s="0" t="n">
        <v>9.842</v>
      </c>
      <c r="C765" s="0" t="n">
        <v>6.348</v>
      </c>
      <c r="D765" s="0" t="n">
        <v>562.55</v>
      </c>
      <c r="E765" s="0" t="n">
        <v>8.342</v>
      </c>
      <c r="F765" s="0" t="n">
        <v>562.35</v>
      </c>
      <c r="G765" s="0" t="n">
        <v>0.0112883435582822</v>
      </c>
      <c r="H765" s="0" t="n">
        <v>4.48398434621781</v>
      </c>
      <c r="I765" s="0" t="n">
        <v>0.53751910168039</v>
      </c>
      <c r="T765" s="0" t="n">
        <v>18.1962</v>
      </c>
      <c r="U765" s="0" t="n">
        <v>4.475197</v>
      </c>
      <c r="Y765" s="0" t="n">
        <v>4.26537562491853</v>
      </c>
      <c r="Z765" s="0" t="n">
        <v>-0.218608721299285</v>
      </c>
    </row>
    <row r="766" customFormat="false" ht="12.75" hidden="false" customHeight="false" outlineLevel="0" collapsed="false">
      <c r="B766" s="0" t="n">
        <v>9.851</v>
      </c>
      <c r="C766" s="0" t="n">
        <v>6.3283</v>
      </c>
      <c r="D766" s="0" t="n">
        <v>560.77</v>
      </c>
      <c r="E766" s="0" t="n">
        <v>8.351</v>
      </c>
      <c r="F766" s="0" t="n">
        <v>560.57</v>
      </c>
      <c r="G766" s="0" t="n">
        <v>0.0112890450791159</v>
      </c>
      <c r="H766" s="0" t="n">
        <v>4.4839222025571</v>
      </c>
      <c r="I766" s="0" t="n">
        <v>0.536932367687354</v>
      </c>
      <c r="T766" s="0" t="n">
        <v>18.196</v>
      </c>
      <c r="U766" s="0" t="n">
        <v>4.475161</v>
      </c>
      <c r="Y766" s="0" t="n">
        <v>4.26805242179068</v>
      </c>
      <c r="Z766" s="0" t="n">
        <v>-0.215869780766416</v>
      </c>
    </row>
    <row r="767" customFormat="false" ht="12.75" hidden="false" customHeight="false" outlineLevel="0" collapsed="false">
      <c r="B767" s="0" t="n">
        <v>9.871</v>
      </c>
      <c r="C767" s="0" t="n">
        <v>6.2889</v>
      </c>
      <c r="D767" s="0" t="n">
        <v>562.55</v>
      </c>
      <c r="E767" s="0" t="n">
        <v>8.371</v>
      </c>
      <c r="F767" s="0" t="n">
        <v>562.35</v>
      </c>
      <c r="G767" s="0" t="n">
        <v>0.0111832488663644</v>
      </c>
      <c r="H767" s="0" t="n">
        <v>4.49333797363589</v>
      </c>
      <c r="I767" s="0" t="n">
        <v>0.536774336833818</v>
      </c>
      <c r="T767" s="0" t="n">
        <v>18.1965</v>
      </c>
      <c r="U767" s="0" t="n">
        <v>4.475125</v>
      </c>
      <c r="Y767" s="0" t="n">
        <v>4.27400085928436</v>
      </c>
      <c r="Z767" s="0" t="n">
        <v>-0.219337114351532</v>
      </c>
    </row>
    <row r="768" customFormat="false" ht="12.75" hidden="false" customHeight="false" outlineLevel="0" collapsed="false">
      <c r="B768" s="0" t="n">
        <v>9.851</v>
      </c>
      <c r="C768" s="0" t="n">
        <v>6.2693</v>
      </c>
      <c r="D768" s="0" t="n">
        <v>560.77</v>
      </c>
      <c r="E768" s="0" t="n">
        <v>8.351</v>
      </c>
      <c r="F768" s="0" t="n">
        <v>560.57</v>
      </c>
      <c r="G768" s="0" t="n">
        <v>0.0111837950657367</v>
      </c>
      <c r="H768" s="0" t="n">
        <v>4.49328913398237</v>
      </c>
      <c r="I768" s="0" t="n">
        <v>0.538054021552194</v>
      </c>
      <c r="T768" s="0" t="n">
        <v>18.1964</v>
      </c>
      <c r="U768" s="0" t="n">
        <v>4.475125</v>
      </c>
      <c r="Y768" s="0" t="n">
        <v>4.26805242179068</v>
      </c>
      <c r="Z768" s="0" t="n">
        <v>-0.22523671219169</v>
      </c>
    </row>
    <row r="769" customFormat="false" ht="12.75" hidden="false" customHeight="false" outlineLevel="0" collapsed="false">
      <c r="B769" s="0" t="n">
        <v>9.881</v>
      </c>
      <c r="C769" s="0" t="n">
        <v>6.2302</v>
      </c>
      <c r="D769" s="0" t="n">
        <v>562.55</v>
      </c>
      <c r="E769" s="0" t="n">
        <v>8.381</v>
      </c>
      <c r="F769" s="0" t="n">
        <v>562.35</v>
      </c>
      <c r="G769" s="0" t="n">
        <v>0.0110788654752378</v>
      </c>
      <c r="H769" s="0" t="n">
        <v>4.50271571268709</v>
      </c>
      <c r="I769" s="0" t="n">
        <v>0.537252799509258</v>
      </c>
      <c r="T769" s="0" t="n">
        <v>18.1967</v>
      </c>
      <c r="U769" s="0" t="n">
        <v>4.475047</v>
      </c>
      <c r="Y769" s="0" t="n">
        <v>4.2769750780312</v>
      </c>
      <c r="Z769" s="0" t="n">
        <v>-0.225740634655896</v>
      </c>
    </row>
    <row r="770" customFormat="false" ht="12.75" hidden="false" customHeight="false" outlineLevel="0" collapsed="false">
      <c r="B770" s="0" t="n">
        <v>9.871</v>
      </c>
      <c r="C770" s="0" t="n">
        <v>6.2302</v>
      </c>
      <c r="D770" s="0" t="n">
        <v>562.55</v>
      </c>
      <c r="E770" s="0" t="n">
        <v>8.371</v>
      </c>
      <c r="F770" s="0" t="n">
        <v>562.35</v>
      </c>
      <c r="G770" s="0" t="n">
        <v>0.0110788654752378</v>
      </c>
      <c r="H770" s="0" t="n">
        <v>4.50271571268709</v>
      </c>
      <c r="I770" s="0" t="n">
        <v>0.537894601921765</v>
      </c>
      <c r="T770" s="0" t="n">
        <v>18.1966</v>
      </c>
      <c r="U770" s="0" t="n">
        <v>4.475083</v>
      </c>
      <c r="Y770" s="0" t="n">
        <v>4.27400085928436</v>
      </c>
      <c r="Z770" s="0" t="n">
        <v>-0.228714853402734</v>
      </c>
    </row>
    <row r="771" customFormat="false" ht="12.75" hidden="false" customHeight="false" outlineLevel="0" collapsed="false">
      <c r="B771" s="0" t="n">
        <v>9.899</v>
      </c>
      <c r="C771" s="0" t="n">
        <v>6.2108</v>
      </c>
      <c r="D771" s="0" t="n">
        <v>560.77</v>
      </c>
      <c r="E771" s="0" t="n">
        <v>8.399</v>
      </c>
      <c r="F771" s="0" t="n">
        <v>560.57</v>
      </c>
      <c r="G771" s="0" t="n">
        <v>0.0110794370016233</v>
      </c>
      <c r="H771" s="0" t="n">
        <v>4.50266412693496</v>
      </c>
      <c r="I771" s="0" t="n">
        <v>0.536095264547561</v>
      </c>
      <c r="T771" s="0" t="n">
        <v>18.1969</v>
      </c>
      <c r="U771" s="0" t="n">
        <v>4.475047</v>
      </c>
      <c r="Y771" s="0" t="n">
        <v>4.2823286717755</v>
      </c>
      <c r="Z771" s="0" t="n">
        <v>-0.220335455159459</v>
      </c>
    </row>
    <row r="772" customFormat="false" ht="12.75" hidden="false" customHeight="false" outlineLevel="0" collapsed="false">
      <c r="B772" s="0" t="n">
        <v>9.881</v>
      </c>
      <c r="C772" s="0" t="n">
        <v>6.1914</v>
      </c>
      <c r="D772" s="0" t="n">
        <v>560.77</v>
      </c>
      <c r="E772" s="0" t="n">
        <v>8.381</v>
      </c>
      <c r="F772" s="0" t="n">
        <v>560.57</v>
      </c>
      <c r="G772" s="0" t="n">
        <v>0.0110448293701054</v>
      </c>
      <c r="H772" s="0" t="n">
        <v>4.50579260649483</v>
      </c>
      <c r="I772" s="0" t="n">
        <v>0.537619926798094</v>
      </c>
      <c r="T772" s="0" t="n">
        <v>18.1969</v>
      </c>
      <c r="U772" s="0" t="n">
        <v>4.475047</v>
      </c>
      <c r="Y772" s="0" t="n">
        <v>4.2769750780312</v>
      </c>
      <c r="Z772" s="0" t="n">
        <v>-0.228817528463632</v>
      </c>
    </row>
    <row r="773" customFormat="false" ht="12.75" hidden="false" customHeight="false" outlineLevel="0" collapsed="false">
      <c r="B773" s="0" t="n">
        <v>9.91</v>
      </c>
      <c r="C773" s="0" t="n">
        <v>6.1721</v>
      </c>
      <c r="D773" s="0" t="n">
        <v>562.55</v>
      </c>
      <c r="E773" s="0" t="n">
        <v>8.41</v>
      </c>
      <c r="F773" s="0" t="n">
        <v>562.35</v>
      </c>
      <c r="G773" s="0" t="n">
        <v>0.0109755490352983</v>
      </c>
      <c r="H773" s="0" t="n">
        <v>4.51208501053548</v>
      </c>
      <c r="I773" s="0" t="n">
        <v>0.536514269980438</v>
      </c>
      <c r="T773" s="0" t="n">
        <v>18.197</v>
      </c>
      <c r="U773" s="0" t="n">
        <v>4.474932</v>
      </c>
      <c r="Y773" s="0" t="n">
        <v>4.28560031239703</v>
      </c>
      <c r="Z773" s="0" t="n">
        <v>-0.226484698138454</v>
      </c>
    </row>
    <row r="774" customFormat="false" ht="12.75" hidden="false" customHeight="false" outlineLevel="0" collapsed="false">
      <c r="B774" s="0" t="n">
        <v>9.899</v>
      </c>
      <c r="C774" s="0" t="n">
        <v>6.1528</v>
      </c>
      <c r="D774" s="0" t="n">
        <v>562.55</v>
      </c>
      <c r="E774" s="0" t="n">
        <v>8.399</v>
      </c>
      <c r="F774" s="0" t="n">
        <v>562.35</v>
      </c>
      <c r="G774" s="0" t="n">
        <v>0.010941228772117</v>
      </c>
      <c r="H774" s="0" t="n">
        <v>4.51521688415029</v>
      </c>
      <c r="I774" s="0" t="n">
        <v>0.537589818329598</v>
      </c>
      <c r="T774" s="0" t="n">
        <v>18.1967</v>
      </c>
      <c r="U774" s="0" t="n">
        <v>4.475083</v>
      </c>
      <c r="Y774" s="0" t="n">
        <v>4.2823286717755</v>
      </c>
      <c r="Z774" s="0" t="n">
        <v>-0.232888212374788</v>
      </c>
    </row>
    <row r="775" customFormat="false" ht="12.75" hidden="false" customHeight="false" outlineLevel="0" collapsed="false">
      <c r="B775" s="0" t="n">
        <v>9.899</v>
      </c>
      <c r="C775" s="0" t="n">
        <v>6.1336</v>
      </c>
      <c r="D775" s="0" t="n">
        <v>562.55</v>
      </c>
      <c r="E775" s="0" t="n">
        <v>8.399</v>
      </c>
      <c r="F775" s="0" t="n">
        <v>562.35</v>
      </c>
      <c r="G775" s="0" t="n">
        <v>0.0109070863341335</v>
      </c>
      <c r="H775" s="0" t="n">
        <v>4.51834229345122</v>
      </c>
      <c r="I775" s="0" t="n">
        <v>0.537961935165046</v>
      </c>
      <c r="T775" s="0" t="n">
        <v>18.1967</v>
      </c>
      <c r="U775" s="0" t="n">
        <v>4.475125</v>
      </c>
      <c r="Y775" s="0" t="n">
        <v>4.2823286717755</v>
      </c>
      <c r="Z775" s="0" t="n">
        <v>-0.236013621675714</v>
      </c>
    </row>
    <row r="776" customFormat="false" ht="12.75" hidden="false" customHeight="false" outlineLevel="0" collapsed="false">
      <c r="B776" s="0" t="n">
        <v>9.919</v>
      </c>
      <c r="C776" s="0" t="n">
        <v>6.1144</v>
      </c>
      <c r="D776" s="0" t="n">
        <v>560.77</v>
      </c>
      <c r="E776" s="0" t="n">
        <v>8.419</v>
      </c>
      <c r="F776" s="0" t="n">
        <v>560.57</v>
      </c>
      <c r="G776" s="0" t="n">
        <v>0.0109074691831529</v>
      </c>
      <c r="H776" s="0" t="n">
        <v>4.51830719312613</v>
      </c>
      <c r="I776" s="0" t="n">
        <v>0.53667979488373</v>
      </c>
      <c r="T776" s="0" t="n">
        <v>18.1971</v>
      </c>
      <c r="U776" s="0" t="n">
        <v>4.475047</v>
      </c>
      <c r="Y776" s="0" t="n">
        <v>4.28827710926918</v>
      </c>
      <c r="Z776" s="0" t="n">
        <v>-0.230030083856946</v>
      </c>
    </row>
    <row r="777" customFormat="false" ht="12.75" hidden="false" customHeight="false" outlineLevel="0" collapsed="false">
      <c r="B777" s="0" t="n">
        <v>9.929</v>
      </c>
      <c r="C777" s="0" t="n">
        <v>6.1144</v>
      </c>
      <c r="D777" s="0" t="n">
        <v>562.55</v>
      </c>
      <c r="E777" s="0" t="n">
        <v>8.429</v>
      </c>
      <c r="F777" s="0" t="n">
        <v>562.35</v>
      </c>
      <c r="G777" s="0" t="n">
        <v>0.0108729438961501</v>
      </c>
      <c r="H777" s="0" t="n">
        <v>4.52147750156938</v>
      </c>
      <c r="I777" s="0" t="n">
        <v>0.536419207684112</v>
      </c>
      <c r="T777" s="0" t="n">
        <v>18.1966</v>
      </c>
      <c r="U777" s="0" t="n">
        <v>4.475047</v>
      </c>
      <c r="Y777" s="0" t="n">
        <v>4.29125132801602</v>
      </c>
      <c r="Z777" s="0" t="n">
        <v>-0.230226173553357</v>
      </c>
    </row>
    <row r="778" customFormat="false" ht="12.75" hidden="false" customHeight="false" outlineLevel="0" collapsed="false">
      <c r="B778" s="0" t="n">
        <v>9.929</v>
      </c>
      <c r="C778" s="0" t="n">
        <v>6.0762</v>
      </c>
      <c r="D778" s="0" t="n">
        <v>560.77</v>
      </c>
      <c r="E778" s="0" t="n">
        <v>8.429</v>
      </c>
      <c r="F778" s="0" t="n">
        <v>560.57</v>
      </c>
      <c r="G778" s="0" t="n">
        <v>0.0108393242592361</v>
      </c>
      <c r="H778" s="0" t="n">
        <v>4.52457433709301</v>
      </c>
      <c r="I778" s="0" t="n">
        <v>0.536786610166451</v>
      </c>
      <c r="T778" s="0" t="n">
        <v>18.1967</v>
      </c>
      <c r="U778" s="0" t="n">
        <v>4.475161</v>
      </c>
      <c r="Y778" s="0" t="n">
        <v>4.29125132801602</v>
      </c>
      <c r="Z778" s="0" t="n">
        <v>-0.23332300907699</v>
      </c>
    </row>
    <row r="779" customFormat="false" ht="12.75" hidden="false" customHeight="false" outlineLevel="0" collapsed="false">
      <c r="B779" s="0" t="n">
        <v>9.929</v>
      </c>
      <c r="C779" s="0" t="n">
        <v>6.0762</v>
      </c>
      <c r="D779" s="0" t="n">
        <v>562.55</v>
      </c>
      <c r="E779" s="0" t="n">
        <v>8.429</v>
      </c>
      <c r="F779" s="0" t="n">
        <v>562.35</v>
      </c>
      <c r="G779" s="0" t="n">
        <v>0.0108050146705788</v>
      </c>
      <c r="H779" s="0" t="n">
        <v>4.52774464553626</v>
      </c>
      <c r="I779" s="0" t="n">
        <v>0.537162729331624</v>
      </c>
      <c r="T779" s="0" t="n">
        <v>18.1967</v>
      </c>
      <c r="U779" s="0" t="n">
        <v>4.475125</v>
      </c>
      <c r="Y779" s="0" t="n">
        <v>4.29125132801602</v>
      </c>
      <c r="Z779" s="0" t="n">
        <v>-0.23649331752024</v>
      </c>
    </row>
    <row r="780" customFormat="false" ht="12.75" hidden="false" customHeight="false" outlineLevel="0" collapsed="false">
      <c r="B780" s="0" t="n">
        <v>9.958</v>
      </c>
      <c r="C780" s="0" t="n">
        <v>6.0572</v>
      </c>
      <c r="D780" s="0" t="n">
        <v>560.77</v>
      </c>
      <c r="E780" s="0" t="n">
        <v>8.458</v>
      </c>
      <c r="F780" s="0" t="n">
        <v>560.57</v>
      </c>
      <c r="G780" s="0" t="n">
        <v>0.010805430187131</v>
      </c>
      <c r="H780" s="0" t="n">
        <v>4.52770619037916</v>
      </c>
      <c r="I780" s="0" t="n">
        <v>0.535316409361452</v>
      </c>
      <c r="T780" s="0" t="n">
        <v>18.1967</v>
      </c>
      <c r="U780" s="0" t="n">
        <v>4.475125</v>
      </c>
      <c r="Y780" s="0" t="n">
        <v>4.29987656238185</v>
      </c>
      <c r="Z780" s="0" t="n">
        <v>-0.227829627997312</v>
      </c>
    </row>
    <row r="781" customFormat="false" ht="12.75" hidden="false" customHeight="false" outlineLevel="0" collapsed="false">
      <c r="B781" s="0" t="n">
        <v>9.939</v>
      </c>
      <c r="C781" s="0" t="n">
        <v>6.0382</v>
      </c>
      <c r="D781" s="0" t="n">
        <v>560.77</v>
      </c>
      <c r="E781" s="0" t="n">
        <v>8.439</v>
      </c>
      <c r="F781" s="0" t="n">
        <v>560.57</v>
      </c>
      <c r="G781" s="0" t="n">
        <v>0.0107715361150258</v>
      </c>
      <c r="H781" s="0" t="n">
        <v>4.53084788299435</v>
      </c>
      <c r="I781" s="0" t="n">
        <v>0.536893930915316</v>
      </c>
      <c r="T781" s="0" t="n">
        <v>18.1964</v>
      </c>
      <c r="U781" s="0" t="n">
        <v>4.475083</v>
      </c>
      <c r="Y781" s="0" t="n">
        <v>4.29422554676286</v>
      </c>
      <c r="Z781" s="0" t="n">
        <v>-0.236622336231489</v>
      </c>
    </row>
    <row r="782" customFormat="false" ht="12.75" hidden="false" customHeight="false" outlineLevel="0" collapsed="false">
      <c r="B782" s="0" t="n">
        <v>9.967</v>
      </c>
      <c r="C782" s="0" t="n">
        <v>6.0193</v>
      </c>
      <c r="D782" s="0" t="n">
        <v>562.55</v>
      </c>
      <c r="E782" s="0" t="n">
        <v>8.467</v>
      </c>
      <c r="F782" s="0" t="n">
        <v>562.35</v>
      </c>
      <c r="G782" s="0" t="n">
        <v>0.0107038321330133</v>
      </c>
      <c r="H782" s="0" t="n">
        <v>4.53715317203665</v>
      </c>
      <c r="I782" s="0" t="n">
        <v>0.535863135943859</v>
      </c>
      <c r="T782" s="0" t="n">
        <v>18.1966</v>
      </c>
      <c r="U782" s="0" t="n">
        <v>4.475083</v>
      </c>
      <c r="Y782" s="0" t="n">
        <v>4.30255335925401</v>
      </c>
      <c r="Z782" s="0" t="n">
        <v>-0.234599812782645</v>
      </c>
    </row>
    <row r="783" customFormat="false" ht="12.75" hidden="false" customHeight="false" outlineLevel="0" collapsed="false">
      <c r="B783" s="0" t="n">
        <v>9.958</v>
      </c>
      <c r="C783" s="0" t="n">
        <v>6.0005</v>
      </c>
      <c r="D783" s="0" t="n">
        <v>560.77</v>
      </c>
      <c r="E783" s="0" t="n">
        <v>8.458</v>
      </c>
      <c r="F783" s="0" t="n">
        <v>560.57</v>
      </c>
      <c r="G783" s="0" t="n">
        <v>0.010704283140375</v>
      </c>
      <c r="H783" s="0" t="n">
        <v>4.53711103779666</v>
      </c>
      <c r="I783" s="0" t="n">
        <v>0.536428356324978</v>
      </c>
      <c r="T783" s="0" t="n">
        <v>18.1967</v>
      </c>
      <c r="U783" s="0" t="n">
        <v>4.475161</v>
      </c>
      <c r="Y783" s="0" t="n">
        <v>4.29987656238185</v>
      </c>
      <c r="Z783" s="0" t="n">
        <v>-0.23723447541481</v>
      </c>
    </row>
    <row r="784" customFormat="false" ht="12.75" hidden="false" customHeight="false" outlineLevel="0" collapsed="false">
      <c r="B784" s="0" t="n">
        <v>9.967</v>
      </c>
      <c r="C784" s="0" t="n">
        <v>6.0005</v>
      </c>
      <c r="D784" s="0" t="n">
        <v>560.77</v>
      </c>
      <c r="E784" s="0" t="n">
        <v>8.467</v>
      </c>
      <c r="F784" s="0" t="n">
        <v>560.57</v>
      </c>
      <c r="G784" s="0" t="n">
        <v>0.010704283140375</v>
      </c>
      <c r="H784" s="0" t="n">
        <v>4.53711103779666</v>
      </c>
      <c r="I784" s="0" t="n">
        <v>0.535858159654738</v>
      </c>
      <c r="T784" s="0" t="n">
        <v>18.1969</v>
      </c>
      <c r="U784" s="0" t="n">
        <v>4.475126</v>
      </c>
      <c r="Y784" s="0" t="n">
        <v>4.30255335925401</v>
      </c>
      <c r="Z784" s="0" t="n">
        <v>-0.234557678542655</v>
      </c>
    </row>
    <row r="785" customFormat="false" ht="12.75" hidden="false" customHeight="false" outlineLevel="0" collapsed="false">
      <c r="B785" s="0" t="n">
        <v>9.987</v>
      </c>
      <c r="C785" s="0" t="n">
        <v>5.9629</v>
      </c>
      <c r="D785" s="0" t="n">
        <v>562.55</v>
      </c>
      <c r="E785" s="0" t="n">
        <v>8.487</v>
      </c>
      <c r="F785" s="0" t="n">
        <v>562.35</v>
      </c>
      <c r="G785" s="0" t="n">
        <v>0.0106035387214368</v>
      </c>
      <c r="H785" s="0" t="n">
        <v>4.54656720501442</v>
      </c>
      <c r="I785" s="0" t="n">
        <v>0.535709579947498</v>
      </c>
      <c r="T785" s="0" t="n">
        <v>18.1968</v>
      </c>
      <c r="U785" s="0" t="n">
        <v>4.475047</v>
      </c>
      <c r="Y785" s="0" t="n">
        <v>4.30850179674768</v>
      </c>
      <c r="Z785" s="0" t="n">
        <v>-0.238065408266734</v>
      </c>
    </row>
    <row r="786" customFormat="false" ht="12.75" hidden="false" customHeight="false" outlineLevel="0" collapsed="false">
      <c r="B786" s="0" t="n">
        <v>9.978</v>
      </c>
      <c r="C786" s="0" t="n">
        <v>5.9629</v>
      </c>
      <c r="D786" s="0" t="n">
        <v>560.77</v>
      </c>
      <c r="E786" s="0" t="n">
        <v>8.478</v>
      </c>
      <c r="F786" s="0" t="n">
        <v>560.57</v>
      </c>
      <c r="G786" s="0" t="n">
        <v>0.0106372085555774</v>
      </c>
      <c r="H786" s="0" t="n">
        <v>4.54339689657117</v>
      </c>
      <c r="I786" s="0" t="n">
        <v>0.535904328446705</v>
      </c>
      <c r="T786" s="0" t="n">
        <v>18.1966</v>
      </c>
      <c r="U786" s="0" t="n">
        <v>4.475126</v>
      </c>
      <c r="Y786" s="0" t="n">
        <v>4.30582499987553</v>
      </c>
      <c r="Z786" s="0" t="n">
        <v>-0.237571896695638</v>
      </c>
    </row>
    <row r="787" customFormat="false" ht="12.75" hidden="false" customHeight="false" outlineLevel="0" collapsed="false">
      <c r="B787" s="0" t="n">
        <v>10.006</v>
      </c>
      <c r="C787" s="0" t="n">
        <v>5.9443</v>
      </c>
      <c r="D787" s="0" t="n">
        <v>562.55</v>
      </c>
      <c r="E787" s="0" t="n">
        <v>8.506</v>
      </c>
      <c r="F787" s="0" t="n">
        <v>562.35</v>
      </c>
      <c r="G787" s="0" t="n">
        <v>0.0105704632346404</v>
      </c>
      <c r="H787" s="0" t="n">
        <v>4.54969136753035</v>
      </c>
      <c r="I787" s="0" t="n">
        <v>0.534880245418569</v>
      </c>
      <c r="T787" s="0" t="n">
        <v>18.1967</v>
      </c>
      <c r="U787" s="0" t="n">
        <v>4.475126</v>
      </c>
      <c r="Y787" s="0" t="n">
        <v>4.31415281236668</v>
      </c>
      <c r="Z787" s="0" t="n">
        <v>-0.235538555163667</v>
      </c>
    </row>
    <row r="788" customFormat="false" ht="12.75" hidden="false" customHeight="false" outlineLevel="0" collapsed="false">
      <c r="B788" s="0" t="n">
        <v>9.997</v>
      </c>
      <c r="C788" s="0" t="n">
        <v>5.9443</v>
      </c>
      <c r="D788" s="0" t="n">
        <v>560.77</v>
      </c>
      <c r="E788" s="0" t="n">
        <v>8.497</v>
      </c>
      <c r="F788" s="0" t="n">
        <v>560.57</v>
      </c>
      <c r="G788" s="0" t="n">
        <v>0.0106040280428849</v>
      </c>
      <c r="H788" s="0" t="n">
        <v>4.5465210590871</v>
      </c>
      <c r="I788" s="0" t="n">
        <v>0.535073680014958</v>
      </c>
      <c r="T788" s="0" t="n">
        <v>18.1966</v>
      </c>
      <c r="U788" s="0" t="n">
        <v>4.475083</v>
      </c>
      <c r="Y788" s="0" t="n">
        <v>4.31147601549452</v>
      </c>
      <c r="Z788" s="0" t="n">
        <v>-0.235045043592573</v>
      </c>
    </row>
    <row r="789" customFormat="false" ht="12.75" hidden="false" customHeight="false" outlineLevel="0" collapsed="false">
      <c r="B789" s="0" t="n">
        <v>10.017</v>
      </c>
      <c r="C789" s="0" t="n">
        <v>5.9256</v>
      </c>
      <c r="D789" s="0" t="n">
        <v>560.77</v>
      </c>
      <c r="E789" s="0" t="n">
        <v>8.517</v>
      </c>
      <c r="F789" s="0" t="n">
        <v>560.57</v>
      </c>
      <c r="G789" s="0" t="n">
        <v>0.0105706691403393</v>
      </c>
      <c r="H789" s="0" t="n">
        <v>4.54967188837641</v>
      </c>
      <c r="I789" s="0" t="n">
        <v>0.534187141995586</v>
      </c>
      <c r="T789" s="0" t="n">
        <v>18.1967</v>
      </c>
      <c r="U789" s="0" t="n">
        <v>4.475011</v>
      </c>
      <c r="Y789" s="0" t="n">
        <v>4.3174244529882</v>
      </c>
      <c r="Z789" s="0" t="n">
        <v>-0.232247435388208</v>
      </c>
    </row>
    <row r="790" customFormat="false" ht="12.75" hidden="false" customHeight="false" outlineLevel="0" collapsed="false">
      <c r="B790" s="0" t="n">
        <v>10.017</v>
      </c>
      <c r="C790" s="0" t="n">
        <v>5.9256</v>
      </c>
      <c r="D790" s="0" t="n">
        <v>562.55</v>
      </c>
      <c r="E790" s="0" t="n">
        <v>8.517</v>
      </c>
      <c r="F790" s="0" t="n">
        <v>562.35</v>
      </c>
      <c r="G790" s="0" t="n">
        <v>0.010537209922646</v>
      </c>
      <c r="H790" s="0" t="n">
        <v>4.55284219681966</v>
      </c>
      <c r="I790" s="0" t="n">
        <v>0.534559374993502</v>
      </c>
      <c r="T790" s="0" t="n">
        <v>18.1966</v>
      </c>
      <c r="U790" s="0" t="n">
        <v>4.475047</v>
      </c>
      <c r="Y790" s="0" t="n">
        <v>4.3174244529882</v>
      </c>
      <c r="Z790" s="0" t="n">
        <v>-0.235417743831459</v>
      </c>
    </row>
    <row r="791" customFormat="false" ht="12.75" hidden="false" customHeight="false" outlineLevel="0" collapsed="false">
      <c r="B791" s="0" t="n">
        <v>10.035</v>
      </c>
      <c r="C791" s="0" t="n">
        <v>5.907</v>
      </c>
      <c r="D791" s="0" t="n">
        <v>560.77</v>
      </c>
      <c r="E791" s="0" t="n">
        <v>8.535</v>
      </c>
      <c r="F791" s="0" t="n">
        <v>560.57</v>
      </c>
      <c r="G791" s="0" t="n">
        <v>0.0105374886276469</v>
      </c>
      <c r="H791" s="0" t="n">
        <v>4.55281574756986</v>
      </c>
      <c r="I791" s="0" t="n">
        <v>0.533428910084342</v>
      </c>
      <c r="T791" s="0" t="n">
        <v>18.1967</v>
      </c>
      <c r="U791" s="0" t="n">
        <v>4.475011</v>
      </c>
      <c r="Y791" s="0" t="n">
        <v>4.32277804673251</v>
      </c>
      <c r="Z791" s="0" t="n">
        <v>-0.230037700837346</v>
      </c>
    </row>
    <row r="792" customFormat="false" ht="12.75" hidden="false" customHeight="false" outlineLevel="0" collapsed="false">
      <c r="B792" s="0" t="n">
        <v>10.045</v>
      </c>
      <c r="C792" s="0" t="n">
        <v>5.87</v>
      </c>
      <c r="D792" s="0" t="n">
        <v>562.55</v>
      </c>
      <c r="E792" s="0" t="n">
        <v>8.545</v>
      </c>
      <c r="F792" s="0" t="n">
        <v>562.35</v>
      </c>
      <c r="G792" s="0" t="n">
        <v>0.0104383391126523</v>
      </c>
      <c r="H792" s="0" t="n">
        <v>4.56226951010167</v>
      </c>
      <c r="I792" s="0" t="n">
        <v>0.533911001767311</v>
      </c>
      <c r="T792" s="0" t="n">
        <v>18.1967</v>
      </c>
      <c r="U792" s="0" t="n">
        <v>4.475047</v>
      </c>
      <c r="Y792" s="0" t="n">
        <v>4.32575226547935</v>
      </c>
      <c r="Z792" s="0" t="n">
        <v>-0.236517244622325</v>
      </c>
    </row>
    <row r="793" customFormat="false" ht="12.75" hidden="false" customHeight="false" outlineLevel="0" collapsed="false">
      <c r="B793" s="0" t="n">
        <v>10.035</v>
      </c>
      <c r="C793" s="0" t="n">
        <v>5.8516</v>
      </c>
      <c r="D793" s="0" t="n">
        <v>560.77</v>
      </c>
      <c r="E793" s="0" t="n">
        <v>8.535</v>
      </c>
      <c r="F793" s="0" t="n">
        <v>560.57</v>
      </c>
      <c r="G793" s="0" t="n">
        <v>0.0104386606489823</v>
      </c>
      <c r="H793" s="0" t="n">
        <v>4.56223870717851</v>
      </c>
      <c r="I793" s="0" t="n">
        <v>0.534532947531167</v>
      </c>
      <c r="T793" s="0" t="n">
        <v>18.1964</v>
      </c>
      <c r="U793" s="0" t="n">
        <v>4.475083</v>
      </c>
      <c r="Y793" s="0" t="n">
        <v>4.32277804673251</v>
      </c>
      <c r="Z793" s="0" t="n">
        <v>-0.239460660446</v>
      </c>
    </row>
    <row r="794" customFormat="false" ht="12.75" hidden="false" customHeight="false" outlineLevel="0" collapsed="false">
      <c r="B794" s="0" t="n">
        <v>10.074</v>
      </c>
      <c r="C794" s="0" t="n">
        <v>5.8516</v>
      </c>
      <c r="D794" s="0" t="n">
        <v>560.77</v>
      </c>
      <c r="E794" s="0" t="n">
        <v>8.574</v>
      </c>
      <c r="F794" s="0" t="n">
        <v>560.57</v>
      </c>
      <c r="G794" s="0" t="n">
        <v>0.0104386606489823</v>
      </c>
      <c r="H794" s="0" t="n">
        <v>4.56223870717851</v>
      </c>
      <c r="I794" s="0" t="n">
        <v>0.532101552038548</v>
      </c>
      <c r="T794" s="0" t="n">
        <v>18.1969</v>
      </c>
      <c r="U794" s="0" t="n">
        <v>4.475083</v>
      </c>
      <c r="Y794" s="0" t="n">
        <v>4.33437749984518</v>
      </c>
      <c r="Z794" s="0" t="n">
        <v>-0.22786120733333</v>
      </c>
    </row>
    <row r="795" customFormat="false" ht="12.75" hidden="false" customHeight="false" outlineLevel="0" collapsed="false">
      <c r="B795" s="0" t="n">
        <v>10.055</v>
      </c>
      <c r="C795" s="0" t="n">
        <v>5.8516</v>
      </c>
      <c r="D795" s="0" t="n">
        <v>562.55</v>
      </c>
      <c r="E795" s="0" t="n">
        <v>8.555</v>
      </c>
      <c r="F795" s="0" t="n">
        <v>562.35</v>
      </c>
      <c r="G795" s="0" t="n">
        <v>0.0104056192762514</v>
      </c>
      <c r="H795" s="0" t="n">
        <v>4.56540901562176</v>
      </c>
      <c r="I795" s="0" t="n">
        <v>0.533653888442053</v>
      </c>
      <c r="T795" s="0" t="n">
        <v>18.1969</v>
      </c>
      <c r="U795" s="0" t="n">
        <v>4.475083</v>
      </c>
      <c r="Y795" s="0" t="n">
        <v>4.32872648422619</v>
      </c>
      <c r="Z795" s="0" t="n">
        <v>-0.236682531395573</v>
      </c>
    </row>
    <row r="796" customFormat="false" ht="12.75" hidden="false" customHeight="false" outlineLevel="0" collapsed="false">
      <c r="B796" s="0" t="n">
        <v>10.094</v>
      </c>
      <c r="C796" s="0" t="n">
        <v>5.8332</v>
      </c>
      <c r="D796" s="0" t="n">
        <v>562.55</v>
      </c>
      <c r="E796" s="0" t="n">
        <v>8.594</v>
      </c>
      <c r="F796" s="0" t="n">
        <v>562.35</v>
      </c>
      <c r="G796" s="0" t="n">
        <v>0.0103728994398506</v>
      </c>
      <c r="H796" s="0" t="n">
        <v>4.56855840868754</v>
      </c>
      <c r="I796" s="0" t="n">
        <v>0.531598604687868</v>
      </c>
      <c r="T796" s="0" t="n">
        <v>18.1969</v>
      </c>
      <c r="U796" s="0" t="n">
        <v>4.475083</v>
      </c>
      <c r="Y796" s="0" t="n">
        <v>4.34032593733886</v>
      </c>
      <c r="Z796" s="0" t="n">
        <v>-0.228232471348678</v>
      </c>
    </row>
    <row r="797" customFormat="false" ht="12.75" hidden="false" customHeight="false" outlineLevel="0" collapsed="false">
      <c r="B797" s="0" t="n">
        <v>10.085</v>
      </c>
      <c r="C797" s="0" t="n">
        <v>5.7966</v>
      </c>
      <c r="D797" s="0" t="n">
        <v>562.55</v>
      </c>
      <c r="E797" s="0" t="n">
        <v>8.585</v>
      </c>
      <c r="F797" s="0" t="n">
        <v>562.35</v>
      </c>
      <c r="G797" s="0" t="n">
        <v>0.0103078154174447</v>
      </c>
      <c r="H797" s="0" t="n">
        <v>4.57485260437822</v>
      </c>
      <c r="I797" s="0" t="n">
        <v>0.532889062827982</v>
      </c>
      <c r="T797" s="0" t="n">
        <v>18.1968</v>
      </c>
      <c r="U797" s="0" t="n">
        <v>4.475083</v>
      </c>
      <c r="Y797" s="0" t="n">
        <v>4.3376491404667</v>
      </c>
      <c r="Z797" s="0" t="n">
        <v>-0.237203463911518</v>
      </c>
    </row>
    <row r="798" customFormat="false" ht="12.75" hidden="false" customHeight="false" outlineLevel="0" collapsed="false">
      <c r="B798" s="0" t="n">
        <v>10.103</v>
      </c>
      <c r="C798" s="0" t="n">
        <v>5.7966</v>
      </c>
      <c r="D798" s="0" t="n">
        <v>560.77</v>
      </c>
      <c r="E798" s="0" t="n">
        <v>8.603</v>
      </c>
      <c r="F798" s="0" t="n">
        <v>560.57</v>
      </c>
      <c r="G798" s="0" t="n">
        <v>0.0103405462297305</v>
      </c>
      <c r="H798" s="0" t="n">
        <v>4.57168229593497</v>
      </c>
      <c r="I798" s="0" t="n">
        <v>0.531405590600369</v>
      </c>
      <c r="T798" s="0" t="n">
        <v>18.1969</v>
      </c>
      <c r="U798" s="0" t="n">
        <v>4.475083</v>
      </c>
      <c r="Y798" s="0" t="n">
        <v>4.34300273421101</v>
      </c>
      <c r="Z798" s="0" t="n">
        <v>-0.228679561723959</v>
      </c>
    </row>
    <row r="799" customFormat="false" ht="12.75" hidden="false" customHeight="false" outlineLevel="0" collapsed="false">
      <c r="B799" s="0" t="n">
        <v>10.122</v>
      </c>
      <c r="C799" s="0" t="n">
        <v>5.7784</v>
      </c>
      <c r="D799" s="0" t="n">
        <v>560.77</v>
      </c>
      <c r="E799" s="0" t="n">
        <v>8.622</v>
      </c>
      <c r="F799" s="0" t="n">
        <v>560.57</v>
      </c>
      <c r="G799" s="0" t="n">
        <v>0.0103080792764508</v>
      </c>
      <c r="H799" s="0" t="n">
        <v>4.5748270067514</v>
      </c>
      <c r="I799" s="0" t="n">
        <v>0.530599281692346</v>
      </c>
      <c r="T799" s="0" t="n">
        <v>18.1967</v>
      </c>
      <c r="U799" s="0" t="n">
        <v>4.475161</v>
      </c>
      <c r="Y799" s="0" t="n">
        <v>4.34865374983001</v>
      </c>
      <c r="Z799" s="0" t="n">
        <v>-0.226173256921396</v>
      </c>
    </row>
    <row r="800" customFormat="false" ht="12.75" hidden="false" customHeight="false" outlineLevel="0" collapsed="false">
      <c r="B800" s="0" t="n">
        <v>10.122</v>
      </c>
      <c r="C800" s="0" t="n">
        <v>5.7784</v>
      </c>
      <c r="D800" s="0" t="n">
        <v>562.55</v>
      </c>
      <c r="E800" s="0" t="n">
        <v>8.622</v>
      </c>
      <c r="F800" s="0" t="n">
        <v>562.35</v>
      </c>
      <c r="G800" s="0" t="n">
        <v>0.0102754512314395</v>
      </c>
      <c r="H800" s="0" t="n">
        <v>4.57799731519465</v>
      </c>
      <c r="I800" s="0" t="n">
        <v>0.530966981581379</v>
      </c>
      <c r="T800" s="0" t="n">
        <v>18.1967</v>
      </c>
      <c r="U800" s="0" t="n">
        <v>4.475126</v>
      </c>
      <c r="Y800" s="0" t="n">
        <v>4.34865374983001</v>
      </c>
      <c r="Z800" s="0" t="n">
        <v>-0.229343565364647</v>
      </c>
    </row>
    <row r="801" customFormat="false" ht="12.75" hidden="false" customHeight="false" outlineLevel="0" collapsed="false">
      <c r="B801" s="0" t="n">
        <v>10.152</v>
      </c>
      <c r="C801" s="0" t="n">
        <v>5.7602</v>
      </c>
      <c r="D801" s="0" t="n">
        <v>560.77</v>
      </c>
      <c r="E801" s="0" t="n">
        <v>8.652</v>
      </c>
      <c r="F801" s="0" t="n">
        <v>560.57</v>
      </c>
      <c r="G801" s="0" t="n">
        <v>0.0102756123231711</v>
      </c>
      <c r="H801" s="0" t="n">
        <v>4.57798163797961</v>
      </c>
      <c r="I801" s="0" t="n">
        <v>0.529124091306011</v>
      </c>
      <c r="T801" s="0" t="n">
        <v>18.1967</v>
      </c>
      <c r="U801" s="0" t="n">
        <v>4.475126</v>
      </c>
      <c r="Y801" s="0" t="n">
        <v>4.35757640607052</v>
      </c>
      <c r="Z801" s="0" t="n">
        <v>-0.220405231909083</v>
      </c>
    </row>
    <row r="802" customFormat="false" ht="12.75" hidden="false" customHeight="false" outlineLevel="0" collapsed="false">
      <c r="B802" s="0" t="n">
        <v>10.142</v>
      </c>
      <c r="C802" s="0" t="n">
        <v>5.724</v>
      </c>
      <c r="D802" s="0" t="n">
        <v>560.77</v>
      </c>
      <c r="E802" s="0" t="n">
        <v>8.642</v>
      </c>
      <c r="F802" s="0" t="n">
        <v>560.57</v>
      </c>
      <c r="G802" s="0" t="n">
        <v>0.010211035196318</v>
      </c>
      <c r="H802" s="0" t="n">
        <v>4.58428597221478</v>
      </c>
      <c r="I802" s="0" t="n">
        <v>0.530465861168107</v>
      </c>
      <c r="T802" s="0" t="n">
        <v>18.1971</v>
      </c>
      <c r="U802" s="0" t="n">
        <v>4.475161</v>
      </c>
      <c r="Y802" s="0" t="n">
        <v>4.35460218732368</v>
      </c>
      <c r="Z802" s="0" t="n">
        <v>-0.229683784891094</v>
      </c>
    </row>
    <row r="803" customFormat="false" ht="12.75" hidden="false" customHeight="false" outlineLevel="0" collapsed="false">
      <c r="B803" s="0" t="n">
        <v>10.171</v>
      </c>
      <c r="C803" s="0" t="n">
        <v>5.706</v>
      </c>
      <c r="D803" s="0" t="n">
        <v>560.77</v>
      </c>
      <c r="E803" s="0" t="n">
        <v>8.671</v>
      </c>
      <c r="F803" s="0" t="n">
        <v>560.57</v>
      </c>
      <c r="G803" s="0" t="n">
        <v>0.0101789250227447</v>
      </c>
      <c r="H803" s="0" t="n">
        <v>4.58743558091891</v>
      </c>
      <c r="I803" s="0" t="n">
        <v>0.529054962624716</v>
      </c>
      <c r="T803" s="0" t="n">
        <v>18.1972</v>
      </c>
      <c r="U803" s="0" t="n">
        <v>4.475126</v>
      </c>
      <c r="Y803" s="0" t="n">
        <v>4.36322742168952</v>
      </c>
      <c r="Z803" s="0" t="n">
        <v>-0.224208159229397</v>
      </c>
    </row>
    <row r="804" customFormat="false" ht="12.75" hidden="false" customHeight="false" outlineLevel="0" collapsed="false">
      <c r="B804" s="0" t="n">
        <v>10.181</v>
      </c>
      <c r="C804" s="0" t="n">
        <v>5.688</v>
      </c>
      <c r="D804" s="0" t="n">
        <v>560.77</v>
      </c>
      <c r="E804" s="0" t="n">
        <v>8.681</v>
      </c>
      <c r="F804" s="0" t="n">
        <v>560.57</v>
      </c>
      <c r="G804" s="0" t="n">
        <v>0.0101468148491714</v>
      </c>
      <c r="H804" s="0" t="n">
        <v>4.59059514100989</v>
      </c>
      <c r="I804" s="0" t="n">
        <v>0.528809485198698</v>
      </c>
      <c r="T804" s="0" t="n">
        <v>18.1969</v>
      </c>
      <c r="U804" s="0" t="n">
        <v>4.475161</v>
      </c>
      <c r="Y804" s="0" t="n">
        <v>4.36620164043635</v>
      </c>
      <c r="Z804" s="0" t="n">
        <v>-0.224393500573539</v>
      </c>
    </row>
    <row r="805" customFormat="false" ht="12.75" hidden="false" customHeight="false" outlineLevel="0" collapsed="false">
      <c r="B805" s="0" t="n">
        <v>10.201</v>
      </c>
      <c r="C805" s="0" t="n">
        <v>5.6701</v>
      </c>
      <c r="D805" s="0" t="n">
        <v>562.55</v>
      </c>
      <c r="E805" s="0" t="n">
        <v>8.701</v>
      </c>
      <c r="F805" s="0" t="n">
        <v>562.35</v>
      </c>
      <c r="G805" s="0" t="n">
        <v>0.010082866542189</v>
      </c>
      <c r="H805" s="0" t="n">
        <v>4.59691738748674</v>
      </c>
      <c r="I805" s="0" t="n">
        <v>0.528320582402797</v>
      </c>
      <c r="T805" s="0" t="n">
        <v>18.1973</v>
      </c>
      <c r="U805" s="0" t="n">
        <v>4.474932</v>
      </c>
      <c r="Y805" s="0" t="n">
        <v>4.37215007793003</v>
      </c>
      <c r="Z805" s="0" t="n">
        <v>-0.224767309556705</v>
      </c>
    </row>
    <row r="806" customFormat="false" ht="12.75" hidden="false" customHeight="false" outlineLevel="0" collapsed="false">
      <c r="B806" s="0" t="n">
        <v>10.21</v>
      </c>
      <c r="C806" s="0" t="n">
        <v>5.6522</v>
      </c>
      <c r="D806" s="0" t="n">
        <v>560.77</v>
      </c>
      <c r="E806" s="0" t="n">
        <v>8.71</v>
      </c>
      <c r="F806" s="0" t="n">
        <v>560.57</v>
      </c>
      <c r="G806" s="0" t="n">
        <v>0.0100829512817311</v>
      </c>
      <c r="H806" s="0" t="n">
        <v>4.59690898321199</v>
      </c>
      <c r="I806" s="0" t="n">
        <v>0.52777370645373</v>
      </c>
      <c r="T806" s="0" t="n">
        <v>18.1971</v>
      </c>
      <c r="U806" s="0" t="n">
        <v>4.474968</v>
      </c>
      <c r="Y806" s="0" t="n">
        <v>4.37482687480219</v>
      </c>
      <c r="Z806" s="0" t="n">
        <v>-0.222082108409805</v>
      </c>
    </row>
    <row r="807" customFormat="false" ht="12.75" hidden="false" customHeight="false" outlineLevel="0" collapsed="false">
      <c r="B807" s="0" t="n">
        <v>10.229</v>
      </c>
      <c r="C807" s="0" t="n">
        <v>5.6344</v>
      </c>
      <c r="D807" s="0" t="n">
        <v>560.77</v>
      </c>
      <c r="E807" s="0" t="n">
        <v>8.729</v>
      </c>
      <c r="F807" s="0" t="n">
        <v>560.57</v>
      </c>
      <c r="G807" s="0" t="n">
        <v>0.0100511978878641</v>
      </c>
      <c r="H807" s="0" t="n">
        <v>4.60006316846428</v>
      </c>
      <c r="I807" s="0" t="n">
        <v>0.526986272020194</v>
      </c>
      <c r="T807" s="0" t="n">
        <v>18.1973</v>
      </c>
      <c r="U807" s="0" t="n">
        <v>4.475083</v>
      </c>
      <c r="Y807" s="0" t="n">
        <v>4.38047789042118</v>
      </c>
      <c r="Z807" s="0" t="n">
        <v>-0.219585278043097</v>
      </c>
    </row>
    <row r="808" customFormat="false" ht="12.75" hidden="false" customHeight="false" outlineLevel="0" collapsed="false">
      <c r="B808" s="0" t="n">
        <v>10.238</v>
      </c>
      <c r="C808" s="0" t="n">
        <v>5.5989</v>
      </c>
      <c r="D808" s="0" t="n">
        <v>562.55</v>
      </c>
      <c r="E808" s="0" t="n">
        <v>8.738</v>
      </c>
      <c r="F808" s="0" t="n">
        <v>562.35</v>
      </c>
      <c r="G808" s="0" t="n">
        <v>0.00995625500133369</v>
      </c>
      <c r="H808" s="0" t="n">
        <v>4.60955399108267</v>
      </c>
      <c r="I808" s="0" t="n">
        <v>0.527529639629511</v>
      </c>
      <c r="T808" s="0" t="n">
        <v>18.1973</v>
      </c>
      <c r="U808" s="0" t="n">
        <v>4.475083</v>
      </c>
      <c r="Y808" s="0" t="n">
        <v>4.38315468729333</v>
      </c>
      <c r="Z808" s="0" t="n">
        <v>-0.226399303789335</v>
      </c>
    </row>
    <row r="809" customFormat="false" ht="12.75" hidden="false" customHeight="false" outlineLevel="0" collapsed="false">
      <c r="B809" s="0" t="n">
        <v>10.258</v>
      </c>
      <c r="C809" s="0" t="n">
        <v>5.5989</v>
      </c>
      <c r="D809" s="0" t="n">
        <v>560.77</v>
      </c>
      <c r="E809" s="0" t="n">
        <v>8.758</v>
      </c>
      <c r="F809" s="0" t="n">
        <v>560.57</v>
      </c>
      <c r="G809" s="0" t="n">
        <v>0.00998786948998341</v>
      </c>
      <c r="H809" s="0" t="n">
        <v>4.60638368263942</v>
      </c>
      <c r="I809" s="0" t="n">
        <v>0.525962969015691</v>
      </c>
      <c r="T809" s="0" t="n">
        <v>18.1974</v>
      </c>
      <c r="U809" s="0" t="n">
        <v>4.475161</v>
      </c>
      <c r="Y809" s="0" t="n">
        <v>4.38910312478701</v>
      </c>
      <c r="Z809" s="0" t="n">
        <v>-0.217280557852408</v>
      </c>
    </row>
    <row r="810" customFormat="false" ht="12.75" hidden="false" customHeight="false" outlineLevel="0" collapsed="false">
      <c r="B810" s="0" t="n">
        <v>10.277</v>
      </c>
      <c r="C810" s="0" t="n">
        <v>5.5636</v>
      </c>
      <c r="D810" s="0" t="n">
        <v>560.77</v>
      </c>
      <c r="E810" s="0" t="n">
        <v>8.777</v>
      </c>
      <c r="F810" s="0" t="n">
        <v>560.57</v>
      </c>
      <c r="G810" s="0" t="n">
        <v>0.00992489787180905</v>
      </c>
      <c r="H810" s="0" t="n">
        <v>4.6127084513645</v>
      </c>
      <c r="I810" s="0" t="n">
        <v>0.525544998446451</v>
      </c>
      <c r="T810" s="0" t="n">
        <v>18.1976</v>
      </c>
      <c r="U810" s="0" t="n">
        <v>4.475161</v>
      </c>
      <c r="Y810" s="0" t="n">
        <v>4.39475414040601</v>
      </c>
      <c r="Z810" s="0" t="n">
        <v>-0.217954310958499</v>
      </c>
    </row>
    <row r="811" customFormat="false" ht="12.75" hidden="false" customHeight="false" outlineLevel="0" collapsed="false">
      <c r="B811" s="0" t="n">
        <v>10.297</v>
      </c>
      <c r="C811" s="0" t="n">
        <v>5.546</v>
      </c>
      <c r="D811" s="0" t="n">
        <v>560.77</v>
      </c>
      <c r="E811" s="0" t="n">
        <v>8.797</v>
      </c>
      <c r="F811" s="0" t="n">
        <v>560.57</v>
      </c>
      <c r="G811" s="0" t="n">
        <v>0.00989350125764847</v>
      </c>
      <c r="H811" s="0" t="n">
        <v>4.61587688472181</v>
      </c>
      <c r="I811" s="0" t="n">
        <v>0.524710342698853</v>
      </c>
      <c r="T811" s="0" t="n">
        <v>18.1974</v>
      </c>
      <c r="U811" s="0" t="n">
        <v>4.47524</v>
      </c>
      <c r="Y811" s="0" t="n">
        <v>4.40070257789968</v>
      </c>
      <c r="Z811" s="0" t="n">
        <v>-0.215174306822124</v>
      </c>
    </row>
    <row r="812" customFormat="false" ht="12.75" hidden="false" customHeight="false" outlineLevel="0" collapsed="false">
      <c r="B812" s="0" t="n">
        <v>10.316</v>
      </c>
      <c r="C812" s="0" t="n">
        <v>5.5285</v>
      </c>
      <c r="D812" s="0" t="n">
        <v>560.77</v>
      </c>
      <c r="E812" s="0" t="n">
        <v>8.816</v>
      </c>
      <c r="F812" s="0" t="n">
        <v>560.57</v>
      </c>
      <c r="G812" s="0" t="n">
        <v>0.00986228303334107</v>
      </c>
      <c r="H812" s="0" t="n">
        <v>4.61903730071563</v>
      </c>
      <c r="I812" s="0" t="n">
        <v>0.52393798783072</v>
      </c>
      <c r="T812" s="0" t="n">
        <v>18.1974</v>
      </c>
      <c r="U812" s="0" t="n">
        <v>4.475161</v>
      </c>
      <c r="Y812" s="0" t="n">
        <v>4.40635359351868</v>
      </c>
      <c r="Z812" s="0" t="n">
        <v>-0.212683707196955</v>
      </c>
    </row>
    <row r="813" customFormat="false" ht="12.75" hidden="false" customHeight="false" outlineLevel="0" collapsed="false">
      <c r="B813" s="0" t="n">
        <v>10.326</v>
      </c>
      <c r="C813" s="0" t="n">
        <v>5.5111</v>
      </c>
      <c r="D813" s="0" t="n">
        <v>562.55</v>
      </c>
      <c r="E813" s="0" t="n">
        <v>8.826</v>
      </c>
      <c r="F813" s="0" t="n">
        <v>562.35</v>
      </c>
      <c r="G813" s="0" t="n">
        <v>0.00980012447763848</v>
      </c>
      <c r="H813" s="0" t="n">
        <v>4.62535989969667</v>
      </c>
      <c r="I813" s="0" t="n">
        <v>0.524060718297833</v>
      </c>
      <c r="T813" s="0" t="n">
        <v>18.1974</v>
      </c>
      <c r="U813" s="0" t="n">
        <v>4.475197</v>
      </c>
      <c r="Y813" s="0" t="n">
        <v>4.40932781226552</v>
      </c>
      <c r="Z813" s="0" t="n">
        <v>-0.216032087431159</v>
      </c>
    </row>
    <row r="814" customFormat="false" ht="12.75" hidden="false" customHeight="false" outlineLevel="0" collapsed="false">
      <c r="B814" s="0" t="n">
        <v>10.356</v>
      </c>
      <c r="C814" s="0" t="n">
        <v>5.4763</v>
      </c>
      <c r="D814" s="0" t="n">
        <v>560.77</v>
      </c>
      <c r="E814" s="0" t="n">
        <v>8.856</v>
      </c>
      <c r="F814" s="0" t="n">
        <v>560.57</v>
      </c>
      <c r="G814" s="0" t="n">
        <v>0.00976916352997842</v>
      </c>
      <c r="H814" s="0" t="n">
        <v>4.62852414067744</v>
      </c>
      <c r="I814" s="0" t="n">
        <v>0.522642743978934</v>
      </c>
      <c r="T814" s="0" t="n">
        <v>18.1977</v>
      </c>
      <c r="U814" s="0" t="n">
        <v>4.47524</v>
      </c>
      <c r="Y814" s="0" t="n">
        <v>4.41825046850603</v>
      </c>
      <c r="Z814" s="0" t="n">
        <v>-0.210273672171409</v>
      </c>
    </row>
    <row r="815" customFormat="false" ht="12.75" hidden="false" customHeight="false" outlineLevel="0" collapsed="false">
      <c r="B815" s="0" t="n">
        <v>10.374</v>
      </c>
      <c r="C815" s="0" t="n">
        <v>5.4589</v>
      </c>
      <c r="D815" s="0" t="n">
        <v>560.77</v>
      </c>
      <c r="E815" s="0" t="n">
        <v>8.874</v>
      </c>
      <c r="F815" s="0" t="n">
        <v>560.57</v>
      </c>
      <c r="G815" s="0" t="n">
        <v>0.0097381236955242</v>
      </c>
      <c r="H815" s="0" t="n">
        <v>4.63170652665793</v>
      </c>
      <c r="I815" s="0" t="n">
        <v>0.521941235819014</v>
      </c>
      <c r="T815" s="0" t="n">
        <v>18.1976</v>
      </c>
      <c r="U815" s="0" t="n">
        <v>4.47524</v>
      </c>
      <c r="Y815" s="0" t="n">
        <v>4.42360406225034</v>
      </c>
      <c r="Z815" s="0" t="n">
        <v>-0.208102464407593</v>
      </c>
    </row>
    <row r="816" customFormat="false" ht="12.75" hidden="false" customHeight="false" outlineLevel="0" collapsed="false">
      <c r="B816" s="0" t="n">
        <v>10.374</v>
      </c>
      <c r="C816" s="0" t="n">
        <v>5.4244</v>
      </c>
      <c r="D816" s="0" t="n">
        <v>560.77</v>
      </c>
      <c r="E816" s="0" t="n">
        <v>8.874</v>
      </c>
      <c r="F816" s="0" t="n">
        <v>560.57</v>
      </c>
      <c r="G816" s="0" t="n">
        <v>0.00967657919617532</v>
      </c>
      <c r="H816" s="0" t="n">
        <v>4.63804653628469</v>
      </c>
      <c r="I816" s="0" t="n">
        <v>0.522655683602061</v>
      </c>
      <c r="T816" s="0" t="n">
        <v>18.1976</v>
      </c>
      <c r="U816" s="0" t="n">
        <v>4.475276</v>
      </c>
      <c r="Y816" s="0" t="n">
        <v>4.42360406225034</v>
      </c>
      <c r="Z816" s="0" t="n">
        <v>-0.214442474034353</v>
      </c>
    </row>
    <row r="817" customFormat="false" ht="12.75" hidden="false" customHeight="false" outlineLevel="0" collapsed="false">
      <c r="B817" s="0" t="n">
        <v>10.413</v>
      </c>
      <c r="C817" s="0" t="n">
        <v>5.4244</v>
      </c>
      <c r="D817" s="0" t="n">
        <v>560.77</v>
      </c>
      <c r="E817" s="0" t="n">
        <v>8.913</v>
      </c>
      <c r="F817" s="0" t="n">
        <v>560.57</v>
      </c>
      <c r="G817" s="0" t="n">
        <v>0.00967657919617532</v>
      </c>
      <c r="H817" s="0" t="n">
        <v>4.63804653628469</v>
      </c>
      <c r="I817" s="0" t="n">
        <v>0.520368735137966</v>
      </c>
      <c r="T817" s="0" t="n">
        <v>18.1976</v>
      </c>
      <c r="U817" s="0" t="n">
        <v>4.475312</v>
      </c>
      <c r="Y817" s="0" t="n">
        <v>4.43520351536301</v>
      </c>
      <c r="Z817" s="0" t="n">
        <v>-0.202843020921683</v>
      </c>
    </row>
    <row r="818" customFormat="false" ht="12.75" hidden="false" customHeight="false" outlineLevel="0" collapsed="false">
      <c r="B818" s="0" t="n">
        <v>10.413</v>
      </c>
      <c r="C818" s="0" t="n">
        <v>5.373</v>
      </c>
      <c r="D818" s="0" t="n">
        <v>562.55</v>
      </c>
      <c r="E818" s="0" t="n">
        <v>8.913</v>
      </c>
      <c r="F818" s="0" t="n">
        <v>562.35</v>
      </c>
      <c r="G818" s="0" t="n">
        <v>0.00955454787943452</v>
      </c>
      <c r="H818" s="0" t="n">
        <v>4.65073772661208</v>
      </c>
      <c r="I818" s="0" t="n">
        <v>0.521792631730291</v>
      </c>
      <c r="T818" s="0" t="n">
        <v>18.1976</v>
      </c>
      <c r="U818" s="0" t="n">
        <v>4.475312</v>
      </c>
      <c r="Y818" s="0" t="n">
        <v>4.43520351536301</v>
      </c>
      <c r="Z818" s="0" t="n">
        <v>-0.215534211249073</v>
      </c>
    </row>
    <row r="819" customFormat="false" ht="12.75" hidden="false" customHeight="false" outlineLevel="0" collapsed="false">
      <c r="B819" s="0" t="n">
        <v>10.452</v>
      </c>
      <c r="C819" s="0" t="n">
        <v>5.356</v>
      </c>
      <c r="D819" s="0" t="n">
        <v>560.77</v>
      </c>
      <c r="E819" s="0" t="n">
        <v>8.952</v>
      </c>
      <c r="F819" s="0" t="n">
        <v>560.57</v>
      </c>
      <c r="G819" s="0" t="n">
        <v>0.00955456053659668</v>
      </c>
      <c r="H819" s="0" t="n">
        <v>4.65073640188661</v>
      </c>
      <c r="I819" s="0" t="n">
        <v>0.519519258477057</v>
      </c>
      <c r="T819" s="0" t="n">
        <v>18.1978</v>
      </c>
      <c r="U819" s="0" t="n">
        <v>4.475312</v>
      </c>
      <c r="Y819" s="0" t="n">
        <v>4.44680296847568</v>
      </c>
      <c r="Z819" s="0" t="n">
        <v>-0.203933433410928</v>
      </c>
    </row>
    <row r="820" customFormat="false" ht="12.75" hidden="false" customHeight="false" outlineLevel="0" collapsed="false">
      <c r="B820" s="0" t="n">
        <v>10.472</v>
      </c>
      <c r="C820" s="0" t="n">
        <v>5.3221</v>
      </c>
      <c r="D820" s="0" t="n">
        <v>560.77</v>
      </c>
      <c r="E820" s="0" t="n">
        <v>8.972</v>
      </c>
      <c r="F820" s="0" t="n">
        <v>560.57</v>
      </c>
      <c r="G820" s="0" t="n">
        <v>0.00949408637636691</v>
      </c>
      <c r="H820" s="0" t="n">
        <v>4.65708586700728</v>
      </c>
      <c r="I820" s="0" t="n">
        <v>0.51906886613991</v>
      </c>
      <c r="T820" s="0" t="n">
        <v>18.1979</v>
      </c>
      <c r="U820" s="0" t="n">
        <v>4.47524</v>
      </c>
      <c r="Y820" s="0" t="n">
        <v>4.45275140596936</v>
      </c>
      <c r="Z820" s="0" t="n">
        <v>-0.204334461037917</v>
      </c>
    </row>
    <row r="821" customFormat="false" ht="12.75" hidden="false" customHeight="false" outlineLevel="0" collapsed="false">
      <c r="B821" s="0" t="n">
        <v>10.481</v>
      </c>
      <c r="C821" s="0" t="n">
        <v>5.3052</v>
      </c>
      <c r="D821" s="0" t="n">
        <v>562.55</v>
      </c>
      <c r="E821" s="0" t="n">
        <v>8.981</v>
      </c>
      <c r="F821" s="0" t="n">
        <v>562.35</v>
      </c>
      <c r="G821" s="0" t="n">
        <v>0.00943398239530542</v>
      </c>
      <c r="H821" s="0" t="n">
        <v>4.66343666591932</v>
      </c>
      <c r="I821" s="0" t="n">
        <v>0.519255836312139</v>
      </c>
      <c r="T821" s="0" t="n">
        <v>18.198</v>
      </c>
      <c r="U821" s="0" t="n">
        <v>4.475312</v>
      </c>
      <c r="Y821" s="0" t="n">
        <v>4.45542820284151</v>
      </c>
      <c r="Z821" s="0" t="n">
        <v>-0.208008463077809</v>
      </c>
    </row>
    <row r="822" customFormat="false" ht="12.75" hidden="false" customHeight="false" outlineLevel="0" collapsed="false">
      <c r="B822" s="0" t="n">
        <v>10.509</v>
      </c>
      <c r="C822" s="0" t="n">
        <v>5.2715</v>
      </c>
      <c r="D822" s="0" t="n">
        <v>560.77</v>
      </c>
      <c r="E822" s="0" t="n">
        <v>9.009</v>
      </c>
      <c r="F822" s="0" t="n">
        <v>560.57</v>
      </c>
      <c r="G822" s="0" t="n">
        <v>0.00940382111065523</v>
      </c>
      <c r="H822" s="0" t="n">
        <v>4.66663887667712</v>
      </c>
      <c r="I822" s="0" t="n">
        <v>0.517997433308594</v>
      </c>
      <c r="T822" s="0" t="n">
        <v>18.198</v>
      </c>
      <c r="U822" s="0" t="n">
        <v>4.475312</v>
      </c>
      <c r="Y822" s="0" t="n">
        <v>4.46375601533266</v>
      </c>
      <c r="Z822" s="0" t="n">
        <v>-0.202882861344459</v>
      </c>
    </row>
    <row r="823" customFormat="false" ht="12.75" hidden="false" customHeight="false" outlineLevel="0" collapsed="false">
      <c r="B823" s="0" t="n">
        <v>10.529</v>
      </c>
      <c r="C823" s="0" t="n">
        <v>5.2381</v>
      </c>
      <c r="D823" s="0" t="n">
        <v>560.77</v>
      </c>
      <c r="E823" s="0" t="n">
        <v>9.029</v>
      </c>
      <c r="F823" s="0" t="n">
        <v>560.57</v>
      </c>
      <c r="G823" s="0" t="n">
        <v>0.00934423889969139</v>
      </c>
      <c r="H823" s="0" t="n">
        <v>4.67299499115139</v>
      </c>
      <c r="I823" s="0" t="n">
        <v>0.517553991710199</v>
      </c>
      <c r="T823" s="0" t="n">
        <v>18.198</v>
      </c>
      <c r="U823" s="0" t="n">
        <v>4.475312</v>
      </c>
      <c r="Y823" s="0" t="n">
        <v>4.46970445282634</v>
      </c>
      <c r="Z823" s="0" t="n">
        <v>-0.203290538325049</v>
      </c>
    </row>
    <row r="824" customFormat="false" ht="12.75" hidden="false" customHeight="false" outlineLevel="0" collapsed="false">
      <c r="B824" s="0" t="n">
        <v>10.539</v>
      </c>
      <c r="C824" s="0" t="n">
        <v>5.2048</v>
      </c>
      <c r="D824" s="0" t="n">
        <v>562.55</v>
      </c>
      <c r="E824" s="0" t="n">
        <v>9.039</v>
      </c>
      <c r="F824" s="0" t="n">
        <v>562.35</v>
      </c>
      <c r="G824" s="0" t="n">
        <v>0.00925544589668356</v>
      </c>
      <c r="H824" s="0" t="n">
        <v>4.68254285961471</v>
      </c>
      <c r="I824" s="0" t="n">
        <v>0.518037709881039</v>
      </c>
      <c r="T824" s="0" t="n">
        <v>18.1981</v>
      </c>
      <c r="U824" s="0" t="n">
        <v>4.475312</v>
      </c>
      <c r="Y824" s="0" t="n">
        <v>4.47267867157318</v>
      </c>
      <c r="Z824" s="0" t="n">
        <v>-0.209864188041534</v>
      </c>
    </row>
    <row r="825" customFormat="false" ht="12.75" hidden="false" customHeight="false" outlineLevel="0" collapsed="false">
      <c r="B825" s="0" t="n">
        <v>10.568</v>
      </c>
      <c r="C825" s="0" t="n">
        <v>5.1882</v>
      </c>
      <c r="D825" s="0" t="n">
        <v>562.55</v>
      </c>
      <c r="E825" s="0" t="n">
        <v>9.068</v>
      </c>
      <c r="F825" s="0" t="n">
        <v>562.35</v>
      </c>
      <c r="G825" s="0" t="n">
        <v>0.00922592691384369</v>
      </c>
      <c r="H825" s="0" t="n">
        <v>4.68573731993777</v>
      </c>
      <c r="I825" s="0" t="n">
        <v>0.516733273041218</v>
      </c>
      <c r="T825" s="0" t="n">
        <v>18.1981</v>
      </c>
      <c r="U825" s="0" t="n">
        <v>4.475312</v>
      </c>
      <c r="Y825" s="0" t="n">
        <v>4.48130390593901</v>
      </c>
      <c r="Z825" s="0" t="n">
        <v>-0.204433413998759</v>
      </c>
    </row>
    <row r="826" customFormat="false" ht="12.75" hidden="false" customHeight="false" outlineLevel="0" collapsed="false">
      <c r="B826" s="0" t="n">
        <v>10.588</v>
      </c>
      <c r="C826" s="0" t="n">
        <v>5.1388</v>
      </c>
      <c r="D826" s="0" t="n">
        <v>562.55</v>
      </c>
      <c r="E826" s="0" t="n">
        <v>9.088</v>
      </c>
      <c r="F826" s="0" t="n">
        <v>562.35</v>
      </c>
      <c r="G826" s="0" t="n">
        <v>0.00913808126611541</v>
      </c>
      <c r="H826" s="0" t="n">
        <v>4.695304546371</v>
      </c>
      <c r="I826" s="0" t="n">
        <v>0.516648827725682</v>
      </c>
      <c r="T826" s="0" t="n">
        <v>18.198</v>
      </c>
      <c r="U826" s="0" t="n">
        <v>4.475348</v>
      </c>
      <c r="Y826" s="0" t="n">
        <v>4.48725234343269</v>
      </c>
      <c r="Z826" s="0" t="n">
        <v>-0.208052202938314</v>
      </c>
    </row>
    <row r="827" customFormat="false" ht="12.75" hidden="false" customHeight="false" outlineLevel="0" collapsed="false">
      <c r="B827" s="0" t="n">
        <v>10.616</v>
      </c>
      <c r="C827" s="0" t="n">
        <v>5.1061</v>
      </c>
      <c r="D827" s="0" t="n">
        <v>562.55</v>
      </c>
      <c r="E827" s="0" t="n">
        <v>9.116</v>
      </c>
      <c r="F827" s="0" t="n">
        <v>562.35</v>
      </c>
      <c r="G827" s="0" t="n">
        <v>0.00907993242642483</v>
      </c>
      <c r="H827" s="0" t="n">
        <v>4.70168823171376</v>
      </c>
      <c r="I827" s="0" t="n">
        <v>0.515762201811514</v>
      </c>
      <c r="T827" s="0" t="n">
        <v>18.1983</v>
      </c>
      <c r="U827" s="0" t="n">
        <v>4.475312</v>
      </c>
      <c r="Y827" s="0" t="n">
        <v>4.49558015592384</v>
      </c>
      <c r="Z827" s="0" t="n">
        <v>-0.206108075789926</v>
      </c>
    </row>
    <row r="828" customFormat="false" ht="12.75" hidden="false" customHeight="false" outlineLevel="0" collapsed="false">
      <c r="B828" s="0" t="n">
        <v>10.627</v>
      </c>
      <c r="C828" s="0" t="n">
        <v>5.0736</v>
      </c>
      <c r="D828" s="0" t="n">
        <v>560.77</v>
      </c>
      <c r="E828" s="0" t="n">
        <v>9.127</v>
      </c>
      <c r="F828" s="0" t="n">
        <v>560.57</v>
      </c>
      <c r="G828" s="0" t="n">
        <v>0.00905078759120181</v>
      </c>
      <c r="H828" s="0" t="n">
        <v>4.70490320149532</v>
      </c>
      <c r="I828" s="0" t="n">
        <v>0.515492845567582</v>
      </c>
      <c r="T828" s="0" t="n">
        <v>18.1981</v>
      </c>
      <c r="U828" s="0" t="n">
        <v>4.475312</v>
      </c>
      <c r="Y828" s="0" t="n">
        <v>4.49885179654536</v>
      </c>
      <c r="Z828" s="0" t="n">
        <v>-0.20605140494996</v>
      </c>
    </row>
    <row r="829" customFormat="false" ht="12.75" hidden="false" customHeight="false" outlineLevel="0" collapsed="false">
      <c r="B829" s="0" t="n">
        <v>10.645</v>
      </c>
      <c r="C829" s="0" t="n">
        <v>5.0412</v>
      </c>
      <c r="D829" s="0" t="n">
        <v>560.77</v>
      </c>
      <c r="E829" s="0" t="n">
        <v>9.145</v>
      </c>
      <c r="F829" s="0" t="n">
        <v>560.57</v>
      </c>
      <c r="G829" s="0" t="n">
        <v>0.00899298927876983</v>
      </c>
      <c r="H829" s="0" t="n">
        <v>4.71130967691178</v>
      </c>
      <c r="I829" s="0" t="n">
        <v>0.515178750892485</v>
      </c>
      <c r="T829" s="0" t="n">
        <v>18.1983</v>
      </c>
      <c r="U829" s="0" t="n">
        <v>4.475312</v>
      </c>
      <c r="Y829" s="0" t="n">
        <v>4.50420539028967</v>
      </c>
      <c r="Z829" s="0" t="n">
        <v>-0.207104286622108</v>
      </c>
    </row>
    <row r="830" customFormat="false" ht="12.75" hidden="false" customHeight="false" outlineLevel="0" collapsed="false">
      <c r="B830" s="0" t="n">
        <v>10.675</v>
      </c>
      <c r="C830" s="0" t="n">
        <v>4.9931</v>
      </c>
      <c r="D830" s="0" t="n">
        <v>560.77</v>
      </c>
      <c r="E830" s="0" t="n">
        <v>9.175</v>
      </c>
      <c r="F830" s="0" t="n">
        <v>560.57</v>
      </c>
      <c r="G830" s="0" t="n">
        <v>0.00890718375938777</v>
      </c>
      <c r="H830" s="0" t="n">
        <v>4.72089686593079</v>
      </c>
      <c r="I830" s="0" t="n">
        <v>0.51453916794886</v>
      </c>
      <c r="T830" s="0" t="n">
        <v>18.1981</v>
      </c>
      <c r="U830" s="0" t="n">
        <v>4.475312</v>
      </c>
      <c r="Y830" s="0" t="n">
        <v>4.51312804653018</v>
      </c>
      <c r="Z830" s="0" t="n">
        <v>-0.207768819400609</v>
      </c>
    </row>
    <row r="831" customFormat="false" ht="12.75" hidden="false" customHeight="false" outlineLevel="0" collapsed="false">
      <c r="B831" s="0" t="n">
        <v>10.704</v>
      </c>
      <c r="C831" s="0" t="n">
        <v>4.9771</v>
      </c>
      <c r="D831" s="0" t="n">
        <v>560.77</v>
      </c>
      <c r="E831" s="0" t="n">
        <v>9.204</v>
      </c>
      <c r="F831" s="0" t="n">
        <v>560.57</v>
      </c>
      <c r="G831" s="0" t="n">
        <v>0.00887864138287814</v>
      </c>
      <c r="H831" s="0" t="n">
        <v>4.72410643298569</v>
      </c>
      <c r="I831" s="0" t="n">
        <v>0.51326667025051</v>
      </c>
      <c r="T831" s="0" t="n">
        <v>18.1981</v>
      </c>
      <c r="U831" s="0" t="n">
        <v>4.475348</v>
      </c>
      <c r="Y831" s="0" t="n">
        <v>4.52175328089602</v>
      </c>
      <c r="Z831" s="0" t="n">
        <v>-0.202353152089679</v>
      </c>
    </row>
    <row r="832" customFormat="false" ht="12.75" hidden="false" customHeight="false" outlineLevel="0" collapsed="false">
      <c r="B832" s="0" t="n">
        <v>10.704</v>
      </c>
      <c r="C832" s="0" t="n">
        <v>4.9295</v>
      </c>
      <c r="D832" s="0" t="n">
        <v>560.77</v>
      </c>
      <c r="E832" s="0" t="n">
        <v>9.204</v>
      </c>
      <c r="F832" s="0" t="n">
        <v>560.57</v>
      </c>
      <c r="G832" s="0" t="n">
        <v>0.00879372781276201</v>
      </c>
      <c r="H832" s="0" t="n">
        <v>4.73371626144602</v>
      </c>
      <c r="I832" s="0" t="n">
        <v>0.514310762868972</v>
      </c>
      <c r="T832" s="0" t="n">
        <v>18.1982</v>
      </c>
      <c r="U832" s="0" t="n">
        <v>4.475312</v>
      </c>
      <c r="Y832" s="0" t="n">
        <v>4.52175328089602</v>
      </c>
      <c r="Z832" s="0" t="n">
        <v>-0.211962980550002</v>
      </c>
    </row>
    <row r="833" customFormat="false" ht="12.75" hidden="false" customHeight="false" outlineLevel="0" collapsed="false">
      <c r="B833" s="0" t="n">
        <v>10.732</v>
      </c>
      <c r="C833" s="0" t="n">
        <v>4.9137</v>
      </c>
      <c r="D833" s="0" t="n">
        <v>560.77</v>
      </c>
      <c r="E833" s="0" t="n">
        <v>9.232</v>
      </c>
      <c r="F833" s="0" t="n">
        <v>560.57</v>
      </c>
      <c r="G833" s="0" t="n">
        <v>0.00876554221595876</v>
      </c>
      <c r="H833" s="0" t="n">
        <v>4.73692660210208</v>
      </c>
      <c r="I833" s="0" t="n">
        <v>0.51309863540967</v>
      </c>
      <c r="T833" s="0" t="n">
        <v>18.1981</v>
      </c>
      <c r="U833" s="0" t="n">
        <v>4.475348</v>
      </c>
      <c r="Y833" s="0" t="n">
        <v>4.53008109338716</v>
      </c>
      <c r="Z833" s="0" t="n">
        <v>-0.206845508714912</v>
      </c>
    </row>
    <row r="834" customFormat="false" ht="12.75" hidden="false" customHeight="false" outlineLevel="0" collapsed="false">
      <c r="B834" s="0" t="n">
        <v>10.752</v>
      </c>
      <c r="C834" s="0" t="n">
        <v>4.8666</v>
      </c>
      <c r="D834" s="0" t="n">
        <v>562.55</v>
      </c>
      <c r="E834" s="0" t="n">
        <v>9.252</v>
      </c>
      <c r="F834" s="0" t="n">
        <v>562.35</v>
      </c>
      <c r="G834" s="0" t="n">
        <v>0.0086540410776207</v>
      </c>
      <c r="H834" s="0" t="n">
        <v>4.7497285907896</v>
      </c>
      <c r="I834" s="0" t="n">
        <v>0.513373172372416</v>
      </c>
      <c r="T834" s="0" t="n">
        <v>18.1981</v>
      </c>
      <c r="U834" s="0" t="n">
        <v>4.475391</v>
      </c>
      <c r="Y834" s="0" t="n">
        <v>4.53602953088084</v>
      </c>
      <c r="Z834" s="0" t="n">
        <v>-0.213699059908754</v>
      </c>
    </row>
    <row r="835" customFormat="false" ht="12.75" hidden="false" customHeight="false" outlineLevel="0" collapsed="false">
      <c r="B835" s="0" t="n">
        <v>10.771</v>
      </c>
      <c r="C835" s="0" t="n">
        <v>4.8354</v>
      </c>
      <c r="D835" s="0" t="n">
        <v>560.77</v>
      </c>
      <c r="E835" s="0" t="n">
        <v>9.271</v>
      </c>
      <c r="F835" s="0" t="n">
        <v>560.57</v>
      </c>
      <c r="G835" s="0" t="n">
        <v>0.00862586296091478</v>
      </c>
      <c r="H835" s="0" t="n">
        <v>4.7529899676863</v>
      </c>
      <c r="I835" s="0" t="n">
        <v>0.512672847339693</v>
      </c>
      <c r="T835" s="0" t="n">
        <v>18.1981</v>
      </c>
      <c r="U835" s="0" t="n">
        <v>4.475312</v>
      </c>
      <c r="Y835" s="0" t="n">
        <v>4.54168054649983</v>
      </c>
      <c r="Z835" s="0" t="n">
        <v>-0.211309421186464</v>
      </c>
    </row>
    <row r="836" customFormat="false" ht="12.75" hidden="false" customHeight="false" outlineLevel="0" collapsed="false">
      <c r="B836" s="0" t="n">
        <v>10.791</v>
      </c>
      <c r="C836" s="0" t="n">
        <v>4.8044</v>
      </c>
      <c r="D836" s="0" t="n">
        <v>562.55</v>
      </c>
      <c r="E836" s="0" t="n">
        <v>9.291</v>
      </c>
      <c r="F836" s="0" t="n">
        <v>562.35</v>
      </c>
      <c r="G836" s="0" t="n">
        <v>0.00854343380457011</v>
      </c>
      <c r="H836" s="0" t="n">
        <v>4.76259196660185</v>
      </c>
      <c r="I836" s="0" t="n">
        <v>0.512602730233759</v>
      </c>
      <c r="T836" s="0" t="n">
        <v>18.1981</v>
      </c>
      <c r="U836" s="0" t="n">
        <v>4.475312</v>
      </c>
      <c r="Y836" s="0" t="n">
        <v>4.54762898399351</v>
      </c>
      <c r="Z836" s="0" t="n">
        <v>-0.21496298260834</v>
      </c>
    </row>
    <row r="837" customFormat="false" ht="12.75" hidden="false" customHeight="false" outlineLevel="0" collapsed="false">
      <c r="B837" s="0" t="n">
        <v>10.82</v>
      </c>
      <c r="C837" s="0" t="n">
        <v>4.7735</v>
      </c>
      <c r="D837" s="0" t="n">
        <v>562.55</v>
      </c>
      <c r="E837" s="0" t="n">
        <v>9.32</v>
      </c>
      <c r="F837" s="0" t="n">
        <v>562.35</v>
      </c>
      <c r="G837" s="0" t="n">
        <v>0.00848848581844048</v>
      </c>
      <c r="H837" s="0" t="n">
        <v>4.76904434243691</v>
      </c>
      <c r="I837" s="0" t="n">
        <v>0.511700036742158</v>
      </c>
      <c r="T837" s="0" t="n">
        <v>18.198</v>
      </c>
      <c r="U837" s="0" t="n">
        <v>4.475348</v>
      </c>
      <c r="Y837" s="0" t="n">
        <v>4.55625421835934</v>
      </c>
      <c r="Z837" s="0" t="n">
        <v>-0.21279012407757</v>
      </c>
    </row>
    <row r="838" customFormat="false" ht="12.75" hidden="false" customHeight="false" outlineLevel="0" collapsed="false">
      <c r="B838" s="0" t="n">
        <v>10.83</v>
      </c>
      <c r="C838" s="0" t="n">
        <v>4.7582</v>
      </c>
      <c r="D838" s="0" t="n">
        <v>560.77</v>
      </c>
      <c r="E838" s="0" t="n">
        <v>9.33</v>
      </c>
      <c r="F838" s="0" t="n">
        <v>560.57</v>
      </c>
      <c r="G838" s="0" t="n">
        <v>0.00848814599425585</v>
      </c>
      <c r="H838" s="0" t="n">
        <v>4.76908437678142</v>
      </c>
      <c r="I838" s="0" t="n">
        <v>0.511155881755779</v>
      </c>
      <c r="T838" s="0" t="n">
        <v>18.198</v>
      </c>
      <c r="U838" s="0" t="n">
        <v>4.475348</v>
      </c>
      <c r="Y838" s="0" t="n">
        <v>4.55922843710618</v>
      </c>
      <c r="Z838" s="0" t="n">
        <v>-0.209855939675234</v>
      </c>
    </row>
    <row r="839" customFormat="false" ht="12.75" hidden="false" customHeight="false" outlineLevel="0" collapsed="false">
      <c r="B839" s="0" t="n">
        <v>10.839</v>
      </c>
      <c r="C839" s="0" t="n">
        <v>4.7276</v>
      </c>
      <c r="D839" s="0" t="n">
        <v>562.55</v>
      </c>
      <c r="E839" s="0" t="n">
        <v>9.339</v>
      </c>
      <c r="F839" s="0" t="n">
        <v>562.35</v>
      </c>
      <c r="G839" s="0" t="n">
        <v>0.00840686405263626</v>
      </c>
      <c r="H839" s="0" t="n">
        <v>4.77870645612718</v>
      </c>
      <c r="I839" s="0" t="n">
        <v>0.511693592047026</v>
      </c>
      <c r="T839" s="0" t="n">
        <v>18.1978</v>
      </c>
      <c r="U839" s="0" t="n">
        <v>4.475391</v>
      </c>
      <c r="Y839" s="0" t="n">
        <v>4.56190523397834</v>
      </c>
      <c r="Z839" s="0" t="n">
        <v>-0.216801222148839</v>
      </c>
    </row>
    <row r="840" customFormat="false" ht="12.75" hidden="false" customHeight="false" outlineLevel="0" collapsed="false">
      <c r="B840" s="0" t="n">
        <v>10.868</v>
      </c>
      <c r="C840" s="0" t="n">
        <v>4.7124</v>
      </c>
      <c r="D840" s="0" t="n">
        <v>560.77</v>
      </c>
      <c r="E840" s="0" t="n">
        <v>9.368</v>
      </c>
      <c r="F840" s="0" t="n">
        <v>560.57</v>
      </c>
      <c r="G840" s="0" t="n">
        <v>0.00840644344149705</v>
      </c>
      <c r="H840" s="0" t="n">
        <v>4.77875648924682</v>
      </c>
      <c r="I840" s="0" t="n">
        <v>0.510114911320113</v>
      </c>
      <c r="T840" s="0" t="n">
        <v>18.198</v>
      </c>
      <c r="U840" s="0" t="n">
        <v>4.475391</v>
      </c>
      <c r="Y840" s="0" t="n">
        <v>4.57053046834417</v>
      </c>
      <c r="Z840" s="0" t="n">
        <v>-0.208226020902654</v>
      </c>
    </row>
    <row r="841" customFormat="false" ht="12.75" hidden="false" customHeight="false" outlineLevel="0" collapsed="false">
      <c r="B841" s="0" t="n">
        <v>10.887</v>
      </c>
      <c r="C841" s="0" t="n">
        <v>4.6972</v>
      </c>
      <c r="D841" s="0" t="n">
        <v>560.77</v>
      </c>
      <c r="E841" s="0" t="n">
        <v>9.387</v>
      </c>
      <c r="F841" s="0" t="n">
        <v>560.57</v>
      </c>
      <c r="G841" s="0" t="n">
        <v>0.0083793281838129</v>
      </c>
      <c r="H841" s="0" t="n">
        <v>4.78198723492398</v>
      </c>
      <c r="I841" s="0" t="n">
        <v>0.509426572379246</v>
      </c>
      <c r="T841" s="0" t="n">
        <v>18.1978</v>
      </c>
      <c r="U841" s="0" t="n">
        <v>4.475348</v>
      </c>
      <c r="Y841" s="0" t="n">
        <v>4.57618148396316</v>
      </c>
      <c r="Z841" s="0" t="n">
        <v>-0.205805750960817</v>
      </c>
    </row>
    <row r="842" customFormat="false" ht="12.75" hidden="false" customHeight="false" outlineLevel="0" collapsed="false">
      <c r="B842" s="0" t="n">
        <v>10.898</v>
      </c>
      <c r="C842" s="0" t="n">
        <v>4.6519</v>
      </c>
      <c r="D842" s="0" t="n">
        <v>560.77</v>
      </c>
      <c r="E842" s="0" t="n">
        <v>9.398</v>
      </c>
      <c r="F842" s="0" t="n">
        <v>560.57</v>
      </c>
      <c r="G842" s="0" t="n">
        <v>0.00829851758032003</v>
      </c>
      <c r="H842" s="0" t="n">
        <v>4.79167808252654</v>
      </c>
      <c r="I842" s="0" t="n">
        <v>0.509861468666369</v>
      </c>
      <c r="T842" s="0" t="n">
        <v>18.198</v>
      </c>
      <c r="U842" s="0" t="n">
        <v>4.475355</v>
      </c>
      <c r="Y842" s="0" t="n">
        <v>4.57945312458469</v>
      </c>
      <c r="Z842" s="0" t="n">
        <v>-0.212224957941853</v>
      </c>
    </row>
    <row r="843" customFormat="false" ht="12.75" hidden="false" customHeight="false" outlineLevel="0" collapsed="false">
      <c r="B843" s="0" t="n">
        <v>10.926</v>
      </c>
      <c r="C843" s="0" t="n">
        <v>4.6369</v>
      </c>
      <c r="D843" s="0" t="n">
        <v>560.77</v>
      </c>
      <c r="E843" s="0" t="n">
        <v>9.426</v>
      </c>
      <c r="F843" s="0" t="n">
        <v>560.57</v>
      </c>
      <c r="G843" s="0" t="n">
        <v>0.00827175910234226</v>
      </c>
      <c r="H843" s="0" t="n">
        <v>4.79490778110808</v>
      </c>
      <c r="I843" s="0" t="n">
        <v>0.508689558785071</v>
      </c>
      <c r="T843" s="0" t="n">
        <v>18.1979</v>
      </c>
      <c r="U843" s="0" t="n">
        <v>4.475462</v>
      </c>
      <c r="Y843" s="0" t="n">
        <v>4.58778093707583</v>
      </c>
      <c r="Z843" s="0" t="n">
        <v>-0.207126844032243</v>
      </c>
    </row>
    <row r="844" customFormat="false" ht="12.75" hidden="false" customHeight="false" outlineLevel="0" collapsed="false">
      <c r="B844" s="0" t="n">
        <v>10.936</v>
      </c>
      <c r="C844" s="0" t="n">
        <v>4.6219</v>
      </c>
      <c r="D844" s="0" t="n">
        <v>560.77</v>
      </c>
      <c r="E844" s="0" t="n">
        <v>9.436</v>
      </c>
      <c r="F844" s="0" t="n">
        <v>560.57</v>
      </c>
      <c r="G844" s="0" t="n">
        <v>0.00824500062436449</v>
      </c>
      <c r="H844" s="0" t="n">
        <v>4.79814794445035</v>
      </c>
      <c r="I844" s="0" t="n">
        <v>0.50849384744069</v>
      </c>
      <c r="T844" s="0" t="n">
        <v>18.1978</v>
      </c>
      <c r="U844" s="0" t="n">
        <v>4.475391</v>
      </c>
      <c r="Y844" s="0" t="n">
        <v>4.59075515582267</v>
      </c>
      <c r="Z844" s="0" t="n">
        <v>-0.207392788627679</v>
      </c>
    </row>
    <row r="845" customFormat="false" ht="12.75" hidden="false" customHeight="false" outlineLevel="0" collapsed="false">
      <c r="B845" s="0" t="n">
        <v>10.946</v>
      </c>
      <c r="C845" s="0" t="n">
        <v>4.607</v>
      </c>
      <c r="D845" s="0" t="n">
        <v>560.77</v>
      </c>
      <c r="E845" s="0" t="n">
        <v>9.446</v>
      </c>
      <c r="F845" s="0" t="n">
        <v>560.57</v>
      </c>
      <c r="G845" s="0" t="n">
        <v>0.0082184205362399</v>
      </c>
      <c r="H845" s="0" t="n">
        <v>4.80137693425538</v>
      </c>
      <c r="I845" s="0" t="n">
        <v>0.508297367590025</v>
      </c>
      <c r="T845" s="0" t="n">
        <v>18.1978</v>
      </c>
      <c r="U845" s="0" t="n">
        <v>4.475391</v>
      </c>
      <c r="Y845" s="0" t="n">
        <v>4.59372937456951</v>
      </c>
      <c r="Z845" s="0" t="n">
        <v>-0.207647559685864</v>
      </c>
    </row>
    <row r="846" customFormat="false" ht="12.75" hidden="false" customHeight="false" outlineLevel="0" collapsed="false">
      <c r="B846" s="0" t="n">
        <v>10.966</v>
      </c>
      <c r="C846" s="0" t="n">
        <v>4.5773</v>
      </c>
      <c r="D846" s="0" t="n">
        <v>560.77</v>
      </c>
      <c r="E846" s="0" t="n">
        <v>9.466</v>
      </c>
      <c r="F846" s="0" t="n">
        <v>560.57</v>
      </c>
      <c r="G846" s="0" t="n">
        <v>0.00816543874984391</v>
      </c>
      <c r="H846" s="0" t="n">
        <v>4.8078445151606</v>
      </c>
      <c r="I846" s="0" t="n">
        <v>0.507906667563977</v>
      </c>
      <c r="T846" s="0" t="n">
        <v>18.198</v>
      </c>
      <c r="U846" s="0" t="n">
        <v>4.475348</v>
      </c>
      <c r="Y846" s="0" t="n">
        <v>4.59967781206319</v>
      </c>
      <c r="Z846" s="0" t="n">
        <v>-0.208166703097414</v>
      </c>
    </row>
    <row r="847" customFormat="false" ht="12.75" hidden="false" customHeight="false" outlineLevel="0" collapsed="false">
      <c r="B847" s="0" t="n">
        <v>10.985</v>
      </c>
      <c r="C847" s="0" t="n">
        <v>4.5625</v>
      </c>
      <c r="D847" s="0" t="n">
        <v>560.77</v>
      </c>
      <c r="E847" s="0" t="n">
        <v>9.485</v>
      </c>
      <c r="F847" s="0" t="n">
        <v>560.57</v>
      </c>
      <c r="G847" s="0" t="n">
        <v>0.00813903705157251</v>
      </c>
      <c r="H847" s="0" t="n">
        <v>4.81108310068802</v>
      </c>
      <c r="I847" s="0" t="n">
        <v>0.507230690636587</v>
      </c>
      <c r="T847" s="0" t="n">
        <v>18.198</v>
      </c>
      <c r="U847" s="0" t="n">
        <v>4.475391</v>
      </c>
      <c r="Y847" s="0" t="n">
        <v>4.60532882768218</v>
      </c>
      <c r="Z847" s="0" t="n">
        <v>-0.205754273005843</v>
      </c>
    </row>
    <row r="848" customFormat="false" ht="12.75" hidden="false" customHeight="false" outlineLevel="0" collapsed="false">
      <c r="B848" s="0" t="n">
        <v>10.994</v>
      </c>
      <c r="C848" s="0" t="n">
        <v>4.533</v>
      </c>
      <c r="D848" s="0" t="n">
        <v>560.77</v>
      </c>
      <c r="E848" s="0" t="n">
        <v>9.494</v>
      </c>
      <c r="F848" s="0" t="n">
        <v>560.57</v>
      </c>
      <c r="G848" s="0" t="n">
        <v>0.00808641204488289</v>
      </c>
      <c r="H848" s="0" t="n">
        <v>4.81756984722857</v>
      </c>
      <c r="I848" s="0" t="n">
        <v>0.507433099560624</v>
      </c>
      <c r="T848" s="0" t="n">
        <v>18.198</v>
      </c>
      <c r="U848" s="0" t="n">
        <v>4.475348</v>
      </c>
      <c r="Y848" s="0" t="n">
        <v>4.60800562455434</v>
      </c>
      <c r="Z848" s="0" t="n">
        <v>-0.209564222674231</v>
      </c>
    </row>
    <row r="849" customFormat="false" ht="12.75" hidden="false" customHeight="false" outlineLevel="0" collapsed="false">
      <c r="B849" s="0" t="n">
        <v>11.003</v>
      </c>
      <c r="C849" s="0" t="n">
        <v>4.533</v>
      </c>
      <c r="D849" s="0" t="n">
        <v>560.77</v>
      </c>
      <c r="E849" s="0" t="n">
        <v>9.503</v>
      </c>
      <c r="F849" s="0" t="n">
        <v>560.57</v>
      </c>
      <c r="G849" s="0" t="n">
        <v>0.00808641204488289</v>
      </c>
      <c r="H849" s="0" t="n">
        <v>4.81756984722857</v>
      </c>
      <c r="I849" s="0" t="n">
        <v>0.50695252522662</v>
      </c>
      <c r="T849" s="0" t="n">
        <v>18.1977</v>
      </c>
      <c r="U849" s="0" t="n">
        <v>4.475391</v>
      </c>
      <c r="Y849" s="0" t="n">
        <v>4.61068242142649</v>
      </c>
      <c r="Z849" s="0" t="n">
        <v>-0.206887425802076</v>
      </c>
    </row>
    <row r="850" customFormat="false" ht="12.75" hidden="false" customHeight="false" outlineLevel="0" collapsed="false">
      <c r="B850" s="0" t="n">
        <v>11.033</v>
      </c>
      <c r="C850" s="0" t="n">
        <v>4.5037</v>
      </c>
      <c r="D850" s="0" t="n">
        <v>560.77</v>
      </c>
      <c r="E850" s="0" t="n">
        <v>9.533</v>
      </c>
      <c r="F850" s="0" t="n">
        <v>560.57</v>
      </c>
      <c r="G850" s="0" t="n">
        <v>0.00803414381789964</v>
      </c>
      <c r="H850" s="0" t="n">
        <v>4.82405453761908</v>
      </c>
      <c r="I850" s="0" t="n">
        <v>0.506037400358657</v>
      </c>
      <c r="T850" s="0" t="n">
        <v>18.198</v>
      </c>
      <c r="U850" s="0" t="n">
        <v>4.475427</v>
      </c>
      <c r="Y850" s="0" t="n">
        <v>4.61960507766701</v>
      </c>
      <c r="Z850" s="0" t="n">
        <v>-0.204449459952068</v>
      </c>
    </row>
    <row r="851" customFormat="false" ht="12.75" hidden="false" customHeight="false" outlineLevel="0" collapsed="false">
      <c r="B851" s="0" t="n">
        <v>11.033</v>
      </c>
      <c r="C851" s="0" t="n">
        <v>4.4891</v>
      </c>
      <c r="D851" s="0" t="n">
        <v>560.77</v>
      </c>
      <c r="E851" s="0" t="n">
        <v>9.533</v>
      </c>
      <c r="F851" s="0" t="n">
        <v>560.57</v>
      </c>
      <c r="G851" s="0" t="n">
        <v>0.00800809889933461</v>
      </c>
      <c r="H851" s="0" t="n">
        <v>4.82730158234515</v>
      </c>
      <c r="I851" s="0" t="n">
        <v>0.506378011365273</v>
      </c>
      <c r="T851" s="0" t="n">
        <v>18.198</v>
      </c>
      <c r="U851" s="0" t="n">
        <v>4.475427</v>
      </c>
      <c r="Y851" s="0" t="n">
        <v>4.61960507766701</v>
      </c>
      <c r="Z851" s="0" t="n">
        <v>-0.207696504678144</v>
      </c>
    </row>
    <row r="852" customFormat="false" ht="12.75" hidden="false" customHeight="false" outlineLevel="0" collapsed="false">
      <c r="B852" s="0" t="n">
        <v>11.062</v>
      </c>
      <c r="C852" s="0" t="n">
        <v>4.46</v>
      </c>
      <c r="D852" s="0" t="n">
        <v>560.77</v>
      </c>
      <c r="E852" s="0" t="n">
        <v>9.562</v>
      </c>
      <c r="F852" s="0" t="n">
        <v>560.57</v>
      </c>
      <c r="G852" s="0" t="n">
        <v>0.00795618745205773</v>
      </c>
      <c r="H852" s="0" t="n">
        <v>4.83380505213076</v>
      </c>
      <c r="I852" s="0" t="n">
        <v>0.505522385707045</v>
      </c>
      <c r="T852" s="0" t="n">
        <v>18.198</v>
      </c>
      <c r="U852" s="0" t="n">
        <v>4.475427</v>
      </c>
      <c r="Y852" s="0" t="n">
        <v>4.62823031203284</v>
      </c>
      <c r="Z852" s="0" t="n">
        <v>-0.205574740097922</v>
      </c>
    </row>
    <row r="853" customFormat="false" ht="12.75" hidden="false" customHeight="false" outlineLevel="0" collapsed="false">
      <c r="B853" s="0" t="n">
        <v>11.062</v>
      </c>
      <c r="C853" s="0" t="n">
        <v>4.4455</v>
      </c>
      <c r="D853" s="0" t="n">
        <v>558.99</v>
      </c>
      <c r="E853" s="0" t="n">
        <v>9.562</v>
      </c>
      <c r="F853" s="0" t="n">
        <v>558.79</v>
      </c>
      <c r="G853" s="0" t="n">
        <v>0.00795558259811378</v>
      </c>
      <c r="H853" s="0" t="n">
        <v>4.83388107810451</v>
      </c>
      <c r="I853" s="0" t="n">
        <v>0.505530336551402</v>
      </c>
      <c r="T853" s="0" t="n">
        <v>18.1978</v>
      </c>
      <c r="U853" s="0" t="n">
        <v>4.475427</v>
      </c>
      <c r="Y853" s="0" t="n">
        <v>4.62823031203284</v>
      </c>
      <c r="Z853" s="0" t="n">
        <v>-0.205650766071671</v>
      </c>
    </row>
    <row r="854" customFormat="false" ht="12.75" hidden="false" customHeight="false" outlineLevel="0" collapsed="false">
      <c r="B854" s="0" t="n">
        <v>11.082</v>
      </c>
      <c r="C854" s="0" t="n">
        <v>4.4311</v>
      </c>
      <c r="D854" s="0" t="n">
        <v>560.77</v>
      </c>
      <c r="E854" s="0" t="n">
        <v>9.582</v>
      </c>
      <c r="F854" s="0" t="n">
        <v>560.57</v>
      </c>
      <c r="G854" s="0" t="n">
        <v>0.00790463278448722</v>
      </c>
      <c r="H854" s="0" t="n">
        <v>4.84030595752078</v>
      </c>
      <c r="I854" s="0" t="n">
        <v>0.505145685401876</v>
      </c>
      <c r="T854" s="0" t="n">
        <v>18.198</v>
      </c>
      <c r="U854" s="0" t="n">
        <v>4.475391</v>
      </c>
      <c r="Y854" s="0" t="n">
        <v>4.63417874952652</v>
      </c>
      <c r="Z854" s="0" t="n">
        <v>-0.206127207994263</v>
      </c>
    </row>
    <row r="855" customFormat="false" ht="12.75" hidden="false" customHeight="false" outlineLevel="0" collapsed="false">
      <c r="B855" s="0" t="n">
        <v>11.091</v>
      </c>
      <c r="C855" s="0" t="n">
        <v>4.4311</v>
      </c>
      <c r="D855" s="0" t="n">
        <v>560.77</v>
      </c>
      <c r="E855" s="0" t="n">
        <v>9.591</v>
      </c>
      <c r="F855" s="0" t="n">
        <v>560.57</v>
      </c>
      <c r="G855" s="0" t="n">
        <v>0.00790463278448722</v>
      </c>
      <c r="H855" s="0" t="n">
        <v>4.84030595752078</v>
      </c>
      <c r="I855" s="0" t="n">
        <v>0.504671666929494</v>
      </c>
      <c r="T855" s="0" t="n">
        <v>18.198</v>
      </c>
      <c r="U855" s="0" t="n">
        <v>4.475427</v>
      </c>
      <c r="Y855" s="0" t="n">
        <v>4.63685554639867</v>
      </c>
      <c r="Z855" s="0" t="n">
        <v>-0.203450411122108</v>
      </c>
    </row>
    <row r="856" customFormat="false" ht="12.75" hidden="false" customHeight="false" outlineLevel="0" collapsed="false">
      <c r="B856" s="0" t="n">
        <v>11.091</v>
      </c>
      <c r="C856" s="0" t="n">
        <v>4.4024</v>
      </c>
      <c r="D856" s="0" t="n">
        <v>560.77</v>
      </c>
      <c r="E856" s="0" t="n">
        <v>9.591</v>
      </c>
      <c r="F856" s="0" t="n">
        <v>560.57</v>
      </c>
      <c r="G856" s="0" t="n">
        <v>0.00785343489662308</v>
      </c>
      <c r="H856" s="0" t="n">
        <v>4.84680397057901</v>
      </c>
      <c r="I856" s="0" t="n">
        <v>0.505349178456783</v>
      </c>
      <c r="T856" s="0" t="n">
        <v>18.198</v>
      </c>
      <c r="U856" s="0" t="n">
        <v>4.475391</v>
      </c>
      <c r="Y856" s="0" t="n">
        <v>4.63685554639867</v>
      </c>
      <c r="Z856" s="0" t="n">
        <v>-0.209948424180336</v>
      </c>
    </row>
    <row r="857" customFormat="false" ht="12.75" hidden="false" customHeight="false" outlineLevel="0" collapsed="false">
      <c r="B857" s="0" t="n">
        <v>11.121</v>
      </c>
      <c r="C857" s="0" t="n">
        <v>4.3881</v>
      </c>
      <c r="D857" s="0" t="n">
        <v>560.77</v>
      </c>
      <c r="E857" s="0" t="n">
        <v>9.621</v>
      </c>
      <c r="F857" s="0" t="n">
        <v>560.57</v>
      </c>
      <c r="G857" s="0" t="n">
        <v>0.0078279251476176</v>
      </c>
      <c r="H857" s="0" t="n">
        <v>4.85005748555809</v>
      </c>
      <c r="I857" s="0" t="n">
        <v>0.504111577336876</v>
      </c>
      <c r="T857" s="0" t="n">
        <v>18.1983</v>
      </c>
      <c r="U857" s="0" t="n">
        <v>4.475427</v>
      </c>
      <c r="Y857" s="0" t="n">
        <v>4.64577820263919</v>
      </c>
      <c r="Z857" s="0" t="n">
        <v>-0.204279282918899</v>
      </c>
    </row>
    <row r="858" customFormat="false" ht="12.75" hidden="false" customHeight="false" outlineLevel="0" collapsed="false">
      <c r="B858" s="0" t="n">
        <v>11.121</v>
      </c>
      <c r="C858" s="0" t="n">
        <v>4.3881</v>
      </c>
      <c r="D858" s="0" t="n">
        <v>560.77</v>
      </c>
      <c r="E858" s="0" t="n">
        <v>9.621</v>
      </c>
      <c r="F858" s="0" t="n">
        <v>560.57</v>
      </c>
      <c r="G858" s="0" t="n">
        <v>0.0078279251476176</v>
      </c>
      <c r="H858" s="0" t="n">
        <v>4.85005748555809</v>
      </c>
      <c r="I858" s="0" t="n">
        <v>0.504111577336876</v>
      </c>
      <c r="T858" s="0" t="n">
        <v>18.1985</v>
      </c>
      <c r="U858" s="0" t="n">
        <v>4.475391</v>
      </c>
      <c r="Y858" s="0" t="n">
        <v>4.64577820263919</v>
      </c>
      <c r="Z858" s="0" t="n">
        <v>-0.204279282918899</v>
      </c>
    </row>
    <row r="859" customFormat="false" ht="12.75" hidden="false" customHeight="false" outlineLevel="0" collapsed="false">
      <c r="B859" s="0" t="n">
        <v>11.139</v>
      </c>
      <c r="C859" s="0" t="n">
        <v>4.3738</v>
      </c>
      <c r="D859" s="0" t="n">
        <v>560.77</v>
      </c>
      <c r="E859" s="0" t="n">
        <v>9.639</v>
      </c>
      <c r="F859" s="0" t="n">
        <v>560.57</v>
      </c>
      <c r="G859" s="0" t="n">
        <v>0.00780241539861213</v>
      </c>
      <c r="H859" s="0" t="n">
        <v>4.85332162045903</v>
      </c>
      <c r="I859" s="0" t="n">
        <v>0.503508830839198</v>
      </c>
      <c r="T859" s="0" t="n">
        <v>18.1981</v>
      </c>
      <c r="U859" s="0" t="n">
        <v>4.475427</v>
      </c>
      <c r="Y859" s="0" t="n">
        <v>4.6511317963835</v>
      </c>
      <c r="Z859" s="0" t="n">
        <v>-0.202189824075533</v>
      </c>
    </row>
    <row r="860" customFormat="false" ht="12.75" hidden="false" customHeight="false" outlineLevel="0" collapsed="false">
      <c r="B860" s="0" t="n">
        <v>11.149</v>
      </c>
      <c r="C860" s="0" t="n">
        <v>4.3454</v>
      </c>
      <c r="D860" s="0" t="n">
        <v>560.77</v>
      </c>
      <c r="E860" s="0" t="n">
        <v>9.649</v>
      </c>
      <c r="F860" s="0" t="n">
        <v>560.57</v>
      </c>
      <c r="G860" s="0" t="n">
        <v>0.00775175268030754</v>
      </c>
      <c r="H860" s="0" t="n">
        <v>4.85983600220101</v>
      </c>
      <c r="I860" s="0" t="n">
        <v>0.503662141382631</v>
      </c>
      <c r="T860" s="0" t="n">
        <v>18.198</v>
      </c>
      <c r="U860" s="0" t="n">
        <v>4.475462</v>
      </c>
      <c r="Y860" s="0" t="n">
        <v>4.65410601513034</v>
      </c>
      <c r="Z860" s="0" t="n">
        <v>-0.205729987070676</v>
      </c>
    </row>
    <row r="861" customFormat="false" ht="12.75" hidden="false" customHeight="false" outlineLevel="0" collapsed="false">
      <c r="B861" s="0" t="n">
        <v>11.149</v>
      </c>
      <c r="C861" s="0" t="n">
        <v>4.3454</v>
      </c>
      <c r="D861" s="0" t="n">
        <v>560.77</v>
      </c>
      <c r="E861" s="0" t="n">
        <v>9.649</v>
      </c>
      <c r="F861" s="0" t="n">
        <v>560.57</v>
      </c>
      <c r="G861" s="0" t="n">
        <v>0.00775175268030754</v>
      </c>
      <c r="H861" s="0" t="n">
        <v>4.85983600220101</v>
      </c>
      <c r="I861" s="0" t="n">
        <v>0.503662141382631</v>
      </c>
      <c r="T861" s="0" t="n">
        <v>18.198</v>
      </c>
      <c r="U861" s="0" t="n">
        <v>4.475427</v>
      </c>
      <c r="Y861" s="0" t="n">
        <v>4.65410601513034</v>
      </c>
      <c r="Z861" s="0" t="n">
        <v>-0.205729987070676</v>
      </c>
    </row>
    <row r="862" customFormat="false" ht="12.75" hidden="false" customHeight="false" outlineLevel="0" collapsed="false">
      <c r="B862" s="0" t="n">
        <v>11.178</v>
      </c>
      <c r="C862" s="0" t="n">
        <v>4.3312</v>
      </c>
      <c r="D862" s="0" t="n">
        <v>560.77</v>
      </c>
      <c r="E862" s="0" t="n">
        <v>9.678</v>
      </c>
      <c r="F862" s="0" t="n">
        <v>560.57</v>
      </c>
      <c r="G862" s="0" t="n">
        <v>0.00772642132115525</v>
      </c>
      <c r="H862" s="0" t="n">
        <v>4.86310917643556</v>
      </c>
      <c r="I862" s="0" t="n">
        <v>0.502491132097082</v>
      </c>
      <c r="T862" s="0" t="n">
        <v>18.1981</v>
      </c>
      <c r="U862" s="0" t="n">
        <v>4.475391</v>
      </c>
      <c r="Y862" s="0" t="n">
        <v>4.66273124949617</v>
      </c>
      <c r="Z862" s="0" t="n">
        <v>-0.20037792693939</v>
      </c>
    </row>
    <row r="863" customFormat="false" ht="12.75" hidden="false" customHeight="false" outlineLevel="0" collapsed="false">
      <c r="B863" s="0" t="n">
        <v>11.178</v>
      </c>
      <c r="C863" s="0" t="n">
        <v>4.3171</v>
      </c>
      <c r="D863" s="0" t="n">
        <v>560.77</v>
      </c>
      <c r="E863" s="0" t="n">
        <v>9.678</v>
      </c>
      <c r="F863" s="0" t="n">
        <v>560.57</v>
      </c>
      <c r="G863" s="0" t="n">
        <v>0.00770126835185615</v>
      </c>
      <c r="H863" s="0" t="n">
        <v>4.86636993556821</v>
      </c>
      <c r="I863" s="0" t="n">
        <v>0.502828056991962</v>
      </c>
      <c r="T863" s="0" t="n">
        <v>18.198</v>
      </c>
      <c r="U863" s="0" t="n">
        <v>4.475462</v>
      </c>
      <c r="Y863" s="0" t="n">
        <v>4.66273124949617</v>
      </c>
      <c r="Z863" s="0" t="n">
        <v>-0.203638686072038</v>
      </c>
    </row>
    <row r="864" customFormat="false" ht="12.75" hidden="false" customHeight="false" outlineLevel="0" collapsed="false">
      <c r="B864" s="0" t="n">
        <v>11.187</v>
      </c>
      <c r="C864" s="0" t="n">
        <v>4.303</v>
      </c>
      <c r="D864" s="0" t="n">
        <v>560.77</v>
      </c>
      <c r="E864" s="0" t="n">
        <v>9.687</v>
      </c>
      <c r="F864" s="0" t="n">
        <v>560.57</v>
      </c>
      <c r="G864" s="0" t="n">
        <v>0.00767611538255704</v>
      </c>
      <c r="H864" s="0" t="n">
        <v>4.86964136204477</v>
      </c>
      <c r="I864" s="0" t="n">
        <v>0.502698602461523</v>
      </c>
      <c r="T864" s="0" t="n">
        <v>18.1981</v>
      </c>
      <c r="U864" s="0" t="n">
        <v>4.475427</v>
      </c>
      <c r="Y864" s="0" t="n">
        <v>4.66540804636832</v>
      </c>
      <c r="Z864" s="0" t="n">
        <v>-0.20423331567645</v>
      </c>
    </row>
    <row r="865" customFormat="false" ht="12.75" hidden="false" customHeight="false" outlineLevel="0" collapsed="false">
      <c r="B865" s="0" t="n">
        <v>11.207</v>
      </c>
      <c r="C865" s="0" t="n">
        <v>4.303</v>
      </c>
      <c r="D865" s="0" t="n">
        <v>560.77</v>
      </c>
      <c r="E865" s="0" t="n">
        <v>9.707</v>
      </c>
      <c r="F865" s="0" t="n">
        <v>560.57</v>
      </c>
      <c r="G865" s="0" t="n">
        <v>0.00767611538255704</v>
      </c>
      <c r="H865" s="0" t="n">
        <v>4.86964136204477</v>
      </c>
      <c r="I865" s="0" t="n">
        <v>0.501662857942183</v>
      </c>
      <c r="T865" s="0" t="n">
        <v>18.1981</v>
      </c>
      <c r="U865" s="0" t="n">
        <v>4.475462</v>
      </c>
      <c r="Y865" s="0" t="n">
        <v>4.671356483862</v>
      </c>
      <c r="Z865" s="0" t="n">
        <v>-0.198284878182773</v>
      </c>
    </row>
    <row r="866" customFormat="false" ht="12.75" hidden="false" customHeight="false" outlineLevel="0" collapsed="false">
      <c r="B866" s="0" t="n">
        <v>11.198</v>
      </c>
      <c r="C866" s="0" t="n">
        <v>4.275</v>
      </c>
      <c r="D866" s="0" t="n">
        <v>560.77</v>
      </c>
      <c r="E866" s="0" t="n">
        <v>9.698</v>
      </c>
      <c r="F866" s="0" t="n">
        <v>560.57</v>
      </c>
      <c r="G866" s="0" t="n">
        <v>0.0076261662236652</v>
      </c>
      <c r="H866" s="0" t="n">
        <v>4.87616971310053</v>
      </c>
      <c r="I866" s="0" t="n">
        <v>0.502801578995724</v>
      </c>
      <c r="T866" s="0" t="n">
        <v>18.198</v>
      </c>
      <c r="U866" s="0" t="n">
        <v>4.475505</v>
      </c>
      <c r="Y866" s="0" t="n">
        <v>4.66867968698984</v>
      </c>
      <c r="Z866" s="0" t="n">
        <v>-0.207490026110686</v>
      </c>
    </row>
    <row r="867" customFormat="false" ht="12.75" hidden="false" customHeight="false" outlineLevel="0" collapsed="false">
      <c r="B867" s="0" t="n">
        <v>11.217</v>
      </c>
      <c r="C867" s="0" t="n">
        <v>4.275</v>
      </c>
      <c r="D867" s="0" t="n">
        <v>560.77</v>
      </c>
      <c r="E867" s="0" t="n">
        <v>9.717</v>
      </c>
      <c r="F867" s="0" t="n">
        <v>560.57</v>
      </c>
      <c r="G867" s="0" t="n">
        <v>0.0076261662236652</v>
      </c>
      <c r="H867" s="0" t="n">
        <v>4.87616971310053</v>
      </c>
      <c r="I867" s="0" t="n">
        <v>0.501818432962903</v>
      </c>
      <c r="T867" s="0" t="n">
        <v>18.198</v>
      </c>
      <c r="U867" s="0" t="n">
        <v>4.475462</v>
      </c>
      <c r="Y867" s="0" t="n">
        <v>4.67433070260884</v>
      </c>
      <c r="Z867" s="0" t="n">
        <v>-0.201839010491692</v>
      </c>
    </row>
    <row r="868" customFormat="false" ht="12.75" hidden="false" customHeight="false" outlineLevel="0" collapsed="false">
      <c r="B868" s="0" t="n">
        <v>11.217</v>
      </c>
      <c r="C868" s="0" t="n">
        <v>4.261</v>
      </c>
      <c r="D868" s="0" t="n">
        <v>560.77</v>
      </c>
      <c r="E868" s="0" t="n">
        <v>9.717</v>
      </c>
      <c r="F868" s="0" t="n">
        <v>560.57</v>
      </c>
      <c r="G868" s="0" t="n">
        <v>0.00760119164421928</v>
      </c>
      <c r="H868" s="0" t="n">
        <v>4.87944994076447</v>
      </c>
      <c r="I868" s="0" t="n">
        <v>0.502156009134967</v>
      </c>
      <c r="T868" s="0" t="n">
        <v>18.198</v>
      </c>
      <c r="U868" s="0" t="n">
        <v>4.475427</v>
      </c>
      <c r="Y868" s="0" t="n">
        <v>4.67433070260884</v>
      </c>
      <c r="Z868" s="0" t="n">
        <v>-0.205119238155636</v>
      </c>
    </row>
    <row r="869" customFormat="false" ht="12.75" hidden="false" customHeight="false" outlineLevel="0" collapsed="false">
      <c r="B869" s="0" t="n">
        <v>11.237</v>
      </c>
      <c r="C869" s="0" t="n">
        <v>4.2471</v>
      </c>
      <c r="D869" s="0" t="n">
        <v>560.77</v>
      </c>
      <c r="E869" s="0" t="n">
        <v>9.737</v>
      </c>
      <c r="F869" s="0" t="n">
        <v>560.57</v>
      </c>
      <c r="G869" s="0" t="n">
        <v>0.00757639545462654</v>
      </c>
      <c r="H869" s="0" t="n">
        <v>4.88271741798963</v>
      </c>
      <c r="I869" s="0" t="n">
        <v>0.501460143574985</v>
      </c>
      <c r="T869" s="0" t="n">
        <v>18.198</v>
      </c>
      <c r="U869" s="0" t="n">
        <v>4.475391</v>
      </c>
      <c r="Y869" s="0" t="n">
        <v>4.68027914010252</v>
      </c>
      <c r="Z869" s="0" t="n">
        <v>-0.202438277887112</v>
      </c>
    </row>
    <row r="870" customFormat="false" ht="12.75" hidden="false" customHeight="false" outlineLevel="0" collapsed="false">
      <c r="B870" s="0" t="n">
        <v>11.237</v>
      </c>
      <c r="C870" s="0" t="n">
        <v>4.2471</v>
      </c>
      <c r="D870" s="0" t="n">
        <v>560.77</v>
      </c>
      <c r="E870" s="0" t="n">
        <v>9.737</v>
      </c>
      <c r="F870" s="0" t="n">
        <v>560.57</v>
      </c>
      <c r="G870" s="0" t="n">
        <v>0.00757639545462654</v>
      </c>
      <c r="H870" s="0" t="n">
        <v>4.88271741798963</v>
      </c>
      <c r="I870" s="0" t="n">
        <v>0.501460143574985</v>
      </c>
      <c r="T870" s="0" t="n">
        <v>18.1981</v>
      </c>
      <c r="U870" s="0" t="n">
        <v>4.475427</v>
      </c>
      <c r="Y870" s="0" t="n">
        <v>4.68027914010252</v>
      </c>
      <c r="Z870" s="0" t="n">
        <v>-0.202438277887112</v>
      </c>
    </row>
    <row r="871" customFormat="false" ht="12.75" hidden="false" customHeight="false" outlineLevel="0" collapsed="false">
      <c r="B871" s="0" t="n">
        <v>11.246</v>
      </c>
      <c r="C871" s="0" t="n">
        <v>4.2333</v>
      </c>
      <c r="D871" s="0" t="n">
        <v>560.77</v>
      </c>
      <c r="E871" s="0" t="n">
        <v>9.746</v>
      </c>
      <c r="F871" s="0" t="n">
        <v>560.57</v>
      </c>
      <c r="G871" s="0" t="n">
        <v>0.00755177765488699</v>
      </c>
      <c r="H871" s="0" t="n">
        <v>4.88597198412098</v>
      </c>
      <c r="I871" s="0" t="n">
        <v>0.501331005963573</v>
      </c>
      <c r="T871" s="0" t="n">
        <v>18.1978</v>
      </c>
      <c r="U871" s="0" t="n">
        <v>4.475348</v>
      </c>
      <c r="Y871" s="0" t="n">
        <v>4.68295593697467</v>
      </c>
      <c r="Z871" s="0" t="n">
        <v>-0.203016047146309</v>
      </c>
    </row>
    <row r="872" customFormat="false" ht="12.75" hidden="false" customHeight="false" outlineLevel="0" collapsed="false">
      <c r="B872" s="0" t="n">
        <v>11.256</v>
      </c>
      <c r="C872" s="0" t="n">
        <v>4.2333</v>
      </c>
      <c r="D872" s="0" t="n">
        <v>562.55</v>
      </c>
      <c r="E872" s="0" t="n">
        <v>9.756</v>
      </c>
      <c r="F872" s="0" t="n">
        <v>562.35</v>
      </c>
      <c r="G872" s="0" t="n">
        <v>0.00752787409975994</v>
      </c>
      <c r="H872" s="0" t="n">
        <v>4.88914229256423</v>
      </c>
      <c r="I872" s="0" t="n">
        <v>0.501142096408798</v>
      </c>
      <c r="T872" s="0" t="n">
        <v>18.1973</v>
      </c>
      <c r="U872" s="0" t="n">
        <v>4.475312</v>
      </c>
      <c r="Y872" s="0" t="n">
        <v>4.68593015572151</v>
      </c>
      <c r="Z872" s="0" t="n">
        <v>-0.203212136842722</v>
      </c>
    </row>
    <row r="873" customFormat="false" ht="12.75" hidden="false" customHeight="false" outlineLevel="0" collapsed="false">
      <c r="B873" s="0" t="n">
        <v>11.265</v>
      </c>
      <c r="C873" s="0" t="n">
        <v>4.2194</v>
      </c>
      <c r="D873" s="0" t="n">
        <v>560.77</v>
      </c>
      <c r="E873" s="0" t="n">
        <v>9.765</v>
      </c>
      <c r="F873" s="0" t="n">
        <v>560.57</v>
      </c>
      <c r="G873" s="0" t="n">
        <v>0.00752698146529426</v>
      </c>
      <c r="H873" s="0" t="n">
        <v>4.88926087681853</v>
      </c>
      <c r="I873" s="0" t="n">
        <v>0.500692358097136</v>
      </c>
      <c r="T873" s="0" t="n">
        <v>18.1973</v>
      </c>
      <c r="U873" s="0" t="n">
        <v>4.475312</v>
      </c>
      <c r="Y873" s="0" t="n">
        <v>4.68860695259366</v>
      </c>
      <c r="Z873" s="0" t="n">
        <v>-0.200653924224868</v>
      </c>
    </row>
    <row r="874" customFormat="false" ht="12.75" hidden="false" customHeight="false" outlineLevel="0" collapsed="false">
      <c r="B874" s="0" t="n">
        <v>11.265</v>
      </c>
      <c r="C874" s="0" t="n">
        <v>4.2056</v>
      </c>
      <c r="D874" s="0" t="n">
        <v>560.77</v>
      </c>
      <c r="E874" s="0" t="n">
        <v>9.765</v>
      </c>
      <c r="F874" s="0" t="n">
        <v>560.57</v>
      </c>
      <c r="G874" s="0" t="n">
        <v>0.0075023636655547</v>
      </c>
      <c r="H874" s="0" t="n">
        <v>4.89253684393328</v>
      </c>
      <c r="I874" s="0" t="n">
        <v>0.501027838600438</v>
      </c>
      <c r="T874" s="0" t="n">
        <v>18.1973</v>
      </c>
      <c r="U874" s="0" t="n">
        <v>4.475355</v>
      </c>
      <c r="Y874" s="0" t="n">
        <v>4.68860695259366</v>
      </c>
      <c r="Z874" s="0" t="n">
        <v>-0.203929891339619</v>
      </c>
    </row>
    <row r="875" customFormat="false" ht="12.75" hidden="false" customHeight="false" outlineLevel="0" collapsed="false">
      <c r="B875" s="0" t="n">
        <v>11.265</v>
      </c>
      <c r="C875" s="0" t="n">
        <v>4.2056</v>
      </c>
      <c r="D875" s="0" t="n">
        <v>562.55</v>
      </c>
      <c r="E875" s="0" t="n">
        <v>9.765</v>
      </c>
      <c r="F875" s="0" t="n">
        <v>562.35</v>
      </c>
      <c r="G875" s="0" t="n">
        <v>0.00747861651996088</v>
      </c>
      <c r="H875" s="0" t="n">
        <v>4.89570715237653</v>
      </c>
      <c r="I875" s="0" t="n">
        <v>0.501352498963291</v>
      </c>
      <c r="T875" s="0" t="n">
        <v>18.1973</v>
      </c>
      <c r="U875" s="0" t="n">
        <v>4.475241</v>
      </c>
      <c r="Y875" s="0" t="n">
        <v>4.68860695259366</v>
      </c>
      <c r="Z875" s="0" t="n">
        <v>-0.207100199782869</v>
      </c>
    </row>
    <row r="876" customFormat="false" ht="12.75" hidden="false" customHeight="false" outlineLevel="0" collapsed="false">
      <c r="B876" s="0" t="n">
        <v>11.285</v>
      </c>
      <c r="C876" s="0" t="n">
        <v>4.1919</v>
      </c>
      <c r="D876" s="0" t="n">
        <v>560.77</v>
      </c>
      <c r="E876" s="0" t="n">
        <v>9.785</v>
      </c>
      <c r="F876" s="0" t="n">
        <v>560.57</v>
      </c>
      <c r="G876" s="0" t="n">
        <v>0.00747792425566834</v>
      </c>
      <c r="H876" s="0" t="n">
        <v>4.8957997224781</v>
      </c>
      <c r="I876" s="0" t="n">
        <v>0.500337222532253</v>
      </c>
      <c r="T876" s="0" t="n">
        <v>18.1976</v>
      </c>
      <c r="U876" s="0" t="n">
        <v>4.475312</v>
      </c>
      <c r="Y876" s="0" t="n">
        <v>4.69455539008734</v>
      </c>
      <c r="Z876" s="0" t="n">
        <v>-0.201244332390758</v>
      </c>
    </row>
    <row r="877" customFormat="false" ht="12.75" hidden="false" customHeight="false" outlineLevel="0" collapsed="false">
      <c r="B877" s="0" t="n">
        <v>11.285</v>
      </c>
      <c r="C877" s="0" t="n">
        <v>4.1919</v>
      </c>
      <c r="D877" s="0" t="n">
        <v>560.77</v>
      </c>
      <c r="E877" s="0" t="n">
        <v>9.785</v>
      </c>
      <c r="F877" s="0" t="n">
        <v>560.57</v>
      </c>
      <c r="G877" s="0" t="n">
        <v>0.00747792425566834</v>
      </c>
      <c r="H877" s="0" t="n">
        <v>4.8957997224781</v>
      </c>
      <c r="I877" s="0" t="n">
        <v>0.500337222532253</v>
      </c>
      <c r="T877" s="0" t="n">
        <v>18.1976</v>
      </c>
      <c r="U877" s="0" t="n">
        <v>4.475162</v>
      </c>
      <c r="Y877" s="0" t="n">
        <v>4.69455539008734</v>
      </c>
      <c r="Z877" s="0" t="n">
        <v>-0.201244332390758</v>
      </c>
    </row>
    <row r="878" customFormat="false" ht="12.75" hidden="false" customHeight="false" outlineLevel="0" collapsed="false">
      <c r="B878" s="0" t="n">
        <v>11.294</v>
      </c>
      <c r="C878" s="0" t="n">
        <v>4.1781</v>
      </c>
      <c r="D878" s="0" t="n">
        <v>560.77</v>
      </c>
      <c r="E878" s="0" t="n">
        <v>9.794</v>
      </c>
      <c r="F878" s="0" t="n">
        <v>560.57</v>
      </c>
      <c r="G878" s="0" t="n">
        <v>0.00745330645592879</v>
      </c>
      <c r="H878" s="0" t="n">
        <v>4.89909721629736</v>
      </c>
      <c r="I878" s="0" t="n">
        <v>0.500214132764689</v>
      </c>
      <c r="T878" s="0" t="n">
        <v>18.1977</v>
      </c>
      <c r="U878" s="0" t="n">
        <v>4.475241</v>
      </c>
      <c r="Y878" s="0" t="n">
        <v>4.6972321869595</v>
      </c>
      <c r="Z878" s="0" t="n">
        <v>-0.201865029337867</v>
      </c>
    </row>
    <row r="879" customFormat="false" ht="12.75" hidden="false" customHeight="false" outlineLevel="0" collapsed="false">
      <c r="B879" s="0" t="n">
        <v>11.304</v>
      </c>
      <c r="C879" s="0" t="n">
        <v>4.1781</v>
      </c>
      <c r="D879" s="0" t="n">
        <v>560.77</v>
      </c>
      <c r="E879" s="0" t="n">
        <v>9.804</v>
      </c>
      <c r="F879" s="0" t="n">
        <v>560.57</v>
      </c>
      <c r="G879" s="0" t="n">
        <v>0.00745330645592879</v>
      </c>
      <c r="H879" s="0" t="n">
        <v>4.89909721629736</v>
      </c>
      <c r="I879" s="0" t="n">
        <v>0.499703918430984</v>
      </c>
      <c r="T879" s="0" t="n">
        <v>18.1978</v>
      </c>
      <c r="U879" s="0" t="n">
        <v>4.475241</v>
      </c>
      <c r="Y879" s="0" t="n">
        <v>4.70020640570633</v>
      </c>
      <c r="Z879" s="0" t="n">
        <v>-0.198890810591029</v>
      </c>
    </row>
    <row r="880" customFormat="false" ht="12.75" hidden="false" customHeight="false" outlineLevel="0" collapsed="false">
      <c r="B880" s="0" t="n">
        <v>11.304</v>
      </c>
      <c r="C880" s="0" t="n">
        <v>4.1645</v>
      </c>
      <c r="D880" s="0" t="n">
        <v>560.77</v>
      </c>
      <c r="E880" s="0" t="n">
        <v>9.804</v>
      </c>
      <c r="F880" s="0" t="n">
        <v>560.57</v>
      </c>
      <c r="G880" s="0" t="n">
        <v>0.00742904543589561</v>
      </c>
      <c r="H880" s="0" t="n">
        <v>4.90235759344337</v>
      </c>
      <c r="I880" s="0" t="n">
        <v>0.50003647423943</v>
      </c>
      <c r="T880" s="0" t="n">
        <v>18.1976</v>
      </c>
      <c r="U880" s="0" t="n">
        <v>4.474969</v>
      </c>
      <c r="Y880" s="0" t="n">
        <v>4.70020640570633</v>
      </c>
      <c r="Z880" s="0" t="n">
        <v>-0.202151187737038</v>
      </c>
    </row>
    <row r="881" customFormat="false" ht="12.75" hidden="false" customHeight="false" outlineLevel="0" collapsed="false">
      <c r="B881" s="0" t="n">
        <v>11.314</v>
      </c>
      <c r="C881" s="0" t="n">
        <v>4.1645</v>
      </c>
      <c r="D881" s="0" t="n">
        <v>558.99</v>
      </c>
      <c r="E881" s="0" t="n">
        <v>9.814</v>
      </c>
      <c r="F881" s="0" t="n">
        <v>558.79</v>
      </c>
      <c r="G881" s="0" t="n">
        <v>0.00745271032051397</v>
      </c>
      <c r="H881" s="0" t="n">
        <v>4.89917720216971</v>
      </c>
      <c r="I881" s="0" t="n">
        <v>0.49920289404623</v>
      </c>
      <c r="T881" s="0" t="n">
        <v>18.1978</v>
      </c>
      <c r="U881" s="0" t="n">
        <v>4.474969</v>
      </c>
      <c r="Y881" s="0" t="n">
        <v>4.70318062445317</v>
      </c>
      <c r="Z881" s="0" t="n">
        <v>-0.195996577716533</v>
      </c>
    </row>
    <row r="882" customFormat="false" ht="12.75" hidden="false" customHeight="false" outlineLevel="0" collapsed="false">
      <c r="B882" s="0" t="n">
        <v>11.324</v>
      </c>
      <c r="C882" s="0" t="n">
        <v>4.1372</v>
      </c>
      <c r="D882" s="0" t="n">
        <v>560.77</v>
      </c>
      <c r="E882" s="0" t="n">
        <v>9.824</v>
      </c>
      <c r="F882" s="0" t="n">
        <v>560.57</v>
      </c>
      <c r="G882" s="0" t="n">
        <v>0.00738034500597606</v>
      </c>
      <c r="H882" s="0" t="n">
        <v>4.90893458290007</v>
      </c>
      <c r="I882" s="0" t="n">
        <v>0.499687966500414</v>
      </c>
      <c r="T882" s="0" t="n">
        <v>18.1974</v>
      </c>
      <c r="U882" s="0" t="n">
        <v>4.475276</v>
      </c>
      <c r="Y882" s="0" t="n">
        <v>4.70615484320001</v>
      </c>
      <c r="Z882" s="0" t="n">
        <v>-0.202779739700057</v>
      </c>
    </row>
    <row r="883" customFormat="false" ht="12.75" hidden="false" customHeight="false" outlineLevel="0" collapsed="false">
      <c r="B883" s="0" t="n">
        <v>11.323</v>
      </c>
      <c r="C883" s="0" t="n">
        <v>4.1372</v>
      </c>
      <c r="D883" s="0" t="n">
        <v>560.77</v>
      </c>
      <c r="E883" s="0" t="n">
        <v>9.823</v>
      </c>
      <c r="F883" s="0" t="n">
        <v>560.57</v>
      </c>
      <c r="G883" s="0" t="n">
        <v>0.00738034500597606</v>
      </c>
      <c r="H883" s="0" t="n">
        <v>4.90893458290007</v>
      </c>
      <c r="I883" s="0" t="n">
        <v>0.499738835681571</v>
      </c>
      <c r="T883" s="0" t="n">
        <v>18.1978</v>
      </c>
      <c r="U883" s="0" t="n">
        <v>4.475276</v>
      </c>
      <c r="Y883" s="0" t="n">
        <v>4.70585742132533</v>
      </c>
      <c r="Z883" s="0" t="n">
        <v>-0.203077161574741</v>
      </c>
    </row>
    <row r="884" customFormat="false" ht="12.75" hidden="false" customHeight="false" outlineLevel="0" collapsed="false">
      <c r="B884" s="0" t="n">
        <v>11.333</v>
      </c>
      <c r="C884" s="0" t="n">
        <v>4.1236</v>
      </c>
      <c r="D884" s="0" t="n">
        <v>560.77</v>
      </c>
      <c r="E884" s="0" t="n">
        <v>9.833</v>
      </c>
      <c r="F884" s="0" t="n">
        <v>560.57</v>
      </c>
      <c r="G884" s="0" t="n">
        <v>0.00735608398594288</v>
      </c>
      <c r="H884" s="0" t="n">
        <v>4.9122272449737</v>
      </c>
      <c r="I884" s="0" t="n">
        <v>0.499565467809794</v>
      </c>
      <c r="T884" s="0" t="n">
        <v>18.1977</v>
      </c>
      <c r="U884" s="0" t="n">
        <v>4.475276</v>
      </c>
      <c r="Y884" s="0" t="n">
        <v>4.70883164007217</v>
      </c>
      <c r="Z884" s="0" t="n">
        <v>-0.203395604901534</v>
      </c>
    </row>
    <row r="885" customFormat="false" ht="12.75" hidden="false" customHeight="false" outlineLevel="0" collapsed="false">
      <c r="B885" s="0" t="n">
        <v>11.333</v>
      </c>
      <c r="C885" s="0" t="n">
        <v>4.1236</v>
      </c>
      <c r="D885" s="0" t="n">
        <v>562.55</v>
      </c>
      <c r="E885" s="0" t="n">
        <v>9.833</v>
      </c>
      <c r="F885" s="0" t="n">
        <v>562.35</v>
      </c>
      <c r="G885" s="0" t="n">
        <v>0.00733279985773984</v>
      </c>
      <c r="H885" s="0" t="n">
        <v>4.91539755341695</v>
      </c>
      <c r="I885" s="0" t="n">
        <v>0.499887882987588</v>
      </c>
      <c r="T885" s="0" t="n">
        <v>18.1976</v>
      </c>
      <c r="U885" s="0" t="n">
        <v>4.475241</v>
      </c>
      <c r="Y885" s="0" t="n">
        <v>4.70883164007217</v>
      </c>
      <c r="Z885" s="0" t="n">
        <v>-0.206565913344784</v>
      </c>
    </row>
    <row r="886" customFormat="false" ht="12.75" hidden="false" customHeight="false" outlineLevel="0" collapsed="false">
      <c r="B886" s="0" t="n">
        <v>11.342</v>
      </c>
      <c r="C886" s="0" t="n">
        <v>4.1101</v>
      </c>
      <c r="D886" s="0" t="n">
        <v>560.77</v>
      </c>
      <c r="E886" s="0" t="n">
        <v>9.842</v>
      </c>
      <c r="F886" s="0" t="n">
        <v>560.57</v>
      </c>
      <c r="G886" s="0" t="n">
        <v>0.00733200135576289</v>
      </c>
      <c r="H886" s="0" t="n">
        <v>4.91550645389446</v>
      </c>
      <c r="I886" s="0" t="n">
        <v>0.499441826244103</v>
      </c>
      <c r="T886" s="0" t="n">
        <v>18.198</v>
      </c>
      <c r="U886" s="0" t="n">
        <v>4.475276</v>
      </c>
      <c r="Y886" s="0" t="n">
        <v>4.71150843694432</v>
      </c>
      <c r="Z886" s="0" t="n">
        <v>-0.203998016950137</v>
      </c>
    </row>
    <row r="887" customFormat="false" ht="12.75" hidden="false" customHeight="false" outlineLevel="0" collapsed="false">
      <c r="B887" s="0" t="n">
        <v>11.353</v>
      </c>
      <c r="C887" s="0" t="n">
        <v>4.0966</v>
      </c>
      <c r="D887" s="0" t="n">
        <v>560.77</v>
      </c>
      <c r="E887" s="0" t="n">
        <v>9.853</v>
      </c>
      <c r="F887" s="0" t="n">
        <v>560.57</v>
      </c>
      <c r="G887" s="0" t="n">
        <v>0.00730791872558289</v>
      </c>
      <c r="H887" s="0" t="n">
        <v>4.91879645141482</v>
      </c>
      <c r="I887" s="0" t="n">
        <v>0.499218151975522</v>
      </c>
      <c r="T887" s="0" t="n">
        <v>18.1978</v>
      </c>
      <c r="U887" s="0" t="n">
        <v>4.475276</v>
      </c>
      <c r="Y887" s="0" t="n">
        <v>4.71478007756584</v>
      </c>
      <c r="Z887" s="0" t="n">
        <v>-0.204016373848972</v>
      </c>
    </row>
    <row r="888" customFormat="false" ht="12.75" hidden="false" customHeight="false" outlineLevel="0" collapsed="false">
      <c r="B888" s="0" t="n">
        <v>11.353</v>
      </c>
      <c r="C888" s="0" t="n">
        <v>4.0832</v>
      </c>
      <c r="D888" s="0" t="n">
        <v>560.77</v>
      </c>
      <c r="E888" s="0" t="n">
        <v>9.853</v>
      </c>
      <c r="F888" s="0" t="n">
        <v>560.57</v>
      </c>
      <c r="G888" s="0" t="n">
        <v>0.00728401448525608</v>
      </c>
      <c r="H888" s="0" t="n">
        <v>4.92207281786419</v>
      </c>
      <c r="I888" s="0" t="n">
        <v>0.499550676734415</v>
      </c>
      <c r="T888" s="0" t="n">
        <v>18.1978</v>
      </c>
      <c r="U888" s="0" t="n">
        <v>4.475276</v>
      </c>
      <c r="Y888" s="0" t="n">
        <v>4.71478007756584</v>
      </c>
      <c r="Z888" s="0" t="n">
        <v>-0.207292740298351</v>
      </c>
    </row>
    <row r="889" customFormat="false" ht="12.75" hidden="false" customHeight="false" outlineLevel="0" collapsed="false">
      <c r="B889" s="0" t="n">
        <v>11.372</v>
      </c>
      <c r="C889" s="0" t="n">
        <v>4.0698</v>
      </c>
      <c r="D889" s="0" t="n">
        <v>560.77</v>
      </c>
      <c r="E889" s="0" t="n">
        <v>9.872</v>
      </c>
      <c r="F889" s="0" t="n">
        <v>560.57</v>
      </c>
      <c r="G889" s="0" t="n">
        <v>0.00726011024492927</v>
      </c>
      <c r="H889" s="0" t="n">
        <v>4.92535995418708</v>
      </c>
      <c r="I889" s="0" t="n">
        <v>0.498922199573246</v>
      </c>
      <c r="T889" s="0" t="n">
        <v>18.1978</v>
      </c>
      <c r="U889" s="0" t="n">
        <v>4.475312</v>
      </c>
      <c r="Y889" s="0" t="n">
        <v>4.72043109318484</v>
      </c>
      <c r="Z889" s="0" t="n">
        <v>-0.204928861002245</v>
      </c>
    </row>
    <row r="890" customFormat="false" ht="12.75" hidden="false" customHeight="false" outlineLevel="0" collapsed="false">
      <c r="B890" s="0" t="n">
        <v>11.362</v>
      </c>
      <c r="C890" s="0" t="n">
        <v>4.0698</v>
      </c>
      <c r="D890" s="0" t="n">
        <v>560.77</v>
      </c>
      <c r="E890" s="0" t="n">
        <v>9.862</v>
      </c>
      <c r="F890" s="0" t="n">
        <v>560.57</v>
      </c>
      <c r="G890" s="0" t="n">
        <v>0.00726011024492927</v>
      </c>
      <c r="H890" s="0" t="n">
        <v>4.92535995418708</v>
      </c>
      <c r="I890" s="0" t="n">
        <v>0.499428103243468</v>
      </c>
      <c r="T890" s="0" t="n">
        <v>18.1977</v>
      </c>
      <c r="U890" s="0" t="n">
        <v>4.475205</v>
      </c>
      <c r="Y890" s="0" t="n">
        <v>4.717456874438</v>
      </c>
      <c r="Z890" s="0" t="n">
        <v>-0.207903079749085</v>
      </c>
    </row>
    <row r="891" customFormat="false" ht="12.75" hidden="false" customHeight="false" outlineLevel="0" collapsed="false">
      <c r="B891" s="0" t="n">
        <v>11.362</v>
      </c>
      <c r="C891" s="0" t="n">
        <v>4.0564</v>
      </c>
      <c r="D891" s="0" t="n">
        <v>560.77</v>
      </c>
      <c r="E891" s="0" t="n">
        <v>9.862</v>
      </c>
      <c r="F891" s="0" t="n">
        <v>560.57</v>
      </c>
      <c r="G891" s="0" t="n">
        <v>0.00723620600460246</v>
      </c>
      <c r="H891" s="0" t="n">
        <v>4.92865793142121</v>
      </c>
      <c r="I891" s="0" t="n">
        <v>0.499762515861002</v>
      </c>
      <c r="T891" s="0" t="n">
        <v>18.198</v>
      </c>
      <c r="U891" s="0" t="n">
        <v>4.475241</v>
      </c>
      <c r="Y891" s="0" t="n">
        <v>4.717456874438</v>
      </c>
      <c r="Z891" s="0" t="n">
        <v>-0.211201056983208</v>
      </c>
    </row>
    <row r="892" customFormat="false" ht="12.75" hidden="false" customHeight="false" outlineLevel="0" collapsed="false">
      <c r="B892" s="0" t="n">
        <v>11.381</v>
      </c>
      <c r="C892" s="0" t="n">
        <v>4.0564</v>
      </c>
      <c r="D892" s="0" t="n">
        <v>560.77</v>
      </c>
      <c r="E892" s="0" t="n">
        <v>9.881</v>
      </c>
      <c r="F892" s="0" t="n">
        <v>560.57</v>
      </c>
      <c r="G892" s="0" t="n">
        <v>0.00723620600460246</v>
      </c>
      <c r="H892" s="0" t="n">
        <v>4.92865793142121</v>
      </c>
      <c r="I892" s="0" t="n">
        <v>0.498801531365369</v>
      </c>
      <c r="T892" s="0" t="n">
        <v>18.1981</v>
      </c>
      <c r="U892" s="0" t="n">
        <v>4.475241</v>
      </c>
      <c r="Y892" s="0" t="n">
        <v>4.72310789005699</v>
      </c>
      <c r="Z892" s="0" t="n">
        <v>-0.205550041364215</v>
      </c>
    </row>
    <row r="893" customFormat="false" ht="12.75" hidden="false" customHeight="false" outlineLevel="0" collapsed="false">
      <c r="B893" s="0" t="n">
        <v>11.381</v>
      </c>
      <c r="C893" s="0" t="n">
        <v>4.043</v>
      </c>
      <c r="D893" s="0" t="n">
        <v>560.77</v>
      </c>
      <c r="E893" s="0" t="n">
        <v>9.881</v>
      </c>
      <c r="F893" s="0" t="n">
        <v>560.57</v>
      </c>
      <c r="G893" s="0" t="n">
        <v>0.00721230176427565</v>
      </c>
      <c r="H893" s="0" t="n">
        <v>4.93196682130947</v>
      </c>
      <c r="I893" s="0" t="n">
        <v>0.499136405354667</v>
      </c>
      <c r="T893" s="0" t="n">
        <v>18.1981</v>
      </c>
      <c r="U893" s="0" t="n">
        <v>4.475162</v>
      </c>
      <c r="Y893" s="0" t="n">
        <v>4.72310789005699</v>
      </c>
      <c r="Z893" s="0" t="n">
        <v>-0.208858931252474</v>
      </c>
    </row>
    <row r="894" customFormat="false" ht="12.75" hidden="false" customHeight="false" outlineLevel="0" collapsed="false">
      <c r="B894" s="0" t="n">
        <v>11.381</v>
      </c>
      <c r="C894" s="0" t="n">
        <v>4.043</v>
      </c>
      <c r="D894" s="0" t="n">
        <v>560.77</v>
      </c>
      <c r="E894" s="0" t="n">
        <v>9.881</v>
      </c>
      <c r="F894" s="0" t="n">
        <v>560.57</v>
      </c>
      <c r="G894" s="0" t="n">
        <v>0.00721230176427565</v>
      </c>
      <c r="H894" s="0" t="n">
        <v>4.93196682130947</v>
      </c>
      <c r="I894" s="0" t="n">
        <v>0.499136405354667</v>
      </c>
      <c r="T894" s="0" t="n">
        <v>18.198</v>
      </c>
      <c r="U894" s="0" t="n">
        <v>4.475012</v>
      </c>
      <c r="Y894" s="0" t="n">
        <v>4.72310789005699</v>
      </c>
      <c r="Z894" s="0" t="n">
        <v>-0.208858931252474</v>
      </c>
    </row>
    <row r="895" customFormat="false" ht="12.75" hidden="false" customHeight="false" outlineLevel="0" collapsed="false">
      <c r="B895" s="0" t="n">
        <v>11.401</v>
      </c>
      <c r="C895" s="0" t="n">
        <v>4.0297</v>
      </c>
      <c r="D895" s="0" t="n">
        <v>560.77</v>
      </c>
      <c r="E895" s="0" t="n">
        <v>9.901</v>
      </c>
      <c r="F895" s="0" t="n">
        <v>560.57</v>
      </c>
      <c r="G895" s="0" t="n">
        <v>0.00718857591380202</v>
      </c>
      <c r="H895" s="0" t="n">
        <v>4.93526188025983</v>
      </c>
      <c r="I895" s="0" t="n">
        <v>0.498460951445292</v>
      </c>
      <c r="T895" s="0" t="n">
        <v>18.198</v>
      </c>
      <c r="U895" s="0" t="n">
        <v>4.475276</v>
      </c>
      <c r="Y895" s="0" t="n">
        <v>4.72905632755067</v>
      </c>
      <c r="Z895" s="0" t="n">
        <v>-0.206205552709164</v>
      </c>
    </row>
    <row r="896" customFormat="false" ht="12.75" hidden="false" customHeight="false" outlineLevel="0" collapsed="false">
      <c r="B896" s="0" t="n">
        <v>11.392</v>
      </c>
      <c r="C896" s="0" t="n">
        <v>4.0165</v>
      </c>
      <c r="D896" s="0" t="n">
        <v>560.77</v>
      </c>
      <c r="E896" s="0" t="n">
        <v>9.892</v>
      </c>
      <c r="F896" s="0" t="n">
        <v>560.57</v>
      </c>
      <c r="G896" s="0" t="n">
        <v>0.00716502845318158</v>
      </c>
      <c r="H896" s="0" t="n">
        <v>4.93854293492137</v>
      </c>
      <c r="I896" s="0" t="n">
        <v>0.499246151933014</v>
      </c>
      <c r="T896" s="0" t="n">
        <v>18.198</v>
      </c>
      <c r="U896" s="0" t="n">
        <v>4.475241</v>
      </c>
      <c r="Y896" s="0" t="n">
        <v>4.72637953067851</v>
      </c>
      <c r="Z896" s="0" t="n">
        <v>-0.21216340424286</v>
      </c>
    </row>
    <row r="897" customFormat="false" ht="12.75" hidden="false" customHeight="false" outlineLevel="0" collapsed="false">
      <c r="B897" s="0" t="n">
        <v>11.41</v>
      </c>
      <c r="C897" s="0" t="n">
        <v>4.0165</v>
      </c>
      <c r="D897" s="0" t="n">
        <v>560.77</v>
      </c>
      <c r="E897" s="0" t="n">
        <v>9.91</v>
      </c>
      <c r="F897" s="0" t="n">
        <v>560.57</v>
      </c>
      <c r="G897" s="0" t="n">
        <v>0.00716502845318158</v>
      </c>
      <c r="H897" s="0" t="n">
        <v>4.93854293492137</v>
      </c>
      <c r="I897" s="0" t="n">
        <v>0.498339347620724</v>
      </c>
      <c r="T897" s="0" t="n">
        <v>18.198</v>
      </c>
      <c r="U897" s="0" t="n">
        <v>4.475198</v>
      </c>
      <c r="Y897" s="0" t="n">
        <v>4.73173312442282</v>
      </c>
      <c r="Z897" s="0" t="n">
        <v>-0.206809810498551</v>
      </c>
    </row>
    <row r="898" customFormat="false" ht="12.75" hidden="false" customHeight="false" outlineLevel="0" collapsed="false">
      <c r="B898" s="0" t="n">
        <v>11.42</v>
      </c>
      <c r="C898" s="0" t="n">
        <v>4.0033</v>
      </c>
      <c r="D898" s="0" t="n">
        <v>560.77</v>
      </c>
      <c r="E898" s="0" t="n">
        <v>9.92</v>
      </c>
      <c r="F898" s="0" t="n">
        <v>560.57</v>
      </c>
      <c r="G898" s="0" t="n">
        <v>0.00714148099256115</v>
      </c>
      <c r="H898" s="0" t="n">
        <v>4.94183479035092</v>
      </c>
      <c r="I898" s="0" t="n">
        <v>0.498168829672472</v>
      </c>
      <c r="T898" s="0" t="n">
        <v>18.1981</v>
      </c>
      <c r="U898" s="0" t="n">
        <v>4.475276</v>
      </c>
      <c r="Y898" s="0" t="n">
        <v>4.73470734316966</v>
      </c>
      <c r="Z898" s="0" t="n">
        <v>-0.207127447181258</v>
      </c>
    </row>
    <row r="899" customFormat="false" ht="12.75" hidden="false" customHeight="false" outlineLevel="0" collapsed="false">
      <c r="B899" s="0" t="n">
        <v>11.41</v>
      </c>
      <c r="C899" s="0" t="n">
        <v>3.9901</v>
      </c>
      <c r="D899" s="0" t="n">
        <v>558.99</v>
      </c>
      <c r="E899" s="0" t="n">
        <v>9.91</v>
      </c>
      <c r="F899" s="0" t="n">
        <v>558.79</v>
      </c>
      <c r="G899" s="0" t="n">
        <v>0.00714060738381145</v>
      </c>
      <c r="H899" s="0" t="n">
        <v>4.94195712661893</v>
      </c>
      <c r="I899" s="0" t="n">
        <v>0.498683867469115</v>
      </c>
      <c r="T899" s="0" t="n">
        <v>18.1981</v>
      </c>
      <c r="U899" s="0" t="n">
        <v>4.475047</v>
      </c>
      <c r="Y899" s="0" t="n">
        <v>4.73173312442282</v>
      </c>
      <c r="Z899" s="0" t="n">
        <v>-0.210224002196104</v>
      </c>
    </row>
    <row r="900" customFormat="false" ht="12.75" hidden="false" customHeight="false" outlineLevel="0" collapsed="false">
      <c r="B900" s="0" t="n">
        <v>11.43</v>
      </c>
      <c r="C900" s="0" t="n">
        <v>3.9901</v>
      </c>
      <c r="D900" s="0" t="n">
        <v>558.99</v>
      </c>
      <c r="E900" s="0" t="n">
        <v>9.93</v>
      </c>
      <c r="F900" s="0" t="n">
        <v>558.79</v>
      </c>
      <c r="G900" s="0" t="n">
        <v>0.00714060738381145</v>
      </c>
      <c r="H900" s="0" t="n">
        <v>4.94195712661893</v>
      </c>
      <c r="I900" s="0" t="n">
        <v>0.497679468944504</v>
      </c>
      <c r="T900" s="0" t="n">
        <v>18.1981</v>
      </c>
      <c r="U900" s="0" t="n">
        <v>4.475126</v>
      </c>
      <c r="Y900" s="0" t="n">
        <v>4.7376815619165</v>
      </c>
      <c r="Z900" s="0" t="n">
        <v>-0.204275564702426</v>
      </c>
    </row>
    <row r="901" customFormat="false" ht="12.75" hidden="false" customHeight="false" outlineLevel="0" collapsed="false">
      <c r="B901" s="0" t="n">
        <v>11.43</v>
      </c>
      <c r="C901" s="0" t="n">
        <v>3.9769</v>
      </c>
      <c r="D901" s="0" t="n">
        <v>560.77</v>
      </c>
      <c r="E901" s="0" t="n">
        <v>9.93</v>
      </c>
      <c r="F901" s="0" t="n">
        <v>560.57</v>
      </c>
      <c r="G901" s="0" t="n">
        <v>0.00709438607132026</v>
      </c>
      <c r="H901" s="0" t="n">
        <v>4.94845118959975</v>
      </c>
      <c r="I901" s="0" t="n">
        <v>0.498333453131898</v>
      </c>
      <c r="T901" s="0" t="n">
        <v>18.1984</v>
      </c>
      <c r="U901" s="0" t="n">
        <v>4.475276</v>
      </c>
      <c r="Y901" s="0" t="n">
        <v>4.7376815619165</v>
      </c>
      <c r="Z901" s="0" t="n">
        <v>-0.210769627683248</v>
      </c>
    </row>
    <row r="902" customFormat="false" ht="12.75" hidden="false" customHeight="false" outlineLevel="0" collapsed="false">
      <c r="B902" s="0" t="n">
        <v>11.449</v>
      </c>
      <c r="C902" s="0" t="n">
        <v>3.9638</v>
      </c>
      <c r="D902" s="0" t="n">
        <v>560.77</v>
      </c>
      <c r="E902" s="0" t="n">
        <v>9.949</v>
      </c>
      <c r="F902" s="0" t="n">
        <v>560.57</v>
      </c>
      <c r="G902" s="0" t="n">
        <v>0.00707101700055301</v>
      </c>
      <c r="H902" s="0" t="n">
        <v>4.9517506496115</v>
      </c>
      <c r="I902" s="0" t="n">
        <v>0.497713403318072</v>
      </c>
      <c r="T902" s="0" t="n">
        <v>18.1983</v>
      </c>
      <c r="U902" s="0" t="n">
        <v>4.475276</v>
      </c>
      <c r="Y902" s="0" t="n">
        <v>4.74333257753549</v>
      </c>
      <c r="Z902" s="0" t="n">
        <v>-0.208418072076009</v>
      </c>
    </row>
    <row r="903" customFormat="false" ht="12.75" hidden="false" customHeight="false" outlineLevel="0" collapsed="false">
      <c r="B903" s="0" t="n">
        <v>11.43</v>
      </c>
      <c r="C903" s="0" t="n">
        <v>3.9638</v>
      </c>
      <c r="D903" s="0" t="n">
        <v>560.77</v>
      </c>
      <c r="E903" s="0" t="n">
        <v>9.93</v>
      </c>
      <c r="F903" s="0" t="n">
        <v>560.57</v>
      </c>
      <c r="G903" s="0" t="n">
        <v>0.00707101700055301</v>
      </c>
      <c r="H903" s="0" t="n">
        <v>4.9517506496115</v>
      </c>
      <c r="I903" s="0" t="n">
        <v>0.498665725036405</v>
      </c>
      <c r="T903" s="0" t="n">
        <v>18.1981</v>
      </c>
      <c r="U903" s="0" t="n">
        <v>4.475276</v>
      </c>
      <c r="Y903" s="0" t="n">
        <v>4.7376815619165</v>
      </c>
      <c r="Z903" s="0" t="n">
        <v>-0.214069087695002</v>
      </c>
    </row>
    <row r="904" customFormat="false" ht="12.75" hidden="false" customHeight="false" outlineLevel="0" collapsed="false">
      <c r="B904" s="0" t="n">
        <v>11.449</v>
      </c>
      <c r="C904" s="0" t="n">
        <v>3.9638</v>
      </c>
      <c r="D904" s="0" t="n">
        <v>560.77</v>
      </c>
      <c r="E904" s="0" t="n">
        <v>9.949</v>
      </c>
      <c r="F904" s="0" t="n">
        <v>560.57</v>
      </c>
      <c r="G904" s="0" t="n">
        <v>0.00707101700055301</v>
      </c>
      <c r="H904" s="0" t="n">
        <v>4.9517506496115</v>
      </c>
      <c r="I904" s="0" t="n">
        <v>0.497713403318072</v>
      </c>
      <c r="T904" s="0" t="n">
        <v>18.1983</v>
      </c>
      <c r="U904" s="0" t="n">
        <v>4.475276</v>
      </c>
      <c r="Y904" s="0" t="n">
        <v>4.74333257753549</v>
      </c>
      <c r="Z904" s="0" t="n">
        <v>-0.208418072076009</v>
      </c>
    </row>
    <row r="905" customFormat="false" ht="12.75" hidden="false" customHeight="false" outlineLevel="0" collapsed="false">
      <c r="B905" s="0" t="n">
        <v>11.46</v>
      </c>
      <c r="C905" s="0" t="n">
        <v>3.9507</v>
      </c>
      <c r="D905" s="0" t="n">
        <v>560.77</v>
      </c>
      <c r="E905" s="0" t="n">
        <v>9.96</v>
      </c>
      <c r="F905" s="0" t="n">
        <v>560.57</v>
      </c>
      <c r="G905" s="0" t="n">
        <v>0.00704764792978575</v>
      </c>
      <c r="H905" s="0" t="n">
        <v>4.95506103210856</v>
      </c>
      <c r="I905" s="0" t="n">
        <v>0.4974960875611</v>
      </c>
      <c r="T905" s="0" t="n">
        <v>18.1981</v>
      </c>
      <c r="U905" s="0" t="n">
        <v>4.475312</v>
      </c>
      <c r="Y905" s="0" t="n">
        <v>4.74660421815702</v>
      </c>
      <c r="Z905" s="0" t="n">
        <v>-0.208456813951543</v>
      </c>
    </row>
    <row r="906" customFormat="false" ht="12.75" hidden="false" customHeight="false" outlineLevel="0" collapsed="false">
      <c r="B906" s="0" t="n">
        <v>11.469</v>
      </c>
      <c r="C906" s="0" t="n">
        <v>3.9377</v>
      </c>
      <c r="D906" s="0" t="n">
        <v>560.77</v>
      </c>
      <c r="E906" s="0" t="n">
        <v>9.969</v>
      </c>
      <c r="F906" s="0" t="n">
        <v>560.57</v>
      </c>
      <c r="G906" s="0" t="n">
        <v>0.00702445724887169</v>
      </c>
      <c r="H906" s="0" t="n">
        <v>4.95835701379012</v>
      </c>
      <c r="I906" s="0" t="n">
        <v>0.497377571851752</v>
      </c>
      <c r="T906" s="0" t="n">
        <v>18.198</v>
      </c>
      <c r="U906" s="0" t="n">
        <v>4.475312</v>
      </c>
      <c r="Y906" s="0" t="n">
        <v>4.74928101502917</v>
      </c>
      <c r="Z906" s="0" t="n">
        <v>-0.209075998760946</v>
      </c>
    </row>
    <row r="907" customFormat="false" ht="12.75" hidden="false" customHeight="false" outlineLevel="0" collapsed="false">
      <c r="B907" s="0" t="n">
        <v>11.469</v>
      </c>
      <c r="C907" s="0" t="n">
        <v>3.9377</v>
      </c>
      <c r="D907" s="0" t="n">
        <v>560.77</v>
      </c>
      <c r="E907" s="0" t="n">
        <v>9.969</v>
      </c>
      <c r="F907" s="0" t="n">
        <v>560.57</v>
      </c>
      <c r="G907" s="0" t="n">
        <v>0.00702445724887169</v>
      </c>
      <c r="H907" s="0" t="n">
        <v>4.95835701379012</v>
      </c>
      <c r="I907" s="0" t="n">
        <v>0.497377571851752</v>
      </c>
      <c r="T907" s="0" t="n">
        <v>18.1979</v>
      </c>
      <c r="U907" s="0" t="n">
        <v>4.475355</v>
      </c>
      <c r="Y907" s="0" t="n">
        <v>4.74928101502917</v>
      </c>
      <c r="Z907" s="0" t="n">
        <v>-0.209075998760946</v>
      </c>
    </row>
    <row r="908" customFormat="false" ht="12.75" hidden="false" customHeight="false" outlineLevel="0" collapsed="false">
      <c r="B908" s="0" t="n">
        <v>11.478</v>
      </c>
      <c r="C908" s="0" t="n">
        <v>3.9377</v>
      </c>
      <c r="D908" s="0" t="n">
        <v>560.77</v>
      </c>
      <c r="E908" s="0" t="n">
        <v>9.978</v>
      </c>
      <c r="F908" s="0" t="n">
        <v>560.57</v>
      </c>
      <c r="G908" s="0" t="n">
        <v>0.00702445724887169</v>
      </c>
      <c r="H908" s="0" t="n">
        <v>4.95835701379012</v>
      </c>
      <c r="I908" s="0" t="n">
        <v>0.49692894505814</v>
      </c>
      <c r="T908" s="0" t="n">
        <v>18.1983</v>
      </c>
      <c r="U908" s="0" t="n">
        <v>4.475312</v>
      </c>
      <c r="Y908" s="0" t="n">
        <v>4.75195781190133</v>
      </c>
      <c r="Z908" s="0" t="n">
        <v>-0.206399201888792</v>
      </c>
    </row>
    <row r="909" customFormat="false" ht="12.75" hidden="false" customHeight="false" outlineLevel="0" collapsed="false">
      <c r="B909" s="0" t="n">
        <v>11.488</v>
      </c>
      <c r="C909" s="0" t="n">
        <v>3.9377</v>
      </c>
      <c r="D909" s="0" t="n">
        <v>560.77</v>
      </c>
      <c r="E909" s="0" t="n">
        <v>9.988</v>
      </c>
      <c r="F909" s="0" t="n">
        <v>560.57</v>
      </c>
      <c r="G909" s="0" t="n">
        <v>0.00702445724887169</v>
      </c>
      <c r="H909" s="0" t="n">
        <v>4.95835701379012</v>
      </c>
      <c r="I909" s="0" t="n">
        <v>0.49643141908191</v>
      </c>
      <c r="T909" s="0" t="n">
        <v>18.1981</v>
      </c>
      <c r="U909" s="0" t="n">
        <v>4.475391</v>
      </c>
      <c r="Y909" s="0" t="n">
        <v>4.75493203064817</v>
      </c>
      <c r="Z909" s="0" t="n">
        <v>-0.203424983141953</v>
      </c>
    </row>
    <row r="910" customFormat="false" ht="12.75" hidden="false" customHeight="false" outlineLevel="0" collapsed="false">
      <c r="B910" s="0" t="n">
        <v>11.488</v>
      </c>
      <c r="C910" s="0" t="n">
        <v>3.9247</v>
      </c>
      <c r="D910" s="0" t="n">
        <v>560.77</v>
      </c>
      <c r="E910" s="0" t="n">
        <v>9.988</v>
      </c>
      <c r="F910" s="0" t="n">
        <v>560.57</v>
      </c>
      <c r="G910" s="0" t="n">
        <v>0.00700126656795762</v>
      </c>
      <c r="H910" s="0" t="n">
        <v>4.96166389490183</v>
      </c>
      <c r="I910" s="0" t="n">
        <v>0.496762504495578</v>
      </c>
      <c r="T910" s="0" t="n">
        <v>18.1981</v>
      </c>
      <c r="U910" s="0" t="n">
        <v>4.475312</v>
      </c>
      <c r="Y910" s="0" t="n">
        <v>4.75493203064817</v>
      </c>
      <c r="Z910" s="0" t="n">
        <v>-0.206731864253666</v>
      </c>
    </row>
    <row r="911" customFormat="false" ht="12.75" hidden="false" customHeight="false" outlineLevel="0" collapsed="false">
      <c r="B911" s="0" t="n">
        <v>11.488</v>
      </c>
      <c r="C911" s="0" t="n">
        <v>3.9247</v>
      </c>
      <c r="D911" s="0" t="n">
        <v>560.77</v>
      </c>
      <c r="E911" s="0" t="n">
        <v>9.988</v>
      </c>
      <c r="F911" s="0" t="n">
        <v>560.57</v>
      </c>
      <c r="G911" s="0" t="n">
        <v>0.00700126656795762</v>
      </c>
      <c r="H911" s="0" t="n">
        <v>4.96166389490183</v>
      </c>
      <c r="I911" s="0" t="n">
        <v>0.496762504495578</v>
      </c>
      <c r="T911" s="0" t="n">
        <v>18.1985</v>
      </c>
      <c r="U911" s="0" t="n">
        <v>4.475348</v>
      </c>
      <c r="Y911" s="0" t="n">
        <v>4.75493203064817</v>
      </c>
      <c r="Z911" s="0" t="n">
        <v>-0.206731864253666</v>
      </c>
    </row>
    <row r="912" customFormat="false" ht="12.75" hidden="false" customHeight="false" outlineLevel="0" collapsed="false">
      <c r="B912" s="0" t="n">
        <v>11.517</v>
      </c>
      <c r="C912" s="0" t="n">
        <v>3.9117</v>
      </c>
      <c r="D912" s="0" t="n">
        <v>560.77</v>
      </c>
      <c r="E912" s="0" t="n">
        <v>10.017</v>
      </c>
      <c r="F912" s="0" t="n">
        <v>560.57</v>
      </c>
      <c r="G912" s="0" t="n">
        <v>0.00697807588704355</v>
      </c>
      <c r="H912" s="0" t="n">
        <v>4.96498174776925</v>
      </c>
      <c r="I912" s="0" t="n">
        <v>0.495655560324373</v>
      </c>
      <c r="T912" s="0" t="n">
        <v>18.1983</v>
      </c>
      <c r="U912" s="0" t="n">
        <v>4.475312</v>
      </c>
      <c r="Y912" s="0" t="n">
        <v>4.763557265014</v>
      </c>
      <c r="Z912" s="0" t="n">
        <v>-0.20142448275525</v>
      </c>
    </row>
    <row r="913" customFormat="false" ht="12.75" hidden="false" customHeight="false" outlineLevel="0" collapsed="false">
      <c r="B913" s="0" t="n">
        <v>11.508</v>
      </c>
      <c r="C913" s="0" t="n">
        <v>3.9247</v>
      </c>
      <c r="D913" s="0" t="n">
        <v>558.99</v>
      </c>
      <c r="E913" s="0" t="n">
        <v>10.008</v>
      </c>
      <c r="F913" s="0" t="n">
        <v>558.79</v>
      </c>
      <c r="G913" s="0" t="n">
        <v>0.00702356878254801</v>
      </c>
      <c r="H913" s="0" t="n">
        <v>4.95848350362816</v>
      </c>
      <c r="I913" s="0" t="n">
        <v>0.495451988771799</v>
      </c>
      <c r="T913" s="0" t="n">
        <v>18.1984</v>
      </c>
      <c r="U913" s="0" t="n">
        <v>4.475312</v>
      </c>
      <c r="Y913" s="0" t="n">
        <v>4.76088046814184</v>
      </c>
      <c r="Z913" s="0" t="n">
        <v>-0.197603035486322</v>
      </c>
    </row>
    <row r="914" customFormat="false" ht="12.75" hidden="false" customHeight="false" outlineLevel="0" collapsed="false">
      <c r="B914" s="0" t="n">
        <v>11.517</v>
      </c>
      <c r="C914" s="0" t="n">
        <v>3.9117</v>
      </c>
      <c r="D914" s="0" t="n">
        <v>560.77</v>
      </c>
      <c r="E914" s="0" t="n">
        <v>10.017</v>
      </c>
      <c r="F914" s="0" t="n">
        <v>560.57</v>
      </c>
      <c r="G914" s="0" t="n">
        <v>0.00697807588704355</v>
      </c>
      <c r="H914" s="0" t="n">
        <v>4.96498174776925</v>
      </c>
      <c r="I914" s="0" t="n">
        <v>0.495655560324373</v>
      </c>
      <c r="T914" s="0" t="n">
        <v>18.1981</v>
      </c>
      <c r="U914" s="0" t="n">
        <v>4.475312</v>
      </c>
      <c r="Y914" s="0" t="n">
        <v>4.763557265014</v>
      </c>
      <c r="Z914" s="0" t="n">
        <v>-0.20142448275525</v>
      </c>
    </row>
    <row r="915" customFormat="false" ht="12.75" hidden="false" customHeight="false" outlineLevel="0" collapsed="false">
      <c r="B915" s="0" t="n">
        <v>11.536</v>
      </c>
      <c r="C915" s="0" t="n">
        <v>3.8988</v>
      </c>
      <c r="D915" s="0" t="n">
        <v>560.77</v>
      </c>
      <c r="E915" s="0" t="n">
        <v>10.036</v>
      </c>
      <c r="F915" s="0" t="n">
        <v>560.57</v>
      </c>
      <c r="G915" s="0" t="n">
        <v>0.00695506359598266</v>
      </c>
      <c r="H915" s="0" t="n">
        <v>4.96828499619527</v>
      </c>
      <c r="I915" s="0" t="n">
        <v>0.49504633282137</v>
      </c>
      <c r="T915" s="0" t="n">
        <v>18.1988</v>
      </c>
      <c r="U915" s="0" t="n">
        <v>4.475355</v>
      </c>
      <c r="Y915" s="0" t="n">
        <v>4.76920828063299</v>
      </c>
      <c r="Z915" s="0" t="n">
        <v>-0.199076715562281</v>
      </c>
    </row>
    <row r="916" customFormat="false" ht="12.75" hidden="false" customHeight="false" outlineLevel="0" collapsed="false">
      <c r="B916" s="0" t="n">
        <v>11.536</v>
      </c>
      <c r="C916" s="0" t="n">
        <v>3.8988</v>
      </c>
      <c r="D916" s="0" t="n">
        <v>560.77</v>
      </c>
      <c r="E916" s="0" t="n">
        <v>10.036</v>
      </c>
      <c r="F916" s="0" t="n">
        <v>560.57</v>
      </c>
      <c r="G916" s="0" t="n">
        <v>0.00695506359598266</v>
      </c>
      <c r="H916" s="0" t="n">
        <v>4.96828499619527</v>
      </c>
      <c r="I916" s="0" t="n">
        <v>0.49504633282137</v>
      </c>
      <c r="T916" s="0" t="n">
        <v>18.1985</v>
      </c>
      <c r="U916" s="0" t="n">
        <v>4.475391</v>
      </c>
      <c r="Y916" s="0" t="n">
        <v>4.76920828063299</v>
      </c>
      <c r="Z916" s="0" t="n">
        <v>-0.199076715562281</v>
      </c>
    </row>
    <row r="917" customFormat="false" ht="12.75" hidden="false" customHeight="false" outlineLevel="0" collapsed="false">
      <c r="B917" s="0" t="n">
        <v>11.546</v>
      </c>
      <c r="C917" s="0" t="n">
        <v>3.8859</v>
      </c>
      <c r="D917" s="0" t="n">
        <v>560.77</v>
      </c>
      <c r="E917" s="0" t="n">
        <v>10.046</v>
      </c>
      <c r="F917" s="0" t="n">
        <v>560.57</v>
      </c>
      <c r="G917" s="0" t="n">
        <v>0.00693205130492178</v>
      </c>
      <c r="H917" s="0" t="n">
        <v>4.97159919224486</v>
      </c>
      <c r="I917" s="0" t="n">
        <v>0.494883455329968</v>
      </c>
      <c r="T917" s="0" t="n">
        <v>18.1988</v>
      </c>
      <c r="U917" s="0" t="n">
        <v>4.475391</v>
      </c>
      <c r="Y917" s="0" t="n">
        <v>4.77218249937983</v>
      </c>
      <c r="Z917" s="0" t="n">
        <v>-0.199416692865031</v>
      </c>
    </row>
    <row r="918" customFormat="false" ht="12.75" hidden="false" customHeight="false" outlineLevel="0" collapsed="false">
      <c r="B918" s="0" t="n">
        <v>11.546</v>
      </c>
      <c r="C918" s="0" t="n">
        <v>3.8859</v>
      </c>
      <c r="D918" s="0" t="n">
        <v>560.77</v>
      </c>
      <c r="E918" s="0" t="n">
        <v>10.046</v>
      </c>
      <c r="F918" s="0" t="n">
        <v>560.57</v>
      </c>
      <c r="G918" s="0" t="n">
        <v>0.00693205130492178</v>
      </c>
      <c r="H918" s="0" t="n">
        <v>4.97159919224486</v>
      </c>
      <c r="I918" s="0" t="n">
        <v>0.494883455329968</v>
      </c>
      <c r="T918" s="0" t="n">
        <v>18.1987</v>
      </c>
      <c r="U918" s="0" t="n">
        <v>4.475391</v>
      </c>
      <c r="Y918" s="0" t="n">
        <v>4.77218249937983</v>
      </c>
      <c r="Z918" s="0" t="n">
        <v>-0.199416692865031</v>
      </c>
    </row>
    <row r="919" customFormat="false" ht="12.75" hidden="false" customHeight="false" outlineLevel="0" collapsed="false">
      <c r="B919" s="0" t="n">
        <v>11.556</v>
      </c>
      <c r="C919" s="0" t="n">
        <v>3.8859</v>
      </c>
      <c r="D919" s="0" t="n">
        <v>560.77</v>
      </c>
      <c r="E919" s="0" t="n">
        <v>10.056</v>
      </c>
      <c r="F919" s="0" t="n">
        <v>560.57</v>
      </c>
      <c r="G919" s="0" t="n">
        <v>0.00693205130492178</v>
      </c>
      <c r="H919" s="0" t="n">
        <v>4.97159919224486</v>
      </c>
      <c r="I919" s="0" t="n">
        <v>0.494391327788868</v>
      </c>
      <c r="T919" s="0" t="n">
        <v>18.1985</v>
      </c>
      <c r="U919" s="0" t="n">
        <v>4.475312</v>
      </c>
      <c r="Y919" s="0" t="n">
        <v>4.77515671812667</v>
      </c>
      <c r="Z919" s="0" t="n">
        <v>-0.196442474118192</v>
      </c>
    </row>
    <row r="920" customFormat="false" ht="12.75" hidden="false" customHeight="false" outlineLevel="0" collapsed="false">
      <c r="B920" s="0" t="n">
        <v>11.565</v>
      </c>
      <c r="C920" s="0" t="n">
        <v>3.873</v>
      </c>
      <c r="D920" s="0" t="n">
        <v>560.77</v>
      </c>
      <c r="E920" s="0" t="n">
        <v>10.065</v>
      </c>
      <c r="F920" s="0" t="n">
        <v>560.57</v>
      </c>
      <c r="G920" s="0" t="n">
        <v>0.00690903901386089</v>
      </c>
      <c r="H920" s="0" t="n">
        <v>4.97492440872459</v>
      </c>
      <c r="I920" s="0" t="n">
        <v>0.494279623320873</v>
      </c>
      <c r="T920" s="0" t="n">
        <v>18.1985</v>
      </c>
      <c r="U920" s="0" t="n">
        <v>4.474818</v>
      </c>
      <c r="Y920" s="0" t="n">
        <v>4.77783351499882</v>
      </c>
      <c r="Z920" s="0" t="n">
        <v>-0.197090893725763</v>
      </c>
    </row>
    <row r="921" customFormat="false" ht="12.75" hidden="false" customHeight="false" outlineLevel="0" collapsed="false">
      <c r="B921" s="0" t="n">
        <v>11.585</v>
      </c>
      <c r="C921" s="0" t="n">
        <v>3.8602</v>
      </c>
      <c r="D921" s="0" t="n">
        <v>558.99</v>
      </c>
      <c r="E921" s="0" t="n">
        <v>10.085</v>
      </c>
      <c r="F921" s="0" t="n">
        <v>558.79</v>
      </c>
      <c r="G921" s="0" t="n">
        <v>0.00690814080423773</v>
      </c>
      <c r="H921" s="0" t="n">
        <v>4.97505442216866</v>
      </c>
      <c r="I921" s="0" t="n">
        <v>0.493312287770814</v>
      </c>
      <c r="T921" s="0" t="n">
        <v>18.1988</v>
      </c>
      <c r="U921" s="0" t="n">
        <v>4.475276</v>
      </c>
      <c r="Y921" s="0" t="n">
        <v>4.7837819524925</v>
      </c>
      <c r="Z921" s="0" t="n">
        <v>-0.191272469676155</v>
      </c>
    </row>
    <row r="922" customFormat="false" ht="12.75" hidden="false" customHeight="false" outlineLevel="0" collapsed="false">
      <c r="B922" s="0" t="n">
        <v>11.585</v>
      </c>
      <c r="C922" s="0" t="n">
        <v>3.873</v>
      </c>
      <c r="D922" s="0" t="n">
        <v>560.77</v>
      </c>
      <c r="E922" s="0" t="n">
        <v>10.085</v>
      </c>
      <c r="F922" s="0" t="n">
        <v>560.57</v>
      </c>
      <c r="G922" s="0" t="n">
        <v>0.00690903901386089</v>
      </c>
      <c r="H922" s="0" t="n">
        <v>4.97492440872459</v>
      </c>
      <c r="I922" s="0" t="n">
        <v>0.493299396006404</v>
      </c>
      <c r="T922" s="0" t="n">
        <v>18.1987</v>
      </c>
      <c r="U922" s="0" t="n">
        <v>4.475391</v>
      </c>
      <c r="Y922" s="0" t="n">
        <v>4.7837819524925</v>
      </c>
      <c r="Z922" s="0" t="n">
        <v>-0.191142456232085</v>
      </c>
    </row>
    <row r="923" customFormat="false" ht="12.75" hidden="false" customHeight="false" outlineLevel="0" collapsed="false">
      <c r="B923" s="0" t="n">
        <v>11.594</v>
      </c>
      <c r="C923" s="0" t="n">
        <v>3.8602</v>
      </c>
      <c r="D923" s="0" t="n">
        <v>560.77</v>
      </c>
      <c r="E923" s="0" t="n">
        <v>10.094</v>
      </c>
      <c r="F923" s="0" t="n">
        <v>560.57</v>
      </c>
      <c r="G923" s="0" t="n">
        <v>0.00688620511265319</v>
      </c>
      <c r="H923" s="0" t="n">
        <v>4.97823481344232</v>
      </c>
      <c r="I923" s="0" t="n">
        <v>0.493187518668746</v>
      </c>
      <c r="T923" s="0" t="n">
        <v>18.1987</v>
      </c>
      <c r="U923" s="0" t="n">
        <v>4.475427</v>
      </c>
      <c r="Y923" s="0" t="n">
        <v>4.78645874936465</v>
      </c>
      <c r="Z923" s="0" t="n">
        <v>-0.191776064077668</v>
      </c>
    </row>
    <row r="924" customFormat="false" ht="12.75" hidden="false" customHeight="false" outlineLevel="0" collapsed="false">
      <c r="B924" s="0" t="n">
        <v>11.604</v>
      </c>
      <c r="C924" s="0" t="n">
        <v>3.8602</v>
      </c>
      <c r="D924" s="0" t="n">
        <v>560.77</v>
      </c>
      <c r="E924" s="0" t="n">
        <v>10.104</v>
      </c>
      <c r="F924" s="0" t="n">
        <v>560.57</v>
      </c>
      <c r="G924" s="0" t="n">
        <v>0.00688620511265319</v>
      </c>
      <c r="H924" s="0" t="n">
        <v>4.97823481344232</v>
      </c>
      <c r="I924" s="0" t="n">
        <v>0.492699407506168</v>
      </c>
      <c r="T924" s="0" t="n">
        <v>18.1988</v>
      </c>
      <c r="U924" s="0" t="n">
        <v>4.475391</v>
      </c>
      <c r="Y924" s="0" t="n">
        <v>4.78943296811149</v>
      </c>
      <c r="Z924" s="0" t="n">
        <v>-0.18880184533083</v>
      </c>
    </row>
    <row r="925" customFormat="false" ht="12.75" hidden="false" customHeight="false" outlineLevel="0" collapsed="false">
      <c r="B925" s="0" t="n">
        <v>11.613</v>
      </c>
      <c r="C925" s="0" t="n">
        <v>3.8474</v>
      </c>
      <c r="D925" s="0" t="n">
        <v>560.77</v>
      </c>
      <c r="E925" s="0" t="n">
        <v>10.113</v>
      </c>
      <c r="F925" s="0" t="n">
        <v>560.57</v>
      </c>
      <c r="G925" s="0" t="n">
        <v>0.00686337121144549</v>
      </c>
      <c r="H925" s="0" t="n">
        <v>4.98155621334875</v>
      </c>
      <c r="I925" s="0" t="n">
        <v>0.492589361549367</v>
      </c>
      <c r="T925" s="0" t="n">
        <v>18.1987</v>
      </c>
      <c r="U925" s="0" t="n">
        <v>4.475348</v>
      </c>
      <c r="Y925" s="0" t="n">
        <v>4.79210976498365</v>
      </c>
      <c r="Z925" s="0" t="n">
        <v>-0.189446448365099</v>
      </c>
    </row>
    <row r="926" customFormat="false" ht="12.75" hidden="false" customHeight="false" outlineLevel="0" collapsed="false">
      <c r="B926" s="0" t="n">
        <v>11.633</v>
      </c>
      <c r="C926" s="0" t="n">
        <v>3.8474</v>
      </c>
      <c r="D926" s="0" t="n">
        <v>558.99</v>
      </c>
      <c r="E926" s="0" t="n">
        <v>10.133</v>
      </c>
      <c r="F926" s="0" t="n">
        <v>558.79</v>
      </c>
      <c r="G926" s="0" t="n">
        <v>0.00688523416668158</v>
      </c>
      <c r="H926" s="0" t="n">
        <v>4.97837582207508</v>
      </c>
      <c r="I926" s="0" t="n">
        <v>0.491303248995863</v>
      </c>
      <c r="T926" s="0" t="n">
        <v>18.1987</v>
      </c>
      <c r="U926" s="0" t="n">
        <v>4.475312</v>
      </c>
      <c r="Y926" s="0" t="n">
        <v>4.79805820247733</v>
      </c>
      <c r="Z926" s="0" t="n">
        <v>-0.180317619597757</v>
      </c>
    </row>
    <row r="927" customFormat="false" ht="12.75" hidden="false" customHeight="false" outlineLevel="0" collapsed="false">
      <c r="B927" s="0" t="n">
        <v>11.624</v>
      </c>
      <c r="C927" s="0" t="n">
        <v>3.8346</v>
      </c>
      <c r="D927" s="0" t="n">
        <v>560.77</v>
      </c>
      <c r="E927" s="0" t="n">
        <v>10.124</v>
      </c>
      <c r="F927" s="0" t="n">
        <v>560.57</v>
      </c>
      <c r="G927" s="0" t="n">
        <v>0.00684053731023779</v>
      </c>
      <c r="H927" s="0" t="n">
        <v>4.98488868172624</v>
      </c>
      <c r="I927" s="0" t="n">
        <v>0.492383315065808</v>
      </c>
      <c r="T927" s="0" t="n">
        <v>18.199</v>
      </c>
      <c r="U927" s="0" t="n">
        <v>4.475463</v>
      </c>
      <c r="Y927" s="0" t="n">
        <v>4.79538140560517</v>
      </c>
      <c r="Z927" s="0" t="n">
        <v>-0.189507276121066</v>
      </c>
    </row>
    <row r="928" customFormat="false" ht="12.75" hidden="false" customHeight="false" outlineLevel="0" collapsed="false">
      <c r="B928" s="0" t="n">
        <v>11.643</v>
      </c>
      <c r="C928" s="0" t="n">
        <v>3.8219</v>
      </c>
      <c r="D928" s="0" t="n">
        <v>560.77</v>
      </c>
      <c r="E928" s="0" t="n">
        <v>10.143</v>
      </c>
      <c r="F928" s="0" t="n">
        <v>560.57</v>
      </c>
      <c r="G928" s="0" t="n">
        <v>0.00681788179888328</v>
      </c>
      <c r="H928" s="0" t="n">
        <v>4.98820612725513</v>
      </c>
      <c r="I928" s="0" t="n">
        <v>0.491788043700594</v>
      </c>
      <c r="T928" s="0" t="n">
        <v>18.1987</v>
      </c>
      <c r="U928" s="0" t="n">
        <v>4.475427</v>
      </c>
      <c r="Y928" s="0" t="n">
        <v>4.80103242122416</v>
      </c>
      <c r="Z928" s="0" t="n">
        <v>-0.187173706030964</v>
      </c>
    </row>
    <row r="929" customFormat="false" ht="12.75" hidden="false" customHeight="false" outlineLevel="0" collapsed="false">
      <c r="B929" s="0" t="n">
        <v>11.663</v>
      </c>
      <c r="C929" s="0" t="n">
        <v>3.8219</v>
      </c>
      <c r="D929" s="0" t="n">
        <v>560.77</v>
      </c>
      <c r="E929" s="0" t="n">
        <v>10.163</v>
      </c>
      <c r="F929" s="0" t="n">
        <v>560.57</v>
      </c>
      <c r="G929" s="0" t="n">
        <v>0.00681788179888328</v>
      </c>
      <c r="H929" s="0" t="n">
        <v>4.98820612725513</v>
      </c>
      <c r="I929" s="0" t="n">
        <v>0.490820242768388</v>
      </c>
      <c r="T929" s="0" t="n">
        <v>18.1985</v>
      </c>
      <c r="U929" s="0" t="n">
        <v>4.475427</v>
      </c>
      <c r="Y929" s="0" t="n">
        <v>4.80698085871784</v>
      </c>
      <c r="Z929" s="0" t="n">
        <v>-0.181225268537287</v>
      </c>
    </row>
    <row r="930" customFormat="false" ht="12.75" hidden="false" customHeight="false" outlineLevel="0" collapsed="false">
      <c r="B930" s="0" t="n">
        <v>11.663</v>
      </c>
      <c r="C930" s="0" t="n">
        <v>3.8219</v>
      </c>
      <c r="D930" s="0" t="n">
        <v>560.77</v>
      </c>
      <c r="E930" s="0" t="n">
        <v>10.163</v>
      </c>
      <c r="F930" s="0" t="n">
        <v>560.57</v>
      </c>
      <c r="G930" s="0" t="n">
        <v>0.00681788179888328</v>
      </c>
      <c r="H930" s="0" t="n">
        <v>4.98820612725513</v>
      </c>
      <c r="I930" s="0" t="n">
        <v>0.490820242768388</v>
      </c>
      <c r="T930" s="0" t="n">
        <v>18.1987</v>
      </c>
      <c r="U930" s="0" t="n">
        <v>4.475427</v>
      </c>
      <c r="Y930" s="0" t="n">
        <v>4.80698085871784</v>
      </c>
      <c r="Z930" s="0" t="n">
        <v>-0.181225268537287</v>
      </c>
    </row>
    <row r="931" customFormat="false" ht="12.75" hidden="false" customHeight="false" outlineLevel="0" collapsed="false">
      <c r="B931" s="0" t="n">
        <v>11.692</v>
      </c>
      <c r="C931" s="0" t="n">
        <v>3.8092</v>
      </c>
      <c r="D931" s="0" t="n">
        <v>560.77</v>
      </c>
      <c r="E931" s="0" t="n">
        <v>10.192</v>
      </c>
      <c r="F931" s="0" t="n">
        <v>560.57</v>
      </c>
      <c r="G931" s="0" t="n">
        <v>0.00679522628752877</v>
      </c>
      <c r="H931" s="0" t="n">
        <v>4.99153461487124</v>
      </c>
      <c r="I931" s="0" t="n">
        <v>0.48975025656115</v>
      </c>
      <c r="T931" s="0" t="n">
        <v>18.1988</v>
      </c>
      <c r="U931" s="0" t="n">
        <v>4.47547</v>
      </c>
      <c r="Y931" s="0" t="n">
        <v>4.81560609308367</v>
      </c>
      <c r="Z931" s="0" t="n">
        <v>-0.175928521787563</v>
      </c>
    </row>
    <row r="932" customFormat="false" ht="12.75" hidden="false" customHeight="false" outlineLevel="0" collapsed="false">
      <c r="B932" s="0" t="n">
        <v>11.692</v>
      </c>
      <c r="C932" s="0" t="n">
        <v>3.7966</v>
      </c>
      <c r="D932" s="0" t="n">
        <v>560.77</v>
      </c>
      <c r="E932" s="0" t="n">
        <v>10.192</v>
      </c>
      <c r="F932" s="0" t="n">
        <v>560.57</v>
      </c>
      <c r="G932" s="0" t="n">
        <v>0.00677274916602744</v>
      </c>
      <c r="H932" s="0" t="n">
        <v>4.9948478786256</v>
      </c>
      <c r="I932" s="0" t="n">
        <v>0.490075341309419</v>
      </c>
      <c r="T932" s="0" t="n">
        <v>18.1987</v>
      </c>
      <c r="U932" s="0" t="n">
        <v>4.475427</v>
      </c>
      <c r="Y932" s="0" t="n">
        <v>4.81560609308367</v>
      </c>
      <c r="Z932" s="0" t="n">
        <v>-0.179241785541925</v>
      </c>
    </row>
    <row r="933" customFormat="false" ht="12.75" hidden="false" customHeight="false" outlineLevel="0" collapsed="false">
      <c r="B933" s="0" t="n">
        <v>11.71</v>
      </c>
      <c r="C933" s="0" t="n">
        <v>3.784</v>
      </c>
      <c r="D933" s="0" t="n">
        <v>560.77</v>
      </c>
      <c r="E933" s="0" t="n">
        <v>10.21</v>
      </c>
      <c r="F933" s="0" t="n">
        <v>560.57</v>
      </c>
      <c r="G933" s="0" t="n">
        <v>0.00675027204452611</v>
      </c>
      <c r="H933" s="0" t="n">
        <v>4.99817215660049</v>
      </c>
      <c r="I933" s="0" t="n">
        <v>0.489536939921693</v>
      </c>
      <c r="T933" s="0" t="n">
        <v>18.1987</v>
      </c>
      <c r="U933" s="0" t="n">
        <v>4.475463</v>
      </c>
      <c r="Y933" s="0" t="n">
        <v>4.82095968682798</v>
      </c>
      <c r="Z933" s="0" t="n">
        <v>-0.177212469772504</v>
      </c>
    </row>
    <row r="934" customFormat="false" ht="12.75" hidden="false" customHeight="false" outlineLevel="0" collapsed="false">
      <c r="B934" s="0" t="n">
        <v>11.711</v>
      </c>
      <c r="C934" s="0" t="n">
        <v>3.784</v>
      </c>
      <c r="D934" s="0" t="n">
        <v>560.77</v>
      </c>
      <c r="E934" s="0" t="n">
        <v>10.211</v>
      </c>
      <c r="F934" s="0" t="n">
        <v>560.57</v>
      </c>
      <c r="G934" s="0" t="n">
        <v>0.00675027204452611</v>
      </c>
      <c r="H934" s="0" t="n">
        <v>4.99817215660049</v>
      </c>
      <c r="I934" s="0" t="n">
        <v>0.489488997806335</v>
      </c>
      <c r="T934" s="0" t="n">
        <v>18.1987</v>
      </c>
      <c r="U934" s="0" t="n">
        <v>4.475463</v>
      </c>
      <c r="Y934" s="0" t="n">
        <v>4.82125710870267</v>
      </c>
      <c r="Z934" s="0" t="n">
        <v>-0.17691504789782</v>
      </c>
    </row>
    <row r="935" customFormat="false" ht="12.75" hidden="false" customHeight="false" outlineLevel="0" collapsed="false">
      <c r="B935" s="0" t="n">
        <v>11.74</v>
      </c>
      <c r="C935" s="0" t="n">
        <v>3.7714</v>
      </c>
      <c r="D935" s="0" t="n">
        <v>560.77</v>
      </c>
      <c r="E935" s="0" t="n">
        <v>10.24</v>
      </c>
      <c r="F935" s="0" t="n">
        <v>560.57</v>
      </c>
      <c r="G935" s="0" t="n">
        <v>0.00672779492302478</v>
      </c>
      <c r="H935" s="0" t="n">
        <v>5.00150752226895</v>
      </c>
      <c r="I935" s="0" t="n">
        <v>0.488428468971577</v>
      </c>
      <c r="T935" s="0" t="n">
        <v>18.1985</v>
      </c>
      <c r="U935" s="0" t="n">
        <v>4.475427</v>
      </c>
      <c r="Y935" s="0" t="n">
        <v>4.8298823430685</v>
      </c>
      <c r="Z935" s="0" t="n">
        <v>-0.171625179200452</v>
      </c>
    </row>
    <row r="936" customFormat="false" ht="12.75" hidden="false" customHeight="false" outlineLevel="0" collapsed="false">
      <c r="B936" s="0" t="n">
        <v>11.74</v>
      </c>
      <c r="C936" s="0" t="n">
        <v>3.7714</v>
      </c>
      <c r="D936" s="0" t="n">
        <v>558.99</v>
      </c>
      <c r="E936" s="0" t="n">
        <v>10.24</v>
      </c>
      <c r="F936" s="0" t="n">
        <v>558.79</v>
      </c>
      <c r="G936" s="0" t="n">
        <v>0.00674922600619195</v>
      </c>
      <c r="H936" s="0" t="n">
        <v>4.99832713099529</v>
      </c>
      <c r="I936" s="0" t="n">
        <v>0.488117883886258</v>
      </c>
      <c r="T936" s="0" t="n">
        <v>18.1985</v>
      </c>
      <c r="U936" s="0" t="n">
        <v>4.475463</v>
      </c>
      <c r="Y936" s="0" t="n">
        <v>4.8298823430685</v>
      </c>
      <c r="Z936" s="0" t="n">
        <v>-0.168444787926785</v>
      </c>
    </row>
    <row r="937" customFormat="false" ht="12.75" hidden="false" customHeight="false" outlineLevel="0" collapsed="false">
      <c r="B937" s="0" t="n">
        <v>11.759</v>
      </c>
      <c r="C937" s="0" t="n">
        <v>3.7589</v>
      </c>
      <c r="D937" s="0" t="n">
        <v>560.77</v>
      </c>
      <c r="E937" s="0" t="n">
        <v>10.259</v>
      </c>
      <c r="F937" s="0" t="n">
        <v>560.57</v>
      </c>
      <c r="G937" s="0" t="n">
        <v>0.00670549619137664</v>
      </c>
      <c r="H937" s="0" t="n">
        <v>5.00482744596185</v>
      </c>
      <c r="I937" s="0" t="n">
        <v>0.487847494488922</v>
      </c>
      <c r="T937" s="0" t="n">
        <v>18.1987</v>
      </c>
      <c r="U937" s="0" t="n">
        <v>4.475463</v>
      </c>
      <c r="Y937" s="0" t="n">
        <v>4.83553335868749</v>
      </c>
      <c r="Z937" s="0" t="n">
        <v>-0.169294087274356</v>
      </c>
    </row>
    <row r="938" customFormat="false" ht="12.75" hidden="false" customHeight="false" outlineLevel="0" collapsed="false">
      <c r="B938" s="0" t="n">
        <v>11.788</v>
      </c>
      <c r="C938" s="0" t="n">
        <v>3.7589</v>
      </c>
      <c r="D938" s="0" t="n">
        <v>560.77</v>
      </c>
      <c r="E938" s="0" t="n">
        <v>10.288</v>
      </c>
      <c r="F938" s="0" t="n">
        <v>560.57</v>
      </c>
      <c r="G938" s="0" t="n">
        <v>0.00670549619137664</v>
      </c>
      <c r="H938" s="0" t="n">
        <v>5.00482744596185</v>
      </c>
      <c r="I938" s="0" t="n">
        <v>0.486472341170475</v>
      </c>
      <c r="T938" s="0" t="n">
        <v>18.1985</v>
      </c>
      <c r="U938" s="0" t="n">
        <v>4.475427</v>
      </c>
      <c r="Y938" s="0" t="n">
        <v>4.84415859305332</v>
      </c>
      <c r="Z938" s="0" t="n">
        <v>-0.160668852908524</v>
      </c>
    </row>
    <row r="939" customFormat="false" ht="12.75" hidden="false" customHeight="false" outlineLevel="0" collapsed="false">
      <c r="B939" s="0" t="n">
        <v>11.788</v>
      </c>
      <c r="C939" s="0" t="n">
        <v>3.7464</v>
      </c>
      <c r="D939" s="0" t="n">
        <v>560.77</v>
      </c>
      <c r="E939" s="0" t="n">
        <v>10.288</v>
      </c>
      <c r="F939" s="0" t="n">
        <v>560.57</v>
      </c>
      <c r="G939" s="0" t="n">
        <v>0.00668319745972849</v>
      </c>
      <c r="H939" s="0" t="n">
        <v>5.00815842827273</v>
      </c>
      <c r="I939" s="0" t="n">
        <v>0.486796114723243</v>
      </c>
      <c r="T939" s="0" t="n">
        <v>18.1987</v>
      </c>
      <c r="U939" s="0" t="n">
        <v>4.475506</v>
      </c>
      <c r="Y939" s="0" t="n">
        <v>4.84415859305332</v>
      </c>
      <c r="Z939" s="0" t="n">
        <v>-0.163999835219403</v>
      </c>
    </row>
    <row r="940" customFormat="false" ht="12.75" hidden="false" customHeight="false" outlineLevel="0" collapsed="false">
      <c r="B940" s="0" t="n">
        <v>11.798</v>
      </c>
      <c r="C940" s="0" t="n">
        <v>3.7339</v>
      </c>
      <c r="D940" s="0" t="n">
        <v>560.77</v>
      </c>
      <c r="E940" s="0" t="n">
        <v>10.298</v>
      </c>
      <c r="F940" s="0" t="n">
        <v>560.57</v>
      </c>
      <c r="G940" s="0" t="n">
        <v>0.00666089872808035</v>
      </c>
      <c r="H940" s="0" t="n">
        <v>5.01150054312007</v>
      </c>
      <c r="I940" s="0" t="n">
        <v>0.486647945535062</v>
      </c>
      <c r="T940" s="0" t="n">
        <v>18.1987</v>
      </c>
      <c r="U940" s="0" t="n">
        <v>4.475427</v>
      </c>
      <c r="Y940" s="0" t="n">
        <v>4.84713281180016</v>
      </c>
      <c r="Z940" s="0" t="n">
        <v>-0.16436773131991</v>
      </c>
    </row>
    <row r="941" customFormat="false" ht="12.75" hidden="false" customHeight="false" outlineLevel="0" collapsed="false">
      <c r="B941" s="0" t="n">
        <v>11.827</v>
      </c>
      <c r="C941" s="0" t="n">
        <v>3.7339</v>
      </c>
      <c r="D941" s="0" t="n">
        <v>560.77</v>
      </c>
      <c r="E941" s="0" t="n">
        <v>10.327</v>
      </c>
      <c r="F941" s="0" t="n">
        <v>560.57</v>
      </c>
      <c r="G941" s="0" t="n">
        <v>0.00666089872808035</v>
      </c>
      <c r="H941" s="0" t="n">
        <v>5.01150054312007</v>
      </c>
      <c r="I941" s="0" t="n">
        <v>0.485281354035061</v>
      </c>
      <c r="T941" s="0" t="n">
        <v>18.1985</v>
      </c>
      <c r="U941" s="0" t="n">
        <v>4.475463</v>
      </c>
      <c r="Y941" s="0" t="n">
        <v>4.855758046166</v>
      </c>
      <c r="Z941" s="0" t="n">
        <v>-0.155742496954078</v>
      </c>
    </row>
    <row r="942" customFormat="false" ht="12.75" hidden="false" customHeight="false" outlineLevel="0" collapsed="false">
      <c r="B942" s="0" t="n">
        <v>11.836</v>
      </c>
      <c r="C942" s="0" t="n">
        <v>3.7091</v>
      </c>
      <c r="D942" s="0" t="n">
        <v>560.77</v>
      </c>
      <c r="E942" s="0" t="n">
        <v>10.336</v>
      </c>
      <c r="F942" s="0" t="n">
        <v>560.57</v>
      </c>
      <c r="G942" s="0" t="n">
        <v>0.00661665804449043</v>
      </c>
      <c r="H942" s="0" t="n">
        <v>5.01816454693934</v>
      </c>
      <c r="I942" s="0" t="n">
        <v>0.485503535888094</v>
      </c>
      <c r="T942" s="0" t="n">
        <v>18.1984</v>
      </c>
      <c r="U942" s="0" t="n">
        <v>4.475463</v>
      </c>
      <c r="Y942" s="0" t="n">
        <v>4.85843484303815</v>
      </c>
      <c r="Z942" s="0" t="n">
        <v>-0.159729703901188</v>
      </c>
    </row>
    <row r="943" customFormat="false" ht="12.75" hidden="false" customHeight="false" outlineLevel="0" collapsed="false">
      <c r="B943" s="0" t="n">
        <v>11.856</v>
      </c>
      <c r="C943" s="0" t="n">
        <v>3.7091</v>
      </c>
      <c r="D943" s="0" t="n">
        <v>560.77</v>
      </c>
      <c r="E943" s="0" t="n">
        <v>10.356</v>
      </c>
      <c r="F943" s="0" t="n">
        <v>560.57</v>
      </c>
      <c r="G943" s="0" t="n">
        <v>0.00661665804449043</v>
      </c>
      <c r="H943" s="0" t="n">
        <v>5.01816454693934</v>
      </c>
      <c r="I943" s="0" t="n">
        <v>0.484565908356444</v>
      </c>
      <c r="T943" s="0" t="n">
        <v>18.1985</v>
      </c>
      <c r="U943" s="0" t="n">
        <v>4.475427</v>
      </c>
      <c r="Y943" s="0" t="n">
        <v>4.86438328053183</v>
      </c>
      <c r="Z943" s="0" t="n">
        <v>-0.153781266407511</v>
      </c>
    </row>
    <row r="944" customFormat="false" ht="12.75" hidden="false" customHeight="false" outlineLevel="0" collapsed="false">
      <c r="B944" s="0" t="n">
        <v>11.875</v>
      </c>
      <c r="C944" s="0" t="n">
        <v>3.6844</v>
      </c>
      <c r="D944" s="0" t="n">
        <v>560.77</v>
      </c>
      <c r="E944" s="0" t="n">
        <v>10.375</v>
      </c>
      <c r="F944" s="0" t="n">
        <v>560.57</v>
      </c>
      <c r="G944" s="0" t="n">
        <v>0.0065725957507537</v>
      </c>
      <c r="H944" s="0" t="n">
        <v>5.02484611597488</v>
      </c>
      <c r="I944" s="0" t="n">
        <v>0.484322517202398</v>
      </c>
      <c r="T944" s="0" t="n">
        <v>18.1985</v>
      </c>
      <c r="U944" s="0" t="n">
        <v>4.475506</v>
      </c>
      <c r="Y944" s="0" t="n">
        <v>4.87003429615082</v>
      </c>
      <c r="Z944" s="0" t="n">
        <v>-0.154811819824059</v>
      </c>
    </row>
    <row r="945" customFormat="false" ht="12.75" hidden="false" customHeight="false" outlineLevel="0" collapsed="false">
      <c r="B945" s="0" t="n">
        <v>11.895</v>
      </c>
      <c r="C945" s="0" t="n">
        <v>3.6844</v>
      </c>
      <c r="D945" s="0" t="n">
        <v>560.77</v>
      </c>
      <c r="E945" s="0" t="n">
        <v>10.395</v>
      </c>
      <c r="F945" s="0" t="n">
        <v>560.57</v>
      </c>
      <c r="G945" s="0" t="n">
        <v>0.0065725957507537</v>
      </c>
      <c r="H945" s="0" t="n">
        <v>5.02484611597488</v>
      </c>
      <c r="I945" s="0" t="n">
        <v>0.483390679747463</v>
      </c>
      <c r="T945" s="0" t="n">
        <v>18.1985</v>
      </c>
      <c r="U945" s="0" t="n">
        <v>4.475048</v>
      </c>
      <c r="Y945" s="0" t="n">
        <v>4.8759827336445</v>
      </c>
      <c r="Z945" s="0" t="n">
        <v>-0.148863382330381</v>
      </c>
    </row>
    <row r="946" customFormat="false" ht="12.75" hidden="false" customHeight="false" outlineLevel="0" collapsed="false">
      <c r="B946" s="0" t="n">
        <v>11.904</v>
      </c>
      <c r="C946" s="0" t="n">
        <v>3.6844</v>
      </c>
      <c r="D946" s="0" t="n">
        <v>560.77</v>
      </c>
      <c r="E946" s="0" t="n">
        <v>10.404</v>
      </c>
      <c r="F946" s="0" t="n">
        <v>560.57</v>
      </c>
      <c r="G946" s="0" t="n">
        <v>0.0065725957507537</v>
      </c>
      <c r="H946" s="0" t="n">
        <v>5.02484611597488</v>
      </c>
      <c r="I946" s="0" t="n">
        <v>0.48297252172</v>
      </c>
      <c r="T946" s="0" t="n">
        <v>18.1983</v>
      </c>
      <c r="U946" s="0" t="n">
        <v>4.475391</v>
      </c>
      <c r="Y946" s="0" t="n">
        <v>4.87865953051665</v>
      </c>
      <c r="Z946" s="0" t="n">
        <v>-0.146186585458226</v>
      </c>
    </row>
    <row r="947" customFormat="false" ht="12.75" hidden="false" customHeight="false" outlineLevel="0" collapsed="false">
      <c r="B947" s="0" t="n">
        <v>11.924</v>
      </c>
      <c r="C947" s="0" t="n">
        <v>3.6598</v>
      </c>
      <c r="D947" s="0" t="n">
        <v>560.77</v>
      </c>
      <c r="E947" s="0" t="n">
        <v>10.424</v>
      </c>
      <c r="F947" s="0" t="n">
        <v>560.57</v>
      </c>
      <c r="G947" s="0" t="n">
        <v>0.00652871184687015</v>
      </c>
      <c r="H947" s="0" t="n">
        <v>5.03154530457261</v>
      </c>
      <c r="I947" s="0" t="n">
        <v>0.482688536509268</v>
      </c>
      <c r="T947" s="0" t="n">
        <v>18.1983</v>
      </c>
      <c r="U947" s="0" t="n">
        <v>4.47547</v>
      </c>
      <c r="Y947" s="0" t="n">
        <v>4.88460796801033</v>
      </c>
      <c r="Z947" s="0" t="n">
        <v>-0.146937336562281</v>
      </c>
    </row>
    <row r="948" customFormat="false" ht="12.75" hidden="false" customHeight="false" outlineLevel="0" collapsed="false">
      <c r="B948" s="0" t="n">
        <v>11.954</v>
      </c>
      <c r="C948" s="0" t="n">
        <v>3.6598</v>
      </c>
      <c r="D948" s="0" t="n">
        <v>560.77</v>
      </c>
      <c r="E948" s="0" t="n">
        <v>10.454</v>
      </c>
      <c r="F948" s="0" t="n">
        <v>560.57</v>
      </c>
      <c r="G948" s="0" t="n">
        <v>0.00652871184687015</v>
      </c>
      <c r="H948" s="0" t="n">
        <v>5.03154530457261</v>
      </c>
      <c r="I948" s="0" t="n">
        <v>0.481303358003885</v>
      </c>
      <c r="T948" s="0" t="n">
        <v>18.1984</v>
      </c>
      <c r="U948" s="0" t="n">
        <v>4.475463</v>
      </c>
      <c r="Y948" s="0" t="n">
        <v>4.89353062425085</v>
      </c>
      <c r="Z948" s="0" t="n">
        <v>-0.138014680321765</v>
      </c>
    </row>
    <row r="949" customFormat="false" ht="12.75" hidden="false" customHeight="false" outlineLevel="0" collapsed="false">
      <c r="B949" s="0" t="n">
        <v>11.963</v>
      </c>
      <c r="C949" s="0" t="n">
        <v>3.6476</v>
      </c>
      <c r="D949" s="0" t="n">
        <v>560.77</v>
      </c>
      <c r="E949" s="0" t="n">
        <v>10.463</v>
      </c>
      <c r="F949" s="0" t="n">
        <v>560.57</v>
      </c>
      <c r="G949" s="0" t="n">
        <v>0.00650694828478156</v>
      </c>
      <c r="H949" s="0" t="n">
        <v>5.03488438839597</v>
      </c>
      <c r="I949" s="0" t="n">
        <v>0.48120848594055</v>
      </c>
      <c r="T949" s="0" t="n">
        <v>18.1981</v>
      </c>
      <c r="U949" s="0" t="n">
        <v>4.475541</v>
      </c>
      <c r="Y949" s="0" t="n">
        <v>4.896207421123</v>
      </c>
      <c r="Z949" s="0" t="n">
        <v>-0.13867696727297</v>
      </c>
    </row>
    <row r="950" customFormat="false" ht="12.75" hidden="false" customHeight="false" outlineLevel="0" collapsed="false">
      <c r="B950" s="0" t="n">
        <v>11.981</v>
      </c>
      <c r="C950" s="0" t="n">
        <v>3.6354</v>
      </c>
      <c r="D950" s="0" t="n">
        <v>560.77</v>
      </c>
      <c r="E950" s="0" t="n">
        <v>10.481</v>
      </c>
      <c r="F950" s="0" t="n">
        <v>560.57</v>
      </c>
      <c r="G950" s="0" t="n">
        <v>0.00648518472269298</v>
      </c>
      <c r="H950" s="0" t="n">
        <v>5.03823465906506</v>
      </c>
      <c r="I950" s="0" t="n">
        <v>0.480701713487745</v>
      </c>
      <c r="T950" s="0" t="n">
        <v>18.1983</v>
      </c>
      <c r="U950" s="0" t="n">
        <v>4.475463</v>
      </c>
      <c r="Y950" s="0" t="n">
        <v>4.90156101486731</v>
      </c>
      <c r="Z950" s="0" t="n">
        <v>-0.136673644197748</v>
      </c>
    </row>
    <row r="951" customFormat="false" ht="12.75" hidden="false" customHeight="false" outlineLevel="0" collapsed="false">
      <c r="B951" s="0" t="n">
        <v>11.991</v>
      </c>
      <c r="C951" s="0" t="n">
        <v>3.6232</v>
      </c>
      <c r="D951" s="0" t="n">
        <v>560.77</v>
      </c>
      <c r="E951" s="0" t="n">
        <v>10.491</v>
      </c>
      <c r="F951" s="0" t="n">
        <v>560.57</v>
      </c>
      <c r="G951" s="0" t="n">
        <v>0.00646342116060439</v>
      </c>
      <c r="H951" s="0" t="n">
        <v>5.04159619178992</v>
      </c>
      <c r="I951" s="0" t="n">
        <v>0.480563930205883</v>
      </c>
      <c r="T951" s="0" t="n">
        <v>18.1983</v>
      </c>
      <c r="U951" s="0" t="n">
        <v>4.475506</v>
      </c>
      <c r="Y951" s="0" t="n">
        <v>4.90453523361415</v>
      </c>
      <c r="Z951" s="0" t="n">
        <v>-0.13706095817577</v>
      </c>
    </row>
    <row r="952" customFormat="false" ht="12.75" hidden="false" customHeight="false" outlineLevel="0" collapsed="false">
      <c r="B952" s="0" t="n">
        <v>12.021</v>
      </c>
      <c r="C952" s="0" t="n">
        <v>3.6111</v>
      </c>
      <c r="D952" s="0" t="n">
        <v>558.99</v>
      </c>
      <c r="E952" s="0" t="n">
        <v>10.521</v>
      </c>
      <c r="F952" s="0" t="n">
        <v>558.79</v>
      </c>
      <c r="G952" s="0" t="n">
        <v>0.00646235616242238</v>
      </c>
      <c r="H952" s="0" t="n">
        <v>5.04176097849336</v>
      </c>
      <c r="I952" s="0" t="n">
        <v>0.479209293650162</v>
      </c>
      <c r="T952" s="0" t="n">
        <v>18.1983</v>
      </c>
      <c r="U952" s="0" t="n">
        <v>4.475506</v>
      </c>
      <c r="Y952" s="0" t="n">
        <v>4.91345788985467</v>
      </c>
      <c r="Z952" s="0" t="n">
        <v>-0.12830308863869</v>
      </c>
    </row>
    <row r="953" customFormat="false" ht="12.75" hidden="false" customHeight="false" outlineLevel="0" collapsed="false">
      <c r="B953" s="0" t="n">
        <v>12.04</v>
      </c>
      <c r="C953" s="0" t="n">
        <v>3.6111</v>
      </c>
      <c r="D953" s="0" t="n">
        <v>560.77</v>
      </c>
      <c r="E953" s="0" t="n">
        <v>10.54</v>
      </c>
      <c r="F953" s="0" t="n">
        <v>560.57</v>
      </c>
      <c r="G953" s="0" t="n">
        <v>0.00644183598836898</v>
      </c>
      <c r="H953" s="0" t="n">
        <v>5.04494136976702</v>
      </c>
      <c r="I953" s="0" t="n">
        <v>0.47864718878245</v>
      </c>
      <c r="T953" s="0" t="n">
        <v>18.1984</v>
      </c>
      <c r="U953" s="0" t="n">
        <v>4.475506</v>
      </c>
      <c r="Y953" s="0" t="n">
        <v>4.91910890547366</v>
      </c>
      <c r="Z953" s="0" t="n">
        <v>-0.125832464293363</v>
      </c>
    </row>
    <row r="954" customFormat="false" ht="12.75" hidden="false" customHeight="false" outlineLevel="0" collapsed="false">
      <c r="B954" s="0" t="n">
        <v>12.05</v>
      </c>
      <c r="C954" s="0" t="n">
        <v>3.599</v>
      </c>
      <c r="D954" s="0" t="n">
        <v>560.77</v>
      </c>
      <c r="E954" s="0" t="n">
        <v>10.55</v>
      </c>
      <c r="F954" s="0" t="n">
        <v>560.57</v>
      </c>
      <c r="G954" s="0" t="n">
        <v>0.00642025081613358</v>
      </c>
      <c r="H954" s="0" t="n">
        <v>5.04829777552998</v>
      </c>
      <c r="I954" s="0" t="n">
        <v>0.478511637490993</v>
      </c>
      <c r="T954" s="0" t="n">
        <v>18.1981</v>
      </c>
      <c r="U954" s="0" t="n">
        <v>4.475506</v>
      </c>
      <c r="Y954" s="0" t="n">
        <v>4.9220831242205</v>
      </c>
      <c r="Z954" s="0" t="n">
        <v>-0.126214651309482</v>
      </c>
    </row>
    <row r="955" customFormat="false" ht="12.75" hidden="false" customHeight="false" outlineLevel="0" collapsed="false">
      <c r="B955" s="0" t="n">
        <v>12.079</v>
      </c>
      <c r="C955" s="0" t="n">
        <v>3.5749</v>
      </c>
      <c r="D955" s="0" t="n">
        <v>558.99</v>
      </c>
      <c r="E955" s="0" t="n">
        <v>10.579</v>
      </c>
      <c r="F955" s="0" t="n">
        <v>558.79</v>
      </c>
      <c r="G955" s="0" t="n">
        <v>0.0063975733280839</v>
      </c>
      <c r="H955" s="0" t="n">
        <v>5.05183620920243</v>
      </c>
      <c r="I955" s="0" t="n">
        <v>0.477534380300825</v>
      </c>
      <c r="T955" s="0" t="n">
        <v>18.1981</v>
      </c>
      <c r="U955" s="0" t="n">
        <v>4.475542</v>
      </c>
      <c r="Y955" s="0" t="n">
        <v>4.93070835858633</v>
      </c>
      <c r="Z955" s="0" t="n">
        <v>-0.121127850616102</v>
      </c>
    </row>
    <row r="956" customFormat="false" ht="12.75" hidden="false" customHeight="false" outlineLevel="0" collapsed="false">
      <c r="B956" s="0" t="n">
        <v>12.097</v>
      </c>
      <c r="C956" s="0" t="n">
        <v>3.563</v>
      </c>
      <c r="D956" s="0" t="n">
        <v>560.77</v>
      </c>
      <c r="E956" s="0" t="n">
        <v>10.597</v>
      </c>
      <c r="F956" s="0" t="n">
        <v>560.57</v>
      </c>
      <c r="G956" s="0" t="n">
        <v>0.00635603046898693</v>
      </c>
      <c r="H956" s="0" t="n">
        <v>5.05835091736876</v>
      </c>
      <c r="I956" s="0" t="n">
        <v>0.477338012396787</v>
      </c>
      <c r="T956" s="0" t="n">
        <v>18.1983</v>
      </c>
      <c r="U956" s="0" t="n">
        <v>4.475463</v>
      </c>
      <c r="Y956" s="0" t="n">
        <v>4.93606195233064</v>
      </c>
      <c r="Z956" s="0" t="n">
        <v>-0.122288965038118</v>
      </c>
    </row>
    <row r="957" customFormat="false" ht="12.75" hidden="false" customHeight="false" outlineLevel="0" collapsed="false">
      <c r="B957" s="0" t="n">
        <v>12.118</v>
      </c>
      <c r="C957" s="0" t="n">
        <v>3.551</v>
      </c>
      <c r="D957" s="0" t="n">
        <v>560.77</v>
      </c>
      <c r="E957" s="0" t="n">
        <v>10.618</v>
      </c>
      <c r="F957" s="0" t="n">
        <v>560.57</v>
      </c>
      <c r="G957" s="0" t="n">
        <v>0.00633462368660471</v>
      </c>
      <c r="H957" s="0" t="n">
        <v>5.06172454981861</v>
      </c>
      <c r="I957" s="0" t="n">
        <v>0.476711673556094</v>
      </c>
      <c r="T957" s="0" t="n">
        <v>18.1981</v>
      </c>
      <c r="U957" s="0" t="n">
        <v>4.475506</v>
      </c>
      <c r="Y957" s="0" t="n">
        <v>4.942307811699</v>
      </c>
      <c r="Z957" s="0" t="n">
        <v>-0.119416738119607</v>
      </c>
    </row>
    <row r="958" customFormat="false" ht="12.75" hidden="false" customHeight="false" outlineLevel="0" collapsed="false">
      <c r="B958" s="0" t="n">
        <v>12.127</v>
      </c>
      <c r="C958" s="0" t="n">
        <v>3.5391</v>
      </c>
      <c r="D958" s="0" t="n">
        <v>560.77</v>
      </c>
      <c r="E958" s="0" t="n">
        <v>10.627</v>
      </c>
      <c r="F958" s="0" t="n">
        <v>560.57</v>
      </c>
      <c r="G958" s="0" t="n">
        <v>0.00631339529407567</v>
      </c>
      <c r="H958" s="0" t="n">
        <v>5.06508134603395</v>
      </c>
      <c r="I958" s="0" t="n">
        <v>0.47662382102512</v>
      </c>
      <c r="T958" s="0" t="n">
        <v>18.1981</v>
      </c>
      <c r="U958" s="0" t="n">
        <v>4.475463</v>
      </c>
      <c r="Y958" s="0" t="n">
        <v>4.94498460857115</v>
      </c>
      <c r="Z958" s="0" t="n">
        <v>-0.120096737462798</v>
      </c>
    </row>
    <row r="959" customFormat="false" ht="12.75" hidden="false" customHeight="false" outlineLevel="0" collapsed="false">
      <c r="B959" s="0" t="n">
        <v>12.157</v>
      </c>
      <c r="C959" s="0" t="n">
        <v>3.5153</v>
      </c>
      <c r="D959" s="0" t="n">
        <v>560.77</v>
      </c>
      <c r="E959" s="0" t="n">
        <v>10.657</v>
      </c>
      <c r="F959" s="0" t="n">
        <v>560.57</v>
      </c>
      <c r="G959" s="0" t="n">
        <v>0.00627093850901761</v>
      </c>
      <c r="H959" s="0" t="n">
        <v>5.07182893301485</v>
      </c>
      <c r="I959" s="0" t="n">
        <v>0.475915260675129</v>
      </c>
      <c r="T959" s="0" t="n">
        <v>18.198</v>
      </c>
      <c r="U959" s="0" t="n">
        <v>4.475506</v>
      </c>
      <c r="Y959" s="0" t="n">
        <v>4.95390726481167</v>
      </c>
      <c r="Z959" s="0" t="n">
        <v>-0.117921668203183</v>
      </c>
    </row>
    <row r="960" customFormat="false" ht="12.75" hidden="false" customHeight="false" outlineLevel="0" collapsed="false">
      <c r="B960" s="0" t="n">
        <v>12.175</v>
      </c>
      <c r="C960" s="0" t="n">
        <v>3.5153</v>
      </c>
      <c r="D960" s="0" t="n">
        <v>560.77</v>
      </c>
      <c r="E960" s="0" t="n">
        <v>10.675</v>
      </c>
      <c r="F960" s="0" t="n">
        <v>560.57</v>
      </c>
      <c r="G960" s="0" t="n">
        <v>0.00627093850901761</v>
      </c>
      <c r="H960" s="0" t="n">
        <v>5.07182893301485</v>
      </c>
      <c r="I960" s="0" t="n">
        <v>0.475112780610291</v>
      </c>
      <c r="T960" s="0" t="n">
        <v>18.1981</v>
      </c>
      <c r="U960" s="0" t="n">
        <v>4.475427</v>
      </c>
      <c r="Y960" s="0" t="n">
        <v>4.95926085855598</v>
      </c>
      <c r="Z960" s="0" t="n">
        <v>-0.112568074458872</v>
      </c>
    </row>
    <row r="961" customFormat="false" ht="12.75" hidden="false" customHeight="false" outlineLevel="0" collapsed="false">
      <c r="B961" s="0" t="n">
        <v>12.195</v>
      </c>
      <c r="C961" s="0" t="n">
        <v>3.48</v>
      </c>
      <c r="D961" s="0" t="n">
        <v>560.77</v>
      </c>
      <c r="E961" s="0" t="n">
        <v>10.695</v>
      </c>
      <c r="F961" s="0" t="n">
        <v>560.57</v>
      </c>
      <c r="G961" s="0" t="n">
        <v>0.00620796689084325</v>
      </c>
      <c r="H961" s="0" t="n">
        <v>5.08192150871862</v>
      </c>
      <c r="I961" s="0" t="n">
        <v>0.47516797650478</v>
      </c>
      <c r="T961" s="0" t="n">
        <v>18.198</v>
      </c>
      <c r="U961" s="0" t="n">
        <v>4.475506</v>
      </c>
      <c r="Y961" s="0" t="n">
        <v>4.96520929604966</v>
      </c>
      <c r="Z961" s="0" t="n">
        <v>-0.116712212668959</v>
      </c>
    </row>
    <row r="962" customFormat="false" ht="12.75" hidden="false" customHeight="false" outlineLevel="0" collapsed="false">
      <c r="B962" s="0" t="n">
        <v>12.204</v>
      </c>
      <c r="C962" s="0" t="n">
        <v>3.4683</v>
      </c>
      <c r="D962" s="0" t="n">
        <v>560.77</v>
      </c>
      <c r="E962" s="0" t="n">
        <v>10.704</v>
      </c>
      <c r="F962" s="0" t="n">
        <v>560.57</v>
      </c>
      <c r="G962" s="0" t="n">
        <v>0.00618709527802059</v>
      </c>
      <c r="H962" s="0" t="n">
        <v>5.08528924192523</v>
      </c>
      <c r="I962" s="0" t="n">
        <v>0.47508307566566</v>
      </c>
      <c r="T962" s="0" t="n">
        <v>18.1978</v>
      </c>
      <c r="U962" s="0" t="n">
        <v>4.475506</v>
      </c>
      <c r="Y962" s="0" t="n">
        <v>4.96788609292181</v>
      </c>
      <c r="Z962" s="0" t="n">
        <v>-0.117403149003413</v>
      </c>
    </row>
    <row r="963" customFormat="false" ht="12.75" hidden="false" customHeight="false" outlineLevel="0" collapsed="false">
      <c r="B963" s="0" t="n">
        <v>12.243</v>
      </c>
      <c r="C963" s="0" t="n">
        <v>3.4566</v>
      </c>
      <c r="D963" s="0" t="n">
        <v>560.77</v>
      </c>
      <c r="E963" s="0" t="n">
        <v>10.743</v>
      </c>
      <c r="F963" s="0" t="n">
        <v>560.57</v>
      </c>
      <c r="G963" s="0" t="n">
        <v>0.00616622366519792</v>
      </c>
      <c r="H963" s="0" t="n">
        <v>5.08866835509498</v>
      </c>
      <c r="I963" s="0" t="n">
        <v>0.473672936339475</v>
      </c>
      <c r="T963" s="0" t="n">
        <v>18.1981</v>
      </c>
      <c r="U963" s="0" t="n">
        <v>4.47547</v>
      </c>
      <c r="Y963" s="0" t="n">
        <v>4.97948554603448</v>
      </c>
      <c r="Z963" s="0" t="n">
        <v>-0.109182809060492</v>
      </c>
    </row>
    <row r="964" customFormat="false" ht="12.75" hidden="false" customHeight="false" outlineLevel="0" collapsed="false">
      <c r="B964" s="0" t="n">
        <v>12.243</v>
      </c>
      <c r="C964" s="0" t="n">
        <v>3.4449</v>
      </c>
      <c r="D964" s="0" t="n">
        <v>560.77</v>
      </c>
      <c r="E964" s="0" t="n">
        <v>10.743</v>
      </c>
      <c r="F964" s="0" t="n">
        <v>560.57</v>
      </c>
      <c r="G964" s="0" t="n">
        <v>0.00614535205237526</v>
      </c>
      <c r="H964" s="0" t="n">
        <v>5.09205892539715</v>
      </c>
      <c r="I964" s="0" t="n">
        <v>0.473988543739844</v>
      </c>
      <c r="T964" s="0" t="n">
        <v>18.1983</v>
      </c>
      <c r="U964" s="0" t="n">
        <v>4.475506</v>
      </c>
      <c r="Y964" s="0" t="n">
        <v>4.97948554603448</v>
      </c>
      <c r="Z964" s="0" t="n">
        <v>-0.112573379362665</v>
      </c>
    </row>
    <row r="965" customFormat="false" ht="12.75" hidden="false" customHeight="false" outlineLevel="0" collapsed="false">
      <c r="B965" s="0" t="n">
        <v>12.273</v>
      </c>
      <c r="C965" s="0" t="n">
        <v>3.4217</v>
      </c>
      <c r="D965" s="0" t="n">
        <v>560.77</v>
      </c>
      <c r="E965" s="0" t="n">
        <v>10.773</v>
      </c>
      <c r="F965" s="0" t="n">
        <v>560.57</v>
      </c>
      <c r="G965" s="0" t="n">
        <v>0.00610396560643631</v>
      </c>
      <c r="H965" s="0" t="n">
        <v>5.09881629784229</v>
      </c>
      <c r="I965" s="0" t="n">
        <v>0.473295859820133</v>
      </c>
      <c r="T965" s="0" t="n">
        <v>18.1984</v>
      </c>
      <c r="U965" s="0" t="n">
        <v>4.475506</v>
      </c>
      <c r="Y965" s="0" t="n">
        <v>4.988408202275</v>
      </c>
      <c r="Z965" s="0" t="n">
        <v>-0.110408095567289</v>
      </c>
    </row>
    <row r="966" customFormat="false" ht="12.75" hidden="false" customHeight="false" outlineLevel="0" collapsed="false">
      <c r="B966" s="0" t="n">
        <v>12.292</v>
      </c>
      <c r="C966" s="0" t="n">
        <v>3.4101</v>
      </c>
      <c r="D966" s="0" t="n">
        <v>560.77</v>
      </c>
      <c r="E966" s="0" t="n">
        <v>10.792</v>
      </c>
      <c r="F966" s="0" t="n">
        <v>560.57</v>
      </c>
      <c r="G966" s="0" t="n">
        <v>0.00608327238346683</v>
      </c>
      <c r="H966" s="0" t="n">
        <v>5.10221218484589</v>
      </c>
      <c r="I966" s="0" t="n">
        <v>0.472777259529827</v>
      </c>
      <c r="T966" s="0" t="n">
        <v>18.1983</v>
      </c>
      <c r="U966" s="0" t="n">
        <v>4.475506</v>
      </c>
      <c r="Y966" s="0" t="n">
        <v>4.99405921789399</v>
      </c>
      <c r="Z966" s="0" t="n">
        <v>-0.108152966951899</v>
      </c>
    </row>
    <row r="967" customFormat="false" ht="12.75" hidden="false" customHeight="false" outlineLevel="0" collapsed="false">
      <c r="B967" s="0" t="n">
        <v>12.311</v>
      </c>
      <c r="C967" s="0" t="n">
        <v>3.3871</v>
      </c>
      <c r="D967" s="0" t="n">
        <v>560.77</v>
      </c>
      <c r="E967" s="0" t="n">
        <v>10.811</v>
      </c>
      <c r="F967" s="0" t="n">
        <v>560.57</v>
      </c>
      <c r="G967" s="0" t="n">
        <v>0.00604224271723425</v>
      </c>
      <c r="H967" s="0" t="n">
        <v>5.10897970274458</v>
      </c>
      <c r="I967" s="0" t="n">
        <v>0.472572352487705</v>
      </c>
      <c r="T967" s="0" t="n">
        <v>18.1985</v>
      </c>
      <c r="U967" s="0" t="n">
        <v>4.475542</v>
      </c>
      <c r="Y967" s="0" t="n">
        <v>4.99971023351299</v>
      </c>
      <c r="Z967" s="0" t="n">
        <v>-0.109269469231593</v>
      </c>
    </row>
    <row r="968" customFormat="false" ht="12.75" hidden="false" customHeight="false" outlineLevel="0" collapsed="false">
      <c r="B968" s="0" t="n">
        <v>12.329</v>
      </c>
      <c r="C968" s="0" t="n">
        <v>3.3757</v>
      </c>
      <c r="D968" s="0" t="n">
        <v>558.99</v>
      </c>
      <c r="E968" s="0" t="n">
        <v>10.829</v>
      </c>
      <c r="F968" s="0" t="n">
        <v>558.79</v>
      </c>
      <c r="G968" s="0" t="n">
        <v>0.00604108878111634</v>
      </c>
      <c r="H968" s="0" t="n">
        <v>5.10917069908508</v>
      </c>
      <c r="I968" s="0" t="n">
        <v>0.471804478630074</v>
      </c>
      <c r="T968" s="0" t="n">
        <v>18.1985</v>
      </c>
      <c r="U968" s="0" t="n">
        <v>4.475506</v>
      </c>
      <c r="Y968" s="0" t="n">
        <v>5.0050638272573</v>
      </c>
      <c r="Z968" s="0" t="n">
        <v>-0.10410687182778</v>
      </c>
    </row>
    <row r="969" customFormat="false" ht="12.75" hidden="false" customHeight="false" outlineLevel="0" collapsed="false">
      <c r="B969" s="0" t="n">
        <v>12.36</v>
      </c>
      <c r="C969" s="0" t="n">
        <v>3.3528</v>
      </c>
      <c r="D969" s="0" t="n">
        <v>560.77</v>
      </c>
      <c r="E969" s="0" t="n">
        <v>10.86</v>
      </c>
      <c r="F969" s="0" t="n">
        <v>560.57</v>
      </c>
      <c r="G969" s="0" t="n">
        <v>0.00598105499759174</v>
      </c>
      <c r="H969" s="0" t="n">
        <v>5.11915798252642</v>
      </c>
      <c r="I969" s="0" t="n">
        <v>0.471377346457313</v>
      </c>
      <c r="T969" s="0" t="n">
        <v>18.1981</v>
      </c>
      <c r="U969" s="0" t="n">
        <v>4.475506</v>
      </c>
      <c r="Y969" s="0" t="n">
        <v>5.01428390537249</v>
      </c>
      <c r="Z969" s="0" t="n">
        <v>-0.104874077153922</v>
      </c>
    </row>
    <row r="970" customFormat="false" ht="12.75" hidden="false" customHeight="false" outlineLevel="0" collapsed="false">
      <c r="B970" s="0" t="n">
        <v>12.36</v>
      </c>
      <c r="C970" s="0" t="n">
        <v>3.3301</v>
      </c>
      <c r="D970" s="0" t="n">
        <v>560.77</v>
      </c>
      <c r="E970" s="0" t="n">
        <v>10.86</v>
      </c>
      <c r="F970" s="0" t="n">
        <v>560.57</v>
      </c>
      <c r="G970" s="0" t="n">
        <v>0.00594056050091871</v>
      </c>
      <c r="H970" s="0" t="n">
        <v>5.12595146615494</v>
      </c>
      <c r="I970" s="0" t="n">
        <v>0.472002897435998</v>
      </c>
      <c r="T970" s="0" t="n">
        <v>18.1985</v>
      </c>
      <c r="U970" s="0" t="n">
        <v>4.475506</v>
      </c>
      <c r="Y970" s="0" t="n">
        <v>5.01428390537249</v>
      </c>
      <c r="Z970" s="0" t="n">
        <v>-0.111667560782444</v>
      </c>
    </row>
    <row r="971" customFormat="false" ht="12.75" hidden="false" customHeight="false" outlineLevel="0" collapsed="false">
      <c r="B971" s="0" t="n">
        <v>12.398</v>
      </c>
      <c r="C971" s="0" t="n">
        <v>3.3301</v>
      </c>
      <c r="D971" s="0" t="n">
        <v>560.77</v>
      </c>
      <c r="E971" s="0" t="n">
        <v>10.898</v>
      </c>
      <c r="F971" s="0" t="n">
        <v>560.57</v>
      </c>
      <c r="G971" s="0" t="n">
        <v>0.00594056050091871</v>
      </c>
      <c r="H971" s="0" t="n">
        <v>5.12595146615494</v>
      </c>
      <c r="I971" s="0" t="n">
        <v>0.470357080762978</v>
      </c>
      <c r="T971" s="0" t="n">
        <v>18.1984</v>
      </c>
      <c r="U971" s="0" t="n">
        <v>4.475542</v>
      </c>
      <c r="Y971" s="0" t="n">
        <v>5.02558593661048</v>
      </c>
      <c r="Z971" s="0" t="n">
        <v>-0.100365529544457</v>
      </c>
    </row>
    <row r="972" customFormat="false" ht="12.75" hidden="false" customHeight="false" outlineLevel="0" collapsed="false">
      <c r="B972" s="0" t="n">
        <v>12.408</v>
      </c>
      <c r="C972" s="0" t="n">
        <v>3.3076</v>
      </c>
      <c r="D972" s="0" t="n">
        <v>558.99</v>
      </c>
      <c r="E972" s="0" t="n">
        <v>10.908</v>
      </c>
      <c r="F972" s="0" t="n">
        <v>558.79</v>
      </c>
      <c r="G972" s="0" t="n">
        <v>0.0059192183109934</v>
      </c>
      <c r="H972" s="0" t="n">
        <v>5.12955055715906</v>
      </c>
      <c r="I972" s="0" t="n">
        <v>0.470255826655579</v>
      </c>
      <c r="T972" s="0" t="n">
        <v>18.1983</v>
      </c>
      <c r="U972" s="0" t="n">
        <v>4.475506</v>
      </c>
      <c r="Y972" s="0" t="n">
        <v>5.02856015535732</v>
      </c>
      <c r="Z972" s="0" t="n">
        <v>-0.100990401801739</v>
      </c>
    </row>
    <row r="973" customFormat="false" ht="12.75" hidden="false" customHeight="false" outlineLevel="0" collapsed="false">
      <c r="B973" s="0" t="n">
        <v>12.427</v>
      </c>
      <c r="C973" s="0" t="n">
        <v>3.2851</v>
      </c>
      <c r="D973" s="0" t="n">
        <v>560.77</v>
      </c>
      <c r="E973" s="0" t="n">
        <v>10.927</v>
      </c>
      <c r="F973" s="0" t="n">
        <v>560.57</v>
      </c>
      <c r="G973" s="0" t="n">
        <v>0.00586028506698539</v>
      </c>
      <c r="H973" s="0" t="n">
        <v>5.1395567059943</v>
      </c>
      <c r="I973" s="0" t="n">
        <v>0.470353867117626</v>
      </c>
      <c r="T973" s="0" t="n">
        <v>18.1983</v>
      </c>
      <c r="U973" s="0" t="n">
        <v>4.475542</v>
      </c>
      <c r="Y973" s="0" t="n">
        <v>5.03421117097631</v>
      </c>
      <c r="Z973" s="0" t="n">
        <v>-0.10534553501799</v>
      </c>
    </row>
    <row r="974" customFormat="false" ht="12.75" hidden="false" customHeight="false" outlineLevel="0" collapsed="false">
      <c r="B974" s="0" t="n">
        <v>12.457</v>
      </c>
      <c r="C974" s="0" t="n">
        <v>3.274</v>
      </c>
      <c r="D974" s="0" t="n">
        <v>560.77</v>
      </c>
      <c r="E974" s="0" t="n">
        <v>10.957</v>
      </c>
      <c r="F974" s="0" t="n">
        <v>560.57</v>
      </c>
      <c r="G974" s="0" t="n">
        <v>0.00584048379328184</v>
      </c>
      <c r="H974" s="0" t="n">
        <v>5.14294131970532</v>
      </c>
      <c r="I974" s="0" t="n">
        <v>0.469374949320555</v>
      </c>
      <c r="T974" s="0" t="n">
        <v>18.1981</v>
      </c>
      <c r="U974" s="0" t="n">
        <v>4.475577</v>
      </c>
      <c r="Y974" s="0" t="n">
        <v>5.04313382721683</v>
      </c>
      <c r="Z974" s="0" t="n">
        <v>-0.0998074924884875</v>
      </c>
    </row>
    <row r="975" customFormat="false" ht="12.75" hidden="false" customHeight="false" outlineLevel="0" collapsed="false">
      <c r="B975" s="0" t="n">
        <v>12.466</v>
      </c>
      <c r="C975" s="0" t="n">
        <v>3.2628</v>
      </c>
      <c r="D975" s="0" t="n">
        <v>558.99</v>
      </c>
      <c r="E975" s="0" t="n">
        <v>10.966</v>
      </c>
      <c r="F975" s="0" t="n">
        <v>558.79</v>
      </c>
      <c r="G975" s="0" t="n">
        <v>0.00583904507954688</v>
      </c>
      <c r="H975" s="0" t="n">
        <v>5.14318768472006</v>
      </c>
      <c r="I975" s="0" t="n">
        <v>0.469012190837138</v>
      </c>
      <c r="T975" s="0" t="n">
        <v>18.1981</v>
      </c>
      <c r="U975" s="0" t="n">
        <v>4.475506</v>
      </c>
      <c r="Y975" s="0" t="n">
        <v>5.04581062408898</v>
      </c>
      <c r="Z975" s="0" t="n">
        <v>-0.0973770606310715</v>
      </c>
    </row>
    <row r="976" customFormat="false" ht="12.75" hidden="false" customHeight="false" outlineLevel="0" collapsed="false">
      <c r="B976" s="0" t="n">
        <v>12.485</v>
      </c>
      <c r="C976" s="0" t="n">
        <v>3.2406</v>
      </c>
      <c r="D976" s="0" t="n">
        <v>560.77</v>
      </c>
      <c r="E976" s="0" t="n">
        <v>10.985</v>
      </c>
      <c r="F976" s="0" t="n">
        <v>560.57</v>
      </c>
      <c r="G976" s="0" t="n">
        <v>0.005780901582318</v>
      </c>
      <c r="H976" s="0" t="n">
        <v>5.15319530016241</v>
      </c>
      <c r="I976" s="0" t="n">
        <v>0.46911199819412</v>
      </c>
      <c r="T976" s="0" t="n">
        <v>18.1982</v>
      </c>
      <c r="U976" s="0" t="n">
        <v>4.475542</v>
      </c>
      <c r="Y976" s="0" t="n">
        <v>5.05146163970798</v>
      </c>
      <c r="Z976" s="0" t="n">
        <v>-0.101733660454428</v>
      </c>
    </row>
    <row r="977" customFormat="false" ht="12.75" hidden="false" customHeight="false" outlineLevel="0" collapsed="false">
      <c r="B977" s="0" t="n">
        <v>12.515</v>
      </c>
      <c r="C977" s="0" t="n">
        <v>3.2296</v>
      </c>
      <c r="D977" s="0" t="n">
        <v>560.77</v>
      </c>
      <c r="E977" s="0" t="n">
        <v>11.015</v>
      </c>
      <c r="F977" s="0" t="n">
        <v>560.57</v>
      </c>
      <c r="G977" s="0" t="n">
        <v>0.00576127869846763</v>
      </c>
      <c r="H977" s="0" t="n">
        <v>5.156595507236</v>
      </c>
      <c r="I977" s="0" t="n">
        <v>0.468143032885701</v>
      </c>
      <c r="T977" s="0" t="n">
        <v>18.1983</v>
      </c>
      <c r="U977" s="0" t="n">
        <v>4.475577</v>
      </c>
      <c r="Y977" s="0" t="n">
        <v>5.06038429594849</v>
      </c>
      <c r="Z977" s="0" t="n">
        <v>-0.0962112112875069</v>
      </c>
    </row>
    <row r="978" customFormat="false" ht="12.75" hidden="false" customHeight="false" outlineLevel="0" collapsed="false">
      <c r="B978" s="0" t="n">
        <v>12.523</v>
      </c>
      <c r="C978" s="0" t="n">
        <v>3.2076</v>
      </c>
      <c r="D978" s="0" t="n">
        <v>560.77</v>
      </c>
      <c r="E978" s="0" t="n">
        <v>11.023</v>
      </c>
      <c r="F978" s="0" t="n">
        <v>560.57</v>
      </c>
      <c r="G978" s="0" t="n">
        <v>0.0057220329307669</v>
      </c>
      <c r="H978" s="0" t="n">
        <v>5.16343080341051</v>
      </c>
      <c r="I978" s="0" t="n">
        <v>0.468423369628096</v>
      </c>
      <c r="T978" s="0" t="n">
        <v>18.1981</v>
      </c>
      <c r="U978" s="0" t="n">
        <v>4.475542</v>
      </c>
      <c r="Y978" s="0" t="n">
        <v>5.06276367094596</v>
      </c>
      <c r="Z978" s="0" t="n">
        <v>-0.100667132464542</v>
      </c>
    </row>
    <row r="979" customFormat="false" ht="12.75" hidden="false" customHeight="false" outlineLevel="0" collapsed="false">
      <c r="B979" s="0" t="n">
        <v>12.544</v>
      </c>
      <c r="C979" s="0" t="n">
        <v>3.1966</v>
      </c>
      <c r="D979" s="0" t="n">
        <v>560.77</v>
      </c>
      <c r="E979" s="0" t="n">
        <v>11.044</v>
      </c>
      <c r="F979" s="0" t="n">
        <v>560.57</v>
      </c>
      <c r="G979" s="0" t="n">
        <v>0.00570241004691653</v>
      </c>
      <c r="H979" s="0" t="n">
        <v>5.16686605219204</v>
      </c>
      <c r="I979" s="0" t="n">
        <v>0.467843720770739</v>
      </c>
      <c r="T979" s="0" t="n">
        <v>18.1981</v>
      </c>
      <c r="U979" s="0" t="n">
        <v>4.475578</v>
      </c>
      <c r="Y979" s="0" t="n">
        <v>5.06900953031433</v>
      </c>
      <c r="Z979" s="0" t="n">
        <v>-0.0978565218777154</v>
      </c>
    </row>
    <row r="980" customFormat="false" ht="12.75" hidden="false" customHeight="false" outlineLevel="0" collapsed="false">
      <c r="B980" s="0" t="n">
        <v>12.564</v>
      </c>
      <c r="C980" s="0" t="n">
        <v>3.1639</v>
      </c>
      <c r="D980" s="0" t="n">
        <v>560.77</v>
      </c>
      <c r="E980" s="0" t="n">
        <v>11.064</v>
      </c>
      <c r="F980" s="0" t="n">
        <v>560.57</v>
      </c>
      <c r="G980" s="0" t="n">
        <v>0.00564407656492499</v>
      </c>
      <c r="H980" s="0" t="n">
        <v>5.17714835265222</v>
      </c>
      <c r="I980" s="0" t="n">
        <v>0.467927363761046</v>
      </c>
      <c r="T980" s="0" t="n">
        <v>18.1983</v>
      </c>
      <c r="U980" s="0" t="n">
        <v>4.475542</v>
      </c>
      <c r="Y980" s="0" t="n">
        <v>5.074957967808</v>
      </c>
      <c r="Z980" s="0" t="n">
        <v>-0.102190384844213</v>
      </c>
    </row>
    <row r="981" customFormat="false" ht="12.75" hidden="false" customHeight="false" outlineLevel="0" collapsed="false">
      <c r="B981" s="0" t="n">
        <v>12.583</v>
      </c>
      <c r="C981" s="0" t="n">
        <v>3.1531</v>
      </c>
      <c r="D981" s="0" t="n">
        <v>560.77</v>
      </c>
      <c r="E981" s="0" t="n">
        <v>11.083</v>
      </c>
      <c r="F981" s="0" t="n">
        <v>560.57</v>
      </c>
      <c r="G981" s="0" t="n">
        <v>0.00562481046078099</v>
      </c>
      <c r="H981" s="0" t="n">
        <v>5.18056770039361</v>
      </c>
      <c r="I981" s="0" t="n">
        <v>0.467433700297177</v>
      </c>
      <c r="T981" s="0" t="n">
        <v>18.1983</v>
      </c>
      <c r="U981" s="0" t="n">
        <v>4.475542</v>
      </c>
      <c r="Y981" s="0" t="n">
        <v>5.080608983427</v>
      </c>
      <c r="Z981" s="0" t="n">
        <v>-0.0999587169666141</v>
      </c>
    </row>
    <row r="982" customFormat="false" ht="12.75" hidden="false" customHeight="false" outlineLevel="0" collapsed="false">
      <c r="B982" s="0" t="n">
        <v>12.592</v>
      </c>
      <c r="C982" s="0" t="n">
        <v>3.1315</v>
      </c>
      <c r="D982" s="0" t="n">
        <v>560.77</v>
      </c>
      <c r="E982" s="0" t="n">
        <v>11.092</v>
      </c>
      <c r="F982" s="0" t="n">
        <v>560.57</v>
      </c>
      <c r="G982" s="0" t="n">
        <v>0.005586278252493</v>
      </c>
      <c r="H982" s="0" t="n">
        <v>5.18744167286267</v>
      </c>
      <c r="I982" s="0" t="n">
        <v>0.467674150095805</v>
      </c>
      <c r="T982" s="0" t="n">
        <v>18.1985</v>
      </c>
      <c r="U982" s="0" t="n">
        <v>4.475578</v>
      </c>
      <c r="Y982" s="0" t="n">
        <v>5.08328578029915</v>
      </c>
      <c r="Z982" s="0" t="n">
        <v>-0.104155892563521</v>
      </c>
    </row>
    <row r="983" customFormat="false" ht="12.75" hidden="false" customHeight="false" outlineLevel="0" collapsed="false">
      <c r="B983" s="0" t="n">
        <v>12.62</v>
      </c>
      <c r="C983" s="0" t="n">
        <v>3.1101</v>
      </c>
      <c r="D983" s="0" t="n">
        <v>560.77</v>
      </c>
      <c r="E983" s="0" t="n">
        <v>11.12</v>
      </c>
      <c r="F983" s="0" t="n">
        <v>560.57</v>
      </c>
      <c r="G983" s="0" t="n">
        <v>0.00554810282391138</v>
      </c>
      <c r="H983" s="0" t="n">
        <v>5.19429891539823</v>
      </c>
      <c r="I983" s="0" t="n">
        <v>0.467113211816388</v>
      </c>
      <c r="T983" s="0" t="n">
        <v>18.1985</v>
      </c>
      <c r="U983" s="0" t="n">
        <v>4.475578</v>
      </c>
      <c r="Y983" s="0" t="n">
        <v>5.0916135927903</v>
      </c>
      <c r="Z983" s="0" t="n">
        <v>-0.10268532260793</v>
      </c>
    </row>
    <row r="984" customFormat="false" ht="12.75" hidden="false" customHeight="false" outlineLevel="0" collapsed="false">
      <c r="B984" s="0" t="n">
        <v>12.64</v>
      </c>
      <c r="C984" s="0" t="n">
        <v>3.0887</v>
      </c>
      <c r="D984" s="0" t="n">
        <v>560.77</v>
      </c>
      <c r="E984" s="0" t="n">
        <v>11.14</v>
      </c>
      <c r="F984" s="0" t="n">
        <v>560.57</v>
      </c>
      <c r="G984" s="0" t="n">
        <v>0.00550992739532975</v>
      </c>
      <c r="H984" s="0" t="n">
        <v>5.20120350456611</v>
      </c>
      <c r="I984" s="0" t="n">
        <v>0.466894389996958</v>
      </c>
      <c r="T984" s="0" t="n">
        <v>18.1983</v>
      </c>
      <c r="U984" s="0" t="n">
        <v>4.475578</v>
      </c>
      <c r="Y984" s="0" t="n">
        <v>5.09756203028398</v>
      </c>
      <c r="Z984" s="0" t="n">
        <v>-0.103641474282136</v>
      </c>
    </row>
    <row r="985" customFormat="false" ht="12.75" hidden="false" customHeight="false" outlineLevel="0" collapsed="false">
      <c r="B985" s="0" t="n">
        <v>12.651</v>
      </c>
      <c r="C985" s="0" t="n">
        <v>3.0781</v>
      </c>
      <c r="D985" s="0" t="n">
        <v>560.77</v>
      </c>
      <c r="E985" s="0" t="n">
        <v>11.151</v>
      </c>
      <c r="F985" s="0" t="n">
        <v>560.57</v>
      </c>
      <c r="G985" s="0" t="n">
        <v>0.00549101807089213</v>
      </c>
      <c r="H985" s="0" t="n">
        <v>5.20464127124268</v>
      </c>
      <c r="I985" s="0" t="n">
        <v>0.466742110236093</v>
      </c>
      <c r="T985" s="0" t="n">
        <v>18.1983</v>
      </c>
      <c r="U985" s="0" t="n">
        <v>4.475578</v>
      </c>
      <c r="Y985" s="0" t="n">
        <v>5.1008336709055</v>
      </c>
      <c r="Z985" s="0" t="n">
        <v>-0.103807600337175</v>
      </c>
    </row>
    <row r="986" customFormat="false" ht="12.75" hidden="false" customHeight="false" outlineLevel="0" collapsed="false">
      <c r="B986" s="0" t="n">
        <v>12.68</v>
      </c>
      <c r="C986" s="0" t="n">
        <v>3.0569</v>
      </c>
      <c r="D986" s="0" t="n">
        <v>560.77</v>
      </c>
      <c r="E986" s="0" t="n">
        <v>11.18</v>
      </c>
      <c r="F986" s="0" t="n">
        <v>560.57</v>
      </c>
      <c r="G986" s="0" t="n">
        <v>0.00545319942201688</v>
      </c>
      <c r="H986" s="0" t="n">
        <v>5.21155246375977</v>
      </c>
      <c r="I986" s="0" t="n">
        <v>0.466149594254004</v>
      </c>
      <c r="T986" s="0" t="n">
        <v>18.1981</v>
      </c>
      <c r="U986" s="0" t="n">
        <v>4.475542</v>
      </c>
      <c r="Y986" s="0" t="n">
        <v>5.10945890527133</v>
      </c>
      <c r="Z986" s="0" t="n">
        <v>-0.102093558488435</v>
      </c>
    </row>
    <row r="987" customFormat="false" ht="12.75" hidden="false" customHeight="false" outlineLevel="0" collapsed="false">
      <c r="B987" s="0" t="n">
        <v>12.687</v>
      </c>
      <c r="C987" s="0" t="n">
        <v>3.0569</v>
      </c>
      <c r="D987" s="0" t="n">
        <v>560.77</v>
      </c>
      <c r="E987" s="0" t="n">
        <v>11.187</v>
      </c>
      <c r="F987" s="0" t="n">
        <v>560.57</v>
      </c>
      <c r="G987" s="0" t="n">
        <v>0.00545319942201688</v>
      </c>
      <c r="H987" s="0" t="n">
        <v>5.21155246375977</v>
      </c>
      <c r="I987" s="0" t="n">
        <v>0.465857912198066</v>
      </c>
      <c r="T987" s="0" t="n">
        <v>18.1983</v>
      </c>
      <c r="U987" s="0" t="n">
        <v>4.475621</v>
      </c>
      <c r="Y987" s="0" t="n">
        <v>5.11154085839412</v>
      </c>
      <c r="Z987" s="0" t="n">
        <v>-0.100011605365649</v>
      </c>
    </row>
    <row r="988" customFormat="false" ht="12.75" hidden="false" customHeight="false" outlineLevel="0" collapsed="false">
      <c r="B988" s="0" t="n">
        <v>12.699</v>
      </c>
      <c r="C988" s="0" t="n">
        <v>3.0359</v>
      </c>
      <c r="D988" s="0" t="n">
        <v>558.99</v>
      </c>
      <c r="E988" s="0" t="n">
        <v>11.199</v>
      </c>
      <c r="F988" s="0" t="n">
        <v>558.79</v>
      </c>
      <c r="G988" s="0" t="n">
        <v>0.00543298913724297</v>
      </c>
      <c r="H988" s="0" t="n">
        <v>5.21526548170128</v>
      </c>
      <c r="I988" s="0" t="n">
        <v>0.465690283212901</v>
      </c>
      <c r="T988" s="0" t="n">
        <v>18.1982</v>
      </c>
      <c r="U988" s="0" t="n">
        <v>4.475578</v>
      </c>
      <c r="Y988" s="0" t="n">
        <v>5.11510992089032</v>
      </c>
      <c r="Z988" s="0" t="n">
        <v>-0.100155560810953</v>
      </c>
    </row>
    <row r="989" customFormat="false" ht="12.75" hidden="false" customHeight="false" outlineLevel="0" collapsed="false">
      <c r="B989" s="0" t="n">
        <v>12.728</v>
      </c>
      <c r="C989" s="0" t="n">
        <v>3.015</v>
      </c>
      <c r="D989" s="0" t="n">
        <v>560.77</v>
      </c>
      <c r="E989" s="0" t="n">
        <v>11.228</v>
      </c>
      <c r="F989" s="0" t="n">
        <v>560.57</v>
      </c>
      <c r="G989" s="0" t="n">
        <v>0.0053784540735323</v>
      </c>
      <c r="H989" s="0" t="n">
        <v>5.22535396327435</v>
      </c>
      <c r="I989" s="0" t="n">
        <v>0.465385996016597</v>
      </c>
      <c r="T989" s="0" t="n">
        <v>18.1981</v>
      </c>
      <c r="U989" s="0" t="n">
        <v>4.475542</v>
      </c>
      <c r="Y989" s="0" t="n">
        <v>5.12373515525616</v>
      </c>
      <c r="Z989" s="0" t="n">
        <v>-0.10161880801819</v>
      </c>
    </row>
    <row r="990" customFormat="false" ht="12.75" hidden="false" customHeight="false" outlineLevel="0" collapsed="false">
      <c r="B990" s="0" t="n">
        <v>12.737</v>
      </c>
      <c r="C990" s="0" t="n">
        <v>3.0046</v>
      </c>
      <c r="D990" s="0" t="n">
        <v>558.99</v>
      </c>
      <c r="E990" s="0" t="n">
        <v>11.237</v>
      </c>
      <c r="F990" s="0" t="n">
        <v>558.79</v>
      </c>
      <c r="G990" s="0" t="n">
        <v>0.00537697525009395</v>
      </c>
      <c r="H990" s="0" t="n">
        <v>5.22562895431559</v>
      </c>
      <c r="I990" s="0" t="n">
        <v>0.465037728425344</v>
      </c>
      <c r="T990" s="0" t="n">
        <v>18.1983</v>
      </c>
      <c r="U990" s="0" t="n">
        <v>4.475542</v>
      </c>
      <c r="Y990" s="0" t="n">
        <v>5.12641195212831</v>
      </c>
      <c r="Z990" s="0" t="n">
        <v>-0.0992170021872756</v>
      </c>
    </row>
    <row r="991" customFormat="false" ht="12.75" hidden="false" customHeight="false" outlineLevel="0" collapsed="false">
      <c r="B991" s="0" t="n">
        <v>12.755</v>
      </c>
      <c r="C991" s="0" t="n">
        <v>2.9838</v>
      </c>
      <c r="D991" s="0" t="n">
        <v>560.77</v>
      </c>
      <c r="E991" s="0" t="n">
        <v>11.255</v>
      </c>
      <c r="F991" s="0" t="n">
        <v>560.57</v>
      </c>
      <c r="G991" s="0" t="n">
        <v>0.00532279643933853</v>
      </c>
      <c r="H991" s="0" t="n">
        <v>5.23575613683044</v>
      </c>
      <c r="I991" s="0" t="n">
        <v>0.465193792699284</v>
      </c>
      <c r="T991" s="0" t="n">
        <v>18.1981</v>
      </c>
      <c r="U991" s="0" t="n">
        <v>4.475578</v>
      </c>
      <c r="Y991" s="0" t="n">
        <v>5.13176554587262</v>
      </c>
      <c r="Z991" s="0" t="n">
        <v>-0.10399059095782</v>
      </c>
    </row>
    <row r="992" customFormat="false" ht="12.75" hidden="false" customHeight="false" outlineLevel="0" collapsed="false">
      <c r="B992" s="0" t="n">
        <v>12.767</v>
      </c>
      <c r="C992" s="0" t="n">
        <v>2.9838</v>
      </c>
      <c r="D992" s="0" t="n">
        <v>558.99</v>
      </c>
      <c r="E992" s="0" t="n">
        <v>11.267</v>
      </c>
      <c r="F992" s="0" t="n">
        <v>558.79</v>
      </c>
      <c r="G992" s="0" t="n">
        <v>0.00533975196406521</v>
      </c>
      <c r="H992" s="0" t="n">
        <v>5.23257574555678</v>
      </c>
      <c r="I992" s="0" t="n">
        <v>0.464416059781377</v>
      </c>
      <c r="T992" s="0" t="n">
        <v>18.1983</v>
      </c>
      <c r="U992" s="0" t="n">
        <v>4.475621</v>
      </c>
      <c r="Y992" s="0" t="n">
        <v>5.13533460836883</v>
      </c>
      <c r="Z992" s="0" t="n">
        <v>-0.0972411371879476</v>
      </c>
    </row>
    <row r="993" customFormat="false" ht="12.75" hidden="false" customHeight="false" outlineLevel="0" collapsed="false">
      <c r="B993" s="0" t="n">
        <v>12.776</v>
      </c>
      <c r="C993" s="0" t="n">
        <v>2.9632</v>
      </c>
      <c r="D993" s="0" t="n">
        <v>558.99</v>
      </c>
      <c r="E993" s="0" t="n">
        <v>11.276</v>
      </c>
      <c r="F993" s="0" t="n">
        <v>558.79</v>
      </c>
      <c r="G993" s="0" t="n">
        <v>0.00530288659424829</v>
      </c>
      <c r="H993" s="0" t="n">
        <v>5.23950363561647</v>
      </c>
      <c r="I993" s="0" t="n">
        <v>0.464659776127746</v>
      </c>
      <c r="T993" s="0" t="n">
        <v>18.1983</v>
      </c>
      <c r="U993" s="0" t="n">
        <v>4.475578</v>
      </c>
      <c r="Y993" s="0" t="n">
        <v>5.13801140524098</v>
      </c>
      <c r="Z993" s="0" t="n">
        <v>-0.101492230375486</v>
      </c>
    </row>
    <row r="994" customFormat="false" ht="12.75" hidden="false" customHeight="false" outlineLevel="0" collapsed="false">
      <c r="B994" s="0" t="n">
        <v>12.805</v>
      </c>
      <c r="C994" s="0" t="n">
        <v>2.9529</v>
      </c>
      <c r="D994" s="0" t="n">
        <v>558.99</v>
      </c>
      <c r="E994" s="0" t="n">
        <v>11.305</v>
      </c>
      <c r="F994" s="0" t="n">
        <v>558.79</v>
      </c>
      <c r="G994" s="0" t="n">
        <v>0.00528445390933982</v>
      </c>
      <c r="H994" s="0" t="n">
        <v>5.24298566254532</v>
      </c>
      <c r="I994" s="0" t="n">
        <v>0.46377582154315</v>
      </c>
      <c r="T994" s="0" t="n">
        <v>18.1982</v>
      </c>
      <c r="U994" s="0" t="n">
        <v>4.475313</v>
      </c>
      <c r="Y994" s="0" t="n">
        <v>5.14663663960682</v>
      </c>
      <c r="Z994" s="0" t="n">
        <v>-0.0963490229385009</v>
      </c>
    </row>
    <row r="995" customFormat="false" ht="12.75" hidden="false" customHeight="false" outlineLevel="0" collapsed="false">
      <c r="B995" s="0" t="n">
        <v>12.815</v>
      </c>
      <c r="C995" s="0" t="n">
        <v>2.9427</v>
      </c>
      <c r="D995" s="0" t="n">
        <v>560.77</v>
      </c>
      <c r="E995" s="0" t="n">
        <v>11.315</v>
      </c>
      <c r="F995" s="0" t="n">
        <v>560.57</v>
      </c>
      <c r="G995" s="0" t="n">
        <v>0.00524947820967943</v>
      </c>
      <c r="H995" s="0" t="n">
        <v>5.24962626466552</v>
      </c>
      <c r="I995" s="0" t="n">
        <v>0.463952829400399</v>
      </c>
      <c r="T995" s="0" t="n">
        <v>18.1983</v>
      </c>
      <c r="U995" s="0" t="n">
        <v>4.475277</v>
      </c>
      <c r="Y995" s="0" t="n">
        <v>5.14961085835365</v>
      </c>
      <c r="Z995" s="0" t="n">
        <v>-0.100015406311863</v>
      </c>
    </row>
    <row r="996" customFormat="false" ht="12.75" hidden="false" customHeight="false" outlineLevel="0" collapsed="false">
      <c r="B996" s="0" t="n">
        <v>12.833</v>
      </c>
      <c r="C996" s="0" t="n">
        <v>2.9223</v>
      </c>
      <c r="D996" s="0" t="n">
        <v>558.99</v>
      </c>
      <c r="E996" s="0" t="n">
        <v>11.333</v>
      </c>
      <c r="F996" s="0" t="n">
        <v>558.79</v>
      </c>
      <c r="G996" s="0" t="n">
        <v>0.00522969272893216</v>
      </c>
      <c r="H996" s="0" t="n">
        <v>5.25340242274621</v>
      </c>
      <c r="I996" s="0" t="n">
        <v>0.463549141687656</v>
      </c>
      <c r="T996" s="0" t="n">
        <v>18.1983</v>
      </c>
      <c r="U996" s="0" t="n">
        <v>4.475621</v>
      </c>
      <c r="Y996" s="0" t="n">
        <v>5.15496445209796</v>
      </c>
      <c r="Z996" s="0" t="n">
        <v>-0.098437970648245</v>
      </c>
    </row>
    <row r="997" customFormat="false" ht="12.75" hidden="false" customHeight="false" outlineLevel="0" collapsed="false">
      <c r="B997" s="0" t="n">
        <v>12.844</v>
      </c>
      <c r="C997" s="0" t="n">
        <v>2.9121</v>
      </c>
      <c r="D997" s="0" t="n">
        <v>560.77</v>
      </c>
      <c r="E997" s="0" t="n">
        <v>11.344</v>
      </c>
      <c r="F997" s="0" t="n">
        <v>560.57</v>
      </c>
      <c r="G997" s="0" t="n">
        <v>0.00519489091460478</v>
      </c>
      <c r="H997" s="0" t="n">
        <v>5.26007932085795</v>
      </c>
      <c r="I997" s="0" t="n">
        <v>0.463688233502993</v>
      </c>
      <c r="T997" s="0" t="n">
        <v>18.1981</v>
      </c>
      <c r="U997" s="0" t="n">
        <v>4.475578</v>
      </c>
      <c r="Y997" s="0" t="n">
        <v>5.15823609271949</v>
      </c>
      <c r="Z997" s="0" t="n">
        <v>-0.101843228138465</v>
      </c>
    </row>
    <row r="998" customFormat="false" ht="12.75" hidden="false" customHeight="false" outlineLevel="0" collapsed="false">
      <c r="B998" s="0" t="n">
        <v>12.854</v>
      </c>
      <c r="C998" s="0" t="n">
        <v>2.902</v>
      </c>
      <c r="D998" s="0" t="n">
        <v>558.99</v>
      </c>
      <c r="E998" s="0" t="n">
        <v>11.354</v>
      </c>
      <c r="F998" s="0" t="n">
        <v>558.79</v>
      </c>
      <c r="G998" s="0" t="n">
        <v>0.00519336423343295</v>
      </c>
      <c r="H998" s="0" t="n">
        <v>5.26037324530719</v>
      </c>
      <c r="I998" s="0" t="n">
        <v>0.463305728845093</v>
      </c>
      <c r="T998" s="0" t="n">
        <v>18.1981</v>
      </c>
      <c r="U998" s="0" t="n">
        <v>4.475621</v>
      </c>
      <c r="Y998" s="0" t="n">
        <v>5.16121031146632</v>
      </c>
      <c r="Z998" s="0" t="n">
        <v>-0.0991629338408657</v>
      </c>
    </row>
    <row r="999" customFormat="false" ht="12.75" hidden="false" customHeight="false" outlineLevel="0" collapsed="false">
      <c r="B999" s="0" t="n">
        <v>12.874</v>
      </c>
      <c r="C999" s="0" t="n">
        <v>2.8818</v>
      </c>
      <c r="D999" s="0" t="n">
        <v>560.77</v>
      </c>
      <c r="E999" s="0" t="n">
        <v>11.374</v>
      </c>
      <c r="F999" s="0" t="n">
        <v>560.57</v>
      </c>
      <c r="G999" s="0" t="n">
        <v>0.00514083878908968</v>
      </c>
      <c r="H999" s="0" t="n">
        <v>5.27053869168535</v>
      </c>
      <c r="I999" s="0" t="n">
        <v>0.463384797932597</v>
      </c>
      <c r="T999" s="0" t="n">
        <v>18.1983</v>
      </c>
      <c r="U999" s="0" t="n">
        <v>4.475578</v>
      </c>
      <c r="Y999" s="0" t="n">
        <v>5.16715874896</v>
      </c>
      <c r="Z999" s="0" t="n">
        <v>-0.103379942725352</v>
      </c>
    </row>
    <row r="1000" customFormat="false" ht="12.75" hidden="false" customHeight="false" outlineLevel="0" collapsed="false">
      <c r="B1000" s="0" t="n">
        <v>12.882</v>
      </c>
      <c r="C1000" s="0" t="n">
        <v>2.8718</v>
      </c>
      <c r="D1000" s="0" t="n">
        <v>558.99</v>
      </c>
      <c r="E1000" s="0" t="n">
        <v>11.382</v>
      </c>
      <c r="F1000" s="0" t="n">
        <v>558.79</v>
      </c>
      <c r="G1000" s="0" t="n">
        <v>0.00513931888544892</v>
      </c>
      <c r="H1000" s="0" t="n">
        <v>5.27083438823088</v>
      </c>
      <c r="I1000" s="0" t="n">
        <v>0.463085080673949</v>
      </c>
      <c r="T1000" s="0" t="n">
        <v>18.198</v>
      </c>
      <c r="U1000" s="0" t="n">
        <v>4.475578</v>
      </c>
      <c r="Y1000" s="0" t="n">
        <v>5.16953812395747</v>
      </c>
      <c r="Z1000" s="0" t="n">
        <v>-0.10129626427341</v>
      </c>
    </row>
    <row r="1001" customFormat="false" ht="12.75" hidden="false" customHeight="false" outlineLevel="0" collapsed="false">
      <c r="B1001" s="0" t="n">
        <v>12.903</v>
      </c>
      <c r="C1001" s="0" t="n">
        <v>2.8618</v>
      </c>
      <c r="D1001" s="0" t="n">
        <v>558.99</v>
      </c>
      <c r="E1001" s="0" t="n">
        <v>11.403</v>
      </c>
      <c r="F1001" s="0" t="n">
        <v>558.79</v>
      </c>
      <c r="G1001" s="0" t="n">
        <v>0.00512142307485818</v>
      </c>
      <c r="H1001" s="0" t="n">
        <v>5.2743226013984</v>
      </c>
      <c r="I1001" s="0" t="n">
        <v>0.462538156748083</v>
      </c>
      <c r="T1001" s="0" t="n">
        <v>18.1983</v>
      </c>
      <c r="U1001" s="0" t="n">
        <v>4.475621</v>
      </c>
      <c r="Y1001" s="0" t="n">
        <v>5.17578398332583</v>
      </c>
      <c r="Z1001" s="0" t="n">
        <v>-0.0985386180725616</v>
      </c>
    </row>
    <row r="1002" customFormat="false" ht="12.75" hidden="false" customHeight="false" outlineLevel="0" collapsed="false">
      <c r="B1002" s="0" t="n">
        <v>12.903</v>
      </c>
      <c r="C1002" s="0" t="n">
        <v>2.8518</v>
      </c>
      <c r="D1002" s="0" t="n">
        <v>558.99</v>
      </c>
      <c r="E1002" s="0" t="n">
        <v>11.403</v>
      </c>
      <c r="F1002" s="0" t="n">
        <v>558.79</v>
      </c>
      <c r="G1002" s="0" t="n">
        <v>0.00510352726426744</v>
      </c>
      <c r="H1002" s="0" t="n">
        <v>5.27782302480211</v>
      </c>
      <c r="I1002" s="0" t="n">
        <v>0.462845130650014</v>
      </c>
      <c r="T1002" s="0" t="n">
        <v>18.1981</v>
      </c>
      <c r="U1002" s="0" t="n">
        <v>4.475621</v>
      </c>
      <c r="Y1002" s="0" t="n">
        <v>5.17578398332583</v>
      </c>
      <c r="Z1002" s="0" t="n">
        <v>-0.102039041476279</v>
      </c>
    </row>
    <row r="1003" customFormat="false" ht="12.75" hidden="false" customHeight="false" outlineLevel="0" collapsed="false">
      <c r="B1003" s="0" t="n">
        <v>12.912</v>
      </c>
      <c r="C1003" s="0" t="n">
        <v>2.8319</v>
      </c>
      <c r="D1003" s="0" t="n">
        <v>558.99</v>
      </c>
      <c r="E1003" s="0" t="n">
        <v>11.412</v>
      </c>
      <c r="F1003" s="0" t="n">
        <v>558.79</v>
      </c>
      <c r="G1003" s="0" t="n">
        <v>0.00506791460119186</v>
      </c>
      <c r="H1003" s="0" t="n">
        <v>5.28482553375252</v>
      </c>
      <c r="I1003" s="0" t="n">
        <v>0.463093720097487</v>
      </c>
      <c r="T1003" s="0" t="n">
        <v>18.1983</v>
      </c>
      <c r="U1003" s="0" t="n">
        <v>4.475621</v>
      </c>
      <c r="Y1003" s="0" t="n">
        <v>5.17846078019799</v>
      </c>
      <c r="Z1003" s="0" t="n">
        <v>-0.106364753554531</v>
      </c>
    </row>
    <row r="1004" customFormat="false" ht="12.75" hidden="false" customHeight="false" outlineLevel="0" collapsed="false">
      <c r="B1004" s="0" t="n">
        <v>12.949</v>
      </c>
      <c r="C1004" s="0" t="n">
        <v>2.8319</v>
      </c>
      <c r="D1004" s="0" t="n">
        <v>558.99</v>
      </c>
      <c r="E1004" s="0" t="n">
        <v>11.449</v>
      </c>
      <c r="F1004" s="0" t="n">
        <v>558.79</v>
      </c>
      <c r="G1004" s="0" t="n">
        <v>0.00506791460119186</v>
      </c>
      <c r="H1004" s="0" t="n">
        <v>5.28482553375252</v>
      </c>
      <c r="I1004" s="0" t="n">
        <v>0.46159712933466</v>
      </c>
      <c r="T1004" s="0" t="n">
        <v>18.1981</v>
      </c>
      <c r="U1004" s="0" t="n">
        <v>4.475578</v>
      </c>
      <c r="Y1004" s="0" t="n">
        <v>5.18946538956129</v>
      </c>
      <c r="Z1004" s="0" t="n">
        <v>-0.0953601441912282</v>
      </c>
    </row>
    <row r="1005" customFormat="false" ht="12.75" hidden="false" customHeight="false" outlineLevel="0" collapsed="false">
      <c r="B1005" s="0" t="n">
        <v>12.951</v>
      </c>
      <c r="C1005" s="0" t="n">
        <v>2.822</v>
      </c>
      <c r="D1005" s="0" t="n">
        <v>558.99</v>
      </c>
      <c r="E1005" s="0" t="n">
        <v>11.451</v>
      </c>
      <c r="F1005" s="0" t="n">
        <v>558.79</v>
      </c>
      <c r="G1005" s="0" t="n">
        <v>0.00505019774870703</v>
      </c>
      <c r="H1005" s="0" t="n">
        <v>5.28832754457447</v>
      </c>
      <c r="I1005" s="0" t="n">
        <v>0.461822333820144</v>
      </c>
      <c r="T1005" s="0" t="n">
        <v>18.198</v>
      </c>
      <c r="U1005" s="0" t="n">
        <v>4.475578</v>
      </c>
      <c r="Y1005" s="0" t="n">
        <v>5.19006023331066</v>
      </c>
      <c r="Z1005" s="0" t="n">
        <v>-0.0982673112638102</v>
      </c>
    </row>
    <row r="1006" customFormat="false" ht="12.75" hidden="false" customHeight="false" outlineLevel="0" collapsed="false">
      <c r="B1006" s="0" t="n">
        <v>12.951</v>
      </c>
      <c r="C1006" s="0" t="n">
        <v>2.8121</v>
      </c>
      <c r="D1006" s="0" t="n">
        <v>560.77</v>
      </c>
      <c r="E1006" s="0" t="n">
        <v>11.451</v>
      </c>
      <c r="F1006" s="0" t="n">
        <v>560.57</v>
      </c>
      <c r="G1006" s="0" t="n">
        <v>0.00501650106141963</v>
      </c>
      <c r="H1006" s="0" t="n">
        <v>5.29502225386321</v>
      </c>
      <c r="I1006" s="0" t="n">
        <v>0.462406973527483</v>
      </c>
      <c r="T1006" s="0" t="n">
        <v>18.1981</v>
      </c>
      <c r="U1006" s="0" t="n">
        <v>4.475578</v>
      </c>
      <c r="Y1006" s="0" t="n">
        <v>5.19006023331066</v>
      </c>
      <c r="Z1006" s="0" t="n">
        <v>-0.104962020552546</v>
      </c>
    </row>
    <row r="1007" customFormat="false" ht="12.75" hidden="false" customHeight="false" outlineLevel="0" collapsed="false">
      <c r="B1007" s="0" t="n">
        <v>12.978</v>
      </c>
      <c r="C1007" s="0" t="n">
        <v>2.8023</v>
      </c>
      <c r="D1007" s="0" t="n">
        <v>558.99</v>
      </c>
      <c r="E1007" s="0" t="n">
        <v>11.478</v>
      </c>
      <c r="F1007" s="0" t="n">
        <v>558.79</v>
      </c>
      <c r="G1007" s="0" t="n">
        <v>0.00501494300184327</v>
      </c>
      <c r="H1007" s="0" t="n">
        <v>5.29533288899823</v>
      </c>
      <c r="I1007" s="0" t="n">
        <v>0.461346305018142</v>
      </c>
      <c r="T1007" s="0" t="n">
        <v>18.1981</v>
      </c>
      <c r="U1007" s="0" t="n">
        <v>4.475621</v>
      </c>
      <c r="Y1007" s="0" t="n">
        <v>5.19809062392712</v>
      </c>
      <c r="Z1007" s="0" t="n">
        <v>-0.0972422650711105</v>
      </c>
    </row>
    <row r="1008" customFormat="false" ht="12.75" hidden="false" customHeight="false" outlineLevel="0" collapsed="false">
      <c r="B1008" s="0" t="n">
        <v>12.979</v>
      </c>
      <c r="C1008" s="0" t="n">
        <v>2.7925</v>
      </c>
      <c r="D1008" s="0" t="n">
        <v>558.99</v>
      </c>
      <c r="E1008" s="0" t="n">
        <v>11.479</v>
      </c>
      <c r="F1008" s="0" t="n">
        <v>558.79</v>
      </c>
      <c r="G1008" s="0" t="n">
        <v>0.00499740510746434</v>
      </c>
      <c r="H1008" s="0" t="n">
        <v>5.29883614538071</v>
      </c>
      <c r="I1008" s="0" t="n">
        <v>0.461611302847</v>
      </c>
      <c r="T1008" s="0" t="n">
        <v>18.1983</v>
      </c>
      <c r="U1008" s="0" t="n">
        <v>4.475578</v>
      </c>
      <c r="Y1008" s="0" t="n">
        <v>5.19838804580181</v>
      </c>
      <c r="Z1008" s="0" t="n">
        <v>-0.100448099578906</v>
      </c>
    </row>
    <row r="1009" customFormat="false" ht="12.75" hidden="false" customHeight="false" outlineLevel="0" collapsed="false">
      <c r="B1009" s="0" t="n">
        <v>12.99</v>
      </c>
      <c r="C1009" s="0" t="n">
        <v>2.7827</v>
      </c>
      <c r="D1009" s="0" t="n">
        <v>558.99</v>
      </c>
      <c r="E1009" s="0" t="n">
        <v>11.49</v>
      </c>
      <c r="F1009" s="0" t="n">
        <v>558.79</v>
      </c>
      <c r="G1009" s="0" t="n">
        <v>0.00497986721308542</v>
      </c>
      <c r="H1009" s="0" t="n">
        <v>5.30235171772787</v>
      </c>
      <c r="I1009" s="0" t="n">
        <v>0.461475345320093</v>
      </c>
      <c r="T1009" s="0" t="n">
        <v>18.1981</v>
      </c>
      <c r="U1009" s="0" t="n">
        <v>4.475621</v>
      </c>
      <c r="Y1009" s="0" t="n">
        <v>5.20165968642333</v>
      </c>
      <c r="Z1009" s="0" t="n">
        <v>-0.100692031304543</v>
      </c>
    </row>
    <row r="1010" customFormat="false" ht="12.75" hidden="false" customHeight="false" outlineLevel="0" collapsed="false">
      <c r="B1010" s="0" t="n">
        <v>13.009</v>
      </c>
      <c r="C1010" s="0" t="n">
        <v>2.7729</v>
      </c>
      <c r="D1010" s="0" t="n">
        <v>558.99</v>
      </c>
      <c r="E1010" s="0" t="n">
        <v>11.509</v>
      </c>
      <c r="F1010" s="0" t="n">
        <v>558.79</v>
      </c>
      <c r="G1010" s="0" t="n">
        <v>0.00496232931870649</v>
      </c>
      <c r="H1010" s="0" t="n">
        <v>5.30587969294073</v>
      </c>
      <c r="I1010" s="0" t="n">
        <v>0.461020044568662</v>
      </c>
      <c r="T1010" s="0" t="n">
        <v>18.1983</v>
      </c>
      <c r="U1010" s="0" t="n">
        <v>4.475621</v>
      </c>
      <c r="Y1010" s="0" t="n">
        <v>5.20731070204232</v>
      </c>
      <c r="Z1010" s="0" t="n">
        <v>-0.0985689908984115</v>
      </c>
    </row>
    <row r="1011" customFormat="false" ht="12.75" hidden="false" customHeight="false" outlineLevel="0" collapsed="false">
      <c r="B1011" s="0" t="n">
        <v>13.017</v>
      </c>
      <c r="C1011" s="0" t="n">
        <v>2.7729</v>
      </c>
      <c r="D1011" s="0" t="n">
        <v>558.99</v>
      </c>
      <c r="E1011" s="0" t="n">
        <v>11.517</v>
      </c>
      <c r="F1011" s="0" t="n">
        <v>558.79</v>
      </c>
      <c r="G1011" s="0" t="n">
        <v>0.00496232931870649</v>
      </c>
      <c r="H1011" s="0" t="n">
        <v>5.30587969294073</v>
      </c>
      <c r="I1011" s="0" t="n">
        <v>0.460699808365089</v>
      </c>
      <c r="T1011" s="0" t="n">
        <v>18.1982</v>
      </c>
      <c r="U1011" s="0" t="n">
        <v>4.475621</v>
      </c>
      <c r="Y1011" s="0" t="n">
        <v>5.20969007703979</v>
      </c>
      <c r="Z1011" s="0" t="n">
        <v>-0.0961896159009408</v>
      </c>
    </row>
    <row r="1012" customFormat="false" ht="12.75" hidden="false" customHeight="false" outlineLevel="0" collapsed="false">
      <c r="B1012" s="0" t="n">
        <v>13.019</v>
      </c>
      <c r="C1012" s="0" t="n">
        <v>2.7535</v>
      </c>
      <c r="D1012" s="0" t="n">
        <v>558.99</v>
      </c>
      <c r="E1012" s="0" t="n">
        <v>11.519</v>
      </c>
      <c r="F1012" s="0" t="n">
        <v>558.79</v>
      </c>
      <c r="G1012" s="0" t="n">
        <v>0.00492761144616045</v>
      </c>
      <c r="H1012" s="0" t="n">
        <v>5.31290056673398</v>
      </c>
      <c r="I1012" s="0" t="n">
        <v>0.461229322574354</v>
      </c>
      <c r="T1012" s="0" t="n">
        <v>18.1981</v>
      </c>
      <c r="U1012" s="0" t="n">
        <v>4.475621</v>
      </c>
      <c r="Y1012" s="0" t="n">
        <v>5.21028492078916</v>
      </c>
      <c r="Z1012" s="0" t="n">
        <v>-0.102615645944816</v>
      </c>
    </row>
    <row r="1013" customFormat="false" ht="12.75" hidden="false" customHeight="false" outlineLevel="0" collapsed="false">
      <c r="B1013" s="0" t="n">
        <v>13.028</v>
      </c>
      <c r="C1013" s="0" t="n">
        <v>2.7535</v>
      </c>
      <c r="D1013" s="0" t="n">
        <v>558.99</v>
      </c>
      <c r="E1013" s="0" t="n">
        <v>11.528</v>
      </c>
      <c r="F1013" s="0" t="n">
        <v>558.79</v>
      </c>
      <c r="G1013" s="0" t="n">
        <v>0.00492761144616045</v>
      </c>
      <c r="H1013" s="0" t="n">
        <v>5.31290056673398</v>
      </c>
      <c r="I1013" s="0" t="n">
        <v>0.460869237225362</v>
      </c>
      <c r="T1013" s="0" t="n">
        <v>18.1985</v>
      </c>
      <c r="U1013" s="0" t="n">
        <v>4.475621</v>
      </c>
      <c r="Y1013" s="0" t="n">
        <v>5.21296171766132</v>
      </c>
      <c r="Z1013" s="0" t="n">
        <v>-0.0999388490726618</v>
      </c>
    </row>
    <row r="1014" customFormat="false" ht="12.75" hidden="false" customHeight="false" outlineLevel="0" collapsed="false">
      <c r="B1014" s="0" t="n">
        <v>13.038</v>
      </c>
      <c r="C1014" s="0" t="n">
        <v>2.7438</v>
      </c>
      <c r="D1014" s="0" t="n">
        <v>558.99</v>
      </c>
      <c r="E1014" s="0" t="n">
        <v>11.538</v>
      </c>
      <c r="F1014" s="0" t="n">
        <v>558.79</v>
      </c>
      <c r="G1014" s="0" t="n">
        <v>0.00491025250988744</v>
      </c>
      <c r="H1014" s="0" t="n">
        <v>5.31642957532175</v>
      </c>
      <c r="I1014" s="0" t="n">
        <v>0.460775660887654</v>
      </c>
      <c r="T1014" s="0" t="n">
        <v>18.1981</v>
      </c>
      <c r="U1014" s="0" t="n">
        <v>4.475656</v>
      </c>
      <c r="Y1014" s="0" t="n">
        <v>5.21593593640816</v>
      </c>
      <c r="Z1014" s="0" t="n">
        <v>-0.100493638913592</v>
      </c>
    </row>
    <row r="1015" customFormat="false" ht="12.75" hidden="false" customHeight="false" outlineLevel="0" collapsed="false">
      <c r="B1015" s="0" t="n">
        <v>13.055</v>
      </c>
      <c r="C1015" s="0" t="n">
        <v>2.7341</v>
      </c>
      <c r="D1015" s="0" t="n">
        <v>558.99</v>
      </c>
      <c r="E1015" s="0" t="n">
        <v>11.555</v>
      </c>
      <c r="F1015" s="0" t="n">
        <v>558.79</v>
      </c>
      <c r="G1015" s="0" t="n">
        <v>0.00489289357361442</v>
      </c>
      <c r="H1015" s="0" t="n">
        <v>5.31997108193056</v>
      </c>
      <c r="I1015" s="0" t="n">
        <v>0.460404247678975</v>
      </c>
      <c r="T1015" s="0" t="n">
        <v>18.1981</v>
      </c>
      <c r="U1015" s="0" t="n">
        <v>4.475621</v>
      </c>
      <c r="Y1015" s="0" t="n">
        <v>5.22099210827778</v>
      </c>
      <c r="Z1015" s="0" t="n">
        <v>-0.098978973652776</v>
      </c>
    </row>
    <row r="1016" customFormat="false" ht="12.75" hidden="false" customHeight="false" outlineLevel="0" collapsed="false">
      <c r="B1016" s="0" t="n">
        <v>13.058</v>
      </c>
      <c r="C1016" s="0" t="n">
        <v>2.7341</v>
      </c>
      <c r="D1016" s="0" t="n">
        <v>558.99</v>
      </c>
      <c r="E1016" s="0" t="n">
        <v>11.558</v>
      </c>
      <c r="F1016" s="0" t="n">
        <v>558.79</v>
      </c>
      <c r="G1016" s="0" t="n">
        <v>0.00489289357361442</v>
      </c>
      <c r="H1016" s="0" t="n">
        <v>5.31997108193056</v>
      </c>
      <c r="I1016" s="0" t="n">
        <v>0.460284744932562</v>
      </c>
      <c r="T1016" s="0" t="n">
        <v>18.1981</v>
      </c>
      <c r="U1016" s="0" t="n">
        <v>4.475692</v>
      </c>
      <c r="Y1016" s="0" t="n">
        <v>5.22188437390183</v>
      </c>
      <c r="Z1016" s="0" t="n">
        <v>-0.0980867080287249</v>
      </c>
    </row>
    <row r="1017" customFormat="false" ht="12.75" hidden="false" customHeight="false" outlineLevel="0" collapsed="false">
      <c r="B1017" s="0" t="n">
        <v>13.077</v>
      </c>
      <c r="C1017" s="0" t="n">
        <v>2.7245</v>
      </c>
      <c r="D1017" s="0" t="n">
        <v>558.99</v>
      </c>
      <c r="E1017" s="0" t="n">
        <v>11.577</v>
      </c>
      <c r="F1017" s="0" t="n">
        <v>558.79</v>
      </c>
      <c r="G1017" s="0" t="n">
        <v>0.00487571359544731</v>
      </c>
      <c r="H1017" s="0" t="n">
        <v>5.3234884707452</v>
      </c>
      <c r="I1017" s="0" t="n">
        <v>0.45983315805003</v>
      </c>
      <c r="T1017" s="0" t="n">
        <v>18.198</v>
      </c>
      <c r="U1017" s="0" t="n">
        <v>4.475621</v>
      </c>
      <c r="Y1017" s="0" t="n">
        <v>5.22753538952083</v>
      </c>
      <c r="Z1017" s="0" t="n">
        <v>-0.0959530812243701</v>
      </c>
    </row>
    <row r="1018" customFormat="false" ht="12.75" hidden="false" customHeight="false" outlineLevel="0" collapsed="false">
      <c r="B1018" s="0" t="n">
        <v>13.075</v>
      </c>
      <c r="C1018" s="0" t="n">
        <v>2.7245</v>
      </c>
      <c r="D1018" s="0" t="n">
        <v>558.99</v>
      </c>
      <c r="E1018" s="0" t="n">
        <v>11.575</v>
      </c>
      <c r="F1018" s="0" t="n">
        <v>558.79</v>
      </c>
      <c r="G1018" s="0" t="n">
        <v>0.00487571359544731</v>
      </c>
      <c r="H1018" s="0" t="n">
        <v>5.3234884707452</v>
      </c>
      <c r="I1018" s="0" t="n">
        <v>0.459912610863516</v>
      </c>
      <c r="T1018" s="0" t="n">
        <v>18.1983</v>
      </c>
      <c r="U1018" s="0" t="n">
        <v>4.475656</v>
      </c>
      <c r="Y1018" s="0" t="n">
        <v>5.22694054577146</v>
      </c>
      <c r="Z1018" s="0" t="n">
        <v>-0.0965479249737387</v>
      </c>
    </row>
    <row r="1019" customFormat="false" ht="12.75" hidden="false" customHeight="false" outlineLevel="0" collapsed="false">
      <c r="B1019" s="0" t="n">
        <v>13.086</v>
      </c>
      <c r="C1019" s="0" t="n">
        <v>2.7149</v>
      </c>
      <c r="D1019" s="0" t="n">
        <v>558.99</v>
      </c>
      <c r="E1019" s="0" t="n">
        <v>11.586</v>
      </c>
      <c r="F1019" s="0" t="n">
        <v>558.79</v>
      </c>
      <c r="G1019" s="0" t="n">
        <v>0.0048585336172802</v>
      </c>
      <c r="H1019" s="0" t="n">
        <v>5.32701827526841</v>
      </c>
      <c r="I1019" s="0" t="n">
        <v>0.45978062103128</v>
      </c>
      <c r="T1019" s="0" t="n">
        <v>18.1981</v>
      </c>
      <c r="U1019" s="0" t="n">
        <v>4.475578</v>
      </c>
      <c r="Y1019" s="0" t="n">
        <v>5.23021218639298</v>
      </c>
      <c r="Z1019" s="0" t="n">
        <v>-0.0968060888754323</v>
      </c>
    </row>
    <row r="1020" customFormat="false" ht="12.75" hidden="false" customHeight="false" outlineLevel="0" collapsed="false">
      <c r="B1020" s="0" t="n">
        <v>13.095</v>
      </c>
      <c r="C1020" s="0" t="n">
        <v>2.7053</v>
      </c>
      <c r="D1020" s="0" t="n">
        <v>558.99</v>
      </c>
      <c r="E1020" s="0" t="n">
        <v>11.595</v>
      </c>
      <c r="F1020" s="0" t="n">
        <v>558.79</v>
      </c>
      <c r="G1020" s="0" t="n">
        <v>0.00484135363911308</v>
      </c>
      <c r="H1020" s="0" t="n">
        <v>5.33056058346093</v>
      </c>
      <c r="I1020" s="0" t="n">
        <v>0.459729243937984</v>
      </c>
      <c r="T1020" s="0" t="n">
        <v>18.1981</v>
      </c>
      <c r="U1020" s="0" t="n">
        <v>4.475621</v>
      </c>
      <c r="Y1020" s="0" t="n">
        <v>5.23288898326514</v>
      </c>
      <c r="Z1020" s="0" t="n">
        <v>-0.0976716001957927</v>
      </c>
    </row>
    <row r="1021" customFormat="false" ht="12.75" hidden="false" customHeight="false" outlineLevel="0" collapsed="false">
      <c r="B1021" s="0" t="n">
        <v>13.106</v>
      </c>
      <c r="C1021" s="0" t="n">
        <v>2.7053</v>
      </c>
      <c r="D1021" s="0" t="n">
        <v>558.99</v>
      </c>
      <c r="E1021" s="0" t="n">
        <v>11.606</v>
      </c>
      <c r="F1021" s="0" t="n">
        <v>558.79</v>
      </c>
      <c r="G1021" s="0" t="n">
        <v>0.00484135363911308</v>
      </c>
      <c r="H1021" s="0" t="n">
        <v>5.33056058346093</v>
      </c>
      <c r="I1021" s="0" t="n">
        <v>0.459293519167752</v>
      </c>
      <c r="T1021" s="0" t="n">
        <v>18.1981</v>
      </c>
      <c r="U1021" s="0" t="n">
        <v>4.475578</v>
      </c>
      <c r="Y1021" s="0" t="n">
        <v>5.23616062388666</v>
      </c>
      <c r="Z1021" s="0" t="n">
        <v>-0.0943999595742699</v>
      </c>
    </row>
    <row r="1022" customFormat="false" ht="12.75" hidden="false" customHeight="false" outlineLevel="0" collapsed="false">
      <c r="B1022" s="0" t="n">
        <v>13.114</v>
      </c>
      <c r="C1022" s="0" t="n">
        <v>2.6958</v>
      </c>
      <c r="D1022" s="0" t="n">
        <v>558.99</v>
      </c>
      <c r="E1022" s="0" t="n">
        <v>11.614</v>
      </c>
      <c r="F1022" s="0" t="n">
        <v>558.79</v>
      </c>
      <c r="G1022" s="0" t="n">
        <v>0.00482435261905188</v>
      </c>
      <c r="H1022" s="0" t="n">
        <v>5.33407838879589</v>
      </c>
      <c r="I1022" s="0" t="n">
        <v>0.459280040364723</v>
      </c>
      <c r="T1022" s="0" t="n">
        <v>18.1983</v>
      </c>
      <c r="U1022" s="0" t="n">
        <v>4.475578</v>
      </c>
      <c r="Y1022" s="0" t="n">
        <v>5.23853999888413</v>
      </c>
      <c r="Z1022" s="0" t="n">
        <v>-0.0955383899117601</v>
      </c>
    </row>
    <row r="1023" customFormat="false" ht="12.75" hidden="false" customHeight="false" outlineLevel="0" collapsed="false">
      <c r="B1023" s="0" t="n">
        <v>13.125</v>
      </c>
      <c r="C1023" s="0" t="n">
        <v>2.6958</v>
      </c>
      <c r="D1023" s="0" t="n">
        <v>558.99</v>
      </c>
      <c r="E1023" s="0" t="n">
        <v>11.625</v>
      </c>
      <c r="F1023" s="0" t="n">
        <v>558.79</v>
      </c>
      <c r="G1023" s="0" t="n">
        <v>0.00482435261905188</v>
      </c>
      <c r="H1023" s="0" t="n">
        <v>5.33407838879589</v>
      </c>
      <c r="I1023" s="0" t="n">
        <v>0.458845452799646</v>
      </c>
      <c r="T1023" s="0" t="n">
        <v>18.198</v>
      </c>
      <c r="U1023" s="0" t="n">
        <v>4.475656</v>
      </c>
      <c r="Y1023" s="0" t="n">
        <v>5.24181163950565</v>
      </c>
      <c r="Z1023" s="0" t="n">
        <v>-0.0922667492902383</v>
      </c>
    </row>
    <row r="1024" customFormat="false" ht="12.75" hidden="false" customHeight="false" outlineLevel="0" collapsed="false">
      <c r="B1024" s="0" t="n">
        <v>13.135</v>
      </c>
      <c r="C1024" s="0" t="n">
        <v>2.6863</v>
      </c>
      <c r="D1024" s="0" t="n">
        <v>558.99</v>
      </c>
      <c r="E1024" s="0" t="n">
        <v>11.635</v>
      </c>
      <c r="F1024" s="0" t="n">
        <v>558.79</v>
      </c>
      <c r="G1024" s="0" t="n">
        <v>0.00480735159899068</v>
      </c>
      <c r="H1024" s="0" t="n">
        <v>5.33760861278527</v>
      </c>
      <c r="I1024" s="0" t="n">
        <v>0.458754500454256</v>
      </c>
      <c r="T1024" s="0" t="n">
        <v>18.1983</v>
      </c>
      <c r="U1024" s="0" t="n">
        <v>4.475657</v>
      </c>
      <c r="Y1024" s="0" t="n">
        <v>5.24478585825249</v>
      </c>
      <c r="Z1024" s="0" t="n">
        <v>-0.0928227545327776</v>
      </c>
    </row>
    <row r="1025" customFormat="false" ht="12.75" hidden="false" customHeight="false" outlineLevel="0" collapsed="false">
      <c r="B1025" s="0" t="n">
        <v>13.123</v>
      </c>
      <c r="C1025" s="0" t="n">
        <v>2.6768</v>
      </c>
      <c r="D1025" s="0" t="n">
        <v>558.99</v>
      </c>
      <c r="E1025" s="0" t="n">
        <v>11.623</v>
      </c>
      <c r="F1025" s="0" t="n">
        <v>558.79</v>
      </c>
      <c r="G1025" s="0" t="n">
        <v>0.00479035057892947</v>
      </c>
      <c r="H1025" s="0" t="n">
        <v>5.34115134342115</v>
      </c>
      <c r="I1025" s="0" t="n">
        <v>0.459532938434238</v>
      </c>
      <c r="T1025" s="0" t="n">
        <v>18.1983</v>
      </c>
      <c r="U1025" s="0" t="n">
        <v>4.475656</v>
      </c>
      <c r="Y1025" s="0" t="n">
        <v>5.24121679575628</v>
      </c>
      <c r="Z1025" s="0" t="n">
        <v>-0.0999345476648657</v>
      </c>
    </row>
    <row r="1026" customFormat="false" ht="12.75" hidden="false" customHeight="false" outlineLevel="0" collapsed="false">
      <c r="B1026" s="0" t="n">
        <v>13.145</v>
      </c>
      <c r="C1026" s="0" t="n">
        <v>2.6768</v>
      </c>
      <c r="D1026" s="0" t="n">
        <v>558.99</v>
      </c>
      <c r="E1026" s="0" t="n">
        <v>11.645</v>
      </c>
      <c r="F1026" s="0" t="n">
        <v>558.79</v>
      </c>
      <c r="G1026" s="0" t="n">
        <v>0.00479035057892947</v>
      </c>
      <c r="H1026" s="0" t="n">
        <v>5.34115134342115</v>
      </c>
      <c r="I1026" s="0" t="n">
        <v>0.458664778310103</v>
      </c>
      <c r="T1026" s="0" t="n">
        <v>18.1981</v>
      </c>
      <c r="U1026" s="0" t="n">
        <v>4.475621</v>
      </c>
      <c r="Y1026" s="0" t="n">
        <v>5.24776007699933</v>
      </c>
      <c r="Z1026" s="0" t="n">
        <v>-0.0933912664218211</v>
      </c>
    </row>
    <row r="1027" customFormat="false" ht="12.75" hidden="false" customHeight="false" outlineLevel="0" collapsed="false">
      <c r="B1027" s="0" t="n">
        <v>13.145</v>
      </c>
      <c r="C1027" s="0" t="n">
        <v>2.6768</v>
      </c>
      <c r="D1027" s="0" t="n">
        <v>557.21</v>
      </c>
      <c r="E1027" s="0" t="n">
        <v>11.645</v>
      </c>
      <c r="F1027" s="0" t="n">
        <v>557.01</v>
      </c>
      <c r="G1027" s="0" t="n">
        <v>0.00480565878530008</v>
      </c>
      <c r="H1027" s="0" t="n">
        <v>5.33796080497764</v>
      </c>
      <c r="I1027" s="0" t="n">
        <v>0.45839079475978</v>
      </c>
      <c r="T1027" s="0" t="n">
        <v>18.1985</v>
      </c>
      <c r="U1027" s="0" t="n">
        <v>4.475542</v>
      </c>
      <c r="Y1027" s="0" t="n">
        <v>5.24776007699933</v>
      </c>
      <c r="Z1027" s="0" t="n">
        <v>-0.0902007279783108</v>
      </c>
    </row>
    <row r="1028" customFormat="false" ht="12.75" hidden="false" customHeight="false" outlineLevel="0" collapsed="false">
      <c r="B1028" s="0" t="n">
        <v>13.163</v>
      </c>
      <c r="C1028" s="0" t="n">
        <v>2.6768</v>
      </c>
      <c r="D1028" s="0" t="n">
        <v>558.99</v>
      </c>
      <c r="E1028" s="0" t="n">
        <v>11.663</v>
      </c>
      <c r="F1028" s="0" t="n">
        <v>558.79</v>
      </c>
      <c r="G1028" s="0" t="n">
        <v>0.00479035057892947</v>
      </c>
      <c r="H1028" s="0" t="n">
        <v>5.34115134342115</v>
      </c>
      <c r="I1028" s="0" t="n">
        <v>0.457956901605174</v>
      </c>
      <c r="T1028" s="0" t="n">
        <v>18.1981</v>
      </c>
      <c r="U1028" s="0" t="n">
        <v>4.475578</v>
      </c>
      <c r="Y1028" s="0" t="n">
        <v>5.25311367074364</v>
      </c>
      <c r="Z1028" s="0" t="n">
        <v>-0.0880376726775118</v>
      </c>
    </row>
    <row r="1029" customFormat="false" ht="12.75" hidden="false" customHeight="false" outlineLevel="0" collapsed="false">
      <c r="B1029" s="0" t="n">
        <v>13.153</v>
      </c>
      <c r="C1029" s="0" t="n">
        <v>2.6768</v>
      </c>
      <c r="D1029" s="0" t="n">
        <v>558.99</v>
      </c>
      <c r="E1029" s="0" t="n">
        <v>11.653</v>
      </c>
      <c r="F1029" s="0" t="n">
        <v>558.79</v>
      </c>
      <c r="G1029" s="0" t="n">
        <v>0.00479035057892947</v>
      </c>
      <c r="H1029" s="0" t="n">
        <v>5.34115134342115</v>
      </c>
      <c r="I1029" s="0" t="n">
        <v>0.458349896457663</v>
      </c>
      <c r="T1029" s="0" t="n">
        <v>18.1982</v>
      </c>
      <c r="U1029" s="0" t="n">
        <v>4.475657</v>
      </c>
      <c r="Y1029" s="0" t="n">
        <v>5.2501394519968</v>
      </c>
      <c r="Z1029" s="0" t="n">
        <v>-0.0910118914243494</v>
      </c>
    </row>
    <row r="1030" customFormat="false" ht="12.75" hidden="false" customHeight="false" outlineLevel="0" collapsed="false">
      <c r="B1030" s="0" t="n">
        <v>13.174</v>
      </c>
      <c r="C1030" s="0" t="n">
        <v>2.6768</v>
      </c>
      <c r="D1030" s="0" t="n">
        <v>557.21</v>
      </c>
      <c r="E1030" s="0" t="n">
        <v>11.674</v>
      </c>
      <c r="F1030" s="0" t="n">
        <v>557.01</v>
      </c>
      <c r="G1030" s="0" t="n">
        <v>0.00480565878530008</v>
      </c>
      <c r="H1030" s="0" t="n">
        <v>5.33796080497764</v>
      </c>
      <c r="I1030" s="0" t="n">
        <v>0.457252081975128</v>
      </c>
      <c r="T1030" s="0" t="n">
        <v>18.1981</v>
      </c>
      <c r="U1030" s="0" t="n">
        <v>4.475578</v>
      </c>
      <c r="Y1030" s="0" t="n">
        <v>5.25638531136516</v>
      </c>
      <c r="Z1030" s="0" t="n">
        <v>-0.0815754936124788</v>
      </c>
    </row>
    <row r="1031" customFormat="false" ht="12.75" hidden="false" customHeight="false" outlineLevel="0" collapsed="false">
      <c r="B1031" s="0" t="n">
        <v>13.183</v>
      </c>
      <c r="C1031" s="0" t="n">
        <v>2.6673</v>
      </c>
      <c r="D1031" s="0" t="n">
        <v>558.99</v>
      </c>
      <c r="E1031" s="0" t="n">
        <v>11.683</v>
      </c>
      <c r="F1031" s="0" t="n">
        <v>558.79</v>
      </c>
      <c r="G1031" s="0" t="n">
        <v>0.00477334955886827</v>
      </c>
      <c r="H1031" s="0" t="n">
        <v>5.34470666963414</v>
      </c>
      <c r="I1031" s="0" t="n">
        <v>0.457477246395116</v>
      </c>
      <c r="T1031" s="0" t="n">
        <v>18.1983</v>
      </c>
      <c r="U1031" s="0" t="n">
        <v>4.475692</v>
      </c>
      <c r="Y1031" s="0" t="n">
        <v>5.25906210823732</v>
      </c>
      <c r="Z1031" s="0" t="n">
        <v>-0.0856445613968271</v>
      </c>
    </row>
    <row r="1032" customFormat="false" ht="12.75" hidden="false" customHeight="false" outlineLevel="0" collapsed="false">
      <c r="B1032" s="0" t="n">
        <v>13.172</v>
      </c>
      <c r="C1032" s="0" t="n">
        <v>2.6673</v>
      </c>
      <c r="D1032" s="0" t="n">
        <v>558.99</v>
      </c>
      <c r="E1032" s="0" t="n">
        <v>11.672</v>
      </c>
      <c r="F1032" s="0" t="n">
        <v>558.79</v>
      </c>
      <c r="G1032" s="0" t="n">
        <v>0.00477334955886827</v>
      </c>
      <c r="H1032" s="0" t="n">
        <v>5.34470666963414</v>
      </c>
      <c r="I1032" s="0" t="n">
        <v>0.457908384992644</v>
      </c>
      <c r="T1032" s="0" t="n">
        <v>18.1981</v>
      </c>
      <c r="U1032" s="0" t="n">
        <v>4.475621</v>
      </c>
      <c r="Y1032" s="0" t="n">
        <v>5.25579046761579</v>
      </c>
      <c r="Z1032" s="0" t="n">
        <v>-0.0889162020183498</v>
      </c>
    </row>
    <row r="1033" customFormat="false" ht="12.75" hidden="false" customHeight="false" outlineLevel="0" collapsed="false">
      <c r="B1033" s="0" t="n">
        <v>13.193</v>
      </c>
      <c r="C1033" s="0" t="n">
        <v>2.6579</v>
      </c>
      <c r="D1033" s="0" t="n">
        <v>558.99</v>
      </c>
      <c r="E1033" s="0" t="n">
        <v>11.693</v>
      </c>
      <c r="F1033" s="0" t="n">
        <v>558.79</v>
      </c>
      <c r="G1033" s="0" t="n">
        <v>0.00475652749691297</v>
      </c>
      <c r="H1033" s="0" t="n">
        <v>5.34823705691349</v>
      </c>
      <c r="I1033" s="0" t="n">
        <v>0.457387929266526</v>
      </c>
      <c r="T1033" s="0" t="n">
        <v>18.1981</v>
      </c>
      <c r="U1033" s="0" t="n">
        <v>4.475657</v>
      </c>
      <c r="Y1033" s="0" t="n">
        <v>5.26203632698415</v>
      </c>
      <c r="Z1033" s="0" t="n">
        <v>-0.0862007299293319</v>
      </c>
    </row>
    <row r="1034" customFormat="false" ht="12.75" hidden="false" customHeight="false" outlineLevel="0" collapsed="false">
      <c r="B1034" s="0" t="n">
        <v>13.202</v>
      </c>
      <c r="C1034" s="0" t="n">
        <v>2.6673</v>
      </c>
      <c r="D1034" s="0" t="n">
        <v>558.99</v>
      </c>
      <c r="E1034" s="0" t="n">
        <v>11.702</v>
      </c>
      <c r="F1034" s="0" t="n">
        <v>558.79</v>
      </c>
      <c r="G1034" s="0" t="n">
        <v>0.00477334955886827</v>
      </c>
      <c r="H1034" s="0" t="n">
        <v>5.34470666963414</v>
      </c>
      <c r="I1034" s="0" t="n">
        <v>0.456734461599226</v>
      </c>
      <c r="T1034" s="0" t="n">
        <v>18.1984</v>
      </c>
      <c r="U1034" s="0" t="n">
        <v>4.475657</v>
      </c>
      <c r="Y1034" s="0" t="n">
        <v>5.26471312385631</v>
      </c>
      <c r="Z1034" s="0" t="n">
        <v>-0.0799935457778336</v>
      </c>
    </row>
    <row r="1035" customFormat="false" ht="12.75" hidden="false" customHeight="false" outlineLevel="0" collapsed="false">
      <c r="B1035" s="0" t="n">
        <v>13.183</v>
      </c>
      <c r="C1035" s="0" t="n">
        <v>2.6579</v>
      </c>
      <c r="D1035" s="0" t="n">
        <v>558.99</v>
      </c>
      <c r="E1035" s="0" t="n">
        <v>11.683</v>
      </c>
      <c r="F1035" s="0" t="n">
        <v>558.79</v>
      </c>
      <c r="G1035" s="0" t="n">
        <v>0.00475652749691297</v>
      </c>
      <c r="H1035" s="0" t="n">
        <v>5.34823705691349</v>
      </c>
      <c r="I1035" s="0" t="n">
        <v>0.457779427964862</v>
      </c>
      <c r="T1035" s="0" t="n">
        <v>18.1983</v>
      </c>
      <c r="U1035" s="0" t="n">
        <v>4.475621</v>
      </c>
      <c r="Y1035" s="0" t="n">
        <v>5.25906210823732</v>
      </c>
      <c r="Z1035" s="0" t="n">
        <v>-0.0891749486761704</v>
      </c>
    </row>
    <row r="1036" customFormat="false" ht="12.75" hidden="false" customHeight="false" outlineLevel="0" collapsed="false">
      <c r="B1036" s="0" t="n">
        <v>13.221</v>
      </c>
      <c r="C1036" s="0" t="n">
        <v>2.6579</v>
      </c>
      <c r="D1036" s="0" t="n">
        <v>558.99</v>
      </c>
      <c r="E1036" s="0" t="n">
        <v>11.721</v>
      </c>
      <c r="F1036" s="0" t="n">
        <v>558.79</v>
      </c>
      <c r="G1036" s="0" t="n">
        <v>0.00475652749691297</v>
      </c>
      <c r="H1036" s="0" t="n">
        <v>5.34823705691349</v>
      </c>
      <c r="I1036" s="0" t="n">
        <v>0.456295286828213</v>
      </c>
      <c r="T1036" s="0" t="n">
        <v>18.1983</v>
      </c>
      <c r="U1036" s="0" t="n">
        <v>4.475621</v>
      </c>
      <c r="Y1036" s="0" t="n">
        <v>5.2703641394753</v>
      </c>
      <c r="Z1036" s="0" t="n">
        <v>-0.0778729174381834</v>
      </c>
    </row>
    <row r="1037" customFormat="false" ht="12.75" hidden="false" customHeight="false" outlineLevel="0" collapsed="false">
      <c r="B1037" s="0" t="n">
        <v>13.213</v>
      </c>
      <c r="C1037" s="0" t="n">
        <v>2.6579</v>
      </c>
      <c r="D1037" s="0" t="n">
        <v>557.21</v>
      </c>
      <c r="E1037" s="0" t="n">
        <v>11.713</v>
      </c>
      <c r="F1037" s="0" t="n">
        <v>557.01</v>
      </c>
      <c r="G1037" s="0" t="n">
        <v>0.00477172761709844</v>
      </c>
      <c r="H1037" s="0" t="n">
        <v>5.34504651846997</v>
      </c>
      <c r="I1037" s="0" t="n">
        <v>0.456334544392553</v>
      </c>
      <c r="T1037" s="0" t="n">
        <v>18.1983</v>
      </c>
      <c r="U1037" s="0" t="n">
        <v>4.475657</v>
      </c>
      <c r="Y1037" s="0" t="n">
        <v>5.26798476447783</v>
      </c>
      <c r="Z1037" s="0" t="n">
        <v>-0.077061753992143</v>
      </c>
    </row>
    <row r="1038" customFormat="false" ht="12.75" hidden="false" customHeight="false" outlineLevel="0" collapsed="false">
      <c r="B1038" s="0" t="n">
        <v>13.222</v>
      </c>
      <c r="C1038" s="0" t="n">
        <v>2.6485</v>
      </c>
      <c r="D1038" s="0" t="n">
        <v>558.99</v>
      </c>
      <c r="E1038" s="0" t="n">
        <v>11.722</v>
      </c>
      <c r="F1038" s="0" t="n">
        <v>558.79</v>
      </c>
      <c r="G1038" s="0" t="n">
        <v>0.00473970543495768</v>
      </c>
      <c r="H1038" s="0" t="n">
        <v>5.3517799519984</v>
      </c>
      <c r="I1038" s="0" t="n">
        <v>0.456558603651117</v>
      </c>
      <c r="T1038" s="0" t="n">
        <v>18.1981</v>
      </c>
      <c r="U1038" s="0" t="n">
        <v>4.475621</v>
      </c>
      <c r="Y1038" s="0" t="n">
        <v>5.27066156134999</v>
      </c>
      <c r="Z1038" s="0" t="n">
        <v>-0.0811183906484096</v>
      </c>
    </row>
    <row r="1039" customFormat="false" ht="12.75" hidden="false" customHeight="false" outlineLevel="0" collapsed="false">
      <c r="B1039" s="0" t="n">
        <v>13.23</v>
      </c>
      <c r="C1039" s="0" t="n">
        <v>2.6485</v>
      </c>
      <c r="D1039" s="0" t="n">
        <v>558.99</v>
      </c>
      <c r="E1039" s="0" t="n">
        <v>11.73</v>
      </c>
      <c r="F1039" s="0" t="n">
        <v>558.79</v>
      </c>
      <c r="G1039" s="0" t="n">
        <v>0.00473970543495768</v>
      </c>
      <c r="H1039" s="0" t="n">
        <v>5.3517799519984</v>
      </c>
      <c r="I1039" s="0" t="n">
        <v>0.456247225234305</v>
      </c>
      <c r="T1039" s="0" t="n">
        <v>18.1985</v>
      </c>
      <c r="U1039" s="0" t="n">
        <v>4.475657</v>
      </c>
      <c r="Y1039" s="0" t="n">
        <v>5.27304093634746</v>
      </c>
      <c r="Z1039" s="0" t="n">
        <v>-0.0787390156509389</v>
      </c>
    </row>
    <row r="1040" customFormat="false" ht="12.75" hidden="false" customHeight="false" outlineLevel="0" collapsed="false">
      <c r="B1040" s="0" t="n">
        <v>13.232</v>
      </c>
      <c r="C1040" s="0" t="n">
        <v>2.6485</v>
      </c>
      <c r="D1040" s="0" t="n">
        <v>558.99</v>
      </c>
      <c r="E1040" s="0" t="n">
        <v>11.732</v>
      </c>
      <c r="F1040" s="0" t="n">
        <v>558.79</v>
      </c>
      <c r="G1040" s="0" t="n">
        <v>0.00473970543495768</v>
      </c>
      <c r="H1040" s="0" t="n">
        <v>5.3517799519984</v>
      </c>
      <c r="I1040" s="0" t="n">
        <v>0.456169446982475</v>
      </c>
      <c r="T1040" s="0" t="n">
        <v>18.1982</v>
      </c>
      <c r="U1040" s="0" t="n">
        <v>4.475621</v>
      </c>
      <c r="Y1040" s="0" t="n">
        <v>5.27363578009682</v>
      </c>
      <c r="Z1040" s="0" t="n">
        <v>-0.0781441719015712</v>
      </c>
    </row>
    <row r="1041" customFormat="false" ht="12.75" hidden="false" customHeight="false" outlineLevel="0" collapsed="false">
      <c r="B1041" s="0" t="n">
        <v>13.232</v>
      </c>
      <c r="C1041" s="0" t="n">
        <v>2.6485</v>
      </c>
      <c r="D1041" s="0" t="n">
        <v>558.99</v>
      </c>
      <c r="E1041" s="0" t="n">
        <v>11.732</v>
      </c>
      <c r="F1041" s="0" t="n">
        <v>558.79</v>
      </c>
      <c r="G1041" s="0" t="n">
        <v>0.00473970543495768</v>
      </c>
      <c r="H1041" s="0" t="n">
        <v>5.3517799519984</v>
      </c>
      <c r="I1041" s="0" t="n">
        <v>0.456169446982475</v>
      </c>
      <c r="T1041" s="0" t="n">
        <v>18.1985</v>
      </c>
      <c r="U1041" s="0" t="n">
        <v>4.475578</v>
      </c>
      <c r="Y1041" s="0" t="n">
        <v>5.27363578009682</v>
      </c>
      <c r="Z1041" s="0" t="n">
        <v>-0.0781441719015712</v>
      </c>
    </row>
    <row r="1042" customFormat="false" ht="12.75" hidden="false" customHeight="false" outlineLevel="0" collapsed="false">
      <c r="B1042" s="0" t="n">
        <v>13.258</v>
      </c>
      <c r="C1042" s="0" t="n">
        <v>2.6391</v>
      </c>
      <c r="D1042" s="0" t="n">
        <v>557.21</v>
      </c>
      <c r="E1042" s="0" t="n">
        <v>11.758</v>
      </c>
      <c r="F1042" s="0" t="n">
        <v>557.01</v>
      </c>
      <c r="G1042" s="0" t="n">
        <v>0.00473797597888727</v>
      </c>
      <c r="H1042" s="0" t="n">
        <v>5.35214490538835</v>
      </c>
      <c r="I1042" s="0" t="n">
        <v>0.455191776270484</v>
      </c>
      <c r="T1042" s="0" t="n">
        <v>18.1981</v>
      </c>
      <c r="U1042" s="0" t="n">
        <v>4.475621</v>
      </c>
      <c r="Y1042" s="0" t="n">
        <v>5.2813687488386</v>
      </c>
      <c r="Z1042" s="0" t="n">
        <v>-0.0707761565497478</v>
      </c>
    </row>
    <row r="1043" customFormat="false" ht="12.75" hidden="false" customHeight="false" outlineLevel="0" collapsed="false">
      <c r="B1043" s="0" t="n">
        <v>13.241</v>
      </c>
      <c r="C1043" s="0" t="n">
        <v>2.6391</v>
      </c>
      <c r="D1043" s="0" t="n">
        <v>558.99</v>
      </c>
      <c r="E1043" s="0" t="n">
        <v>11.741</v>
      </c>
      <c r="F1043" s="0" t="n">
        <v>558.79</v>
      </c>
      <c r="G1043" s="0" t="n">
        <v>0.00472288337300238</v>
      </c>
      <c r="H1043" s="0" t="n">
        <v>5.35533544383186</v>
      </c>
      <c r="I1043" s="0" t="n">
        <v>0.456122599764233</v>
      </c>
      <c r="T1043" s="0" t="n">
        <v>18.1985</v>
      </c>
      <c r="U1043" s="0" t="n">
        <v>4.475621</v>
      </c>
      <c r="Y1043" s="0" t="n">
        <v>5.27631257696898</v>
      </c>
      <c r="Z1043" s="0" t="n">
        <v>-0.0790228668628838</v>
      </c>
    </row>
    <row r="1044" customFormat="false" ht="12.75" hidden="false" customHeight="false" outlineLevel="0" collapsed="false">
      <c r="B1044" s="0" t="n">
        <v>13.27</v>
      </c>
      <c r="C1044" s="0" t="n">
        <v>2.6391</v>
      </c>
      <c r="D1044" s="0" t="n">
        <v>558.99</v>
      </c>
      <c r="E1044" s="0" t="n">
        <v>11.77</v>
      </c>
      <c r="F1044" s="0" t="n">
        <v>558.79</v>
      </c>
      <c r="G1044" s="0" t="n">
        <v>0.00472288337300238</v>
      </c>
      <c r="H1044" s="0" t="n">
        <v>5.35533544383186</v>
      </c>
      <c r="I1044" s="0" t="n">
        <v>0.454998763282231</v>
      </c>
      <c r="T1044" s="0" t="n">
        <v>18.1985</v>
      </c>
      <c r="U1044" s="0" t="n">
        <v>4.475621</v>
      </c>
      <c r="Y1044" s="0" t="n">
        <v>5.28493781133481</v>
      </c>
      <c r="Z1044" s="0" t="n">
        <v>-0.0703976324970519</v>
      </c>
    </row>
    <row r="1045" customFormat="false" ht="12.75" hidden="false" customHeight="false" outlineLevel="0" collapsed="false">
      <c r="B1045" s="0" t="n">
        <v>13.261</v>
      </c>
      <c r="C1045" s="0" t="n">
        <v>2.6391</v>
      </c>
      <c r="D1045" s="0" t="n">
        <v>558.99</v>
      </c>
      <c r="E1045" s="0" t="n">
        <v>11.761</v>
      </c>
      <c r="F1045" s="0" t="n">
        <v>558.79</v>
      </c>
      <c r="G1045" s="0" t="n">
        <v>0.00472288337300238</v>
      </c>
      <c r="H1045" s="0" t="n">
        <v>5.35533544383186</v>
      </c>
      <c r="I1045" s="0" t="n">
        <v>0.455346947014018</v>
      </c>
      <c r="T1045" s="0" t="n">
        <v>18.1981</v>
      </c>
      <c r="U1045" s="0" t="n">
        <v>4.475621</v>
      </c>
      <c r="Y1045" s="0" t="n">
        <v>5.28226101446266</v>
      </c>
      <c r="Z1045" s="0" t="n">
        <v>-0.0730744293692061</v>
      </c>
    </row>
    <row r="1046" customFormat="false" ht="12.75" hidden="false" customHeight="false" outlineLevel="0" collapsed="false">
      <c r="B1046" s="0" t="n">
        <v>13.278</v>
      </c>
      <c r="C1046" s="0" t="n">
        <v>2.6297</v>
      </c>
      <c r="D1046" s="0" t="n">
        <v>558.99</v>
      </c>
      <c r="E1046" s="0" t="n">
        <v>11.778</v>
      </c>
      <c r="F1046" s="0" t="n">
        <v>558.79</v>
      </c>
      <c r="G1046" s="0" t="n">
        <v>0.00470606131104708</v>
      </c>
      <c r="H1046" s="0" t="n">
        <v>5.35890362230898</v>
      </c>
      <c r="I1046" s="0" t="n">
        <v>0.454992666183476</v>
      </c>
      <c r="T1046" s="0" t="n">
        <v>18.1982</v>
      </c>
      <c r="U1046" s="0" t="n">
        <v>4.475657</v>
      </c>
      <c r="Y1046" s="0" t="n">
        <v>5.28731718633228</v>
      </c>
      <c r="Z1046" s="0" t="n">
        <v>-0.0715864359766982</v>
      </c>
    </row>
    <row r="1047" customFormat="false" ht="12.75" hidden="false" customHeight="false" outlineLevel="0" collapsed="false">
      <c r="B1047" s="0" t="n">
        <v>13.281</v>
      </c>
      <c r="C1047" s="0" t="n">
        <v>2.6297</v>
      </c>
      <c r="D1047" s="0" t="n">
        <v>558.99</v>
      </c>
      <c r="E1047" s="0" t="n">
        <v>11.781</v>
      </c>
      <c r="F1047" s="0" t="n">
        <v>558.79</v>
      </c>
      <c r="G1047" s="0" t="n">
        <v>0.00470606131104708</v>
      </c>
      <c r="H1047" s="0" t="n">
        <v>5.35890362230898</v>
      </c>
      <c r="I1047" s="0" t="n">
        <v>0.454876803523384</v>
      </c>
      <c r="T1047" s="0" t="n">
        <v>18.1983</v>
      </c>
      <c r="U1047" s="0" t="n">
        <v>4.475578</v>
      </c>
      <c r="Y1047" s="0" t="n">
        <v>5.28820945195633</v>
      </c>
      <c r="Z1047" s="0" t="n">
        <v>-0.0706941703526471</v>
      </c>
    </row>
    <row r="1048" customFormat="false" ht="12.75" hidden="false" customHeight="false" outlineLevel="0" collapsed="false">
      <c r="B1048" s="0" t="n">
        <v>13.29</v>
      </c>
      <c r="C1048" s="0" t="n">
        <v>2.6204</v>
      </c>
      <c r="D1048" s="0" t="n">
        <v>558.99</v>
      </c>
      <c r="E1048" s="0" t="n">
        <v>11.79</v>
      </c>
      <c r="F1048" s="0" t="n">
        <v>558.79</v>
      </c>
      <c r="G1048" s="0" t="n">
        <v>0.0046894182071977</v>
      </c>
      <c r="H1048" s="0" t="n">
        <v>5.36244641545213</v>
      </c>
      <c r="I1048" s="0" t="n">
        <v>0.454830060682963</v>
      </c>
      <c r="T1048" s="0" t="n">
        <v>18.1985</v>
      </c>
      <c r="U1048" s="0" t="n">
        <v>4.475621</v>
      </c>
      <c r="Y1048" s="0" t="n">
        <v>5.29088624882849</v>
      </c>
      <c r="Z1048" s="0" t="n">
        <v>-0.0715601666236436</v>
      </c>
    </row>
    <row r="1049" customFormat="false" ht="12.75" hidden="false" customHeight="false" outlineLevel="0" collapsed="false">
      <c r="B1049" s="0" t="n">
        <v>13.308</v>
      </c>
      <c r="C1049" s="0" t="n">
        <v>2.6204</v>
      </c>
      <c r="D1049" s="0" t="n">
        <v>558.99</v>
      </c>
      <c r="E1049" s="0" t="n">
        <v>11.808</v>
      </c>
      <c r="F1049" s="0" t="n">
        <v>558.79</v>
      </c>
      <c r="G1049" s="0" t="n">
        <v>0.0046894182071977</v>
      </c>
      <c r="H1049" s="0" t="n">
        <v>5.36244641545213</v>
      </c>
      <c r="I1049" s="0" t="n">
        <v>0.454136722175824</v>
      </c>
      <c r="T1049" s="0" t="n">
        <v>18.1983</v>
      </c>
      <c r="U1049" s="0" t="n">
        <v>4.475621</v>
      </c>
      <c r="Y1049" s="0" t="n">
        <v>5.2962398425728</v>
      </c>
      <c r="Z1049" s="0" t="n">
        <v>-0.0662065728793344</v>
      </c>
    </row>
    <row r="1050" customFormat="false" ht="12.75" hidden="false" customHeight="false" outlineLevel="0" collapsed="false">
      <c r="B1050" s="0" t="n">
        <v>13.3</v>
      </c>
      <c r="C1050" s="0" t="n">
        <v>2.6111</v>
      </c>
      <c r="D1050" s="0" t="n">
        <v>558.99</v>
      </c>
      <c r="E1050" s="0" t="n">
        <v>11.8</v>
      </c>
      <c r="F1050" s="0" t="n">
        <v>558.79</v>
      </c>
      <c r="G1050" s="0" t="n">
        <v>0.00467277510334831</v>
      </c>
      <c r="H1050" s="0" t="n">
        <v>5.36600180461766</v>
      </c>
      <c r="I1050" s="0" t="n">
        <v>0.454745915645564</v>
      </c>
      <c r="T1050" s="0" t="n">
        <v>18.1983</v>
      </c>
      <c r="U1050" s="0" t="n">
        <v>4.475657</v>
      </c>
      <c r="Y1050" s="0" t="n">
        <v>5.29386046757533</v>
      </c>
      <c r="Z1050" s="0" t="n">
        <v>-0.0721413370423303</v>
      </c>
    </row>
    <row r="1051" customFormat="false" ht="12.75" hidden="false" customHeight="false" outlineLevel="0" collapsed="false">
      <c r="B1051" s="0" t="n">
        <v>13.318</v>
      </c>
      <c r="C1051" s="0" t="n">
        <v>2.6111</v>
      </c>
      <c r="D1051" s="0" t="n">
        <v>558.99</v>
      </c>
      <c r="E1051" s="0" t="n">
        <v>11.818</v>
      </c>
      <c r="F1051" s="0" t="n">
        <v>558.79</v>
      </c>
      <c r="G1051" s="0" t="n">
        <v>0.00467277510334831</v>
      </c>
      <c r="H1051" s="0" t="n">
        <v>5.36600180461766</v>
      </c>
      <c r="I1051" s="0" t="n">
        <v>0.454053291979832</v>
      </c>
      <c r="T1051" s="0" t="n">
        <v>18.1983</v>
      </c>
      <c r="U1051" s="0" t="n">
        <v>4.475578</v>
      </c>
      <c r="Y1051" s="0" t="n">
        <v>5.29921406131964</v>
      </c>
      <c r="Z1051" s="0" t="n">
        <v>-0.0667877432980211</v>
      </c>
    </row>
    <row r="1052" customFormat="false" ht="12.75" hidden="false" customHeight="false" outlineLevel="0" collapsed="false">
      <c r="B1052" s="0" t="n">
        <v>13.326</v>
      </c>
      <c r="C1052" s="0" t="n">
        <v>2.6111</v>
      </c>
      <c r="D1052" s="0" t="n">
        <v>558.99</v>
      </c>
      <c r="E1052" s="0" t="n">
        <v>11.826</v>
      </c>
      <c r="F1052" s="0" t="n">
        <v>558.79</v>
      </c>
      <c r="G1052" s="0" t="n">
        <v>0.00467277510334831</v>
      </c>
      <c r="H1052" s="0" t="n">
        <v>5.36600180461766</v>
      </c>
      <c r="I1052" s="0" t="n">
        <v>0.453746136023817</v>
      </c>
      <c r="T1052" s="0" t="n">
        <v>18.1984</v>
      </c>
      <c r="U1052" s="0" t="n">
        <v>4.475578</v>
      </c>
      <c r="Y1052" s="0" t="n">
        <v>5.30159343631711</v>
      </c>
      <c r="Z1052" s="0" t="n">
        <v>-0.0644083683005503</v>
      </c>
    </row>
    <row r="1053" customFormat="false" ht="12.75" hidden="false" customHeight="false" outlineLevel="0" collapsed="false">
      <c r="B1053" s="0" t="n">
        <v>13.338</v>
      </c>
      <c r="C1053" s="0" t="n">
        <v>2.6111</v>
      </c>
      <c r="D1053" s="0" t="n">
        <v>557.21</v>
      </c>
      <c r="E1053" s="0" t="n">
        <v>11.838</v>
      </c>
      <c r="F1053" s="0" t="n">
        <v>557.01</v>
      </c>
      <c r="G1053" s="0" t="n">
        <v>0.0046877075815515</v>
      </c>
      <c r="H1053" s="0" t="n">
        <v>5.36281126617415</v>
      </c>
      <c r="I1053" s="0" t="n">
        <v>0.453016663809271</v>
      </c>
      <c r="T1053" s="0" t="n">
        <v>18.1981</v>
      </c>
      <c r="U1053" s="0" t="n">
        <v>4.475578</v>
      </c>
      <c r="Y1053" s="0" t="n">
        <v>5.30516249881331</v>
      </c>
      <c r="Z1053" s="0" t="n">
        <v>-0.0576487673608339</v>
      </c>
    </row>
    <row r="1054" customFormat="false" ht="12.75" hidden="false" customHeight="false" outlineLevel="0" collapsed="false">
      <c r="B1054" s="0" t="n">
        <v>13.348</v>
      </c>
      <c r="C1054" s="0" t="n">
        <v>2.6018</v>
      </c>
      <c r="D1054" s="0" t="n">
        <v>558.99</v>
      </c>
      <c r="E1054" s="0" t="n">
        <v>11.848</v>
      </c>
      <c r="F1054" s="0" t="n">
        <v>558.79</v>
      </c>
      <c r="G1054" s="0" t="n">
        <v>0.00465613199949892</v>
      </c>
      <c r="H1054" s="0" t="n">
        <v>5.36956987969286</v>
      </c>
      <c r="I1054" s="0" t="n">
        <v>0.453204750142881</v>
      </c>
      <c r="T1054" s="0" t="n">
        <v>18.1985</v>
      </c>
      <c r="U1054" s="0" t="n">
        <v>4.475657</v>
      </c>
      <c r="Y1054" s="0" t="n">
        <v>5.30813671756015</v>
      </c>
      <c r="Z1054" s="0" t="n">
        <v>-0.0614331621327064</v>
      </c>
    </row>
    <row r="1055" customFormat="false" ht="12.75" hidden="false" customHeight="false" outlineLevel="0" collapsed="false">
      <c r="B1055" s="0" t="n">
        <v>13.357</v>
      </c>
      <c r="C1055" s="0" t="n">
        <v>2.6018</v>
      </c>
      <c r="D1055" s="0" t="n">
        <v>558.99</v>
      </c>
      <c r="E1055" s="0" t="n">
        <v>11.857</v>
      </c>
      <c r="F1055" s="0" t="n">
        <v>558.79</v>
      </c>
      <c r="G1055" s="0" t="n">
        <v>0.00465613199949892</v>
      </c>
      <c r="H1055" s="0" t="n">
        <v>5.36956987969286</v>
      </c>
      <c r="I1055" s="0" t="n">
        <v>0.452860747212015</v>
      </c>
      <c r="T1055" s="0" t="n">
        <v>18.1983</v>
      </c>
      <c r="U1055" s="0" t="n">
        <v>4.475578</v>
      </c>
      <c r="Y1055" s="0" t="n">
        <v>5.31081351443231</v>
      </c>
      <c r="Z1055" s="0" t="n">
        <v>-0.0587563652605514</v>
      </c>
    </row>
    <row r="1056" customFormat="false" ht="12.75" hidden="false" customHeight="false" outlineLevel="0" collapsed="false">
      <c r="B1056" s="0" t="n">
        <v>13.356</v>
      </c>
      <c r="C1056" s="0" t="n">
        <v>2.5925</v>
      </c>
      <c r="D1056" s="0" t="n">
        <v>557.21</v>
      </c>
      <c r="E1056" s="0" t="n">
        <v>11.856</v>
      </c>
      <c r="F1056" s="0" t="n">
        <v>557.01</v>
      </c>
      <c r="G1056" s="0" t="n">
        <v>0.0046543150033213</v>
      </c>
      <c r="H1056" s="0" t="n">
        <v>5.36996019308715</v>
      </c>
      <c r="I1056" s="0" t="n">
        <v>0.45293186513893</v>
      </c>
      <c r="T1056" s="0" t="n">
        <v>18.1983</v>
      </c>
      <c r="U1056" s="0" t="n">
        <v>4.475392</v>
      </c>
      <c r="Y1056" s="0" t="n">
        <v>5.31051609255762</v>
      </c>
      <c r="Z1056" s="0" t="n">
        <v>-0.0594441005295261</v>
      </c>
    </row>
    <row r="1057" customFormat="false" ht="12.75" hidden="false" customHeight="false" outlineLevel="0" collapsed="false">
      <c r="B1057" s="0" t="n">
        <v>13.377</v>
      </c>
      <c r="C1057" s="0" t="n">
        <v>2.5925</v>
      </c>
      <c r="D1057" s="0" t="n">
        <v>558.99</v>
      </c>
      <c r="E1057" s="0" t="n">
        <v>11.877</v>
      </c>
      <c r="F1057" s="0" t="n">
        <v>558.79</v>
      </c>
      <c r="G1057" s="0" t="n">
        <v>0.00463948889564953</v>
      </c>
      <c r="H1057" s="0" t="n">
        <v>5.37315073153066</v>
      </c>
      <c r="I1057" s="0" t="n">
        <v>0.452399657449748</v>
      </c>
      <c r="T1057" s="0" t="n">
        <v>18.1984</v>
      </c>
      <c r="U1057" s="0" t="n">
        <v>4.475506</v>
      </c>
      <c r="Y1057" s="0" t="n">
        <v>5.31676195192599</v>
      </c>
      <c r="Z1057" s="0" t="n">
        <v>-0.056388779604676</v>
      </c>
    </row>
    <row r="1058" customFormat="false" ht="12.75" hidden="false" customHeight="false" outlineLevel="0" collapsed="false">
      <c r="B1058" s="0" t="n">
        <v>13.397</v>
      </c>
      <c r="C1058" s="0" t="n">
        <v>2.5925</v>
      </c>
      <c r="D1058" s="0" t="n">
        <v>557.21</v>
      </c>
      <c r="E1058" s="0" t="n">
        <v>11.897</v>
      </c>
      <c r="F1058" s="0" t="n">
        <v>557.01</v>
      </c>
      <c r="G1058" s="0" t="n">
        <v>0.0046543150033213</v>
      </c>
      <c r="H1058" s="0" t="n">
        <v>5.36996019308715</v>
      </c>
      <c r="I1058" s="0" t="n">
        <v>0.451370950078772</v>
      </c>
      <c r="T1058" s="0" t="n">
        <v>18.1983</v>
      </c>
      <c r="U1058" s="0" t="n">
        <v>4.475657</v>
      </c>
      <c r="Y1058" s="0" t="n">
        <v>5.32271038941966</v>
      </c>
      <c r="Z1058" s="0" t="n">
        <v>-0.047249803667488</v>
      </c>
    </row>
    <row r="1059" customFormat="false" ht="12.75" hidden="false" customHeight="false" outlineLevel="0" collapsed="false">
      <c r="B1059" s="0" t="n">
        <v>13.385</v>
      </c>
      <c r="C1059" s="0" t="n">
        <v>2.5925</v>
      </c>
      <c r="D1059" s="0" t="n">
        <v>558.99</v>
      </c>
      <c r="E1059" s="0" t="n">
        <v>11.885</v>
      </c>
      <c r="F1059" s="0" t="n">
        <v>558.79</v>
      </c>
      <c r="G1059" s="0" t="n">
        <v>0.00463948889564953</v>
      </c>
      <c r="H1059" s="0" t="n">
        <v>5.37315073153066</v>
      </c>
      <c r="I1059" s="0" t="n">
        <v>0.452095139379946</v>
      </c>
      <c r="T1059" s="0" t="n">
        <v>18.1983</v>
      </c>
      <c r="U1059" s="0" t="n">
        <v>4.475578</v>
      </c>
      <c r="Y1059" s="0" t="n">
        <v>5.31914132692346</v>
      </c>
      <c r="Z1059" s="0" t="n">
        <v>-0.0540094046072053</v>
      </c>
    </row>
    <row r="1060" customFormat="false" ht="12.75" hidden="false" customHeight="false" outlineLevel="0" collapsed="false">
      <c r="B1060" s="0" t="n">
        <v>13.416</v>
      </c>
      <c r="C1060" s="0" t="n">
        <v>2.5741</v>
      </c>
      <c r="D1060" s="0" t="n">
        <v>558.99</v>
      </c>
      <c r="E1060" s="0" t="n">
        <v>11.916</v>
      </c>
      <c r="F1060" s="0" t="n">
        <v>558.79</v>
      </c>
      <c r="G1060" s="0" t="n">
        <v>0.00460656060416257</v>
      </c>
      <c r="H1060" s="0" t="n">
        <v>5.38027343374458</v>
      </c>
      <c r="I1060" s="0" t="n">
        <v>0.451516736635161</v>
      </c>
      <c r="T1060" s="0" t="n">
        <v>18.1981</v>
      </c>
      <c r="U1060" s="0" t="n">
        <v>4.475621</v>
      </c>
      <c r="Y1060" s="0" t="n">
        <v>5.32836140503866</v>
      </c>
      <c r="Z1060" s="0" t="n">
        <v>-0.05191202870592</v>
      </c>
    </row>
    <row r="1061" customFormat="false" ht="12.75" hidden="false" customHeight="false" outlineLevel="0" collapsed="false">
      <c r="B1061" s="0" t="n">
        <v>13.416</v>
      </c>
      <c r="C1061" s="0" t="n">
        <v>2.5741</v>
      </c>
      <c r="D1061" s="0" t="n">
        <v>557.21</v>
      </c>
      <c r="E1061" s="0" t="n">
        <v>11.916</v>
      </c>
      <c r="F1061" s="0" t="n">
        <v>557.01</v>
      </c>
      <c r="G1061" s="0" t="n">
        <v>0.00462128148507208</v>
      </c>
      <c r="H1061" s="0" t="n">
        <v>5.37708289530107</v>
      </c>
      <c r="I1061" s="0" t="n">
        <v>0.451248984164238</v>
      </c>
      <c r="T1061" s="0" t="n">
        <v>18.1981</v>
      </c>
      <c r="U1061" s="0" t="n">
        <v>4.475657</v>
      </c>
      <c r="Y1061" s="0" t="n">
        <v>5.32836140503866</v>
      </c>
      <c r="Z1061" s="0" t="n">
        <v>-0.0487214902624089</v>
      </c>
    </row>
    <row r="1062" customFormat="false" ht="12.75" hidden="false" customHeight="false" outlineLevel="0" collapsed="false">
      <c r="B1062" s="0" t="n">
        <v>13.433</v>
      </c>
      <c r="C1062" s="0" t="n">
        <v>2.5649</v>
      </c>
      <c r="D1062" s="0" t="n">
        <v>557.21</v>
      </c>
      <c r="E1062" s="0" t="n">
        <v>11.933</v>
      </c>
      <c r="F1062" s="0" t="n">
        <v>557.01</v>
      </c>
      <c r="G1062" s="0" t="n">
        <v>0.00460476472594747</v>
      </c>
      <c r="H1062" s="0" t="n">
        <v>5.38066336202529</v>
      </c>
      <c r="I1062" s="0" t="n">
        <v>0.450906172967844</v>
      </c>
      <c r="T1062" s="0" t="n">
        <v>18.1983</v>
      </c>
      <c r="U1062" s="0" t="n">
        <v>4.475621</v>
      </c>
      <c r="Y1062" s="0" t="n">
        <v>5.33341757690828</v>
      </c>
      <c r="Z1062" s="0" t="n">
        <v>-0.0472457851170063</v>
      </c>
    </row>
    <row r="1063" customFormat="false" ht="12.75" hidden="false" customHeight="false" outlineLevel="0" collapsed="false">
      <c r="B1063" s="0" t="n">
        <v>13.445</v>
      </c>
      <c r="C1063" s="0" t="n">
        <v>2.5649</v>
      </c>
      <c r="D1063" s="0" t="n">
        <v>557.21</v>
      </c>
      <c r="E1063" s="0" t="n">
        <v>11.945</v>
      </c>
      <c r="F1063" s="0" t="n">
        <v>557.01</v>
      </c>
      <c r="G1063" s="0" t="n">
        <v>0.00460476472594747</v>
      </c>
      <c r="H1063" s="0" t="n">
        <v>5.38066336202529</v>
      </c>
      <c r="I1063" s="0" t="n">
        <v>0.450453190625809</v>
      </c>
      <c r="T1063" s="0" t="n">
        <v>18.1984</v>
      </c>
      <c r="U1063" s="0" t="n">
        <v>4.475657</v>
      </c>
      <c r="Y1063" s="0" t="n">
        <v>5.33698663940449</v>
      </c>
      <c r="Z1063" s="0" t="n">
        <v>-0.0436767226207992</v>
      </c>
    </row>
    <row r="1064" customFormat="false" ht="12.75" hidden="false" customHeight="false" outlineLevel="0" collapsed="false">
      <c r="B1064" s="0" t="n">
        <v>13.454</v>
      </c>
      <c r="C1064" s="0" t="n">
        <v>2.5558</v>
      </c>
      <c r="D1064" s="0" t="n">
        <v>557.21</v>
      </c>
      <c r="E1064" s="0" t="n">
        <v>11.954</v>
      </c>
      <c r="F1064" s="0" t="n">
        <v>557.01</v>
      </c>
      <c r="G1064" s="0" t="n">
        <v>0.00458842749681334</v>
      </c>
      <c r="H1064" s="0" t="n">
        <v>5.3842175671165</v>
      </c>
      <c r="I1064" s="0" t="n">
        <v>0.450411374194119</v>
      </c>
      <c r="T1064" s="0" t="n">
        <v>18.1981</v>
      </c>
      <c r="U1064" s="0" t="n">
        <v>4.475621</v>
      </c>
      <c r="Y1064" s="0" t="n">
        <v>5.33966343627664</v>
      </c>
      <c r="Z1064" s="0" t="n">
        <v>-0.0445541308398543</v>
      </c>
    </row>
    <row r="1065" customFormat="false" ht="12.75" hidden="false" customHeight="false" outlineLevel="0" collapsed="false">
      <c r="B1065" s="0" t="n">
        <v>13.481</v>
      </c>
      <c r="C1065" s="0" t="n">
        <v>2.5558</v>
      </c>
      <c r="D1065" s="0" t="n">
        <v>557.21</v>
      </c>
      <c r="E1065" s="0" t="n">
        <v>11.981</v>
      </c>
      <c r="F1065" s="0" t="n">
        <v>557.01</v>
      </c>
      <c r="G1065" s="0" t="n">
        <v>0.00458842749681334</v>
      </c>
      <c r="H1065" s="0" t="n">
        <v>5.3842175671165</v>
      </c>
      <c r="I1065" s="0" t="n">
        <v>0.449396341467031</v>
      </c>
      <c r="T1065" s="0" t="n">
        <v>18.1983</v>
      </c>
      <c r="U1065" s="0" t="n">
        <v>4.475542</v>
      </c>
      <c r="Y1065" s="0" t="n">
        <v>5.34769382689311</v>
      </c>
      <c r="Z1065" s="0" t="n">
        <v>-0.0365237402233909</v>
      </c>
    </row>
    <row r="1066" customFormat="false" ht="12.75" hidden="false" customHeight="false" outlineLevel="0" collapsed="false">
      <c r="B1066" s="0" t="n">
        <v>13.473</v>
      </c>
      <c r="C1066" s="0" t="n">
        <v>2.5558</v>
      </c>
      <c r="D1066" s="0" t="n">
        <v>557.21</v>
      </c>
      <c r="E1066" s="0" t="n">
        <v>11.973</v>
      </c>
      <c r="F1066" s="0" t="n">
        <v>557.01</v>
      </c>
      <c r="G1066" s="0" t="n">
        <v>0.00458842749681334</v>
      </c>
      <c r="H1066" s="0" t="n">
        <v>5.3842175671165</v>
      </c>
      <c r="I1066" s="0" t="n">
        <v>0.449696614642654</v>
      </c>
      <c r="T1066" s="0" t="n">
        <v>18.1983</v>
      </c>
      <c r="U1066" s="0" t="n">
        <v>4.475657</v>
      </c>
      <c r="Y1066" s="0" t="n">
        <v>5.34531445189564</v>
      </c>
      <c r="Z1066" s="0" t="n">
        <v>-0.0389031152208617</v>
      </c>
    </row>
    <row r="1067" customFormat="false" ht="12.75" hidden="false" customHeight="false" outlineLevel="0" collapsed="false">
      <c r="B1067" s="0" t="n">
        <v>13.493</v>
      </c>
      <c r="C1067" s="0" t="n">
        <v>2.5558</v>
      </c>
      <c r="D1067" s="0" t="n">
        <v>557.21</v>
      </c>
      <c r="E1067" s="0" t="n">
        <v>11.993</v>
      </c>
      <c r="F1067" s="0" t="n">
        <v>557.01</v>
      </c>
      <c r="G1067" s="0" t="n">
        <v>0.00458842749681334</v>
      </c>
      <c r="H1067" s="0" t="n">
        <v>5.3842175671165</v>
      </c>
      <c r="I1067" s="0" t="n">
        <v>0.448946682824689</v>
      </c>
      <c r="T1067" s="0" t="n">
        <v>18.1983</v>
      </c>
      <c r="U1067" s="0" t="n">
        <v>4.475621</v>
      </c>
      <c r="Y1067" s="0" t="n">
        <v>5.35126288938931</v>
      </c>
      <c r="Z1067" s="0" t="n">
        <v>-0.0329546777271847</v>
      </c>
    </row>
    <row r="1068" customFormat="false" ht="12.75" hidden="false" customHeight="false" outlineLevel="0" collapsed="false">
      <c r="B1068" s="0" t="n">
        <v>13.511</v>
      </c>
      <c r="C1068" s="0" t="n">
        <v>2.5375</v>
      </c>
      <c r="D1068" s="0" t="n">
        <v>558.99</v>
      </c>
      <c r="E1068" s="0" t="n">
        <v>12.011</v>
      </c>
      <c r="F1068" s="0" t="n">
        <v>558.79</v>
      </c>
      <c r="G1068" s="0" t="n">
        <v>0.00454106193740046</v>
      </c>
      <c r="H1068" s="0" t="n">
        <v>5.39459404693109</v>
      </c>
      <c r="I1068" s="0" t="n">
        <v>0.44913779426618</v>
      </c>
      <c r="T1068" s="0" t="n">
        <v>18.1983</v>
      </c>
      <c r="U1068" s="0" t="n">
        <v>4.475657</v>
      </c>
      <c r="Y1068" s="0" t="n">
        <v>5.35661648313362</v>
      </c>
      <c r="Z1068" s="0" t="n">
        <v>-0.0379775637974671</v>
      </c>
    </row>
    <row r="1069" customFormat="false" ht="12.75" hidden="false" customHeight="false" outlineLevel="0" collapsed="false">
      <c r="B1069" s="0" t="n">
        <v>13.522</v>
      </c>
      <c r="C1069" s="0" t="n">
        <v>2.5375</v>
      </c>
      <c r="D1069" s="0" t="n">
        <v>558.99</v>
      </c>
      <c r="E1069" s="0" t="n">
        <v>12.022</v>
      </c>
      <c r="F1069" s="0" t="n">
        <v>558.79</v>
      </c>
      <c r="G1069" s="0" t="n">
        <v>0.00454106193740046</v>
      </c>
      <c r="H1069" s="0" t="n">
        <v>5.39459404693109</v>
      </c>
      <c r="I1069" s="0" t="n">
        <v>0.448726838041182</v>
      </c>
      <c r="T1069" s="0" t="n">
        <v>18.198</v>
      </c>
      <c r="U1069" s="0" t="n">
        <v>4.475657</v>
      </c>
      <c r="Y1069" s="0" t="n">
        <v>5.35988812375515</v>
      </c>
      <c r="Z1069" s="0" t="n">
        <v>-0.0347059231759443</v>
      </c>
    </row>
    <row r="1070" customFormat="false" ht="12.75" hidden="false" customHeight="false" outlineLevel="0" collapsed="false">
      <c r="B1070" s="0" t="n">
        <v>13.541</v>
      </c>
      <c r="C1070" s="0" t="n">
        <v>2.5285</v>
      </c>
      <c r="D1070" s="0" t="n">
        <v>558.99</v>
      </c>
      <c r="E1070" s="0" t="n">
        <v>12.041</v>
      </c>
      <c r="F1070" s="0" t="n">
        <v>558.79</v>
      </c>
      <c r="G1070" s="0" t="n">
        <v>0.00452495570786879</v>
      </c>
      <c r="H1070" s="0" t="n">
        <v>5.39814714953687</v>
      </c>
      <c r="I1070" s="0" t="n">
        <v>0.44831385678406</v>
      </c>
      <c r="T1070" s="0" t="n">
        <v>18.1983</v>
      </c>
      <c r="U1070" s="0" t="n">
        <v>4.475657</v>
      </c>
      <c r="Y1070" s="0" t="n">
        <v>5.36553913937414</v>
      </c>
      <c r="Z1070" s="0" t="n">
        <v>-0.0326080101627326</v>
      </c>
    </row>
    <row r="1071" customFormat="false" ht="12.75" hidden="false" customHeight="false" outlineLevel="0" collapsed="false">
      <c r="B1071" s="0" t="n">
        <v>13.54</v>
      </c>
      <c r="C1071" s="0" t="n">
        <v>2.5285</v>
      </c>
      <c r="D1071" s="0" t="n">
        <v>558.99</v>
      </c>
      <c r="E1071" s="0" t="n">
        <v>12.04</v>
      </c>
      <c r="F1071" s="0" t="n">
        <v>558.79</v>
      </c>
      <c r="G1071" s="0" t="n">
        <v>0.00452495570786879</v>
      </c>
      <c r="H1071" s="0" t="n">
        <v>5.39814714953687</v>
      </c>
      <c r="I1071" s="0" t="n">
        <v>0.448351092154225</v>
      </c>
      <c r="T1071" s="0" t="n">
        <v>18.1987</v>
      </c>
      <c r="U1071" s="0" t="n">
        <v>4.475692</v>
      </c>
      <c r="Y1071" s="0" t="n">
        <v>5.36524171749946</v>
      </c>
      <c r="Z1071" s="0" t="n">
        <v>-0.0329054320374169</v>
      </c>
    </row>
    <row r="1072" customFormat="false" ht="12.75" hidden="false" customHeight="false" outlineLevel="0" collapsed="false">
      <c r="B1072" s="0" t="n">
        <v>13.571</v>
      </c>
      <c r="C1072" s="0" t="n">
        <v>2.5194</v>
      </c>
      <c r="D1072" s="0" t="n">
        <v>557.21</v>
      </c>
      <c r="E1072" s="0" t="n">
        <v>12.071</v>
      </c>
      <c r="F1072" s="0" t="n">
        <v>557.01</v>
      </c>
      <c r="G1072" s="0" t="n">
        <v>0.00452307858027684</v>
      </c>
      <c r="H1072" s="0" t="n">
        <v>5.39856207446767</v>
      </c>
      <c r="I1072" s="0" t="n">
        <v>0.447234038146605</v>
      </c>
      <c r="T1072" s="0" t="n">
        <v>18.1983</v>
      </c>
      <c r="U1072" s="0" t="n">
        <v>4.475657</v>
      </c>
      <c r="Y1072" s="0" t="n">
        <v>5.37446179561465</v>
      </c>
      <c r="Z1072" s="0" t="n">
        <v>-0.0241002788530142</v>
      </c>
    </row>
    <row r="1073" customFormat="false" ht="12.75" hidden="false" customHeight="false" outlineLevel="0" collapsed="false">
      <c r="B1073" s="0" t="n">
        <v>13.58</v>
      </c>
      <c r="C1073" s="0" t="n">
        <v>2.5104</v>
      </c>
      <c r="D1073" s="0" t="n">
        <v>557.21</v>
      </c>
      <c r="E1073" s="0" t="n">
        <v>12.08</v>
      </c>
      <c r="F1073" s="0" t="n">
        <v>557.01</v>
      </c>
      <c r="G1073" s="0" t="n">
        <v>0.00450692088113319</v>
      </c>
      <c r="H1073" s="0" t="n">
        <v>5.40214074918127</v>
      </c>
      <c r="I1073" s="0" t="n">
        <v>0.447197081885866</v>
      </c>
      <c r="T1073" s="0" t="n">
        <v>18.1983</v>
      </c>
      <c r="U1073" s="0" t="n">
        <v>4.475657</v>
      </c>
      <c r="Y1073" s="0" t="n">
        <v>5.37713859248681</v>
      </c>
      <c r="Z1073" s="0" t="n">
        <v>-0.0250021566944563</v>
      </c>
    </row>
    <row r="1074" customFormat="false" ht="12.75" hidden="false" customHeight="false" outlineLevel="0" collapsed="false">
      <c r="B1074" s="0" t="n">
        <v>13.588</v>
      </c>
      <c r="C1074" s="0" t="n">
        <v>2.5014</v>
      </c>
      <c r="D1074" s="0" t="n">
        <v>558.99</v>
      </c>
      <c r="E1074" s="0" t="n">
        <v>12.088</v>
      </c>
      <c r="F1074" s="0" t="n">
        <v>558.79</v>
      </c>
      <c r="G1074" s="0" t="n">
        <v>0.00447645806116788</v>
      </c>
      <c r="H1074" s="0" t="n">
        <v>5.40892281526209</v>
      </c>
      <c r="I1074" s="0" t="n">
        <v>0.447462178628565</v>
      </c>
      <c r="T1074" s="0" t="n">
        <v>18.1983</v>
      </c>
      <c r="U1074" s="0" t="n">
        <v>4.475621</v>
      </c>
      <c r="Y1074" s="0" t="n">
        <v>5.37951796748428</v>
      </c>
      <c r="Z1074" s="0" t="n">
        <v>-0.0294048477778102</v>
      </c>
    </row>
    <row r="1075" customFormat="false" ht="12.75" hidden="false" customHeight="false" outlineLevel="0" collapsed="false">
      <c r="B1075" s="0" t="n">
        <v>13.609</v>
      </c>
      <c r="C1075" s="0" t="n">
        <v>2.5014</v>
      </c>
      <c r="D1075" s="0" t="n">
        <v>557.21</v>
      </c>
      <c r="E1075" s="0" t="n">
        <v>12.109</v>
      </c>
      <c r="F1075" s="0" t="n">
        <v>557.01</v>
      </c>
      <c r="G1075" s="0" t="n">
        <v>0.00449076318198955</v>
      </c>
      <c r="H1075" s="0" t="n">
        <v>5.40573227681858</v>
      </c>
      <c r="I1075" s="0" t="n">
        <v>0.446422683691352</v>
      </c>
      <c r="T1075" s="0" t="n">
        <v>18.1984</v>
      </c>
      <c r="U1075" s="0" t="n">
        <v>4.475621</v>
      </c>
      <c r="Y1075" s="0" t="n">
        <v>5.38576382685264</v>
      </c>
      <c r="Z1075" s="0" t="n">
        <v>-0.0199684499659369</v>
      </c>
    </row>
    <row r="1076" customFormat="false" ht="12.75" hidden="false" customHeight="false" outlineLevel="0" collapsed="false">
      <c r="B1076" s="0" t="n">
        <v>13.62</v>
      </c>
      <c r="C1076" s="0" t="n">
        <v>2.4835</v>
      </c>
      <c r="D1076" s="0" t="n">
        <v>558.99</v>
      </c>
      <c r="E1076" s="0" t="n">
        <v>12.12</v>
      </c>
      <c r="F1076" s="0" t="n">
        <v>558.79</v>
      </c>
      <c r="G1076" s="0" t="n">
        <v>0.00444442456021046</v>
      </c>
      <c r="H1076" s="0" t="n">
        <v>5.41610453437628</v>
      </c>
      <c r="I1076" s="0" t="n">
        <v>0.446873311417185</v>
      </c>
      <c r="T1076" s="0" t="n">
        <v>18.1985</v>
      </c>
      <c r="U1076" s="0" t="n">
        <v>4.475692</v>
      </c>
      <c r="Y1076" s="0" t="n">
        <v>5.38903546747416</v>
      </c>
      <c r="Z1076" s="0" t="n">
        <v>-0.0270690669021141</v>
      </c>
    </row>
    <row r="1077" customFormat="false" ht="12.75" hidden="false" customHeight="false" outlineLevel="0" collapsed="false">
      <c r="B1077" s="0" t="n">
        <v>13.647</v>
      </c>
      <c r="C1077" s="0" t="n">
        <v>2.4745</v>
      </c>
      <c r="D1077" s="0" t="n">
        <v>558.99</v>
      </c>
      <c r="E1077" s="0" t="n">
        <v>12.147</v>
      </c>
      <c r="F1077" s="0" t="n">
        <v>558.79</v>
      </c>
      <c r="G1077" s="0" t="n">
        <v>0.00442831833067879</v>
      </c>
      <c r="H1077" s="0" t="n">
        <v>5.41973503430264</v>
      </c>
      <c r="I1077" s="0" t="n">
        <v>0.446178894731426</v>
      </c>
      <c r="T1077" s="0" t="n">
        <v>18.1983</v>
      </c>
      <c r="U1077" s="0" t="n">
        <v>4.475657</v>
      </c>
      <c r="Y1077" s="0" t="n">
        <v>5.39706585809063</v>
      </c>
      <c r="Z1077" s="0" t="n">
        <v>-0.0226691762120073</v>
      </c>
    </row>
    <row r="1078" customFormat="false" ht="12.75" hidden="false" customHeight="false" outlineLevel="0" collapsed="false">
      <c r="B1078" s="0" t="n">
        <v>13.648</v>
      </c>
      <c r="C1078" s="0" t="n">
        <v>2.4656</v>
      </c>
      <c r="D1078" s="0" t="n">
        <v>557.21</v>
      </c>
      <c r="E1078" s="0" t="n">
        <v>12.148</v>
      </c>
      <c r="F1078" s="0" t="n">
        <v>557.01</v>
      </c>
      <c r="G1078" s="0" t="n">
        <v>0.00442649144539595</v>
      </c>
      <c r="H1078" s="0" t="n">
        <v>5.42014766545783</v>
      </c>
      <c r="I1078" s="0" t="n">
        <v>0.446176133146018</v>
      </c>
      <c r="T1078" s="0" t="n">
        <v>18.1981</v>
      </c>
      <c r="U1078" s="0" t="n">
        <v>4.475693</v>
      </c>
      <c r="Y1078" s="0" t="n">
        <v>5.39736327996531</v>
      </c>
      <c r="Z1078" s="0" t="n">
        <v>-0.0227843854925194</v>
      </c>
    </row>
    <row r="1079" customFormat="false" ht="12.75" hidden="false" customHeight="false" outlineLevel="0" collapsed="false">
      <c r="B1079" s="0" t="n">
        <v>13.668</v>
      </c>
      <c r="C1079" s="0" t="n">
        <v>2.4568</v>
      </c>
      <c r="D1079" s="0" t="n">
        <v>557.21</v>
      </c>
      <c r="E1079" s="0" t="n">
        <v>12.168</v>
      </c>
      <c r="F1079" s="0" t="n">
        <v>557.01</v>
      </c>
      <c r="G1079" s="0" t="n">
        <v>0.00441069280623328</v>
      </c>
      <c r="H1079" s="0" t="n">
        <v>5.42372316067143</v>
      </c>
      <c r="I1079" s="0" t="n">
        <v>0.445736617412182</v>
      </c>
      <c r="T1079" s="0" t="n">
        <v>18.1978</v>
      </c>
      <c r="U1079" s="0" t="n">
        <v>4.475693</v>
      </c>
      <c r="Y1079" s="0" t="n">
        <v>5.40331171745899</v>
      </c>
      <c r="Z1079" s="0" t="n">
        <v>-0.0204114432124447</v>
      </c>
    </row>
    <row r="1080" customFormat="false" ht="12.75" hidden="false" customHeight="false" outlineLevel="0" collapsed="false">
      <c r="B1080" s="0" t="n">
        <v>13.685</v>
      </c>
      <c r="C1080" s="0" t="n">
        <v>2.4479</v>
      </c>
      <c r="D1080" s="0" t="n">
        <v>558.99</v>
      </c>
      <c r="E1080" s="0" t="n">
        <v>12.185</v>
      </c>
      <c r="F1080" s="0" t="n">
        <v>558.79</v>
      </c>
      <c r="G1080" s="0" t="n">
        <v>0.00438071547450742</v>
      </c>
      <c r="H1080" s="0" t="n">
        <v>5.43054287488789</v>
      </c>
      <c r="I1080" s="0" t="n">
        <v>0.445674425513984</v>
      </c>
      <c r="T1080" s="0" t="n">
        <v>18.1978</v>
      </c>
      <c r="U1080" s="0" t="n">
        <v>4.475657</v>
      </c>
      <c r="Y1080" s="0" t="n">
        <v>5.40836788932862</v>
      </c>
      <c r="Z1080" s="0" t="n">
        <v>-0.0221749855592739</v>
      </c>
    </row>
    <row r="1081" customFormat="false" ht="12.75" hidden="false" customHeight="false" outlineLevel="0" collapsed="false">
      <c r="B1081" s="0" t="n">
        <v>13.707</v>
      </c>
      <c r="C1081" s="0" t="n">
        <v>2.4391</v>
      </c>
      <c r="D1081" s="0" t="n">
        <v>558.99</v>
      </c>
      <c r="E1081" s="0" t="n">
        <v>12.207</v>
      </c>
      <c r="F1081" s="0" t="n">
        <v>558.79</v>
      </c>
      <c r="G1081" s="0" t="n">
        <v>0.00436496716118757</v>
      </c>
      <c r="H1081" s="0" t="n">
        <v>5.43414426999983</v>
      </c>
      <c r="I1081" s="0" t="n">
        <v>0.445166238223956</v>
      </c>
      <c r="T1081" s="0" t="n">
        <v>18.1975</v>
      </c>
      <c r="U1081" s="0" t="n">
        <v>4.475693</v>
      </c>
      <c r="Y1081" s="0" t="n">
        <v>5.41491117057166</v>
      </c>
      <c r="Z1081" s="0" t="n">
        <v>-0.0192330994281704</v>
      </c>
    </row>
    <row r="1082" customFormat="false" ht="12.75" hidden="false" customHeight="false" outlineLevel="0" collapsed="false">
      <c r="B1082" s="0" t="n">
        <v>13.715</v>
      </c>
      <c r="C1082" s="0" t="n">
        <v>2.4215</v>
      </c>
      <c r="D1082" s="0" t="n">
        <v>558.99</v>
      </c>
      <c r="E1082" s="0" t="n">
        <v>12.215</v>
      </c>
      <c r="F1082" s="0" t="n">
        <v>558.79</v>
      </c>
      <c r="G1082" s="0" t="n">
        <v>0.00433347053454786</v>
      </c>
      <c r="H1082" s="0" t="n">
        <v>5.44138620548497</v>
      </c>
      <c r="I1082" s="0" t="n">
        <v>0.445467556732294</v>
      </c>
      <c r="T1082" s="0" t="n">
        <v>18.1976</v>
      </c>
      <c r="U1082" s="0" t="n">
        <v>4.475657</v>
      </c>
      <c r="Y1082" s="0" t="n">
        <v>5.41729054556913</v>
      </c>
      <c r="Z1082" s="0" t="n">
        <v>-0.024095659915834</v>
      </c>
    </row>
    <row r="1083" customFormat="false" ht="12.75" hidden="false" customHeight="false" outlineLevel="0" collapsed="false">
      <c r="B1083" s="0" t="n">
        <v>13.726</v>
      </c>
      <c r="C1083" s="0" t="n">
        <v>2.4215</v>
      </c>
      <c r="D1083" s="0" t="n">
        <v>558.99</v>
      </c>
      <c r="E1083" s="0" t="n">
        <v>12.226</v>
      </c>
      <c r="F1083" s="0" t="n">
        <v>558.79</v>
      </c>
      <c r="G1083" s="0" t="n">
        <v>0.00433347053454786</v>
      </c>
      <c r="H1083" s="0" t="n">
        <v>5.44138620548497</v>
      </c>
      <c r="I1083" s="0" t="n">
        <v>0.445066759813918</v>
      </c>
      <c r="T1083" s="0" t="n">
        <v>18.1974</v>
      </c>
      <c r="U1083" s="0" t="n">
        <v>4.475693</v>
      </c>
      <c r="Y1083" s="0" t="n">
        <v>5.42056218619065</v>
      </c>
      <c r="Z1083" s="0" t="n">
        <v>-0.0208240192943103</v>
      </c>
    </row>
    <row r="1084" customFormat="false" ht="12.75" hidden="false" customHeight="false" outlineLevel="0" collapsed="false">
      <c r="B1084" s="0" t="n">
        <v>13.755</v>
      </c>
      <c r="C1084" s="0" t="n">
        <v>2.3953</v>
      </c>
      <c r="D1084" s="0" t="n">
        <v>557.21</v>
      </c>
      <c r="E1084" s="0" t="n">
        <v>12.255</v>
      </c>
      <c r="F1084" s="0" t="n">
        <v>557.01</v>
      </c>
      <c r="G1084" s="0" t="n">
        <v>0.00430028186208506</v>
      </c>
      <c r="H1084" s="0" t="n">
        <v>5.44907436523737</v>
      </c>
      <c r="I1084" s="0" t="n">
        <v>0.444640911076081</v>
      </c>
      <c r="T1084" s="0" t="n">
        <v>18.1967</v>
      </c>
      <c r="U1084" s="0" t="n">
        <v>4.475621</v>
      </c>
      <c r="Y1084" s="0" t="n">
        <v>5.42918742055649</v>
      </c>
      <c r="Z1084" s="0" t="n">
        <v>-0.0198869446808851</v>
      </c>
    </row>
    <row r="1085" customFormat="false" ht="12.75" hidden="false" customHeight="false" outlineLevel="0" collapsed="false">
      <c r="B1085" s="0" t="n">
        <v>13.763</v>
      </c>
      <c r="C1085" s="0" t="n">
        <v>2.3867</v>
      </c>
      <c r="D1085" s="0" t="n">
        <v>557.21</v>
      </c>
      <c r="E1085" s="0" t="n">
        <v>12.263</v>
      </c>
      <c r="F1085" s="0" t="n">
        <v>557.01</v>
      </c>
      <c r="G1085" s="0" t="n">
        <v>0.00428484228290336</v>
      </c>
      <c r="H1085" s="0" t="n">
        <v>5.45267119030174</v>
      </c>
      <c r="I1085" s="0" t="n">
        <v>0.444644148275442</v>
      </c>
      <c r="T1085" s="0" t="n">
        <v>18.1969</v>
      </c>
      <c r="U1085" s="0" t="n">
        <v>4.475542</v>
      </c>
      <c r="Y1085" s="0" t="n">
        <v>5.43156679555396</v>
      </c>
      <c r="Z1085" s="0" t="n">
        <v>-0.021104394747784</v>
      </c>
    </row>
    <row r="1086" customFormat="false" ht="12.75" hidden="false" customHeight="false" outlineLevel="0" collapsed="false">
      <c r="B1086" s="0" t="n">
        <v>13.775</v>
      </c>
      <c r="C1086" s="0" t="n">
        <v>2.378</v>
      </c>
      <c r="D1086" s="0" t="n">
        <v>557.21</v>
      </c>
      <c r="E1086" s="0" t="n">
        <v>12.275</v>
      </c>
      <c r="F1086" s="0" t="n">
        <v>557.01</v>
      </c>
      <c r="G1086" s="0" t="n">
        <v>0.00426922317373117</v>
      </c>
      <c r="H1086" s="0" t="n">
        <v>5.45632305049006</v>
      </c>
      <c r="I1086" s="0" t="n">
        <v>0.444506969490025</v>
      </c>
      <c r="T1086" s="0" t="n">
        <v>18.1967</v>
      </c>
      <c r="U1086" s="0" t="n">
        <v>4.475506</v>
      </c>
      <c r="Y1086" s="0" t="n">
        <v>5.43513585805016</v>
      </c>
      <c r="Z1086" s="0" t="n">
        <v>-0.0211871924398936</v>
      </c>
    </row>
    <row r="1087" customFormat="false" ht="12.75" hidden="false" customHeight="false" outlineLevel="0" collapsed="false">
      <c r="B1087" s="0" t="n">
        <v>13.803</v>
      </c>
      <c r="C1087" s="0" t="n">
        <v>2.3608</v>
      </c>
      <c r="D1087" s="0" t="n">
        <v>558.99</v>
      </c>
      <c r="E1087" s="0" t="n">
        <v>12.303</v>
      </c>
      <c r="F1087" s="0" t="n">
        <v>558.79</v>
      </c>
      <c r="G1087" s="0" t="n">
        <v>0.00422484296426207</v>
      </c>
      <c r="H1087" s="0" t="n">
        <v>5.46677284209746</v>
      </c>
      <c r="I1087" s="0" t="n">
        <v>0.444344699837232</v>
      </c>
      <c r="T1087" s="0" t="n">
        <v>18.1966</v>
      </c>
      <c r="U1087" s="0" t="n">
        <v>4.475585</v>
      </c>
      <c r="Y1087" s="0" t="n">
        <v>5.44346367054131</v>
      </c>
      <c r="Z1087" s="0" t="n">
        <v>-0.0233091715561491</v>
      </c>
    </row>
    <row r="1088" customFormat="false" ht="12.75" hidden="false" customHeight="false" outlineLevel="0" collapsed="false">
      <c r="B1088" s="0" t="n">
        <v>13.811</v>
      </c>
      <c r="C1088" s="0" t="n">
        <v>2.3522</v>
      </c>
      <c r="D1088" s="0" t="n">
        <v>558.99</v>
      </c>
      <c r="E1088" s="0" t="n">
        <v>12.311</v>
      </c>
      <c r="F1088" s="0" t="n">
        <v>558.79</v>
      </c>
      <c r="G1088" s="0" t="n">
        <v>0.00420945256715403</v>
      </c>
      <c r="H1088" s="0" t="n">
        <v>5.47042232607895</v>
      </c>
      <c r="I1088" s="0" t="n">
        <v>0.44435239428795</v>
      </c>
      <c r="T1088" s="0" t="n">
        <v>18.1969</v>
      </c>
      <c r="U1088" s="0" t="n">
        <v>4.475578</v>
      </c>
      <c r="Y1088" s="0" t="n">
        <v>5.44584304553878</v>
      </c>
      <c r="Z1088" s="0" t="n">
        <v>-0.0245792805401663</v>
      </c>
    </row>
    <row r="1089" customFormat="false" ht="12.75" hidden="false" customHeight="false" outlineLevel="0" collapsed="false">
      <c r="B1089" s="0" t="n">
        <v>13.832</v>
      </c>
      <c r="C1089" s="0" t="n">
        <v>2.3437</v>
      </c>
      <c r="D1089" s="0" t="n">
        <v>557.21</v>
      </c>
      <c r="E1089" s="0" t="n">
        <v>12.332</v>
      </c>
      <c r="F1089" s="0" t="n">
        <v>557.01</v>
      </c>
      <c r="G1089" s="0" t="n">
        <v>0.00420764438699485</v>
      </c>
      <c r="H1089" s="0" t="n">
        <v>5.47085197066609</v>
      </c>
      <c r="I1089" s="0" t="n">
        <v>0.443630552275875</v>
      </c>
      <c r="T1089" s="0" t="n">
        <v>18.1973</v>
      </c>
      <c r="U1089" s="0" t="n">
        <v>4.475542</v>
      </c>
      <c r="Y1089" s="0" t="n">
        <v>5.45208890490714</v>
      </c>
      <c r="Z1089" s="0" t="n">
        <v>-0.0187630657589448</v>
      </c>
    </row>
    <row r="1090" customFormat="false" ht="12.75" hidden="false" customHeight="false" outlineLevel="0" collapsed="false">
      <c r="B1090" s="0" t="n">
        <v>13.842</v>
      </c>
      <c r="C1090" s="0" t="n">
        <v>2.3266</v>
      </c>
      <c r="D1090" s="0" t="n">
        <v>558.99</v>
      </c>
      <c r="E1090" s="0" t="n">
        <v>12.342</v>
      </c>
      <c r="F1090" s="0" t="n">
        <v>558.79</v>
      </c>
      <c r="G1090" s="0" t="n">
        <v>0.00416363929204173</v>
      </c>
      <c r="H1090" s="0" t="n">
        <v>5.48136541142264</v>
      </c>
      <c r="I1090" s="0" t="n">
        <v>0.444122946963429</v>
      </c>
      <c r="T1090" s="0" t="n">
        <v>18.1978</v>
      </c>
      <c r="U1090" s="0" t="n">
        <v>4.475542</v>
      </c>
      <c r="Y1090" s="0" t="n">
        <v>5.45506312365398</v>
      </c>
      <c r="Z1090" s="0" t="n">
        <v>-0.0263022877686581</v>
      </c>
    </row>
    <row r="1091" customFormat="false" ht="12.75" hidden="false" customHeight="false" outlineLevel="0" collapsed="false">
      <c r="B1091" s="0" t="n">
        <v>13.869</v>
      </c>
      <c r="C1091" s="0" t="n">
        <v>2.3097</v>
      </c>
      <c r="D1091" s="0" t="n">
        <v>558.99</v>
      </c>
      <c r="E1091" s="0" t="n">
        <v>12.369</v>
      </c>
      <c r="F1091" s="0" t="n">
        <v>558.79</v>
      </c>
      <c r="G1091" s="0" t="n">
        <v>0.00413339537214338</v>
      </c>
      <c r="H1091" s="0" t="n">
        <v>5.48865573939313</v>
      </c>
      <c r="I1091" s="0" t="n">
        <v>0.443742884581868</v>
      </c>
      <c r="T1091" s="0" t="n">
        <v>18.1978</v>
      </c>
      <c r="U1091" s="0" t="n">
        <v>4.475507</v>
      </c>
      <c r="Y1091" s="0" t="n">
        <v>5.46309351427045</v>
      </c>
      <c r="Z1091" s="0" t="n">
        <v>-0.0255622251226804</v>
      </c>
    </row>
    <row r="1092" customFormat="false" ht="12.75" hidden="false" customHeight="false" outlineLevel="0" collapsed="false">
      <c r="B1092" s="0" t="n">
        <v>13.882</v>
      </c>
      <c r="C1092" s="0" t="n">
        <v>2.3012</v>
      </c>
      <c r="D1092" s="0" t="n">
        <v>557.21</v>
      </c>
      <c r="E1092" s="0" t="n">
        <v>12.382</v>
      </c>
      <c r="F1092" s="0" t="n">
        <v>557.01</v>
      </c>
      <c r="G1092" s="0" t="n">
        <v>0.00413134414103876</v>
      </c>
      <c r="H1092" s="0" t="n">
        <v>5.48915212067992</v>
      </c>
      <c r="I1092" s="0" t="n">
        <v>0.443317082917131</v>
      </c>
      <c r="T1092" s="0" t="n">
        <v>18.1979</v>
      </c>
      <c r="U1092" s="0" t="n">
        <v>4.475464</v>
      </c>
      <c r="Y1092" s="0" t="n">
        <v>5.46695999864134</v>
      </c>
      <c r="Z1092" s="0" t="n">
        <v>-0.022192122038585</v>
      </c>
    </row>
    <row r="1093" customFormat="false" ht="12.75" hidden="false" customHeight="false" outlineLevel="0" collapsed="false">
      <c r="B1093" s="0" t="n">
        <v>13.899</v>
      </c>
      <c r="C1093" s="0" t="n">
        <v>2.2928</v>
      </c>
      <c r="D1093" s="0" t="n">
        <v>558.99</v>
      </c>
      <c r="E1093" s="0" t="n">
        <v>12.399</v>
      </c>
      <c r="F1093" s="0" t="n">
        <v>558.79</v>
      </c>
      <c r="G1093" s="0" t="n">
        <v>0.00410315145224503</v>
      </c>
      <c r="H1093" s="0" t="n">
        <v>5.49599960680789</v>
      </c>
      <c r="I1093" s="0" t="n">
        <v>0.443261521639478</v>
      </c>
      <c r="T1093" s="0" t="n">
        <v>18.198</v>
      </c>
      <c r="U1093" s="0" t="n">
        <v>4.475464</v>
      </c>
      <c r="Y1093" s="0" t="n">
        <v>5.47201617051096</v>
      </c>
      <c r="Z1093" s="0" t="n">
        <v>-0.0239834362969251</v>
      </c>
    </row>
    <row r="1094" customFormat="false" ht="12.75" hidden="false" customHeight="false" outlineLevel="0" collapsed="false">
      <c r="B1094" s="0" t="n">
        <v>13.919</v>
      </c>
      <c r="C1094" s="0" t="n">
        <v>2.2844</v>
      </c>
      <c r="D1094" s="0" t="n">
        <v>557.21</v>
      </c>
      <c r="E1094" s="0" t="n">
        <v>12.419</v>
      </c>
      <c r="F1094" s="0" t="n">
        <v>557.01</v>
      </c>
      <c r="G1094" s="0" t="n">
        <v>0.0041011831026373</v>
      </c>
      <c r="H1094" s="0" t="n">
        <v>5.49647943841595</v>
      </c>
      <c r="I1094" s="0" t="n">
        <v>0.442586314390527</v>
      </c>
      <c r="T1094" s="0" t="n">
        <v>18.198</v>
      </c>
      <c r="U1094" s="0" t="n">
        <v>4.475507</v>
      </c>
      <c r="Y1094" s="0" t="n">
        <v>5.47796460800464</v>
      </c>
      <c r="Z1094" s="0" t="n">
        <v>-0.0185148304113119</v>
      </c>
    </row>
    <row r="1095" customFormat="false" ht="12.75" hidden="false" customHeight="false" outlineLevel="0" collapsed="false">
      <c r="B1095" s="0" t="n">
        <v>13.919</v>
      </c>
      <c r="C1095" s="0" t="n">
        <v>2.2677</v>
      </c>
      <c r="D1095" s="0" t="n">
        <v>558.99</v>
      </c>
      <c r="E1095" s="0" t="n">
        <v>12.419</v>
      </c>
      <c r="F1095" s="0" t="n">
        <v>558.79</v>
      </c>
      <c r="G1095" s="0" t="n">
        <v>0.00405823296766227</v>
      </c>
      <c r="H1095" s="0" t="n">
        <v>5.5070072822209</v>
      </c>
      <c r="I1095" s="0" t="n">
        <v>0.443434035125284</v>
      </c>
      <c r="T1095" s="0" t="n">
        <v>18.198</v>
      </c>
      <c r="U1095" s="0" t="n">
        <v>4.475428</v>
      </c>
      <c r="Y1095" s="0" t="n">
        <v>5.47796460800464</v>
      </c>
      <c r="Z1095" s="0" t="n">
        <v>-0.0290426742162593</v>
      </c>
    </row>
    <row r="1096" customFormat="false" ht="12.75" hidden="false" customHeight="false" outlineLevel="0" collapsed="false">
      <c r="B1096" s="0" t="n">
        <v>13.947</v>
      </c>
      <c r="C1096" s="0" t="n">
        <v>2.2594</v>
      </c>
      <c r="D1096" s="0" t="n">
        <v>557.21</v>
      </c>
      <c r="E1096" s="0" t="n">
        <v>12.447</v>
      </c>
      <c r="F1096" s="0" t="n">
        <v>557.01</v>
      </c>
      <c r="G1096" s="0" t="n">
        <v>0.00405630060501607</v>
      </c>
      <c r="H1096" s="0" t="n">
        <v>5.5074835542194</v>
      </c>
      <c r="I1096" s="0" t="n">
        <v>0.442474777393701</v>
      </c>
      <c r="T1096" s="0" t="n">
        <v>18.198</v>
      </c>
      <c r="U1096" s="0" t="n">
        <v>4.475428</v>
      </c>
      <c r="Y1096" s="0" t="n">
        <v>5.48629242049579</v>
      </c>
      <c r="Z1096" s="0" t="n">
        <v>-0.0211911337236135</v>
      </c>
    </row>
    <row r="1097" customFormat="false" ht="12.75" hidden="false" customHeight="false" outlineLevel="0" collapsed="false">
      <c r="B1097" s="0" t="n">
        <v>13.958</v>
      </c>
      <c r="C1097" s="0" t="n">
        <v>2.2428</v>
      </c>
      <c r="D1097" s="0" t="n">
        <v>557.21</v>
      </c>
      <c r="E1097" s="0" t="n">
        <v>12.458</v>
      </c>
      <c r="F1097" s="0" t="n">
        <v>557.01</v>
      </c>
      <c r="G1097" s="0" t="n">
        <v>0.00402649862659557</v>
      </c>
      <c r="H1097" s="0" t="n">
        <v>5.51485775979735</v>
      </c>
      <c r="I1097" s="0" t="n">
        <v>0.442676012184729</v>
      </c>
      <c r="T1097" s="0" t="n">
        <v>18.1981</v>
      </c>
      <c r="U1097" s="0" t="n">
        <v>4.475464</v>
      </c>
      <c r="Y1097" s="0" t="n">
        <v>5.48956406111731</v>
      </c>
      <c r="Z1097" s="0" t="n">
        <v>-0.0252936986800423</v>
      </c>
    </row>
    <row r="1098" customFormat="false" ht="12.75" hidden="false" customHeight="false" outlineLevel="0" collapsed="false">
      <c r="B1098" s="0" t="n">
        <v>13.975</v>
      </c>
      <c r="C1098" s="0" t="n">
        <v>2.2264</v>
      </c>
      <c r="D1098" s="0" t="n">
        <v>558.99</v>
      </c>
      <c r="E1098" s="0" t="n">
        <v>12.475</v>
      </c>
      <c r="F1098" s="0" t="n">
        <v>558.79</v>
      </c>
      <c r="G1098" s="0" t="n">
        <v>0.00398432326992251</v>
      </c>
      <c r="H1098" s="0" t="n">
        <v>5.52538745181555</v>
      </c>
      <c r="I1098" s="0" t="n">
        <v>0.442916829804854</v>
      </c>
      <c r="T1098" s="0" t="n">
        <v>18.1982</v>
      </c>
      <c r="U1098" s="0" t="n">
        <v>4.475392</v>
      </c>
      <c r="Y1098" s="0" t="n">
        <v>5.49462023298694</v>
      </c>
      <c r="Z1098" s="0" t="n">
        <v>-0.0307672188286174</v>
      </c>
    </row>
    <row r="1099" customFormat="false" ht="12.75" hidden="false" customHeight="false" outlineLevel="0" collapsed="false">
      <c r="B1099" s="0" t="n">
        <v>13.998</v>
      </c>
      <c r="C1099" s="0" t="n">
        <v>2.2264</v>
      </c>
      <c r="D1099" s="0" t="n">
        <v>558.99</v>
      </c>
      <c r="E1099" s="0" t="n">
        <v>12.498</v>
      </c>
      <c r="F1099" s="0" t="n">
        <v>558.79</v>
      </c>
      <c r="G1099" s="0" t="n">
        <v>0.00398432326992251</v>
      </c>
      <c r="H1099" s="0" t="n">
        <v>5.52538745181555</v>
      </c>
      <c r="I1099" s="0" t="n">
        <v>0.442101732422432</v>
      </c>
      <c r="T1099" s="0" t="n">
        <v>18.198</v>
      </c>
      <c r="U1099" s="0" t="n">
        <v>4.475464</v>
      </c>
      <c r="Y1099" s="0" t="n">
        <v>5.50146093610467</v>
      </c>
      <c r="Z1099" s="0" t="n">
        <v>-0.0239265157108886</v>
      </c>
    </row>
    <row r="1100" customFormat="false" ht="12.75" hidden="false" customHeight="false" outlineLevel="0" collapsed="false">
      <c r="B1100" s="0" t="n">
        <v>14.007</v>
      </c>
      <c r="C1100" s="0" t="n">
        <v>2.21</v>
      </c>
      <c r="D1100" s="0" t="n">
        <v>557.21</v>
      </c>
      <c r="E1100" s="0" t="n">
        <v>12.507</v>
      </c>
      <c r="F1100" s="0" t="n">
        <v>557.01</v>
      </c>
      <c r="G1100" s="0" t="n">
        <v>0.00396761278971652</v>
      </c>
      <c r="H1100" s="0" t="n">
        <v>5.52959032860535</v>
      </c>
      <c r="I1100" s="0" t="n">
        <v>0.442119639290426</v>
      </c>
      <c r="T1100" s="0" t="n">
        <v>18.1983</v>
      </c>
      <c r="U1100" s="0" t="n">
        <v>4.475392</v>
      </c>
      <c r="Y1100" s="0" t="n">
        <v>5.50413773297682</v>
      </c>
      <c r="Z1100" s="0" t="n">
        <v>-0.0254525956285336</v>
      </c>
    </row>
    <row r="1101" customFormat="false" ht="12.75" hidden="false" customHeight="false" outlineLevel="0" collapsed="false">
      <c r="B1101" s="0" t="n">
        <v>14.043</v>
      </c>
      <c r="C1101" s="0" t="n">
        <v>2.1937</v>
      </c>
      <c r="D1101" s="0" t="n">
        <v>558.99</v>
      </c>
      <c r="E1101" s="0" t="n">
        <v>12.543</v>
      </c>
      <c r="F1101" s="0" t="n">
        <v>558.79</v>
      </c>
      <c r="G1101" s="0" t="n">
        <v>0.00392580396929079</v>
      </c>
      <c r="H1101" s="0" t="n">
        <v>5.54018376616185</v>
      </c>
      <c r="I1101" s="0" t="n">
        <v>0.441695269565642</v>
      </c>
      <c r="T1101" s="0" t="n">
        <v>18.1985</v>
      </c>
      <c r="U1101" s="0" t="n">
        <v>4.475464</v>
      </c>
      <c r="Y1101" s="0" t="n">
        <v>5.51484492046544</v>
      </c>
      <c r="Z1101" s="0" t="n">
        <v>-0.0253388456964121</v>
      </c>
    </row>
    <row r="1102" customFormat="false" ht="12.75" hidden="false" customHeight="false" outlineLevel="0" collapsed="false">
      <c r="B1102" s="0" t="n">
        <v>14.035</v>
      </c>
      <c r="C1102" s="0" t="n">
        <v>2.1775</v>
      </c>
      <c r="D1102" s="0" t="n">
        <v>557.21</v>
      </c>
      <c r="E1102" s="0" t="n">
        <v>12.535</v>
      </c>
      <c r="F1102" s="0" t="n">
        <v>557.01</v>
      </c>
      <c r="G1102" s="0" t="n">
        <v>0.00390926554280893</v>
      </c>
      <c r="H1102" s="0" t="n">
        <v>5.54440541345557</v>
      </c>
      <c r="I1102" s="0" t="n">
        <v>0.442313954005231</v>
      </c>
      <c r="T1102" s="0" t="n">
        <v>18.1981</v>
      </c>
      <c r="U1102" s="0" t="n">
        <v>4.475392</v>
      </c>
      <c r="Y1102" s="0" t="n">
        <v>5.51246554546797</v>
      </c>
      <c r="Z1102" s="0" t="n">
        <v>-0.0319398679875977</v>
      </c>
    </row>
    <row r="1103" customFormat="false" ht="12.75" hidden="false" customHeight="false" outlineLevel="0" collapsed="false">
      <c r="B1103" s="0" t="n">
        <v>14.052</v>
      </c>
      <c r="C1103" s="0" t="n">
        <v>2.1775</v>
      </c>
      <c r="D1103" s="0" t="n">
        <v>558.99</v>
      </c>
      <c r="E1103" s="0" t="n">
        <v>12.552</v>
      </c>
      <c r="F1103" s="0" t="n">
        <v>558.79</v>
      </c>
      <c r="G1103" s="0" t="n">
        <v>0.00389681275613379</v>
      </c>
      <c r="H1103" s="0" t="n">
        <v>5.54759595189908</v>
      </c>
      <c r="I1103" s="0" t="n">
        <v>0.441969084759327</v>
      </c>
      <c r="T1103" s="0" t="n">
        <v>18.1981</v>
      </c>
      <c r="U1103" s="0" t="n">
        <v>4.475278</v>
      </c>
      <c r="Y1103" s="0" t="n">
        <v>5.51752171733759</v>
      </c>
      <c r="Z1103" s="0" t="n">
        <v>-0.0300742345614848</v>
      </c>
    </row>
    <row r="1104" customFormat="false" ht="12.75" hidden="false" customHeight="false" outlineLevel="0" collapsed="false">
      <c r="B1104" s="0" t="n">
        <v>14.075</v>
      </c>
      <c r="C1104" s="0" t="n">
        <v>2.1614</v>
      </c>
      <c r="D1104" s="0" t="n">
        <v>558.99</v>
      </c>
      <c r="E1104" s="0" t="n">
        <v>12.575</v>
      </c>
      <c r="F1104" s="0" t="n">
        <v>558.79</v>
      </c>
      <c r="G1104" s="0" t="n">
        <v>0.0038680005010827</v>
      </c>
      <c r="H1104" s="0" t="n">
        <v>5.55501722128834</v>
      </c>
      <c r="I1104" s="0" t="n">
        <v>0.441750872468258</v>
      </c>
      <c r="T1104" s="0" t="n">
        <v>18.1982</v>
      </c>
      <c r="U1104" s="0" t="n">
        <v>4.475428</v>
      </c>
      <c r="Y1104" s="0" t="n">
        <v>5.52436242045532</v>
      </c>
      <c r="Z1104" s="0" t="n">
        <v>-0.0306548008330187</v>
      </c>
    </row>
    <row r="1105" customFormat="false" ht="12.75" hidden="false" customHeight="false" outlineLevel="0" collapsed="false">
      <c r="B1105" s="0" t="n">
        <v>14.094</v>
      </c>
      <c r="C1105" s="0" t="n">
        <v>2.1454</v>
      </c>
      <c r="D1105" s="0" t="n">
        <v>558.99</v>
      </c>
      <c r="E1105" s="0" t="n">
        <v>12.594</v>
      </c>
      <c r="F1105" s="0" t="n">
        <v>558.79</v>
      </c>
      <c r="G1105" s="0" t="n">
        <v>0.00383936720413751</v>
      </c>
      <c r="H1105" s="0" t="n">
        <v>5.56244736552519</v>
      </c>
      <c r="I1105" s="0" t="n">
        <v>0.441674397770779</v>
      </c>
      <c r="T1105" s="0" t="n">
        <v>18.1978</v>
      </c>
      <c r="U1105" s="0" t="n">
        <v>4.475349</v>
      </c>
      <c r="Y1105" s="0" t="n">
        <v>5.53001343607432</v>
      </c>
      <c r="Z1105" s="0" t="n">
        <v>-0.032433929450872</v>
      </c>
    </row>
    <row r="1106" customFormat="false" ht="12.75" hidden="false" customHeight="false" outlineLevel="0" collapsed="false">
      <c r="B1106" s="0" t="n">
        <v>14.091</v>
      </c>
      <c r="C1106" s="0" t="n">
        <v>2.1295</v>
      </c>
      <c r="D1106" s="0" t="n">
        <v>558.99</v>
      </c>
      <c r="E1106" s="0" t="n">
        <v>12.591</v>
      </c>
      <c r="F1106" s="0" t="n">
        <v>558.79</v>
      </c>
      <c r="G1106" s="0" t="n">
        <v>0.00381091286529823</v>
      </c>
      <c r="H1106" s="0" t="n">
        <v>5.56988616985581</v>
      </c>
      <c r="I1106" s="0" t="n">
        <v>0.442370436808499</v>
      </c>
      <c r="T1106" s="0" t="n">
        <v>18.1981</v>
      </c>
      <c r="U1106" s="0" t="n">
        <v>4.475349</v>
      </c>
      <c r="Y1106" s="0" t="n">
        <v>5.52912117045026</v>
      </c>
      <c r="Z1106" s="0" t="n">
        <v>-0.0407649994055488</v>
      </c>
    </row>
    <row r="1107" customFormat="false" ht="12.75" hidden="false" customHeight="false" outlineLevel="0" collapsed="false">
      <c r="B1107" s="0" t="n">
        <v>14.123</v>
      </c>
      <c r="C1107" s="0" t="n">
        <v>2.1295</v>
      </c>
      <c r="D1107" s="0" t="n">
        <v>558.99</v>
      </c>
      <c r="E1107" s="0" t="n">
        <v>12.623</v>
      </c>
      <c r="F1107" s="0" t="n">
        <v>558.79</v>
      </c>
      <c r="G1107" s="0" t="n">
        <v>0.00381091286529823</v>
      </c>
      <c r="H1107" s="0" t="n">
        <v>5.56988616985581</v>
      </c>
      <c r="I1107" s="0" t="n">
        <v>0.441249003395058</v>
      </c>
      <c r="T1107" s="0" t="n">
        <v>18.198</v>
      </c>
      <c r="U1107" s="0" t="n">
        <v>4.475428</v>
      </c>
      <c r="Y1107" s="0" t="n">
        <v>5.53863867044015</v>
      </c>
      <c r="Z1107" s="0" t="n">
        <v>-0.0312474994156648</v>
      </c>
    </row>
    <row r="1108" customFormat="false" ht="12.75" hidden="false" customHeight="false" outlineLevel="0" collapsed="false">
      <c r="B1108" s="0" t="n">
        <v>14.131</v>
      </c>
      <c r="C1108" s="0" t="n">
        <v>2.1215</v>
      </c>
      <c r="D1108" s="0" t="n">
        <v>558.99</v>
      </c>
      <c r="E1108" s="0" t="n">
        <v>12.631</v>
      </c>
      <c r="F1108" s="0" t="n">
        <v>558.79</v>
      </c>
      <c r="G1108" s="0" t="n">
        <v>0.00379659621682564</v>
      </c>
      <c r="H1108" s="0" t="n">
        <v>5.57364999433918</v>
      </c>
      <c r="I1108" s="0" t="n">
        <v>0.441267515979667</v>
      </c>
      <c r="T1108" s="0" t="n">
        <v>18.198</v>
      </c>
      <c r="U1108" s="0" t="n">
        <v>4.475392</v>
      </c>
      <c r="Y1108" s="0" t="n">
        <v>5.54101804543762</v>
      </c>
      <c r="Z1108" s="0" t="n">
        <v>-0.0326319489015603</v>
      </c>
    </row>
    <row r="1109" customFormat="false" ht="12.75" hidden="false" customHeight="false" outlineLevel="0" collapsed="false">
      <c r="B1109" s="0" t="n">
        <v>14.142</v>
      </c>
      <c r="C1109" s="0" t="n">
        <v>2.1057</v>
      </c>
      <c r="D1109" s="0" t="n">
        <v>558.99</v>
      </c>
      <c r="E1109" s="0" t="n">
        <v>12.642</v>
      </c>
      <c r="F1109" s="0" t="n">
        <v>558.79</v>
      </c>
      <c r="G1109" s="0" t="n">
        <v>0.00376832083609227</v>
      </c>
      <c r="H1109" s="0" t="n">
        <v>5.58112542610533</v>
      </c>
      <c r="I1109" s="0" t="n">
        <v>0.441474879457786</v>
      </c>
      <c r="T1109" s="0" t="n">
        <v>18.1976</v>
      </c>
      <c r="U1109" s="0" t="n">
        <v>4.475392</v>
      </c>
      <c r="Y1109" s="0" t="n">
        <v>5.54428968605914</v>
      </c>
      <c r="Z1109" s="0" t="n">
        <v>-0.0368357400461843</v>
      </c>
    </row>
    <row r="1110" customFormat="false" ht="12.75" hidden="false" customHeight="false" outlineLevel="0" collapsed="false">
      <c r="B1110" s="0" t="n">
        <v>14.162</v>
      </c>
      <c r="C1110" s="0" t="n">
        <v>2.0979</v>
      </c>
      <c r="D1110" s="0" t="n">
        <v>558.99</v>
      </c>
      <c r="E1110" s="0" t="n">
        <v>12.662</v>
      </c>
      <c r="F1110" s="0" t="n">
        <v>558.79</v>
      </c>
      <c r="G1110" s="0" t="n">
        <v>0.00375436210383149</v>
      </c>
      <c r="H1110" s="0" t="n">
        <v>5.58483653489769</v>
      </c>
      <c r="I1110" s="0" t="n">
        <v>0.44107064720405</v>
      </c>
      <c r="T1110" s="0" t="n">
        <v>18.1975</v>
      </c>
      <c r="U1110" s="0" t="n">
        <v>4.475428</v>
      </c>
      <c r="Y1110" s="0" t="n">
        <v>5.55023812355282</v>
      </c>
      <c r="Z1110" s="0" t="n">
        <v>-0.0345984113448665</v>
      </c>
    </row>
    <row r="1111" customFormat="false" ht="12.75" hidden="false" customHeight="false" outlineLevel="0" collapsed="false">
      <c r="B1111" s="0" t="n">
        <v>14.179</v>
      </c>
      <c r="C1111" s="0" t="n">
        <v>2.0822</v>
      </c>
      <c r="D1111" s="0" t="n">
        <v>558.99</v>
      </c>
      <c r="E1111" s="0" t="n">
        <v>12.679</v>
      </c>
      <c r="F1111" s="0" t="n">
        <v>558.79</v>
      </c>
      <c r="G1111" s="0" t="n">
        <v>0.00372626568120403</v>
      </c>
      <c r="H1111" s="0" t="n">
        <v>5.59234835176092</v>
      </c>
      <c r="I1111" s="0" t="n">
        <v>0.441071721094796</v>
      </c>
      <c r="T1111" s="0" t="n">
        <v>18.1978</v>
      </c>
      <c r="U1111" s="0" t="n">
        <v>4.475464</v>
      </c>
      <c r="Y1111" s="0" t="n">
        <v>5.55529429542244</v>
      </c>
      <c r="Z1111" s="0" t="n">
        <v>-0.0370540563384774</v>
      </c>
    </row>
    <row r="1112" customFormat="false" ht="12.75" hidden="false" customHeight="false" outlineLevel="0" collapsed="false">
      <c r="B1112" s="0" t="n">
        <v>14.191</v>
      </c>
      <c r="C1112" s="0" t="n">
        <v>2.0744</v>
      </c>
      <c r="D1112" s="0" t="n">
        <v>558.99</v>
      </c>
      <c r="E1112" s="0" t="n">
        <v>12.691</v>
      </c>
      <c r="F1112" s="0" t="n">
        <v>558.79</v>
      </c>
      <c r="G1112" s="0" t="n">
        <v>0.00371230694894325</v>
      </c>
      <c r="H1112" s="0" t="n">
        <v>5.59610142334028</v>
      </c>
      <c r="I1112" s="0" t="n">
        <v>0.440950391879306</v>
      </c>
      <c r="T1112" s="0" t="n">
        <v>18.198</v>
      </c>
      <c r="U1112" s="0" t="n">
        <v>4.475542</v>
      </c>
      <c r="Y1112" s="0" t="n">
        <v>5.55886335791865</v>
      </c>
      <c r="Z1112" s="0" t="n">
        <v>-0.0372380654216249</v>
      </c>
    </row>
    <row r="1113" customFormat="false" ht="12.75" hidden="false" customHeight="false" outlineLevel="0" collapsed="false">
      <c r="B1113" s="0" t="n">
        <v>14.208</v>
      </c>
      <c r="C1113" s="0" t="n">
        <v>2.0666</v>
      </c>
      <c r="D1113" s="0" t="n">
        <v>557.21</v>
      </c>
      <c r="E1113" s="0" t="n">
        <v>12.708</v>
      </c>
      <c r="F1113" s="0" t="n">
        <v>557.01</v>
      </c>
      <c r="G1113" s="0" t="n">
        <v>0.00371016678336116</v>
      </c>
      <c r="H1113" s="0" t="n">
        <v>5.59667809510323</v>
      </c>
      <c r="I1113" s="0" t="n">
        <v>0.440405893539757</v>
      </c>
      <c r="T1113" s="0" t="n">
        <v>18.198</v>
      </c>
      <c r="U1113" s="0" t="n">
        <v>4.475507</v>
      </c>
      <c r="Y1113" s="0" t="n">
        <v>5.56391952978828</v>
      </c>
      <c r="Z1113" s="0" t="n">
        <v>-0.0327585653149534</v>
      </c>
    </row>
    <row r="1114" customFormat="false" ht="12.75" hidden="false" customHeight="false" outlineLevel="0" collapsed="false">
      <c r="B1114" s="0" t="n">
        <v>14.221</v>
      </c>
      <c r="C1114" s="0" t="n">
        <v>2.0589</v>
      </c>
      <c r="D1114" s="0" t="n">
        <v>558.99</v>
      </c>
      <c r="E1114" s="0" t="n">
        <v>12.721</v>
      </c>
      <c r="F1114" s="0" t="n">
        <v>558.79</v>
      </c>
      <c r="G1114" s="0" t="n">
        <v>0.0036845684425276</v>
      </c>
      <c r="H1114" s="0" t="n">
        <v>5.60360151850873</v>
      </c>
      <c r="I1114" s="0" t="n">
        <v>0.440500080065146</v>
      </c>
      <c r="T1114" s="0" t="n">
        <v>18.198</v>
      </c>
      <c r="U1114" s="0" t="n">
        <v>4.475542</v>
      </c>
      <c r="Y1114" s="0" t="n">
        <v>5.56778601415917</v>
      </c>
      <c r="Z1114" s="0" t="n">
        <v>-0.0358155043495616</v>
      </c>
    </row>
    <row r="1115" customFormat="false" ht="12.75" hidden="false" customHeight="false" outlineLevel="0" collapsed="false">
      <c r="B1115" s="0" t="n">
        <v>14.23</v>
      </c>
      <c r="C1115" s="0" t="n">
        <v>2.0512</v>
      </c>
      <c r="D1115" s="0" t="n">
        <v>558.99</v>
      </c>
      <c r="E1115" s="0" t="n">
        <v>12.73</v>
      </c>
      <c r="F1115" s="0" t="n">
        <v>558.79</v>
      </c>
      <c r="G1115" s="0" t="n">
        <v>0.00367078866837273</v>
      </c>
      <c r="H1115" s="0" t="n">
        <v>5.60734839012862</v>
      </c>
      <c r="I1115" s="0" t="n">
        <v>0.440482984299185</v>
      </c>
      <c r="T1115" s="0" t="n">
        <v>18.1982</v>
      </c>
      <c r="U1115" s="0" t="n">
        <v>4.475507</v>
      </c>
      <c r="Y1115" s="0" t="n">
        <v>5.57046281103132</v>
      </c>
      <c r="Z1115" s="0" t="n">
        <v>-0.0368855790973024</v>
      </c>
    </row>
    <row r="1116" customFormat="false" ht="12.75" hidden="false" customHeight="false" outlineLevel="0" collapsed="false">
      <c r="B1116" s="0" t="n">
        <v>14.247</v>
      </c>
      <c r="C1116" s="0" t="n">
        <v>2.0358</v>
      </c>
      <c r="D1116" s="0" t="n">
        <v>558.99</v>
      </c>
      <c r="E1116" s="0" t="n">
        <v>12.747</v>
      </c>
      <c r="F1116" s="0" t="n">
        <v>558.79</v>
      </c>
      <c r="G1116" s="0" t="n">
        <v>0.00364322912006299</v>
      </c>
      <c r="H1116" s="0" t="n">
        <v>5.61488451536116</v>
      </c>
      <c r="I1116" s="0" t="n">
        <v>0.440486743183585</v>
      </c>
      <c r="T1116" s="0" t="n">
        <v>18.1981</v>
      </c>
      <c r="U1116" s="0" t="n">
        <v>4.475542</v>
      </c>
      <c r="Y1116" s="0" t="n">
        <v>5.57551898290095</v>
      </c>
      <c r="Z1116" s="0" t="n">
        <v>-0.0393655324602102</v>
      </c>
    </row>
    <row r="1117" customFormat="false" ht="12.75" hidden="false" customHeight="false" outlineLevel="0" collapsed="false">
      <c r="B1117" s="0" t="n">
        <v>14.258</v>
      </c>
      <c r="C1117" s="0" t="n">
        <v>2.0281</v>
      </c>
      <c r="D1117" s="0" t="n">
        <v>558.99</v>
      </c>
      <c r="E1117" s="0" t="n">
        <v>12.758</v>
      </c>
      <c r="F1117" s="0" t="n">
        <v>558.79</v>
      </c>
      <c r="G1117" s="0" t="n">
        <v>0.00362944934590812</v>
      </c>
      <c r="H1117" s="0" t="n">
        <v>5.61867398298017</v>
      </c>
      <c r="I1117" s="0" t="n">
        <v>0.44040398048128</v>
      </c>
      <c r="T1117" s="0" t="n">
        <v>18.1981</v>
      </c>
      <c r="U1117" s="0" t="n">
        <v>4.475542</v>
      </c>
      <c r="Y1117" s="0" t="n">
        <v>5.57879062352247</v>
      </c>
      <c r="Z1117" s="0" t="n">
        <v>-0.0398833594577024</v>
      </c>
    </row>
    <row r="1118" customFormat="false" ht="12.75" hidden="false" customHeight="false" outlineLevel="0" collapsed="false">
      <c r="B1118" s="0" t="n">
        <v>14.286</v>
      </c>
      <c r="C1118" s="0" t="n">
        <v>2.0204</v>
      </c>
      <c r="D1118" s="0" t="n">
        <v>558.99</v>
      </c>
      <c r="E1118" s="0" t="n">
        <v>12.786</v>
      </c>
      <c r="F1118" s="0" t="n">
        <v>558.79</v>
      </c>
      <c r="G1118" s="0" t="n">
        <v>0.00361566957175325</v>
      </c>
      <c r="H1118" s="0" t="n">
        <v>5.62247786530631</v>
      </c>
      <c r="I1118" s="0" t="n">
        <v>0.439737045620703</v>
      </c>
      <c r="T1118" s="0" t="n">
        <v>18.1983</v>
      </c>
      <c r="U1118" s="0" t="n">
        <v>4.475585</v>
      </c>
      <c r="Y1118" s="0" t="n">
        <v>5.58711843601362</v>
      </c>
      <c r="Z1118" s="0" t="n">
        <v>-0.0353594292926935</v>
      </c>
    </row>
    <row r="1119" customFormat="false" ht="12.75" hidden="false" customHeight="false" outlineLevel="0" collapsed="false">
      <c r="B1119" s="0" t="n">
        <v>14.278</v>
      </c>
      <c r="C1119" s="0" t="n">
        <v>2.0128</v>
      </c>
      <c r="D1119" s="0" t="n">
        <v>558.99</v>
      </c>
      <c r="E1119" s="0" t="n">
        <v>12.778</v>
      </c>
      <c r="F1119" s="0" t="n">
        <v>558.79</v>
      </c>
      <c r="G1119" s="0" t="n">
        <v>0.00360206875570429</v>
      </c>
      <c r="H1119" s="0" t="n">
        <v>5.62624658915626</v>
      </c>
      <c r="I1119" s="0" t="n">
        <v>0.440307292937569</v>
      </c>
      <c r="T1119" s="0" t="n">
        <v>18.1981</v>
      </c>
      <c r="U1119" s="0" t="n">
        <v>4.475578</v>
      </c>
      <c r="Y1119" s="0" t="n">
        <v>5.58473906101615</v>
      </c>
      <c r="Z1119" s="0" t="n">
        <v>-0.0415075281401096</v>
      </c>
    </row>
    <row r="1120" customFormat="false" ht="12.75" hidden="false" customHeight="false" outlineLevel="0" collapsed="false">
      <c r="B1120" s="0" t="n">
        <v>14.305</v>
      </c>
      <c r="C1120" s="0" t="n">
        <v>2.0052</v>
      </c>
      <c r="D1120" s="0" t="n">
        <v>558.99</v>
      </c>
      <c r="E1120" s="0" t="n">
        <v>12.805</v>
      </c>
      <c r="F1120" s="0" t="n">
        <v>558.79</v>
      </c>
      <c r="G1120" s="0" t="n">
        <v>0.00358846793965533</v>
      </c>
      <c r="H1120" s="0" t="n">
        <v>5.6300295700343</v>
      </c>
      <c r="I1120" s="0" t="n">
        <v>0.439674312380656</v>
      </c>
      <c r="T1120" s="0" t="n">
        <v>18.1985</v>
      </c>
      <c r="U1120" s="0" t="n">
        <v>4.475621</v>
      </c>
      <c r="Y1120" s="0" t="n">
        <v>5.59276945163261</v>
      </c>
      <c r="Z1120" s="0" t="n">
        <v>-0.0372601184016874</v>
      </c>
    </row>
    <row r="1121" customFormat="false" ht="12.75" hidden="false" customHeight="false" outlineLevel="0" collapsed="false">
      <c r="B1121" s="0" t="n">
        <v>14.308</v>
      </c>
      <c r="C1121" s="0" t="n">
        <v>1.9976</v>
      </c>
      <c r="D1121" s="0" t="n">
        <v>557.21</v>
      </c>
      <c r="E1121" s="0" t="n">
        <v>12.808</v>
      </c>
      <c r="F1121" s="0" t="n">
        <v>557.01</v>
      </c>
      <c r="G1121" s="0" t="n">
        <v>0.00358629108992657</v>
      </c>
      <c r="H1121" s="0" t="n">
        <v>5.63063637777494</v>
      </c>
      <c r="I1121" s="0" t="n">
        <v>0.43961870532284</v>
      </c>
      <c r="T1121" s="0" t="n">
        <v>18.1982</v>
      </c>
      <c r="U1121" s="0" t="n">
        <v>4.475542</v>
      </c>
      <c r="Y1121" s="0" t="n">
        <v>5.59366171725666</v>
      </c>
      <c r="Z1121" s="0" t="n">
        <v>-0.0369746605182737</v>
      </c>
    </row>
    <row r="1122" customFormat="false" ht="12.75" hidden="false" customHeight="false" outlineLevel="0" collapsed="false">
      <c r="B1122" s="0" t="n">
        <v>14.326</v>
      </c>
      <c r="C1122" s="0" t="n">
        <v>1.9976</v>
      </c>
      <c r="D1122" s="0" t="n">
        <v>558.99</v>
      </c>
      <c r="E1122" s="0" t="n">
        <v>12.826</v>
      </c>
      <c r="F1122" s="0" t="n">
        <v>558.79</v>
      </c>
      <c r="G1122" s="0" t="n">
        <v>0.00357486712360636</v>
      </c>
      <c r="H1122" s="0" t="n">
        <v>5.63382691621845</v>
      </c>
      <c r="I1122" s="0" t="n">
        <v>0.439250500250931</v>
      </c>
      <c r="T1122" s="0" t="n">
        <v>18.1981</v>
      </c>
      <c r="U1122" s="0" t="n">
        <v>4.475578</v>
      </c>
      <c r="Y1122" s="0" t="n">
        <v>5.59901531100097</v>
      </c>
      <c r="Z1122" s="0" t="n">
        <v>-0.0348116052174747</v>
      </c>
    </row>
    <row r="1123" customFormat="false" ht="12.75" hidden="false" customHeight="false" outlineLevel="0" collapsed="false">
      <c r="B1123" s="0" t="n">
        <v>14.334</v>
      </c>
      <c r="C1123" s="0" t="n">
        <v>1.9825</v>
      </c>
      <c r="D1123" s="0" t="n">
        <v>557.21</v>
      </c>
      <c r="E1123" s="0" t="n">
        <v>12.834</v>
      </c>
      <c r="F1123" s="0" t="n">
        <v>557.01</v>
      </c>
      <c r="G1123" s="0" t="n">
        <v>0.00355918206136335</v>
      </c>
      <c r="H1123" s="0" t="n">
        <v>5.63822416275266</v>
      </c>
      <c r="I1123" s="0" t="n">
        <v>0.439319320769258</v>
      </c>
      <c r="T1123" s="0" t="n">
        <v>18.1981</v>
      </c>
      <c r="U1123" s="0" t="n">
        <v>4.475542</v>
      </c>
      <c r="Y1123" s="0" t="n">
        <v>5.60139468599844</v>
      </c>
      <c r="Z1123" s="0" t="n">
        <v>-0.0368294767542166</v>
      </c>
    </row>
    <row r="1124" customFormat="false" ht="12.75" hidden="false" customHeight="false" outlineLevel="0" collapsed="false">
      <c r="B1124" s="0" t="n">
        <v>14.356</v>
      </c>
      <c r="C1124" s="0" t="n">
        <v>1.975</v>
      </c>
      <c r="D1124" s="0" t="n">
        <v>558.99</v>
      </c>
      <c r="E1124" s="0" t="n">
        <v>12.856</v>
      </c>
      <c r="F1124" s="0" t="n">
        <v>558.79</v>
      </c>
      <c r="G1124" s="0" t="n">
        <v>0.00353442259167129</v>
      </c>
      <c r="H1124" s="0" t="n">
        <v>5.64520497713076</v>
      </c>
      <c r="I1124" s="0" t="n">
        <v>0.439110530268416</v>
      </c>
      <c r="T1124" s="0" t="n">
        <v>18.1983</v>
      </c>
      <c r="U1124" s="0" t="n">
        <v>4.475578</v>
      </c>
      <c r="Y1124" s="0" t="n">
        <v>5.60793796724149</v>
      </c>
      <c r="Z1124" s="0" t="n">
        <v>-0.0372670098892716</v>
      </c>
    </row>
    <row r="1125" customFormat="false" ht="12.75" hidden="false" customHeight="false" outlineLevel="0" collapsed="false">
      <c r="B1125" s="0" t="n">
        <v>14.363</v>
      </c>
      <c r="C1125" s="0" t="n">
        <v>1.975</v>
      </c>
      <c r="D1125" s="0" t="n">
        <v>558.99</v>
      </c>
      <c r="E1125" s="0" t="n">
        <v>12.863</v>
      </c>
      <c r="F1125" s="0" t="n">
        <v>558.79</v>
      </c>
      <c r="G1125" s="0" t="n">
        <v>0.00353442259167129</v>
      </c>
      <c r="H1125" s="0" t="n">
        <v>5.64520497713076</v>
      </c>
      <c r="I1125" s="0" t="n">
        <v>0.438871567840376</v>
      </c>
      <c r="T1125" s="0" t="n">
        <v>18.1985</v>
      </c>
      <c r="U1125" s="0" t="n">
        <v>4.475578</v>
      </c>
      <c r="Y1125" s="0" t="n">
        <v>5.61001992036428</v>
      </c>
      <c r="Z1125" s="0" t="n">
        <v>-0.0351850567664851</v>
      </c>
    </row>
    <row r="1126" customFormat="false" ht="12.75" hidden="false" customHeight="false" outlineLevel="0" collapsed="false">
      <c r="B1126" s="0" t="n">
        <v>14.365</v>
      </c>
      <c r="C1126" s="0" t="n">
        <v>1.9675</v>
      </c>
      <c r="D1126" s="0" t="n">
        <v>558.99</v>
      </c>
      <c r="E1126" s="0" t="n">
        <v>12.865</v>
      </c>
      <c r="F1126" s="0" t="n">
        <v>558.79</v>
      </c>
      <c r="G1126" s="0" t="n">
        <v>0.00352100073372823</v>
      </c>
      <c r="H1126" s="0" t="n">
        <v>5.64900967393432</v>
      </c>
      <c r="I1126" s="0" t="n">
        <v>0.439099080756652</v>
      </c>
      <c r="T1126" s="0" t="n">
        <v>18.1981</v>
      </c>
      <c r="U1126" s="0" t="n">
        <v>4.475621</v>
      </c>
      <c r="Y1126" s="0" t="n">
        <v>5.61061476411364</v>
      </c>
      <c r="Z1126" s="0" t="n">
        <v>-0.0383949098206795</v>
      </c>
    </row>
    <row r="1127" customFormat="false" ht="12.75" hidden="false" customHeight="false" outlineLevel="0" collapsed="false">
      <c r="B1127" s="0" t="n">
        <v>14.391</v>
      </c>
      <c r="C1127" s="0" t="n">
        <v>1.9601</v>
      </c>
      <c r="D1127" s="0" t="n">
        <v>558.99</v>
      </c>
      <c r="E1127" s="0" t="n">
        <v>12.891</v>
      </c>
      <c r="F1127" s="0" t="n">
        <v>558.79</v>
      </c>
      <c r="G1127" s="0" t="n">
        <v>0.00350775783389109</v>
      </c>
      <c r="H1127" s="0" t="n">
        <v>5.65277788265685</v>
      </c>
      <c r="I1127" s="0" t="n">
        <v>0.438505770123098</v>
      </c>
      <c r="T1127" s="0" t="n">
        <v>18.198</v>
      </c>
      <c r="U1127" s="0" t="n">
        <v>4.475578</v>
      </c>
      <c r="Y1127" s="0" t="n">
        <v>5.61834773285542</v>
      </c>
      <c r="Z1127" s="0" t="n">
        <v>-0.0344301498014303</v>
      </c>
    </row>
    <row r="1128" customFormat="false" ht="12.75" hidden="false" customHeight="false" outlineLevel="0" collapsed="false">
      <c r="B1128" s="0" t="n">
        <v>14.395</v>
      </c>
      <c r="C1128" s="0" t="n">
        <v>1.9526</v>
      </c>
      <c r="D1128" s="0" t="n">
        <v>558.99</v>
      </c>
      <c r="E1128" s="0" t="n">
        <v>12.895</v>
      </c>
      <c r="F1128" s="0" t="n">
        <v>558.79</v>
      </c>
      <c r="G1128" s="0" t="n">
        <v>0.00349433597594803</v>
      </c>
      <c r="H1128" s="0" t="n">
        <v>5.65661155695458</v>
      </c>
      <c r="I1128" s="0" t="n">
        <v>0.438667045905745</v>
      </c>
      <c r="T1128" s="0" t="n">
        <v>18.1981</v>
      </c>
      <c r="U1128" s="0" t="n">
        <v>4.475621</v>
      </c>
      <c r="Y1128" s="0" t="n">
        <v>5.61953742035416</v>
      </c>
      <c r="Z1128" s="0" t="n">
        <v>-0.0370741366004239</v>
      </c>
    </row>
    <row r="1129" customFormat="false" ht="12.75" hidden="false" customHeight="false" outlineLevel="0" collapsed="false">
      <c r="B1129" s="0" t="n">
        <v>14.402</v>
      </c>
      <c r="C1129" s="0" t="n">
        <v>1.9452</v>
      </c>
      <c r="D1129" s="0" t="n">
        <v>558.99</v>
      </c>
      <c r="E1129" s="0" t="n">
        <v>12.902</v>
      </c>
      <c r="F1129" s="0" t="n">
        <v>558.79</v>
      </c>
      <c r="G1129" s="0" t="n">
        <v>0.00348109307611088</v>
      </c>
      <c r="H1129" s="0" t="n">
        <v>5.66040857497691</v>
      </c>
      <c r="I1129" s="0" t="n">
        <v>0.438723343278322</v>
      </c>
      <c r="T1129" s="0" t="n">
        <v>18.198</v>
      </c>
      <c r="U1129" s="0" t="n">
        <v>4.475621</v>
      </c>
      <c r="Y1129" s="0" t="n">
        <v>5.62161937347695</v>
      </c>
      <c r="Z1129" s="0" t="n">
        <v>-0.0387892014999611</v>
      </c>
    </row>
    <row r="1130" customFormat="false" ht="12.75" hidden="false" customHeight="false" outlineLevel="0" collapsed="false">
      <c r="B1130" s="0" t="n">
        <v>14.424</v>
      </c>
      <c r="C1130" s="0" t="n">
        <v>1.9452</v>
      </c>
      <c r="D1130" s="0" t="n">
        <v>558.99</v>
      </c>
      <c r="E1130" s="0" t="n">
        <v>12.924</v>
      </c>
      <c r="F1130" s="0" t="n">
        <v>558.79</v>
      </c>
      <c r="G1130" s="0" t="n">
        <v>0.00348109307611088</v>
      </c>
      <c r="H1130" s="0" t="n">
        <v>5.66040857497691</v>
      </c>
      <c r="I1130" s="0" t="n">
        <v>0.437976522359711</v>
      </c>
      <c r="T1130" s="0" t="n">
        <v>18.198</v>
      </c>
      <c r="U1130" s="0" t="n">
        <v>4.475621</v>
      </c>
      <c r="Y1130" s="0" t="n">
        <v>5.62816265471999</v>
      </c>
      <c r="Z1130" s="0" t="n">
        <v>-0.0322459202569165</v>
      </c>
    </row>
    <row r="1131" customFormat="false" ht="12.75" hidden="false" customHeight="false" outlineLevel="0" collapsed="false">
      <c r="B1131" s="0" t="n">
        <v>14.433</v>
      </c>
      <c r="C1131" s="0" t="n">
        <v>1.9452</v>
      </c>
      <c r="D1131" s="0" t="n">
        <v>557.21</v>
      </c>
      <c r="E1131" s="0" t="n">
        <v>12.933</v>
      </c>
      <c r="F1131" s="0" t="n">
        <v>557.01</v>
      </c>
      <c r="G1131" s="0" t="n">
        <v>0.00349221737491248</v>
      </c>
      <c r="H1131" s="0" t="n">
        <v>5.6572180365334</v>
      </c>
      <c r="I1131" s="0" t="n">
        <v>0.437425039552571</v>
      </c>
      <c r="T1131" s="0" t="n">
        <v>18.198</v>
      </c>
      <c r="U1131" s="0" t="n">
        <v>4.475578</v>
      </c>
      <c r="Y1131" s="0" t="n">
        <v>5.63083945159215</v>
      </c>
      <c r="Z1131" s="0" t="n">
        <v>-0.0263785849412503</v>
      </c>
    </row>
    <row r="1132" customFormat="false" ht="12.75" hidden="false" customHeight="false" outlineLevel="0" collapsed="false">
      <c r="B1132" s="0" t="n">
        <v>14.43</v>
      </c>
      <c r="C1132" s="0" t="n">
        <v>1.9378</v>
      </c>
      <c r="D1132" s="0" t="n">
        <v>558.99</v>
      </c>
      <c r="E1132" s="0" t="n">
        <v>12.93</v>
      </c>
      <c r="F1132" s="0" t="n">
        <v>558.79</v>
      </c>
      <c r="G1132" s="0" t="n">
        <v>0.00346785017627373</v>
      </c>
      <c r="H1132" s="0" t="n">
        <v>5.66422006531511</v>
      </c>
      <c r="I1132" s="0" t="n">
        <v>0.438068063829474</v>
      </c>
      <c r="T1132" s="0" t="n">
        <v>18.1978</v>
      </c>
      <c r="U1132" s="0" t="n">
        <v>4.475621</v>
      </c>
      <c r="Y1132" s="0" t="n">
        <v>5.62994718596809</v>
      </c>
      <c r="Z1132" s="0" t="n">
        <v>-0.0342728793470108</v>
      </c>
    </row>
    <row r="1133" customFormat="false" ht="12.75" hidden="false" customHeight="false" outlineLevel="0" collapsed="false">
      <c r="B1133" s="0" t="n">
        <v>14.463</v>
      </c>
      <c r="C1133" s="0" t="n">
        <v>1.9304</v>
      </c>
      <c r="D1133" s="0" t="n">
        <v>557.21</v>
      </c>
      <c r="E1133" s="0" t="n">
        <v>12.963</v>
      </c>
      <c r="F1133" s="0" t="n">
        <v>557.01</v>
      </c>
      <c r="G1133" s="0" t="n">
        <v>0.00346564693632071</v>
      </c>
      <c r="H1133" s="0" t="n">
        <v>5.66485560027023</v>
      </c>
      <c r="I1133" s="0" t="n">
        <v>0.43700189772971</v>
      </c>
      <c r="T1133" s="0" t="n">
        <v>18.1979</v>
      </c>
      <c r="U1133" s="0" t="n">
        <v>4.475621</v>
      </c>
      <c r="Y1133" s="0" t="n">
        <v>5.63976210783266</v>
      </c>
      <c r="Z1133" s="0" t="n">
        <v>-0.0250934924375654</v>
      </c>
    </row>
    <row r="1134" customFormat="false" ht="12.75" hidden="false" customHeight="false" outlineLevel="0" collapsed="false">
      <c r="B1134" s="0" t="n">
        <v>14.45</v>
      </c>
      <c r="C1134" s="0" t="n">
        <v>1.9304</v>
      </c>
      <c r="D1134" s="0" t="n">
        <v>558.99</v>
      </c>
      <c r="E1134" s="0" t="n">
        <v>12.95</v>
      </c>
      <c r="F1134" s="0" t="n">
        <v>558.79</v>
      </c>
      <c r="G1134" s="0" t="n">
        <v>0.00345460727643659</v>
      </c>
      <c r="H1134" s="0" t="n">
        <v>5.66804613871374</v>
      </c>
      <c r="I1134" s="0" t="n">
        <v>0.437686960518435</v>
      </c>
      <c r="T1134" s="0" t="n">
        <v>18.198</v>
      </c>
      <c r="U1134" s="0" t="n">
        <v>4.475585</v>
      </c>
      <c r="Y1134" s="0" t="n">
        <v>5.63589562346177</v>
      </c>
      <c r="Z1134" s="0" t="n">
        <v>-0.0321505152519661</v>
      </c>
    </row>
    <row r="1135" customFormat="false" ht="12.75" hidden="false" customHeight="false" outlineLevel="0" collapsed="false">
      <c r="B1135" s="0" t="n">
        <v>14.481</v>
      </c>
      <c r="C1135" s="0" t="n">
        <v>1.9304</v>
      </c>
      <c r="D1135" s="0" t="n">
        <v>558.99</v>
      </c>
      <c r="E1135" s="0" t="n">
        <v>12.981</v>
      </c>
      <c r="F1135" s="0" t="n">
        <v>558.79</v>
      </c>
      <c r="G1135" s="0" t="n">
        <v>0.00345460727643659</v>
      </c>
      <c r="H1135" s="0" t="n">
        <v>5.66804613871374</v>
      </c>
      <c r="I1135" s="0" t="n">
        <v>0.436641717796297</v>
      </c>
      <c r="T1135" s="0" t="n">
        <v>18.198</v>
      </c>
      <c r="U1135" s="0" t="n">
        <v>4.475657</v>
      </c>
      <c r="Y1135" s="0" t="n">
        <v>5.64511570157697</v>
      </c>
      <c r="Z1135" s="0" t="n">
        <v>-0.0229304371367656</v>
      </c>
    </row>
    <row r="1136" customFormat="false" ht="12.75" hidden="false" customHeight="false" outlineLevel="0" collapsed="false">
      <c r="B1136" s="0" t="n">
        <v>14.479</v>
      </c>
      <c r="C1136" s="0" t="n">
        <v>1.923</v>
      </c>
      <c r="D1136" s="0" t="n">
        <v>557.21</v>
      </c>
      <c r="E1136" s="0" t="n">
        <v>12.979</v>
      </c>
      <c r="F1136" s="0" t="n">
        <v>557.01</v>
      </c>
      <c r="G1136" s="0" t="n">
        <v>0.00345236171702483</v>
      </c>
      <c r="H1136" s="0" t="n">
        <v>5.66869636874989</v>
      </c>
      <c r="I1136" s="0" t="n">
        <v>0.43675910075891</v>
      </c>
      <c r="T1136" s="0" t="n">
        <v>18.1981</v>
      </c>
      <c r="U1136" s="0" t="n">
        <v>4.475657</v>
      </c>
      <c r="Y1136" s="0" t="n">
        <v>5.6445208578276</v>
      </c>
      <c r="Z1136" s="0" t="n">
        <v>-0.0241755109222881</v>
      </c>
    </row>
    <row r="1137" customFormat="false" ht="12.75" hidden="false" customHeight="false" outlineLevel="0" collapsed="false">
      <c r="B1137" s="0" t="n">
        <v>14.501</v>
      </c>
      <c r="C1137" s="0" t="n">
        <v>1.923</v>
      </c>
      <c r="D1137" s="0" t="n">
        <v>558.99</v>
      </c>
      <c r="E1137" s="0" t="n">
        <v>13.001</v>
      </c>
      <c r="F1137" s="0" t="n">
        <v>558.79</v>
      </c>
      <c r="G1137" s="0" t="n">
        <v>0.00344136437659944</v>
      </c>
      <c r="H1137" s="0" t="n">
        <v>5.6718869071934</v>
      </c>
      <c r="I1137" s="0" t="n">
        <v>0.436265433981494</v>
      </c>
      <c r="T1137" s="0" t="n">
        <v>18.198</v>
      </c>
      <c r="U1137" s="0" t="n">
        <v>4.475578</v>
      </c>
      <c r="Y1137" s="0" t="n">
        <v>5.65106413907065</v>
      </c>
      <c r="Z1137" s="0" t="n">
        <v>-0.0208227681227546</v>
      </c>
    </row>
    <row r="1138" customFormat="false" ht="12.75" hidden="false" customHeight="false" outlineLevel="0" collapsed="false">
      <c r="B1138" s="0" t="n">
        <v>14.509</v>
      </c>
      <c r="C1138" s="0" t="n">
        <v>1.9156</v>
      </c>
      <c r="D1138" s="0" t="n">
        <v>558.99</v>
      </c>
      <c r="E1138" s="0" t="n">
        <v>13.009</v>
      </c>
      <c r="F1138" s="0" t="n">
        <v>558.79</v>
      </c>
      <c r="G1138" s="0" t="n">
        <v>0.00342812147676229</v>
      </c>
      <c r="H1138" s="0" t="n">
        <v>5.67574248407042</v>
      </c>
      <c r="I1138" s="0" t="n">
        <v>0.43629352633334</v>
      </c>
      <c r="T1138" s="0" t="n">
        <v>18.1981</v>
      </c>
      <c r="U1138" s="0" t="n">
        <v>4.475578</v>
      </c>
      <c r="Y1138" s="0" t="n">
        <v>5.65344351406812</v>
      </c>
      <c r="Z1138" s="0" t="n">
        <v>-0.0222989700022973</v>
      </c>
    </row>
    <row r="1139" customFormat="false" ht="12.75" hidden="false" customHeight="false" outlineLevel="0" collapsed="false">
      <c r="B1139" s="0" t="n">
        <v>14.501</v>
      </c>
      <c r="C1139" s="0" t="n">
        <v>1.9083</v>
      </c>
      <c r="D1139" s="0" t="n">
        <v>558.99</v>
      </c>
      <c r="E1139" s="0" t="n">
        <v>13.001</v>
      </c>
      <c r="F1139" s="0" t="n">
        <v>558.79</v>
      </c>
      <c r="G1139" s="0" t="n">
        <v>0.00341505753503105</v>
      </c>
      <c r="H1139" s="0" t="n">
        <v>5.67956057994506</v>
      </c>
      <c r="I1139" s="0" t="n">
        <v>0.436855671097997</v>
      </c>
      <c r="T1139" s="0" t="n">
        <v>18.198</v>
      </c>
      <c r="U1139" s="0" t="n">
        <v>4.475578</v>
      </c>
      <c r="Y1139" s="0" t="n">
        <v>5.65106413907065</v>
      </c>
      <c r="Z1139" s="0" t="n">
        <v>-0.0284964408744077</v>
      </c>
    </row>
    <row r="1140" customFormat="false" ht="12.75" hidden="false" customHeight="false" outlineLevel="0" collapsed="false">
      <c r="B1140" s="0" t="n">
        <v>14.527</v>
      </c>
      <c r="C1140" s="0" t="n">
        <v>1.9083</v>
      </c>
      <c r="D1140" s="0" t="n">
        <v>558.99</v>
      </c>
      <c r="E1140" s="0" t="n">
        <v>13.027</v>
      </c>
      <c r="F1140" s="0" t="n">
        <v>558.79</v>
      </c>
      <c r="G1140" s="0" t="n">
        <v>0.00341505753503105</v>
      </c>
      <c r="H1140" s="0" t="n">
        <v>5.67956057994506</v>
      </c>
      <c r="I1140" s="0" t="n">
        <v>0.435983770626012</v>
      </c>
      <c r="T1140" s="0" t="n">
        <v>18.198</v>
      </c>
      <c r="U1140" s="0" t="n">
        <v>4.475621</v>
      </c>
      <c r="Y1140" s="0" t="n">
        <v>5.65879710781243</v>
      </c>
      <c r="Z1140" s="0" t="n">
        <v>-0.0207634721326269</v>
      </c>
    </row>
    <row r="1141" customFormat="false" ht="12.75" hidden="false" customHeight="false" outlineLevel="0" collapsed="false">
      <c r="B1141" s="0" t="n">
        <v>14.531</v>
      </c>
      <c r="C1141" s="0" t="n">
        <v>1.9083</v>
      </c>
      <c r="D1141" s="0" t="n">
        <v>557.21</v>
      </c>
      <c r="E1141" s="0" t="n">
        <v>13.031</v>
      </c>
      <c r="F1141" s="0" t="n">
        <v>557.01</v>
      </c>
      <c r="G1141" s="0" t="n">
        <v>0.00342597080842355</v>
      </c>
      <c r="H1141" s="0" t="n">
        <v>5.67637004150155</v>
      </c>
      <c r="I1141" s="0" t="n">
        <v>0.435605098726233</v>
      </c>
      <c r="T1141" s="0" t="n">
        <v>18.1981</v>
      </c>
      <c r="U1141" s="0" t="n">
        <v>4.475621</v>
      </c>
      <c r="Y1141" s="0" t="n">
        <v>5.65998679531116</v>
      </c>
      <c r="Z1141" s="0" t="n">
        <v>-0.0163832461903812</v>
      </c>
    </row>
    <row r="1142" customFormat="false" ht="12.75" hidden="false" customHeight="false" outlineLevel="0" collapsed="false">
      <c r="B1142" s="0" t="n">
        <v>14.54</v>
      </c>
      <c r="C1142" s="0" t="n">
        <v>1.901</v>
      </c>
      <c r="D1142" s="0" t="n">
        <v>557.21</v>
      </c>
      <c r="E1142" s="0" t="n">
        <v>13.04</v>
      </c>
      <c r="F1142" s="0" t="n">
        <v>557.01</v>
      </c>
      <c r="G1142" s="0" t="n">
        <v>0.00341286511911815</v>
      </c>
      <c r="H1142" s="0" t="n">
        <v>5.68020277112411</v>
      </c>
      <c r="I1142" s="0" t="n">
        <v>0.43559837201872</v>
      </c>
      <c r="T1142" s="0" t="n">
        <v>18.1983</v>
      </c>
      <c r="U1142" s="0" t="n">
        <v>4.475578</v>
      </c>
      <c r="Y1142" s="0" t="n">
        <v>5.66266359218332</v>
      </c>
      <c r="Z1142" s="0" t="n">
        <v>-0.0175391789407939</v>
      </c>
    </row>
    <row r="1143" customFormat="false" ht="12.75" hidden="false" customHeight="false" outlineLevel="0" collapsed="false">
      <c r="B1143" s="0" t="n">
        <v>14.557</v>
      </c>
      <c r="C1143" s="0" t="n">
        <v>1.901</v>
      </c>
      <c r="D1143" s="0" t="n">
        <v>558.99</v>
      </c>
      <c r="E1143" s="0" t="n">
        <v>13.057</v>
      </c>
      <c r="F1143" s="0" t="n">
        <v>558.79</v>
      </c>
      <c r="G1143" s="0" t="n">
        <v>0.00340199359329981</v>
      </c>
      <c r="H1143" s="0" t="n">
        <v>5.68339330956763</v>
      </c>
      <c r="I1143" s="0" t="n">
        <v>0.435275584710701</v>
      </c>
      <c r="T1143" s="0" t="n">
        <v>18.198</v>
      </c>
      <c r="U1143" s="0" t="n">
        <v>4.475657</v>
      </c>
      <c r="Y1143" s="0" t="n">
        <v>5.66771976405295</v>
      </c>
      <c r="Z1143" s="0" t="n">
        <v>-0.0156735455146801</v>
      </c>
    </row>
    <row r="1144" customFormat="false" ht="12.75" hidden="false" customHeight="false" outlineLevel="0" collapsed="false">
      <c r="B1144" s="0" t="n">
        <v>14.56</v>
      </c>
      <c r="C1144" s="0" t="n">
        <v>1.8937</v>
      </c>
      <c r="D1144" s="0" t="n">
        <v>558.99</v>
      </c>
      <c r="E1144" s="0" t="n">
        <v>13.06</v>
      </c>
      <c r="F1144" s="0" t="n">
        <v>558.79</v>
      </c>
      <c r="G1144" s="0" t="n">
        <v>0.00338892965156857</v>
      </c>
      <c r="H1144" s="0" t="n">
        <v>5.6872407855444</v>
      </c>
      <c r="I1144" s="0" t="n">
        <v>0.435470197974303</v>
      </c>
      <c r="T1144" s="0" t="n">
        <v>18.198</v>
      </c>
      <c r="U1144" s="0" t="n">
        <v>4.475621</v>
      </c>
      <c r="Y1144" s="0" t="n">
        <v>5.668612029677</v>
      </c>
      <c r="Z1144" s="0" t="n">
        <v>-0.0186287558673985</v>
      </c>
    </row>
    <row r="1145" customFormat="false" ht="12.75" hidden="false" customHeight="false" outlineLevel="0" collapsed="false">
      <c r="B1145" s="0" t="n">
        <v>14.576</v>
      </c>
      <c r="C1145" s="0" t="n">
        <v>1.8937</v>
      </c>
      <c r="D1145" s="0" t="n">
        <v>558.99</v>
      </c>
      <c r="E1145" s="0" t="n">
        <v>13.076</v>
      </c>
      <c r="F1145" s="0" t="n">
        <v>558.79</v>
      </c>
      <c r="G1145" s="0" t="n">
        <v>0.00338892965156857</v>
      </c>
      <c r="H1145" s="0" t="n">
        <v>5.6872407855444</v>
      </c>
      <c r="I1145" s="0" t="n">
        <v>0.43493734976632</v>
      </c>
      <c r="T1145" s="0" t="n">
        <v>18.198</v>
      </c>
      <c r="U1145" s="0" t="n">
        <v>4.475543</v>
      </c>
      <c r="Y1145" s="0" t="n">
        <v>5.67337077967194</v>
      </c>
      <c r="Z1145" s="0" t="n">
        <v>-0.013870005872457</v>
      </c>
    </row>
    <row r="1146" customFormat="false" ht="12.75" hidden="false" customHeight="false" outlineLevel="0" collapsed="false">
      <c r="B1146" s="0" t="n">
        <v>14.579</v>
      </c>
      <c r="C1146" s="0" t="n">
        <v>1.8937</v>
      </c>
      <c r="D1146" s="0" t="n">
        <v>558.99</v>
      </c>
      <c r="E1146" s="0" t="n">
        <v>13.079</v>
      </c>
      <c r="F1146" s="0" t="n">
        <v>558.79</v>
      </c>
      <c r="G1146" s="0" t="n">
        <v>0.00338892965156857</v>
      </c>
      <c r="H1146" s="0" t="n">
        <v>5.6872407855444</v>
      </c>
      <c r="I1146" s="0" t="n">
        <v>0.434837585866228</v>
      </c>
      <c r="T1146" s="0" t="n">
        <v>18.198</v>
      </c>
      <c r="U1146" s="0" t="n">
        <v>4.475578</v>
      </c>
      <c r="Y1146" s="0" t="n">
        <v>5.67426304529599</v>
      </c>
      <c r="Z1146" s="0" t="n">
        <v>-0.012977740248405</v>
      </c>
    </row>
    <row r="1147" customFormat="false" ht="12.75" hidden="false" customHeight="false" outlineLevel="0" collapsed="false">
      <c r="B1147" s="0" t="n">
        <v>14.595</v>
      </c>
      <c r="C1147" s="0" t="n">
        <v>1.8864</v>
      </c>
      <c r="D1147" s="0" t="n">
        <v>558.99</v>
      </c>
      <c r="E1147" s="0" t="n">
        <v>13.095</v>
      </c>
      <c r="F1147" s="0" t="n">
        <v>558.79</v>
      </c>
      <c r="G1147" s="0" t="n">
        <v>0.00337586570983733</v>
      </c>
      <c r="H1147" s="0" t="n">
        <v>5.69110312178641</v>
      </c>
      <c r="I1147" s="0" t="n">
        <v>0.434601231140619</v>
      </c>
      <c r="T1147" s="0" t="n">
        <v>18.1981</v>
      </c>
      <c r="U1147" s="0" t="n">
        <v>4.475543</v>
      </c>
      <c r="Y1147" s="0" t="n">
        <v>5.67902179529093</v>
      </c>
      <c r="Z1147" s="0" t="n">
        <v>-0.0120813264954771</v>
      </c>
    </row>
    <row r="1148" customFormat="false" ht="12.75" hidden="false" customHeight="false" outlineLevel="0" collapsed="false">
      <c r="B1148" s="0" t="n">
        <v>14.608</v>
      </c>
      <c r="C1148" s="0" t="n">
        <v>1.8864</v>
      </c>
      <c r="D1148" s="0" t="n">
        <v>558.99</v>
      </c>
      <c r="E1148" s="0" t="n">
        <v>13.108</v>
      </c>
      <c r="F1148" s="0" t="n">
        <v>558.79</v>
      </c>
      <c r="G1148" s="0" t="n">
        <v>0.00337586570983733</v>
      </c>
      <c r="H1148" s="0" t="n">
        <v>5.69110312178641</v>
      </c>
      <c r="I1148" s="0" t="n">
        <v>0.434170210694722</v>
      </c>
      <c r="T1148" s="0" t="n">
        <v>18.1983</v>
      </c>
      <c r="U1148" s="0" t="n">
        <v>4.475621</v>
      </c>
      <c r="Y1148" s="0" t="n">
        <v>5.68288827966182</v>
      </c>
      <c r="Z1148" s="0" t="n">
        <v>-0.00821484212458667</v>
      </c>
    </row>
    <row r="1149" customFormat="false" ht="12.75" hidden="false" customHeight="false" outlineLevel="0" collapsed="false">
      <c r="B1149" s="0" t="n">
        <v>14.605</v>
      </c>
      <c r="C1149" s="0" t="n">
        <v>1.8864</v>
      </c>
      <c r="D1149" s="0" t="n">
        <v>558.99</v>
      </c>
      <c r="E1149" s="0" t="n">
        <v>13.105</v>
      </c>
      <c r="F1149" s="0" t="n">
        <v>558.79</v>
      </c>
      <c r="G1149" s="0" t="n">
        <v>0.00337586570983733</v>
      </c>
      <c r="H1149" s="0" t="n">
        <v>5.69110312178641</v>
      </c>
      <c r="I1149" s="0" t="n">
        <v>0.434269601051996</v>
      </c>
      <c r="T1149" s="0" t="n">
        <v>18.198</v>
      </c>
      <c r="U1149" s="0" t="n">
        <v>4.475586</v>
      </c>
      <c r="Y1149" s="0" t="n">
        <v>5.68199601403777</v>
      </c>
      <c r="Z1149" s="0" t="n">
        <v>-0.00910710774863954</v>
      </c>
    </row>
    <row r="1150" customFormat="false" ht="12.75" hidden="false" customHeight="false" outlineLevel="0" collapsed="false">
      <c r="B1150" s="0" t="n">
        <v>14.608</v>
      </c>
      <c r="C1150" s="0" t="n">
        <v>1.8792</v>
      </c>
      <c r="D1150" s="0" t="n">
        <v>557.21</v>
      </c>
      <c r="E1150" s="0" t="n">
        <v>13.108</v>
      </c>
      <c r="F1150" s="0" t="n">
        <v>557.01</v>
      </c>
      <c r="G1150" s="0" t="n">
        <v>0.00337372758119244</v>
      </c>
      <c r="H1150" s="0" t="n">
        <v>5.69173667953998</v>
      </c>
      <c r="I1150" s="0" t="n">
        <v>0.434218544365271</v>
      </c>
      <c r="T1150" s="0" t="n">
        <v>18.1982</v>
      </c>
      <c r="U1150" s="0" t="n">
        <v>4.475578</v>
      </c>
      <c r="Y1150" s="0" t="n">
        <v>5.68288827966182</v>
      </c>
      <c r="Z1150" s="0" t="n">
        <v>-0.00884839987815411</v>
      </c>
    </row>
    <row r="1151" customFormat="false" ht="12.75" hidden="false" customHeight="false" outlineLevel="0" collapsed="false">
      <c r="B1151" s="0" t="n">
        <v>14.634</v>
      </c>
      <c r="C1151" s="0" t="n">
        <v>1.8792</v>
      </c>
      <c r="D1151" s="0" t="n">
        <v>557.21</v>
      </c>
      <c r="E1151" s="0" t="n">
        <v>13.134</v>
      </c>
      <c r="F1151" s="0" t="n">
        <v>557.01</v>
      </c>
      <c r="G1151" s="0" t="n">
        <v>0.00337372758119244</v>
      </c>
      <c r="H1151" s="0" t="n">
        <v>5.69173667953998</v>
      </c>
      <c r="I1151" s="0" t="n">
        <v>0.433358967530073</v>
      </c>
      <c r="T1151" s="0" t="n">
        <v>18.1983</v>
      </c>
      <c r="U1151" s="0" t="n">
        <v>4.475621</v>
      </c>
      <c r="Y1151" s="0" t="n">
        <v>5.6906212484036</v>
      </c>
      <c r="Z1151" s="0" t="n">
        <v>-0.00111543113637413</v>
      </c>
    </row>
    <row r="1152" customFormat="false" ht="12.75" hidden="false" customHeight="false" outlineLevel="0" collapsed="false">
      <c r="B1152" s="0" t="n">
        <v>14.627</v>
      </c>
      <c r="C1152" s="0" t="n">
        <v>1.8792</v>
      </c>
      <c r="D1152" s="0" t="n">
        <v>558.99</v>
      </c>
      <c r="E1152" s="0" t="n">
        <v>13.127</v>
      </c>
      <c r="F1152" s="0" t="n">
        <v>558.79</v>
      </c>
      <c r="G1152" s="0" t="n">
        <v>0.00336298072621199</v>
      </c>
      <c r="H1152" s="0" t="n">
        <v>5.69492721798349</v>
      </c>
      <c r="I1152" s="0" t="n">
        <v>0.433833108705987</v>
      </c>
      <c r="T1152" s="0" t="n">
        <v>18.1981</v>
      </c>
      <c r="U1152" s="0" t="n">
        <v>4.475543</v>
      </c>
      <c r="Y1152" s="0" t="n">
        <v>5.68853929528082</v>
      </c>
      <c r="Z1152" s="0" t="n">
        <v>-0.00638792270267352</v>
      </c>
    </row>
    <row r="1153" customFormat="false" ht="12.75" hidden="false" customHeight="false" outlineLevel="0" collapsed="false">
      <c r="B1153" s="0" t="n">
        <v>14.644</v>
      </c>
      <c r="C1153" s="0" t="n">
        <v>1.8792</v>
      </c>
      <c r="D1153" s="0" t="n">
        <v>557.21</v>
      </c>
      <c r="E1153" s="0" t="n">
        <v>13.144</v>
      </c>
      <c r="F1153" s="0" t="n">
        <v>557.01</v>
      </c>
      <c r="G1153" s="0" t="n">
        <v>0.00337372758119244</v>
      </c>
      <c r="H1153" s="0" t="n">
        <v>5.69173667953998</v>
      </c>
      <c r="I1153" s="0" t="n">
        <v>0.433029266550516</v>
      </c>
      <c r="T1153" s="0" t="n">
        <v>18.1981</v>
      </c>
      <c r="U1153" s="0" t="n">
        <v>4.475621</v>
      </c>
      <c r="Y1153" s="0" t="n">
        <v>5.69359546715044</v>
      </c>
      <c r="Z1153" s="0" t="n">
        <v>0.00185878761046432</v>
      </c>
    </row>
    <row r="1154" customFormat="false" ht="12.75" hidden="false" customHeight="false" outlineLevel="0" collapsed="false">
      <c r="B1154" s="0" t="n">
        <v>14.647</v>
      </c>
      <c r="C1154" s="0" t="n">
        <v>1.872</v>
      </c>
      <c r="D1154" s="0" t="n">
        <v>558.99</v>
      </c>
      <c r="E1154" s="0" t="n">
        <v>13.147</v>
      </c>
      <c r="F1154" s="0" t="n">
        <v>558.79</v>
      </c>
      <c r="G1154" s="0" t="n">
        <v>0.00335009574258666</v>
      </c>
      <c r="H1154" s="0" t="n">
        <v>5.6987659940484</v>
      </c>
      <c r="I1154" s="0" t="n">
        <v>0.433465124670906</v>
      </c>
      <c r="T1154" s="0" t="n">
        <v>18.1978</v>
      </c>
      <c r="U1154" s="0" t="n">
        <v>4.475621</v>
      </c>
      <c r="Y1154" s="0" t="n">
        <v>5.69448773277449</v>
      </c>
      <c r="Z1154" s="0" t="n">
        <v>-0.00427826127391029</v>
      </c>
    </row>
    <row r="1155" customFormat="false" ht="12.75" hidden="false" customHeight="false" outlineLevel="0" collapsed="false">
      <c r="B1155" s="0" t="n">
        <v>14.653</v>
      </c>
      <c r="C1155" s="0" t="n">
        <v>1.8648</v>
      </c>
      <c r="D1155" s="0" t="n">
        <v>557.21</v>
      </c>
      <c r="E1155" s="0" t="n">
        <v>13.153</v>
      </c>
      <c r="F1155" s="0" t="n">
        <v>557.01</v>
      </c>
      <c r="G1155" s="0" t="n">
        <v>0.00334787526256261</v>
      </c>
      <c r="H1155" s="0" t="n">
        <v>5.6994290246777</v>
      </c>
      <c r="I1155" s="0" t="n">
        <v>0.433317800097141</v>
      </c>
      <c r="T1155" s="0" t="n">
        <v>18.198</v>
      </c>
      <c r="U1155" s="0" t="n">
        <v>4.475578</v>
      </c>
      <c r="Y1155" s="0" t="n">
        <v>5.6962722640226</v>
      </c>
      <c r="Z1155" s="0" t="n">
        <v>-0.0031567606551004</v>
      </c>
    </row>
    <row r="1156" customFormat="false" ht="12.75" hidden="false" customHeight="false" outlineLevel="0" collapsed="false">
      <c r="B1156" s="0" t="n">
        <v>14.676</v>
      </c>
      <c r="C1156" s="0" t="n">
        <v>1.872</v>
      </c>
      <c r="D1156" s="0" t="n">
        <v>558.99</v>
      </c>
      <c r="E1156" s="0" t="n">
        <v>13.176</v>
      </c>
      <c r="F1156" s="0" t="n">
        <v>558.79</v>
      </c>
      <c r="G1156" s="0" t="n">
        <v>0.00335009574258666</v>
      </c>
      <c r="H1156" s="0" t="n">
        <v>5.6987659940484</v>
      </c>
      <c r="I1156" s="0" t="n">
        <v>0.432511080301184</v>
      </c>
      <c r="T1156" s="0" t="n">
        <v>18.1979</v>
      </c>
      <c r="U1156" s="0" t="n">
        <v>4.475621</v>
      </c>
      <c r="Y1156" s="0" t="n">
        <v>5.70311296714032</v>
      </c>
      <c r="Z1156" s="0" t="n">
        <v>0.00434697309192167</v>
      </c>
    </row>
    <row r="1157" customFormat="false" ht="12.75" hidden="false" customHeight="false" outlineLevel="0" collapsed="false">
      <c r="B1157" s="0" t="n">
        <v>14.673</v>
      </c>
      <c r="C1157" s="0" t="n">
        <v>1.8648</v>
      </c>
      <c r="D1157" s="0" t="n">
        <v>557.21</v>
      </c>
      <c r="E1157" s="0" t="n">
        <v>13.173</v>
      </c>
      <c r="F1157" s="0" t="n">
        <v>557.01</v>
      </c>
      <c r="G1157" s="0" t="n">
        <v>0.00334787526256261</v>
      </c>
      <c r="H1157" s="0" t="n">
        <v>5.6994290246777</v>
      </c>
      <c r="I1157" s="0" t="n">
        <v>0.432659912296189</v>
      </c>
      <c r="T1157" s="0" t="n">
        <v>18.1983</v>
      </c>
      <c r="U1157" s="0" t="n">
        <v>4.475621</v>
      </c>
      <c r="Y1157" s="0" t="n">
        <v>5.70222070151627</v>
      </c>
      <c r="Z1157" s="0" t="n">
        <v>0.00279167683857651</v>
      </c>
    </row>
    <row r="1158" customFormat="false" ht="12.75" hidden="false" customHeight="false" outlineLevel="0" collapsed="false">
      <c r="B1158" s="0" t="n">
        <v>14.695</v>
      </c>
      <c r="C1158" s="0" t="n">
        <v>1.872</v>
      </c>
      <c r="D1158" s="0" t="n">
        <v>557.21</v>
      </c>
      <c r="E1158" s="0" t="n">
        <v>13.195</v>
      </c>
      <c r="F1158" s="0" t="n">
        <v>557.01</v>
      </c>
      <c r="G1158" s="0" t="n">
        <v>0.00336080142187752</v>
      </c>
      <c r="H1158" s="0" t="n">
        <v>5.69557545560489</v>
      </c>
      <c r="I1158" s="0" t="n">
        <v>0.431646491519886</v>
      </c>
      <c r="T1158" s="0" t="n">
        <v>18.198</v>
      </c>
      <c r="U1158" s="0" t="n">
        <v>4.475578</v>
      </c>
      <c r="Y1158" s="0" t="n">
        <v>5.70876398275932</v>
      </c>
      <c r="Z1158" s="0" t="n">
        <v>0.0131885271544272</v>
      </c>
    </row>
    <row r="1159" customFormat="false" ht="12.75" hidden="false" customHeight="false" outlineLevel="0" collapsed="false">
      <c r="B1159" s="0" t="n">
        <v>14.686</v>
      </c>
      <c r="C1159" s="0" t="n">
        <v>1.8648</v>
      </c>
      <c r="D1159" s="0" t="n">
        <v>558.99</v>
      </c>
      <c r="E1159" s="0" t="n">
        <v>13.186</v>
      </c>
      <c r="F1159" s="0" t="n">
        <v>558.79</v>
      </c>
      <c r="G1159" s="0" t="n">
        <v>0.00333721075896133</v>
      </c>
      <c r="H1159" s="0" t="n">
        <v>5.70261956312121</v>
      </c>
      <c r="I1159" s="0" t="n">
        <v>0.432475319514728</v>
      </c>
      <c r="T1159" s="0" t="n">
        <v>18.1983</v>
      </c>
      <c r="U1159" s="0" t="n">
        <v>4.475578</v>
      </c>
      <c r="Y1159" s="0" t="n">
        <v>5.70608718588716</v>
      </c>
      <c r="Z1159" s="0" t="n">
        <v>0.0034676227659558</v>
      </c>
    </row>
    <row r="1160" customFormat="false" ht="12.75" hidden="false" customHeight="false" outlineLevel="0" collapsed="false">
      <c r="B1160" s="0" t="n">
        <v>14.712</v>
      </c>
      <c r="C1160" s="0" t="n">
        <v>1.8648</v>
      </c>
      <c r="D1160" s="0" t="n">
        <v>558.99</v>
      </c>
      <c r="E1160" s="0" t="n">
        <v>13.212</v>
      </c>
      <c r="F1160" s="0" t="n">
        <v>558.79</v>
      </c>
      <c r="G1160" s="0" t="n">
        <v>0.00333721075896133</v>
      </c>
      <c r="H1160" s="0" t="n">
        <v>5.70261956312121</v>
      </c>
      <c r="I1160" s="0" t="n">
        <v>0.431624247889889</v>
      </c>
      <c r="T1160" s="0" t="n">
        <v>18.1981</v>
      </c>
      <c r="U1160" s="0" t="n">
        <v>4.475621</v>
      </c>
      <c r="Y1160" s="0" t="n">
        <v>5.71382015462894</v>
      </c>
      <c r="Z1160" s="0" t="n">
        <v>0.0112005915077367</v>
      </c>
    </row>
    <row r="1161" customFormat="false" ht="12.75" hidden="false" customHeight="false" outlineLevel="0" collapsed="false">
      <c r="B1161" s="0" t="n">
        <v>14.695</v>
      </c>
      <c r="C1161" s="0" t="n">
        <v>1.8648</v>
      </c>
      <c r="D1161" s="0" t="n">
        <v>558.99</v>
      </c>
      <c r="E1161" s="0" t="n">
        <v>13.195</v>
      </c>
      <c r="F1161" s="0" t="n">
        <v>558.79</v>
      </c>
      <c r="G1161" s="0" t="n">
        <v>0.00333721075896133</v>
      </c>
      <c r="H1161" s="0" t="n">
        <v>5.70261956312121</v>
      </c>
      <c r="I1161" s="0" t="n">
        <v>0.432180338243366</v>
      </c>
      <c r="T1161" s="0" t="n">
        <v>18.1981</v>
      </c>
      <c r="U1161" s="0" t="n">
        <v>4.475657</v>
      </c>
      <c r="Y1161" s="0" t="n">
        <v>5.70876398275932</v>
      </c>
      <c r="Z1161" s="0" t="n">
        <v>0.00614441963811085</v>
      </c>
    </row>
    <row r="1162" customFormat="false" ht="12.75" hidden="false" customHeight="false" outlineLevel="0" collapsed="false">
      <c r="B1162" s="0" t="n">
        <v>14.721</v>
      </c>
      <c r="C1162" s="0" t="n">
        <v>1.8648</v>
      </c>
      <c r="D1162" s="0" t="n">
        <v>558.99</v>
      </c>
      <c r="E1162" s="0" t="n">
        <v>13.221</v>
      </c>
      <c r="F1162" s="0" t="n">
        <v>558.79</v>
      </c>
      <c r="G1162" s="0" t="n">
        <v>0.00333721075896133</v>
      </c>
      <c r="H1162" s="0" t="n">
        <v>5.70261956312121</v>
      </c>
      <c r="I1162" s="0" t="n">
        <v>0.431330426073762</v>
      </c>
      <c r="T1162" s="0" t="n">
        <v>18.198</v>
      </c>
      <c r="U1162" s="0" t="n">
        <v>4.475621</v>
      </c>
      <c r="Y1162" s="0" t="n">
        <v>5.7164969515011</v>
      </c>
      <c r="Z1162" s="0" t="n">
        <v>0.0138773883798908</v>
      </c>
    </row>
    <row r="1163" customFormat="false" ht="12.75" hidden="false" customHeight="false" outlineLevel="0" collapsed="false">
      <c r="B1163" s="0" t="n">
        <v>14.715</v>
      </c>
      <c r="C1163" s="0" t="n">
        <v>1.8648</v>
      </c>
      <c r="D1163" s="0" t="n">
        <v>557.21</v>
      </c>
      <c r="E1163" s="0" t="n">
        <v>13.215</v>
      </c>
      <c r="F1163" s="0" t="n">
        <v>557.01</v>
      </c>
      <c r="G1163" s="0" t="n">
        <v>0.00334787526256261</v>
      </c>
      <c r="H1163" s="0" t="n">
        <v>5.6994290246777</v>
      </c>
      <c r="I1163" s="0" t="n">
        <v>0.431284829714544</v>
      </c>
      <c r="T1163" s="0" t="n">
        <v>18.198</v>
      </c>
      <c r="U1163" s="0" t="n">
        <v>4.475621</v>
      </c>
      <c r="Y1163" s="0" t="n">
        <v>5.714712420253</v>
      </c>
      <c r="Z1163" s="0" t="n">
        <v>0.0152833955752989</v>
      </c>
    </row>
    <row r="1164" customFormat="false" ht="12.75" hidden="false" customHeight="false" outlineLevel="0" collapsed="false">
      <c r="B1164" s="0" t="n">
        <v>14.741</v>
      </c>
      <c r="C1164" s="0" t="n">
        <v>1.8576</v>
      </c>
      <c r="D1164" s="0" t="n">
        <v>558.99</v>
      </c>
      <c r="E1164" s="0" t="n">
        <v>13.241</v>
      </c>
      <c r="F1164" s="0" t="n">
        <v>558.79</v>
      </c>
      <c r="G1164" s="0" t="n">
        <v>0.00332432577533599</v>
      </c>
      <c r="H1164" s="0" t="n">
        <v>5.706488039655</v>
      </c>
      <c r="I1164" s="0" t="n">
        <v>0.430971077687108</v>
      </c>
      <c r="T1164" s="0" t="n">
        <v>18.1981</v>
      </c>
      <c r="U1164" s="0" t="n">
        <v>4.475621</v>
      </c>
      <c r="Y1164" s="0" t="n">
        <v>5.72244538899478</v>
      </c>
      <c r="Z1164" s="0" t="n">
        <v>0.0159573493397742</v>
      </c>
    </row>
    <row r="1165" customFormat="false" ht="12.75" hidden="false" customHeight="false" outlineLevel="0" collapsed="false">
      <c r="B1165" s="0" t="n">
        <v>14.743</v>
      </c>
      <c r="C1165" s="0" t="n">
        <v>1.8648</v>
      </c>
      <c r="D1165" s="0" t="n">
        <v>557.21</v>
      </c>
      <c r="E1165" s="0" t="n">
        <v>13.243</v>
      </c>
      <c r="F1165" s="0" t="n">
        <v>557.01</v>
      </c>
      <c r="G1165" s="0" t="n">
        <v>0.00334787526256261</v>
      </c>
      <c r="H1165" s="0" t="n">
        <v>5.6994290246777</v>
      </c>
      <c r="I1165" s="0" t="n">
        <v>0.430372953611546</v>
      </c>
      <c r="T1165" s="0" t="n">
        <v>18.1978</v>
      </c>
      <c r="U1165" s="0" t="n">
        <v>4.475621</v>
      </c>
      <c r="Y1165" s="0" t="n">
        <v>5.72304023274414</v>
      </c>
      <c r="Z1165" s="0" t="n">
        <v>0.0236112080664466</v>
      </c>
    </row>
    <row r="1166" customFormat="false" ht="12.75" hidden="false" customHeight="false" outlineLevel="0" collapsed="false">
      <c r="B1166" s="0" t="n">
        <v>14.75</v>
      </c>
      <c r="C1166" s="0" t="n">
        <v>1.8576</v>
      </c>
      <c r="D1166" s="0" t="n">
        <v>557.21</v>
      </c>
      <c r="E1166" s="0" t="n">
        <v>13.25</v>
      </c>
      <c r="F1166" s="0" t="n">
        <v>557.01</v>
      </c>
      <c r="G1166" s="0" t="n">
        <v>0.0033349491032477</v>
      </c>
      <c r="H1166" s="0" t="n">
        <v>5.70329750121149</v>
      </c>
      <c r="I1166" s="0" t="n">
        <v>0.430437547261245</v>
      </c>
      <c r="T1166" s="0" t="n">
        <v>18.198</v>
      </c>
      <c r="U1166" s="0" t="n">
        <v>4.475578</v>
      </c>
      <c r="Y1166" s="0" t="n">
        <v>5.72512218586693</v>
      </c>
      <c r="Z1166" s="0" t="n">
        <v>0.0218246846554386</v>
      </c>
    </row>
    <row r="1167" customFormat="false" ht="12.75" hidden="false" customHeight="false" outlineLevel="0" collapsed="false">
      <c r="B1167" s="0" t="n">
        <v>14.743</v>
      </c>
      <c r="C1167" s="0" t="n">
        <v>1.8648</v>
      </c>
      <c r="D1167" s="0" t="n">
        <v>558.99</v>
      </c>
      <c r="E1167" s="0" t="n">
        <v>13.243</v>
      </c>
      <c r="F1167" s="0" t="n">
        <v>558.79</v>
      </c>
      <c r="G1167" s="0" t="n">
        <v>0.00333721075896133</v>
      </c>
      <c r="H1167" s="0" t="n">
        <v>5.70261956312121</v>
      </c>
      <c r="I1167" s="0" t="n">
        <v>0.430613876245655</v>
      </c>
      <c r="T1167" s="0" t="n">
        <v>18.1981</v>
      </c>
      <c r="U1167" s="0" t="n">
        <v>4.475621</v>
      </c>
      <c r="Y1167" s="0" t="n">
        <v>5.72304023274414</v>
      </c>
      <c r="Z1167" s="0" t="n">
        <v>0.0204206696229354</v>
      </c>
    </row>
    <row r="1168" customFormat="false" ht="12.75" hidden="false" customHeight="false" outlineLevel="0" collapsed="false">
      <c r="B1168" s="0" t="n">
        <v>14.76</v>
      </c>
      <c r="C1168" s="0" t="n">
        <v>1.8576</v>
      </c>
      <c r="D1168" s="0" t="n">
        <v>557.21</v>
      </c>
      <c r="E1168" s="0" t="n">
        <v>13.26</v>
      </c>
      <c r="F1168" s="0" t="n">
        <v>557.01</v>
      </c>
      <c r="G1168" s="0" t="n">
        <v>0.0033349491032477</v>
      </c>
      <c r="H1168" s="0" t="n">
        <v>5.70329750121149</v>
      </c>
      <c r="I1168" s="0" t="n">
        <v>0.430112933726357</v>
      </c>
      <c r="T1168" s="0" t="n">
        <v>18.1979</v>
      </c>
      <c r="U1168" s="0" t="n">
        <v>4.475621</v>
      </c>
      <c r="Y1168" s="0" t="n">
        <v>5.72809640461377</v>
      </c>
      <c r="Z1168" s="0" t="n">
        <v>0.0247989034022771</v>
      </c>
    </row>
    <row r="1169" customFormat="false" ht="12.75" hidden="false" customHeight="false" outlineLevel="0" collapsed="false">
      <c r="B1169" s="0" t="n">
        <v>14.754</v>
      </c>
      <c r="C1169" s="0" t="n">
        <v>1.8648</v>
      </c>
      <c r="D1169" s="0" t="n">
        <v>557.21</v>
      </c>
      <c r="E1169" s="0" t="n">
        <v>13.254</v>
      </c>
      <c r="F1169" s="0" t="n">
        <v>557.01</v>
      </c>
      <c r="G1169" s="0" t="n">
        <v>0.00334787526256261</v>
      </c>
      <c r="H1169" s="0" t="n">
        <v>5.6994290246777</v>
      </c>
      <c r="I1169" s="0" t="n">
        <v>0.430015770686411</v>
      </c>
      <c r="T1169" s="0" t="n">
        <v>18.1983</v>
      </c>
      <c r="U1169" s="0" t="n">
        <v>4.475621</v>
      </c>
      <c r="Y1169" s="0" t="n">
        <v>5.72631187336567</v>
      </c>
      <c r="Z1169" s="0" t="n">
        <v>0.0268828486879693</v>
      </c>
    </row>
    <row r="1170" customFormat="false" ht="12.75" hidden="false" customHeight="false" outlineLevel="0" collapsed="false">
      <c r="B1170" s="0" t="n">
        <v>14.78</v>
      </c>
      <c r="C1170" s="0" t="n">
        <v>1.8648</v>
      </c>
      <c r="D1170" s="0" t="n">
        <v>557.21</v>
      </c>
      <c r="E1170" s="0" t="n">
        <v>13.28</v>
      </c>
      <c r="F1170" s="0" t="n">
        <v>557.01</v>
      </c>
      <c r="G1170" s="0" t="n">
        <v>0.00334787526256261</v>
      </c>
      <c r="H1170" s="0" t="n">
        <v>5.6994290246777</v>
      </c>
      <c r="I1170" s="0" t="n">
        <v>0.429173872340188</v>
      </c>
      <c r="T1170" s="0" t="n">
        <v>18.1983</v>
      </c>
      <c r="U1170" s="0" t="n">
        <v>4.475543</v>
      </c>
      <c r="Y1170" s="0" t="n">
        <v>5.73404484210745</v>
      </c>
      <c r="Z1170" s="0" t="n">
        <v>0.0346158174297493</v>
      </c>
    </row>
    <row r="1171" customFormat="false" ht="12.75" hidden="false" customHeight="false" outlineLevel="0" collapsed="false">
      <c r="B1171" s="0" t="n">
        <v>14.792</v>
      </c>
      <c r="C1171" s="0" t="n">
        <v>1.8648</v>
      </c>
      <c r="D1171" s="0" t="n">
        <v>558.99</v>
      </c>
      <c r="E1171" s="0" t="n">
        <v>13.292</v>
      </c>
      <c r="F1171" s="0" t="n">
        <v>558.79</v>
      </c>
      <c r="G1171" s="0" t="n">
        <v>0.00333721075896133</v>
      </c>
      <c r="H1171" s="0" t="n">
        <v>5.70261956312121</v>
      </c>
      <c r="I1171" s="0" t="n">
        <v>0.429026449226693</v>
      </c>
      <c r="T1171" s="0" t="n">
        <v>18.1983</v>
      </c>
      <c r="U1171" s="0" t="n">
        <v>4.475693</v>
      </c>
      <c r="Y1171" s="0" t="n">
        <v>5.73761390460365</v>
      </c>
      <c r="Z1171" s="0" t="n">
        <v>0.0349943414824452</v>
      </c>
    </row>
    <row r="1172" customFormat="false" ht="12.75" hidden="false" customHeight="false" outlineLevel="0" collapsed="false">
      <c r="B1172" s="0" t="n">
        <v>14.78</v>
      </c>
      <c r="C1172" s="0" t="n">
        <v>1.8648</v>
      </c>
      <c r="D1172" s="0" t="n">
        <v>558.99</v>
      </c>
      <c r="E1172" s="0" t="n">
        <v>13.28</v>
      </c>
      <c r="F1172" s="0" t="n">
        <v>558.79</v>
      </c>
      <c r="G1172" s="0" t="n">
        <v>0.00333721075896133</v>
      </c>
      <c r="H1172" s="0" t="n">
        <v>5.70261956312121</v>
      </c>
      <c r="I1172" s="0" t="n">
        <v>0.429414123729007</v>
      </c>
      <c r="T1172" s="0" t="n">
        <v>18.1981</v>
      </c>
      <c r="U1172" s="0" t="n">
        <v>4.475586</v>
      </c>
      <c r="Y1172" s="0" t="n">
        <v>5.73404484210745</v>
      </c>
      <c r="Z1172" s="0" t="n">
        <v>0.0314252789862382</v>
      </c>
    </row>
    <row r="1173" customFormat="false" ht="12.75" hidden="false" customHeight="false" outlineLevel="0" collapsed="false">
      <c r="B1173" s="0" t="n">
        <v>14.792</v>
      </c>
      <c r="C1173" s="0" t="n">
        <v>1.8648</v>
      </c>
      <c r="D1173" s="0" t="n">
        <v>557.21</v>
      </c>
      <c r="E1173" s="0" t="n">
        <v>13.292</v>
      </c>
      <c r="F1173" s="0" t="n">
        <v>557.01</v>
      </c>
      <c r="G1173" s="0" t="n">
        <v>0.00334787526256261</v>
      </c>
      <c r="H1173" s="0" t="n">
        <v>5.6994290246777</v>
      </c>
      <c r="I1173" s="0" t="n">
        <v>0.42878641473651</v>
      </c>
      <c r="T1173" s="0" t="n">
        <v>18.1982</v>
      </c>
      <c r="U1173" s="0" t="n">
        <v>4.475621</v>
      </c>
      <c r="Y1173" s="0" t="n">
        <v>5.73761390460365</v>
      </c>
      <c r="Z1173" s="0" t="n">
        <v>0.0381848799259563</v>
      </c>
    </row>
    <row r="1174" customFormat="false" ht="12.75" hidden="false" customHeight="false" outlineLevel="0" collapsed="false">
      <c r="B1174" s="0" t="n">
        <v>14.799</v>
      </c>
      <c r="C1174" s="0" t="n">
        <v>1.8576</v>
      </c>
      <c r="D1174" s="0" t="n">
        <v>557.21</v>
      </c>
      <c r="E1174" s="0" t="n">
        <v>13.299</v>
      </c>
      <c r="F1174" s="0" t="n">
        <v>557.01</v>
      </c>
      <c r="G1174" s="0" t="n">
        <v>0.0033349491032477</v>
      </c>
      <c r="H1174" s="0" t="n">
        <v>5.70329750121149</v>
      </c>
      <c r="I1174" s="0" t="n">
        <v>0.42885160547496</v>
      </c>
      <c r="T1174" s="0" t="n">
        <v>18.1981</v>
      </c>
      <c r="U1174" s="0" t="n">
        <v>4.475621</v>
      </c>
      <c r="Y1174" s="0" t="n">
        <v>5.73969585772644</v>
      </c>
      <c r="Z1174" s="0" t="n">
        <v>0.0363983565149484</v>
      </c>
    </row>
    <row r="1175" customFormat="false" ht="12.75" hidden="false" customHeight="false" outlineLevel="0" collapsed="false">
      <c r="B1175" s="0" t="n">
        <v>14.811</v>
      </c>
      <c r="C1175" s="0" t="n">
        <v>1.8576</v>
      </c>
      <c r="D1175" s="0" t="n">
        <v>557.21</v>
      </c>
      <c r="E1175" s="0" t="n">
        <v>13.311</v>
      </c>
      <c r="F1175" s="0" t="n">
        <v>557.01</v>
      </c>
      <c r="G1175" s="0" t="n">
        <v>0.0033349491032477</v>
      </c>
      <c r="H1175" s="0" t="n">
        <v>5.70329750121149</v>
      </c>
      <c r="I1175" s="0" t="n">
        <v>0.428464991451543</v>
      </c>
      <c r="T1175" s="0" t="n">
        <v>18.1981</v>
      </c>
      <c r="U1175" s="0" t="n">
        <v>4.475621</v>
      </c>
      <c r="Y1175" s="0" t="n">
        <v>5.74326492022265</v>
      </c>
      <c r="Z1175" s="0" t="n">
        <v>0.0399674190111545</v>
      </c>
    </row>
    <row r="1176" customFormat="false" ht="12.75" hidden="false" customHeight="false" outlineLevel="0" collapsed="false">
      <c r="B1176" s="0" t="n">
        <v>14.818</v>
      </c>
      <c r="C1176" s="0" t="n">
        <v>1.8576</v>
      </c>
      <c r="D1176" s="0" t="n">
        <v>557.21</v>
      </c>
      <c r="E1176" s="0" t="n">
        <v>13.318</v>
      </c>
      <c r="F1176" s="0" t="n">
        <v>557.01</v>
      </c>
      <c r="G1176" s="0" t="n">
        <v>0.0033349491032477</v>
      </c>
      <c r="H1176" s="0" t="n">
        <v>5.70329750121149</v>
      </c>
      <c r="I1176" s="0" t="n">
        <v>0.428239788347462</v>
      </c>
      <c r="T1176" s="0" t="n">
        <v>18.1981</v>
      </c>
      <c r="U1176" s="0" t="n">
        <v>4.475621</v>
      </c>
      <c r="Y1176" s="0" t="n">
        <v>5.74534687334543</v>
      </c>
      <c r="Z1176" s="0" t="n">
        <v>0.042049372133941</v>
      </c>
    </row>
    <row r="1177" customFormat="false" ht="12.75" hidden="false" customHeight="false" outlineLevel="0" collapsed="false">
      <c r="B1177" s="0" t="n">
        <v>14.822</v>
      </c>
      <c r="C1177" s="0" t="n">
        <v>1.8576</v>
      </c>
      <c r="D1177" s="0" t="n">
        <v>558.99</v>
      </c>
      <c r="E1177" s="0" t="n">
        <v>13.322</v>
      </c>
      <c r="F1177" s="0" t="n">
        <v>558.79</v>
      </c>
      <c r="G1177" s="0" t="n">
        <v>0.00332432577533599</v>
      </c>
      <c r="H1177" s="0" t="n">
        <v>5.706488039655</v>
      </c>
      <c r="I1177" s="0" t="n">
        <v>0.428350701070035</v>
      </c>
      <c r="T1177" s="0" t="n">
        <v>18.1981</v>
      </c>
      <c r="U1177" s="0" t="n">
        <v>4.475578</v>
      </c>
      <c r="Y1177" s="0" t="n">
        <v>5.74653656084417</v>
      </c>
      <c r="Z1177" s="0" t="n">
        <v>0.0400485211891661</v>
      </c>
    </row>
    <row r="1178" customFormat="false" ht="12.75" hidden="false" customHeight="false" outlineLevel="0" collapsed="false">
      <c r="B1178" s="0" t="n">
        <v>14.837</v>
      </c>
      <c r="C1178" s="0" t="n">
        <v>1.8576</v>
      </c>
      <c r="D1178" s="0" t="n">
        <v>557.21</v>
      </c>
      <c r="E1178" s="0" t="n">
        <v>13.337</v>
      </c>
      <c r="F1178" s="0" t="n">
        <v>557.01</v>
      </c>
      <c r="G1178" s="0" t="n">
        <v>0.0033349491032477</v>
      </c>
      <c r="H1178" s="0" t="n">
        <v>5.70329750121149</v>
      </c>
      <c r="I1178" s="0" t="n">
        <v>0.427629714419397</v>
      </c>
      <c r="T1178" s="0" t="n">
        <v>18.1981</v>
      </c>
      <c r="U1178" s="0" t="n">
        <v>4.475578</v>
      </c>
      <c r="Y1178" s="0" t="n">
        <v>5.75099788896443</v>
      </c>
      <c r="Z1178" s="0" t="n">
        <v>0.0477003877529354</v>
      </c>
    </row>
    <row r="1179" customFormat="false" ht="12.75" hidden="false" customHeight="false" outlineLevel="0" collapsed="false">
      <c r="B1179" s="0" t="n">
        <v>14.84</v>
      </c>
      <c r="C1179" s="0" t="n">
        <v>1.8504</v>
      </c>
      <c r="D1179" s="0" t="n">
        <v>557.21</v>
      </c>
      <c r="E1179" s="0" t="n">
        <v>13.34</v>
      </c>
      <c r="F1179" s="0" t="n">
        <v>557.01</v>
      </c>
      <c r="G1179" s="0" t="n">
        <v>0.00332202294393278</v>
      </c>
      <c r="H1179" s="0" t="n">
        <v>5.70718100099282</v>
      </c>
      <c r="I1179" s="0" t="n">
        <v>0.42782466274309</v>
      </c>
      <c r="T1179" s="0" t="n">
        <v>18.198</v>
      </c>
      <c r="U1179" s="0" t="n">
        <v>4.475621</v>
      </c>
      <c r="Y1179" s="0" t="n">
        <v>5.75189015458848</v>
      </c>
      <c r="Z1179" s="0" t="n">
        <v>0.0447091535956634</v>
      </c>
    </row>
    <row r="1180" customFormat="false" ht="12.75" hidden="false" customHeight="false" outlineLevel="0" collapsed="false">
      <c r="B1180" s="0" t="n">
        <v>14.848</v>
      </c>
      <c r="C1180" s="0" t="n">
        <v>1.8576</v>
      </c>
      <c r="D1180" s="0" t="n">
        <v>557.21</v>
      </c>
      <c r="E1180" s="0" t="n">
        <v>13.348</v>
      </c>
      <c r="F1180" s="0" t="n">
        <v>557.01</v>
      </c>
      <c r="G1180" s="0" t="n">
        <v>0.0033349491032477</v>
      </c>
      <c r="H1180" s="0" t="n">
        <v>5.70329750121149</v>
      </c>
      <c r="I1180" s="0" t="n">
        <v>0.427277307552554</v>
      </c>
      <c r="T1180" s="0" t="n">
        <v>18.1981</v>
      </c>
      <c r="U1180" s="0" t="n">
        <v>4.475586</v>
      </c>
      <c r="Y1180" s="0" t="n">
        <v>5.75426952958595</v>
      </c>
      <c r="Z1180" s="0" t="n">
        <v>0.0509720283744572</v>
      </c>
    </row>
    <row r="1181" customFormat="false" ht="12.75" hidden="false" customHeight="false" outlineLevel="0" collapsed="false">
      <c r="B1181" s="0" t="n">
        <v>14.84</v>
      </c>
      <c r="C1181" s="0" t="n">
        <v>1.8433</v>
      </c>
      <c r="D1181" s="0" t="n">
        <v>557.21</v>
      </c>
      <c r="E1181" s="0" t="n">
        <v>13.34</v>
      </c>
      <c r="F1181" s="0" t="n">
        <v>557.01</v>
      </c>
      <c r="G1181" s="0" t="n">
        <v>0.00330927631460836</v>
      </c>
      <c r="H1181" s="0" t="n">
        <v>5.71102538916531</v>
      </c>
      <c r="I1181" s="0" t="n">
        <v>0.428112847763517</v>
      </c>
      <c r="T1181" s="0" t="n">
        <v>18.1981</v>
      </c>
      <c r="U1181" s="0" t="n">
        <v>4.475657</v>
      </c>
      <c r="Y1181" s="0" t="n">
        <v>5.75189015458848</v>
      </c>
      <c r="Z1181" s="0" t="n">
        <v>0.0408647654231666</v>
      </c>
    </row>
    <row r="1182" customFormat="false" ht="12.75" hidden="false" customHeight="false" outlineLevel="0" collapsed="false">
      <c r="B1182" s="0" t="n">
        <v>14.857</v>
      </c>
      <c r="C1182" s="0" t="n">
        <v>1.8504</v>
      </c>
      <c r="D1182" s="0" t="n">
        <v>558.99</v>
      </c>
      <c r="E1182" s="0" t="n">
        <v>13.357</v>
      </c>
      <c r="F1182" s="0" t="n">
        <v>558.79</v>
      </c>
      <c r="G1182" s="0" t="n">
        <v>0.00331144079171066</v>
      </c>
      <c r="H1182" s="0" t="n">
        <v>5.71037153943633</v>
      </c>
      <c r="I1182" s="0" t="n">
        <v>0.427519019198647</v>
      </c>
      <c r="T1182" s="0" t="n">
        <v>18.198</v>
      </c>
      <c r="U1182" s="0" t="n">
        <v>4.475579</v>
      </c>
      <c r="Y1182" s="0" t="n">
        <v>5.7569463264581</v>
      </c>
      <c r="Z1182" s="0" t="n">
        <v>0.0465747870217772</v>
      </c>
    </row>
    <row r="1183" customFormat="false" ht="12.75" hidden="false" customHeight="false" outlineLevel="0" collapsed="false">
      <c r="B1183" s="0" t="n">
        <v>14.879</v>
      </c>
      <c r="C1183" s="0" t="n">
        <v>1.8504</v>
      </c>
      <c r="D1183" s="0" t="n">
        <v>558.99</v>
      </c>
      <c r="E1183" s="0" t="n">
        <v>13.379</v>
      </c>
      <c r="F1183" s="0" t="n">
        <v>558.79</v>
      </c>
      <c r="G1183" s="0" t="n">
        <v>0.00331144079171066</v>
      </c>
      <c r="H1183" s="0" t="n">
        <v>5.71037153943633</v>
      </c>
      <c r="I1183" s="0" t="n">
        <v>0.426816020587213</v>
      </c>
      <c r="T1183" s="0" t="n">
        <v>18.198</v>
      </c>
      <c r="U1183" s="0" t="n">
        <v>4.475621</v>
      </c>
      <c r="Y1183" s="0" t="n">
        <v>5.76348960770115</v>
      </c>
      <c r="Z1183" s="0" t="n">
        <v>0.0531180682648227</v>
      </c>
    </row>
    <row r="1184" customFormat="false" ht="12.75" hidden="false" customHeight="false" outlineLevel="0" collapsed="false">
      <c r="B1184" s="0" t="n">
        <v>14.867</v>
      </c>
      <c r="C1184" s="0" t="n">
        <v>1.8433</v>
      </c>
      <c r="D1184" s="0" t="n">
        <v>557.21</v>
      </c>
      <c r="E1184" s="0" t="n">
        <v>13.367</v>
      </c>
      <c r="F1184" s="0" t="n">
        <v>557.01</v>
      </c>
      <c r="G1184" s="0" t="n">
        <v>0.00330927631460836</v>
      </c>
      <c r="H1184" s="0" t="n">
        <v>5.71102538916531</v>
      </c>
      <c r="I1184" s="0" t="n">
        <v>0.42724810272801</v>
      </c>
      <c r="T1184" s="0" t="n">
        <v>18.1978</v>
      </c>
      <c r="U1184" s="0" t="n">
        <v>4.475543</v>
      </c>
      <c r="Y1184" s="0" t="n">
        <v>5.75992054520494</v>
      </c>
      <c r="Z1184" s="0" t="n">
        <v>0.0488951560396318</v>
      </c>
    </row>
    <row r="1185" customFormat="false" ht="12.75" hidden="false" customHeight="false" outlineLevel="0" collapsed="false">
      <c r="B1185" s="0" t="n">
        <v>14.87</v>
      </c>
      <c r="C1185" s="0" t="n">
        <v>1.8433</v>
      </c>
      <c r="D1185" s="0" t="n">
        <v>558.99</v>
      </c>
      <c r="E1185" s="0" t="n">
        <v>13.37</v>
      </c>
      <c r="F1185" s="0" t="n">
        <v>558.79</v>
      </c>
      <c r="G1185" s="0" t="n">
        <v>0.00329873476619124</v>
      </c>
      <c r="H1185" s="0" t="n">
        <v>5.71421592760882</v>
      </c>
      <c r="I1185" s="0" t="n">
        <v>0.427390869679044</v>
      </c>
      <c r="T1185" s="0" t="n">
        <v>18.1977</v>
      </c>
      <c r="U1185" s="0" t="n">
        <v>4.475543</v>
      </c>
      <c r="Y1185" s="0" t="n">
        <v>5.760812810829</v>
      </c>
      <c r="Z1185" s="0" t="n">
        <v>0.0465968832201726</v>
      </c>
    </row>
    <row r="1186" customFormat="false" ht="12.75" hidden="false" customHeight="false" outlineLevel="0" collapsed="false">
      <c r="B1186" s="0" t="n">
        <v>14.885</v>
      </c>
      <c r="C1186" s="0" t="n">
        <v>1.8433</v>
      </c>
      <c r="D1186" s="0" t="n">
        <v>557.21</v>
      </c>
      <c r="E1186" s="0" t="n">
        <v>13.385</v>
      </c>
      <c r="F1186" s="0" t="n">
        <v>557.01</v>
      </c>
      <c r="G1186" s="0" t="n">
        <v>0.00330927631460836</v>
      </c>
      <c r="H1186" s="0" t="n">
        <v>5.71102538916531</v>
      </c>
      <c r="I1186" s="0" t="n">
        <v>0.426673544203609</v>
      </c>
      <c r="T1186" s="0" t="n">
        <v>18.1978</v>
      </c>
      <c r="U1186" s="0" t="n">
        <v>4.475543</v>
      </c>
      <c r="Y1186" s="0" t="n">
        <v>5.76527413894925</v>
      </c>
      <c r="Z1186" s="0" t="n">
        <v>0.0542487497839401</v>
      </c>
    </row>
    <row r="1187" customFormat="false" ht="12.75" hidden="false" customHeight="false" outlineLevel="0" collapsed="false">
      <c r="B1187" s="0" t="n">
        <v>14.899</v>
      </c>
      <c r="C1187" s="0" t="n">
        <v>1.8433</v>
      </c>
      <c r="D1187" s="0" t="n">
        <v>558.99</v>
      </c>
      <c r="E1187" s="0" t="n">
        <v>13.399</v>
      </c>
      <c r="F1187" s="0" t="n">
        <v>558.79</v>
      </c>
      <c r="G1187" s="0" t="n">
        <v>0.00329873476619124</v>
      </c>
      <c r="H1187" s="0" t="n">
        <v>5.71421592760882</v>
      </c>
      <c r="I1187" s="0" t="n">
        <v>0.42646585025814</v>
      </c>
      <c r="T1187" s="0" t="n">
        <v>18.198</v>
      </c>
      <c r="U1187" s="0" t="n">
        <v>4.475543</v>
      </c>
      <c r="Y1187" s="0" t="n">
        <v>5.76943804519483</v>
      </c>
      <c r="Z1187" s="0" t="n">
        <v>0.0552221175860046</v>
      </c>
    </row>
    <row r="1188" customFormat="false" ht="12.75" hidden="false" customHeight="false" outlineLevel="0" collapsed="false">
      <c r="B1188" s="0" t="n">
        <v>14.896</v>
      </c>
      <c r="C1188" s="0" t="n">
        <v>1.829</v>
      </c>
      <c r="D1188" s="0" t="n">
        <v>558.99</v>
      </c>
      <c r="E1188" s="0" t="n">
        <v>13.396</v>
      </c>
      <c r="F1188" s="0" t="n">
        <v>558.79</v>
      </c>
      <c r="G1188" s="0" t="n">
        <v>0.00327314375704648</v>
      </c>
      <c r="H1188" s="0" t="n">
        <v>5.72200400122861</v>
      </c>
      <c r="I1188" s="0" t="n">
        <v>0.427142729264602</v>
      </c>
      <c r="T1188" s="0" t="n">
        <v>18.1978</v>
      </c>
      <c r="U1188" s="0" t="n">
        <v>4.475621</v>
      </c>
      <c r="Y1188" s="0" t="n">
        <v>5.76854577957078</v>
      </c>
      <c r="Z1188" s="0" t="n">
        <v>0.046541778342168</v>
      </c>
    </row>
    <row r="1189" customFormat="false" ht="12.75" hidden="false" customHeight="false" outlineLevel="0" collapsed="false">
      <c r="B1189" s="0" t="n">
        <v>14.909</v>
      </c>
      <c r="C1189" s="0" t="n">
        <v>1.8361</v>
      </c>
      <c r="D1189" s="0" t="n">
        <v>558.99</v>
      </c>
      <c r="E1189" s="0" t="n">
        <v>13.409</v>
      </c>
      <c r="F1189" s="0" t="n">
        <v>558.79</v>
      </c>
      <c r="G1189" s="0" t="n">
        <v>0.0032858497825659</v>
      </c>
      <c r="H1189" s="0" t="n">
        <v>5.71812961393583</v>
      </c>
      <c r="I1189" s="0" t="n">
        <v>0.426439675884542</v>
      </c>
      <c r="T1189" s="0" t="n">
        <v>18.198</v>
      </c>
      <c r="U1189" s="0" t="n">
        <v>4.475579</v>
      </c>
      <c r="Y1189" s="0" t="n">
        <v>5.77241226394167</v>
      </c>
      <c r="Z1189" s="0" t="n">
        <v>0.0542826500058355</v>
      </c>
    </row>
    <row r="1190" customFormat="false" ht="12.75" hidden="false" customHeight="false" outlineLevel="0" collapsed="false">
      <c r="B1190" s="0" t="n">
        <v>14.915</v>
      </c>
      <c r="C1190" s="0" t="n">
        <v>1.829</v>
      </c>
      <c r="D1190" s="0" t="n">
        <v>557.21</v>
      </c>
      <c r="E1190" s="0" t="n">
        <v>13.415</v>
      </c>
      <c r="F1190" s="0" t="n">
        <v>557.01</v>
      </c>
      <c r="G1190" s="0" t="n">
        <v>0.00328360352596901</v>
      </c>
      <c r="H1190" s="0" t="n">
        <v>5.7188134627851</v>
      </c>
      <c r="I1190" s="0" t="n">
        <v>0.426299922682452</v>
      </c>
      <c r="T1190" s="0" t="n">
        <v>18.1974</v>
      </c>
      <c r="U1190" s="0" t="n">
        <v>4.475507</v>
      </c>
      <c r="Y1190" s="0" t="n">
        <v>5.77419679518977</v>
      </c>
      <c r="Z1190" s="0" t="n">
        <v>0.0553833324046718</v>
      </c>
    </row>
    <row r="1191" customFormat="false" ht="12.75" hidden="false" customHeight="false" outlineLevel="0" collapsed="false">
      <c r="B1191" s="0" t="n">
        <v>14.918</v>
      </c>
      <c r="C1191" s="0" t="n">
        <v>1.8219</v>
      </c>
      <c r="D1191" s="0" t="n">
        <v>557.21</v>
      </c>
      <c r="E1191" s="0" t="n">
        <v>13.418</v>
      </c>
      <c r="F1191" s="0" t="n">
        <v>557.01</v>
      </c>
      <c r="G1191" s="0" t="n">
        <v>0.00327085689664458</v>
      </c>
      <c r="H1191" s="0" t="n">
        <v>5.72270291935887</v>
      </c>
      <c r="I1191" s="0" t="n">
        <v>0.426494479010201</v>
      </c>
      <c r="T1191" s="0" t="n">
        <v>18.198</v>
      </c>
      <c r="U1191" s="0" t="n">
        <v>4.475579</v>
      </c>
      <c r="Y1191" s="0" t="n">
        <v>5.77508906081382</v>
      </c>
      <c r="Z1191" s="0" t="n">
        <v>0.0523861414549458</v>
      </c>
    </row>
    <row r="1192" customFormat="false" ht="12.75" hidden="false" customHeight="false" outlineLevel="0" collapsed="false">
      <c r="B1192" s="0" t="n">
        <v>14.925</v>
      </c>
      <c r="C1192" s="0" t="n">
        <v>1.8219</v>
      </c>
      <c r="D1192" s="0" t="n">
        <v>557.21</v>
      </c>
      <c r="E1192" s="0" t="n">
        <v>13.425</v>
      </c>
      <c r="F1192" s="0" t="n">
        <v>557.01</v>
      </c>
      <c r="G1192" s="0" t="n">
        <v>0.00327085689664458</v>
      </c>
      <c r="H1192" s="0" t="n">
        <v>5.72270291935887</v>
      </c>
      <c r="I1192" s="0" t="n">
        <v>0.426272098276266</v>
      </c>
      <c r="T1192" s="0" t="n">
        <v>18.1981</v>
      </c>
      <c r="U1192" s="0" t="n">
        <v>4.475621</v>
      </c>
      <c r="Y1192" s="0" t="n">
        <v>5.77717101393661</v>
      </c>
      <c r="Z1192" s="0" t="n">
        <v>0.0544680945777341</v>
      </c>
    </row>
    <row r="1193" customFormat="false" ht="12.75" hidden="false" customHeight="false" outlineLevel="0" collapsed="false">
      <c r="B1193" s="0" t="n">
        <v>14.947</v>
      </c>
      <c r="C1193" s="0" t="n">
        <v>1.8149</v>
      </c>
      <c r="D1193" s="0" t="n">
        <v>557.21</v>
      </c>
      <c r="E1193" s="0" t="n">
        <v>13.447</v>
      </c>
      <c r="F1193" s="0" t="n">
        <v>557.01</v>
      </c>
      <c r="G1193" s="0" t="n">
        <v>0.00325828979731064</v>
      </c>
      <c r="H1193" s="0" t="n">
        <v>5.72655246192523</v>
      </c>
      <c r="I1193" s="0" t="n">
        <v>0.425860969876198</v>
      </c>
      <c r="T1193" s="0" t="n">
        <v>18.198</v>
      </c>
      <c r="U1193" s="0" t="n">
        <v>4.475507</v>
      </c>
      <c r="Y1193" s="0" t="n">
        <v>5.78371429517965</v>
      </c>
      <c r="Z1193" s="0" t="n">
        <v>0.0571618332544244</v>
      </c>
    </row>
    <row r="1194" customFormat="false" ht="12.75" hidden="false" customHeight="false" outlineLevel="0" collapsed="false">
      <c r="B1194" s="0" t="n">
        <v>14.953</v>
      </c>
      <c r="C1194" s="0" t="n">
        <v>1.8149</v>
      </c>
      <c r="D1194" s="0" t="n">
        <v>557.21</v>
      </c>
      <c r="E1194" s="0" t="n">
        <v>13.453</v>
      </c>
      <c r="F1194" s="0" t="n">
        <v>557.01</v>
      </c>
      <c r="G1194" s="0" t="n">
        <v>0.00325828979731064</v>
      </c>
      <c r="H1194" s="0" t="n">
        <v>5.72655246192523</v>
      </c>
      <c r="I1194" s="0" t="n">
        <v>0.42567103708654</v>
      </c>
      <c r="T1194" s="0" t="n">
        <v>18.1981</v>
      </c>
      <c r="U1194" s="0" t="n">
        <v>4.475507</v>
      </c>
      <c r="Y1194" s="0" t="n">
        <v>5.78549882642776</v>
      </c>
      <c r="Z1194" s="0" t="n">
        <v>0.0589463645025283</v>
      </c>
    </row>
    <row r="1195" customFormat="false" ht="12.75" hidden="false" customHeight="false" outlineLevel="0" collapsed="false">
      <c r="B1195" s="0" t="n">
        <v>14.938</v>
      </c>
      <c r="C1195" s="0" t="n">
        <v>1.8078</v>
      </c>
      <c r="D1195" s="0" t="n">
        <v>558.99</v>
      </c>
      <c r="E1195" s="0" t="n">
        <v>13.438</v>
      </c>
      <c r="F1195" s="0" t="n">
        <v>558.79</v>
      </c>
      <c r="G1195" s="0" t="n">
        <v>0.00323520463859411</v>
      </c>
      <c r="H1195" s="0" t="n">
        <v>5.73366273351942</v>
      </c>
      <c r="I1195" s="0" t="n">
        <v>0.42667530387851</v>
      </c>
      <c r="T1195" s="0" t="n">
        <v>18.1981</v>
      </c>
      <c r="U1195" s="0" t="n">
        <v>4.475428</v>
      </c>
      <c r="Y1195" s="0" t="n">
        <v>5.7810374983075</v>
      </c>
      <c r="Z1195" s="0" t="n">
        <v>0.047374764788076</v>
      </c>
    </row>
    <row r="1196" customFormat="false" ht="12.75" hidden="false" customHeight="false" outlineLevel="0" collapsed="false">
      <c r="B1196" s="0" t="n">
        <v>14.964</v>
      </c>
      <c r="C1196" s="0" t="n">
        <v>1.8008</v>
      </c>
      <c r="D1196" s="0" t="n">
        <v>558.99</v>
      </c>
      <c r="E1196" s="0" t="n">
        <v>13.464</v>
      </c>
      <c r="F1196" s="0" t="n">
        <v>558.79</v>
      </c>
      <c r="G1196" s="0" t="n">
        <v>0.00322267757118059</v>
      </c>
      <c r="H1196" s="0" t="n">
        <v>5.73754235904638</v>
      </c>
      <c r="I1196" s="0" t="n">
        <v>0.426139509733094</v>
      </c>
      <c r="T1196" s="0" t="n">
        <v>18.198</v>
      </c>
      <c r="U1196" s="0" t="n">
        <v>4.475428</v>
      </c>
      <c r="Y1196" s="0" t="n">
        <v>5.78877046704928</v>
      </c>
      <c r="Z1196" s="0" t="n">
        <v>0.0512281080028956</v>
      </c>
    </row>
    <row r="1197" customFormat="false" ht="12.75" hidden="false" customHeight="false" outlineLevel="0" collapsed="false">
      <c r="B1197" s="0" t="n">
        <v>14.977</v>
      </c>
      <c r="C1197" s="0" t="n">
        <v>1.8078</v>
      </c>
      <c r="D1197" s="0" t="n">
        <v>557.21</v>
      </c>
      <c r="E1197" s="0" t="n">
        <v>13.477</v>
      </c>
      <c r="F1197" s="0" t="n">
        <v>557.01</v>
      </c>
      <c r="G1197" s="0" t="n">
        <v>0.00324554316798621</v>
      </c>
      <c r="H1197" s="0" t="n">
        <v>5.73047219507591</v>
      </c>
      <c r="I1197" s="0" t="n">
        <v>0.425203843219998</v>
      </c>
      <c r="T1197" s="0" t="n">
        <v>18.1977</v>
      </c>
      <c r="U1197" s="0" t="n">
        <v>4.475392</v>
      </c>
      <c r="Y1197" s="0" t="n">
        <v>5.79263695142017</v>
      </c>
      <c r="Z1197" s="0" t="n">
        <v>0.0621647563442558</v>
      </c>
    </row>
    <row r="1198" customFormat="false" ht="12.75" hidden="false" customHeight="false" outlineLevel="0" collapsed="false">
      <c r="B1198" s="0" t="n">
        <v>14.983</v>
      </c>
      <c r="C1198" s="0" t="n">
        <v>1.7938</v>
      </c>
      <c r="D1198" s="0" t="n">
        <v>558.99</v>
      </c>
      <c r="E1198" s="0" t="n">
        <v>13.483</v>
      </c>
      <c r="F1198" s="0" t="n">
        <v>558.79</v>
      </c>
      <c r="G1198" s="0" t="n">
        <v>0.00321015050376707</v>
      </c>
      <c r="H1198" s="0" t="n">
        <v>5.74143709470922</v>
      </c>
      <c r="I1198" s="0" t="n">
        <v>0.425827864326131</v>
      </c>
      <c r="T1198" s="0" t="n">
        <v>18.198</v>
      </c>
      <c r="U1198" s="0" t="n">
        <v>4.475507</v>
      </c>
      <c r="Y1198" s="0" t="n">
        <v>5.79442148266827</v>
      </c>
      <c r="Z1198" s="0" t="n">
        <v>0.0529843879590537</v>
      </c>
    </row>
    <row r="1199" customFormat="false" ht="12.75" hidden="false" customHeight="false" outlineLevel="0" collapsed="false">
      <c r="B1199" s="0" t="n">
        <v>14.986</v>
      </c>
      <c r="C1199" s="0" t="n">
        <v>1.7938</v>
      </c>
      <c r="D1199" s="0" t="n">
        <v>557.21</v>
      </c>
      <c r="E1199" s="0" t="n">
        <v>13.486</v>
      </c>
      <c r="F1199" s="0" t="n">
        <v>557.01</v>
      </c>
      <c r="G1199" s="0" t="n">
        <v>0.00322040896931833</v>
      </c>
      <c r="H1199" s="0" t="n">
        <v>5.73824655626571</v>
      </c>
      <c r="I1199" s="0" t="n">
        <v>0.425496556151988</v>
      </c>
      <c r="T1199" s="0" t="n">
        <v>18.1978</v>
      </c>
      <c r="U1199" s="0" t="n">
        <v>4.475464</v>
      </c>
      <c r="Y1199" s="0" t="n">
        <v>5.79531374829232</v>
      </c>
      <c r="Z1199" s="0" t="n">
        <v>0.057067192026615</v>
      </c>
    </row>
    <row r="1200" customFormat="false" ht="12.75" hidden="false" customHeight="false" outlineLevel="0" collapsed="false">
      <c r="B1200" s="0" t="n">
        <v>15.003</v>
      </c>
      <c r="C1200" s="0" t="n">
        <v>1.7868</v>
      </c>
      <c r="D1200" s="0" t="n">
        <v>558.99</v>
      </c>
      <c r="E1200" s="0" t="n">
        <v>13.503</v>
      </c>
      <c r="F1200" s="0" t="n">
        <v>558.79</v>
      </c>
      <c r="G1200" s="0" t="n">
        <v>0.00319762343635355</v>
      </c>
      <c r="H1200" s="0" t="n">
        <v>5.74534705866841</v>
      </c>
      <c r="I1200" s="0" t="n">
        <v>0.425486711002623</v>
      </c>
      <c r="T1200" s="0" t="n">
        <v>18.198</v>
      </c>
      <c r="U1200" s="0" t="n">
        <v>4.475428</v>
      </c>
      <c r="Y1200" s="0" t="n">
        <v>5.80036992016195</v>
      </c>
      <c r="Z1200" s="0" t="n">
        <v>0.0550228614935344</v>
      </c>
    </row>
    <row r="1201" customFormat="false" ht="12.75" hidden="false" customHeight="false" outlineLevel="0" collapsed="false">
      <c r="B1201" s="0" t="n">
        <v>15.005</v>
      </c>
      <c r="C1201" s="0" t="n">
        <v>1.7798</v>
      </c>
      <c r="D1201" s="0" t="n">
        <v>558.99</v>
      </c>
      <c r="E1201" s="0" t="n">
        <v>13.505</v>
      </c>
      <c r="F1201" s="0" t="n">
        <v>558.79</v>
      </c>
      <c r="G1201" s="0" t="n">
        <v>0.00318509636894003</v>
      </c>
      <c r="H1201" s="0" t="n">
        <v>5.7492723704759</v>
      </c>
      <c r="I1201" s="0" t="n">
        <v>0.425714355459156</v>
      </c>
      <c r="T1201" s="0" t="n">
        <v>18.198</v>
      </c>
      <c r="U1201" s="0" t="n">
        <v>4.475428</v>
      </c>
      <c r="Y1201" s="0" t="n">
        <v>5.80096476391132</v>
      </c>
      <c r="Z1201" s="0" t="n">
        <v>0.0516923934354141</v>
      </c>
    </row>
    <row r="1202" customFormat="false" ht="12.75" hidden="false" customHeight="false" outlineLevel="0" collapsed="false">
      <c r="B1202" s="0" t="n">
        <v>15.021</v>
      </c>
      <c r="C1202" s="0" t="n">
        <v>1.7729</v>
      </c>
      <c r="D1202" s="0" t="n">
        <v>557.21</v>
      </c>
      <c r="E1202" s="0" t="n">
        <v>13.521</v>
      </c>
      <c r="F1202" s="0" t="n">
        <v>557.01</v>
      </c>
      <c r="G1202" s="0" t="n">
        <v>0.00318288720130698</v>
      </c>
      <c r="H1202" s="0" t="n">
        <v>5.74996620630569</v>
      </c>
      <c r="I1202" s="0" t="n">
        <v>0.42526190417171</v>
      </c>
      <c r="T1202" s="0" t="n">
        <v>18.1977</v>
      </c>
      <c r="U1202" s="0" t="n">
        <v>4.475428</v>
      </c>
      <c r="Y1202" s="0" t="n">
        <v>5.80572351390626</v>
      </c>
      <c r="Z1202" s="0" t="n">
        <v>0.0557573076005689</v>
      </c>
    </row>
    <row r="1203" customFormat="false" ht="12.75" hidden="false" customHeight="false" outlineLevel="0" collapsed="false">
      <c r="B1203" s="0" t="n">
        <v>15.025</v>
      </c>
      <c r="C1203" s="0" t="n">
        <v>1.7729</v>
      </c>
      <c r="D1203" s="0" t="n">
        <v>557.21</v>
      </c>
      <c r="E1203" s="0" t="n">
        <v>13.525</v>
      </c>
      <c r="F1203" s="0" t="n">
        <v>557.01</v>
      </c>
      <c r="G1203" s="0" t="n">
        <v>0.00318288720130698</v>
      </c>
      <c r="H1203" s="0" t="n">
        <v>5.74996620630569</v>
      </c>
      <c r="I1203" s="0" t="n">
        <v>0.425136133553101</v>
      </c>
      <c r="T1203" s="0" t="n">
        <v>18.198</v>
      </c>
      <c r="U1203" s="0" t="n">
        <v>4.475464</v>
      </c>
      <c r="Y1203" s="0" t="n">
        <v>5.80691320140499</v>
      </c>
      <c r="Z1203" s="0" t="n">
        <v>0.0569469950993042</v>
      </c>
    </row>
    <row r="1204" customFormat="false" ht="12.75" hidden="false" customHeight="false" outlineLevel="0" collapsed="false">
      <c r="B1204" s="0" t="n">
        <v>15.041</v>
      </c>
      <c r="C1204" s="0" t="n">
        <v>1.7591</v>
      </c>
      <c r="D1204" s="0" t="n">
        <v>558.99</v>
      </c>
      <c r="E1204" s="0" t="n">
        <v>13.541</v>
      </c>
      <c r="F1204" s="0" t="n">
        <v>558.79</v>
      </c>
      <c r="G1204" s="0" t="n">
        <v>0.0031480520410172</v>
      </c>
      <c r="H1204" s="0" t="n">
        <v>5.76097105355554</v>
      </c>
      <c r="I1204" s="0" t="n">
        <v>0.425446499782553</v>
      </c>
      <c r="T1204" s="0" t="n">
        <v>18.1981</v>
      </c>
      <c r="U1204" s="0" t="n">
        <v>4.475392</v>
      </c>
      <c r="Y1204" s="0" t="n">
        <v>5.81167195139994</v>
      </c>
      <c r="Z1204" s="0" t="n">
        <v>0.0507008978443917</v>
      </c>
    </row>
    <row r="1205" customFormat="false" ht="12.75" hidden="false" customHeight="false" outlineLevel="0" collapsed="false">
      <c r="B1205" s="0" t="n">
        <v>15.06</v>
      </c>
      <c r="C1205" s="0" t="n">
        <v>1.7591</v>
      </c>
      <c r="D1205" s="0" t="n">
        <v>557.21</v>
      </c>
      <c r="E1205" s="0" t="n">
        <v>13.56</v>
      </c>
      <c r="F1205" s="0" t="n">
        <v>557.01</v>
      </c>
      <c r="G1205" s="0" t="n">
        <v>0.00315811206262006</v>
      </c>
      <c r="H1205" s="0" t="n">
        <v>5.75778051511203</v>
      </c>
      <c r="I1205" s="0" t="n">
        <v>0.424615082235401</v>
      </c>
      <c r="T1205" s="0" t="n">
        <v>18.198</v>
      </c>
      <c r="U1205" s="0" t="n">
        <v>4.475428</v>
      </c>
      <c r="Y1205" s="0" t="n">
        <v>5.81732296701893</v>
      </c>
      <c r="Z1205" s="0" t="n">
        <v>0.0595424519068972</v>
      </c>
    </row>
    <row r="1206" customFormat="false" ht="12.75" hidden="false" customHeight="false" outlineLevel="0" collapsed="false">
      <c r="B1206" s="0" t="n">
        <v>15.063</v>
      </c>
      <c r="C1206" s="0" t="n">
        <v>1.7591</v>
      </c>
      <c r="D1206" s="0" t="n">
        <v>557.21</v>
      </c>
      <c r="E1206" s="0" t="n">
        <v>13.563</v>
      </c>
      <c r="F1206" s="0" t="n">
        <v>557.01</v>
      </c>
      <c r="G1206" s="0" t="n">
        <v>0.00315811206262006</v>
      </c>
      <c r="H1206" s="0" t="n">
        <v>5.75778051511203</v>
      </c>
      <c r="I1206" s="0" t="n">
        <v>0.424521161624422</v>
      </c>
      <c r="T1206" s="0" t="n">
        <v>18.1976</v>
      </c>
      <c r="U1206" s="0" t="n">
        <v>4.475464</v>
      </c>
      <c r="Y1206" s="0" t="n">
        <v>5.81821523264298</v>
      </c>
      <c r="Z1206" s="0" t="n">
        <v>0.0604347175309483</v>
      </c>
    </row>
    <row r="1207" customFormat="false" ht="12.75" hidden="false" customHeight="false" outlineLevel="0" collapsed="false">
      <c r="B1207" s="0" t="n">
        <v>15.08</v>
      </c>
      <c r="C1207" s="0" t="n">
        <v>1.7453</v>
      </c>
      <c r="D1207" s="0" t="n">
        <v>557.21</v>
      </c>
      <c r="E1207" s="0" t="n">
        <v>13.58</v>
      </c>
      <c r="F1207" s="0" t="n">
        <v>557.01</v>
      </c>
      <c r="G1207" s="0" t="n">
        <v>0.00313333692393314</v>
      </c>
      <c r="H1207" s="0" t="n">
        <v>5.76565636858908</v>
      </c>
      <c r="I1207" s="0" t="n">
        <v>0.424569688408622</v>
      </c>
      <c r="T1207" s="0" t="n">
        <v>18.198</v>
      </c>
      <c r="U1207" s="0" t="n">
        <v>4.475049</v>
      </c>
      <c r="Y1207" s="0" t="n">
        <v>5.82327140451261</v>
      </c>
      <c r="Z1207" s="0" t="n">
        <v>0.0576150359235221</v>
      </c>
    </row>
    <row r="1208" customFormat="false" ht="12.75" hidden="false" customHeight="false" outlineLevel="0" collapsed="false">
      <c r="B1208" s="0" t="n">
        <v>15.082</v>
      </c>
      <c r="C1208" s="0" t="n">
        <v>1.7384</v>
      </c>
      <c r="D1208" s="0" t="n">
        <v>558.99</v>
      </c>
      <c r="E1208" s="0" t="n">
        <v>13.582</v>
      </c>
      <c r="F1208" s="0" t="n">
        <v>558.79</v>
      </c>
      <c r="G1208" s="0" t="n">
        <v>0.00311100771309436</v>
      </c>
      <c r="H1208" s="0" t="n">
        <v>5.77280821747118</v>
      </c>
      <c r="I1208" s="0" t="n">
        <v>0.425033737113178</v>
      </c>
      <c r="T1208" s="0" t="n">
        <v>18.1979</v>
      </c>
      <c r="U1208" s="0" t="n">
        <v>4.475464</v>
      </c>
      <c r="Y1208" s="0" t="n">
        <v>5.82386624826197</v>
      </c>
      <c r="Z1208" s="0" t="n">
        <v>0.0510580307907906</v>
      </c>
    </row>
    <row r="1209" customFormat="false" ht="12.75" hidden="false" customHeight="false" outlineLevel="0" collapsed="false">
      <c r="B1209" s="0" t="n">
        <v>15.108</v>
      </c>
      <c r="C1209" s="0" t="n">
        <v>1.7316</v>
      </c>
      <c r="D1209" s="0" t="n">
        <v>557.21</v>
      </c>
      <c r="E1209" s="0" t="n">
        <v>13.608</v>
      </c>
      <c r="F1209" s="0" t="n">
        <v>557.01</v>
      </c>
      <c r="G1209" s="0" t="n">
        <v>0.00310874131523671</v>
      </c>
      <c r="H1209" s="0" t="n">
        <v>5.77353699215473</v>
      </c>
      <c r="I1209" s="0" t="n">
        <v>0.424275205184798</v>
      </c>
      <c r="T1209" s="0" t="n">
        <v>18.198</v>
      </c>
      <c r="U1209" s="0" t="n">
        <v>4.475428</v>
      </c>
      <c r="Y1209" s="0" t="n">
        <v>5.83159921700375</v>
      </c>
      <c r="Z1209" s="0" t="n">
        <v>0.0580622248490226</v>
      </c>
    </row>
    <row r="1210" customFormat="false" ht="12.75" hidden="false" customHeight="false" outlineLevel="0" collapsed="false">
      <c r="B1210" s="0" t="n">
        <v>15.102</v>
      </c>
      <c r="C1210" s="0" t="n">
        <v>1.7316</v>
      </c>
      <c r="D1210" s="0" t="n">
        <v>557.21</v>
      </c>
      <c r="E1210" s="0" t="n">
        <v>13.602</v>
      </c>
      <c r="F1210" s="0" t="n">
        <v>557.01</v>
      </c>
      <c r="G1210" s="0" t="n">
        <v>0.00310874131523671</v>
      </c>
      <c r="H1210" s="0" t="n">
        <v>5.77353699215473</v>
      </c>
      <c r="I1210" s="0" t="n">
        <v>0.424462357899921</v>
      </c>
      <c r="T1210" s="0" t="n">
        <v>18.1981</v>
      </c>
      <c r="U1210" s="0" t="n">
        <v>4.475507</v>
      </c>
      <c r="Y1210" s="0" t="n">
        <v>5.82981468575565</v>
      </c>
      <c r="Z1210" s="0" t="n">
        <v>0.0562776936009186</v>
      </c>
    </row>
    <row r="1211" customFormat="false" ht="12.75" hidden="false" customHeight="false" outlineLevel="0" collapsed="false">
      <c r="B1211" s="0" t="n">
        <v>15.119</v>
      </c>
      <c r="C1211" s="0" t="n">
        <v>1.7248</v>
      </c>
      <c r="D1211" s="0" t="n">
        <v>558.99</v>
      </c>
      <c r="E1211" s="0" t="n">
        <v>13.619</v>
      </c>
      <c r="F1211" s="0" t="n">
        <v>558.79</v>
      </c>
      <c r="G1211" s="0" t="n">
        <v>0.00308666941069096</v>
      </c>
      <c r="H1211" s="0" t="n">
        <v>5.78066226520308</v>
      </c>
      <c r="I1211" s="0" t="n">
        <v>0.424455706381018</v>
      </c>
      <c r="T1211" s="0" t="n">
        <v>18.1978</v>
      </c>
      <c r="U1211" s="0" t="n">
        <v>4.475543</v>
      </c>
      <c r="Y1211" s="0" t="n">
        <v>5.83487085762528</v>
      </c>
      <c r="Z1211" s="0" t="n">
        <v>0.0542085924221922</v>
      </c>
    </row>
    <row r="1212" customFormat="false" ht="12.75" hidden="false" customHeight="false" outlineLevel="0" collapsed="false">
      <c r="B1212" s="0" t="n">
        <v>15.141</v>
      </c>
      <c r="C1212" s="0" t="n">
        <v>1.718</v>
      </c>
      <c r="D1212" s="0" t="n">
        <v>558.99</v>
      </c>
      <c r="E1212" s="0" t="n">
        <v>13.641</v>
      </c>
      <c r="F1212" s="0" t="n">
        <v>558.79</v>
      </c>
      <c r="G1212" s="0" t="n">
        <v>0.00307450025948925</v>
      </c>
      <c r="H1212" s="0" t="n">
        <v>5.78461254312427</v>
      </c>
      <c r="I1212" s="0" t="n">
        <v>0.424060739177793</v>
      </c>
      <c r="T1212" s="0" t="n">
        <v>18.1981</v>
      </c>
      <c r="U1212" s="0" t="n">
        <v>4.475507</v>
      </c>
      <c r="Y1212" s="0" t="n">
        <v>5.84141413886832</v>
      </c>
      <c r="Z1212" s="0" t="n">
        <v>0.056801595744048</v>
      </c>
    </row>
    <row r="1213" customFormat="false" ht="12.75" hidden="false" customHeight="false" outlineLevel="0" collapsed="false">
      <c r="B1213" s="0" t="n">
        <v>15.148</v>
      </c>
      <c r="C1213" s="0" t="n">
        <v>1.7045</v>
      </c>
      <c r="D1213" s="0" t="n">
        <v>557.21</v>
      </c>
      <c r="E1213" s="0" t="n">
        <v>13.648</v>
      </c>
      <c r="F1213" s="0" t="n">
        <v>557.01</v>
      </c>
      <c r="G1213" s="0" t="n">
        <v>0.0030600886878153</v>
      </c>
      <c r="H1213" s="0" t="n">
        <v>5.78931101514916</v>
      </c>
      <c r="I1213" s="0" t="n">
        <v>0.424187501109991</v>
      </c>
      <c r="T1213" s="0" t="n">
        <v>18.198</v>
      </c>
      <c r="U1213" s="0" t="n">
        <v>4.475543</v>
      </c>
      <c r="Y1213" s="0" t="n">
        <v>5.84349609199111</v>
      </c>
      <c r="Z1213" s="0" t="n">
        <v>0.0541850768419492</v>
      </c>
    </row>
    <row r="1214" customFormat="false" ht="12.75" hidden="false" customHeight="false" outlineLevel="0" collapsed="false">
      <c r="B1214" s="0" t="n">
        <v>15.15</v>
      </c>
      <c r="C1214" s="0" t="n">
        <v>1.7112</v>
      </c>
      <c r="D1214" s="0" t="n">
        <v>558.99</v>
      </c>
      <c r="E1214" s="0" t="n">
        <v>13.65</v>
      </c>
      <c r="F1214" s="0" t="n">
        <v>558.79</v>
      </c>
      <c r="G1214" s="0" t="n">
        <v>0.00306233110828755</v>
      </c>
      <c r="H1214" s="0" t="n">
        <v>5.78857848765</v>
      </c>
      <c r="I1214" s="0" t="n">
        <v>0.424071684076923</v>
      </c>
      <c r="T1214" s="0" t="n">
        <v>18.1979</v>
      </c>
      <c r="U1214" s="0" t="n">
        <v>4.475464</v>
      </c>
      <c r="Y1214" s="0" t="n">
        <v>5.84409093574048</v>
      </c>
      <c r="Z1214" s="0" t="n">
        <v>0.0555124480904743</v>
      </c>
    </row>
    <row r="1215" customFormat="false" ht="12.75" hidden="false" customHeight="false" outlineLevel="0" collapsed="false">
      <c r="B1215" s="0" t="n">
        <v>15.176</v>
      </c>
      <c r="C1215" s="0" t="n">
        <v>1.6977</v>
      </c>
      <c r="D1215" s="0" t="n">
        <v>558.99</v>
      </c>
      <c r="E1215" s="0" t="n">
        <v>13.676</v>
      </c>
      <c r="F1215" s="0" t="n">
        <v>558.79</v>
      </c>
      <c r="G1215" s="0" t="n">
        <v>0.00303817176399005</v>
      </c>
      <c r="H1215" s="0" t="n">
        <v>5.79649897210178</v>
      </c>
      <c r="I1215" s="0" t="n">
        <v>0.423844616269507</v>
      </c>
      <c r="T1215" s="0" t="n">
        <v>18.1976</v>
      </c>
      <c r="U1215" s="0" t="n">
        <v>4.475464</v>
      </c>
      <c r="Y1215" s="0" t="n">
        <v>5.85182390448226</v>
      </c>
      <c r="Z1215" s="0" t="n">
        <v>0.0553249323804801</v>
      </c>
    </row>
    <row r="1216" customFormat="false" ht="12.75" hidden="false" customHeight="false" outlineLevel="0" collapsed="false">
      <c r="B1216" s="0" t="n">
        <v>15.189</v>
      </c>
      <c r="C1216" s="0" t="n">
        <v>1.691</v>
      </c>
      <c r="D1216" s="0" t="n">
        <v>557.21</v>
      </c>
      <c r="E1216" s="0" t="n">
        <v>13.689</v>
      </c>
      <c r="F1216" s="0" t="n">
        <v>557.01</v>
      </c>
      <c r="G1216" s="0" t="n">
        <v>0.00303585213909984</v>
      </c>
      <c r="H1216" s="0" t="n">
        <v>5.79726275732673</v>
      </c>
      <c r="I1216" s="0" t="n">
        <v>0.423497900308768</v>
      </c>
      <c r="T1216" s="0" t="n">
        <v>18.1978</v>
      </c>
      <c r="U1216" s="0" t="n">
        <v>4.475507</v>
      </c>
      <c r="Y1216" s="0" t="n">
        <v>5.85569038885315</v>
      </c>
      <c r="Z1216" s="0" t="n">
        <v>0.0584276315264178</v>
      </c>
    </row>
    <row r="1217" customFormat="false" ht="12.75" hidden="false" customHeight="false" outlineLevel="0" collapsed="false">
      <c r="B1217" s="0" t="n">
        <v>15.196</v>
      </c>
      <c r="C1217" s="0" t="n">
        <v>1.6843</v>
      </c>
      <c r="D1217" s="0" t="n">
        <v>558.99</v>
      </c>
      <c r="E1217" s="0" t="n">
        <v>13.696</v>
      </c>
      <c r="F1217" s="0" t="n">
        <v>558.79</v>
      </c>
      <c r="G1217" s="0" t="n">
        <v>0.00301419137779846</v>
      </c>
      <c r="H1217" s="0" t="n">
        <v>5.80442331821395</v>
      </c>
      <c r="I1217" s="0" t="n">
        <v>0.423804272649967</v>
      </c>
      <c r="T1217" s="0" t="n">
        <v>18.1978</v>
      </c>
      <c r="U1217" s="0" t="n">
        <v>4.475464</v>
      </c>
      <c r="Y1217" s="0" t="n">
        <v>5.85777234197593</v>
      </c>
      <c r="Z1217" s="0" t="n">
        <v>0.0533490237619869</v>
      </c>
    </row>
    <row r="1218" customFormat="false" ht="12.75" hidden="false" customHeight="false" outlineLevel="0" collapsed="false">
      <c r="B1218" s="0" t="n">
        <v>15.228</v>
      </c>
      <c r="C1218" s="0" t="n">
        <v>1.671</v>
      </c>
      <c r="D1218" s="0" t="n">
        <v>557.21</v>
      </c>
      <c r="E1218" s="0" t="n">
        <v>13.728</v>
      </c>
      <c r="F1218" s="0" t="n">
        <v>557.01</v>
      </c>
      <c r="G1218" s="0" t="n">
        <v>0.00299994614100285</v>
      </c>
      <c r="H1218" s="0" t="n">
        <v>5.80916057687909</v>
      </c>
      <c r="I1218" s="0" t="n">
        <v>0.4231614639335</v>
      </c>
      <c r="T1218" s="0" t="n">
        <v>18.198</v>
      </c>
      <c r="U1218" s="0" t="n">
        <v>4.475464</v>
      </c>
      <c r="Y1218" s="0" t="n">
        <v>5.86728984196582</v>
      </c>
      <c r="Z1218" s="0" t="n">
        <v>0.0581292650867296</v>
      </c>
    </row>
    <row r="1219" customFormat="false" ht="12.75" hidden="false" customHeight="false" outlineLevel="0" collapsed="false">
      <c r="B1219" s="0" t="n">
        <v>15.225</v>
      </c>
      <c r="C1219" s="0" t="n">
        <v>1.671</v>
      </c>
      <c r="D1219" s="0" t="n">
        <v>558.99</v>
      </c>
      <c r="E1219" s="0" t="n">
        <v>13.725</v>
      </c>
      <c r="F1219" s="0" t="n">
        <v>558.79</v>
      </c>
      <c r="G1219" s="0" t="n">
        <v>0.00299038994971277</v>
      </c>
      <c r="H1219" s="0" t="n">
        <v>5.8123511153226</v>
      </c>
      <c r="I1219" s="0" t="n">
        <v>0.423486420059934</v>
      </c>
      <c r="T1219" s="0" t="n">
        <v>18.198</v>
      </c>
      <c r="U1219" s="0" t="n">
        <v>4.475471</v>
      </c>
      <c r="Y1219" s="0" t="n">
        <v>5.86639757634177</v>
      </c>
      <c r="Z1219" s="0" t="n">
        <v>0.0540464610191673</v>
      </c>
    </row>
    <row r="1220" customFormat="false" ht="12.75" hidden="false" customHeight="false" outlineLevel="0" collapsed="false">
      <c r="B1220" s="0" t="n">
        <v>15.244</v>
      </c>
      <c r="C1220" s="0" t="n">
        <v>1.6643</v>
      </c>
      <c r="D1220" s="0" t="n">
        <v>557.21</v>
      </c>
      <c r="E1220" s="0" t="n">
        <v>13.744</v>
      </c>
      <c r="F1220" s="0" t="n">
        <v>557.01</v>
      </c>
      <c r="G1220" s="0" t="n">
        <v>0.00298791763164037</v>
      </c>
      <c r="H1220" s="0" t="n">
        <v>5.81317821162826</v>
      </c>
      <c r="I1220" s="0" t="n">
        <v>0.422961162080054</v>
      </c>
      <c r="T1220" s="0" t="n">
        <v>18.1979</v>
      </c>
      <c r="U1220" s="0" t="n">
        <v>4.475464</v>
      </c>
      <c r="Y1220" s="0" t="n">
        <v>5.87204859196076</v>
      </c>
      <c r="Z1220" s="0" t="n">
        <v>0.0588703803324959</v>
      </c>
    </row>
    <row r="1221" customFormat="false" ht="12.75" hidden="false" customHeight="false" outlineLevel="0" collapsed="false">
      <c r="B1221" s="0" t="n">
        <v>15.268</v>
      </c>
      <c r="C1221" s="0" t="n">
        <v>1.6511</v>
      </c>
      <c r="D1221" s="0" t="n">
        <v>558.99</v>
      </c>
      <c r="E1221" s="0" t="n">
        <v>13.768</v>
      </c>
      <c r="F1221" s="0" t="n">
        <v>558.79</v>
      </c>
      <c r="G1221" s="0" t="n">
        <v>0.0029547772866372</v>
      </c>
      <c r="H1221" s="0" t="n">
        <v>5.82433163172416</v>
      </c>
      <c r="I1221" s="0" t="n">
        <v>0.423033965116514</v>
      </c>
      <c r="T1221" s="0" t="n">
        <v>18.198</v>
      </c>
      <c r="U1221" s="0" t="n">
        <v>4.475464</v>
      </c>
      <c r="Y1221" s="0" t="n">
        <v>5.87918671695317</v>
      </c>
      <c r="Z1221" s="0" t="n">
        <v>0.0548550852290139</v>
      </c>
    </row>
    <row r="1222" customFormat="false" ht="12.75" hidden="false" customHeight="false" outlineLevel="0" collapsed="false">
      <c r="B1222" s="0" t="n">
        <v>15.283</v>
      </c>
      <c r="C1222" s="0" t="n">
        <v>1.6511</v>
      </c>
      <c r="D1222" s="0" t="n">
        <v>558.99</v>
      </c>
      <c r="E1222" s="0" t="n">
        <v>13.783</v>
      </c>
      <c r="F1222" s="0" t="n">
        <v>558.79</v>
      </c>
      <c r="G1222" s="0" t="n">
        <v>0.0029547772866372</v>
      </c>
      <c r="H1222" s="0" t="n">
        <v>5.82433163172416</v>
      </c>
      <c r="I1222" s="0" t="n">
        <v>0.422573578446213</v>
      </c>
      <c r="T1222" s="0" t="n">
        <v>18.198</v>
      </c>
      <c r="U1222" s="0" t="n">
        <v>4.475464</v>
      </c>
      <c r="Y1222" s="0" t="n">
        <v>5.88364804507343</v>
      </c>
      <c r="Z1222" s="0" t="n">
        <v>0.0593164133492712</v>
      </c>
    </row>
    <row r="1223" customFormat="false" ht="12.75" hidden="false" customHeight="false" outlineLevel="0" collapsed="false">
      <c r="B1223" s="0" t="n">
        <v>15.296</v>
      </c>
      <c r="C1223" s="0" t="n">
        <v>1.6445</v>
      </c>
      <c r="D1223" s="0" t="n">
        <v>557.21</v>
      </c>
      <c r="E1223" s="0" t="n">
        <v>13.796</v>
      </c>
      <c r="F1223" s="0" t="n">
        <v>557.01</v>
      </c>
      <c r="G1223" s="0" t="n">
        <v>0.00295237069352435</v>
      </c>
      <c r="H1223" s="0" t="n">
        <v>5.82514643883656</v>
      </c>
      <c r="I1223" s="0" t="n">
        <v>0.422234447581658</v>
      </c>
      <c r="T1223" s="0" t="n">
        <v>18.1978</v>
      </c>
      <c r="U1223" s="0" t="n">
        <v>4.475507</v>
      </c>
      <c r="Y1223" s="0" t="n">
        <v>5.88751452944432</v>
      </c>
      <c r="Z1223" s="0" t="n">
        <v>0.0623680906077606</v>
      </c>
    </row>
    <row r="1224" customFormat="false" ht="12.75" hidden="false" customHeight="false" outlineLevel="0" collapsed="false">
      <c r="B1224" s="0" t="n">
        <v>15.312</v>
      </c>
      <c r="C1224" s="0" t="n">
        <v>1.638</v>
      </c>
      <c r="D1224" s="0" t="n">
        <v>558.99</v>
      </c>
      <c r="E1224" s="0" t="n">
        <v>13.812</v>
      </c>
      <c r="F1224" s="0" t="n">
        <v>558.79</v>
      </c>
      <c r="G1224" s="0" t="n">
        <v>0.00293133377476333</v>
      </c>
      <c r="H1224" s="0" t="n">
        <v>5.83229737824624</v>
      </c>
      <c r="I1224" s="0" t="n">
        <v>0.422263059531295</v>
      </c>
      <c r="T1224" s="0" t="n">
        <v>18.1978</v>
      </c>
      <c r="U1224" s="0" t="n">
        <v>4.475543</v>
      </c>
      <c r="Y1224" s="0" t="n">
        <v>5.89227327943926</v>
      </c>
      <c r="Z1224" s="0" t="n">
        <v>0.0599759011930203</v>
      </c>
    </row>
    <row r="1225" customFormat="false" ht="12.75" hidden="false" customHeight="false" outlineLevel="0" collapsed="false">
      <c r="B1225" s="0" t="n">
        <v>15.325</v>
      </c>
      <c r="C1225" s="0" t="n">
        <v>1.6314</v>
      </c>
      <c r="D1225" s="0" t="n">
        <v>557.21</v>
      </c>
      <c r="E1225" s="0" t="n">
        <v>13.825</v>
      </c>
      <c r="F1225" s="0" t="n">
        <v>557.01</v>
      </c>
      <c r="G1225" s="0" t="n">
        <v>0.00292885226477083</v>
      </c>
      <c r="H1225" s="0" t="n">
        <v>5.83314428309448</v>
      </c>
      <c r="I1225" s="0" t="n">
        <v>0.421927253750053</v>
      </c>
      <c r="T1225" s="0" t="n">
        <v>18.198</v>
      </c>
      <c r="U1225" s="0" t="n">
        <v>4.475543</v>
      </c>
      <c r="Y1225" s="0" t="n">
        <v>5.89613976381015</v>
      </c>
      <c r="Z1225" s="0" t="n">
        <v>0.0629954807156761</v>
      </c>
    </row>
    <row r="1226" customFormat="false" ht="12.75" hidden="false" customHeight="false" outlineLevel="0" collapsed="false">
      <c r="B1226" s="0" t="n">
        <v>15.342</v>
      </c>
      <c r="C1226" s="0" t="n">
        <v>1.6249</v>
      </c>
      <c r="D1226" s="0" t="n">
        <v>558.99</v>
      </c>
      <c r="E1226" s="0" t="n">
        <v>13.842</v>
      </c>
      <c r="F1226" s="0" t="n">
        <v>558.79</v>
      </c>
      <c r="G1226" s="0" t="n">
        <v>0.00290789026288946</v>
      </c>
      <c r="H1226" s="0" t="n">
        <v>5.8403270877438</v>
      </c>
      <c r="I1226" s="0" t="n">
        <v>0.421927979175249</v>
      </c>
      <c r="T1226" s="0" t="n">
        <v>18.198</v>
      </c>
      <c r="U1226" s="0" t="n">
        <v>4.475543</v>
      </c>
      <c r="Y1226" s="0" t="n">
        <v>5.90119593567978</v>
      </c>
      <c r="Z1226" s="0" t="n">
        <v>0.0608688479359785</v>
      </c>
    </row>
    <row r="1227" customFormat="false" ht="12.75" hidden="false" customHeight="false" outlineLevel="0" collapsed="false">
      <c r="B1227" s="0" t="n">
        <v>15.373</v>
      </c>
      <c r="C1227" s="0" t="n">
        <v>1.6249</v>
      </c>
      <c r="D1227" s="0" t="n">
        <v>557.21</v>
      </c>
      <c r="E1227" s="0" t="n">
        <v>13.873</v>
      </c>
      <c r="F1227" s="0" t="n">
        <v>557.01</v>
      </c>
      <c r="G1227" s="0" t="n">
        <v>0.00291718281538931</v>
      </c>
      <c r="H1227" s="0" t="n">
        <v>5.83713654930029</v>
      </c>
      <c r="I1227" s="0" t="n">
        <v>0.420755175470359</v>
      </c>
      <c r="T1227" s="0" t="n">
        <v>18.1981</v>
      </c>
      <c r="U1227" s="0" t="n">
        <v>4.475543</v>
      </c>
      <c r="Y1227" s="0" t="n">
        <v>5.91041601379498</v>
      </c>
      <c r="Z1227" s="0" t="n">
        <v>0.0732794644946884</v>
      </c>
    </row>
    <row r="1228" customFormat="false" ht="12.75" hidden="false" customHeight="false" outlineLevel="0" collapsed="false">
      <c r="B1228" s="0" t="n">
        <v>15.371</v>
      </c>
      <c r="C1228" s="0" t="n">
        <v>1.6119</v>
      </c>
      <c r="D1228" s="0" t="n">
        <v>557.21</v>
      </c>
      <c r="E1228" s="0" t="n">
        <v>13.871</v>
      </c>
      <c r="F1228" s="0" t="n">
        <v>557.01</v>
      </c>
      <c r="G1228" s="0" t="n">
        <v>0.00289384391662627</v>
      </c>
      <c r="H1228" s="0" t="n">
        <v>5.84516921679922</v>
      </c>
      <c r="I1228" s="0" t="n">
        <v>0.421394940292641</v>
      </c>
      <c r="T1228" s="0" t="n">
        <v>18.1981</v>
      </c>
      <c r="U1228" s="0" t="n">
        <v>4.475622</v>
      </c>
      <c r="Y1228" s="0" t="n">
        <v>5.90982117004561</v>
      </c>
      <c r="Z1228" s="0" t="n">
        <v>0.064651953246389</v>
      </c>
    </row>
    <row r="1229" customFormat="false" ht="12.75" hidden="false" customHeight="false" outlineLevel="0" collapsed="false">
      <c r="B1229" s="0" t="n">
        <v>15.399</v>
      </c>
      <c r="C1229" s="0" t="n">
        <v>1.6119</v>
      </c>
      <c r="D1229" s="0" t="n">
        <v>558.99</v>
      </c>
      <c r="E1229" s="0" t="n">
        <v>13.899</v>
      </c>
      <c r="F1229" s="0" t="n">
        <v>558.79</v>
      </c>
      <c r="G1229" s="0" t="n">
        <v>0.0028846257091215</v>
      </c>
      <c r="H1229" s="0" t="n">
        <v>5.84835975524273</v>
      </c>
      <c r="I1229" s="0" t="n">
        <v>0.42077557775687</v>
      </c>
      <c r="T1229" s="0" t="n">
        <v>18.1983</v>
      </c>
      <c r="U1229" s="0" t="n">
        <v>4.475507</v>
      </c>
      <c r="Y1229" s="0" t="n">
        <v>5.91814898253676</v>
      </c>
      <c r="Z1229" s="0" t="n">
        <v>0.0697892272940264</v>
      </c>
    </row>
    <row r="1230" customFormat="false" ht="12.75" hidden="false" customHeight="false" outlineLevel="0" collapsed="false">
      <c r="B1230" s="0" t="n">
        <v>15.412</v>
      </c>
      <c r="C1230" s="0" t="n">
        <v>1.5989</v>
      </c>
      <c r="D1230" s="0" t="n">
        <v>557.21</v>
      </c>
      <c r="E1230" s="0" t="n">
        <v>13.912</v>
      </c>
      <c r="F1230" s="0" t="n">
        <v>557.01</v>
      </c>
      <c r="G1230" s="0" t="n">
        <v>0.00287050501786323</v>
      </c>
      <c r="H1230" s="0" t="n">
        <v>5.85326693089971</v>
      </c>
      <c r="I1230" s="0" t="n">
        <v>0.420735115792101</v>
      </c>
      <c r="T1230" s="0" t="n">
        <v>18.198</v>
      </c>
      <c r="U1230" s="0" t="n">
        <v>4.475543</v>
      </c>
      <c r="Y1230" s="0" t="n">
        <v>5.92201546690765</v>
      </c>
      <c r="Z1230" s="0" t="n">
        <v>0.0687485360079343</v>
      </c>
    </row>
    <row r="1231" customFormat="false" ht="12.75" hidden="false" customHeight="false" outlineLevel="0" collapsed="false">
      <c r="B1231" s="0" t="n">
        <v>15.438</v>
      </c>
      <c r="C1231" s="0" t="n">
        <v>1.5925</v>
      </c>
      <c r="D1231" s="0" t="n">
        <v>557.21</v>
      </c>
      <c r="E1231" s="0" t="n">
        <v>13.938</v>
      </c>
      <c r="F1231" s="0" t="n">
        <v>557.01</v>
      </c>
      <c r="G1231" s="0" t="n">
        <v>0.0028590150984722</v>
      </c>
      <c r="H1231" s="0" t="n">
        <v>5.85727771499167</v>
      </c>
      <c r="I1231" s="0" t="n">
        <v>0.420238033791912</v>
      </c>
      <c r="T1231" s="0" t="n">
        <v>18.1982</v>
      </c>
      <c r="U1231" s="0" t="n">
        <v>4.475579</v>
      </c>
      <c r="Y1231" s="0" t="n">
        <v>5.92974843564943</v>
      </c>
      <c r="Z1231" s="0" t="n">
        <v>0.0724707206577646</v>
      </c>
    </row>
    <row r="1232" customFormat="false" ht="12.75" hidden="false" customHeight="false" outlineLevel="0" collapsed="false">
      <c r="B1232" s="0" t="n">
        <v>15.451</v>
      </c>
      <c r="C1232" s="0" t="n">
        <v>1.5861</v>
      </c>
      <c r="D1232" s="0" t="n">
        <v>558.99</v>
      </c>
      <c r="E1232" s="0" t="n">
        <v>13.951</v>
      </c>
      <c r="F1232" s="0" t="n">
        <v>558.79</v>
      </c>
      <c r="G1232" s="0" t="n">
        <v>0.00283845451779738</v>
      </c>
      <c r="H1232" s="0" t="n">
        <v>5.86449518871785</v>
      </c>
      <c r="I1232" s="0" t="n">
        <v>0.420363786733414</v>
      </c>
      <c r="T1232" s="0" t="n">
        <v>18.1983</v>
      </c>
      <c r="U1232" s="0" t="n">
        <v>4.475579</v>
      </c>
      <c r="Y1232" s="0" t="n">
        <v>5.93361492002032</v>
      </c>
      <c r="Z1232" s="0" t="n">
        <v>0.0691197313024654</v>
      </c>
    </row>
    <row r="1233" customFormat="false" ht="12.75" hidden="false" customHeight="false" outlineLevel="0" collapsed="false">
      <c r="B1233" s="0" t="n">
        <v>15.477</v>
      </c>
      <c r="C1233" s="0" t="n">
        <v>1.5797</v>
      </c>
      <c r="D1233" s="0" t="n">
        <v>557.21</v>
      </c>
      <c r="E1233" s="0" t="n">
        <v>13.977</v>
      </c>
      <c r="F1233" s="0" t="n">
        <v>557.01</v>
      </c>
      <c r="G1233" s="0" t="n">
        <v>0.00283603525969013</v>
      </c>
      <c r="H1233" s="0" t="n">
        <v>5.86534786735365</v>
      </c>
      <c r="I1233" s="0" t="n">
        <v>0.419642832321217</v>
      </c>
      <c r="T1233" s="0" t="n">
        <v>18.1983</v>
      </c>
      <c r="U1233" s="0" t="n">
        <v>4.475622</v>
      </c>
      <c r="Y1233" s="0" t="n">
        <v>5.9413478887621</v>
      </c>
      <c r="Z1233" s="0" t="n">
        <v>0.0760000214084471</v>
      </c>
    </row>
    <row r="1234" customFormat="false" ht="12.75" hidden="false" customHeight="false" outlineLevel="0" collapsed="false">
      <c r="B1234" s="0" t="n">
        <v>15.491</v>
      </c>
      <c r="C1234" s="0" t="n">
        <v>1.5797</v>
      </c>
      <c r="D1234" s="0" t="n">
        <v>557.21</v>
      </c>
      <c r="E1234" s="0" t="n">
        <v>13.991</v>
      </c>
      <c r="F1234" s="0" t="n">
        <v>557.01</v>
      </c>
      <c r="G1234" s="0" t="n">
        <v>0.00283603525969013</v>
      </c>
      <c r="H1234" s="0" t="n">
        <v>5.86534786735365</v>
      </c>
      <c r="I1234" s="0" t="n">
        <v>0.419222919544969</v>
      </c>
      <c r="T1234" s="0" t="n">
        <v>18.1983</v>
      </c>
      <c r="U1234" s="0" t="n">
        <v>4.475579</v>
      </c>
      <c r="Y1234" s="0" t="n">
        <v>5.94551179500767</v>
      </c>
      <c r="Z1234" s="0" t="n">
        <v>0.08016392765402</v>
      </c>
    </row>
    <row r="1235" customFormat="false" ht="12.75" hidden="false" customHeight="false" outlineLevel="0" collapsed="false">
      <c r="B1235" s="0" t="n">
        <v>15.515</v>
      </c>
      <c r="C1235" s="0" t="n">
        <v>1.5733</v>
      </c>
      <c r="D1235" s="0" t="n">
        <v>558.99</v>
      </c>
      <c r="E1235" s="0" t="n">
        <v>14.015</v>
      </c>
      <c r="F1235" s="0" t="n">
        <v>558.79</v>
      </c>
      <c r="G1235" s="0" t="n">
        <v>0.00281554788024124</v>
      </c>
      <c r="H1235" s="0" t="n">
        <v>5.87259803686965</v>
      </c>
      <c r="I1235" s="0" t="n">
        <v>0.419022335845141</v>
      </c>
      <c r="T1235" s="0" t="n">
        <v>18.1985</v>
      </c>
      <c r="U1235" s="0" t="n">
        <v>4.475622</v>
      </c>
      <c r="Y1235" s="0" t="n">
        <v>5.95264992000009</v>
      </c>
      <c r="Z1235" s="0" t="n">
        <v>0.0800518831304373</v>
      </c>
    </row>
    <row r="1236" customFormat="false" ht="12.75" hidden="false" customHeight="false" outlineLevel="0" collapsed="false">
      <c r="B1236" s="0" t="n">
        <v>15.526</v>
      </c>
      <c r="C1236" s="0" t="n">
        <v>1.5606</v>
      </c>
      <c r="D1236" s="0" t="n">
        <v>558.99</v>
      </c>
      <c r="E1236" s="0" t="n">
        <v>14.026</v>
      </c>
      <c r="F1236" s="0" t="n">
        <v>558.79</v>
      </c>
      <c r="G1236" s="0" t="n">
        <v>0.002792820200791</v>
      </c>
      <c r="H1236" s="0" t="n">
        <v>5.88070299792189</v>
      </c>
      <c r="I1236" s="0" t="n">
        <v>0.419271566941529</v>
      </c>
      <c r="T1236" s="0" t="n">
        <v>18.1981</v>
      </c>
      <c r="U1236" s="0" t="n">
        <v>4.475543</v>
      </c>
      <c r="Y1236" s="0" t="n">
        <v>5.95592156062161</v>
      </c>
      <c r="Z1236" s="0" t="n">
        <v>0.0752185626997175</v>
      </c>
    </row>
    <row r="1237" customFormat="false" ht="12.75" hidden="false" customHeight="false" outlineLevel="0" collapsed="false">
      <c r="B1237" s="0" t="n">
        <v>15.558</v>
      </c>
      <c r="C1237" s="0" t="n">
        <v>1.5542</v>
      </c>
      <c r="D1237" s="0" t="n">
        <v>558.99</v>
      </c>
      <c r="E1237" s="0" t="n">
        <v>14.058</v>
      </c>
      <c r="F1237" s="0" t="n">
        <v>558.79</v>
      </c>
      <c r="G1237" s="0" t="n">
        <v>0.00278136688201292</v>
      </c>
      <c r="H1237" s="0" t="n">
        <v>5.88481241657008</v>
      </c>
      <c r="I1237" s="0" t="n">
        <v>0.418609504664254</v>
      </c>
      <c r="T1237" s="0" t="n">
        <v>18.1982</v>
      </c>
      <c r="U1237" s="0" t="n">
        <v>4.475579</v>
      </c>
      <c r="Y1237" s="0" t="n">
        <v>5.96543906061149</v>
      </c>
      <c r="Z1237" s="0" t="n">
        <v>0.0806266440414127</v>
      </c>
    </row>
    <row r="1238" customFormat="false" ht="12.75" hidden="false" customHeight="false" outlineLevel="0" collapsed="false">
      <c r="B1238" s="0" t="n">
        <v>15.564</v>
      </c>
      <c r="C1238" s="0" t="n">
        <v>1.5479</v>
      </c>
      <c r="D1238" s="0" t="n">
        <v>557.21</v>
      </c>
      <c r="E1238" s="0" t="n">
        <v>14.064</v>
      </c>
      <c r="F1238" s="0" t="n">
        <v>557.01</v>
      </c>
      <c r="G1238" s="0" t="n">
        <v>0.00277894472271593</v>
      </c>
      <c r="H1238" s="0" t="n">
        <v>5.88568364806556</v>
      </c>
      <c r="I1238" s="0" t="n">
        <v>0.418492864623546</v>
      </c>
      <c r="T1238" s="0" t="n">
        <v>18.1981</v>
      </c>
      <c r="U1238" s="0" t="n">
        <v>4.475622</v>
      </c>
      <c r="Y1238" s="0" t="n">
        <v>5.9672235918596</v>
      </c>
      <c r="Z1238" s="0" t="n">
        <v>0.0815399437940405</v>
      </c>
    </row>
    <row r="1239" customFormat="false" ht="12.75" hidden="false" customHeight="false" outlineLevel="0" collapsed="false">
      <c r="B1239" s="0" t="n">
        <v>15.596</v>
      </c>
      <c r="C1239" s="0" t="n">
        <v>1.5479</v>
      </c>
      <c r="D1239" s="0" t="n">
        <v>558.99</v>
      </c>
      <c r="E1239" s="0" t="n">
        <v>14.096</v>
      </c>
      <c r="F1239" s="0" t="n">
        <v>558.79</v>
      </c>
      <c r="G1239" s="0" t="n">
        <v>0.00277009252134075</v>
      </c>
      <c r="H1239" s="0" t="n">
        <v>5.88887418650907</v>
      </c>
      <c r="I1239" s="0" t="n">
        <v>0.417769167601381</v>
      </c>
      <c r="T1239" s="0" t="n">
        <v>18.1987</v>
      </c>
      <c r="U1239" s="0" t="n">
        <v>4.475622</v>
      </c>
      <c r="Y1239" s="0" t="n">
        <v>5.97674109184948</v>
      </c>
      <c r="Z1239" s="0" t="n">
        <v>0.0878669053404133</v>
      </c>
    </row>
    <row r="1240" customFormat="false" ht="12.75" hidden="false" customHeight="false" outlineLevel="0" collapsed="false">
      <c r="B1240" s="0" t="n">
        <v>15.603</v>
      </c>
      <c r="C1240" s="0" t="n">
        <v>1.5416</v>
      </c>
      <c r="D1240" s="0" t="n">
        <v>557.21</v>
      </c>
      <c r="E1240" s="0" t="n">
        <v>14.103</v>
      </c>
      <c r="F1240" s="0" t="n">
        <v>557.01</v>
      </c>
      <c r="G1240" s="0" t="n">
        <v>0.00276763433331538</v>
      </c>
      <c r="H1240" s="0" t="n">
        <v>5.88976198328786</v>
      </c>
      <c r="I1240" s="0" t="n">
        <v>0.417624759504209</v>
      </c>
      <c r="T1240" s="0" t="n">
        <v>18.1985</v>
      </c>
      <c r="U1240" s="0" t="n">
        <v>4.475579</v>
      </c>
      <c r="Y1240" s="0" t="n">
        <v>5.97882304497227</v>
      </c>
      <c r="Z1240" s="0" t="n">
        <v>0.0890610616844061</v>
      </c>
    </row>
    <row r="1241" customFormat="false" ht="12.75" hidden="false" customHeight="false" outlineLevel="0" collapsed="false">
      <c r="B1241" s="0" t="n">
        <v>15.631</v>
      </c>
      <c r="C1241" s="0" t="n">
        <v>1.5353</v>
      </c>
      <c r="D1241" s="0" t="n">
        <v>557.21</v>
      </c>
      <c r="E1241" s="0" t="n">
        <v>14.131</v>
      </c>
      <c r="F1241" s="0" t="n">
        <v>557.01</v>
      </c>
      <c r="G1241" s="0" t="n">
        <v>0.00275632394391483</v>
      </c>
      <c r="H1241" s="0" t="n">
        <v>5.89385701946474</v>
      </c>
      <c r="I1241" s="0" t="n">
        <v>0.417087044049589</v>
      </c>
      <c r="T1241" s="0" t="n">
        <v>18.198</v>
      </c>
      <c r="U1241" s="0" t="n">
        <v>4.475464</v>
      </c>
      <c r="Y1241" s="0" t="n">
        <v>5.98715085746342</v>
      </c>
      <c r="Z1241" s="0" t="n">
        <v>0.0932938379986732</v>
      </c>
    </row>
    <row r="1242" customFormat="false" ht="12.75" hidden="false" customHeight="false" outlineLevel="0" collapsed="false">
      <c r="B1242" s="0" t="n">
        <v>15.655</v>
      </c>
      <c r="C1242" s="0" t="n">
        <v>1.5291</v>
      </c>
      <c r="D1242" s="0" t="n">
        <v>558.99</v>
      </c>
      <c r="E1242" s="0" t="n">
        <v>14.155</v>
      </c>
      <c r="F1242" s="0" t="n">
        <v>558.79</v>
      </c>
      <c r="G1242" s="0" t="n">
        <v>0.00273644839743016</v>
      </c>
      <c r="H1242" s="0" t="n">
        <v>5.90109403230364</v>
      </c>
      <c r="I1242" s="0" t="n">
        <v>0.416891136157092</v>
      </c>
      <c r="T1242" s="0" t="n">
        <v>18.198</v>
      </c>
      <c r="U1242" s="0" t="n">
        <v>4.475393</v>
      </c>
      <c r="Y1242" s="0" t="n">
        <v>5.99428898245583</v>
      </c>
      <c r="Z1242" s="0" t="n">
        <v>0.0931949501521858</v>
      </c>
    </row>
    <row r="1243" customFormat="false" ht="12.75" hidden="false" customHeight="false" outlineLevel="0" collapsed="false">
      <c r="B1243" s="0" t="n">
        <v>15.661</v>
      </c>
      <c r="C1243" s="0" t="n">
        <v>1.5291</v>
      </c>
      <c r="D1243" s="0" t="n">
        <v>557.21</v>
      </c>
      <c r="E1243" s="0" t="n">
        <v>14.161</v>
      </c>
      <c r="F1243" s="0" t="n">
        <v>557.01</v>
      </c>
      <c r="G1243" s="0" t="n">
        <v>0.00274519308450477</v>
      </c>
      <c r="H1243" s="0" t="n">
        <v>5.89790349386013</v>
      </c>
      <c r="I1243" s="0" t="n">
        <v>0.416489195244695</v>
      </c>
      <c r="T1243" s="0" t="n">
        <v>18.1977</v>
      </c>
      <c r="U1243" s="0" t="n">
        <v>4.475314</v>
      </c>
      <c r="Y1243" s="0" t="n">
        <v>5.99607351370393</v>
      </c>
      <c r="Z1243" s="0" t="n">
        <v>0.0981700198438</v>
      </c>
    </row>
    <row r="1244" customFormat="false" ht="12.75" hidden="false" customHeight="false" outlineLevel="0" collapsed="false">
      <c r="B1244" s="0" t="n">
        <v>15.694</v>
      </c>
      <c r="C1244" s="0" t="n">
        <v>1.5166</v>
      </c>
      <c r="D1244" s="0" t="n">
        <v>557.21</v>
      </c>
      <c r="E1244" s="0" t="n">
        <v>14.194</v>
      </c>
      <c r="F1244" s="0" t="n">
        <v>557.01</v>
      </c>
      <c r="G1244" s="0" t="n">
        <v>0.00272275183569415</v>
      </c>
      <c r="H1244" s="0" t="n">
        <v>5.9061118330894</v>
      </c>
      <c r="I1244" s="0" t="n">
        <v>0.416099185084501</v>
      </c>
      <c r="T1244" s="0" t="n">
        <v>18.1976</v>
      </c>
      <c r="U1244" s="0" t="n">
        <v>4.475429</v>
      </c>
      <c r="Y1244" s="0" t="n">
        <v>6.0058884355685</v>
      </c>
      <c r="Z1244" s="0" t="n">
        <v>0.0997766024790963</v>
      </c>
    </row>
    <row r="1245" customFormat="false" ht="12.75" hidden="false" customHeight="false" outlineLevel="0" collapsed="false">
      <c r="B1245" s="0" t="n">
        <v>15.71</v>
      </c>
      <c r="C1245" s="0" t="n">
        <v>1.5166</v>
      </c>
      <c r="D1245" s="0" t="n">
        <v>557.21</v>
      </c>
      <c r="E1245" s="0" t="n">
        <v>14.21</v>
      </c>
      <c r="F1245" s="0" t="n">
        <v>557.01</v>
      </c>
      <c r="G1245" s="0" t="n">
        <v>0.00272275183569415</v>
      </c>
      <c r="H1245" s="0" t="n">
        <v>5.9061118330894</v>
      </c>
      <c r="I1245" s="0" t="n">
        <v>0.415630670871879</v>
      </c>
      <c r="T1245" s="0" t="n">
        <v>18.1974</v>
      </c>
      <c r="U1245" s="0" t="n">
        <v>4.475393</v>
      </c>
      <c r="Y1245" s="0" t="n">
        <v>6.01064718556344</v>
      </c>
      <c r="Z1245" s="0" t="n">
        <v>0.104535352474038</v>
      </c>
    </row>
    <row r="1246" customFormat="false" ht="12.75" hidden="false" customHeight="false" outlineLevel="0" collapsed="false">
      <c r="B1246" s="0" t="n">
        <v>15.738</v>
      </c>
      <c r="C1246" s="0" t="n">
        <v>1.5104</v>
      </c>
      <c r="D1246" s="0" t="n">
        <v>558.99</v>
      </c>
      <c r="E1246" s="0" t="n">
        <v>14.238</v>
      </c>
      <c r="F1246" s="0" t="n">
        <v>558.79</v>
      </c>
      <c r="G1246" s="0" t="n">
        <v>0.00270298323162548</v>
      </c>
      <c r="H1246" s="0" t="n">
        <v>5.91339884215</v>
      </c>
      <c r="I1246" s="0" t="n">
        <v>0.415325104800534</v>
      </c>
      <c r="T1246" s="0" t="n">
        <v>18.1974</v>
      </c>
      <c r="U1246" s="0" t="n">
        <v>4.475393</v>
      </c>
      <c r="Y1246" s="0" t="n">
        <v>6.01897499805459</v>
      </c>
      <c r="Z1246" s="0" t="n">
        <v>0.105576155904589</v>
      </c>
    </row>
    <row r="1247" customFormat="false" ht="12.75" hidden="false" customHeight="false" outlineLevel="0" collapsed="false">
      <c r="B1247" s="0" t="n">
        <v>15.762</v>
      </c>
      <c r="C1247" s="0" t="n">
        <v>1.498</v>
      </c>
      <c r="D1247" s="0" t="n">
        <v>557.21</v>
      </c>
      <c r="E1247" s="0" t="n">
        <v>14.262</v>
      </c>
      <c r="F1247" s="0" t="n">
        <v>557.01</v>
      </c>
      <c r="G1247" s="0" t="n">
        <v>0.00268935925746396</v>
      </c>
      <c r="H1247" s="0" t="n">
        <v>5.91845193450033</v>
      </c>
      <c r="I1247" s="0" t="n">
        <v>0.414980503050087</v>
      </c>
      <c r="T1247" s="0" t="n">
        <v>18.1971</v>
      </c>
      <c r="U1247" s="0" t="n">
        <v>4.475429</v>
      </c>
      <c r="Y1247" s="0" t="n">
        <v>6.026113123047</v>
      </c>
      <c r="Z1247" s="0" t="n">
        <v>0.107661188546668</v>
      </c>
    </row>
    <row r="1248" customFormat="false" ht="12.75" hidden="false" customHeight="false" outlineLevel="0" collapsed="false">
      <c r="B1248" s="0" t="n">
        <v>15.777</v>
      </c>
      <c r="C1248" s="0" t="n">
        <v>1.498</v>
      </c>
      <c r="D1248" s="0" t="n">
        <v>557.21</v>
      </c>
      <c r="E1248" s="0" t="n">
        <v>14.277</v>
      </c>
      <c r="F1248" s="0" t="n">
        <v>557.01</v>
      </c>
      <c r="G1248" s="0" t="n">
        <v>0.00268935925746396</v>
      </c>
      <c r="H1248" s="0" t="n">
        <v>5.91845193450033</v>
      </c>
      <c r="I1248" s="0" t="n">
        <v>0.414544507564638</v>
      </c>
      <c r="T1248" s="0" t="n">
        <v>18.1971</v>
      </c>
      <c r="U1248" s="0" t="n">
        <v>4.475429</v>
      </c>
      <c r="Y1248" s="0" t="n">
        <v>6.03057445116726</v>
      </c>
      <c r="Z1248" s="0" t="n">
        <v>0.112122516666926</v>
      </c>
    </row>
    <row r="1249" customFormat="false" ht="12.75" hidden="false" customHeight="false" outlineLevel="0" collapsed="false">
      <c r="B1249" s="0" t="n">
        <v>15.801</v>
      </c>
      <c r="C1249" s="0" t="n">
        <v>1.4857</v>
      </c>
      <c r="D1249" s="0" t="n">
        <v>557.21</v>
      </c>
      <c r="E1249" s="0" t="n">
        <v>14.301</v>
      </c>
      <c r="F1249" s="0" t="n">
        <v>557.01</v>
      </c>
      <c r="G1249" s="0" t="n">
        <v>0.00266727706863432</v>
      </c>
      <c r="H1249" s="0" t="n">
        <v>5.92669677741389</v>
      </c>
      <c r="I1249" s="0" t="n">
        <v>0.414425339305915</v>
      </c>
      <c r="T1249" s="0" t="n">
        <v>18.1967</v>
      </c>
      <c r="U1249" s="0" t="n">
        <v>4.475429</v>
      </c>
      <c r="Y1249" s="0" t="n">
        <v>6.03771257615967</v>
      </c>
      <c r="Z1249" s="0" t="n">
        <v>0.111015798745782</v>
      </c>
    </row>
    <row r="1250" customFormat="false" ht="12.75" hidden="false" customHeight="false" outlineLevel="0" collapsed="false">
      <c r="B1250" s="0" t="n">
        <v>15.817</v>
      </c>
      <c r="C1250" s="0" t="n">
        <v>1.4857</v>
      </c>
      <c r="D1250" s="0" t="n">
        <v>557.21</v>
      </c>
      <c r="E1250" s="0" t="n">
        <v>14.317</v>
      </c>
      <c r="F1250" s="0" t="n">
        <v>557.01</v>
      </c>
      <c r="G1250" s="0" t="n">
        <v>0.00266727706863432</v>
      </c>
      <c r="H1250" s="0" t="n">
        <v>5.92669677741389</v>
      </c>
      <c r="I1250" s="0" t="n">
        <v>0.413962197207089</v>
      </c>
      <c r="T1250" s="0" t="n">
        <v>18.1966</v>
      </c>
      <c r="U1250" s="0" t="n">
        <v>4.47535</v>
      </c>
      <c r="Y1250" s="0" t="n">
        <v>6.04247132615461</v>
      </c>
      <c r="Z1250" s="0" t="n">
        <v>0.115774548740724</v>
      </c>
    </row>
    <row r="1251" customFormat="false" ht="12.75" hidden="false" customHeight="false" outlineLevel="0" collapsed="false">
      <c r="B1251" s="0" t="n">
        <v>15.836</v>
      </c>
      <c r="C1251" s="0" t="n">
        <v>1.4796</v>
      </c>
      <c r="D1251" s="0" t="n">
        <v>557.21</v>
      </c>
      <c r="E1251" s="0" t="n">
        <v>14.336</v>
      </c>
      <c r="F1251" s="0" t="n">
        <v>557.01</v>
      </c>
      <c r="G1251" s="0" t="n">
        <v>0.00265632573921474</v>
      </c>
      <c r="H1251" s="0" t="n">
        <v>5.93081103783926</v>
      </c>
      <c r="I1251" s="0" t="n">
        <v>0.413700546724279</v>
      </c>
      <c r="T1251" s="0" t="n">
        <v>18.1966</v>
      </c>
      <c r="U1251" s="0" t="n">
        <v>4.475357</v>
      </c>
      <c r="Y1251" s="0" t="n">
        <v>6.04812234177361</v>
      </c>
      <c r="Z1251" s="0" t="n">
        <v>0.117311303934346</v>
      </c>
    </row>
    <row r="1252" customFormat="false" ht="12.75" hidden="false" customHeight="false" outlineLevel="0" collapsed="false">
      <c r="B1252" s="0" t="n">
        <v>15.858</v>
      </c>
      <c r="C1252" s="0" t="n">
        <v>1.4735</v>
      </c>
      <c r="D1252" s="0" t="n">
        <v>557.21</v>
      </c>
      <c r="E1252" s="0" t="n">
        <v>14.358</v>
      </c>
      <c r="F1252" s="0" t="n">
        <v>557.01</v>
      </c>
      <c r="G1252" s="0" t="n">
        <v>0.00264537440979516</v>
      </c>
      <c r="H1252" s="0" t="n">
        <v>5.9349422953591</v>
      </c>
      <c r="I1252" s="0" t="n">
        <v>0.413354387474516</v>
      </c>
      <c r="T1252" s="0" t="n">
        <v>18.1967</v>
      </c>
      <c r="U1252" s="0" t="n">
        <v>4.47535</v>
      </c>
      <c r="Y1252" s="0" t="n">
        <v>6.05466562301665</v>
      </c>
      <c r="Z1252" s="0" t="n">
        <v>0.11972332765755</v>
      </c>
    </row>
    <row r="1253" customFormat="false" ht="12.75" hidden="false" customHeight="false" outlineLevel="0" collapsed="false">
      <c r="B1253" s="0" t="n">
        <v>15.874</v>
      </c>
      <c r="C1253" s="0" t="n">
        <v>1.4674</v>
      </c>
      <c r="D1253" s="0" t="n">
        <v>558.99</v>
      </c>
      <c r="E1253" s="0" t="n">
        <v>14.374</v>
      </c>
      <c r="F1253" s="0" t="n">
        <v>558.79</v>
      </c>
      <c r="G1253" s="0" t="n">
        <v>0.00262603124608529</v>
      </c>
      <c r="H1253" s="0" t="n">
        <v>5.94228122943868</v>
      </c>
      <c r="I1253" s="0" t="n">
        <v>0.413404844124021</v>
      </c>
      <c r="T1253" s="0" t="n">
        <v>18.1967</v>
      </c>
      <c r="U1253" s="0" t="n">
        <v>4.47535</v>
      </c>
      <c r="Y1253" s="0" t="n">
        <v>6.0594243730116</v>
      </c>
      <c r="Z1253" s="0" t="n">
        <v>0.117143143572916</v>
      </c>
    </row>
    <row r="1254" customFormat="false" ht="12.75" hidden="false" customHeight="false" outlineLevel="0" collapsed="false">
      <c r="B1254" s="0" t="n">
        <v>15.904</v>
      </c>
      <c r="C1254" s="0" t="n">
        <v>1.4613</v>
      </c>
      <c r="D1254" s="0" t="n">
        <v>557.21</v>
      </c>
      <c r="E1254" s="0" t="n">
        <v>14.404</v>
      </c>
      <c r="F1254" s="0" t="n">
        <v>557.01</v>
      </c>
      <c r="G1254" s="0" t="n">
        <v>0.002623471750956</v>
      </c>
      <c r="H1254" s="0" t="n">
        <v>5.94325636753157</v>
      </c>
      <c r="I1254" s="0" t="n">
        <v>0.412611522322381</v>
      </c>
      <c r="T1254" s="0" t="n">
        <v>18.1967</v>
      </c>
      <c r="U1254" s="0" t="n">
        <v>4.475278</v>
      </c>
      <c r="Y1254" s="0" t="n">
        <v>6.06834702925211</v>
      </c>
      <c r="Z1254" s="0" t="n">
        <v>0.125090661720537</v>
      </c>
    </row>
    <row r="1255" customFormat="false" ht="12.75" hidden="false" customHeight="false" outlineLevel="0" collapsed="false">
      <c r="B1255" s="0" t="n">
        <v>15.917</v>
      </c>
      <c r="C1255" s="0" t="n">
        <v>1.4613</v>
      </c>
      <c r="D1255" s="0" t="n">
        <v>557.21</v>
      </c>
      <c r="E1255" s="0" t="n">
        <v>14.417</v>
      </c>
      <c r="F1255" s="0" t="n">
        <v>557.01</v>
      </c>
      <c r="G1255" s="0" t="n">
        <v>0.002623471750956</v>
      </c>
      <c r="H1255" s="0" t="n">
        <v>5.94325636753157</v>
      </c>
      <c r="I1255" s="0" t="n">
        <v>0.412239465043461</v>
      </c>
      <c r="T1255" s="0" t="n">
        <v>18.1968</v>
      </c>
      <c r="U1255" s="0" t="n">
        <v>4.475314</v>
      </c>
      <c r="Y1255" s="0" t="n">
        <v>6.072213513623</v>
      </c>
      <c r="Z1255" s="0" t="n">
        <v>0.128957146091426</v>
      </c>
    </row>
    <row r="1256" customFormat="false" ht="12.75" hidden="false" customHeight="false" outlineLevel="0" collapsed="false">
      <c r="B1256" s="0" t="n">
        <v>15.952</v>
      </c>
      <c r="C1256" s="0" t="n">
        <v>1.4493</v>
      </c>
      <c r="D1256" s="0" t="n">
        <v>557.21</v>
      </c>
      <c r="E1256" s="0" t="n">
        <v>14.452</v>
      </c>
      <c r="F1256" s="0" t="n">
        <v>557.01</v>
      </c>
      <c r="G1256" s="0" t="n">
        <v>0.00260192815209781</v>
      </c>
      <c r="H1256" s="0" t="n">
        <v>5.95150213626335</v>
      </c>
      <c r="I1256" s="0" t="n">
        <v>0.411811661795139</v>
      </c>
      <c r="T1256" s="0" t="n">
        <v>18.1969</v>
      </c>
      <c r="U1256" s="0" t="n">
        <v>4.475314</v>
      </c>
      <c r="Y1256" s="0" t="n">
        <v>6.08262327923694</v>
      </c>
      <c r="Z1256" s="0" t="n">
        <v>0.131121142973586</v>
      </c>
    </row>
    <row r="1257" customFormat="false" ht="12.75" hidden="false" customHeight="false" outlineLevel="0" collapsed="false">
      <c r="B1257" s="0" t="n">
        <v>15.942</v>
      </c>
      <c r="C1257" s="0" t="n">
        <v>1.4493</v>
      </c>
      <c r="D1257" s="0" t="n">
        <v>555.43</v>
      </c>
      <c r="E1257" s="0" t="n">
        <v>14.442</v>
      </c>
      <c r="F1257" s="0" t="n">
        <v>555.23</v>
      </c>
      <c r="G1257" s="0" t="n">
        <v>0.00261026961799615</v>
      </c>
      <c r="H1257" s="0" t="n">
        <v>5.94830138569276</v>
      </c>
      <c r="I1257" s="0" t="n">
        <v>0.411875182501922</v>
      </c>
      <c r="T1257" s="0" t="n">
        <v>18.1967</v>
      </c>
      <c r="U1257" s="0" t="n">
        <v>4.47535</v>
      </c>
      <c r="Y1257" s="0" t="n">
        <v>6.0796490604901</v>
      </c>
      <c r="Z1257" s="0" t="n">
        <v>0.131347674797337</v>
      </c>
    </row>
    <row r="1258" customFormat="false" ht="12.75" hidden="false" customHeight="false" outlineLevel="0" collapsed="false">
      <c r="B1258" s="0" t="n">
        <v>15.994</v>
      </c>
      <c r="C1258" s="0" t="n">
        <v>1.4372</v>
      </c>
      <c r="D1258" s="0" t="n">
        <v>557.21</v>
      </c>
      <c r="E1258" s="0" t="n">
        <v>14.494</v>
      </c>
      <c r="F1258" s="0" t="n">
        <v>557.01</v>
      </c>
      <c r="G1258" s="0" t="n">
        <v>0.00258020502324913</v>
      </c>
      <c r="H1258" s="0" t="n">
        <v>5.95988604072338</v>
      </c>
      <c r="I1258" s="0" t="n">
        <v>0.411196773887359</v>
      </c>
      <c r="T1258" s="0" t="n">
        <v>18.1964</v>
      </c>
      <c r="U1258" s="0" t="n">
        <v>4.475278</v>
      </c>
      <c r="Y1258" s="0" t="n">
        <v>6.09511499797366</v>
      </c>
      <c r="Z1258" s="0" t="n">
        <v>0.13522895725028</v>
      </c>
    </row>
    <row r="1259" customFormat="false" ht="12.75" hidden="false" customHeight="false" outlineLevel="0" collapsed="false">
      <c r="B1259" s="0" t="n">
        <v>16</v>
      </c>
      <c r="C1259" s="0" t="n">
        <v>1.4312</v>
      </c>
      <c r="D1259" s="0" t="n">
        <v>557.21</v>
      </c>
      <c r="E1259" s="0" t="n">
        <v>14.5</v>
      </c>
      <c r="F1259" s="0" t="n">
        <v>557.01</v>
      </c>
      <c r="G1259" s="0" t="n">
        <v>0.00256943322382004</v>
      </c>
      <c r="H1259" s="0" t="n">
        <v>5.96406956350423</v>
      </c>
      <c r="I1259" s="0" t="n">
        <v>0.411315142310636</v>
      </c>
      <c r="T1259" s="0" t="n">
        <v>18.1962</v>
      </c>
      <c r="U1259" s="0" t="n">
        <v>4.475243</v>
      </c>
      <c r="Y1259" s="0" t="n">
        <v>6.09689952922176</v>
      </c>
      <c r="Z1259" s="0" t="n">
        <v>0.132829965717535</v>
      </c>
    </row>
    <row r="1260" customFormat="false" ht="12.75" hidden="false" customHeight="false" outlineLevel="0" collapsed="false">
      <c r="B1260" s="0" t="n">
        <v>16.013</v>
      </c>
      <c r="C1260" s="0" t="n">
        <v>1.4253</v>
      </c>
      <c r="D1260" s="0" t="n">
        <v>557.21</v>
      </c>
      <c r="E1260" s="0" t="n">
        <v>14.513</v>
      </c>
      <c r="F1260" s="0" t="n">
        <v>557.01</v>
      </c>
      <c r="G1260" s="0" t="n">
        <v>0.00255884095438143</v>
      </c>
      <c r="H1260" s="0" t="n">
        <v>5.96820049857706</v>
      </c>
      <c r="I1260" s="0" t="n">
        <v>0.41123134421395</v>
      </c>
      <c r="T1260" s="0" t="n">
        <v>18.1962</v>
      </c>
      <c r="U1260" s="0" t="n">
        <v>4.475278</v>
      </c>
      <c r="Y1260" s="0" t="n">
        <v>6.10076601359265</v>
      </c>
      <c r="Z1260" s="0" t="n">
        <v>0.132565515015591</v>
      </c>
    </row>
    <row r="1261" customFormat="false" ht="12.75" hidden="false" customHeight="false" outlineLevel="0" collapsed="false">
      <c r="B1261" s="0" t="n">
        <v>16.058</v>
      </c>
      <c r="C1261" s="0" t="n">
        <v>1.4193</v>
      </c>
      <c r="D1261" s="0" t="n">
        <v>557.21</v>
      </c>
      <c r="E1261" s="0" t="n">
        <v>14.558</v>
      </c>
      <c r="F1261" s="0" t="n">
        <v>557.01</v>
      </c>
      <c r="G1261" s="0" t="n">
        <v>0.00254806915495234</v>
      </c>
      <c r="H1261" s="0" t="n">
        <v>5.97241902386662</v>
      </c>
      <c r="I1261" s="0" t="n">
        <v>0.410249967294039</v>
      </c>
      <c r="T1261" s="0" t="n">
        <v>18.1968</v>
      </c>
      <c r="U1261" s="0" t="n">
        <v>4.475314</v>
      </c>
      <c r="Y1261" s="0" t="n">
        <v>6.11414999795343</v>
      </c>
      <c r="Z1261" s="0" t="n">
        <v>0.141730974086807</v>
      </c>
    </row>
    <row r="1262" customFormat="false" ht="12.75" hidden="false" customHeight="false" outlineLevel="0" collapsed="false">
      <c r="B1262" s="0" t="n">
        <v>16.049</v>
      </c>
      <c r="C1262" s="0" t="n">
        <v>1.4134</v>
      </c>
      <c r="D1262" s="0" t="n">
        <v>557.21</v>
      </c>
      <c r="E1262" s="0" t="n">
        <v>14.549</v>
      </c>
      <c r="F1262" s="0" t="n">
        <v>557.01</v>
      </c>
      <c r="G1262" s="0" t="n">
        <v>0.00253747688551373</v>
      </c>
      <c r="H1262" s="0" t="n">
        <v>5.9765846666522</v>
      </c>
      <c r="I1262" s="0" t="n">
        <v>0.410790065753811</v>
      </c>
      <c r="T1262" s="0" t="n">
        <v>18.1966</v>
      </c>
      <c r="U1262" s="0" t="n">
        <v>4.475128</v>
      </c>
      <c r="Y1262" s="0" t="n">
        <v>6.11147320108127</v>
      </c>
      <c r="Z1262" s="0" t="n">
        <v>0.134888534429073</v>
      </c>
    </row>
    <row r="1263" customFormat="false" ht="12.75" hidden="false" customHeight="false" outlineLevel="0" collapsed="false">
      <c r="B1263" s="0" t="n">
        <v>16.081</v>
      </c>
      <c r="C1263" s="0" t="n">
        <v>1.4075</v>
      </c>
      <c r="D1263" s="0" t="n">
        <v>557.21</v>
      </c>
      <c r="E1263" s="0" t="n">
        <v>14.581</v>
      </c>
      <c r="F1263" s="0" t="n">
        <v>557.01</v>
      </c>
      <c r="G1263" s="0" t="n">
        <v>0.00252688461607512</v>
      </c>
      <c r="H1263" s="0" t="n">
        <v>5.98076773463113</v>
      </c>
      <c r="I1263" s="0" t="n">
        <v>0.410175415584057</v>
      </c>
      <c r="T1263" s="0" t="n">
        <v>18.1966</v>
      </c>
      <c r="U1263" s="0" t="n">
        <v>4.4752</v>
      </c>
      <c r="Y1263" s="0" t="n">
        <v>6.12099070107115</v>
      </c>
      <c r="Z1263" s="0" t="n">
        <v>0.140222966440025</v>
      </c>
    </row>
    <row r="1264" customFormat="false" ht="12.75" hidden="false" customHeight="false" outlineLevel="0" collapsed="false">
      <c r="B1264" s="0" t="n">
        <v>16.116</v>
      </c>
      <c r="C1264" s="0" t="n">
        <v>1.4016</v>
      </c>
      <c r="D1264" s="0" t="n">
        <v>557.21</v>
      </c>
      <c r="E1264" s="0" t="n">
        <v>14.616</v>
      </c>
      <c r="F1264" s="0" t="n">
        <v>557.01</v>
      </c>
      <c r="G1264" s="0" t="n">
        <v>0.00251629234663651</v>
      </c>
      <c r="H1264" s="0" t="n">
        <v>5.98496837419776</v>
      </c>
      <c r="I1264" s="0" t="n">
        <v>0.409480594841117</v>
      </c>
      <c r="T1264" s="0" t="n">
        <v>18.1967</v>
      </c>
      <c r="U1264" s="0" t="n">
        <v>4.475314</v>
      </c>
      <c r="Y1264" s="0" t="n">
        <v>6.13140046668509</v>
      </c>
      <c r="Z1264" s="0" t="n">
        <v>0.146432092487331</v>
      </c>
    </row>
    <row r="1265" customFormat="false" ht="12.75" hidden="false" customHeight="false" outlineLevel="0" collapsed="false">
      <c r="B1265" s="0" t="n">
        <v>16.116</v>
      </c>
      <c r="C1265" s="0" t="n">
        <v>1.4016</v>
      </c>
      <c r="D1265" s="0" t="n">
        <v>557.21</v>
      </c>
      <c r="E1265" s="0" t="n">
        <v>14.616</v>
      </c>
      <c r="F1265" s="0" t="n">
        <v>557.01</v>
      </c>
      <c r="G1265" s="0" t="n">
        <v>0.00251629234663651</v>
      </c>
      <c r="H1265" s="0" t="n">
        <v>5.98496837419776</v>
      </c>
      <c r="I1265" s="0" t="n">
        <v>0.409480594841117</v>
      </c>
      <c r="T1265" s="0" t="n">
        <v>18.1969</v>
      </c>
      <c r="U1265" s="0" t="n">
        <v>4.47535</v>
      </c>
      <c r="Y1265" s="0" t="n">
        <v>6.13140046668509</v>
      </c>
      <c r="Z1265" s="0" t="n">
        <v>0.146432092487331</v>
      </c>
    </row>
    <row r="1266" customFormat="false" ht="12.75" hidden="false" customHeight="false" outlineLevel="0" collapsed="false">
      <c r="B1266" s="0" t="n">
        <v>16.149</v>
      </c>
      <c r="C1266" s="0" t="n">
        <v>1.3957</v>
      </c>
      <c r="D1266" s="0" t="n">
        <v>557.21</v>
      </c>
      <c r="E1266" s="0" t="n">
        <v>14.649</v>
      </c>
      <c r="F1266" s="0" t="n">
        <v>557.01</v>
      </c>
      <c r="G1266" s="0" t="n">
        <v>0.0025057000771979</v>
      </c>
      <c r="H1266" s="0" t="n">
        <v>5.98918673359908</v>
      </c>
      <c r="I1266" s="0" t="n">
        <v>0.408846114656228</v>
      </c>
      <c r="T1266" s="0" t="n">
        <v>18.1971</v>
      </c>
      <c r="U1266" s="0" t="n">
        <v>4.47535</v>
      </c>
      <c r="Y1266" s="0" t="n">
        <v>6.14121538854966</v>
      </c>
      <c r="Z1266" s="0" t="n">
        <v>0.152028654950574</v>
      </c>
    </row>
    <row r="1267" customFormat="false" ht="12.75" hidden="false" customHeight="false" outlineLevel="0" collapsed="false">
      <c r="B1267" s="0" t="n">
        <v>16.145</v>
      </c>
      <c r="C1267" s="0" t="n">
        <v>1.3898</v>
      </c>
      <c r="D1267" s="0" t="n">
        <v>557.21</v>
      </c>
      <c r="E1267" s="0" t="n">
        <v>14.645</v>
      </c>
      <c r="F1267" s="0" t="n">
        <v>557.01</v>
      </c>
      <c r="G1267" s="0" t="n">
        <v>0.00249510780775929</v>
      </c>
      <c r="H1267" s="0" t="n">
        <v>5.99342296296612</v>
      </c>
      <c r="I1267" s="0" t="n">
        <v>0.40924704424487</v>
      </c>
      <c r="T1267" s="0" t="n">
        <v>18.1972</v>
      </c>
      <c r="U1267" s="0" t="n">
        <v>4.475314</v>
      </c>
      <c r="Y1267" s="0" t="n">
        <v>6.14002570105092</v>
      </c>
      <c r="Z1267" s="0" t="n">
        <v>0.146602738084801</v>
      </c>
    </row>
    <row r="1268" customFormat="false" ht="12.75" hidden="false" customHeight="false" outlineLevel="0" collapsed="false">
      <c r="B1268" s="0" t="n">
        <v>16.184</v>
      </c>
      <c r="C1268" s="0" t="n">
        <v>1.3781</v>
      </c>
      <c r="D1268" s="0" t="n">
        <v>557.21</v>
      </c>
      <c r="E1268" s="0" t="n">
        <v>14.684</v>
      </c>
      <c r="F1268" s="0" t="n">
        <v>557.01</v>
      </c>
      <c r="G1268" s="0" t="n">
        <v>0.00247410279887255</v>
      </c>
      <c r="H1268" s="0" t="n">
        <v>6.00187707543174</v>
      </c>
      <c r="I1268" s="0" t="n">
        <v>0.408735840059367</v>
      </c>
      <c r="T1268" s="0" t="n">
        <v>18.1973</v>
      </c>
      <c r="U1268" s="0" t="n">
        <v>4.475278</v>
      </c>
      <c r="Y1268" s="0" t="n">
        <v>6.15162515416359</v>
      </c>
      <c r="Z1268" s="0" t="n">
        <v>0.149748078731853</v>
      </c>
    </row>
    <row r="1269" customFormat="false" ht="12.75" hidden="false" customHeight="false" outlineLevel="0" collapsed="false">
      <c r="B1269" s="0" t="n">
        <v>16.208</v>
      </c>
      <c r="C1269" s="0" t="n">
        <v>1.3781</v>
      </c>
      <c r="D1269" s="0" t="n">
        <v>557.21</v>
      </c>
      <c r="E1269" s="0" t="n">
        <v>14.708</v>
      </c>
      <c r="F1269" s="0" t="n">
        <v>557.01</v>
      </c>
      <c r="G1269" s="0" t="n">
        <v>0.00247410279887255</v>
      </c>
      <c r="H1269" s="0" t="n">
        <v>6.00187707543174</v>
      </c>
      <c r="I1269" s="0" t="n">
        <v>0.408068879210752</v>
      </c>
      <c r="T1269" s="0" t="n">
        <v>18.1971</v>
      </c>
      <c r="U1269" s="0" t="n">
        <v>4.475314</v>
      </c>
      <c r="Y1269" s="0" t="n">
        <v>6.15876327915601</v>
      </c>
      <c r="Z1269" s="0" t="n">
        <v>0.156886203724265</v>
      </c>
    </row>
    <row r="1270" customFormat="false" ht="12.75" hidden="false" customHeight="false" outlineLevel="0" collapsed="false">
      <c r="B1270" s="0" t="n">
        <v>16.204</v>
      </c>
      <c r="C1270" s="0" t="n">
        <v>1.3665</v>
      </c>
      <c r="D1270" s="0" t="n">
        <v>555.43</v>
      </c>
      <c r="E1270" s="0" t="n">
        <v>14.704</v>
      </c>
      <c r="F1270" s="0" t="n">
        <v>555.23</v>
      </c>
      <c r="G1270" s="0" t="n">
        <v>0.0024611422293464</v>
      </c>
      <c r="H1270" s="0" t="n">
        <v>6.00712933684069</v>
      </c>
      <c r="I1270" s="0" t="n">
        <v>0.408537087652386</v>
      </c>
      <c r="T1270" s="0" t="n">
        <v>18.1971</v>
      </c>
      <c r="U1270" s="0" t="n">
        <v>4.475314</v>
      </c>
      <c r="Y1270" s="0" t="n">
        <v>6.15757359165727</v>
      </c>
      <c r="Z1270" s="0" t="n">
        <v>0.150444254816582</v>
      </c>
    </row>
    <row r="1271" customFormat="false" ht="12.75" hidden="false" customHeight="false" outlineLevel="0" collapsed="false">
      <c r="B1271" s="0" t="n">
        <v>16.252</v>
      </c>
      <c r="C1271" s="0" t="n">
        <v>1.3607</v>
      </c>
      <c r="D1271" s="0" t="n">
        <v>557.21</v>
      </c>
      <c r="E1271" s="0" t="n">
        <v>14.752</v>
      </c>
      <c r="F1271" s="0" t="n">
        <v>557.01</v>
      </c>
      <c r="G1271" s="0" t="n">
        <v>0.00244286458052818</v>
      </c>
      <c r="H1271" s="0" t="n">
        <v>6.01458354031417</v>
      </c>
      <c r="I1271" s="0" t="n">
        <v>0.407713092483336</v>
      </c>
      <c r="T1271" s="0" t="n">
        <v>18.1973</v>
      </c>
      <c r="U1271" s="0" t="n">
        <v>4.475314</v>
      </c>
      <c r="Y1271" s="0" t="n">
        <v>6.1718498416421</v>
      </c>
      <c r="Z1271" s="0" t="n">
        <v>0.157266301327927</v>
      </c>
    </row>
    <row r="1272" customFormat="false" ht="12.75" hidden="false" customHeight="false" outlineLevel="0" collapsed="false">
      <c r="B1272" s="0" t="n">
        <v>16.247</v>
      </c>
      <c r="C1272" s="0" t="n">
        <v>1.3607</v>
      </c>
      <c r="D1272" s="0" t="n">
        <v>557.21</v>
      </c>
      <c r="E1272" s="0" t="n">
        <v>14.747</v>
      </c>
      <c r="F1272" s="0" t="n">
        <v>557.01</v>
      </c>
      <c r="G1272" s="0" t="n">
        <v>0.00244286458052818</v>
      </c>
      <c r="H1272" s="0" t="n">
        <v>6.01458354031417</v>
      </c>
      <c r="I1272" s="0" t="n">
        <v>0.407851328427081</v>
      </c>
      <c r="T1272" s="0" t="n">
        <v>18.1973</v>
      </c>
      <c r="U1272" s="0" t="n">
        <v>4.475314</v>
      </c>
      <c r="Y1272" s="0" t="n">
        <v>6.17036273226868</v>
      </c>
      <c r="Z1272" s="0" t="n">
        <v>0.155779191954507</v>
      </c>
    </row>
    <row r="1273" customFormat="false" ht="12.75" hidden="false" customHeight="false" outlineLevel="0" collapsed="false">
      <c r="B1273" s="0" t="n">
        <v>16.272</v>
      </c>
      <c r="C1273" s="0" t="n">
        <v>1.3549</v>
      </c>
      <c r="D1273" s="0" t="n">
        <v>557.21</v>
      </c>
      <c r="E1273" s="0" t="n">
        <v>14.772</v>
      </c>
      <c r="F1273" s="0" t="n">
        <v>557.01</v>
      </c>
      <c r="G1273" s="0" t="n">
        <v>0.00243245184108005</v>
      </c>
      <c r="H1273" s="0" t="n">
        <v>6.01885516238903</v>
      </c>
      <c r="I1273" s="0" t="n">
        <v>0.407450254697335</v>
      </c>
      <c r="T1273" s="0" t="n">
        <v>18.1977</v>
      </c>
      <c r="U1273" s="0" t="n">
        <v>4.475314</v>
      </c>
      <c r="Y1273" s="0" t="n">
        <v>6.17779827913577</v>
      </c>
      <c r="Z1273" s="0" t="n">
        <v>0.158943116746743</v>
      </c>
    </row>
    <row r="1274" customFormat="false" ht="12.75" hidden="false" customHeight="false" outlineLevel="0" collapsed="false">
      <c r="B1274" s="0" t="n">
        <v>16.3</v>
      </c>
      <c r="C1274" s="0" t="n">
        <v>1.3492</v>
      </c>
      <c r="D1274" s="0" t="n">
        <v>555.43</v>
      </c>
      <c r="E1274" s="0" t="n">
        <v>14.8</v>
      </c>
      <c r="F1274" s="0" t="n">
        <v>555.23</v>
      </c>
      <c r="G1274" s="0" t="n">
        <v>0.00242998397060678</v>
      </c>
      <c r="H1274" s="0" t="n">
        <v>6.01987023821728</v>
      </c>
      <c r="I1274" s="0" t="n">
        <v>0.406747989068735</v>
      </c>
      <c r="T1274" s="0" t="n">
        <v>18.1978</v>
      </c>
      <c r="U1274" s="0" t="n">
        <v>4.475393</v>
      </c>
      <c r="Y1274" s="0" t="n">
        <v>6.18612609162692</v>
      </c>
      <c r="Z1274" s="0" t="n">
        <v>0.166255853409638</v>
      </c>
    </row>
    <row r="1275" customFormat="false" ht="12.75" hidden="false" customHeight="false" outlineLevel="0" collapsed="false">
      <c r="B1275" s="0" t="n">
        <v>16.304</v>
      </c>
      <c r="C1275" s="0" t="n">
        <v>1.3434</v>
      </c>
      <c r="D1275" s="0" t="n">
        <v>557.21</v>
      </c>
      <c r="E1275" s="0" t="n">
        <v>14.804</v>
      </c>
      <c r="F1275" s="0" t="n">
        <v>557.01</v>
      </c>
      <c r="G1275" s="0" t="n">
        <v>0.00241180589217429</v>
      </c>
      <c r="H1275" s="0" t="n">
        <v>6.02737909887074</v>
      </c>
      <c r="I1275" s="0" t="n">
        <v>0.407145305246605</v>
      </c>
      <c r="T1275" s="0" t="n">
        <v>18.1981</v>
      </c>
      <c r="U1275" s="0" t="n">
        <v>4.475393</v>
      </c>
      <c r="Y1275" s="0" t="n">
        <v>6.18731577912566</v>
      </c>
      <c r="Z1275" s="0" t="n">
        <v>0.159936680254921</v>
      </c>
    </row>
    <row r="1276" customFormat="false" ht="12.75" hidden="false" customHeight="false" outlineLevel="0" collapsed="false">
      <c r="B1276" s="0" t="n">
        <v>16.32</v>
      </c>
      <c r="C1276" s="0" t="n">
        <v>1.3377</v>
      </c>
      <c r="D1276" s="0" t="n">
        <v>557.21</v>
      </c>
      <c r="E1276" s="0" t="n">
        <v>14.82</v>
      </c>
      <c r="F1276" s="0" t="n">
        <v>557.01</v>
      </c>
      <c r="G1276" s="0" t="n">
        <v>0.00240157268271665</v>
      </c>
      <c r="H1276" s="0" t="n">
        <v>6.03163109113363</v>
      </c>
      <c r="I1276" s="0" t="n">
        <v>0.406992651223592</v>
      </c>
      <c r="T1276" s="0" t="n">
        <v>18.1981</v>
      </c>
      <c r="U1276" s="0" t="n">
        <v>4.475465</v>
      </c>
      <c r="Y1276" s="0" t="n">
        <v>6.1920745291206</v>
      </c>
      <c r="Z1276" s="0" t="n">
        <v>0.160443437986967</v>
      </c>
    </row>
    <row r="1277" customFormat="false" ht="12.75" hidden="false" customHeight="false" outlineLevel="0" collapsed="false">
      <c r="B1277" s="0" t="n">
        <v>16.349</v>
      </c>
      <c r="C1277" s="0" t="n">
        <v>1.332</v>
      </c>
      <c r="D1277" s="0" t="n">
        <v>557.21</v>
      </c>
      <c r="E1277" s="0" t="n">
        <v>14.849</v>
      </c>
      <c r="F1277" s="0" t="n">
        <v>557.01</v>
      </c>
      <c r="G1277" s="0" t="n">
        <v>0.00239133947325901</v>
      </c>
      <c r="H1277" s="0" t="n">
        <v>6.03590124006536</v>
      </c>
      <c r="I1277" s="0" t="n">
        <v>0.4064853687161</v>
      </c>
      <c r="T1277" s="0" t="n">
        <v>18.1983</v>
      </c>
      <c r="U1277" s="0" t="n">
        <v>4.47535</v>
      </c>
      <c r="Y1277" s="0" t="n">
        <v>6.20069976348643</v>
      </c>
      <c r="Z1277" s="0" t="n">
        <v>0.164798523421067</v>
      </c>
    </row>
    <row r="1278" customFormat="false" ht="12.75" hidden="false" customHeight="false" outlineLevel="0" collapsed="false">
      <c r="B1278" s="0" t="n">
        <v>16.363</v>
      </c>
      <c r="C1278" s="0" t="n">
        <v>1.332</v>
      </c>
      <c r="D1278" s="0" t="n">
        <v>557.21</v>
      </c>
      <c r="E1278" s="0" t="n">
        <v>14.863</v>
      </c>
      <c r="F1278" s="0" t="n">
        <v>557.01</v>
      </c>
      <c r="G1278" s="0" t="n">
        <v>0.00239133947325901</v>
      </c>
      <c r="H1278" s="0" t="n">
        <v>6.03590124006536</v>
      </c>
      <c r="I1278" s="0" t="n">
        <v>0.406102485370744</v>
      </c>
      <c r="T1278" s="0" t="n">
        <v>18.1982</v>
      </c>
      <c r="U1278" s="0" t="n">
        <v>4.475429</v>
      </c>
      <c r="Y1278" s="0" t="n">
        <v>6.204863669732</v>
      </c>
      <c r="Z1278" s="0" t="n">
        <v>0.168962429666641</v>
      </c>
    </row>
    <row r="1279" customFormat="false" ht="12.75" hidden="false" customHeight="false" outlineLevel="0" collapsed="false">
      <c r="B1279" s="0" t="n">
        <v>16.368</v>
      </c>
      <c r="C1279" s="0" t="n">
        <v>1.332</v>
      </c>
      <c r="D1279" s="0" t="n">
        <v>557.21</v>
      </c>
      <c r="E1279" s="0" t="n">
        <v>14.868</v>
      </c>
      <c r="F1279" s="0" t="n">
        <v>557.01</v>
      </c>
      <c r="G1279" s="0" t="n">
        <v>0.00239133947325901</v>
      </c>
      <c r="H1279" s="0" t="n">
        <v>6.03590124006536</v>
      </c>
      <c r="I1279" s="0" t="n">
        <v>0.405965916065736</v>
      </c>
      <c r="T1279" s="0" t="n">
        <v>18.1985</v>
      </c>
      <c r="U1279" s="0" t="n">
        <v>4.475429</v>
      </c>
      <c r="Y1279" s="0" t="n">
        <v>6.20635077910542</v>
      </c>
      <c r="Z1279" s="0" t="n">
        <v>0.170449539040059</v>
      </c>
    </row>
    <row r="1280" customFormat="false" ht="12.75" hidden="false" customHeight="false" outlineLevel="0" collapsed="false">
      <c r="B1280" s="0" t="n">
        <v>16.398</v>
      </c>
      <c r="C1280" s="0" t="n">
        <v>1.3206</v>
      </c>
      <c r="D1280" s="0" t="n">
        <v>555.43</v>
      </c>
      <c r="E1280" s="0" t="n">
        <v>14.898</v>
      </c>
      <c r="F1280" s="0" t="n">
        <v>555.23</v>
      </c>
      <c r="G1280" s="0" t="n">
        <v>0.00237847378563838</v>
      </c>
      <c r="H1280" s="0" t="n">
        <v>6.04129588229221</v>
      </c>
      <c r="I1280" s="0" t="n">
        <v>0.40551053042638</v>
      </c>
      <c r="T1280" s="0" t="n">
        <v>18.1988</v>
      </c>
      <c r="U1280" s="0" t="n">
        <v>4.475393</v>
      </c>
      <c r="Y1280" s="0" t="n">
        <v>6.21527343534594</v>
      </c>
      <c r="Z1280" s="0" t="n">
        <v>0.173977553053726</v>
      </c>
    </row>
    <row r="1281" customFormat="false" ht="12.75" hidden="false" customHeight="false" outlineLevel="0" collapsed="false">
      <c r="B1281" s="0" t="n">
        <v>16.407</v>
      </c>
      <c r="C1281" s="0" t="n">
        <v>1.315</v>
      </c>
      <c r="D1281" s="0" t="n">
        <v>557.21</v>
      </c>
      <c r="E1281" s="0" t="n">
        <v>14.907</v>
      </c>
      <c r="F1281" s="0" t="n">
        <v>557.01</v>
      </c>
      <c r="G1281" s="0" t="n">
        <v>0.00236081937487657</v>
      </c>
      <c r="H1281" s="0" t="n">
        <v>6.04874614574324</v>
      </c>
      <c r="I1281" s="0" t="n">
        <v>0.405765489081857</v>
      </c>
      <c r="T1281" s="0" t="n">
        <v>18.1994</v>
      </c>
      <c r="U1281" s="0" t="n">
        <v>4.475465</v>
      </c>
      <c r="Y1281" s="0" t="n">
        <v>6.21795023221809</v>
      </c>
      <c r="Z1281" s="0" t="n">
        <v>0.169204086474857</v>
      </c>
    </row>
    <row r="1282" customFormat="false" ht="12.75" hidden="false" customHeight="false" outlineLevel="0" collapsed="false">
      <c r="B1282" s="0" t="n">
        <v>16.42</v>
      </c>
      <c r="C1282" s="0" t="n">
        <v>1.3093</v>
      </c>
      <c r="D1282" s="0" t="n">
        <v>557.21</v>
      </c>
      <c r="E1282" s="0" t="n">
        <v>14.92</v>
      </c>
      <c r="F1282" s="0" t="n">
        <v>557.01</v>
      </c>
      <c r="G1282" s="0" t="n">
        <v>0.00235058616541893</v>
      </c>
      <c r="H1282" s="0" t="n">
        <v>6.05309016784726</v>
      </c>
      <c r="I1282" s="0" t="n">
        <v>0.405703094359736</v>
      </c>
      <c r="T1282" s="0" t="n">
        <v>18.1995</v>
      </c>
      <c r="U1282" s="0" t="n">
        <v>4.475465</v>
      </c>
      <c r="Y1282" s="0" t="n">
        <v>6.22181671658898</v>
      </c>
      <c r="Z1282" s="0" t="n">
        <v>0.168726548741725</v>
      </c>
    </row>
    <row r="1283" customFormat="false" ht="12.75" hidden="false" customHeight="false" outlineLevel="0" collapsed="false">
      <c r="B1283" s="0" t="n">
        <v>16.456</v>
      </c>
      <c r="C1283" s="0" t="n">
        <v>1.3037</v>
      </c>
      <c r="D1283" s="0" t="n">
        <v>555.43</v>
      </c>
      <c r="E1283" s="0" t="n">
        <v>14.956</v>
      </c>
      <c r="F1283" s="0" t="n">
        <v>555.23</v>
      </c>
      <c r="G1283" s="0" t="n">
        <v>0.00234803594906615</v>
      </c>
      <c r="H1283" s="0" t="n">
        <v>6.05417568457115</v>
      </c>
      <c r="I1283" s="0" t="n">
        <v>0.404799123065736</v>
      </c>
      <c r="T1283" s="0" t="n">
        <v>18.1994</v>
      </c>
      <c r="U1283" s="0" t="n">
        <v>4.475429</v>
      </c>
      <c r="Y1283" s="0" t="n">
        <v>6.2325239040776</v>
      </c>
      <c r="Z1283" s="0" t="n">
        <v>0.17834821950645</v>
      </c>
    </row>
    <row r="1284" customFormat="false" ht="12.75" hidden="false" customHeight="false" outlineLevel="0" collapsed="false">
      <c r="B1284" s="0" t="n">
        <v>16.466</v>
      </c>
      <c r="C1284" s="0" t="n">
        <v>1.3037</v>
      </c>
      <c r="D1284" s="0" t="n">
        <v>555.43</v>
      </c>
      <c r="E1284" s="0" t="n">
        <v>14.966</v>
      </c>
      <c r="F1284" s="0" t="n">
        <v>555.23</v>
      </c>
      <c r="G1284" s="0" t="n">
        <v>0.00234803594906615</v>
      </c>
      <c r="H1284" s="0" t="n">
        <v>6.05417568457115</v>
      </c>
      <c r="I1284" s="0" t="n">
        <v>0.404528643897578</v>
      </c>
      <c r="T1284" s="0" t="n">
        <v>18.1996</v>
      </c>
      <c r="U1284" s="0" t="n">
        <v>4.475085</v>
      </c>
      <c r="Y1284" s="0" t="n">
        <v>6.23549812282444</v>
      </c>
      <c r="Z1284" s="0" t="n">
        <v>0.181322438253289</v>
      </c>
    </row>
    <row r="1285" customFormat="false" ht="12.75" hidden="false" customHeight="false" outlineLevel="0" collapsed="false">
      <c r="B1285" s="0" t="n">
        <v>16.47</v>
      </c>
      <c r="C1285" s="0" t="n">
        <v>1.2925</v>
      </c>
      <c r="D1285" s="0" t="n">
        <v>555.43</v>
      </c>
      <c r="E1285" s="0" t="n">
        <v>14.97</v>
      </c>
      <c r="F1285" s="0" t="n">
        <v>555.23</v>
      </c>
      <c r="G1285" s="0" t="n">
        <v>0.00232786412837923</v>
      </c>
      <c r="H1285" s="0" t="n">
        <v>6.06280373231282</v>
      </c>
      <c r="I1285" s="0" t="n">
        <v>0.404996909306133</v>
      </c>
      <c r="T1285" s="0" t="n">
        <v>18.1997</v>
      </c>
      <c r="U1285" s="0" t="n">
        <v>4.47505</v>
      </c>
      <c r="Y1285" s="0" t="n">
        <v>6.23668781032318</v>
      </c>
      <c r="Z1285" s="0" t="n">
        <v>0.173884078010361</v>
      </c>
    </row>
    <row r="1286" customFormat="false" ht="12.75" hidden="false" customHeight="false" outlineLevel="0" collapsed="false">
      <c r="B1286" s="0" t="n">
        <v>16.495</v>
      </c>
      <c r="C1286" s="0" t="n">
        <v>1.2925</v>
      </c>
      <c r="D1286" s="0" t="n">
        <v>555.43</v>
      </c>
      <c r="E1286" s="0" t="n">
        <v>14.995</v>
      </c>
      <c r="F1286" s="0" t="n">
        <v>555.23</v>
      </c>
      <c r="G1286" s="0" t="n">
        <v>0.00232786412837923</v>
      </c>
      <c r="H1286" s="0" t="n">
        <v>6.06280373231282</v>
      </c>
      <c r="I1286" s="0" t="n">
        <v>0.404321689383982</v>
      </c>
      <c r="T1286" s="0" t="n">
        <v>18.1995</v>
      </c>
      <c r="U1286" s="0" t="n">
        <v>4.475429</v>
      </c>
      <c r="Y1286" s="0" t="n">
        <v>6.24412335719027</v>
      </c>
      <c r="Z1286" s="0" t="n">
        <v>0.181319624877458</v>
      </c>
    </row>
    <row r="1287" customFormat="false" ht="12.75" hidden="false" customHeight="false" outlineLevel="0" collapsed="false">
      <c r="B1287" s="0" t="n">
        <v>16.504</v>
      </c>
      <c r="C1287" s="0" t="n">
        <v>1.2925</v>
      </c>
      <c r="D1287" s="0" t="n">
        <v>555.43</v>
      </c>
      <c r="E1287" s="0" t="n">
        <v>15.004</v>
      </c>
      <c r="F1287" s="0" t="n">
        <v>555.23</v>
      </c>
      <c r="G1287" s="0" t="n">
        <v>0.00232786412837923</v>
      </c>
      <c r="H1287" s="0" t="n">
        <v>6.06280373231282</v>
      </c>
      <c r="I1287" s="0" t="n">
        <v>0.404079161044576</v>
      </c>
      <c r="T1287" s="0" t="n">
        <v>18.1994</v>
      </c>
      <c r="U1287" s="0" t="n">
        <v>4.475429</v>
      </c>
      <c r="Y1287" s="0" t="n">
        <v>6.24680015406243</v>
      </c>
      <c r="Z1287" s="0" t="n">
        <v>0.183996421749613</v>
      </c>
    </row>
    <row r="1288" customFormat="false" ht="12.75" hidden="false" customHeight="false" outlineLevel="0" collapsed="false">
      <c r="B1288" s="0" t="n">
        <v>16.538</v>
      </c>
      <c r="C1288" s="0" t="n">
        <v>1.2814</v>
      </c>
      <c r="D1288" s="0" t="n">
        <v>557.21</v>
      </c>
      <c r="E1288" s="0" t="n">
        <v>15.038</v>
      </c>
      <c r="F1288" s="0" t="n">
        <v>557.01</v>
      </c>
      <c r="G1288" s="0" t="n">
        <v>0.00230049729807364</v>
      </c>
      <c r="H1288" s="0" t="n">
        <v>6.07462957951677</v>
      </c>
      <c r="I1288" s="0" t="n">
        <v>0.403951960334936</v>
      </c>
      <c r="T1288" s="0" t="n">
        <v>18.1995</v>
      </c>
      <c r="U1288" s="0" t="n">
        <v>4.474785</v>
      </c>
      <c r="Y1288" s="0" t="n">
        <v>6.25691249780168</v>
      </c>
      <c r="Z1288" s="0" t="n">
        <v>0.18228291828491</v>
      </c>
    </row>
    <row r="1289" customFormat="false" ht="12.75" hidden="false" customHeight="false" outlineLevel="0" collapsed="false">
      <c r="B1289" s="0" t="n">
        <v>16.523</v>
      </c>
      <c r="C1289" s="0" t="n">
        <v>1.2758</v>
      </c>
      <c r="D1289" s="0" t="n">
        <v>555.43</v>
      </c>
      <c r="E1289" s="0" t="n">
        <v>15.023</v>
      </c>
      <c r="F1289" s="0" t="n">
        <v>555.23</v>
      </c>
      <c r="G1289" s="0" t="n">
        <v>0.00229778650289069</v>
      </c>
      <c r="H1289" s="0" t="n">
        <v>6.07580862606685</v>
      </c>
      <c r="I1289" s="0" t="n">
        <v>0.404433776613649</v>
      </c>
      <c r="T1289" s="0" t="n">
        <v>18.1997</v>
      </c>
      <c r="U1289" s="0" t="n">
        <v>4.475243</v>
      </c>
      <c r="Y1289" s="0" t="n">
        <v>6.25245116968142</v>
      </c>
      <c r="Z1289" s="0" t="n">
        <v>0.176642543614568</v>
      </c>
    </row>
    <row r="1290" customFormat="false" ht="12.75" hidden="false" customHeight="false" outlineLevel="0" collapsed="false">
      <c r="B1290" s="0" t="n">
        <v>16.552</v>
      </c>
      <c r="C1290" s="0" t="n">
        <v>1.2758</v>
      </c>
      <c r="D1290" s="0" t="n">
        <v>555.43</v>
      </c>
      <c r="E1290" s="0" t="n">
        <v>15.052</v>
      </c>
      <c r="F1290" s="0" t="n">
        <v>555.23</v>
      </c>
      <c r="G1290" s="0" t="n">
        <v>0.00229778650289069</v>
      </c>
      <c r="H1290" s="0" t="n">
        <v>6.07580862606685</v>
      </c>
      <c r="I1290" s="0" t="n">
        <v>0.40365457255294</v>
      </c>
      <c r="T1290" s="0" t="n">
        <v>18.1996</v>
      </c>
      <c r="U1290" s="0" t="n">
        <v>4.475465</v>
      </c>
      <c r="Y1290" s="0" t="n">
        <v>6.26107640404725</v>
      </c>
      <c r="Z1290" s="0" t="n">
        <v>0.1852677779804</v>
      </c>
    </row>
    <row r="1291" customFormat="false" ht="12.75" hidden="false" customHeight="false" outlineLevel="0" collapsed="false">
      <c r="B1291" s="0" t="n">
        <v>16.572</v>
      </c>
      <c r="C1291" s="0" t="n">
        <v>1.2703</v>
      </c>
      <c r="D1291" s="0" t="n">
        <v>555.43</v>
      </c>
      <c r="E1291" s="0" t="n">
        <v>15.072</v>
      </c>
      <c r="F1291" s="0" t="n">
        <v>555.23</v>
      </c>
      <c r="G1291" s="0" t="n">
        <v>0.00228788069808908</v>
      </c>
      <c r="H1291" s="0" t="n">
        <v>6.08012896557265</v>
      </c>
      <c r="I1291" s="0" t="n">
        <v>0.403405584233854</v>
      </c>
      <c r="T1291" s="0" t="n">
        <v>18.1995</v>
      </c>
      <c r="U1291" s="0" t="n">
        <v>4.475429</v>
      </c>
      <c r="Y1291" s="0" t="n">
        <v>6.26702484154093</v>
      </c>
      <c r="Z1291" s="0" t="n">
        <v>0.186895875968279</v>
      </c>
    </row>
    <row r="1292" customFormat="false" ht="12.75" hidden="false" customHeight="false" outlineLevel="0" collapsed="false">
      <c r="B1292" s="0" t="n">
        <v>16.586</v>
      </c>
      <c r="C1292" s="0" t="n">
        <v>1.2648</v>
      </c>
      <c r="D1292" s="0" t="n">
        <v>555.43</v>
      </c>
      <c r="E1292" s="0" t="n">
        <v>15.086</v>
      </c>
      <c r="F1292" s="0" t="n">
        <v>555.23</v>
      </c>
      <c r="G1292" s="0" t="n">
        <v>0.00227797489328747</v>
      </c>
      <c r="H1292" s="0" t="n">
        <v>6.08446805143298</v>
      </c>
      <c r="I1292" s="0" t="n">
        <v>0.403318842067678</v>
      </c>
      <c r="T1292" s="0" t="n">
        <v>18.1994</v>
      </c>
      <c r="U1292" s="0" t="n">
        <v>4.475508</v>
      </c>
      <c r="Y1292" s="0" t="n">
        <v>6.27118874778651</v>
      </c>
      <c r="Z1292" s="0" t="n">
        <v>0.186720696353524</v>
      </c>
    </row>
    <row r="1293" customFormat="false" ht="12.75" hidden="false" customHeight="false" outlineLevel="0" collapsed="false">
      <c r="B1293" s="0" t="n">
        <v>16.582</v>
      </c>
      <c r="C1293" s="0" t="n">
        <v>1.2593</v>
      </c>
      <c r="D1293" s="0" t="n">
        <v>557.21</v>
      </c>
      <c r="E1293" s="0" t="n">
        <v>15.082</v>
      </c>
      <c r="F1293" s="0" t="n">
        <v>557.01</v>
      </c>
      <c r="G1293" s="0" t="n">
        <v>0.00226082117017648</v>
      </c>
      <c r="H1293" s="0" t="n">
        <v>6.09202679761202</v>
      </c>
      <c r="I1293" s="0" t="n">
        <v>0.403926985652567</v>
      </c>
      <c r="T1293" s="0" t="n">
        <v>18.1994</v>
      </c>
      <c r="U1293" s="0" t="n">
        <v>4.475508</v>
      </c>
      <c r="Y1293" s="0" t="n">
        <v>6.26999906028777</v>
      </c>
      <c r="Z1293" s="0" t="n">
        <v>0.177972262675755</v>
      </c>
    </row>
    <row r="1294" customFormat="false" ht="12.75" hidden="false" customHeight="false" outlineLevel="0" collapsed="false">
      <c r="B1294" s="0" t="n">
        <v>16.611</v>
      </c>
      <c r="C1294" s="0" t="n">
        <v>1.2593</v>
      </c>
      <c r="D1294" s="0" t="n">
        <v>555.43</v>
      </c>
      <c r="E1294" s="0" t="n">
        <v>15.111</v>
      </c>
      <c r="F1294" s="0" t="n">
        <v>555.23</v>
      </c>
      <c r="G1294" s="0" t="n">
        <v>0.00226806908848585</v>
      </c>
      <c r="H1294" s="0" t="n">
        <v>6.08882604704143</v>
      </c>
      <c r="I1294" s="0" t="n">
        <v>0.402939980612893</v>
      </c>
      <c r="T1294" s="0" t="n">
        <v>18.1994</v>
      </c>
      <c r="U1294" s="0" t="n">
        <v>4.475429</v>
      </c>
      <c r="Y1294" s="0" t="n">
        <v>6.2786242946536</v>
      </c>
      <c r="Z1294" s="0" t="n">
        <v>0.189798247612178</v>
      </c>
    </row>
    <row r="1295" customFormat="false" ht="12.75" hidden="false" customHeight="false" outlineLevel="0" collapsed="false">
      <c r="B1295" s="0" t="n">
        <v>16.625</v>
      </c>
      <c r="C1295" s="0" t="n">
        <v>1.2483</v>
      </c>
      <c r="D1295" s="0" t="n">
        <v>557.21</v>
      </c>
      <c r="E1295" s="0" t="n">
        <v>15.125</v>
      </c>
      <c r="F1295" s="0" t="n">
        <v>557.01</v>
      </c>
      <c r="G1295" s="0" t="n">
        <v>0.00224107287122314</v>
      </c>
      <c r="H1295" s="0" t="n">
        <v>6.10080018241315</v>
      </c>
      <c r="I1295" s="0" t="n">
        <v>0.403358689746324</v>
      </c>
      <c r="T1295" s="0" t="n">
        <v>18.1994</v>
      </c>
      <c r="U1295" s="0" t="n">
        <v>4.475508</v>
      </c>
      <c r="Y1295" s="0" t="n">
        <v>6.28278820089918</v>
      </c>
      <c r="Z1295" s="0" t="n">
        <v>0.181988018486022</v>
      </c>
    </row>
    <row r="1296" customFormat="false" ht="12.75" hidden="false" customHeight="false" outlineLevel="0" collapsed="false">
      <c r="B1296" s="0" t="n">
        <v>16.65</v>
      </c>
      <c r="C1296" s="0" t="n">
        <v>1.2483</v>
      </c>
      <c r="D1296" s="0" t="n">
        <v>555.43</v>
      </c>
      <c r="E1296" s="0" t="n">
        <v>15.15</v>
      </c>
      <c r="F1296" s="0" t="n">
        <v>555.23</v>
      </c>
      <c r="G1296" s="0" t="n">
        <v>0.00224825747888263</v>
      </c>
      <c r="H1296" s="0" t="n">
        <v>6.09759943184256</v>
      </c>
      <c r="I1296" s="0" t="n">
        <v>0.402481810682678</v>
      </c>
      <c r="T1296" s="0" t="n">
        <v>18.1995</v>
      </c>
      <c r="U1296" s="0" t="n">
        <v>4.475579</v>
      </c>
      <c r="Y1296" s="0" t="n">
        <v>6.29022374776627</v>
      </c>
      <c r="Z1296" s="0" t="n">
        <v>0.192624315923709</v>
      </c>
    </row>
    <row r="1297" customFormat="false" ht="12.75" hidden="false" customHeight="false" outlineLevel="0" collapsed="false">
      <c r="B1297" s="0" t="n">
        <v>16.65</v>
      </c>
      <c r="C1297" s="0" t="n">
        <v>1.2429</v>
      </c>
      <c r="D1297" s="0" t="n">
        <v>555.43</v>
      </c>
      <c r="E1297" s="0" t="n">
        <v>15.15</v>
      </c>
      <c r="F1297" s="0" t="n">
        <v>555.23</v>
      </c>
      <c r="G1297" s="0" t="n">
        <v>0.00223853177962286</v>
      </c>
      <c r="H1297" s="0" t="n">
        <v>6.10193469847452</v>
      </c>
      <c r="I1297" s="0" t="n">
        <v>0.402767966896008</v>
      </c>
      <c r="T1297" s="0" t="n">
        <v>18.1995</v>
      </c>
      <c r="U1297" s="0" t="n">
        <v>4.475622</v>
      </c>
      <c r="Y1297" s="0" t="n">
        <v>6.29022374776627</v>
      </c>
      <c r="Z1297" s="0" t="n">
        <v>0.188289049291752</v>
      </c>
    </row>
    <row r="1298" customFormat="false" ht="12.75" hidden="false" customHeight="false" outlineLevel="0" collapsed="false">
      <c r="B1298" s="0" t="n">
        <v>16.659</v>
      </c>
      <c r="C1298" s="0" t="n">
        <v>1.2374</v>
      </c>
      <c r="D1298" s="0" t="n">
        <v>555.43</v>
      </c>
      <c r="E1298" s="0" t="n">
        <v>15.159</v>
      </c>
      <c r="F1298" s="0" t="n">
        <v>555.23</v>
      </c>
      <c r="G1298" s="0" t="n">
        <v>0.00222862597482125</v>
      </c>
      <c r="H1298" s="0" t="n">
        <v>6.10636965284922</v>
      </c>
      <c r="I1298" s="0" t="n">
        <v>0.402821403314811</v>
      </c>
      <c r="T1298" s="0" t="n">
        <v>18.1995</v>
      </c>
      <c r="U1298" s="0" t="n">
        <v>4.475658</v>
      </c>
      <c r="Y1298" s="0" t="n">
        <v>6.29290054463843</v>
      </c>
      <c r="Z1298" s="0" t="n">
        <v>0.186530891789204</v>
      </c>
    </row>
    <row r="1299" customFormat="false" ht="12.75" hidden="false" customHeight="false" outlineLevel="0" collapsed="false">
      <c r="B1299" s="0" t="n">
        <v>16.673</v>
      </c>
      <c r="C1299" s="0" t="n">
        <v>1.232</v>
      </c>
      <c r="D1299" s="0" t="n">
        <v>557.21</v>
      </c>
      <c r="E1299" s="0" t="n">
        <v>15.173</v>
      </c>
      <c r="F1299" s="0" t="n">
        <v>557.01</v>
      </c>
      <c r="G1299" s="0" t="n">
        <v>0.0022118094827741</v>
      </c>
      <c r="H1299" s="0" t="n">
        <v>6.11394394214724</v>
      </c>
      <c r="I1299" s="0" t="n">
        <v>0.402948918615122</v>
      </c>
      <c r="T1299" s="0" t="n">
        <v>18.1994</v>
      </c>
      <c r="U1299" s="0" t="n">
        <v>4.475622</v>
      </c>
      <c r="Y1299" s="0" t="n">
        <v>6.297064450884</v>
      </c>
      <c r="Z1299" s="0" t="n">
        <v>0.183120508736761</v>
      </c>
    </row>
    <row r="1300" customFormat="false" ht="12.75" hidden="false" customHeight="false" outlineLevel="0" collapsed="false">
      <c r="B1300" s="0" t="n">
        <v>16.698</v>
      </c>
      <c r="C1300" s="0" t="n">
        <v>1.232</v>
      </c>
      <c r="D1300" s="0" t="n">
        <v>555.43</v>
      </c>
      <c r="E1300" s="0" t="n">
        <v>15.198</v>
      </c>
      <c r="F1300" s="0" t="n">
        <v>555.23</v>
      </c>
      <c r="G1300" s="0" t="n">
        <v>0.00221890027556148</v>
      </c>
      <c r="H1300" s="0" t="n">
        <v>6.11074319157665</v>
      </c>
      <c r="I1300" s="0" t="n">
        <v>0.402075483062025</v>
      </c>
      <c r="T1300" s="0" t="n">
        <v>18.1992</v>
      </c>
      <c r="U1300" s="0" t="n">
        <v>4.475579</v>
      </c>
      <c r="Y1300" s="0" t="n">
        <v>6.3044999977511</v>
      </c>
      <c r="Z1300" s="0" t="n">
        <v>0.193756806174449</v>
      </c>
    </row>
    <row r="1301" customFormat="false" ht="12.75" hidden="false" customHeight="false" outlineLevel="0" collapsed="false">
      <c r="B1301" s="0" t="n">
        <v>16.698</v>
      </c>
      <c r="C1301" s="0" t="n">
        <v>1.2266</v>
      </c>
      <c r="D1301" s="0" t="n">
        <v>555.43</v>
      </c>
      <c r="E1301" s="0" t="n">
        <v>15.198</v>
      </c>
      <c r="F1301" s="0" t="n">
        <v>555.23</v>
      </c>
      <c r="G1301" s="0" t="n">
        <v>0.00220917457630171</v>
      </c>
      <c r="H1301" s="0" t="n">
        <v>6.11513594220102</v>
      </c>
      <c r="I1301" s="0" t="n">
        <v>0.40236451784452</v>
      </c>
      <c r="T1301" s="0" t="n">
        <v>18.1992</v>
      </c>
      <c r="U1301" s="0" t="n">
        <v>4.475579</v>
      </c>
      <c r="Y1301" s="0" t="n">
        <v>6.3044999977511</v>
      </c>
      <c r="Z1301" s="0" t="n">
        <v>0.189364055550079</v>
      </c>
    </row>
    <row r="1302" customFormat="false" ht="12.75" hidden="false" customHeight="false" outlineLevel="0" collapsed="false">
      <c r="B1302" s="0" t="n">
        <v>16.698</v>
      </c>
      <c r="C1302" s="0" t="n">
        <v>1.2212</v>
      </c>
      <c r="D1302" s="0" t="n">
        <v>555.43</v>
      </c>
      <c r="E1302" s="0" t="n">
        <v>15.198</v>
      </c>
      <c r="F1302" s="0" t="n">
        <v>555.23</v>
      </c>
      <c r="G1302" s="0" t="n">
        <v>0.00219944887704195</v>
      </c>
      <c r="H1302" s="0" t="n">
        <v>6.11954807425375</v>
      </c>
      <c r="I1302" s="0" t="n">
        <v>0.402654827888785</v>
      </c>
      <c r="T1302" s="0" t="n">
        <v>18.1994</v>
      </c>
      <c r="U1302" s="0" t="n">
        <v>4.475622</v>
      </c>
      <c r="Y1302" s="0" t="n">
        <v>6.3044999977511</v>
      </c>
      <c r="Z1302" s="0" t="n">
        <v>0.184951923497351</v>
      </c>
    </row>
    <row r="1303" customFormat="false" ht="12.75" hidden="false" customHeight="false" outlineLevel="0" collapsed="false">
      <c r="B1303" s="0" t="n">
        <v>16.722</v>
      </c>
      <c r="C1303" s="0" t="n">
        <v>1.2104</v>
      </c>
      <c r="D1303" s="0" t="n">
        <v>555.43</v>
      </c>
      <c r="E1303" s="0" t="n">
        <v>15.222</v>
      </c>
      <c r="F1303" s="0" t="n">
        <v>555.23</v>
      </c>
      <c r="G1303" s="0" t="n">
        <v>0.00217999747852241</v>
      </c>
      <c r="H1303" s="0" t="n">
        <v>6.12843117207974</v>
      </c>
      <c r="I1303" s="0" t="n">
        <v>0.40260354566284</v>
      </c>
      <c r="T1303" s="0" t="n">
        <v>18.199</v>
      </c>
      <c r="U1303" s="0" t="n">
        <v>4.475544</v>
      </c>
      <c r="Y1303" s="0" t="n">
        <v>6.31163812274351</v>
      </c>
      <c r="Z1303" s="0" t="n">
        <v>0.183206950663767</v>
      </c>
    </row>
    <row r="1304" customFormat="false" ht="12.75" hidden="false" customHeight="false" outlineLevel="0" collapsed="false">
      <c r="B1304" s="0" t="n">
        <v>16.737</v>
      </c>
      <c r="C1304" s="0" t="n">
        <v>1.2104</v>
      </c>
      <c r="D1304" s="0" t="n">
        <v>555.43</v>
      </c>
      <c r="E1304" s="0" t="n">
        <v>15.237</v>
      </c>
      <c r="F1304" s="0" t="n">
        <v>555.23</v>
      </c>
      <c r="G1304" s="0" t="n">
        <v>0.00217999747852241</v>
      </c>
      <c r="H1304" s="0" t="n">
        <v>6.12843117207974</v>
      </c>
      <c r="I1304" s="0" t="n">
        <v>0.402207204310543</v>
      </c>
      <c r="T1304" s="0" t="n">
        <v>18.1988</v>
      </c>
      <c r="U1304" s="0" t="n">
        <v>4.475579</v>
      </c>
      <c r="Y1304" s="0" t="n">
        <v>6.31609945086377</v>
      </c>
      <c r="Z1304" s="0" t="n">
        <v>0.187668278784025</v>
      </c>
    </row>
    <row r="1305" customFormat="false" ht="12.75" hidden="false" customHeight="false" outlineLevel="0" collapsed="false">
      <c r="B1305" s="0" t="n">
        <v>16.756</v>
      </c>
      <c r="C1305" s="0" t="n">
        <v>1.2051</v>
      </c>
      <c r="D1305" s="0" t="n">
        <v>557.21</v>
      </c>
      <c r="E1305" s="0" t="n">
        <v>15.256</v>
      </c>
      <c r="F1305" s="0" t="n">
        <v>557.01</v>
      </c>
      <c r="G1305" s="0" t="n">
        <v>0.00216351591533366</v>
      </c>
      <c r="H1305" s="0" t="n">
        <v>6.1360202548142</v>
      </c>
      <c r="I1305" s="0" t="n">
        <v>0.402203739827884</v>
      </c>
      <c r="T1305" s="0" t="n">
        <v>18.1988</v>
      </c>
      <c r="U1305" s="0" t="n">
        <v>4.475579</v>
      </c>
      <c r="Y1305" s="0" t="n">
        <v>6.32175046648276</v>
      </c>
      <c r="Z1305" s="0" t="n">
        <v>0.185730211668561</v>
      </c>
    </row>
    <row r="1306" customFormat="false" ht="12.75" hidden="false" customHeight="false" outlineLevel="0" collapsed="false">
      <c r="B1306" s="0" t="n">
        <v>16.737</v>
      </c>
      <c r="C1306" s="0" t="n">
        <v>1.2051</v>
      </c>
      <c r="D1306" s="0" t="n">
        <v>555.43</v>
      </c>
      <c r="E1306" s="0" t="n">
        <v>15.237</v>
      </c>
      <c r="F1306" s="0" t="n">
        <v>555.23</v>
      </c>
      <c r="G1306" s="0" t="n">
        <v>0.0021704518848045</v>
      </c>
      <c r="H1306" s="0" t="n">
        <v>6.13281950424361</v>
      </c>
      <c r="I1306" s="0" t="n">
        <v>0.402495209309156</v>
      </c>
      <c r="T1306" s="0" t="n">
        <v>18.1985</v>
      </c>
      <c r="U1306" s="0" t="n">
        <v>4.475508</v>
      </c>
      <c r="Y1306" s="0" t="n">
        <v>6.31609945086377</v>
      </c>
      <c r="Z1306" s="0" t="n">
        <v>0.183279946620157</v>
      </c>
    </row>
    <row r="1307" customFormat="false" ht="12.75" hidden="false" customHeight="false" outlineLevel="0" collapsed="false">
      <c r="B1307" s="0" t="n">
        <v>16.77</v>
      </c>
      <c r="C1307" s="0" t="n">
        <v>1.1998</v>
      </c>
      <c r="D1307" s="0" t="n">
        <v>555.43</v>
      </c>
      <c r="E1307" s="0" t="n">
        <v>15.27</v>
      </c>
      <c r="F1307" s="0" t="n">
        <v>555.23</v>
      </c>
      <c r="G1307" s="0" t="n">
        <v>0.00216090629108658</v>
      </c>
      <c r="H1307" s="0" t="n">
        <v>6.13722717877981</v>
      </c>
      <c r="I1307" s="0" t="n">
        <v>0.401914026115246</v>
      </c>
      <c r="T1307" s="0" t="n">
        <v>18.1985</v>
      </c>
      <c r="U1307" s="0" t="n">
        <v>4.475508</v>
      </c>
      <c r="Y1307" s="0" t="n">
        <v>6.32591437272834</v>
      </c>
      <c r="Z1307" s="0" t="n">
        <v>0.188687193948524</v>
      </c>
    </row>
    <row r="1308" customFormat="false" ht="12.75" hidden="false" customHeight="false" outlineLevel="0" collapsed="false">
      <c r="B1308" s="0" t="n">
        <v>16.775</v>
      </c>
      <c r="C1308" s="0" t="n">
        <v>1.1944</v>
      </c>
      <c r="D1308" s="0" t="n">
        <v>555.43</v>
      </c>
      <c r="E1308" s="0" t="n">
        <v>15.275</v>
      </c>
      <c r="F1308" s="0" t="n">
        <v>555.23</v>
      </c>
      <c r="G1308" s="0" t="n">
        <v>0.00215118059182681</v>
      </c>
      <c r="H1308" s="0" t="n">
        <v>6.14173808748916</v>
      </c>
      <c r="I1308" s="0" t="n">
        <v>0.402077779868357</v>
      </c>
      <c r="T1308" s="0" t="n">
        <v>18.1981</v>
      </c>
      <c r="U1308" s="0" t="n">
        <v>4.475465</v>
      </c>
      <c r="Y1308" s="0" t="n">
        <v>6.32740148210176</v>
      </c>
      <c r="Z1308" s="0" t="n">
        <v>0.185663394612598</v>
      </c>
    </row>
    <row r="1309" customFormat="false" ht="12.75" hidden="false" customHeight="false" outlineLevel="0" collapsed="false">
      <c r="B1309" s="0" t="n">
        <v>16.786</v>
      </c>
      <c r="C1309" s="0" t="n">
        <v>1.1944</v>
      </c>
      <c r="D1309" s="0" t="n">
        <v>555.43</v>
      </c>
      <c r="E1309" s="0" t="n">
        <v>15.286</v>
      </c>
      <c r="F1309" s="0" t="n">
        <v>555.23</v>
      </c>
      <c r="G1309" s="0" t="n">
        <v>0.00215118059182681</v>
      </c>
      <c r="H1309" s="0" t="n">
        <v>6.14173808748916</v>
      </c>
      <c r="I1309" s="0" t="n">
        <v>0.401788439584532</v>
      </c>
      <c r="T1309" s="0" t="n">
        <v>18.1978</v>
      </c>
      <c r="U1309" s="0" t="n">
        <v>4.475429</v>
      </c>
      <c r="Y1309" s="0" t="n">
        <v>6.33067312272328</v>
      </c>
      <c r="Z1309" s="0" t="n">
        <v>0.188935035234121</v>
      </c>
    </row>
    <row r="1310" customFormat="false" ht="12.75" hidden="false" customHeight="false" outlineLevel="0" collapsed="false">
      <c r="B1310" s="0" t="n">
        <v>16.8</v>
      </c>
      <c r="C1310" s="0" t="n">
        <v>1.1891</v>
      </c>
      <c r="D1310" s="0" t="n">
        <v>555.43</v>
      </c>
      <c r="E1310" s="0" t="n">
        <v>15.3</v>
      </c>
      <c r="F1310" s="0" t="n">
        <v>555.23</v>
      </c>
      <c r="G1310" s="0" t="n">
        <v>0.00214163499810889</v>
      </c>
      <c r="H1310" s="0" t="n">
        <v>6.14618533598996</v>
      </c>
      <c r="I1310" s="0" t="n">
        <v>0.401711459868625</v>
      </c>
      <c r="T1310" s="0" t="n">
        <v>18.198</v>
      </c>
      <c r="U1310" s="0" t="n">
        <v>4.475579</v>
      </c>
      <c r="Y1310" s="0" t="n">
        <v>6.33483702896885</v>
      </c>
      <c r="Z1310" s="0" t="n">
        <v>0.188651692978897</v>
      </c>
    </row>
    <row r="1311" customFormat="false" ht="12.75" hidden="false" customHeight="false" outlineLevel="0" collapsed="false">
      <c r="B1311" s="0" t="n">
        <v>16.805</v>
      </c>
      <c r="C1311" s="0" t="n">
        <v>1.1838</v>
      </c>
      <c r="D1311" s="0" t="n">
        <v>555.43</v>
      </c>
      <c r="E1311" s="0" t="n">
        <v>15.305</v>
      </c>
      <c r="F1311" s="0" t="n">
        <v>555.23</v>
      </c>
      <c r="G1311" s="0" t="n">
        <v>0.00213208940439097</v>
      </c>
      <c r="H1311" s="0" t="n">
        <v>6.15065245089496</v>
      </c>
      <c r="I1311" s="0" t="n">
        <v>0.401872097412281</v>
      </c>
      <c r="T1311" s="0" t="n">
        <v>18.1974</v>
      </c>
      <c r="U1311" s="0" t="n">
        <v>4.475579</v>
      </c>
      <c r="Y1311" s="0" t="n">
        <v>6.33632413834227</v>
      </c>
      <c r="Z1311" s="0" t="n">
        <v>0.185671687447312</v>
      </c>
    </row>
    <row r="1312" customFormat="false" ht="12.75" hidden="false" customHeight="false" outlineLevel="0" collapsed="false">
      <c r="B1312" s="0" t="n">
        <v>16.805</v>
      </c>
      <c r="C1312" s="0" t="n">
        <v>1.1838</v>
      </c>
      <c r="D1312" s="0" t="n">
        <v>557.21</v>
      </c>
      <c r="E1312" s="0" t="n">
        <v>15.305</v>
      </c>
      <c r="F1312" s="0" t="n">
        <v>557.01</v>
      </c>
      <c r="G1312" s="0" t="n">
        <v>0.00212527602736037</v>
      </c>
      <c r="H1312" s="0" t="n">
        <v>6.15385320146555</v>
      </c>
      <c r="I1312" s="0" t="n">
        <v>0.402081228452503</v>
      </c>
      <c r="T1312" s="0" t="n">
        <v>18.1973</v>
      </c>
      <c r="U1312" s="0" t="n">
        <v>4.475508</v>
      </c>
      <c r="Y1312" s="0" t="n">
        <v>6.33632413834227</v>
      </c>
      <c r="Z1312" s="0" t="n">
        <v>0.182470936876721</v>
      </c>
    </row>
    <row r="1313" customFormat="false" ht="12.75" hidden="false" customHeight="false" outlineLevel="0" collapsed="false">
      <c r="B1313" s="0" t="n">
        <v>16.825</v>
      </c>
      <c r="C1313" s="0" t="n">
        <v>1.1786</v>
      </c>
      <c r="D1313" s="0" t="n">
        <v>555.43</v>
      </c>
      <c r="E1313" s="0" t="n">
        <v>15.325</v>
      </c>
      <c r="F1313" s="0" t="n">
        <v>555.23</v>
      </c>
      <c r="G1313" s="0" t="n">
        <v>0.0021227239162149</v>
      </c>
      <c r="H1313" s="0" t="n">
        <v>6.15505476046996</v>
      </c>
      <c r="I1313" s="0" t="n">
        <v>0.401634894647306</v>
      </c>
      <c r="T1313" s="0" t="n">
        <v>18.197</v>
      </c>
      <c r="U1313" s="0" t="n">
        <v>4.475508</v>
      </c>
      <c r="Y1313" s="0" t="n">
        <v>6.34227257583595</v>
      </c>
      <c r="Z1313" s="0" t="n">
        <v>0.187217815365991</v>
      </c>
    </row>
    <row r="1314" customFormat="false" ht="12.75" hidden="false" customHeight="false" outlineLevel="0" collapsed="false">
      <c r="B1314" s="0" t="n">
        <v>16.829</v>
      </c>
      <c r="C1314" s="0" t="n">
        <v>1.1786</v>
      </c>
      <c r="D1314" s="0" t="n">
        <v>555.43</v>
      </c>
      <c r="E1314" s="0" t="n">
        <v>15.329</v>
      </c>
      <c r="F1314" s="0" t="n">
        <v>555.23</v>
      </c>
      <c r="G1314" s="0" t="n">
        <v>0.0021227239162149</v>
      </c>
      <c r="H1314" s="0" t="n">
        <v>6.15505476046996</v>
      </c>
      <c r="I1314" s="0" t="n">
        <v>0.401530090708458</v>
      </c>
      <c r="T1314" s="0" t="n">
        <v>18.1969</v>
      </c>
      <c r="U1314" s="0" t="n">
        <v>4.475465</v>
      </c>
      <c r="Y1314" s="0" t="n">
        <v>6.34346226333468</v>
      </c>
      <c r="Z1314" s="0" t="n">
        <v>0.188407502864727</v>
      </c>
    </row>
    <row r="1315" customFormat="false" ht="12.75" hidden="false" customHeight="false" outlineLevel="0" collapsed="false">
      <c r="B1315" s="0" t="n">
        <v>16.843</v>
      </c>
      <c r="C1315" s="0" t="n">
        <v>1.1786</v>
      </c>
      <c r="D1315" s="0" t="n">
        <v>555.43</v>
      </c>
      <c r="E1315" s="0" t="n">
        <v>15.343</v>
      </c>
      <c r="F1315" s="0" t="n">
        <v>555.23</v>
      </c>
      <c r="G1315" s="0" t="n">
        <v>0.0021227239162149</v>
      </c>
      <c r="H1315" s="0" t="n">
        <v>6.15505476046996</v>
      </c>
      <c r="I1315" s="0" t="n">
        <v>0.401163707258682</v>
      </c>
      <c r="T1315" s="0" t="n">
        <v>18.1971</v>
      </c>
      <c r="U1315" s="0" t="n">
        <v>4.475472</v>
      </c>
      <c r="Y1315" s="0" t="n">
        <v>6.34762616958026</v>
      </c>
      <c r="Z1315" s="0" t="n">
        <v>0.192571409110301</v>
      </c>
    </row>
    <row r="1316" customFormat="false" ht="12.75" hidden="false" customHeight="false" outlineLevel="0" collapsed="false">
      <c r="B1316" s="0" t="n">
        <v>16.843</v>
      </c>
      <c r="C1316" s="0" t="n">
        <v>1.1733</v>
      </c>
      <c r="D1316" s="0" t="n">
        <v>555.43</v>
      </c>
      <c r="E1316" s="0" t="n">
        <v>15.343</v>
      </c>
      <c r="F1316" s="0" t="n">
        <v>555.23</v>
      </c>
      <c r="G1316" s="0" t="n">
        <v>0.00211317832249698</v>
      </c>
      <c r="H1316" s="0" t="n">
        <v>6.15956176215977</v>
      </c>
      <c r="I1316" s="0" t="n">
        <v>0.401457456961466</v>
      </c>
      <c r="T1316" s="0" t="n">
        <v>18.1966</v>
      </c>
      <c r="U1316" s="0" t="n">
        <v>4.47535</v>
      </c>
      <c r="Y1316" s="0" t="n">
        <v>6.34762616958026</v>
      </c>
      <c r="Z1316" s="0" t="n">
        <v>0.188064407420486</v>
      </c>
    </row>
    <row r="1317" customFormat="false" ht="12.75" hidden="false" customHeight="false" outlineLevel="0" collapsed="false">
      <c r="B1317" s="0" t="n">
        <v>16.862</v>
      </c>
      <c r="C1317" s="0" t="n">
        <v>1.1733</v>
      </c>
      <c r="D1317" s="0" t="n">
        <v>555.43</v>
      </c>
      <c r="E1317" s="0" t="n">
        <v>15.362</v>
      </c>
      <c r="F1317" s="0" t="n">
        <v>555.23</v>
      </c>
      <c r="G1317" s="0" t="n">
        <v>0.00211317832249698</v>
      </c>
      <c r="H1317" s="0" t="n">
        <v>6.15956176215977</v>
      </c>
      <c r="I1317" s="0" t="n">
        <v>0.400960927103227</v>
      </c>
      <c r="T1317" s="0" t="n">
        <v>18.1964</v>
      </c>
      <c r="U1317" s="0" t="n">
        <v>4.4752</v>
      </c>
      <c r="Y1317" s="0" t="n">
        <v>6.35327718519925</v>
      </c>
      <c r="Z1317" s="0" t="n">
        <v>0.193715423039479</v>
      </c>
    </row>
    <row r="1318" customFormat="false" ht="12.75" hidden="false" customHeight="false" outlineLevel="0" collapsed="false">
      <c r="B1318" s="0" t="n">
        <v>16.868</v>
      </c>
      <c r="C1318" s="0" t="n">
        <v>1.1681</v>
      </c>
      <c r="D1318" s="0" t="n">
        <v>555.43</v>
      </c>
      <c r="E1318" s="0" t="n">
        <v>15.368</v>
      </c>
      <c r="F1318" s="0" t="n">
        <v>555.23</v>
      </c>
      <c r="G1318" s="0" t="n">
        <v>0.00210381283432091</v>
      </c>
      <c r="H1318" s="0" t="n">
        <v>6.1640035561474</v>
      </c>
      <c r="I1318" s="0" t="n">
        <v>0.401093412034578</v>
      </c>
      <c r="T1318" s="0" t="n">
        <v>18.196</v>
      </c>
      <c r="U1318" s="0" t="n">
        <v>4.4752</v>
      </c>
      <c r="Y1318" s="0" t="n">
        <v>6.35506171644736</v>
      </c>
      <c r="Z1318" s="0" t="n">
        <v>0.191058160299961</v>
      </c>
    </row>
    <row r="1319" customFormat="false" ht="12.75" hidden="false" customHeight="false" outlineLevel="0" collapsed="false">
      <c r="B1319" s="0" t="n">
        <v>16.862</v>
      </c>
      <c r="C1319" s="0" t="n">
        <v>1.1681</v>
      </c>
      <c r="D1319" s="0" t="n">
        <v>553.65</v>
      </c>
      <c r="E1319" s="0" t="n">
        <v>15.362</v>
      </c>
      <c r="F1319" s="0" t="n">
        <v>553.45</v>
      </c>
      <c r="G1319" s="0" t="n">
        <v>0.00211057909476918</v>
      </c>
      <c r="H1319" s="0" t="n">
        <v>6.16079252786675</v>
      </c>
      <c r="I1319" s="0" t="n">
        <v>0.40104104464697</v>
      </c>
      <c r="T1319" s="0" t="n">
        <v>18.1962</v>
      </c>
      <c r="U1319" s="0" t="n">
        <v>4.475243</v>
      </c>
      <c r="Y1319" s="0" t="n">
        <v>6.35327718519925</v>
      </c>
      <c r="Z1319" s="0" t="n">
        <v>0.1924846573325</v>
      </c>
    </row>
    <row r="1320" customFormat="false" ht="12.75" hidden="false" customHeight="false" outlineLevel="0" collapsed="false">
      <c r="B1320" s="0" t="n">
        <v>16.873</v>
      </c>
      <c r="C1320" s="0" t="n">
        <v>1.1576</v>
      </c>
      <c r="D1320" s="0" t="n">
        <v>555.43</v>
      </c>
      <c r="E1320" s="0" t="n">
        <v>15.373</v>
      </c>
      <c r="F1320" s="0" t="n">
        <v>555.23</v>
      </c>
      <c r="G1320" s="0" t="n">
        <v>0.00208490175242692</v>
      </c>
      <c r="H1320" s="0" t="n">
        <v>6.17303315642195</v>
      </c>
      <c r="I1320" s="0" t="n">
        <v>0.401550325663302</v>
      </c>
      <c r="T1320" s="0" t="n">
        <v>18.1962</v>
      </c>
      <c r="U1320" s="0" t="n">
        <v>4.47535</v>
      </c>
      <c r="Y1320" s="0" t="n">
        <v>6.35654882582078</v>
      </c>
      <c r="Z1320" s="0" t="n">
        <v>0.18351566939883</v>
      </c>
    </row>
    <row r="1321" customFormat="false" ht="12.75" hidden="false" customHeight="false" outlineLevel="0" collapsed="false">
      <c r="B1321" s="0" t="n">
        <v>16.892</v>
      </c>
      <c r="C1321" s="0" t="n">
        <v>1.1576</v>
      </c>
      <c r="D1321" s="0" t="n">
        <v>555.43</v>
      </c>
      <c r="E1321" s="0" t="n">
        <v>15.392</v>
      </c>
      <c r="F1321" s="0" t="n">
        <v>555.23</v>
      </c>
      <c r="G1321" s="0" t="n">
        <v>0.00208490175242692</v>
      </c>
      <c r="H1321" s="0" t="n">
        <v>6.17303315642195</v>
      </c>
      <c r="I1321" s="0" t="n">
        <v>0.401054648935937</v>
      </c>
      <c r="T1321" s="0" t="n">
        <v>18.1964</v>
      </c>
      <c r="U1321" s="0" t="n">
        <v>4.475279</v>
      </c>
      <c r="Y1321" s="0" t="n">
        <v>6.36219984143977</v>
      </c>
      <c r="Z1321" s="0" t="n">
        <v>0.189166685017822</v>
      </c>
    </row>
    <row r="1322" customFormat="false" ht="12.75" hidden="false" customHeight="false" outlineLevel="0" collapsed="false">
      <c r="B1322" s="0" t="n">
        <v>16.896</v>
      </c>
      <c r="C1322" s="0" t="n">
        <v>1.1524</v>
      </c>
      <c r="D1322" s="0" t="n">
        <v>555.43</v>
      </c>
      <c r="E1322" s="0" t="n">
        <v>15.396</v>
      </c>
      <c r="F1322" s="0" t="n">
        <v>555.23</v>
      </c>
      <c r="G1322" s="0" t="n">
        <v>0.00207553626425085</v>
      </c>
      <c r="H1322" s="0" t="n">
        <v>6.17753532824473</v>
      </c>
      <c r="I1322" s="0" t="n">
        <v>0.401242876607218</v>
      </c>
      <c r="T1322" s="0" t="n">
        <v>18.1966</v>
      </c>
      <c r="U1322" s="0" t="n">
        <v>4.475315</v>
      </c>
      <c r="Y1322" s="0" t="n">
        <v>6.3633895289385</v>
      </c>
      <c r="Z1322" s="0" t="n">
        <v>0.185854200693773</v>
      </c>
    </row>
    <row r="1323" customFormat="false" ht="12.75" hidden="false" customHeight="false" outlineLevel="0" collapsed="false">
      <c r="B1323" s="0" t="n">
        <v>16.911</v>
      </c>
      <c r="C1323" s="0" t="n">
        <v>1.1524</v>
      </c>
      <c r="D1323" s="0" t="n">
        <v>555.43</v>
      </c>
      <c r="E1323" s="0" t="n">
        <v>15.411</v>
      </c>
      <c r="F1323" s="0" t="n">
        <v>555.23</v>
      </c>
      <c r="G1323" s="0" t="n">
        <v>0.00207553626425085</v>
      </c>
      <c r="H1323" s="0" t="n">
        <v>6.17753532824473</v>
      </c>
      <c r="I1323" s="0" t="n">
        <v>0.400852334582099</v>
      </c>
      <c r="T1323" s="0" t="n">
        <v>18.1955</v>
      </c>
      <c r="U1323" s="0" t="n">
        <v>4.475315</v>
      </c>
      <c r="Y1323" s="0" t="n">
        <v>6.36785085705876</v>
      </c>
      <c r="Z1323" s="0" t="n">
        <v>0.190315528814032</v>
      </c>
    </row>
    <row r="1324" customFormat="false" ht="12.75" hidden="false" customHeight="false" outlineLevel="0" collapsed="false">
      <c r="B1324" s="0" t="n">
        <v>16.902</v>
      </c>
      <c r="C1324" s="0" t="n">
        <v>1.1524</v>
      </c>
      <c r="D1324" s="0" t="n">
        <v>555.43</v>
      </c>
      <c r="E1324" s="0" t="n">
        <v>15.402</v>
      </c>
      <c r="F1324" s="0" t="n">
        <v>555.23</v>
      </c>
      <c r="G1324" s="0" t="n">
        <v>0.00207553626425085</v>
      </c>
      <c r="H1324" s="0" t="n">
        <v>6.17753532824473</v>
      </c>
      <c r="I1324" s="0" t="n">
        <v>0.401086568513487</v>
      </c>
      <c r="T1324" s="0" t="n">
        <v>18.195</v>
      </c>
      <c r="U1324" s="0" t="n">
        <v>4.475393</v>
      </c>
      <c r="Y1324" s="0" t="n">
        <v>6.36517406018661</v>
      </c>
      <c r="Z1324" s="0" t="n">
        <v>0.187638731941877</v>
      </c>
    </row>
    <row r="1325" customFormat="false" ht="12.75" hidden="false" customHeight="false" outlineLevel="0" collapsed="false">
      <c r="B1325" s="0" t="n">
        <v>16.911</v>
      </c>
      <c r="C1325" s="0" t="n">
        <v>1.1421</v>
      </c>
      <c r="D1325" s="0" t="n">
        <v>555.43</v>
      </c>
      <c r="E1325" s="0" t="n">
        <v>15.411</v>
      </c>
      <c r="F1325" s="0" t="n">
        <v>555.23</v>
      </c>
      <c r="G1325" s="0" t="n">
        <v>0.00205698539344056</v>
      </c>
      <c r="H1325" s="0" t="n">
        <v>6.18651337883197</v>
      </c>
      <c r="I1325" s="0" t="n">
        <v>0.401434908755562</v>
      </c>
      <c r="T1325" s="0" t="n">
        <v>18.1945</v>
      </c>
      <c r="U1325" s="0" t="n">
        <v>4.475243</v>
      </c>
      <c r="Y1325" s="0" t="n">
        <v>6.36785085705876</v>
      </c>
      <c r="Z1325" s="0" t="n">
        <v>0.181337478226792</v>
      </c>
    </row>
    <row r="1326" customFormat="false" ht="12.75" hidden="false" customHeight="false" outlineLevel="0" collapsed="false">
      <c r="B1326" s="0" t="n">
        <v>16.911</v>
      </c>
      <c r="C1326" s="0" t="n">
        <v>1.1421</v>
      </c>
      <c r="D1326" s="0" t="n">
        <v>555.43</v>
      </c>
      <c r="E1326" s="0" t="n">
        <v>15.411</v>
      </c>
      <c r="F1326" s="0" t="n">
        <v>555.23</v>
      </c>
      <c r="G1326" s="0" t="n">
        <v>0.00205698539344056</v>
      </c>
      <c r="H1326" s="0" t="n">
        <v>6.18651337883197</v>
      </c>
      <c r="I1326" s="0" t="n">
        <v>0.401434908755562</v>
      </c>
      <c r="T1326" s="0" t="n">
        <v>18.1943</v>
      </c>
      <c r="U1326" s="0" t="n">
        <v>4.4752</v>
      </c>
      <c r="Y1326" s="0" t="n">
        <v>6.36785085705876</v>
      </c>
      <c r="Z1326" s="0" t="n">
        <v>0.181337478226792</v>
      </c>
    </row>
    <row r="1327" customFormat="false" ht="12.75" hidden="false" customHeight="false" outlineLevel="0" collapsed="false">
      <c r="B1327" s="0" t="n">
        <v>16.935</v>
      </c>
      <c r="C1327" s="0" t="n">
        <v>1.1421</v>
      </c>
      <c r="D1327" s="0" t="n">
        <v>555.43</v>
      </c>
      <c r="E1327" s="0" t="n">
        <v>15.435</v>
      </c>
      <c r="F1327" s="0" t="n">
        <v>555.23</v>
      </c>
      <c r="G1327" s="0" t="n">
        <v>0.00205698539344056</v>
      </c>
      <c r="H1327" s="0" t="n">
        <v>6.18651337883197</v>
      </c>
      <c r="I1327" s="0" t="n">
        <v>0.400810714533979</v>
      </c>
      <c r="T1327" s="0" t="n">
        <v>18.194</v>
      </c>
      <c r="U1327" s="0" t="n">
        <v>4.475129</v>
      </c>
      <c r="Y1327" s="0" t="n">
        <v>6.37498898205118</v>
      </c>
      <c r="Z1327" s="0" t="n">
        <v>0.188475603219205</v>
      </c>
    </row>
    <row r="1328" customFormat="false" ht="12.75" hidden="false" customHeight="false" outlineLevel="0" collapsed="false">
      <c r="B1328" s="0" t="n">
        <v>16.93</v>
      </c>
      <c r="C1328" s="0" t="n">
        <v>1.1421</v>
      </c>
      <c r="D1328" s="0" t="n">
        <v>555.43</v>
      </c>
      <c r="E1328" s="0" t="n">
        <v>15.43</v>
      </c>
      <c r="F1328" s="0" t="n">
        <v>555.23</v>
      </c>
      <c r="G1328" s="0" t="n">
        <v>0.00205698539344056</v>
      </c>
      <c r="H1328" s="0" t="n">
        <v>6.18651337883197</v>
      </c>
      <c r="I1328" s="0" t="n">
        <v>0.400940594869214</v>
      </c>
      <c r="T1328" s="0" t="n">
        <v>18.1941</v>
      </c>
      <c r="U1328" s="0" t="n">
        <v>4.475086</v>
      </c>
      <c r="Y1328" s="0" t="n">
        <v>6.37350187267776</v>
      </c>
      <c r="Z1328" s="0" t="n">
        <v>0.186988493845785</v>
      </c>
    </row>
    <row r="1329" customFormat="false" ht="12.75" hidden="false" customHeight="false" outlineLevel="0" collapsed="false">
      <c r="B1329" s="0" t="n">
        <v>16.95</v>
      </c>
      <c r="C1329" s="0" t="n">
        <v>1.1369</v>
      </c>
      <c r="D1329" s="0" t="n">
        <v>555.43</v>
      </c>
      <c r="E1329" s="0" t="n">
        <v>15.45</v>
      </c>
      <c r="F1329" s="0" t="n">
        <v>555.23</v>
      </c>
      <c r="G1329" s="0" t="n">
        <v>0.00204761990526449</v>
      </c>
      <c r="H1329" s="0" t="n">
        <v>6.19107679146549</v>
      </c>
      <c r="I1329" s="0" t="n">
        <v>0.400716944431423</v>
      </c>
      <c r="T1329" s="0" t="n">
        <v>18.1941</v>
      </c>
      <c r="U1329" s="0" t="n">
        <v>4.475164</v>
      </c>
      <c r="Y1329" s="0" t="n">
        <v>6.37945031017143</v>
      </c>
      <c r="Z1329" s="0" t="n">
        <v>0.188373518705942</v>
      </c>
    </row>
    <row r="1330" customFormat="false" ht="12.75" hidden="false" customHeight="false" outlineLevel="0" collapsed="false">
      <c r="B1330" s="0" t="n">
        <v>16.96</v>
      </c>
      <c r="C1330" s="0" t="n">
        <v>1.1369</v>
      </c>
      <c r="D1330" s="0" t="n">
        <v>555.43</v>
      </c>
      <c r="E1330" s="0" t="n">
        <v>15.46</v>
      </c>
      <c r="F1330" s="0" t="n">
        <v>555.23</v>
      </c>
      <c r="G1330" s="0" t="n">
        <v>0.00204761990526449</v>
      </c>
      <c r="H1330" s="0" t="n">
        <v>6.19107679146549</v>
      </c>
      <c r="I1330" s="0" t="n">
        <v>0.400457748477716</v>
      </c>
      <c r="T1330" s="0" t="n">
        <v>18.1945</v>
      </c>
      <c r="U1330" s="0" t="n">
        <v>4.475164</v>
      </c>
      <c r="Y1330" s="0" t="n">
        <v>6.38242452891827</v>
      </c>
      <c r="Z1330" s="0" t="n">
        <v>0.191347737452781</v>
      </c>
    </row>
    <row r="1331" customFormat="false" ht="12.75" hidden="false" customHeight="false" outlineLevel="0" collapsed="false">
      <c r="B1331" s="0" t="n">
        <v>16.955</v>
      </c>
      <c r="C1331" s="0" t="n">
        <v>1.1318</v>
      </c>
      <c r="D1331" s="0" t="n">
        <v>555.43</v>
      </c>
      <c r="E1331" s="0" t="n">
        <v>15.455</v>
      </c>
      <c r="F1331" s="0" t="n">
        <v>555.23</v>
      </c>
      <c r="G1331" s="0" t="n">
        <v>0.00203843452263026</v>
      </c>
      <c r="H1331" s="0" t="n">
        <v>6.1955727656084</v>
      </c>
      <c r="I1331" s="0" t="n">
        <v>0.400878211944898</v>
      </c>
      <c r="T1331" s="0" t="n">
        <v>18.195</v>
      </c>
      <c r="U1331" s="0" t="n">
        <v>4.475164</v>
      </c>
      <c r="Y1331" s="0" t="n">
        <v>6.38093741954485</v>
      </c>
      <c r="Z1331" s="0" t="n">
        <v>0.185364653936449</v>
      </c>
    </row>
    <row r="1332" customFormat="false" ht="12.75" hidden="false" customHeight="false" outlineLevel="0" collapsed="false">
      <c r="B1332" s="0" t="n">
        <v>16.96</v>
      </c>
      <c r="C1332" s="0" t="n">
        <v>1.1266</v>
      </c>
      <c r="D1332" s="0" t="n">
        <v>555.43</v>
      </c>
      <c r="E1332" s="0" t="n">
        <v>15.46</v>
      </c>
      <c r="F1332" s="0" t="n">
        <v>555.23</v>
      </c>
      <c r="G1332" s="0" t="n">
        <v>0.00202906903445419</v>
      </c>
      <c r="H1332" s="0" t="n">
        <v>6.20017780356561</v>
      </c>
      <c r="I1332" s="0" t="n">
        <v>0.401046429726106</v>
      </c>
      <c r="T1332" s="0" t="n">
        <v>18.1955</v>
      </c>
      <c r="U1332" s="0" t="n">
        <v>4.475093</v>
      </c>
      <c r="Y1332" s="0" t="n">
        <v>6.38242452891827</v>
      </c>
      <c r="Z1332" s="0" t="n">
        <v>0.182246725352666</v>
      </c>
    </row>
    <row r="1333" customFormat="false" ht="12.75" hidden="false" customHeight="false" outlineLevel="0" collapsed="false">
      <c r="B1333" s="0" t="n">
        <v>16.969</v>
      </c>
      <c r="C1333" s="0" t="n">
        <v>1.1266</v>
      </c>
      <c r="D1333" s="0" t="n">
        <v>555.43</v>
      </c>
      <c r="E1333" s="0" t="n">
        <v>15.469</v>
      </c>
      <c r="F1333" s="0" t="n">
        <v>555.23</v>
      </c>
      <c r="G1333" s="0" t="n">
        <v>0.00202906903445419</v>
      </c>
      <c r="H1333" s="0" t="n">
        <v>6.20017780356561</v>
      </c>
      <c r="I1333" s="0" t="n">
        <v>0.400813097392566</v>
      </c>
      <c r="T1333" s="0" t="n">
        <v>18.1953</v>
      </c>
      <c r="U1333" s="0" t="n">
        <v>4.47505</v>
      </c>
      <c r="Y1333" s="0" t="n">
        <v>6.38510132579043</v>
      </c>
      <c r="Z1333" s="0" t="n">
        <v>0.184923522224821</v>
      </c>
    </row>
    <row r="1334" customFormat="false" ht="12.75" hidden="false" customHeight="false" outlineLevel="0" collapsed="false">
      <c r="B1334" s="0" t="n">
        <v>16.979</v>
      </c>
      <c r="C1334" s="0" t="n">
        <v>1.1215</v>
      </c>
      <c r="D1334" s="0" t="n">
        <v>555.43</v>
      </c>
      <c r="E1334" s="0" t="n">
        <v>15.479</v>
      </c>
      <c r="F1334" s="0" t="n">
        <v>555.23</v>
      </c>
      <c r="G1334" s="0" t="n">
        <v>0.00201988365181997</v>
      </c>
      <c r="H1334" s="0" t="n">
        <v>6.20471497577963</v>
      </c>
      <c r="I1334" s="0" t="n">
        <v>0.400847275391151</v>
      </c>
      <c r="T1334" s="0" t="n">
        <v>18.1952</v>
      </c>
      <c r="U1334" s="0" t="n">
        <v>4.475164</v>
      </c>
      <c r="Y1334" s="0" t="n">
        <v>6.38807554453726</v>
      </c>
      <c r="Z1334" s="0" t="n">
        <v>0.183360568757632</v>
      </c>
    </row>
    <row r="1335" customFormat="false" ht="12.75" hidden="false" customHeight="false" outlineLevel="0" collapsed="false">
      <c r="B1335" s="0" t="n">
        <v>16.984</v>
      </c>
      <c r="C1335" s="0" t="n">
        <v>1.1266</v>
      </c>
      <c r="D1335" s="0" t="n">
        <v>555.43</v>
      </c>
      <c r="E1335" s="0" t="n">
        <v>15.484</v>
      </c>
      <c r="F1335" s="0" t="n">
        <v>555.23</v>
      </c>
      <c r="G1335" s="0" t="n">
        <v>0.00202906903445419</v>
      </c>
      <c r="H1335" s="0" t="n">
        <v>6.20017780356561</v>
      </c>
      <c r="I1335" s="0" t="n">
        <v>0.400424812940171</v>
      </c>
      <c r="T1335" s="0" t="n">
        <v>18.195</v>
      </c>
      <c r="U1335" s="0" t="n">
        <v>4.4752</v>
      </c>
      <c r="Y1335" s="0" t="n">
        <v>6.38956265391068</v>
      </c>
      <c r="Z1335" s="0" t="n">
        <v>0.189384850345078</v>
      </c>
    </row>
    <row r="1336" customFormat="false" ht="12.75" hidden="false" customHeight="false" outlineLevel="0" collapsed="false">
      <c r="B1336" s="0" t="n">
        <v>16.989</v>
      </c>
      <c r="C1336" s="0" t="n">
        <v>1.1164</v>
      </c>
      <c r="D1336" s="0" t="n">
        <v>555.43</v>
      </c>
      <c r="E1336" s="0" t="n">
        <v>15.489</v>
      </c>
      <c r="F1336" s="0" t="n">
        <v>555.23</v>
      </c>
      <c r="G1336" s="0" t="n">
        <v>0.00201069826918574</v>
      </c>
      <c r="H1336" s="0" t="n">
        <v>6.2092728277901</v>
      </c>
      <c r="I1336" s="0" t="n">
        <v>0.400882744385699</v>
      </c>
      <c r="T1336" s="0" t="n">
        <v>18.1953</v>
      </c>
      <c r="U1336" s="0" t="n">
        <v>4.4752</v>
      </c>
      <c r="Y1336" s="0" t="n">
        <v>6.3910497632841</v>
      </c>
      <c r="Z1336" s="0" t="n">
        <v>0.181776935494006</v>
      </c>
    </row>
    <row r="1337" customFormat="false" ht="12.75" hidden="false" customHeight="false" outlineLevel="0" collapsed="false">
      <c r="B1337" s="0" t="n">
        <v>17.009</v>
      </c>
      <c r="C1337" s="0" t="n">
        <v>1.1164</v>
      </c>
      <c r="D1337" s="0" t="n">
        <v>555.43</v>
      </c>
      <c r="E1337" s="0" t="n">
        <v>15.509</v>
      </c>
      <c r="F1337" s="0" t="n">
        <v>555.23</v>
      </c>
      <c r="G1337" s="0" t="n">
        <v>0.00201069826918574</v>
      </c>
      <c r="H1337" s="0" t="n">
        <v>6.2092728277901</v>
      </c>
      <c r="I1337" s="0" t="n">
        <v>0.400365776503327</v>
      </c>
      <c r="T1337" s="0" t="n">
        <v>18.1955</v>
      </c>
      <c r="U1337" s="0" t="n">
        <v>4.475164</v>
      </c>
      <c r="Y1337" s="0" t="n">
        <v>6.39699820077778</v>
      </c>
      <c r="Z1337" s="0" t="n">
        <v>0.187725372987683</v>
      </c>
    </row>
    <row r="1338" customFormat="false" ht="12.75" hidden="false" customHeight="false" outlineLevel="0" collapsed="false">
      <c r="B1338" s="0" t="n">
        <v>16.998</v>
      </c>
      <c r="C1338" s="0" t="n">
        <v>1.1164</v>
      </c>
      <c r="D1338" s="0" t="n">
        <v>555.43</v>
      </c>
      <c r="E1338" s="0" t="n">
        <v>15.498</v>
      </c>
      <c r="F1338" s="0" t="n">
        <v>555.23</v>
      </c>
      <c r="G1338" s="0" t="n">
        <v>0.00201069826918574</v>
      </c>
      <c r="H1338" s="0" t="n">
        <v>6.2092728277901</v>
      </c>
      <c r="I1338" s="0" t="n">
        <v>0.400649943721132</v>
      </c>
      <c r="T1338" s="0" t="n">
        <v>18.1957</v>
      </c>
      <c r="U1338" s="0" t="n">
        <v>4.475086</v>
      </c>
      <c r="Y1338" s="0" t="n">
        <v>6.39372656015626</v>
      </c>
      <c r="Z1338" s="0" t="n">
        <v>0.184453732366161</v>
      </c>
    </row>
    <row r="1339" customFormat="false" ht="12.75" hidden="false" customHeight="false" outlineLevel="0" collapsed="false">
      <c r="B1339" s="0" t="n">
        <v>17.012</v>
      </c>
      <c r="C1339" s="0" t="n">
        <v>1.1164</v>
      </c>
      <c r="D1339" s="0" t="n">
        <v>555.43</v>
      </c>
      <c r="E1339" s="0" t="n">
        <v>15.512</v>
      </c>
      <c r="F1339" s="0" t="n">
        <v>555.23</v>
      </c>
      <c r="G1339" s="0" t="n">
        <v>0.00201069826918574</v>
      </c>
      <c r="H1339" s="0" t="n">
        <v>6.2092728277901</v>
      </c>
      <c r="I1339" s="0" t="n">
        <v>0.400288346299001</v>
      </c>
      <c r="T1339" s="0" t="n">
        <v>18.1957</v>
      </c>
      <c r="U1339" s="0" t="n">
        <v>4.475129</v>
      </c>
      <c r="Y1339" s="0" t="n">
        <v>6.39789046640183</v>
      </c>
      <c r="Z1339" s="0" t="n">
        <v>0.188617638611736</v>
      </c>
    </row>
    <row r="1340" customFormat="false" ht="12.75" hidden="false" customHeight="false" outlineLevel="0" collapsed="false">
      <c r="B1340" s="0" t="n">
        <v>17.028</v>
      </c>
      <c r="C1340" s="0" t="n">
        <v>1.1113</v>
      </c>
      <c r="D1340" s="0" t="n">
        <v>555.43</v>
      </c>
      <c r="E1340" s="0" t="n">
        <v>15.528</v>
      </c>
      <c r="F1340" s="0" t="n">
        <v>555.23</v>
      </c>
      <c r="G1340" s="0" t="n">
        <v>0.00200151288655152</v>
      </c>
      <c r="H1340" s="0" t="n">
        <v>6.21385154897172</v>
      </c>
      <c r="I1340" s="0" t="n">
        <v>0.400170759207349</v>
      </c>
      <c r="T1340" s="0" t="n">
        <v>18.1948</v>
      </c>
      <c r="U1340" s="0" t="n">
        <v>4.475129</v>
      </c>
      <c r="Y1340" s="0" t="n">
        <v>6.40264921639677</v>
      </c>
      <c r="Z1340" s="0" t="n">
        <v>0.188797667425055</v>
      </c>
    </row>
    <row r="1341" customFormat="false" ht="12.75" hidden="false" customHeight="false" outlineLevel="0" collapsed="false">
      <c r="B1341" s="0" t="n">
        <v>17.009</v>
      </c>
      <c r="C1341" s="0" t="n">
        <v>1.1113</v>
      </c>
      <c r="D1341" s="0" t="n">
        <v>553.65</v>
      </c>
      <c r="E1341" s="0" t="n">
        <v>15.509</v>
      </c>
      <c r="F1341" s="0" t="n">
        <v>553.45</v>
      </c>
      <c r="G1341" s="0" t="n">
        <v>0.00200795013099648</v>
      </c>
      <c r="H1341" s="0" t="n">
        <v>6.21064052069108</v>
      </c>
      <c r="I1341" s="0" t="n">
        <v>0.400453963549621</v>
      </c>
      <c r="T1341" s="0" t="n">
        <v>18.1941</v>
      </c>
      <c r="U1341" s="0" t="n">
        <v>4.475164</v>
      </c>
      <c r="Y1341" s="0" t="n">
        <v>6.39699820077778</v>
      </c>
      <c r="Z1341" s="0" t="n">
        <v>0.186357680086704</v>
      </c>
    </row>
    <row r="1342" customFormat="false" ht="12.75" hidden="false" customHeight="false" outlineLevel="0" collapsed="false">
      <c r="B1342" s="0" t="n">
        <v>17.037</v>
      </c>
      <c r="C1342" s="0" t="n">
        <v>1.1113</v>
      </c>
      <c r="D1342" s="0" t="n">
        <v>555.43</v>
      </c>
      <c r="E1342" s="0" t="n">
        <v>15.537</v>
      </c>
      <c r="F1342" s="0" t="n">
        <v>555.23</v>
      </c>
      <c r="G1342" s="0" t="n">
        <v>0.00200151288655152</v>
      </c>
      <c r="H1342" s="0" t="n">
        <v>6.21385154897172</v>
      </c>
      <c r="I1342" s="0" t="n">
        <v>0.399938955330612</v>
      </c>
      <c r="T1342" s="0" t="n">
        <v>18.1938</v>
      </c>
      <c r="U1342" s="0" t="n">
        <v>4.475129</v>
      </c>
      <c r="Y1342" s="0" t="n">
        <v>6.40532601326893</v>
      </c>
      <c r="Z1342" s="0" t="n">
        <v>0.19147446429721</v>
      </c>
    </row>
    <row r="1343" customFormat="false" ht="12.75" hidden="false" customHeight="false" outlineLevel="0" collapsed="false">
      <c r="B1343" s="0" t="n">
        <v>17.046</v>
      </c>
      <c r="C1343" s="0" t="n">
        <v>1.1113</v>
      </c>
      <c r="D1343" s="0" t="n">
        <v>557.21</v>
      </c>
      <c r="E1343" s="0" t="n">
        <v>15.546</v>
      </c>
      <c r="F1343" s="0" t="n">
        <v>557.01</v>
      </c>
      <c r="G1343" s="0" t="n">
        <v>0.00199511678425881</v>
      </c>
      <c r="H1343" s="0" t="n">
        <v>6.21705229954231</v>
      </c>
      <c r="I1343" s="0" t="n">
        <v>0.399913308860305</v>
      </c>
      <c r="T1343" s="0" t="n">
        <v>18.194</v>
      </c>
      <c r="U1343" s="0" t="n">
        <v>4.475129</v>
      </c>
      <c r="Y1343" s="0" t="n">
        <v>6.40800281014108</v>
      </c>
      <c r="Z1343" s="0" t="n">
        <v>0.190950510598775</v>
      </c>
    </row>
    <row r="1344" customFormat="false" ht="12.75" hidden="false" customHeight="false" outlineLevel="0" collapsed="false">
      <c r="B1344" s="0" t="n">
        <v>17.041</v>
      </c>
      <c r="C1344" s="0" t="n">
        <v>1.1113</v>
      </c>
      <c r="D1344" s="0" t="n">
        <v>555.43</v>
      </c>
      <c r="E1344" s="0" t="n">
        <v>15.541</v>
      </c>
      <c r="F1344" s="0" t="n">
        <v>555.23</v>
      </c>
      <c r="G1344" s="0" t="n">
        <v>0.00200151288655152</v>
      </c>
      <c r="H1344" s="0" t="n">
        <v>6.21385154897172</v>
      </c>
      <c r="I1344" s="0" t="n">
        <v>0.399836017564617</v>
      </c>
      <c r="T1344" s="0" t="n">
        <v>18.1941</v>
      </c>
      <c r="U1344" s="0" t="n">
        <v>4.475164</v>
      </c>
      <c r="Y1344" s="0" t="n">
        <v>6.40651570076767</v>
      </c>
      <c r="Z1344" s="0" t="n">
        <v>0.192664151795947</v>
      </c>
    </row>
    <row r="1345" customFormat="false" ht="12.75" hidden="false" customHeight="false" outlineLevel="0" collapsed="false">
      <c r="B1345" s="0" t="n">
        <v>17.057</v>
      </c>
      <c r="C1345" s="0" t="n">
        <v>1.1063</v>
      </c>
      <c r="D1345" s="0" t="n">
        <v>555.43</v>
      </c>
      <c r="E1345" s="0" t="n">
        <v>15.557</v>
      </c>
      <c r="F1345" s="0" t="n">
        <v>555.23</v>
      </c>
      <c r="G1345" s="0" t="n">
        <v>0.00199250760945914</v>
      </c>
      <c r="H1345" s="0" t="n">
        <v>6.21836093583788</v>
      </c>
      <c r="I1345" s="0" t="n">
        <v>0.399714658085613</v>
      </c>
      <c r="T1345" s="0" t="n">
        <v>18.1943</v>
      </c>
      <c r="U1345" s="0" t="n">
        <v>4.475129</v>
      </c>
      <c r="Y1345" s="0" t="n">
        <v>6.41127445076261</v>
      </c>
      <c r="Z1345" s="0" t="n">
        <v>0.192913514924722</v>
      </c>
    </row>
    <row r="1346" customFormat="false" ht="12.75" hidden="false" customHeight="false" outlineLevel="0" collapsed="false">
      <c r="B1346" s="0" t="n">
        <v>17.076</v>
      </c>
      <c r="C1346" s="0" t="n">
        <v>1.1063</v>
      </c>
      <c r="D1346" s="0" t="n">
        <v>553.65</v>
      </c>
      <c r="E1346" s="0" t="n">
        <v>15.576</v>
      </c>
      <c r="F1346" s="0" t="n">
        <v>553.45</v>
      </c>
      <c r="G1346" s="0" t="n">
        <v>0.00199891589122775</v>
      </c>
      <c r="H1346" s="0" t="n">
        <v>6.21514990755724</v>
      </c>
      <c r="I1346" s="0" t="n">
        <v>0.399020923700388</v>
      </c>
      <c r="T1346" s="0" t="n">
        <v>18.1943</v>
      </c>
      <c r="U1346" s="0" t="n">
        <v>4.475129</v>
      </c>
      <c r="Y1346" s="0" t="n">
        <v>6.4169254663816</v>
      </c>
      <c r="Z1346" s="0" t="n">
        <v>0.20177555882436</v>
      </c>
    </row>
    <row r="1347" customFormat="false" ht="12.75" hidden="false" customHeight="false" outlineLevel="0" collapsed="false">
      <c r="B1347" s="0" t="n">
        <v>17.076</v>
      </c>
      <c r="C1347" s="0" t="n">
        <v>1.1012</v>
      </c>
      <c r="D1347" s="0" t="n">
        <v>555.43</v>
      </c>
      <c r="E1347" s="0" t="n">
        <v>15.576</v>
      </c>
      <c r="F1347" s="0" t="n">
        <v>555.23</v>
      </c>
      <c r="G1347" s="0" t="n">
        <v>0.00198332222682492</v>
      </c>
      <c r="H1347" s="0" t="n">
        <v>6.22298155531871</v>
      </c>
      <c r="I1347" s="0" t="n">
        <v>0.399523725944961</v>
      </c>
      <c r="T1347" s="0" t="n">
        <v>18.1945</v>
      </c>
      <c r="U1347" s="0" t="n">
        <v>4.475129</v>
      </c>
      <c r="Y1347" s="0" t="n">
        <v>6.4169254663816</v>
      </c>
      <c r="Z1347" s="0" t="n">
        <v>0.193943911062894</v>
      </c>
    </row>
    <row r="1348" customFormat="false" ht="12.75" hidden="false" customHeight="false" outlineLevel="0" collapsed="false">
      <c r="B1348" s="0" t="n">
        <v>17.08</v>
      </c>
      <c r="C1348" s="0" t="n">
        <v>1.0962</v>
      </c>
      <c r="D1348" s="0" t="n">
        <v>555.43</v>
      </c>
      <c r="E1348" s="0" t="n">
        <v>15.58</v>
      </c>
      <c r="F1348" s="0" t="n">
        <v>555.23</v>
      </c>
      <c r="G1348" s="0" t="n">
        <v>0.00197431694973254</v>
      </c>
      <c r="H1348" s="0" t="n">
        <v>6.22753239568795</v>
      </c>
      <c r="I1348" s="0" t="n">
        <v>0.399713247476762</v>
      </c>
      <c r="T1348" s="0" t="n">
        <v>18.1941</v>
      </c>
      <c r="U1348" s="0" t="n">
        <v>4.475164</v>
      </c>
      <c r="Y1348" s="0" t="n">
        <v>6.41811515388033</v>
      </c>
      <c r="Z1348" s="0" t="n">
        <v>0.190582758192381</v>
      </c>
    </row>
    <row r="1349" customFormat="false" ht="12.75" hidden="false" customHeight="false" outlineLevel="0" collapsed="false">
      <c r="B1349" s="0" t="n">
        <v>17.085</v>
      </c>
      <c r="C1349" s="0" t="n">
        <v>1.0962</v>
      </c>
      <c r="D1349" s="0" t="n">
        <v>555.43</v>
      </c>
      <c r="E1349" s="0" t="n">
        <v>15.585</v>
      </c>
      <c r="F1349" s="0" t="n">
        <v>555.23</v>
      </c>
      <c r="G1349" s="0" t="n">
        <v>0.00197431694973254</v>
      </c>
      <c r="H1349" s="0" t="n">
        <v>6.22753239568795</v>
      </c>
      <c r="I1349" s="0" t="n">
        <v>0.399585010952066</v>
      </c>
      <c r="T1349" s="0" t="n">
        <v>18.1945</v>
      </c>
      <c r="U1349" s="0" t="n">
        <v>4.475164</v>
      </c>
      <c r="Y1349" s="0" t="n">
        <v>6.41960226325375</v>
      </c>
      <c r="Z1349" s="0" t="n">
        <v>0.192069867565801</v>
      </c>
    </row>
    <row r="1350" customFormat="false" ht="12.75" hidden="false" customHeight="false" outlineLevel="0" collapsed="false">
      <c r="B1350" s="0" t="n">
        <v>17.085</v>
      </c>
      <c r="C1350" s="0" t="n">
        <v>1.0962</v>
      </c>
      <c r="D1350" s="0" t="n">
        <v>555.43</v>
      </c>
      <c r="E1350" s="0" t="n">
        <v>15.585</v>
      </c>
      <c r="F1350" s="0" t="n">
        <v>555.23</v>
      </c>
      <c r="G1350" s="0" t="n">
        <v>0.00197431694973254</v>
      </c>
      <c r="H1350" s="0" t="n">
        <v>6.22753239568795</v>
      </c>
      <c r="I1350" s="0" t="n">
        <v>0.399585010952066</v>
      </c>
      <c r="T1350" s="0" t="n">
        <v>18.194</v>
      </c>
      <c r="U1350" s="0" t="n">
        <v>4.475164</v>
      </c>
      <c r="Y1350" s="0" t="n">
        <v>6.41960226325375</v>
      </c>
      <c r="Z1350" s="0" t="n">
        <v>0.192069867565801</v>
      </c>
    </row>
    <row r="1351" customFormat="false" ht="12.75" hidden="false" customHeight="false" outlineLevel="0" collapsed="false">
      <c r="B1351" s="0" t="n">
        <v>17.114</v>
      </c>
      <c r="C1351" s="0" t="n">
        <v>1.0962</v>
      </c>
      <c r="D1351" s="0" t="n">
        <v>553.65</v>
      </c>
      <c r="E1351" s="0" t="n">
        <v>15.614</v>
      </c>
      <c r="F1351" s="0" t="n">
        <v>553.45</v>
      </c>
      <c r="G1351" s="0" t="n">
        <v>0.00198066672689493</v>
      </c>
      <c r="H1351" s="0" t="n">
        <v>6.22432136740731</v>
      </c>
      <c r="I1351" s="0" t="n">
        <v>0.398637208108576</v>
      </c>
      <c r="T1351" s="0" t="n">
        <v>18.1934</v>
      </c>
      <c r="U1351" s="0" t="n">
        <v>4.4752</v>
      </c>
      <c r="Y1351" s="0" t="n">
        <v>6.42822749761959</v>
      </c>
      <c r="Z1351" s="0" t="n">
        <v>0.203906130212275</v>
      </c>
    </row>
    <row r="1352" customFormat="false" ht="12.75" hidden="false" customHeight="false" outlineLevel="0" collapsed="false">
      <c r="B1352" s="0" t="n">
        <v>17.105</v>
      </c>
      <c r="C1352" s="0" t="n">
        <v>1.0911</v>
      </c>
      <c r="D1352" s="0" t="n">
        <v>555.43</v>
      </c>
      <c r="E1352" s="0" t="n">
        <v>15.605</v>
      </c>
      <c r="F1352" s="0" t="n">
        <v>555.23</v>
      </c>
      <c r="G1352" s="0" t="n">
        <v>0.00196513156709832</v>
      </c>
      <c r="H1352" s="0" t="n">
        <v>6.23219568734463</v>
      </c>
      <c r="I1352" s="0" t="n">
        <v>0.399371719791389</v>
      </c>
      <c r="T1352" s="0" t="n">
        <v>18.1934</v>
      </c>
      <c r="U1352" s="0" t="n">
        <v>4.475129</v>
      </c>
      <c r="Y1352" s="0" t="n">
        <v>6.42555070074743</v>
      </c>
      <c r="Z1352" s="0" t="n">
        <v>0.193355013402798</v>
      </c>
    </row>
    <row r="1353" customFormat="false" ht="12.75" hidden="false" customHeight="false" outlineLevel="0" collapsed="false">
      <c r="B1353" s="0" t="n">
        <v>17.129</v>
      </c>
      <c r="C1353" s="0" t="n">
        <v>1.0861</v>
      </c>
      <c r="D1353" s="0" t="n">
        <v>555.43</v>
      </c>
      <c r="E1353" s="0" t="n">
        <v>15.629</v>
      </c>
      <c r="F1353" s="0" t="n">
        <v>555.23</v>
      </c>
      <c r="G1353" s="0" t="n">
        <v>0.00195612629000594</v>
      </c>
      <c r="H1353" s="0" t="n">
        <v>6.23678875042984</v>
      </c>
      <c r="I1353" s="0" t="n">
        <v>0.399052322632916</v>
      </c>
      <c r="T1353" s="0" t="n">
        <v>18.1936</v>
      </c>
      <c r="U1353" s="0" t="n">
        <v>4.4752</v>
      </c>
      <c r="Y1353" s="0" t="n">
        <v>6.43268882573985</v>
      </c>
      <c r="Z1353" s="0" t="n">
        <v>0.195900075310001</v>
      </c>
    </row>
    <row r="1354" customFormat="false" ht="12.75" hidden="false" customHeight="false" outlineLevel="0" collapsed="false">
      <c r="B1354" s="0" t="n">
        <v>17.134</v>
      </c>
      <c r="C1354" s="0" t="n">
        <v>1.0861</v>
      </c>
      <c r="D1354" s="0" t="n">
        <v>553.65</v>
      </c>
      <c r="E1354" s="0" t="n">
        <v>15.634</v>
      </c>
      <c r="F1354" s="0" t="n">
        <v>553.45</v>
      </c>
      <c r="G1354" s="0" t="n">
        <v>0.00196241756256211</v>
      </c>
      <c r="H1354" s="0" t="n">
        <v>6.2335777221492</v>
      </c>
      <c r="I1354" s="0" t="n">
        <v>0.398719311893898</v>
      </c>
      <c r="T1354" s="0" t="n">
        <v>18.1936</v>
      </c>
      <c r="U1354" s="0" t="n">
        <v>4.475129</v>
      </c>
      <c r="Y1354" s="0" t="n">
        <v>6.43417593511326</v>
      </c>
      <c r="Z1354" s="0" t="n">
        <v>0.200598212964061</v>
      </c>
    </row>
    <row r="1355" customFormat="false" ht="12.75" hidden="false" customHeight="false" outlineLevel="0" collapsed="false">
      <c r="B1355" s="0" t="n">
        <v>17.144</v>
      </c>
      <c r="C1355" s="0" t="n">
        <v>1.0861</v>
      </c>
      <c r="D1355" s="0" t="n">
        <v>555.43</v>
      </c>
      <c r="E1355" s="0" t="n">
        <v>15.644</v>
      </c>
      <c r="F1355" s="0" t="n">
        <v>555.23</v>
      </c>
      <c r="G1355" s="0" t="n">
        <v>0.00195612629000594</v>
      </c>
      <c r="H1355" s="0" t="n">
        <v>6.23678875042984</v>
      </c>
      <c r="I1355" s="0" t="n">
        <v>0.398669697675137</v>
      </c>
      <c r="T1355" s="0" t="n">
        <v>18.194</v>
      </c>
      <c r="U1355" s="0" t="n">
        <v>4.475129</v>
      </c>
      <c r="Y1355" s="0" t="n">
        <v>6.4371501538601</v>
      </c>
      <c r="Z1355" s="0" t="n">
        <v>0.200361403430258</v>
      </c>
    </row>
    <row r="1356" customFormat="false" ht="12.75" hidden="false" customHeight="false" outlineLevel="0" collapsed="false">
      <c r="B1356" s="0" t="n">
        <v>17.153</v>
      </c>
      <c r="C1356" s="0" t="n">
        <v>1.0861</v>
      </c>
      <c r="D1356" s="0" t="n">
        <v>553.65</v>
      </c>
      <c r="E1356" s="0" t="n">
        <v>15.653</v>
      </c>
      <c r="F1356" s="0" t="n">
        <v>553.45</v>
      </c>
      <c r="G1356" s="0" t="n">
        <v>0.00196241756256211</v>
      </c>
      <c r="H1356" s="0" t="n">
        <v>6.2335777221492</v>
      </c>
      <c r="I1356" s="0" t="n">
        <v>0.398235336494551</v>
      </c>
      <c r="T1356" s="0" t="n">
        <v>18.1938</v>
      </c>
      <c r="U1356" s="0" t="n">
        <v>4.475129</v>
      </c>
      <c r="Y1356" s="0" t="n">
        <v>6.43982695073226</v>
      </c>
      <c r="Z1356" s="0" t="n">
        <v>0.206249228583055</v>
      </c>
    </row>
    <row r="1357" customFormat="false" ht="12.75" hidden="false" customHeight="false" outlineLevel="0" collapsed="false">
      <c r="B1357" s="0" t="n">
        <v>17.159</v>
      </c>
      <c r="C1357" s="0" t="n">
        <v>1.0761</v>
      </c>
      <c r="D1357" s="0" t="n">
        <v>555.43</v>
      </c>
      <c r="E1357" s="0" t="n">
        <v>15.659</v>
      </c>
      <c r="F1357" s="0" t="n">
        <v>555.23</v>
      </c>
      <c r="G1357" s="0" t="n">
        <v>0.00193811573582119</v>
      </c>
      <c r="H1357" s="0" t="n">
        <v>6.24603865392576</v>
      </c>
      <c r="I1357" s="0" t="n">
        <v>0.39887851420434</v>
      </c>
      <c r="T1357" s="0" t="n">
        <v>18.194</v>
      </c>
      <c r="U1357" s="0" t="n">
        <v>4.475207</v>
      </c>
      <c r="Y1357" s="0" t="n">
        <v>6.44161148198036</v>
      </c>
      <c r="Z1357" s="0" t="n">
        <v>0.1955728280546</v>
      </c>
    </row>
    <row r="1358" customFormat="false" ht="12.75" hidden="false" customHeight="false" outlineLevel="0" collapsed="false">
      <c r="B1358" s="0" t="n">
        <v>17.173</v>
      </c>
      <c r="C1358" s="0" t="n">
        <v>1.0761</v>
      </c>
      <c r="D1358" s="0" t="n">
        <v>555.43</v>
      </c>
      <c r="E1358" s="0" t="n">
        <v>15.673</v>
      </c>
      <c r="F1358" s="0" t="n">
        <v>555.23</v>
      </c>
      <c r="G1358" s="0" t="n">
        <v>0.00193811573582119</v>
      </c>
      <c r="H1358" s="0" t="n">
        <v>6.24603865392576</v>
      </c>
      <c r="I1358" s="0" t="n">
        <v>0.398522213611036</v>
      </c>
      <c r="T1358" s="0" t="n">
        <v>18.1941</v>
      </c>
      <c r="U1358" s="0" t="n">
        <v>4.4752</v>
      </c>
      <c r="Y1358" s="0" t="n">
        <v>6.44577538822593</v>
      </c>
      <c r="Z1358" s="0" t="n">
        <v>0.199736734300175</v>
      </c>
    </row>
    <row r="1359" customFormat="false" ht="12.75" hidden="false" customHeight="false" outlineLevel="0" collapsed="false">
      <c r="B1359" s="0" t="n">
        <v>17.182</v>
      </c>
      <c r="C1359" s="0" t="n">
        <v>1.0811</v>
      </c>
      <c r="D1359" s="0" t="n">
        <v>555.43</v>
      </c>
      <c r="E1359" s="0" t="n">
        <v>15.682</v>
      </c>
      <c r="F1359" s="0" t="n">
        <v>555.23</v>
      </c>
      <c r="G1359" s="0" t="n">
        <v>0.00194712101291357</v>
      </c>
      <c r="H1359" s="0" t="n">
        <v>6.24140300712592</v>
      </c>
      <c r="I1359" s="0" t="n">
        <v>0.397997896130973</v>
      </c>
      <c r="T1359" s="0" t="n">
        <v>18.1941</v>
      </c>
      <c r="U1359" s="0" t="n">
        <v>4.474971</v>
      </c>
      <c r="Y1359" s="0" t="n">
        <v>6.44845218509809</v>
      </c>
      <c r="Z1359" s="0" t="n">
        <v>0.207049177972169</v>
      </c>
    </row>
    <row r="1360" customFormat="false" ht="12.75" hidden="false" customHeight="false" outlineLevel="0" collapsed="false">
      <c r="B1360" s="0" t="n">
        <v>17.192</v>
      </c>
      <c r="C1360" s="0" t="n">
        <v>1.0761</v>
      </c>
      <c r="D1360" s="0" t="n">
        <v>555.43</v>
      </c>
      <c r="E1360" s="0" t="n">
        <v>15.692</v>
      </c>
      <c r="F1360" s="0" t="n">
        <v>555.23</v>
      </c>
      <c r="G1360" s="0" t="n">
        <v>0.00193811573582119</v>
      </c>
      <c r="H1360" s="0" t="n">
        <v>6.24603865392576</v>
      </c>
      <c r="I1360" s="0" t="n">
        <v>0.398039679704675</v>
      </c>
      <c r="T1360" s="0" t="n">
        <v>18.194</v>
      </c>
      <c r="U1360" s="0" t="n">
        <v>4.474935</v>
      </c>
      <c r="Y1360" s="0" t="n">
        <v>6.45142640384493</v>
      </c>
      <c r="Z1360" s="0" t="n">
        <v>0.205387749919168</v>
      </c>
    </row>
    <row r="1361" customFormat="false" ht="12.75" hidden="false" customHeight="false" outlineLevel="0" collapsed="false">
      <c r="B1361" s="0" t="n">
        <v>17.212</v>
      </c>
      <c r="C1361" s="0" t="n">
        <v>1.0712</v>
      </c>
      <c r="D1361" s="0" t="n">
        <v>555.43</v>
      </c>
      <c r="E1361" s="0" t="n">
        <v>15.712</v>
      </c>
      <c r="F1361" s="0" t="n">
        <v>555.23</v>
      </c>
      <c r="G1361" s="0" t="n">
        <v>0.00192929056427066</v>
      </c>
      <c r="H1361" s="0" t="n">
        <v>6.25060253246713</v>
      </c>
      <c r="I1361" s="0" t="n">
        <v>0.397823480936045</v>
      </c>
      <c r="T1361" s="0" t="n">
        <v>18.1941</v>
      </c>
      <c r="U1361" s="0" t="n">
        <v>4.47505</v>
      </c>
      <c r="Y1361" s="0" t="n">
        <v>6.45737484133861</v>
      </c>
      <c r="Z1361" s="0" t="n">
        <v>0.206772308871471</v>
      </c>
    </row>
    <row r="1362" customFormat="false" ht="12.75" hidden="false" customHeight="false" outlineLevel="0" collapsed="false">
      <c r="B1362" s="0" t="n">
        <v>17.207</v>
      </c>
      <c r="C1362" s="0" t="n">
        <v>1.0712</v>
      </c>
      <c r="D1362" s="0" t="n">
        <v>555.43</v>
      </c>
      <c r="E1362" s="0" t="n">
        <v>15.707</v>
      </c>
      <c r="F1362" s="0" t="n">
        <v>555.23</v>
      </c>
      <c r="G1362" s="0" t="n">
        <v>0.00192929056427066</v>
      </c>
      <c r="H1362" s="0" t="n">
        <v>6.25060253246713</v>
      </c>
      <c r="I1362" s="0" t="n">
        <v>0.397950119848929</v>
      </c>
      <c r="T1362" s="0" t="n">
        <v>18.1941</v>
      </c>
      <c r="U1362" s="0" t="n">
        <v>4.47505</v>
      </c>
      <c r="Y1362" s="0" t="n">
        <v>6.45588773196519</v>
      </c>
      <c r="Z1362" s="0" t="n">
        <v>0.205285199498052</v>
      </c>
    </row>
    <row r="1363" customFormat="false" ht="12.75" hidden="false" customHeight="false" outlineLevel="0" collapsed="false">
      <c r="B1363" s="0" t="n">
        <v>17.232</v>
      </c>
      <c r="C1363" s="0" t="n">
        <v>1.0712</v>
      </c>
      <c r="D1363" s="0" t="n">
        <v>555.43</v>
      </c>
      <c r="E1363" s="0" t="n">
        <v>15.732</v>
      </c>
      <c r="F1363" s="0" t="n">
        <v>555.23</v>
      </c>
      <c r="G1363" s="0" t="n">
        <v>0.00192929056427066</v>
      </c>
      <c r="H1363" s="0" t="n">
        <v>6.25060253246713</v>
      </c>
      <c r="I1363" s="0" t="n">
        <v>0.397317730261069</v>
      </c>
      <c r="T1363" s="0" t="n">
        <v>18.194</v>
      </c>
      <c r="U1363" s="0" t="n">
        <v>4.475014</v>
      </c>
      <c r="Y1363" s="0" t="n">
        <v>6.46332327883228</v>
      </c>
      <c r="Z1363" s="0" t="n">
        <v>0.212720746365148</v>
      </c>
    </row>
    <row r="1364" customFormat="false" ht="12.75" hidden="false" customHeight="false" outlineLevel="0" collapsed="false">
      <c r="B1364" s="0" t="n">
        <v>17.232</v>
      </c>
      <c r="C1364" s="0" t="n">
        <v>1.0662</v>
      </c>
      <c r="D1364" s="0" t="n">
        <v>555.43</v>
      </c>
      <c r="E1364" s="0" t="n">
        <v>15.732</v>
      </c>
      <c r="F1364" s="0" t="n">
        <v>555.23</v>
      </c>
      <c r="G1364" s="0" t="n">
        <v>0.00192028528717829</v>
      </c>
      <c r="H1364" s="0" t="n">
        <v>6.25528112216019</v>
      </c>
      <c r="I1364" s="0" t="n">
        <v>0.397615123452847</v>
      </c>
      <c r="T1364" s="0" t="n">
        <v>18.194</v>
      </c>
      <c r="U1364" s="0" t="n">
        <v>4.475086</v>
      </c>
      <c r="Y1364" s="0" t="n">
        <v>6.46332327883228</v>
      </c>
      <c r="Z1364" s="0" t="n">
        <v>0.208042156672096</v>
      </c>
    </row>
    <row r="1365" customFormat="false" ht="12.75" hidden="false" customHeight="false" outlineLevel="0" collapsed="false">
      <c r="B1365" s="0" t="n">
        <v>17.251</v>
      </c>
      <c r="C1365" s="0" t="n">
        <v>1.0662</v>
      </c>
      <c r="D1365" s="0" t="n">
        <v>555.43</v>
      </c>
      <c r="E1365" s="0" t="n">
        <v>15.751</v>
      </c>
      <c r="F1365" s="0" t="n">
        <v>555.23</v>
      </c>
      <c r="G1365" s="0" t="n">
        <v>0.00192028528717829</v>
      </c>
      <c r="H1365" s="0" t="n">
        <v>6.25528112216019</v>
      </c>
      <c r="I1365" s="0" t="n">
        <v>0.397135491217077</v>
      </c>
      <c r="T1365" s="0" t="n">
        <v>18.1943</v>
      </c>
      <c r="U1365" s="0" t="n">
        <v>4.475093</v>
      </c>
      <c r="Y1365" s="0" t="n">
        <v>6.46897429445128</v>
      </c>
      <c r="Z1365" s="0" t="n">
        <v>0.21369317229109</v>
      </c>
    </row>
    <row r="1366" customFormat="false" ht="12.75" hidden="false" customHeight="false" outlineLevel="0" collapsed="false">
      <c r="B1366" s="0" t="n">
        <v>17.26</v>
      </c>
      <c r="C1366" s="0" t="n">
        <v>1.0612</v>
      </c>
      <c r="D1366" s="0" t="n">
        <v>555.43</v>
      </c>
      <c r="E1366" s="0" t="n">
        <v>15.76</v>
      </c>
      <c r="F1366" s="0" t="n">
        <v>555.23</v>
      </c>
      <c r="G1366" s="0" t="n">
        <v>0.00191128001008591</v>
      </c>
      <c r="H1366" s="0" t="n">
        <v>6.25998170398863</v>
      </c>
      <c r="I1366" s="0" t="n">
        <v>0.397206960912984</v>
      </c>
      <c r="T1366" s="0" t="n">
        <v>18.1941</v>
      </c>
      <c r="U1366" s="0" t="n">
        <v>4.475164</v>
      </c>
      <c r="Y1366" s="0" t="n">
        <v>6.47165109132343</v>
      </c>
      <c r="Z1366" s="0" t="n">
        <v>0.211669387334804</v>
      </c>
    </row>
    <row r="1367" customFormat="false" ht="12.75" hidden="false" customHeight="false" outlineLevel="0" collapsed="false">
      <c r="B1367" s="0" t="n">
        <v>17.265</v>
      </c>
      <c r="C1367" s="0" t="n">
        <v>1.0612</v>
      </c>
      <c r="D1367" s="0" t="n">
        <v>555.43</v>
      </c>
      <c r="E1367" s="0" t="n">
        <v>15.765</v>
      </c>
      <c r="F1367" s="0" t="n">
        <v>555.23</v>
      </c>
      <c r="G1367" s="0" t="n">
        <v>0.00191128001008591</v>
      </c>
      <c r="H1367" s="0" t="n">
        <v>6.25998170398863</v>
      </c>
      <c r="I1367" s="0" t="n">
        <v>0.397080983443617</v>
      </c>
      <c r="T1367" s="0" t="n">
        <v>18.1945</v>
      </c>
      <c r="U1367" s="0" t="n">
        <v>4.475164</v>
      </c>
      <c r="Y1367" s="0" t="n">
        <v>6.47313820069685</v>
      </c>
      <c r="Z1367" s="0" t="n">
        <v>0.213156496708224</v>
      </c>
    </row>
    <row r="1368" customFormat="false" ht="12.75" hidden="false" customHeight="false" outlineLevel="0" collapsed="false">
      <c r="B1368" s="0" t="n">
        <v>17.28</v>
      </c>
      <c r="C1368" s="0" t="n">
        <v>1.0563</v>
      </c>
      <c r="D1368" s="0" t="n">
        <v>555.43</v>
      </c>
      <c r="E1368" s="0" t="n">
        <v>15.78</v>
      </c>
      <c r="F1368" s="0" t="n">
        <v>555.23</v>
      </c>
      <c r="G1368" s="0" t="n">
        <v>0.00190245483853538</v>
      </c>
      <c r="H1368" s="0" t="n">
        <v>6.26460981113103</v>
      </c>
      <c r="I1368" s="0" t="n">
        <v>0.39699681946331</v>
      </c>
      <c r="T1368" s="0" t="n">
        <v>18.1943</v>
      </c>
      <c r="U1368" s="0" t="n">
        <v>4.475129</v>
      </c>
      <c r="Y1368" s="0" t="n">
        <v>6.47759952881711</v>
      </c>
      <c r="Z1368" s="0" t="n">
        <v>0.212989717686078</v>
      </c>
    </row>
    <row r="1369" customFormat="false" ht="12.75" hidden="false" customHeight="false" outlineLevel="0" collapsed="false">
      <c r="B1369" s="0" t="n">
        <v>17.289</v>
      </c>
      <c r="C1369" s="0" t="n">
        <v>1.0612</v>
      </c>
      <c r="D1369" s="0" t="n">
        <v>553.65</v>
      </c>
      <c r="E1369" s="0" t="n">
        <v>15.789</v>
      </c>
      <c r="F1369" s="0" t="n">
        <v>553.45</v>
      </c>
      <c r="G1369" s="0" t="n">
        <v>0.00191742704851387</v>
      </c>
      <c r="H1369" s="0" t="n">
        <v>6.25677067570798</v>
      </c>
      <c r="I1369" s="0" t="n">
        <v>0.396274031015769</v>
      </c>
      <c r="T1369" s="0" t="n">
        <v>18.1938</v>
      </c>
      <c r="U1369" s="0" t="n">
        <v>4.475129</v>
      </c>
      <c r="Y1369" s="0" t="n">
        <v>6.48027632568926</v>
      </c>
      <c r="Z1369" s="0" t="n">
        <v>0.223505649981278</v>
      </c>
    </row>
    <row r="1370" customFormat="false" ht="12.75" hidden="false" customHeight="false" outlineLevel="0" collapsed="false">
      <c r="B1370" s="0" t="n">
        <v>17.308</v>
      </c>
      <c r="C1370" s="0" t="n">
        <v>1.0563</v>
      </c>
      <c r="D1370" s="0" t="n">
        <v>555.43</v>
      </c>
      <c r="E1370" s="0" t="n">
        <v>15.808</v>
      </c>
      <c r="F1370" s="0" t="n">
        <v>555.23</v>
      </c>
      <c r="G1370" s="0" t="n">
        <v>0.00190245483853538</v>
      </c>
      <c r="H1370" s="0" t="n">
        <v>6.26460981113103</v>
      </c>
      <c r="I1370" s="0" t="n">
        <v>0.396293636837742</v>
      </c>
      <c r="T1370" s="0" t="n">
        <v>18.194</v>
      </c>
      <c r="U1370" s="0" t="n">
        <v>4.475014</v>
      </c>
      <c r="Y1370" s="0" t="n">
        <v>6.48592734130826</v>
      </c>
      <c r="Z1370" s="0" t="n">
        <v>0.221317530177226</v>
      </c>
    </row>
    <row r="1371" customFormat="false" ht="12.75" hidden="false" customHeight="false" outlineLevel="0" collapsed="false">
      <c r="B1371" s="0" t="n">
        <v>17.319</v>
      </c>
      <c r="C1371" s="0" t="n">
        <v>1.0563</v>
      </c>
      <c r="D1371" s="0" t="n">
        <v>555.43</v>
      </c>
      <c r="E1371" s="0" t="n">
        <v>15.819</v>
      </c>
      <c r="F1371" s="0" t="n">
        <v>555.23</v>
      </c>
      <c r="G1371" s="0" t="n">
        <v>0.00190245483853538</v>
      </c>
      <c r="H1371" s="0" t="n">
        <v>6.26460981113103</v>
      </c>
      <c r="I1371" s="0" t="n">
        <v>0.396018067585248</v>
      </c>
      <c r="T1371" s="0" t="n">
        <v>18.1941</v>
      </c>
      <c r="U1371" s="0" t="n">
        <v>4.47505</v>
      </c>
      <c r="Y1371" s="0" t="n">
        <v>6.48919898192978</v>
      </c>
      <c r="Z1371" s="0" t="n">
        <v>0.224589170798748</v>
      </c>
    </row>
    <row r="1372" customFormat="false" ht="12.75" hidden="false" customHeight="false" outlineLevel="0" collapsed="false">
      <c r="B1372" s="0" t="n">
        <v>17.323</v>
      </c>
      <c r="C1372" s="0" t="n">
        <v>1.0514</v>
      </c>
      <c r="D1372" s="0" t="n">
        <v>555.43</v>
      </c>
      <c r="E1372" s="0" t="n">
        <v>15.823</v>
      </c>
      <c r="F1372" s="0" t="n">
        <v>555.23</v>
      </c>
      <c r="G1372" s="0" t="n">
        <v>0.00189362966698485</v>
      </c>
      <c r="H1372" s="0" t="n">
        <v>6.26925943728138</v>
      </c>
      <c r="I1372" s="0" t="n">
        <v>0.396211807955595</v>
      </c>
      <c r="T1372" s="0" t="n">
        <v>18.194</v>
      </c>
      <c r="U1372" s="0" t="n">
        <v>4.475086</v>
      </c>
      <c r="Y1372" s="0" t="n">
        <v>6.49038866942851</v>
      </c>
      <c r="Z1372" s="0" t="n">
        <v>0.221129232147135</v>
      </c>
    </row>
    <row r="1373" customFormat="false" ht="12.75" hidden="false" customHeight="false" outlineLevel="0" collapsed="false">
      <c r="B1373" s="0" t="n">
        <v>17.337</v>
      </c>
      <c r="C1373" s="0" t="n">
        <v>1.0514</v>
      </c>
      <c r="D1373" s="0" t="n">
        <v>555.43</v>
      </c>
      <c r="E1373" s="0" t="n">
        <v>15.837</v>
      </c>
      <c r="F1373" s="0" t="n">
        <v>555.23</v>
      </c>
      <c r="G1373" s="0" t="n">
        <v>0.00189362966698485</v>
      </c>
      <c r="H1373" s="0" t="n">
        <v>6.26925943728138</v>
      </c>
      <c r="I1373" s="0" t="n">
        <v>0.395861554415696</v>
      </c>
      <c r="T1373" s="0" t="n">
        <v>18.194</v>
      </c>
      <c r="U1373" s="0" t="n">
        <v>4.475164</v>
      </c>
      <c r="Y1373" s="0" t="n">
        <v>6.49455257567409</v>
      </c>
      <c r="Z1373" s="0" t="n">
        <v>0.225293138392709</v>
      </c>
    </row>
    <row r="1374" customFormat="false" ht="12.75" hidden="false" customHeight="false" outlineLevel="0" collapsed="false">
      <c r="B1374" s="0" t="n">
        <v>17.348</v>
      </c>
      <c r="C1374" s="0" t="n">
        <v>1.0465</v>
      </c>
      <c r="D1374" s="0" t="n">
        <v>555.43</v>
      </c>
      <c r="E1374" s="0" t="n">
        <v>15.848</v>
      </c>
      <c r="F1374" s="0" t="n">
        <v>555.23</v>
      </c>
      <c r="G1374" s="0" t="n">
        <v>0.00188480449543432</v>
      </c>
      <c r="H1374" s="0" t="n">
        <v>6.27393078348588</v>
      </c>
      <c r="I1374" s="0" t="n">
        <v>0.395881548680331</v>
      </c>
      <c r="T1374" s="0" t="n">
        <v>18.194</v>
      </c>
      <c r="U1374" s="0" t="n">
        <v>4.475164</v>
      </c>
      <c r="Y1374" s="0" t="n">
        <v>6.49782421629561</v>
      </c>
      <c r="Z1374" s="0" t="n">
        <v>0.22389343280973</v>
      </c>
    </row>
    <row r="1375" customFormat="false" ht="12.75" hidden="false" customHeight="false" outlineLevel="0" collapsed="false">
      <c r="B1375" s="0" t="n">
        <v>17.357</v>
      </c>
      <c r="C1375" s="0" t="n">
        <v>1.0465</v>
      </c>
      <c r="D1375" s="0" t="n">
        <v>555.43</v>
      </c>
      <c r="E1375" s="0" t="n">
        <v>15.857</v>
      </c>
      <c r="F1375" s="0" t="n">
        <v>555.23</v>
      </c>
      <c r="G1375" s="0" t="n">
        <v>0.00188480449543432</v>
      </c>
      <c r="H1375" s="0" t="n">
        <v>6.27393078348588</v>
      </c>
      <c r="I1375" s="0" t="n">
        <v>0.395656857128453</v>
      </c>
      <c r="T1375" s="0" t="n">
        <v>18.1934</v>
      </c>
      <c r="U1375" s="0" t="n">
        <v>4.475129</v>
      </c>
      <c r="Y1375" s="0" t="n">
        <v>6.50050101316777</v>
      </c>
      <c r="Z1375" s="0" t="n">
        <v>0.226570229681885</v>
      </c>
    </row>
    <row r="1376" customFormat="false" ht="12.75" hidden="false" customHeight="false" outlineLevel="0" collapsed="false">
      <c r="B1376" s="0" t="n">
        <v>17.387</v>
      </c>
      <c r="C1376" s="0" t="n">
        <v>1.0416</v>
      </c>
      <c r="D1376" s="0" t="n">
        <v>555.43</v>
      </c>
      <c r="E1376" s="0" t="n">
        <v>15.887</v>
      </c>
      <c r="F1376" s="0" t="n">
        <v>555.23</v>
      </c>
      <c r="G1376" s="0" t="n">
        <v>0.0018759793238838</v>
      </c>
      <c r="H1376" s="0" t="n">
        <v>6.27862405362146</v>
      </c>
      <c r="I1376" s="0" t="n">
        <v>0.39520513965012</v>
      </c>
      <c r="T1376" s="0" t="n">
        <v>18.1938</v>
      </c>
      <c r="U1376" s="0" t="n">
        <v>4.475165</v>
      </c>
      <c r="Y1376" s="0" t="n">
        <v>6.50942366940828</v>
      </c>
      <c r="Z1376" s="0" t="n">
        <v>0.230799615786827</v>
      </c>
    </row>
    <row r="1377" customFormat="false" ht="12.75" hidden="false" customHeight="false" outlineLevel="0" collapsed="false">
      <c r="B1377" s="0" t="n">
        <v>17.376</v>
      </c>
      <c r="C1377" s="0" t="n">
        <v>1.0416</v>
      </c>
      <c r="D1377" s="0" t="n">
        <v>555.43</v>
      </c>
      <c r="E1377" s="0" t="n">
        <v>15.876</v>
      </c>
      <c r="F1377" s="0" t="n">
        <v>555.23</v>
      </c>
      <c r="G1377" s="0" t="n">
        <v>0.0018759793238838</v>
      </c>
      <c r="H1377" s="0" t="n">
        <v>6.27862405362146</v>
      </c>
      <c r="I1377" s="0" t="n">
        <v>0.395478965332669</v>
      </c>
      <c r="T1377" s="0" t="n">
        <v>18.1936</v>
      </c>
      <c r="U1377" s="0" t="n">
        <v>4.475129</v>
      </c>
      <c r="Y1377" s="0" t="n">
        <v>6.50615202878676</v>
      </c>
      <c r="Z1377" s="0" t="n">
        <v>0.227527975165305</v>
      </c>
    </row>
    <row r="1378" customFormat="false" ht="12.75" hidden="false" customHeight="false" outlineLevel="0" collapsed="false">
      <c r="B1378" s="0" t="n">
        <v>17.401</v>
      </c>
      <c r="C1378" s="0" t="n">
        <v>1.0416</v>
      </c>
      <c r="D1378" s="0" t="n">
        <v>555.43</v>
      </c>
      <c r="E1378" s="0" t="n">
        <v>15.901</v>
      </c>
      <c r="F1378" s="0" t="n">
        <v>555.23</v>
      </c>
      <c r="G1378" s="0" t="n">
        <v>0.0018759793238838</v>
      </c>
      <c r="H1378" s="0" t="n">
        <v>6.27862405362146</v>
      </c>
      <c r="I1378" s="0" t="n">
        <v>0.394857182165993</v>
      </c>
      <c r="T1378" s="0" t="n">
        <v>18.194</v>
      </c>
      <c r="U1378" s="0" t="n">
        <v>4.475165</v>
      </c>
      <c r="Y1378" s="0" t="n">
        <v>6.51358757565386</v>
      </c>
      <c r="Z1378" s="0" t="n">
        <v>0.2349635220324</v>
      </c>
    </row>
    <row r="1379" customFormat="false" ht="12.75" hidden="false" customHeight="false" outlineLevel="0" collapsed="false">
      <c r="B1379" s="0" t="n">
        <v>17.405</v>
      </c>
      <c r="C1379" s="0" t="n">
        <v>1.0367</v>
      </c>
      <c r="D1379" s="0" t="n">
        <v>555.43</v>
      </c>
      <c r="E1379" s="0" t="n">
        <v>15.905</v>
      </c>
      <c r="F1379" s="0" t="n">
        <v>555.23</v>
      </c>
      <c r="G1379" s="0" t="n">
        <v>0.00186715415233327</v>
      </c>
      <c r="H1379" s="0" t="n">
        <v>6.28333945444912</v>
      </c>
      <c r="I1379" s="0" t="n">
        <v>0.395054351112802</v>
      </c>
      <c r="T1379" s="0" t="n">
        <v>18.1936</v>
      </c>
      <c r="U1379" s="0" t="n">
        <v>4.475086</v>
      </c>
      <c r="Y1379" s="0" t="n">
        <v>6.51477726315259</v>
      </c>
      <c r="Z1379" s="0" t="n">
        <v>0.231437808703471</v>
      </c>
    </row>
    <row r="1380" customFormat="false" ht="12.75" hidden="false" customHeight="false" outlineLevel="0" collapsed="false">
      <c r="B1380" s="0" t="n">
        <v>17.425</v>
      </c>
      <c r="C1380" s="0" t="n">
        <v>1.0367</v>
      </c>
      <c r="D1380" s="0" t="n">
        <v>555.43</v>
      </c>
      <c r="E1380" s="0" t="n">
        <v>15.925</v>
      </c>
      <c r="F1380" s="0" t="n">
        <v>555.23</v>
      </c>
      <c r="G1380" s="0" t="n">
        <v>0.00186715415233327</v>
      </c>
      <c r="H1380" s="0" t="n">
        <v>6.28333945444912</v>
      </c>
      <c r="I1380" s="0" t="n">
        <v>0.39455820750073</v>
      </c>
      <c r="T1380" s="0" t="n">
        <v>18.194</v>
      </c>
      <c r="U1380" s="0" t="n">
        <v>4.475165</v>
      </c>
      <c r="Y1380" s="0" t="n">
        <v>6.52072570064627</v>
      </c>
      <c r="Z1380" s="0" t="n">
        <v>0.237386246197148</v>
      </c>
    </row>
    <row r="1381" customFormat="false" ht="12.75" hidden="false" customHeight="false" outlineLevel="0" collapsed="false">
      <c r="B1381" s="0" t="n">
        <v>17.435</v>
      </c>
      <c r="C1381" s="0" t="n">
        <v>1.0319</v>
      </c>
      <c r="D1381" s="0" t="n">
        <v>555.43</v>
      </c>
      <c r="E1381" s="0" t="n">
        <v>15.935</v>
      </c>
      <c r="F1381" s="0" t="n">
        <v>555.23</v>
      </c>
      <c r="G1381" s="0" t="n">
        <v>0.00185850908632459</v>
      </c>
      <c r="H1381" s="0" t="n">
        <v>6.28798028236365</v>
      </c>
      <c r="I1381" s="0" t="n">
        <v>0.394601837613031</v>
      </c>
      <c r="T1381" s="0" t="n">
        <v>18.1936</v>
      </c>
      <c r="U1381" s="0" t="n">
        <v>4.475165</v>
      </c>
      <c r="Y1381" s="0" t="n">
        <v>6.52369991939311</v>
      </c>
      <c r="Z1381" s="0" t="n">
        <v>0.235719637029453</v>
      </c>
    </row>
    <row r="1382" customFormat="false" ht="12.75" hidden="false" customHeight="false" outlineLevel="0" collapsed="false">
      <c r="B1382" s="0" t="n">
        <v>17.444</v>
      </c>
      <c r="C1382" s="0" t="n">
        <v>1.027</v>
      </c>
      <c r="D1382" s="0" t="n">
        <v>555.43</v>
      </c>
      <c r="E1382" s="0" t="n">
        <v>15.944</v>
      </c>
      <c r="F1382" s="0" t="n">
        <v>555.23</v>
      </c>
      <c r="G1382" s="0" t="n">
        <v>0.00184968391477406</v>
      </c>
      <c r="H1382" s="0" t="n">
        <v>6.29274011425639</v>
      </c>
      <c r="I1382" s="0" t="n">
        <v>0.394677628841971</v>
      </c>
      <c r="T1382" s="0" t="n">
        <v>18.1936</v>
      </c>
      <c r="U1382" s="0" t="n">
        <v>4.475129</v>
      </c>
      <c r="Y1382" s="0" t="n">
        <v>6.52637671626526</v>
      </c>
      <c r="Z1382" s="0" t="n">
        <v>0.233636602008873</v>
      </c>
    </row>
    <row r="1383" customFormat="false" ht="12.75" hidden="false" customHeight="false" outlineLevel="0" collapsed="false">
      <c r="B1383" s="0" t="n">
        <v>17.469</v>
      </c>
      <c r="C1383" s="0" t="n">
        <v>1.027</v>
      </c>
      <c r="D1383" s="0" t="n">
        <v>555.43</v>
      </c>
      <c r="E1383" s="0" t="n">
        <v>15.969</v>
      </c>
      <c r="F1383" s="0" t="n">
        <v>555.23</v>
      </c>
      <c r="G1383" s="0" t="n">
        <v>0.00184968391477406</v>
      </c>
      <c r="H1383" s="0" t="n">
        <v>6.29274011425639</v>
      </c>
      <c r="I1383" s="0" t="n">
        <v>0.394059747902586</v>
      </c>
      <c r="T1383" s="0" t="n">
        <v>18.1934</v>
      </c>
      <c r="U1383" s="0" t="n">
        <v>4.475165</v>
      </c>
      <c r="Y1383" s="0" t="n">
        <v>6.53381226313236</v>
      </c>
      <c r="Z1383" s="0" t="n">
        <v>0.241072148875969</v>
      </c>
    </row>
    <row r="1384" customFormat="false" ht="12.75" hidden="false" customHeight="false" outlineLevel="0" collapsed="false">
      <c r="B1384" s="0" t="n">
        <v>17.473</v>
      </c>
      <c r="C1384" s="0" t="n">
        <v>1.027</v>
      </c>
      <c r="D1384" s="0" t="n">
        <v>555.43</v>
      </c>
      <c r="E1384" s="0" t="n">
        <v>15.973</v>
      </c>
      <c r="F1384" s="0" t="n">
        <v>555.23</v>
      </c>
      <c r="G1384" s="0" t="n">
        <v>0.00184968391477406</v>
      </c>
      <c r="H1384" s="0" t="n">
        <v>6.29274011425639</v>
      </c>
      <c r="I1384" s="0" t="n">
        <v>0.393961066440643</v>
      </c>
      <c r="T1384" s="0" t="n">
        <v>18.1936</v>
      </c>
      <c r="U1384" s="0" t="n">
        <v>4.475086</v>
      </c>
      <c r="Y1384" s="0" t="n">
        <v>6.53500195063109</v>
      </c>
      <c r="Z1384" s="0" t="n">
        <v>0.242261836374705</v>
      </c>
    </row>
    <row r="1385" customFormat="false" ht="12.75" hidden="false" customHeight="false" outlineLevel="0" collapsed="false">
      <c r="B1385" s="0" t="n">
        <v>17.483</v>
      </c>
      <c r="C1385" s="0" t="n">
        <v>1.0222</v>
      </c>
      <c r="D1385" s="0" t="n">
        <v>555.43</v>
      </c>
      <c r="E1385" s="0" t="n">
        <v>15.983</v>
      </c>
      <c r="F1385" s="0" t="n">
        <v>555.23</v>
      </c>
      <c r="G1385" s="0" t="n">
        <v>0.00184103884876538</v>
      </c>
      <c r="H1385" s="0" t="n">
        <v>6.29742487755513</v>
      </c>
      <c r="I1385" s="0" t="n">
        <v>0.394007688015712</v>
      </c>
      <c r="T1385" s="0" t="n">
        <v>18.1938</v>
      </c>
      <c r="U1385" s="0" t="n">
        <v>4.47505</v>
      </c>
      <c r="Y1385" s="0" t="n">
        <v>6.53797616937793</v>
      </c>
      <c r="Z1385" s="0" t="n">
        <v>0.240551291822804</v>
      </c>
    </row>
    <row r="1386" customFormat="false" ht="12.75" hidden="false" customHeight="false" outlineLevel="0" collapsed="false">
      <c r="B1386" s="0" t="n">
        <v>17.492</v>
      </c>
      <c r="C1386" s="0" t="n">
        <v>1.0174</v>
      </c>
      <c r="D1386" s="0" t="n">
        <v>555.43</v>
      </c>
      <c r="E1386" s="0" t="n">
        <v>15.992</v>
      </c>
      <c r="F1386" s="0" t="n">
        <v>555.23</v>
      </c>
      <c r="G1386" s="0" t="n">
        <v>0.0018323937827567</v>
      </c>
      <c r="H1386" s="0" t="n">
        <v>6.30213169120361</v>
      </c>
      <c r="I1386" s="0" t="n">
        <v>0.394080270835644</v>
      </c>
      <c r="T1386" s="0" t="n">
        <v>18.1938</v>
      </c>
      <c r="U1386" s="0" t="n">
        <v>4.475086</v>
      </c>
      <c r="Y1386" s="0" t="n">
        <v>6.54065296625009</v>
      </c>
      <c r="Z1386" s="0" t="n">
        <v>0.238521275046475</v>
      </c>
    </row>
    <row r="1387" customFormat="false" ht="12.75" hidden="false" customHeight="false" outlineLevel="0" collapsed="false">
      <c r="B1387" s="0" t="n">
        <v>17.512</v>
      </c>
      <c r="C1387" s="0" t="n">
        <v>1.0174</v>
      </c>
      <c r="D1387" s="0" t="n">
        <v>555.43</v>
      </c>
      <c r="E1387" s="0" t="n">
        <v>16.012</v>
      </c>
      <c r="F1387" s="0" t="n">
        <v>555.23</v>
      </c>
      <c r="G1387" s="0" t="n">
        <v>0.0018323937827567</v>
      </c>
      <c r="H1387" s="0" t="n">
        <v>6.30213169120361</v>
      </c>
      <c r="I1387" s="0" t="n">
        <v>0.393588039670473</v>
      </c>
      <c r="T1387" s="0" t="n">
        <v>18.1936</v>
      </c>
      <c r="U1387" s="0" t="n">
        <v>4.475014</v>
      </c>
      <c r="Y1387" s="0" t="n">
        <v>6.54660140374376</v>
      </c>
      <c r="Z1387" s="0" t="n">
        <v>0.244469712540152</v>
      </c>
    </row>
    <row r="1388" customFormat="false" ht="12.75" hidden="false" customHeight="false" outlineLevel="0" collapsed="false">
      <c r="B1388" s="0" t="n">
        <v>17.512</v>
      </c>
      <c r="C1388" s="0" t="n">
        <v>1.0174</v>
      </c>
      <c r="D1388" s="0" t="n">
        <v>555.43</v>
      </c>
      <c r="E1388" s="0" t="n">
        <v>16.012</v>
      </c>
      <c r="F1388" s="0" t="n">
        <v>555.23</v>
      </c>
      <c r="G1388" s="0" t="n">
        <v>0.0018323937827567</v>
      </c>
      <c r="H1388" s="0" t="n">
        <v>6.30213169120361</v>
      </c>
      <c r="I1388" s="0" t="n">
        <v>0.393588039670473</v>
      </c>
      <c r="T1388" s="0" t="n">
        <v>18.1936</v>
      </c>
      <c r="U1388" s="0" t="n">
        <v>4.475086</v>
      </c>
      <c r="Y1388" s="0" t="n">
        <v>6.54660140374376</v>
      </c>
      <c r="Z1388" s="0" t="n">
        <v>0.244469712540152</v>
      </c>
    </row>
    <row r="1389" customFormat="false" ht="12.75" hidden="false" customHeight="false" outlineLevel="0" collapsed="false">
      <c r="B1389" s="0" t="n">
        <v>17.537</v>
      </c>
      <c r="C1389" s="0" t="n">
        <v>1.0126</v>
      </c>
      <c r="D1389" s="0" t="n">
        <v>555.43</v>
      </c>
      <c r="E1389" s="0" t="n">
        <v>16.037</v>
      </c>
      <c r="F1389" s="0" t="n">
        <v>555.23</v>
      </c>
      <c r="G1389" s="0" t="n">
        <v>0.00182374871674801</v>
      </c>
      <c r="H1389" s="0" t="n">
        <v>6.30686076375804</v>
      </c>
      <c r="I1389" s="0" t="n">
        <v>0.393269362334479</v>
      </c>
      <c r="T1389" s="0" t="n">
        <v>18.1936</v>
      </c>
      <c r="U1389" s="0" t="n">
        <v>4.47505</v>
      </c>
      <c r="Y1389" s="0" t="n">
        <v>6.55403695061086</v>
      </c>
      <c r="Z1389" s="0" t="n">
        <v>0.247176186852826</v>
      </c>
    </row>
    <row r="1390" customFormat="false" ht="12.75" hidden="false" customHeight="false" outlineLevel="0" collapsed="false">
      <c r="B1390" s="0" t="n">
        <v>17.542</v>
      </c>
      <c r="C1390" s="0" t="n">
        <v>1.0078</v>
      </c>
      <c r="D1390" s="0" t="n">
        <v>555.43</v>
      </c>
      <c r="E1390" s="0" t="n">
        <v>16.042</v>
      </c>
      <c r="F1390" s="0" t="n">
        <v>555.23</v>
      </c>
      <c r="G1390" s="0" t="n">
        <v>0.00181510365073933</v>
      </c>
      <c r="H1390" s="0" t="n">
        <v>6.31161230674749</v>
      </c>
      <c r="I1390" s="0" t="n">
        <v>0.393442981345686</v>
      </c>
      <c r="T1390" s="0" t="n">
        <v>18.1936</v>
      </c>
      <c r="U1390" s="0" t="n">
        <v>4.475014</v>
      </c>
      <c r="Y1390" s="0" t="n">
        <v>6.55552405998428</v>
      </c>
      <c r="Z1390" s="0" t="n">
        <v>0.243911753236789</v>
      </c>
    </row>
    <row r="1391" customFormat="false" ht="12.75" hidden="false" customHeight="false" outlineLevel="0" collapsed="false">
      <c r="B1391" s="0" t="n">
        <v>17.551</v>
      </c>
      <c r="C1391" s="0" t="n">
        <v>1.003</v>
      </c>
      <c r="D1391" s="0" t="n">
        <v>555.43</v>
      </c>
      <c r="E1391" s="0" t="n">
        <v>16.051</v>
      </c>
      <c r="F1391" s="0" t="n">
        <v>555.23</v>
      </c>
      <c r="G1391" s="0" t="n">
        <v>0.00180645858473065</v>
      </c>
      <c r="H1391" s="0" t="n">
        <v>6.31638653473077</v>
      </c>
      <c r="I1391" s="0" t="n">
        <v>0.393519814013505</v>
      </c>
      <c r="T1391" s="0" t="n">
        <v>18.1934</v>
      </c>
      <c r="U1391" s="0" t="n">
        <v>4.475129</v>
      </c>
      <c r="Y1391" s="0" t="n">
        <v>6.55820085685643</v>
      </c>
      <c r="Z1391" s="0" t="n">
        <v>0.241814322125664</v>
      </c>
    </row>
    <row r="1392" customFormat="false" ht="12.75" hidden="false" customHeight="false" outlineLevel="0" collapsed="false">
      <c r="B1392" s="0" t="n">
        <v>17.56</v>
      </c>
      <c r="C1392" s="0" t="n">
        <v>1.003</v>
      </c>
      <c r="D1392" s="0" t="n">
        <v>555.43</v>
      </c>
      <c r="E1392" s="0" t="n">
        <v>16.06</v>
      </c>
      <c r="F1392" s="0" t="n">
        <v>555.23</v>
      </c>
      <c r="G1392" s="0" t="n">
        <v>0.00180645858473065</v>
      </c>
      <c r="H1392" s="0" t="n">
        <v>6.31638653473077</v>
      </c>
      <c r="I1392" s="0" t="n">
        <v>0.393299286097806</v>
      </c>
      <c r="T1392" s="0" t="n">
        <v>18.1934</v>
      </c>
      <c r="U1392" s="0" t="n">
        <v>4.475086</v>
      </c>
      <c r="Y1392" s="0" t="n">
        <v>6.56087765372859</v>
      </c>
      <c r="Z1392" s="0" t="n">
        <v>0.244491118997819</v>
      </c>
    </row>
    <row r="1393" customFormat="false" ht="12.75" hidden="false" customHeight="false" outlineLevel="0" collapsed="false">
      <c r="B1393" s="0" t="n">
        <v>17.58</v>
      </c>
      <c r="C1393" s="0" t="n">
        <v>1.003</v>
      </c>
      <c r="D1393" s="0" t="n">
        <v>555.43</v>
      </c>
      <c r="E1393" s="0" t="n">
        <v>16.08</v>
      </c>
      <c r="F1393" s="0" t="n">
        <v>555.23</v>
      </c>
      <c r="G1393" s="0" t="n">
        <v>0.00180645858473065</v>
      </c>
      <c r="H1393" s="0" t="n">
        <v>6.31638653473077</v>
      </c>
      <c r="I1393" s="0" t="n">
        <v>0.392810107881267</v>
      </c>
      <c r="T1393" s="0" t="n">
        <v>18.1933</v>
      </c>
      <c r="U1393" s="0" t="n">
        <v>4.475165</v>
      </c>
      <c r="Y1393" s="0" t="n">
        <v>6.56682609122227</v>
      </c>
      <c r="Z1393" s="0" t="n">
        <v>0.250439556491496</v>
      </c>
    </row>
    <row r="1394" customFormat="false" ht="12.75" hidden="false" customHeight="false" outlineLevel="0" collapsed="false">
      <c r="B1394" s="0" t="n">
        <v>17.59</v>
      </c>
      <c r="C1394" s="0" t="n">
        <v>1.003</v>
      </c>
      <c r="D1394" s="0" t="n">
        <v>555.43</v>
      </c>
      <c r="E1394" s="0" t="n">
        <v>16.09</v>
      </c>
      <c r="F1394" s="0" t="n">
        <v>555.23</v>
      </c>
      <c r="G1394" s="0" t="n">
        <v>0.00180645858473065</v>
      </c>
      <c r="H1394" s="0" t="n">
        <v>6.31638653473077</v>
      </c>
      <c r="I1394" s="0" t="n">
        <v>0.392565974812354</v>
      </c>
      <c r="T1394" s="0" t="n">
        <v>18.1936</v>
      </c>
      <c r="U1394" s="0" t="n">
        <v>4.4752</v>
      </c>
      <c r="Y1394" s="0" t="n">
        <v>6.56980030996911</v>
      </c>
      <c r="Z1394" s="0" t="n">
        <v>0.253413775238335</v>
      </c>
    </row>
    <row r="1395" customFormat="false" ht="12.75" hidden="false" customHeight="false" outlineLevel="0" collapsed="false">
      <c r="B1395" s="0" t="n">
        <v>17.594</v>
      </c>
      <c r="C1395" s="0" t="n">
        <v>0.99346</v>
      </c>
      <c r="D1395" s="0" t="n">
        <v>555.43</v>
      </c>
      <c r="E1395" s="0" t="n">
        <v>16.094</v>
      </c>
      <c r="F1395" s="0" t="n">
        <v>555.23</v>
      </c>
      <c r="G1395" s="0" t="n">
        <v>0.0017892765160384</v>
      </c>
      <c r="H1395" s="0" t="n">
        <v>6.32594352260931</v>
      </c>
      <c r="I1395" s="0" t="n">
        <v>0.393062229564391</v>
      </c>
      <c r="T1395" s="0" t="n">
        <v>18.1934</v>
      </c>
      <c r="U1395" s="0" t="n">
        <v>4.4752</v>
      </c>
      <c r="Y1395" s="0" t="n">
        <v>6.57098999746784</v>
      </c>
      <c r="Z1395" s="0" t="n">
        <v>0.245046474858533</v>
      </c>
    </row>
    <row r="1396" customFormat="false" ht="12.75" hidden="false" customHeight="false" outlineLevel="0" collapsed="false">
      <c r="B1396" s="0" t="n">
        <v>17.628</v>
      </c>
      <c r="C1396" s="0" t="n">
        <v>0.99346</v>
      </c>
      <c r="D1396" s="0" t="n">
        <v>555.43</v>
      </c>
      <c r="E1396" s="0" t="n">
        <v>16.128</v>
      </c>
      <c r="F1396" s="0" t="n">
        <v>555.23</v>
      </c>
      <c r="G1396" s="0" t="n">
        <v>0.0017892765160384</v>
      </c>
      <c r="H1396" s="0" t="n">
        <v>6.32594352260931</v>
      </c>
      <c r="I1396" s="0" t="n">
        <v>0.392233601352264</v>
      </c>
      <c r="T1396" s="0" t="n">
        <v>18.1936</v>
      </c>
      <c r="U1396" s="0" t="n">
        <v>4.475086</v>
      </c>
      <c r="Y1396" s="0" t="n">
        <v>6.58110234120709</v>
      </c>
      <c r="Z1396" s="0" t="n">
        <v>0.255158818597785</v>
      </c>
    </row>
    <row r="1397" customFormat="false" ht="12.75" hidden="false" customHeight="false" outlineLevel="0" collapsed="false">
      <c r="B1397" s="0" t="n">
        <v>17.619</v>
      </c>
      <c r="C1397" s="0" t="n">
        <v>0.98872</v>
      </c>
      <c r="D1397" s="0" t="n">
        <v>555.43</v>
      </c>
      <c r="E1397" s="0" t="n">
        <v>16.119</v>
      </c>
      <c r="F1397" s="0" t="n">
        <v>555.23</v>
      </c>
      <c r="G1397" s="0" t="n">
        <v>0.00178073951335483</v>
      </c>
      <c r="H1397" s="0" t="n">
        <v>6.33072614450631</v>
      </c>
      <c r="I1397" s="0" t="n">
        <v>0.392749311030852</v>
      </c>
      <c r="T1397" s="0" t="n">
        <v>18.1936</v>
      </c>
      <c r="U1397" s="0" t="n">
        <v>4.475165</v>
      </c>
      <c r="Y1397" s="0" t="n">
        <v>6.57842554433494</v>
      </c>
      <c r="Z1397" s="0" t="n">
        <v>0.247699399828632</v>
      </c>
    </row>
    <row r="1398" customFormat="false" ht="12.75" hidden="false" customHeight="false" outlineLevel="0" collapsed="false">
      <c r="B1398" s="0" t="n">
        <v>17.628</v>
      </c>
      <c r="C1398" s="0" t="n">
        <v>0.984</v>
      </c>
      <c r="D1398" s="0" t="n">
        <v>555.43</v>
      </c>
      <c r="E1398" s="0" t="n">
        <v>16.128</v>
      </c>
      <c r="F1398" s="0" t="n">
        <v>555.23</v>
      </c>
      <c r="G1398" s="0" t="n">
        <v>0.00177223853177962</v>
      </c>
      <c r="H1398" s="0" t="n">
        <v>6.33551142443355</v>
      </c>
      <c r="I1398" s="0" t="n">
        <v>0.392826849233231</v>
      </c>
      <c r="T1398" s="0" t="n">
        <v>18.1936</v>
      </c>
      <c r="U1398" s="0" t="n">
        <v>4.475129</v>
      </c>
      <c r="Y1398" s="0" t="n">
        <v>6.58110234120709</v>
      </c>
      <c r="Z1398" s="0" t="n">
        <v>0.245590916773542</v>
      </c>
    </row>
    <row r="1399" customFormat="false" ht="12.75" hidden="false" customHeight="false" outlineLevel="0" collapsed="false">
      <c r="B1399" s="0" t="n">
        <v>17.648</v>
      </c>
      <c r="C1399" s="0" t="n">
        <v>0.984</v>
      </c>
      <c r="D1399" s="0" t="n">
        <v>555.43</v>
      </c>
      <c r="E1399" s="0" t="n">
        <v>16.148</v>
      </c>
      <c r="F1399" s="0" t="n">
        <v>555.23</v>
      </c>
      <c r="G1399" s="0" t="n">
        <v>0.00177223853177962</v>
      </c>
      <c r="H1399" s="0" t="n">
        <v>6.33551142443355</v>
      </c>
      <c r="I1399" s="0" t="n">
        <v>0.392340316103143</v>
      </c>
      <c r="T1399" s="0" t="n">
        <v>18.1936</v>
      </c>
      <c r="U1399" s="0" t="n">
        <v>4.475129</v>
      </c>
      <c r="Y1399" s="0" t="n">
        <v>6.58705077870077</v>
      </c>
      <c r="Z1399" s="0" t="n">
        <v>0.251539354267219</v>
      </c>
    </row>
    <row r="1400" customFormat="false" ht="12.75" hidden="false" customHeight="false" outlineLevel="0" collapsed="false">
      <c r="B1400" s="0" t="n">
        <v>17.648</v>
      </c>
      <c r="C1400" s="0" t="n">
        <v>0.984</v>
      </c>
      <c r="D1400" s="0" t="n">
        <v>555.43</v>
      </c>
      <c r="E1400" s="0" t="n">
        <v>16.148</v>
      </c>
      <c r="F1400" s="0" t="n">
        <v>555.23</v>
      </c>
      <c r="G1400" s="0" t="n">
        <v>0.00177223853177962</v>
      </c>
      <c r="H1400" s="0" t="n">
        <v>6.33551142443355</v>
      </c>
      <c r="I1400" s="0" t="n">
        <v>0.392340316103143</v>
      </c>
      <c r="T1400" s="0" t="n">
        <v>18.1936</v>
      </c>
      <c r="U1400" s="0" t="n">
        <v>4.475165</v>
      </c>
      <c r="Y1400" s="0" t="n">
        <v>6.58705077870077</v>
      </c>
      <c r="Z1400" s="0" t="n">
        <v>0.251539354267219</v>
      </c>
    </row>
    <row r="1401" customFormat="false" ht="12.75" hidden="false" customHeight="false" outlineLevel="0" collapsed="false">
      <c r="B1401" s="0" t="n">
        <v>17.667</v>
      </c>
      <c r="C1401" s="0" t="n">
        <v>0.97928</v>
      </c>
      <c r="D1401" s="0" t="n">
        <v>555.43</v>
      </c>
      <c r="E1401" s="0" t="n">
        <v>16.167</v>
      </c>
      <c r="F1401" s="0" t="n">
        <v>555.23</v>
      </c>
      <c r="G1401" s="0" t="n">
        <v>0.00176373755020442</v>
      </c>
      <c r="H1401" s="0" t="n">
        <v>6.34031971341511</v>
      </c>
      <c r="I1401" s="0" t="n">
        <v>0.392176638424885</v>
      </c>
      <c r="T1401" s="0" t="n">
        <v>18.1936</v>
      </c>
      <c r="U1401" s="0" t="n">
        <v>4.475165</v>
      </c>
      <c r="Y1401" s="0" t="n">
        <v>6.59270179431976</v>
      </c>
      <c r="Z1401" s="0" t="n">
        <v>0.252382080904651</v>
      </c>
    </row>
    <row r="1402" customFormat="false" ht="12.75" hidden="false" customHeight="false" outlineLevel="0" collapsed="false">
      <c r="B1402" s="0" t="n">
        <v>17.672</v>
      </c>
      <c r="C1402" s="0" t="n">
        <v>0.97458</v>
      </c>
      <c r="D1402" s="0" t="n">
        <v>555.43</v>
      </c>
      <c r="E1402" s="0" t="n">
        <v>16.172</v>
      </c>
      <c r="F1402" s="0" t="n">
        <v>555.23</v>
      </c>
      <c r="G1402" s="0" t="n">
        <v>0.00175527258973759</v>
      </c>
      <c r="H1402" s="0" t="n">
        <v>6.34513071191941</v>
      </c>
      <c r="I1402" s="0" t="n">
        <v>0.392352876077134</v>
      </c>
      <c r="T1402" s="0" t="n">
        <v>18.1936</v>
      </c>
      <c r="U1402" s="0" t="n">
        <v>4.475086</v>
      </c>
      <c r="Y1402" s="0" t="n">
        <v>6.59418890369318</v>
      </c>
      <c r="Z1402" s="0" t="n">
        <v>0.249058191773778</v>
      </c>
    </row>
    <row r="1403" customFormat="false" ht="12.75" hidden="false" customHeight="false" outlineLevel="0" collapsed="false">
      <c r="B1403" s="0" t="n">
        <v>17.687</v>
      </c>
      <c r="C1403" s="0" t="n">
        <v>0.9699</v>
      </c>
      <c r="D1403" s="0" t="n">
        <v>555.43</v>
      </c>
      <c r="E1403" s="0" t="n">
        <v>16.187</v>
      </c>
      <c r="F1403" s="0" t="n">
        <v>555.23</v>
      </c>
      <c r="G1403" s="0" t="n">
        <v>0.00174684365037912</v>
      </c>
      <c r="H1403" s="0" t="n">
        <v>6.3499443471755</v>
      </c>
      <c r="I1403" s="0" t="n">
        <v>0.392286671228486</v>
      </c>
      <c r="T1403" s="0" t="n">
        <v>18.1936</v>
      </c>
      <c r="U1403" s="0" t="n">
        <v>4.474971</v>
      </c>
      <c r="Y1403" s="0" t="n">
        <v>6.59865023181344</v>
      </c>
      <c r="Z1403" s="0" t="n">
        <v>0.248705884637944</v>
      </c>
    </row>
    <row r="1404" customFormat="false" ht="12.75" hidden="false" customHeight="false" outlineLevel="0" collapsed="false">
      <c r="B1404" s="0" t="n">
        <v>17.696</v>
      </c>
      <c r="C1404" s="0" t="n">
        <v>0.9699</v>
      </c>
      <c r="D1404" s="0" t="n">
        <v>557.21</v>
      </c>
      <c r="E1404" s="0" t="n">
        <v>16.196</v>
      </c>
      <c r="F1404" s="0" t="n">
        <v>557.01</v>
      </c>
      <c r="G1404" s="0" t="n">
        <v>0.00174126137771315</v>
      </c>
      <c r="H1404" s="0" t="n">
        <v>6.35314509774609</v>
      </c>
      <c r="I1404" s="0" t="n">
        <v>0.392266306356266</v>
      </c>
      <c r="T1404" s="0" t="n">
        <v>18.1936</v>
      </c>
      <c r="U1404" s="0" t="n">
        <v>4.474936</v>
      </c>
      <c r="Y1404" s="0" t="n">
        <v>6.6013270286856</v>
      </c>
      <c r="Z1404" s="0" t="n">
        <v>0.248181930939509</v>
      </c>
    </row>
    <row r="1405" customFormat="false" ht="12.75" hidden="false" customHeight="false" outlineLevel="0" collapsed="false">
      <c r="B1405" s="0" t="n">
        <v>17.706</v>
      </c>
      <c r="C1405" s="0" t="n">
        <v>0.9699</v>
      </c>
      <c r="D1405" s="0" t="n">
        <v>555.43</v>
      </c>
      <c r="E1405" s="0" t="n">
        <v>16.206</v>
      </c>
      <c r="F1405" s="0" t="n">
        <v>555.23</v>
      </c>
      <c r="G1405" s="0" t="n">
        <v>0.00174684365037912</v>
      </c>
      <c r="H1405" s="0" t="n">
        <v>6.3499443471755</v>
      </c>
      <c r="I1405" s="0" t="n">
        <v>0.391826752263081</v>
      </c>
      <c r="T1405" s="0" t="n">
        <v>18.1938</v>
      </c>
      <c r="U1405" s="0" t="n">
        <v>4.475014</v>
      </c>
      <c r="Y1405" s="0" t="n">
        <v>6.60430124743243</v>
      </c>
      <c r="Z1405" s="0" t="n">
        <v>0.254356900256937</v>
      </c>
    </row>
    <row r="1406" customFormat="false" ht="12.75" hidden="false" customHeight="false" outlineLevel="0" collapsed="false">
      <c r="B1406" s="0" t="n">
        <v>17.715</v>
      </c>
      <c r="C1406" s="0" t="n">
        <v>0.96522</v>
      </c>
      <c r="D1406" s="0" t="n">
        <v>553.65</v>
      </c>
      <c r="E1406" s="0" t="n">
        <v>16.215</v>
      </c>
      <c r="F1406" s="0" t="n">
        <v>553.45</v>
      </c>
      <c r="G1406" s="0" t="n">
        <v>0.00174400578191345</v>
      </c>
      <c r="H1406" s="0" t="n">
        <v>6.35157023735884</v>
      </c>
      <c r="I1406" s="0" t="n">
        <v>0.391709542852842</v>
      </c>
      <c r="T1406" s="0" t="n">
        <v>18.1938</v>
      </c>
      <c r="U1406" s="0" t="n">
        <v>4.47505</v>
      </c>
      <c r="Y1406" s="0" t="n">
        <v>6.60697804430459</v>
      </c>
      <c r="Z1406" s="0" t="n">
        <v>0.255407806945749</v>
      </c>
    </row>
    <row r="1407" customFormat="false" ht="12.75" hidden="false" customHeight="false" outlineLevel="0" collapsed="false">
      <c r="B1407" s="0" t="n">
        <v>17.715</v>
      </c>
      <c r="C1407" s="0" t="n">
        <v>0.96522</v>
      </c>
      <c r="D1407" s="0" t="n">
        <v>553.65</v>
      </c>
      <c r="E1407" s="0" t="n">
        <v>16.215</v>
      </c>
      <c r="F1407" s="0" t="n">
        <v>553.45</v>
      </c>
      <c r="G1407" s="0" t="n">
        <v>0.00174400578191345</v>
      </c>
      <c r="H1407" s="0" t="n">
        <v>6.35157023735884</v>
      </c>
      <c r="I1407" s="0" t="n">
        <v>0.391709542852842</v>
      </c>
      <c r="T1407" s="0" t="n">
        <v>18.194</v>
      </c>
      <c r="U1407" s="0" t="n">
        <v>4.475014</v>
      </c>
      <c r="Y1407" s="0" t="n">
        <v>6.60697804430459</v>
      </c>
      <c r="Z1407" s="0" t="n">
        <v>0.255407806945749</v>
      </c>
    </row>
    <row r="1408" customFormat="false" ht="12.75" hidden="false" customHeight="false" outlineLevel="0" collapsed="false">
      <c r="B1408" s="0" t="n">
        <v>17.735</v>
      </c>
      <c r="C1408" s="0" t="n">
        <v>0.96056</v>
      </c>
      <c r="D1408" s="0" t="n">
        <v>555.43</v>
      </c>
      <c r="E1408" s="0" t="n">
        <v>16.235</v>
      </c>
      <c r="F1408" s="0" t="n">
        <v>555.23</v>
      </c>
      <c r="G1408" s="0" t="n">
        <v>0.00173002179277056</v>
      </c>
      <c r="H1408" s="0" t="n">
        <v>6.35962087224188</v>
      </c>
      <c r="I1408" s="0" t="n">
        <v>0.391722874791616</v>
      </c>
      <c r="T1408" s="0" t="n">
        <v>18.1941</v>
      </c>
      <c r="U1408" s="0" t="n">
        <v>4.475093</v>
      </c>
      <c r="Y1408" s="0" t="n">
        <v>6.61292648179827</v>
      </c>
      <c r="Z1408" s="0" t="n">
        <v>0.253305609556385</v>
      </c>
    </row>
    <row r="1409" customFormat="false" ht="12.75" hidden="false" customHeight="false" outlineLevel="0" collapsed="false">
      <c r="B1409" s="0" t="n">
        <v>17.731</v>
      </c>
      <c r="C1409" s="0" t="n">
        <v>0.96056</v>
      </c>
      <c r="D1409" s="0" t="n">
        <v>555.43</v>
      </c>
      <c r="E1409" s="0" t="n">
        <v>16.231</v>
      </c>
      <c r="F1409" s="0" t="n">
        <v>555.23</v>
      </c>
      <c r="G1409" s="0" t="n">
        <v>0.00173002179277056</v>
      </c>
      <c r="H1409" s="0" t="n">
        <v>6.35962087224188</v>
      </c>
      <c r="I1409" s="0" t="n">
        <v>0.391819411757863</v>
      </c>
      <c r="T1409" s="0" t="n">
        <v>18.1941</v>
      </c>
      <c r="U1409" s="0" t="n">
        <v>4.47505</v>
      </c>
      <c r="Y1409" s="0" t="n">
        <v>6.61173679429953</v>
      </c>
      <c r="Z1409" s="0" t="n">
        <v>0.252115922057651</v>
      </c>
    </row>
    <row r="1410" customFormat="false" ht="12.75" hidden="false" customHeight="false" outlineLevel="0" collapsed="false">
      <c r="B1410" s="0" t="n">
        <v>17.755</v>
      </c>
      <c r="C1410" s="0" t="n">
        <v>0.95128</v>
      </c>
      <c r="D1410" s="0" t="n">
        <v>557.21</v>
      </c>
      <c r="E1410" s="0" t="n">
        <v>16.255</v>
      </c>
      <c r="F1410" s="0" t="n">
        <v>557.01</v>
      </c>
      <c r="G1410" s="0" t="n">
        <v>0.00170783289348486</v>
      </c>
      <c r="H1410" s="0" t="n">
        <v>6.37252962379297</v>
      </c>
      <c r="I1410" s="0" t="n">
        <v>0.392035042989417</v>
      </c>
      <c r="T1410" s="0" t="n">
        <v>18.1941</v>
      </c>
      <c r="U1410" s="0" t="n">
        <v>4.47505</v>
      </c>
      <c r="Y1410" s="0" t="n">
        <v>6.61887491929194</v>
      </c>
      <c r="Z1410" s="0" t="n">
        <v>0.246345295498971</v>
      </c>
    </row>
    <row r="1411" customFormat="false" ht="12.75" hidden="false" customHeight="false" outlineLevel="0" collapsed="false">
      <c r="B1411" s="0" t="n">
        <v>17.774</v>
      </c>
      <c r="C1411" s="0" t="n">
        <v>0.95128</v>
      </c>
      <c r="D1411" s="0" t="n">
        <v>555.43</v>
      </c>
      <c r="E1411" s="0" t="n">
        <v>16.274</v>
      </c>
      <c r="F1411" s="0" t="n">
        <v>555.23</v>
      </c>
      <c r="G1411" s="0" t="n">
        <v>0.00171330799848711</v>
      </c>
      <c r="H1411" s="0" t="n">
        <v>6.36932887322238</v>
      </c>
      <c r="I1411" s="0" t="n">
        <v>0.391380660760869</v>
      </c>
      <c r="T1411" s="0" t="n">
        <v>18.194</v>
      </c>
      <c r="U1411" s="0" t="n">
        <v>4.47505</v>
      </c>
      <c r="Y1411" s="0" t="n">
        <v>6.62452593491094</v>
      </c>
      <c r="Z1411" s="0" t="n">
        <v>0.255197061688554</v>
      </c>
    </row>
    <row r="1412" customFormat="false" ht="12.75" hidden="false" customHeight="false" outlineLevel="0" collapsed="false">
      <c r="B1412" s="0" t="n">
        <v>17.764</v>
      </c>
      <c r="C1412" s="0" t="n">
        <v>0.95128</v>
      </c>
      <c r="D1412" s="0" t="n">
        <v>555.43</v>
      </c>
      <c r="E1412" s="0" t="n">
        <v>16.264</v>
      </c>
      <c r="F1412" s="0" t="n">
        <v>555.23</v>
      </c>
      <c r="G1412" s="0" t="n">
        <v>0.00171330799848711</v>
      </c>
      <c r="H1412" s="0" t="n">
        <v>6.36932887322238</v>
      </c>
      <c r="I1412" s="0" t="n">
        <v>0.391621303075651</v>
      </c>
      <c r="T1412" s="0" t="n">
        <v>18.194</v>
      </c>
      <c r="U1412" s="0" t="n">
        <v>4.47505</v>
      </c>
      <c r="Y1412" s="0" t="n">
        <v>6.6215517161641</v>
      </c>
      <c r="Z1412" s="0" t="n">
        <v>0.252222842941714</v>
      </c>
    </row>
    <row r="1413" customFormat="false" ht="12.75" hidden="false" customHeight="false" outlineLevel="0" collapsed="false">
      <c r="B1413" s="0" t="n">
        <v>17.774</v>
      </c>
      <c r="C1413" s="0" t="n">
        <v>0.94666</v>
      </c>
      <c r="D1413" s="0" t="n">
        <v>555.43</v>
      </c>
      <c r="E1413" s="0" t="n">
        <v>16.274</v>
      </c>
      <c r="F1413" s="0" t="n">
        <v>555.23</v>
      </c>
      <c r="G1413" s="0" t="n">
        <v>0.00170498712245376</v>
      </c>
      <c r="H1413" s="0" t="n">
        <v>6.37419731883565</v>
      </c>
      <c r="I1413" s="0" t="n">
        <v>0.391679815585329</v>
      </c>
      <c r="T1413" s="0" t="n">
        <v>18.194</v>
      </c>
      <c r="U1413" s="0" t="n">
        <v>4.47505</v>
      </c>
      <c r="Y1413" s="0" t="n">
        <v>6.62452593491094</v>
      </c>
      <c r="Z1413" s="0" t="n">
        <v>0.250328616075285</v>
      </c>
    </row>
    <row r="1414" customFormat="false" ht="12.75" hidden="false" customHeight="false" outlineLevel="0" collapsed="false">
      <c r="B1414" s="0" t="n">
        <v>17.783</v>
      </c>
      <c r="C1414" s="0" t="n">
        <v>0.94205</v>
      </c>
      <c r="D1414" s="0" t="n">
        <v>555.43</v>
      </c>
      <c r="E1414" s="0" t="n">
        <v>16.283</v>
      </c>
      <c r="F1414" s="0" t="n">
        <v>555.23</v>
      </c>
      <c r="G1414" s="0" t="n">
        <v>0.00169668425697459</v>
      </c>
      <c r="H1414" s="0" t="n">
        <v>6.3790789670124</v>
      </c>
      <c r="I1414" s="0" t="n">
        <v>0.391763125161973</v>
      </c>
      <c r="T1414" s="0" t="n">
        <v>18.1945</v>
      </c>
      <c r="U1414" s="0" t="n">
        <v>4.475086</v>
      </c>
      <c r="Y1414" s="0" t="n">
        <v>6.62720273178309</v>
      </c>
      <c r="Z1414" s="0" t="n">
        <v>0.248123764770689</v>
      </c>
    </row>
    <row r="1415" customFormat="false" ht="12.75" hidden="false" customHeight="false" outlineLevel="0" collapsed="false">
      <c r="B1415" s="0" t="n">
        <v>17.783</v>
      </c>
      <c r="C1415" s="0" t="n">
        <v>0.94205</v>
      </c>
      <c r="D1415" s="0" t="n">
        <v>557.21</v>
      </c>
      <c r="E1415" s="0" t="n">
        <v>16.283</v>
      </c>
      <c r="F1415" s="0" t="n">
        <v>557.01</v>
      </c>
      <c r="G1415" s="0" t="n">
        <v>0.0016912622753631</v>
      </c>
      <c r="H1415" s="0" t="n">
        <v>6.38227971758299</v>
      </c>
      <c r="I1415" s="0" t="n">
        <v>0.39195969523939</v>
      </c>
      <c r="T1415" s="0" t="n">
        <v>18.1946</v>
      </c>
      <c r="U1415" s="0" t="n">
        <v>4.47505</v>
      </c>
      <c r="Y1415" s="0" t="n">
        <v>6.62720273178309</v>
      </c>
      <c r="Z1415" s="0" t="n">
        <v>0.244923014200099</v>
      </c>
    </row>
    <row r="1416" customFormat="false" ht="12.75" hidden="false" customHeight="false" outlineLevel="0" collapsed="false">
      <c r="B1416" s="0" t="n">
        <v>17.808</v>
      </c>
      <c r="C1416" s="0" t="n">
        <v>0.93745</v>
      </c>
      <c r="D1416" s="0" t="n">
        <v>555.43</v>
      </c>
      <c r="E1416" s="0" t="n">
        <v>16.308</v>
      </c>
      <c r="F1416" s="0" t="n">
        <v>555.23</v>
      </c>
      <c r="G1416" s="0" t="n">
        <v>0.0016883994020496</v>
      </c>
      <c r="H1416" s="0" t="n">
        <v>6.38397389533855</v>
      </c>
      <c r="I1416" s="0" t="n">
        <v>0.391462711266774</v>
      </c>
      <c r="T1416" s="0" t="n">
        <v>18.195</v>
      </c>
      <c r="U1416" s="0" t="n">
        <v>4.475208</v>
      </c>
      <c r="Y1416" s="0" t="n">
        <v>6.63463827865019</v>
      </c>
      <c r="Z1416" s="0" t="n">
        <v>0.250664383311636</v>
      </c>
    </row>
    <row r="1417" customFormat="false" ht="12.75" hidden="false" customHeight="false" outlineLevel="0" collapsed="false">
      <c r="B1417" s="0" t="n">
        <v>17.813</v>
      </c>
      <c r="C1417" s="0" t="n">
        <v>0.93745</v>
      </c>
      <c r="D1417" s="0" t="n">
        <v>555.43</v>
      </c>
      <c r="E1417" s="0" t="n">
        <v>16.313</v>
      </c>
      <c r="F1417" s="0" t="n">
        <v>555.23</v>
      </c>
      <c r="G1417" s="0" t="n">
        <v>0.0016883994020496</v>
      </c>
      <c r="H1417" s="0" t="n">
        <v>6.38397389533855</v>
      </c>
      <c r="I1417" s="0" t="n">
        <v>0.391342726373969</v>
      </c>
      <c r="T1417" s="0" t="n">
        <v>18.1948</v>
      </c>
      <c r="U1417" s="0" t="n">
        <v>4.475279</v>
      </c>
      <c r="Y1417" s="0" t="n">
        <v>6.63612538802361</v>
      </c>
      <c r="Z1417" s="0" t="n">
        <v>0.252151492685056</v>
      </c>
    </row>
    <row r="1418" customFormat="false" ht="12.75" hidden="false" customHeight="false" outlineLevel="0" collapsed="false">
      <c r="B1418" s="0" t="n">
        <v>17.813</v>
      </c>
      <c r="C1418" s="0" t="n">
        <v>0.93287</v>
      </c>
      <c r="D1418" s="0" t="n">
        <v>555.43</v>
      </c>
      <c r="E1418" s="0" t="n">
        <v>16.313</v>
      </c>
      <c r="F1418" s="0" t="n">
        <v>555.23</v>
      </c>
      <c r="G1418" s="0" t="n">
        <v>0.00168015056823298</v>
      </c>
      <c r="H1418" s="0" t="n">
        <v>6.38887146245615</v>
      </c>
      <c r="I1418" s="0" t="n">
        <v>0.391642951171222</v>
      </c>
      <c r="T1418" s="0" t="n">
        <v>18.1948</v>
      </c>
      <c r="U1418" s="0" t="n">
        <v>4.475243</v>
      </c>
      <c r="Y1418" s="0" t="n">
        <v>6.63612538802361</v>
      </c>
      <c r="Z1418" s="0" t="n">
        <v>0.247253925567462</v>
      </c>
    </row>
    <row r="1419" customFormat="false" ht="12.75" hidden="false" customHeight="false" outlineLevel="0" collapsed="false">
      <c r="B1419" s="0" t="n">
        <v>17.832</v>
      </c>
      <c r="C1419" s="0" t="n">
        <v>0.93287</v>
      </c>
      <c r="D1419" s="0" t="n">
        <v>555.43</v>
      </c>
      <c r="E1419" s="0" t="n">
        <v>16.332</v>
      </c>
      <c r="F1419" s="0" t="n">
        <v>555.23</v>
      </c>
      <c r="G1419" s="0" t="n">
        <v>0.00168015056823298</v>
      </c>
      <c r="H1419" s="0" t="n">
        <v>6.38887146245615</v>
      </c>
      <c r="I1419" s="0" t="n">
        <v>0.391187329320117</v>
      </c>
      <c r="T1419" s="0" t="n">
        <v>18.1945</v>
      </c>
      <c r="U1419" s="0" t="n">
        <v>4.475279</v>
      </c>
      <c r="Y1419" s="0" t="n">
        <v>6.6417764036426</v>
      </c>
      <c r="Z1419" s="0" t="n">
        <v>0.252904941186455</v>
      </c>
    </row>
    <row r="1420" customFormat="false" ht="12.75" hidden="false" customHeight="false" outlineLevel="0" collapsed="false">
      <c r="B1420" s="0" t="n">
        <v>17.822</v>
      </c>
      <c r="C1420" s="0" t="n">
        <v>0.9283</v>
      </c>
      <c r="D1420" s="0" t="n">
        <v>555.43</v>
      </c>
      <c r="E1420" s="0" t="n">
        <v>16.322</v>
      </c>
      <c r="F1420" s="0" t="n">
        <v>555.23</v>
      </c>
      <c r="G1420" s="0" t="n">
        <v>0.00167191974497055</v>
      </c>
      <c r="H1420" s="0" t="n">
        <v>6.39378236140265</v>
      </c>
      <c r="I1420" s="0" t="n">
        <v>0.391727874120981</v>
      </c>
      <c r="T1420" s="0" t="n">
        <v>18.1945</v>
      </c>
      <c r="U1420" s="0" t="n">
        <v>4.4752</v>
      </c>
      <c r="Y1420" s="0" t="n">
        <v>6.63880218489576</v>
      </c>
      <c r="Z1420" s="0" t="n">
        <v>0.245019823493115</v>
      </c>
    </row>
    <row r="1421" customFormat="false" ht="12.75" hidden="false" customHeight="false" outlineLevel="0" collapsed="false">
      <c r="B1421" s="0" t="n">
        <v>17.851</v>
      </c>
      <c r="C1421" s="0" t="n">
        <v>0.9283</v>
      </c>
      <c r="D1421" s="0" t="n">
        <v>555.43</v>
      </c>
      <c r="E1421" s="0" t="n">
        <v>16.351</v>
      </c>
      <c r="F1421" s="0" t="n">
        <v>555.23</v>
      </c>
      <c r="G1421" s="0" t="n">
        <v>0.00167191974497055</v>
      </c>
      <c r="H1421" s="0" t="n">
        <v>6.39378236140265</v>
      </c>
      <c r="I1421" s="0" t="n">
        <v>0.391033108764152</v>
      </c>
      <c r="T1421" s="0" t="n">
        <v>18.1941</v>
      </c>
      <c r="U1421" s="0" t="n">
        <v>4.475243</v>
      </c>
      <c r="Y1421" s="0" t="n">
        <v>6.6474274192616</v>
      </c>
      <c r="Z1421" s="0" t="n">
        <v>0.253645057858947</v>
      </c>
    </row>
    <row r="1422" customFormat="false" ht="12.75" hidden="false" customHeight="false" outlineLevel="0" collapsed="false">
      <c r="B1422" s="0" t="n">
        <v>17.851</v>
      </c>
      <c r="C1422" s="0" t="n">
        <v>0.92374</v>
      </c>
      <c r="D1422" s="0" t="n">
        <v>557.21</v>
      </c>
      <c r="E1422" s="0" t="n">
        <v>16.351</v>
      </c>
      <c r="F1422" s="0" t="n">
        <v>557.01</v>
      </c>
      <c r="G1422" s="0" t="n">
        <v>0.00165839033410531</v>
      </c>
      <c r="H1422" s="0" t="n">
        <v>6.40190742130434</v>
      </c>
      <c r="I1422" s="0" t="n">
        <v>0.391530023931523</v>
      </c>
      <c r="T1422" s="0" t="n">
        <v>18.1941</v>
      </c>
      <c r="U1422" s="0" t="n">
        <v>4.4752</v>
      </c>
      <c r="Y1422" s="0" t="n">
        <v>6.6474274192616</v>
      </c>
      <c r="Z1422" s="0" t="n">
        <v>0.245519997957258</v>
      </c>
    </row>
    <row r="1423" customFormat="false" ht="12.75" hidden="false" customHeight="false" outlineLevel="0" collapsed="false">
      <c r="B1423" s="0" t="n">
        <v>17.871</v>
      </c>
      <c r="C1423" s="0" t="n">
        <v>0.91919</v>
      </c>
      <c r="D1423" s="0" t="n">
        <v>555.43</v>
      </c>
      <c r="E1423" s="0" t="n">
        <v>16.371</v>
      </c>
      <c r="F1423" s="0" t="n">
        <v>555.23</v>
      </c>
      <c r="G1423" s="0" t="n">
        <v>0.00165551213010824</v>
      </c>
      <c r="H1423" s="0" t="n">
        <v>6.40364446973604</v>
      </c>
      <c r="I1423" s="0" t="n">
        <v>0.39115780769263</v>
      </c>
      <c r="T1423" s="0" t="n">
        <v>18.1941</v>
      </c>
      <c r="U1423" s="0" t="n">
        <v>4.475243</v>
      </c>
      <c r="Y1423" s="0" t="n">
        <v>6.65337585675527</v>
      </c>
      <c r="Z1423" s="0" t="n">
        <v>0.249731387019229</v>
      </c>
    </row>
    <row r="1424" customFormat="false" ht="12.75" hidden="false" customHeight="false" outlineLevel="0" collapsed="false">
      <c r="B1424" s="0" t="n">
        <v>17.856</v>
      </c>
      <c r="C1424" s="0" t="n">
        <v>0.91919</v>
      </c>
      <c r="D1424" s="0" t="n">
        <v>555.43</v>
      </c>
      <c r="E1424" s="0" t="n">
        <v>16.356</v>
      </c>
      <c r="F1424" s="0" t="n">
        <v>555.23</v>
      </c>
      <c r="G1424" s="0" t="n">
        <v>0.00165551213010824</v>
      </c>
      <c r="H1424" s="0" t="n">
        <v>6.40364446973604</v>
      </c>
      <c r="I1424" s="0" t="n">
        <v>0.391516536423089</v>
      </c>
      <c r="T1424" s="0" t="n">
        <v>18.194</v>
      </c>
      <c r="U1424" s="0" t="n">
        <v>4.475243</v>
      </c>
      <c r="Y1424" s="0" t="n">
        <v>6.64891452863501</v>
      </c>
      <c r="Z1424" s="0" t="n">
        <v>0.245270058898972</v>
      </c>
    </row>
    <row r="1425" customFormat="false" ht="12.75" hidden="false" customHeight="false" outlineLevel="0" collapsed="false">
      <c r="B1425" s="0" t="n">
        <v>17.871</v>
      </c>
      <c r="C1425" s="0" t="n">
        <v>0.91919</v>
      </c>
      <c r="D1425" s="0" t="n">
        <v>555.43</v>
      </c>
      <c r="E1425" s="0" t="n">
        <v>16.371</v>
      </c>
      <c r="F1425" s="0" t="n">
        <v>555.23</v>
      </c>
      <c r="G1425" s="0" t="n">
        <v>0.00165551213010824</v>
      </c>
      <c r="H1425" s="0" t="n">
        <v>6.40364446973604</v>
      </c>
      <c r="I1425" s="0" t="n">
        <v>0.39115780769263</v>
      </c>
      <c r="T1425" s="0" t="n">
        <v>18.1941</v>
      </c>
      <c r="U1425" s="0" t="n">
        <v>4.4752</v>
      </c>
      <c r="Y1425" s="0" t="n">
        <v>6.65337585675527</v>
      </c>
      <c r="Z1425" s="0" t="n">
        <v>0.249731387019229</v>
      </c>
    </row>
    <row r="1426" customFormat="false" ht="12.75" hidden="false" customHeight="false" outlineLevel="0" collapsed="false">
      <c r="B1426" s="0" t="n">
        <v>17.901</v>
      </c>
      <c r="C1426" s="0" t="n">
        <v>0.91466</v>
      </c>
      <c r="D1426" s="0" t="n">
        <v>555.43</v>
      </c>
      <c r="E1426" s="0" t="n">
        <v>16.401</v>
      </c>
      <c r="F1426" s="0" t="n">
        <v>555.23</v>
      </c>
      <c r="G1426" s="0" t="n">
        <v>0.00164735334906255</v>
      </c>
      <c r="H1426" s="0" t="n">
        <v>6.40858490535303</v>
      </c>
      <c r="I1426" s="0" t="n">
        <v>0.390743546451621</v>
      </c>
      <c r="T1426" s="0" t="n">
        <v>18.1943</v>
      </c>
      <c r="U1426" s="0" t="n">
        <v>4.475315</v>
      </c>
      <c r="Y1426" s="0" t="n">
        <v>6.66229851299579</v>
      </c>
      <c r="Z1426" s="0" t="n">
        <v>0.253713607642755</v>
      </c>
    </row>
    <row r="1427" customFormat="false" ht="12.75" hidden="false" customHeight="false" outlineLevel="0" collapsed="false">
      <c r="B1427" s="0" t="n">
        <v>17.89</v>
      </c>
      <c r="C1427" s="0" t="n">
        <v>0.91466</v>
      </c>
      <c r="D1427" s="0" t="n">
        <v>555.43</v>
      </c>
      <c r="E1427" s="0" t="n">
        <v>16.39</v>
      </c>
      <c r="F1427" s="0" t="n">
        <v>555.23</v>
      </c>
      <c r="G1427" s="0" t="n">
        <v>0.00164735334906255</v>
      </c>
      <c r="H1427" s="0" t="n">
        <v>6.40858490535303</v>
      </c>
      <c r="I1427" s="0" t="n">
        <v>0.391005790442528</v>
      </c>
      <c r="T1427" s="0" t="n">
        <v>18.1948</v>
      </c>
      <c r="U1427" s="0" t="n">
        <v>4.475315</v>
      </c>
      <c r="Y1427" s="0" t="n">
        <v>6.65902687237427</v>
      </c>
      <c r="Z1427" s="0" t="n">
        <v>0.250441967021233</v>
      </c>
    </row>
    <row r="1428" customFormat="false" ht="12.75" hidden="false" customHeight="false" outlineLevel="0" collapsed="false">
      <c r="B1428" s="0" t="n">
        <v>17.901</v>
      </c>
      <c r="C1428" s="0" t="n">
        <v>0.91466</v>
      </c>
      <c r="D1428" s="0" t="n">
        <v>557.21</v>
      </c>
      <c r="E1428" s="0" t="n">
        <v>16.401</v>
      </c>
      <c r="F1428" s="0" t="n">
        <v>557.01</v>
      </c>
      <c r="G1428" s="0" t="n">
        <v>0.00164208901096928</v>
      </c>
      <c r="H1428" s="0" t="n">
        <v>6.41178565592362</v>
      </c>
      <c r="I1428" s="0" t="n">
        <v>0.390938702269595</v>
      </c>
      <c r="T1428" s="0" t="n">
        <v>18.1946</v>
      </c>
      <c r="U1428" s="0" t="n">
        <v>4.475279</v>
      </c>
      <c r="Y1428" s="0" t="n">
        <v>6.66229851299579</v>
      </c>
      <c r="Z1428" s="0" t="n">
        <v>0.250512857072165</v>
      </c>
    </row>
    <row r="1429" customFormat="false" ht="12.75" hidden="false" customHeight="false" outlineLevel="0" collapsed="false">
      <c r="B1429" s="0" t="n">
        <v>17.919</v>
      </c>
      <c r="C1429" s="0" t="n">
        <v>0.91014</v>
      </c>
      <c r="D1429" s="0" t="n">
        <v>557.21</v>
      </c>
      <c r="E1429" s="0" t="n">
        <v>16.419</v>
      </c>
      <c r="F1429" s="0" t="n">
        <v>557.01</v>
      </c>
      <c r="G1429" s="0" t="n">
        <v>0.00163397425539936</v>
      </c>
      <c r="H1429" s="0" t="n">
        <v>6.41673963330073</v>
      </c>
      <c r="I1429" s="0" t="n">
        <v>0.390811841969714</v>
      </c>
      <c r="T1429" s="0" t="n">
        <v>18.1948</v>
      </c>
      <c r="U1429" s="0" t="n">
        <v>4.475279</v>
      </c>
      <c r="Y1429" s="0" t="n">
        <v>6.6676521067401</v>
      </c>
      <c r="Z1429" s="0" t="n">
        <v>0.250912473439372</v>
      </c>
    </row>
    <row r="1430" customFormat="false" ht="12.75" hidden="false" customHeight="false" outlineLevel="0" collapsed="false">
      <c r="B1430" s="0" t="n">
        <v>17.919</v>
      </c>
      <c r="C1430" s="0" t="n">
        <v>0.91014</v>
      </c>
      <c r="D1430" s="0" t="n">
        <v>555.43</v>
      </c>
      <c r="E1430" s="0" t="n">
        <v>16.419</v>
      </c>
      <c r="F1430" s="0" t="n">
        <v>555.23</v>
      </c>
      <c r="G1430" s="0" t="n">
        <v>0.00163921257857104</v>
      </c>
      <c r="H1430" s="0" t="n">
        <v>6.41353888273014</v>
      </c>
      <c r="I1430" s="0" t="n">
        <v>0.390616900099284</v>
      </c>
      <c r="T1430" s="0" t="n">
        <v>18.1945</v>
      </c>
      <c r="U1430" s="0" t="n">
        <v>4.475201</v>
      </c>
      <c r="Y1430" s="0" t="n">
        <v>6.6676521067401</v>
      </c>
      <c r="Z1430" s="0" t="n">
        <v>0.254113224009962</v>
      </c>
    </row>
    <row r="1431" customFormat="false" ht="12.75" hidden="false" customHeight="false" outlineLevel="0" collapsed="false">
      <c r="B1431" s="0" t="n">
        <v>17.938</v>
      </c>
      <c r="C1431" s="0" t="n">
        <v>0.90564</v>
      </c>
      <c r="D1431" s="0" t="n">
        <v>555.43</v>
      </c>
      <c r="E1431" s="0" t="n">
        <v>16.438</v>
      </c>
      <c r="F1431" s="0" t="n">
        <v>555.23</v>
      </c>
      <c r="G1431" s="0" t="n">
        <v>0.0016311078291879</v>
      </c>
      <c r="H1431" s="0" t="n">
        <v>6.41849544016421</v>
      </c>
      <c r="I1431" s="0" t="n">
        <v>0.390466932726865</v>
      </c>
      <c r="T1431" s="0" t="n">
        <v>18.1943</v>
      </c>
      <c r="U1431" s="0" t="n">
        <v>4.475129</v>
      </c>
      <c r="Y1431" s="0" t="n">
        <v>6.67330312235909</v>
      </c>
      <c r="Z1431" s="0" t="n">
        <v>0.254807682194886</v>
      </c>
    </row>
    <row r="1432" customFormat="false" ht="12.75" hidden="false" customHeight="false" outlineLevel="0" collapsed="false">
      <c r="B1432" s="0" t="n">
        <v>17.935</v>
      </c>
      <c r="C1432" s="0" t="n">
        <v>0.90564</v>
      </c>
      <c r="D1432" s="0" t="n">
        <v>555.43</v>
      </c>
      <c r="E1432" s="0" t="n">
        <v>16.435</v>
      </c>
      <c r="F1432" s="0" t="n">
        <v>555.23</v>
      </c>
      <c r="G1432" s="0" t="n">
        <v>0.0016311078291879</v>
      </c>
      <c r="H1432" s="0" t="n">
        <v>6.41849544016421</v>
      </c>
      <c r="I1432" s="0" t="n">
        <v>0.390538207494019</v>
      </c>
      <c r="T1432" s="0" t="n">
        <v>18.1941</v>
      </c>
      <c r="U1432" s="0" t="n">
        <v>4.475201</v>
      </c>
      <c r="Y1432" s="0" t="n">
        <v>6.67241085673504</v>
      </c>
      <c r="Z1432" s="0" t="n">
        <v>0.253915416570833</v>
      </c>
    </row>
    <row r="1433" customFormat="false" ht="12.75" hidden="false" customHeight="false" outlineLevel="0" collapsed="false">
      <c r="B1433" s="0" t="n">
        <v>17.958</v>
      </c>
      <c r="C1433" s="0" t="n">
        <v>0.90114</v>
      </c>
      <c r="D1433" s="0" t="n">
        <v>557.21</v>
      </c>
      <c r="E1433" s="0" t="n">
        <v>16.458</v>
      </c>
      <c r="F1433" s="0" t="n">
        <v>557.01</v>
      </c>
      <c r="G1433" s="0" t="n">
        <v>0.00161781655625572</v>
      </c>
      <c r="H1433" s="0" t="n">
        <v>6.42667743805968</v>
      </c>
      <c r="I1433" s="0" t="n">
        <v>0.390489575772249</v>
      </c>
      <c r="T1433" s="0" t="n">
        <v>18.194</v>
      </c>
      <c r="U1433" s="0" t="n">
        <v>4.475243</v>
      </c>
      <c r="Y1433" s="0" t="n">
        <v>6.67925155985277</v>
      </c>
      <c r="Z1433" s="0" t="n">
        <v>0.252574121793089</v>
      </c>
    </row>
    <row r="1434" customFormat="false" ht="12.75" hidden="false" customHeight="false" outlineLevel="0" collapsed="false">
      <c r="B1434" s="0" t="n">
        <v>17.978</v>
      </c>
      <c r="C1434" s="0" t="n">
        <v>0.90114</v>
      </c>
      <c r="D1434" s="0" t="n">
        <v>555.43</v>
      </c>
      <c r="E1434" s="0" t="n">
        <v>16.478</v>
      </c>
      <c r="F1434" s="0" t="n">
        <v>555.23</v>
      </c>
      <c r="G1434" s="0" t="n">
        <v>0.00162300307980477</v>
      </c>
      <c r="H1434" s="0" t="n">
        <v>6.42347668748909</v>
      </c>
      <c r="I1434" s="0" t="n">
        <v>0.389821379262598</v>
      </c>
      <c r="T1434" s="0" t="n">
        <v>18.194</v>
      </c>
      <c r="U1434" s="0" t="n">
        <v>4.475279</v>
      </c>
      <c r="Y1434" s="0" t="n">
        <v>6.68519999734645</v>
      </c>
      <c r="Z1434" s="0" t="n">
        <v>0.261723309857358</v>
      </c>
    </row>
    <row r="1435" customFormat="false" ht="12.75" hidden="false" customHeight="false" outlineLevel="0" collapsed="false">
      <c r="B1435" s="0" t="n">
        <v>17.978</v>
      </c>
      <c r="C1435" s="0" t="n">
        <v>0.90564</v>
      </c>
      <c r="D1435" s="0" t="n">
        <v>555.43</v>
      </c>
      <c r="E1435" s="0" t="n">
        <v>16.478</v>
      </c>
      <c r="F1435" s="0" t="n">
        <v>555.23</v>
      </c>
      <c r="G1435" s="0" t="n">
        <v>0.0016311078291879</v>
      </c>
      <c r="H1435" s="0" t="n">
        <v>6.41849544016421</v>
      </c>
      <c r="I1435" s="0" t="n">
        <v>0.389519082422879</v>
      </c>
      <c r="T1435" s="0" t="n">
        <v>18.194</v>
      </c>
      <c r="U1435" s="0" t="n">
        <v>4.475243</v>
      </c>
      <c r="Y1435" s="0" t="n">
        <v>6.68519999734645</v>
      </c>
      <c r="Z1435" s="0" t="n">
        <v>0.266704557182242</v>
      </c>
    </row>
    <row r="1436" customFormat="false" ht="12.75" hidden="false" customHeight="false" outlineLevel="0" collapsed="false">
      <c r="B1436" s="0" t="n">
        <v>17.978</v>
      </c>
      <c r="C1436" s="0" t="n">
        <v>0.89666</v>
      </c>
      <c r="D1436" s="0" t="n">
        <v>555.43</v>
      </c>
      <c r="E1436" s="0" t="n">
        <v>16.478</v>
      </c>
      <c r="F1436" s="0" t="n">
        <v>555.23</v>
      </c>
      <c r="G1436" s="0" t="n">
        <v>0.00161493435153</v>
      </c>
      <c r="H1436" s="0" t="n">
        <v>6.42846056666422</v>
      </c>
      <c r="I1436" s="0" t="n">
        <v>0.390123835821351</v>
      </c>
      <c r="T1436" s="0" t="n">
        <v>18.1941</v>
      </c>
      <c r="U1436" s="0" t="n">
        <v>4.475279</v>
      </c>
      <c r="Y1436" s="0" t="n">
        <v>6.68519999734645</v>
      </c>
      <c r="Z1436" s="0" t="n">
        <v>0.256739430682226</v>
      </c>
    </row>
    <row r="1437" customFormat="false" ht="12.75" hidden="false" customHeight="false" outlineLevel="0" collapsed="false">
      <c r="B1437" s="0" t="n">
        <v>17.997</v>
      </c>
      <c r="C1437" s="0" t="n">
        <v>0.89666</v>
      </c>
      <c r="D1437" s="0" t="n">
        <v>555.43</v>
      </c>
      <c r="E1437" s="0" t="n">
        <v>16.497</v>
      </c>
      <c r="F1437" s="0" t="n">
        <v>555.23</v>
      </c>
      <c r="G1437" s="0" t="n">
        <v>0.00161493435153</v>
      </c>
      <c r="H1437" s="0" t="n">
        <v>6.42846056666422</v>
      </c>
      <c r="I1437" s="0" t="n">
        <v>0.389674520619762</v>
      </c>
      <c r="T1437" s="0" t="n">
        <v>18.1943</v>
      </c>
      <c r="U1437" s="0" t="n">
        <v>4.475201</v>
      </c>
      <c r="Y1437" s="0" t="n">
        <v>6.69085101296544</v>
      </c>
      <c r="Z1437" s="0" t="n">
        <v>0.262390446301218</v>
      </c>
    </row>
    <row r="1438" customFormat="false" ht="12.75" hidden="false" customHeight="false" outlineLevel="0" collapsed="false">
      <c r="B1438" s="0" t="n">
        <v>18.006</v>
      </c>
      <c r="C1438" s="0" t="n">
        <v>0.89666</v>
      </c>
      <c r="D1438" s="0" t="n">
        <v>555.43</v>
      </c>
      <c r="E1438" s="0" t="n">
        <v>16.506</v>
      </c>
      <c r="F1438" s="0" t="n">
        <v>555.23</v>
      </c>
      <c r="G1438" s="0" t="n">
        <v>0.00161493435153</v>
      </c>
      <c r="H1438" s="0" t="n">
        <v>6.42846056666422</v>
      </c>
      <c r="I1438" s="0" t="n">
        <v>0.389462048143961</v>
      </c>
      <c r="T1438" s="0" t="n">
        <v>18.1946</v>
      </c>
      <c r="U1438" s="0" t="n">
        <v>4.475201</v>
      </c>
      <c r="Y1438" s="0" t="n">
        <v>6.69352780983759</v>
      </c>
      <c r="Z1438" s="0" t="n">
        <v>0.265067243173373</v>
      </c>
    </row>
    <row r="1439" customFormat="false" ht="12.75" hidden="false" customHeight="false" outlineLevel="0" collapsed="false">
      <c r="B1439" s="0" t="n">
        <v>18.026</v>
      </c>
      <c r="C1439" s="0" t="n">
        <v>0.89219</v>
      </c>
      <c r="D1439" s="0" t="n">
        <v>555.43</v>
      </c>
      <c r="E1439" s="0" t="n">
        <v>16.526</v>
      </c>
      <c r="F1439" s="0" t="n">
        <v>555.23</v>
      </c>
      <c r="G1439" s="0" t="n">
        <v>0.00160688363380941</v>
      </c>
      <c r="H1439" s="0" t="n">
        <v>6.43345820092266</v>
      </c>
      <c r="I1439" s="0" t="n">
        <v>0.38929312603913</v>
      </c>
      <c r="T1439" s="0" t="n">
        <v>18.195</v>
      </c>
      <c r="U1439" s="0" t="n">
        <v>4.475201</v>
      </c>
      <c r="Y1439" s="0" t="n">
        <v>6.69947624733127</v>
      </c>
      <c r="Z1439" s="0" t="n">
        <v>0.266018046408615</v>
      </c>
    </row>
    <row r="1440" customFormat="false" ht="12.75" hidden="false" customHeight="false" outlineLevel="0" collapsed="false">
      <c r="B1440" s="0" t="n">
        <v>18.045</v>
      </c>
      <c r="C1440" s="0" t="n">
        <v>0.88774</v>
      </c>
      <c r="D1440" s="0" t="n">
        <v>555.43</v>
      </c>
      <c r="E1440" s="0" t="n">
        <v>16.545</v>
      </c>
      <c r="F1440" s="0" t="n">
        <v>555.23</v>
      </c>
      <c r="G1440" s="0" t="n">
        <v>0.0015988689371972</v>
      </c>
      <c r="H1440" s="0" t="n">
        <v>6.43845840766199</v>
      </c>
      <c r="I1440" s="0" t="n">
        <v>0.389148286954487</v>
      </c>
      <c r="T1440" s="0" t="n">
        <v>18.195</v>
      </c>
      <c r="U1440" s="0" t="n">
        <v>4.475165</v>
      </c>
      <c r="Y1440" s="0" t="n">
        <v>6.70512726295027</v>
      </c>
      <c r="Z1440" s="0" t="n">
        <v>0.266668855288273</v>
      </c>
    </row>
    <row r="1441" customFormat="false" ht="12.75" hidden="false" customHeight="false" outlineLevel="0" collapsed="false">
      <c r="B1441" s="0" t="n">
        <v>18.036</v>
      </c>
      <c r="C1441" s="0" t="n">
        <v>0.88774</v>
      </c>
      <c r="D1441" s="0" t="n">
        <v>555.43</v>
      </c>
      <c r="E1441" s="0" t="n">
        <v>16.536</v>
      </c>
      <c r="F1441" s="0" t="n">
        <v>555.23</v>
      </c>
      <c r="G1441" s="0" t="n">
        <v>0.0015988689371972</v>
      </c>
      <c r="H1441" s="0" t="n">
        <v>6.43845840766199</v>
      </c>
      <c r="I1441" s="0" t="n">
        <v>0.389360087546081</v>
      </c>
      <c r="T1441" s="0" t="n">
        <v>18.1948</v>
      </c>
      <c r="U1441" s="0" t="n">
        <v>4.475279</v>
      </c>
      <c r="Y1441" s="0" t="n">
        <v>6.70245046607811</v>
      </c>
      <c r="Z1441" s="0" t="n">
        <v>0.263992058416118</v>
      </c>
    </row>
    <row r="1442" customFormat="false" ht="12.75" hidden="false" customHeight="false" outlineLevel="0" collapsed="false">
      <c r="B1442" s="0" t="n">
        <v>18.07</v>
      </c>
      <c r="C1442" s="0" t="n">
        <v>0.88329</v>
      </c>
      <c r="D1442" s="0" t="n">
        <v>557.21</v>
      </c>
      <c r="E1442" s="0" t="n">
        <v>16.57</v>
      </c>
      <c r="F1442" s="0" t="n">
        <v>557.01</v>
      </c>
      <c r="G1442" s="0" t="n">
        <v>0.00158577045295417</v>
      </c>
      <c r="H1442" s="0" t="n">
        <v>6.44668449273758</v>
      </c>
      <c r="I1442" s="0" t="n">
        <v>0.389057603665515</v>
      </c>
      <c r="T1442" s="0" t="n">
        <v>18.1946</v>
      </c>
      <c r="U1442" s="0" t="n">
        <v>4.475351</v>
      </c>
      <c r="Y1442" s="0" t="n">
        <v>6.71256280981736</v>
      </c>
      <c r="Z1442" s="0" t="n">
        <v>0.26587831707978</v>
      </c>
    </row>
    <row r="1443" customFormat="false" ht="12.75" hidden="false" customHeight="false" outlineLevel="0" collapsed="false">
      <c r="B1443" s="0" t="n">
        <v>18.065</v>
      </c>
      <c r="C1443" s="0" t="n">
        <v>0.88329</v>
      </c>
      <c r="D1443" s="0" t="n">
        <v>555.43</v>
      </c>
      <c r="E1443" s="0" t="n">
        <v>16.565</v>
      </c>
      <c r="F1443" s="0" t="n">
        <v>555.23</v>
      </c>
      <c r="G1443" s="0" t="n">
        <v>0.00159085424058498</v>
      </c>
      <c r="H1443" s="0" t="n">
        <v>6.44348374216699</v>
      </c>
      <c r="I1443" s="0" t="n">
        <v>0.388981813592936</v>
      </c>
      <c r="T1443" s="0" t="n">
        <v>18.1946</v>
      </c>
      <c r="U1443" s="0" t="n">
        <v>4.475315</v>
      </c>
      <c r="Y1443" s="0" t="n">
        <v>6.71107570044394</v>
      </c>
      <c r="Z1443" s="0" t="n">
        <v>0.267591958276952</v>
      </c>
    </row>
    <row r="1444" customFormat="false" ht="12.75" hidden="false" customHeight="false" outlineLevel="0" collapsed="false">
      <c r="B1444" s="0" t="n">
        <v>18.085</v>
      </c>
      <c r="C1444" s="0" t="n">
        <v>0.88329</v>
      </c>
      <c r="D1444" s="0" t="n">
        <v>555.43</v>
      </c>
      <c r="E1444" s="0" t="n">
        <v>16.585</v>
      </c>
      <c r="F1444" s="0" t="n">
        <v>555.23</v>
      </c>
      <c r="G1444" s="0" t="n">
        <v>0.00159085424058498</v>
      </c>
      <c r="H1444" s="0" t="n">
        <v>6.44348374216699</v>
      </c>
      <c r="I1444" s="0" t="n">
        <v>0.38851273694103</v>
      </c>
      <c r="T1444" s="0" t="n">
        <v>18.1946</v>
      </c>
      <c r="U1444" s="0" t="n">
        <v>4.475279</v>
      </c>
      <c r="Y1444" s="0" t="n">
        <v>6.71702413793762</v>
      </c>
      <c r="Z1444" s="0" t="n">
        <v>0.273540395770629</v>
      </c>
    </row>
    <row r="1445" customFormat="false" ht="12.75" hidden="false" customHeight="false" outlineLevel="0" collapsed="false">
      <c r="B1445" s="0" t="n">
        <v>18.104</v>
      </c>
      <c r="C1445" s="0" t="n">
        <v>0.88329</v>
      </c>
      <c r="D1445" s="0" t="n">
        <v>555.43</v>
      </c>
      <c r="E1445" s="0" t="n">
        <v>16.604</v>
      </c>
      <c r="F1445" s="0" t="n">
        <v>555.23</v>
      </c>
      <c r="G1445" s="0" t="n">
        <v>0.00159085424058498</v>
      </c>
      <c r="H1445" s="0" t="n">
        <v>6.44348374216699</v>
      </c>
      <c r="I1445" s="0" t="n">
        <v>0.388068160814683</v>
      </c>
      <c r="T1445" s="0" t="n">
        <v>18.1945</v>
      </c>
      <c r="U1445" s="0" t="n">
        <v>4.475279</v>
      </c>
      <c r="Y1445" s="0" t="n">
        <v>6.72267515355661</v>
      </c>
      <c r="Z1445" s="0" t="n">
        <v>0.279191411389622</v>
      </c>
    </row>
    <row r="1446" customFormat="false" ht="12.75" hidden="false" customHeight="false" outlineLevel="0" collapsed="false">
      <c r="B1446" s="0" t="n">
        <v>18.113</v>
      </c>
      <c r="C1446" s="0" t="n">
        <v>0.87886</v>
      </c>
      <c r="D1446" s="0" t="n">
        <v>555.43</v>
      </c>
      <c r="E1446" s="0" t="n">
        <v>16.613</v>
      </c>
      <c r="F1446" s="0" t="n">
        <v>555.23</v>
      </c>
      <c r="G1446" s="0" t="n">
        <v>0.00158287556508114</v>
      </c>
      <c r="H1446" s="0" t="n">
        <v>6.44851170125459</v>
      </c>
      <c r="I1446" s="0" t="n">
        <v>0.388160579140107</v>
      </c>
      <c r="T1446" s="0" t="n">
        <v>18.1946</v>
      </c>
      <c r="U1446" s="0" t="n">
        <v>4.475315</v>
      </c>
      <c r="Y1446" s="0" t="n">
        <v>6.72535195042877</v>
      </c>
      <c r="Z1446" s="0" t="n">
        <v>0.276840249174178</v>
      </c>
    </row>
    <row r="1447" customFormat="false" ht="12.75" hidden="false" customHeight="false" outlineLevel="0" collapsed="false">
      <c r="B1447" s="0" t="n">
        <v>18.124</v>
      </c>
      <c r="C1447" s="0" t="n">
        <v>0.87886</v>
      </c>
      <c r="D1447" s="0" t="n">
        <v>557.21</v>
      </c>
      <c r="E1447" s="0" t="n">
        <v>16.624</v>
      </c>
      <c r="F1447" s="0" t="n">
        <v>557.01</v>
      </c>
      <c r="G1447" s="0" t="n">
        <v>0.00157781727437568</v>
      </c>
      <c r="H1447" s="0" t="n">
        <v>6.45171245182518</v>
      </c>
      <c r="I1447" s="0" t="n">
        <v>0.38809627356985</v>
      </c>
      <c r="T1447" s="0" t="n">
        <v>18.1946</v>
      </c>
      <c r="U1447" s="0" t="n">
        <v>4.475201</v>
      </c>
      <c r="Y1447" s="0" t="n">
        <v>6.72862359105029</v>
      </c>
      <c r="Z1447" s="0" t="n">
        <v>0.27691113922511</v>
      </c>
    </row>
    <row r="1448" customFormat="false" ht="12.75" hidden="false" customHeight="false" outlineLevel="0" collapsed="false">
      <c r="B1448" s="0" t="n">
        <v>18.142</v>
      </c>
      <c r="C1448" s="0" t="n">
        <v>0.87886</v>
      </c>
      <c r="D1448" s="0" t="n">
        <v>555.43</v>
      </c>
      <c r="E1448" s="0" t="n">
        <v>16.642</v>
      </c>
      <c r="F1448" s="0" t="n">
        <v>555.23</v>
      </c>
      <c r="G1448" s="0" t="n">
        <v>0.00158287556508114</v>
      </c>
      <c r="H1448" s="0" t="n">
        <v>6.44851170125459</v>
      </c>
      <c r="I1448" s="0" t="n">
        <v>0.387484178659692</v>
      </c>
      <c r="T1448" s="0" t="n">
        <v>18.1946</v>
      </c>
      <c r="U1448" s="0" t="n">
        <v>4.475244</v>
      </c>
      <c r="Y1448" s="0" t="n">
        <v>6.7339771847946</v>
      </c>
      <c r="Z1448" s="0" t="n">
        <v>0.28546548354001</v>
      </c>
    </row>
    <row r="1449" customFormat="false" ht="12.75" hidden="false" customHeight="false" outlineLevel="0" collapsed="false">
      <c r="B1449" s="0" t="n">
        <v>18.152</v>
      </c>
      <c r="C1449" s="0" t="n">
        <v>0.87444</v>
      </c>
      <c r="D1449" s="0" t="n">
        <v>557.21</v>
      </c>
      <c r="E1449" s="0" t="n">
        <v>16.652</v>
      </c>
      <c r="F1449" s="0" t="n">
        <v>557.01</v>
      </c>
      <c r="G1449" s="0" t="n">
        <v>0.00156988204879625</v>
      </c>
      <c r="H1449" s="0" t="n">
        <v>6.45675438313698</v>
      </c>
      <c r="I1449" s="0" t="n">
        <v>0.387746479890523</v>
      </c>
      <c r="T1449" s="0" t="n">
        <v>18.1946</v>
      </c>
      <c r="U1449" s="0" t="n">
        <v>4.475244</v>
      </c>
      <c r="Y1449" s="0" t="n">
        <v>6.73695140354144</v>
      </c>
      <c r="Z1449" s="0" t="n">
        <v>0.280197020404454</v>
      </c>
    </row>
    <row r="1450" customFormat="false" ht="12.75" hidden="false" customHeight="false" outlineLevel="0" collapsed="false">
      <c r="B1450" s="0" t="n">
        <v>18.181</v>
      </c>
      <c r="C1450" s="0" t="n">
        <v>0.87004</v>
      </c>
      <c r="D1450" s="0" t="n">
        <v>555.43</v>
      </c>
      <c r="E1450" s="0" t="n">
        <v>16.681</v>
      </c>
      <c r="F1450" s="0" t="n">
        <v>555.23</v>
      </c>
      <c r="G1450" s="0" t="n">
        <v>0.00156699025629019</v>
      </c>
      <c r="H1450" s="0" t="n">
        <v>6.45859812611503</v>
      </c>
      <c r="I1450" s="0" t="n">
        <v>0.387182910264075</v>
      </c>
      <c r="T1450" s="0" t="n">
        <v>18.1946</v>
      </c>
      <c r="U1450" s="0" t="n">
        <v>4.475279</v>
      </c>
      <c r="Y1450" s="0" t="n">
        <v>6.74557663790727</v>
      </c>
      <c r="Z1450" s="0" t="n">
        <v>0.286978511792237</v>
      </c>
    </row>
    <row r="1451" customFormat="false" ht="12.75" hidden="false" customHeight="false" outlineLevel="0" collapsed="false">
      <c r="B1451" s="0" t="n">
        <v>18.181</v>
      </c>
      <c r="C1451" s="0" t="n">
        <v>0.87004</v>
      </c>
      <c r="D1451" s="0" t="n">
        <v>557.21</v>
      </c>
      <c r="E1451" s="0" t="n">
        <v>16.681</v>
      </c>
      <c r="F1451" s="0" t="n">
        <v>557.01</v>
      </c>
      <c r="G1451" s="0" t="n">
        <v>0.00156198272921492</v>
      </c>
      <c r="H1451" s="0" t="n">
        <v>6.46179887668562</v>
      </c>
      <c r="I1451" s="0" t="n">
        <v>0.387374790281495</v>
      </c>
      <c r="T1451" s="0" t="n">
        <v>18.1945</v>
      </c>
      <c r="U1451" s="0" t="n">
        <v>4.475201</v>
      </c>
      <c r="Y1451" s="0" t="n">
        <v>6.74557663790727</v>
      </c>
      <c r="Z1451" s="0" t="n">
        <v>0.283777761221647</v>
      </c>
    </row>
    <row r="1452" customFormat="false" ht="12.75" hidden="false" customHeight="false" outlineLevel="0" collapsed="false">
      <c r="B1452" s="0" t="n">
        <v>18.192</v>
      </c>
      <c r="C1452" s="0" t="n">
        <v>0.86564</v>
      </c>
      <c r="D1452" s="0" t="n">
        <v>557.21</v>
      </c>
      <c r="E1452" s="0" t="n">
        <v>16.692</v>
      </c>
      <c r="F1452" s="0" t="n">
        <v>557.01</v>
      </c>
      <c r="G1452" s="0" t="n">
        <v>0.00155408340963358</v>
      </c>
      <c r="H1452" s="0" t="n">
        <v>6.46686894622346</v>
      </c>
      <c r="I1452" s="0" t="n">
        <v>0.387423253428197</v>
      </c>
      <c r="T1452" s="0" t="n">
        <v>18.1946</v>
      </c>
      <c r="U1452" s="0" t="n">
        <v>4.475279</v>
      </c>
      <c r="Y1452" s="0" t="n">
        <v>6.74884827852879</v>
      </c>
      <c r="Z1452" s="0" t="n">
        <v>0.281979332305331</v>
      </c>
    </row>
    <row r="1453" customFormat="false" ht="12.75" hidden="false" customHeight="false" outlineLevel="0" collapsed="false">
      <c r="B1453" s="0" t="n">
        <v>18.216</v>
      </c>
      <c r="C1453" s="0" t="n">
        <v>0.86564</v>
      </c>
      <c r="D1453" s="0" t="n">
        <v>555.43</v>
      </c>
      <c r="E1453" s="0" t="n">
        <v>16.716</v>
      </c>
      <c r="F1453" s="0" t="n">
        <v>555.23</v>
      </c>
      <c r="G1453" s="0" t="n">
        <v>0.0015590656124489</v>
      </c>
      <c r="H1453" s="0" t="n">
        <v>6.46366819565287</v>
      </c>
      <c r="I1453" s="0" t="n">
        <v>0.386675532163967</v>
      </c>
      <c r="T1453" s="0" t="n">
        <v>18.1946</v>
      </c>
      <c r="U1453" s="0" t="n">
        <v>4.475244</v>
      </c>
      <c r="Y1453" s="0" t="n">
        <v>6.75598640352121</v>
      </c>
      <c r="Z1453" s="0" t="n">
        <v>0.292318207868336</v>
      </c>
    </row>
    <row r="1454" customFormat="false" ht="12.75" hidden="false" customHeight="false" outlineLevel="0" collapsed="false">
      <c r="B1454" s="0" t="n">
        <v>18.229</v>
      </c>
      <c r="C1454" s="0" t="n">
        <v>0.86126</v>
      </c>
      <c r="D1454" s="0" t="n">
        <v>555.43</v>
      </c>
      <c r="E1454" s="0" t="n">
        <v>16.729</v>
      </c>
      <c r="F1454" s="0" t="n">
        <v>555.23</v>
      </c>
      <c r="G1454" s="0" t="n">
        <v>0.00155117698971597</v>
      </c>
      <c r="H1454" s="0" t="n">
        <v>6.46874087978723</v>
      </c>
      <c r="I1454" s="0" t="n">
        <v>0.386678276034864</v>
      </c>
      <c r="T1454" s="0" t="n">
        <v>18.1945</v>
      </c>
      <c r="U1454" s="0" t="n">
        <v>4.474936</v>
      </c>
      <c r="Y1454" s="0" t="n">
        <v>6.75985288789209</v>
      </c>
      <c r="Z1454" s="0" t="n">
        <v>0.291112008104861</v>
      </c>
    </row>
    <row r="1455" customFormat="false" ht="12.75" hidden="false" customHeight="false" outlineLevel="0" collapsed="false">
      <c r="B1455" s="0" t="n">
        <v>18.259</v>
      </c>
      <c r="C1455" s="0" t="n">
        <v>0.86126</v>
      </c>
      <c r="D1455" s="0" t="n">
        <v>555.43</v>
      </c>
      <c r="E1455" s="0" t="n">
        <v>16.759</v>
      </c>
      <c r="F1455" s="0" t="n">
        <v>555.23</v>
      </c>
      <c r="G1455" s="0" t="n">
        <v>0.00155117698971597</v>
      </c>
      <c r="H1455" s="0" t="n">
        <v>6.46874087978723</v>
      </c>
      <c r="I1455" s="0" t="n">
        <v>0.385986089849468</v>
      </c>
      <c r="T1455" s="0" t="n">
        <v>18.1943</v>
      </c>
      <c r="U1455" s="0" t="n">
        <v>4.475165</v>
      </c>
      <c r="Y1455" s="0" t="n">
        <v>6.76877554413261</v>
      </c>
      <c r="Z1455" s="0" t="n">
        <v>0.300034664345377</v>
      </c>
    </row>
    <row r="1456" customFormat="false" ht="12.75" hidden="false" customHeight="false" outlineLevel="0" collapsed="false">
      <c r="B1456" s="0" t="n">
        <v>18.249</v>
      </c>
      <c r="C1456" s="0" t="n">
        <v>0.85689</v>
      </c>
      <c r="D1456" s="0" t="n">
        <v>555.43</v>
      </c>
      <c r="E1456" s="0" t="n">
        <v>16.749</v>
      </c>
      <c r="F1456" s="0" t="n">
        <v>555.23</v>
      </c>
      <c r="G1456" s="0" t="n">
        <v>0.00154330637753724</v>
      </c>
      <c r="H1456" s="0" t="n">
        <v>6.47382775712334</v>
      </c>
      <c r="I1456" s="0" t="n">
        <v>0.386520255365893</v>
      </c>
      <c r="T1456" s="0" t="n">
        <v>18.1945</v>
      </c>
      <c r="U1456" s="0" t="n">
        <v>4.475315</v>
      </c>
      <c r="Y1456" s="0" t="n">
        <v>6.76580132538577</v>
      </c>
      <c r="Z1456" s="0" t="n">
        <v>0.291973568262432</v>
      </c>
    </row>
    <row r="1457" customFormat="false" ht="12.75" hidden="false" customHeight="false" outlineLevel="0" collapsed="false">
      <c r="B1457" s="0" t="n">
        <v>18.268</v>
      </c>
      <c r="C1457" s="0" t="n">
        <v>0.85254</v>
      </c>
      <c r="D1457" s="0" t="n">
        <v>555.43</v>
      </c>
      <c r="E1457" s="0" t="n">
        <v>16.768</v>
      </c>
      <c r="F1457" s="0" t="n">
        <v>555.23</v>
      </c>
      <c r="G1457" s="0" t="n">
        <v>0.00153547178646687</v>
      </c>
      <c r="H1457" s="0" t="n">
        <v>6.47891718355795</v>
      </c>
      <c r="I1457" s="0" t="n">
        <v>0.386385805317148</v>
      </c>
      <c r="T1457" s="0" t="n">
        <v>18.1943</v>
      </c>
      <c r="U1457" s="0" t="n">
        <v>4.475244</v>
      </c>
      <c r="Y1457" s="0" t="n">
        <v>6.77145234100477</v>
      </c>
      <c r="Z1457" s="0" t="n">
        <v>0.292535157446821</v>
      </c>
    </row>
    <row r="1458" customFormat="false" ht="12.75" hidden="false" customHeight="false" outlineLevel="0" collapsed="false">
      <c r="B1458" s="0" t="n">
        <v>18.297</v>
      </c>
      <c r="C1458" s="0" t="n">
        <v>0.85254</v>
      </c>
      <c r="D1458" s="0" t="n">
        <v>555.43</v>
      </c>
      <c r="E1458" s="0" t="n">
        <v>16.797</v>
      </c>
      <c r="F1458" s="0" t="n">
        <v>555.23</v>
      </c>
      <c r="G1458" s="0" t="n">
        <v>0.00153547178646687</v>
      </c>
      <c r="H1458" s="0" t="n">
        <v>6.47891718355795</v>
      </c>
      <c r="I1458" s="0" t="n">
        <v>0.385718710695835</v>
      </c>
      <c r="T1458" s="0" t="n">
        <v>18.1945</v>
      </c>
      <c r="U1458" s="0" t="n">
        <v>4.475244</v>
      </c>
      <c r="Y1458" s="0" t="n">
        <v>6.7800775753706</v>
      </c>
      <c r="Z1458" s="0" t="n">
        <v>0.301160391812653</v>
      </c>
    </row>
    <row r="1459" customFormat="false" ht="12.75" hidden="false" customHeight="false" outlineLevel="0" collapsed="false">
      <c r="B1459" s="0" t="n">
        <v>18.317</v>
      </c>
      <c r="C1459" s="0" t="n">
        <v>0.85254</v>
      </c>
      <c r="D1459" s="0" t="n">
        <v>557.21</v>
      </c>
      <c r="E1459" s="0" t="n">
        <v>16.817</v>
      </c>
      <c r="F1459" s="0" t="n">
        <v>557.01</v>
      </c>
      <c r="G1459" s="0" t="n">
        <v>0.00153056498088006</v>
      </c>
      <c r="H1459" s="0" t="n">
        <v>6.48211793412854</v>
      </c>
      <c r="I1459" s="0" t="n">
        <v>0.385450314213506</v>
      </c>
      <c r="T1459" s="0" t="n">
        <v>18.1943</v>
      </c>
      <c r="U1459" s="0" t="n">
        <v>4.475244</v>
      </c>
      <c r="Y1459" s="0" t="n">
        <v>6.78602601286428</v>
      </c>
      <c r="Z1459" s="0" t="n">
        <v>0.30390807873574</v>
      </c>
    </row>
    <row r="1460" customFormat="false" ht="12.75" hidden="false" customHeight="false" outlineLevel="0" collapsed="false">
      <c r="B1460" s="0" t="n">
        <v>18.327</v>
      </c>
      <c r="C1460" s="0" t="n">
        <v>0.84819</v>
      </c>
      <c r="D1460" s="0" t="n">
        <v>555.43</v>
      </c>
      <c r="E1460" s="0" t="n">
        <v>16.827</v>
      </c>
      <c r="F1460" s="0" t="n">
        <v>555.23</v>
      </c>
      <c r="G1460" s="0" t="n">
        <v>0.0015276371953965</v>
      </c>
      <c r="H1460" s="0" t="n">
        <v>6.48403264481442</v>
      </c>
      <c r="I1460" s="0" t="n">
        <v>0.385335035645951</v>
      </c>
      <c r="T1460" s="0" t="n">
        <v>18.1946</v>
      </c>
      <c r="U1460" s="0" t="n">
        <v>4.475244</v>
      </c>
      <c r="Y1460" s="0" t="n">
        <v>6.78900023161111</v>
      </c>
      <c r="Z1460" s="0" t="n">
        <v>0.304967586796693</v>
      </c>
    </row>
    <row r="1461" customFormat="false" ht="12.75" hidden="false" customHeight="false" outlineLevel="0" collapsed="false">
      <c r="B1461" s="0" t="n">
        <v>18.356</v>
      </c>
      <c r="C1461" s="0" t="n">
        <v>0.84386</v>
      </c>
      <c r="D1461" s="0" t="n">
        <v>555.43</v>
      </c>
      <c r="E1461" s="0" t="n">
        <v>16.856</v>
      </c>
      <c r="F1461" s="0" t="n">
        <v>555.23</v>
      </c>
      <c r="G1461" s="0" t="n">
        <v>0.0015198386254345</v>
      </c>
      <c r="H1461" s="0" t="n">
        <v>6.48915070773055</v>
      </c>
      <c r="I1461" s="0" t="n">
        <v>0.384975718303901</v>
      </c>
      <c r="T1461" s="0" t="n">
        <v>18.1946</v>
      </c>
      <c r="U1461" s="0" t="n">
        <v>4.475165</v>
      </c>
      <c r="Y1461" s="0" t="n">
        <v>6.79762546597695</v>
      </c>
      <c r="Z1461" s="0" t="n">
        <v>0.308474758246395</v>
      </c>
    </row>
    <row r="1462" customFormat="false" ht="12.75" hidden="false" customHeight="false" outlineLevel="0" collapsed="false">
      <c r="B1462" s="0" t="n">
        <v>18.356</v>
      </c>
      <c r="C1462" s="0" t="n">
        <v>0.83954</v>
      </c>
      <c r="D1462" s="0" t="n">
        <v>555.43</v>
      </c>
      <c r="E1462" s="0" t="n">
        <v>16.856</v>
      </c>
      <c r="F1462" s="0" t="n">
        <v>555.23</v>
      </c>
      <c r="G1462" s="0" t="n">
        <v>0.00151205806602669</v>
      </c>
      <c r="H1462" s="0" t="n">
        <v>6.49428318867463</v>
      </c>
      <c r="I1462" s="0" t="n">
        <v>0.385280208155827</v>
      </c>
      <c r="T1462" s="0" t="n">
        <v>18.1946</v>
      </c>
      <c r="U1462" s="0" t="n">
        <v>4.475201</v>
      </c>
      <c r="Y1462" s="0" t="n">
        <v>6.79762546597695</v>
      </c>
      <c r="Z1462" s="0" t="n">
        <v>0.303342277302321</v>
      </c>
    </row>
    <row r="1463" customFormat="false" ht="12.75" hidden="false" customHeight="false" outlineLevel="0" collapsed="false">
      <c r="B1463" s="0" t="n">
        <v>18.375</v>
      </c>
      <c r="C1463" s="0" t="n">
        <v>0.83954</v>
      </c>
      <c r="D1463" s="0" t="n">
        <v>555.43</v>
      </c>
      <c r="E1463" s="0" t="n">
        <v>16.875</v>
      </c>
      <c r="F1463" s="0" t="n">
        <v>555.23</v>
      </c>
      <c r="G1463" s="0" t="n">
        <v>0.00151205806602669</v>
      </c>
      <c r="H1463" s="0" t="n">
        <v>6.49428318867463</v>
      </c>
      <c r="I1463" s="0" t="n">
        <v>0.384846411180719</v>
      </c>
      <c r="T1463" s="0" t="n">
        <v>18.1946</v>
      </c>
      <c r="U1463" s="0" t="n">
        <v>4.475201</v>
      </c>
      <c r="Y1463" s="0" t="n">
        <v>6.80327648159594</v>
      </c>
      <c r="Z1463" s="0" t="n">
        <v>0.308993292921314</v>
      </c>
    </row>
    <row r="1464" customFormat="false" ht="12.75" hidden="false" customHeight="false" outlineLevel="0" collapsed="false">
      <c r="B1464" s="0" t="n">
        <v>18.404</v>
      </c>
      <c r="C1464" s="0" t="n">
        <v>0.83523</v>
      </c>
      <c r="D1464" s="0" t="n">
        <v>555.43</v>
      </c>
      <c r="E1464" s="0" t="n">
        <v>16.904</v>
      </c>
      <c r="F1464" s="0" t="n">
        <v>555.23</v>
      </c>
      <c r="G1464" s="0" t="n">
        <v>0.00150429551717306</v>
      </c>
      <c r="H1464" s="0" t="n">
        <v>6.49943017511797</v>
      </c>
      <c r="I1464" s="0" t="n">
        <v>0.384490663459416</v>
      </c>
      <c r="T1464" s="0" t="n">
        <v>18.1946</v>
      </c>
      <c r="U1464" s="0" t="n">
        <v>4.475315</v>
      </c>
      <c r="Y1464" s="0" t="n">
        <v>6.81190171596177</v>
      </c>
      <c r="Z1464" s="0" t="n">
        <v>0.312471540843801</v>
      </c>
    </row>
    <row r="1465" customFormat="false" ht="12.75" hidden="false" customHeight="false" outlineLevel="0" collapsed="false">
      <c r="B1465" s="0" t="n">
        <v>18.415</v>
      </c>
      <c r="C1465" s="0" t="n">
        <v>0.83093</v>
      </c>
      <c r="D1465" s="0" t="n">
        <v>555.43</v>
      </c>
      <c r="E1465" s="0" t="n">
        <v>16.915</v>
      </c>
      <c r="F1465" s="0" t="n">
        <v>555.23</v>
      </c>
      <c r="G1465" s="0" t="n">
        <v>0.00149655097887362</v>
      </c>
      <c r="H1465" s="0" t="n">
        <v>6.50459175536875</v>
      </c>
      <c r="I1465" s="0" t="n">
        <v>0.384545773299956</v>
      </c>
      <c r="T1465" s="0" t="n">
        <v>18.1946</v>
      </c>
      <c r="U1465" s="0" t="n">
        <v>4.475279</v>
      </c>
      <c r="Y1465" s="0" t="n">
        <v>6.81517335658329</v>
      </c>
      <c r="Z1465" s="0" t="n">
        <v>0.31058160121454</v>
      </c>
    </row>
    <row r="1466" customFormat="false" ht="12.75" hidden="false" customHeight="false" outlineLevel="0" collapsed="false">
      <c r="B1466" s="0" t="n">
        <v>18.433</v>
      </c>
      <c r="C1466" s="0" t="n">
        <v>0.82665</v>
      </c>
      <c r="D1466" s="0" t="n">
        <v>555.43</v>
      </c>
      <c r="E1466" s="0" t="n">
        <v>16.933</v>
      </c>
      <c r="F1466" s="0" t="n">
        <v>555.23</v>
      </c>
      <c r="G1466" s="0" t="n">
        <v>0.00148884246168255</v>
      </c>
      <c r="H1466" s="0" t="n">
        <v>6.50975592149251</v>
      </c>
      <c r="I1466" s="0" t="n">
        <v>0.384441972567915</v>
      </c>
      <c r="T1466" s="0" t="n">
        <v>18.1948</v>
      </c>
      <c r="U1466" s="0" t="n">
        <v>4.475244</v>
      </c>
      <c r="Y1466" s="0" t="n">
        <v>6.8205269503276</v>
      </c>
      <c r="Z1466" s="0" t="n">
        <v>0.310771028835096</v>
      </c>
    </row>
    <row r="1467" customFormat="false" ht="12.75" hidden="false" customHeight="false" outlineLevel="0" collapsed="false">
      <c r="B1467" s="0" t="n">
        <v>18.463</v>
      </c>
      <c r="C1467" s="0" t="n">
        <v>0.82665</v>
      </c>
      <c r="D1467" s="0" t="n">
        <v>555.43</v>
      </c>
      <c r="E1467" s="0" t="n">
        <v>16.963</v>
      </c>
      <c r="F1467" s="0" t="n">
        <v>555.23</v>
      </c>
      <c r="G1467" s="0" t="n">
        <v>0.00148884246168255</v>
      </c>
      <c r="H1467" s="0" t="n">
        <v>6.50975592149251</v>
      </c>
      <c r="I1467" s="0" t="n">
        <v>0.383762065760332</v>
      </c>
      <c r="T1467" s="0" t="n">
        <v>18.195</v>
      </c>
      <c r="U1467" s="0" t="n">
        <v>4.475315</v>
      </c>
      <c r="Y1467" s="0" t="n">
        <v>6.82944960656812</v>
      </c>
      <c r="Z1467" s="0" t="n">
        <v>0.319693685075612</v>
      </c>
    </row>
    <row r="1468" customFormat="false" ht="12.75" hidden="false" customHeight="false" outlineLevel="0" collapsed="false">
      <c r="B1468" s="0" t="n">
        <v>18.468</v>
      </c>
      <c r="C1468" s="0" t="n">
        <v>0.82665</v>
      </c>
      <c r="D1468" s="0" t="n">
        <v>555.43</v>
      </c>
      <c r="E1468" s="0" t="n">
        <v>16.968</v>
      </c>
      <c r="F1468" s="0" t="n">
        <v>555.23</v>
      </c>
      <c r="G1468" s="0" t="n">
        <v>0.00148884246168255</v>
      </c>
      <c r="H1468" s="0" t="n">
        <v>6.50975592149251</v>
      </c>
      <c r="I1468" s="0" t="n">
        <v>0.383648981700407</v>
      </c>
      <c r="T1468" s="0" t="n">
        <v>18.1946</v>
      </c>
      <c r="U1468" s="0" t="n">
        <v>4.475129</v>
      </c>
      <c r="Y1468" s="0" t="n">
        <v>6.83093671594154</v>
      </c>
      <c r="Z1468" s="0" t="n">
        <v>0.32118079444903</v>
      </c>
    </row>
    <row r="1469" customFormat="false" ht="12.75" hidden="false" customHeight="false" outlineLevel="0" collapsed="false">
      <c r="B1469" s="0" t="n">
        <v>18.501</v>
      </c>
      <c r="C1469" s="0" t="n">
        <v>0.82238</v>
      </c>
      <c r="D1469" s="0" t="n">
        <v>555.43</v>
      </c>
      <c r="E1469" s="0" t="n">
        <v>17.001</v>
      </c>
      <c r="F1469" s="0" t="n">
        <v>555.23</v>
      </c>
      <c r="G1469" s="0" t="n">
        <v>0.00148115195504566</v>
      </c>
      <c r="H1469" s="0" t="n">
        <v>6.51493473482401</v>
      </c>
      <c r="I1469" s="0" t="n">
        <v>0.383208913288866</v>
      </c>
      <c r="T1469" s="0" t="n">
        <v>18.1948</v>
      </c>
      <c r="U1469" s="0" t="n">
        <v>4.4749</v>
      </c>
      <c r="Y1469" s="0" t="n">
        <v>6.84075163780611</v>
      </c>
      <c r="Z1469" s="0" t="n">
        <v>0.325816902982099</v>
      </c>
    </row>
    <row r="1470" customFormat="false" ht="12.75" hidden="false" customHeight="false" outlineLevel="0" collapsed="false">
      <c r="B1470" s="0" t="n">
        <v>18.501</v>
      </c>
      <c r="C1470" s="0" t="n">
        <v>0.81812</v>
      </c>
      <c r="D1470" s="0" t="n">
        <v>555.43</v>
      </c>
      <c r="E1470" s="0" t="n">
        <v>17.001</v>
      </c>
      <c r="F1470" s="0" t="n">
        <v>555.23</v>
      </c>
      <c r="G1470" s="0" t="n">
        <v>0.00147347945896295</v>
      </c>
      <c r="H1470" s="0" t="n">
        <v>6.52012828472533</v>
      </c>
      <c r="I1470" s="0" t="n">
        <v>0.383514398254534</v>
      </c>
      <c r="T1470" s="0" t="n">
        <v>18.195</v>
      </c>
      <c r="U1470" s="0" t="n">
        <v>4.475279</v>
      </c>
      <c r="Y1470" s="0" t="n">
        <v>6.84075163780611</v>
      </c>
      <c r="Z1470" s="0" t="n">
        <v>0.320623353080772</v>
      </c>
    </row>
    <row r="1471" customFormat="false" ht="12.75" hidden="false" customHeight="false" outlineLevel="0" collapsed="false">
      <c r="B1471" s="0" t="n">
        <v>18.54</v>
      </c>
      <c r="C1471" s="0" t="n">
        <v>0.81812</v>
      </c>
      <c r="D1471" s="0" t="n">
        <v>555.43</v>
      </c>
      <c r="E1471" s="0" t="n">
        <v>17.04</v>
      </c>
      <c r="F1471" s="0" t="n">
        <v>555.23</v>
      </c>
      <c r="G1471" s="0" t="n">
        <v>0.00147347945896295</v>
      </c>
      <c r="H1471" s="0" t="n">
        <v>6.52012828472533</v>
      </c>
      <c r="I1471" s="0" t="n">
        <v>0.382636636427543</v>
      </c>
      <c r="T1471" s="0" t="n">
        <v>18.195</v>
      </c>
      <c r="U1471" s="0" t="n">
        <v>4.475315</v>
      </c>
      <c r="Y1471" s="0" t="n">
        <v>6.85235109091878</v>
      </c>
      <c r="Z1471" s="0" t="n">
        <v>0.332222806193443</v>
      </c>
    </row>
    <row r="1472" customFormat="false" ht="12.75" hidden="false" customHeight="false" outlineLevel="0" collapsed="false">
      <c r="B1472" s="0" t="n">
        <v>18.55</v>
      </c>
      <c r="C1472" s="0" t="n">
        <v>0.81387</v>
      </c>
      <c r="D1472" s="0" t="n">
        <v>555.43</v>
      </c>
      <c r="E1472" s="0" t="n">
        <v>17.05</v>
      </c>
      <c r="F1472" s="0" t="n">
        <v>555.23</v>
      </c>
      <c r="G1472" s="0" t="n">
        <v>0.00146582497343443</v>
      </c>
      <c r="H1472" s="0" t="n">
        <v>6.52533666141801</v>
      </c>
      <c r="I1472" s="0" t="n">
        <v>0.382717692751789</v>
      </c>
      <c r="T1472" s="0" t="n">
        <v>18.195</v>
      </c>
      <c r="U1472" s="0" t="n">
        <v>4.475351</v>
      </c>
      <c r="Y1472" s="0" t="n">
        <v>6.85532530966562</v>
      </c>
      <c r="Z1472" s="0" t="n">
        <v>0.329988648247607</v>
      </c>
    </row>
    <row r="1473" customFormat="false" ht="12.75" hidden="false" customHeight="false" outlineLevel="0" collapsed="false">
      <c r="B1473" s="0" t="n">
        <v>18.579</v>
      </c>
      <c r="C1473" s="0" t="n">
        <v>0.80963</v>
      </c>
      <c r="D1473" s="0" t="n">
        <v>555.43</v>
      </c>
      <c r="E1473" s="0" t="n">
        <v>17.079</v>
      </c>
      <c r="F1473" s="0" t="n">
        <v>555.23</v>
      </c>
      <c r="G1473" s="0" t="n">
        <v>0.0014581884984601</v>
      </c>
      <c r="H1473" s="0" t="n">
        <v>6.53055995599436</v>
      </c>
      <c r="I1473" s="0" t="n">
        <v>0.382373672697134</v>
      </c>
      <c r="T1473" s="0" t="n">
        <v>18.1945</v>
      </c>
      <c r="U1473" s="0" t="n">
        <v>4.475315</v>
      </c>
      <c r="Y1473" s="0" t="n">
        <v>6.86395054403145</v>
      </c>
      <c r="Z1473" s="0" t="n">
        <v>0.333390588037092</v>
      </c>
    </row>
    <row r="1474" customFormat="false" ht="12.75" hidden="false" customHeight="false" outlineLevel="0" collapsed="false">
      <c r="B1474" s="0" t="n">
        <v>18.579</v>
      </c>
      <c r="C1474" s="0" t="n">
        <v>0.80963</v>
      </c>
      <c r="D1474" s="0" t="n">
        <v>555.43</v>
      </c>
      <c r="E1474" s="0" t="n">
        <v>17.079</v>
      </c>
      <c r="F1474" s="0" t="n">
        <v>555.23</v>
      </c>
      <c r="G1474" s="0" t="n">
        <v>0.0014581884984601</v>
      </c>
      <c r="H1474" s="0" t="n">
        <v>6.53055995599436</v>
      </c>
      <c r="I1474" s="0" t="n">
        <v>0.382373672697134</v>
      </c>
      <c r="T1474" s="0" t="n">
        <v>18.1941</v>
      </c>
      <c r="U1474" s="0" t="n">
        <v>4.475358</v>
      </c>
      <c r="Y1474" s="0" t="n">
        <v>6.86395054403145</v>
      </c>
      <c r="Z1474" s="0" t="n">
        <v>0.333390588037092</v>
      </c>
    </row>
    <row r="1475" customFormat="false" ht="12.75" hidden="false" customHeight="false" outlineLevel="0" collapsed="false">
      <c r="B1475" s="0" t="n">
        <v>18.618</v>
      </c>
      <c r="C1475" s="0" t="n">
        <v>0.80963</v>
      </c>
      <c r="D1475" s="0" t="n">
        <v>555.43</v>
      </c>
      <c r="E1475" s="0" t="n">
        <v>17.118</v>
      </c>
      <c r="F1475" s="0" t="n">
        <v>555.23</v>
      </c>
      <c r="G1475" s="0" t="n">
        <v>0.0014581884984601</v>
      </c>
      <c r="H1475" s="0" t="n">
        <v>6.53055995599436</v>
      </c>
      <c r="I1475" s="0" t="n">
        <v>0.381502509404975</v>
      </c>
      <c r="T1475" s="0" t="n">
        <v>18.194</v>
      </c>
      <c r="U1475" s="0" t="n">
        <v>4.475315</v>
      </c>
      <c r="Y1475" s="0" t="n">
        <v>6.87554999714412</v>
      </c>
      <c r="Z1475" s="0" t="n">
        <v>0.344990041149761</v>
      </c>
    </row>
    <row r="1476" customFormat="false" ht="12.75" hidden="false" customHeight="false" outlineLevel="0" collapsed="false">
      <c r="B1476" s="0" t="n">
        <v>18.618</v>
      </c>
      <c r="C1476" s="0" t="n">
        <v>0.80541</v>
      </c>
      <c r="D1476" s="0" t="n">
        <v>555.43</v>
      </c>
      <c r="E1476" s="0" t="n">
        <v>17.118</v>
      </c>
      <c r="F1476" s="0" t="n">
        <v>555.23</v>
      </c>
      <c r="G1476" s="0" t="n">
        <v>0.00145058804459413</v>
      </c>
      <c r="H1476" s="0" t="n">
        <v>6.53578584431622</v>
      </c>
      <c r="I1476" s="0" t="n">
        <v>0.381807795555335</v>
      </c>
      <c r="T1476" s="0" t="n">
        <v>18.1938</v>
      </c>
      <c r="U1476" s="0" t="n">
        <v>4.475315</v>
      </c>
      <c r="Y1476" s="0" t="n">
        <v>6.87554999714412</v>
      </c>
      <c r="Z1476" s="0" t="n">
        <v>0.339764152827897</v>
      </c>
    </row>
    <row r="1477" customFormat="false" ht="12.75" hidden="false" customHeight="false" outlineLevel="0" collapsed="false">
      <c r="B1477" s="0" t="n">
        <v>18.647</v>
      </c>
      <c r="C1477" s="0" t="n">
        <v>0.8012</v>
      </c>
      <c r="D1477" s="0" t="n">
        <v>555.43</v>
      </c>
      <c r="E1477" s="0" t="n">
        <v>17.147</v>
      </c>
      <c r="F1477" s="0" t="n">
        <v>555.23</v>
      </c>
      <c r="G1477" s="0" t="n">
        <v>0.00144300560128235</v>
      </c>
      <c r="H1477" s="0" t="n">
        <v>6.54102670472481</v>
      </c>
      <c r="I1477" s="0" t="n">
        <v>0.381467703080703</v>
      </c>
      <c r="T1477" s="0" t="n">
        <v>18.1938</v>
      </c>
      <c r="U1477" s="0" t="n">
        <v>4.475315</v>
      </c>
      <c r="Y1477" s="0" t="n">
        <v>6.88417523150995</v>
      </c>
      <c r="Z1477" s="0" t="n">
        <v>0.343148526785137</v>
      </c>
    </row>
    <row r="1478" customFormat="false" ht="12.75" hidden="false" customHeight="false" outlineLevel="0" collapsed="false">
      <c r="B1478" s="0" t="n">
        <v>18.666</v>
      </c>
      <c r="C1478" s="0" t="n">
        <v>0.797</v>
      </c>
      <c r="D1478" s="0" t="n">
        <v>555.43</v>
      </c>
      <c r="E1478" s="0" t="n">
        <v>17.166</v>
      </c>
      <c r="F1478" s="0" t="n">
        <v>555.23</v>
      </c>
      <c r="G1478" s="0" t="n">
        <v>0.00143544116852476</v>
      </c>
      <c r="H1478" s="0" t="n">
        <v>6.54628262939458</v>
      </c>
      <c r="I1478" s="0" t="n">
        <v>0.381351661971023</v>
      </c>
      <c r="T1478" s="0" t="n">
        <v>18.1941</v>
      </c>
      <c r="U1478" s="0" t="n">
        <v>4.475315</v>
      </c>
      <c r="Y1478" s="0" t="n">
        <v>6.88982624712894</v>
      </c>
      <c r="Z1478" s="0" t="n">
        <v>0.343543617734366</v>
      </c>
    </row>
    <row r="1479" customFormat="false" ht="12.75" hidden="false" customHeight="false" outlineLevel="0" collapsed="false">
      <c r="B1479" s="0" t="n">
        <v>18.686</v>
      </c>
      <c r="C1479" s="0" t="n">
        <v>0.79281</v>
      </c>
      <c r="D1479" s="0" t="n">
        <v>555.43</v>
      </c>
      <c r="E1479" s="0" t="n">
        <v>17.186</v>
      </c>
      <c r="F1479" s="0" t="n">
        <v>555.23</v>
      </c>
      <c r="G1479" s="0" t="n">
        <v>0.00142789474632134</v>
      </c>
      <c r="H1479" s="0" t="n">
        <v>6.55155371139423</v>
      </c>
      <c r="I1479" s="0" t="n">
        <v>0.381214576480521</v>
      </c>
      <c r="T1479" s="0" t="n">
        <v>18.1941</v>
      </c>
      <c r="U1479" s="0" t="n">
        <v>4.475394</v>
      </c>
      <c r="Y1479" s="0" t="n">
        <v>6.89577468462262</v>
      </c>
      <c r="Z1479" s="0" t="n">
        <v>0.34422097322839</v>
      </c>
    </row>
    <row r="1480" customFormat="false" ht="12.75" hidden="false" customHeight="false" outlineLevel="0" collapsed="false">
      <c r="B1480" s="0" t="n">
        <v>18.695</v>
      </c>
      <c r="C1480" s="0" t="n">
        <v>0.79281</v>
      </c>
      <c r="D1480" s="0" t="n">
        <v>555.43</v>
      </c>
      <c r="E1480" s="0" t="n">
        <v>17.195</v>
      </c>
      <c r="F1480" s="0" t="n">
        <v>555.23</v>
      </c>
      <c r="G1480" s="0" t="n">
        <v>0.00142789474632134</v>
      </c>
      <c r="H1480" s="0" t="n">
        <v>6.55155371139423</v>
      </c>
      <c r="I1480" s="0" t="n">
        <v>0.38101504573389</v>
      </c>
      <c r="T1480" s="0" t="n">
        <v>18.1938</v>
      </c>
      <c r="U1480" s="0" t="n">
        <v>4.47528</v>
      </c>
      <c r="Y1480" s="0" t="n">
        <v>6.89845148149478</v>
      </c>
      <c r="Z1480" s="0" t="n">
        <v>0.346897770100545</v>
      </c>
    </row>
    <row r="1481" customFormat="false" ht="12.75" hidden="false" customHeight="false" outlineLevel="0" collapsed="false">
      <c r="B1481" s="0" t="n">
        <v>18.734</v>
      </c>
      <c r="C1481" s="0" t="n">
        <v>0.78863</v>
      </c>
      <c r="D1481" s="0" t="n">
        <v>555.43</v>
      </c>
      <c r="E1481" s="0" t="n">
        <v>17.234</v>
      </c>
      <c r="F1481" s="0" t="n">
        <v>555.23</v>
      </c>
      <c r="G1481" s="0" t="n">
        <v>0.00142036633467212</v>
      </c>
      <c r="H1481" s="0" t="n">
        <v>6.55684004469868</v>
      </c>
      <c r="I1481" s="0" t="n">
        <v>0.380459559283897</v>
      </c>
      <c r="T1481" s="0" t="n">
        <v>18.1938</v>
      </c>
      <c r="U1481" s="0" t="n">
        <v>4.475351</v>
      </c>
      <c r="Y1481" s="0" t="n">
        <v>6.91005093460745</v>
      </c>
      <c r="Z1481" s="0" t="n">
        <v>0.353210889908763</v>
      </c>
    </row>
    <row r="1482" customFormat="false" ht="12.75" hidden="false" customHeight="false" outlineLevel="0" collapsed="false">
      <c r="B1482" s="0" t="n">
        <v>18.734</v>
      </c>
      <c r="C1482" s="0" t="n">
        <v>0.78863</v>
      </c>
      <c r="D1482" s="0" t="n">
        <v>555.43</v>
      </c>
      <c r="E1482" s="0" t="n">
        <v>17.234</v>
      </c>
      <c r="F1482" s="0" t="n">
        <v>555.23</v>
      </c>
      <c r="G1482" s="0" t="n">
        <v>0.00142036633467212</v>
      </c>
      <c r="H1482" s="0" t="n">
        <v>6.55684004469868</v>
      </c>
      <c r="I1482" s="0" t="n">
        <v>0.380459559283897</v>
      </c>
      <c r="T1482" s="0" t="n">
        <v>18.1938</v>
      </c>
      <c r="U1482" s="0" t="n">
        <v>4.47528</v>
      </c>
      <c r="Y1482" s="0" t="n">
        <v>6.91005093460745</v>
      </c>
      <c r="Z1482" s="0" t="n">
        <v>0.353210889908763</v>
      </c>
    </row>
    <row r="1483" customFormat="false" ht="12.75" hidden="false" customHeight="false" outlineLevel="0" collapsed="false">
      <c r="B1483" s="0" t="n">
        <v>18.763</v>
      </c>
      <c r="C1483" s="0" t="n">
        <v>0.78031</v>
      </c>
      <c r="D1483" s="0" t="n">
        <v>555.43</v>
      </c>
      <c r="E1483" s="0" t="n">
        <v>17.263</v>
      </c>
      <c r="F1483" s="0" t="n">
        <v>555.23</v>
      </c>
      <c r="G1483" s="0" t="n">
        <v>0.0014053815535904</v>
      </c>
      <c r="H1483" s="0" t="n">
        <v>6.5674460302249</v>
      </c>
      <c r="I1483" s="0" t="n">
        <v>0.380434804508191</v>
      </c>
      <c r="T1483" s="0" t="n">
        <v>18.1938</v>
      </c>
      <c r="U1483" s="0" t="n">
        <v>4.475244</v>
      </c>
      <c r="Y1483" s="0" t="n">
        <v>6.91867616897328</v>
      </c>
      <c r="Z1483" s="0" t="n">
        <v>0.351230138748378</v>
      </c>
    </row>
    <row r="1484" customFormat="false" ht="12.75" hidden="false" customHeight="false" outlineLevel="0" collapsed="false">
      <c r="B1484" s="0" t="n">
        <v>18.782</v>
      </c>
      <c r="C1484" s="0" t="n">
        <v>0.77617</v>
      </c>
      <c r="D1484" s="0" t="n">
        <v>555.43</v>
      </c>
      <c r="E1484" s="0" t="n">
        <v>17.282</v>
      </c>
      <c r="F1484" s="0" t="n">
        <v>555.23</v>
      </c>
      <c r="G1484" s="0" t="n">
        <v>0.00139792518415792</v>
      </c>
      <c r="H1484" s="0" t="n">
        <v>6.57276573815818</v>
      </c>
      <c r="I1484" s="0" t="n">
        <v>0.380324368600751</v>
      </c>
      <c r="T1484" s="0" t="n">
        <v>18.1938</v>
      </c>
      <c r="U1484" s="0" t="n">
        <v>4.475315</v>
      </c>
      <c r="Y1484" s="0" t="n">
        <v>6.92432718459227</v>
      </c>
      <c r="Z1484" s="0" t="n">
        <v>0.351561446434097</v>
      </c>
    </row>
    <row r="1485" customFormat="false" ht="12.75" hidden="false" customHeight="false" outlineLevel="0" collapsed="false">
      <c r="B1485" s="0" t="n">
        <v>18.792</v>
      </c>
      <c r="C1485" s="0" t="n">
        <v>0.77617</v>
      </c>
      <c r="D1485" s="0" t="n">
        <v>555.43</v>
      </c>
      <c r="E1485" s="0" t="n">
        <v>17.292</v>
      </c>
      <c r="F1485" s="0" t="n">
        <v>555.23</v>
      </c>
      <c r="G1485" s="0" t="n">
        <v>0.00139792518415792</v>
      </c>
      <c r="H1485" s="0" t="n">
        <v>6.57276573815818</v>
      </c>
      <c r="I1485" s="0" t="n">
        <v>0.380104426217799</v>
      </c>
      <c r="T1485" s="0" t="n">
        <v>18.1936</v>
      </c>
      <c r="U1485" s="0" t="n">
        <v>4.47528</v>
      </c>
      <c r="Y1485" s="0" t="n">
        <v>6.92730140333911</v>
      </c>
      <c r="Z1485" s="0" t="n">
        <v>0.354535665180936</v>
      </c>
    </row>
    <row r="1486" customFormat="false" ht="12.75" hidden="false" customHeight="false" outlineLevel="0" collapsed="false">
      <c r="B1486" s="0" t="n">
        <v>18.811</v>
      </c>
      <c r="C1486" s="0" t="n">
        <v>0.77617</v>
      </c>
      <c r="D1486" s="0" t="n">
        <v>555.43</v>
      </c>
      <c r="E1486" s="0" t="n">
        <v>17.311</v>
      </c>
      <c r="F1486" s="0" t="n">
        <v>555.23</v>
      </c>
      <c r="G1486" s="0" t="n">
        <v>0.00139792518415792</v>
      </c>
      <c r="H1486" s="0" t="n">
        <v>6.57276573815818</v>
      </c>
      <c r="I1486" s="0" t="n">
        <v>0.379687235755195</v>
      </c>
      <c r="T1486" s="0" t="n">
        <v>18.1936</v>
      </c>
      <c r="U1486" s="0" t="n">
        <v>4.47528</v>
      </c>
      <c r="Y1486" s="0" t="n">
        <v>6.9329524189581</v>
      </c>
      <c r="Z1486" s="0" t="n">
        <v>0.360186680799929</v>
      </c>
    </row>
    <row r="1487" customFormat="false" ht="12.75" hidden="false" customHeight="false" outlineLevel="0" collapsed="false">
      <c r="B1487" s="0" t="n">
        <v>18.831</v>
      </c>
      <c r="C1487" s="0" t="n">
        <v>0.77204</v>
      </c>
      <c r="D1487" s="0" t="n">
        <v>555.43</v>
      </c>
      <c r="E1487" s="0" t="n">
        <v>17.331</v>
      </c>
      <c r="F1487" s="0" t="n">
        <v>555.23</v>
      </c>
      <c r="G1487" s="0" t="n">
        <v>0.00139048682527961</v>
      </c>
      <c r="H1487" s="0" t="n">
        <v>6.57810094402285</v>
      </c>
      <c r="I1487" s="0" t="n">
        <v>0.379556917894112</v>
      </c>
      <c r="T1487" s="0" t="n">
        <v>18.194</v>
      </c>
      <c r="U1487" s="0" t="n">
        <v>4.47528</v>
      </c>
      <c r="Y1487" s="0" t="n">
        <v>6.93890085645178</v>
      </c>
      <c r="Z1487" s="0" t="n">
        <v>0.360799912428933</v>
      </c>
    </row>
    <row r="1488" customFormat="false" ht="12.75" hidden="false" customHeight="false" outlineLevel="0" collapsed="false">
      <c r="B1488" s="0" t="n">
        <v>18.85</v>
      </c>
      <c r="C1488" s="0" t="n">
        <v>0.76792</v>
      </c>
      <c r="D1488" s="0" t="n">
        <v>553.65</v>
      </c>
      <c r="E1488" s="0" t="n">
        <v>17.35</v>
      </c>
      <c r="F1488" s="0" t="n">
        <v>553.45</v>
      </c>
      <c r="G1488" s="0" t="n">
        <v>0.00138751468063962</v>
      </c>
      <c r="H1488" s="0" t="n">
        <v>6.58024071650326</v>
      </c>
      <c r="I1488" s="0" t="n">
        <v>0.379264594611139</v>
      </c>
      <c r="T1488" s="0" t="n">
        <v>18.194</v>
      </c>
      <c r="U1488" s="0" t="n">
        <v>4.475315</v>
      </c>
      <c r="Y1488" s="0" t="n">
        <v>6.94455187207078</v>
      </c>
      <c r="Z1488" s="0" t="n">
        <v>0.364311155567514</v>
      </c>
    </row>
    <row r="1489" customFormat="false" ht="12.75" hidden="false" customHeight="false" outlineLevel="0" collapsed="false">
      <c r="B1489" s="0" t="n">
        <v>18.879</v>
      </c>
      <c r="C1489" s="0" t="n">
        <v>0.76792</v>
      </c>
      <c r="D1489" s="0" t="n">
        <v>555.43</v>
      </c>
      <c r="E1489" s="0" t="n">
        <v>17.379</v>
      </c>
      <c r="F1489" s="0" t="n">
        <v>555.23</v>
      </c>
      <c r="G1489" s="0" t="n">
        <v>0.0013830664769555</v>
      </c>
      <c r="H1489" s="0" t="n">
        <v>6.5834517447839</v>
      </c>
      <c r="I1489" s="0" t="n">
        <v>0.378816487990328</v>
      </c>
      <c r="T1489" s="0" t="n">
        <v>18.1943</v>
      </c>
      <c r="U1489" s="0" t="n">
        <v>4.475315</v>
      </c>
      <c r="Y1489" s="0" t="n">
        <v>6.95317710643661</v>
      </c>
      <c r="Z1489" s="0" t="n">
        <v>0.369725361652704</v>
      </c>
    </row>
    <row r="1490" customFormat="false" ht="12.75" hidden="false" customHeight="false" outlineLevel="0" collapsed="false">
      <c r="B1490" s="0" t="n">
        <v>18.87</v>
      </c>
      <c r="C1490" s="0" t="n">
        <v>0.76381</v>
      </c>
      <c r="D1490" s="0" t="n">
        <v>555.43</v>
      </c>
      <c r="E1490" s="0" t="n">
        <v>17.37</v>
      </c>
      <c r="F1490" s="0" t="n">
        <v>555.23</v>
      </c>
      <c r="G1490" s="0" t="n">
        <v>0.00137566413918556</v>
      </c>
      <c r="H1490" s="0" t="n">
        <v>6.58881823836224</v>
      </c>
      <c r="I1490" s="0" t="n">
        <v>0.379321717810146</v>
      </c>
      <c r="T1490" s="0" t="n">
        <v>18.1945</v>
      </c>
      <c r="U1490" s="0" t="n">
        <v>4.47528</v>
      </c>
      <c r="Y1490" s="0" t="n">
        <v>6.95050030956445</v>
      </c>
      <c r="Z1490" s="0" t="n">
        <v>0.361682071202212</v>
      </c>
    </row>
    <row r="1491" customFormat="false" ht="12.75" hidden="false" customHeight="false" outlineLevel="0" collapsed="false">
      <c r="B1491" s="0" t="n">
        <v>18.909</v>
      </c>
      <c r="C1491" s="0" t="n">
        <v>0.75972</v>
      </c>
      <c r="D1491" s="0" t="n">
        <v>555.43</v>
      </c>
      <c r="E1491" s="0" t="n">
        <v>17.409</v>
      </c>
      <c r="F1491" s="0" t="n">
        <v>555.23</v>
      </c>
      <c r="G1491" s="0" t="n">
        <v>0.001368297822524</v>
      </c>
      <c r="H1491" s="0" t="n">
        <v>6.59418736081766</v>
      </c>
      <c r="I1491" s="0" t="n">
        <v>0.378780364226415</v>
      </c>
      <c r="T1491" s="0" t="n">
        <v>18.1943</v>
      </c>
      <c r="U1491" s="0" t="n">
        <v>4.475351</v>
      </c>
      <c r="Y1491" s="0" t="n">
        <v>6.96209976267712</v>
      </c>
      <c r="Z1491" s="0" t="n">
        <v>0.367912401859461</v>
      </c>
    </row>
    <row r="1492" customFormat="false" ht="12.75" hidden="false" customHeight="false" outlineLevel="0" collapsed="false">
      <c r="B1492" s="0" t="n">
        <v>18.918</v>
      </c>
      <c r="C1492" s="0" t="n">
        <v>0.75563</v>
      </c>
      <c r="D1492" s="0" t="n">
        <v>555.43</v>
      </c>
      <c r="E1492" s="0" t="n">
        <v>17.418</v>
      </c>
      <c r="F1492" s="0" t="n">
        <v>555.23</v>
      </c>
      <c r="G1492" s="0" t="n">
        <v>0.00136093150586244</v>
      </c>
      <c r="H1492" s="0" t="n">
        <v>6.59958546643501</v>
      </c>
      <c r="I1492" s="0" t="n">
        <v>0.378894561168619</v>
      </c>
      <c r="T1492" s="0" t="n">
        <v>18.1941</v>
      </c>
      <c r="U1492" s="0" t="n">
        <v>4.475351</v>
      </c>
      <c r="Y1492" s="0" t="n">
        <v>6.96477655954928</v>
      </c>
      <c r="Z1492" s="0" t="n">
        <v>0.365191093114272</v>
      </c>
    </row>
    <row r="1493" customFormat="false" ht="12.75" hidden="false" customHeight="false" outlineLevel="0" collapsed="false">
      <c r="B1493" s="0" t="n">
        <v>18.947</v>
      </c>
      <c r="C1493" s="0" t="n">
        <v>0.75972</v>
      </c>
      <c r="D1493" s="0" t="n">
        <v>553.65</v>
      </c>
      <c r="E1493" s="0" t="n">
        <v>17.447</v>
      </c>
      <c r="F1493" s="0" t="n">
        <v>553.45</v>
      </c>
      <c r="G1493" s="0" t="n">
        <v>0.00137269852741892</v>
      </c>
      <c r="H1493" s="0" t="n">
        <v>6.59097633253702</v>
      </c>
      <c r="I1493" s="0" t="n">
        <v>0.377771326447929</v>
      </c>
      <c r="T1493" s="0" t="n">
        <v>18.1945</v>
      </c>
      <c r="U1493" s="0" t="n">
        <v>4.475315</v>
      </c>
      <c r="Y1493" s="0" t="n">
        <v>6.97340179391511</v>
      </c>
      <c r="Z1493" s="0" t="n">
        <v>0.382425461378087</v>
      </c>
    </row>
    <row r="1494" customFormat="false" ht="12.75" hidden="false" customHeight="false" outlineLevel="0" collapsed="false">
      <c r="B1494" s="0" t="n">
        <v>18.938</v>
      </c>
      <c r="C1494" s="0" t="n">
        <v>0.75563</v>
      </c>
      <c r="D1494" s="0" t="n">
        <v>555.43</v>
      </c>
      <c r="E1494" s="0" t="n">
        <v>17.438</v>
      </c>
      <c r="F1494" s="0" t="n">
        <v>555.23</v>
      </c>
      <c r="G1494" s="0" t="n">
        <v>0.00136093150586244</v>
      </c>
      <c r="H1494" s="0" t="n">
        <v>6.59958546643501</v>
      </c>
      <c r="I1494" s="0" t="n">
        <v>0.378459999222101</v>
      </c>
      <c r="T1494" s="0" t="n">
        <v>18.1941</v>
      </c>
      <c r="U1494" s="0" t="n">
        <v>4.475315</v>
      </c>
      <c r="Y1494" s="0" t="n">
        <v>6.97072499704296</v>
      </c>
      <c r="Z1494" s="0" t="n">
        <v>0.371139530607951</v>
      </c>
    </row>
    <row r="1495" customFormat="false" ht="12.75" hidden="false" customHeight="false" outlineLevel="0" collapsed="false">
      <c r="B1495" s="0" t="n">
        <v>18.986</v>
      </c>
      <c r="C1495" s="0" t="n">
        <v>0.75156</v>
      </c>
      <c r="D1495" s="0" t="n">
        <v>555.43</v>
      </c>
      <c r="E1495" s="0" t="n">
        <v>17.486</v>
      </c>
      <c r="F1495" s="0" t="n">
        <v>555.23</v>
      </c>
      <c r="G1495" s="0" t="n">
        <v>0.00135360121030924</v>
      </c>
      <c r="H1495" s="0" t="n">
        <v>6.6049862581549</v>
      </c>
      <c r="I1495" s="0" t="n">
        <v>0.377729970156405</v>
      </c>
      <c r="T1495" s="0" t="n">
        <v>18.1943</v>
      </c>
      <c r="U1495" s="0" t="n">
        <v>4.475315</v>
      </c>
      <c r="Y1495" s="0" t="n">
        <v>6.98500124702778</v>
      </c>
      <c r="Z1495" s="0" t="n">
        <v>0.380014988872882</v>
      </c>
    </row>
    <row r="1496" customFormat="false" ht="12.75" hidden="false" customHeight="false" outlineLevel="0" collapsed="false">
      <c r="B1496" s="0" t="n">
        <v>18.977</v>
      </c>
      <c r="C1496" s="0" t="n">
        <v>0.75156</v>
      </c>
      <c r="D1496" s="0" t="n">
        <v>555.43</v>
      </c>
      <c r="E1496" s="0" t="n">
        <v>17.477</v>
      </c>
      <c r="F1496" s="0" t="n">
        <v>555.23</v>
      </c>
      <c r="G1496" s="0" t="n">
        <v>0.00135360121030924</v>
      </c>
      <c r="H1496" s="0" t="n">
        <v>6.6049862581549</v>
      </c>
      <c r="I1496" s="0" t="n">
        <v>0.377924486934537</v>
      </c>
      <c r="T1496" s="0" t="n">
        <v>18.1943</v>
      </c>
      <c r="U1496" s="0" t="n">
        <v>4.475315</v>
      </c>
      <c r="Y1496" s="0" t="n">
        <v>6.98232445015563</v>
      </c>
      <c r="Z1496" s="0" t="n">
        <v>0.377338192000727</v>
      </c>
    </row>
    <row r="1497" customFormat="false" ht="12.75" hidden="false" customHeight="false" outlineLevel="0" collapsed="false">
      <c r="B1497" s="0" t="n">
        <v>19.015</v>
      </c>
      <c r="C1497" s="0" t="n">
        <v>0.75156</v>
      </c>
      <c r="D1497" s="0" t="n">
        <v>555.43</v>
      </c>
      <c r="E1497" s="0" t="n">
        <v>17.515</v>
      </c>
      <c r="F1497" s="0" t="n">
        <v>555.23</v>
      </c>
      <c r="G1497" s="0" t="n">
        <v>0.00135360121030924</v>
      </c>
      <c r="H1497" s="0" t="n">
        <v>6.6049862581549</v>
      </c>
      <c r="I1497" s="0" t="n">
        <v>0.377104553705675</v>
      </c>
      <c r="T1497" s="0" t="n">
        <v>18.1945</v>
      </c>
      <c r="U1497" s="0" t="n">
        <v>4.475351</v>
      </c>
      <c r="Y1497" s="0" t="n">
        <v>6.99362648139361</v>
      </c>
      <c r="Z1497" s="0" t="n">
        <v>0.388640223238714</v>
      </c>
    </row>
    <row r="1498" customFormat="false" ht="12.75" hidden="false" customHeight="false" outlineLevel="0" collapsed="false">
      <c r="B1498" s="0" t="n">
        <v>19.015</v>
      </c>
      <c r="C1498" s="0" t="n">
        <v>0.74345</v>
      </c>
      <c r="D1498" s="0" t="n">
        <v>555.43</v>
      </c>
      <c r="E1498" s="0" t="n">
        <v>17.515</v>
      </c>
      <c r="F1498" s="0" t="n">
        <v>555.23</v>
      </c>
      <c r="G1498" s="0" t="n">
        <v>0.00133899465086541</v>
      </c>
      <c r="H1498" s="0" t="n">
        <v>6.61583578965231</v>
      </c>
      <c r="I1498" s="0" t="n">
        <v>0.377723995983575</v>
      </c>
      <c r="T1498" s="0" t="n">
        <v>18.1943</v>
      </c>
      <c r="U1498" s="0" t="n">
        <v>4.47528</v>
      </c>
      <c r="Y1498" s="0" t="n">
        <v>6.99362648139361</v>
      </c>
      <c r="Z1498" s="0" t="n">
        <v>0.377790691741299</v>
      </c>
    </row>
    <row r="1499" customFormat="false" ht="12.75" hidden="false" customHeight="false" outlineLevel="0" collapsed="false">
      <c r="B1499" s="0" t="n">
        <v>19.034</v>
      </c>
      <c r="C1499" s="0" t="n">
        <v>0.7475</v>
      </c>
      <c r="D1499" s="0" t="n">
        <v>555.43</v>
      </c>
      <c r="E1499" s="0" t="n">
        <v>17.534</v>
      </c>
      <c r="F1499" s="0" t="n">
        <v>555.23</v>
      </c>
      <c r="G1499" s="0" t="n">
        <v>0.00134628892531023</v>
      </c>
      <c r="H1499" s="0" t="n">
        <v>6.61040299887355</v>
      </c>
      <c r="I1499" s="0" t="n">
        <v>0.377004847660177</v>
      </c>
      <c r="T1499" s="0" t="n">
        <v>18.1941</v>
      </c>
      <c r="U1499" s="0" t="n">
        <v>4.475316</v>
      </c>
      <c r="Y1499" s="0" t="n">
        <v>6.99927749701261</v>
      </c>
      <c r="Z1499" s="0" t="n">
        <v>0.388874498139059</v>
      </c>
    </row>
    <row r="1500" customFormat="false" ht="12.75" hidden="false" customHeight="false" outlineLevel="0" collapsed="false">
      <c r="B1500" s="0" t="n">
        <v>19.054</v>
      </c>
      <c r="C1500" s="0" t="n">
        <v>0.74345</v>
      </c>
      <c r="D1500" s="0" t="n">
        <v>555.43</v>
      </c>
      <c r="E1500" s="0" t="n">
        <v>17.554</v>
      </c>
      <c r="F1500" s="0" t="n">
        <v>555.23</v>
      </c>
      <c r="G1500" s="0" t="n">
        <v>0.00133899465086541</v>
      </c>
      <c r="H1500" s="0" t="n">
        <v>6.61583578965231</v>
      </c>
      <c r="I1500" s="0" t="n">
        <v>0.376884800595438</v>
      </c>
      <c r="T1500" s="0" t="n">
        <v>18.1943</v>
      </c>
      <c r="U1500" s="0" t="n">
        <v>4.475244</v>
      </c>
      <c r="Y1500" s="0" t="n">
        <v>7.00522593450628</v>
      </c>
      <c r="Z1500" s="0" t="n">
        <v>0.38939014485397</v>
      </c>
    </row>
    <row r="1501" customFormat="false" ht="12.75" hidden="false" customHeight="false" outlineLevel="0" collapsed="false">
      <c r="B1501" s="0" t="n">
        <v>19.054</v>
      </c>
      <c r="C1501" s="0" t="n">
        <v>0.73941</v>
      </c>
      <c r="D1501" s="0" t="n">
        <v>555.43</v>
      </c>
      <c r="E1501" s="0" t="n">
        <v>17.554</v>
      </c>
      <c r="F1501" s="0" t="n">
        <v>555.23</v>
      </c>
      <c r="G1501" s="0" t="n">
        <v>0.00133171838697477</v>
      </c>
      <c r="H1501" s="0" t="n">
        <v>6.6212847325613</v>
      </c>
      <c r="I1501" s="0" t="n">
        <v>0.37719521092408</v>
      </c>
      <c r="T1501" s="0" t="n">
        <v>18.1943</v>
      </c>
      <c r="U1501" s="0" t="n">
        <v>4.47528</v>
      </c>
      <c r="Y1501" s="0" t="n">
        <v>7.00522593450628</v>
      </c>
      <c r="Z1501" s="0" t="n">
        <v>0.383941201944986</v>
      </c>
    </row>
    <row r="1502" customFormat="false" ht="12.75" hidden="false" customHeight="false" outlineLevel="0" collapsed="false">
      <c r="B1502" s="0" t="n">
        <v>19.093</v>
      </c>
      <c r="C1502" s="0" t="n">
        <v>0.73941</v>
      </c>
      <c r="D1502" s="0" t="n">
        <v>555.43</v>
      </c>
      <c r="E1502" s="0" t="n">
        <v>17.593</v>
      </c>
      <c r="F1502" s="0" t="n">
        <v>555.23</v>
      </c>
      <c r="G1502" s="0" t="n">
        <v>0.00133171838697477</v>
      </c>
      <c r="H1502" s="0" t="n">
        <v>6.6212847325613</v>
      </c>
      <c r="I1502" s="0" t="n">
        <v>0.376359048062371</v>
      </c>
      <c r="T1502" s="0" t="n">
        <v>18.194</v>
      </c>
      <c r="U1502" s="0" t="n">
        <v>4.475316</v>
      </c>
      <c r="Y1502" s="0" t="n">
        <v>7.01682538761896</v>
      </c>
      <c r="Z1502" s="0" t="n">
        <v>0.395540655057657</v>
      </c>
    </row>
    <row r="1503" customFormat="false" ht="12.75" hidden="false" customHeight="false" outlineLevel="0" collapsed="false">
      <c r="B1503" s="0" t="n">
        <v>19.084</v>
      </c>
      <c r="C1503" s="0" t="n">
        <v>0.73538</v>
      </c>
      <c r="D1503" s="0" t="n">
        <v>553.65</v>
      </c>
      <c r="E1503" s="0" t="n">
        <v>17.584</v>
      </c>
      <c r="F1503" s="0" t="n">
        <v>553.45</v>
      </c>
      <c r="G1503" s="0" t="n">
        <v>0.00132871984822477</v>
      </c>
      <c r="H1503" s="0" t="n">
        <v>6.62353890241256</v>
      </c>
      <c r="I1503" s="0" t="n">
        <v>0.376679873886065</v>
      </c>
      <c r="T1503" s="0" t="n">
        <v>18.1941</v>
      </c>
      <c r="U1503" s="0" t="n">
        <v>4.475316</v>
      </c>
      <c r="Y1503" s="0" t="n">
        <v>7.0141485907468</v>
      </c>
      <c r="Z1503" s="0" t="n">
        <v>0.390609688334237</v>
      </c>
    </row>
    <row r="1504" customFormat="false" ht="12.75" hidden="false" customHeight="false" outlineLevel="0" collapsed="false">
      <c r="B1504" s="0" t="n">
        <v>19.112</v>
      </c>
      <c r="C1504" s="0" t="n">
        <v>0.73137</v>
      </c>
      <c r="D1504" s="0" t="n">
        <v>555.43</v>
      </c>
      <c r="E1504" s="0" t="n">
        <v>17.612</v>
      </c>
      <c r="F1504" s="0" t="n">
        <v>555.23</v>
      </c>
      <c r="G1504" s="0" t="n">
        <v>0.00131723790141023</v>
      </c>
      <c r="H1504" s="0" t="n">
        <v>6.63221781511492</v>
      </c>
      <c r="I1504" s="0" t="n">
        <v>0.376573802811431</v>
      </c>
      <c r="T1504" s="0" t="n">
        <v>18.1943</v>
      </c>
      <c r="U1504" s="0" t="n">
        <v>4.475351</v>
      </c>
      <c r="Y1504" s="0" t="n">
        <v>7.02247640323795</v>
      </c>
      <c r="Z1504" s="0" t="n">
        <v>0.39025858812303</v>
      </c>
    </row>
    <row r="1505" customFormat="false" ht="12.75" hidden="false" customHeight="false" outlineLevel="0" collapsed="false">
      <c r="B1505" s="0" t="n">
        <v>19.112</v>
      </c>
      <c r="C1505" s="0" t="n">
        <v>0.73137</v>
      </c>
      <c r="D1505" s="0" t="n">
        <v>555.43</v>
      </c>
      <c r="E1505" s="0" t="n">
        <v>17.612</v>
      </c>
      <c r="F1505" s="0" t="n">
        <v>555.23</v>
      </c>
      <c r="G1505" s="0" t="n">
        <v>0.00131723790141023</v>
      </c>
      <c r="H1505" s="0" t="n">
        <v>6.63221781511492</v>
      </c>
      <c r="I1505" s="0" t="n">
        <v>0.376573802811431</v>
      </c>
      <c r="T1505" s="0" t="n">
        <v>18.1943</v>
      </c>
      <c r="U1505" s="0" t="n">
        <v>4.475244</v>
      </c>
      <c r="Y1505" s="0" t="n">
        <v>7.02247640323795</v>
      </c>
      <c r="Z1505" s="0" t="n">
        <v>0.39025858812303</v>
      </c>
    </row>
    <row r="1506" customFormat="false" ht="12.75" hidden="false" customHeight="false" outlineLevel="0" collapsed="false">
      <c r="B1506" s="0" t="n">
        <v>19.141</v>
      </c>
      <c r="C1506" s="0" t="n">
        <v>0.73137</v>
      </c>
      <c r="D1506" s="0" t="n">
        <v>553.65</v>
      </c>
      <c r="E1506" s="0" t="n">
        <v>17.641</v>
      </c>
      <c r="F1506" s="0" t="n">
        <v>553.45</v>
      </c>
      <c r="G1506" s="0" t="n">
        <v>0.00132147438793026</v>
      </c>
      <c r="H1506" s="0" t="n">
        <v>6.62900678683428</v>
      </c>
      <c r="I1506" s="0" t="n">
        <v>0.375772733225683</v>
      </c>
      <c r="T1506" s="0" t="n">
        <v>18.1941</v>
      </c>
      <c r="U1506" s="0" t="n">
        <v>4.47528</v>
      </c>
      <c r="Y1506" s="0" t="n">
        <v>7.03110163760378</v>
      </c>
      <c r="Z1506" s="0" t="n">
        <v>0.402094850769503</v>
      </c>
    </row>
    <row r="1507" customFormat="false" ht="12.75" hidden="false" customHeight="false" outlineLevel="0" collapsed="false">
      <c r="B1507" s="0" t="n">
        <v>19.152</v>
      </c>
      <c r="C1507" s="0" t="n">
        <v>0.72736</v>
      </c>
      <c r="D1507" s="0" t="n">
        <v>553.65</v>
      </c>
      <c r="E1507" s="0" t="n">
        <v>17.652</v>
      </c>
      <c r="F1507" s="0" t="n">
        <v>553.45</v>
      </c>
      <c r="G1507" s="0" t="n">
        <v>0.00131422892763574</v>
      </c>
      <c r="H1507" s="0" t="n">
        <v>6.63450473346996</v>
      </c>
      <c r="I1507" s="0" t="n">
        <v>0.375850030221502</v>
      </c>
      <c r="T1507" s="0" t="n">
        <v>18.1941</v>
      </c>
      <c r="U1507" s="0" t="n">
        <v>4.47528</v>
      </c>
      <c r="Y1507" s="0" t="n">
        <v>7.0343732782253</v>
      </c>
      <c r="Z1507" s="0" t="n">
        <v>0.399868544755345</v>
      </c>
    </row>
    <row r="1508" customFormat="false" ht="12.75" hidden="false" customHeight="false" outlineLevel="0" collapsed="false">
      <c r="B1508" s="0" t="n">
        <v>19.152</v>
      </c>
      <c r="C1508" s="0" t="n">
        <v>0.72736</v>
      </c>
      <c r="D1508" s="0" t="n">
        <v>555.43</v>
      </c>
      <c r="E1508" s="0" t="n">
        <v>17.652</v>
      </c>
      <c r="F1508" s="0" t="n">
        <v>555.23</v>
      </c>
      <c r="G1508" s="0" t="n">
        <v>0.00131001566918214</v>
      </c>
      <c r="H1508" s="0" t="n">
        <v>6.6377157617506</v>
      </c>
      <c r="I1508" s="0" t="n">
        <v>0.376031937556685</v>
      </c>
      <c r="T1508" s="0" t="n">
        <v>18.1943</v>
      </c>
      <c r="U1508" s="0" t="n">
        <v>4.47528</v>
      </c>
      <c r="Y1508" s="0" t="n">
        <v>7.0343732782253</v>
      </c>
      <c r="Z1508" s="0" t="n">
        <v>0.396657516474702</v>
      </c>
    </row>
    <row r="1509" customFormat="false" ht="12.75" hidden="false" customHeight="false" outlineLevel="0" collapsed="false">
      <c r="B1509" s="0" t="n">
        <v>19.17</v>
      </c>
      <c r="C1509" s="0" t="n">
        <v>0.72337</v>
      </c>
      <c r="D1509" s="0" t="n">
        <v>553.65</v>
      </c>
      <c r="E1509" s="0" t="n">
        <v>17.67</v>
      </c>
      <c r="F1509" s="0" t="n">
        <v>553.45</v>
      </c>
      <c r="G1509" s="0" t="n">
        <v>0.0013070196043003</v>
      </c>
      <c r="H1509" s="0" t="n">
        <v>6.64000542596113</v>
      </c>
      <c r="I1509" s="0" t="n">
        <v>0.375778462137019</v>
      </c>
      <c r="T1509" s="0" t="n">
        <v>18.1943</v>
      </c>
      <c r="U1509" s="0" t="n">
        <v>4.475351</v>
      </c>
      <c r="Y1509" s="0" t="n">
        <v>7.03972687196961</v>
      </c>
      <c r="Z1509" s="0" t="n">
        <v>0.399721446008483</v>
      </c>
    </row>
    <row r="1510" customFormat="false" ht="12.75" hidden="false" customHeight="false" outlineLevel="0" collapsed="false">
      <c r="B1510" s="0" t="n">
        <v>19.2</v>
      </c>
      <c r="C1510" s="0" t="n">
        <v>0.72337</v>
      </c>
      <c r="D1510" s="0" t="n">
        <v>553.65</v>
      </c>
      <c r="E1510" s="0" t="n">
        <v>17.7</v>
      </c>
      <c r="F1510" s="0" t="n">
        <v>553.45</v>
      </c>
      <c r="G1510" s="0" t="n">
        <v>0.0013070196043003</v>
      </c>
      <c r="H1510" s="0" t="n">
        <v>6.64000542596113</v>
      </c>
      <c r="I1510" s="0" t="n">
        <v>0.375141549489329</v>
      </c>
      <c r="T1510" s="0" t="n">
        <v>18.1941</v>
      </c>
      <c r="U1510" s="0" t="n">
        <v>4.47528</v>
      </c>
      <c r="Y1510" s="0" t="n">
        <v>7.04864952821013</v>
      </c>
      <c r="Z1510" s="0" t="n">
        <v>0.408644102248998</v>
      </c>
    </row>
    <row r="1511" customFormat="false" ht="12.75" hidden="false" customHeight="false" outlineLevel="0" collapsed="false">
      <c r="B1511" s="0" t="n">
        <v>19.193</v>
      </c>
      <c r="C1511" s="0" t="n">
        <v>0.71939</v>
      </c>
      <c r="D1511" s="0" t="n">
        <v>553.65</v>
      </c>
      <c r="E1511" s="0" t="n">
        <v>17.693</v>
      </c>
      <c r="F1511" s="0" t="n">
        <v>553.45</v>
      </c>
      <c r="G1511" s="0" t="n">
        <v>0.00129982834944439</v>
      </c>
      <c r="H1511" s="0" t="n">
        <v>6.64552264274654</v>
      </c>
      <c r="I1511" s="0" t="n">
        <v>0.375601799736989</v>
      </c>
      <c r="T1511" s="0" t="n">
        <v>18.1941</v>
      </c>
      <c r="U1511" s="0" t="n">
        <v>4.475316</v>
      </c>
      <c r="Y1511" s="0" t="n">
        <v>7.04656757508734</v>
      </c>
      <c r="Z1511" s="0" t="n">
        <v>0.4010449323408</v>
      </c>
    </row>
    <row r="1512" customFormat="false" ht="12.75" hidden="false" customHeight="false" outlineLevel="0" collapsed="false">
      <c r="B1512" s="0" t="n">
        <v>19.209</v>
      </c>
      <c r="C1512" s="0" t="n">
        <v>0.71939</v>
      </c>
      <c r="D1512" s="0" t="n">
        <v>553.65</v>
      </c>
      <c r="E1512" s="0" t="n">
        <v>17.709</v>
      </c>
      <c r="F1512" s="0" t="n">
        <v>553.45</v>
      </c>
      <c r="G1512" s="0" t="n">
        <v>0.00129982834944439</v>
      </c>
      <c r="H1512" s="0" t="n">
        <v>6.64552264274654</v>
      </c>
      <c r="I1512" s="0" t="n">
        <v>0.375262445239513</v>
      </c>
      <c r="T1512" s="0" t="n">
        <v>18.1946</v>
      </c>
      <c r="U1512" s="0" t="n">
        <v>4.475316</v>
      </c>
      <c r="Y1512" s="0" t="n">
        <v>7.05132632508228</v>
      </c>
      <c r="Z1512" s="0" t="n">
        <v>0.405803682335741</v>
      </c>
    </row>
    <row r="1513" customFormat="false" ht="12.75" hidden="false" customHeight="false" outlineLevel="0" collapsed="false">
      <c r="B1513" s="0" t="n">
        <v>19.219</v>
      </c>
      <c r="C1513" s="0" t="n">
        <v>0.71542</v>
      </c>
      <c r="D1513" s="0" t="n">
        <v>553.65</v>
      </c>
      <c r="E1513" s="0" t="n">
        <v>17.719</v>
      </c>
      <c r="F1513" s="0" t="n">
        <v>553.45</v>
      </c>
      <c r="G1513" s="0" t="n">
        <v>0.00129265516306803</v>
      </c>
      <c r="H1513" s="0" t="n">
        <v>6.65105649026744</v>
      </c>
      <c r="I1513" s="0" t="n">
        <v>0.37536297140174</v>
      </c>
      <c r="T1513" s="0" t="n">
        <v>18.195</v>
      </c>
      <c r="U1513" s="0" t="n">
        <v>4.475316</v>
      </c>
      <c r="Y1513" s="0" t="n">
        <v>7.05430054382912</v>
      </c>
      <c r="Z1513" s="0" t="n">
        <v>0.403244053561687</v>
      </c>
    </row>
    <row r="1514" customFormat="false" ht="12.75" hidden="false" customHeight="false" outlineLevel="0" collapsed="false">
      <c r="B1514" s="0" t="n">
        <v>19.248</v>
      </c>
      <c r="C1514" s="0" t="n">
        <v>0.71542</v>
      </c>
      <c r="D1514" s="0" t="n">
        <v>555.43</v>
      </c>
      <c r="E1514" s="0" t="n">
        <v>17.748</v>
      </c>
      <c r="F1514" s="0" t="n">
        <v>555.23</v>
      </c>
      <c r="G1514" s="0" t="n">
        <v>0.00128851106748555</v>
      </c>
      <c r="H1514" s="0" t="n">
        <v>6.65426751854808</v>
      </c>
      <c r="I1514" s="0" t="n">
        <v>0.374930556600635</v>
      </c>
      <c r="T1514" s="0" t="n">
        <v>18.1952</v>
      </c>
      <c r="U1514" s="0" t="n">
        <v>4.475316</v>
      </c>
      <c r="Y1514" s="0" t="n">
        <v>7.06292577819495</v>
      </c>
      <c r="Z1514" s="0" t="n">
        <v>0.408658259646876</v>
      </c>
    </row>
    <row r="1515" customFormat="false" ht="12.75" hidden="false" customHeight="false" outlineLevel="0" collapsed="false">
      <c r="B1515" s="0" t="n">
        <v>19.238</v>
      </c>
      <c r="C1515" s="0" t="n">
        <v>0.71146</v>
      </c>
      <c r="D1515" s="0" t="n">
        <v>553.65</v>
      </c>
      <c r="E1515" s="0" t="n">
        <v>17.738</v>
      </c>
      <c r="F1515" s="0" t="n">
        <v>553.45</v>
      </c>
      <c r="G1515" s="0" t="n">
        <v>0.0012855000451712</v>
      </c>
      <c r="H1515" s="0" t="n">
        <v>6.65660707604489</v>
      </c>
      <c r="I1515" s="0" t="n">
        <v>0.37527382320695</v>
      </c>
      <c r="T1515" s="0" t="n">
        <v>18.195</v>
      </c>
      <c r="U1515" s="0" t="n">
        <v>4.475359</v>
      </c>
      <c r="Y1515" s="0" t="n">
        <v>7.05995155944811</v>
      </c>
      <c r="Z1515" s="0" t="n">
        <v>0.403344483403228</v>
      </c>
    </row>
    <row r="1516" customFormat="false" ht="12.75" hidden="false" customHeight="false" outlineLevel="0" collapsed="false">
      <c r="B1516" s="0" t="n">
        <v>19.257</v>
      </c>
      <c r="C1516" s="0" t="n">
        <v>0.71146</v>
      </c>
      <c r="D1516" s="0" t="n">
        <v>555.43</v>
      </c>
      <c r="E1516" s="0" t="n">
        <v>17.757</v>
      </c>
      <c r="F1516" s="0" t="n">
        <v>555.23</v>
      </c>
      <c r="G1516" s="0" t="n">
        <v>0.00128137888802838</v>
      </c>
      <c r="H1516" s="0" t="n">
        <v>6.65981810432553</v>
      </c>
      <c r="I1516" s="0" t="n">
        <v>0.375053111692602</v>
      </c>
      <c r="T1516" s="0" t="n">
        <v>18.195</v>
      </c>
      <c r="U1516" s="0" t="n">
        <v>4.475351</v>
      </c>
      <c r="Y1516" s="0" t="n">
        <v>7.06560257506711</v>
      </c>
      <c r="Z1516" s="0" t="n">
        <v>0.40578447074158</v>
      </c>
    </row>
    <row r="1517" customFormat="false" ht="12.75" hidden="false" customHeight="false" outlineLevel="0" collapsed="false">
      <c r="B1517" s="0" t="n">
        <v>19.268</v>
      </c>
      <c r="C1517" s="0" t="n">
        <v>0.71146</v>
      </c>
      <c r="D1517" s="0" t="n">
        <v>555.43</v>
      </c>
      <c r="E1517" s="0" t="n">
        <v>17.768</v>
      </c>
      <c r="F1517" s="0" t="n">
        <v>555.23</v>
      </c>
      <c r="G1517" s="0" t="n">
        <v>0.00128137888802838</v>
      </c>
      <c r="H1517" s="0" t="n">
        <v>6.65981810432553</v>
      </c>
      <c r="I1517" s="0" t="n">
        <v>0.374820919874242</v>
      </c>
      <c r="T1517" s="0" t="n">
        <v>18.1952</v>
      </c>
      <c r="U1517" s="0" t="n">
        <v>4.47543</v>
      </c>
      <c r="Y1517" s="0" t="n">
        <v>7.06887421568863</v>
      </c>
      <c r="Z1517" s="0" t="n">
        <v>0.409056111363102</v>
      </c>
    </row>
    <row r="1518" customFormat="false" ht="12.75" hidden="false" customHeight="false" outlineLevel="0" collapsed="false">
      <c r="B1518" s="0" t="n">
        <v>19.257</v>
      </c>
      <c r="C1518" s="0" t="n">
        <v>0.70751</v>
      </c>
      <c r="D1518" s="0" t="n">
        <v>555.43</v>
      </c>
      <c r="E1518" s="0" t="n">
        <v>17.757</v>
      </c>
      <c r="F1518" s="0" t="n">
        <v>555.23</v>
      </c>
      <c r="G1518" s="0" t="n">
        <v>0.00127426471912541</v>
      </c>
      <c r="H1518" s="0" t="n">
        <v>6.66538553697552</v>
      </c>
      <c r="I1518" s="0" t="n">
        <v>0.375366646222646</v>
      </c>
      <c r="T1518" s="0" t="n">
        <v>18.1948</v>
      </c>
      <c r="U1518" s="0" t="n">
        <v>4.47543</v>
      </c>
      <c r="Y1518" s="0" t="n">
        <v>7.06560257506711</v>
      </c>
      <c r="Z1518" s="0" t="n">
        <v>0.400217038091593</v>
      </c>
    </row>
    <row r="1519" customFormat="false" ht="12.75" hidden="false" customHeight="false" outlineLevel="0" collapsed="false">
      <c r="B1519" s="0" t="n">
        <v>19.287</v>
      </c>
      <c r="C1519" s="0" t="n">
        <v>0.70751</v>
      </c>
      <c r="D1519" s="0" t="n">
        <v>553.65</v>
      </c>
      <c r="E1519" s="0" t="n">
        <v>17.787</v>
      </c>
      <c r="F1519" s="0" t="n">
        <v>553.45</v>
      </c>
      <c r="G1519" s="0" t="n">
        <v>0.00127836299575391</v>
      </c>
      <c r="H1519" s="0" t="n">
        <v>6.66217450869487</v>
      </c>
      <c r="I1519" s="0" t="n">
        <v>0.374553016736655</v>
      </c>
      <c r="T1519" s="0" t="n">
        <v>18.195</v>
      </c>
      <c r="U1519" s="0" t="n">
        <v>4.475466</v>
      </c>
      <c r="Y1519" s="0" t="n">
        <v>7.07452523130762</v>
      </c>
      <c r="Z1519" s="0" t="n">
        <v>0.41235072261275</v>
      </c>
    </row>
    <row r="1520" customFormat="false" ht="12.75" hidden="false" customHeight="false" outlineLevel="0" collapsed="false">
      <c r="B1520" s="0" t="n">
        <v>19.307</v>
      </c>
      <c r="C1520" s="0" t="n">
        <v>0.70357</v>
      </c>
      <c r="D1520" s="0" t="n">
        <v>555.43</v>
      </c>
      <c r="E1520" s="0" t="n">
        <v>17.807</v>
      </c>
      <c r="F1520" s="0" t="n">
        <v>555.23</v>
      </c>
      <c r="G1520" s="0" t="n">
        <v>0.00126716856077662</v>
      </c>
      <c r="H1520" s="0" t="n">
        <v>6.67096992622427</v>
      </c>
      <c r="I1520" s="0" t="n">
        <v>0.374626266424679</v>
      </c>
      <c r="T1520" s="0" t="n">
        <v>18.1952</v>
      </c>
      <c r="U1520" s="0" t="n">
        <v>4.475394</v>
      </c>
      <c r="Y1520" s="0" t="n">
        <v>7.0804736688013</v>
      </c>
      <c r="Z1520" s="0" t="n">
        <v>0.409503742577034</v>
      </c>
    </row>
    <row r="1521" customFormat="false" ht="12.75" hidden="false" customHeight="false" outlineLevel="0" collapsed="false">
      <c r="B1521" s="0" t="n">
        <v>19.287</v>
      </c>
      <c r="C1521" s="0" t="n">
        <v>0.70357</v>
      </c>
      <c r="D1521" s="0" t="n">
        <v>555.43</v>
      </c>
      <c r="E1521" s="0" t="n">
        <v>17.787</v>
      </c>
      <c r="F1521" s="0" t="n">
        <v>555.23</v>
      </c>
      <c r="G1521" s="0" t="n">
        <v>0.00126716856077662</v>
      </c>
      <c r="H1521" s="0" t="n">
        <v>6.67096992622427</v>
      </c>
      <c r="I1521" s="0" t="n">
        <v>0.375047502458215</v>
      </c>
      <c r="T1521" s="0" t="n">
        <v>18.195</v>
      </c>
      <c r="U1521" s="0" t="n">
        <v>4.475394</v>
      </c>
      <c r="Y1521" s="0" t="n">
        <v>7.07452523130762</v>
      </c>
      <c r="Z1521" s="0" t="n">
        <v>0.403555305083357</v>
      </c>
    </row>
    <row r="1522" customFormat="false" ht="12.75" hidden="false" customHeight="false" outlineLevel="0" collapsed="false">
      <c r="B1522" s="0" t="n">
        <v>19.316</v>
      </c>
      <c r="C1522" s="0" t="n">
        <v>0.70357</v>
      </c>
      <c r="D1522" s="0" t="n">
        <v>555.43</v>
      </c>
      <c r="E1522" s="0" t="n">
        <v>17.816</v>
      </c>
      <c r="F1522" s="0" t="n">
        <v>555.23</v>
      </c>
      <c r="G1522" s="0" t="n">
        <v>0.00126716856077662</v>
      </c>
      <c r="H1522" s="0" t="n">
        <v>6.67096992622427</v>
      </c>
      <c r="I1522" s="0" t="n">
        <v>0.374437018759781</v>
      </c>
      <c r="T1522" s="0" t="n">
        <v>18.195</v>
      </c>
      <c r="U1522" s="0" t="n">
        <v>4.47543</v>
      </c>
      <c r="Y1522" s="0" t="n">
        <v>7.08315046567346</v>
      </c>
      <c r="Z1522" s="0" t="n">
        <v>0.412180539449189</v>
      </c>
    </row>
    <row r="1523" customFormat="false" ht="12.75" hidden="false" customHeight="false" outlineLevel="0" collapsed="false">
      <c r="B1523" s="0" t="n">
        <v>19.325</v>
      </c>
      <c r="C1523" s="0" t="n">
        <v>0.69965</v>
      </c>
      <c r="D1523" s="0" t="n">
        <v>555.43</v>
      </c>
      <c r="E1523" s="0" t="n">
        <v>17.825</v>
      </c>
      <c r="F1523" s="0" t="n">
        <v>555.23</v>
      </c>
      <c r="G1523" s="0" t="n">
        <v>0.00126010842353619</v>
      </c>
      <c r="H1523" s="0" t="n">
        <v>6.67655708996192</v>
      </c>
      <c r="I1523" s="0" t="n">
        <v>0.374561407571496</v>
      </c>
      <c r="T1523" s="0" t="n">
        <v>18.1948</v>
      </c>
      <c r="U1523" s="0" t="n">
        <v>4.47543</v>
      </c>
      <c r="Y1523" s="0" t="n">
        <v>7.08582726254561</v>
      </c>
      <c r="Z1523" s="0" t="n">
        <v>0.409270172583691</v>
      </c>
    </row>
    <row r="1524" customFormat="false" ht="12.75" hidden="false" customHeight="false" outlineLevel="0" collapsed="false">
      <c r="B1524" s="0" t="n">
        <v>19.325</v>
      </c>
      <c r="C1524" s="0" t="n">
        <v>0.69965</v>
      </c>
      <c r="D1524" s="0" t="n">
        <v>553.65</v>
      </c>
      <c r="E1524" s="0" t="n">
        <v>17.825</v>
      </c>
      <c r="F1524" s="0" t="n">
        <v>553.45</v>
      </c>
      <c r="G1524" s="0" t="n">
        <v>0.00126416117083747</v>
      </c>
      <c r="H1524" s="0" t="n">
        <v>6.67334606168128</v>
      </c>
      <c r="I1524" s="0" t="n">
        <v>0.37438126573247</v>
      </c>
      <c r="T1524" s="0" t="n">
        <v>18.1948</v>
      </c>
      <c r="U1524" s="0" t="n">
        <v>4.475466</v>
      </c>
      <c r="Y1524" s="0" t="n">
        <v>7.08582726254561</v>
      </c>
      <c r="Z1524" s="0" t="n">
        <v>0.412481200864332</v>
      </c>
    </row>
    <row r="1525" customFormat="false" ht="12.75" hidden="false" customHeight="false" outlineLevel="0" collapsed="false">
      <c r="B1525" s="0" t="n">
        <v>19.336</v>
      </c>
      <c r="C1525" s="0" t="n">
        <v>0.70357</v>
      </c>
      <c r="D1525" s="0" t="n">
        <v>553.65</v>
      </c>
      <c r="E1525" s="0" t="n">
        <v>17.836</v>
      </c>
      <c r="F1525" s="0" t="n">
        <v>553.45</v>
      </c>
      <c r="G1525" s="0" t="n">
        <v>0.00127124401481615</v>
      </c>
      <c r="H1525" s="0" t="n">
        <v>6.66775889794362</v>
      </c>
      <c r="I1525" s="0" t="n">
        <v>0.373837121436624</v>
      </c>
      <c r="T1525" s="0" t="n">
        <v>18.1946</v>
      </c>
      <c r="U1525" s="0" t="n">
        <v>4.475351</v>
      </c>
      <c r="Y1525" s="0" t="n">
        <v>7.08909890316713</v>
      </c>
      <c r="Z1525" s="0" t="n">
        <v>0.421340005223508</v>
      </c>
    </row>
    <row r="1526" customFormat="false" ht="12.75" hidden="false" customHeight="false" outlineLevel="0" collapsed="false">
      <c r="B1526" s="0" t="n">
        <v>19.345</v>
      </c>
      <c r="C1526" s="0" t="n">
        <v>0.69965</v>
      </c>
      <c r="D1526" s="0" t="n">
        <v>553.65</v>
      </c>
      <c r="E1526" s="0" t="n">
        <v>17.845</v>
      </c>
      <c r="F1526" s="0" t="n">
        <v>553.45</v>
      </c>
      <c r="G1526" s="0" t="n">
        <v>0.00126416117083747</v>
      </c>
      <c r="H1526" s="0" t="n">
        <v>6.67334606168128</v>
      </c>
      <c r="I1526" s="0" t="n">
        <v>0.373961673392058</v>
      </c>
      <c r="T1526" s="0" t="n">
        <v>18.1945</v>
      </c>
      <c r="U1526" s="0" t="n">
        <v>4.475351</v>
      </c>
      <c r="Y1526" s="0" t="n">
        <v>7.09177570003929</v>
      </c>
      <c r="Z1526" s="0" t="n">
        <v>0.418429638358009</v>
      </c>
    </row>
    <row r="1527" customFormat="false" ht="12.75" hidden="false" customHeight="false" outlineLevel="0" collapsed="false">
      <c r="B1527" s="0" t="n">
        <v>19.355</v>
      </c>
      <c r="C1527" s="0" t="n">
        <v>0.69573</v>
      </c>
      <c r="D1527" s="0" t="n">
        <v>555.43</v>
      </c>
      <c r="E1527" s="0" t="n">
        <v>17.855</v>
      </c>
      <c r="F1527" s="0" t="n">
        <v>555.23</v>
      </c>
      <c r="G1527" s="0" t="n">
        <v>0.00125304828629577</v>
      </c>
      <c r="H1527" s="0" t="n">
        <v>6.68217564557385</v>
      </c>
      <c r="I1527" s="0" t="n">
        <v>0.374246745761627</v>
      </c>
      <c r="T1527" s="0" t="n">
        <v>18.1945</v>
      </c>
      <c r="U1527" s="0" t="n">
        <v>4.475351</v>
      </c>
      <c r="Y1527" s="0" t="n">
        <v>7.09474991878613</v>
      </c>
      <c r="Z1527" s="0" t="n">
        <v>0.412574273212278</v>
      </c>
    </row>
    <row r="1528" customFormat="false" ht="12.75" hidden="false" customHeight="false" outlineLevel="0" collapsed="false">
      <c r="B1528" s="0" t="n">
        <v>19.355</v>
      </c>
      <c r="C1528" s="0" t="n">
        <v>0.69573</v>
      </c>
      <c r="D1528" s="0" t="n">
        <v>553.65</v>
      </c>
      <c r="E1528" s="0" t="n">
        <v>17.855</v>
      </c>
      <c r="F1528" s="0" t="n">
        <v>553.45</v>
      </c>
      <c r="G1528" s="0" t="n">
        <v>0.00125707832685879</v>
      </c>
      <c r="H1528" s="0" t="n">
        <v>6.67896461729321</v>
      </c>
      <c r="I1528" s="0" t="n">
        <v>0.374066906597211</v>
      </c>
      <c r="T1528" s="0" t="n">
        <v>18.1943</v>
      </c>
      <c r="U1528" s="0" t="n">
        <v>4.475316</v>
      </c>
      <c r="Y1528" s="0" t="n">
        <v>7.09474991878613</v>
      </c>
      <c r="Z1528" s="0" t="n">
        <v>0.41578530149292</v>
      </c>
    </row>
    <row r="1529" customFormat="false" ht="12.75" hidden="false" customHeight="false" outlineLevel="0" collapsed="false">
      <c r="B1529" s="0" t="n">
        <v>19.377</v>
      </c>
      <c r="C1529" s="0" t="n">
        <v>0.69573</v>
      </c>
      <c r="D1529" s="0" t="n">
        <v>555.43</v>
      </c>
      <c r="E1529" s="0" t="n">
        <v>17.877</v>
      </c>
      <c r="F1529" s="0" t="n">
        <v>555.23</v>
      </c>
      <c r="G1529" s="0" t="n">
        <v>0.00125304828629577</v>
      </c>
      <c r="H1529" s="0" t="n">
        <v>6.68217564557385</v>
      </c>
      <c r="I1529" s="0" t="n">
        <v>0.3737861859134</v>
      </c>
      <c r="T1529" s="0" t="n">
        <v>18.1943</v>
      </c>
      <c r="U1529" s="0" t="n">
        <v>4.475351</v>
      </c>
      <c r="Y1529" s="0" t="n">
        <v>7.10129320002917</v>
      </c>
      <c r="Z1529" s="0" t="n">
        <v>0.419117554455323</v>
      </c>
    </row>
    <row r="1530" customFormat="false" ht="12.75" hidden="false" customHeight="false" outlineLevel="0" collapsed="false">
      <c r="B1530" s="0" t="n">
        <v>19.364</v>
      </c>
      <c r="C1530" s="0" t="n">
        <v>0.69573</v>
      </c>
      <c r="D1530" s="0" t="n">
        <v>553.65</v>
      </c>
      <c r="E1530" s="0" t="n">
        <v>17.864</v>
      </c>
      <c r="F1530" s="0" t="n">
        <v>553.45</v>
      </c>
      <c r="G1530" s="0" t="n">
        <v>0.00125707832685879</v>
      </c>
      <c r="H1530" s="0" t="n">
        <v>6.67896461729321</v>
      </c>
      <c r="I1530" s="0" t="n">
        <v>0.37387844924391</v>
      </c>
      <c r="T1530" s="0" t="n">
        <v>18.1946</v>
      </c>
      <c r="U1530" s="0" t="n">
        <v>4.475351</v>
      </c>
      <c r="Y1530" s="0" t="n">
        <v>7.09742671565828</v>
      </c>
      <c r="Z1530" s="0" t="n">
        <v>0.418462098365075</v>
      </c>
    </row>
    <row r="1531" customFormat="false" ht="12.75" hidden="false" customHeight="false" outlineLevel="0" collapsed="false">
      <c r="B1531" s="0" t="n">
        <v>19.384</v>
      </c>
      <c r="C1531" s="0" t="n">
        <v>0.69183</v>
      </c>
      <c r="D1531" s="0" t="n">
        <v>555.43</v>
      </c>
      <c r="E1531" s="0" t="n">
        <v>17.884</v>
      </c>
      <c r="F1531" s="0" t="n">
        <v>555.23</v>
      </c>
      <c r="G1531" s="0" t="n">
        <v>0.00124602417016372</v>
      </c>
      <c r="H1531" s="0" t="n">
        <v>6.68779703855707</v>
      </c>
      <c r="I1531" s="0" t="n">
        <v>0.37395420703182</v>
      </c>
      <c r="T1531" s="0" t="n">
        <v>18.1945</v>
      </c>
      <c r="U1531" s="0" t="n">
        <v>4.475394</v>
      </c>
      <c r="Y1531" s="0" t="n">
        <v>7.10337515315196</v>
      </c>
      <c r="Z1531" s="0" t="n">
        <v>0.415578114594887</v>
      </c>
    </row>
    <row r="1532" customFormat="false" ht="12.75" hidden="false" customHeight="false" outlineLevel="0" collapsed="false">
      <c r="B1532" s="0" t="n">
        <v>19.393</v>
      </c>
      <c r="C1532" s="0" t="n">
        <v>0.69573</v>
      </c>
      <c r="D1532" s="0" t="n">
        <v>553.65</v>
      </c>
      <c r="E1532" s="0" t="n">
        <v>17.893</v>
      </c>
      <c r="F1532" s="0" t="n">
        <v>553.45</v>
      </c>
      <c r="G1532" s="0" t="n">
        <v>0.00125707832685879</v>
      </c>
      <c r="H1532" s="0" t="n">
        <v>6.67896461729321</v>
      </c>
      <c r="I1532" s="0" t="n">
        <v>0.373272487413693</v>
      </c>
      <c r="T1532" s="0" t="n">
        <v>18.1945</v>
      </c>
      <c r="U1532" s="0" t="n">
        <v>4.475351</v>
      </c>
      <c r="Y1532" s="0" t="n">
        <v>7.10605195002411</v>
      </c>
      <c r="Z1532" s="0" t="n">
        <v>0.427087332730907</v>
      </c>
    </row>
    <row r="1533" customFormat="false" ht="12.75" hidden="false" customHeight="false" outlineLevel="0" collapsed="false">
      <c r="B1533" s="0" t="n">
        <v>19.393</v>
      </c>
      <c r="C1533" s="0" t="n">
        <v>0.69183</v>
      </c>
      <c r="D1533" s="0" t="n">
        <v>555.43</v>
      </c>
      <c r="E1533" s="0" t="n">
        <v>17.893</v>
      </c>
      <c r="F1533" s="0" t="n">
        <v>555.23</v>
      </c>
      <c r="G1533" s="0" t="n">
        <v>0.00124602417016372</v>
      </c>
      <c r="H1533" s="0" t="n">
        <v>6.68779703855707</v>
      </c>
      <c r="I1533" s="0" t="n">
        <v>0.373766111806688</v>
      </c>
      <c r="T1533" s="0" t="n">
        <v>18.1945</v>
      </c>
      <c r="U1533" s="0" t="n">
        <v>4.475351</v>
      </c>
      <c r="Y1533" s="0" t="n">
        <v>7.10605195002411</v>
      </c>
      <c r="Z1533" s="0" t="n">
        <v>0.418254911467042</v>
      </c>
    </row>
    <row r="1534" customFormat="false" ht="12.75" hidden="false" customHeight="false" outlineLevel="0" collapsed="false">
      <c r="B1534" s="0" t="n">
        <v>19.403</v>
      </c>
      <c r="C1534" s="0" t="n">
        <v>0.69183</v>
      </c>
      <c r="D1534" s="0" t="n">
        <v>553.65</v>
      </c>
      <c r="E1534" s="0" t="n">
        <v>17.903</v>
      </c>
      <c r="F1534" s="0" t="n">
        <v>553.45</v>
      </c>
      <c r="G1534" s="0" t="n">
        <v>0.00125003161983919</v>
      </c>
      <c r="H1534" s="0" t="n">
        <v>6.68458601027643</v>
      </c>
      <c r="I1534" s="0" t="n">
        <v>0.373377981917915</v>
      </c>
      <c r="T1534" s="0" t="n">
        <v>18.1946</v>
      </c>
      <c r="U1534" s="0" t="n">
        <v>4.475351</v>
      </c>
      <c r="Y1534" s="0" t="n">
        <v>7.10902616877095</v>
      </c>
      <c r="Z1534" s="0" t="n">
        <v>0.424440158494523</v>
      </c>
    </row>
    <row r="1535" customFormat="false" ht="12.75" hidden="false" customHeight="false" outlineLevel="0" collapsed="false">
      <c r="B1535" s="0" t="n">
        <v>19.413</v>
      </c>
      <c r="C1535" s="0" t="n">
        <v>0.69183</v>
      </c>
      <c r="D1535" s="0" t="n">
        <v>553.65</v>
      </c>
      <c r="E1535" s="0" t="n">
        <v>17.913</v>
      </c>
      <c r="F1535" s="0" t="n">
        <v>553.45</v>
      </c>
      <c r="G1535" s="0" t="n">
        <v>0.00125003161983919</v>
      </c>
      <c r="H1535" s="0" t="n">
        <v>6.68458601027643</v>
      </c>
      <c r="I1535" s="0" t="n">
        <v>0.37316954224733</v>
      </c>
      <c r="T1535" s="0" t="n">
        <v>18.1946</v>
      </c>
      <c r="U1535" s="0" t="n">
        <v>4.475394</v>
      </c>
      <c r="Y1535" s="0" t="n">
        <v>7.11200038751779</v>
      </c>
      <c r="Z1535" s="0" t="n">
        <v>0.427414377241362</v>
      </c>
    </row>
    <row r="1536" customFormat="false" ht="12.75" hidden="false" customHeight="false" outlineLevel="0" collapsed="false">
      <c r="B1536" s="0" t="n">
        <v>19.423</v>
      </c>
      <c r="C1536" s="0" t="n">
        <v>0.68793</v>
      </c>
      <c r="D1536" s="0" t="n">
        <v>553.65</v>
      </c>
      <c r="E1536" s="0" t="n">
        <v>17.923</v>
      </c>
      <c r="F1536" s="0" t="n">
        <v>553.45</v>
      </c>
      <c r="G1536" s="0" t="n">
        <v>0.00124298491281959</v>
      </c>
      <c r="H1536" s="0" t="n">
        <v>6.69023918204593</v>
      </c>
      <c r="I1536" s="0" t="n">
        <v>0.37327674954226</v>
      </c>
      <c r="T1536" s="0" t="n">
        <v>18.1945</v>
      </c>
      <c r="U1536" s="0" t="n">
        <v>4.475351</v>
      </c>
      <c r="Y1536" s="0" t="n">
        <v>7.11497460626463</v>
      </c>
      <c r="Z1536" s="0" t="n">
        <v>0.424735424218698</v>
      </c>
    </row>
    <row r="1537" customFormat="false" ht="12.75" hidden="false" customHeight="false" outlineLevel="0" collapsed="false">
      <c r="B1537" s="0" t="n">
        <v>19.413</v>
      </c>
      <c r="C1537" s="0" t="n">
        <v>0.68793</v>
      </c>
      <c r="D1537" s="0" t="n">
        <v>553.65</v>
      </c>
      <c r="E1537" s="0" t="n">
        <v>17.913</v>
      </c>
      <c r="F1537" s="0" t="n">
        <v>553.45</v>
      </c>
      <c r="G1537" s="0" t="n">
        <v>0.00124298491281959</v>
      </c>
      <c r="H1537" s="0" t="n">
        <v>6.69023918204593</v>
      </c>
      <c r="I1537" s="0" t="n">
        <v>0.373485132699488</v>
      </c>
      <c r="T1537" s="0" t="n">
        <v>18.1945</v>
      </c>
      <c r="U1537" s="0" t="n">
        <v>4.475316</v>
      </c>
      <c r="Y1537" s="0" t="n">
        <v>7.11200038751779</v>
      </c>
      <c r="Z1537" s="0" t="n">
        <v>0.42176120547186</v>
      </c>
    </row>
    <row r="1538" customFormat="false" ht="12.75" hidden="false" customHeight="false" outlineLevel="0" collapsed="false">
      <c r="B1538" s="0" t="n">
        <v>19.423</v>
      </c>
      <c r="C1538" s="0" t="n">
        <v>0.68793</v>
      </c>
      <c r="D1538" s="0" t="n">
        <v>553.65</v>
      </c>
      <c r="E1538" s="0" t="n">
        <v>17.923</v>
      </c>
      <c r="F1538" s="0" t="n">
        <v>553.45</v>
      </c>
      <c r="G1538" s="0" t="n">
        <v>0.00124298491281959</v>
      </c>
      <c r="H1538" s="0" t="n">
        <v>6.69023918204593</v>
      </c>
      <c r="I1538" s="0" t="n">
        <v>0.37327674954226</v>
      </c>
      <c r="T1538" s="0" t="n">
        <v>18.1943</v>
      </c>
      <c r="U1538" s="0" t="n">
        <v>4.475351</v>
      </c>
      <c r="Y1538" s="0" t="n">
        <v>7.11497460626463</v>
      </c>
      <c r="Z1538" s="0" t="n">
        <v>0.424735424218698</v>
      </c>
    </row>
    <row r="1539" customFormat="false" ht="12.75" hidden="false" customHeight="false" outlineLevel="0" collapsed="false">
      <c r="B1539" s="0" t="n">
        <v>19.443</v>
      </c>
      <c r="C1539" s="0" t="n">
        <v>0.68793</v>
      </c>
      <c r="D1539" s="0" t="n">
        <v>555.43</v>
      </c>
      <c r="E1539" s="0" t="n">
        <v>17.943</v>
      </c>
      <c r="F1539" s="0" t="n">
        <v>555.23</v>
      </c>
      <c r="G1539" s="0" t="n">
        <v>0.00123900005403166</v>
      </c>
      <c r="H1539" s="0" t="n">
        <v>6.69345021032657</v>
      </c>
      <c r="I1539" s="0" t="n">
        <v>0.373039637202618</v>
      </c>
      <c r="T1539" s="0" t="n">
        <v>18.1943</v>
      </c>
      <c r="U1539" s="0" t="n">
        <v>4.47528</v>
      </c>
      <c r="Y1539" s="0" t="n">
        <v>7.12092304375831</v>
      </c>
      <c r="Z1539" s="0" t="n">
        <v>0.427472833431734</v>
      </c>
    </row>
    <row r="1540" customFormat="false" ht="12.75" hidden="false" customHeight="false" outlineLevel="0" collapsed="false">
      <c r="B1540" s="0" t="n">
        <v>19.443</v>
      </c>
      <c r="C1540" s="0" t="n">
        <v>0.68405</v>
      </c>
      <c r="D1540" s="0" t="n">
        <v>553.65</v>
      </c>
      <c r="E1540" s="0" t="n">
        <v>17.943</v>
      </c>
      <c r="F1540" s="0" t="n">
        <v>553.45</v>
      </c>
      <c r="G1540" s="0" t="n">
        <v>0.00123597434275906</v>
      </c>
      <c r="H1540" s="0" t="n">
        <v>6.69589525589388</v>
      </c>
      <c r="I1540" s="0" t="n">
        <v>0.373175904580833</v>
      </c>
      <c r="T1540" s="0" t="n">
        <v>18.1945</v>
      </c>
      <c r="U1540" s="0" t="n">
        <v>4.475316</v>
      </c>
      <c r="Y1540" s="0" t="n">
        <v>7.12092304375831</v>
      </c>
      <c r="Z1540" s="0" t="n">
        <v>0.425027787864428</v>
      </c>
    </row>
    <row r="1541" customFormat="false" ht="12.75" hidden="false" customHeight="false" outlineLevel="0" collapsed="false">
      <c r="B1541" s="0" t="n">
        <v>19.443</v>
      </c>
      <c r="C1541" s="0" t="n">
        <v>0.68793</v>
      </c>
      <c r="D1541" s="0" t="n">
        <v>553.65</v>
      </c>
      <c r="E1541" s="0" t="n">
        <v>17.943</v>
      </c>
      <c r="F1541" s="0" t="n">
        <v>553.45</v>
      </c>
      <c r="G1541" s="0" t="n">
        <v>0.00124298491281959</v>
      </c>
      <c r="H1541" s="0" t="n">
        <v>6.69023918204593</v>
      </c>
      <c r="I1541" s="0" t="n">
        <v>0.372860680044916</v>
      </c>
      <c r="T1541" s="0" t="n">
        <v>18.1945</v>
      </c>
      <c r="U1541" s="0" t="n">
        <v>4.475316</v>
      </c>
      <c r="Y1541" s="0" t="n">
        <v>7.12092304375831</v>
      </c>
      <c r="Z1541" s="0" t="n">
        <v>0.430683861712376</v>
      </c>
    </row>
    <row r="1542" customFormat="false" ht="12.75" hidden="false" customHeight="false" outlineLevel="0" collapsed="false">
      <c r="B1542" s="0" t="n">
        <v>19.452</v>
      </c>
      <c r="C1542" s="0" t="n">
        <v>0.68793</v>
      </c>
      <c r="D1542" s="0" t="n">
        <v>553.65</v>
      </c>
      <c r="E1542" s="0" t="n">
        <v>17.952</v>
      </c>
      <c r="F1542" s="0" t="n">
        <v>553.45</v>
      </c>
      <c r="G1542" s="0" t="n">
        <v>0.00124298491281959</v>
      </c>
      <c r="H1542" s="0" t="n">
        <v>6.69023918204593</v>
      </c>
      <c r="I1542" s="0" t="n">
        <v>0.372673751228049</v>
      </c>
      <c r="T1542" s="0" t="n">
        <v>18.1941</v>
      </c>
      <c r="U1542" s="0" t="n">
        <v>4.475316</v>
      </c>
      <c r="Y1542" s="0" t="n">
        <v>7.12359984063046</v>
      </c>
      <c r="Z1542" s="0" t="n">
        <v>0.433360658584531</v>
      </c>
    </row>
    <row r="1543" customFormat="false" ht="12.75" hidden="false" customHeight="false" outlineLevel="0" collapsed="false">
      <c r="B1543" s="0" t="n">
        <v>19.471</v>
      </c>
      <c r="C1543" s="0" t="n">
        <v>0.68405</v>
      </c>
      <c r="D1543" s="0" t="n">
        <v>553.65</v>
      </c>
      <c r="E1543" s="0" t="n">
        <v>17.971</v>
      </c>
      <c r="F1543" s="0" t="n">
        <v>553.45</v>
      </c>
      <c r="G1543" s="0" t="n">
        <v>0.00123597434275906</v>
      </c>
      <c r="H1543" s="0" t="n">
        <v>6.69589525589388</v>
      </c>
      <c r="I1543" s="0" t="n">
        <v>0.372594471976734</v>
      </c>
      <c r="T1543" s="0" t="n">
        <v>18.1945</v>
      </c>
      <c r="U1543" s="0" t="n">
        <v>4.47528</v>
      </c>
      <c r="Y1543" s="0" t="n">
        <v>7.12925085624945</v>
      </c>
      <c r="Z1543" s="0" t="n">
        <v>0.433355600355576</v>
      </c>
    </row>
    <row r="1544" customFormat="false" ht="12.75" hidden="false" customHeight="false" outlineLevel="0" collapsed="false">
      <c r="B1544" s="0" t="n">
        <v>19.456</v>
      </c>
      <c r="C1544" s="0" t="n">
        <v>0.68405</v>
      </c>
      <c r="D1544" s="0" t="n">
        <v>553.65</v>
      </c>
      <c r="E1544" s="0" t="n">
        <v>17.956</v>
      </c>
      <c r="F1544" s="0" t="n">
        <v>553.45</v>
      </c>
      <c r="G1544" s="0" t="n">
        <v>0.00123597434275906</v>
      </c>
      <c r="H1544" s="0" t="n">
        <v>6.69589525589388</v>
      </c>
      <c r="I1544" s="0" t="n">
        <v>0.372905728218639</v>
      </c>
      <c r="T1544" s="0" t="n">
        <v>18.1946</v>
      </c>
      <c r="U1544" s="0" t="n">
        <v>4.47528</v>
      </c>
      <c r="Y1544" s="0" t="n">
        <v>7.1247895281292</v>
      </c>
      <c r="Z1544" s="0" t="n">
        <v>0.428894272235318</v>
      </c>
    </row>
    <row r="1545" customFormat="false" ht="12.75" hidden="false" customHeight="false" outlineLevel="0" collapsed="false">
      <c r="B1545" s="0" t="n">
        <v>19.48</v>
      </c>
      <c r="C1545" s="0" t="n">
        <v>0.68018</v>
      </c>
      <c r="D1545" s="0" t="n">
        <v>553.65</v>
      </c>
      <c r="E1545" s="0" t="n">
        <v>17.98</v>
      </c>
      <c r="F1545" s="0" t="n">
        <v>553.45</v>
      </c>
      <c r="G1545" s="0" t="n">
        <v>0.00122898184117807</v>
      </c>
      <c r="H1545" s="0" t="n">
        <v>6.70156880087788</v>
      </c>
      <c r="I1545" s="0" t="n">
        <v>0.372723515065511</v>
      </c>
      <c r="T1545" s="0" t="n">
        <v>18.1945</v>
      </c>
      <c r="U1545" s="0" t="n">
        <v>4.475351</v>
      </c>
      <c r="Y1545" s="0" t="n">
        <v>7.13192765312161</v>
      </c>
      <c r="Z1545" s="0" t="n">
        <v>0.430358852243729</v>
      </c>
    </row>
    <row r="1546" customFormat="false" ht="12.75" hidden="false" customHeight="false" outlineLevel="0" collapsed="false">
      <c r="B1546" s="0" t="n">
        <v>19.491</v>
      </c>
      <c r="C1546" s="0" t="n">
        <v>0.68018</v>
      </c>
      <c r="D1546" s="0" t="n">
        <v>553.65</v>
      </c>
      <c r="E1546" s="0" t="n">
        <v>17.991</v>
      </c>
      <c r="F1546" s="0" t="n">
        <v>553.45</v>
      </c>
      <c r="G1546" s="0" t="n">
        <v>0.00122898184117807</v>
      </c>
      <c r="H1546" s="0" t="n">
        <v>6.70156880087788</v>
      </c>
      <c r="I1546" s="0" t="n">
        <v>0.372495625639369</v>
      </c>
      <c r="T1546" s="0" t="n">
        <v>18.1948</v>
      </c>
      <c r="U1546" s="0" t="n">
        <v>4.475316</v>
      </c>
      <c r="Y1546" s="0" t="n">
        <v>7.13519929374313</v>
      </c>
      <c r="Z1546" s="0" t="n">
        <v>0.433630492865251</v>
      </c>
    </row>
    <row r="1547" customFormat="false" ht="12.75" hidden="false" customHeight="false" outlineLevel="0" collapsed="false">
      <c r="B1547" s="0" t="n">
        <v>19.48</v>
      </c>
      <c r="C1547" s="0" t="n">
        <v>0.67632</v>
      </c>
      <c r="D1547" s="0" t="n">
        <v>553.65</v>
      </c>
      <c r="E1547" s="0" t="n">
        <v>17.98</v>
      </c>
      <c r="F1547" s="0" t="n">
        <v>553.45</v>
      </c>
      <c r="G1547" s="0" t="n">
        <v>0.00122200740807661</v>
      </c>
      <c r="H1547" s="0" t="n">
        <v>6.70725993272434</v>
      </c>
      <c r="I1547" s="0" t="n">
        <v>0.373040040752188</v>
      </c>
      <c r="T1547" s="0" t="n">
        <v>18.1948</v>
      </c>
      <c r="U1547" s="0" t="n">
        <v>4.475359</v>
      </c>
      <c r="Y1547" s="0" t="n">
        <v>7.13192765312161</v>
      </c>
      <c r="Z1547" s="0" t="n">
        <v>0.424667720397271</v>
      </c>
    </row>
    <row r="1548" customFormat="false" ht="12.75" hidden="false" customHeight="false" outlineLevel="0" collapsed="false">
      <c r="B1548" s="0" t="n">
        <v>19.5</v>
      </c>
      <c r="C1548" s="0" t="n">
        <v>0.67632</v>
      </c>
      <c r="D1548" s="0" t="n">
        <v>553.65</v>
      </c>
      <c r="E1548" s="0" t="n">
        <v>18</v>
      </c>
      <c r="F1548" s="0" t="n">
        <v>553.45</v>
      </c>
      <c r="G1548" s="0" t="n">
        <v>0.00122200740807661</v>
      </c>
      <c r="H1548" s="0" t="n">
        <v>6.70725993272434</v>
      </c>
      <c r="I1548" s="0" t="n">
        <v>0.372625551818019</v>
      </c>
      <c r="T1548" s="0" t="n">
        <v>18.1946</v>
      </c>
      <c r="U1548" s="0" t="n">
        <v>4.475352</v>
      </c>
      <c r="Y1548" s="0" t="n">
        <v>7.13787609061529</v>
      </c>
      <c r="Z1548" s="0" t="n">
        <v>0.430616157890948</v>
      </c>
    </row>
    <row r="1549" customFormat="false" ht="12.75" hidden="false" customHeight="false" outlineLevel="0" collapsed="false">
      <c r="B1549" s="0" t="n">
        <v>19.51</v>
      </c>
      <c r="C1549" s="0" t="n">
        <v>0.67247</v>
      </c>
      <c r="D1549" s="0" t="n">
        <v>553.65</v>
      </c>
      <c r="E1549" s="0" t="n">
        <v>18.01</v>
      </c>
      <c r="F1549" s="0" t="n">
        <v>553.45</v>
      </c>
      <c r="G1549" s="0" t="n">
        <v>0.00121505104345469</v>
      </c>
      <c r="H1549" s="0" t="n">
        <v>6.71296876836703</v>
      </c>
      <c r="I1549" s="0" t="n">
        <v>0.372735634001501</v>
      </c>
      <c r="T1549" s="0" t="n">
        <v>18.1946</v>
      </c>
      <c r="U1549" s="0" t="n">
        <v>4.475394</v>
      </c>
      <c r="Y1549" s="0" t="n">
        <v>7.14085030936213</v>
      </c>
      <c r="Z1549" s="0" t="n">
        <v>0.427881540995097</v>
      </c>
    </row>
    <row r="1550" customFormat="false" ht="12.75" hidden="false" customHeight="false" outlineLevel="0" collapsed="false">
      <c r="B1550" s="0" t="n">
        <v>19.519</v>
      </c>
      <c r="C1550" s="0" t="n">
        <v>0.67247</v>
      </c>
      <c r="D1550" s="0" t="n">
        <v>553.65</v>
      </c>
      <c r="E1550" s="0" t="n">
        <v>18.019</v>
      </c>
      <c r="F1550" s="0" t="n">
        <v>553.45</v>
      </c>
      <c r="G1550" s="0" t="n">
        <v>0.00121505104345469</v>
      </c>
      <c r="H1550" s="0" t="n">
        <v>6.71296876836703</v>
      </c>
      <c r="I1550" s="0" t="n">
        <v>0.372549462698653</v>
      </c>
      <c r="T1550" s="0" t="n">
        <v>18.1945</v>
      </c>
      <c r="U1550" s="0" t="n">
        <v>4.475316</v>
      </c>
      <c r="Y1550" s="0" t="n">
        <v>7.14352710623428</v>
      </c>
      <c r="Z1550" s="0" t="n">
        <v>0.43055833786725</v>
      </c>
    </row>
    <row r="1551" customFormat="false" ht="12.75" hidden="false" customHeight="false" outlineLevel="0" collapsed="false">
      <c r="B1551" s="0" t="n">
        <v>19.519</v>
      </c>
      <c r="C1551" s="0" t="n">
        <v>0.67247</v>
      </c>
      <c r="D1551" s="0" t="n">
        <v>553.65</v>
      </c>
      <c r="E1551" s="0" t="n">
        <v>18.019</v>
      </c>
      <c r="F1551" s="0" t="n">
        <v>553.45</v>
      </c>
      <c r="G1551" s="0" t="n">
        <v>0.00121505104345469</v>
      </c>
      <c r="H1551" s="0" t="n">
        <v>6.71296876836703</v>
      </c>
      <c r="I1551" s="0" t="n">
        <v>0.372549462698653</v>
      </c>
      <c r="T1551" s="0" t="n">
        <v>18.1945</v>
      </c>
      <c r="U1551" s="0" t="n">
        <v>4.475352</v>
      </c>
      <c r="Y1551" s="0" t="n">
        <v>7.14352710623428</v>
      </c>
      <c r="Z1551" s="0" t="n">
        <v>0.43055833786725</v>
      </c>
    </row>
    <row r="1552" customFormat="false" ht="12.75" hidden="false" customHeight="false" outlineLevel="0" collapsed="false">
      <c r="B1552" s="0" t="n">
        <v>19.53</v>
      </c>
      <c r="C1552" s="0" t="n">
        <v>0.67247</v>
      </c>
      <c r="D1552" s="0" t="n">
        <v>553.65</v>
      </c>
      <c r="E1552" s="0" t="n">
        <v>18.03</v>
      </c>
      <c r="F1552" s="0" t="n">
        <v>553.45</v>
      </c>
      <c r="G1552" s="0" t="n">
        <v>0.00121505104345469</v>
      </c>
      <c r="H1552" s="0" t="n">
        <v>6.71296876836703</v>
      </c>
      <c r="I1552" s="0" t="n">
        <v>0.372322172399724</v>
      </c>
      <c r="T1552" s="0" t="n">
        <v>18.1945</v>
      </c>
      <c r="U1552" s="0" t="n">
        <v>4.475394</v>
      </c>
      <c r="Y1552" s="0" t="n">
        <v>7.1467987468558</v>
      </c>
      <c r="Z1552" s="0" t="n">
        <v>0.433829978488774</v>
      </c>
    </row>
    <row r="1553" customFormat="false" ht="12.75" hidden="false" customHeight="false" outlineLevel="0" collapsed="false">
      <c r="B1553" s="0" t="n">
        <v>19.548</v>
      </c>
      <c r="C1553" s="0" t="n">
        <v>0.67247</v>
      </c>
      <c r="D1553" s="0" t="n">
        <v>553.65</v>
      </c>
      <c r="E1553" s="0" t="n">
        <v>18.048</v>
      </c>
      <c r="F1553" s="0" t="n">
        <v>553.45</v>
      </c>
      <c r="G1553" s="0" t="n">
        <v>0.00121505104345469</v>
      </c>
      <c r="H1553" s="0" t="n">
        <v>6.71296876836703</v>
      </c>
      <c r="I1553" s="0" t="n">
        <v>0.371950840445868</v>
      </c>
      <c r="T1553" s="0" t="n">
        <v>18.1943</v>
      </c>
      <c r="U1553" s="0" t="n">
        <v>4.475316</v>
      </c>
      <c r="Y1553" s="0" t="n">
        <v>7.15215234060011</v>
      </c>
      <c r="Z1553" s="0" t="n">
        <v>0.439183572233084</v>
      </c>
    </row>
    <row r="1554" customFormat="false" ht="12.75" hidden="false" customHeight="false" outlineLevel="0" collapsed="false">
      <c r="B1554" s="0" t="n">
        <v>19.559</v>
      </c>
      <c r="C1554" s="0" t="n">
        <v>0.67247</v>
      </c>
      <c r="D1554" s="0" t="n">
        <v>553.65</v>
      </c>
      <c r="E1554" s="0" t="n">
        <v>18.059</v>
      </c>
      <c r="F1554" s="0" t="n">
        <v>553.45</v>
      </c>
      <c r="G1554" s="0" t="n">
        <v>0.00121505104345469</v>
      </c>
      <c r="H1554" s="0" t="n">
        <v>6.71296876836703</v>
      </c>
      <c r="I1554" s="0" t="n">
        <v>0.371724279770033</v>
      </c>
      <c r="T1554" s="0" t="n">
        <v>18.1946</v>
      </c>
      <c r="U1554" s="0" t="n">
        <v>4.475316</v>
      </c>
      <c r="Y1554" s="0" t="n">
        <v>7.15542398122163</v>
      </c>
      <c r="Z1554" s="0" t="n">
        <v>0.442455212854606</v>
      </c>
    </row>
    <row r="1555" customFormat="false" ht="12.75" hidden="false" customHeight="false" outlineLevel="0" collapsed="false">
      <c r="B1555" s="0" t="n">
        <v>19.568</v>
      </c>
      <c r="C1555" s="0" t="n">
        <v>0.66863</v>
      </c>
      <c r="D1555" s="0" t="n">
        <v>553.65</v>
      </c>
      <c r="E1555" s="0" t="n">
        <v>18.068</v>
      </c>
      <c r="F1555" s="0" t="n">
        <v>553.45</v>
      </c>
      <c r="G1555" s="0" t="n">
        <v>0.00120811274731231</v>
      </c>
      <c r="H1555" s="0" t="n">
        <v>6.71869542596444</v>
      </c>
      <c r="I1555" s="0" t="n">
        <v>0.371856067410031</v>
      </c>
      <c r="T1555" s="0" t="n">
        <v>18.1945</v>
      </c>
      <c r="U1555" s="0" t="n">
        <v>4.475316</v>
      </c>
      <c r="Y1555" s="0" t="n">
        <v>7.15810077809379</v>
      </c>
      <c r="Z1555" s="0" t="n">
        <v>0.439405352129355</v>
      </c>
    </row>
    <row r="1556" customFormat="false" ht="12.75" hidden="false" customHeight="false" outlineLevel="0" collapsed="false">
      <c r="B1556" s="0" t="n">
        <v>19.572</v>
      </c>
      <c r="C1556" s="0" t="n">
        <v>0.6648</v>
      </c>
      <c r="D1556" s="0" t="n">
        <v>553.65</v>
      </c>
      <c r="E1556" s="0" t="n">
        <v>18.072</v>
      </c>
      <c r="F1556" s="0" t="n">
        <v>553.45</v>
      </c>
      <c r="G1556" s="0" t="n">
        <v>0.00120119251964947</v>
      </c>
      <c r="H1556" s="0" t="n">
        <v>6.72444002491741</v>
      </c>
      <c r="I1556" s="0" t="n">
        <v>0.372091634844921</v>
      </c>
      <c r="T1556" s="0" t="n">
        <v>18.1948</v>
      </c>
      <c r="U1556" s="0" t="n">
        <v>4.475316</v>
      </c>
      <c r="Y1556" s="0" t="n">
        <v>7.15929046559253</v>
      </c>
      <c r="Z1556" s="0" t="n">
        <v>0.434850440675119</v>
      </c>
    </row>
    <row r="1557" customFormat="false" ht="12.75" hidden="false" customHeight="false" outlineLevel="0" collapsed="false">
      <c r="B1557" s="0" t="n">
        <v>19.587</v>
      </c>
      <c r="C1557" s="0" t="n">
        <v>0.6648</v>
      </c>
      <c r="D1557" s="0" t="n">
        <v>551.87</v>
      </c>
      <c r="E1557" s="0" t="n">
        <v>18.087</v>
      </c>
      <c r="F1557" s="0" t="n">
        <v>551.67</v>
      </c>
      <c r="G1557" s="0" t="n">
        <v>0.00120506824732177</v>
      </c>
      <c r="H1557" s="0" t="n">
        <v>6.72121865270993</v>
      </c>
      <c r="I1557" s="0" t="n">
        <v>0.371604945690824</v>
      </c>
      <c r="T1557" s="0" t="n">
        <v>18.1943</v>
      </c>
      <c r="U1557" s="0" t="n">
        <v>4.475316</v>
      </c>
      <c r="Y1557" s="0" t="n">
        <v>7.16375179371278</v>
      </c>
      <c r="Z1557" s="0" t="n">
        <v>0.442533141002849</v>
      </c>
    </row>
    <row r="1558" customFormat="false" ht="12.75" hidden="false" customHeight="false" outlineLevel="0" collapsed="false">
      <c r="B1558" s="0" t="n">
        <v>19.607</v>
      </c>
      <c r="C1558" s="0" t="n">
        <v>0.66098</v>
      </c>
      <c r="D1558" s="0" t="n">
        <v>553.65</v>
      </c>
      <c r="E1558" s="0" t="n">
        <v>18.107</v>
      </c>
      <c r="F1558" s="0" t="n">
        <v>553.45</v>
      </c>
      <c r="G1558" s="0" t="n">
        <v>0.00119429036046617</v>
      </c>
      <c r="H1558" s="0" t="n">
        <v>6.73020268588714</v>
      </c>
      <c r="I1558" s="0" t="n">
        <v>0.371690654768164</v>
      </c>
      <c r="T1558" s="0" t="n">
        <v>18.195</v>
      </c>
      <c r="U1558" s="0" t="n">
        <v>4.475316</v>
      </c>
      <c r="Y1558" s="0" t="n">
        <v>7.16970023120646</v>
      </c>
      <c r="Z1558" s="0" t="n">
        <v>0.439497545319323</v>
      </c>
    </row>
    <row r="1559" customFormat="false" ht="12.75" hidden="false" customHeight="false" outlineLevel="0" collapsed="false">
      <c r="B1559" s="0" t="n">
        <v>19.607</v>
      </c>
      <c r="C1559" s="0" t="n">
        <v>0.66098</v>
      </c>
      <c r="D1559" s="0" t="n">
        <v>553.65</v>
      </c>
      <c r="E1559" s="0" t="n">
        <v>18.107</v>
      </c>
      <c r="F1559" s="0" t="n">
        <v>553.45</v>
      </c>
      <c r="G1559" s="0" t="n">
        <v>0.00119429036046617</v>
      </c>
      <c r="H1559" s="0" t="n">
        <v>6.73020268588714</v>
      </c>
      <c r="I1559" s="0" t="n">
        <v>0.371690654768164</v>
      </c>
      <c r="T1559" s="0" t="n">
        <v>18.1946</v>
      </c>
      <c r="U1559" s="0" t="n">
        <v>4.475352</v>
      </c>
      <c r="Y1559" s="0" t="n">
        <v>7.16970023120646</v>
      </c>
      <c r="Z1559" s="0" t="n">
        <v>0.439497545319323</v>
      </c>
    </row>
    <row r="1560" customFormat="false" ht="12.75" hidden="false" customHeight="false" outlineLevel="0" collapsed="false">
      <c r="B1560" s="0" t="n">
        <v>19.616</v>
      </c>
      <c r="C1560" s="0" t="n">
        <v>0.65717</v>
      </c>
      <c r="D1560" s="0" t="n">
        <v>553.65</v>
      </c>
      <c r="E1560" s="0" t="n">
        <v>18.116</v>
      </c>
      <c r="F1560" s="0" t="n">
        <v>553.45</v>
      </c>
      <c r="G1560" s="0" t="n">
        <v>0.0011874062697624</v>
      </c>
      <c r="H1560" s="0" t="n">
        <v>6.73598353081348</v>
      </c>
      <c r="I1560" s="0" t="n">
        <v>0.371825101060581</v>
      </c>
      <c r="T1560" s="0" t="n">
        <v>18.1948</v>
      </c>
      <c r="U1560" s="0" t="n">
        <v>4.475316</v>
      </c>
      <c r="Y1560" s="0" t="n">
        <v>7.17237702807862</v>
      </c>
      <c r="Z1560" s="0" t="n">
        <v>0.436393497265138</v>
      </c>
    </row>
    <row r="1561" customFormat="false" ht="12.75" hidden="false" customHeight="false" outlineLevel="0" collapsed="false">
      <c r="B1561" s="0" t="n">
        <v>19.636</v>
      </c>
      <c r="C1561" s="0" t="n">
        <v>0.65717</v>
      </c>
      <c r="D1561" s="0" t="n">
        <v>553.65</v>
      </c>
      <c r="E1561" s="0" t="n">
        <v>18.136</v>
      </c>
      <c r="F1561" s="0" t="n">
        <v>553.45</v>
      </c>
      <c r="G1561" s="0" t="n">
        <v>0.0011874062697624</v>
      </c>
      <c r="H1561" s="0" t="n">
        <v>6.73598353081348</v>
      </c>
      <c r="I1561" s="0" t="n">
        <v>0.37141506014631</v>
      </c>
      <c r="T1561" s="0" t="n">
        <v>18.1946</v>
      </c>
      <c r="U1561" s="0" t="n">
        <v>4.475316</v>
      </c>
      <c r="Y1561" s="0" t="n">
        <v>7.17832546557229</v>
      </c>
      <c r="Z1561" s="0" t="n">
        <v>0.442341934758815</v>
      </c>
    </row>
    <row r="1562" customFormat="false" ht="12.75" hidden="false" customHeight="false" outlineLevel="0" collapsed="false">
      <c r="B1562" s="0" t="n">
        <v>19.646</v>
      </c>
      <c r="C1562" s="0" t="n">
        <v>0.65338</v>
      </c>
      <c r="D1562" s="0" t="n">
        <v>553.65</v>
      </c>
      <c r="E1562" s="0" t="n">
        <v>18.146</v>
      </c>
      <c r="F1562" s="0" t="n">
        <v>553.45</v>
      </c>
      <c r="G1562" s="0" t="n">
        <v>0.00118055831601771</v>
      </c>
      <c r="H1562" s="0" t="n">
        <v>6.7417673777882</v>
      </c>
      <c r="I1562" s="0" t="n">
        <v>0.371529118141089</v>
      </c>
      <c r="T1562" s="0" t="n">
        <v>18.1948</v>
      </c>
      <c r="U1562" s="0" t="n">
        <v>4.475316</v>
      </c>
      <c r="Y1562" s="0" t="n">
        <v>7.18129968431913</v>
      </c>
      <c r="Z1562" s="0" t="n">
        <v>0.439532306530937</v>
      </c>
    </row>
    <row r="1563" customFormat="false" ht="12.75" hidden="false" customHeight="false" outlineLevel="0" collapsed="false">
      <c r="B1563" s="0" t="n">
        <v>19.666</v>
      </c>
      <c r="C1563" s="0" t="n">
        <v>0.64959</v>
      </c>
      <c r="D1563" s="0" t="n">
        <v>553.65</v>
      </c>
      <c r="E1563" s="0" t="n">
        <v>18.166</v>
      </c>
      <c r="F1563" s="0" t="n">
        <v>553.45</v>
      </c>
      <c r="G1563" s="0" t="n">
        <v>0.00117371036227301</v>
      </c>
      <c r="H1563" s="0" t="n">
        <v>6.74758487235775</v>
      </c>
      <c r="I1563" s="0" t="n">
        <v>0.371440321058998</v>
      </c>
      <c r="T1563" s="0" t="n">
        <v>18.1946</v>
      </c>
      <c r="U1563" s="0" t="n">
        <v>4.475359</v>
      </c>
      <c r="Y1563" s="0" t="n">
        <v>7.18724812181281</v>
      </c>
      <c r="Z1563" s="0" t="n">
        <v>0.43966324945506</v>
      </c>
    </row>
    <row r="1564" customFormat="false" ht="12.75" hidden="false" customHeight="false" outlineLevel="0" collapsed="false">
      <c r="B1564" s="0" t="n">
        <v>19.675</v>
      </c>
      <c r="C1564" s="0" t="n">
        <v>0.64959</v>
      </c>
      <c r="D1564" s="0" t="n">
        <v>551.87</v>
      </c>
      <c r="E1564" s="0" t="n">
        <v>18.175</v>
      </c>
      <c r="F1564" s="0" t="n">
        <v>551.67</v>
      </c>
      <c r="G1564" s="0" t="n">
        <v>0.00117749741693404</v>
      </c>
      <c r="H1564" s="0" t="n">
        <v>6.74436350015028</v>
      </c>
      <c r="I1564" s="0" t="n">
        <v>0.371079147188461</v>
      </c>
      <c r="T1564" s="0" t="n">
        <v>18.195</v>
      </c>
      <c r="U1564" s="0" t="n">
        <v>4.475316</v>
      </c>
      <c r="Y1564" s="0" t="n">
        <v>7.18992491868496</v>
      </c>
      <c r="Z1564" s="0" t="n">
        <v>0.445561418534687</v>
      </c>
    </row>
    <row r="1565" customFormat="false" ht="12.75" hidden="false" customHeight="false" outlineLevel="0" collapsed="false">
      <c r="B1565" s="0" t="n">
        <v>19.694</v>
      </c>
      <c r="C1565" s="0" t="n">
        <v>0.64959</v>
      </c>
      <c r="D1565" s="0" t="n">
        <v>553.65</v>
      </c>
      <c r="E1565" s="0" t="n">
        <v>18.194</v>
      </c>
      <c r="F1565" s="0" t="n">
        <v>553.45</v>
      </c>
      <c r="G1565" s="0" t="n">
        <v>0.00117371036227301</v>
      </c>
      <c r="H1565" s="0" t="n">
        <v>6.74758487235775</v>
      </c>
      <c r="I1565" s="0" t="n">
        <v>0.370868685960083</v>
      </c>
      <c r="T1565" s="0" t="n">
        <v>18.1946</v>
      </c>
      <c r="U1565" s="0" t="n">
        <v>4.475352</v>
      </c>
      <c r="Y1565" s="0" t="n">
        <v>7.19557593430396</v>
      </c>
      <c r="Z1565" s="0" t="n">
        <v>0.447991061946207</v>
      </c>
    </row>
    <row r="1566" customFormat="false" ht="12.75" hidden="false" customHeight="false" outlineLevel="0" collapsed="false">
      <c r="B1566" s="0" t="n">
        <v>19.688</v>
      </c>
      <c r="C1566" s="0" t="n">
        <v>0.64582</v>
      </c>
      <c r="D1566" s="0" t="n">
        <v>553.65</v>
      </c>
      <c r="E1566" s="0" t="n">
        <v>18.188</v>
      </c>
      <c r="F1566" s="0" t="n">
        <v>553.45</v>
      </c>
      <c r="G1566" s="0" t="n">
        <v>0.0011668985454874</v>
      </c>
      <c r="H1566" s="0" t="n">
        <v>6.75340543944575</v>
      </c>
      <c r="I1566" s="0" t="n">
        <v>0.371311053411357</v>
      </c>
      <c r="T1566" s="0" t="n">
        <v>18.1945</v>
      </c>
      <c r="U1566" s="0" t="n">
        <v>4.475352</v>
      </c>
      <c r="Y1566" s="0" t="n">
        <v>7.19379140305585</v>
      </c>
      <c r="Z1566" s="0" t="n">
        <v>0.440385963610098</v>
      </c>
    </row>
    <row r="1567" customFormat="false" ht="12.75" hidden="false" customHeight="false" outlineLevel="0" collapsed="false">
      <c r="B1567" s="0" t="n">
        <v>19.723</v>
      </c>
      <c r="C1567" s="0" t="n">
        <v>0.64205</v>
      </c>
      <c r="D1567" s="0" t="n">
        <v>551.87</v>
      </c>
      <c r="E1567" s="0" t="n">
        <v>18.223</v>
      </c>
      <c r="F1567" s="0" t="n">
        <v>551.67</v>
      </c>
      <c r="G1567" s="0" t="n">
        <v>0.00116382982580166</v>
      </c>
      <c r="H1567" s="0" t="n">
        <v>6.75603871177652</v>
      </c>
      <c r="I1567" s="0" t="n">
        <v>0.370742397617106</v>
      </c>
      <c r="T1567" s="0" t="n">
        <v>18.1945</v>
      </c>
      <c r="U1567" s="0" t="n">
        <v>4.475316</v>
      </c>
      <c r="Y1567" s="0" t="n">
        <v>7.20420116866979</v>
      </c>
      <c r="Z1567" s="0" t="n">
        <v>0.448162456893267</v>
      </c>
    </row>
    <row r="1568" customFormat="false" ht="12.75" hidden="false" customHeight="false" outlineLevel="0" collapsed="false">
      <c r="B1568" s="0" t="n">
        <v>19.743</v>
      </c>
      <c r="C1568" s="0" t="n">
        <v>0.64205</v>
      </c>
      <c r="D1568" s="0" t="n">
        <v>551.87</v>
      </c>
      <c r="E1568" s="0" t="n">
        <v>18.243</v>
      </c>
      <c r="F1568" s="0" t="n">
        <v>551.67</v>
      </c>
      <c r="G1568" s="0" t="n">
        <v>0.00116382982580166</v>
      </c>
      <c r="H1568" s="0" t="n">
        <v>6.75603871177652</v>
      </c>
      <c r="I1568" s="0" t="n">
        <v>0.370335948680399</v>
      </c>
      <c r="T1568" s="0" t="n">
        <v>18.1943</v>
      </c>
      <c r="U1568" s="0" t="n">
        <v>4.475352</v>
      </c>
      <c r="Y1568" s="0" t="n">
        <v>7.21014960616347</v>
      </c>
      <c r="Z1568" s="0" t="n">
        <v>0.454110894386944</v>
      </c>
    </row>
    <row r="1569" customFormat="false" ht="12.75" hidden="false" customHeight="false" outlineLevel="0" collapsed="false">
      <c r="B1569" s="0" t="n">
        <v>19.743</v>
      </c>
      <c r="C1569" s="0" t="n">
        <v>0.6383</v>
      </c>
      <c r="D1569" s="0" t="n">
        <v>551.87</v>
      </c>
      <c r="E1569" s="0" t="n">
        <v>18.243</v>
      </c>
      <c r="F1569" s="0" t="n">
        <v>551.67</v>
      </c>
      <c r="G1569" s="0" t="n">
        <v>0.00115703228379285</v>
      </c>
      <c r="H1569" s="0" t="n">
        <v>6.76189650142213</v>
      </c>
      <c r="I1569" s="0" t="n">
        <v>0.370657046616353</v>
      </c>
      <c r="T1569" s="0" t="n">
        <v>18.1945</v>
      </c>
      <c r="U1569" s="0" t="n">
        <v>4.475395</v>
      </c>
      <c r="Y1569" s="0" t="n">
        <v>7.21014960616347</v>
      </c>
      <c r="Z1569" s="0" t="n">
        <v>0.448253104741337</v>
      </c>
    </row>
    <row r="1570" customFormat="false" ht="12.75" hidden="false" customHeight="false" outlineLevel="0" collapsed="false">
      <c r="B1570" s="0" t="n">
        <v>19.771</v>
      </c>
      <c r="C1570" s="0" t="n">
        <v>0.63456</v>
      </c>
      <c r="D1570" s="0" t="n">
        <v>551.87</v>
      </c>
      <c r="E1570" s="0" t="n">
        <v>18.271</v>
      </c>
      <c r="F1570" s="0" t="n">
        <v>551.67</v>
      </c>
      <c r="G1570" s="0" t="n">
        <v>0.00115025286856273</v>
      </c>
      <c r="H1570" s="0" t="n">
        <v>6.76777304798186</v>
      </c>
      <c r="I1570" s="0" t="n">
        <v>0.370410653384153</v>
      </c>
      <c r="T1570" s="0" t="n">
        <v>18.1943</v>
      </c>
      <c r="U1570" s="0" t="n">
        <v>4.47543</v>
      </c>
      <c r="Y1570" s="0" t="n">
        <v>7.21847741865462</v>
      </c>
      <c r="Z1570" s="0" t="n">
        <v>0.450704370672753</v>
      </c>
    </row>
    <row r="1571" customFormat="false" ht="12.75" hidden="false" customHeight="false" outlineLevel="0" collapsed="false">
      <c r="B1571" s="0" t="n">
        <v>19.771</v>
      </c>
      <c r="C1571" s="0" t="n">
        <v>0.63082</v>
      </c>
      <c r="D1571" s="0" t="n">
        <v>551.87</v>
      </c>
      <c r="E1571" s="0" t="n">
        <v>18.271</v>
      </c>
      <c r="F1571" s="0" t="n">
        <v>551.67</v>
      </c>
      <c r="G1571" s="0" t="n">
        <v>0.00114347345333261</v>
      </c>
      <c r="H1571" s="0" t="n">
        <v>6.77368433258354</v>
      </c>
      <c r="I1571" s="0" t="n">
        <v>0.370734187104348</v>
      </c>
      <c r="T1571" s="0" t="n">
        <v>18.1946</v>
      </c>
      <c r="U1571" s="0" t="n">
        <v>4.475395</v>
      </c>
      <c r="Y1571" s="0" t="n">
        <v>7.21847741865462</v>
      </c>
      <c r="Z1571" s="0" t="n">
        <v>0.444793086071079</v>
      </c>
    </row>
    <row r="1572" customFormat="false" ht="12.75" hidden="false" customHeight="false" outlineLevel="0" collapsed="false">
      <c r="B1572" s="0" t="n">
        <v>19.791</v>
      </c>
      <c r="C1572" s="0" t="n">
        <v>0.6271</v>
      </c>
      <c r="D1572" s="0" t="n">
        <v>551.87</v>
      </c>
      <c r="E1572" s="0" t="n">
        <v>18.291</v>
      </c>
      <c r="F1572" s="0" t="n">
        <v>551.67</v>
      </c>
      <c r="G1572" s="0" t="n">
        <v>0.00113673029165987</v>
      </c>
      <c r="H1572" s="0" t="n">
        <v>6.77959887501803</v>
      </c>
      <c r="I1572" s="0" t="n">
        <v>0.370652171834128</v>
      </c>
      <c r="T1572" s="0" t="n">
        <v>18.1945</v>
      </c>
      <c r="U1572" s="0" t="n">
        <v>4.475352</v>
      </c>
      <c r="Y1572" s="0" t="n">
        <v>7.22442585614829</v>
      </c>
      <c r="Z1572" s="0" t="n">
        <v>0.44482698113026</v>
      </c>
    </row>
    <row r="1573" customFormat="false" ht="12.75" hidden="false" customHeight="false" outlineLevel="0" collapsed="false">
      <c r="B1573" s="0" t="n">
        <v>19.81</v>
      </c>
      <c r="C1573" s="0" t="n">
        <v>0.62339</v>
      </c>
      <c r="D1573" s="0" t="n">
        <v>551.87</v>
      </c>
      <c r="E1573" s="0" t="n">
        <v>18.31</v>
      </c>
      <c r="F1573" s="0" t="n">
        <v>551.67</v>
      </c>
      <c r="G1573" s="0" t="n">
        <v>0.00113000525676582</v>
      </c>
      <c r="H1573" s="0" t="n">
        <v>6.7855325660531</v>
      </c>
      <c r="I1573" s="0" t="n">
        <v>0.370591620210437</v>
      </c>
      <c r="T1573" s="0" t="n">
        <v>18.1945</v>
      </c>
      <c r="U1573" s="0" t="n">
        <v>4.475352</v>
      </c>
      <c r="Y1573" s="0" t="n">
        <v>7.23007687176728</v>
      </c>
      <c r="Z1573" s="0" t="n">
        <v>0.444544305714182</v>
      </c>
    </row>
    <row r="1574" customFormat="false" ht="12.75" hidden="false" customHeight="false" outlineLevel="0" collapsed="false">
      <c r="B1574" s="0" t="n">
        <v>19.821</v>
      </c>
      <c r="C1574" s="0" t="n">
        <v>0.62339</v>
      </c>
      <c r="D1574" s="0" t="n">
        <v>551.87</v>
      </c>
      <c r="E1574" s="0" t="n">
        <v>18.321</v>
      </c>
      <c r="F1574" s="0" t="n">
        <v>551.67</v>
      </c>
      <c r="G1574" s="0" t="n">
        <v>0.00113000525676582</v>
      </c>
      <c r="H1574" s="0" t="n">
        <v>6.7855325660531</v>
      </c>
      <c r="I1574" s="0" t="n">
        <v>0.37036911555336</v>
      </c>
      <c r="T1574" s="0" t="n">
        <v>18.1945</v>
      </c>
      <c r="U1574" s="0" t="n">
        <v>4.475352</v>
      </c>
      <c r="Y1574" s="0" t="n">
        <v>7.23334851238881</v>
      </c>
      <c r="Z1574" s="0" t="n">
        <v>0.447815946335705</v>
      </c>
    </row>
    <row r="1575" customFormat="false" ht="12.75" hidden="false" customHeight="false" outlineLevel="0" collapsed="false">
      <c r="B1575" s="0" t="n">
        <v>19.863</v>
      </c>
      <c r="C1575" s="0" t="n">
        <v>0.62339</v>
      </c>
      <c r="D1575" s="0" t="n">
        <v>551.87</v>
      </c>
      <c r="E1575" s="0" t="n">
        <v>18.363</v>
      </c>
      <c r="F1575" s="0" t="n">
        <v>551.67</v>
      </c>
      <c r="G1575" s="0" t="n">
        <v>0.00113000525676582</v>
      </c>
      <c r="H1575" s="0" t="n">
        <v>6.7855325660531</v>
      </c>
      <c r="I1575" s="0" t="n">
        <v>0.369522004359478</v>
      </c>
      <c r="T1575" s="0" t="n">
        <v>18.1946</v>
      </c>
      <c r="U1575" s="0" t="n">
        <v>4.475352</v>
      </c>
      <c r="Y1575" s="0" t="n">
        <v>7.24584023112553</v>
      </c>
      <c r="Z1575" s="0" t="n">
        <v>0.460307665072426</v>
      </c>
    </row>
    <row r="1576" customFormat="false" ht="12.75" hidden="false" customHeight="false" outlineLevel="0" collapsed="false">
      <c r="B1576" s="0" t="n">
        <v>19.859</v>
      </c>
      <c r="C1576" s="0" t="n">
        <v>0.61969</v>
      </c>
      <c r="D1576" s="0" t="n">
        <v>553.65</v>
      </c>
      <c r="E1576" s="0" t="n">
        <v>18.359</v>
      </c>
      <c r="F1576" s="0" t="n">
        <v>553.45</v>
      </c>
      <c r="G1576" s="0" t="n">
        <v>0.00111968560845605</v>
      </c>
      <c r="H1576" s="0" t="n">
        <v>6.7947069110269</v>
      </c>
      <c r="I1576" s="0" t="n">
        <v>0.370102233837731</v>
      </c>
      <c r="T1576" s="0" t="n">
        <v>18.1945</v>
      </c>
      <c r="U1576" s="0" t="n">
        <v>4.475352</v>
      </c>
      <c r="Y1576" s="0" t="n">
        <v>7.2446505436268</v>
      </c>
      <c r="Z1576" s="0" t="n">
        <v>0.449943632599894</v>
      </c>
    </row>
    <row r="1577" customFormat="false" ht="12.75" hidden="false" customHeight="false" outlineLevel="0" collapsed="false">
      <c r="B1577" s="0" t="n">
        <v>19.878</v>
      </c>
      <c r="C1577" s="0" t="n">
        <v>0.61232</v>
      </c>
      <c r="D1577" s="0" t="n">
        <v>553.65</v>
      </c>
      <c r="E1577" s="0" t="n">
        <v>18.378</v>
      </c>
      <c r="F1577" s="0" t="n">
        <v>553.45</v>
      </c>
      <c r="G1577" s="0" t="n">
        <v>0.00110636913903695</v>
      </c>
      <c r="H1577" s="0" t="n">
        <v>6.80667124159194</v>
      </c>
      <c r="I1577" s="0" t="n">
        <v>0.370370619305253</v>
      </c>
      <c r="T1577" s="0" t="n">
        <v>18.1945</v>
      </c>
      <c r="U1577" s="0" t="n">
        <v>4.475316</v>
      </c>
      <c r="Y1577" s="0" t="n">
        <v>7.25030155924579</v>
      </c>
      <c r="Z1577" s="0" t="n">
        <v>0.44363031765385</v>
      </c>
    </row>
    <row r="1578" customFormat="false" ht="12.75" hidden="false" customHeight="false" outlineLevel="0" collapsed="false">
      <c r="B1578" s="0" t="n">
        <v>19.889</v>
      </c>
      <c r="C1578" s="0" t="n">
        <v>0.61232</v>
      </c>
      <c r="D1578" s="0" t="n">
        <v>551.87</v>
      </c>
      <c r="E1578" s="0" t="n">
        <v>18.389</v>
      </c>
      <c r="F1578" s="0" t="n">
        <v>551.67</v>
      </c>
      <c r="G1578" s="0" t="n">
        <v>0.00110993891275581</v>
      </c>
      <c r="H1578" s="0" t="n">
        <v>6.80344986938447</v>
      </c>
      <c r="I1578" s="0" t="n">
        <v>0.36997389033577</v>
      </c>
      <c r="T1578" s="0" t="n">
        <v>18.1946</v>
      </c>
      <c r="U1578" s="0" t="n">
        <v>4.474937</v>
      </c>
      <c r="Y1578" s="0" t="n">
        <v>7.25357319986731</v>
      </c>
      <c r="Z1578" s="0" t="n">
        <v>0.450123330482844</v>
      </c>
    </row>
    <row r="1579" customFormat="false" ht="12.75" hidden="false" customHeight="false" outlineLevel="0" collapsed="false">
      <c r="B1579" s="0" t="n">
        <v>19.917</v>
      </c>
      <c r="C1579" s="0" t="n">
        <v>0.61232</v>
      </c>
      <c r="D1579" s="0" t="n">
        <v>551.87</v>
      </c>
      <c r="E1579" s="0" t="n">
        <v>18.417</v>
      </c>
      <c r="F1579" s="0" t="n">
        <v>551.67</v>
      </c>
      <c r="G1579" s="0" t="n">
        <v>0.00110993891275581</v>
      </c>
      <c r="H1579" s="0" t="n">
        <v>6.80344986938447</v>
      </c>
      <c r="I1579" s="0" t="n">
        <v>0.369411406275966</v>
      </c>
      <c r="T1579" s="0" t="n">
        <v>18.1943</v>
      </c>
      <c r="U1579" s="0" t="n">
        <v>4.475244</v>
      </c>
      <c r="Y1579" s="0" t="n">
        <v>7.26190101235846</v>
      </c>
      <c r="Z1579" s="0" t="n">
        <v>0.458451142973994</v>
      </c>
    </row>
    <row r="1580" customFormat="false" ht="12.75" hidden="false" customHeight="false" outlineLevel="0" collapsed="false">
      <c r="B1580" s="0" t="n">
        <v>19.937</v>
      </c>
      <c r="C1580" s="0" t="n">
        <v>0.60499</v>
      </c>
      <c r="D1580" s="0" t="n">
        <v>551.87</v>
      </c>
      <c r="E1580" s="0" t="n">
        <v>18.437</v>
      </c>
      <c r="F1580" s="0" t="n">
        <v>551.67</v>
      </c>
      <c r="G1580" s="0" t="n">
        <v>0.00109665198397593</v>
      </c>
      <c r="H1580" s="0" t="n">
        <v>6.81549296133324</v>
      </c>
      <c r="I1580" s="0" t="n">
        <v>0.369663880313134</v>
      </c>
      <c r="T1580" s="0" t="n">
        <v>18.1945</v>
      </c>
      <c r="U1580" s="0" t="n">
        <v>4.475395</v>
      </c>
      <c r="Y1580" s="0" t="n">
        <v>7.26784944985214</v>
      </c>
      <c r="Z1580" s="0" t="n">
        <v>0.452356488518892</v>
      </c>
    </row>
    <row r="1581" customFormat="false" ht="12.75" hidden="false" customHeight="false" outlineLevel="0" collapsed="false">
      <c r="B1581" s="0" t="n">
        <v>19.946</v>
      </c>
      <c r="C1581" s="0" t="n">
        <v>0.60134</v>
      </c>
      <c r="D1581" s="0" t="n">
        <v>551.87</v>
      </c>
      <c r="E1581" s="0" t="n">
        <v>18.446</v>
      </c>
      <c r="F1581" s="0" t="n">
        <v>551.67</v>
      </c>
      <c r="G1581" s="0" t="n">
        <v>0.00109003570975402</v>
      </c>
      <c r="H1581" s="0" t="n">
        <v>6.82154439155247</v>
      </c>
      <c r="I1581" s="0" t="n">
        <v>0.369811579288327</v>
      </c>
      <c r="T1581" s="0" t="n">
        <v>18.1945</v>
      </c>
      <c r="U1581" s="0" t="n">
        <v>4.475316</v>
      </c>
      <c r="Y1581" s="0" t="n">
        <v>7.27052624672429</v>
      </c>
      <c r="Z1581" s="0" t="n">
        <v>0.448981855171819</v>
      </c>
    </row>
    <row r="1582" customFormat="false" ht="12.75" hidden="false" customHeight="false" outlineLevel="0" collapsed="false">
      <c r="B1582" s="0" t="n">
        <v>19.976</v>
      </c>
      <c r="C1582" s="0" t="n">
        <v>0.5977</v>
      </c>
      <c r="D1582" s="0" t="n">
        <v>551.87</v>
      </c>
      <c r="E1582" s="0" t="n">
        <v>18.476</v>
      </c>
      <c r="F1582" s="0" t="n">
        <v>551.67</v>
      </c>
      <c r="G1582" s="0" t="n">
        <v>0.0010834375623108</v>
      </c>
      <c r="H1582" s="0" t="n">
        <v>6.82761593370662</v>
      </c>
      <c r="I1582" s="0" t="n">
        <v>0.369539723625602</v>
      </c>
      <c r="T1582" s="0" t="n">
        <v>18.1943</v>
      </c>
      <c r="U1582" s="0" t="n">
        <v>4.47543</v>
      </c>
      <c r="Y1582" s="0" t="n">
        <v>7.27944890296481</v>
      </c>
      <c r="Z1582" s="0" t="n">
        <v>0.451832969258189</v>
      </c>
    </row>
    <row r="1583" customFormat="false" ht="12.75" hidden="false" customHeight="false" outlineLevel="0" collapsed="false">
      <c r="B1583" s="0" t="n">
        <v>19.998</v>
      </c>
      <c r="C1583" s="0" t="n">
        <v>0.5977</v>
      </c>
      <c r="D1583" s="0" t="n">
        <v>551.87</v>
      </c>
      <c r="E1583" s="0" t="n">
        <v>18.498</v>
      </c>
      <c r="F1583" s="0" t="n">
        <v>551.67</v>
      </c>
      <c r="G1583" s="0" t="n">
        <v>0.0010834375623108</v>
      </c>
      <c r="H1583" s="0" t="n">
        <v>6.82761593370662</v>
      </c>
      <c r="I1583" s="0" t="n">
        <v>0.36910022346776</v>
      </c>
      <c r="T1583" s="0" t="n">
        <v>18.194</v>
      </c>
      <c r="U1583" s="0" t="n">
        <v>4.475352</v>
      </c>
      <c r="Y1583" s="0" t="n">
        <v>7.28599218420785</v>
      </c>
      <c r="Z1583" s="0" t="n">
        <v>0.458376250501234</v>
      </c>
    </row>
    <row r="1584" customFormat="false" ht="12.75" hidden="false" customHeight="false" outlineLevel="0" collapsed="false">
      <c r="B1584" s="0" t="n">
        <v>20.014</v>
      </c>
      <c r="C1584" s="0" t="n">
        <v>0.59407</v>
      </c>
      <c r="D1584" s="0" t="n">
        <v>551.87</v>
      </c>
      <c r="E1584" s="0" t="n">
        <v>18.514</v>
      </c>
      <c r="F1584" s="0" t="n">
        <v>551.67</v>
      </c>
      <c r="G1584" s="0" t="n">
        <v>0.00107685754164627</v>
      </c>
      <c r="H1584" s="0" t="n">
        <v>6.83370773161509</v>
      </c>
      <c r="I1584" s="0" t="n">
        <v>0.369110280415637</v>
      </c>
      <c r="T1584" s="0" t="n">
        <v>18.194</v>
      </c>
      <c r="U1584" s="0" t="n">
        <v>4.475395</v>
      </c>
      <c r="Y1584" s="0" t="n">
        <v>7.29075093420279</v>
      </c>
      <c r="Z1584" s="0" t="n">
        <v>0.457043202587699</v>
      </c>
    </row>
    <row r="1585" customFormat="false" ht="12.75" hidden="false" customHeight="false" outlineLevel="0" collapsed="false">
      <c r="B1585" s="0" t="n">
        <v>20.024</v>
      </c>
      <c r="C1585" s="0" t="n">
        <v>0.59045</v>
      </c>
      <c r="D1585" s="0" t="n">
        <v>551.87</v>
      </c>
      <c r="E1585" s="0" t="n">
        <v>18.524</v>
      </c>
      <c r="F1585" s="0" t="n">
        <v>551.67</v>
      </c>
      <c r="G1585" s="0" t="n">
        <v>0.00107029564776044</v>
      </c>
      <c r="H1585" s="0" t="n">
        <v>6.83981993071938</v>
      </c>
      <c r="I1585" s="0" t="n">
        <v>0.369240980928492</v>
      </c>
      <c r="T1585" s="0" t="n">
        <v>18.1941</v>
      </c>
      <c r="U1585" s="0" t="n">
        <v>4.475352</v>
      </c>
      <c r="Y1585" s="0" t="n">
        <v>7.29372515294963</v>
      </c>
      <c r="Z1585" s="0" t="n">
        <v>0.453905222230248</v>
      </c>
    </row>
    <row r="1586" customFormat="false" ht="12.75" hidden="false" customHeight="false" outlineLevel="0" collapsed="false">
      <c r="B1586" s="0" t="n">
        <v>20.053</v>
      </c>
      <c r="C1586" s="0" t="n">
        <v>0.58684</v>
      </c>
      <c r="D1586" s="0" t="n">
        <v>551.87</v>
      </c>
      <c r="E1586" s="0" t="n">
        <v>18.553</v>
      </c>
      <c r="F1586" s="0" t="n">
        <v>551.67</v>
      </c>
      <c r="G1586" s="0" t="n">
        <v>0.00106375188065329</v>
      </c>
      <c r="H1586" s="0" t="n">
        <v>6.84595267810822</v>
      </c>
      <c r="I1586" s="0" t="n">
        <v>0.368994377087706</v>
      </c>
      <c r="T1586" s="0" t="n">
        <v>18.194</v>
      </c>
      <c r="U1586" s="0" t="n">
        <v>4.475352</v>
      </c>
      <c r="Y1586" s="0" t="n">
        <v>7.30235038731546</v>
      </c>
      <c r="Z1586" s="0" t="n">
        <v>0.456397709207248</v>
      </c>
    </row>
    <row r="1587" customFormat="false" ht="12.75" hidden="false" customHeight="false" outlineLevel="0" collapsed="false">
      <c r="B1587" s="0" t="n">
        <v>20.073</v>
      </c>
      <c r="C1587" s="0" t="n">
        <v>0.58324</v>
      </c>
      <c r="D1587" s="0" t="n">
        <v>551.87</v>
      </c>
      <c r="E1587" s="0" t="n">
        <v>18.573</v>
      </c>
      <c r="F1587" s="0" t="n">
        <v>551.67</v>
      </c>
      <c r="G1587" s="0" t="n">
        <v>0.00105722624032483</v>
      </c>
      <c r="H1587" s="0" t="n">
        <v>6.85210612254325</v>
      </c>
      <c r="I1587" s="0" t="n">
        <v>0.368928343430962</v>
      </c>
      <c r="T1587" s="0" t="n">
        <v>18.1941</v>
      </c>
      <c r="U1587" s="0" t="n">
        <v>4.475316</v>
      </c>
      <c r="Y1587" s="0" t="n">
        <v>7.30829882480914</v>
      </c>
      <c r="Z1587" s="0" t="n">
        <v>0.456192702265889</v>
      </c>
    </row>
    <row r="1588" customFormat="false" ht="12.75" hidden="false" customHeight="false" outlineLevel="0" collapsed="false">
      <c r="B1588" s="0" t="n">
        <v>20.082</v>
      </c>
      <c r="C1588" s="0" t="n">
        <v>0.58324</v>
      </c>
      <c r="D1588" s="0" t="n">
        <v>551.87</v>
      </c>
      <c r="E1588" s="0" t="n">
        <v>18.582</v>
      </c>
      <c r="F1588" s="0" t="n">
        <v>551.67</v>
      </c>
      <c r="G1588" s="0" t="n">
        <v>0.00105722624032483</v>
      </c>
      <c r="H1588" s="0" t="n">
        <v>6.85210612254325</v>
      </c>
      <c r="I1588" s="0" t="n">
        <v>0.368749656793846</v>
      </c>
      <c r="T1588" s="0" t="n">
        <v>18.194</v>
      </c>
      <c r="U1588" s="0" t="n">
        <v>4.475395</v>
      </c>
      <c r="Y1588" s="0" t="n">
        <v>7.3109756216813</v>
      </c>
      <c r="Z1588" s="0" t="n">
        <v>0.458869499138044</v>
      </c>
    </row>
    <row r="1589" customFormat="false" ht="12.75" hidden="false" customHeight="false" outlineLevel="0" collapsed="false">
      <c r="B1589" s="0" t="n">
        <v>20.114</v>
      </c>
      <c r="C1589" s="0" t="n">
        <v>0.57607</v>
      </c>
      <c r="D1589" s="0" t="n">
        <v>551.87</v>
      </c>
      <c r="E1589" s="0" t="n">
        <v>18.614</v>
      </c>
      <c r="F1589" s="0" t="n">
        <v>551.67</v>
      </c>
      <c r="G1589" s="0" t="n">
        <v>0.00104422934000399</v>
      </c>
      <c r="H1589" s="0" t="n">
        <v>6.86447570612097</v>
      </c>
      <c r="I1589" s="0" t="n">
        <v>0.368780257124797</v>
      </c>
      <c r="T1589" s="0" t="n">
        <v>18.1941</v>
      </c>
      <c r="U1589" s="0" t="n">
        <v>4.475316</v>
      </c>
      <c r="Y1589" s="0" t="n">
        <v>7.32049312167118</v>
      </c>
      <c r="Z1589" s="0" t="n">
        <v>0.45601741555021</v>
      </c>
    </row>
    <row r="1590" customFormat="false" ht="12.75" hidden="false" customHeight="false" outlineLevel="0" collapsed="false">
      <c r="B1590" s="0" t="n">
        <v>20.131</v>
      </c>
      <c r="C1590" s="0" t="n">
        <v>0.57251</v>
      </c>
      <c r="D1590" s="0" t="n">
        <v>551.87</v>
      </c>
      <c r="E1590" s="0" t="n">
        <v>18.631</v>
      </c>
      <c r="F1590" s="0" t="n">
        <v>551.67</v>
      </c>
      <c r="G1590" s="0" t="n">
        <v>0.00103777620679029</v>
      </c>
      <c r="H1590" s="0" t="n">
        <v>6.87067468429479</v>
      </c>
      <c r="I1590" s="0" t="n">
        <v>0.368776484584552</v>
      </c>
      <c r="T1590" s="0" t="n">
        <v>18.1943</v>
      </c>
      <c r="U1590" s="0" t="n">
        <v>4.475316</v>
      </c>
      <c r="Y1590" s="0" t="n">
        <v>7.32554929354081</v>
      </c>
      <c r="Z1590" s="0" t="n">
        <v>0.454874609246015</v>
      </c>
    </row>
    <row r="1591" customFormat="false" ht="12.75" hidden="false" customHeight="false" outlineLevel="0" collapsed="false">
      <c r="B1591" s="0" t="n">
        <v>20.16</v>
      </c>
      <c r="C1591" s="0" t="n">
        <v>0.56895</v>
      </c>
      <c r="D1591" s="0" t="n">
        <v>551.87</v>
      </c>
      <c r="E1591" s="0" t="n">
        <v>18.66</v>
      </c>
      <c r="F1591" s="0" t="n">
        <v>551.67</v>
      </c>
      <c r="G1591" s="0" t="n">
        <v>0.00103132307357659</v>
      </c>
      <c r="H1591" s="0" t="n">
        <v>6.87691232962289</v>
      </c>
      <c r="I1591" s="0" t="n">
        <v>0.368537638243456</v>
      </c>
      <c r="T1591" s="0" t="n">
        <v>18.1941</v>
      </c>
      <c r="U1591" s="0" t="n">
        <v>4.475352</v>
      </c>
      <c r="Y1591" s="0" t="n">
        <v>7.33417452790664</v>
      </c>
      <c r="Z1591" s="0" t="n">
        <v>0.457262198283747</v>
      </c>
    </row>
    <row r="1592" customFormat="false" ht="12.75" hidden="false" customHeight="false" outlineLevel="0" collapsed="false">
      <c r="B1592" s="0" t="n">
        <v>20.169</v>
      </c>
      <c r="C1592" s="0" t="n">
        <v>0.5654</v>
      </c>
      <c r="D1592" s="0" t="n">
        <v>551.87</v>
      </c>
      <c r="E1592" s="0" t="n">
        <v>18.669</v>
      </c>
      <c r="F1592" s="0" t="n">
        <v>551.67</v>
      </c>
      <c r="G1592" s="0" t="n">
        <v>0.00102488806714159</v>
      </c>
      <c r="H1592" s="0" t="n">
        <v>6.88317144077143</v>
      </c>
      <c r="I1592" s="0" t="n">
        <v>0.368695240279149</v>
      </c>
      <c r="T1592" s="0" t="n">
        <v>18.1941</v>
      </c>
      <c r="U1592" s="0" t="n">
        <v>4.47528</v>
      </c>
      <c r="Y1592" s="0" t="n">
        <v>7.33685132477879</v>
      </c>
      <c r="Z1592" s="0" t="n">
        <v>0.453679884007364</v>
      </c>
    </row>
    <row r="1593" customFormat="false" ht="12.75" hidden="false" customHeight="false" outlineLevel="0" collapsed="false">
      <c r="B1593" s="0" t="n">
        <v>20.208</v>
      </c>
      <c r="C1593" s="0" t="n">
        <v>0.5654</v>
      </c>
      <c r="D1593" s="0" t="n">
        <v>551.87</v>
      </c>
      <c r="E1593" s="0" t="n">
        <v>18.708</v>
      </c>
      <c r="F1593" s="0" t="n">
        <v>551.67</v>
      </c>
      <c r="G1593" s="0" t="n">
        <v>0.00102488806714159</v>
      </c>
      <c r="H1593" s="0" t="n">
        <v>6.88317144077143</v>
      </c>
      <c r="I1593" s="0" t="n">
        <v>0.367926632497938</v>
      </c>
      <c r="T1593" s="0" t="n">
        <v>18.1941</v>
      </c>
      <c r="U1593" s="0" t="n">
        <v>4.475352</v>
      </c>
      <c r="Y1593" s="0" t="n">
        <v>7.34845077789146</v>
      </c>
      <c r="Z1593" s="0" t="n">
        <v>0.465279337120036</v>
      </c>
    </row>
    <row r="1594" customFormat="false" ht="12.75" hidden="false" customHeight="false" outlineLevel="0" collapsed="false">
      <c r="B1594" s="0" t="n">
        <v>20.208</v>
      </c>
      <c r="C1594" s="0" t="n">
        <v>0.56186</v>
      </c>
      <c r="D1594" s="0" t="n">
        <v>551.87</v>
      </c>
      <c r="E1594" s="0" t="n">
        <v>18.708</v>
      </c>
      <c r="F1594" s="0" t="n">
        <v>551.67</v>
      </c>
      <c r="G1594" s="0" t="n">
        <v>0.00101847118748527</v>
      </c>
      <c r="H1594" s="0" t="n">
        <v>6.88945217709429</v>
      </c>
      <c r="I1594" s="0" t="n">
        <v>0.368262357124989</v>
      </c>
      <c r="T1594" s="0" t="n">
        <v>18.1945</v>
      </c>
      <c r="U1594" s="0" t="n">
        <v>4.475352</v>
      </c>
      <c r="Y1594" s="0" t="n">
        <v>7.34845077789146</v>
      </c>
      <c r="Z1594" s="0" t="n">
        <v>0.458998600797178</v>
      </c>
    </row>
    <row r="1595" customFormat="false" ht="12.75" hidden="false" customHeight="false" outlineLevel="0" collapsed="false">
      <c r="B1595" s="0" t="n">
        <v>20.25</v>
      </c>
      <c r="C1595" s="0" t="n">
        <v>0.55833</v>
      </c>
      <c r="D1595" s="0" t="n">
        <v>553.65</v>
      </c>
      <c r="E1595" s="0" t="n">
        <v>18.75</v>
      </c>
      <c r="F1595" s="0" t="n">
        <v>553.45</v>
      </c>
      <c r="G1595" s="0" t="n">
        <v>0.00100881741801427</v>
      </c>
      <c r="H1595" s="0" t="n">
        <v>6.89897607202032</v>
      </c>
      <c r="I1595" s="0" t="n">
        <v>0.367945390507751</v>
      </c>
      <c r="T1595" s="0" t="n">
        <v>18.1943</v>
      </c>
      <c r="U1595" s="0" t="n">
        <v>4.475316</v>
      </c>
      <c r="Y1595" s="0" t="n">
        <v>7.36094249662819</v>
      </c>
      <c r="Z1595" s="0" t="n">
        <v>0.461966424607862</v>
      </c>
    </row>
    <row r="1596" customFormat="false" ht="12.75" hidden="false" customHeight="false" outlineLevel="0" collapsed="false">
      <c r="B1596" s="0" t="n">
        <v>20.257</v>
      </c>
      <c r="C1596" s="0" t="n">
        <v>0.55481</v>
      </c>
      <c r="D1596" s="0" t="n">
        <v>551.87</v>
      </c>
      <c r="E1596" s="0" t="n">
        <v>18.757</v>
      </c>
      <c r="F1596" s="0" t="n">
        <v>551.67</v>
      </c>
      <c r="G1596" s="0" t="n">
        <v>0.00100569180850871</v>
      </c>
      <c r="H1596" s="0" t="n">
        <v>6.90207917204614</v>
      </c>
      <c r="I1596" s="0" t="n">
        <v>0.367973512397832</v>
      </c>
      <c r="T1596" s="0" t="n">
        <v>18.1943</v>
      </c>
      <c r="U1596" s="0" t="n">
        <v>4.475316</v>
      </c>
      <c r="Y1596" s="0" t="n">
        <v>7.36302444975097</v>
      </c>
      <c r="Z1596" s="0" t="n">
        <v>0.460945277704829</v>
      </c>
    </row>
    <row r="1597" customFormat="false" ht="12.75" hidden="false" customHeight="false" outlineLevel="0" collapsed="false">
      <c r="B1597" s="0" t="n">
        <v>20.276</v>
      </c>
      <c r="C1597" s="0" t="n">
        <v>0.55481</v>
      </c>
      <c r="D1597" s="0" t="n">
        <v>551.87</v>
      </c>
      <c r="E1597" s="0" t="n">
        <v>18.776</v>
      </c>
      <c r="F1597" s="0" t="n">
        <v>551.67</v>
      </c>
      <c r="G1597" s="0" t="n">
        <v>0.00100569180850871</v>
      </c>
      <c r="H1597" s="0" t="n">
        <v>6.90207917204614</v>
      </c>
      <c r="I1597" s="0" t="n">
        <v>0.367601148915964</v>
      </c>
      <c r="T1597" s="0" t="n">
        <v>18.194</v>
      </c>
      <c r="U1597" s="0" t="n">
        <v>4.475316</v>
      </c>
      <c r="Y1597" s="0" t="n">
        <v>7.36867546536997</v>
      </c>
      <c r="Z1597" s="0" t="n">
        <v>0.466596293323823</v>
      </c>
    </row>
    <row r="1598" customFormat="false" ht="12.75" hidden="false" customHeight="false" outlineLevel="0" collapsed="false">
      <c r="B1598" s="0" t="n">
        <v>20.305</v>
      </c>
      <c r="C1598" s="0" t="n">
        <v>0.5478</v>
      </c>
      <c r="D1598" s="0" t="n">
        <v>551.87</v>
      </c>
      <c r="E1598" s="0" t="n">
        <v>18.805</v>
      </c>
      <c r="F1598" s="0" t="n">
        <v>551.67</v>
      </c>
      <c r="G1598" s="0" t="n">
        <v>0.000992984936646908</v>
      </c>
      <c r="H1598" s="0" t="n">
        <v>6.91479462720632</v>
      </c>
      <c r="I1598" s="0" t="n">
        <v>0.367710429524399</v>
      </c>
      <c r="T1598" s="0" t="n">
        <v>18.1941</v>
      </c>
      <c r="U1598" s="0" t="n">
        <v>4.475316</v>
      </c>
      <c r="Y1598" s="0" t="n">
        <v>7.3773006997358</v>
      </c>
      <c r="Z1598" s="0" t="n">
        <v>0.462506072529483</v>
      </c>
    </row>
    <row r="1599" customFormat="false" ht="12.75" hidden="false" customHeight="false" outlineLevel="0" collapsed="false">
      <c r="B1599" s="0" t="n">
        <v>20.324</v>
      </c>
      <c r="C1599" s="0" t="n">
        <v>0.5513</v>
      </c>
      <c r="D1599" s="0" t="n">
        <v>551.87</v>
      </c>
      <c r="E1599" s="0" t="n">
        <v>18.824</v>
      </c>
      <c r="F1599" s="0" t="n">
        <v>551.67</v>
      </c>
      <c r="G1599" s="0" t="n">
        <v>0.000999329309188464</v>
      </c>
      <c r="H1599" s="0" t="n">
        <v>6.90842575884157</v>
      </c>
      <c r="I1599" s="0" t="n">
        <v>0.367000943414873</v>
      </c>
      <c r="T1599" s="0" t="n">
        <v>18.194</v>
      </c>
      <c r="U1599" s="0" t="n">
        <v>4.475316</v>
      </c>
      <c r="Y1599" s="0" t="n">
        <v>7.38295171535479</v>
      </c>
      <c r="Z1599" s="0" t="n">
        <v>0.474525956513221</v>
      </c>
    </row>
    <row r="1600" customFormat="false" ht="12.75" hidden="false" customHeight="false" outlineLevel="0" collapsed="false">
      <c r="B1600" s="0" t="n">
        <v>20.344</v>
      </c>
      <c r="C1600" s="0" t="n">
        <v>0.54432</v>
      </c>
      <c r="D1600" s="0" t="n">
        <v>551.87</v>
      </c>
      <c r="E1600" s="0" t="n">
        <v>18.844</v>
      </c>
      <c r="F1600" s="0" t="n">
        <v>551.67</v>
      </c>
      <c r="G1600" s="0" t="n">
        <v>0.000986676817662733</v>
      </c>
      <c r="H1600" s="0" t="n">
        <v>6.92116757442562</v>
      </c>
      <c r="I1600" s="0" t="n">
        <v>0.367287602124051</v>
      </c>
      <c r="T1600" s="0" t="n">
        <v>18.194</v>
      </c>
      <c r="U1600" s="0" t="n">
        <v>4.475395</v>
      </c>
      <c r="Y1600" s="0" t="n">
        <v>7.38890015284847</v>
      </c>
      <c r="Z1600" s="0" t="n">
        <v>0.467732578422848</v>
      </c>
    </row>
    <row r="1601" customFormat="false" ht="12.75" hidden="false" customHeight="false" outlineLevel="0" collapsed="false">
      <c r="B1601" s="0" t="n">
        <v>20.366</v>
      </c>
      <c r="C1601" s="0" t="n">
        <v>0.54084</v>
      </c>
      <c r="D1601" s="0" t="n">
        <v>551.87</v>
      </c>
      <c r="E1601" s="0" t="n">
        <v>18.866</v>
      </c>
      <c r="F1601" s="0" t="n">
        <v>551.67</v>
      </c>
      <c r="G1601" s="0" t="n">
        <v>0.000980368698678558</v>
      </c>
      <c r="H1601" s="0" t="n">
        <v>6.92758139673781</v>
      </c>
      <c r="I1601" s="0" t="n">
        <v>0.367199268352476</v>
      </c>
      <c r="T1601" s="0" t="n">
        <v>18.194</v>
      </c>
      <c r="U1601" s="0" t="n">
        <v>4.475352</v>
      </c>
      <c r="Y1601" s="0" t="n">
        <v>7.39544343409151</v>
      </c>
      <c r="Z1601" s="0" t="n">
        <v>0.467862037353705</v>
      </c>
    </row>
    <row r="1602" customFormat="false" ht="12.75" hidden="false" customHeight="false" outlineLevel="0" collapsed="false">
      <c r="B1602" s="0" t="n">
        <v>20.383</v>
      </c>
      <c r="C1602" s="0" t="n">
        <v>0.53737</v>
      </c>
      <c r="D1602" s="0" t="n">
        <v>551.87</v>
      </c>
      <c r="E1602" s="0" t="n">
        <v>18.883</v>
      </c>
      <c r="F1602" s="0" t="n">
        <v>551.67</v>
      </c>
      <c r="G1602" s="0" t="n">
        <v>0.000974078706473073</v>
      </c>
      <c r="H1602" s="0" t="n">
        <v>6.93401801253843</v>
      </c>
      <c r="I1602" s="0" t="n">
        <v>0.367209554230707</v>
      </c>
      <c r="T1602" s="0" t="n">
        <v>18.1938</v>
      </c>
      <c r="U1602" s="0" t="n">
        <v>4.475352</v>
      </c>
      <c r="Y1602" s="0" t="n">
        <v>7.40049960596114</v>
      </c>
      <c r="Z1602" s="0" t="n">
        <v>0.466481593422707</v>
      </c>
    </row>
    <row r="1603" customFormat="false" ht="12.75" hidden="false" customHeight="false" outlineLevel="0" collapsed="false">
      <c r="B1603" s="0" t="n">
        <v>20.403</v>
      </c>
      <c r="C1603" s="0" t="n">
        <v>0.53737</v>
      </c>
      <c r="D1603" s="0" t="n">
        <v>551.87</v>
      </c>
      <c r="E1603" s="0" t="n">
        <v>18.903</v>
      </c>
      <c r="F1603" s="0" t="n">
        <v>551.67</v>
      </c>
      <c r="G1603" s="0" t="n">
        <v>0.000974078706473073</v>
      </c>
      <c r="H1603" s="0" t="n">
        <v>6.93401801253843</v>
      </c>
      <c r="I1603" s="0" t="n">
        <v>0.366821034361659</v>
      </c>
      <c r="T1603" s="0" t="n">
        <v>18.1936</v>
      </c>
      <c r="U1603" s="0" t="n">
        <v>4.475316</v>
      </c>
      <c r="Y1603" s="0" t="n">
        <v>7.40644804345482</v>
      </c>
      <c r="Z1603" s="0" t="n">
        <v>0.472430030916384</v>
      </c>
    </row>
    <row r="1604" customFormat="false" ht="12.75" hidden="false" customHeight="false" outlineLevel="0" collapsed="false">
      <c r="B1604" s="0" t="n">
        <v>20.431</v>
      </c>
      <c r="C1604" s="0" t="n">
        <v>0.53391</v>
      </c>
      <c r="D1604" s="0" t="n">
        <v>553.65</v>
      </c>
      <c r="E1604" s="0" t="n">
        <v>18.931</v>
      </c>
      <c r="F1604" s="0" t="n">
        <v>553.45</v>
      </c>
      <c r="G1604" s="0" t="n">
        <v>0.000964694190983829</v>
      </c>
      <c r="H1604" s="0" t="n">
        <v>6.943698969192</v>
      </c>
      <c r="I1604" s="0" t="n">
        <v>0.366789866842322</v>
      </c>
      <c r="T1604" s="0" t="n">
        <v>18.1936</v>
      </c>
      <c r="U1604" s="0" t="n">
        <v>4.47528</v>
      </c>
      <c r="Y1604" s="0" t="n">
        <v>7.41477585594597</v>
      </c>
      <c r="Z1604" s="0" t="n">
        <v>0.471076886753965</v>
      </c>
    </row>
    <row r="1605" customFormat="false" ht="12.75" hidden="false" customHeight="false" outlineLevel="0" collapsed="false">
      <c r="B1605" s="0" t="n">
        <v>20.431</v>
      </c>
      <c r="C1605" s="0" t="n">
        <v>0.53046</v>
      </c>
      <c r="D1605" s="0" t="n">
        <v>551.87</v>
      </c>
      <c r="E1605" s="0" t="n">
        <v>18.931</v>
      </c>
      <c r="F1605" s="0" t="n">
        <v>551.67</v>
      </c>
      <c r="G1605" s="0" t="n">
        <v>0.000961553102398173</v>
      </c>
      <c r="H1605" s="0" t="n">
        <v>6.94696032735966</v>
      </c>
      <c r="I1605" s="0" t="n">
        <v>0.366962142906326</v>
      </c>
      <c r="T1605" s="0" t="n">
        <v>18.1936</v>
      </c>
      <c r="U1605" s="0" t="n">
        <v>4.475395</v>
      </c>
      <c r="Y1605" s="0" t="n">
        <v>7.41477585594597</v>
      </c>
      <c r="Z1605" s="0" t="n">
        <v>0.467815528586303</v>
      </c>
    </row>
    <row r="1606" customFormat="false" ht="12.75" hidden="false" customHeight="false" outlineLevel="0" collapsed="false">
      <c r="B1606" s="0" t="n">
        <v>20.473</v>
      </c>
      <c r="C1606" s="0" t="n">
        <v>0.53046</v>
      </c>
      <c r="D1606" s="0" t="n">
        <v>551.87</v>
      </c>
      <c r="E1606" s="0" t="n">
        <v>18.973</v>
      </c>
      <c r="F1606" s="0" t="n">
        <v>551.67</v>
      </c>
      <c r="G1606" s="0" t="n">
        <v>0.000961553102398173</v>
      </c>
      <c r="H1606" s="0" t="n">
        <v>6.94696032735966</v>
      </c>
      <c r="I1606" s="0" t="n">
        <v>0.366149809063388</v>
      </c>
      <c r="T1606" s="0" t="n">
        <v>18.1938</v>
      </c>
      <c r="U1606" s="0" t="n">
        <v>4.475316</v>
      </c>
      <c r="Y1606" s="0" t="n">
        <v>7.42726757468269</v>
      </c>
      <c r="Z1606" s="0" t="n">
        <v>0.480307247323023</v>
      </c>
    </row>
    <row r="1607" customFormat="false" ht="12.75" hidden="false" customHeight="false" outlineLevel="0" collapsed="false">
      <c r="B1607" s="0" t="n">
        <v>20.49</v>
      </c>
      <c r="C1607" s="0" t="n">
        <v>0.52358</v>
      </c>
      <c r="D1607" s="0" t="n">
        <v>551.87</v>
      </c>
      <c r="E1607" s="0" t="n">
        <v>18.99</v>
      </c>
      <c r="F1607" s="0" t="n">
        <v>551.67</v>
      </c>
      <c r="G1607" s="0" t="n">
        <v>0.000949081878659344</v>
      </c>
      <c r="H1607" s="0" t="n">
        <v>6.9600150449724</v>
      </c>
      <c r="I1607" s="0" t="n">
        <v>0.366509481041201</v>
      </c>
      <c r="T1607" s="0" t="n">
        <v>18.1936</v>
      </c>
      <c r="U1607" s="0" t="n">
        <v>4.475245</v>
      </c>
      <c r="Y1607" s="0" t="n">
        <v>7.43232374655231</v>
      </c>
      <c r="Z1607" s="0" t="n">
        <v>0.472308701579914</v>
      </c>
    </row>
    <row r="1608" customFormat="false" ht="12.75" hidden="false" customHeight="false" outlineLevel="0" collapsed="false">
      <c r="B1608" s="0" t="n">
        <v>20.499</v>
      </c>
      <c r="C1608" s="0" t="n">
        <v>0.52016</v>
      </c>
      <c r="D1608" s="0" t="n">
        <v>551.87</v>
      </c>
      <c r="E1608" s="0" t="n">
        <v>18.999</v>
      </c>
      <c r="F1608" s="0" t="n">
        <v>551.67</v>
      </c>
      <c r="G1608" s="0" t="n">
        <v>0.000942882520347309</v>
      </c>
      <c r="H1608" s="0" t="n">
        <v>6.96656842421244</v>
      </c>
      <c r="I1608" s="0" t="n">
        <v>0.366680795000392</v>
      </c>
      <c r="T1608" s="0" t="n">
        <v>18.1938</v>
      </c>
      <c r="U1608" s="0" t="n">
        <v>4.475166</v>
      </c>
      <c r="Y1608" s="0" t="n">
        <v>7.43500054342447</v>
      </c>
      <c r="Z1608" s="0" t="n">
        <v>0.468432119212027</v>
      </c>
    </row>
    <row r="1609" customFormat="false" ht="12.75" hidden="false" customHeight="false" outlineLevel="0" collapsed="false">
      <c r="B1609" s="0" t="n">
        <v>20.528</v>
      </c>
      <c r="C1609" s="0" t="n">
        <v>0.52016</v>
      </c>
      <c r="D1609" s="0" t="n">
        <v>553.65</v>
      </c>
      <c r="E1609" s="0" t="n">
        <v>19.028</v>
      </c>
      <c r="F1609" s="0" t="n">
        <v>553.45</v>
      </c>
      <c r="G1609" s="0" t="n">
        <v>0.000939850031619839</v>
      </c>
      <c r="H1609" s="0" t="n">
        <v>6.96978979641991</v>
      </c>
      <c r="I1609" s="0" t="n">
        <v>0.366291244293668</v>
      </c>
      <c r="T1609" s="0" t="n">
        <v>18.194</v>
      </c>
      <c r="U1609" s="0" t="n">
        <v>4.475316</v>
      </c>
      <c r="Y1609" s="0" t="n">
        <v>7.4436257777903</v>
      </c>
      <c r="Z1609" s="0" t="n">
        <v>0.473835981370387</v>
      </c>
    </row>
    <row r="1610" customFormat="false" ht="12.75" hidden="false" customHeight="false" outlineLevel="0" collapsed="false">
      <c r="B1610" s="0" t="n">
        <v>20.548</v>
      </c>
      <c r="C1610" s="0" t="n">
        <v>0.52016</v>
      </c>
      <c r="D1610" s="0" t="n">
        <v>551.87</v>
      </c>
      <c r="E1610" s="0" t="n">
        <v>19.048</v>
      </c>
      <c r="F1610" s="0" t="n">
        <v>551.67</v>
      </c>
      <c r="G1610" s="0" t="n">
        <v>0.000942882520347309</v>
      </c>
      <c r="H1610" s="0" t="n">
        <v>6.96656842421244</v>
      </c>
      <c r="I1610" s="0" t="n">
        <v>0.365737527520603</v>
      </c>
      <c r="T1610" s="0" t="n">
        <v>18.194</v>
      </c>
      <c r="U1610" s="0" t="n">
        <v>4.47528</v>
      </c>
      <c r="Y1610" s="0" t="n">
        <v>7.44957421528398</v>
      </c>
      <c r="Z1610" s="0" t="n">
        <v>0.483005791071536</v>
      </c>
    </row>
    <row r="1611" customFormat="false" ht="12.75" hidden="false" customHeight="false" outlineLevel="0" collapsed="false">
      <c r="B1611" s="0" t="n">
        <v>20.55</v>
      </c>
      <c r="C1611" s="0" t="n">
        <v>0.51675</v>
      </c>
      <c r="D1611" s="0" t="n">
        <v>551.87</v>
      </c>
      <c r="E1611" s="0" t="n">
        <v>19.05</v>
      </c>
      <c r="F1611" s="0" t="n">
        <v>551.67</v>
      </c>
      <c r="G1611" s="0" t="n">
        <v>0.000936701288813965</v>
      </c>
      <c r="H1611" s="0" t="n">
        <v>6.97314568179109</v>
      </c>
      <c r="I1611" s="0" t="n">
        <v>0.366044392744939</v>
      </c>
      <c r="T1611" s="0" t="n">
        <v>18.1938</v>
      </c>
      <c r="U1611" s="0" t="n">
        <v>4.475245</v>
      </c>
      <c r="Y1611" s="0" t="n">
        <v>7.45016905903334</v>
      </c>
      <c r="Z1611" s="0" t="n">
        <v>0.477023377242254</v>
      </c>
    </row>
    <row r="1612" customFormat="false" ht="12.75" hidden="false" customHeight="false" outlineLevel="0" collapsed="false">
      <c r="B1612" s="0" t="n">
        <v>20.587</v>
      </c>
      <c r="C1612" s="0" t="n">
        <v>0.51335</v>
      </c>
      <c r="D1612" s="0" t="n">
        <v>551.87</v>
      </c>
      <c r="E1612" s="0" t="n">
        <v>19.087</v>
      </c>
      <c r="F1612" s="0" t="n">
        <v>551.67</v>
      </c>
      <c r="G1612" s="0" t="n">
        <v>0.000930538184059311</v>
      </c>
      <c r="H1612" s="0" t="n">
        <v>6.97974700619141</v>
      </c>
      <c r="I1612" s="0" t="n">
        <v>0.365680673033552</v>
      </c>
      <c r="T1612" s="0" t="n">
        <v>18.1938</v>
      </c>
      <c r="U1612" s="0" t="n">
        <v>4.475316</v>
      </c>
      <c r="Y1612" s="0" t="n">
        <v>7.46117366839665</v>
      </c>
      <c r="Z1612" s="0" t="n">
        <v>0.481426662205239</v>
      </c>
    </row>
    <row r="1613" customFormat="false" ht="12.75" hidden="false" customHeight="false" outlineLevel="0" collapsed="false">
      <c r="B1613" s="0" t="n">
        <v>20.597</v>
      </c>
      <c r="C1613" s="0" t="n">
        <v>0.50996</v>
      </c>
      <c r="D1613" s="0" t="n">
        <v>551.87</v>
      </c>
      <c r="E1613" s="0" t="n">
        <v>19.097</v>
      </c>
      <c r="F1613" s="0" t="n">
        <v>551.67</v>
      </c>
      <c r="G1613" s="0" t="n">
        <v>0.000924393206083347</v>
      </c>
      <c r="H1613" s="0" t="n">
        <v>6.98637258824834</v>
      </c>
      <c r="I1613" s="0" t="n">
        <v>0.365836130714162</v>
      </c>
      <c r="T1613" s="0" t="n">
        <v>18.1938</v>
      </c>
      <c r="U1613" s="0" t="n">
        <v>4.47528</v>
      </c>
      <c r="Y1613" s="0" t="n">
        <v>7.46414788714349</v>
      </c>
      <c r="Z1613" s="0" t="n">
        <v>0.477775298895142</v>
      </c>
    </row>
    <row r="1614" customFormat="false" ht="12.75" hidden="false" customHeight="false" outlineLevel="0" collapsed="false">
      <c r="B1614" s="0" t="n">
        <v>20.615</v>
      </c>
      <c r="C1614" s="0" t="n">
        <v>0.51335</v>
      </c>
      <c r="D1614" s="0" t="n">
        <v>551.87</v>
      </c>
      <c r="E1614" s="0" t="n">
        <v>19.115</v>
      </c>
      <c r="F1614" s="0" t="n">
        <v>551.67</v>
      </c>
      <c r="G1614" s="0" t="n">
        <v>0.000930538184059311</v>
      </c>
      <c r="H1614" s="0" t="n">
        <v>6.97974700619141</v>
      </c>
      <c r="I1614" s="0" t="n">
        <v>0.365145017326257</v>
      </c>
      <c r="T1614" s="0" t="n">
        <v>18.194</v>
      </c>
      <c r="U1614" s="0" t="n">
        <v>4.47528</v>
      </c>
      <c r="Y1614" s="0" t="n">
        <v>7.4695014808878</v>
      </c>
      <c r="Z1614" s="0" t="n">
        <v>0.489754474696387</v>
      </c>
    </row>
    <row r="1615" customFormat="false" ht="12.75" hidden="false" customHeight="false" outlineLevel="0" collapsed="false">
      <c r="B1615" s="0" t="n">
        <v>20.635</v>
      </c>
      <c r="C1615" s="0" t="n">
        <v>0.50996</v>
      </c>
      <c r="D1615" s="0" t="n">
        <v>551.87</v>
      </c>
      <c r="E1615" s="0" t="n">
        <v>19.135</v>
      </c>
      <c r="F1615" s="0" t="n">
        <v>551.67</v>
      </c>
      <c r="G1615" s="0" t="n">
        <v>0.000924393206083347</v>
      </c>
      <c r="H1615" s="0" t="n">
        <v>6.98637258824834</v>
      </c>
      <c r="I1615" s="0" t="n">
        <v>0.365109620498999</v>
      </c>
      <c r="T1615" s="0" t="n">
        <v>18.1941</v>
      </c>
      <c r="U1615" s="0" t="n">
        <v>4.47528</v>
      </c>
      <c r="Y1615" s="0" t="n">
        <v>7.47544991838147</v>
      </c>
      <c r="Z1615" s="0" t="n">
        <v>0.489077330133129</v>
      </c>
    </row>
    <row r="1616" customFormat="false" ht="12.75" hidden="false" customHeight="false" outlineLevel="0" collapsed="false">
      <c r="B1616" s="0" t="n">
        <v>20.657</v>
      </c>
      <c r="C1616" s="0" t="n">
        <v>0.50996</v>
      </c>
      <c r="D1616" s="0" t="n">
        <v>551.87</v>
      </c>
      <c r="E1616" s="0" t="n">
        <v>19.157</v>
      </c>
      <c r="F1616" s="0" t="n">
        <v>551.67</v>
      </c>
      <c r="G1616" s="0" t="n">
        <v>0.000924393206083347</v>
      </c>
      <c r="H1616" s="0" t="n">
        <v>6.98637258824834</v>
      </c>
      <c r="I1616" s="0" t="n">
        <v>0.364690326682066</v>
      </c>
      <c r="T1616" s="0" t="n">
        <v>18.1936</v>
      </c>
      <c r="U1616" s="0" t="n">
        <v>4.47528</v>
      </c>
      <c r="Y1616" s="0" t="n">
        <v>7.48199319962452</v>
      </c>
      <c r="Z1616" s="0" t="n">
        <v>0.495620611376174</v>
      </c>
    </row>
    <row r="1617" customFormat="false" ht="12.75" hidden="false" customHeight="false" outlineLevel="0" collapsed="false">
      <c r="B1617" s="0" t="n">
        <v>20.655</v>
      </c>
      <c r="C1617" s="0" t="n">
        <v>0.50657</v>
      </c>
      <c r="D1617" s="0" t="n">
        <v>551.87</v>
      </c>
      <c r="E1617" s="0" t="n">
        <v>19.155</v>
      </c>
      <c r="F1617" s="0" t="n">
        <v>551.67</v>
      </c>
      <c r="G1617" s="0" t="n">
        <v>0.000918248228107383</v>
      </c>
      <c r="H1617" s="0" t="n">
        <v>6.99304236160146</v>
      </c>
      <c r="I1617" s="0" t="n">
        <v>0.3650766046255</v>
      </c>
      <c r="T1617" s="0" t="n">
        <v>18.1938</v>
      </c>
      <c r="U1617" s="0" t="n">
        <v>4.475316</v>
      </c>
      <c r="Y1617" s="0" t="n">
        <v>7.48139835587515</v>
      </c>
      <c r="Z1617" s="0" t="n">
        <v>0.488355994273692</v>
      </c>
    </row>
    <row r="1618" customFormat="false" ht="12.75" hidden="false" customHeight="false" outlineLevel="0" collapsed="false">
      <c r="B1618" s="0" t="n">
        <v>20.683</v>
      </c>
      <c r="C1618" s="0" t="n">
        <v>0.5032</v>
      </c>
      <c r="D1618" s="0" t="n">
        <v>551.87</v>
      </c>
      <c r="E1618" s="0" t="n">
        <v>19.183</v>
      </c>
      <c r="F1618" s="0" t="n">
        <v>551.67</v>
      </c>
      <c r="G1618" s="0" t="n">
        <v>0.0009121395036888</v>
      </c>
      <c r="H1618" s="0" t="n">
        <v>6.99971717328991</v>
      </c>
      <c r="I1618" s="0" t="n">
        <v>0.364891683954017</v>
      </c>
      <c r="T1618" s="0" t="n">
        <v>18.194</v>
      </c>
      <c r="U1618" s="0" t="n">
        <v>4.475245</v>
      </c>
      <c r="Y1618" s="0" t="n">
        <v>7.4897261683663</v>
      </c>
      <c r="Z1618" s="0" t="n">
        <v>0.490008995076392</v>
      </c>
    </row>
    <row r="1619" customFormat="false" ht="12.75" hidden="false" customHeight="false" outlineLevel="0" collapsed="false">
      <c r="B1619" s="0" t="n">
        <v>20.694</v>
      </c>
      <c r="C1619" s="0" t="n">
        <v>0.5032</v>
      </c>
      <c r="D1619" s="0" t="n">
        <v>551.87</v>
      </c>
      <c r="E1619" s="0" t="n">
        <v>19.194</v>
      </c>
      <c r="F1619" s="0" t="n">
        <v>551.67</v>
      </c>
      <c r="G1619" s="0" t="n">
        <v>0.0009121395036888</v>
      </c>
      <c r="H1619" s="0" t="n">
        <v>6.99971717328991</v>
      </c>
      <c r="I1619" s="0" t="n">
        <v>0.364682566077415</v>
      </c>
      <c r="T1619" s="0" t="n">
        <v>18.1938</v>
      </c>
      <c r="U1619" s="0" t="n">
        <v>4.47528</v>
      </c>
      <c r="Y1619" s="0" t="n">
        <v>7.49299780898782</v>
      </c>
      <c r="Z1619" s="0" t="n">
        <v>0.493280635697916</v>
      </c>
    </row>
    <row r="1620" customFormat="false" ht="12.75" hidden="false" customHeight="false" outlineLevel="0" collapsed="false">
      <c r="B1620" s="0" t="n">
        <v>20.716</v>
      </c>
      <c r="C1620" s="0" t="n">
        <v>0.49984</v>
      </c>
      <c r="D1620" s="0" t="n">
        <v>551.87</v>
      </c>
      <c r="E1620" s="0" t="n">
        <v>19.216</v>
      </c>
      <c r="F1620" s="0" t="n">
        <v>551.67</v>
      </c>
      <c r="G1620" s="0" t="n">
        <v>0.000906048906048906</v>
      </c>
      <c r="H1620" s="0" t="n">
        <v>7.00641683104208</v>
      </c>
      <c r="I1620" s="0" t="n">
        <v>0.364613698534663</v>
      </c>
      <c r="T1620" s="0" t="n">
        <v>18.1938</v>
      </c>
      <c r="U1620" s="0" t="n">
        <v>4.47528</v>
      </c>
      <c r="Y1620" s="0" t="n">
        <v>7.49954109023087</v>
      </c>
      <c r="Z1620" s="0" t="n">
        <v>0.493124259188788</v>
      </c>
    </row>
    <row r="1621" customFormat="false" ht="12.75" hidden="false" customHeight="false" outlineLevel="0" collapsed="false">
      <c r="B1621" s="0" t="n">
        <v>20.722</v>
      </c>
      <c r="C1621" s="0" t="n">
        <v>0.49984</v>
      </c>
      <c r="D1621" s="0" t="n">
        <v>551.87</v>
      </c>
      <c r="E1621" s="0" t="n">
        <v>19.222</v>
      </c>
      <c r="F1621" s="0" t="n">
        <v>551.67</v>
      </c>
      <c r="G1621" s="0" t="n">
        <v>0.000906048906048906</v>
      </c>
      <c r="H1621" s="0" t="n">
        <v>7.00641683104208</v>
      </c>
      <c r="I1621" s="0" t="n">
        <v>0.364499887162734</v>
      </c>
      <c r="T1621" s="0" t="n">
        <v>18.1938</v>
      </c>
      <c r="U1621" s="0" t="n">
        <v>4.47528</v>
      </c>
      <c r="Y1621" s="0" t="n">
        <v>7.50132562147897</v>
      </c>
      <c r="Z1621" s="0" t="n">
        <v>0.49490879043689</v>
      </c>
    </row>
    <row r="1622" customFormat="false" ht="12.75" hidden="false" customHeight="false" outlineLevel="0" collapsed="false">
      <c r="B1622" s="0" t="n">
        <v>20.752</v>
      </c>
      <c r="C1622" s="0" t="n">
        <v>0.49648</v>
      </c>
      <c r="D1622" s="0" t="n">
        <v>551.87</v>
      </c>
      <c r="E1622" s="0" t="n">
        <v>19.252</v>
      </c>
      <c r="F1622" s="0" t="n">
        <v>551.67</v>
      </c>
      <c r="G1622" s="0" t="n">
        <v>0.000899958308409013</v>
      </c>
      <c r="H1622" s="0" t="n">
        <v>7.01316167712763</v>
      </c>
      <c r="I1622" s="0" t="n">
        <v>0.364282239618099</v>
      </c>
      <c r="T1622" s="0" t="n">
        <v>18.1938</v>
      </c>
      <c r="U1622" s="0" t="n">
        <v>4.475245</v>
      </c>
      <c r="Y1622" s="0" t="n">
        <v>7.51024827771949</v>
      </c>
      <c r="Z1622" s="0" t="n">
        <v>0.497086600591853</v>
      </c>
    </row>
    <row r="1623" customFormat="false" ht="12.75" hidden="false" customHeight="false" outlineLevel="0" collapsed="false">
      <c r="B1623" s="0" t="n">
        <v>20.762</v>
      </c>
      <c r="C1623" s="0" t="n">
        <v>0.49648</v>
      </c>
      <c r="D1623" s="0" t="n">
        <v>553.65</v>
      </c>
      <c r="E1623" s="0" t="n">
        <v>19.262</v>
      </c>
      <c r="F1623" s="0" t="n">
        <v>553.45</v>
      </c>
      <c r="G1623" s="0" t="n">
        <v>0.000897063872075165</v>
      </c>
      <c r="H1623" s="0" t="n">
        <v>7.01638304933511</v>
      </c>
      <c r="I1623" s="0" t="n">
        <v>0.364260359741206</v>
      </c>
      <c r="T1623" s="0" t="n">
        <v>18.1936</v>
      </c>
      <c r="U1623" s="0" t="n">
        <v>4.47528</v>
      </c>
      <c r="Y1623" s="0" t="n">
        <v>7.51322249646632</v>
      </c>
      <c r="Z1623" s="0" t="n">
        <v>0.496839447131218</v>
      </c>
    </row>
    <row r="1624" customFormat="false" ht="12.75" hidden="false" customHeight="false" outlineLevel="0" collapsed="false">
      <c r="B1624" s="0" t="n">
        <v>20.764</v>
      </c>
      <c r="C1624" s="0" t="n">
        <v>0.49314</v>
      </c>
      <c r="D1624" s="0" t="n">
        <v>551.87</v>
      </c>
      <c r="E1624" s="0" t="n">
        <v>19.264</v>
      </c>
      <c r="F1624" s="0" t="n">
        <v>551.67</v>
      </c>
      <c r="G1624" s="0" t="n">
        <v>0.0008939039643265</v>
      </c>
      <c r="H1624" s="0" t="n">
        <v>7.01991176801327</v>
      </c>
      <c r="I1624" s="0" t="n">
        <v>0.364405718854509</v>
      </c>
      <c r="T1624" s="0" t="n">
        <v>18.1936</v>
      </c>
      <c r="U1624" s="0" t="n">
        <v>4.475245</v>
      </c>
      <c r="Y1624" s="0" t="n">
        <v>7.51381734021569</v>
      </c>
      <c r="Z1624" s="0" t="n">
        <v>0.493905572202427</v>
      </c>
    </row>
    <row r="1625" customFormat="false" ht="12.75" hidden="false" customHeight="false" outlineLevel="0" collapsed="false">
      <c r="B1625" s="0" t="n">
        <v>20.79</v>
      </c>
      <c r="C1625" s="0" t="n">
        <v>0.49314</v>
      </c>
      <c r="D1625" s="0" t="n">
        <v>551.87</v>
      </c>
      <c r="E1625" s="0" t="n">
        <v>19.29</v>
      </c>
      <c r="F1625" s="0" t="n">
        <v>551.67</v>
      </c>
      <c r="G1625" s="0" t="n">
        <v>0.0008939039643265</v>
      </c>
      <c r="H1625" s="0" t="n">
        <v>7.01991176801327</v>
      </c>
      <c r="I1625" s="0" t="n">
        <v>0.36391455510696</v>
      </c>
      <c r="T1625" s="0" t="n">
        <v>18.1938</v>
      </c>
      <c r="U1625" s="0" t="n">
        <v>4.475245</v>
      </c>
      <c r="Y1625" s="0" t="n">
        <v>7.52155030895747</v>
      </c>
      <c r="Z1625" s="0" t="n">
        <v>0.501638540944208</v>
      </c>
    </row>
    <row r="1626" customFormat="false" ht="12.75" hidden="false" customHeight="false" outlineLevel="0" collapsed="false">
      <c r="B1626" s="0" t="n">
        <v>20.79</v>
      </c>
      <c r="C1626" s="0" t="n">
        <v>0.4898</v>
      </c>
      <c r="D1626" s="0" t="n">
        <v>551.87</v>
      </c>
      <c r="E1626" s="0" t="n">
        <v>19.29</v>
      </c>
      <c r="F1626" s="0" t="n">
        <v>551.67</v>
      </c>
      <c r="G1626" s="0" t="n">
        <v>0.000887849620243987</v>
      </c>
      <c r="H1626" s="0" t="n">
        <v>7.02670773245479</v>
      </c>
      <c r="I1626" s="0" t="n">
        <v>0.364266860158362</v>
      </c>
      <c r="T1626" s="0" t="n">
        <v>18.1936</v>
      </c>
      <c r="U1626" s="0" t="n">
        <v>4.47528</v>
      </c>
      <c r="Y1626" s="0" t="n">
        <v>7.52155030895747</v>
      </c>
      <c r="Z1626" s="0" t="n">
        <v>0.49484257650268</v>
      </c>
    </row>
    <row r="1627" customFormat="false" ht="12.75" hidden="false" customHeight="false" outlineLevel="0" collapsed="false">
      <c r="B1627" s="0" t="n">
        <v>20.81</v>
      </c>
      <c r="C1627" s="0" t="n">
        <v>0.4898</v>
      </c>
      <c r="D1627" s="0" t="n">
        <v>551.87</v>
      </c>
      <c r="E1627" s="0" t="n">
        <v>19.31</v>
      </c>
      <c r="F1627" s="0" t="n">
        <v>551.67</v>
      </c>
      <c r="G1627" s="0" t="n">
        <v>0.000887849620243987</v>
      </c>
      <c r="H1627" s="0" t="n">
        <v>7.02670773245479</v>
      </c>
      <c r="I1627" s="0" t="n">
        <v>0.363889577030284</v>
      </c>
      <c r="T1627" s="0" t="n">
        <v>18.1934</v>
      </c>
      <c r="U1627" s="0" t="n">
        <v>4.475281</v>
      </c>
      <c r="Y1627" s="0" t="n">
        <v>7.52749874645115</v>
      </c>
      <c r="Z1627" s="0" t="n">
        <v>0.500791013996357</v>
      </c>
    </row>
    <row r="1628" customFormat="false" ht="12.75" hidden="false" customHeight="false" outlineLevel="0" collapsed="false">
      <c r="B1628" s="0" t="n">
        <v>20.832</v>
      </c>
      <c r="C1628" s="0" t="n">
        <v>0.4898</v>
      </c>
      <c r="D1628" s="0" t="n">
        <v>551.87</v>
      </c>
      <c r="E1628" s="0" t="n">
        <v>19.332</v>
      </c>
      <c r="F1628" s="0" t="n">
        <v>551.67</v>
      </c>
      <c r="G1628" s="0" t="n">
        <v>0.000887849620243987</v>
      </c>
      <c r="H1628" s="0" t="n">
        <v>7.02670773245479</v>
      </c>
      <c r="I1628" s="0" t="n">
        <v>0.36347546722816</v>
      </c>
      <c r="T1628" s="0" t="n">
        <v>18.1936</v>
      </c>
      <c r="U1628" s="0" t="n">
        <v>4.475245</v>
      </c>
      <c r="Y1628" s="0" t="n">
        <v>7.5340420276942</v>
      </c>
      <c r="Z1628" s="0" t="n">
        <v>0.507334295239402</v>
      </c>
    </row>
    <row r="1629" customFormat="false" ht="12.75" hidden="false" customHeight="false" outlineLevel="0" collapsed="false">
      <c r="B1629" s="0" t="n">
        <v>20.839</v>
      </c>
      <c r="C1629" s="0" t="n">
        <v>0.48648</v>
      </c>
      <c r="D1629" s="0" t="n">
        <v>551.87</v>
      </c>
      <c r="E1629" s="0" t="n">
        <v>19.339</v>
      </c>
      <c r="F1629" s="0" t="n">
        <v>551.67</v>
      </c>
      <c r="G1629" s="0" t="n">
        <v>0.000881831529718854</v>
      </c>
      <c r="H1629" s="0" t="n">
        <v>7.0335090857318</v>
      </c>
      <c r="I1629" s="0" t="n">
        <v>0.363695593656952</v>
      </c>
      <c r="T1629" s="0" t="n">
        <v>18.194</v>
      </c>
      <c r="U1629" s="0" t="n">
        <v>4.475245</v>
      </c>
      <c r="Y1629" s="0" t="n">
        <v>7.53612398081698</v>
      </c>
      <c r="Z1629" s="0" t="n">
        <v>0.502614895085184</v>
      </c>
    </row>
    <row r="1630" customFormat="false" ht="12.75" hidden="false" customHeight="false" outlineLevel="0" collapsed="false">
      <c r="B1630" s="0" t="n">
        <v>20.839</v>
      </c>
      <c r="C1630" s="0" t="n">
        <v>0.48648</v>
      </c>
      <c r="D1630" s="0" t="n">
        <v>551.87</v>
      </c>
      <c r="E1630" s="0" t="n">
        <v>19.339</v>
      </c>
      <c r="F1630" s="0" t="n">
        <v>551.67</v>
      </c>
      <c r="G1630" s="0" t="n">
        <v>0.000881831529718854</v>
      </c>
      <c r="H1630" s="0" t="n">
        <v>7.0335090857318</v>
      </c>
      <c r="I1630" s="0" t="n">
        <v>0.363695593656952</v>
      </c>
      <c r="T1630" s="0" t="n">
        <v>18.1943</v>
      </c>
      <c r="U1630" s="0" t="n">
        <v>4.475245</v>
      </c>
      <c r="Y1630" s="0" t="n">
        <v>7.53612398081698</v>
      </c>
      <c r="Z1630" s="0" t="n">
        <v>0.502614895085184</v>
      </c>
    </row>
    <row r="1631" customFormat="false" ht="12.75" hidden="false" customHeight="false" outlineLevel="0" collapsed="false">
      <c r="B1631" s="0" t="n">
        <v>20.869</v>
      </c>
      <c r="C1631" s="0" t="n">
        <v>0.4898</v>
      </c>
      <c r="D1631" s="0" t="n">
        <v>551.87</v>
      </c>
      <c r="E1631" s="0" t="n">
        <v>19.369</v>
      </c>
      <c r="F1631" s="0" t="n">
        <v>551.67</v>
      </c>
      <c r="G1631" s="0" t="n">
        <v>0.000887849620243987</v>
      </c>
      <c r="H1631" s="0" t="n">
        <v>7.02670773245479</v>
      </c>
      <c r="I1631" s="0" t="n">
        <v>0.362781131315752</v>
      </c>
      <c r="T1631" s="0" t="n">
        <v>18.1945</v>
      </c>
      <c r="U1631" s="0" t="n">
        <v>4.475316</v>
      </c>
      <c r="Y1631" s="0" t="n">
        <v>7.5450466370575</v>
      </c>
      <c r="Z1631" s="0" t="n">
        <v>0.518338904602705</v>
      </c>
    </row>
    <row r="1632" customFormat="false" ht="12.75" hidden="false" customHeight="false" outlineLevel="0" collapsed="false">
      <c r="B1632" s="0" t="n">
        <v>20.871</v>
      </c>
      <c r="C1632" s="0" t="n">
        <v>0.48648</v>
      </c>
      <c r="D1632" s="0" t="n">
        <v>551.87</v>
      </c>
      <c r="E1632" s="0" t="n">
        <v>19.371</v>
      </c>
      <c r="F1632" s="0" t="n">
        <v>551.67</v>
      </c>
      <c r="G1632" s="0" t="n">
        <v>0.000881831529718854</v>
      </c>
      <c r="H1632" s="0" t="n">
        <v>7.0335090857318</v>
      </c>
      <c r="I1632" s="0" t="n">
        <v>0.363094785283764</v>
      </c>
      <c r="T1632" s="0" t="n">
        <v>18.1943</v>
      </c>
      <c r="U1632" s="0" t="n">
        <v>4.475245</v>
      </c>
      <c r="Y1632" s="0" t="n">
        <v>7.54564148080686</v>
      </c>
      <c r="Z1632" s="0" t="n">
        <v>0.512132395075067</v>
      </c>
    </row>
    <row r="1633" customFormat="false" ht="12.75" hidden="false" customHeight="false" outlineLevel="0" collapsed="false">
      <c r="B1633" s="0" t="n">
        <v>20.878</v>
      </c>
      <c r="C1633" s="0" t="n">
        <v>0.48316</v>
      </c>
      <c r="D1633" s="0" t="n">
        <v>553.65</v>
      </c>
      <c r="E1633" s="0" t="n">
        <v>19.378</v>
      </c>
      <c r="F1633" s="0" t="n">
        <v>553.45</v>
      </c>
      <c r="G1633" s="0" t="n">
        <v>0.000872996657331286</v>
      </c>
      <c r="H1633" s="0" t="n">
        <v>7.0435783865819</v>
      </c>
      <c r="I1633" s="0" t="n">
        <v>0.363483248352869</v>
      </c>
      <c r="T1633" s="0" t="n">
        <v>18.1945</v>
      </c>
      <c r="U1633" s="0" t="n">
        <v>4.475352</v>
      </c>
      <c r="Y1633" s="0" t="n">
        <v>7.54772343392965</v>
      </c>
      <c r="Z1633" s="0" t="n">
        <v>0.504145047347755</v>
      </c>
    </row>
    <row r="1634" customFormat="false" ht="12.75" hidden="false" customHeight="false" outlineLevel="0" collapsed="false">
      <c r="B1634" s="0" t="n">
        <v>20.878</v>
      </c>
      <c r="C1634" s="0" t="n">
        <v>0.48316</v>
      </c>
      <c r="D1634" s="0" t="n">
        <v>553.65</v>
      </c>
      <c r="E1634" s="0" t="n">
        <v>19.378</v>
      </c>
      <c r="F1634" s="0" t="n">
        <v>553.45</v>
      </c>
      <c r="G1634" s="0" t="n">
        <v>0.000872996657331286</v>
      </c>
      <c r="H1634" s="0" t="n">
        <v>7.0435783865819</v>
      </c>
      <c r="I1634" s="0" t="n">
        <v>0.363483248352869</v>
      </c>
      <c r="T1634" s="0" t="n">
        <v>18.1945</v>
      </c>
      <c r="U1634" s="0" t="n">
        <v>4.475431</v>
      </c>
      <c r="Y1634" s="0" t="n">
        <v>7.54772343392965</v>
      </c>
      <c r="Z1634" s="0" t="n">
        <v>0.504145047347755</v>
      </c>
    </row>
    <row r="1635" customFormat="false" ht="12.75" hidden="false" customHeight="false" outlineLevel="0" collapsed="false">
      <c r="B1635" s="0" t="n">
        <v>20.908</v>
      </c>
      <c r="C1635" s="0" t="n">
        <v>0.48316</v>
      </c>
      <c r="D1635" s="0" t="n">
        <v>551.87</v>
      </c>
      <c r="E1635" s="0" t="n">
        <v>19.408</v>
      </c>
      <c r="F1635" s="0" t="n">
        <v>551.67</v>
      </c>
      <c r="G1635" s="0" t="n">
        <v>0.000875813439193721</v>
      </c>
      <c r="H1635" s="0" t="n">
        <v>7.04035701437443</v>
      </c>
      <c r="I1635" s="0" t="n">
        <v>0.362755410880793</v>
      </c>
      <c r="T1635" s="0" t="n">
        <v>18.1943</v>
      </c>
      <c r="U1635" s="0" t="n">
        <v>4.475431</v>
      </c>
      <c r="Y1635" s="0" t="n">
        <v>7.55664609017017</v>
      </c>
      <c r="Z1635" s="0" t="n">
        <v>0.516289075795743</v>
      </c>
    </row>
    <row r="1636" customFormat="false" ht="12.75" hidden="false" customHeight="false" outlineLevel="0" collapsed="false">
      <c r="B1636" s="0" t="n">
        <v>20.909</v>
      </c>
      <c r="C1636" s="0" t="n">
        <v>0.48316</v>
      </c>
      <c r="D1636" s="0" t="n">
        <v>551.87</v>
      </c>
      <c r="E1636" s="0" t="n">
        <v>19.409</v>
      </c>
      <c r="F1636" s="0" t="n">
        <v>551.67</v>
      </c>
      <c r="G1636" s="0" t="n">
        <v>0.000875813439193721</v>
      </c>
      <c r="H1636" s="0" t="n">
        <v>7.04035701437443</v>
      </c>
      <c r="I1636" s="0" t="n">
        <v>0.36273672081892</v>
      </c>
      <c r="T1636" s="0" t="n">
        <v>18.1946</v>
      </c>
      <c r="U1636" s="0" t="n">
        <v>4.475352</v>
      </c>
      <c r="Y1636" s="0" t="n">
        <v>7.55694351204485</v>
      </c>
      <c r="Z1636" s="0" t="n">
        <v>0.516586497670425</v>
      </c>
    </row>
    <row r="1637" customFormat="false" ht="12.75" hidden="false" customHeight="false" outlineLevel="0" collapsed="false">
      <c r="B1637" s="0" t="n">
        <v>20.917</v>
      </c>
      <c r="C1637" s="0" t="n">
        <v>0.48316</v>
      </c>
      <c r="D1637" s="0" t="n">
        <v>553.65</v>
      </c>
      <c r="E1637" s="0" t="n">
        <v>19.417</v>
      </c>
      <c r="F1637" s="0" t="n">
        <v>553.45</v>
      </c>
      <c r="G1637" s="0" t="n">
        <v>0.000872996657331286</v>
      </c>
      <c r="H1637" s="0" t="n">
        <v>7.0435783865819</v>
      </c>
      <c r="I1637" s="0" t="n">
        <v>0.36275317436174</v>
      </c>
      <c r="T1637" s="0" t="n">
        <v>18.1946</v>
      </c>
      <c r="U1637" s="0" t="n">
        <v>4.475431</v>
      </c>
      <c r="Y1637" s="0" t="n">
        <v>7.55932288704232</v>
      </c>
      <c r="Z1637" s="0" t="n">
        <v>0.515744500460427</v>
      </c>
    </row>
    <row r="1638" customFormat="false" ht="12.75" hidden="false" customHeight="false" outlineLevel="0" collapsed="false">
      <c r="B1638" s="0" t="n">
        <v>20.917</v>
      </c>
      <c r="C1638" s="0" t="n">
        <v>0.48316</v>
      </c>
      <c r="D1638" s="0" t="n">
        <v>551.87</v>
      </c>
      <c r="E1638" s="0" t="n">
        <v>19.417</v>
      </c>
      <c r="F1638" s="0" t="n">
        <v>551.67</v>
      </c>
      <c r="G1638" s="0" t="n">
        <v>0.000875813439193721</v>
      </c>
      <c r="H1638" s="0" t="n">
        <v>7.04035701437443</v>
      </c>
      <c r="I1638" s="0" t="n">
        <v>0.362587269628389</v>
      </c>
      <c r="T1638" s="0" t="n">
        <v>18.1946</v>
      </c>
      <c r="U1638" s="0" t="n">
        <v>4.475395</v>
      </c>
      <c r="Y1638" s="0" t="n">
        <v>7.55932288704232</v>
      </c>
      <c r="Z1638" s="0" t="n">
        <v>0.518965872667898</v>
      </c>
    </row>
    <row r="1639" customFormat="false" ht="12.75" hidden="false" customHeight="false" outlineLevel="0" collapsed="false">
      <c r="B1639" s="0" t="n">
        <v>20.936</v>
      </c>
      <c r="C1639" s="0" t="n">
        <v>0.47985</v>
      </c>
      <c r="D1639" s="0" t="n">
        <v>551.87</v>
      </c>
      <c r="E1639" s="0" t="n">
        <v>19.436</v>
      </c>
      <c r="F1639" s="0" t="n">
        <v>551.67</v>
      </c>
      <c r="G1639" s="0" t="n">
        <v>0.000869813475447278</v>
      </c>
      <c r="H1639" s="0" t="n">
        <v>7.04723132061405</v>
      </c>
      <c r="I1639" s="0" t="n">
        <v>0.362586505485391</v>
      </c>
      <c r="T1639" s="0" t="n">
        <v>18.1946</v>
      </c>
      <c r="U1639" s="0" t="n">
        <v>4.475431</v>
      </c>
      <c r="Y1639" s="0" t="n">
        <v>7.56497390266132</v>
      </c>
      <c r="Z1639" s="0" t="n">
        <v>0.517742582047263</v>
      </c>
    </row>
    <row r="1640" customFormat="false" ht="12.75" hidden="false" customHeight="false" outlineLevel="0" collapsed="false">
      <c r="B1640" s="0" t="n">
        <v>20.939</v>
      </c>
      <c r="C1640" s="0" t="n">
        <v>0.47985</v>
      </c>
      <c r="D1640" s="0" t="n">
        <v>553.65</v>
      </c>
      <c r="E1640" s="0" t="n">
        <v>19.439</v>
      </c>
      <c r="F1640" s="0" t="n">
        <v>553.45</v>
      </c>
      <c r="G1640" s="0" t="n">
        <v>0.000867015990604391</v>
      </c>
      <c r="H1640" s="0" t="n">
        <v>7.05045269282153</v>
      </c>
      <c r="I1640" s="0" t="n">
        <v>0.362696264870699</v>
      </c>
      <c r="T1640" s="0" t="n">
        <v>18.1946</v>
      </c>
      <c r="U1640" s="0" t="n">
        <v>4.475395</v>
      </c>
      <c r="Y1640" s="0" t="n">
        <v>7.56586616828537</v>
      </c>
      <c r="Z1640" s="0" t="n">
        <v>0.515413475463841</v>
      </c>
    </row>
    <row r="1641" customFormat="false" ht="12.75" hidden="false" customHeight="false" outlineLevel="0" collapsed="false">
      <c r="B1641" s="0" t="n">
        <v>20.965</v>
      </c>
      <c r="C1641" s="0" t="n">
        <v>0.48316</v>
      </c>
      <c r="D1641" s="0" t="n">
        <v>553.65</v>
      </c>
      <c r="E1641" s="0" t="n">
        <v>19.465</v>
      </c>
      <c r="F1641" s="0" t="n">
        <v>553.45</v>
      </c>
      <c r="G1641" s="0" t="n">
        <v>0.000872996657331286</v>
      </c>
      <c r="H1641" s="0" t="n">
        <v>7.0435783865819</v>
      </c>
      <c r="I1641" s="0" t="n">
        <v>0.361858637892725</v>
      </c>
      <c r="T1641" s="0" t="n">
        <v>18.1945</v>
      </c>
      <c r="U1641" s="0" t="n">
        <v>4.475395</v>
      </c>
      <c r="Y1641" s="0" t="n">
        <v>7.57359913702715</v>
      </c>
      <c r="Z1641" s="0" t="n">
        <v>0.530020750445251</v>
      </c>
    </row>
    <row r="1642" customFormat="false" ht="12.75" hidden="false" customHeight="false" outlineLevel="0" collapsed="false">
      <c r="B1642" s="0" t="n">
        <v>20.946</v>
      </c>
      <c r="C1642" s="0" t="n">
        <v>0.47985</v>
      </c>
      <c r="D1642" s="0" t="n">
        <v>553.65</v>
      </c>
      <c r="E1642" s="0" t="n">
        <v>19.446</v>
      </c>
      <c r="F1642" s="0" t="n">
        <v>553.45</v>
      </c>
      <c r="G1642" s="0" t="n">
        <v>0.000867015990604391</v>
      </c>
      <c r="H1642" s="0" t="n">
        <v>7.05045269282153</v>
      </c>
      <c r="I1642" s="0" t="n">
        <v>0.362565704660163</v>
      </c>
      <c r="T1642" s="0" t="n">
        <v>18.1943</v>
      </c>
      <c r="U1642" s="0" t="n">
        <v>4.475166</v>
      </c>
      <c r="Y1642" s="0" t="n">
        <v>7.56794812140816</v>
      </c>
      <c r="Z1642" s="0" t="n">
        <v>0.51749542858663</v>
      </c>
    </row>
    <row r="1643" customFormat="false" ht="12.75" hidden="false" customHeight="false" outlineLevel="0" collapsed="false">
      <c r="B1643" s="0" t="n">
        <v>20.965</v>
      </c>
      <c r="C1643" s="0" t="n">
        <v>0.47985</v>
      </c>
      <c r="D1643" s="0" t="n">
        <v>553.65</v>
      </c>
      <c r="E1643" s="0" t="n">
        <v>19.465</v>
      </c>
      <c r="F1643" s="0" t="n">
        <v>553.45</v>
      </c>
      <c r="G1643" s="0" t="n">
        <v>0.000867015990604391</v>
      </c>
      <c r="H1643" s="0" t="n">
        <v>7.05045269282153</v>
      </c>
      <c r="I1643" s="0" t="n">
        <v>0.362211800299077</v>
      </c>
      <c r="T1643" s="0" t="n">
        <v>18.1946</v>
      </c>
      <c r="U1643" s="0" t="n">
        <v>4.475202</v>
      </c>
      <c r="Y1643" s="0" t="n">
        <v>7.57359913702715</v>
      </c>
      <c r="Z1643" s="0" t="n">
        <v>0.523146444205622</v>
      </c>
    </row>
    <row r="1644" customFormat="false" ht="12.75" hidden="false" customHeight="false" outlineLevel="0" collapsed="false">
      <c r="B1644" s="0" t="n">
        <v>20.968</v>
      </c>
      <c r="C1644" s="0" t="n">
        <v>0.47985</v>
      </c>
      <c r="D1644" s="0" t="n">
        <v>553.65</v>
      </c>
      <c r="E1644" s="0" t="n">
        <v>19.468</v>
      </c>
      <c r="F1644" s="0" t="n">
        <v>553.45</v>
      </c>
      <c r="G1644" s="0" t="n">
        <v>0.000867015990604391</v>
      </c>
      <c r="H1644" s="0" t="n">
        <v>7.05045269282153</v>
      </c>
      <c r="I1644" s="0" t="n">
        <v>0.362155983810434</v>
      </c>
      <c r="T1644" s="0" t="n">
        <v>18.1946</v>
      </c>
      <c r="U1644" s="0" t="n">
        <v>4.475395</v>
      </c>
      <c r="Y1644" s="0" t="n">
        <v>7.5744914026512</v>
      </c>
      <c r="Z1644" s="0" t="n">
        <v>0.524038709829673</v>
      </c>
    </row>
    <row r="1645" customFormat="false" ht="12.75" hidden="false" customHeight="false" outlineLevel="0" collapsed="false">
      <c r="B1645" s="0" t="n">
        <v>20.965</v>
      </c>
      <c r="C1645" s="0" t="n">
        <v>0.47985</v>
      </c>
      <c r="D1645" s="0" t="n">
        <v>551.87</v>
      </c>
      <c r="E1645" s="0" t="n">
        <v>19.465</v>
      </c>
      <c r="F1645" s="0" t="n">
        <v>551.67</v>
      </c>
      <c r="G1645" s="0" t="n">
        <v>0.000869813475447278</v>
      </c>
      <c r="H1645" s="0" t="n">
        <v>7.04723132061405</v>
      </c>
      <c r="I1645" s="0" t="n">
        <v>0.362046304680917</v>
      </c>
      <c r="T1645" s="0" t="n">
        <v>18.1945</v>
      </c>
      <c r="U1645" s="0" t="n">
        <v>4.475395</v>
      </c>
      <c r="Y1645" s="0" t="n">
        <v>7.57359913702715</v>
      </c>
      <c r="Z1645" s="0" t="n">
        <v>0.526367816413095</v>
      </c>
    </row>
    <row r="1646" customFormat="false" ht="12.75" hidden="false" customHeight="false" outlineLevel="0" collapsed="false">
      <c r="B1646" s="0" t="n">
        <v>20.985</v>
      </c>
      <c r="C1646" s="0" t="n">
        <v>0.47985</v>
      </c>
      <c r="D1646" s="0" t="n">
        <v>553.65</v>
      </c>
      <c r="E1646" s="0" t="n">
        <v>19.485</v>
      </c>
      <c r="F1646" s="0" t="n">
        <v>553.45</v>
      </c>
      <c r="G1646" s="0" t="n">
        <v>0.000867015990604391</v>
      </c>
      <c r="H1646" s="0" t="n">
        <v>7.05045269282153</v>
      </c>
      <c r="I1646" s="0" t="n">
        <v>0.361840015028049</v>
      </c>
      <c r="T1646" s="0" t="n">
        <v>18.1945</v>
      </c>
      <c r="U1646" s="0" t="n">
        <v>4.475352</v>
      </c>
      <c r="Y1646" s="0" t="n">
        <v>7.57954757452083</v>
      </c>
      <c r="Z1646" s="0" t="n">
        <v>0.529094881699299</v>
      </c>
    </row>
    <row r="1647" customFormat="false" ht="12.75" hidden="false" customHeight="false" outlineLevel="0" collapsed="false">
      <c r="B1647" s="0" t="n">
        <v>20.985</v>
      </c>
      <c r="C1647" s="0" t="n">
        <v>0.47985</v>
      </c>
      <c r="D1647" s="0" t="n">
        <v>551.87</v>
      </c>
      <c r="E1647" s="0" t="n">
        <v>19.485</v>
      </c>
      <c r="F1647" s="0" t="n">
        <v>551.67</v>
      </c>
      <c r="G1647" s="0" t="n">
        <v>0.000869813475447278</v>
      </c>
      <c r="H1647" s="0" t="n">
        <v>7.04723132061405</v>
      </c>
      <c r="I1647" s="0" t="n">
        <v>0.361674689279654</v>
      </c>
      <c r="T1647" s="0" t="n">
        <v>18.1946</v>
      </c>
      <c r="U1647" s="0" t="n">
        <v>4.475352</v>
      </c>
      <c r="Y1647" s="0" t="n">
        <v>7.57954757452083</v>
      </c>
      <c r="Z1647" s="0" t="n">
        <v>0.532316253906772</v>
      </c>
    </row>
    <row r="1648" customFormat="false" ht="12.75" hidden="false" customHeight="false" outlineLevel="0" collapsed="false">
      <c r="B1648" s="0" t="n">
        <v>20.987</v>
      </c>
      <c r="C1648" s="0" t="n">
        <v>0.47655</v>
      </c>
      <c r="D1648" s="0" t="n">
        <v>553.65</v>
      </c>
      <c r="E1648" s="0" t="n">
        <v>19.487</v>
      </c>
      <c r="F1648" s="0" t="n">
        <v>553.45</v>
      </c>
      <c r="G1648" s="0" t="n">
        <v>0.000861053392357033</v>
      </c>
      <c r="H1648" s="0" t="n">
        <v>7.05735359806604</v>
      </c>
      <c r="I1648" s="0" t="n">
        <v>0.362157007136349</v>
      </c>
      <c r="T1648" s="0" t="n">
        <v>18.1945</v>
      </c>
      <c r="U1648" s="0" t="n">
        <v>4.475316</v>
      </c>
      <c r="Y1648" s="0" t="n">
        <v>7.58014241827019</v>
      </c>
      <c r="Z1648" s="0" t="n">
        <v>0.522788820204156</v>
      </c>
    </row>
    <row r="1649" customFormat="false" ht="12.75" hidden="false" customHeight="false" outlineLevel="0" collapsed="false">
      <c r="B1649" s="0" t="n">
        <v>20.994</v>
      </c>
      <c r="C1649" s="0" t="n">
        <v>0.47655</v>
      </c>
      <c r="D1649" s="0" t="n">
        <v>551.87</v>
      </c>
      <c r="E1649" s="0" t="n">
        <v>19.494</v>
      </c>
      <c r="F1649" s="0" t="n">
        <v>551.67</v>
      </c>
      <c r="G1649" s="0" t="n">
        <v>0.000863831638479526</v>
      </c>
      <c r="H1649" s="0" t="n">
        <v>7.05413222585856</v>
      </c>
      <c r="I1649" s="0" t="n">
        <v>0.361861712622272</v>
      </c>
      <c r="T1649" s="0" t="n">
        <v>18.1945</v>
      </c>
      <c r="U1649" s="0" t="n">
        <v>4.475245</v>
      </c>
      <c r="Y1649" s="0" t="n">
        <v>7.58222437139298</v>
      </c>
      <c r="Z1649" s="0" t="n">
        <v>0.528092145534417</v>
      </c>
    </row>
    <row r="1650" customFormat="false" ht="12.75" hidden="false" customHeight="false" outlineLevel="0" collapsed="false">
      <c r="B1650" s="0" t="n">
        <v>21.004</v>
      </c>
      <c r="C1650" s="0" t="n">
        <v>0.47985</v>
      </c>
      <c r="D1650" s="0" t="n">
        <v>553.65</v>
      </c>
      <c r="E1650" s="0" t="n">
        <v>19.504</v>
      </c>
      <c r="F1650" s="0" t="n">
        <v>553.45</v>
      </c>
      <c r="G1650" s="0" t="n">
        <v>0.000867015990604391</v>
      </c>
      <c r="H1650" s="0" t="n">
        <v>7.05045269282153</v>
      </c>
      <c r="I1650" s="0" t="n">
        <v>0.361487525267716</v>
      </c>
      <c r="T1650" s="0" t="n">
        <v>18.1946</v>
      </c>
      <c r="U1650" s="0" t="n">
        <v>4.475316</v>
      </c>
      <c r="Y1650" s="0" t="n">
        <v>7.58519859013982</v>
      </c>
      <c r="Z1650" s="0" t="n">
        <v>0.534745897318294</v>
      </c>
    </row>
    <row r="1651" customFormat="false" ht="12.75" hidden="false" customHeight="false" outlineLevel="0" collapsed="false">
      <c r="B1651" s="0" t="n">
        <v>20.994</v>
      </c>
      <c r="C1651" s="0" t="n">
        <v>0.47985</v>
      </c>
      <c r="D1651" s="0" t="n">
        <v>553.65</v>
      </c>
      <c r="E1651" s="0" t="n">
        <v>19.494</v>
      </c>
      <c r="F1651" s="0" t="n">
        <v>553.45</v>
      </c>
      <c r="G1651" s="0" t="n">
        <v>0.000867015990604391</v>
      </c>
      <c r="H1651" s="0" t="n">
        <v>7.05045269282153</v>
      </c>
      <c r="I1651" s="0" t="n">
        <v>0.361672960542809</v>
      </c>
      <c r="T1651" s="0" t="n">
        <v>18.1945</v>
      </c>
      <c r="U1651" s="0" t="n">
        <v>4.475431</v>
      </c>
      <c r="Y1651" s="0" t="n">
        <v>7.58222437139298</v>
      </c>
      <c r="Z1651" s="0" t="n">
        <v>0.531771678571454</v>
      </c>
    </row>
    <row r="1652" customFormat="false" ht="12.75" hidden="false" customHeight="false" outlineLevel="0" collapsed="false">
      <c r="B1652" s="0" t="n">
        <v>20.996</v>
      </c>
      <c r="C1652" s="0" t="n">
        <v>0.47985</v>
      </c>
      <c r="D1652" s="0" t="n">
        <v>553.65</v>
      </c>
      <c r="E1652" s="0" t="n">
        <v>19.496</v>
      </c>
      <c r="F1652" s="0" t="n">
        <v>553.45</v>
      </c>
      <c r="G1652" s="0" t="n">
        <v>0.000867015990604391</v>
      </c>
      <c r="H1652" s="0" t="n">
        <v>7.05045269282153</v>
      </c>
      <c r="I1652" s="0" t="n">
        <v>0.361635858269467</v>
      </c>
      <c r="T1652" s="0" t="n">
        <v>18.1946</v>
      </c>
      <c r="U1652" s="0" t="n">
        <v>4.475395</v>
      </c>
      <c r="Y1652" s="0" t="n">
        <v>7.58281921514235</v>
      </c>
      <c r="Z1652" s="0" t="n">
        <v>0.532366522320821</v>
      </c>
    </row>
    <row r="1653" customFormat="false" ht="12.75" hidden="false" customHeight="false" outlineLevel="0" collapsed="false">
      <c r="B1653" s="0" t="n">
        <v>21.004</v>
      </c>
      <c r="C1653" s="0" t="n">
        <v>0.47985</v>
      </c>
      <c r="D1653" s="0" t="n">
        <v>553.65</v>
      </c>
      <c r="E1653" s="0" t="n">
        <v>19.504</v>
      </c>
      <c r="F1653" s="0" t="n">
        <v>553.45</v>
      </c>
      <c r="G1653" s="0" t="n">
        <v>0.000867015990604391</v>
      </c>
      <c r="H1653" s="0" t="n">
        <v>7.05045269282153</v>
      </c>
      <c r="I1653" s="0" t="n">
        <v>0.361487525267716</v>
      </c>
      <c r="T1653" s="0" t="n">
        <v>18.1945</v>
      </c>
      <c r="U1653" s="0" t="n">
        <v>4.475431</v>
      </c>
      <c r="Y1653" s="0" t="n">
        <v>7.58519859013982</v>
      </c>
      <c r="Z1653" s="0" t="n">
        <v>0.534745897318294</v>
      </c>
    </row>
    <row r="1654" customFormat="false" ht="12.75" hidden="false" customHeight="false" outlineLevel="0" collapsed="false">
      <c r="B1654" s="0" t="n">
        <v>21.013</v>
      </c>
      <c r="C1654" s="0" t="n">
        <v>0.48316</v>
      </c>
      <c r="D1654" s="0" t="n">
        <v>551.87</v>
      </c>
      <c r="E1654" s="0" t="n">
        <v>19.513</v>
      </c>
      <c r="F1654" s="0" t="n">
        <v>551.67</v>
      </c>
      <c r="G1654" s="0" t="n">
        <v>0.000875813439193721</v>
      </c>
      <c r="H1654" s="0" t="n">
        <v>7.04035701437443</v>
      </c>
      <c r="I1654" s="0" t="n">
        <v>0.360803413845868</v>
      </c>
      <c r="T1654" s="0" t="n">
        <v>18.1945</v>
      </c>
      <c r="U1654" s="0" t="n">
        <v>4.475352</v>
      </c>
      <c r="Y1654" s="0" t="n">
        <v>7.58787538701198</v>
      </c>
      <c r="Z1654" s="0" t="n">
        <v>0.547518372637549</v>
      </c>
    </row>
    <row r="1655" customFormat="false" ht="12.75" hidden="false" customHeight="false" outlineLevel="0" collapsed="false">
      <c r="B1655" s="0" t="n">
        <v>21.007</v>
      </c>
      <c r="C1655" s="0" t="n">
        <v>0.47985</v>
      </c>
      <c r="D1655" s="0" t="n">
        <v>553.65</v>
      </c>
      <c r="E1655" s="0" t="n">
        <v>19.507</v>
      </c>
      <c r="F1655" s="0" t="n">
        <v>553.45</v>
      </c>
      <c r="G1655" s="0" t="n">
        <v>0.000867015990604391</v>
      </c>
      <c r="H1655" s="0" t="n">
        <v>7.05045269282153</v>
      </c>
      <c r="I1655" s="0" t="n">
        <v>0.361431931758934</v>
      </c>
      <c r="T1655" s="0" t="n">
        <v>18.1945</v>
      </c>
      <c r="U1655" s="0" t="n">
        <v>4.475395</v>
      </c>
      <c r="Y1655" s="0" t="n">
        <v>7.58609085576387</v>
      </c>
      <c r="Z1655" s="0" t="n">
        <v>0.535638162942345</v>
      </c>
    </row>
    <row r="1656" customFormat="false" ht="12.75" hidden="false" customHeight="false" outlineLevel="0" collapsed="false">
      <c r="B1656" s="0" t="n">
        <v>21.004</v>
      </c>
      <c r="C1656" s="0" t="n">
        <v>0.48316</v>
      </c>
      <c r="D1656" s="0" t="n">
        <v>553.65</v>
      </c>
      <c r="E1656" s="0" t="n">
        <v>19.504</v>
      </c>
      <c r="F1656" s="0" t="n">
        <v>553.45</v>
      </c>
      <c r="G1656" s="0" t="n">
        <v>0.000872996657331286</v>
      </c>
      <c r="H1656" s="0" t="n">
        <v>7.0435783865819</v>
      </c>
      <c r="I1656" s="0" t="n">
        <v>0.36113506904132</v>
      </c>
      <c r="T1656" s="0" t="n">
        <v>18.1946</v>
      </c>
      <c r="U1656" s="0" t="n">
        <v>4.475395</v>
      </c>
      <c r="Y1656" s="0" t="n">
        <v>7.58519859013982</v>
      </c>
      <c r="Z1656" s="0" t="n">
        <v>0.541620203557923</v>
      </c>
    </row>
    <row r="1657" customFormat="false" ht="12.75" hidden="false" customHeight="false" outlineLevel="0" collapsed="false">
      <c r="B1657" s="0" t="n">
        <v>21.013</v>
      </c>
      <c r="C1657" s="0" t="n">
        <v>0.47985</v>
      </c>
      <c r="D1657" s="0" t="n">
        <v>553.65</v>
      </c>
      <c r="E1657" s="0" t="n">
        <v>19.513</v>
      </c>
      <c r="F1657" s="0" t="n">
        <v>553.45</v>
      </c>
      <c r="G1657" s="0" t="n">
        <v>0.000867015990604391</v>
      </c>
      <c r="H1657" s="0" t="n">
        <v>7.05045269282153</v>
      </c>
      <c r="I1657" s="0" t="n">
        <v>0.361320796024267</v>
      </c>
      <c r="T1657" s="0" t="n">
        <v>18.1945</v>
      </c>
      <c r="U1657" s="0" t="n">
        <v>4.475395</v>
      </c>
      <c r="Y1657" s="0" t="n">
        <v>7.58787538701198</v>
      </c>
      <c r="Z1657" s="0" t="n">
        <v>0.537422694190449</v>
      </c>
    </row>
    <row r="1658" customFormat="false" ht="12.75" hidden="false" customHeight="false" outlineLevel="0" collapsed="false">
      <c r="B1658" s="0" t="n">
        <v>21.004</v>
      </c>
      <c r="C1658" s="0" t="n">
        <v>0.48316</v>
      </c>
      <c r="D1658" s="0" t="n">
        <v>553.65</v>
      </c>
      <c r="E1658" s="0" t="n">
        <v>19.504</v>
      </c>
      <c r="F1658" s="0" t="n">
        <v>553.45</v>
      </c>
      <c r="G1658" s="0" t="n">
        <v>0.000872996657331286</v>
      </c>
      <c r="H1658" s="0" t="n">
        <v>7.0435783865819</v>
      </c>
      <c r="I1658" s="0" t="n">
        <v>0.36113506904132</v>
      </c>
      <c r="T1658" s="0" t="n">
        <v>18.1945</v>
      </c>
      <c r="U1658" s="0" t="n">
        <v>4.475395</v>
      </c>
      <c r="Y1658" s="0" t="n">
        <v>7.58519859013982</v>
      </c>
      <c r="Z1658" s="0" t="n">
        <v>0.541620203557923</v>
      </c>
    </row>
    <row r="1659" customFormat="false" ht="12.75" hidden="false" customHeight="false" outlineLevel="0" collapsed="false">
      <c r="B1659" s="0" t="n">
        <v>21.026</v>
      </c>
      <c r="C1659" s="0" t="n">
        <v>0.48648</v>
      </c>
      <c r="D1659" s="0" t="n">
        <v>553.65</v>
      </c>
      <c r="E1659" s="0" t="n">
        <v>19.526</v>
      </c>
      <c r="F1659" s="0" t="n">
        <v>553.45</v>
      </c>
      <c r="G1659" s="0" t="n">
        <v>0.000878995392537718</v>
      </c>
      <c r="H1659" s="0" t="n">
        <v>7.03673045793927</v>
      </c>
      <c r="I1659" s="0" t="n">
        <v>0.360377468910134</v>
      </c>
      <c r="T1659" s="0" t="n">
        <v>18.1945</v>
      </c>
      <c r="U1659" s="0" t="n">
        <v>4.475431</v>
      </c>
      <c r="Y1659" s="0" t="n">
        <v>7.59174187138286</v>
      </c>
      <c r="Z1659" s="0" t="n">
        <v>0.555011413443594</v>
      </c>
    </row>
    <row r="1660" customFormat="false" ht="12.75" hidden="false" customHeight="false" outlineLevel="0" collapsed="false">
      <c r="B1660" s="0" t="n">
        <v>21.004</v>
      </c>
      <c r="C1660" s="0" t="n">
        <v>0.48316</v>
      </c>
      <c r="D1660" s="0" t="n">
        <v>553.65</v>
      </c>
      <c r="E1660" s="0" t="n">
        <v>19.504</v>
      </c>
      <c r="F1660" s="0" t="n">
        <v>553.45</v>
      </c>
      <c r="G1660" s="0" t="n">
        <v>0.000872996657331286</v>
      </c>
      <c r="H1660" s="0" t="n">
        <v>7.0435783865819</v>
      </c>
      <c r="I1660" s="0" t="n">
        <v>0.36113506904132</v>
      </c>
      <c r="T1660" s="0" t="n">
        <v>18.1945</v>
      </c>
      <c r="U1660" s="0" t="n">
        <v>4.475431</v>
      </c>
      <c r="Y1660" s="0" t="n">
        <v>7.58519859013982</v>
      </c>
      <c r="Z1660" s="0" t="n">
        <v>0.541620203557923</v>
      </c>
    </row>
    <row r="1661" customFormat="false" ht="12.75" hidden="false" customHeight="false" outlineLevel="0" collapsed="false">
      <c r="B1661" s="0" t="n">
        <v>21.013</v>
      </c>
      <c r="C1661" s="0" t="n">
        <v>0.48648</v>
      </c>
      <c r="D1661" s="0" t="n">
        <v>553.65</v>
      </c>
      <c r="E1661" s="0" t="n">
        <v>19.513</v>
      </c>
      <c r="F1661" s="0" t="n">
        <v>553.45</v>
      </c>
      <c r="G1661" s="0" t="n">
        <v>0.000878995392537718</v>
      </c>
      <c r="H1661" s="0" t="n">
        <v>7.03673045793927</v>
      </c>
      <c r="I1661" s="0" t="n">
        <v>0.360617560495017</v>
      </c>
      <c r="T1661" s="0" t="n">
        <v>18.1943</v>
      </c>
      <c r="U1661" s="0" t="n">
        <v>4.475395</v>
      </c>
      <c r="Y1661" s="0" t="n">
        <v>7.58787538701198</v>
      </c>
      <c r="Z1661" s="0" t="n">
        <v>0.551144929072706</v>
      </c>
    </row>
    <row r="1662" customFormat="false" ht="12.75" hidden="false" customHeight="false" outlineLevel="0" collapsed="false">
      <c r="B1662" s="0" t="n">
        <v>21.013</v>
      </c>
      <c r="C1662" s="0" t="n">
        <v>0.48316</v>
      </c>
      <c r="D1662" s="0" t="n">
        <v>553.65</v>
      </c>
      <c r="E1662" s="0" t="n">
        <v>19.513</v>
      </c>
      <c r="F1662" s="0" t="n">
        <v>553.45</v>
      </c>
      <c r="G1662" s="0" t="n">
        <v>0.000872996657331286</v>
      </c>
      <c r="H1662" s="0" t="n">
        <v>7.0435783865819</v>
      </c>
      <c r="I1662" s="0" t="n">
        <v>0.3609685023616</v>
      </c>
      <c r="T1662" s="0" t="n">
        <v>18.1945</v>
      </c>
      <c r="U1662" s="0" t="n">
        <v>4.475431</v>
      </c>
      <c r="Y1662" s="0" t="n">
        <v>7.58787538701198</v>
      </c>
      <c r="Z1662" s="0" t="n">
        <v>0.544297000430078</v>
      </c>
    </row>
    <row r="1663" customFormat="false" ht="12.75" hidden="false" customHeight="false" outlineLevel="0" collapsed="false">
      <c r="B1663" s="0" t="n">
        <v>21.016</v>
      </c>
      <c r="C1663" s="0" t="n">
        <v>0.48648</v>
      </c>
      <c r="D1663" s="0" t="n">
        <v>553.65</v>
      </c>
      <c r="E1663" s="0" t="n">
        <v>19.516</v>
      </c>
      <c r="F1663" s="0" t="n">
        <v>553.45</v>
      </c>
      <c r="G1663" s="0" t="n">
        <v>0.000878995392537718</v>
      </c>
      <c r="H1663" s="0" t="n">
        <v>7.03673045793927</v>
      </c>
      <c r="I1663" s="0" t="n">
        <v>0.360562126354748</v>
      </c>
      <c r="T1663" s="0" t="n">
        <v>18.194</v>
      </c>
      <c r="U1663" s="0" t="n">
        <v>4.475431</v>
      </c>
      <c r="Y1663" s="0" t="n">
        <v>7.58876765263602</v>
      </c>
      <c r="Z1663" s="0" t="n">
        <v>0.552037194696755</v>
      </c>
    </row>
    <row r="1664" customFormat="false" ht="12.75" hidden="false" customHeight="false" outlineLevel="0" collapsed="false">
      <c r="B1664" s="0" t="n">
        <v>21.004</v>
      </c>
      <c r="C1664" s="0" t="n">
        <v>0.48648</v>
      </c>
      <c r="D1664" s="0" t="n">
        <v>553.65</v>
      </c>
      <c r="E1664" s="0" t="n">
        <v>19.504</v>
      </c>
      <c r="F1664" s="0" t="n">
        <v>553.45</v>
      </c>
      <c r="G1664" s="0" t="n">
        <v>0.000878995392537718</v>
      </c>
      <c r="H1664" s="0" t="n">
        <v>7.03673045793927</v>
      </c>
      <c r="I1664" s="0" t="n">
        <v>0.360783965234786</v>
      </c>
      <c r="T1664" s="0" t="n">
        <v>18.1941</v>
      </c>
      <c r="U1664" s="0" t="n">
        <v>4.475431</v>
      </c>
      <c r="Y1664" s="0" t="n">
        <v>7.58519859013982</v>
      </c>
      <c r="Z1664" s="0" t="n">
        <v>0.548468132200551</v>
      </c>
    </row>
    <row r="1665" customFormat="false" ht="12.75" hidden="false" customHeight="false" outlineLevel="0" collapsed="false">
      <c r="B1665" s="0" t="n">
        <v>21.013</v>
      </c>
      <c r="C1665" s="0" t="n">
        <v>0.4898</v>
      </c>
      <c r="D1665" s="0" t="n">
        <v>553.65</v>
      </c>
      <c r="E1665" s="0" t="n">
        <v>19.513</v>
      </c>
      <c r="F1665" s="0" t="n">
        <v>553.45</v>
      </c>
      <c r="G1665" s="0" t="n">
        <v>0.000884994127744151</v>
      </c>
      <c r="H1665" s="0" t="n">
        <v>7.02992910466227</v>
      </c>
      <c r="I1665" s="0" t="n">
        <v>0.360269005517463</v>
      </c>
      <c r="T1665" s="0" t="n">
        <v>18.194</v>
      </c>
      <c r="U1665" s="0" t="n">
        <v>4.475467</v>
      </c>
      <c r="Y1665" s="0" t="n">
        <v>7.58787538701198</v>
      </c>
      <c r="Z1665" s="0" t="n">
        <v>0.55794628234971</v>
      </c>
    </row>
    <row r="1666" customFormat="false" ht="12.75" hidden="false" customHeight="false" outlineLevel="0" collapsed="false">
      <c r="B1666" s="0" t="n">
        <v>21.016</v>
      </c>
      <c r="C1666" s="0" t="n">
        <v>0.48648</v>
      </c>
      <c r="D1666" s="0" t="n">
        <v>553.65</v>
      </c>
      <c r="E1666" s="0" t="n">
        <v>19.516</v>
      </c>
      <c r="F1666" s="0" t="n">
        <v>553.45</v>
      </c>
      <c r="G1666" s="0" t="n">
        <v>0.000878995392537718</v>
      </c>
      <c r="H1666" s="0" t="n">
        <v>7.03673045793927</v>
      </c>
      <c r="I1666" s="0" t="n">
        <v>0.360562126354748</v>
      </c>
      <c r="T1666" s="0" t="n">
        <v>18.194</v>
      </c>
      <c r="U1666" s="0" t="n">
        <v>4.475431</v>
      </c>
      <c r="Y1666" s="0" t="n">
        <v>7.58876765263602</v>
      </c>
      <c r="Z1666" s="0" t="n">
        <v>0.552037194696755</v>
      </c>
    </row>
    <row r="1667" customFormat="false" ht="12.75" hidden="false" customHeight="false" outlineLevel="0" collapsed="false">
      <c r="B1667" s="0" t="n">
        <v>21.004</v>
      </c>
      <c r="C1667" s="0" t="n">
        <v>0.48648</v>
      </c>
      <c r="D1667" s="0" t="n">
        <v>551.87</v>
      </c>
      <c r="E1667" s="0" t="n">
        <v>19.504</v>
      </c>
      <c r="F1667" s="0" t="n">
        <v>551.67</v>
      </c>
      <c r="G1667" s="0" t="n">
        <v>0.000881831529718854</v>
      </c>
      <c r="H1667" s="0" t="n">
        <v>7.0335090857318</v>
      </c>
      <c r="I1667" s="0" t="n">
        <v>0.360618800539981</v>
      </c>
      <c r="T1667" s="0" t="n">
        <v>18.1941</v>
      </c>
      <c r="U1667" s="0" t="n">
        <v>4.475431</v>
      </c>
      <c r="Y1667" s="0" t="n">
        <v>7.58519859013982</v>
      </c>
      <c r="Z1667" s="0" t="n">
        <v>0.551689504408023</v>
      </c>
    </row>
    <row r="1668" customFormat="false" ht="12.75" hidden="false" customHeight="false" outlineLevel="0" collapsed="false">
      <c r="B1668" s="0" t="n">
        <v>21.004</v>
      </c>
      <c r="C1668" s="0" t="n">
        <v>0.48648</v>
      </c>
      <c r="D1668" s="0" t="n">
        <v>553.65</v>
      </c>
      <c r="E1668" s="0" t="n">
        <v>19.504</v>
      </c>
      <c r="F1668" s="0" t="n">
        <v>553.45</v>
      </c>
      <c r="G1668" s="0" t="n">
        <v>0.000878995392537718</v>
      </c>
      <c r="H1668" s="0" t="n">
        <v>7.03673045793927</v>
      </c>
      <c r="I1668" s="0" t="n">
        <v>0.360783965234786</v>
      </c>
      <c r="T1668" s="0" t="n">
        <v>18.1941</v>
      </c>
      <c r="U1668" s="0" t="n">
        <v>4.475431</v>
      </c>
      <c r="Y1668" s="0" t="n">
        <v>7.58519859013982</v>
      </c>
      <c r="Z1668" s="0" t="n">
        <v>0.548468132200551</v>
      </c>
    </row>
    <row r="1669" customFormat="false" ht="12.75" hidden="false" customHeight="false" outlineLevel="0" collapsed="false">
      <c r="B1669" s="0" t="n">
        <v>21.004</v>
      </c>
      <c r="C1669" s="0" t="n">
        <v>0.48648</v>
      </c>
      <c r="D1669" s="0" t="n">
        <v>553.65</v>
      </c>
      <c r="E1669" s="0" t="n">
        <v>19.504</v>
      </c>
      <c r="F1669" s="0" t="n">
        <v>553.45</v>
      </c>
      <c r="G1669" s="0" t="n">
        <v>0.000878995392537718</v>
      </c>
      <c r="H1669" s="0" t="n">
        <v>7.03673045793927</v>
      </c>
      <c r="I1669" s="0" t="n">
        <v>0.360783965234786</v>
      </c>
      <c r="T1669" s="0" t="n">
        <v>18.194</v>
      </c>
      <c r="U1669" s="0" t="n">
        <v>4.475395</v>
      </c>
      <c r="Y1669" s="0" t="n">
        <v>7.58519859013982</v>
      </c>
      <c r="Z1669" s="0" t="n">
        <v>0.548468132200551</v>
      </c>
    </row>
    <row r="1670" customFormat="false" ht="12.75" hidden="false" customHeight="false" outlineLevel="0" collapsed="false">
      <c r="B1670" s="0" t="n">
        <v>21.007</v>
      </c>
      <c r="C1670" s="0" t="n">
        <v>0.48648</v>
      </c>
      <c r="D1670" s="0" t="n">
        <v>553.65</v>
      </c>
      <c r="E1670" s="0" t="n">
        <v>19.507</v>
      </c>
      <c r="F1670" s="0" t="n">
        <v>553.45</v>
      </c>
      <c r="G1670" s="0" t="n">
        <v>0.000878995392537718</v>
      </c>
      <c r="H1670" s="0" t="n">
        <v>7.03673045793927</v>
      </c>
      <c r="I1670" s="0" t="n">
        <v>0.360728479927168</v>
      </c>
      <c r="T1670" s="0" t="n">
        <v>18.1938</v>
      </c>
      <c r="U1670" s="0" t="n">
        <v>4.475467</v>
      </c>
      <c r="Y1670" s="0" t="n">
        <v>7.58609085576387</v>
      </c>
      <c r="Z1670" s="0" t="n">
        <v>0.549360397824602</v>
      </c>
    </row>
    <row r="1671" customFormat="false" ht="12.75" hidden="false" customHeight="false" outlineLevel="0" collapsed="false">
      <c r="B1671" s="0" t="n">
        <v>21.004</v>
      </c>
      <c r="C1671" s="0" t="n">
        <v>0.4898</v>
      </c>
      <c r="D1671" s="0" t="n">
        <v>553.65</v>
      </c>
      <c r="E1671" s="0" t="n">
        <v>19.504</v>
      </c>
      <c r="F1671" s="0" t="n">
        <v>553.45</v>
      </c>
      <c r="G1671" s="0" t="n">
        <v>0.000884994127744151</v>
      </c>
      <c r="H1671" s="0" t="n">
        <v>7.02992910466227</v>
      </c>
      <c r="I1671" s="0" t="n">
        <v>0.360435249418697</v>
      </c>
      <c r="T1671" s="0" t="n">
        <v>18.1941</v>
      </c>
      <c r="U1671" s="0" t="n">
        <v>4.475316</v>
      </c>
      <c r="Y1671" s="0" t="n">
        <v>7.58519859013982</v>
      </c>
      <c r="Z1671" s="0" t="n">
        <v>0.555269485477555</v>
      </c>
    </row>
    <row r="1672" customFormat="false" ht="12.75" hidden="false" customHeight="false" outlineLevel="0" collapsed="false">
      <c r="B1672" s="0" t="n">
        <v>21.004</v>
      </c>
      <c r="C1672" s="0" t="n">
        <v>0.48648</v>
      </c>
      <c r="D1672" s="0" t="n">
        <v>553.65</v>
      </c>
      <c r="E1672" s="0" t="n">
        <v>19.504</v>
      </c>
      <c r="F1672" s="0" t="n">
        <v>553.45</v>
      </c>
      <c r="G1672" s="0" t="n">
        <v>0.000878995392537718</v>
      </c>
      <c r="H1672" s="0" t="n">
        <v>7.03673045793927</v>
      </c>
      <c r="I1672" s="0" t="n">
        <v>0.360783965234786</v>
      </c>
      <c r="T1672" s="0" t="n">
        <v>18.194</v>
      </c>
      <c r="U1672" s="0" t="n">
        <v>4.475316</v>
      </c>
      <c r="Y1672" s="0" t="n">
        <v>7.58519859013982</v>
      </c>
      <c r="Z1672" s="0" t="n">
        <v>0.548468132200551</v>
      </c>
    </row>
    <row r="1673" customFormat="false" ht="12.75" hidden="false" customHeight="false" outlineLevel="0" collapsed="false">
      <c r="B1673" s="0" t="n">
        <v>20.994</v>
      </c>
      <c r="C1673" s="0" t="n">
        <v>0.48648</v>
      </c>
      <c r="D1673" s="0" t="n">
        <v>553.65</v>
      </c>
      <c r="E1673" s="0" t="n">
        <v>19.494</v>
      </c>
      <c r="F1673" s="0" t="n">
        <v>553.45</v>
      </c>
      <c r="G1673" s="0" t="n">
        <v>0.000878995392537718</v>
      </c>
      <c r="H1673" s="0" t="n">
        <v>7.03673045793927</v>
      </c>
      <c r="I1673" s="0" t="n">
        <v>0.360969039598813</v>
      </c>
      <c r="T1673" s="0" t="n">
        <v>18.194</v>
      </c>
      <c r="U1673" s="0" t="n">
        <v>4.475395</v>
      </c>
      <c r="Y1673" s="0" t="n">
        <v>7.58222437139298</v>
      </c>
      <c r="Z1673" s="0" t="n">
        <v>0.545493913453711</v>
      </c>
    </row>
    <row r="1674" customFormat="false" ht="12.75" hidden="false" customHeight="false" outlineLevel="0" collapsed="false">
      <c r="B1674" s="0" t="n">
        <v>21.007</v>
      </c>
      <c r="C1674" s="0" t="n">
        <v>0.4898</v>
      </c>
      <c r="D1674" s="0" t="n">
        <v>553.65</v>
      </c>
      <c r="E1674" s="0" t="n">
        <v>19.507</v>
      </c>
      <c r="F1674" s="0" t="n">
        <v>553.45</v>
      </c>
      <c r="G1674" s="0" t="n">
        <v>0.000884994127744151</v>
      </c>
      <c r="H1674" s="0" t="n">
        <v>7.02992910466227</v>
      </c>
      <c r="I1674" s="0" t="n">
        <v>0.360379817740414</v>
      </c>
      <c r="T1674" s="0" t="n">
        <v>18.1943</v>
      </c>
      <c r="U1674" s="0" t="n">
        <v>4.475316</v>
      </c>
      <c r="Y1674" s="0" t="n">
        <v>7.58609085576387</v>
      </c>
      <c r="Z1674" s="0" t="n">
        <v>0.556161751101606</v>
      </c>
    </row>
    <row r="1675" customFormat="false" ht="12.75" hidden="false" customHeight="false" outlineLevel="0" collapsed="false">
      <c r="B1675" s="0" t="n">
        <v>20.994</v>
      </c>
      <c r="C1675" s="0" t="n">
        <v>0.48648</v>
      </c>
      <c r="D1675" s="0" t="n">
        <v>553.65</v>
      </c>
      <c r="E1675" s="0" t="n">
        <v>19.494</v>
      </c>
      <c r="F1675" s="0" t="n">
        <v>553.45</v>
      </c>
      <c r="G1675" s="0" t="n">
        <v>0.000878995392537718</v>
      </c>
      <c r="H1675" s="0" t="n">
        <v>7.03673045793927</v>
      </c>
      <c r="I1675" s="0" t="n">
        <v>0.360969039598813</v>
      </c>
      <c r="T1675" s="0" t="n">
        <v>18.1946</v>
      </c>
      <c r="U1675" s="0" t="n">
        <v>4.475395</v>
      </c>
      <c r="Y1675" s="0" t="n">
        <v>7.58222437139298</v>
      </c>
      <c r="Z1675" s="0" t="n">
        <v>0.545493913453711</v>
      </c>
    </row>
    <row r="1676" customFormat="false" ht="12.75" hidden="false" customHeight="false" outlineLevel="0" collapsed="false">
      <c r="B1676" s="0" t="n">
        <v>20.994</v>
      </c>
      <c r="C1676" s="0" t="n">
        <v>0.4898</v>
      </c>
      <c r="D1676" s="0" t="n">
        <v>553.65</v>
      </c>
      <c r="E1676" s="0" t="n">
        <v>19.494</v>
      </c>
      <c r="F1676" s="0" t="n">
        <v>553.45</v>
      </c>
      <c r="G1676" s="0" t="n">
        <v>0.000884994127744151</v>
      </c>
      <c r="H1676" s="0" t="n">
        <v>7.02992910466227</v>
      </c>
      <c r="I1676" s="0" t="n">
        <v>0.360620144899059</v>
      </c>
      <c r="T1676" s="0" t="n">
        <v>18.1945</v>
      </c>
      <c r="U1676" s="0" t="n">
        <v>4.475352</v>
      </c>
      <c r="Y1676" s="0" t="n">
        <v>7.58222437139298</v>
      </c>
      <c r="Z1676" s="0" t="n">
        <v>0.552295266730716</v>
      </c>
    </row>
    <row r="1677" customFormat="false" ht="12.75" hidden="false" customHeight="false" outlineLevel="0" collapsed="false">
      <c r="B1677" s="0" t="n">
        <v>21.004</v>
      </c>
      <c r="C1677" s="0" t="n">
        <v>0.4898</v>
      </c>
      <c r="D1677" s="0" t="n">
        <v>553.65</v>
      </c>
      <c r="E1677" s="0" t="n">
        <v>19.504</v>
      </c>
      <c r="F1677" s="0" t="n">
        <v>553.45</v>
      </c>
      <c r="G1677" s="0" t="n">
        <v>0.000884994127744151</v>
      </c>
      <c r="H1677" s="0" t="n">
        <v>7.02992910466227</v>
      </c>
      <c r="I1677" s="0" t="n">
        <v>0.360435249418697</v>
      </c>
      <c r="T1677" s="0" t="n">
        <v>18.1943</v>
      </c>
      <c r="U1677" s="0" t="n">
        <v>4.475431</v>
      </c>
      <c r="Y1677" s="0" t="n">
        <v>7.58519859013982</v>
      </c>
      <c r="Z1677" s="0" t="n">
        <v>0.555269485477555</v>
      </c>
    </row>
    <row r="1678" customFormat="false" ht="12.75" hidden="false" customHeight="false" outlineLevel="0" collapsed="false">
      <c r="B1678" s="0" t="n">
        <v>20.996</v>
      </c>
      <c r="C1678" s="0" t="n">
        <v>0.4898</v>
      </c>
      <c r="D1678" s="0" t="n">
        <v>553.65</v>
      </c>
      <c r="E1678" s="0" t="n">
        <v>19.496</v>
      </c>
      <c r="F1678" s="0" t="n">
        <v>553.45</v>
      </c>
      <c r="G1678" s="0" t="n">
        <v>0.000884994127744151</v>
      </c>
      <c r="H1678" s="0" t="n">
        <v>7.02992910466227</v>
      </c>
      <c r="I1678" s="0" t="n">
        <v>0.360583150628963</v>
      </c>
      <c r="T1678" s="0" t="n">
        <v>18.1946</v>
      </c>
      <c r="U1678" s="0" t="n">
        <v>4.475281</v>
      </c>
      <c r="Y1678" s="0" t="n">
        <v>7.58281921514235</v>
      </c>
      <c r="Z1678" s="0" t="n">
        <v>0.552890110480083</v>
      </c>
    </row>
    <row r="1679" customFormat="false" ht="12.75" hidden="false" customHeight="false" outlineLevel="0" collapsed="false">
      <c r="B1679" s="0" t="n">
        <v>20.985</v>
      </c>
      <c r="C1679" s="0" t="n">
        <v>0.48648</v>
      </c>
      <c r="D1679" s="0" t="n">
        <v>553.65</v>
      </c>
      <c r="E1679" s="0" t="n">
        <v>19.485</v>
      </c>
      <c r="F1679" s="0" t="n">
        <v>553.45</v>
      </c>
      <c r="G1679" s="0" t="n">
        <v>0.000878995392537718</v>
      </c>
      <c r="H1679" s="0" t="n">
        <v>7.03673045793927</v>
      </c>
      <c r="I1679" s="0" t="n">
        <v>0.361135768947358</v>
      </c>
      <c r="T1679" s="0" t="n">
        <v>18.1943</v>
      </c>
      <c r="U1679" s="0" t="n">
        <v>4.475281</v>
      </c>
      <c r="Y1679" s="0" t="n">
        <v>7.57954757452083</v>
      </c>
      <c r="Z1679" s="0" t="n">
        <v>0.542817116581556</v>
      </c>
    </row>
    <row r="1680" customFormat="false" ht="12.75" hidden="false" customHeight="false" outlineLevel="0" collapsed="false">
      <c r="B1680" s="0" t="n">
        <v>21.004</v>
      </c>
      <c r="C1680" s="0" t="n">
        <v>0.4898</v>
      </c>
      <c r="D1680" s="0" t="n">
        <v>553.65</v>
      </c>
      <c r="E1680" s="0" t="n">
        <v>19.504</v>
      </c>
      <c r="F1680" s="0" t="n">
        <v>553.45</v>
      </c>
      <c r="G1680" s="0" t="n">
        <v>0.000884994127744151</v>
      </c>
      <c r="H1680" s="0" t="n">
        <v>7.02992910466227</v>
      </c>
      <c r="I1680" s="0" t="n">
        <v>0.360435249418697</v>
      </c>
      <c r="T1680" s="0" t="n">
        <v>18.1943</v>
      </c>
      <c r="U1680" s="0" t="n">
        <v>4.475281</v>
      </c>
      <c r="Y1680" s="0" t="n">
        <v>7.58519859013982</v>
      </c>
      <c r="Z1680" s="0" t="n">
        <v>0.555269485477555</v>
      </c>
    </row>
    <row r="1681" customFormat="false" ht="12.75" hidden="false" customHeight="false" outlineLevel="0" collapsed="false">
      <c r="B1681" s="0" t="n">
        <v>20.996</v>
      </c>
      <c r="C1681" s="0" t="n">
        <v>0.48648</v>
      </c>
      <c r="D1681" s="0" t="n">
        <v>553.65</v>
      </c>
      <c r="E1681" s="0" t="n">
        <v>19.496</v>
      </c>
      <c r="F1681" s="0" t="n">
        <v>553.45</v>
      </c>
      <c r="G1681" s="0" t="n">
        <v>0.000878995392537718</v>
      </c>
      <c r="H1681" s="0" t="n">
        <v>7.03673045793927</v>
      </c>
      <c r="I1681" s="0" t="n">
        <v>0.360932009537304</v>
      </c>
      <c r="T1681" s="0" t="n">
        <v>18.1943</v>
      </c>
      <c r="U1681" s="0" t="n">
        <v>4.475245</v>
      </c>
      <c r="Y1681" s="0" t="n">
        <v>7.58281921514235</v>
      </c>
      <c r="Z1681" s="0" t="n">
        <v>0.546088757203078</v>
      </c>
    </row>
    <row r="1682" customFormat="false" ht="12.75" hidden="false" customHeight="false" outlineLevel="0" collapsed="false">
      <c r="B1682" s="0" t="n">
        <v>20.985</v>
      </c>
      <c r="C1682" s="0" t="n">
        <v>0.48648</v>
      </c>
      <c r="D1682" s="0" t="n">
        <v>553.65</v>
      </c>
      <c r="E1682" s="0" t="n">
        <v>19.485</v>
      </c>
      <c r="F1682" s="0" t="n">
        <v>553.45</v>
      </c>
      <c r="G1682" s="0" t="n">
        <v>0.000878995392537718</v>
      </c>
      <c r="H1682" s="0" t="n">
        <v>7.03673045793927</v>
      </c>
      <c r="I1682" s="0" t="n">
        <v>0.361135768947358</v>
      </c>
      <c r="T1682" s="0" t="n">
        <v>18.1943</v>
      </c>
      <c r="U1682" s="0" t="n">
        <v>4.475316</v>
      </c>
      <c r="Y1682" s="0" t="n">
        <v>7.57954757452083</v>
      </c>
      <c r="Z1682" s="0" t="n">
        <v>0.542817116581556</v>
      </c>
    </row>
    <row r="1683" customFormat="false" ht="12.75" hidden="false" customHeight="false" outlineLevel="0" collapsed="false">
      <c r="B1683" s="0" t="n">
        <v>20.994</v>
      </c>
      <c r="C1683" s="0" t="n">
        <v>0.4898</v>
      </c>
      <c r="D1683" s="0" t="n">
        <v>553.65</v>
      </c>
      <c r="E1683" s="0" t="n">
        <v>19.494</v>
      </c>
      <c r="F1683" s="0" t="n">
        <v>553.45</v>
      </c>
      <c r="G1683" s="0" t="n">
        <v>0.000884994127744151</v>
      </c>
      <c r="H1683" s="0" t="n">
        <v>7.02992910466227</v>
      </c>
      <c r="I1683" s="0" t="n">
        <v>0.360620144899059</v>
      </c>
      <c r="T1683" s="0" t="n">
        <v>18.1943</v>
      </c>
      <c r="U1683" s="0" t="n">
        <v>4.475352</v>
      </c>
      <c r="Y1683" s="0" t="n">
        <v>7.58222437139298</v>
      </c>
      <c r="Z1683" s="0" t="n">
        <v>0.552295266730716</v>
      </c>
    </row>
    <row r="1684" customFormat="false" ht="12.75" hidden="false" customHeight="false" outlineLevel="0" collapsed="false">
      <c r="B1684" s="0" t="n">
        <v>21.004</v>
      </c>
      <c r="C1684" s="0" t="n">
        <v>0.4898</v>
      </c>
      <c r="D1684" s="0" t="n">
        <v>553.65</v>
      </c>
      <c r="E1684" s="0" t="n">
        <v>19.504</v>
      </c>
      <c r="F1684" s="0" t="n">
        <v>553.45</v>
      </c>
      <c r="G1684" s="0" t="n">
        <v>0.000884994127744151</v>
      </c>
      <c r="H1684" s="0" t="n">
        <v>7.02992910466227</v>
      </c>
      <c r="I1684" s="0" t="n">
        <v>0.360435249418697</v>
      </c>
      <c r="T1684" s="0" t="n">
        <v>18.1941</v>
      </c>
      <c r="U1684" s="0" t="n">
        <v>4.475281</v>
      </c>
      <c r="Y1684" s="0" t="n">
        <v>7.58519859013982</v>
      </c>
      <c r="Z1684" s="0" t="n">
        <v>0.555269485477555</v>
      </c>
    </row>
    <row r="1685" customFormat="false" ht="12.75" hidden="false" customHeight="false" outlineLevel="0" collapsed="false">
      <c r="B1685" s="0" t="n">
        <v>20.996</v>
      </c>
      <c r="C1685" s="0" t="n">
        <v>0.4898</v>
      </c>
      <c r="D1685" s="0" t="n">
        <v>553.65</v>
      </c>
      <c r="E1685" s="0" t="n">
        <v>19.496</v>
      </c>
      <c r="F1685" s="0" t="n">
        <v>553.45</v>
      </c>
      <c r="G1685" s="0" t="n">
        <v>0.000884994127744151</v>
      </c>
      <c r="H1685" s="0" t="n">
        <v>7.02992910466227</v>
      </c>
      <c r="I1685" s="0" t="n">
        <v>0.360583150628963</v>
      </c>
      <c r="T1685" s="0" t="n">
        <v>18.1941</v>
      </c>
      <c r="U1685" s="0" t="n">
        <v>4.475359</v>
      </c>
      <c r="Y1685" s="0" t="n">
        <v>7.58281921514235</v>
      </c>
      <c r="Z1685" s="0" t="n">
        <v>0.552890110480083</v>
      </c>
    </row>
    <row r="1686" customFormat="false" ht="12.75" hidden="false" customHeight="false" outlineLevel="0" collapsed="false">
      <c r="B1686" s="0" t="n">
        <v>20.994</v>
      </c>
      <c r="C1686" s="0" t="n">
        <v>0.4898</v>
      </c>
      <c r="D1686" s="0" t="n">
        <v>553.65</v>
      </c>
      <c r="E1686" s="0" t="n">
        <v>19.494</v>
      </c>
      <c r="F1686" s="0" t="n">
        <v>553.45</v>
      </c>
      <c r="G1686" s="0" t="n">
        <v>0.000884994127744151</v>
      </c>
      <c r="H1686" s="0" t="n">
        <v>7.02992910466227</v>
      </c>
      <c r="I1686" s="0" t="n">
        <v>0.360620144899059</v>
      </c>
      <c r="T1686" s="0" t="n">
        <v>18.1943</v>
      </c>
      <c r="U1686" s="0" t="n">
        <v>4.475395</v>
      </c>
      <c r="Y1686" s="0" t="n">
        <v>7.58222437139298</v>
      </c>
      <c r="Z1686" s="0" t="n">
        <v>0.552295266730716</v>
      </c>
    </row>
    <row r="1687" customFormat="false" ht="12.75" hidden="false" customHeight="false" outlineLevel="0" collapsed="false">
      <c r="B1687" s="0" t="n">
        <v>21.004</v>
      </c>
      <c r="C1687" s="0" t="n">
        <v>0.48648</v>
      </c>
      <c r="D1687" s="0" t="n">
        <v>553.65</v>
      </c>
      <c r="E1687" s="0" t="n">
        <v>19.504</v>
      </c>
      <c r="F1687" s="0" t="n">
        <v>553.45</v>
      </c>
      <c r="G1687" s="0" t="n">
        <v>0.000878995392537718</v>
      </c>
      <c r="H1687" s="0" t="n">
        <v>7.03673045793927</v>
      </c>
      <c r="I1687" s="0" t="n">
        <v>0.360783965234786</v>
      </c>
      <c r="T1687" s="0" t="n">
        <v>18.1943</v>
      </c>
      <c r="U1687" s="0" t="n">
        <v>4.475352</v>
      </c>
      <c r="Y1687" s="0" t="n">
        <v>7.58519859013982</v>
      </c>
      <c r="Z1687" s="0" t="n">
        <v>0.548468132200551</v>
      </c>
    </row>
    <row r="1688" customFormat="false" ht="12.75" hidden="false" customHeight="false" outlineLevel="0" collapsed="false">
      <c r="B1688" s="0" t="n">
        <v>21.004</v>
      </c>
      <c r="C1688" s="0" t="n">
        <v>0.48648</v>
      </c>
      <c r="D1688" s="0" t="n">
        <v>553.65</v>
      </c>
      <c r="E1688" s="0" t="n">
        <v>19.504</v>
      </c>
      <c r="F1688" s="0" t="n">
        <v>553.45</v>
      </c>
      <c r="G1688" s="0" t="n">
        <v>0.000878995392537718</v>
      </c>
      <c r="H1688" s="0" t="n">
        <v>7.03673045793927</v>
      </c>
      <c r="I1688" s="0" t="n">
        <v>0.360783965234786</v>
      </c>
      <c r="T1688" s="0" t="n">
        <v>18.1943</v>
      </c>
      <c r="U1688" s="0" t="n">
        <v>4.475316</v>
      </c>
      <c r="Y1688" s="0" t="n">
        <v>7.58519859013982</v>
      </c>
      <c r="Z1688" s="0" t="n">
        <v>0.548468132200551</v>
      </c>
    </row>
    <row r="1689" customFormat="false" ht="12.75" hidden="false" customHeight="false" outlineLevel="0" collapsed="false">
      <c r="B1689" s="0" t="n">
        <v>21.007</v>
      </c>
      <c r="C1689" s="0" t="n">
        <v>0.4898</v>
      </c>
      <c r="D1689" s="0" t="n">
        <v>553.65</v>
      </c>
      <c r="E1689" s="0" t="n">
        <v>19.507</v>
      </c>
      <c r="F1689" s="0" t="n">
        <v>553.45</v>
      </c>
      <c r="G1689" s="0" t="n">
        <v>0.000884994127744151</v>
      </c>
      <c r="H1689" s="0" t="n">
        <v>7.02992910466227</v>
      </c>
      <c r="I1689" s="0" t="n">
        <v>0.360379817740414</v>
      </c>
      <c r="T1689" s="0" t="n">
        <v>18.1943</v>
      </c>
      <c r="U1689" s="0" t="n">
        <v>4.475395</v>
      </c>
      <c r="Y1689" s="0" t="n">
        <v>7.58609085576387</v>
      </c>
      <c r="Z1689" s="0" t="n">
        <v>0.556161751101606</v>
      </c>
    </row>
    <row r="1690" customFormat="false" ht="12.75" hidden="false" customHeight="false" outlineLevel="0" collapsed="false">
      <c r="B1690" s="0" t="n">
        <v>21.004</v>
      </c>
      <c r="C1690" s="0" t="n">
        <v>0.48648</v>
      </c>
      <c r="D1690" s="0" t="n">
        <v>553.65</v>
      </c>
      <c r="E1690" s="0" t="n">
        <v>19.504</v>
      </c>
      <c r="F1690" s="0" t="n">
        <v>553.45</v>
      </c>
      <c r="G1690" s="0" t="n">
        <v>0.000878995392537718</v>
      </c>
      <c r="H1690" s="0" t="n">
        <v>7.03673045793927</v>
      </c>
      <c r="I1690" s="0" t="n">
        <v>0.360783965234786</v>
      </c>
      <c r="T1690" s="0" t="n">
        <v>18.1941</v>
      </c>
      <c r="U1690" s="0" t="n">
        <v>4.475316</v>
      </c>
      <c r="Y1690" s="0" t="n">
        <v>7.58519859013982</v>
      </c>
      <c r="Z1690" s="0" t="n">
        <v>0.548468132200551</v>
      </c>
    </row>
    <row r="1691" customFormat="false" ht="12.75" hidden="false" customHeight="false" outlineLevel="0" collapsed="false">
      <c r="B1691" s="0" t="n">
        <v>21.013</v>
      </c>
      <c r="C1691" s="0" t="n">
        <v>0.48648</v>
      </c>
      <c r="D1691" s="0" t="n">
        <v>553.65</v>
      </c>
      <c r="E1691" s="0" t="n">
        <v>19.513</v>
      </c>
      <c r="F1691" s="0" t="n">
        <v>553.45</v>
      </c>
      <c r="G1691" s="0" t="n">
        <v>0.000878995392537718</v>
      </c>
      <c r="H1691" s="0" t="n">
        <v>7.03673045793927</v>
      </c>
      <c r="I1691" s="0" t="n">
        <v>0.360617560495017</v>
      </c>
      <c r="T1691" s="0" t="n">
        <v>18.1943</v>
      </c>
      <c r="U1691" s="0" t="n">
        <v>4.475352</v>
      </c>
      <c r="Y1691" s="0" t="n">
        <v>7.58787538701198</v>
      </c>
      <c r="Z1691" s="0" t="n">
        <v>0.551144929072706</v>
      </c>
    </row>
    <row r="1692" customFormat="false" ht="12.75" hidden="false" customHeight="false" outlineLevel="0" collapsed="false">
      <c r="B1692" s="0" t="n">
        <v>21.024</v>
      </c>
      <c r="C1692" s="0" t="n">
        <v>0.48648</v>
      </c>
      <c r="D1692" s="0" t="n">
        <v>553.65</v>
      </c>
      <c r="E1692" s="0" t="n">
        <v>19.524</v>
      </c>
      <c r="F1692" s="0" t="n">
        <v>553.45</v>
      </c>
      <c r="G1692" s="0" t="n">
        <v>0.000878995392537718</v>
      </c>
      <c r="H1692" s="0" t="n">
        <v>7.03673045793927</v>
      </c>
      <c r="I1692" s="0" t="n">
        <v>0.360414385266301</v>
      </c>
      <c r="T1692" s="0" t="n">
        <v>18.1941</v>
      </c>
      <c r="U1692" s="0" t="n">
        <v>4.475352</v>
      </c>
      <c r="Y1692" s="0" t="n">
        <v>7.5911470276335</v>
      </c>
      <c r="Z1692" s="0" t="n">
        <v>0.554416569694228</v>
      </c>
    </row>
    <row r="1693" customFormat="false" ht="12.75" hidden="false" customHeight="false" outlineLevel="0" collapsed="false">
      <c r="B1693" s="0" t="n">
        <v>21.026</v>
      </c>
      <c r="C1693" s="0" t="n">
        <v>0.48648</v>
      </c>
      <c r="D1693" s="0" t="n">
        <v>553.65</v>
      </c>
      <c r="E1693" s="0" t="n">
        <v>19.526</v>
      </c>
      <c r="F1693" s="0" t="n">
        <v>553.45</v>
      </c>
      <c r="G1693" s="0" t="n">
        <v>0.000878995392537718</v>
      </c>
      <c r="H1693" s="0" t="n">
        <v>7.03673045793927</v>
      </c>
      <c r="I1693" s="0" t="n">
        <v>0.360377468910134</v>
      </c>
      <c r="T1693" s="0" t="n">
        <v>18.1943</v>
      </c>
      <c r="U1693" s="0" t="n">
        <v>4.475395</v>
      </c>
      <c r="Y1693" s="0" t="n">
        <v>7.59174187138286</v>
      </c>
      <c r="Z1693" s="0" t="n">
        <v>0.555011413443594</v>
      </c>
    </row>
    <row r="1694" customFormat="false" ht="12.75" hidden="false" customHeight="false" outlineLevel="0" collapsed="false">
      <c r="B1694" s="0" t="n">
        <v>21.024</v>
      </c>
      <c r="C1694" s="0" t="n">
        <v>0.48648</v>
      </c>
      <c r="D1694" s="0" t="n">
        <v>553.65</v>
      </c>
      <c r="E1694" s="0" t="n">
        <v>19.524</v>
      </c>
      <c r="F1694" s="0" t="n">
        <v>553.45</v>
      </c>
      <c r="G1694" s="0" t="n">
        <v>0.000878995392537718</v>
      </c>
      <c r="H1694" s="0" t="n">
        <v>7.03673045793927</v>
      </c>
      <c r="I1694" s="0" t="n">
        <v>0.360414385266301</v>
      </c>
      <c r="T1694" s="0" t="n">
        <v>18.1941</v>
      </c>
      <c r="U1694" s="0" t="n">
        <v>4.475395</v>
      </c>
      <c r="Y1694" s="0" t="n">
        <v>7.5911470276335</v>
      </c>
      <c r="Z1694" s="0" t="n">
        <v>0.554416569694228</v>
      </c>
    </row>
    <row r="1695" customFormat="false" ht="12.75" hidden="false" customHeight="false" outlineLevel="0" collapsed="false">
      <c r="B1695" s="0" t="n">
        <v>21.043</v>
      </c>
      <c r="C1695" s="0" t="n">
        <v>0.48316</v>
      </c>
      <c r="D1695" s="0" t="n">
        <v>553.65</v>
      </c>
      <c r="E1695" s="0" t="n">
        <v>19.543</v>
      </c>
      <c r="F1695" s="0" t="n">
        <v>553.45</v>
      </c>
      <c r="G1695" s="0" t="n">
        <v>0.000872996657331286</v>
      </c>
      <c r="H1695" s="0" t="n">
        <v>7.0435783865819</v>
      </c>
      <c r="I1695" s="0" t="n">
        <v>0.360414388097114</v>
      </c>
      <c r="T1695" s="0" t="n">
        <v>18.1941</v>
      </c>
      <c r="U1695" s="0" t="n">
        <v>4.475395</v>
      </c>
      <c r="Y1695" s="0" t="n">
        <v>7.59679804325249</v>
      </c>
      <c r="Z1695" s="0" t="n">
        <v>0.553219656670592</v>
      </c>
    </row>
    <row r="1696" customFormat="false" ht="12.75" hidden="false" customHeight="false" outlineLevel="0" collapsed="false">
      <c r="B1696" s="0" t="n">
        <v>21.045</v>
      </c>
      <c r="C1696" s="0" t="n">
        <v>0.48316</v>
      </c>
      <c r="D1696" s="0" t="n">
        <v>553.65</v>
      </c>
      <c r="E1696" s="0" t="n">
        <v>19.545</v>
      </c>
      <c r="F1696" s="0" t="n">
        <v>553.45</v>
      </c>
      <c r="G1696" s="0" t="n">
        <v>0.000872996657331286</v>
      </c>
      <c r="H1696" s="0" t="n">
        <v>7.0435783865819</v>
      </c>
      <c r="I1696" s="0" t="n">
        <v>0.360377507627623</v>
      </c>
      <c r="T1696" s="0" t="n">
        <v>18.194</v>
      </c>
      <c r="U1696" s="0" t="n">
        <v>4.475352</v>
      </c>
      <c r="Y1696" s="0" t="n">
        <v>7.59739288700186</v>
      </c>
      <c r="Z1696" s="0" t="n">
        <v>0.553814500419961</v>
      </c>
    </row>
    <row r="1697" customFormat="false" ht="12.75" hidden="false" customHeight="false" outlineLevel="0" collapsed="false">
      <c r="B1697" s="0" t="n">
        <v>21.043</v>
      </c>
      <c r="C1697" s="0" t="n">
        <v>0.48316</v>
      </c>
      <c r="D1697" s="0" t="n">
        <v>553.65</v>
      </c>
      <c r="E1697" s="0" t="n">
        <v>19.543</v>
      </c>
      <c r="F1697" s="0" t="n">
        <v>553.45</v>
      </c>
      <c r="G1697" s="0" t="n">
        <v>0.000872996657331286</v>
      </c>
      <c r="H1697" s="0" t="n">
        <v>7.0435783865819</v>
      </c>
      <c r="I1697" s="0" t="n">
        <v>0.360414388097114</v>
      </c>
      <c r="T1697" s="0" t="n">
        <v>18.194</v>
      </c>
      <c r="U1697" s="0" t="n">
        <v>4.475316</v>
      </c>
      <c r="Y1697" s="0" t="n">
        <v>7.59679804325249</v>
      </c>
      <c r="Z1697" s="0" t="n">
        <v>0.553219656670592</v>
      </c>
    </row>
    <row r="1698" customFormat="false" ht="12.75" hidden="false" customHeight="false" outlineLevel="0" collapsed="false">
      <c r="B1698" s="0" t="n">
        <v>21.063</v>
      </c>
      <c r="C1698" s="0" t="n">
        <v>0.47985</v>
      </c>
      <c r="D1698" s="0" t="n">
        <v>551.87</v>
      </c>
      <c r="E1698" s="0" t="n">
        <v>19.563</v>
      </c>
      <c r="F1698" s="0" t="n">
        <v>551.67</v>
      </c>
      <c r="G1698" s="0" t="n">
        <v>0.000869813475447278</v>
      </c>
      <c r="H1698" s="0" t="n">
        <v>7.04723132061405</v>
      </c>
      <c r="I1698" s="0" t="n">
        <v>0.360232649420542</v>
      </c>
      <c r="T1698" s="0" t="n">
        <v>18.1938</v>
      </c>
      <c r="U1698" s="0" t="n">
        <v>4.475395</v>
      </c>
      <c r="Y1698" s="0" t="n">
        <v>7.60274648074617</v>
      </c>
      <c r="Z1698" s="0" t="n">
        <v>0.555515160132113</v>
      </c>
    </row>
    <row r="1699" customFormat="false" ht="12.75" hidden="false" customHeight="false" outlineLevel="0" collapsed="false">
      <c r="B1699" s="0" t="n">
        <v>21.072</v>
      </c>
      <c r="C1699" s="0" t="n">
        <v>0.48316</v>
      </c>
      <c r="D1699" s="0" t="n">
        <v>553.65</v>
      </c>
      <c r="E1699" s="0" t="n">
        <v>19.572</v>
      </c>
      <c r="F1699" s="0" t="n">
        <v>553.45</v>
      </c>
      <c r="G1699" s="0" t="n">
        <v>0.000872996657331286</v>
      </c>
      <c r="H1699" s="0" t="n">
        <v>7.0435783865819</v>
      </c>
      <c r="I1699" s="0" t="n">
        <v>0.359880359011951</v>
      </c>
      <c r="T1699" s="0" t="n">
        <v>18.1943</v>
      </c>
      <c r="U1699" s="0" t="n">
        <v>4.475395</v>
      </c>
      <c r="Y1699" s="0" t="n">
        <v>7.60542327761832</v>
      </c>
      <c r="Z1699" s="0" t="n">
        <v>0.561844891036424</v>
      </c>
    </row>
    <row r="1700" customFormat="false" ht="12.75" hidden="false" customHeight="false" outlineLevel="0" collapsed="false">
      <c r="B1700" s="0" t="n">
        <v>21.075</v>
      </c>
      <c r="C1700" s="0" t="n">
        <v>0.47985</v>
      </c>
      <c r="D1700" s="0" t="n">
        <v>553.65</v>
      </c>
      <c r="E1700" s="0" t="n">
        <v>19.575</v>
      </c>
      <c r="F1700" s="0" t="n">
        <v>553.45</v>
      </c>
      <c r="G1700" s="0" t="n">
        <v>0.000867015990604391</v>
      </c>
      <c r="H1700" s="0" t="n">
        <v>7.05045269282153</v>
      </c>
      <c r="I1700" s="0" t="n">
        <v>0.360176382775046</v>
      </c>
      <c r="T1700" s="0" t="n">
        <v>18.1941</v>
      </c>
      <c r="U1700" s="0" t="n">
        <v>4.475431</v>
      </c>
      <c r="Y1700" s="0" t="n">
        <v>7.60631554324237</v>
      </c>
      <c r="Z1700" s="0" t="n">
        <v>0.555862850420846</v>
      </c>
    </row>
    <row r="1701" customFormat="false" ht="12.75" hidden="false" customHeight="false" outlineLevel="0" collapsed="false">
      <c r="B1701" s="0" t="n">
        <v>21.092</v>
      </c>
      <c r="C1701" s="0" t="n">
        <v>0.47655</v>
      </c>
      <c r="D1701" s="0" t="n">
        <v>553.65</v>
      </c>
      <c r="E1701" s="0" t="n">
        <v>19.592</v>
      </c>
      <c r="F1701" s="0" t="n">
        <v>553.45</v>
      </c>
      <c r="G1701" s="0" t="n">
        <v>0.000861053392357033</v>
      </c>
      <c r="H1701" s="0" t="n">
        <v>7.05735359806604</v>
      </c>
      <c r="I1701" s="0" t="n">
        <v>0.360216088100553</v>
      </c>
      <c r="T1701" s="0" t="n">
        <v>18.1941</v>
      </c>
      <c r="U1701" s="0" t="n">
        <v>4.475395</v>
      </c>
      <c r="Y1701" s="0" t="n">
        <v>7.611371715112</v>
      </c>
      <c r="Z1701" s="0" t="n">
        <v>0.554018117045962</v>
      </c>
    </row>
    <row r="1702" customFormat="false" ht="12.75" hidden="false" customHeight="false" outlineLevel="0" collapsed="false">
      <c r="B1702" s="0" t="n">
        <v>21.12</v>
      </c>
      <c r="C1702" s="0" t="n">
        <v>0.47655</v>
      </c>
      <c r="D1702" s="0" t="n">
        <v>553.65</v>
      </c>
      <c r="E1702" s="0" t="n">
        <v>19.62</v>
      </c>
      <c r="F1702" s="0" t="n">
        <v>553.45</v>
      </c>
      <c r="G1702" s="0" t="n">
        <v>0.000861053392357033</v>
      </c>
      <c r="H1702" s="0" t="n">
        <v>7.05735359806604</v>
      </c>
      <c r="I1702" s="0" t="n">
        <v>0.359702018250053</v>
      </c>
      <c r="T1702" s="0" t="n">
        <v>18.1943</v>
      </c>
      <c r="U1702" s="0" t="n">
        <v>4.475431</v>
      </c>
      <c r="Y1702" s="0" t="n">
        <v>7.61969952760315</v>
      </c>
      <c r="Z1702" s="0" t="n">
        <v>0.562345929537111</v>
      </c>
    </row>
    <row r="1703" customFormat="false" ht="12.75" hidden="false" customHeight="false" outlineLevel="0" collapsed="false">
      <c r="B1703" s="0" t="n">
        <v>21.101</v>
      </c>
      <c r="C1703" s="0" t="n">
        <v>0.47326</v>
      </c>
      <c r="D1703" s="0" t="n">
        <v>553.65</v>
      </c>
      <c r="E1703" s="0" t="n">
        <v>19.601</v>
      </c>
      <c r="F1703" s="0" t="n">
        <v>553.45</v>
      </c>
      <c r="G1703" s="0" t="n">
        <v>0.000855108862589213</v>
      </c>
      <c r="H1703" s="0" t="n">
        <v>7.06428132666558</v>
      </c>
      <c r="I1703" s="0" t="n">
        <v>0.360404128700861</v>
      </c>
      <c r="T1703" s="0" t="n">
        <v>18.1941</v>
      </c>
      <c r="U1703" s="0" t="n">
        <v>4.475395</v>
      </c>
      <c r="Y1703" s="0" t="n">
        <v>7.61404851198415</v>
      </c>
      <c r="Z1703" s="0" t="n">
        <v>0.54976718531857</v>
      </c>
    </row>
    <row r="1704" customFormat="false" ht="12.75" hidden="false" customHeight="false" outlineLevel="0" collapsed="false">
      <c r="B1704" s="0" t="n">
        <v>21.132</v>
      </c>
      <c r="C1704" s="0" t="n">
        <v>0.47326</v>
      </c>
      <c r="D1704" s="0" t="n">
        <v>553.65</v>
      </c>
      <c r="E1704" s="0" t="n">
        <v>19.632</v>
      </c>
      <c r="F1704" s="0" t="n">
        <v>553.45</v>
      </c>
      <c r="G1704" s="0" t="n">
        <v>0.000855108862589213</v>
      </c>
      <c r="H1704" s="0" t="n">
        <v>7.06428132666558</v>
      </c>
      <c r="I1704" s="0" t="n">
        <v>0.359835030901874</v>
      </c>
      <c r="T1704" s="0" t="n">
        <v>18.1943</v>
      </c>
      <c r="U1704" s="0" t="n">
        <v>4.475352</v>
      </c>
      <c r="Y1704" s="0" t="n">
        <v>7.62326859009935</v>
      </c>
      <c r="Z1704" s="0" t="n">
        <v>0.558987263433771</v>
      </c>
    </row>
    <row r="1705" customFormat="false" ht="12.75" hidden="false" customHeight="false" outlineLevel="0" collapsed="false">
      <c r="B1705" s="0" t="n">
        <v>21.149</v>
      </c>
      <c r="C1705" s="0" t="n">
        <v>0.47326</v>
      </c>
      <c r="D1705" s="0" t="n">
        <v>553.65</v>
      </c>
      <c r="E1705" s="0" t="n">
        <v>19.649</v>
      </c>
      <c r="F1705" s="0" t="n">
        <v>553.45</v>
      </c>
      <c r="G1705" s="0" t="n">
        <v>0.000855108862589213</v>
      </c>
      <c r="H1705" s="0" t="n">
        <v>7.06428132666558</v>
      </c>
      <c r="I1705" s="0" t="n">
        <v>0.359523707398116</v>
      </c>
      <c r="T1705" s="0" t="n">
        <v>18.1943</v>
      </c>
      <c r="U1705" s="0" t="n">
        <v>4.475316</v>
      </c>
      <c r="Y1705" s="0" t="n">
        <v>7.62832476196898</v>
      </c>
      <c r="Z1705" s="0" t="n">
        <v>0.564043435303397</v>
      </c>
    </row>
    <row r="1706" customFormat="false" ht="12.75" hidden="false" customHeight="false" outlineLevel="0" collapsed="false">
      <c r="B1706" s="0" t="n">
        <v>21.14</v>
      </c>
      <c r="C1706" s="0" t="n">
        <v>0.47326</v>
      </c>
      <c r="D1706" s="0" t="n">
        <v>553.65</v>
      </c>
      <c r="E1706" s="0" t="n">
        <v>19.64</v>
      </c>
      <c r="F1706" s="0" t="n">
        <v>553.45</v>
      </c>
      <c r="G1706" s="0" t="n">
        <v>0.000855108862589213</v>
      </c>
      <c r="H1706" s="0" t="n">
        <v>7.06428132666558</v>
      </c>
      <c r="I1706" s="0" t="n">
        <v>0.359688458587861</v>
      </c>
      <c r="T1706" s="0" t="n">
        <v>18.1948</v>
      </c>
      <c r="U1706" s="0" t="n">
        <v>4.475316</v>
      </c>
      <c r="Y1706" s="0" t="n">
        <v>7.62564796509682</v>
      </c>
      <c r="Z1706" s="0" t="n">
        <v>0.561366638431242</v>
      </c>
    </row>
    <row r="1707" customFormat="false" ht="12.75" hidden="false" customHeight="false" outlineLevel="0" collapsed="false">
      <c r="B1707" s="0" t="n">
        <v>21.171</v>
      </c>
      <c r="C1707" s="0" t="n">
        <v>0.46998</v>
      </c>
      <c r="D1707" s="0" t="n">
        <v>551.87</v>
      </c>
      <c r="E1707" s="0" t="n">
        <v>19.671</v>
      </c>
      <c r="F1707" s="0" t="n">
        <v>551.67</v>
      </c>
      <c r="G1707" s="0" t="n">
        <v>0.000851922344880092</v>
      </c>
      <c r="H1707" s="0" t="n">
        <v>7.06801473375892</v>
      </c>
      <c r="I1707" s="0" t="n">
        <v>0.359311409372118</v>
      </c>
      <c r="T1707" s="0" t="n">
        <v>18.1946</v>
      </c>
      <c r="U1707" s="0" t="n">
        <v>4.475316</v>
      </c>
      <c r="Y1707" s="0" t="n">
        <v>7.63486804321202</v>
      </c>
      <c r="Z1707" s="0" t="n">
        <v>0.566853309453101</v>
      </c>
    </row>
    <row r="1708" customFormat="false" ht="12.75" hidden="false" customHeight="false" outlineLevel="0" collapsed="false">
      <c r="B1708" s="0" t="n">
        <v>21.188</v>
      </c>
      <c r="C1708" s="0" t="n">
        <v>0.46671</v>
      </c>
      <c r="D1708" s="0" t="n">
        <v>553.65</v>
      </c>
      <c r="E1708" s="0" t="n">
        <v>19.688</v>
      </c>
      <c r="F1708" s="0" t="n">
        <v>553.45</v>
      </c>
      <c r="G1708" s="0" t="n">
        <v>0.000843274008492186</v>
      </c>
      <c r="H1708" s="0" t="n">
        <v>7.07821816636584</v>
      </c>
      <c r="I1708" s="0" t="n">
        <v>0.359519411131951</v>
      </c>
      <c r="T1708" s="0" t="n">
        <v>18.1948</v>
      </c>
      <c r="U1708" s="0" t="n">
        <v>4.475395</v>
      </c>
      <c r="Y1708" s="0" t="n">
        <v>7.63992421508165</v>
      </c>
      <c r="Z1708" s="0" t="n">
        <v>0.561706048715805</v>
      </c>
    </row>
    <row r="1709" customFormat="false" ht="12.75" hidden="false" customHeight="false" outlineLevel="0" collapsed="false">
      <c r="B1709" s="0" t="n">
        <v>21.188</v>
      </c>
      <c r="C1709" s="0" t="n">
        <v>0.46671</v>
      </c>
      <c r="D1709" s="0" t="n">
        <v>553.65</v>
      </c>
      <c r="E1709" s="0" t="n">
        <v>19.688</v>
      </c>
      <c r="F1709" s="0" t="n">
        <v>553.45</v>
      </c>
      <c r="G1709" s="0" t="n">
        <v>0.000843274008492186</v>
      </c>
      <c r="H1709" s="0" t="n">
        <v>7.07821816636584</v>
      </c>
      <c r="I1709" s="0" t="n">
        <v>0.359519411131951</v>
      </c>
      <c r="T1709" s="0" t="n">
        <v>18.1948</v>
      </c>
      <c r="U1709" s="0" t="n">
        <v>4.475316</v>
      </c>
      <c r="Y1709" s="0" t="n">
        <v>7.63992421508165</v>
      </c>
      <c r="Z1709" s="0" t="n">
        <v>0.561706048715805</v>
      </c>
    </row>
    <row r="1710" customFormat="false" ht="12.75" hidden="false" customHeight="false" outlineLevel="0" collapsed="false">
      <c r="B1710" s="0" t="n">
        <v>21.218</v>
      </c>
      <c r="C1710" s="0" t="n">
        <v>0.46345</v>
      </c>
      <c r="D1710" s="0" t="n">
        <v>553.65</v>
      </c>
      <c r="E1710" s="0" t="n">
        <v>19.718</v>
      </c>
      <c r="F1710" s="0" t="n">
        <v>553.45</v>
      </c>
      <c r="G1710" s="0" t="n">
        <v>0.000837383684162978</v>
      </c>
      <c r="H1710" s="0" t="n">
        <v>7.08522774136879</v>
      </c>
      <c r="I1710" s="0" t="n">
        <v>0.359327910608013</v>
      </c>
      <c r="T1710" s="0" t="n">
        <v>18.1946</v>
      </c>
      <c r="U1710" s="0" t="n">
        <v>4.475395</v>
      </c>
      <c r="Y1710" s="0" t="n">
        <v>7.64884687132217</v>
      </c>
      <c r="Z1710" s="0" t="n">
        <v>0.563619129953372</v>
      </c>
    </row>
    <row r="1711" customFormat="false" ht="12.75" hidden="false" customHeight="false" outlineLevel="0" collapsed="false">
      <c r="B1711" s="0" t="n">
        <v>21.239</v>
      </c>
      <c r="C1711" s="0" t="n">
        <v>0.46345</v>
      </c>
      <c r="D1711" s="0" t="n">
        <v>551.87</v>
      </c>
      <c r="E1711" s="0" t="n">
        <v>19.739</v>
      </c>
      <c r="F1711" s="0" t="n">
        <v>551.67</v>
      </c>
      <c r="G1711" s="0" t="n">
        <v>0.000840085558395418</v>
      </c>
      <c r="H1711" s="0" t="n">
        <v>7.08200636916132</v>
      </c>
      <c r="I1711" s="0" t="n">
        <v>0.358782429158586</v>
      </c>
      <c r="T1711" s="0" t="n">
        <v>18.1948</v>
      </c>
      <c r="U1711" s="0" t="n">
        <v>4.475352</v>
      </c>
      <c r="Y1711" s="0" t="n">
        <v>7.65509273069053</v>
      </c>
      <c r="Z1711" s="0" t="n">
        <v>0.573086361529206</v>
      </c>
    </row>
    <row r="1712" customFormat="false" ht="12.75" hidden="false" customHeight="false" outlineLevel="0" collapsed="false">
      <c r="B1712" s="0" t="n">
        <v>21.236</v>
      </c>
      <c r="C1712" s="0" t="n">
        <v>0.4602</v>
      </c>
      <c r="D1712" s="0" t="n">
        <v>553.65</v>
      </c>
      <c r="E1712" s="0" t="n">
        <v>19.736</v>
      </c>
      <c r="F1712" s="0" t="n">
        <v>553.45</v>
      </c>
      <c r="G1712" s="0" t="n">
        <v>0.000831511428313308</v>
      </c>
      <c r="H1712" s="0" t="n">
        <v>7.09226506764527</v>
      </c>
      <c r="I1712" s="0" t="n">
        <v>0.359356762649233</v>
      </c>
      <c r="T1712" s="0" t="n">
        <v>18.1948</v>
      </c>
      <c r="U1712" s="0" t="n">
        <v>4.475395</v>
      </c>
      <c r="Y1712" s="0" t="n">
        <v>7.65420046506648</v>
      </c>
      <c r="Z1712" s="0" t="n">
        <v>0.561935397421206</v>
      </c>
    </row>
    <row r="1713" customFormat="false" ht="12.75" hidden="false" customHeight="false" outlineLevel="0" collapsed="false">
      <c r="B1713" s="0" t="n">
        <v>21.276</v>
      </c>
      <c r="C1713" s="0" t="n">
        <v>0.45696</v>
      </c>
      <c r="D1713" s="0" t="n">
        <v>553.65</v>
      </c>
      <c r="E1713" s="0" t="n">
        <v>19.776</v>
      </c>
      <c r="F1713" s="0" t="n">
        <v>553.45</v>
      </c>
      <c r="G1713" s="0" t="n">
        <v>0.000825657240943175</v>
      </c>
      <c r="H1713" s="0" t="n">
        <v>7.0993303850895</v>
      </c>
      <c r="I1713" s="0" t="n">
        <v>0.358987175621435</v>
      </c>
      <c r="T1713" s="0" t="n">
        <v>18.1946</v>
      </c>
      <c r="U1713" s="0" t="n">
        <v>4.475352</v>
      </c>
      <c r="Y1713" s="0" t="n">
        <v>7.66609734005383</v>
      </c>
      <c r="Z1713" s="0" t="n">
        <v>0.566766954964327</v>
      </c>
    </row>
    <row r="1714" customFormat="false" ht="12.75" hidden="false" customHeight="false" outlineLevel="0" collapsed="false">
      <c r="B1714" s="0" t="n">
        <v>21.287</v>
      </c>
      <c r="C1714" s="0" t="n">
        <v>0.45372</v>
      </c>
      <c r="D1714" s="0" t="n">
        <v>553.65</v>
      </c>
      <c r="E1714" s="0" t="n">
        <v>19.787</v>
      </c>
      <c r="F1714" s="0" t="n">
        <v>553.45</v>
      </c>
      <c r="G1714" s="0" t="n">
        <v>0.000819803053573042</v>
      </c>
      <c r="H1714" s="0" t="n">
        <v>7.10644597666079</v>
      </c>
      <c r="I1714" s="0" t="n">
        <v>0.359147216690796</v>
      </c>
      <c r="T1714" s="0" t="n">
        <v>18.1946</v>
      </c>
      <c r="U1714" s="0" t="n">
        <v>4.475352</v>
      </c>
      <c r="Y1714" s="0" t="n">
        <v>7.66936898067535</v>
      </c>
      <c r="Z1714" s="0" t="n">
        <v>0.562923004014566</v>
      </c>
    </row>
    <row r="1715" customFormat="false" ht="12.75" hidden="false" customHeight="false" outlineLevel="0" collapsed="false">
      <c r="B1715" s="0" t="n">
        <v>21.295</v>
      </c>
      <c r="C1715" s="0" t="n">
        <v>0.45372</v>
      </c>
      <c r="D1715" s="0" t="n">
        <v>553.65</v>
      </c>
      <c r="E1715" s="0" t="n">
        <v>19.795</v>
      </c>
      <c r="F1715" s="0" t="n">
        <v>553.45</v>
      </c>
      <c r="G1715" s="0" t="n">
        <v>0.000819803053573042</v>
      </c>
      <c r="H1715" s="0" t="n">
        <v>7.10644597666079</v>
      </c>
      <c r="I1715" s="0" t="n">
        <v>0.359002070051063</v>
      </c>
      <c r="T1715" s="0" t="n">
        <v>18.1948</v>
      </c>
      <c r="U1715" s="0" t="n">
        <v>4.475352</v>
      </c>
      <c r="Y1715" s="0" t="n">
        <v>7.67174835567282</v>
      </c>
      <c r="Z1715" s="0" t="n">
        <v>0.565302379012037</v>
      </c>
    </row>
    <row r="1716" customFormat="false" ht="12.75" hidden="false" customHeight="false" outlineLevel="0" collapsed="false">
      <c r="B1716" s="0" t="n">
        <v>21.334</v>
      </c>
      <c r="C1716" s="0" t="n">
        <v>0.45372</v>
      </c>
      <c r="D1716" s="0" t="n">
        <v>551.87</v>
      </c>
      <c r="E1716" s="0" t="n">
        <v>19.834</v>
      </c>
      <c r="F1716" s="0" t="n">
        <v>551.67</v>
      </c>
      <c r="G1716" s="0" t="n">
        <v>0.000822448202729893</v>
      </c>
      <c r="H1716" s="0" t="n">
        <v>7.10322460445331</v>
      </c>
      <c r="I1716" s="0" t="n">
        <v>0.358133740266881</v>
      </c>
      <c r="T1716" s="0" t="n">
        <v>18.1946</v>
      </c>
      <c r="U1716" s="0" t="n">
        <v>4.475395</v>
      </c>
      <c r="Y1716" s="0" t="n">
        <v>7.6833478087855</v>
      </c>
      <c r="Z1716" s="0" t="n">
        <v>0.580123204332181</v>
      </c>
    </row>
    <row r="1717" customFormat="false" ht="12.75" hidden="false" customHeight="false" outlineLevel="0" collapsed="false">
      <c r="B1717" s="0" t="n">
        <v>21.336</v>
      </c>
      <c r="C1717" s="0" t="n">
        <v>0.4505</v>
      </c>
      <c r="D1717" s="0" t="n">
        <v>553.65</v>
      </c>
      <c r="E1717" s="0" t="n">
        <v>19.836</v>
      </c>
      <c r="F1717" s="0" t="n">
        <v>553.45</v>
      </c>
      <c r="G1717" s="0" t="n">
        <v>0.000813985003161984</v>
      </c>
      <c r="H1717" s="0" t="n">
        <v>7.11356816685378</v>
      </c>
      <c r="I1717" s="0" t="n">
        <v>0.358619084838364</v>
      </c>
      <c r="T1717" s="0" t="n">
        <v>18.1948</v>
      </c>
      <c r="U1717" s="0" t="n">
        <v>4.475395</v>
      </c>
      <c r="Y1717" s="0" t="n">
        <v>7.68394265253486</v>
      </c>
      <c r="Z1717" s="0" t="n">
        <v>0.570374485681081</v>
      </c>
    </row>
    <row r="1718" customFormat="false" ht="12.75" hidden="false" customHeight="false" outlineLevel="0" collapsed="false">
      <c r="B1718" s="0" t="n">
        <v>21.354</v>
      </c>
      <c r="C1718" s="0" t="n">
        <v>0.44728</v>
      </c>
      <c r="D1718" s="0" t="n">
        <v>553.65</v>
      </c>
      <c r="E1718" s="0" t="n">
        <v>19.854</v>
      </c>
      <c r="F1718" s="0" t="n">
        <v>553.45</v>
      </c>
      <c r="G1718" s="0" t="n">
        <v>0.000808166952750926</v>
      </c>
      <c r="H1718" s="0" t="n">
        <v>7.1207414467311</v>
      </c>
      <c r="I1718" s="0" t="n">
        <v>0.358655255703188</v>
      </c>
      <c r="T1718" s="0" t="n">
        <v>18.195</v>
      </c>
      <c r="U1718" s="0" t="n">
        <v>4.475431</v>
      </c>
      <c r="Y1718" s="0" t="n">
        <v>7.68929624627917</v>
      </c>
      <c r="Z1718" s="0" t="n">
        <v>0.568554799548068</v>
      </c>
    </row>
    <row r="1719" customFormat="false" ht="12.75" hidden="false" customHeight="false" outlineLevel="0" collapsed="false">
      <c r="B1719" s="0" t="n">
        <v>21.392</v>
      </c>
      <c r="C1719" s="0" t="n">
        <v>0.44728</v>
      </c>
      <c r="D1719" s="0" t="n">
        <v>553.65</v>
      </c>
      <c r="E1719" s="0" t="n">
        <v>19.892</v>
      </c>
      <c r="F1719" s="0" t="n">
        <v>553.45</v>
      </c>
      <c r="G1719" s="0" t="n">
        <v>0.000808166952750926</v>
      </c>
      <c r="H1719" s="0" t="n">
        <v>7.1207414467311</v>
      </c>
      <c r="I1719" s="0" t="n">
        <v>0.357970110935608</v>
      </c>
      <c r="T1719" s="0" t="n">
        <v>18.1948</v>
      </c>
      <c r="U1719" s="0" t="n">
        <v>4.475395</v>
      </c>
      <c r="Y1719" s="0" t="n">
        <v>7.70059827751716</v>
      </c>
      <c r="Z1719" s="0" t="n">
        <v>0.579856830786055</v>
      </c>
    </row>
    <row r="1720" customFormat="false" ht="12.75" hidden="false" customHeight="false" outlineLevel="0" collapsed="false">
      <c r="B1720" s="0" t="n">
        <v>21.403</v>
      </c>
      <c r="C1720" s="0" t="n">
        <v>0.44407</v>
      </c>
      <c r="D1720" s="0" t="n">
        <v>553.65</v>
      </c>
      <c r="E1720" s="0" t="n">
        <v>19.903</v>
      </c>
      <c r="F1720" s="0" t="n">
        <v>553.45</v>
      </c>
      <c r="G1720" s="0" t="n">
        <v>0.000802366970819406</v>
      </c>
      <c r="H1720" s="0" t="n">
        <v>7.12794403533174</v>
      </c>
      <c r="I1720" s="0" t="n">
        <v>0.358134152405755</v>
      </c>
      <c r="T1720" s="0" t="n">
        <v>18.1945</v>
      </c>
      <c r="U1720" s="0" t="n">
        <v>4.475395</v>
      </c>
      <c r="Y1720" s="0" t="n">
        <v>7.70386991813868</v>
      </c>
      <c r="Z1720" s="0" t="n">
        <v>0.575925882806937</v>
      </c>
    </row>
    <row r="1721" customFormat="false" ht="12.75" hidden="false" customHeight="false" outlineLevel="0" collapsed="false">
      <c r="B1721" s="0" t="n">
        <v>21.422</v>
      </c>
      <c r="C1721" s="0" t="n">
        <v>0.44407</v>
      </c>
      <c r="D1721" s="0" t="n">
        <v>553.65</v>
      </c>
      <c r="E1721" s="0" t="n">
        <v>19.922</v>
      </c>
      <c r="F1721" s="0" t="n">
        <v>553.45</v>
      </c>
      <c r="G1721" s="0" t="n">
        <v>0.000802366970819406</v>
      </c>
      <c r="H1721" s="0" t="n">
        <v>7.12794403533174</v>
      </c>
      <c r="I1721" s="0" t="n">
        <v>0.357792592878815</v>
      </c>
      <c r="T1721" s="0" t="n">
        <v>18.1946</v>
      </c>
      <c r="U1721" s="0" t="n">
        <v>4.475431</v>
      </c>
      <c r="Y1721" s="0" t="n">
        <v>7.70952093375768</v>
      </c>
      <c r="Z1721" s="0" t="n">
        <v>0.581576898425931</v>
      </c>
    </row>
    <row r="1722" customFormat="false" ht="12.75" hidden="false" customHeight="false" outlineLevel="0" collapsed="false">
      <c r="B1722" s="0" t="n">
        <v>21.46</v>
      </c>
      <c r="C1722" s="0" t="n">
        <v>0.43769</v>
      </c>
      <c r="D1722" s="0" t="n">
        <v>553.65</v>
      </c>
      <c r="E1722" s="0" t="n">
        <v>19.96</v>
      </c>
      <c r="F1722" s="0" t="n">
        <v>553.45</v>
      </c>
      <c r="G1722" s="0" t="n">
        <v>0.000790839280874515</v>
      </c>
      <c r="H1722" s="0" t="n">
        <v>7.14241534484452</v>
      </c>
      <c r="I1722" s="0" t="n">
        <v>0.357836440122471</v>
      </c>
      <c r="T1722" s="0" t="n">
        <v>18.1945</v>
      </c>
      <c r="U1722" s="0" t="n">
        <v>4.475395</v>
      </c>
      <c r="Y1722" s="0" t="n">
        <v>7.72082296499566</v>
      </c>
      <c r="Z1722" s="0" t="n">
        <v>0.578407620151139</v>
      </c>
    </row>
    <row r="1723" customFormat="false" ht="12.75" hidden="false" customHeight="false" outlineLevel="0" collapsed="false">
      <c r="B1723" s="0" t="n">
        <v>21.471</v>
      </c>
      <c r="C1723" s="0" t="n">
        <v>0.43769</v>
      </c>
      <c r="D1723" s="0" t="n">
        <v>551.87</v>
      </c>
      <c r="E1723" s="0" t="n">
        <v>19.971</v>
      </c>
      <c r="F1723" s="0" t="n">
        <v>551.67</v>
      </c>
      <c r="G1723" s="0" t="n">
        <v>0.000793390976489568</v>
      </c>
      <c r="H1723" s="0" t="n">
        <v>7.13919397263705</v>
      </c>
      <c r="I1723" s="0" t="n">
        <v>0.357478041792452</v>
      </c>
      <c r="T1723" s="0" t="n">
        <v>18.1941</v>
      </c>
      <c r="U1723" s="0" t="n">
        <v>4.475395</v>
      </c>
      <c r="Y1723" s="0" t="n">
        <v>7.72409460561718</v>
      </c>
      <c r="Z1723" s="0" t="n">
        <v>0.584900632980132</v>
      </c>
    </row>
    <row r="1724" customFormat="false" ht="12.75" hidden="false" customHeight="false" outlineLevel="0" collapsed="false">
      <c r="B1724" s="0" t="n">
        <v>21.499</v>
      </c>
      <c r="C1724" s="0" t="n">
        <v>0.43451</v>
      </c>
      <c r="D1724" s="0" t="n">
        <v>551.87</v>
      </c>
      <c r="E1724" s="0" t="n">
        <v>19.999</v>
      </c>
      <c r="F1724" s="0" t="n">
        <v>551.67</v>
      </c>
      <c r="G1724" s="0" t="n">
        <v>0.000787626660866098</v>
      </c>
      <c r="H1724" s="0" t="n">
        <v>7.14648591001376</v>
      </c>
      <c r="I1724" s="0" t="n">
        <v>0.357342162608819</v>
      </c>
      <c r="T1724" s="0" t="n">
        <v>18.1945</v>
      </c>
      <c r="U1724" s="0" t="n">
        <v>4.475431</v>
      </c>
      <c r="Y1724" s="0" t="n">
        <v>7.73242241810833</v>
      </c>
      <c r="Z1724" s="0" t="n">
        <v>0.58593650809457</v>
      </c>
    </row>
    <row r="1725" customFormat="false" ht="12.75" hidden="false" customHeight="false" outlineLevel="0" collapsed="false">
      <c r="B1725" s="0" t="n">
        <v>21.518</v>
      </c>
      <c r="C1725" s="0" t="n">
        <v>0.43134</v>
      </c>
      <c r="D1725" s="0" t="n">
        <v>551.87</v>
      </c>
      <c r="E1725" s="0" t="n">
        <v>20.018</v>
      </c>
      <c r="F1725" s="0" t="n">
        <v>551.67</v>
      </c>
      <c r="G1725" s="0" t="n">
        <v>0.000781880472021317</v>
      </c>
      <c r="H1725" s="0" t="n">
        <v>7.15380822672817</v>
      </c>
      <c r="I1725" s="0" t="n">
        <v>0.357368779434917</v>
      </c>
      <c r="T1725" s="0" t="n">
        <v>18.1945</v>
      </c>
      <c r="U1725" s="0" t="n">
        <v>4.475395</v>
      </c>
      <c r="Y1725" s="0" t="n">
        <v>7.73807343372733</v>
      </c>
      <c r="Z1725" s="0" t="n">
        <v>0.584265206999155</v>
      </c>
    </row>
    <row r="1726" customFormat="false" ht="12.75" hidden="false" customHeight="false" outlineLevel="0" collapsed="false">
      <c r="B1726" s="0" t="n">
        <v>21.55</v>
      </c>
      <c r="C1726" s="0" t="n">
        <v>0.43134</v>
      </c>
      <c r="D1726" s="0" t="n">
        <v>553.65</v>
      </c>
      <c r="E1726" s="0" t="n">
        <v>20.05</v>
      </c>
      <c r="F1726" s="0" t="n">
        <v>553.45</v>
      </c>
      <c r="G1726" s="0" t="n">
        <v>0.000779365796368236</v>
      </c>
      <c r="H1726" s="0" t="n">
        <v>7.15702959893564</v>
      </c>
      <c r="I1726" s="0" t="n">
        <v>0.356959082241179</v>
      </c>
      <c r="T1726" s="0" t="n">
        <v>18.1941</v>
      </c>
      <c r="U1726" s="0" t="n">
        <v>4.475395</v>
      </c>
      <c r="Y1726" s="0" t="n">
        <v>7.74759093371721</v>
      </c>
      <c r="Z1726" s="0" t="n">
        <v>0.590561334781565</v>
      </c>
    </row>
    <row r="1727" customFormat="false" ht="12.75" hidden="false" customHeight="false" outlineLevel="0" collapsed="false">
      <c r="B1727" s="0" t="n">
        <v>21.557</v>
      </c>
      <c r="C1727" s="0" t="n">
        <v>0.42817</v>
      </c>
      <c r="D1727" s="0" t="n">
        <v>551.87</v>
      </c>
      <c r="E1727" s="0" t="n">
        <v>20.057</v>
      </c>
      <c r="F1727" s="0" t="n">
        <v>551.67</v>
      </c>
      <c r="G1727" s="0" t="n">
        <v>0.000776134283176537</v>
      </c>
      <c r="H1727" s="0" t="n">
        <v>7.16118455550459</v>
      </c>
      <c r="I1727" s="0" t="n">
        <v>0.357041659046946</v>
      </c>
      <c r="T1727" s="0" t="n">
        <v>18.1946</v>
      </c>
      <c r="U1727" s="0" t="n">
        <v>4.475467</v>
      </c>
      <c r="Y1727" s="0" t="n">
        <v>7.74967288684</v>
      </c>
      <c r="Z1727" s="0" t="n">
        <v>0.588488331335408</v>
      </c>
    </row>
    <row r="1728" customFormat="false" ht="12.75" hidden="false" customHeight="false" outlineLevel="0" collapsed="false">
      <c r="B1728" s="0" t="n">
        <v>21.597</v>
      </c>
      <c r="C1728" s="0" t="n">
        <v>0.42502</v>
      </c>
      <c r="D1728" s="0" t="n">
        <v>551.87</v>
      </c>
      <c r="E1728" s="0" t="n">
        <v>20.097</v>
      </c>
      <c r="F1728" s="0" t="n">
        <v>551.67</v>
      </c>
      <c r="G1728" s="0" t="n">
        <v>0.000770424347889137</v>
      </c>
      <c r="H1728" s="0" t="n">
        <v>7.16856864137982</v>
      </c>
      <c r="I1728" s="0" t="n">
        <v>0.35669844461262</v>
      </c>
      <c r="T1728" s="0" t="n">
        <v>18.1945</v>
      </c>
      <c r="U1728" s="0" t="n">
        <v>4.475431</v>
      </c>
      <c r="Y1728" s="0" t="n">
        <v>7.76156976182735</v>
      </c>
      <c r="Z1728" s="0" t="n">
        <v>0.593001120447536</v>
      </c>
    </row>
    <row r="1729" customFormat="false" ht="12.75" hidden="false" customHeight="false" outlineLevel="0" collapsed="false">
      <c r="B1729" s="0" t="n">
        <v>21.607</v>
      </c>
      <c r="C1729" s="0" t="n">
        <v>0.42188</v>
      </c>
      <c r="D1729" s="0" t="n">
        <v>553.65</v>
      </c>
      <c r="E1729" s="0" t="n">
        <v>20.107</v>
      </c>
      <c r="F1729" s="0" t="n">
        <v>553.45</v>
      </c>
      <c r="G1729" s="0" t="n">
        <v>0.000762273014725811</v>
      </c>
      <c r="H1729" s="0" t="n">
        <v>7.17920532635164</v>
      </c>
      <c r="I1729" s="0" t="n">
        <v>0.357050048557798</v>
      </c>
      <c r="T1729" s="0" t="n">
        <v>18.1945</v>
      </c>
      <c r="U1729" s="0" t="n">
        <v>4.475431</v>
      </c>
      <c r="Y1729" s="0" t="n">
        <v>7.76454398057419</v>
      </c>
      <c r="Z1729" s="0" t="n">
        <v>0.585338654222553</v>
      </c>
    </row>
    <row r="1730" customFormat="false" ht="12.75" hidden="false" customHeight="false" outlineLevel="0" collapsed="false">
      <c r="B1730" s="0" t="n">
        <v>21.645</v>
      </c>
      <c r="C1730" s="0" t="n">
        <v>0.42188</v>
      </c>
      <c r="D1730" s="0" t="n">
        <v>553.65</v>
      </c>
      <c r="E1730" s="0" t="n">
        <v>20.145</v>
      </c>
      <c r="F1730" s="0" t="n">
        <v>553.45</v>
      </c>
      <c r="G1730" s="0" t="n">
        <v>0.000762273014725811</v>
      </c>
      <c r="H1730" s="0" t="n">
        <v>7.17920532635164</v>
      </c>
      <c r="I1730" s="0" t="n">
        <v>0.356376536428475</v>
      </c>
      <c r="T1730" s="0" t="n">
        <v>18.1946</v>
      </c>
      <c r="U1730" s="0" t="n">
        <v>4.475467</v>
      </c>
      <c r="Y1730" s="0" t="n">
        <v>7.77584601181218</v>
      </c>
      <c r="Z1730" s="0" t="n">
        <v>0.59664068546054</v>
      </c>
    </row>
    <row r="1731" customFormat="false" ht="12.75" hidden="false" customHeight="false" outlineLevel="0" collapsed="false">
      <c r="B1731" s="0" t="n">
        <v>21.654</v>
      </c>
      <c r="C1731" s="0" t="n">
        <v>0.41874</v>
      </c>
      <c r="D1731" s="0" t="n">
        <v>551.87</v>
      </c>
      <c r="E1731" s="0" t="n">
        <v>20.154</v>
      </c>
      <c r="F1731" s="0" t="n">
        <v>551.67</v>
      </c>
      <c r="G1731" s="0" t="n">
        <v>0.000759040730871717</v>
      </c>
      <c r="H1731" s="0" t="n">
        <v>7.18345466482401</v>
      </c>
      <c r="I1731" s="0" t="n">
        <v>0.356428235825345</v>
      </c>
      <c r="T1731" s="0" t="n">
        <v>18.1946</v>
      </c>
      <c r="U1731" s="0" t="n">
        <v>4.475431</v>
      </c>
      <c r="Y1731" s="0" t="n">
        <v>7.77852280868433</v>
      </c>
      <c r="Z1731" s="0" t="n">
        <v>0.595068143860319</v>
      </c>
    </row>
    <row r="1732" customFormat="false" ht="12.75" hidden="false" customHeight="false" outlineLevel="0" collapsed="false">
      <c r="B1732" s="0" t="n">
        <v>21.685</v>
      </c>
      <c r="C1732" s="0" t="n">
        <v>0.41874</v>
      </c>
      <c r="D1732" s="0" t="n">
        <v>551.87</v>
      </c>
      <c r="E1732" s="0" t="n">
        <v>20.185</v>
      </c>
      <c r="F1732" s="0" t="n">
        <v>551.67</v>
      </c>
      <c r="G1732" s="0" t="n">
        <v>0.000759040730871717</v>
      </c>
      <c r="H1732" s="0" t="n">
        <v>7.18345466482401</v>
      </c>
      <c r="I1732" s="0" t="n">
        <v>0.355880835512708</v>
      </c>
      <c r="T1732" s="0" t="n">
        <v>18.1945</v>
      </c>
      <c r="U1732" s="0" t="n">
        <v>4.475395</v>
      </c>
      <c r="Y1732" s="0" t="n">
        <v>7.78774288679953</v>
      </c>
      <c r="Z1732" s="0" t="n">
        <v>0.604288221975518</v>
      </c>
    </row>
    <row r="1733" customFormat="false" ht="12.75" hidden="false" customHeight="false" outlineLevel="0" collapsed="false">
      <c r="B1733" s="0" t="n">
        <v>21.713</v>
      </c>
      <c r="C1733" s="0" t="n">
        <v>0.41561</v>
      </c>
      <c r="D1733" s="0" t="n">
        <v>551.87</v>
      </c>
      <c r="E1733" s="0" t="n">
        <v>20.213</v>
      </c>
      <c r="F1733" s="0" t="n">
        <v>551.67</v>
      </c>
      <c r="G1733" s="0" t="n">
        <v>0.000753367049141697</v>
      </c>
      <c r="H1733" s="0" t="n">
        <v>7.19095754607436</v>
      </c>
      <c r="I1733" s="0" t="n">
        <v>0.355759043490544</v>
      </c>
      <c r="T1733" s="0" t="n">
        <v>18.1948</v>
      </c>
      <c r="U1733" s="0" t="n">
        <v>4.475431</v>
      </c>
      <c r="Y1733" s="0" t="n">
        <v>7.79607069929068</v>
      </c>
      <c r="Z1733" s="0" t="n">
        <v>0.605113153216318</v>
      </c>
    </row>
    <row r="1734" customFormat="false" ht="12.75" hidden="false" customHeight="false" outlineLevel="0" collapsed="false">
      <c r="B1734" s="0" t="n">
        <v>21.741</v>
      </c>
      <c r="C1734" s="0" t="n">
        <v>0.41249</v>
      </c>
      <c r="D1734" s="0" t="n">
        <v>551.87</v>
      </c>
      <c r="E1734" s="0" t="n">
        <v>20.241</v>
      </c>
      <c r="F1734" s="0" t="n">
        <v>551.67</v>
      </c>
      <c r="G1734" s="0" t="n">
        <v>0.000747711494190368</v>
      </c>
      <c r="H1734" s="0" t="n">
        <v>7.19849290307548</v>
      </c>
      <c r="I1734" s="0" t="n">
        <v>0.355639192879575</v>
      </c>
      <c r="T1734" s="0" t="n">
        <v>18.1946</v>
      </c>
      <c r="U1734" s="0" t="n">
        <v>4.475431</v>
      </c>
      <c r="Y1734" s="0" t="n">
        <v>7.80439851178183</v>
      </c>
      <c r="Z1734" s="0" t="n">
        <v>0.605905608706349</v>
      </c>
    </row>
    <row r="1735" customFormat="false" ht="12.75" hidden="false" customHeight="false" outlineLevel="0" collapsed="false">
      <c r="B1735" s="0" t="n">
        <v>21.753</v>
      </c>
      <c r="C1735" s="0" t="n">
        <v>0.41249</v>
      </c>
      <c r="D1735" s="0" t="n">
        <v>551.87</v>
      </c>
      <c r="E1735" s="0" t="n">
        <v>20.253</v>
      </c>
      <c r="F1735" s="0" t="n">
        <v>551.67</v>
      </c>
      <c r="G1735" s="0" t="n">
        <v>0.000747711494190368</v>
      </c>
      <c r="H1735" s="0" t="n">
        <v>7.19849290307548</v>
      </c>
      <c r="I1735" s="0" t="n">
        <v>0.355428474945711</v>
      </c>
      <c r="T1735" s="0" t="n">
        <v>18.1946</v>
      </c>
      <c r="U1735" s="0" t="n">
        <v>4.475431</v>
      </c>
      <c r="Y1735" s="0" t="n">
        <v>7.80796757427803</v>
      </c>
      <c r="Z1735" s="0" t="n">
        <v>0.609474671202555</v>
      </c>
    </row>
    <row r="1736" customFormat="false" ht="12.75" hidden="false" customHeight="false" outlineLevel="0" collapsed="false">
      <c r="B1736" s="0" t="n">
        <v>21.79</v>
      </c>
      <c r="C1736" s="0" t="n">
        <v>0.40939</v>
      </c>
      <c r="D1736" s="0" t="n">
        <v>551.87</v>
      </c>
      <c r="E1736" s="0" t="n">
        <v>20.29</v>
      </c>
      <c r="F1736" s="0" t="n">
        <v>551.67</v>
      </c>
      <c r="G1736" s="0" t="n">
        <v>0.000742092192796418</v>
      </c>
      <c r="H1736" s="0" t="n">
        <v>7.20603661871644</v>
      </c>
      <c r="I1736" s="0" t="n">
        <v>0.35515212512156</v>
      </c>
      <c r="T1736" s="0" t="n">
        <v>18.1945</v>
      </c>
      <c r="U1736" s="0" t="n">
        <v>4.475467</v>
      </c>
      <c r="Y1736" s="0" t="n">
        <v>7.81897218364134</v>
      </c>
      <c r="Z1736" s="0" t="n">
        <v>0.612935564924891</v>
      </c>
    </row>
    <row r="1737" customFormat="false" ht="12.75" hidden="false" customHeight="false" outlineLevel="0" collapsed="false">
      <c r="B1737" s="0" t="n">
        <v>21.79</v>
      </c>
      <c r="C1737" s="0" t="n">
        <v>0.40629</v>
      </c>
      <c r="D1737" s="0" t="n">
        <v>551.87</v>
      </c>
      <c r="E1737" s="0" t="n">
        <v>20.29</v>
      </c>
      <c r="F1737" s="0" t="n">
        <v>551.67</v>
      </c>
      <c r="G1737" s="0" t="n">
        <v>0.000736472891402469</v>
      </c>
      <c r="H1737" s="0" t="n">
        <v>7.213637674841</v>
      </c>
      <c r="I1737" s="0" t="n">
        <v>0.355526745926121</v>
      </c>
      <c r="T1737" s="0" t="n">
        <v>18.1946</v>
      </c>
      <c r="U1737" s="0" t="n">
        <v>4.475431</v>
      </c>
      <c r="Y1737" s="0" t="n">
        <v>7.81897218364134</v>
      </c>
      <c r="Z1737" s="0" t="n">
        <v>0.605334508800339</v>
      </c>
    </row>
    <row r="1738" customFormat="false" ht="12.75" hidden="false" customHeight="false" outlineLevel="0" collapsed="false">
      <c r="B1738" s="0" t="n">
        <v>21.83</v>
      </c>
      <c r="C1738" s="0" t="n">
        <v>0.40319</v>
      </c>
      <c r="D1738" s="0" t="n">
        <v>553.65</v>
      </c>
      <c r="E1738" s="0" t="n">
        <v>20.33</v>
      </c>
      <c r="F1738" s="0" t="n">
        <v>553.45</v>
      </c>
      <c r="G1738" s="0" t="n">
        <v>0.000728503026470323</v>
      </c>
      <c r="H1738" s="0" t="n">
        <v>7.22451832203822</v>
      </c>
      <c r="I1738" s="0" t="n">
        <v>0.355362435909406</v>
      </c>
      <c r="T1738" s="0" t="n">
        <v>18.1943</v>
      </c>
      <c r="U1738" s="0" t="n">
        <v>4.475467</v>
      </c>
      <c r="Y1738" s="0" t="n">
        <v>7.83086905862869</v>
      </c>
      <c r="Z1738" s="0" t="n">
        <v>0.606350736590474</v>
      </c>
    </row>
    <row r="1739" customFormat="false" ht="12.75" hidden="false" customHeight="false" outlineLevel="0" collapsed="false">
      <c r="B1739" s="0" t="n">
        <v>21.848</v>
      </c>
      <c r="C1739" s="0" t="n">
        <v>0.40011</v>
      </c>
      <c r="D1739" s="0" t="n">
        <v>553.65</v>
      </c>
      <c r="E1739" s="0" t="n">
        <v>20.348</v>
      </c>
      <c r="F1739" s="0" t="n">
        <v>553.45</v>
      </c>
      <c r="G1739" s="0" t="n">
        <v>0.000722937934772789</v>
      </c>
      <c r="H1739" s="0" t="n">
        <v>7.23218672711417</v>
      </c>
      <c r="I1739" s="0" t="n">
        <v>0.355424942358668</v>
      </c>
      <c r="T1739" s="0" t="n">
        <v>18.1946</v>
      </c>
      <c r="U1739" s="0" t="n">
        <v>4.475431</v>
      </c>
      <c r="Y1739" s="0" t="n">
        <v>7.836222652373</v>
      </c>
      <c r="Z1739" s="0" t="n">
        <v>0.604035925258828</v>
      </c>
    </row>
    <row r="1740" customFormat="false" ht="12.75" hidden="false" customHeight="false" outlineLevel="0" collapsed="false">
      <c r="B1740" s="0" t="n">
        <v>21.88</v>
      </c>
      <c r="C1740" s="0" t="n">
        <v>0.40011</v>
      </c>
      <c r="D1740" s="0" t="n">
        <v>551.87</v>
      </c>
      <c r="E1740" s="0" t="n">
        <v>20.38</v>
      </c>
      <c r="F1740" s="0" t="n">
        <v>551.67</v>
      </c>
      <c r="G1740" s="0" t="n">
        <v>0.000725270542171951</v>
      </c>
      <c r="H1740" s="0" t="n">
        <v>7.2289653549067</v>
      </c>
      <c r="I1740" s="0" t="n">
        <v>0.354708800535167</v>
      </c>
      <c r="T1740" s="0" t="n">
        <v>18.1946</v>
      </c>
      <c r="U1740" s="0" t="n">
        <v>4.475395</v>
      </c>
      <c r="Y1740" s="0" t="n">
        <v>7.84574015236288</v>
      </c>
      <c r="Z1740" s="0" t="n">
        <v>0.616774797456186</v>
      </c>
    </row>
    <row r="1741" customFormat="false" ht="12.75" hidden="false" customHeight="false" outlineLevel="0" collapsed="false">
      <c r="B1741" s="0" t="n">
        <v>21.897</v>
      </c>
      <c r="C1741" s="0" t="n">
        <v>0.40011</v>
      </c>
      <c r="D1741" s="0" t="n">
        <v>551.87</v>
      </c>
      <c r="E1741" s="0" t="n">
        <v>20.397</v>
      </c>
      <c r="F1741" s="0" t="n">
        <v>551.67</v>
      </c>
      <c r="G1741" s="0" t="n">
        <v>0.000725270542171951</v>
      </c>
      <c r="H1741" s="0" t="n">
        <v>7.2289653549067</v>
      </c>
      <c r="I1741" s="0" t="n">
        <v>0.354413166392445</v>
      </c>
      <c r="T1741" s="0" t="n">
        <v>18.1945</v>
      </c>
      <c r="U1741" s="0" t="n">
        <v>4.475395</v>
      </c>
      <c r="Y1741" s="0" t="n">
        <v>7.85079632423251</v>
      </c>
      <c r="Z1741" s="0" t="n">
        <v>0.621830969325812</v>
      </c>
    </row>
    <row r="1742" customFormat="false" ht="12.75" hidden="false" customHeight="false" outlineLevel="0" collapsed="false">
      <c r="B1742" s="0" t="n">
        <v>21.916</v>
      </c>
      <c r="C1742" s="0" t="n">
        <v>0.39704</v>
      </c>
      <c r="D1742" s="0" t="n">
        <v>551.87</v>
      </c>
      <c r="E1742" s="0" t="n">
        <v>20.416</v>
      </c>
      <c r="F1742" s="0" t="n">
        <v>551.67</v>
      </c>
      <c r="G1742" s="0" t="n">
        <v>0.000719705621114072</v>
      </c>
      <c r="H1742" s="0" t="n">
        <v>7.23666783244385</v>
      </c>
      <c r="I1742" s="0" t="n">
        <v>0.354460610915157</v>
      </c>
      <c r="T1742" s="0" t="n">
        <v>18.1945</v>
      </c>
      <c r="U1742" s="0" t="n">
        <v>4.475395</v>
      </c>
      <c r="Y1742" s="0" t="n">
        <v>7.8564473398515</v>
      </c>
      <c r="Z1742" s="0" t="n">
        <v>0.619779507407651</v>
      </c>
    </row>
    <row r="1743" customFormat="false" ht="12.75" hidden="false" customHeight="false" outlineLevel="0" collapsed="false">
      <c r="B1743" s="0" t="n">
        <v>21.948</v>
      </c>
      <c r="C1743" s="0" t="n">
        <v>0.39704</v>
      </c>
      <c r="D1743" s="0" t="n">
        <v>551.87</v>
      </c>
      <c r="E1743" s="0" t="n">
        <v>20.448</v>
      </c>
      <c r="F1743" s="0" t="n">
        <v>551.67</v>
      </c>
      <c r="G1743" s="0" t="n">
        <v>0.000719705621114072</v>
      </c>
      <c r="H1743" s="0" t="n">
        <v>7.23666783244385</v>
      </c>
      <c r="I1743" s="0" t="n">
        <v>0.353905899473976</v>
      </c>
      <c r="T1743" s="0" t="n">
        <v>18.1943</v>
      </c>
      <c r="U1743" s="0" t="n">
        <v>4.475353</v>
      </c>
      <c r="Y1743" s="0" t="n">
        <v>7.86596483984139</v>
      </c>
      <c r="Z1743" s="0" t="n">
        <v>0.629297007397536</v>
      </c>
    </row>
    <row r="1744" customFormat="false" ht="12.75" hidden="false" customHeight="false" outlineLevel="0" collapsed="false">
      <c r="B1744" s="0" t="n">
        <v>21.975</v>
      </c>
      <c r="C1744" s="0" t="n">
        <v>0.39397</v>
      </c>
      <c r="D1744" s="0" t="n">
        <v>551.87</v>
      </c>
      <c r="E1744" s="0" t="n">
        <v>20.475</v>
      </c>
      <c r="F1744" s="0" t="n">
        <v>551.67</v>
      </c>
      <c r="G1744" s="0" t="n">
        <v>0.000714140700056193</v>
      </c>
      <c r="H1744" s="0" t="n">
        <v>7.24443009896619</v>
      </c>
      <c r="I1744" s="0" t="n">
        <v>0.353818319851829</v>
      </c>
      <c r="T1744" s="0" t="n">
        <v>18.1943</v>
      </c>
      <c r="U1744" s="0" t="n">
        <v>4.475317</v>
      </c>
      <c r="Y1744" s="0" t="n">
        <v>7.87399523045785</v>
      </c>
      <c r="Z1744" s="0" t="n">
        <v>0.629565131491658</v>
      </c>
    </row>
    <row r="1745" customFormat="false" ht="12.75" hidden="false" customHeight="false" outlineLevel="0" collapsed="false">
      <c r="B1745" s="0" t="n">
        <v>21.995</v>
      </c>
      <c r="C1745" s="0" t="n">
        <v>0.39397</v>
      </c>
      <c r="D1745" s="0" t="n">
        <v>551.87</v>
      </c>
      <c r="E1745" s="0" t="n">
        <v>20.495</v>
      </c>
      <c r="F1745" s="0" t="n">
        <v>551.67</v>
      </c>
      <c r="G1745" s="0" t="n">
        <v>0.000714140700056193</v>
      </c>
      <c r="H1745" s="0" t="n">
        <v>7.24443009896619</v>
      </c>
      <c r="I1745" s="0" t="n">
        <v>0.353473047034213</v>
      </c>
      <c r="T1745" s="0" t="n">
        <v>18.1941</v>
      </c>
      <c r="U1745" s="0" t="n">
        <v>4.475317</v>
      </c>
      <c r="Y1745" s="0" t="n">
        <v>7.87994366795153</v>
      </c>
      <c r="Z1745" s="0" t="n">
        <v>0.635513568985337</v>
      </c>
    </row>
    <row r="1746" customFormat="false" ht="12.75" hidden="false" customHeight="false" outlineLevel="0" collapsed="false">
      <c r="B1746" s="0" t="n">
        <v>22.005</v>
      </c>
      <c r="C1746" s="0" t="n">
        <v>0.39091</v>
      </c>
      <c r="D1746" s="0" t="n">
        <v>551.87</v>
      </c>
      <c r="E1746" s="0" t="n">
        <v>20.505</v>
      </c>
      <c r="F1746" s="0" t="n">
        <v>551.67</v>
      </c>
      <c r="G1746" s="0" t="n">
        <v>0.000708593905777004</v>
      </c>
      <c r="H1746" s="0" t="n">
        <v>7.25222750827915</v>
      </c>
      <c r="I1746" s="0" t="n">
        <v>0.353680931883889</v>
      </c>
      <c r="T1746" s="0" t="n">
        <v>18.194</v>
      </c>
      <c r="U1746" s="0" t="n">
        <v>4.475353</v>
      </c>
      <c r="Y1746" s="0" t="n">
        <v>7.88291788669837</v>
      </c>
      <c r="Z1746" s="0" t="n">
        <v>0.63069037841922</v>
      </c>
    </row>
    <row r="1747" customFormat="false" ht="12.75" hidden="false" customHeight="false" outlineLevel="0" collapsed="false">
      <c r="B1747" s="0" t="n">
        <v>22.043</v>
      </c>
      <c r="C1747" s="0" t="n">
        <v>0.39091</v>
      </c>
      <c r="D1747" s="0" t="n">
        <v>553.65</v>
      </c>
      <c r="E1747" s="0" t="n">
        <v>20.543</v>
      </c>
      <c r="F1747" s="0" t="n">
        <v>553.45</v>
      </c>
      <c r="G1747" s="0" t="n">
        <v>0.000706314933598338</v>
      </c>
      <c r="H1747" s="0" t="n">
        <v>7.25544888048662</v>
      </c>
      <c r="I1747" s="0" t="n">
        <v>0.35318351168216</v>
      </c>
      <c r="T1747" s="0" t="n">
        <v>18.1934</v>
      </c>
      <c r="U1747" s="0" t="n">
        <v>4.475245</v>
      </c>
      <c r="Y1747" s="0" t="n">
        <v>7.89421991793635</v>
      </c>
      <c r="Z1747" s="0" t="n">
        <v>0.638771037449734</v>
      </c>
    </row>
    <row r="1748" customFormat="false" ht="12.75" hidden="false" customHeight="false" outlineLevel="0" collapsed="false">
      <c r="B1748" s="0" t="n">
        <v>22.053</v>
      </c>
      <c r="C1748" s="0" t="n">
        <v>0.38786</v>
      </c>
      <c r="D1748" s="0" t="n">
        <v>551.87</v>
      </c>
      <c r="E1748" s="0" t="n">
        <v>20.553</v>
      </c>
      <c r="F1748" s="0" t="n">
        <v>551.67</v>
      </c>
      <c r="G1748" s="0" t="n">
        <v>0.000703065238276506</v>
      </c>
      <c r="H1748" s="0" t="n">
        <v>7.26006041247872</v>
      </c>
      <c r="I1748" s="0" t="n">
        <v>0.353236044007139</v>
      </c>
      <c r="T1748" s="0" t="n">
        <v>18.1931</v>
      </c>
      <c r="U1748" s="0" t="n">
        <v>4.475167</v>
      </c>
      <c r="Y1748" s="0" t="n">
        <v>7.89719413668319</v>
      </c>
      <c r="Z1748" s="0" t="n">
        <v>0.637133724204473</v>
      </c>
    </row>
    <row r="1749" customFormat="false" ht="12.75" hidden="false" customHeight="false" outlineLevel="0" collapsed="false">
      <c r="B1749" s="0" t="n">
        <v>22.072</v>
      </c>
      <c r="C1749" s="0" t="n">
        <v>0.38482</v>
      </c>
      <c r="D1749" s="0" t="n">
        <v>551.87</v>
      </c>
      <c r="E1749" s="0" t="n">
        <v>20.572</v>
      </c>
      <c r="F1749" s="0" t="n">
        <v>551.67</v>
      </c>
      <c r="G1749" s="0" t="n">
        <v>0.000697554697554698</v>
      </c>
      <c r="H1749" s="0" t="n">
        <v>7.26792916925738</v>
      </c>
      <c r="I1749" s="0" t="n">
        <v>0.353292298719491</v>
      </c>
      <c r="T1749" s="0" t="n">
        <v>18.1926</v>
      </c>
      <c r="U1749" s="0" t="n">
        <v>4.475131</v>
      </c>
      <c r="Y1749" s="0" t="n">
        <v>7.90284515230219</v>
      </c>
      <c r="Z1749" s="0" t="n">
        <v>0.63491598304481</v>
      </c>
    </row>
    <row r="1750" customFormat="false" ht="12.75" hidden="false" customHeight="false" outlineLevel="0" collapsed="false">
      <c r="B1750" s="0" t="n">
        <v>22.1</v>
      </c>
      <c r="C1750" s="0" t="n">
        <v>0.38482</v>
      </c>
      <c r="D1750" s="0" t="n">
        <v>551.87</v>
      </c>
      <c r="E1750" s="0" t="n">
        <v>20.6</v>
      </c>
      <c r="F1750" s="0" t="n">
        <v>551.67</v>
      </c>
      <c r="G1750" s="0" t="n">
        <v>0.000697554697554698</v>
      </c>
      <c r="H1750" s="0" t="n">
        <v>7.26792916925738</v>
      </c>
      <c r="I1750" s="0" t="n">
        <v>0.352812095595018</v>
      </c>
      <c r="T1750" s="0" t="n">
        <v>18.1928</v>
      </c>
      <c r="U1750" s="0" t="n">
        <v>4.475088</v>
      </c>
      <c r="Y1750" s="0" t="n">
        <v>7.91117296479334</v>
      </c>
      <c r="Z1750" s="0" t="n">
        <v>0.643243795535959</v>
      </c>
    </row>
    <row r="1751" customFormat="false" ht="12.75" hidden="false" customHeight="false" outlineLevel="0" collapsed="false">
      <c r="B1751" s="0" t="n">
        <v>22.121</v>
      </c>
      <c r="C1751" s="0" t="n">
        <v>0.38179</v>
      </c>
      <c r="D1751" s="0" t="n">
        <v>551.87</v>
      </c>
      <c r="E1751" s="0" t="n">
        <v>20.621</v>
      </c>
      <c r="F1751" s="0" t="n">
        <v>551.67</v>
      </c>
      <c r="G1751" s="0" t="n">
        <v>0.000692062283611579</v>
      </c>
      <c r="H1751" s="0" t="n">
        <v>7.27583414202617</v>
      </c>
      <c r="I1751" s="0" t="n">
        <v>0.35283614480511</v>
      </c>
      <c r="T1751" s="0" t="n">
        <v>18.1929</v>
      </c>
      <c r="U1751" s="0" t="n">
        <v>4.475016</v>
      </c>
      <c r="Y1751" s="0" t="n">
        <v>7.9174188241617</v>
      </c>
      <c r="Z1751" s="0" t="n">
        <v>0.641584682135526</v>
      </c>
    </row>
    <row r="1752" customFormat="false" ht="12.75" hidden="false" customHeight="false" outlineLevel="0" collapsed="false">
      <c r="B1752" s="0" t="n">
        <v>22.15</v>
      </c>
      <c r="C1752" s="0" t="n">
        <v>0.37877</v>
      </c>
      <c r="D1752" s="0" t="n">
        <v>551.87</v>
      </c>
      <c r="E1752" s="0" t="n">
        <v>20.65</v>
      </c>
      <c r="F1752" s="0" t="n">
        <v>551.67</v>
      </c>
      <c r="G1752" s="0" t="n">
        <v>0.000686587996447152</v>
      </c>
      <c r="H1752" s="0" t="n">
        <v>7.28377570004027</v>
      </c>
      <c r="I1752" s="0" t="n">
        <v>0.352725215498318</v>
      </c>
      <c r="T1752" s="0" t="n">
        <v>18.1926</v>
      </c>
      <c r="U1752" s="0" t="n">
        <v>4.475088</v>
      </c>
      <c r="Y1752" s="0" t="n">
        <v>7.92604405852753</v>
      </c>
      <c r="Z1752" s="0" t="n">
        <v>0.642268358487256</v>
      </c>
    </row>
    <row r="1753" customFormat="false" ht="12.75" hidden="false" customHeight="false" outlineLevel="0" collapsed="false">
      <c r="B1753" s="0" t="n">
        <v>22.16</v>
      </c>
      <c r="C1753" s="0" t="n">
        <v>0.37877</v>
      </c>
      <c r="D1753" s="0" t="n">
        <v>551.87</v>
      </c>
      <c r="E1753" s="0" t="n">
        <v>20.66</v>
      </c>
      <c r="F1753" s="0" t="n">
        <v>551.67</v>
      </c>
      <c r="G1753" s="0" t="n">
        <v>0.000686587996447152</v>
      </c>
      <c r="H1753" s="0" t="n">
        <v>7.28377570004027</v>
      </c>
      <c r="I1753" s="0" t="n">
        <v>0.352554486933217</v>
      </c>
      <c r="T1753" s="0" t="n">
        <v>18.1924</v>
      </c>
      <c r="U1753" s="0" t="n">
        <v>4.475016</v>
      </c>
      <c r="Y1753" s="0" t="n">
        <v>7.92901827727437</v>
      </c>
      <c r="Z1753" s="0" t="n">
        <v>0.645242577234095</v>
      </c>
    </row>
    <row r="1754" customFormat="false" ht="12.75" hidden="false" customHeight="false" outlineLevel="0" collapsed="false">
      <c r="B1754" s="0" t="n">
        <v>22.188</v>
      </c>
      <c r="C1754" s="0" t="n">
        <v>0.37575</v>
      </c>
      <c r="D1754" s="0" t="n">
        <v>551.87</v>
      </c>
      <c r="E1754" s="0" t="n">
        <v>20.688</v>
      </c>
      <c r="F1754" s="0" t="n">
        <v>551.67</v>
      </c>
      <c r="G1754" s="0" t="n">
        <v>0.000681113709282723</v>
      </c>
      <c r="H1754" s="0" t="n">
        <v>7.29178083161197</v>
      </c>
      <c r="I1754" s="0" t="n">
        <v>0.352464270669566</v>
      </c>
      <c r="T1754" s="0" t="n">
        <v>18.1926</v>
      </c>
      <c r="U1754" s="0" t="n">
        <v>4.474973</v>
      </c>
      <c r="Y1754" s="0" t="n">
        <v>7.93734608976551</v>
      </c>
      <c r="Z1754" s="0" t="n">
        <v>0.645565258153543</v>
      </c>
    </row>
    <row r="1755" customFormat="false" ht="12.75" hidden="false" customHeight="false" outlineLevel="0" collapsed="false">
      <c r="B1755" s="0" t="n">
        <v>22.188</v>
      </c>
      <c r="C1755" s="0" t="n">
        <v>0.37575</v>
      </c>
      <c r="D1755" s="0" t="n">
        <v>551.87</v>
      </c>
      <c r="E1755" s="0" t="n">
        <v>20.688</v>
      </c>
      <c r="F1755" s="0" t="n">
        <v>551.67</v>
      </c>
      <c r="G1755" s="0" t="n">
        <v>0.000681113709282723</v>
      </c>
      <c r="H1755" s="0" t="n">
        <v>7.29178083161197</v>
      </c>
      <c r="I1755" s="0" t="n">
        <v>0.352464270669566</v>
      </c>
      <c r="T1755" s="0" t="n">
        <v>18.1924</v>
      </c>
      <c r="U1755" s="0" t="n">
        <v>4.475088</v>
      </c>
      <c r="Y1755" s="0" t="n">
        <v>7.93734608976551</v>
      </c>
      <c r="Z1755" s="0" t="n">
        <v>0.645565258153543</v>
      </c>
    </row>
    <row r="1756" customFormat="false" ht="12.75" hidden="false" customHeight="false" outlineLevel="0" collapsed="false">
      <c r="B1756" s="0" t="n">
        <v>22.228</v>
      </c>
      <c r="C1756" s="0" t="n">
        <v>0.37575</v>
      </c>
      <c r="D1756" s="0" t="n">
        <v>551.87</v>
      </c>
      <c r="E1756" s="0" t="n">
        <v>20.728</v>
      </c>
      <c r="F1756" s="0" t="n">
        <v>551.67</v>
      </c>
      <c r="G1756" s="0" t="n">
        <v>0.000681113709282723</v>
      </c>
      <c r="H1756" s="0" t="n">
        <v>7.29178083161197</v>
      </c>
      <c r="I1756" s="0" t="n">
        <v>0.351784100328636</v>
      </c>
      <c r="T1756" s="0" t="n">
        <v>18.1926</v>
      </c>
      <c r="U1756" s="0" t="n">
        <v>4.474938</v>
      </c>
      <c r="Y1756" s="0" t="n">
        <v>7.94924296475287</v>
      </c>
      <c r="Z1756" s="0" t="n">
        <v>0.657462133140899</v>
      </c>
    </row>
    <row r="1757" customFormat="false" ht="12.75" hidden="false" customHeight="false" outlineLevel="0" collapsed="false">
      <c r="B1757" s="0" t="n">
        <v>22.246</v>
      </c>
      <c r="C1757" s="0" t="n">
        <v>0.37275</v>
      </c>
      <c r="D1757" s="0" t="n">
        <v>551.87</v>
      </c>
      <c r="E1757" s="0" t="n">
        <v>20.746</v>
      </c>
      <c r="F1757" s="0" t="n">
        <v>551.67</v>
      </c>
      <c r="G1757" s="0" t="n">
        <v>0.000675675675675676</v>
      </c>
      <c r="H1757" s="0" t="n">
        <v>7.29979690609434</v>
      </c>
      <c r="I1757" s="0" t="n">
        <v>0.351865270707334</v>
      </c>
      <c r="T1757" s="0" t="n">
        <v>18.1926</v>
      </c>
      <c r="U1757" s="0" t="n">
        <v>4.474902</v>
      </c>
      <c r="Y1757" s="0" t="n">
        <v>7.95459655849718</v>
      </c>
      <c r="Z1757" s="0" t="n">
        <v>0.654799652402837</v>
      </c>
    </row>
    <row r="1758" customFormat="false" ht="12.75" hidden="false" customHeight="false" outlineLevel="0" collapsed="false">
      <c r="B1758" s="0" t="n">
        <v>22.267</v>
      </c>
      <c r="C1758" s="0" t="n">
        <v>0.37275</v>
      </c>
      <c r="D1758" s="0" t="n">
        <v>551.87</v>
      </c>
      <c r="E1758" s="0" t="n">
        <v>20.767</v>
      </c>
      <c r="F1758" s="0" t="n">
        <v>551.67</v>
      </c>
      <c r="G1758" s="0" t="n">
        <v>0.000675675675675676</v>
      </c>
      <c r="H1758" s="0" t="n">
        <v>7.29979690609434</v>
      </c>
      <c r="I1758" s="0" t="n">
        <v>0.351509457605544</v>
      </c>
      <c r="T1758" s="0" t="n">
        <v>18.1926</v>
      </c>
      <c r="U1758" s="0" t="n">
        <v>4.474945</v>
      </c>
      <c r="Y1758" s="0" t="n">
        <v>7.96084241786554</v>
      </c>
      <c r="Z1758" s="0" t="n">
        <v>0.661045511771198</v>
      </c>
    </row>
    <row r="1759" customFormat="false" ht="12.75" hidden="false" customHeight="false" outlineLevel="0" collapsed="false">
      <c r="B1759" s="0" t="n">
        <v>22.275</v>
      </c>
      <c r="C1759" s="0" t="n">
        <v>0.36975</v>
      </c>
      <c r="D1759" s="0" t="n">
        <v>551.87</v>
      </c>
      <c r="E1759" s="0" t="n">
        <v>20.775</v>
      </c>
      <c r="F1759" s="0" t="n">
        <v>551.67</v>
      </c>
      <c r="G1759" s="0" t="n">
        <v>0.000670237642068628</v>
      </c>
      <c r="H1759" s="0" t="n">
        <v>7.30787775763833</v>
      </c>
      <c r="I1759" s="0" t="n">
        <v>0.351763068959727</v>
      </c>
      <c r="T1759" s="0" t="n">
        <v>18.1928</v>
      </c>
      <c r="U1759" s="0" t="n">
        <v>4.475016</v>
      </c>
      <c r="Y1759" s="0" t="n">
        <v>7.96322179286301</v>
      </c>
      <c r="Z1759" s="0" t="n">
        <v>0.655344035224683</v>
      </c>
    </row>
    <row r="1760" customFormat="false" ht="12.75" hidden="false" customHeight="false" outlineLevel="0" collapsed="false">
      <c r="B1760" s="0" t="n">
        <v>22.316</v>
      </c>
      <c r="C1760" s="0" t="n">
        <v>0.36975</v>
      </c>
      <c r="D1760" s="0" t="n">
        <v>550.09</v>
      </c>
      <c r="E1760" s="0" t="n">
        <v>20.816</v>
      </c>
      <c r="F1760" s="0" t="n">
        <v>549.89</v>
      </c>
      <c r="G1760" s="0" t="n">
        <v>0.00067240720871447</v>
      </c>
      <c r="H1760" s="0" t="n">
        <v>7.30464597464525</v>
      </c>
      <c r="I1760" s="0" t="n">
        <v>0.350914968036378</v>
      </c>
      <c r="T1760" s="0" t="n">
        <v>18.1929</v>
      </c>
      <c r="U1760" s="0" t="n">
        <v>4.475016</v>
      </c>
      <c r="Y1760" s="0" t="n">
        <v>7.97541608972505</v>
      </c>
      <c r="Z1760" s="0" t="n">
        <v>0.670770115079797</v>
      </c>
    </row>
    <row r="1761" customFormat="false" ht="12.75" hidden="false" customHeight="false" outlineLevel="0" collapsed="false">
      <c r="B1761" s="0" t="n">
        <v>22.305</v>
      </c>
      <c r="C1761" s="0" t="n">
        <v>0.36975</v>
      </c>
      <c r="D1761" s="0" t="n">
        <v>551.87</v>
      </c>
      <c r="E1761" s="0" t="n">
        <v>20.805</v>
      </c>
      <c r="F1761" s="0" t="n">
        <v>551.67</v>
      </c>
      <c r="G1761" s="0" t="n">
        <v>0.000670237642068628</v>
      </c>
      <c r="H1761" s="0" t="n">
        <v>7.30787775763833</v>
      </c>
      <c r="I1761" s="0" t="n">
        <v>0.351255840309461</v>
      </c>
      <c r="T1761" s="0" t="n">
        <v>18.1927</v>
      </c>
      <c r="U1761" s="0" t="n">
        <v>4.475016</v>
      </c>
      <c r="Y1761" s="0" t="n">
        <v>7.97214444910353</v>
      </c>
      <c r="Z1761" s="0" t="n">
        <v>0.664266691465199</v>
      </c>
    </row>
    <row r="1762" customFormat="false" ht="12.75" hidden="false" customHeight="false" outlineLevel="0" collapsed="false">
      <c r="B1762" s="0" t="n">
        <v>22.334</v>
      </c>
      <c r="C1762" s="0" t="n">
        <v>0.36676</v>
      </c>
      <c r="D1762" s="0" t="n">
        <v>551.87</v>
      </c>
      <c r="E1762" s="0" t="n">
        <v>20.834</v>
      </c>
      <c r="F1762" s="0" t="n">
        <v>551.67</v>
      </c>
      <c r="G1762" s="0" t="n">
        <v>0.00066481773524027</v>
      </c>
      <c r="H1762" s="0" t="n">
        <v>7.31599717553515</v>
      </c>
      <c r="I1762" s="0" t="n">
        <v>0.35115662741361</v>
      </c>
      <c r="T1762" s="0" t="n">
        <v>18.1929</v>
      </c>
      <c r="U1762" s="0" t="n">
        <v>4.474709</v>
      </c>
      <c r="Y1762" s="0" t="n">
        <v>7.98076968346936</v>
      </c>
      <c r="Z1762" s="0" t="n">
        <v>0.66477250793421</v>
      </c>
    </row>
    <row r="1763" customFormat="false" ht="12.75" hidden="false" customHeight="false" outlineLevel="0" collapsed="false">
      <c r="B1763" s="0" t="n">
        <v>22.355</v>
      </c>
      <c r="C1763" s="0" t="n">
        <v>0.36378</v>
      </c>
      <c r="D1763" s="0" t="n">
        <v>551.87</v>
      </c>
      <c r="E1763" s="0" t="n">
        <v>20.855</v>
      </c>
      <c r="F1763" s="0" t="n">
        <v>551.67</v>
      </c>
      <c r="G1763" s="0" t="n">
        <v>0.000659415955190603</v>
      </c>
      <c r="H1763" s="0" t="n">
        <v>7.32415556889031</v>
      </c>
      <c r="I1763" s="0" t="n">
        <v>0.35119422531241</v>
      </c>
      <c r="T1763" s="0" t="n">
        <v>18.1934</v>
      </c>
      <c r="U1763" s="0" t="n">
        <v>4.474787</v>
      </c>
      <c r="Y1763" s="0" t="n">
        <v>7.98701554283772</v>
      </c>
      <c r="Z1763" s="0" t="n">
        <v>0.662859973947413</v>
      </c>
    </row>
    <row r="1764" customFormat="false" ht="12.75" hidden="false" customHeight="false" outlineLevel="0" collapsed="false">
      <c r="B1764" s="0" t="n">
        <v>22.363</v>
      </c>
      <c r="C1764" s="0" t="n">
        <v>0.36378</v>
      </c>
      <c r="D1764" s="0" t="n">
        <v>551.87</v>
      </c>
      <c r="E1764" s="0" t="n">
        <v>20.863</v>
      </c>
      <c r="F1764" s="0" t="n">
        <v>551.67</v>
      </c>
      <c r="G1764" s="0" t="n">
        <v>0.000659415955190603</v>
      </c>
      <c r="H1764" s="0" t="n">
        <v>7.32415556889031</v>
      </c>
      <c r="I1764" s="0" t="n">
        <v>0.351059558495437</v>
      </c>
      <c r="T1764" s="0" t="n">
        <v>18.1933</v>
      </c>
      <c r="U1764" s="0" t="n">
        <v>4.475016</v>
      </c>
      <c r="Y1764" s="0" t="n">
        <v>7.98939491783519</v>
      </c>
      <c r="Z1764" s="0" t="n">
        <v>0.665239348944883</v>
      </c>
    </row>
    <row r="1765" customFormat="false" ht="12.75" hidden="false" customHeight="false" outlineLevel="0" collapsed="false">
      <c r="B1765" s="0" t="n">
        <v>22.383</v>
      </c>
      <c r="C1765" s="0" t="n">
        <v>0.36081</v>
      </c>
      <c r="D1765" s="0" t="n">
        <v>551.87</v>
      </c>
      <c r="E1765" s="0" t="n">
        <v>20.883</v>
      </c>
      <c r="F1765" s="0" t="n">
        <v>551.67</v>
      </c>
      <c r="G1765" s="0" t="n">
        <v>0.000654032301919626</v>
      </c>
      <c r="H1765" s="0" t="n">
        <v>7.33235335369403</v>
      </c>
      <c r="I1765" s="0" t="n">
        <v>0.351115900670116</v>
      </c>
      <c r="T1765" s="0" t="n">
        <v>18.1929</v>
      </c>
      <c r="U1765" s="0" t="n">
        <v>4.474709</v>
      </c>
      <c r="Y1765" s="0" t="n">
        <v>7.99534335532887</v>
      </c>
      <c r="Z1765" s="0" t="n">
        <v>0.662990001634833</v>
      </c>
    </row>
    <row r="1766" customFormat="false" ht="12.75" hidden="false" customHeight="false" outlineLevel="0" collapsed="false">
      <c r="B1766" s="0" t="n">
        <v>22.402</v>
      </c>
      <c r="C1766" s="0" t="n">
        <v>0.36081</v>
      </c>
      <c r="D1766" s="0" t="n">
        <v>551.87</v>
      </c>
      <c r="E1766" s="0" t="n">
        <v>20.902</v>
      </c>
      <c r="F1766" s="0" t="n">
        <v>551.67</v>
      </c>
      <c r="G1766" s="0" t="n">
        <v>0.000654032301919626</v>
      </c>
      <c r="H1766" s="0" t="n">
        <v>7.33235335369403</v>
      </c>
      <c r="I1766" s="0" t="n">
        <v>0.350796734938955</v>
      </c>
      <c r="T1766" s="0" t="n">
        <v>18.1933</v>
      </c>
      <c r="U1766" s="0" t="n">
        <v>4.475202</v>
      </c>
      <c r="Y1766" s="0" t="n">
        <v>8.00099437094786</v>
      </c>
      <c r="Z1766" s="0" t="n">
        <v>0.668641017253828</v>
      </c>
    </row>
    <row r="1767" customFormat="false" ht="12.75" hidden="false" customHeight="false" outlineLevel="0" collapsed="false">
      <c r="B1767" s="0" t="n">
        <v>22.412</v>
      </c>
      <c r="C1767" s="0" t="n">
        <v>0.36081</v>
      </c>
      <c r="D1767" s="0" t="n">
        <v>551.87</v>
      </c>
      <c r="E1767" s="0" t="n">
        <v>20.912</v>
      </c>
      <c r="F1767" s="0" t="n">
        <v>551.67</v>
      </c>
      <c r="G1767" s="0" t="n">
        <v>0.000654032301919626</v>
      </c>
      <c r="H1767" s="0" t="n">
        <v>7.33235335369403</v>
      </c>
      <c r="I1767" s="0" t="n">
        <v>0.350628985926455</v>
      </c>
      <c r="T1767" s="0" t="n">
        <v>18.1929</v>
      </c>
      <c r="U1767" s="0" t="n">
        <v>4.47483</v>
      </c>
      <c r="Y1767" s="0" t="n">
        <v>8.0039685896947</v>
      </c>
      <c r="Z1767" s="0" t="n">
        <v>0.671615236000667</v>
      </c>
    </row>
    <row r="1768" customFormat="false" ht="12.75" hidden="false" customHeight="false" outlineLevel="0" collapsed="false">
      <c r="B1768" s="0" t="n">
        <v>22.43</v>
      </c>
      <c r="C1768" s="0" t="n">
        <v>0.36081</v>
      </c>
      <c r="D1768" s="0" t="n">
        <v>551.87</v>
      </c>
      <c r="E1768" s="0" t="n">
        <v>20.93</v>
      </c>
      <c r="F1768" s="0" t="n">
        <v>551.67</v>
      </c>
      <c r="G1768" s="0" t="n">
        <v>0.000654032301919626</v>
      </c>
      <c r="H1768" s="0" t="n">
        <v>7.33235335369403</v>
      </c>
      <c r="I1768" s="0" t="n">
        <v>0.350327441648067</v>
      </c>
      <c r="T1768" s="0" t="n">
        <v>18.1931</v>
      </c>
      <c r="U1768" s="0" t="n">
        <v>4.475131</v>
      </c>
      <c r="Y1768" s="0" t="n">
        <v>8.00932218343901</v>
      </c>
      <c r="Z1768" s="0" t="n">
        <v>0.676968829744975</v>
      </c>
    </row>
    <row r="1769" customFormat="false" ht="12.75" hidden="false" customHeight="false" outlineLevel="0" collapsed="false">
      <c r="B1769" s="0" t="n">
        <v>22.432</v>
      </c>
      <c r="C1769" s="0" t="n">
        <v>0.36081</v>
      </c>
      <c r="D1769" s="0" t="n">
        <v>551.87</v>
      </c>
      <c r="E1769" s="0" t="n">
        <v>20.932</v>
      </c>
      <c r="F1769" s="0" t="n">
        <v>551.67</v>
      </c>
      <c r="G1769" s="0" t="n">
        <v>0.000654032301919626</v>
      </c>
      <c r="H1769" s="0" t="n">
        <v>7.33235335369403</v>
      </c>
      <c r="I1769" s="0" t="n">
        <v>0.350293968741355</v>
      </c>
      <c r="T1769" s="0" t="n">
        <v>18.1931</v>
      </c>
      <c r="U1769" s="0" t="n">
        <v>4.475167</v>
      </c>
      <c r="Y1769" s="0" t="n">
        <v>8.00991702718838</v>
      </c>
      <c r="Z1769" s="0" t="n">
        <v>0.677563673494344</v>
      </c>
    </row>
    <row r="1770" customFormat="false" ht="12.75" hidden="false" customHeight="false" outlineLevel="0" collapsed="false">
      <c r="B1770" s="0" t="n">
        <v>22.46</v>
      </c>
      <c r="C1770" s="0" t="n">
        <v>0.35784</v>
      </c>
      <c r="D1770" s="0" t="n">
        <v>551.87</v>
      </c>
      <c r="E1770" s="0" t="n">
        <v>20.96</v>
      </c>
      <c r="F1770" s="0" t="n">
        <v>551.67</v>
      </c>
      <c r="G1770" s="0" t="n">
        <v>0.000648648648648649</v>
      </c>
      <c r="H1770" s="0" t="n">
        <v>7.34061889803847</v>
      </c>
      <c r="I1770" s="0" t="n">
        <v>0.350220367272828</v>
      </c>
      <c r="T1770" s="0" t="n">
        <v>18.1933</v>
      </c>
      <c r="U1770" s="0" t="n">
        <v>4.475052</v>
      </c>
      <c r="Y1770" s="0" t="n">
        <v>8.01824483967953</v>
      </c>
      <c r="Z1770" s="0" t="n">
        <v>0.677625941641058</v>
      </c>
    </row>
    <row r="1771" customFormat="false" ht="12.75" hidden="false" customHeight="false" outlineLevel="0" collapsed="false">
      <c r="B1771" s="0" t="n">
        <v>22.47</v>
      </c>
      <c r="C1771" s="0" t="n">
        <v>0.35784</v>
      </c>
      <c r="D1771" s="0" t="n">
        <v>551.87</v>
      </c>
      <c r="E1771" s="0" t="n">
        <v>20.97</v>
      </c>
      <c r="F1771" s="0" t="n">
        <v>551.67</v>
      </c>
      <c r="G1771" s="0" t="n">
        <v>0.000648648648648649</v>
      </c>
      <c r="H1771" s="0" t="n">
        <v>7.34061889803847</v>
      </c>
      <c r="I1771" s="0" t="n">
        <v>0.35005335708338</v>
      </c>
      <c r="T1771" s="0" t="n">
        <v>18.1929</v>
      </c>
      <c r="U1771" s="0" t="n">
        <v>4.474365</v>
      </c>
      <c r="Y1771" s="0" t="n">
        <v>8.02121905842637</v>
      </c>
      <c r="Z1771" s="0" t="n">
        <v>0.680600160387898</v>
      </c>
    </row>
    <row r="1772" customFormat="false" ht="12.75" hidden="false" customHeight="false" outlineLevel="0" collapsed="false">
      <c r="B1772" s="0" t="n">
        <v>22.471</v>
      </c>
      <c r="C1772" s="0" t="n">
        <v>0.35489</v>
      </c>
      <c r="D1772" s="0" t="n">
        <v>551.87</v>
      </c>
      <c r="E1772" s="0" t="n">
        <v>20.971</v>
      </c>
      <c r="F1772" s="0" t="n">
        <v>551.67</v>
      </c>
      <c r="G1772" s="0" t="n">
        <v>0.000643301248935052</v>
      </c>
      <c r="H1772" s="0" t="n">
        <v>7.34889697433644</v>
      </c>
      <c r="I1772" s="0" t="n">
        <v>0.350431404050186</v>
      </c>
      <c r="T1772" s="0" t="n">
        <v>18.1929</v>
      </c>
      <c r="U1772" s="0" t="n">
        <v>4.475167</v>
      </c>
      <c r="Y1772" s="0" t="n">
        <v>8.02151648030105</v>
      </c>
      <c r="Z1772" s="0" t="n">
        <v>0.672619505964607</v>
      </c>
    </row>
    <row r="1773" customFormat="false" ht="12.75" hidden="false" customHeight="false" outlineLevel="0" collapsed="false">
      <c r="B1773" s="0" t="n">
        <v>22.498</v>
      </c>
      <c r="C1773" s="0" t="n">
        <v>0.35489</v>
      </c>
      <c r="D1773" s="0" t="n">
        <v>551.87</v>
      </c>
      <c r="E1773" s="0" t="n">
        <v>20.998</v>
      </c>
      <c r="F1773" s="0" t="n">
        <v>551.67</v>
      </c>
      <c r="G1773" s="0" t="n">
        <v>0.000643301248935052</v>
      </c>
      <c r="H1773" s="0" t="n">
        <v>7.34889697433644</v>
      </c>
      <c r="I1773" s="0" t="n">
        <v>0.34998080647378</v>
      </c>
      <c r="T1773" s="0" t="n">
        <v>18.1931</v>
      </c>
      <c r="U1773" s="0" t="n">
        <v>4.475202</v>
      </c>
      <c r="Y1773" s="0" t="n">
        <v>8.02954687091751</v>
      </c>
      <c r="Z1773" s="0" t="n">
        <v>0.680649896581071</v>
      </c>
    </row>
    <row r="1774" customFormat="false" ht="12.75" hidden="false" customHeight="false" outlineLevel="0" collapsed="false">
      <c r="B1774" s="0" t="n">
        <v>22.51</v>
      </c>
      <c r="C1774" s="0" t="n">
        <v>0.35489</v>
      </c>
      <c r="D1774" s="0" t="n">
        <v>551.87</v>
      </c>
      <c r="E1774" s="0" t="n">
        <v>21.01</v>
      </c>
      <c r="F1774" s="0" t="n">
        <v>551.67</v>
      </c>
      <c r="G1774" s="0" t="n">
        <v>0.000643301248935052</v>
      </c>
      <c r="H1774" s="0" t="n">
        <v>7.34889697433644</v>
      </c>
      <c r="I1774" s="0" t="n">
        <v>0.349780912629055</v>
      </c>
      <c r="T1774" s="0" t="n">
        <v>18.1933</v>
      </c>
      <c r="U1774" s="0" t="n">
        <v>4.475167</v>
      </c>
      <c r="Y1774" s="0" t="n">
        <v>8.03311593341372</v>
      </c>
      <c r="Z1774" s="0" t="n">
        <v>0.684218959077279</v>
      </c>
    </row>
    <row r="1775" customFormat="false" ht="12.75" hidden="false" customHeight="false" outlineLevel="0" collapsed="false">
      <c r="B1775" s="0" t="n">
        <v>22.518</v>
      </c>
      <c r="C1775" s="0" t="n">
        <v>0.35489</v>
      </c>
      <c r="D1775" s="0" t="n">
        <v>551.87</v>
      </c>
      <c r="E1775" s="0" t="n">
        <v>21.018</v>
      </c>
      <c r="F1775" s="0" t="n">
        <v>551.67</v>
      </c>
      <c r="G1775" s="0" t="n">
        <v>0.000643301248935052</v>
      </c>
      <c r="H1775" s="0" t="n">
        <v>7.34889697433644</v>
      </c>
      <c r="I1775" s="0" t="n">
        <v>0.349647776873939</v>
      </c>
      <c r="T1775" s="0" t="n">
        <v>18.1934</v>
      </c>
      <c r="U1775" s="0" t="n">
        <v>4.47521</v>
      </c>
      <c r="Y1775" s="0" t="n">
        <v>8.03549530841119</v>
      </c>
      <c r="Z1775" s="0" t="n">
        <v>0.686598334074748</v>
      </c>
    </row>
    <row r="1776" customFormat="false" ht="12.75" hidden="false" customHeight="false" outlineLevel="0" collapsed="false">
      <c r="B1776" s="0" t="n">
        <v>22.519</v>
      </c>
      <c r="C1776" s="0" t="n">
        <v>0.35489</v>
      </c>
      <c r="D1776" s="0" t="n">
        <v>551.87</v>
      </c>
      <c r="E1776" s="0" t="n">
        <v>21.019</v>
      </c>
      <c r="F1776" s="0" t="n">
        <v>551.67</v>
      </c>
      <c r="G1776" s="0" t="n">
        <v>0.000643301248935052</v>
      </c>
      <c r="H1776" s="0" t="n">
        <v>7.34889697433644</v>
      </c>
      <c r="I1776" s="0" t="n">
        <v>0.349631142030375</v>
      </c>
      <c r="T1776" s="0" t="n">
        <v>18.1931</v>
      </c>
      <c r="U1776" s="0" t="n">
        <v>4.475167</v>
      </c>
      <c r="Y1776" s="0" t="n">
        <v>8.03579273028587</v>
      </c>
      <c r="Z1776" s="0" t="n">
        <v>0.686895755949432</v>
      </c>
    </row>
    <row r="1777" customFormat="false" ht="12.75" hidden="false" customHeight="false" outlineLevel="0" collapsed="false">
      <c r="B1777" s="0" t="n">
        <v>22.537</v>
      </c>
      <c r="C1777" s="0" t="n">
        <v>0.35194</v>
      </c>
      <c r="D1777" s="0" t="n">
        <v>551.87</v>
      </c>
      <c r="E1777" s="0" t="n">
        <v>21.037</v>
      </c>
      <c r="F1777" s="0" t="n">
        <v>551.67</v>
      </c>
      <c r="G1777" s="0" t="n">
        <v>0.000637953849221455</v>
      </c>
      <c r="H1777" s="0" t="n">
        <v>7.35724414959029</v>
      </c>
      <c r="I1777" s="0" t="n">
        <v>0.349728770717797</v>
      </c>
      <c r="T1777" s="0" t="n">
        <v>18.1926</v>
      </c>
      <c r="U1777" s="0" t="n">
        <v>4.475167</v>
      </c>
      <c r="Y1777" s="0" t="n">
        <v>8.04114632403018</v>
      </c>
      <c r="Z1777" s="0" t="n">
        <v>0.683902174439898</v>
      </c>
    </row>
    <row r="1778" customFormat="false" ht="12.75" hidden="false" customHeight="false" outlineLevel="0" collapsed="false">
      <c r="B1778" s="0" t="n">
        <v>22.549</v>
      </c>
      <c r="C1778" s="0" t="n">
        <v>0.35194</v>
      </c>
      <c r="D1778" s="0" t="n">
        <v>551.87</v>
      </c>
      <c r="E1778" s="0" t="n">
        <v>21.049</v>
      </c>
      <c r="F1778" s="0" t="n">
        <v>551.67</v>
      </c>
      <c r="G1778" s="0" t="n">
        <v>0.000637953849221455</v>
      </c>
      <c r="H1778" s="0" t="n">
        <v>7.35724414959029</v>
      </c>
      <c r="I1778" s="0" t="n">
        <v>0.349529390925473</v>
      </c>
      <c r="T1778" s="0" t="n">
        <v>18.1926</v>
      </c>
      <c r="U1778" s="0" t="n">
        <v>4.475167</v>
      </c>
      <c r="Y1778" s="0" t="n">
        <v>8.04471538652639</v>
      </c>
      <c r="Z1778" s="0" t="n">
        <v>0.687471236936104</v>
      </c>
    </row>
    <row r="1779" customFormat="false" ht="12.75" hidden="false" customHeight="false" outlineLevel="0" collapsed="false">
      <c r="B1779" s="0" t="n">
        <v>22.557</v>
      </c>
      <c r="C1779" s="0" t="n">
        <v>0.35194</v>
      </c>
      <c r="D1779" s="0" t="n">
        <v>551.87</v>
      </c>
      <c r="E1779" s="0" t="n">
        <v>21.057</v>
      </c>
      <c r="F1779" s="0" t="n">
        <v>551.67</v>
      </c>
      <c r="G1779" s="0" t="n">
        <v>0.000637953849221455</v>
      </c>
      <c r="H1779" s="0" t="n">
        <v>7.35724414959029</v>
      </c>
      <c r="I1779" s="0" t="n">
        <v>0.349396597311596</v>
      </c>
      <c r="T1779" s="0" t="n">
        <v>18.1929</v>
      </c>
      <c r="U1779" s="0" t="n">
        <v>4.475131</v>
      </c>
      <c r="Y1779" s="0" t="n">
        <v>8.04709476152386</v>
      </c>
      <c r="Z1779" s="0" t="n">
        <v>0.689850611933575</v>
      </c>
    </row>
    <row r="1780" customFormat="false" ht="12.75" hidden="false" customHeight="false" outlineLevel="0" collapsed="false">
      <c r="B1780" s="0" t="n">
        <v>22.558</v>
      </c>
      <c r="C1780" s="0" t="n">
        <v>0.35194</v>
      </c>
      <c r="D1780" s="0" t="n">
        <v>551.87</v>
      </c>
      <c r="E1780" s="0" t="n">
        <v>21.058</v>
      </c>
      <c r="F1780" s="0" t="n">
        <v>551.67</v>
      </c>
      <c r="G1780" s="0" t="n">
        <v>0.000637953849221455</v>
      </c>
      <c r="H1780" s="0" t="n">
        <v>7.35724414959029</v>
      </c>
      <c r="I1780" s="0" t="n">
        <v>0.349380005204212</v>
      </c>
      <c r="T1780" s="0" t="n">
        <v>18.1931</v>
      </c>
      <c r="U1780" s="0" t="n">
        <v>4.475131</v>
      </c>
      <c r="Y1780" s="0" t="n">
        <v>8.04739218339855</v>
      </c>
      <c r="Z1780" s="0" t="n">
        <v>0.690148033808259</v>
      </c>
    </row>
    <row r="1781" customFormat="false" ht="12.75" hidden="false" customHeight="false" outlineLevel="0" collapsed="false">
      <c r="B1781" s="0" t="n">
        <v>22.566</v>
      </c>
      <c r="C1781" s="0" t="n">
        <v>0.349</v>
      </c>
      <c r="D1781" s="0" t="n">
        <v>551.87</v>
      </c>
      <c r="E1781" s="0" t="n">
        <v>21.066</v>
      </c>
      <c r="F1781" s="0" t="n">
        <v>551.67</v>
      </c>
      <c r="G1781" s="0" t="n">
        <v>0.000632624576286548</v>
      </c>
      <c r="H1781" s="0" t="n">
        <v>7.36563293338209</v>
      </c>
      <c r="I1781" s="0" t="n">
        <v>0.349645539418119</v>
      </c>
      <c r="T1781" s="0" t="n">
        <v>18.1931</v>
      </c>
      <c r="U1781" s="0" t="n">
        <v>4.475131</v>
      </c>
      <c r="Y1781" s="0" t="n">
        <v>8.04977155839602</v>
      </c>
      <c r="Z1781" s="0" t="n">
        <v>0.684138625013928</v>
      </c>
    </row>
    <row r="1782" customFormat="false" ht="12.75" hidden="false" customHeight="false" outlineLevel="0" collapsed="false">
      <c r="B1782" s="0" t="n">
        <v>22.587</v>
      </c>
      <c r="C1782" s="0" t="n">
        <v>0.35194</v>
      </c>
      <c r="D1782" s="0" t="n">
        <v>551.87</v>
      </c>
      <c r="E1782" s="0" t="n">
        <v>21.087</v>
      </c>
      <c r="F1782" s="0" t="n">
        <v>551.67</v>
      </c>
      <c r="G1782" s="0" t="n">
        <v>0.000637953849221455</v>
      </c>
      <c r="H1782" s="0" t="n">
        <v>7.35724414959029</v>
      </c>
      <c r="I1782" s="0" t="n">
        <v>0.348899518641357</v>
      </c>
      <c r="T1782" s="0" t="n">
        <v>18.1929</v>
      </c>
      <c r="U1782" s="0" t="n">
        <v>4.475131</v>
      </c>
      <c r="Y1782" s="0" t="n">
        <v>8.05601741776438</v>
      </c>
      <c r="Z1782" s="0" t="n">
        <v>0.698773268174091</v>
      </c>
    </row>
    <row r="1783" customFormat="false" ht="12.75" hidden="false" customHeight="false" outlineLevel="0" collapsed="false">
      <c r="B1783" s="0" t="n">
        <v>22.586</v>
      </c>
      <c r="C1783" s="0" t="n">
        <v>0.349</v>
      </c>
      <c r="D1783" s="0" t="n">
        <v>550.09</v>
      </c>
      <c r="E1783" s="0" t="n">
        <v>21.086</v>
      </c>
      <c r="F1783" s="0" t="n">
        <v>549.89</v>
      </c>
      <c r="G1783" s="0" t="n">
        <v>0.000634672389023259</v>
      </c>
      <c r="H1783" s="0" t="n">
        <v>7.36240115038901</v>
      </c>
      <c r="I1783" s="0" t="n">
        <v>0.349160635036945</v>
      </c>
      <c r="T1783" s="0" t="n">
        <v>18.1929</v>
      </c>
      <c r="U1783" s="0" t="n">
        <v>4.475167</v>
      </c>
      <c r="Y1783" s="0" t="n">
        <v>8.05571999588969</v>
      </c>
      <c r="Z1783" s="0" t="n">
        <v>0.693318845500681</v>
      </c>
    </row>
    <row r="1784" customFormat="false" ht="12.75" hidden="false" customHeight="false" outlineLevel="0" collapsed="false">
      <c r="B1784" s="0" t="n">
        <v>22.596</v>
      </c>
      <c r="C1784" s="0" t="n">
        <v>0.349</v>
      </c>
      <c r="D1784" s="0" t="n">
        <v>550.09</v>
      </c>
      <c r="E1784" s="0" t="n">
        <v>21.096</v>
      </c>
      <c r="F1784" s="0" t="n">
        <v>549.89</v>
      </c>
      <c r="G1784" s="0" t="n">
        <v>0.000634672389023259</v>
      </c>
      <c r="H1784" s="0" t="n">
        <v>7.36240115038901</v>
      </c>
      <c r="I1784" s="0" t="n">
        <v>0.348995124686624</v>
      </c>
      <c r="T1784" s="0" t="n">
        <v>18.1929</v>
      </c>
      <c r="U1784" s="0" t="n">
        <v>4.475016</v>
      </c>
      <c r="Y1784" s="0" t="n">
        <v>8.05869421463653</v>
      </c>
      <c r="Z1784" s="0" t="n">
        <v>0.69629306424752</v>
      </c>
    </row>
    <row r="1785" customFormat="false" ht="12.75" hidden="false" customHeight="false" outlineLevel="0" collapsed="false">
      <c r="B1785" s="0" t="n">
        <v>22.607</v>
      </c>
      <c r="C1785" s="0" t="n">
        <v>0.349</v>
      </c>
      <c r="D1785" s="0" t="n">
        <v>551.87</v>
      </c>
      <c r="E1785" s="0" t="n">
        <v>21.107</v>
      </c>
      <c r="F1785" s="0" t="n">
        <v>551.67</v>
      </c>
      <c r="G1785" s="0" t="n">
        <v>0.000632624576286548</v>
      </c>
      <c r="H1785" s="0" t="n">
        <v>7.36563293338209</v>
      </c>
      <c r="I1785" s="0" t="n">
        <v>0.34896635871427</v>
      </c>
      <c r="T1785" s="0" t="n">
        <v>18.1929</v>
      </c>
      <c r="U1785" s="0" t="n">
        <v>4.474974</v>
      </c>
      <c r="Y1785" s="0" t="n">
        <v>8.06196585525805</v>
      </c>
      <c r="Z1785" s="0" t="n">
        <v>0.696332921875966</v>
      </c>
    </row>
    <row r="1786" customFormat="false" ht="12.75" hidden="false" customHeight="false" outlineLevel="0" collapsed="false">
      <c r="B1786" s="0" t="n">
        <v>22.605</v>
      </c>
      <c r="C1786" s="0" t="n">
        <v>0.34607</v>
      </c>
      <c r="D1786" s="0" t="n">
        <v>551.87</v>
      </c>
      <c r="E1786" s="0" t="n">
        <v>21.105</v>
      </c>
      <c r="F1786" s="0" t="n">
        <v>551.67</v>
      </c>
      <c r="G1786" s="0" t="n">
        <v>0.000627313430130332</v>
      </c>
      <c r="H1786" s="0" t="n">
        <v>7.37406378831836</v>
      </c>
      <c r="I1786" s="0" t="n">
        <v>0.349398900180922</v>
      </c>
      <c r="T1786" s="0" t="n">
        <v>18.1927</v>
      </c>
      <c r="U1786" s="0" t="n">
        <v>4.474938</v>
      </c>
      <c r="Y1786" s="0" t="n">
        <v>8.06137101150869</v>
      </c>
      <c r="Z1786" s="0" t="n">
        <v>0.687307223190325</v>
      </c>
    </row>
    <row r="1787" customFormat="false" ht="12.75" hidden="false" customHeight="false" outlineLevel="0" collapsed="false">
      <c r="B1787" s="0" t="n">
        <v>22.626</v>
      </c>
      <c r="C1787" s="0" t="n">
        <v>0.349</v>
      </c>
      <c r="D1787" s="0" t="n">
        <v>550.09</v>
      </c>
      <c r="E1787" s="0" t="n">
        <v>21.126</v>
      </c>
      <c r="F1787" s="0" t="n">
        <v>549.89</v>
      </c>
      <c r="G1787" s="0" t="n">
        <v>0.000634672389023259</v>
      </c>
      <c r="H1787" s="0" t="n">
        <v>7.36240115038901</v>
      </c>
      <c r="I1787" s="0" t="n">
        <v>0.348499533768296</v>
      </c>
      <c r="T1787" s="0" t="n">
        <v>18.1919</v>
      </c>
      <c r="U1787" s="0" t="n">
        <v>4.474902</v>
      </c>
      <c r="Y1787" s="0" t="n">
        <v>8.06761687087705</v>
      </c>
      <c r="Z1787" s="0" t="n">
        <v>0.705215720488036</v>
      </c>
    </row>
    <row r="1788" customFormat="false" ht="12.75" hidden="false" customHeight="false" outlineLevel="0" collapsed="false">
      <c r="B1788" s="0" t="n">
        <v>22.635</v>
      </c>
      <c r="C1788" s="0" t="n">
        <v>0.349</v>
      </c>
      <c r="D1788" s="0" t="n">
        <v>551.87</v>
      </c>
      <c r="E1788" s="0" t="n">
        <v>21.135</v>
      </c>
      <c r="F1788" s="0" t="n">
        <v>551.67</v>
      </c>
      <c r="G1788" s="0" t="n">
        <v>0.000632624576286548</v>
      </c>
      <c r="H1788" s="0" t="n">
        <v>7.36563293338209</v>
      </c>
      <c r="I1788" s="0" t="n">
        <v>0.348504042270267</v>
      </c>
      <c r="T1788" s="0" t="n">
        <v>18.1917</v>
      </c>
      <c r="U1788" s="0" t="n">
        <v>4.475052</v>
      </c>
      <c r="Y1788" s="0" t="n">
        <v>8.0702936677492</v>
      </c>
      <c r="Z1788" s="0" t="n">
        <v>0.704660734367115</v>
      </c>
    </row>
    <row r="1789" customFormat="false" ht="12.75" hidden="false" customHeight="false" outlineLevel="0" collapsed="false">
      <c r="B1789" s="0" t="n">
        <v>22.635</v>
      </c>
      <c r="C1789" s="0" t="n">
        <v>0.349</v>
      </c>
      <c r="D1789" s="0" t="n">
        <v>551.87</v>
      </c>
      <c r="E1789" s="0" t="n">
        <v>21.135</v>
      </c>
      <c r="F1789" s="0" t="n">
        <v>551.67</v>
      </c>
      <c r="G1789" s="0" t="n">
        <v>0.000632624576286548</v>
      </c>
      <c r="H1789" s="0" t="n">
        <v>7.36563293338209</v>
      </c>
      <c r="I1789" s="0" t="n">
        <v>0.348504042270267</v>
      </c>
      <c r="T1789" s="0" t="n">
        <v>18.1921</v>
      </c>
      <c r="U1789" s="0" t="n">
        <v>4.475167</v>
      </c>
      <c r="Y1789" s="0" t="n">
        <v>8.0702936677492</v>
      </c>
      <c r="Z1789" s="0" t="n">
        <v>0.704660734367115</v>
      </c>
    </row>
    <row r="1790" customFormat="false" ht="12.75" hidden="false" customHeight="false" outlineLevel="0" collapsed="false">
      <c r="B1790" s="0" t="n">
        <v>22.635</v>
      </c>
      <c r="C1790" s="0" t="n">
        <v>0.349</v>
      </c>
      <c r="D1790" s="0" t="n">
        <v>551.87</v>
      </c>
      <c r="E1790" s="0" t="n">
        <v>21.135</v>
      </c>
      <c r="F1790" s="0" t="n">
        <v>551.67</v>
      </c>
      <c r="G1790" s="0" t="n">
        <v>0.000632624576286548</v>
      </c>
      <c r="H1790" s="0" t="n">
        <v>7.36563293338209</v>
      </c>
      <c r="I1790" s="0" t="n">
        <v>0.348504042270267</v>
      </c>
      <c r="T1790" s="0" t="n">
        <v>18.1916</v>
      </c>
      <c r="U1790" s="0" t="n">
        <v>4.475246</v>
      </c>
      <c r="Y1790" s="0" t="n">
        <v>8.0702936677492</v>
      </c>
      <c r="Z1790" s="0" t="n">
        <v>0.704660734367115</v>
      </c>
    </row>
    <row r="1791" customFormat="false" ht="12.75" hidden="false" customHeight="false" outlineLevel="0" collapsed="false">
      <c r="B1791" s="0" t="n">
        <v>22.655</v>
      </c>
      <c r="C1791" s="0" t="n">
        <v>0.34607</v>
      </c>
      <c r="D1791" s="0" t="n">
        <v>551.87</v>
      </c>
      <c r="E1791" s="0" t="n">
        <v>21.155</v>
      </c>
      <c r="F1791" s="0" t="n">
        <v>551.67</v>
      </c>
      <c r="G1791" s="0" t="n">
        <v>0.000627313430130332</v>
      </c>
      <c r="H1791" s="0" t="n">
        <v>7.37406378831836</v>
      </c>
      <c r="I1791" s="0" t="n">
        <v>0.348573093279053</v>
      </c>
      <c r="T1791" s="0" t="n">
        <v>18.1905</v>
      </c>
      <c r="U1791" s="0" t="n">
        <v>4.475131</v>
      </c>
      <c r="Y1791" s="0" t="n">
        <v>8.07624210524288</v>
      </c>
      <c r="Z1791" s="0" t="n">
        <v>0.702178316924518</v>
      </c>
    </row>
    <row r="1792" customFormat="false" ht="12.75" hidden="false" customHeight="false" outlineLevel="0" collapsed="false">
      <c r="B1792" s="0" t="n">
        <v>22.644</v>
      </c>
      <c r="C1792" s="0" t="n">
        <v>0.34607</v>
      </c>
      <c r="D1792" s="0" t="n">
        <v>551.87</v>
      </c>
      <c r="E1792" s="0" t="n">
        <v>21.144</v>
      </c>
      <c r="F1792" s="0" t="n">
        <v>551.67</v>
      </c>
      <c r="G1792" s="0" t="n">
        <v>0.000627313430130332</v>
      </c>
      <c r="H1792" s="0" t="n">
        <v>7.37406378831836</v>
      </c>
      <c r="I1792" s="0" t="n">
        <v>0.348754435694209</v>
      </c>
      <c r="T1792" s="0" t="n">
        <v>18.1903</v>
      </c>
      <c r="U1792" s="0" t="n">
        <v>4.47483</v>
      </c>
      <c r="Y1792" s="0" t="n">
        <v>8.07297046462136</v>
      </c>
      <c r="Z1792" s="0" t="n">
        <v>0.698906676302994</v>
      </c>
    </row>
    <row r="1793" customFormat="false" ht="12.75" hidden="false" customHeight="false" outlineLevel="0" collapsed="false">
      <c r="B1793" s="0" t="n">
        <v>22.665</v>
      </c>
      <c r="C1793" s="0" t="n">
        <v>0.34607</v>
      </c>
      <c r="D1793" s="0" t="n">
        <v>551.87</v>
      </c>
      <c r="E1793" s="0" t="n">
        <v>21.165</v>
      </c>
      <c r="F1793" s="0" t="n">
        <v>551.67</v>
      </c>
      <c r="G1793" s="0" t="n">
        <v>0.000627313430130332</v>
      </c>
      <c r="H1793" s="0" t="n">
        <v>7.37406378831836</v>
      </c>
      <c r="I1793" s="0" t="n">
        <v>0.348408400109538</v>
      </c>
      <c r="T1793" s="0" t="n">
        <v>18.1908</v>
      </c>
      <c r="U1793" s="0" t="n">
        <v>4.474558</v>
      </c>
      <c r="Y1793" s="0" t="n">
        <v>8.07921632398972</v>
      </c>
      <c r="Z1793" s="0" t="n">
        <v>0.705152535671355</v>
      </c>
    </row>
    <row r="1794" customFormat="false" ht="12.75" hidden="false" customHeight="false" outlineLevel="0" collapsed="false">
      <c r="B1794" s="0" t="n">
        <v>22.664</v>
      </c>
      <c r="C1794" s="0" t="n">
        <v>0.34607</v>
      </c>
      <c r="D1794" s="0" t="n">
        <v>551.87</v>
      </c>
      <c r="E1794" s="0" t="n">
        <v>21.164</v>
      </c>
      <c r="F1794" s="0" t="n">
        <v>551.67</v>
      </c>
      <c r="G1794" s="0" t="n">
        <v>0.000627313430130332</v>
      </c>
      <c r="H1794" s="0" t="n">
        <v>7.37406378831836</v>
      </c>
      <c r="I1794" s="0" t="n">
        <v>0.348424862422905</v>
      </c>
      <c r="T1794" s="0" t="n">
        <v>18.1914</v>
      </c>
      <c r="U1794" s="0" t="n">
        <v>4.474523</v>
      </c>
      <c r="Y1794" s="0" t="n">
        <v>8.07891890211504</v>
      </c>
      <c r="Z1794" s="0" t="n">
        <v>0.704855113796673</v>
      </c>
    </row>
    <row r="1795" customFormat="false" ht="12.75" hidden="false" customHeight="false" outlineLevel="0" collapsed="false">
      <c r="B1795" s="0" t="n">
        <v>22.685</v>
      </c>
      <c r="C1795" s="0" t="n">
        <v>0.34315</v>
      </c>
      <c r="D1795" s="0" t="n">
        <v>550.09</v>
      </c>
      <c r="E1795" s="0" t="n">
        <v>21.185</v>
      </c>
      <c r="F1795" s="0" t="n">
        <v>549.89</v>
      </c>
      <c r="G1795" s="0" t="n">
        <v>0.000624033897688629</v>
      </c>
      <c r="H1795" s="0" t="n">
        <v>7.37930540217003</v>
      </c>
      <c r="I1795" s="0" t="n">
        <v>0.348326901211708</v>
      </c>
      <c r="T1795" s="0" t="n">
        <v>18.1912</v>
      </c>
      <c r="U1795" s="0" t="n">
        <v>4.474408</v>
      </c>
      <c r="Y1795" s="0" t="n">
        <v>8.08516476148339</v>
      </c>
      <c r="Z1795" s="0" t="n">
        <v>0.705859359313365</v>
      </c>
    </row>
    <row r="1796" customFormat="false" ht="12.75" hidden="false" customHeight="false" outlineLevel="0" collapsed="false">
      <c r="B1796" s="0" t="n">
        <v>22.684</v>
      </c>
      <c r="C1796" s="0" t="n">
        <v>0.34315</v>
      </c>
      <c r="D1796" s="0" t="n">
        <v>551.87</v>
      </c>
      <c r="E1796" s="0" t="n">
        <v>21.184</v>
      </c>
      <c r="F1796" s="0" t="n">
        <v>551.67</v>
      </c>
      <c r="G1796" s="0" t="n">
        <v>0.000622020410752805</v>
      </c>
      <c r="H1796" s="0" t="n">
        <v>7.3825371851631</v>
      </c>
      <c r="I1796" s="0" t="n">
        <v>0.348495901867594</v>
      </c>
      <c r="T1796" s="0" t="n">
        <v>18.1912</v>
      </c>
      <c r="U1796" s="0" t="n">
        <v>4.474408</v>
      </c>
      <c r="Y1796" s="0" t="n">
        <v>8.08486733960871</v>
      </c>
      <c r="Z1796" s="0" t="n">
        <v>0.702330154445607</v>
      </c>
    </row>
    <row r="1797" customFormat="false" ht="12.75" hidden="false" customHeight="false" outlineLevel="0" collapsed="false">
      <c r="B1797" s="0" t="n">
        <v>22.694</v>
      </c>
      <c r="C1797" s="0" t="n">
        <v>0.349</v>
      </c>
      <c r="D1797" s="0" t="n">
        <v>550.09</v>
      </c>
      <c r="E1797" s="0" t="n">
        <v>21.194</v>
      </c>
      <c r="F1797" s="0" t="n">
        <v>549.89</v>
      </c>
      <c r="G1797" s="0" t="n">
        <v>0.000634672389023259</v>
      </c>
      <c r="H1797" s="0" t="n">
        <v>7.36240115038901</v>
      </c>
      <c r="I1797" s="0" t="n">
        <v>0.347381388618902</v>
      </c>
      <c r="T1797" s="0" t="n">
        <v>18.1907</v>
      </c>
      <c r="U1797" s="0" t="n">
        <v>4.474444</v>
      </c>
      <c r="Y1797" s="0" t="n">
        <v>8.08784155835555</v>
      </c>
      <c r="Z1797" s="0" t="n">
        <v>0.725440407966538</v>
      </c>
    </row>
    <row r="1798" customFormat="false" ht="12.75" hidden="false" customHeight="false" outlineLevel="0" collapsed="false">
      <c r="B1798" s="0" t="n">
        <v>22.693</v>
      </c>
      <c r="C1798" s="0" t="n">
        <v>0.34607</v>
      </c>
      <c r="D1798" s="0" t="n">
        <v>550.09</v>
      </c>
      <c r="E1798" s="0" t="n">
        <v>21.193</v>
      </c>
      <c r="F1798" s="0" t="n">
        <v>549.89</v>
      </c>
      <c r="G1798" s="0" t="n">
        <v>0.000629344050628307</v>
      </c>
      <c r="H1798" s="0" t="n">
        <v>7.37083200532529</v>
      </c>
      <c r="I1798" s="0" t="n">
        <v>0.347795593135719</v>
      </c>
      <c r="T1798" s="0" t="n">
        <v>18.19</v>
      </c>
      <c r="U1798" s="0" t="n">
        <v>4.474408</v>
      </c>
      <c r="Y1798" s="0" t="n">
        <v>8.08754413648087</v>
      </c>
      <c r="Z1798" s="0" t="n">
        <v>0.716712131155581</v>
      </c>
    </row>
    <row r="1799" customFormat="false" ht="12.75" hidden="false" customHeight="false" outlineLevel="0" collapsed="false">
      <c r="B1799" s="0" t="n">
        <v>22.694</v>
      </c>
      <c r="C1799" s="0" t="n">
        <v>0.34315</v>
      </c>
      <c r="D1799" s="0" t="n">
        <v>551.87</v>
      </c>
      <c r="E1799" s="0" t="n">
        <v>21.194</v>
      </c>
      <c r="F1799" s="0" t="n">
        <v>551.67</v>
      </c>
      <c r="G1799" s="0" t="n">
        <v>0.000622020410752805</v>
      </c>
      <c r="H1799" s="0" t="n">
        <v>7.3825371851631</v>
      </c>
      <c r="I1799" s="0" t="n">
        <v>0.348331470471034</v>
      </c>
      <c r="T1799" s="0" t="n">
        <v>18.1896</v>
      </c>
      <c r="U1799" s="0" t="n">
        <v>4.474444</v>
      </c>
      <c r="Y1799" s="0" t="n">
        <v>8.08784155835555</v>
      </c>
      <c r="Z1799" s="0" t="n">
        <v>0.705304373192445</v>
      </c>
    </row>
    <row r="1800" customFormat="false" ht="12.75" hidden="false" customHeight="false" outlineLevel="0" collapsed="false">
      <c r="B1800" s="0" t="n">
        <v>22.723</v>
      </c>
      <c r="C1800" s="0" t="n">
        <v>0.34315</v>
      </c>
      <c r="D1800" s="0" t="n">
        <v>551.87</v>
      </c>
      <c r="E1800" s="0" t="n">
        <v>21.223</v>
      </c>
      <c r="F1800" s="0" t="n">
        <v>551.67</v>
      </c>
      <c r="G1800" s="0" t="n">
        <v>0.000622020410752805</v>
      </c>
      <c r="H1800" s="0" t="n">
        <v>7.3825371851631</v>
      </c>
      <c r="I1800" s="0" t="n">
        <v>0.347855495696325</v>
      </c>
      <c r="T1800" s="0" t="n">
        <v>18.1894</v>
      </c>
      <c r="U1800" s="0" t="n">
        <v>4.474444</v>
      </c>
      <c r="Y1800" s="0" t="n">
        <v>8.09646679272138</v>
      </c>
      <c r="Z1800" s="0" t="n">
        <v>0.713929607558277</v>
      </c>
    </row>
    <row r="1801" customFormat="false" ht="12.75" hidden="false" customHeight="false" outlineLevel="0" collapsed="false">
      <c r="B1801" s="0" t="n">
        <v>22.733</v>
      </c>
      <c r="C1801" s="0" t="n">
        <v>0.34315</v>
      </c>
      <c r="D1801" s="0" t="n">
        <v>551.87</v>
      </c>
      <c r="E1801" s="0" t="n">
        <v>21.233</v>
      </c>
      <c r="F1801" s="0" t="n">
        <v>551.67</v>
      </c>
      <c r="G1801" s="0" t="n">
        <v>0.000622020410752805</v>
      </c>
      <c r="H1801" s="0" t="n">
        <v>7.3825371851631</v>
      </c>
      <c r="I1801" s="0" t="n">
        <v>0.347691667930255</v>
      </c>
      <c r="T1801" s="0" t="n">
        <v>18.1889</v>
      </c>
      <c r="U1801" s="0" t="n">
        <v>4.474408</v>
      </c>
      <c r="Y1801" s="0" t="n">
        <v>8.09944101146822</v>
      </c>
      <c r="Z1801" s="0" t="n">
        <v>0.716903826305116</v>
      </c>
    </row>
    <row r="1802" customFormat="false" ht="12.75" hidden="false" customHeight="false" outlineLevel="0" collapsed="false">
      <c r="B1802" s="0" t="n">
        <v>22.723</v>
      </c>
      <c r="C1802" s="0" t="n">
        <v>0.34315</v>
      </c>
      <c r="D1802" s="0" t="n">
        <v>550.09</v>
      </c>
      <c r="E1802" s="0" t="n">
        <v>21.223</v>
      </c>
      <c r="F1802" s="0" t="n">
        <v>549.89</v>
      </c>
      <c r="G1802" s="0" t="n">
        <v>0.000624033897688629</v>
      </c>
      <c r="H1802" s="0" t="n">
        <v>7.37930540217003</v>
      </c>
      <c r="I1802" s="0" t="n">
        <v>0.347703218308912</v>
      </c>
      <c r="T1802" s="0" t="n">
        <v>18.1891</v>
      </c>
      <c r="U1802" s="0" t="n">
        <v>4.474408</v>
      </c>
      <c r="Y1802" s="0" t="n">
        <v>8.09646679272138</v>
      </c>
      <c r="Z1802" s="0" t="n">
        <v>0.717161390551352</v>
      </c>
    </row>
    <row r="1803" customFormat="false" ht="12.75" hidden="false" customHeight="false" outlineLevel="0" collapsed="false">
      <c r="B1803" s="0" t="n">
        <v>22.741</v>
      </c>
      <c r="C1803" s="0" t="n">
        <v>0.34315</v>
      </c>
      <c r="D1803" s="0" t="n">
        <v>551.87</v>
      </c>
      <c r="E1803" s="0" t="n">
        <v>21.241</v>
      </c>
      <c r="F1803" s="0" t="n">
        <v>551.67</v>
      </c>
      <c r="G1803" s="0" t="n">
        <v>0.000622020410752805</v>
      </c>
      <c r="H1803" s="0" t="n">
        <v>7.3825371851631</v>
      </c>
      <c r="I1803" s="0" t="n">
        <v>0.347560716781842</v>
      </c>
      <c r="T1803" s="0" t="n">
        <v>18.1889</v>
      </c>
      <c r="U1803" s="0" t="n">
        <v>4.474408</v>
      </c>
      <c r="Y1803" s="0" t="n">
        <v>8.10182038646569</v>
      </c>
      <c r="Z1803" s="0" t="n">
        <v>0.719283201302587</v>
      </c>
    </row>
    <row r="1804" customFormat="false" ht="12.75" hidden="false" customHeight="false" outlineLevel="0" collapsed="false">
      <c r="B1804" s="0" t="n">
        <v>22.733</v>
      </c>
      <c r="C1804" s="0" t="n">
        <v>0.34607</v>
      </c>
      <c r="D1804" s="0" t="n">
        <v>550.09</v>
      </c>
      <c r="E1804" s="0" t="n">
        <v>21.233</v>
      </c>
      <c r="F1804" s="0" t="n">
        <v>549.89</v>
      </c>
      <c r="G1804" s="0" t="n">
        <v>0.000629344050628307</v>
      </c>
      <c r="H1804" s="0" t="n">
        <v>7.37083200532529</v>
      </c>
      <c r="I1804" s="0" t="n">
        <v>0.347140394919478</v>
      </c>
      <c r="T1804" s="0" t="n">
        <v>18.1891</v>
      </c>
      <c r="U1804" s="0" t="n">
        <v>4.474444</v>
      </c>
      <c r="Y1804" s="0" t="n">
        <v>8.09944101146822</v>
      </c>
      <c r="Z1804" s="0" t="n">
        <v>0.728609006142935</v>
      </c>
    </row>
    <row r="1805" customFormat="false" ht="12.75" hidden="false" customHeight="false" outlineLevel="0" collapsed="false">
      <c r="B1805" s="0" t="n">
        <v>22.771</v>
      </c>
      <c r="C1805" s="0" t="n">
        <v>0.34315</v>
      </c>
      <c r="D1805" s="0" t="n">
        <v>551.87</v>
      </c>
      <c r="E1805" s="0" t="n">
        <v>21.271</v>
      </c>
      <c r="F1805" s="0" t="n">
        <v>551.67</v>
      </c>
      <c r="G1805" s="0" t="n">
        <v>0.000622020410752805</v>
      </c>
      <c r="H1805" s="0" t="n">
        <v>7.3825371851631</v>
      </c>
      <c r="I1805" s="0" t="n">
        <v>0.347070527251333</v>
      </c>
      <c r="T1805" s="0" t="n">
        <v>18.1891</v>
      </c>
      <c r="U1805" s="0" t="n">
        <v>4.474444</v>
      </c>
      <c r="Y1805" s="0" t="n">
        <v>8.11074304270621</v>
      </c>
      <c r="Z1805" s="0" t="n">
        <v>0.728205857543103</v>
      </c>
    </row>
    <row r="1806" customFormat="false" ht="12.75" hidden="false" customHeight="false" outlineLevel="0" collapsed="false">
      <c r="B1806" s="0" t="n">
        <v>22.753</v>
      </c>
      <c r="C1806" s="0" t="n">
        <v>0.34315</v>
      </c>
      <c r="D1806" s="0" t="n">
        <v>550.09</v>
      </c>
      <c r="E1806" s="0" t="n">
        <v>21.253</v>
      </c>
      <c r="F1806" s="0" t="n">
        <v>549.89</v>
      </c>
      <c r="G1806" s="0" t="n">
        <v>0.000624033897688629</v>
      </c>
      <c r="H1806" s="0" t="n">
        <v>7.37930540217003</v>
      </c>
      <c r="I1806" s="0" t="n">
        <v>0.347212412467418</v>
      </c>
      <c r="T1806" s="0" t="n">
        <v>18.1889</v>
      </c>
      <c r="U1806" s="0" t="n">
        <v>4.474444</v>
      </c>
      <c r="Y1806" s="0" t="n">
        <v>8.1053894489619</v>
      </c>
      <c r="Z1806" s="0" t="n">
        <v>0.726084046791868</v>
      </c>
    </row>
    <row r="1807" customFormat="false" ht="12.75" hidden="false" customHeight="false" outlineLevel="0" collapsed="false">
      <c r="B1807" s="0" t="n">
        <v>22.791</v>
      </c>
      <c r="C1807" s="0" t="n">
        <v>0.34315</v>
      </c>
      <c r="D1807" s="0" t="n">
        <v>550.09</v>
      </c>
      <c r="E1807" s="0" t="n">
        <v>21.291</v>
      </c>
      <c r="F1807" s="0" t="n">
        <v>549.89</v>
      </c>
      <c r="G1807" s="0" t="n">
        <v>0.000624033897688629</v>
      </c>
      <c r="H1807" s="0" t="n">
        <v>7.37930540217003</v>
      </c>
      <c r="I1807" s="0" t="n">
        <v>0.34659271063689</v>
      </c>
      <c r="T1807" s="0" t="n">
        <v>18.1891</v>
      </c>
      <c r="U1807" s="0" t="n">
        <v>4.474444</v>
      </c>
      <c r="Y1807" s="0" t="n">
        <v>8.11669148019989</v>
      </c>
      <c r="Z1807" s="0" t="n">
        <v>0.737386078029855</v>
      </c>
    </row>
    <row r="1808" customFormat="false" ht="12.75" hidden="false" customHeight="false" outlineLevel="0" collapsed="false">
      <c r="B1808" s="0" t="n">
        <v>22.781</v>
      </c>
      <c r="C1808" s="0" t="n">
        <v>0.34023</v>
      </c>
      <c r="D1808" s="0" t="n">
        <v>551.87</v>
      </c>
      <c r="E1808" s="0" t="n">
        <v>21.281</v>
      </c>
      <c r="F1808" s="0" t="n">
        <v>551.67</v>
      </c>
      <c r="G1808" s="0" t="n">
        <v>0.000616727391375279</v>
      </c>
      <c r="H1808" s="0" t="n">
        <v>7.39108299448311</v>
      </c>
      <c r="I1808" s="0" t="n">
        <v>0.347309007776096</v>
      </c>
      <c r="T1808" s="0" t="n">
        <v>18.1889</v>
      </c>
      <c r="U1808" s="0" t="n">
        <v>4.474408</v>
      </c>
      <c r="Y1808" s="0" t="n">
        <v>8.11371726145305</v>
      </c>
      <c r="Z1808" s="0" t="n">
        <v>0.722634266969941</v>
      </c>
    </row>
    <row r="1809" customFormat="false" ht="12.75" hidden="false" customHeight="false" outlineLevel="0" collapsed="false">
      <c r="B1809" s="0" t="n">
        <v>22.8</v>
      </c>
      <c r="C1809" s="0" t="n">
        <v>0.34023</v>
      </c>
      <c r="D1809" s="0" t="n">
        <v>551.87</v>
      </c>
      <c r="E1809" s="0" t="n">
        <v>21.3</v>
      </c>
      <c r="F1809" s="0" t="n">
        <v>551.67</v>
      </c>
      <c r="G1809" s="0" t="n">
        <v>0.000616727391375279</v>
      </c>
      <c r="H1809" s="0" t="n">
        <v>7.39108299448311</v>
      </c>
      <c r="I1809" s="0" t="n">
        <v>0.346999201618925</v>
      </c>
      <c r="T1809" s="0" t="n">
        <v>18.1889</v>
      </c>
      <c r="U1809" s="0" t="n">
        <v>4.474408</v>
      </c>
      <c r="Y1809" s="0" t="n">
        <v>8.11936827707204</v>
      </c>
      <c r="Z1809" s="0" t="n">
        <v>0.728285282588935</v>
      </c>
    </row>
    <row r="1810" customFormat="false" ht="12.75" hidden="false" customHeight="false" outlineLevel="0" collapsed="false">
      <c r="B1810" s="0" t="n">
        <v>22.801</v>
      </c>
      <c r="C1810" s="0" t="n">
        <v>0.34023</v>
      </c>
      <c r="D1810" s="0" t="n">
        <v>550.09</v>
      </c>
      <c r="E1810" s="0" t="n">
        <v>21.301</v>
      </c>
      <c r="F1810" s="0" t="n">
        <v>549.89</v>
      </c>
      <c r="G1810" s="0" t="n">
        <v>0.00061872374474895</v>
      </c>
      <c r="H1810" s="0" t="n">
        <v>7.38785121149003</v>
      </c>
      <c r="I1810" s="0" t="n">
        <v>0.346831191563308</v>
      </c>
      <c r="T1810" s="0" t="n">
        <v>18.1887</v>
      </c>
      <c r="U1810" s="0" t="n">
        <v>4.474444</v>
      </c>
      <c r="Y1810" s="0" t="n">
        <v>8.11966569894672</v>
      </c>
      <c r="Z1810" s="0" t="n">
        <v>0.731814487456693</v>
      </c>
    </row>
    <row r="1811" customFormat="false" ht="12.75" hidden="false" customHeight="false" outlineLevel="0" collapsed="false">
      <c r="B1811" s="0" t="n">
        <v>22.819</v>
      </c>
      <c r="C1811" s="0" t="n">
        <v>0.34023</v>
      </c>
      <c r="D1811" s="0" t="n">
        <v>550.09</v>
      </c>
      <c r="E1811" s="0" t="n">
        <v>21.319</v>
      </c>
      <c r="F1811" s="0" t="n">
        <v>549.89</v>
      </c>
      <c r="G1811" s="0" t="n">
        <v>0.00061872374474895</v>
      </c>
      <c r="H1811" s="0" t="n">
        <v>7.38785121149003</v>
      </c>
      <c r="I1811" s="0" t="n">
        <v>0.34653835599653</v>
      </c>
      <c r="T1811" s="0" t="n">
        <v>18.1887</v>
      </c>
      <c r="U1811" s="0" t="n">
        <v>4.474444</v>
      </c>
      <c r="Y1811" s="0" t="n">
        <v>8.12501929269103</v>
      </c>
      <c r="Z1811" s="0" t="n">
        <v>0.737168081201003</v>
      </c>
    </row>
    <row r="1812" customFormat="false" ht="12.75" hidden="false" customHeight="false" outlineLevel="0" collapsed="false">
      <c r="B1812" s="0" t="n">
        <v>22.821</v>
      </c>
      <c r="C1812" s="0" t="n">
        <v>0.34315</v>
      </c>
      <c r="D1812" s="0" t="n">
        <v>551.87</v>
      </c>
      <c r="E1812" s="0" t="n">
        <v>21.321</v>
      </c>
      <c r="F1812" s="0" t="n">
        <v>551.67</v>
      </c>
      <c r="G1812" s="0" t="n">
        <v>0.000622020410752805</v>
      </c>
      <c r="H1812" s="0" t="n">
        <v>7.3825371851631</v>
      </c>
      <c r="I1812" s="0" t="n">
        <v>0.346256610157268</v>
      </c>
      <c r="T1812" s="0" t="n">
        <v>18.1886</v>
      </c>
      <c r="U1812" s="0" t="n">
        <v>4.474487</v>
      </c>
      <c r="Y1812" s="0" t="n">
        <v>8.1256141364404</v>
      </c>
      <c r="Z1812" s="0" t="n">
        <v>0.743076951277296</v>
      </c>
    </row>
    <row r="1813" customFormat="false" ht="12.75" hidden="false" customHeight="false" outlineLevel="0" collapsed="false">
      <c r="B1813" s="0" t="n">
        <v>22.848</v>
      </c>
      <c r="C1813" s="0" t="n">
        <v>0.34023</v>
      </c>
      <c r="D1813" s="0" t="n">
        <v>550.09</v>
      </c>
      <c r="E1813" s="0" t="n">
        <v>21.348</v>
      </c>
      <c r="F1813" s="0" t="n">
        <v>549.89</v>
      </c>
      <c r="G1813" s="0" t="n">
        <v>0.00061872374474895</v>
      </c>
      <c r="H1813" s="0" t="n">
        <v>7.38785121149003</v>
      </c>
      <c r="I1813" s="0" t="n">
        <v>0.346067604060803</v>
      </c>
      <c r="T1813" s="0" t="n">
        <v>18.1889</v>
      </c>
      <c r="U1813" s="0" t="n">
        <v>4.474408</v>
      </c>
      <c r="Y1813" s="0" t="n">
        <v>8.13364452705686</v>
      </c>
      <c r="Z1813" s="0" t="n">
        <v>0.745793315566835</v>
      </c>
    </row>
    <row r="1814" customFormat="false" ht="12.75" hidden="false" customHeight="false" outlineLevel="0" collapsed="false">
      <c r="B1814" s="0" t="n">
        <v>22.849</v>
      </c>
      <c r="C1814" s="0" t="n">
        <v>0.34023</v>
      </c>
      <c r="D1814" s="0" t="n">
        <v>550.09</v>
      </c>
      <c r="E1814" s="0" t="n">
        <v>21.349</v>
      </c>
      <c r="F1814" s="0" t="n">
        <v>549.89</v>
      </c>
      <c r="G1814" s="0" t="n">
        <v>0.00061872374474895</v>
      </c>
      <c r="H1814" s="0" t="n">
        <v>7.38785121149003</v>
      </c>
      <c r="I1814" s="0" t="n">
        <v>0.346051394046093</v>
      </c>
      <c r="T1814" s="0" t="n">
        <v>18.1889</v>
      </c>
      <c r="U1814" s="0" t="n">
        <v>4.474444</v>
      </c>
      <c r="Y1814" s="0" t="n">
        <v>8.13394194893155</v>
      </c>
      <c r="Z1814" s="0" t="n">
        <v>0.746090737441519</v>
      </c>
    </row>
    <row r="1815" customFormat="false" ht="12.75" hidden="false" customHeight="false" outlineLevel="0" collapsed="false">
      <c r="B1815" s="0" t="n">
        <v>22.868</v>
      </c>
      <c r="C1815" s="0" t="n">
        <v>0.33733</v>
      </c>
      <c r="D1815" s="0" t="n">
        <v>551.87</v>
      </c>
      <c r="E1815" s="0" t="n">
        <v>21.368</v>
      </c>
      <c r="F1815" s="0" t="n">
        <v>551.67</v>
      </c>
      <c r="G1815" s="0" t="n">
        <v>0.000611470625555133</v>
      </c>
      <c r="H1815" s="0" t="n">
        <v>7.3996431737307</v>
      </c>
      <c r="I1815" s="0" t="n">
        <v>0.346295543510422</v>
      </c>
      <c r="T1815" s="0" t="n">
        <v>18.1887</v>
      </c>
      <c r="U1815" s="0" t="n">
        <v>4.474408</v>
      </c>
      <c r="Y1815" s="0" t="n">
        <v>8.13959296455054</v>
      </c>
      <c r="Z1815" s="0" t="n">
        <v>0.739949790819845</v>
      </c>
    </row>
    <row r="1816" customFormat="false" ht="12.75" hidden="false" customHeight="false" outlineLevel="0" collapsed="false">
      <c r="B1816" s="0" t="n">
        <v>22.889</v>
      </c>
      <c r="C1816" s="0" t="n">
        <v>0.33733</v>
      </c>
      <c r="D1816" s="0" t="n">
        <v>551.87</v>
      </c>
      <c r="E1816" s="0" t="n">
        <v>21.389</v>
      </c>
      <c r="F1816" s="0" t="n">
        <v>551.67</v>
      </c>
      <c r="G1816" s="0" t="n">
        <v>0.000611470625555133</v>
      </c>
      <c r="H1816" s="0" t="n">
        <v>7.3996431737307</v>
      </c>
      <c r="I1816" s="0" t="n">
        <v>0.345955546015742</v>
      </c>
      <c r="T1816" s="0" t="n">
        <v>18.1884</v>
      </c>
      <c r="U1816" s="0" t="n">
        <v>4.474444</v>
      </c>
      <c r="Y1816" s="0" t="n">
        <v>8.1458388239189</v>
      </c>
      <c r="Z1816" s="0" t="n">
        <v>0.746195650188207</v>
      </c>
    </row>
    <row r="1817" customFormat="false" ht="12.75" hidden="false" customHeight="false" outlineLevel="0" collapsed="false">
      <c r="B1817" s="0" t="n">
        <v>22.887</v>
      </c>
      <c r="C1817" s="0" t="n">
        <v>0.33733</v>
      </c>
      <c r="D1817" s="0" t="n">
        <v>550.09</v>
      </c>
      <c r="E1817" s="0" t="n">
        <v>21.387</v>
      </c>
      <c r="F1817" s="0" t="n">
        <v>549.89</v>
      </c>
      <c r="G1817" s="0" t="n">
        <v>0.000613449962719817</v>
      </c>
      <c r="H1817" s="0" t="n">
        <v>7.39641139073762</v>
      </c>
      <c r="I1817" s="0" t="n">
        <v>0.345836788270333</v>
      </c>
      <c r="T1817" s="0" t="n">
        <v>18.1882</v>
      </c>
      <c r="U1817" s="0" t="n">
        <v>4.474444</v>
      </c>
      <c r="Y1817" s="0" t="n">
        <v>8.14524398016954</v>
      </c>
      <c r="Z1817" s="0" t="n">
        <v>0.748832589431915</v>
      </c>
    </row>
    <row r="1818" customFormat="false" ht="12.75" hidden="false" customHeight="false" outlineLevel="0" collapsed="false">
      <c r="B1818" s="0" t="n">
        <v>22.898</v>
      </c>
      <c r="C1818" s="0" t="n">
        <v>0.33733</v>
      </c>
      <c r="D1818" s="0" t="n">
        <v>550.09</v>
      </c>
      <c r="E1818" s="0" t="n">
        <v>21.398</v>
      </c>
      <c r="F1818" s="0" t="n">
        <v>549.89</v>
      </c>
      <c r="G1818" s="0" t="n">
        <v>0.000613449962719817</v>
      </c>
      <c r="H1818" s="0" t="n">
        <v>7.39641139073762</v>
      </c>
      <c r="I1818" s="0" t="n">
        <v>0.345659005081672</v>
      </c>
      <c r="T1818" s="0" t="n">
        <v>18.1886</v>
      </c>
      <c r="U1818" s="0" t="n">
        <v>4.47448</v>
      </c>
      <c r="Y1818" s="0" t="n">
        <v>8.14851562079106</v>
      </c>
      <c r="Z1818" s="0" t="n">
        <v>0.752104230053437</v>
      </c>
    </row>
    <row r="1819" customFormat="false" ht="12.75" hidden="false" customHeight="false" outlineLevel="0" collapsed="false">
      <c r="B1819" s="0" t="n">
        <v>22.935</v>
      </c>
      <c r="C1819" s="0" t="n">
        <v>0.33733</v>
      </c>
      <c r="D1819" s="0" t="n">
        <v>551.87</v>
      </c>
      <c r="E1819" s="0" t="n">
        <v>21.435</v>
      </c>
      <c r="F1819" s="0" t="n">
        <v>551.67</v>
      </c>
      <c r="G1819" s="0" t="n">
        <v>0.000611470625555133</v>
      </c>
      <c r="H1819" s="0" t="n">
        <v>7.3996431737307</v>
      </c>
      <c r="I1819" s="0" t="n">
        <v>0.345213117505514</v>
      </c>
      <c r="T1819" s="0" t="n">
        <v>18.1884</v>
      </c>
      <c r="U1819" s="0" t="n">
        <v>4.474408</v>
      </c>
      <c r="Y1819" s="0" t="n">
        <v>8.15952023015436</v>
      </c>
      <c r="Z1819" s="0" t="n">
        <v>0.759877056423664</v>
      </c>
    </row>
    <row r="1820" customFormat="false" ht="12.75" hidden="false" customHeight="false" outlineLevel="0" collapsed="false">
      <c r="B1820" s="0" t="n">
        <v>22.917</v>
      </c>
      <c r="C1820" s="0" t="n">
        <v>0.33443</v>
      </c>
      <c r="D1820" s="0" t="n">
        <v>550.09</v>
      </c>
      <c r="E1820" s="0" t="n">
        <v>21.417</v>
      </c>
      <c r="F1820" s="0" t="n">
        <v>549.89</v>
      </c>
      <c r="G1820" s="0" t="n">
        <v>0.000608176180690684</v>
      </c>
      <c r="H1820" s="0" t="n">
        <v>7.40504547979507</v>
      </c>
      <c r="I1820" s="0" t="n">
        <v>0.345755497025497</v>
      </c>
      <c r="T1820" s="0" t="n">
        <v>18.1886</v>
      </c>
      <c r="U1820" s="0" t="n">
        <v>4.474444</v>
      </c>
      <c r="Y1820" s="0" t="n">
        <v>8.15416663641005</v>
      </c>
      <c r="Z1820" s="0" t="n">
        <v>0.749121156614987</v>
      </c>
    </row>
    <row r="1821" customFormat="false" ht="12.75" hidden="false" customHeight="false" outlineLevel="0" collapsed="false">
      <c r="B1821" s="0" t="n">
        <v>22.946</v>
      </c>
      <c r="C1821" s="0" t="n">
        <v>0.33154</v>
      </c>
      <c r="D1821" s="0" t="n">
        <v>550.09</v>
      </c>
      <c r="E1821" s="0" t="n">
        <v>21.446</v>
      </c>
      <c r="F1821" s="0" t="n">
        <v>549.89</v>
      </c>
      <c r="G1821" s="0" t="n">
        <v>0.000602920584116823</v>
      </c>
      <c r="H1821" s="0" t="n">
        <v>7.41372460335588</v>
      </c>
      <c r="I1821" s="0" t="n">
        <v>0.345692651466748</v>
      </c>
      <c r="T1821" s="0" t="n">
        <v>18.1887</v>
      </c>
      <c r="U1821" s="0" t="n">
        <v>4.474408</v>
      </c>
      <c r="Y1821" s="0" t="n">
        <v>8.16279187077588</v>
      </c>
      <c r="Z1821" s="0" t="n">
        <v>0.749067267420003</v>
      </c>
    </row>
    <row r="1822" customFormat="false" ht="12.75" hidden="false" customHeight="false" outlineLevel="0" collapsed="false">
      <c r="B1822" s="0" t="n">
        <v>22.966</v>
      </c>
      <c r="C1822" s="0" t="n">
        <v>0.33154</v>
      </c>
      <c r="D1822" s="0" t="n">
        <v>550.09</v>
      </c>
      <c r="E1822" s="0" t="n">
        <v>21.466</v>
      </c>
      <c r="F1822" s="0" t="n">
        <v>549.89</v>
      </c>
      <c r="G1822" s="0" t="n">
        <v>0.000602920584116823</v>
      </c>
      <c r="H1822" s="0" t="n">
        <v>7.41372460335588</v>
      </c>
      <c r="I1822" s="0" t="n">
        <v>0.34537056756526</v>
      </c>
      <c r="T1822" s="0" t="n">
        <v>18.1884</v>
      </c>
      <c r="U1822" s="0" t="n">
        <v>4.474451</v>
      </c>
      <c r="Y1822" s="0" t="n">
        <v>8.16874030826956</v>
      </c>
      <c r="Z1822" s="0" t="n">
        <v>0.75501570491368</v>
      </c>
    </row>
    <row r="1823" customFormat="false" ht="12.75" hidden="false" customHeight="false" outlineLevel="0" collapsed="false">
      <c r="B1823" s="0" t="n">
        <v>22.984</v>
      </c>
      <c r="C1823" s="0" t="n">
        <v>0.33154</v>
      </c>
      <c r="D1823" s="0" t="n">
        <v>551.87</v>
      </c>
      <c r="E1823" s="0" t="n">
        <v>21.484</v>
      </c>
      <c r="F1823" s="0" t="n">
        <v>551.67</v>
      </c>
      <c r="G1823" s="0" t="n">
        <v>0.000600975220693531</v>
      </c>
      <c r="H1823" s="0" t="n">
        <v>7.41695638634896</v>
      </c>
      <c r="I1823" s="0" t="n">
        <v>0.345231632207641</v>
      </c>
      <c r="T1823" s="0" t="n">
        <v>18.1886</v>
      </c>
      <c r="U1823" s="0" t="n">
        <v>4.47448</v>
      </c>
      <c r="Y1823" s="0" t="n">
        <v>8.17409390201387</v>
      </c>
      <c r="Z1823" s="0" t="n">
        <v>0.757137515664914</v>
      </c>
    </row>
    <row r="1824" customFormat="false" ht="12.75" hidden="false" customHeight="false" outlineLevel="0" collapsed="false">
      <c r="B1824" s="0" t="n">
        <v>22.985</v>
      </c>
      <c r="C1824" s="0" t="n">
        <v>0.33154</v>
      </c>
      <c r="D1824" s="0" t="n">
        <v>550.09</v>
      </c>
      <c r="E1824" s="0" t="n">
        <v>21.485</v>
      </c>
      <c r="F1824" s="0" t="n">
        <v>549.89</v>
      </c>
      <c r="G1824" s="0" t="n">
        <v>0.000602920584116823</v>
      </c>
      <c r="H1824" s="0" t="n">
        <v>7.41372460335588</v>
      </c>
      <c r="I1824" s="0" t="n">
        <v>0.345065143279306</v>
      </c>
      <c r="T1824" s="0" t="n">
        <v>18.1887</v>
      </c>
      <c r="U1824" s="0" t="n">
        <v>4.474444</v>
      </c>
      <c r="Y1824" s="0" t="n">
        <v>8.17439132388856</v>
      </c>
      <c r="Z1824" s="0" t="n">
        <v>0.760666720532674</v>
      </c>
    </row>
    <row r="1825" customFormat="false" ht="12.75" hidden="false" customHeight="false" outlineLevel="0" collapsed="false">
      <c r="B1825" s="0" t="n">
        <v>23.023</v>
      </c>
      <c r="C1825" s="0" t="n">
        <v>0.33154</v>
      </c>
      <c r="D1825" s="0" t="n">
        <v>551.87</v>
      </c>
      <c r="E1825" s="0" t="n">
        <v>21.523</v>
      </c>
      <c r="F1825" s="0" t="n">
        <v>551.67</v>
      </c>
      <c r="G1825" s="0" t="n">
        <v>0.000600975220693531</v>
      </c>
      <c r="H1825" s="0" t="n">
        <v>7.41695638634896</v>
      </c>
      <c r="I1825" s="0" t="n">
        <v>0.34460606729308</v>
      </c>
      <c r="T1825" s="0" t="n">
        <v>18.1887</v>
      </c>
      <c r="U1825" s="0" t="n">
        <v>4.474408</v>
      </c>
      <c r="Y1825" s="0" t="n">
        <v>8.18569335512654</v>
      </c>
      <c r="Z1825" s="0" t="n">
        <v>0.768736968777583</v>
      </c>
    </row>
    <row r="1826" customFormat="false" ht="12.75" hidden="false" customHeight="false" outlineLevel="0" collapsed="false">
      <c r="B1826" s="0" t="n">
        <v>23.033</v>
      </c>
      <c r="C1826" s="0" t="n">
        <v>0.32866</v>
      </c>
      <c r="D1826" s="0" t="n">
        <v>550.09</v>
      </c>
      <c r="E1826" s="0" t="n">
        <v>21.533</v>
      </c>
      <c r="F1826" s="0" t="n">
        <v>549.89</v>
      </c>
      <c r="G1826" s="0" t="n">
        <v>0.000597683172998236</v>
      </c>
      <c r="H1826" s="0" t="n">
        <v>7.42244928704887</v>
      </c>
      <c r="I1826" s="0" t="n">
        <v>0.344701123254952</v>
      </c>
      <c r="T1826" s="0" t="n">
        <v>18.1886</v>
      </c>
      <c r="U1826" s="0" t="n">
        <v>4.474523</v>
      </c>
      <c r="Y1826" s="0" t="n">
        <v>8.18866757387338</v>
      </c>
      <c r="Z1826" s="0" t="n">
        <v>0.766218286824506</v>
      </c>
    </row>
    <row r="1827" customFormat="false" ht="12.75" hidden="false" customHeight="false" outlineLevel="0" collapsed="false">
      <c r="B1827" s="0" t="n">
        <v>23.044</v>
      </c>
      <c r="C1827" s="0" t="n">
        <v>0.32866</v>
      </c>
      <c r="D1827" s="0" t="n">
        <v>551.87</v>
      </c>
      <c r="E1827" s="0" t="n">
        <v>21.544</v>
      </c>
      <c r="F1827" s="0" t="n">
        <v>551.67</v>
      </c>
      <c r="G1827" s="0" t="n">
        <v>0.000595754708430765</v>
      </c>
      <c r="H1827" s="0" t="n">
        <v>7.42568107004195</v>
      </c>
      <c r="I1827" s="0" t="n">
        <v>0.344675133217692</v>
      </c>
      <c r="T1827" s="0" t="n">
        <v>18.1887</v>
      </c>
      <c r="U1827" s="0" t="n">
        <v>4.474408</v>
      </c>
      <c r="Y1827" s="0" t="n">
        <v>8.1919392144949</v>
      </c>
      <c r="Z1827" s="0" t="n">
        <v>0.766258144452954</v>
      </c>
    </row>
    <row r="1828" customFormat="false" ht="12.75" hidden="false" customHeight="false" outlineLevel="0" collapsed="false">
      <c r="B1828" s="0" t="n">
        <v>23.071</v>
      </c>
      <c r="C1828" s="0" t="n">
        <v>0.32578</v>
      </c>
      <c r="D1828" s="0" t="n">
        <v>550.09</v>
      </c>
      <c r="E1828" s="0" t="n">
        <v>21.571</v>
      </c>
      <c r="F1828" s="0" t="n">
        <v>549.89</v>
      </c>
      <c r="G1828" s="0" t="n">
        <v>0.000592445761879649</v>
      </c>
      <c r="H1828" s="0" t="n">
        <v>7.43125076131713</v>
      </c>
      <c r="I1828" s="0" t="n">
        <v>0.344501912814294</v>
      </c>
      <c r="T1828" s="0" t="n">
        <v>18.1889</v>
      </c>
      <c r="U1828" s="0" t="n">
        <v>4.474408</v>
      </c>
      <c r="Y1828" s="0" t="n">
        <v>8.19996960511137</v>
      </c>
      <c r="Z1828" s="0" t="n">
        <v>0.768718843794238</v>
      </c>
    </row>
    <row r="1829" customFormat="false" ht="12.75" hidden="false" customHeight="false" outlineLevel="0" collapsed="false">
      <c r="B1829" s="0" t="n">
        <v>23.082</v>
      </c>
      <c r="C1829" s="0" t="n">
        <v>0.32578</v>
      </c>
      <c r="D1829" s="0" t="n">
        <v>551.87</v>
      </c>
      <c r="E1829" s="0" t="n">
        <v>21.582</v>
      </c>
      <c r="F1829" s="0" t="n">
        <v>551.67</v>
      </c>
      <c r="G1829" s="0" t="n">
        <v>0.000590534196167999</v>
      </c>
      <c r="H1829" s="0" t="n">
        <v>7.43448254431021</v>
      </c>
      <c r="I1829" s="0" t="n">
        <v>0.344476070072755</v>
      </c>
      <c r="T1829" s="0" t="n">
        <v>18.1887</v>
      </c>
      <c r="U1829" s="0" t="n">
        <v>4.474408</v>
      </c>
      <c r="Y1829" s="0" t="n">
        <v>8.20324124573289</v>
      </c>
      <c r="Z1829" s="0" t="n">
        <v>0.768758701422685</v>
      </c>
    </row>
    <row r="1830" customFormat="false" ht="12.75" hidden="false" customHeight="false" outlineLevel="0" collapsed="false">
      <c r="B1830" s="0" t="n">
        <v>23.11</v>
      </c>
      <c r="C1830" s="0" t="n">
        <v>0.32578</v>
      </c>
      <c r="D1830" s="0" t="n">
        <v>550.09</v>
      </c>
      <c r="E1830" s="0" t="n">
        <v>21.61</v>
      </c>
      <c r="F1830" s="0" t="n">
        <v>549.89</v>
      </c>
      <c r="G1830" s="0" t="n">
        <v>0.000592445761879649</v>
      </c>
      <c r="H1830" s="0" t="n">
        <v>7.43125076131713</v>
      </c>
      <c r="I1830" s="0" t="n">
        <v>0.343880183309446</v>
      </c>
      <c r="T1830" s="0" t="n">
        <v>18.1887</v>
      </c>
      <c r="U1830" s="0" t="n">
        <v>4.474408</v>
      </c>
      <c r="Y1830" s="0" t="n">
        <v>8.21156905822404</v>
      </c>
      <c r="Z1830" s="0" t="n">
        <v>0.780318296906909</v>
      </c>
    </row>
    <row r="1831" customFormat="false" ht="12.75" hidden="false" customHeight="false" outlineLevel="0" collapsed="false">
      <c r="B1831" s="0" t="n">
        <v>23.112</v>
      </c>
      <c r="C1831" s="0" t="n">
        <v>0.32578</v>
      </c>
      <c r="D1831" s="0" t="n">
        <v>550.09</v>
      </c>
      <c r="E1831" s="0" t="n">
        <v>21.612</v>
      </c>
      <c r="F1831" s="0" t="n">
        <v>549.89</v>
      </c>
      <c r="G1831" s="0" t="n">
        <v>0.000592445761879649</v>
      </c>
      <c r="H1831" s="0" t="n">
        <v>7.43125076131713</v>
      </c>
      <c r="I1831" s="0" t="n">
        <v>0.34384836023122</v>
      </c>
      <c r="T1831" s="0" t="n">
        <v>18.1887</v>
      </c>
      <c r="U1831" s="0" t="n">
        <v>4.474487</v>
      </c>
      <c r="Y1831" s="0" t="n">
        <v>8.21216390197341</v>
      </c>
      <c r="Z1831" s="0" t="n">
        <v>0.780913140656276</v>
      </c>
    </row>
    <row r="1832" customFormat="false" ht="12.75" hidden="false" customHeight="false" outlineLevel="0" collapsed="false">
      <c r="B1832" s="0" t="n">
        <v>23.139</v>
      </c>
      <c r="C1832" s="0" t="n">
        <v>0.32292</v>
      </c>
      <c r="D1832" s="0" t="n">
        <v>550.09</v>
      </c>
      <c r="E1832" s="0" t="n">
        <v>21.639</v>
      </c>
      <c r="F1832" s="0" t="n">
        <v>549.89</v>
      </c>
      <c r="G1832" s="0" t="n">
        <v>0.000587244721671607</v>
      </c>
      <c r="H1832" s="0" t="n">
        <v>7.44006845316332</v>
      </c>
      <c r="I1832" s="0" t="n">
        <v>0.343826815156122</v>
      </c>
      <c r="T1832" s="0" t="n">
        <v>18.1889</v>
      </c>
      <c r="U1832" s="0" t="n">
        <v>4.474444</v>
      </c>
      <c r="Y1832" s="0" t="n">
        <v>8.22019429258987</v>
      </c>
      <c r="Z1832" s="0" t="n">
        <v>0.780125839426549</v>
      </c>
    </row>
    <row r="1833" customFormat="false" ht="12.75" hidden="false" customHeight="false" outlineLevel="0" collapsed="false">
      <c r="B1833" s="0" t="n">
        <v>23.16</v>
      </c>
      <c r="C1833" s="0" t="n">
        <v>0.32292</v>
      </c>
      <c r="D1833" s="0" t="n">
        <v>550.09</v>
      </c>
      <c r="E1833" s="0" t="n">
        <v>21.66</v>
      </c>
      <c r="F1833" s="0" t="n">
        <v>549.89</v>
      </c>
      <c r="G1833" s="0" t="n">
        <v>0.000587244721671607</v>
      </c>
      <c r="H1833" s="0" t="n">
        <v>7.44006845316332</v>
      </c>
      <c r="I1833" s="0" t="n">
        <v>0.343493465058325</v>
      </c>
      <c r="T1833" s="0" t="n">
        <v>18.1889</v>
      </c>
      <c r="U1833" s="0" t="n">
        <v>4.474408</v>
      </c>
      <c r="Y1833" s="0" t="n">
        <v>8.22644015195823</v>
      </c>
      <c r="Z1833" s="0" t="n">
        <v>0.78637169879491</v>
      </c>
    </row>
    <row r="1834" customFormat="false" ht="12.75" hidden="false" customHeight="false" outlineLevel="0" collapsed="false">
      <c r="B1834" s="0" t="n">
        <v>23.189</v>
      </c>
      <c r="C1834" s="0" t="n">
        <v>0.32006</v>
      </c>
      <c r="D1834" s="0" t="n">
        <v>550.09</v>
      </c>
      <c r="E1834" s="0" t="n">
        <v>21.689</v>
      </c>
      <c r="F1834" s="0" t="n">
        <v>549.89</v>
      </c>
      <c r="G1834" s="0" t="n">
        <v>0.000582043681463566</v>
      </c>
      <c r="H1834" s="0" t="n">
        <v>7.44896458891089</v>
      </c>
      <c r="I1834" s="0" t="n">
        <v>0.343444353769694</v>
      </c>
      <c r="T1834" s="0" t="n">
        <v>18.1889</v>
      </c>
      <c r="U1834" s="0" t="n">
        <v>4.474408</v>
      </c>
      <c r="Y1834" s="0" t="n">
        <v>8.23506538632406</v>
      </c>
      <c r="Z1834" s="0" t="n">
        <v>0.786100797413174</v>
      </c>
    </row>
    <row r="1835" customFormat="false" ht="12.75" hidden="false" customHeight="false" outlineLevel="0" collapsed="false">
      <c r="B1835" s="0" t="n">
        <v>23.199</v>
      </c>
      <c r="C1835" s="0" t="n">
        <v>0.32006</v>
      </c>
      <c r="D1835" s="0" t="n">
        <v>551.87</v>
      </c>
      <c r="E1835" s="0" t="n">
        <v>21.699</v>
      </c>
      <c r="F1835" s="0" t="n">
        <v>551.67</v>
      </c>
      <c r="G1835" s="0" t="n">
        <v>0.000580165678757228</v>
      </c>
      <c r="H1835" s="0" t="n">
        <v>7.45219637190396</v>
      </c>
      <c r="I1835" s="0" t="n">
        <v>0.343435014143692</v>
      </c>
      <c r="T1835" s="0" t="n">
        <v>18.1887</v>
      </c>
      <c r="U1835" s="0" t="n">
        <v>4.474444</v>
      </c>
      <c r="Y1835" s="0" t="n">
        <v>8.2380396050709</v>
      </c>
      <c r="Z1835" s="0" t="n">
        <v>0.785843233166938</v>
      </c>
    </row>
    <row r="1836" customFormat="false" ht="12.75" hidden="false" customHeight="false" outlineLevel="0" collapsed="false">
      <c r="B1836" s="0" t="n">
        <v>23.227</v>
      </c>
      <c r="C1836" s="0" t="n">
        <v>0.32006</v>
      </c>
      <c r="D1836" s="0" t="n">
        <v>550.09</v>
      </c>
      <c r="E1836" s="0" t="n">
        <v>21.727</v>
      </c>
      <c r="F1836" s="0" t="n">
        <v>549.89</v>
      </c>
      <c r="G1836" s="0" t="n">
        <v>0.000582043681463566</v>
      </c>
      <c r="H1836" s="0" t="n">
        <v>7.44896458891089</v>
      </c>
      <c r="I1836" s="0" t="n">
        <v>0.342843677862148</v>
      </c>
      <c r="T1836" s="0" t="n">
        <v>18.1891</v>
      </c>
      <c r="U1836" s="0" t="n">
        <v>4.474408</v>
      </c>
      <c r="Y1836" s="0" t="n">
        <v>8.24636741756205</v>
      </c>
      <c r="Z1836" s="0" t="n">
        <v>0.797402828651161</v>
      </c>
    </row>
    <row r="1837" customFormat="false" ht="12.75" hidden="false" customHeight="false" outlineLevel="0" collapsed="false">
      <c r="B1837" s="0" t="n">
        <v>23.219</v>
      </c>
      <c r="C1837" s="0" t="n">
        <v>0.32006</v>
      </c>
      <c r="D1837" s="0" t="n">
        <v>551.87</v>
      </c>
      <c r="E1837" s="0" t="n">
        <v>21.719</v>
      </c>
      <c r="F1837" s="0" t="n">
        <v>551.67</v>
      </c>
      <c r="G1837" s="0" t="n">
        <v>0.000580165678757228</v>
      </c>
      <c r="H1837" s="0" t="n">
        <v>7.45219637190396</v>
      </c>
      <c r="I1837" s="0" t="n">
        <v>0.343118761080343</v>
      </c>
      <c r="T1837" s="0" t="n">
        <v>18.1887</v>
      </c>
      <c r="U1837" s="0" t="n">
        <v>4.474444</v>
      </c>
      <c r="Y1837" s="0" t="n">
        <v>8.24398804256458</v>
      </c>
      <c r="Z1837" s="0" t="n">
        <v>0.791791670660615</v>
      </c>
    </row>
    <row r="1838" customFormat="false" ht="12.75" hidden="false" customHeight="false" outlineLevel="0" collapsed="false">
      <c r="B1838" s="0" t="n">
        <v>23.276</v>
      </c>
      <c r="C1838" s="0" t="n">
        <v>0.31721</v>
      </c>
      <c r="D1838" s="0" t="n">
        <v>550.09</v>
      </c>
      <c r="E1838" s="0" t="n">
        <v>21.776</v>
      </c>
      <c r="F1838" s="0" t="n">
        <v>549.89</v>
      </c>
      <c r="G1838" s="0" t="n">
        <v>0.000576860826710797</v>
      </c>
      <c r="H1838" s="0" t="n">
        <v>7.45790905144932</v>
      </c>
      <c r="I1838" s="0" t="n">
        <v>0.342482965257592</v>
      </c>
      <c r="T1838" s="0" t="n">
        <v>18.1891</v>
      </c>
      <c r="U1838" s="0" t="n">
        <v>4.47448</v>
      </c>
      <c r="Y1838" s="0" t="n">
        <v>8.26094108942156</v>
      </c>
      <c r="Z1838" s="0" t="n">
        <v>0.80303203797224</v>
      </c>
    </row>
    <row r="1839" customFormat="false" ht="12.75" hidden="false" customHeight="false" outlineLevel="0" collapsed="false">
      <c r="B1839" s="0" t="n">
        <v>23.276</v>
      </c>
      <c r="C1839" s="0" t="n">
        <v>0.31721</v>
      </c>
      <c r="D1839" s="0" t="n">
        <v>551.87</v>
      </c>
      <c r="E1839" s="0" t="n">
        <v>21.776</v>
      </c>
      <c r="F1839" s="0" t="n">
        <v>551.67</v>
      </c>
      <c r="G1839" s="0" t="n">
        <v>0.000574999546830533</v>
      </c>
      <c r="H1839" s="0" t="n">
        <v>7.4611408344424</v>
      </c>
      <c r="I1839" s="0" t="n">
        <v>0.342631375571381</v>
      </c>
      <c r="T1839" s="0" t="n">
        <v>18.1887</v>
      </c>
      <c r="U1839" s="0" t="n">
        <v>4.474523</v>
      </c>
      <c r="Y1839" s="0" t="n">
        <v>8.26094108942156</v>
      </c>
      <c r="Z1839" s="0" t="n">
        <v>0.799800254979164</v>
      </c>
    </row>
    <row r="1840" customFormat="false" ht="12.75" hidden="false" customHeight="false" outlineLevel="0" collapsed="false">
      <c r="B1840" s="0" t="n">
        <v>23.287</v>
      </c>
      <c r="C1840" s="0" t="n">
        <v>0.31153</v>
      </c>
      <c r="D1840" s="0" t="n">
        <v>550.09</v>
      </c>
      <c r="E1840" s="0" t="n">
        <v>21.787</v>
      </c>
      <c r="F1840" s="0" t="n">
        <v>549.89</v>
      </c>
      <c r="G1840" s="0" t="n">
        <v>0.000566531488115805</v>
      </c>
      <c r="H1840" s="0" t="n">
        <v>7.47597742364768</v>
      </c>
      <c r="I1840" s="0" t="n">
        <v>0.34313936859814</v>
      </c>
      <c r="T1840" s="0" t="n">
        <v>18.1891</v>
      </c>
      <c r="U1840" s="0" t="n">
        <v>4.474408</v>
      </c>
      <c r="Y1840" s="0" t="n">
        <v>8.26421273004308</v>
      </c>
      <c r="Z1840" s="0" t="n">
        <v>0.788235306395398</v>
      </c>
    </row>
    <row r="1841" customFormat="false" ht="12.75" hidden="false" customHeight="false" outlineLevel="0" collapsed="false">
      <c r="B1841" s="0" t="n">
        <v>23.324</v>
      </c>
      <c r="C1841" s="0" t="n">
        <v>0.31153</v>
      </c>
      <c r="D1841" s="0" t="n">
        <v>550.09</v>
      </c>
      <c r="E1841" s="0" t="n">
        <v>21.824</v>
      </c>
      <c r="F1841" s="0" t="n">
        <v>549.89</v>
      </c>
      <c r="G1841" s="0" t="n">
        <v>0.000566531488115805</v>
      </c>
      <c r="H1841" s="0" t="n">
        <v>7.47597742364768</v>
      </c>
      <c r="I1841" s="0" t="n">
        <v>0.342557616552771</v>
      </c>
      <c r="T1841" s="0" t="n">
        <v>18.1893</v>
      </c>
      <c r="U1841" s="0" t="n">
        <v>4.474451</v>
      </c>
      <c r="Y1841" s="0" t="n">
        <v>8.27521733940639</v>
      </c>
      <c r="Z1841" s="0" t="n">
        <v>0.799239915758703</v>
      </c>
    </row>
    <row r="1842" customFormat="false" ht="12.75" hidden="false" customHeight="false" outlineLevel="0" collapsed="false">
      <c r="B1842" s="0" t="n">
        <v>23.344</v>
      </c>
      <c r="C1842" s="0" t="n">
        <v>0.31153</v>
      </c>
      <c r="D1842" s="0" t="n">
        <v>551.87</v>
      </c>
      <c r="E1842" s="0" t="n">
        <v>21.844</v>
      </c>
      <c r="F1842" s="0" t="n">
        <v>551.67</v>
      </c>
      <c r="G1842" s="0" t="n">
        <v>0.000564703536534523</v>
      </c>
      <c r="H1842" s="0" t="n">
        <v>7.47920920664076</v>
      </c>
      <c r="I1842" s="0" t="n">
        <v>0.34239192485995</v>
      </c>
      <c r="T1842" s="0" t="n">
        <v>18.1894</v>
      </c>
      <c r="U1842" s="0" t="n">
        <v>4.474408</v>
      </c>
      <c r="Y1842" s="0" t="n">
        <v>8.28116577690006</v>
      </c>
      <c r="Z1842" s="0" t="n">
        <v>0.801956570259304</v>
      </c>
    </row>
    <row r="1843" customFormat="false" ht="12.75" hidden="false" customHeight="false" outlineLevel="0" collapsed="false">
      <c r="B1843" s="0" t="n">
        <v>23.364</v>
      </c>
      <c r="C1843" s="0" t="n">
        <v>0.30871</v>
      </c>
      <c r="D1843" s="0" t="n">
        <v>550.09</v>
      </c>
      <c r="E1843" s="0" t="n">
        <v>21.864</v>
      </c>
      <c r="F1843" s="0" t="n">
        <v>549.89</v>
      </c>
      <c r="G1843" s="0" t="n">
        <v>0.000561403189728855</v>
      </c>
      <c r="H1843" s="0" t="n">
        <v>7.48507073995682</v>
      </c>
      <c r="I1843" s="0" t="n">
        <v>0.342346813938749</v>
      </c>
      <c r="T1843" s="0" t="n">
        <v>18.1896</v>
      </c>
      <c r="U1843" s="0" t="n">
        <v>4.47448</v>
      </c>
      <c r="Y1843" s="0" t="n">
        <v>8.28711421439374</v>
      </c>
      <c r="Z1843" s="0" t="n">
        <v>0.802043474436923</v>
      </c>
    </row>
    <row r="1844" customFormat="false" ht="12.75" hidden="false" customHeight="false" outlineLevel="0" collapsed="false">
      <c r="B1844" s="0" t="n">
        <v>23.383</v>
      </c>
      <c r="C1844" s="0" t="n">
        <v>0.30871</v>
      </c>
      <c r="D1844" s="0" t="n">
        <v>550.09</v>
      </c>
      <c r="E1844" s="0" t="n">
        <v>21.883</v>
      </c>
      <c r="F1844" s="0" t="n">
        <v>549.89</v>
      </c>
      <c r="G1844" s="0" t="n">
        <v>0.000561403189728855</v>
      </c>
      <c r="H1844" s="0" t="n">
        <v>7.48507073995682</v>
      </c>
      <c r="I1844" s="0" t="n">
        <v>0.34204956998386</v>
      </c>
      <c r="T1844" s="0" t="n">
        <v>18.1894</v>
      </c>
      <c r="U1844" s="0" t="n">
        <v>4.474559</v>
      </c>
      <c r="Y1844" s="0" t="n">
        <v>8.29276523001273</v>
      </c>
      <c r="Z1844" s="0" t="n">
        <v>0.807694490055916</v>
      </c>
    </row>
    <row r="1845" customFormat="false" ht="12.75" hidden="false" customHeight="false" outlineLevel="0" collapsed="false">
      <c r="B1845" s="0" t="n">
        <v>23.382</v>
      </c>
      <c r="C1845" s="0" t="n">
        <v>0.30589</v>
      </c>
      <c r="D1845" s="0" t="n">
        <v>550.09</v>
      </c>
      <c r="E1845" s="0" t="n">
        <v>21.882</v>
      </c>
      <c r="F1845" s="0" t="n">
        <v>549.89</v>
      </c>
      <c r="G1845" s="0" t="n">
        <v>0.000556274891341905</v>
      </c>
      <c r="H1845" s="0" t="n">
        <v>7.49424750407028</v>
      </c>
      <c r="I1845" s="0" t="n">
        <v>0.342484576550145</v>
      </c>
      <c r="T1845" s="0" t="n">
        <v>18.1894</v>
      </c>
      <c r="U1845" s="0" t="n">
        <v>4.474559</v>
      </c>
      <c r="Y1845" s="0" t="n">
        <v>8.29246780813805</v>
      </c>
      <c r="Z1845" s="0" t="n">
        <v>0.798220304067765</v>
      </c>
    </row>
    <row r="1846" customFormat="false" ht="12.75" hidden="false" customHeight="false" outlineLevel="0" collapsed="false">
      <c r="B1846" s="0" t="n">
        <v>23.422</v>
      </c>
      <c r="C1846" s="0" t="n">
        <v>0.30589</v>
      </c>
      <c r="D1846" s="0" t="n">
        <v>550.09</v>
      </c>
      <c r="E1846" s="0" t="n">
        <v>21.922</v>
      </c>
      <c r="F1846" s="0" t="n">
        <v>549.89</v>
      </c>
      <c r="G1846" s="0" t="n">
        <v>0.000556274891341905</v>
      </c>
      <c r="H1846" s="0" t="n">
        <v>7.49424750407028</v>
      </c>
      <c r="I1846" s="0" t="n">
        <v>0.341859661712904</v>
      </c>
      <c r="T1846" s="0" t="n">
        <v>18.1896</v>
      </c>
      <c r="U1846" s="0" t="n">
        <v>4.474559</v>
      </c>
      <c r="Y1846" s="0" t="n">
        <v>8.3043646831254</v>
      </c>
      <c r="Z1846" s="0" t="n">
        <v>0.810117179055119</v>
      </c>
    </row>
    <row r="1847" customFormat="false" ht="12.75" hidden="false" customHeight="false" outlineLevel="0" collapsed="false">
      <c r="B1847" s="0" t="n">
        <v>23.431</v>
      </c>
      <c r="C1847" s="0" t="n">
        <v>0.30308</v>
      </c>
      <c r="D1847" s="0" t="n">
        <v>551.87</v>
      </c>
      <c r="E1847" s="0" t="n">
        <v>21.931</v>
      </c>
      <c r="F1847" s="0" t="n">
        <v>551.67</v>
      </c>
      <c r="G1847" s="0" t="n">
        <v>0.000549386408541338</v>
      </c>
      <c r="H1847" s="0" t="n">
        <v>7.5067080496186</v>
      </c>
      <c r="I1847" s="0" t="n">
        <v>0.34228754045044</v>
      </c>
      <c r="T1847" s="0" t="n">
        <v>18.1894</v>
      </c>
      <c r="U1847" s="0" t="n">
        <v>4.47448</v>
      </c>
      <c r="Y1847" s="0" t="n">
        <v>8.30704147999756</v>
      </c>
      <c r="Z1847" s="0" t="n">
        <v>0.800333430378957</v>
      </c>
    </row>
    <row r="1848" customFormat="false" ht="12.75" hidden="false" customHeight="false" outlineLevel="0" collapsed="false">
      <c r="B1848" s="0" t="n">
        <v>23.451</v>
      </c>
      <c r="C1848" s="0" t="n">
        <v>0.30308</v>
      </c>
      <c r="D1848" s="0" t="n">
        <v>551.87</v>
      </c>
      <c r="E1848" s="0" t="n">
        <v>21.951</v>
      </c>
      <c r="F1848" s="0" t="n">
        <v>551.67</v>
      </c>
      <c r="G1848" s="0" t="n">
        <v>0.000549386408541338</v>
      </c>
      <c r="H1848" s="0" t="n">
        <v>7.5067080496186</v>
      </c>
      <c r="I1848" s="0" t="n">
        <v>0.34197567535049</v>
      </c>
      <c r="T1848" s="0" t="n">
        <v>18.1893</v>
      </c>
      <c r="U1848" s="0" t="n">
        <v>4.474559</v>
      </c>
      <c r="Y1848" s="0" t="n">
        <v>8.31298991749124</v>
      </c>
      <c r="Z1848" s="0" t="n">
        <v>0.806281867872634</v>
      </c>
    </row>
    <row r="1849" customFormat="false" ht="12.75" hidden="false" customHeight="false" outlineLevel="0" collapsed="false">
      <c r="B1849" s="0" t="n">
        <v>23.48</v>
      </c>
      <c r="C1849" s="0" t="n">
        <v>0.30028</v>
      </c>
      <c r="D1849" s="0" t="n">
        <v>550.09</v>
      </c>
      <c r="E1849" s="0" t="n">
        <v>21.98</v>
      </c>
      <c r="F1849" s="0" t="n">
        <v>549.89</v>
      </c>
      <c r="G1849" s="0" t="n">
        <v>0.000546072850933823</v>
      </c>
      <c r="H1849" s="0" t="n">
        <v>7.51275769039818</v>
      </c>
      <c r="I1849" s="0" t="n">
        <v>0.341799712938953</v>
      </c>
      <c r="T1849" s="0" t="n">
        <v>18.1896</v>
      </c>
      <c r="U1849" s="0" t="n">
        <v>4.459068</v>
      </c>
      <c r="Y1849" s="0" t="n">
        <v>8.32161515185707</v>
      </c>
      <c r="Z1849" s="0" t="n">
        <v>0.808857461458888</v>
      </c>
    </row>
    <row r="1850" customFormat="false" ht="12.75" hidden="false" customHeight="false" outlineLevel="0" collapsed="false">
      <c r="B1850" s="0" t="n">
        <v>23.489</v>
      </c>
      <c r="C1850" s="0" t="n">
        <v>0.30028</v>
      </c>
      <c r="D1850" s="0" t="n">
        <v>550.09</v>
      </c>
      <c r="E1850" s="0" t="n">
        <v>21.989</v>
      </c>
      <c r="F1850" s="0" t="n">
        <v>549.89</v>
      </c>
      <c r="G1850" s="0" t="n">
        <v>0.000546072850933823</v>
      </c>
      <c r="H1850" s="0" t="n">
        <v>7.51275769039818</v>
      </c>
      <c r="I1850" s="0" t="n">
        <v>0.341659815835108</v>
      </c>
      <c r="T1850" s="0" t="n">
        <v>18.1894</v>
      </c>
      <c r="U1850" s="0" t="n">
        <v>4.462177</v>
      </c>
      <c r="Y1850" s="0" t="n">
        <v>8.32429194872922</v>
      </c>
      <c r="Z1850" s="0" t="n">
        <v>0.811534258331043</v>
      </c>
    </row>
    <row r="1851" customFormat="false" ht="12.75" hidden="false" customHeight="false" outlineLevel="0" collapsed="false">
      <c r="B1851" s="0" t="n">
        <v>23.51</v>
      </c>
      <c r="C1851" s="0" t="n">
        <v>0.29748</v>
      </c>
      <c r="D1851" s="0" t="n">
        <v>550.09</v>
      </c>
      <c r="E1851" s="0" t="n">
        <v>22.01</v>
      </c>
      <c r="F1851" s="0" t="n">
        <v>549.89</v>
      </c>
      <c r="G1851" s="0" t="n">
        <v>0.000540980923457419</v>
      </c>
      <c r="H1851" s="0" t="n">
        <v>7.52212606667668</v>
      </c>
      <c r="I1851" s="0" t="n">
        <v>0.341759475996214</v>
      </c>
      <c r="T1851" s="0" t="n">
        <v>18.1893</v>
      </c>
      <c r="U1851" s="0" t="n">
        <v>4.474251</v>
      </c>
      <c r="Y1851" s="0" t="n">
        <v>8.33053780809758</v>
      </c>
      <c r="Z1851" s="0" t="n">
        <v>0.808411741420906</v>
      </c>
    </row>
    <row r="1852" customFormat="false" ht="12.75" hidden="false" customHeight="false" outlineLevel="0" collapsed="false">
      <c r="B1852" s="0" t="n">
        <v>23.528</v>
      </c>
      <c r="C1852" s="0" t="n">
        <v>0.29748</v>
      </c>
      <c r="D1852" s="0" t="n">
        <v>551.87</v>
      </c>
      <c r="E1852" s="0" t="n">
        <v>22.028</v>
      </c>
      <c r="F1852" s="0" t="n">
        <v>551.67</v>
      </c>
      <c r="G1852" s="0" t="n">
        <v>0.000539235412474849</v>
      </c>
      <c r="H1852" s="0" t="n">
        <v>7.52535784966975</v>
      </c>
      <c r="I1852" s="0" t="n">
        <v>0.341626922538122</v>
      </c>
      <c r="T1852" s="0" t="n">
        <v>18.1891</v>
      </c>
      <c r="U1852" s="0" t="n">
        <v>4.474523</v>
      </c>
      <c r="Y1852" s="0" t="n">
        <v>8.33589140184189</v>
      </c>
      <c r="Z1852" s="0" t="n">
        <v>0.81053355217214</v>
      </c>
    </row>
    <row r="1853" customFormat="false" ht="12.75" hidden="false" customHeight="false" outlineLevel="0" collapsed="false">
      <c r="B1853" s="0" t="n">
        <v>23.538</v>
      </c>
      <c r="C1853" s="0" t="n">
        <v>0.29748</v>
      </c>
      <c r="D1853" s="0" t="n">
        <v>550.09</v>
      </c>
      <c r="E1853" s="0" t="n">
        <v>22.038</v>
      </c>
      <c r="F1853" s="0" t="n">
        <v>549.89</v>
      </c>
      <c r="G1853" s="0" t="n">
        <v>0.000540980923457419</v>
      </c>
      <c r="H1853" s="0" t="n">
        <v>7.52212606667668</v>
      </c>
      <c r="I1853" s="0" t="n">
        <v>0.341325259400884</v>
      </c>
      <c r="T1853" s="0" t="n">
        <v>18.1893</v>
      </c>
      <c r="U1853" s="0" t="n">
        <v>4.47448</v>
      </c>
      <c r="Y1853" s="0" t="n">
        <v>8.33886562058873</v>
      </c>
      <c r="Z1853" s="0" t="n">
        <v>0.816739553912054</v>
      </c>
    </row>
    <row r="1854" customFormat="false" ht="12.75" hidden="false" customHeight="false" outlineLevel="0" collapsed="false">
      <c r="B1854" s="0" t="n">
        <v>23.567</v>
      </c>
      <c r="C1854" s="0" t="n">
        <v>0.2947</v>
      </c>
      <c r="D1854" s="0" t="n">
        <v>550.09</v>
      </c>
      <c r="E1854" s="0" t="n">
        <v>22.067</v>
      </c>
      <c r="F1854" s="0" t="n">
        <v>549.89</v>
      </c>
      <c r="G1854" s="0" t="n">
        <v>0.00053592536689156</v>
      </c>
      <c r="H1854" s="0" t="n">
        <v>7.53151517217562</v>
      </c>
      <c r="I1854" s="0" t="n">
        <v>0.341302178464477</v>
      </c>
      <c r="T1854" s="0" t="n">
        <v>18.1889</v>
      </c>
      <c r="U1854" s="0" t="n">
        <v>4.474523</v>
      </c>
      <c r="Y1854" s="0" t="n">
        <v>8.34749085495456</v>
      </c>
      <c r="Z1854" s="0" t="n">
        <v>0.815975682778948</v>
      </c>
    </row>
    <row r="1855" customFormat="false" ht="12.75" hidden="false" customHeight="false" outlineLevel="0" collapsed="false">
      <c r="B1855" s="0" t="n">
        <v>23.587</v>
      </c>
      <c r="C1855" s="0" t="n">
        <v>0.29192</v>
      </c>
      <c r="D1855" s="0" t="n">
        <v>550.09</v>
      </c>
      <c r="E1855" s="0" t="n">
        <v>22.087</v>
      </c>
      <c r="F1855" s="0" t="n">
        <v>549.89</v>
      </c>
      <c r="G1855" s="0" t="n">
        <v>0.000530869810325702</v>
      </c>
      <c r="H1855" s="0" t="n">
        <v>7.54099326919294</v>
      </c>
      <c r="I1855" s="0" t="n">
        <v>0.341422251514146</v>
      </c>
      <c r="T1855" s="0" t="n">
        <v>18.1891</v>
      </c>
      <c r="U1855" s="0" t="n">
        <v>4.47448</v>
      </c>
      <c r="Y1855" s="0" t="n">
        <v>8.35343929244824</v>
      </c>
      <c r="Z1855" s="0" t="n">
        <v>0.812446023255299</v>
      </c>
    </row>
    <row r="1856" customFormat="false" ht="12.75" hidden="false" customHeight="false" outlineLevel="0" collapsed="false">
      <c r="B1856" s="0" t="n">
        <v>23.587</v>
      </c>
      <c r="C1856" s="0" t="n">
        <v>0.29192</v>
      </c>
      <c r="D1856" s="0" t="n">
        <v>550.09</v>
      </c>
      <c r="E1856" s="0" t="n">
        <v>22.087</v>
      </c>
      <c r="F1856" s="0" t="n">
        <v>549.89</v>
      </c>
      <c r="G1856" s="0" t="n">
        <v>0.000530869810325702</v>
      </c>
      <c r="H1856" s="0" t="n">
        <v>7.54099326919294</v>
      </c>
      <c r="I1856" s="0" t="n">
        <v>0.341422251514146</v>
      </c>
      <c r="T1856" s="0" t="n">
        <v>18.1891</v>
      </c>
      <c r="U1856" s="0" t="n">
        <v>4.47448</v>
      </c>
      <c r="Y1856" s="0" t="n">
        <v>8.35343929244824</v>
      </c>
      <c r="Z1856" s="0" t="n">
        <v>0.812446023255299</v>
      </c>
    </row>
    <row r="1857" customFormat="false" ht="12.75" hidden="false" customHeight="false" outlineLevel="0" collapsed="false">
      <c r="B1857" s="0" t="n">
        <v>23.606</v>
      </c>
      <c r="C1857" s="0" t="n">
        <v>0.28915</v>
      </c>
      <c r="D1857" s="0" t="n">
        <v>550.09</v>
      </c>
      <c r="E1857" s="0" t="n">
        <v>22.106</v>
      </c>
      <c r="F1857" s="0" t="n">
        <v>549.89</v>
      </c>
      <c r="G1857" s="0" t="n">
        <v>0.000525832439215116</v>
      </c>
      <c r="H1857" s="0" t="n">
        <v>7.55052747611524</v>
      </c>
      <c r="I1857" s="0" t="n">
        <v>0.341560095725832</v>
      </c>
      <c r="T1857" s="0" t="n">
        <v>18.1891</v>
      </c>
      <c r="U1857" s="0" t="n">
        <v>4.474566</v>
      </c>
      <c r="Y1857" s="0" t="n">
        <v>8.35909030806723</v>
      </c>
      <c r="Z1857" s="0" t="n">
        <v>0.808562831951996</v>
      </c>
    </row>
    <row r="1858" customFormat="false" ht="12.75" hidden="false" customHeight="false" outlineLevel="0" collapsed="false">
      <c r="B1858" s="0" t="n">
        <v>23.615</v>
      </c>
      <c r="C1858" s="0" t="n">
        <v>0.28915</v>
      </c>
      <c r="D1858" s="0" t="n">
        <v>550.09</v>
      </c>
      <c r="E1858" s="0" t="n">
        <v>22.115</v>
      </c>
      <c r="F1858" s="0" t="n">
        <v>549.89</v>
      </c>
      <c r="G1858" s="0" t="n">
        <v>0.000525832439215116</v>
      </c>
      <c r="H1858" s="0" t="n">
        <v>7.55052747611524</v>
      </c>
      <c r="I1858" s="0" t="n">
        <v>0.341421093199875</v>
      </c>
      <c r="T1858" s="0" t="n">
        <v>18.1893</v>
      </c>
      <c r="U1858" s="0" t="n">
        <v>4.474523</v>
      </c>
      <c r="Y1858" s="0" t="n">
        <v>8.36176710493939</v>
      </c>
      <c r="Z1858" s="0" t="n">
        <v>0.811239628824151</v>
      </c>
    </row>
    <row r="1859" customFormat="false" ht="12.75" hidden="false" customHeight="false" outlineLevel="0" collapsed="false">
      <c r="B1859" s="0" t="n">
        <v>23.644</v>
      </c>
      <c r="C1859" s="0" t="n">
        <v>0.28915</v>
      </c>
      <c r="D1859" s="0" t="n">
        <v>550.09</v>
      </c>
      <c r="E1859" s="0" t="n">
        <v>22.144</v>
      </c>
      <c r="F1859" s="0" t="n">
        <v>549.89</v>
      </c>
      <c r="G1859" s="0" t="n">
        <v>0.000525832439215116</v>
      </c>
      <c r="H1859" s="0" t="n">
        <v>7.55052747611524</v>
      </c>
      <c r="I1859" s="0" t="n">
        <v>0.340973964781216</v>
      </c>
      <c r="T1859" s="0" t="n">
        <v>18.1893</v>
      </c>
      <c r="U1859" s="0" t="n">
        <v>4.474523</v>
      </c>
      <c r="Y1859" s="0" t="n">
        <v>8.37039233930522</v>
      </c>
      <c r="Z1859" s="0" t="n">
        <v>0.819864863189983</v>
      </c>
    </row>
    <row r="1860" customFormat="false" ht="12.75" hidden="false" customHeight="false" outlineLevel="0" collapsed="false">
      <c r="B1860" s="0" t="n">
        <v>23.655</v>
      </c>
      <c r="C1860" s="0" t="n">
        <v>0.28915</v>
      </c>
      <c r="D1860" s="0" t="n">
        <v>550.09</v>
      </c>
      <c r="E1860" s="0" t="n">
        <v>22.155</v>
      </c>
      <c r="F1860" s="0" t="n">
        <v>549.89</v>
      </c>
      <c r="G1860" s="0" t="n">
        <v>0.000525832439215116</v>
      </c>
      <c r="H1860" s="0" t="n">
        <v>7.55052747611524</v>
      </c>
      <c r="I1860" s="0" t="n">
        <v>0.34080467055361</v>
      </c>
      <c r="T1860" s="0" t="n">
        <v>18.1891</v>
      </c>
      <c r="U1860" s="0" t="n">
        <v>4.47448</v>
      </c>
      <c r="Y1860" s="0" t="n">
        <v>8.37366397992675</v>
      </c>
      <c r="Z1860" s="0" t="n">
        <v>0.823136503811506</v>
      </c>
    </row>
    <row r="1861" customFormat="false" ht="12.75" hidden="false" customHeight="false" outlineLevel="0" collapsed="false">
      <c r="B1861" s="0" t="n">
        <v>23.665</v>
      </c>
      <c r="C1861" s="0" t="n">
        <v>0.28638</v>
      </c>
      <c r="D1861" s="0" t="n">
        <v>550.09</v>
      </c>
      <c r="E1861" s="0" t="n">
        <v>22.165</v>
      </c>
      <c r="F1861" s="0" t="n">
        <v>549.89</v>
      </c>
      <c r="G1861" s="0" t="n">
        <v>0.00052079506810453</v>
      </c>
      <c r="H1861" s="0" t="n">
        <v>7.56015345986614</v>
      </c>
      <c r="I1861" s="0" t="n">
        <v>0.341085200084193</v>
      </c>
      <c r="T1861" s="0" t="n">
        <v>18.1891</v>
      </c>
      <c r="U1861" s="0" t="n">
        <v>4.474444</v>
      </c>
      <c r="Y1861" s="0" t="n">
        <v>8.37663819867358</v>
      </c>
      <c r="Z1861" s="0" t="n">
        <v>0.816484738807438</v>
      </c>
    </row>
    <row r="1862" customFormat="false" ht="12.75" hidden="false" customHeight="false" outlineLevel="0" collapsed="false">
      <c r="B1862" s="0" t="n">
        <v>23.683</v>
      </c>
      <c r="C1862" s="0" t="n">
        <v>0.28638</v>
      </c>
      <c r="D1862" s="0" t="n">
        <v>550.09</v>
      </c>
      <c r="E1862" s="0" t="n">
        <v>22.183</v>
      </c>
      <c r="F1862" s="0" t="n">
        <v>549.89</v>
      </c>
      <c r="G1862" s="0" t="n">
        <v>0.00052079506810453</v>
      </c>
      <c r="H1862" s="0" t="n">
        <v>7.56015345986614</v>
      </c>
      <c r="I1862" s="0" t="n">
        <v>0.340808432577476</v>
      </c>
      <c r="T1862" s="0" t="n">
        <v>18.1891</v>
      </c>
      <c r="U1862" s="0" t="n">
        <v>4.47448</v>
      </c>
      <c r="Y1862" s="0" t="n">
        <v>8.38199179241789</v>
      </c>
      <c r="Z1862" s="0" t="n">
        <v>0.821838332551748</v>
      </c>
    </row>
    <row r="1863" customFormat="false" ht="12.75" hidden="false" customHeight="false" outlineLevel="0" collapsed="false">
      <c r="B1863" s="0" t="n">
        <v>23.694</v>
      </c>
      <c r="C1863" s="0" t="n">
        <v>0.28363</v>
      </c>
      <c r="D1863" s="0" t="n">
        <v>550.09</v>
      </c>
      <c r="E1863" s="0" t="n">
        <v>22.194</v>
      </c>
      <c r="F1863" s="0" t="n">
        <v>549.89</v>
      </c>
      <c r="G1863" s="0" t="n">
        <v>0.00051579406790449</v>
      </c>
      <c r="H1863" s="0" t="n">
        <v>7.56980248764706</v>
      </c>
      <c r="I1863" s="0" t="n">
        <v>0.341074276274987</v>
      </c>
      <c r="T1863" s="0" t="n">
        <v>18.1893</v>
      </c>
      <c r="U1863" s="0" t="n">
        <v>4.47448</v>
      </c>
      <c r="Y1863" s="0" t="n">
        <v>8.38526343303941</v>
      </c>
      <c r="Z1863" s="0" t="n">
        <v>0.815460945392357</v>
      </c>
    </row>
    <row r="1864" customFormat="false" ht="12.75" hidden="false" customHeight="false" outlineLevel="0" collapsed="false">
      <c r="B1864" s="0" t="n">
        <v>23.703</v>
      </c>
      <c r="C1864" s="0" t="n">
        <v>0.28638</v>
      </c>
      <c r="D1864" s="0" t="n">
        <v>550.09</v>
      </c>
      <c r="E1864" s="0" t="n">
        <v>22.203</v>
      </c>
      <c r="F1864" s="0" t="n">
        <v>549.89</v>
      </c>
      <c r="G1864" s="0" t="n">
        <v>0.00052079506810453</v>
      </c>
      <c r="H1864" s="0" t="n">
        <v>7.56015345986614</v>
      </c>
      <c r="I1864" s="0" t="n">
        <v>0.340501439439091</v>
      </c>
      <c r="T1864" s="0" t="n">
        <v>18.1891</v>
      </c>
      <c r="U1864" s="0" t="n">
        <v>4.47448</v>
      </c>
      <c r="Y1864" s="0" t="n">
        <v>8.38794022991157</v>
      </c>
      <c r="Z1864" s="0" t="n">
        <v>0.827786770045425</v>
      </c>
    </row>
    <row r="1865" customFormat="false" ht="12.75" hidden="false" customHeight="false" outlineLevel="0" collapsed="false">
      <c r="B1865" s="0" t="n">
        <v>23.713</v>
      </c>
      <c r="C1865" s="0" t="n">
        <v>0.28638</v>
      </c>
      <c r="D1865" s="0" t="n">
        <v>550.09</v>
      </c>
      <c r="E1865" s="0" t="n">
        <v>22.213</v>
      </c>
      <c r="F1865" s="0" t="n">
        <v>549.89</v>
      </c>
      <c r="G1865" s="0" t="n">
        <v>0.00052079506810453</v>
      </c>
      <c r="H1865" s="0" t="n">
        <v>7.56015345986614</v>
      </c>
      <c r="I1865" s="0" t="n">
        <v>0.3403481501763</v>
      </c>
      <c r="T1865" s="0" t="n">
        <v>18.1891</v>
      </c>
      <c r="U1865" s="0" t="n">
        <v>4.47448</v>
      </c>
      <c r="Y1865" s="0" t="n">
        <v>8.39091444865841</v>
      </c>
      <c r="Z1865" s="0" t="n">
        <v>0.830760988792265</v>
      </c>
    </row>
    <row r="1866" customFormat="false" ht="12.75" hidden="false" customHeight="false" outlineLevel="0" collapsed="false">
      <c r="B1866" s="0" t="n">
        <v>23.733</v>
      </c>
      <c r="C1866" s="0" t="n">
        <v>0.28363</v>
      </c>
      <c r="D1866" s="0" t="n">
        <v>550.09</v>
      </c>
      <c r="E1866" s="0" t="n">
        <v>22.233</v>
      </c>
      <c r="F1866" s="0" t="n">
        <v>549.89</v>
      </c>
      <c r="G1866" s="0" t="n">
        <v>0.00051579406790449</v>
      </c>
      <c r="H1866" s="0" t="n">
        <v>7.56980248764706</v>
      </c>
      <c r="I1866" s="0" t="n">
        <v>0.340475981093287</v>
      </c>
      <c r="T1866" s="0" t="n">
        <v>18.1891</v>
      </c>
      <c r="U1866" s="0" t="n">
        <v>4.474523</v>
      </c>
      <c r="Y1866" s="0" t="n">
        <v>8.39686288615209</v>
      </c>
      <c r="Z1866" s="0" t="n">
        <v>0.827060398505028</v>
      </c>
    </row>
    <row r="1867" customFormat="false" ht="12.75" hidden="false" customHeight="false" outlineLevel="0" collapsed="false">
      <c r="B1867" s="0" t="n">
        <v>23.722</v>
      </c>
      <c r="C1867" s="0" t="n">
        <v>0.28088</v>
      </c>
      <c r="D1867" s="0" t="n">
        <v>548.31</v>
      </c>
      <c r="E1867" s="0" t="n">
        <v>22.222</v>
      </c>
      <c r="F1867" s="0" t="n">
        <v>548.11</v>
      </c>
      <c r="G1867" s="0" t="n">
        <v>0.000512451880097061</v>
      </c>
      <c r="H1867" s="0" t="n">
        <v>7.57630326574029</v>
      </c>
      <c r="I1867" s="0" t="n">
        <v>0.340937056328876</v>
      </c>
      <c r="T1867" s="0" t="n">
        <v>18.1891</v>
      </c>
      <c r="U1867" s="0" t="n">
        <v>4.474444</v>
      </c>
      <c r="Y1867" s="0" t="n">
        <v>8.39359124553056</v>
      </c>
      <c r="Z1867" s="0" t="n">
        <v>0.817287979790274</v>
      </c>
    </row>
    <row r="1868" customFormat="false" ht="12.75" hidden="false" customHeight="false" outlineLevel="0" collapsed="false">
      <c r="B1868" s="0" t="n">
        <v>23.751</v>
      </c>
      <c r="C1868" s="0" t="n">
        <v>0.28088</v>
      </c>
      <c r="D1868" s="0" t="n">
        <v>550.09</v>
      </c>
      <c r="E1868" s="0" t="n">
        <v>22.251</v>
      </c>
      <c r="F1868" s="0" t="n">
        <v>549.89</v>
      </c>
      <c r="G1868" s="0" t="n">
        <v>0.00051079306770445</v>
      </c>
      <c r="H1868" s="0" t="n">
        <v>7.57954552702806</v>
      </c>
      <c r="I1868" s="0" t="n">
        <v>0.340638421959825</v>
      </c>
      <c r="T1868" s="0" t="n">
        <v>18.1891</v>
      </c>
      <c r="U1868" s="0" t="n">
        <v>4.47448</v>
      </c>
      <c r="Y1868" s="0" t="n">
        <v>8.4022164798964</v>
      </c>
      <c r="Z1868" s="0" t="n">
        <v>0.822670952868331</v>
      </c>
    </row>
    <row r="1869" customFormat="false" ht="12.75" hidden="false" customHeight="false" outlineLevel="0" collapsed="false">
      <c r="B1869" s="0" t="n">
        <v>23.751</v>
      </c>
      <c r="C1869" s="0" t="n">
        <v>0.28088</v>
      </c>
      <c r="D1869" s="0" t="n">
        <v>550.09</v>
      </c>
      <c r="E1869" s="0" t="n">
        <v>22.251</v>
      </c>
      <c r="F1869" s="0" t="n">
        <v>549.89</v>
      </c>
      <c r="G1869" s="0" t="n">
        <v>0.00051079306770445</v>
      </c>
      <c r="H1869" s="0" t="n">
        <v>7.57954552702806</v>
      </c>
      <c r="I1869" s="0" t="n">
        <v>0.340638421959825</v>
      </c>
      <c r="T1869" s="0" t="n">
        <v>18.1891</v>
      </c>
      <c r="U1869" s="0" t="n">
        <v>4.474444</v>
      </c>
      <c r="Y1869" s="0" t="n">
        <v>8.4022164798964</v>
      </c>
      <c r="Z1869" s="0" t="n">
        <v>0.822670952868331</v>
      </c>
    </row>
    <row r="1870" customFormat="false" ht="12.75" hidden="false" customHeight="false" outlineLevel="0" collapsed="false">
      <c r="B1870" s="0" t="n">
        <v>23.771</v>
      </c>
      <c r="C1870" s="0" t="n">
        <v>0.28088</v>
      </c>
      <c r="D1870" s="0" t="n">
        <v>550.09</v>
      </c>
      <c r="E1870" s="0" t="n">
        <v>22.271</v>
      </c>
      <c r="F1870" s="0" t="n">
        <v>549.89</v>
      </c>
      <c r="G1870" s="0" t="n">
        <v>0.00051079306770445</v>
      </c>
      <c r="H1870" s="0" t="n">
        <v>7.57954552702806</v>
      </c>
      <c r="I1870" s="0" t="n">
        <v>0.340332518837415</v>
      </c>
      <c r="T1870" s="0" t="n">
        <v>18.1891</v>
      </c>
      <c r="U1870" s="0" t="n">
        <v>4.474294</v>
      </c>
      <c r="Y1870" s="0" t="n">
        <v>8.40816491739007</v>
      </c>
      <c r="Z1870" s="0" t="n">
        <v>0.828619390362008</v>
      </c>
    </row>
    <row r="1871" customFormat="false" ht="12.75" hidden="false" customHeight="false" outlineLevel="0" collapsed="false">
      <c r="B1871" s="0" t="n">
        <v>23.771</v>
      </c>
      <c r="C1871" s="0" t="n">
        <v>0.27814</v>
      </c>
      <c r="D1871" s="0" t="n">
        <v>550.09</v>
      </c>
      <c r="E1871" s="0" t="n">
        <v>22.271</v>
      </c>
      <c r="F1871" s="0" t="n">
        <v>549.89</v>
      </c>
      <c r="G1871" s="0" t="n">
        <v>0.000505810252959683</v>
      </c>
      <c r="H1871" s="0" t="n">
        <v>7.58934847421915</v>
      </c>
      <c r="I1871" s="0" t="n">
        <v>0.340772685295638</v>
      </c>
      <c r="T1871" s="0" t="n">
        <v>18.1891</v>
      </c>
      <c r="U1871" s="0" t="n">
        <v>4.474523</v>
      </c>
      <c r="Y1871" s="0" t="n">
        <v>8.40816491739007</v>
      </c>
      <c r="Z1871" s="0" t="n">
        <v>0.818816443170925</v>
      </c>
    </row>
    <row r="1872" customFormat="false" ht="12.75" hidden="false" customHeight="false" outlineLevel="0" collapsed="false">
      <c r="B1872" s="0" t="n">
        <v>23.771</v>
      </c>
      <c r="C1872" s="0" t="n">
        <v>0.27814</v>
      </c>
      <c r="D1872" s="0" t="n">
        <v>550.09</v>
      </c>
      <c r="E1872" s="0" t="n">
        <v>22.271</v>
      </c>
      <c r="F1872" s="0" t="n">
        <v>549.89</v>
      </c>
      <c r="G1872" s="0" t="n">
        <v>0.000505810252959683</v>
      </c>
      <c r="H1872" s="0" t="n">
        <v>7.58934847421915</v>
      </c>
      <c r="I1872" s="0" t="n">
        <v>0.340772685295638</v>
      </c>
      <c r="T1872" s="0" t="n">
        <v>18.1893</v>
      </c>
      <c r="U1872" s="0" t="n">
        <v>4.474523</v>
      </c>
      <c r="Y1872" s="0" t="n">
        <v>8.40816491739007</v>
      </c>
      <c r="Z1872" s="0" t="n">
        <v>0.818816443170925</v>
      </c>
    </row>
    <row r="1873" customFormat="false" ht="12.75" hidden="false" customHeight="false" outlineLevel="0" collapsed="false">
      <c r="B1873" s="0" t="n">
        <v>23.79</v>
      </c>
      <c r="C1873" s="0" t="n">
        <v>0.27541</v>
      </c>
      <c r="D1873" s="0" t="n">
        <v>550.09</v>
      </c>
      <c r="E1873" s="0" t="n">
        <v>22.29</v>
      </c>
      <c r="F1873" s="0" t="n">
        <v>549.89</v>
      </c>
      <c r="G1873" s="0" t="n">
        <v>0.000500845623670189</v>
      </c>
      <c r="H1873" s="0" t="n">
        <v>7.59921216119119</v>
      </c>
      <c r="I1873" s="0" t="n">
        <v>0.340924726836752</v>
      </c>
      <c r="T1873" s="0" t="n">
        <v>18.1894</v>
      </c>
      <c r="U1873" s="0" t="n">
        <v>4.474559</v>
      </c>
      <c r="Y1873" s="0" t="n">
        <v>8.41381593300907</v>
      </c>
      <c r="Z1873" s="0" t="n">
        <v>0.814603771817871</v>
      </c>
    </row>
    <row r="1874" customFormat="false" ht="12.75" hidden="false" customHeight="false" outlineLevel="0" collapsed="false">
      <c r="B1874" s="0" t="n">
        <v>23.79</v>
      </c>
      <c r="C1874" s="0" t="n">
        <v>0.27814</v>
      </c>
      <c r="D1874" s="0" t="n">
        <v>550.09</v>
      </c>
      <c r="E1874" s="0" t="n">
        <v>22.29</v>
      </c>
      <c r="F1874" s="0" t="n">
        <v>549.89</v>
      </c>
      <c r="G1874" s="0" t="n">
        <v>0.000505810252959683</v>
      </c>
      <c r="H1874" s="0" t="n">
        <v>7.58934847421915</v>
      </c>
      <c r="I1874" s="0" t="n">
        <v>0.340482210597539</v>
      </c>
      <c r="T1874" s="0" t="n">
        <v>18.1894</v>
      </c>
      <c r="U1874" s="0" t="n">
        <v>4.47448</v>
      </c>
      <c r="Y1874" s="0" t="n">
        <v>8.41381593300907</v>
      </c>
      <c r="Z1874" s="0" t="n">
        <v>0.824467458789918</v>
      </c>
    </row>
    <row r="1875" customFormat="false" ht="12.75" hidden="false" customHeight="false" outlineLevel="0" collapsed="false">
      <c r="B1875" s="0" t="n">
        <v>23.819</v>
      </c>
      <c r="C1875" s="0" t="n">
        <v>0.27541</v>
      </c>
      <c r="D1875" s="0" t="n">
        <v>550.09</v>
      </c>
      <c r="E1875" s="0" t="n">
        <v>22.319</v>
      </c>
      <c r="F1875" s="0" t="n">
        <v>549.89</v>
      </c>
      <c r="G1875" s="0" t="n">
        <v>0.000500845623670189</v>
      </c>
      <c r="H1875" s="0" t="n">
        <v>7.59921216119119</v>
      </c>
      <c r="I1875" s="0" t="n">
        <v>0.340481749235682</v>
      </c>
      <c r="T1875" s="0" t="n">
        <v>18.1894</v>
      </c>
      <c r="U1875" s="0" t="n">
        <v>4.474559</v>
      </c>
      <c r="Y1875" s="0" t="n">
        <v>8.4224411673749</v>
      </c>
      <c r="Z1875" s="0" t="n">
        <v>0.823229006183703</v>
      </c>
    </row>
    <row r="1876" customFormat="false" ht="12.75" hidden="false" customHeight="false" outlineLevel="0" collapsed="false">
      <c r="B1876" s="0" t="n">
        <v>23.801</v>
      </c>
      <c r="C1876" s="0" t="n">
        <v>0.27541</v>
      </c>
      <c r="D1876" s="0" t="n">
        <v>550.09</v>
      </c>
      <c r="E1876" s="0" t="n">
        <v>22.301</v>
      </c>
      <c r="F1876" s="0" t="n">
        <v>549.89</v>
      </c>
      <c r="G1876" s="0" t="n">
        <v>0.000500845623670189</v>
      </c>
      <c r="H1876" s="0" t="n">
        <v>7.59921216119119</v>
      </c>
      <c r="I1876" s="0" t="n">
        <v>0.340756565229864</v>
      </c>
      <c r="T1876" s="0" t="n">
        <v>18.1893</v>
      </c>
      <c r="U1876" s="0" t="n">
        <v>4.474452</v>
      </c>
      <c r="Y1876" s="0" t="n">
        <v>8.41708757363059</v>
      </c>
      <c r="Z1876" s="0" t="n">
        <v>0.817875412439393</v>
      </c>
    </row>
    <row r="1877" customFormat="false" ht="12.75" hidden="false" customHeight="false" outlineLevel="0" collapsed="false">
      <c r="B1877" s="0" t="n">
        <v>23.819</v>
      </c>
      <c r="C1877" s="0" t="n">
        <v>0.27541</v>
      </c>
      <c r="D1877" s="0" t="n">
        <v>550.09</v>
      </c>
      <c r="E1877" s="0" t="n">
        <v>22.319</v>
      </c>
      <c r="F1877" s="0" t="n">
        <v>549.89</v>
      </c>
      <c r="G1877" s="0" t="n">
        <v>0.000500845623670189</v>
      </c>
      <c r="H1877" s="0" t="n">
        <v>7.59921216119119</v>
      </c>
      <c r="I1877" s="0" t="n">
        <v>0.340481749235682</v>
      </c>
      <c r="T1877" s="0" t="n">
        <v>18.1893</v>
      </c>
      <c r="U1877" s="0" t="n">
        <v>4.47448</v>
      </c>
      <c r="Y1877" s="0" t="n">
        <v>8.4224411673749</v>
      </c>
      <c r="Z1877" s="0" t="n">
        <v>0.823229006183703</v>
      </c>
    </row>
    <row r="1878" customFormat="false" ht="12.75" hidden="false" customHeight="false" outlineLevel="0" collapsed="false">
      <c r="B1878" s="0" t="n">
        <v>23.82</v>
      </c>
      <c r="C1878" s="0" t="n">
        <v>0.27541</v>
      </c>
      <c r="D1878" s="0" t="n">
        <v>550.09</v>
      </c>
      <c r="E1878" s="0" t="n">
        <v>22.32</v>
      </c>
      <c r="F1878" s="0" t="n">
        <v>549.89</v>
      </c>
      <c r="G1878" s="0" t="n">
        <v>0.000500845623670189</v>
      </c>
      <c r="H1878" s="0" t="n">
        <v>7.59921216119119</v>
      </c>
      <c r="I1878" s="0" t="n">
        <v>0.340466494677025</v>
      </c>
      <c r="T1878" s="0" t="n">
        <v>18.1894</v>
      </c>
      <c r="U1878" s="0" t="n">
        <v>4.474523</v>
      </c>
      <c r="Y1878" s="0" t="n">
        <v>8.42273858924958</v>
      </c>
      <c r="Z1878" s="0" t="n">
        <v>0.823526428058387</v>
      </c>
    </row>
    <row r="1879" customFormat="false" ht="12.75" hidden="false" customHeight="false" outlineLevel="0" collapsed="false">
      <c r="B1879" s="0" t="n">
        <v>23.83</v>
      </c>
      <c r="C1879" s="0" t="n">
        <v>0.27814</v>
      </c>
      <c r="D1879" s="0" t="n">
        <v>550.09</v>
      </c>
      <c r="E1879" s="0" t="n">
        <v>22.33</v>
      </c>
      <c r="F1879" s="0" t="n">
        <v>549.89</v>
      </c>
      <c r="G1879" s="0" t="n">
        <v>0.000505810252959683</v>
      </c>
      <c r="H1879" s="0" t="n">
        <v>7.58934847421915</v>
      </c>
      <c r="I1879" s="0" t="n">
        <v>0.339872300681556</v>
      </c>
      <c r="T1879" s="0" t="n">
        <v>18.1893</v>
      </c>
      <c r="U1879" s="0" t="n">
        <v>4.474523</v>
      </c>
      <c r="Y1879" s="0" t="n">
        <v>8.42571280799642</v>
      </c>
      <c r="Z1879" s="0" t="n">
        <v>0.836364333777271</v>
      </c>
    </row>
    <row r="1880" customFormat="false" ht="12.75" hidden="false" customHeight="false" outlineLevel="0" collapsed="false">
      <c r="B1880" s="0" t="n">
        <v>23.849</v>
      </c>
      <c r="C1880" s="0" t="n">
        <v>0.27814</v>
      </c>
      <c r="D1880" s="0" t="n">
        <v>550.09</v>
      </c>
      <c r="E1880" s="0" t="n">
        <v>22.349</v>
      </c>
      <c r="F1880" s="0" t="n">
        <v>549.89</v>
      </c>
      <c r="G1880" s="0" t="n">
        <v>0.000505810252959683</v>
      </c>
      <c r="H1880" s="0" t="n">
        <v>7.58934847421915</v>
      </c>
      <c r="I1880" s="0" t="n">
        <v>0.339583358280869</v>
      </c>
      <c r="T1880" s="0" t="n">
        <v>18.1893</v>
      </c>
      <c r="U1880" s="0" t="n">
        <v>4.474444</v>
      </c>
      <c r="Y1880" s="0" t="n">
        <v>8.43136382361541</v>
      </c>
      <c r="Z1880" s="0" t="n">
        <v>0.842015349396266</v>
      </c>
    </row>
    <row r="1881" customFormat="false" ht="12.75" hidden="false" customHeight="false" outlineLevel="0" collapsed="false">
      <c r="B1881" s="0" t="n">
        <v>23.839</v>
      </c>
      <c r="C1881" s="0" t="n">
        <v>0.27814</v>
      </c>
      <c r="D1881" s="0" t="n">
        <v>550.09</v>
      </c>
      <c r="E1881" s="0" t="n">
        <v>22.339</v>
      </c>
      <c r="F1881" s="0" t="n">
        <v>549.89</v>
      </c>
      <c r="G1881" s="0" t="n">
        <v>0.000505810252959683</v>
      </c>
      <c r="H1881" s="0" t="n">
        <v>7.58934847421915</v>
      </c>
      <c r="I1881" s="0" t="n">
        <v>0.339735371960211</v>
      </c>
      <c r="T1881" s="0" t="n">
        <v>18.1894</v>
      </c>
      <c r="U1881" s="0" t="n">
        <v>4.47448</v>
      </c>
      <c r="Y1881" s="0" t="n">
        <v>8.42838960486857</v>
      </c>
      <c r="Z1881" s="0" t="n">
        <v>0.839041130649426</v>
      </c>
    </row>
    <row r="1882" customFormat="false" ht="12.75" hidden="false" customHeight="false" outlineLevel="0" collapsed="false">
      <c r="B1882" s="0" t="n">
        <v>23.849</v>
      </c>
      <c r="C1882" s="0" t="n">
        <v>0.27541</v>
      </c>
      <c r="D1882" s="0" t="n">
        <v>550.09</v>
      </c>
      <c r="E1882" s="0" t="n">
        <v>22.349</v>
      </c>
      <c r="F1882" s="0" t="n">
        <v>549.89</v>
      </c>
      <c r="G1882" s="0" t="n">
        <v>0.000500845623670189</v>
      </c>
      <c r="H1882" s="0" t="n">
        <v>7.59921216119119</v>
      </c>
      <c r="I1882" s="0" t="n">
        <v>0.340024706304139</v>
      </c>
      <c r="T1882" s="0" t="n">
        <v>18.1891</v>
      </c>
      <c r="U1882" s="0" t="n">
        <v>4.474559</v>
      </c>
      <c r="Y1882" s="0" t="n">
        <v>8.43136382361541</v>
      </c>
      <c r="Z1882" s="0" t="n">
        <v>0.832151662424219</v>
      </c>
    </row>
    <row r="1883" customFormat="false" ht="12.75" hidden="false" customHeight="false" outlineLevel="0" collapsed="false">
      <c r="B1883" s="0" t="n">
        <v>23.839</v>
      </c>
      <c r="C1883" s="0" t="n">
        <v>0.27541</v>
      </c>
      <c r="D1883" s="0" t="n">
        <v>550.09</v>
      </c>
      <c r="E1883" s="0" t="n">
        <v>22.339</v>
      </c>
      <c r="F1883" s="0" t="n">
        <v>549.89</v>
      </c>
      <c r="G1883" s="0" t="n">
        <v>0.000500845623670189</v>
      </c>
      <c r="H1883" s="0" t="n">
        <v>7.59921216119119</v>
      </c>
      <c r="I1883" s="0" t="n">
        <v>0.340176917551869</v>
      </c>
      <c r="T1883" s="0" t="n">
        <v>18.1893</v>
      </c>
      <c r="U1883" s="0" t="n">
        <v>4.47448</v>
      </c>
      <c r="Y1883" s="0" t="n">
        <v>8.42838960486857</v>
      </c>
      <c r="Z1883" s="0" t="n">
        <v>0.82917744367738</v>
      </c>
    </row>
    <row r="1884" customFormat="false" ht="12.75" hidden="false" customHeight="false" outlineLevel="0" collapsed="false">
      <c r="B1884" s="0" t="n">
        <v>23.858</v>
      </c>
      <c r="C1884" s="0" t="n">
        <v>0.27541</v>
      </c>
      <c r="D1884" s="0" t="n">
        <v>550.09</v>
      </c>
      <c r="E1884" s="0" t="n">
        <v>22.358</v>
      </c>
      <c r="F1884" s="0" t="n">
        <v>549.89</v>
      </c>
      <c r="G1884" s="0" t="n">
        <v>0.000500845623670189</v>
      </c>
      <c r="H1884" s="0" t="n">
        <v>7.59921216119119</v>
      </c>
      <c r="I1884" s="0" t="n">
        <v>0.33988783259644</v>
      </c>
      <c r="T1884" s="0" t="n">
        <v>18.1891</v>
      </c>
      <c r="U1884" s="0" t="n">
        <v>4.474523</v>
      </c>
      <c r="Y1884" s="0" t="n">
        <v>8.43404062048757</v>
      </c>
      <c r="Z1884" s="0" t="n">
        <v>0.834828459296374</v>
      </c>
    </row>
    <row r="1885" customFormat="false" ht="12.75" hidden="false" customHeight="false" outlineLevel="0" collapsed="false">
      <c r="B1885" s="0" t="n">
        <v>23.869</v>
      </c>
      <c r="C1885" s="0" t="n">
        <v>0.27541</v>
      </c>
      <c r="D1885" s="0" t="n">
        <v>550.09</v>
      </c>
      <c r="E1885" s="0" t="n">
        <v>22.369</v>
      </c>
      <c r="F1885" s="0" t="n">
        <v>549.89</v>
      </c>
      <c r="G1885" s="0" t="n">
        <v>0.000500845623670189</v>
      </c>
      <c r="H1885" s="0" t="n">
        <v>7.59921216119119</v>
      </c>
      <c r="I1885" s="0" t="n">
        <v>0.3397206920824</v>
      </c>
      <c r="T1885" s="0" t="n">
        <v>18.1893</v>
      </c>
      <c r="U1885" s="0" t="n">
        <v>4.47448</v>
      </c>
      <c r="Y1885" s="0" t="n">
        <v>8.43731226110909</v>
      </c>
      <c r="Z1885" s="0" t="n">
        <v>0.838100099917896</v>
      </c>
    </row>
    <row r="1886" customFormat="false" ht="12.75" hidden="false" customHeight="false" outlineLevel="0" collapsed="false">
      <c r="B1886" s="0" t="n">
        <v>23.869</v>
      </c>
      <c r="C1886" s="0" t="n">
        <v>0.27268</v>
      </c>
      <c r="D1886" s="0" t="n">
        <v>550.09</v>
      </c>
      <c r="E1886" s="0" t="n">
        <v>22.369</v>
      </c>
      <c r="F1886" s="0" t="n">
        <v>549.89</v>
      </c>
      <c r="G1886" s="0" t="n">
        <v>0.000495880994380694</v>
      </c>
      <c r="H1886" s="0" t="n">
        <v>7.6091741105239</v>
      </c>
      <c r="I1886" s="0" t="n">
        <v>0.340166038290666</v>
      </c>
      <c r="T1886" s="0" t="n">
        <v>18.1894</v>
      </c>
      <c r="U1886" s="0" t="n">
        <v>4.474487</v>
      </c>
      <c r="Y1886" s="0" t="n">
        <v>8.43731226110909</v>
      </c>
      <c r="Z1886" s="0" t="n">
        <v>0.828138150585186</v>
      </c>
    </row>
    <row r="1887" customFormat="false" ht="12.75" hidden="false" customHeight="false" outlineLevel="0" collapsed="false">
      <c r="B1887" s="0" t="n">
        <v>23.869</v>
      </c>
      <c r="C1887" s="0" t="n">
        <v>0.27268</v>
      </c>
      <c r="D1887" s="0" t="n">
        <v>550.09</v>
      </c>
      <c r="E1887" s="0" t="n">
        <v>22.369</v>
      </c>
      <c r="F1887" s="0" t="n">
        <v>549.89</v>
      </c>
      <c r="G1887" s="0" t="n">
        <v>0.000495880994380694</v>
      </c>
      <c r="H1887" s="0" t="n">
        <v>7.6091741105239</v>
      </c>
      <c r="I1887" s="0" t="n">
        <v>0.340166038290666</v>
      </c>
      <c r="T1887" s="0" t="n">
        <v>18.1891</v>
      </c>
      <c r="U1887" s="0" t="n">
        <v>4.47448</v>
      </c>
      <c r="Y1887" s="0" t="n">
        <v>8.43731226110909</v>
      </c>
      <c r="Z1887" s="0" t="n">
        <v>0.828138150585186</v>
      </c>
    </row>
    <row r="1888" customFormat="false" ht="12.75" hidden="false" customHeight="false" outlineLevel="0" collapsed="false">
      <c r="B1888" s="0" t="n">
        <v>23.869</v>
      </c>
      <c r="C1888" s="0" t="n">
        <v>0.27268</v>
      </c>
      <c r="D1888" s="0" t="n">
        <v>548.31</v>
      </c>
      <c r="E1888" s="0" t="n">
        <v>22.369</v>
      </c>
      <c r="F1888" s="0" t="n">
        <v>548.11</v>
      </c>
      <c r="G1888" s="0" t="n">
        <v>0.000497491379467625</v>
      </c>
      <c r="H1888" s="0" t="n">
        <v>7.60593184923613</v>
      </c>
      <c r="I1888" s="0" t="n">
        <v>0.340021093890479</v>
      </c>
      <c r="T1888" s="0" t="n">
        <v>18.1893</v>
      </c>
      <c r="U1888" s="0" t="n">
        <v>4.474444</v>
      </c>
      <c r="Y1888" s="0" t="n">
        <v>8.43731226110909</v>
      </c>
      <c r="Z1888" s="0" t="n">
        <v>0.831380411872962</v>
      </c>
    </row>
    <row r="1889" customFormat="false" ht="12.75" hidden="false" customHeight="false" outlineLevel="0" collapsed="false">
      <c r="B1889" s="0" t="n">
        <v>23.869</v>
      </c>
      <c r="C1889" s="0" t="n">
        <v>0.27268</v>
      </c>
      <c r="D1889" s="0" t="n">
        <v>548.31</v>
      </c>
      <c r="E1889" s="0" t="n">
        <v>22.369</v>
      </c>
      <c r="F1889" s="0" t="n">
        <v>548.11</v>
      </c>
      <c r="G1889" s="0" t="n">
        <v>0.000497491379467625</v>
      </c>
      <c r="H1889" s="0" t="n">
        <v>7.60593184923613</v>
      </c>
      <c r="I1889" s="0" t="n">
        <v>0.340021093890479</v>
      </c>
      <c r="T1889" s="0" t="n">
        <v>18.1891</v>
      </c>
      <c r="U1889" s="0" t="n">
        <v>4.474523</v>
      </c>
      <c r="Y1889" s="0" t="n">
        <v>8.43731226110909</v>
      </c>
      <c r="Z1889" s="0" t="n">
        <v>0.831380411872962</v>
      </c>
    </row>
    <row r="1890" customFormat="false" ht="12.75" hidden="false" customHeight="false" outlineLevel="0" collapsed="false">
      <c r="B1890" s="0" t="n">
        <v>23.888</v>
      </c>
      <c r="C1890" s="0" t="n">
        <v>0.27268</v>
      </c>
      <c r="D1890" s="0" t="n">
        <v>550.09</v>
      </c>
      <c r="E1890" s="0" t="n">
        <v>22.388</v>
      </c>
      <c r="F1890" s="0" t="n">
        <v>549.89</v>
      </c>
      <c r="G1890" s="0" t="n">
        <v>0.000495880994380694</v>
      </c>
      <c r="H1890" s="0" t="n">
        <v>7.6091741105239</v>
      </c>
      <c r="I1890" s="0" t="n">
        <v>0.339877349943001</v>
      </c>
      <c r="T1890" s="0" t="n">
        <v>18.1893</v>
      </c>
      <c r="U1890" s="0" t="n">
        <v>4.474523</v>
      </c>
      <c r="Y1890" s="0" t="n">
        <v>8.44296327672809</v>
      </c>
      <c r="Z1890" s="0" t="n">
        <v>0.833789166204181</v>
      </c>
    </row>
    <row r="1891" customFormat="false" ht="12.75" hidden="false" customHeight="false" outlineLevel="0" collapsed="false">
      <c r="B1891" s="0" t="n">
        <v>23.897</v>
      </c>
      <c r="C1891" s="0" t="n">
        <v>0.27268</v>
      </c>
      <c r="D1891" s="0" t="n">
        <v>550.09</v>
      </c>
      <c r="E1891" s="0" t="n">
        <v>22.397</v>
      </c>
      <c r="F1891" s="0" t="n">
        <v>549.89</v>
      </c>
      <c r="G1891" s="0" t="n">
        <v>0.000495880994380694</v>
      </c>
      <c r="H1891" s="0" t="n">
        <v>7.6091741105239</v>
      </c>
      <c r="I1891" s="0" t="n">
        <v>0.339740773787735</v>
      </c>
      <c r="T1891" s="0" t="n">
        <v>18.1891</v>
      </c>
      <c r="U1891" s="0" t="n">
        <v>4.47448</v>
      </c>
      <c r="Y1891" s="0" t="n">
        <v>8.44564007360024</v>
      </c>
      <c r="Z1891" s="0" t="n">
        <v>0.836465963076334</v>
      </c>
    </row>
    <row r="1892" customFormat="false" ht="12.75" hidden="false" customHeight="false" outlineLevel="0" collapsed="false">
      <c r="B1892" s="0" t="n">
        <v>23.878</v>
      </c>
      <c r="C1892" s="0" t="n">
        <v>0.27268</v>
      </c>
      <c r="D1892" s="0" t="n">
        <v>550.09</v>
      </c>
      <c r="E1892" s="0" t="n">
        <v>22.378</v>
      </c>
      <c r="F1892" s="0" t="n">
        <v>549.89</v>
      </c>
      <c r="G1892" s="0" t="n">
        <v>0.000495880994380694</v>
      </c>
      <c r="H1892" s="0" t="n">
        <v>7.6091741105239</v>
      </c>
      <c r="I1892" s="0" t="n">
        <v>0.34002923007078</v>
      </c>
      <c r="T1892" s="0" t="n">
        <v>18.1891</v>
      </c>
      <c r="U1892" s="0" t="n">
        <v>4.474523</v>
      </c>
      <c r="Y1892" s="0" t="n">
        <v>8.43998905798125</v>
      </c>
      <c r="Z1892" s="0" t="n">
        <v>0.830814947457341</v>
      </c>
    </row>
    <row r="1893" customFormat="false" ht="12.75" hidden="false" customHeight="false" outlineLevel="0" collapsed="false">
      <c r="B1893" s="0" t="n">
        <v>23.897</v>
      </c>
      <c r="C1893" s="0" t="n">
        <v>0.27268</v>
      </c>
      <c r="D1893" s="0" t="n">
        <v>548.31</v>
      </c>
      <c r="E1893" s="0" t="n">
        <v>22.397</v>
      </c>
      <c r="F1893" s="0" t="n">
        <v>548.11</v>
      </c>
      <c r="G1893" s="0" t="n">
        <v>0.000497491379467625</v>
      </c>
      <c r="H1893" s="0" t="n">
        <v>7.60593184923613</v>
      </c>
      <c r="I1893" s="0" t="n">
        <v>0.339596010592317</v>
      </c>
      <c r="T1893" s="0" t="n">
        <v>18.1891</v>
      </c>
      <c r="U1893" s="0" t="n">
        <v>4.47448</v>
      </c>
      <c r="Y1893" s="0" t="n">
        <v>8.44564007360024</v>
      </c>
      <c r="Z1893" s="0" t="n">
        <v>0.839708224364109</v>
      </c>
    </row>
    <row r="1894" customFormat="false" ht="12.75" hidden="false" customHeight="false" outlineLevel="0" collapsed="false">
      <c r="B1894" s="0" t="n">
        <v>23.888</v>
      </c>
      <c r="C1894" s="0" t="n">
        <v>0.27268</v>
      </c>
      <c r="D1894" s="0" t="n">
        <v>550.09</v>
      </c>
      <c r="E1894" s="0" t="n">
        <v>22.388</v>
      </c>
      <c r="F1894" s="0" t="n">
        <v>549.89</v>
      </c>
      <c r="G1894" s="0" t="n">
        <v>0.000495880994380694</v>
      </c>
      <c r="H1894" s="0" t="n">
        <v>7.6091741105239</v>
      </c>
      <c r="I1894" s="0" t="n">
        <v>0.339877349943001</v>
      </c>
      <c r="T1894" s="0" t="n">
        <v>18.1893</v>
      </c>
      <c r="U1894" s="0" t="n">
        <v>4.474523</v>
      </c>
      <c r="Y1894" s="0" t="n">
        <v>8.44296327672809</v>
      </c>
      <c r="Z1894" s="0" t="n">
        <v>0.833789166204181</v>
      </c>
    </row>
    <row r="1895" customFormat="false" ht="12.75" hidden="false" customHeight="false" outlineLevel="0" collapsed="false">
      <c r="B1895" s="0" t="n">
        <v>23.906</v>
      </c>
      <c r="C1895" s="0" t="n">
        <v>0.27268</v>
      </c>
      <c r="D1895" s="0" t="n">
        <v>550.09</v>
      </c>
      <c r="E1895" s="0" t="n">
        <v>22.406</v>
      </c>
      <c r="F1895" s="0" t="n">
        <v>549.89</v>
      </c>
      <c r="G1895" s="0" t="n">
        <v>0.000495880994380694</v>
      </c>
      <c r="H1895" s="0" t="n">
        <v>7.6091741105239</v>
      </c>
      <c r="I1895" s="0" t="n">
        <v>0.339604307351777</v>
      </c>
      <c r="T1895" s="0" t="n">
        <v>18.1893</v>
      </c>
      <c r="U1895" s="0" t="n">
        <v>4.474487</v>
      </c>
      <c r="Y1895" s="0" t="n">
        <v>8.44831687047239</v>
      </c>
      <c r="Z1895" s="0" t="n">
        <v>0.839142759948489</v>
      </c>
    </row>
    <row r="1896" customFormat="false" ht="12.75" hidden="false" customHeight="false" outlineLevel="0" collapsed="false">
      <c r="B1896" s="0" t="n">
        <v>23.906</v>
      </c>
      <c r="C1896" s="0" t="n">
        <v>0.27268</v>
      </c>
      <c r="D1896" s="0" t="n">
        <v>550.09</v>
      </c>
      <c r="E1896" s="0" t="n">
        <v>22.406</v>
      </c>
      <c r="F1896" s="0" t="n">
        <v>549.89</v>
      </c>
      <c r="G1896" s="0" t="n">
        <v>0.000495880994380694</v>
      </c>
      <c r="H1896" s="0" t="n">
        <v>7.6091741105239</v>
      </c>
      <c r="I1896" s="0" t="n">
        <v>0.339604307351777</v>
      </c>
      <c r="T1896" s="0" t="n">
        <v>18.1891</v>
      </c>
      <c r="U1896" s="0" t="n">
        <v>4.474523</v>
      </c>
      <c r="Y1896" s="0" t="n">
        <v>8.44831687047239</v>
      </c>
      <c r="Z1896" s="0" t="n">
        <v>0.839142759948489</v>
      </c>
    </row>
    <row r="1897" customFormat="false" ht="12.75" hidden="false" customHeight="false" outlineLevel="0" collapsed="false">
      <c r="B1897" s="0" t="n">
        <v>23.906</v>
      </c>
      <c r="C1897" s="0" t="n">
        <v>0.27541</v>
      </c>
      <c r="D1897" s="0" t="n">
        <v>550.09</v>
      </c>
      <c r="E1897" s="0" t="n">
        <v>22.406</v>
      </c>
      <c r="F1897" s="0" t="n">
        <v>549.89</v>
      </c>
      <c r="G1897" s="0" t="n">
        <v>0.000500845623670189</v>
      </c>
      <c r="H1897" s="0" t="n">
        <v>7.59921216119119</v>
      </c>
      <c r="I1897" s="0" t="n">
        <v>0.339159696563028</v>
      </c>
      <c r="T1897" s="0" t="n">
        <v>18.1893</v>
      </c>
      <c r="U1897" s="0" t="n">
        <v>4.47448</v>
      </c>
      <c r="Y1897" s="0" t="n">
        <v>8.44831687047239</v>
      </c>
      <c r="Z1897" s="0" t="n">
        <v>0.849104709281199</v>
      </c>
    </row>
    <row r="1898" customFormat="false" ht="12.75" hidden="false" customHeight="false" outlineLevel="0" collapsed="false">
      <c r="B1898" s="0" t="n">
        <v>23.926</v>
      </c>
      <c r="C1898" s="0" t="n">
        <v>0.26997</v>
      </c>
      <c r="D1898" s="0" t="n">
        <v>550.09</v>
      </c>
      <c r="E1898" s="0" t="n">
        <v>22.426</v>
      </c>
      <c r="F1898" s="0" t="n">
        <v>549.89</v>
      </c>
      <c r="G1898" s="0" t="n">
        <v>0.000490952736001746</v>
      </c>
      <c r="H1898" s="0" t="n">
        <v>7.61916221467421</v>
      </c>
      <c r="I1898" s="0" t="n">
        <v>0.339746821308936</v>
      </c>
      <c r="T1898" s="0" t="n">
        <v>18.1893</v>
      </c>
      <c r="U1898" s="0" t="n">
        <v>4.474137</v>
      </c>
      <c r="Y1898" s="0" t="n">
        <v>8.45426530796607</v>
      </c>
      <c r="Z1898" s="0" t="n">
        <v>0.835103093291862</v>
      </c>
    </row>
    <row r="1899" customFormat="false" ht="12.75" hidden="false" customHeight="false" outlineLevel="0" collapsed="false">
      <c r="B1899" s="0" t="n">
        <v>23.917</v>
      </c>
      <c r="C1899" s="0" t="n">
        <v>0.27268</v>
      </c>
      <c r="D1899" s="0" t="n">
        <v>548.31</v>
      </c>
      <c r="E1899" s="0" t="n">
        <v>22.417</v>
      </c>
      <c r="F1899" s="0" t="n">
        <v>548.11</v>
      </c>
      <c r="G1899" s="0" t="n">
        <v>0.000497491379467625</v>
      </c>
      <c r="H1899" s="0" t="n">
        <v>7.60593184923613</v>
      </c>
      <c r="I1899" s="0" t="n">
        <v>0.339293029809347</v>
      </c>
      <c r="T1899" s="0" t="n">
        <v>18.1893</v>
      </c>
      <c r="U1899" s="0" t="n">
        <v>4.474523</v>
      </c>
      <c r="Y1899" s="0" t="n">
        <v>8.45158851109392</v>
      </c>
      <c r="Z1899" s="0" t="n">
        <v>0.845656661857788</v>
      </c>
    </row>
    <row r="1900" customFormat="false" ht="12.75" hidden="false" customHeight="false" outlineLevel="0" collapsed="false">
      <c r="B1900" s="0" t="n">
        <v>23.926</v>
      </c>
      <c r="C1900" s="0" t="n">
        <v>0.27268</v>
      </c>
      <c r="D1900" s="0" t="n">
        <v>550.09</v>
      </c>
      <c r="E1900" s="0" t="n">
        <v>22.426</v>
      </c>
      <c r="F1900" s="0" t="n">
        <v>549.89</v>
      </c>
      <c r="G1900" s="0" t="n">
        <v>0.000495880994380694</v>
      </c>
      <c r="H1900" s="0" t="n">
        <v>7.6091741105239</v>
      </c>
      <c r="I1900" s="0" t="n">
        <v>0.33930144076179</v>
      </c>
      <c r="T1900" s="0" t="n">
        <v>18.1893</v>
      </c>
      <c r="U1900" s="0" t="n">
        <v>4.474523</v>
      </c>
      <c r="Y1900" s="0" t="n">
        <v>8.45426530796607</v>
      </c>
      <c r="Z1900" s="0" t="n">
        <v>0.845091197442166</v>
      </c>
    </row>
    <row r="1901" customFormat="false" ht="12.75" hidden="false" customHeight="false" outlineLevel="0" collapsed="false">
      <c r="B1901" s="0" t="n">
        <v>23.937</v>
      </c>
      <c r="C1901" s="0" t="n">
        <v>0.27268</v>
      </c>
      <c r="D1901" s="0" t="n">
        <v>550.09</v>
      </c>
      <c r="E1901" s="0" t="n">
        <v>22.437</v>
      </c>
      <c r="F1901" s="0" t="n">
        <v>549.89</v>
      </c>
      <c r="G1901" s="0" t="n">
        <v>0.000495880994380694</v>
      </c>
      <c r="H1901" s="0" t="n">
        <v>7.6091741105239</v>
      </c>
      <c r="I1901" s="0" t="n">
        <v>0.339135094287289</v>
      </c>
      <c r="T1901" s="0" t="n">
        <v>18.1891</v>
      </c>
      <c r="U1901" s="0" t="n">
        <v>4.47448</v>
      </c>
      <c r="Y1901" s="0" t="n">
        <v>8.45753694858759</v>
      </c>
      <c r="Z1901" s="0" t="n">
        <v>0.848362838063689</v>
      </c>
    </row>
    <row r="1902" customFormat="false" ht="12.75" hidden="false" customHeight="false" outlineLevel="0" collapsed="false">
      <c r="B1902" s="0" t="n">
        <v>23.946</v>
      </c>
      <c r="C1902" s="0" t="n">
        <v>0.26997</v>
      </c>
      <c r="D1902" s="0" t="n">
        <v>550.09</v>
      </c>
      <c r="E1902" s="0" t="n">
        <v>22.446</v>
      </c>
      <c r="F1902" s="0" t="n">
        <v>549.89</v>
      </c>
      <c r="G1902" s="0" t="n">
        <v>0.000490952736001746</v>
      </c>
      <c r="H1902" s="0" t="n">
        <v>7.61916221467421</v>
      </c>
      <c r="I1902" s="0" t="n">
        <v>0.339444097597532</v>
      </c>
      <c r="T1902" s="0" t="n">
        <v>18.1893</v>
      </c>
      <c r="U1902" s="0" t="n">
        <v>4.474523</v>
      </c>
      <c r="Y1902" s="0" t="n">
        <v>8.46021374545975</v>
      </c>
      <c r="Z1902" s="0" t="n">
        <v>0.84105153078554</v>
      </c>
    </row>
    <row r="1903" customFormat="false" ht="12.75" hidden="false" customHeight="false" outlineLevel="0" collapsed="false">
      <c r="B1903" s="0" t="n">
        <v>23.937</v>
      </c>
      <c r="C1903" s="0" t="n">
        <v>0.26997</v>
      </c>
      <c r="D1903" s="0" t="n">
        <v>550.09</v>
      </c>
      <c r="E1903" s="0" t="n">
        <v>22.437</v>
      </c>
      <c r="F1903" s="0" t="n">
        <v>549.89</v>
      </c>
      <c r="G1903" s="0" t="n">
        <v>0.000490952736001746</v>
      </c>
      <c r="H1903" s="0" t="n">
        <v>7.61916221467421</v>
      </c>
      <c r="I1903" s="0" t="n">
        <v>0.339580256481446</v>
      </c>
      <c r="T1903" s="0" t="n">
        <v>18.1893</v>
      </c>
      <c r="U1903" s="0" t="n">
        <v>4.474523</v>
      </c>
      <c r="Y1903" s="0" t="n">
        <v>8.45753694858759</v>
      </c>
      <c r="Z1903" s="0" t="n">
        <v>0.838374733913385</v>
      </c>
    </row>
    <row r="1904" customFormat="false" ht="12.75" hidden="false" customHeight="false" outlineLevel="0" collapsed="false">
      <c r="B1904" s="0" t="n">
        <v>23.974</v>
      </c>
      <c r="C1904" s="0" t="n">
        <v>0.27268</v>
      </c>
      <c r="D1904" s="0" t="n">
        <v>550.09</v>
      </c>
      <c r="E1904" s="0" t="n">
        <v>22.474</v>
      </c>
      <c r="F1904" s="0" t="n">
        <v>549.89</v>
      </c>
      <c r="G1904" s="0" t="n">
        <v>0.000495880994380694</v>
      </c>
      <c r="H1904" s="0" t="n">
        <v>7.6091741105239</v>
      </c>
      <c r="I1904" s="0" t="n">
        <v>0.338576760279608</v>
      </c>
      <c r="T1904" s="0" t="n">
        <v>18.1893</v>
      </c>
      <c r="U1904" s="0" t="n">
        <v>4.474523</v>
      </c>
      <c r="Y1904" s="0" t="n">
        <v>8.4685415579509</v>
      </c>
      <c r="Z1904" s="0" t="n">
        <v>0.859367447426992</v>
      </c>
    </row>
    <row r="1905" customFormat="false" ht="12.75" hidden="false" customHeight="false" outlineLevel="0" collapsed="false">
      <c r="B1905" s="0" t="n">
        <v>23.946</v>
      </c>
      <c r="C1905" s="0" t="n">
        <v>0.27268</v>
      </c>
      <c r="D1905" s="0" t="n">
        <v>550.09</v>
      </c>
      <c r="E1905" s="0" t="n">
        <v>22.446</v>
      </c>
      <c r="F1905" s="0" t="n">
        <v>549.89</v>
      </c>
      <c r="G1905" s="0" t="n">
        <v>0.000495880994380694</v>
      </c>
      <c r="H1905" s="0" t="n">
        <v>7.6091741105239</v>
      </c>
      <c r="I1905" s="0" t="n">
        <v>0.338999113896637</v>
      </c>
      <c r="T1905" s="0" t="n">
        <v>18.1889</v>
      </c>
      <c r="U1905" s="0" t="n">
        <v>4.474566</v>
      </c>
      <c r="Y1905" s="0" t="n">
        <v>8.46021374545975</v>
      </c>
      <c r="Z1905" s="0" t="n">
        <v>0.851039634935844</v>
      </c>
    </row>
    <row r="1906" customFormat="false" ht="12.75" hidden="false" customHeight="false" outlineLevel="0" collapsed="false">
      <c r="B1906" s="0" t="n">
        <v>23.976</v>
      </c>
      <c r="C1906" s="0" t="n">
        <v>0.26997</v>
      </c>
      <c r="D1906" s="0" t="n">
        <v>550.09</v>
      </c>
      <c r="E1906" s="0" t="n">
        <v>22.476</v>
      </c>
      <c r="F1906" s="0" t="n">
        <v>549.89</v>
      </c>
      <c r="G1906" s="0" t="n">
        <v>0.000490952736001746</v>
      </c>
      <c r="H1906" s="0" t="n">
        <v>7.61916221467421</v>
      </c>
      <c r="I1906" s="0" t="n">
        <v>0.338991022186964</v>
      </c>
      <c r="T1906" s="0" t="n">
        <v>18.1894</v>
      </c>
      <c r="U1906" s="0" t="n">
        <v>4.474559</v>
      </c>
      <c r="Y1906" s="0" t="n">
        <v>8.46913640170026</v>
      </c>
      <c r="Z1906" s="0" t="n">
        <v>0.849974187026055</v>
      </c>
    </row>
    <row r="1907" customFormat="false" ht="12.75" hidden="false" customHeight="false" outlineLevel="0" collapsed="false">
      <c r="B1907" s="0" t="n">
        <v>23.985</v>
      </c>
      <c r="C1907" s="0" t="n">
        <v>0.27268</v>
      </c>
      <c r="D1907" s="0" t="n">
        <v>550.09</v>
      </c>
      <c r="E1907" s="0" t="n">
        <v>22.485</v>
      </c>
      <c r="F1907" s="0" t="n">
        <v>549.89</v>
      </c>
      <c r="G1907" s="0" t="n">
        <v>0.000495880994380694</v>
      </c>
      <c r="H1907" s="0" t="n">
        <v>7.6091741105239</v>
      </c>
      <c r="I1907" s="0" t="n">
        <v>0.338411123438911</v>
      </c>
      <c r="T1907" s="0" t="n">
        <v>18.1894</v>
      </c>
      <c r="U1907" s="0" t="n">
        <v>4.474523</v>
      </c>
      <c r="Y1907" s="0" t="n">
        <v>8.47181319857242</v>
      </c>
      <c r="Z1907" s="0" t="n">
        <v>0.862639088048514</v>
      </c>
    </row>
    <row r="1908" customFormat="false" ht="12.75" hidden="false" customHeight="false" outlineLevel="0" collapsed="false">
      <c r="B1908" s="0" t="n">
        <v>23.994</v>
      </c>
      <c r="C1908" s="0" t="n">
        <v>0.26997</v>
      </c>
      <c r="D1908" s="0" t="n">
        <v>550.09</v>
      </c>
      <c r="E1908" s="0" t="n">
        <v>22.494</v>
      </c>
      <c r="F1908" s="0" t="n">
        <v>549.89</v>
      </c>
      <c r="G1908" s="0" t="n">
        <v>0.000490952736001746</v>
      </c>
      <c r="H1908" s="0" t="n">
        <v>7.61916221467421</v>
      </c>
      <c r="I1908" s="0" t="n">
        <v>0.33871975703184</v>
      </c>
      <c r="T1908" s="0" t="n">
        <v>18.1894</v>
      </c>
      <c r="U1908" s="0" t="n">
        <v>4.474559</v>
      </c>
      <c r="Y1908" s="0" t="n">
        <v>8.47448999544457</v>
      </c>
      <c r="Z1908" s="0" t="n">
        <v>0.855327780770365</v>
      </c>
    </row>
    <row r="1909" customFormat="false" ht="12.75" hidden="false" customHeight="false" outlineLevel="0" collapsed="false">
      <c r="B1909" s="0" t="n">
        <v>24.004</v>
      </c>
      <c r="C1909" s="0" t="n">
        <v>0.26997</v>
      </c>
      <c r="D1909" s="0" t="n">
        <v>550.09</v>
      </c>
      <c r="E1909" s="0" t="n">
        <v>22.504</v>
      </c>
      <c r="F1909" s="0" t="n">
        <v>549.89</v>
      </c>
      <c r="G1909" s="0" t="n">
        <v>0.000490952736001746</v>
      </c>
      <c r="H1909" s="0" t="n">
        <v>7.61916221467421</v>
      </c>
      <c r="I1909" s="0" t="n">
        <v>0.338569241675889</v>
      </c>
      <c r="T1909" s="0" t="n">
        <v>18.1894</v>
      </c>
      <c r="U1909" s="0" t="n">
        <v>4.474523</v>
      </c>
      <c r="Y1909" s="0" t="n">
        <v>8.47746421419141</v>
      </c>
      <c r="Z1909" s="0" t="n">
        <v>0.858301999517204</v>
      </c>
    </row>
    <row r="1910" customFormat="false" ht="12.75" hidden="false" customHeight="false" outlineLevel="0" collapsed="false">
      <c r="B1910" s="0" t="n">
        <v>24.004</v>
      </c>
      <c r="C1910" s="0" t="n">
        <v>0.26997</v>
      </c>
      <c r="D1910" s="0" t="n">
        <v>550.09</v>
      </c>
      <c r="E1910" s="0" t="n">
        <v>22.504</v>
      </c>
      <c r="F1910" s="0" t="n">
        <v>549.89</v>
      </c>
      <c r="G1910" s="0" t="n">
        <v>0.000490952736001746</v>
      </c>
      <c r="H1910" s="0" t="n">
        <v>7.61916221467421</v>
      </c>
      <c r="I1910" s="0" t="n">
        <v>0.338569241675889</v>
      </c>
      <c r="T1910" s="0" t="n">
        <v>18.1893</v>
      </c>
      <c r="U1910" s="0" t="n">
        <v>4.474523</v>
      </c>
      <c r="Y1910" s="0" t="n">
        <v>8.47746421419141</v>
      </c>
      <c r="Z1910" s="0" t="n">
        <v>0.858301999517204</v>
      </c>
    </row>
    <row r="1911" customFormat="false" ht="12.75" hidden="false" customHeight="false" outlineLevel="0" collapsed="false">
      <c r="B1911" s="0" t="n">
        <v>24.024</v>
      </c>
      <c r="C1911" s="0" t="n">
        <v>0.26997</v>
      </c>
      <c r="D1911" s="0" t="n">
        <v>550.09</v>
      </c>
      <c r="E1911" s="0" t="n">
        <v>22.524</v>
      </c>
      <c r="F1911" s="0" t="n">
        <v>549.89</v>
      </c>
      <c r="G1911" s="0" t="n">
        <v>0.000490952736001746</v>
      </c>
      <c r="H1911" s="0" t="n">
        <v>7.61916221467421</v>
      </c>
      <c r="I1911" s="0" t="n">
        <v>0.338268611910594</v>
      </c>
      <c r="T1911" s="0" t="n">
        <v>18.1891</v>
      </c>
      <c r="U1911" s="0" t="n">
        <v>4.474559</v>
      </c>
      <c r="Y1911" s="0" t="n">
        <v>8.48341265168509</v>
      </c>
      <c r="Z1911" s="0" t="n">
        <v>0.864250437010881</v>
      </c>
    </row>
    <row r="1912" customFormat="false" ht="12.75" hidden="false" customHeight="false" outlineLevel="0" collapsed="false">
      <c r="B1912" s="0" t="n">
        <v>24.044</v>
      </c>
      <c r="C1912" s="0" t="n">
        <v>0.26997</v>
      </c>
      <c r="D1912" s="0" t="n">
        <v>550.09</v>
      </c>
      <c r="E1912" s="0" t="n">
        <v>22.544</v>
      </c>
      <c r="F1912" s="0" t="n">
        <v>549.89</v>
      </c>
      <c r="G1912" s="0" t="n">
        <v>0.000490952736001746</v>
      </c>
      <c r="H1912" s="0" t="n">
        <v>7.61916221467421</v>
      </c>
      <c r="I1912" s="0" t="n">
        <v>0.337968515555102</v>
      </c>
      <c r="T1912" s="0" t="n">
        <v>18.1893</v>
      </c>
      <c r="U1912" s="0" t="n">
        <v>4.474523</v>
      </c>
      <c r="Y1912" s="0" t="n">
        <v>8.48936108917877</v>
      </c>
      <c r="Z1912" s="0" t="n">
        <v>0.870198874504558</v>
      </c>
    </row>
    <row r="1913" customFormat="false" ht="12.75" hidden="false" customHeight="false" outlineLevel="0" collapsed="false">
      <c r="B1913" s="0" t="n">
        <v>24.042</v>
      </c>
      <c r="C1913" s="0" t="n">
        <v>0.26726</v>
      </c>
      <c r="D1913" s="0" t="n">
        <v>550.09</v>
      </c>
      <c r="E1913" s="0" t="n">
        <v>22.542</v>
      </c>
      <c r="F1913" s="0" t="n">
        <v>549.89</v>
      </c>
      <c r="G1913" s="0" t="n">
        <v>0.000486024477622797</v>
      </c>
      <c r="H1913" s="0" t="n">
        <v>7.62925108839859</v>
      </c>
      <c r="I1913" s="0" t="n">
        <v>0.33844606017206</v>
      </c>
      <c r="T1913" s="0" t="n">
        <v>18.1894</v>
      </c>
      <c r="U1913" s="0" t="n">
        <v>4.474559</v>
      </c>
      <c r="Y1913" s="0" t="n">
        <v>8.4887662454294</v>
      </c>
      <c r="Z1913" s="0" t="n">
        <v>0.859515157030812</v>
      </c>
    </row>
    <row r="1914" customFormat="false" ht="12.75" hidden="false" customHeight="false" outlineLevel="0" collapsed="false">
      <c r="B1914" s="0" t="n">
        <v>24.062</v>
      </c>
      <c r="C1914" s="0" t="n">
        <v>0.26456</v>
      </c>
      <c r="D1914" s="0" t="n">
        <v>550.09</v>
      </c>
      <c r="E1914" s="0" t="n">
        <v>22.562</v>
      </c>
      <c r="F1914" s="0" t="n">
        <v>549.89</v>
      </c>
      <c r="G1914" s="0" t="n">
        <v>0.000481114404699122</v>
      </c>
      <c r="H1914" s="0" t="n">
        <v>7.63940498643719</v>
      </c>
      <c r="I1914" s="0" t="n">
        <v>0.33859609017096</v>
      </c>
      <c r="T1914" s="0" t="n">
        <v>18.1896</v>
      </c>
      <c r="U1914" s="0" t="n">
        <v>4.474523</v>
      </c>
      <c r="Y1914" s="0" t="n">
        <v>8.49471468292308</v>
      </c>
      <c r="Z1914" s="0" t="n">
        <v>0.855309696485887</v>
      </c>
    </row>
    <row r="1915" customFormat="false" ht="12.75" hidden="false" customHeight="false" outlineLevel="0" collapsed="false">
      <c r="B1915" s="0" t="n">
        <v>24.072</v>
      </c>
      <c r="C1915" s="0" t="n">
        <v>0.26456</v>
      </c>
      <c r="D1915" s="0" t="n">
        <v>550.09</v>
      </c>
      <c r="E1915" s="0" t="n">
        <v>22.572</v>
      </c>
      <c r="F1915" s="0" t="n">
        <v>549.89</v>
      </c>
      <c r="G1915" s="0" t="n">
        <v>0.000481114404699122</v>
      </c>
      <c r="H1915" s="0" t="n">
        <v>7.63940498643719</v>
      </c>
      <c r="I1915" s="0" t="n">
        <v>0.338446083042583</v>
      </c>
      <c r="T1915" s="0" t="n">
        <v>18.1894</v>
      </c>
      <c r="U1915" s="0" t="n">
        <v>4.474523</v>
      </c>
      <c r="Y1915" s="0" t="n">
        <v>8.49768890166991</v>
      </c>
      <c r="Z1915" s="0" t="n">
        <v>0.858283915232724</v>
      </c>
    </row>
    <row r="1916" customFormat="false" ht="12.75" hidden="false" customHeight="false" outlineLevel="0" collapsed="false">
      <c r="B1916" s="0" t="n">
        <v>24.092</v>
      </c>
      <c r="C1916" s="0" t="n">
        <v>0.26456</v>
      </c>
      <c r="D1916" s="0" t="n">
        <v>550.09</v>
      </c>
      <c r="E1916" s="0" t="n">
        <v>22.592</v>
      </c>
      <c r="F1916" s="0" t="n">
        <v>549.89</v>
      </c>
      <c r="G1916" s="0" t="n">
        <v>0.000481114404699122</v>
      </c>
      <c r="H1916" s="0" t="n">
        <v>7.63940498643719</v>
      </c>
      <c r="I1916" s="0" t="n">
        <v>0.338146467175867</v>
      </c>
      <c r="T1916" s="0" t="n">
        <v>18.1894</v>
      </c>
      <c r="U1916" s="0" t="n">
        <v>4.474559</v>
      </c>
      <c r="Y1916" s="0" t="n">
        <v>8.50363733916359</v>
      </c>
      <c r="Z1916" s="0" t="n">
        <v>0.864232352726403</v>
      </c>
    </row>
    <row r="1917" customFormat="false" ht="12.75" hidden="false" customHeight="false" outlineLevel="0" collapsed="false">
      <c r="B1917" s="0" t="n">
        <v>24.101</v>
      </c>
      <c r="C1917" s="0" t="n">
        <v>0.26456</v>
      </c>
      <c r="D1917" s="0" t="n">
        <v>548.31</v>
      </c>
      <c r="E1917" s="0" t="n">
        <v>22.601</v>
      </c>
      <c r="F1917" s="0" t="n">
        <v>548.11</v>
      </c>
      <c r="G1917" s="0" t="n">
        <v>0.000482676834941891</v>
      </c>
      <c r="H1917" s="0" t="n">
        <v>7.63616272514941</v>
      </c>
      <c r="I1917" s="0" t="n">
        <v>0.337868356495262</v>
      </c>
      <c r="T1917" s="0" t="n">
        <v>18.1894</v>
      </c>
      <c r="U1917" s="0" t="n">
        <v>4.474559</v>
      </c>
      <c r="Y1917" s="0" t="n">
        <v>8.50631413603575</v>
      </c>
      <c r="Z1917" s="0" t="n">
        <v>0.870151410886334</v>
      </c>
    </row>
    <row r="1918" customFormat="false" ht="12.75" hidden="false" customHeight="false" outlineLevel="0" collapsed="false">
      <c r="B1918" s="0" t="n">
        <v>24.121</v>
      </c>
      <c r="C1918" s="0" t="n">
        <v>0.26456</v>
      </c>
      <c r="D1918" s="0" t="n">
        <v>550.09</v>
      </c>
      <c r="E1918" s="0" t="n">
        <v>22.621</v>
      </c>
      <c r="F1918" s="0" t="n">
        <v>549.89</v>
      </c>
      <c r="G1918" s="0" t="n">
        <v>0.000481114404699122</v>
      </c>
      <c r="H1918" s="0" t="n">
        <v>7.63940498643719</v>
      </c>
      <c r="I1918" s="0" t="n">
        <v>0.337712965228646</v>
      </c>
      <c r="T1918" s="0" t="n">
        <v>18.1896</v>
      </c>
      <c r="U1918" s="0" t="n">
        <v>4.47448</v>
      </c>
      <c r="Y1918" s="0" t="n">
        <v>8.51226257352943</v>
      </c>
      <c r="Z1918" s="0" t="n">
        <v>0.872857587092235</v>
      </c>
    </row>
    <row r="1919" customFormat="false" ht="12.75" hidden="false" customHeight="false" outlineLevel="0" collapsed="false">
      <c r="B1919" s="0" t="n">
        <v>24.13</v>
      </c>
      <c r="C1919" s="0" t="n">
        <v>0.26456</v>
      </c>
      <c r="D1919" s="0" t="n">
        <v>550.09</v>
      </c>
      <c r="E1919" s="0" t="n">
        <v>22.63</v>
      </c>
      <c r="F1919" s="0" t="n">
        <v>549.89</v>
      </c>
      <c r="G1919" s="0" t="n">
        <v>0.000481114404699122</v>
      </c>
      <c r="H1919" s="0" t="n">
        <v>7.63940498643719</v>
      </c>
      <c r="I1919" s="0" t="n">
        <v>0.337578656051135</v>
      </c>
      <c r="T1919" s="0" t="n">
        <v>18.1896</v>
      </c>
      <c r="U1919" s="0" t="n">
        <v>4.474523</v>
      </c>
      <c r="Y1919" s="0" t="n">
        <v>8.51493937040158</v>
      </c>
      <c r="Z1919" s="0" t="n">
        <v>0.87553438396439</v>
      </c>
    </row>
    <row r="1920" customFormat="false" ht="12.75" hidden="false" customHeight="false" outlineLevel="0" collapsed="false">
      <c r="B1920" s="0" t="n">
        <v>24.14</v>
      </c>
      <c r="C1920" s="0" t="n">
        <v>0.26186</v>
      </c>
      <c r="D1920" s="0" t="n">
        <v>550.09</v>
      </c>
      <c r="E1920" s="0" t="n">
        <v>22.64</v>
      </c>
      <c r="F1920" s="0" t="n">
        <v>549.89</v>
      </c>
      <c r="G1920" s="0" t="n">
        <v>0.000476204331775446</v>
      </c>
      <c r="H1920" s="0" t="n">
        <v>7.64966304466377</v>
      </c>
      <c r="I1920" s="0" t="n">
        <v>0.337882643315538</v>
      </c>
      <c r="T1920" s="0" t="n">
        <v>18.1896</v>
      </c>
      <c r="U1920" s="0" t="n">
        <v>4.474559</v>
      </c>
      <c r="Y1920" s="0" t="n">
        <v>8.51791358914842</v>
      </c>
      <c r="Z1920" s="0" t="n">
        <v>0.868250544484646</v>
      </c>
    </row>
    <row r="1921" customFormat="false" ht="12.75" hidden="false" customHeight="false" outlineLevel="0" collapsed="false">
      <c r="B1921" s="0" t="n">
        <v>24.16</v>
      </c>
      <c r="C1921" s="0" t="n">
        <v>0.26456</v>
      </c>
      <c r="D1921" s="0" t="n">
        <v>550.09</v>
      </c>
      <c r="E1921" s="0" t="n">
        <v>22.66</v>
      </c>
      <c r="F1921" s="0" t="n">
        <v>549.89</v>
      </c>
      <c r="G1921" s="0" t="n">
        <v>0.000481114404699122</v>
      </c>
      <c r="H1921" s="0" t="n">
        <v>7.63940498643719</v>
      </c>
      <c r="I1921" s="0" t="n">
        <v>0.33713172932203</v>
      </c>
      <c r="T1921" s="0" t="n">
        <v>18.1896</v>
      </c>
      <c r="U1921" s="0" t="n">
        <v>4.474523</v>
      </c>
      <c r="Y1921" s="0" t="n">
        <v>8.5238620266421</v>
      </c>
      <c r="Z1921" s="0" t="n">
        <v>0.884457040204906</v>
      </c>
    </row>
    <row r="1922" customFormat="false" ht="12.75" hidden="false" customHeight="false" outlineLevel="0" collapsed="false">
      <c r="B1922" s="0" t="n">
        <v>24.179</v>
      </c>
      <c r="C1922" s="0" t="n">
        <v>0.25918</v>
      </c>
      <c r="D1922" s="0" t="n">
        <v>550.09</v>
      </c>
      <c r="E1922" s="0" t="n">
        <v>22.679</v>
      </c>
      <c r="F1922" s="0" t="n">
        <v>549.89</v>
      </c>
      <c r="G1922" s="0" t="n">
        <v>0.000471330629762316</v>
      </c>
      <c r="H1922" s="0" t="n">
        <v>7.65995025280692</v>
      </c>
      <c r="I1922" s="0" t="n">
        <v>0.337755203175048</v>
      </c>
      <c r="T1922" s="0" t="n">
        <v>18.1896</v>
      </c>
      <c r="U1922" s="0" t="n">
        <v>4.474559</v>
      </c>
      <c r="Y1922" s="0" t="n">
        <v>8.52951304226109</v>
      </c>
      <c r="Z1922" s="0" t="n">
        <v>0.869562789454167</v>
      </c>
    </row>
    <row r="1923" customFormat="false" ht="12.75" hidden="false" customHeight="false" outlineLevel="0" collapsed="false">
      <c r="B1923" s="0" t="n">
        <v>24.199</v>
      </c>
      <c r="C1923" s="0" t="n">
        <v>0.26186</v>
      </c>
      <c r="D1923" s="0" t="n">
        <v>550.09</v>
      </c>
      <c r="E1923" s="0" t="n">
        <v>22.699</v>
      </c>
      <c r="F1923" s="0" t="n">
        <v>549.89</v>
      </c>
      <c r="G1923" s="0" t="n">
        <v>0.000476204331775446</v>
      </c>
      <c r="H1923" s="0" t="n">
        <v>7.64966304466377</v>
      </c>
      <c r="I1923" s="0" t="n">
        <v>0.337004407448071</v>
      </c>
      <c r="T1923" s="0" t="n">
        <v>18.1896</v>
      </c>
      <c r="U1923" s="0" t="n">
        <v>4.474523</v>
      </c>
      <c r="Y1923" s="0" t="n">
        <v>8.53546147975477</v>
      </c>
      <c r="Z1923" s="0" t="n">
        <v>0.885798435090995</v>
      </c>
    </row>
    <row r="1924" customFormat="false" ht="12.75" hidden="false" customHeight="false" outlineLevel="0" collapsed="false">
      <c r="B1924" s="0" t="n">
        <v>24.208</v>
      </c>
      <c r="C1924" s="0" t="n">
        <v>0.26186</v>
      </c>
      <c r="D1924" s="0" t="n">
        <v>550.09</v>
      </c>
      <c r="E1924" s="0" t="n">
        <v>22.708</v>
      </c>
      <c r="F1924" s="0" t="n">
        <v>549.89</v>
      </c>
      <c r="G1924" s="0" t="n">
        <v>0.000476204331775446</v>
      </c>
      <c r="H1924" s="0" t="n">
        <v>7.64966304466377</v>
      </c>
      <c r="I1924" s="0" t="n">
        <v>0.336870840437897</v>
      </c>
      <c r="T1924" s="0" t="n">
        <v>18.1898</v>
      </c>
      <c r="U1924" s="0" t="n">
        <v>4.474566</v>
      </c>
      <c r="Y1924" s="0" t="n">
        <v>8.53813827662692</v>
      </c>
      <c r="Z1924" s="0" t="n">
        <v>0.88847523196315</v>
      </c>
    </row>
    <row r="1925" customFormat="false" ht="12.75" hidden="false" customHeight="false" outlineLevel="0" collapsed="false">
      <c r="B1925" s="0" t="n">
        <v>24.237</v>
      </c>
      <c r="C1925" s="0" t="n">
        <v>0.25918</v>
      </c>
      <c r="D1925" s="0" t="n">
        <v>550.09</v>
      </c>
      <c r="E1925" s="0" t="n">
        <v>22.737</v>
      </c>
      <c r="F1925" s="0" t="n">
        <v>549.89</v>
      </c>
      <c r="G1925" s="0" t="n">
        <v>0.000471330629762316</v>
      </c>
      <c r="H1925" s="0" t="n">
        <v>7.65995025280692</v>
      </c>
      <c r="I1925" s="0" t="n">
        <v>0.336893620653865</v>
      </c>
      <c r="T1925" s="0" t="n">
        <v>18.1896</v>
      </c>
      <c r="U1925" s="0" t="n">
        <v>4.474559</v>
      </c>
      <c r="Y1925" s="0" t="n">
        <v>8.54676351099275</v>
      </c>
      <c r="Z1925" s="0" t="n">
        <v>0.886813258185831</v>
      </c>
    </row>
    <row r="1926" customFormat="false" ht="12.75" hidden="false" customHeight="false" outlineLevel="0" collapsed="false">
      <c r="B1926" s="0" t="n">
        <v>24.247</v>
      </c>
      <c r="C1926" s="0" t="n">
        <v>0.25918</v>
      </c>
      <c r="D1926" s="0" t="n">
        <v>550.09</v>
      </c>
      <c r="E1926" s="0" t="n">
        <v>22.747</v>
      </c>
      <c r="F1926" s="0" t="n">
        <v>549.89</v>
      </c>
      <c r="G1926" s="0" t="n">
        <v>0.000471330629762316</v>
      </c>
      <c r="H1926" s="0" t="n">
        <v>7.65995025280692</v>
      </c>
      <c r="I1926" s="0" t="n">
        <v>0.336745516015603</v>
      </c>
      <c r="T1926" s="0" t="n">
        <v>18.1901</v>
      </c>
      <c r="U1926" s="0" t="n">
        <v>4.47448</v>
      </c>
      <c r="Y1926" s="0" t="n">
        <v>8.54973772973959</v>
      </c>
      <c r="Z1926" s="0" t="n">
        <v>0.88978747693267</v>
      </c>
    </row>
    <row r="1927" customFormat="false" ht="12.75" hidden="false" customHeight="false" outlineLevel="0" collapsed="false">
      <c r="B1927" s="0" t="n">
        <v>24.256</v>
      </c>
      <c r="C1927" s="0" t="n">
        <v>0.25918</v>
      </c>
      <c r="D1927" s="0" t="n">
        <v>550.09</v>
      </c>
      <c r="E1927" s="0" t="n">
        <v>22.756</v>
      </c>
      <c r="F1927" s="0" t="n">
        <v>549.89</v>
      </c>
      <c r="G1927" s="0" t="n">
        <v>0.000471330629762316</v>
      </c>
      <c r="H1927" s="0" t="n">
        <v>7.65995025280692</v>
      </c>
      <c r="I1927" s="0" t="n">
        <v>0.336612333134423</v>
      </c>
      <c r="T1927" s="0" t="n">
        <v>18.1912</v>
      </c>
      <c r="U1927" s="0" t="n">
        <v>4.474559</v>
      </c>
      <c r="Y1927" s="0" t="n">
        <v>8.55241452661175</v>
      </c>
      <c r="Z1927" s="0" t="n">
        <v>0.892464273804825</v>
      </c>
    </row>
    <row r="1928" customFormat="false" ht="12.75" hidden="false" customHeight="false" outlineLevel="0" collapsed="false">
      <c r="B1928" s="0" t="n">
        <v>24.285</v>
      </c>
      <c r="C1928" s="0" t="n">
        <v>0.25918</v>
      </c>
      <c r="D1928" s="0" t="n">
        <v>550.09</v>
      </c>
      <c r="E1928" s="0" t="n">
        <v>22.785</v>
      </c>
      <c r="F1928" s="0" t="n">
        <v>549.89</v>
      </c>
      <c r="G1928" s="0" t="n">
        <v>0.000471330629762316</v>
      </c>
      <c r="H1928" s="0" t="n">
        <v>7.65995025280692</v>
      </c>
      <c r="I1928" s="0" t="n">
        <v>0.336183904007326</v>
      </c>
      <c r="T1928" s="0" t="n">
        <v>18.1921</v>
      </c>
      <c r="U1928" s="0" t="n">
        <v>4.474523</v>
      </c>
      <c r="Y1928" s="0" t="n">
        <v>8.56103976097758</v>
      </c>
      <c r="Z1928" s="0" t="n">
        <v>0.901089508170657</v>
      </c>
    </row>
    <row r="1929" customFormat="false" ht="12.75" hidden="false" customHeight="false" outlineLevel="0" collapsed="false">
      <c r="B1929" s="0" t="n">
        <v>24.305</v>
      </c>
      <c r="C1929" s="0" t="n">
        <v>0.2565</v>
      </c>
      <c r="D1929" s="0" t="n">
        <v>550.09</v>
      </c>
      <c r="E1929" s="0" t="n">
        <v>22.805</v>
      </c>
      <c r="F1929" s="0" t="n">
        <v>549.89</v>
      </c>
      <c r="G1929" s="0" t="n">
        <v>0.000466456927749186</v>
      </c>
      <c r="H1929" s="0" t="n">
        <v>7.67034438854743</v>
      </c>
      <c r="I1929" s="0" t="n">
        <v>0.336344853696445</v>
      </c>
      <c r="T1929" s="0" t="n">
        <v>18.1921</v>
      </c>
      <c r="U1929" s="0" t="n">
        <v>4.474523</v>
      </c>
      <c r="Y1929" s="0" t="n">
        <v>8.56698819847126</v>
      </c>
      <c r="Z1929" s="0" t="n">
        <v>0.896643809923827</v>
      </c>
    </row>
    <row r="1930" customFormat="false" ht="12.75" hidden="false" customHeight="false" outlineLevel="0" collapsed="false">
      <c r="B1930" s="0" t="n">
        <v>24.315</v>
      </c>
      <c r="C1930" s="0" t="n">
        <v>0.2565</v>
      </c>
      <c r="D1930" s="0" t="n">
        <v>550.09</v>
      </c>
      <c r="E1930" s="0" t="n">
        <v>22.815</v>
      </c>
      <c r="F1930" s="0" t="n">
        <v>549.89</v>
      </c>
      <c r="G1930" s="0" t="n">
        <v>0.000466456927749186</v>
      </c>
      <c r="H1930" s="0" t="n">
        <v>7.67034438854743</v>
      </c>
      <c r="I1930" s="0" t="n">
        <v>0.336197431012379</v>
      </c>
      <c r="T1930" s="0" t="n">
        <v>18.1923</v>
      </c>
      <c r="U1930" s="0" t="n">
        <v>4.474559</v>
      </c>
      <c r="Y1930" s="0" t="n">
        <v>8.5699624172181</v>
      </c>
      <c r="Z1930" s="0" t="n">
        <v>0.899618028670666</v>
      </c>
    </row>
    <row r="1931" customFormat="false" ht="12.75" hidden="false" customHeight="false" outlineLevel="0" collapsed="false">
      <c r="B1931" s="0" t="n">
        <v>24.344</v>
      </c>
      <c r="C1931" s="0" t="n">
        <v>0.2565</v>
      </c>
      <c r="D1931" s="0" t="n">
        <v>550.09</v>
      </c>
      <c r="E1931" s="0" t="n">
        <v>22.844</v>
      </c>
      <c r="F1931" s="0" t="n">
        <v>549.89</v>
      </c>
      <c r="G1931" s="0" t="n">
        <v>0.000466456927749186</v>
      </c>
      <c r="H1931" s="0" t="n">
        <v>7.67034438854743</v>
      </c>
      <c r="I1931" s="0" t="n">
        <v>0.335770635114141</v>
      </c>
      <c r="T1931" s="0" t="n">
        <v>18.1921</v>
      </c>
      <c r="U1931" s="0" t="n">
        <v>4.474523</v>
      </c>
      <c r="Y1931" s="0" t="n">
        <v>8.57858765158393</v>
      </c>
      <c r="Z1931" s="0" t="n">
        <v>0.908243263036498</v>
      </c>
    </row>
    <row r="1932" customFormat="false" ht="12.75" hidden="false" customHeight="false" outlineLevel="0" collapsed="false">
      <c r="B1932" s="0" t="n">
        <v>24.354</v>
      </c>
      <c r="C1932" s="0" t="n">
        <v>0.25116</v>
      </c>
      <c r="D1932" s="0" t="n">
        <v>550.09</v>
      </c>
      <c r="E1932" s="0" t="n">
        <v>22.854</v>
      </c>
      <c r="F1932" s="0" t="n">
        <v>549.89</v>
      </c>
      <c r="G1932" s="0" t="n">
        <v>0.000456745894633472</v>
      </c>
      <c r="H1932" s="0" t="n">
        <v>7.69138286558468</v>
      </c>
      <c r="I1932" s="0" t="n">
        <v>0.336544275207171</v>
      </c>
      <c r="T1932" s="0" t="n">
        <v>18.1916</v>
      </c>
      <c r="U1932" s="0" t="n">
        <v>4.47448</v>
      </c>
      <c r="Y1932" s="0" t="n">
        <v>8.58156187033077</v>
      </c>
      <c r="Z1932" s="0" t="n">
        <v>0.890179004746083</v>
      </c>
    </row>
    <row r="1933" customFormat="false" ht="12.75" hidden="false" customHeight="false" outlineLevel="0" collapsed="false">
      <c r="B1933" s="0" t="n">
        <v>24.354</v>
      </c>
      <c r="C1933" s="0" t="n">
        <v>0.25116</v>
      </c>
      <c r="D1933" s="0" t="n">
        <v>548.31</v>
      </c>
      <c r="E1933" s="0" t="n">
        <v>22.854</v>
      </c>
      <c r="F1933" s="0" t="n">
        <v>548.11</v>
      </c>
      <c r="G1933" s="0" t="n">
        <v>0.000458229187571838</v>
      </c>
      <c r="H1933" s="0" t="n">
        <v>7.68814060429691</v>
      </c>
      <c r="I1933" s="0" t="n">
        <v>0.33640240676892</v>
      </c>
      <c r="T1933" s="0" t="n">
        <v>18.1912</v>
      </c>
      <c r="U1933" s="0" t="n">
        <v>4.474566</v>
      </c>
      <c r="Y1933" s="0" t="n">
        <v>8.58156187033077</v>
      </c>
      <c r="Z1933" s="0" t="n">
        <v>0.893421266033858</v>
      </c>
    </row>
    <row r="1934" customFormat="false" ht="12.75" hidden="false" customHeight="false" outlineLevel="0" collapsed="false">
      <c r="B1934" s="0" t="n">
        <v>24.422</v>
      </c>
      <c r="C1934" s="0" t="n">
        <v>0.25116</v>
      </c>
      <c r="D1934" s="0" t="n">
        <v>550.09</v>
      </c>
      <c r="E1934" s="0" t="n">
        <v>22.922</v>
      </c>
      <c r="F1934" s="0" t="n">
        <v>549.89</v>
      </c>
      <c r="G1934" s="0" t="n">
        <v>0.000456745894633472</v>
      </c>
      <c r="H1934" s="0" t="n">
        <v>7.69138286558468</v>
      </c>
      <c r="I1934" s="0" t="n">
        <v>0.335545888909549</v>
      </c>
      <c r="T1934" s="0" t="n">
        <v>18.191</v>
      </c>
      <c r="U1934" s="0" t="n">
        <v>4.474674</v>
      </c>
      <c r="Y1934" s="0" t="n">
        <v>8.60178655780927</v>
      </c>
      <c r="Z1934" s="0" t="n">
        <v>0.910403692224586</v>
      </c>
    </row>
    <row r="1935" customFormat="false" ht="12.75" hidden="false" customHeight="false" outlineLevel="0" collapsed="false">
      <c r="B1935" s="0" t="n">
        <v>24.402</v>
      </c>
      <c r="C1935" s="0" t="n">
        <v>0.24851</v>
      </c>
      <c r="D1935" s="0" t="n">
        <v>550.09</v>
      </c>
      <c r="E1935" s="0" t="n">
        <v>22.902</v>
      </c>
      <c r="F1935" s="0" t="n">
        <v>549.89</v>
      </c>
      <c r="G1935" s="0" t="n">
        <v>0.000451926748986161</v>
      </c>
      <c r="H1935" s="0" t="n">
        <v>7.70198996498551</v>
      </c>
      <c r="I1935" s="0" t="n">
        <v>0.336302068159353</v>
      </c>
      <c r="T1935" s="0" t="n">
        <v>18.191</v>
      </c>
      <c r="U1935" s="0" t="n">
        <v>4.474824</v>
      </c>
      <c r="Y1935" s="0" t="n">
        <v>8.59583812031559</v>
      </c>
      <c r="Z1935" s="0" t="n">
        <v>0.893848155330086</v>
      </c>
    </row>
    <row r="1936" customFormat="false" ht="12.75" hidden="false" customHeight="false" outlineLevel="0" collapsed="false">
      <c r="B1936" s="0" t="n">
        <v>24.431</v>
      </c>
      <c r="C1936" s="0" t="n">
        <v>0.24851</v>
      </c>
      <c r="D1936" s="0" t="n">
        <v>550.09</v>
      </c>
      <c r="E1936" s="0" t="n">
        <v>22.931</v>
      </c>
      <c r="F1936" s="0" t="n">
        <v>549.89</v>
      </c>
      <c r="G1936" s="0" t="n">
        <v>0.000451926748986161</v>
      </c>
      <c r="H1936" s="0" t="n">
        <v>7.70198996498551</v>
      </c>
      <c r="I1936" s="0" t="n">
        <v>0.335876759189983</v>
      </c>
      <c r="T1936" s="0" t="n">
        <v>18.1916</v>
      </c>
      <c r="U1936" s="0" t="n">
        <v>4.475132</v>
      </c>
      <c r="Y1936" s="0" t="n">
        <v>8.60446335468142</v>
      </c>
      <c r="Z1936" s="0" t="n">
        <v>0.902473389695918</v>
      </c>
    </row>
    <row r="1937" customFormat="false" ht="12.75" hidden="false" customHeight="false" outlineLevel="0" collapsed="false">
      <c r="B1937" s="0" t="n">
        <v>24.46</v>
      </c>
      <c r="C1937" s="0" t="n">
        <v>0.24851</v>
      </c>
      <c r="D1937" s="0" t="n">
        <v>548.31</v>
      </c>
      <c r="E1937" s="0" t="n">
        <v>22.96</v>
      </c>
      <c r="F1937" s="0" t="n">
        <v>548.11</v>
      </c>
      <c r="G1937" s="0" t="n">
        <v>0.000453394391636715</v>
      </c>
      <c r="H1937" s="0" t="n">
        <v>7.69874770369773</v>
      </c>
      <c r="I1937" s="0" t="n">
        <v>0.335311311136661</v>
      </c>
      <c r="T1937" s="0" t="n">
        <v>18.1912</v>
      </c>
      <c r="U1937" s="0" t="n">
        <v>4.475246</v>
      </c>
      <c r="Y1937" s="0" t="n">
        <v>8.61308858904726</v>
      </c>
      <c r="Z1937" s="0" t="n">
        <v>0.914340885349525</v>
      </c>
    </row>
    <row r="1938" customFormat="false" ht="12.75" hidden="false" customHeight="false" outlineLevel="0" collapsed="false">
      <c r="B1938" s="0" t="n">
        <v>24.47</v>
      </c>
      <c r="C1938" s="0" t="n">
        <v>0.24586</v>
      </c>
      <c r="D1938" s="0" t="n">
        <v>550.09</v>
      </c>
      <c r="E1938" s="0" t="n">
        <v>22.97</v>
      </c>
      <c r="F1938" s="0" t="n">
        <v>549.89</v>
      </c>
      <c r="G1938" s="0" t="n">
        <v>0.00044710760333885</v>
      </c>
      <c r="H1938" s="0" t="n">
        <v>7.71271078224547</v>
      </c>
      <c r="I1938" s="0" t="n">
        <v>0.335773216466934</v>
      </c>
      <c r="T1938" s="0" t="n">
        <v>18.1914</v>
      </c>
      <c r="U1938" s="0" t="n">
        <v>4.475132</v>
      </c>
      <c r="Y1938" s="0" t="n">
        <v>8.61606280779409</v>
      </c>
      <c r="Z1938" s="0" t="n">
        <v>0.903352025548625</v>
      </c>
    </row>
    <row r="1939" customFormat="false" ht="12.75" hidden="false" customHeight="false" outlineLevel="0" collapsed="false">
      <c r="B1939" s="0" t="n">
        <v>24.49</v>
      </c>
      <c r="C1939" s="0" t="n">
        <v>0.24322</v>
      </c>
      <c r="D1939" s="0" t="n">
        <v>550.09</v>
      </c>
      <c r="E1939" s="0" t="n">
        <v>22.99</v>
      </c>
      <c r="F1939" s="0" t="n">
        <v>549.89</v>
      </c>
      <c r="G1939" s="0" t="n">
        <v>0.000442306643146811</v>
      </c>
      <c r="H1939" s="0" t="n">
        <v>7.72350666625052</v>
      </c>
      <c r="I1939" s="0" t="n">
        <v>0.335950703186191</v>
      </c>
      <c r="T1939" s="0" t="n">
        <v>18.191</v>
      </c>
      <c r="U1939" s="0" t="n">
        <v>4.475017</v>
      </c>
      <c r="Y1939" s="0" t="n">
        <v>8.62201124528777</v>
      </c>
      <c r="Z1939" s="0" t="n">
        <v>0.898504579037248</v>
      </c>
    </row>
    <row r="1940" customFormat="false" ht="12.75" hidden="false" customHeight="false" outlineLevel="0" collapsed="false">
      <c r="B1940" s="0" t="n">
        <v>24.49</v>
      </c>
      <c r="C1940" s="0" t="n">
        <v>0.24058</v>
      </c>
      <c r="D1940" s="0" t="n">
        <v>550.09</v>
      </c>
      <c r="E1940" s="0" t="n">
        <v>22.99</v>
      </c>
      <c r="F1940" s="0" t="n">
        <v>549.89</v>
      </c>
      <c r="G1940" s="0" t="n">
        <v>0.000437505682954773</v>
      </c>
      <c r="H1940" s="0" t="n">
        <v>7.73442037454872</v>
      </c>
      <c r="I1940" s="0" t="n">
        <v>0.336425418640658</v>
      </c>
      <c r="T1940" s="0" t="n">
        <v>18.1914</v>
      </c>
      <c r="U1940" s="0" t="n">
        <v>4.475246</v>
      </c>
      <c r="Y1940" s="0" t="n">
        <v>8.62201124528777</v>
      </c>
      <c r="Z1940" s="0" t="n">
        <v>0.887590870739047</v>
      </c>
    </row>
    <row r="1941" customFormat="false" ht="12.75" hidden="false" customHeight="false" outlineLevel="0" collapsed="false">
      <c r="B1941" s="0" t="n">
        <v>24.528</v>
      </c>
      <c r="C1941" s="0" t="n">
        <v>0.24322</v>
      </c>
      <c r="D1941" s="0" t="n">
        <v>548.31</v>
      </c>
      <c r="E1941" s="0" t="n">
        <v>23.028</v>
      </c>
      <c r="F1941" s="0" t="n">
        <v>548.11</v>
      </c>
      <c r="G1941" s="0" t="n">
        <v>0.000443743044279433</v>
      </c>
      <c r="H1941" s="0" t="n">
        <v>7.72026440496274</v>
      </c>
      <c r="I1941" s="0" t="n">
        <v>0.335255532610854</v>
      </c>
      <c r="T1941" s="0" t="n">
        <v>18.1914</v>
      </c>
      <c r="U1941" s="0" t="n">
        <v>4.475282</v>
      </c>
      <c r="Y1941" s="0" t="n">
        <v>8.63331327652576</v>
      </c>
      <c r="Z1941" s="0" t="n">
        <v>0.913048871563012</v>
      </c>
    </row>
    <row r="1942" customFormat="false" ht="12.75" hidden="false" customHeight="false" outlineLevel="0" collapsed="false">
      <c r="B1942" s="0" t="n">
        <v>24.547</v>
      </c>
      <c r="C1942" s="0" t="n">
        <v>0.24058</v>
      </c>
      <c r="D1942" s="0" t="n">
        <v>548.31</v>
      </c>
      <c r="E1942" s="0" t="n">
        <v>23.047</v>
      </c>
      <c r="F1942" s="0" t="n">
        <v>548.11</v>
      </c>
      <c r="G1942" s="0" t="n">
        <v>0.000438926492857273</v>
      </c>
      <c r="H1942" s="0" t="n">
        <v>7.73117811326095</v>
      </c>
      <c r="I1942" s="0" t="n">
        <v>0.335452688560808</v>
      </c>
      <c r="T1942" s="0" t="n">
        <v>18.1914</v>
      </c>
      <c r="U1942" s="0" t="n">
        <v>4.475282</v>
      </c>
      <c r="Y1942" s="0" t="n">
        <v>8.63896429214475</v>
      </c>
      <c r="Z1942" s="0" t="n">
        <v>0.907786178883804</v>
      </c>
    </row>
    <row r="1943" customFormat="false" ht="12.75" hidden="false" customHeight="false" outlineLevel="0" collapsed="false">
      <c r="B1943" s="0" t="n">
        <v>24.547</v>
      </c>
      <c r="C1943" s="0" t="n">
        <v>0.24058</v>
      </c>
      <c r="D1943" s="0" t="n">
        <v>550.09</v>
      </c>
      <c r="E1943" s="0" t="n">
        <v>23.047</v>
      </c>
      <c r="F1943" s="0" t="n">
        <v>549.89</v>
      </c>
      <c r="G1943" s="0" t="n">
        <v>0.000437505682954773</v>
      </c>
      <c r="H1943" s="0" t="n">
        <v>7.73442037454872</v>
      </c>
      <c r="I1943" s="0" t="n">
        <v>0.335593368965537</v>
      </c>
      <c r="T1943" s="0" t="n">
        <v>18.1923</v>
      </c>
      <c r="U1943" s="0" t="n">
        <v>4.475318</v>
      </c>
      <c r="Y1943" s="0" t="n">
        <v>8.63896429214475</v>
      </c>
      <c r="Z1943" s="0" t="n">
        <v>0.904543917596028</v>
      </c>
    </row>
    <row r="1944" customFormat="false" ht="12.75" hidden="false" customHeight="false" outlineLevel="0" collapsed="false">
      <c r="B1944" s="0" t="n">
        <v>24.577</v>
      </c>
      <c r="C1944" s="0" t="n">
        <v>0.23795</v>
      </c>
      <c r="D1944" s="0" t="n">
        <v>550.09</v>
      </c>
      <c r="E1944" s="0" t="n">
        <v>23.077</v>
      </c>
      <c r="F1944" s="0" t="n">
        <v>549.89</v>
      </c>
      <c r="G1944" s="0" t="n">
        <v>0.000432722908218007</v>
      </c>
      <c r="H1944" s="0" t="n">
        <v>7.74541248085386</v>
      </c>
      <c r="I1944" s="0" t="n">
        <v>0.335633422058927</v>
      </c>
      <c r="T1944" s="0" t="n">
        <v>18.1924</v>
      </c>
      <c r="U1944" s="0" t="n">
        <v>4.475168</v>
      </c>
      <c r="Y1944" s="0" t="n">
        <v>8.64788694838527</v>
      </c>
      <c r="Z1944" s="0" t="n">
        <v>0.90247446753141</v>
      </c>
    </row>
    <row r="1945" customFormat="false" ht="12.75" hidden="false" customHeight="false" outlineLevel="0" collapsed="false">
      <c r="B1945" s="0" t="n">
        <v>24.587</v>
      </c>
      <c r="C1945" s="0" t="n">
        <v>0.24058</v>
      </c>
      <c r="D1945" s="0" t="n">
        <v>550.09</v>
      </c>
      <c r="E1945" s="0" t="n">
        <v>23.087</v>
      </c>
      <c r="F1945" s="0" t="n">
        <v>549.89</v>
      </c>
      <c r="G1945" s="0" t="n">
        <v>0.000437505682954773</v>
      </c>
      <c r="H1945" s="0" t="n">
        <v>7.73442037454872</v>
      </c>
      <c r="I1945" s="0" t="n">
        <v>0.335011927688687</v>
      </c>
      <c r="T1945" s="0" t="n">
        <v>18.1924</v>
      </c>
      <c r="U1945" s="0" t="n">
        <v>4.475017</v>
      </c>
      <c r="Y1945" s="0" t="n">
        <v>8.65086116713211</v>
      </c>
      <c r="Z1945" s="0" t="n">
        <v>0.916440792583382</v>
      </c>
    </row>
    <row r="1946" customFormat="false" ht="12.75" hidden="false" customHeight="false" outlineLevel="0" collapsed="false">
      <c r="B1946" s="0" t="n">
        <v>24.615</v>
      </c>
      <c r="C1946" s="0" t="n">
        <v>0.23795</v>
      </c>
      <c r="D1946" s="0" t="n">
        <v>550.09</v>
      </c>
      <c r="E1946" s="0" t="n">
        <v>23.115</v>
      </c>
      <c r="F1946" s="0" t="n">
        <v>549.89</v>
      </c>
      <c r="G1946" s="0" t="n">
        <v>0.000432722908218007</v>
      </c>
      <c r="H1946" s="0" t="n">
        <v>7.74541248085386</v>
      </c>
      <c r="I1946" s="0" t="n">
        <v>0.335081656104428</v>
      </c>
      <c r="T1946" s="0" t="n">
        <v>18.1917</v>
      </c>
      <c r="U1946" s="0" t="n">
        <v>4.475017</v>
      </c>
      <c r="Y1946" s="0" t="n">
        <v>8.65918897962325</v>
      </c>
      <c r="Z1946" s="0" t="n">
        <v>0.913776498769395</v>
      </c>
    </row>
    <row r="1947" customFormat="false" ht="12.75" hidden="false" customHeight="false" outlineLevel="0" collapsed="false">
      <c r="B1947" s="0" t="n">
        <v>24.617</v>
      </c>
      <c r="C1947" s="0" t="n">
        <v>0.23534</v>
      </c>
      <c r="D1947" s="0" t="n">
        <v>550.09</v>
      </c>
      <c r="E1947" s="0" t="n">
        <v>23.117</v>
      </c>
      <c r="F1947" s="0" t="n">
        <v>549.89</v>
      </c>
      <c r="G1947" s="0" t="n">
        <v>0.000427976504391787</v>
      </c>
      <c r="H1947" s="0" t="n">
        <v>7.75644177068918</v>
      </c>
      <c r="I1947" s="0" t="n">
        <v>0.335529773356801</v>
      </c>
      <c r="T1947" s="0" t="n">
        <v>18.1916</v>
      </c>
      <c r="U1947" s="0" t="n">
        <v>4.474939</v>
      </c>
      <c r="Y1947" s="0" t="n">
        <v>8.65978382337262</v>
      </c>
      <c r="Z1947" s="0" t="n">
        <v>0.903342052683446</v>
      </c>
    </row>
    <row r="1948" customFormat="false" ht="12.75" hidden="false" customHeight="false" outlineLevel="0" collapsed="false">
      <c r="B1948" s="0" t="n">
        <v>24.645</v>
      </c>
      <c r="C1948" s="0" t="n">
        <v>0.23272</v>
      </c>
      <c r="D1948" s="0" t="n">
        <v>550.09</v>
      </c>
      <c r="E1948" s="0" t="n">
        <v>23.145</v>
      </c>
      <c r="F1948" s="0" t="n">
        <v>549.89</v>
      </c>
      <c r="G1948" s="0" t="n">
        <v>0.000423211915110295</v>
      </c>
      <c r="H1948" s="0" t="n">
        <v>7.76763703283152</v>
      </c>
      <c r="I1948" s="0" t="n">
        <v>0.335607562446814</v>
      </c>
      <c r="T1948" s="0" t="n">
        <v>18.1919</v>
      </c>
      <c r="U1948" s="0" t="n">
        <v>4.474824</v>
      </c>
      <c r="Y1948" s="0" t="n">
        <v>8.66811163586377</v>
      </c>
      <c r="Z1948" s="0" t="n">
        <v>0.900474603032249</v>
      </c>
    </row>
    <row r="1949" customFormat="false" ht="12.75" hidden="false" customHeight="false" outlineLevel="0" collapsed="false">
      <c r="B1949" s="0" t="n">
        <v>24.654</v>
      </c>
      <c r="C1949" s="0" t="n">
        <v>0.23534</v>
      </c>
      <c r="D1949" s="0" t="n">
        <v>548.31</v>
      </c>
      <c r="E1949" s="0" t="n">
        <v>23.154</v>
      </c>
      <c r="F1949" s="0" t="n">
        <v>548.11</v>
      </c>
      <c r="G1949" s="0" t="n">
        <v>0.000429366368064805</v>
      </c>
      <c r="H1949" s="0" t="n">
        <v>7.7531995094014</v>
      </c>
      <c r="I1949" s="0" t="n">
        <v>0.334853567824195</v>
      </c>
      <c r="T1949" s="0" t="n">
        <v>18.1919</v>
      </c>
      <c r="U1949" s="0" t="n">
        <v>4.474674</v>
      </c>
      <c r="Y1949" s="0" t="n">
        <v>8.67078843273592</v>
      </c>
      <c r="Z1949" s="0" t="n">
        <v>0.917588923334524</v>
      </c>
    </row>
    <row r="1950" customFormat="false" ht="12.75" hidden="false" customHeight="false" outlineLevel="0" collapsed="false">
      <c r="B1950" s="0" t="n">
        <v>24.654</v>
      </c>
      <c r="C1950" s="0" t="n">
        <v>0.23272</v>
      </c>
      <c r="D1950" s="0" t="n">
        <v>550.09</v>
      </c>
      <c r="E1950" s="0" t="n">
        <v>23.154</v>
      </c>
      <c r="F1950" s="0" t="n">
        <v>549.89</v>
      </c>
      <c r="G1950" s="0" t="n">
        <v>0.000423211915110295</v>
      </c>
      <c r="H1950" s="0" t="n">
        <v>7.76763703283152</v>
      </c>
      <c r="I1950" s="0" t="n">
        <v>0.335477111204609</v>
      </c>
      <c r="T1950" s="0" t="n">
        <v>18.1924</v>
      </c>
      <c r="U1950" s="0" t="n">
        <v>4.47471</v>
      </c>
      <c r="Y1950" s="0" t="n">
        <v>8.67078843273592</v>
      </c>
      <c r="Z1950" s="0" t="n">
        <v>0.903151399904404</v>
      </c>
    </row>
    <row r="1951" customFormat="false" ht="12.75" hidden="false" customHeight="false" outlineLevel="0" collapsed="false">
      <c r="B1951" s="0" t="n">
        <v>24.694</v>
      </c>
      <c r="C1951" s="0" t="n">
        <v>0.23272</v>
      </c>
      <c r="D1951" s="0" t="n">
        <v>548.31</v>
      </c>
      <c r="E1951" s="0" t="n">
        <v>23.194</v>
      </c>
      <c r="F1951" s="0" t="n">
        <v>548.11</v>
      </c>
      <c r="G1951" s="0" t="n">
        <v>0.00042458630566857</v>
      </c>
      <c r="H1951" s="0" t="n">
        <v>7.76439477154374</v>
      </c>
      <c r="I1951" s="0" t="n">
        <v>0.334758763971016</v>
      </c>
      <c r="T1951" s="0" t="n">
        <v>18.1921</v>
      </c>
      <c r="U1951" s="0" t="n">
        <v>4.474717</v>
      </c>
      <c r="Y1951" s="0" t="n">
        <v>8.68268530772328</v>
      </c>
      <c r="Z1951" s="0" t="n">
        <v>0.918290536179535</v>
      </c>
    </row>
    <row r="1952" customFormat="false" ht="12.75" hidden="false" customHeight="false" outlineLevel="0" collapsed="false">
      <c r="B1952" s="0" t="n">
        <v>24.683</v>
      </c>
      <c r="C1952" s="0" t="n">
        <v>0.23012</v>
      </c>
      <c r="D1952" s="0" t="n">
        <v>548.31</v>
      </c>
      <c r="E1952" s="0" t="n">
        <v>23.183</v>
      </c>
      <c r="F1952" s="0" t="n">
        <v>548.11</v>
      </c>
      <c r="G1952" s="0" t="n">
        <v>0.000419842732298261</v>
      </c>
      <c r="H1952" s="0" t="n">
        <v>7.77562987302659</v>
      </c>
      <c r="I1952" s="0" t="n">
        <v>0.335402228918888</v>
      </c>
      <c r="T1952" s="0" t="n">
        <v>18.192</v>
      </c>
      <c r="U1952" s="0" t="n">
        <v>4.474903</v>
      </c>
      <c r="Y1952" s="0" t="n">
        <v>8.67941366710176</v>
      </c>
      <c r="Z1952" s="0" t="n">
        <v>0.903783794075165</v>
      </c>
    </row>
    <row r="1953" customFormat="false" ht="12.75" hidden="false" customHeight="false" outlineLevel="0" collapsed="false">
      <c r="B1953" s="0" t="n">
        <v>24.722</v>
      </c>
      <c r="C1953" s="0" t="n">
        <v>0.23012</v>
      </c>
      <c r="D1953" s="0" t="n">
        <v>550.09</v>
      </c>
      <c r="E1953" s="0" t="n">
        <v>23.222</v>
      </c>
      <c r="F1953" s="0" t="n">
        <v>549.89</v>
      </c>
      <c r="G1953" s="0" t="n">
        <v>0.000418483696739348</v>
      </c>
      <c r="H1953" s="0" t="n">
        <v>7.77887213431437</v>
      </c>
      <c r="I1953" s="0" t="n">
        <v>0.334978560602634</v>
      </c>
      <c r="T1953" s="0" t="n">
        <v>18.1924</v>
      </c>
      <c r="U1953" s="0" t="n">
        <v>4.474974</v>
      </c>
      <c r="Y1953" s="0" t="n">
        <v>8.69101312021443</v>
      </c>
      <c r="Z1953" s="0" t="n">
        <v>0.91214098590006</v>
      </c>
    </row>
    <row r="1954" customFormat="false" ht="12.75" hidden="false" customHeight="false" outlineLevel="0" collapsed="false">
      <c r="B1954" s="0" t="n">
        <v>24.713</v>
      </c>
      <c r="C1954" s="0" t="n">
        <v>0.22752</v>
      </c>
      <c r="D1954" s="0" t="n">
        <v>548.31</v>
      </c>
      <c r="E1954" s="0" t="n">
        <v>23.213</v>
      </c>
      <c r="F1954" s="0" t="n">
        <v>548.11</v>
      </c>
      <c r="G1954" s="0" t="n">
        <v>0.000415099158927953</v>
      </c>
      <c r="H1954" s="0" t="n">
        <v>7.78699263768974</v>
      </c>
      <c r="I1954" s="0" t="n">
        <v>0.33545826208115</v>
      </c>
      <c r="T1954" s="0" t="n">
        <v>18.1929</v>
      </c>
      <c r="U1954" s="0" t="n">
        <v>4.475132</v>
      </c>
      <c r="Y1954" s="0" t="n">
        <v>8.68833632334227</v>
      </c>
      <c r="Z1954" s="0" t="n">
        <v>0.901343685652527</v>
      </c>
    </row>
    <row r="1955" customFormat="false" ht="12.75" hidden="false" customHeight="false" outlineLevel="0" collapsed="false">
      <c r="B1955" s="0" t="n">
        <v>24.742</v>
      </c>
      <c r="C1955" s="0" t="n">
        <v>0.23012</v>
      </c>
      <c r="D1955" s="0" t="n">
        <v>550.09</v>
      </c>
      <c r="E1955" s="0" t="n">
        <v>23.242</v>
      </c>
      <c r="F1955" s="0" t="n">
        <v>549.89</v>
      </c>
      <c r="G1955" s="0" t="n">
        <v>0.000418483696739348</v>
      </c>
      <c r="H1955" s="0" t="n">
        <v>7.77887213431437</v>
      </c>
      <c r="I1955" s="0" t="n">
        <v>0.334690307818362</v>
      </c>
      <c r="T1955" s="0" t="n">
        <v>18.1934</v>
      </c>
      <c r="U1955" s="0" t="n">
        <v>4.475282</v>
      </c>
      <c r="Y1955" s="0" t="n">
        <v>8.6969615577081</v>
      </c>
      <c r="Z1955" s="0" t="n">
        <v>0.918089423393737</v>
      </c>
    </row>
    <row r="1956" customFormat="false" ht="12.75" hidden="false" customHeight="false" outlineLevel="0" collapsed="false">
      <c r="B1956" s="0" t="n">
        <v>24.742</v>
      </c>
      <c r="C1956" s="0" t="n">
        <v>0.23012</v>
      </c>
      <c r="D1956" s="0" t="n">
        <v>548.31</v>
      </c>
      <c r="E1956" s="0" t="n">
        <v>23.242</v>
      </c>
      <c r="F1956" s="0" t="n">
        <v>548.11</v>
      </c>
      <c r="G1956" s="0" t="n">
        <v>0.000419842732298261</v>
      </c>
      <c r="H1956" s="0" t="n">
        <v>7.77562987302659</v>
      </c>
      <c r="I1956" s="0" t="n">
        <v>0.334550807719929</v>
      </c>
      <c r="T1956" s="0" t="n">
        <v>18.194</v>
      </c>
      <c r="U1956" s="0" t="n">
        <v>4.475318</v>
      </c>
      <c r="Y1956" s="0" t="n">
        <v>8.6969615577081</v>
      </c>
      <c r="Z1956" s="0" t="n">
        <v>0.921331684681513</v>
      </c>
    </row>
    <row r="1957" customFormat="false" ht="12.75" hidden="false" customHeight="false" outlineLevel="0" collapsed="false">
      <c r="B1957" s="0" t="n">
        <v>24.761</v>
      </c>
      <c r="C1957" s="0" t="n">
        <v>0.22752</v>
      </c>
      <c r="D1957" s="0" t="n">
        <v>548.31</v>
      </c>
      <c r="E1957" s="0" t="n">
        <v>23.261</v>
      </c>
      <c r="F1957" s="0" t="n">
        <v>548.11</v>
      </c>
      <c r="G1957" s="0" t="n">
        <v>0.000415099158927953</v>
      </c>
      <c r="H1957" s="0" t="n">
        <v>7.78699263768974</v>
      </c>
      <c r="I1957" s="0" t="n">
        <v>0.334766030595836</v>
      </c>
      <c r="T1957" s="0" t="n">
        <v>18.1945</v>
      </c>
      <c r="U1957" s="0" t="n">
        <v>4.475354</v>
      </c>
      <c r="Y1957" s="0" t="n">
        <v>8.7026125733271</v>
      </c>
      <c r="Z1957" s="0" t="n">
        <v>0.915619935637354</v>
      </c>
    </row>
    <row r="1958" customFormat="false" ht="12.75" hidden="false" customHeight="false" outlineLevel="0" collapsed="false">
      <c r="B1958" s="0" t="n">
        <v>24.772</v>
      </c>
      <c r="C1958" s="0" t="n">
        <v>0.22493</v>
      </c>
      <c r="D1958" s="0" t="n">
        <v>550.09</v>
      </c>
      <c r="E1958" s="0" t="n">
        <v>23.272</v>
      </c>
      <c r="F1958" s="0" t="n">
        <v>549.89</v>
      </c>
      <c r="G1958" s="0" t="n">
        <v>0.000409045445452727</v>
      </c>
      <c r="H1958" s="0" t="n">
        <v>7.80168380218169</v>
      </c>
      <c r="I1958" s="0" t="n">
        <v>0.335239077096154</v>
      </c>
      <c r="T1958" s="0" t="n">
        <v>18.1945</v>
      </c>
      <c r="U1958" s="0" t="n">
        <v>4.475246</v>
      </c>
      <c r="Y1958" s="0" t="n">
        <v>8.70588421394862</v>
      </c>
      <c r="Z1958" s="0" t="n">
        <v>0.90420041176693</v>
      </c>
    </row>
    <row r="1959" customFormat="false" ht="12.75" hidden="false" customHeight="false" outlineLevel="0" collapsed="false">
      <c r="B1959" s="0" t="n">
        <v>24.79</v>
      </c>
      <c r="C1959" s="0" t="n">
        <v>0.22493</v>
      </c>
      <c r="D1959" s="0" t="n">
        <v>550.09</v>
      </c>
      <c r="E1959" s="0" t="n">
        <v>23.29</v>
      </c>
      <c r="F1959" s="0" t="n">
        <v>549.89</v>
      </c>
      <c r="G1959" s="0" t="n">
        <v>0.000409045445452727</v>
      </c>
      <c r="H1959" s="0" t="n">
        <v>7.80168380218169</v>
      </c>
      <c r="I1959" s="0" t="n">
        <v>0.334979982918922</v>
      </c>
      <c r="T1959" s="0" t="n">
        <v>18.194</v>
      </c>
      <c r="U1959" s="0" t="n">
        <v>4.475282</v>
      </c>
      <c r="Y1959" s="0" t="n">
        <v>8.71123780769293</v>
      </c>
      <c r="Z1959" s="0" t="n">
        <v>0.90955400551124</v>
      </c>
    </row>
    <row r="1960" customFormat="false" ht="12.75" hidden="false" customHeight="false" outlineLevel="0" collapsed="false">
      <c r="B1960" s="0" t="n">
        <v>24.781</v>
      </c>
      <c r="C1960" s="0" t="n">
        <v>0.22493</v>
      </c>
      <c r="D1960" s="0" t="n">
        <v>550.09</v>
      </c>
      <c r="E1960" s="0" t="n">
        <v>23.281</v>
      </c>
      <c r="F1960" s="0" t="n">
        <v>549.89</v>
      </c>
      <c r="G1960" s="0" t="n">
        <v>0.000409045445452727</v>
      </c>
      <c r="H1960" s="0" t="n">
        <v>7.80168380218169</v>
      </c>
      <c r="I1960" s="0" t="n">
        <v>0.335109479927052</v>
      </c>
      <c r="T1960" s="0" t="n">
        <v>18.1933</v>
      </c>
      <c r="U1960" s="0" t="n">
        <v>4.475282</v>
      </c>
      <c r="Y1960" s="0" t="n">
        <v>8.70856101082078</v>
      </c>
      <c r="Z1960" s="0" t="n">
        <v>0.906877208639085</v>
      </c>
    </row>
    <row r="1961" customFormat="false" ht="12.75" hidden="false" customHeight="false" outlineLevel="0" collapsed="false">
      <c r="B1961" s="0" t="n">
        <v>24.81</v>
      </c>
      <c r="C1961" s="0" t="n">
        <v>0.22235</v>
      </c>
      <c r="D1961" s="0" t="n">
        <v>550.09</v>
      </c>
      <c r="E1961" s="0" t="n">
        <v>23.31</v>
      </c>
      <c r="F1961" s="0" t="n">
        <v>549.89</v>
      </c>
      <c r="G1961" s="0" t="n">
        <v>0.000404353597992326</v>
      </c>
      <c r="H1961" s="0" t="n">
        <v>7.81322032718516</v>
      </c>
      <c r="I1961" s="0" t="n">
        <v>0.335187487223731</v>
      </c>
      <c r="T1961" s="0" t="n">
        <v>18.1928</v>
      </c>
      <c r="U1961" s="0" t="n">
        <v>4.475282</v>
      </c>
      <c r="Y1961" s="0" t="n">
        <v>8.71718624518661</v>
      </c>
      <c r="Z1961" s="0" t="n">
        <v>0.903965918001443</v>
      </c>
    </row>
    <row r="1962" customFormat="false" ht="12.75" hidden="false" customHeight="false" outlineLevel="0" collapsed="false">
      <c r="B1962" s="0" t="n">
        <v>24.81</v>
      </c>
      <c r="C1962" s="0" t="n">
        <v>0.22235</v>
      </c>
      <c r="D1962" s="0" t="n">
        <v>548.31</v>
      </c>
      <c r="E1962" s="0" t="n">
        <v>23.31</v>
      </c>
      <c r="F1962" s="0" t="n">
        <v>548.11</v>
      </c>
      <c r="G1962" s="0" t="n">
        <v>0.000405666745726223</v>
      </c>
      <c r="H1962" s="0" t="n">
        <v>7.80997806589739</v>
      </c>
      <c r="I1962" s="0" t="n">
        <v>0.335048394075392</v>
      </c>
      <c r="T1962" s="0" t="n">
        <v>18.1929</v>
      </c>
      <c r="U1962" s="0" t="n">
        <v>4.475203</v>
      </c>
      <c r="Y1962" s="0" t="n">
        <v>8.71718624518661</v>
      </c>
      <c r="Z1962" s="0" t="n">
        <v>0.90720817928922</v>
      </c>
    </row>
    <row r="1963" customFormat="false" ht="12.75" hidden="false" customHeight="false" outlineLevel="0" collapsed="false">
      <c r="B1963" s="0" t="n">
        <v>24.829</v>
      </c>
      <c r="C1963" s="0" t="n">
        <v>0.22235</v>
      </c>
      <c r="D1963" s="0" t="n">
        <v>550.09</v>
      </c>
      <c r="E1963" s="0" t="n">
        <v>23.329</v>
      </c>
      <c r="F1963" s="0" t="n">
        <v>549.89</v>
      </c>
      <c r="G1963" s="0" t="n">
        <v>0.000404353597992326</v>
      </c>
      <c r="H1963" s="0" t="n">
        <v>7.81322032718516</v>
      </c>
      <c r="I1963" s="0" t="n">
        <v>0.334914498143305</v>
      </c>
      <c r="T1963" s="0" t="n">
        <v>18.1928</v>
      </c>
      <c r="U1963" s="0" t="n">
        <v>4.475203</v>
      </c>
      <c r="Y1963" s="0" t="n">
        <v>8.7228372608056</v>
      </c>
      <c r="Z1963" s="0" t="n">
        <v>0.909616933620438</v>
      </c>
    </row>
    <row r="1964" customFormat="false" ht="12.75" hidden="false" customHeight="false" outlineLevel="0" collapsed="false">
      <c r="B1964" s="0" t="n">
        <v>24.82</v>
      </c>
      <c r="C1964" s="0" t="n">
        <v>0.22235</v>
      </c>
      <c r="D1964" s="0" t="n">
        <v>548.31</v>
      </c>
      <c r="E1964" s="0" t="n">
        <v>23.32</v>
      </c>
      <c r="F1964" s="0" t="n">
        <v>548.11</v>
      </c>
      <c r="G1964" s="0" t="n">
        <v>0.000405666745726223</v>
      </c>
      <c r="H1964" s="0" t="n">
        <v>7.80997806589739</v>
      </c>
      <c r="I1964" s="0" t="n">
        <v>0.334904719806921</v>
      </c>
      <c r="T1964" s="0" t="n">
        <v>18.1924</v>
      </c>
      <c r="U1964" s="0" t="n">
        <v>4.475203</v>
      </c>
      <c r="Y1964" s="0" t="n">
        <v>8.72016046393345</v>
      </c>
      <c r="Z1964" s="0" t="n">
        <v>0.910182398036059</v>
      </c>
    </row>
    <row r="1965" customFormat="false" ht="12.75" hidden="false" customHeight="false" outlineLevel="0" collapsed="false">
      <c r="B1965" s="0" t="n">
        <v>24.838</v>
      </c>
      <c r="C1965" s="0" t="n">
        <v>0.21977</v>
      </c>
      <c r="D1965" s="0" t="n">
        <v>548.31</v>
      </c>
      <c r="E1965" s="0" t="n">
        <v>23.338</v>
      </c>
      <c r="F1965" s="0" t="n">
        <v>548.11</v>
      </c>
      <c r="G1965" s="0" t="n">
        <v>0.00040095966138184</v>
      </c>
      <c r="H1965" s="0" t="n">
        <v>7.82164923717945</v>
      </c>
      <c r="I1965" s="0" t="n">
        <v>0.335146509434375</v>
      </c>
      <c r="T1965" s="0" t="n">
        <v>18.1926</v>
      </c>
      <c r="U1965" s="0" t="n">
        <v>4.475132</v>
      </c>
      <c r="Y1965" s="0" t="n">
        <v>8.72551405767776</v>
      </c>
      <c r="Z1965" s="0" t="n">
        <v>0.903864820498308</v>
      </c>
    </row>
    <row r="1966" customFormat="false" ht="12.75" hidden="false" customHeight="false" outlineLevel="0" collapsed="false">
      <c r="B1966" s="0" t="n">
        <v>24.84</v>
      </c>
      <c r="C1966" s="0" t="n">
        <v>0.22235</v>
      </c>
      <c r="D1966" s="0" t="n">
        <v>550.09</v>
      </c>
      <c r="E1966" s="0" t="n">
        <v>23.34</v>
      </c>
      <c r="F1966" s="0" t="n">
        <v>549.89</v>
      </c>
      <c r="G1966" s="0" t="n">
        <v>0.000404353597992326</v>
      </c>
      <c r="H1966" s="0" t="n">
        <v>7.81322032718516</v>
      </c>
      <c r="I1966" s="0" t="n">
        <v>0.334756654977942</v>
      </c>
      <c r="T1966" s="0" t="n">
        <v>18.1924</v>
      </c>
      <c r="U1966" s="0" t="n">
        <v>4.475168</v>
      </c>
      <c r="Y1966" s="0" t="n">
        <v>8.72610890142712</v>
      </c>
      <c r="Z1966" s="0" t="n">
        <v>0.91288857424196</v>
      </c>
    </row>
    <row r="1967" customFormat="false" ht="12.75" hidden="false" customHeight="false" outlineLevel="0" collapsed="false">
      <c r="B1967" s="0" t="n">
        <v>24.858</v>
      </c>
      <c r="C1967" s="0" t="n">
        <v>0.21977</v>
      </c>
      <c r="D1967" s="0" t="n">
        <v>550.09</v>
      </c>
      <c r="E1967" s="0" t="n">
        <v>23.358</v>
      </c>
      <c r="F1967" s="0" t="n">
        <v>549.89</v>
      </c>
      <c r="G1967" s="0" t="n">
        <v>0.000399661750531925</v>
      </c>
      <c r="H1967" s="0" t="n">
        <v>7.82489149846722</v>
      </c>
      <c r="I1967" s="0" t="n">
        <v>0.334998351676823</v>
      </c>
      <c r="T1967" s="0" t="n">
        <v>18.1924</v>
      </c>
      <c r="U1967" s="0" t="n">
        <v>4.475168</v>
      </c>
      <c r="Y1967" s="0" t="n">
        <v>8.73146249517143</v>
      </c>
      <c r="Z1967" s="0" t="n">
        <v>0.906570996704209</v>
      </c>
    </row>
    <row r="1968" customFormat="false" ht="12.75" hidden="false" customHeight="false" outlineLevel="0" collapsed="false">
      <c r="B1968" s="0" t="n">
        <v>24.838</v>
      </c>
      <c r="C1968" s="0" t="n">
        <v>0.21977</v>
      </c>
      <c r="D1968" s="0" t="n">
        <v>548.31</v>
      </c>
      <c r="E1968" s="0" t="n">
        <v>23.338</v>
      </c>
      <c r="F1968" s="0" t="n">
        <v>548.11</v>
      </c>
      <c r="G1968" s="0" t="n">
        <v>0.00040095966138184</v>
      </c>
      <c r="H1968" s="0" t="n">
        <v>7.82164923717945</v>
      </c>
      <c r="I1968" s="0" t="n">
        <v>0.335146509434375</v>
      </c>
      <c r="T1968" s="0" t="n">
        <v>18.1926</v>
      </c>
      <c r="U1968" s="0" t="n">
        <v>4.475089</v>
      </c>
      <c r="Y1968" s="0" t="n">
        <v>8.72551405767776</v>
      </c>
      <c r="Z1968" s="0" t="n">
        <v>0.903864820498308</v>
      </c>
    </row>
    <row r="1969" customFormat="false" ht="12.75" hidden="false" customHeight="false" outlineLevel="0" collapsed="false">
      <c r="B1969" s="0" t="n">
        <v>24.878</v>
      </c>
      <c r="C1969" s="0" t="n">
        <v>0.21977</v>
      </c>
      <c r="D1969" s="0" t="n">
        <v>550.09</v>
      </c>
      <c r="E1969" s="0" t="n">
        <v>23.378</v>
      </c>
      <c r="F1969" s="0" t="n">
        <v>549.89</v>
      </c>
      <c r="G1969" s="0" t="n">
        <v>0.000399661750531925</v>
      </c>
      <c r="H1969" s="0" t="n">
        <v>7.82489149846722</v>
      </c>
      <c r="I1969" s="0" t="n">
        <v>0.334711758853077</v>
      </c>
      <c r="T1969" s="0" t="n">
        <v>18.1928</v>
      </c>
      <c r="U1969" s="0" t="n">
        <v>4.475053</v>
      </c>
      <c r="Y1969" s="0" t="n">
        <v>8.73741093266511</v>
      </c>
      <c r="Z1969" s="0" t="n">
        <v>0.912519434197886</v>
      </c>
    </row>
    <row r="1970" customFormat="false" ht="12.75" hidden="false" customHeight="false" outlineLevel="0" collapsed="false">
      <c r="B1970" s="0" t="n">
        <v>24.859</v>
      </c>
      <c r="C1970" s="0" t="n">
        <v>0.21977</v>
      </c>
      <c r="D1970" s="0" t="n">
        <v>550.09</v>
      </c>
      <c r="E1970" s="0" t="n">
        <v>23.359</v>
      </c>
      <c r="F1970" s="0" t="n">
        <v>549.89</v>
      </c>
      <c r="G1970" s="0" t="n">
        <v>0.000399661750531925</v>
      </c>
      <c r="H1970" s="0" t="n">
        <v>7.82489149846722</v>
      </c>
      <c r="I1970" s="0" t="n">
        <v>0.334984010380034</v>
      </c>
      <c r="T1970" s="0" t="n">
        <v>18.1936</v>
      </c>
      <c r="U1970" s="0" t="n">
        <v>4.475017</v>
      </c>
      <c r="Y1970" s="0" t="n">
        <v>8.73175991704612</v>
      </c>
      <c r="Z1970" s="0" t="n">
        <v>0.906868418578894</v>
      </c>
    </row>
    <row r="1971" customFormat="false" ht="12.75" hidden="false" customHeight="false" outlineLevel="0" collapsed="false">
      <c r="B1971" s="0" t="n">
        <v>24.888</v>
      </c>
      <c r="C1971" s="0" t="n">
        <v>0.21977</v>
      </c>
      <c r="D1971" s="0" t="n">
        <v>548.31</v>
      </c>
      <c r="E1971" s="0" t="n">
        <v>23.388</v>
      </c>
      <c r="F1971" s="0" t="n">
        <v>548.11</v>
      </c>
      <c r="G1971" s="0" t="n">
        <v>0.00040095966138184</v>
      </c>
      <c r="H1971" s="0" t="n">
        <v>7.82164923717945</v>
      </c>
      <c r="I1971" s="0" t="n">
        <v>0.33443001698219</v>
      </c>
      <c r="T1971" s="0" t="n">
        <v>18.1938</v>
      </c>
      <c r="U1971" s="0" t="n">
        <v>4.475017</v>
      </c>
      <c r="Y1971" s="0" t="n">
        <v>8.74038515141195</v>
      </c>
      <c r="Z1971" s="0" t="n">
        <v>0.918735914232501</v>
      </c>
    </row>
    <row r="1972" customFormat="false" ht="12.75" hidden="false" customHeight="false" outlineLevel="0" collapsed="false">
      <c r="B1972" s="0" t="n">
        <v>24.868</v>
      </c>
      <c r="C1972" s="0" t="n">
        <v>0.21977</v>
      </c>
      <c r="D1972" s="0" t="n">
        <v>550.09</v>
      </c>
      <c r="E1972" s="0" t="n">
        <v>23.368</v>
      </c>
      <c r="F1972" s="0" t="n">
        <v>549.89</v>
      </c>
      <c r="G1972" s="0" t="n">
        <v>0.000399661750531925</v>
      </c>
      <c r="H1972" s="0" t="n">
        <v>7.82489149846722</v>
      </c>
      <c r="I1972" s="0" t="n">
        <v>0.334854993943308</v>
      </c>
      <c r="T1972" s="0" t="n">
        <v>18.194</v>
      </c>
      <c r="U1972" s="0" t="n">
        <v>4.475089</v>
      </c>
      <c r="Y1972" s="0" t="n">
        <v>8.73443671391827</v>
      </c>
      <c r="Z1972" s="0" t="n">
        <v>0.909545215451047</v>
      </c>
    </row>
    <row r="1973" customFormat="false" ht="12.75" hidden="false" customHeight="false" outlineLevel="0" collapsed="false">
      <c r="B1973" s="0" t="n">
        <v>24.897</v>
      </c>
      <c r="C1973" s="0" t="n">
        <v>0.21721</v>
      </c>
      <c r="D1973" s="0" t="n">
        <v>550.09</v>
      </c>
      <c r="E1973" s="0" t="n">
        <v>23.397</v>
      </c>
      <c r="F1973" s="0" t="n">
        <v>549.89</v>
      </c>
      <c r="G1973" s="0" t="n">
        <v>0.000395006273982069</v>
      </c>
      <c r="H1973" s="0" t="n">
        <v>7.83660841515033</v>
      </c>
      <c r="I1973" s="0" t="n">
        <v>0.334940736639327</v>
      </c>
      <c r="T1973" s="0" t="n">
        <v>18.1936</v>
      </c>
      <c r="U1973" s="0" t="n">
        <v>4.475053</v>
      </c>
      <c r="Y1973" s="0" t="n">
        <v>8.7430619482841</v>
      </c>
      <c r="Z1973" s="0" t="n">
        <v>0.906453533133774</v>
      </c>
    </row>
    <row r="1974" customFormat="false" ht="12.75" hidden="false" customHeight="false" outlineLevel="0" collapsed="false">
      <c r="B1974" s="0" t="n">
        <v>24.888</v>
      </c>
      <c r="C1974" s="0" t="n">
        <v>0.21721</v>
      </c>
      <c r="D1974" s="0" t="n">
        <v>548.31</v>
      </c>
      <c r="E1974" s="0" t="n">
        <v>23.388</v>
      </c>
      <c r="F1974" s="0" t="n">
        <v>548.11</v>
      </c>
      <c r="G1974" s="0" t="n">
        <v>0.000396289066063381</v>
      </c>
      <c r="H1974" s="0" t="n">
        <v>7.83336615386255</v>
      </c>
      <c r="I1974" s="0" t="n">
        <v>0.334930996830107</v>
      </c>
      <c r="T1974" s="0" t="n">
        <v>18.1931</v>
      </c>
      <c r="U1974" s="0" t="n">
        <v>4.475053</v>
      </c>
      <c r="Y1974" s="0" t="n">
        <v>8.74038515141195</v>
      </c>
      <c r="Z1974" s="0" t="n">
        <v>0.907018997549396</v>
      </c>
    </row>
    <row r="1975" customFormat="false" ht="12.75" hidden="false" customHeight="false" outlineLevel="0" collapsed="false">
      <c r="B1975" s="0" t="n">
        <v>24.897</v>
      </c>
      <c r="C1975" s="0" t="n">
        <v>0.21721</v>
      </c>
      <c r="D1975" s="0" t="n">
        <v>550.09</v>
      </c>
      <c r="E1975" s="0" t="n">
        <v>23.397</v>
      </c>
      <c r="F1975" s="0" t="n">
        <v>549.89</v>
      </c>
      <c r="G1975" s="0" t="n">
        <v>0.000395006273982069</v>
      </c>
      <c r="H1975" s="0" t="n">
        <v>7.83660841515033</v>
      </c>
      <c r="I1975" s="0" t="n">
        <v>0.334940736639327</v>
      </c>
      <c r="T1975" s="0" t="n">
        <v>18.1929</v>
      </c>
      <c r="U1975" s="0" t="n">
        <v>4.475053</v>
      </c>
      <c r="Y1975" s="0" t="n">
        <v>8.7430619482841</v>
      </c>
      <c r="Z1975" s="0" t="n">
        <v>0.906453533133774</v>
      </c>
    </row>
    <row r="1976" customFormat="false" ht="12.75" hidden="false" customHeight="false" outlineLevel="0" collapsed="false">
      <c r="B1976" s="0" t="n">
        <v>24.897</v>
      </c>
      <c r="C1976" s="0" t="n">
        <v>0.21721</v>
      </c>
      <c r="D1976" s="0" t="n">
        <v>550.09</v>
      </c>
      <c r="E1976" s="0" t="n">
        <v>23.397</v>
      </c>
      <c r="F1976" s="0" t="n">
        <v>549.89</v>
      </c>
      <c r="G1976" s="0" t="n">
        <v>0.000395006273982069</v>
      </c>
      <c r="H1976" s="0" t="n">
        <v>7.83660841515033</v>
      </c>
      <c r="I1976" s="0" t="n">
        <v>0.334940736639327</v>
      </c>
      <c r="T1976" s="0" t="n">
        <v>18.1926</v>
      </c>
      <c r="U1976" s="0" t="n">
        <v>4.475053</v>
      </c>
      <c r="Y1976" s="0" t="n">
        <v>8.7430619482841</v>
      </c>
      <c r="Z1976" s="0" t="n">
        <v>0.906453533133774</v>
      </c>
    </row>
    <row r="1977" customFormat="false" ht="12.75" hidden="false" customHeight="false" outlineLevel="0" collapsed="false">
      <c r="B1977" s="0" t="n">
        <v>24.917</v>
      </c>
      <c r="C1977" s="0" t="n">
        <v>0.21721</v>
      </c>
      <c r="D1977" s="0" t="n">
        <v>550.09</v>
      </c>
      <c r="E1977" s="0" t="n">
        <v>23.417</v>
      </c>
      <c r="F1977" s="0" t="n">
        <v>549.89</v>
      </c>
      <c r="G1977" s="0" t="n">
        <v>0.000395006273982069</v>
      </c>
      <c r="H1977" s="0" t="n">
        <v>7.83660841515033</v>
      </c>
      <c r="I1977" s="0" t="n">
        <v>0.334654670331397</v>
      </c>
      <c r="T1977" s="0" t="n">
        <v>18.1924</v>
      </c>
      <c r="U1977" s="0" t="n">
        <v>4.474939</v>
      </c>
      <c r="Y1977" s="0" t="n">
        <v>8.74901038577778</v>
      </c>
      <c r="Z1977" s="0" t="n">
        <v>0.912401970627453</v>
      </c>
    </row>
    <row r="1978" customFormat="false" ht="12.75" hidden="false" customHeight="false" outlineLevel="0" collapsed="false">
      <c r="B1978" s="0" t="n">
        <v>24.897</v>
      </c>
      <c r="C1978" s="0" t="n">
        <v>0.21721</v>
      </c>
      <c r="D1978" s="0" t="n">
        <v>548.31</v>
      </c>
      <c r="E1978" s="0" t="n">
        <v>23.397</v>
      </c>
      <c r="F1978" s="0" t="n">
        <v>548.11</v>
      </c>
      <c r="G1978" s="0" t="n">
        <v>0.000396289066063381</v>
      </c>
      <c r="H1978" s="0" t="n">
        <v>7.83336615386255</v>
      </c>
      <c r="I1978" s="0" t="n">
        <v>0.334802160698489</v>
      </c>
      <c r="T1978" s="0" t="n">
        <v>18.1923</v>
      </c>
      <c r="U1978" s="0" t="n">
        <v>4.47486</v>
      </c>
      <c r="Y1978" s="0" t="n">
        <v>8.7430619482841</v>
      </c>
      <c r="Z1978" s="0" t="n">
        <v>0.909695794421549</v>
      </c>
    </row>
    <row r="1979" customFormat="false" ht="12.75" hidden="false" customHeight="false" outlineLevel="0" collapsed="false">
      <c r="B1979" s="0" t="n">
        <v>24.917</v>
      </c>
      <c r="C1979" s="0" t="n">
        <v>0.21721</v>
      </c>
      <c r="D1979" s="0" t="n">
        <v>548.31</v>
      </c>
      <c r="E1979" s="0" t="n">
        <v>23.417</v>
      </c>
      <c r="F1979" s="0" t="n">
        <v>548.11</v>
      </c>
      <c r="G1979" s="0" t="n">
        <v>0.000396289066063381</v>
      </c>
      <c r="H1979" s="0" t="n">
        <v>7.83336615386255</v>
      </c>
      <c r="I1979" s="0" t="n">
        <v>0.33451621274555</v>
      </c>
      <c r="T1979" s="0" t="n">
        <v>18.1926</v>
      </c>
      <c r="U1979" s="0" t="n">
        <v>4.474824</v>
      </c>
      <c r="Y1979" s="0" t="n">
        <v>8.74901038577778</v>
      </c>
      <c r="Z1979" s="0" t="n">
        <v>0.915644231915228</v>
      </c>
    </row>
    <row r="1980" customFormat="false" ht="12.75" hidden="false" customHeight="false" outlineLevel="0" collapsed="false">
      <c r="B1980" s="0" t="n">
        <v>24.906</v>
      </c>
      <c r="C1980" s="0" t="n">
        <v>0.21721</v>
      </c>
      <c r="D1980" s="0" t="n">
        <v>548.31</v>
      </c>
      <c r="E1980" s="0" t="n">
        <v>23.406</v>
      </c>
      <c r="F1980" s="0" t="n">
        <v>548.11</v>
      </c>
      <c r="G1980" s="0" t="n">
        <v>0.000396289066063381</v>
      </c>
      <c r="H1980" s="0" t="n">
        <v>7.83336615386255</v>
      </c>
      <c r="I1980" s="0" t="n">
        <v>0.334673423646183</v>
      </c>
      <c r="T1980" s="0" t="n">
        <v>18.1929</v>
      </c>
      <c r="U1980" s="0" t="n">
        <v>4.474903</v>
      </c>
      <c r="Y1980" s="0" t="n">
        <v>8.74573874515626</v>
      </c>
      <c r="Z1980" s="0" t="n">
        <v>0.912372591293704</v>
      </c>
    </row>
    <row r="1981" customFormat="false" ht="12.75" hidden="false" customHeight="false" outlineLevel="0" collapsed="false">
      <c r="B1981" s="0" t="n">
        <v>24.936</v>
      </c>
      <c r="C1981" s="0" t="n">
        <v>0.21721</v>
      </c>
      <c r="D1981" s="0" t="n">
        <v>548.31</v>
      </c>
      <c r="E1981" s="0" t="n">
        <v>23.436</v>
      </c>
      <c r="F1981" s="0" t="n">
        <v>548.11</v>
      </c>
      <c r="G1981" s="0" t="n">
        <v>0.000396289066063381</v>
      </c>
      <c r="H1981" s="0" t="n">
        <v>7.83336615386255</v>
      </c>
      <c r="I1981" s="0" t="n">
        <v>0.334245014245714</v>
      </c>
      <c r="T1981" s="0" t="n">
        <v>18.1928</v>
      </c>
      <c r="U1981" s="0" t="n">
        <v>4.474975</v>
      </c>
      <c r="Y1981" s="0" t="n">
        <v>8.75466140139677</v>
      </c>
      <c r="Z1981" s="0" t="n">
        <v>0.92129524753422</v>
      </c>
    </row>
    <row r="1982" customFormat="false" ht="12.75" hidden="false" customHeight="false" outlineLevel="0" collapsed="false">
      <c r="B1982" s="0" t="n">
        <v>24.917</v>
      </c>
      <c r="C1982" s="0" t="n">
        <v>0.21721</v>
      </c>
      <c r="D1982" s="0" t="n">
        <v>550.09</v>
      </c>
      <c r="E1982" s="0" t="n">
        <v>23.417</v>
      </c>
      <c r="F1982" s="0" t="n">
        <v>549.89</v>
      </c>
      <c r="G1982" s="0" t="n">
        <v>0.000395006273982069</v>
      </c>
      <c r="H1982" s="0" t="n">
        <v>7.83660841515033</v>
      </c>
      <c r="I1982" s="0" t="n">
        <v>0.334654670331397</v>
      </c>
      <c r="T1982" s="0" t="n">
        <v>18.1928</v>
      </c>
      <c r="U1982" s="0" t="n">
        <v>4.474975</v>
      </c>
      <c r="Y1982" s="0" t="n">
        <v>8.74901038577778</v>
      </c>
      <c r="Z1982" s="0" t="n">
        <v>0.912401970627453</v>
      </c>
    </row>
    <row r="1983" customFormat="false" ht="12.75" hidden="false" customHeight="false" outlineLevel="0" collapsed="false">
      <c r="B1983" s="0" t="n">
        <v>24.926</v>
      </c>
      <c r="C1983" s="0" t="n">
        <v>0.21721</v>
      </c>
      <c r="D1983" s="0" t="n">
        <v>548.31</v>
      </c>
      <c r="E1983" s="0" t="n">
        <v>23.426</v>
      </c>
      <c r="F1983" s="0" t="n">
        <v>548.11</v>
      </c>
      <c r="G1983" s="0" t="n">
        <v>0.000396289066063381</v>
      </c>
      <c r="H1983" s="0" t="n">
        <v>7.83336615386255</v>
      </c>
      <c r="I1983" s="0" t="n">
        <v>0.334387695460708</v>
      </c>
      <c r="T1983" s="0" t="n">
        <v>18.1924</v>
      </c>
      <c r="U1983" s="0" t="n">
        <v>4.475017</v>
      </c>
      <c r="Y1983" s="0" t="n">
        <v>8.75168718264994</v>
      </c>
      <c r="Z1983" s="0" t="n">
        <v>0.918321028787381</v>
      </c>
    </row>
    <row r="1984" customFormat="false" ht="12.75" hidden="false" customHeight="false" outlineLevel="0" collapsed="false">
      <c r="B1984" s="0" t="n">
        <v>24.936</v>
      </c>
      <c r="C1984" s="0" t="n">
        <v>0.21721</v>
      </c>
      <c r="D1984" s="0" t="n">
        <v>550.09</v>
      </c>
      <c r="E1984" s="0" t="n">
        <v>23.436</v>
      </c>
      <c r="F1984" s="0" t="n">
        <v>549.89</v>
      </c>
      <c r="G1984" s="0" t="n">
        <v>0.000395006273982069</v>
      </c>
      <c r="H1984" s="0" t="n">
        <v>7.83660841515033</v>
      </c>
      <c r="I1984" s="0" t="n">
        <v>0.334383359581427</v>
      </c>
      <c r="T1984" s="0" t="n">
        <v>18.1928</v>
      </c>
      <c r="U1984" s="0" t="n">
        <v>4.475017</v>
      </c>
      <c r="Y1984" s="0" t="n">
        <v>8.75466140139677</v>
      </c>
      <c r="Z1984" s="0" t="n">
        <v>0.918052986246446</v>
      </c>
    </row>
    <row r="1985" customFormat="false" ht="12.75" hidden="false" customHeight="false" outlineLevel="0" collapsed="false">
      <c r="B1985" s="0" t="n">
        <v>24.926</v>
      </c>
      <c r="C1985" s="0" t="n">
        <v>0.21721</v>
      </c>
      <c r="D1985" s="0" t="n">
        <v>550.09</v>
      </c>
      <c r="E1985" s="0" t="n">
        <v>23.426</v>
      </c>
      <c r="F1985" s="0" t="n">
        <v>549.89</v>
      </c>
      <c r="G1985" s="0" t="n">
        <v>0.000395006273982069</v>
      </c>
      <c r="H1985" s="0" t="n">
        <v>7.83660841515033</v>
      </c>
      <c r="I1985" s="0" t="n">
        <v>0.334526099852742</v>
      </c>
      <c r="T1985" s="0" t="n">
        <v>18.1924</v>
      </c>
      <c r="U1985" s="0" t="n">
        <v>4.475053</v>
      </c>
      <c r="Y1985" s="0" t="n">
        <v>8.75168718264994</v>
      </c>
      <c r="Z1985" s="0" t="n">
        <v>0.915078767499606</v>
      </c>
    </row>
    <row r="1986" customFormat="false" ht="12.75" hidden="false" customHeight="false" outlineLevel="0" collapsed="false">
      <c r="B1986" s="0" t="n">
        <v>24.936</v>
      </c>
      <c r="C1986" s="0" t="n">
        <v>0.21721</v>
      </c>
      <c r="D1986" s="0" t="n">
        <v>550.09</v>
      </c>
      <c r="E1986" s="0" t="n">
        <v>23.436</v>
      </c>
      <c r="F1986" s="0" t="n">
        <v>549.89</v>
      </c>
      <c r="G1986" s="0" t="n">
        <v>0.000395006273982069</v>
      </c>
      <c r="H1986" s="0" t="n">
        <v>7.83660841515033</v>
      </c>
      <c r="I1986" s="0" t="n">
        <v>0.334383359581427</v>
      </c>
      <c r="T1986" s="0" t="n">
        <v>18.1923</v>
      </c>
      <c r="U1986" s="0" t="n">
        <v>4.475053</v>
      </c>
      <c r="Y1986" s="0" t="n">
        <v>8.75466140139677</v>
      </c>
      <c r="Z1986" s="0" t="n">
        <v>0.918052986246446</v>
      </c>
    </row>
    <row r="1987" customFormat="false" ht="12.75" hidden="false" customHeight="false" outlineLevel="0" collapsed="false">
      <c r="B1987" s="0" t="n">
        <v>24.945</v>
      </c>
      <c r="C1987" s="0" t="n">
        <v>0.21721</v>
      </c>
      <c r="D1987" s="0" t="n">
        <v>550.09</v>
      </c>
      <c r="E1987" s="0" t="n">
        <v>23.445</v>
      </c>
      <c r="F1987" s="0" t="n">
        <v>549.89</v>
      </c>
      <c r="G1987" s="0" t="n">
        <v>0.000395006273982069</v>
      </c>
      <c r="H1987" s="0" t="n">
        <v>7.83660841515033</v>
      </c>
      <c r="I1987" s="0" t="n">
        <v>0.334254997447231</v>
      </c>
      <c r="T1987" s="0" t="n">
        <v>18.1923</v>
      </c>
      <c r="U1987" s="0" t="n">
        <v>4.475053</v>
      </c>
      <c r="Y1987" s="0" t="n">
        <v>8.75733819826893</v>
      </c>
      <c r="Z1987" s="0" t="n">
        <v>0.920729783118601</v>
      </c>
    </row>
    <row r="1988" customFormat="false" ht="12.75" hidden="false" customHeight="false" outlineLevel="0" collapsed="false">
      <c r="B1988" s="0" t="n">
        <v>24.956</v>
      </c>
      <c r="C1988" s="0" t="n">
        <v>0.21464</v>
      </c>
      <c r="D1988" s="0" t="n">
        <v>548.31</v>
      </c>
      <c r="E1988" s="0" t="n">
        <v>23.456</v>
      </c>
      <c r="F1988" s="0" t="n">
        <v>548.11</v>
      </c>
      <c r="G1988" s="0" t="n">
        <v>0.000391600226231961</v>
      </c>
      <c r="H1988" s="0" t="n">
        <v>7.84526857450967</v>
      </c>
      <c r="I1988" s="0" t="n">
        <v>0.334467452869614</v>
      </c>
      <c r="T1988" s="0" t="n">
        <v>18.1924</v>
      </c>
      <c r="U1988" s="0" t="n">
        <v>4.475017</v>
      </c>
      <c r="Y1988" s="0" t="n">
        <v>8.76060983889045</v>
      </c>
      <c r="Z1988" s="0" t="n">
        <v>0.915341264380784</v>
      </c>
    </row>
    <row r="1989" customFormat="false" ht="12.75" hidden="false" customHeight="false" outlineLevel="0" collapsed="false">
      <c r="B1989" s="0" t="n">
        <v>24.945</v>
      </c>
      <c r="C1989" s="0" t="n">
        <v>0.21464</v>
      </c>
      <c r="D1989" s="0" t="n">
        <v>550.09</v>
      </c>
      <c r="E1989" s="0" t="n">
        <v>23.445</v>
      </c>
      <c r="F1989" s="0" t="n">
        <v>549.89</v>
      </c>
      <c r="G1989" s="0" t="n">
        <v>0.000390332611976941</v>
      </c>
      <c r="H1989" s="0" t="n">
        <v>7.84851083579744</v>
      </c>
      <c r="I1989" s="0" t="n">
        <v>0.334762671605777</v>
      </c>
      <c r="T1989" s="0" t="n">
        <v>18.1924</v>
      </c>
      <c r="U1989" s="0" t="n">
        <v>4.475089</v>
      </c>
      <c r="Y1989" s="0" t="n">
        <v>8.75733819826893</v>
      </c>
      <c r="Z1989" s="0" t="n">
        <v>0.908827362471485</v>
      </c>
    </row>
    <row r="1990" customFormat="false" ht="12.75" hidden="false" customHeight="false" outlineLevel="0" collapsed="false">
      <c r="B1990" s="0" t="n">
        <v>24.956</v>
      </c>
      <c r="C1990" s="0" t="n">
        <v>0.21464</v>
      </c>
      <c r="D1990" s="0" t="n">
        <v>548.31</v>
      </c>
      <c r="E1990" s="0" t="n">
        <v>23.456</v>
      </c>
      <c r="F1990" s="0" t="n">
        <v>548.11</v>
      </c>
      <c r="G1990" s="0" t="n">
        <v>0.000391600226231961</v>
      </c>
      <c r="H1990" s="0" t="n">
        <v>7.84526857450967</v>
      </c>
      <c r="I1990" s="0" t="n">
        <v>0.334467452869614</v>
      </c>
      <c r="T1990" s="0" t="n">
        <v>18.1926</v>
      </c>
      <c r="U1990" s="0" t="n">
        <v>4.475168</v>
      </c>
      <c r="Y1990" s="0" t="n">
        <v>8.76060983889045</v>
      </c>
      <c r="Z1990" s="0" t="n">
        <v>0.915341264380784</v>
      </c>
    </row>
    <row r="1991" customFormat="false" ht="12.75" hidden="false" customHeight="false" outlineLevel="0" collapsed="false">
      <c r="B1991" s="0" t="n">
        <v>24.975</v>
      </c>
      <c r="C1991" s="0" t="n">
        <v>0.21464</v>
      </c>
      <c r="D1991" s="0" t="n">
        <v>550.09</v>
      </c>
      <c r="E1991" s="0" t="n">
        <v>23.475</v>
      </c>
      <c r="F1991" s="0" t="n">
        <v>549.89</v>
      </c>
      <c r="G1991" s="0" t="n">
        <v>0.000390332611976941</v>
      </c>
      <c r="H1991" s="0" t="n">
        <v>7.84851083579744</v>
      </c>
      <c r="I1991" s="0" t="n">
        <v>0.334334859884875</v>
      </c>
      <c r="T1991" s="0" t="n">
        <v>18.1923</v>
      </c>
      <c r="U1991" s="0" t="n">
        <v>4.475354</v>
      </c>
      <c r="Y1991" s="0" t="n">
        <v>8.76626085450945</v>
      </c>
      <c r="Z1991" s="0" t="n">
        <v>0.917750018712002</v>
      </c>
    </row>
    <row r="1992" customFormat="false" ht="12.75" hidden="false" customHeight="false" outlineLevel="0" collapsed="false">
      <c r="B1992" s="0" t="n">
        <v>24.956</v>
      </c>
      <c r="C1992" s="0" t="n">
        <v>0.21721</v>
      </c>
      <c r="D1992" s="0" t="n">
        <v>548.31</v>
      </c>
      <c r="E1992" s="0" t="n">
        <v>23.456</v>
      </c>
      <c r="F1992" s="0" t="n">
        <v>548.11</v>
      </c>
      <c r="G1992" s="0" t="n">
        <v>0.000396289066063381</v>
      </c>
      <c r="H1992" s="0" t="n">
        <v>7.83336615386255</v>
      </c>
      <c r="I1992" s="0" t="n">
        <v>0.333960016791548</v>
      </c>
      <c r="T1992" s="0" t="n">
        <v>18.1924</v>
      </c>
      <c r="U1992" s="0" t="n">
        <v>4.475397</v>
      </c>
      <c r="Y1992" s="0" t="n">
        <v>8.76060983889045</v>
      </c>
      <c r="Z1992" s="0" t="n">
        <v>0.927243685027897</v>
      </c>
    </row>
    <row r="1993" customFormat="false" ht="12.75" hidden="false" customHeight="false" outlineLevel="0" collapsed="false">
      <c r="B1993" s="0" t="n">
        <v>24.985</v>
      </c>
      <c r="C1993" s="0" t="n">
        <v>0.21464</v>
      </c>
      <c r="D1993" s="0" t="n">
        <v>550.09</v>
      </c>
      <c r="E1993" s="0" t="n">
        <v>23.485</v>
      </c>
      <c r="F1993" s="0" t="n">
        <v>549.89</v>
      </c>
      <c r="G1993" s="0" t="n">
        <v>0.000390332611976941</v>
      </c>
      <c r="H1993" s="0" t="n">
        <v>7.84851083579744</v>
      </c>
      <c r="I1993" s="0" t="n">
        <v>0.334192498862995</v>
      </c>
      <c r="T1993" s="0" t="n">
        <v>18.1923</v>
      </c>
      <c r="U1993" s="0" t="n">
        <v>4.475282</v>
      </c>
      <c r="Y1993" s="0" t="n">
        <v>8.76923507325628</v>
      </c>
      <c r="Z1993" s="0" t="n">
        <v>0.920724237458839</v>
      </c>
    </row>
    <row r="1994" customFormat="false" ht="12.75" hidden="false" customHeight="false" outlineLevel="0" collapsed="false">
      <c r="B1994" s="0" t="n">
        <v>24.995</v>
      </c>
      <c r="C1994" s="0" t="n">
        <v>0.21721</v>
      </c>
      <c r="D1994" s="0" t="n">
        <v>550.09</v>
      </c>
      <c r="E1994" s="0" t="n">
        <v>23.495</v>
      </c>
      <c r="F1994" s="0" t="n">
        <v>549.89</v>
      </c>
      <c r="G1994" s="0" t="n">
        <v>0.000395006273982069</v>
      </c>
      <c r="H1994" s="0" t="n">
        <v>7.83660841515033</v>
      </c>
      <c r="I1994" s="0" t="n">
        <v>0.333543665254323</v>
      </c>
      <c r="T1994" s="0" t="n">
        <v>18.1919</v>
      </c>
      <c r="U1994" s="0" t="n">
        <v>4.475318</v>
      </c>
      <c r="Y1994" s="0" t="n">
        <v>8.77220929200312</v>
      </c>
      <c r="Z1994" s="0" t="n">
        <v>0.935600876852794</v>
      </c>
    </row>
    <row r="1995" customFormat="false" ht="12.75" hidden="false" customHeight="false" outlineLevel="0" collapsed="false">
      <c r="B1995" s="0" t="n">
        <v>24.965</v>
      </c>
      <c r="C1995" s="0" t="n">
        <v>0.21721</v>
      </c>
      <c r="D1995" s="0" t="n">
        <v>550.09</v>
      </c>
      <c r="E1995" s="0" t="n">
        <v>23.465</v>
      </c>
      <c r="F1995" s="0" t="n">
        <v>549.89</v>
      </c>
      <c r="G1995" s="0" t="n">
        <v>0.000395006273982069</v>
      </c>
      <c r="H1995" s="0" t="n">
        <v>7.83660841515033</v>
      </c>
      <c r="I1995" s="0" t="n">
        <v>0.333970100794815</v>
      </c>
      <c r="T1995" s="0" t="n">
        <v>18.1923</v>
      </c>
      <c r="U1995" s="0" t="n">
        <v>4.475318</v>
      </c>
      <c r="Y1995" s="0" t="n">
        <v>8.76328663576261</v>
      </c>
      <c r="Z1995" s="0" t="n">
        <v>0.926678220612278</v>
      </c>
    </row>
    <row r="1996" customFormat="false" ht="12.75" hidden="false" customHeight="false" outlineLevel="0" collapsed="false">
      <c r="B1996" s="0" t="n">
        <v>25.004</v>
      </c>
      <c r="C1996" s="0" t="n">
        <v>0.21721</v>
      </c>
      <c r="D1996" s="0" t="n">
        <v>548.31</v>
      </c>
      <c r="E1996" s="0" t="n">
        <v>23.504</v>
      </c>
      <c r="F1996" s="0" t="n">
        <v>548.11</v>
      </c>
      <c r="G1996" s="0" t="n">
        <v>0.000396289066063381</v>
      </c>
      <c r="H1996" s="0" t="n">
        <v>7.83336615386255</v>
      </c>
      <c r="I1996" s="0" t="n">
        <v>0.333278001781082</v>
      </c>
      <c r="T1996" s="0" t="n">
        <v>18.1922</v>
      </c>
      <c r="U1996" s="0" t="n">
        <v>4.475318</v>
      </c>
      <c r="Y1996" s="0" t="n">
        <v>8.77488608887528</v>
      </c>
      <c r="Z1996" s="0" t="n">
        <v>0.941519935012724</v>
      </c>
    </row>
    <row r="1997" customFormat="false" ht="12.75" hidden="false" customHeight="false" outlineLevel="0" collapsed="false">
      <c r="B1997" s="0" t="n">
        <v>24.985</v>
      </c>
      <c r="C1997" s="0" t="n">
        <v>0.21464</v>
      </c>
      <c r="D1997" s="0" t="n">
        <v>548.31</v>
      </c>
      <c r="E1997" s="0" t="n">
        <v>23.485</v>
      </c>
      <c r="F1997" s="0" t="n">
        <v>548.11</v>
      </c>
      <c r="G1997" s="0" t="n">
        <v>0.000391600226231961</v>
      </c>
      <c r="H1997" s="0" t="n">
        <v>7.84526857450967</v>
      </c>
      <c r="I1997" s="0" t="n">
        <v>0.334054442176269</v>
      </c>
      <c r="T1997" s="0" t="n">
        <v>18.1929</v>
      </c>
      <c r="U1997" s="0" t="n">
        <v>4.475282</v>
      </c>
      <c r="Y1997" s="0" t="n">
        <v>8.76923507325628</v>
      </c>
      <c r="Z1997" s="0" t="n">
        <v>0.923966498746616</v>
      </c>
    </row>
    <row r="1998" customFormat="false" ht="12.75" hidden="false" customHeight="false" outlineLevel="0" collapsed="false">
      <c r="B1998" s="0" t="n">
        <v>25.013</v>
      </c>
      <c r="C1998" s="0" t="n">
        <v>0.21464</v>
      </c>
      <c r="D1998" s="0" t="n">
        <v>548.31</v>
      </c>
      <c r="E1998" s="0" t="n">
        <v>23.513</v>
      </c>
      <c r="F1998" s="0" t="n">
        <v>548.11</v>
      </c>
      <c r="G1998" s="0" t="n">
        <v>0.000391600226231961</v>
      </c>
      <c r="H1998" s="0" t="n">
        <v>7.84526857450967</v>
      </c>
      <c r="I1998" s="0" t="n">
        <v>0.333656639923007</v>
      </c>
      <c r="T1998" s="0" t="n">
        <v>18.1938</v>
      </c>
      <c r="U1998" s="0" t="n">
        <v>4.475247</v>
      </c>
      <c r="Y1998" s="0" t="n">
        <v>8.77756288574743</v>
      </c>
      <c r="Z1998" s="0" t="n">
        <v>0.932294311237765</v>
      </c>
    </row>
    <row r="1999" customFormat="false" ht="12.75" hidden="false" customHeight="false" outlineLevel="0" collapsed="false">
      <c r="B1999" s="0" t="n">
        <v>25.024</v>
      </c>
      <c r="C1999" s="0" t="n">
        <v>0.21464</v>
      </c>
      <c r="D1999" s="0" t="n">
        <v>548.31</v>
      </c>
      <c r="E1999" s="0" t="n">
        <v>23.524</v>
      </c>
      <c r="F1999" s="0" t="n">
        <v>548.11</v>
      </c>
      <c r="G1999" s="0" t="n">
        <v>0.000391600226231961</v>
      </c>
      <c r="H1999" s="0" t="n">
        <v>7.84526857450967</v>
      </c>
      <c r="I1999" s="0" t="n">
        <v>0.333500619559159</v>
      </c>
      <c r="T1999" s="0" t="n">
        <v>18.1945</v>
      </c>
      <c r="U1999" s="0" t="n">
        <v>4.475282</v>
      </c>
      <c r="Y1999" s="0" t="n">
        <v>8.78083452636895</v>
      </c>
      <c r="Z1999" s="0" t="n">
        <v>0.935565951859287</v>
      </c>
    </row>
    <row r="2000" customFormat="false" ht="12.75" hidden="false" customHeight="false" outlineLevel="0" collapsed="false">
      <c r="B2000" s="0" t="n">
        <v>25.013</v>
      </c>
      <c r="C2000" s="0" t="n">
        <v>0.21464</v>
      </c>
      <c r="D2000" s="0" t="n">
        <v>550.09</v>
      </c>
      <c r="E2000" s="0" t="n">
        <v>23.513</v>
      </c>
      <c r="F2000" s="0" t="n">
        <v>549.89</v>
      </c>
      <c r="G2000" s="0" t="n">
        <v>0.000390332611976941</v>
      </c>
      <c r="H2000" s="0" t="n">
        <v>7.84851083579744</v>
      </c>
      <c r="I2000" s="0" t="n">
        <v>0.333794532207606</v>
      </c>
      <c r="T2000" s="0" t="n">
        <v>18.1945</v>
      </c>
      <c r="U2000" s="0" t="n">
        <v>4.475354</v>
      </c>
      <c r="Y2000" s="0" t="n">
        <v>8.77756288574743</v>
      </c>
      <c r="Z2000" s="0" t="n">
        <v>0.929052049949989</v>
      </c>
    </row>
    <row r="2001" customFormat="false" ht="12.75" hidden="false" customHeight="false" outlineLevel="0" collapsed="false">
      <c r="B2001" s="0" t="n">
        <v>25.043</v>
      </c>
      <c r="C2001" s="0" t="n">
        <v>0.21464</v>
      </c>
      <c r="D2001" s="0" t="n">
        <v>548.31</v>
      </c>
      <c r="E2001" s="0" t="n">
        <v>23.543</v>
      </c>
      <c r="F2001" s="0" t="n">
        <v>548.11</v>
      </c>
      <c r="G2001" s="0" t="n">
        <v>0.000391600226231961</v>
      </c>
      <c r="H2001" s="0" t="n">
        <v>7.84526857450967</v>
      </c>
      <c r="I2001" s="0" t="n">
        <v>0.333231473240864</v>
      </c>
      <c r="T2001" s="0" t="n">
        <v>18.1946</v>
      </c>
      <c r="U2001" s="0" t="n">
        <v>4.475318</v>
      </c>
      <c r="Y2001" s="0" t="n">
        <v>8.78648554198795</v>
      </c>
      <c r="Z2001" s="0" t="n">
        <v>0.94121696747828</v>
      </c>
    </row>
    <row r="2002" customFormat="false" ht="12.75" hidden="false" customHeight="false" outlineLevel="0" collapsed="false">
      <c r="B2002" s="0" t="n">
        <v>25.024</v>
      </c>
      <c r="C2002" s="0" t="n">
        <v>0.21464</v>
      </c>
      <c r="D2002" s="0" t="n">
        <v>548.31</v>
      </c>
      <c r="E2002" s="0" t="n">
        <v>23.524</v>
      </c>
      <c r="F2002" s="0" t="n">
        <v>548.11</v>
      </c>
      <c r="G2002" s="0" t="n">
        <v>0.000391600226231961</v>
      </c>
      <c r="H2002" s="0" t="n">
        <v>7.84526857450967</v>
      </c>
      <c r="I2002" s="0" t="n">
        <v>0.333500619559159</v>
      </c>
      <c r="T2002" s="0" t="n">
        <v>18.1946</v>
      </c>
      <c r="U2002" s="0" t="n">
        <v>4.475282</v>
      </c>
      <c r="Y2002" s="0" t="n">
        <v>8.78083452636895</v>
      </c>
      <c r="Z2002" s="0" t="n">
        <v>0.935565951859287</v>
      </c>
    </row>
    <row r="2003" customFormat="false" ht="12.75" hidden="false" customHeight="false" outlineLevel="0" collapsed="false">
      <c r="B2003" s="0" t="n">
        <v>25.052</v>
      </c>
      <c r="C2003" s="0" t="n">
        <v>0.21464</v>
      </c>
      <c r="D2003" s="0" t="n">
        <v>548.31</v>
      </c>
      <c r="E2003" s="0" t="n">
        <v>23.552</v>
      </c>
      <c r="F2003" s="0" t="n">
        <v>548.11</v>
      </c>
      <c r="G2003" s="0" t="n">
        <v>0.000391600226231961</v>
      </c>
      <c r="H2003" s="0" t="n">
        <v>7.84526857450967</v>
      </c>
      <c r="I2003" s="0" t="n">
        <v>0.333104134447591</v>
      </c>
      <c r="T2003" s="0" t="n">
        <v>18.1948</v>
      </c>
      <c r="U2003" s="0" t="n">
        <v>4.475354</v>
      </c>
      <c r="Y2003" s="0" t="n">
        <v>8.7891623388601</v>
      </c>
      <c r="Z2003" s="0" t="n">
        <v>0.943893764350435</v>
      </c>
    </row>
    <row r="2004" customFormat="false" ht="12.75" hidden="false" customHeight="false" outlineLevel="0" collapsed="false">
      <c r="B2004" s="0" t="n">
        <v>25.062</v>
      </c>
      <c r="C2004" s="0" t="n">
        <v>0.21464</v>
      </c>
      <c r="D2004" s="0" t="n">
        <v>548.31</v>
      </c>
      <c r="E2004" s="0" t="n">
        <v>23.562</v>
      </c>
      <c r="F2004" s="0" t="n">
        <v>548.11</v>
      </c>
      <c r="G2004" s="0" t="n">
        <v>0.000391600226231961</v>
      </c>
      <c r="H2004" s="0" t="n">
        <v>7.84526857450967</v>
      </c>
      <c r="I2004" s="0" t="n">
        <v>0.332962760992686</v>
      </c>
      <c r="T2004" s="0" t="n">
        <v>18.1948</v>
      </c>
      <c r="U2004" s="0" t="n">
        <v>4.475397</v>
      </c>
      <c r="Y2004" s="0" t="n">
        <v>8.79213655760694</v>
      </c>
      <c r="Z2004" s="0" t="n">
        <v>0.946867983097274</v>
      </c>
    </row>
    <row r="2005" customFormat="false" ht="12.75" hidden="false" customHeight="false" outlineLevel="0" collapsed="false">
      <c r="B2005" s="0" t="n">
        <v>25.072</v>
      </c>
      <c r="C2005" s="0" t="n">
        <v>0.21721</v>
      </c>
      <c r="D2005" s="0" t="n">
        <v>548.31</v>
      </c>
      <c r="E2005" s="0" t="n">
        <v>23.572</v>
      </c>
      <c r="F2005" s="0" t="n">
        <v>548.11</v>
      </c>
      <c r="G2005" s="0" t="n">
        <v>0.000396289066063381</v>
      </c>
      <c r="H2005" s="0" t="n">
        <v>7.83336615386255</v>
      </c>
      <c r="I2005" s="0" t="n">
        <v>0.332316568550083</v>
      </c>
      <c r="T2005" s="0" t="n">
        <v>18.1946</v>
      </c>
      <c r="U2005" s="0" t="n">
        <v>4.475433</v>
      </c>
      <c r="Y2005" s="0" t="n">
        <v>8.79511077635378</v>
      </c>
      <c r="Z2005" s="0" t="n">
        <v>0.961744622491225</v>
      </c>
    </row>
    <row r="2006" customFormat="false" ht="12.75" hidden="false" customHeight="false" outlineLevel="0" collapsed="false">
      <c r="B2006" s="0" t="n">
        <v>25.092</v>
      </c>
      <c r="C2006" s="0" t="n">
        <v>0.21464</v>
      </c>
      <c r="D2006" s="0" t="n">
        <v>548.31</v>
      </c>
      <c r="E2006" s="0" t="n">
        <v>23.592</v>
      </c>
      <c r="F2006" s="0" t="n">
        <v>548.11</v>
      </c>
      <c r="G2006" s="0" t="n">
        <v>0.000391600226231961</v>
      </c>
      <c r="H2006" s="0" t="n">
        <v>7.84526857450967</v>
      </c>
      <c r="I2006" s="0" t="n">
        <v>0.332539359719806</v>
      </c>
      <c r="T2006" s="0" t="n">
        <v>18.1948</v>
      </c>
      <c r="U2006" s="0" t="n">
        <v>4.475354</v>
      </c>
      <c r="Y2006" s="0" t="n">
        <v>8.80105921384746</v>
      </c>
      <c r="Z2006" s="0" t="n">
        <v>0.955790639337788</v>
      </c>
    </row>
    <row r="2007" customFormat="false" ht="12.75" hidden="false" customHeight="false" outlineLevel="0" collapsed="false">
      <c r="B2007" s="0" t="n">
        <v>25.072</v>
      </c>
      <c r="C2007" s="0" t="n">
        <v>0.21464</v>
      </c>
      <c r="D2007" s="0" t="n">
        <v>548.31</v>
      </c>
      <c r="E2007" s="0" t="n">
        <v>23.572</v>
      </c>
      <c r="F2007" s="0" t="n">
        <v>548.11</v>
      </c>
      <c r="G2007" s="0" t="n">
        <v>0.000391600226231961</v>
      </c>
      <c r="H2007" s="0" t="n">
        <v>7.84526857450967</v>
      </c>
      <c r="I2007" s="0" t="n">
        <v>0.332821507488107</v>
      </c>
      <c r="T2007" s="0" t="n">
        <v>18.1948</v>
      </c>
      <c r="U2007" s="0" t="n">
        <v>4.475354</v>
      </c>
      <c r="Y2007" s="0" t="n">
        <v>8.79511077635378</v>
      </c>
      <c r="Z2007" s="0" t="n">
        <v>0.949842201844112</v>
      </c>
    </row>
    <row r="2008" customFormat="false" ht="12.75" hidden="false" customHeight="false" outlineLevel="0" collapsed="false">
      <c r="B2008" s="0" t="n">
        <v>25.111</v>
      </c>
      <c r="C2008" s="0" t="n">
        <v>0.21464</v>
      </c>
      <c r="D2008" s="0" t="n">
        <v>548.31</v>
      </c>
      <c r="E2008" s="0" t="n">
        <v>23.611</v>
      </c>
      <c r="F2008" s="0" t="n">
        <v>548.11</v>
      </c>
      <c r="G2008" s="0" t="n">
        <v>0.000391600226231961</v>
      </c>
      <c r="H2008" s="0" t="n">
        <v>7.84526857450967</v>
      </c>
      <c r="I2008" s="0" t="n">
        <v>0.332271762081643</v>
      </c>
      <c r="T2008" s="0" t="n">
        <v>18.1953</v>
      </c>
      <c r="U2008" s="0" t="n">
        <v>4.475282</v>
      </c>
      <c r="Y2008" s="0" t="n">
        <v>8.80671022946645</v>
      </c>
      <c r="Z2008" s="0" t="n">
        <v>0.961441654956783</v>
      </c>
    </row>
    <row r="2009" customFormat="false" ht="12.75" hidden="false" customHeight="false" outlineLevel="0" collapsed="false">
      <c r="B2009" s="0" t="n">
        <v>25.131</v>
      </c>
      <c r="C2009" s="0" t="n">
        <v>0.21464</v>
      </c>
      <c r="D2009" s="0" t="n">
        <v>548.31</v>
      </c>
      <c r="E2009" s="0" t="n">
        <v>23.631</v>
      </c>
      <c r="F2009" s="0" t="n">
        <v>548.11</v>
      </c>
      <c r="G2009" s="0" t="n">
        <v>0.000391600226231961</v>
      </c>
      <c r="H2009" s="0" t="n">
        <v>7.84526857450967</v>
      </c>
      <c r="I2009" s="0" t="n">
        <v>0.331990545237598</v>
      </c>
      <c r="T2009" s="0" t="n">
        <v>18.1948</v>
      </c>
      <c r="U2009" s="0" t="n">
        <v>4.474867</v>
      </c>
      <c r="Y2009" s="0" t="n">
        <v>8.81265866696013</v>
      </c>
      <c r="Z2009" s="0" t="n">
        <v>0.96739009245046</v>
      </c>
    </row>
    <row r="2010" customFormat="false" ht="12.75" hidden="false" customHeight="false" outlineLevel="0" collapsed="false">
      <c r="B2010" s="0" t="n">
        <v>25.111</v>
      </c>
      <c r="C2010" s="0" t="n">
        <v>0.21464</v>
      </c>
      <c r="D2010" s="0" t="n">
        <v>550.09</v>
      </c>
      <c r="E2010" s="0" t="n">
        <v>23.611</v>
      </c>
      <c r="F2010" s="0" t="n">
        <v>549.89</v>
      </c>
      <c r="G2010" s="0" t="n">
        <v>0.000390332611976941</v>
      </c>
      <c r="H2010" s="0" t="n">
        <v>7.84851083579744</v>
      </c>
      <c r="I2010" s="0" t="n">
        <v>0.332409082029454</v>
      </c>
      <c r="T2010" s="0" t="n">
        <v>18.1948</v>
      </c>
      <c r="U2010" s="0" t="n">
        <v>4.475282</v>
      </c>
      <c r="Y2010" s="0" t="n">
        <v>8.80671022946645</v>
      </c>
      <c r="Z2010" s="0" t="n">
        <v>0.958199393669006</v>
      </c>
    </row>
    <row r="2011" customFormat="false" ht="12.75" hidden="false" customHeight="false" outlineLevel="0" collapsed="false">
      <c r="B2011" s="0" t="n">
        <v>25.16</v>
      </c>
      <c r="C2011" s="0" t="n">
        <v>0.21464</v>
      </c>
      <c r="D2011" s="0" t="n">
        <v>550.09</v>
      </c>
      <c r="E2011" s="0" t="n">
        <v>23.66</v>
      </c>
      <c r="F2011" s="0" t="n">
        <v>549.89</v>
      </c>
      <c r="G2011" s="0" t="n">
        <v>0.000390332611976941</v>
      </c>
      <c r="H2011" s="0" t="n">
        <v>7.84851083579744</v>
      </c>
      <c r="I2011" s="0" t="n">
        <v>0.331720660853654</v>
      </c>
      <c r="T2011" s="0" t="n">
        <v>18.1948</v>
      </c>
      <c r="U2011" s="0" t="n">
        <v>4.475318</v>
      </c>
      <c r="Y2011" s="0" t="n">
        <v>8.82128390132596</v>
      </c>
      <c r="Z2011" s="0" t="n">
        <v>0.972773065528515</v>
      </c>
    </row>
    <row r="2012" customFormat="false" ht="12.75" hidden="false" customHeight="false" outlineLevel="0" collapsed="false">
      <c r="B2012" s="0" t="n">
        <v>25.15</v>
      </c>
      <c r="C2012" s="0" t="n">
        <v>0.21209</v>
      </c>
      <c r="D2012" s="0" t="n">
        <v>550.09</v>
      </c>
      <c r="E2012" s="0" t="n">
        <v>23.65</v>
      </c>
      <c r="F2012" s="0" t="n">
        <v>549.89</v>
      </c>
      <c r="G2012" s="0" t="n">
        <v>0.000385695320882358</v>
      </c>
      <c r="H2012" s="0" t="n">
        <v>7.86046232827334</v>
      </c>
      <c r="I2012" s="0" t="n">
        <v>0.332366271808598</v>
      </c>
      <c r="T2012" s="0" t="n">
        <v>18.1945</v>
      </c>
      <c r="U2012" s="0" t="n">
        <v>4.475354</v>
      </c>
      <c r="Y2012" s="0" t="n">
        <v>8.81830968257912</v>
      </c>
      <c r="Z2012" s="0" t="n">
        <v>0.957847354305778</v>
      </c>
    </row>
    <row r="2013" customFormat="false" ht="12.75" hidden="false" customHeight="false" outlineLevel="0" collapsed="false">
      <c r="B2013" s="0" t="n">
        <v>25.169</v>
      </c>
      <c r="C2013" s="0" t="n">
        <v>0.21209</v>
      </c>
      <c r="D2013" s="0" t="n">
        <v>548.31</v>
      </c>
      <c r="E2013" s="0" t="n">
        <v>23.669</v>
      </c>
      <c r="F2013" s="0" t="n">
        <v>548.11</v>
      </c>
      <c r="G2013" s="0" t="n">
        <v>0.000386947875426466</v>
      </c>
      <c r="H2013" s="0" t="n">
        <v>7.85722006698557</v>
      </c>
      <c r="I2013" s="0" t="n">
        <v>0.331962485402238</v>
      </c>
      <c r="T2013" s="0" t="n">
        <v>18.1946</v>
      </c>
      <c r="U2013" s="0" t="n">
        <v>4.475132</v>
      </c>
      <c r="Y2013" s="0" t="n">
        <v>8.82396069819811</v>
      </c>
      <c r="Z2013" s="0" t="n">
        <v>0.966740631212548</v>
      </c>
    </row>
    <row r="2014" customFormat="false" ht="12.75" hidden="false" customHeight="false" outlineLevel="0" collapsed="false">
      <c r="B2014" s="0" t="n">
        <v>25.199</v>
      </c>
      <c r="C2014" s="0" t="n">
        <v>0.21464</v>
      </c>
      <c r="D2014" s="0" t="n">
        <v>548.31</v>
      </c>
      <c r="E2014" s="0" t="n">
        <v>23.699</v>
      </c>
      <c r="F2014" s="0" t="n">
        <v>548.11</v>
      </c>
      <c r="G2014" s="0" t="n">
        <v>0.000391600226231961</v>
      </c>
      <c r="H2014" s="0" t="n">
        <v>7.84526857450967</v>
      </c>
      <c r="I2014" s="0" t="n">
        <v>0.331037958331983</v>
      </c>
      <c r="T2014" s="0" t="n">
        <v>18.1946</v>
      </c>
      <c r="U2014" s="0" t="n">
        <v>4.474975</v>
      </c>
      <c r="Y2014" s="0" t="n">
        <v>8.83288335443863</v>
      </c>
      <c r="Z2014" s="0" t="n">
        <v>0.987614779928963</v>
      </c>
    </row>
    <row r="2015" customFormat="false" ht="12.75" hidden="false" customHeight="false" outlineLevel="0" collapsed="false">
      <c r="B2015" s="0" t="n">
        <v>25.199</v>
      </c>
      <c r="C2015" s="0" t="n">
        <v>0.21464</v>
      </c>
      <c r="D2015" s="0" t="n">
        <v>548.31</v>
      </c>
      <c r="E2015" s="0" t="n">
        <v>23.699</v>
      </c>
      <c r="F2015" s="0" t="n">
        <v>548.11</v>
      </c>
      <c r="G2015" s="0" t="n">
        <v>0.000391600226231961</v>
      </c>
      <c r="H2015" s="0" t="n">
        <v>7.84526857450967</v>
      </c>
      <c r="I2015" s="0" t="n">
        <v>0.331037958331983</v>
      </c>
      <c r="T2015" s="0" t="n">
        <v>18.195</v>
      </c>
      <c r="U2015" s="0" t="n">
        <v>4.475354</v>
      </c>
      <c r="Y2015" s="0" t="n">
        <v>8.83288335443863</v>
      </c>
      <c r="Z2015" s="0" t="n">
        <v>0.987614779928963</v>
      </c>
    </row>
    <row r="2016" customFormat="false" ht="12.75" hidden="false" customHeight="false" outlineLevel="0" collapsed="false">
      <c r="B2016" s="0" t="n">
        <v>25.217</v>
      </c>
      <c r="C2016" s="0" t="n">
        <v>0.20954</v>
      </c>
      <c r="D2016" s="0" t="n">
        <v>548.31</v>
      </c>
      <c r="E2016" s="0" t="n">
        <v>23.717</v>
      </c>
      <c r="F2016" s="0" t="n">
        <v>548.11</v>
      </c>
      <c r="G2016" s="0" t="n">
        <v>0.00038229552462097</v>
      </c>
      <c r="H2016" s="0" t="n">
        <v>7.86931612718466</v>
      </c>
      <c r="I2016" s="0" t="n">
        <v>0.331800654685865</v>
      </c>
      <c r="T2016" s="0" t="n">
        <v>18.1943</v>
      </c>
      <c r="U2016" s="0" t="n">
        <v>4.475282</v>
      </c>
      <c r="Y2016" s="0" t="n">
        <v>8.83823694818294</v>
      </c>
      <c r="Z2016" s="0" t="n">
        <v>0.968920820998275</v>
      </c>
    </row>
    <row r="2017" customFormat="false" ht="12.75" hidden="false" customHeight="false" outlineLevel="0" collapsed="false">
      <c r="B2017" s="0" t="n">
        <v>25.238</v>
      </c>
      <c r="C2017" s="0" t="n">
        <v>0.21209</v>
      </c>
      <c r="D2017" s="0" t="n">
        <v>550.09</v>
      </c>
      <c r="E2017" s="0" t="n">
        <v>23.738</v>
      </c>
      <c r="F2017" s="0" t="n">
        <v>549.89</v>
      </c>
      <c r="G2017" s="0" t="n">
        <v>0.000385695320882358</v>
      </c>
      <c r="H2017" s="0" t="n">
        <v>7.86046232827334</v>
      </c>
      <c r="I2017" s="0" t="n">
        <v>0.331134144758334</v>
      </c>
      <c r="T2017" s="0" t="n">
        <v>18.1948</v>
      </c>
      <c r="U2017" s="0" t="n">
        <v>4.475318</v>
      </c>
      <c r="Y2017" s="0" t="n">
        <v>8.8444828075513</v>
      </c>
      <c r="Z2017" s="0" t="n">
        <v>0.98402047927796</v>
      </c>
    </row>
    <row r="2018" customFormat="false" ht="12.75" hidden="false" customHeight="false" outlineLevel="0" collapsed="false">
      <c r="B2018" s="0" t="n">
        <v>25.256</v>
      </c>
      <c r="C2018" s="0" t="n">
        <v>0.21209</v>
      </c>
      <c r="D2018" s="0" t="n">
        <v>548.31</v>
      </c>
      <c r="E2018" s="0" t="n">
        <v>23.756</v>
      </c>
      <c r="F2018" s="0" t="n">
        <v>548.11</v>
      </c>
      <c r="G2018" s="0" t="n">
        <v>0.000386947875426466</v>
      </c>
      <c r="H2018" s="0" t="n">
        <v>7.85722006698557</v>
      </c>
      <c r="I2018" s="0" t="n">
        <v>0.330746761533321</v>
      </c>
      <c r="T2018" s="0" t="n">
        <v>18.1946</v>
      </c>
      <c r="U2018" s="0" t="n">
        <v>4.475211</v>
      </c>
      <c r="Y2018" s="0" t="n">
        <v>8.84983640129561</v>
      </c>
      <c r="Z2018" s="0" t="n">
        <v>0.992616334310044</v>
      </c>
    </row>
    <row r="2019" customFormat="false" ht="12.75" hidden="false" customHeight="false" outlineLevel="0" collapsed="false">
      <c r="B2019" s="0" t="n">
        <v>25.267</v>
      </c>
      <c r="C2019" s="0" t="n">
        <v>0.21209</v>
      </c>
      <c r="D2019" s="0" t="n">
        <v>548.31</v>
      </c>
      <c r="E2019" s="0" t="n">
        <v>23.767</v>
      </c>
      <c r="F2019" s="0" t="n">
        <v>548.11</v>
      </c>
      <c r="G2019" s="0" t="n">
        <v>0.000386947875426466</v>
      </c>
      <c r="H2019" s="0" t="n">
        <v>7.85722006698557</v>
      </c>
      <c r="I2019" s="0" t="n">
        <v>0.330593683131467</v>
      </c>
      <c r="T2019" s="0" t="n">
        <v>18.1946</v>
      </c>
      <c r="U2019" s="0" t="n">
        <v>4.475282</v>
      </c>
      <c r="Y2019" s="0" t="n">
        <v>8.85310804191713</v>
      </c>
      <c r="Z2019" s="0" t="n">
        <v>0.995887974931567</v>
      </c>
    </row>
    <row r="2020" customFormat="false" ht="12.75" hidden="false" customHeight="false" outlineLevel="0" collapsed="false">
      <c r="B2020" s="0" t="n">
        <v>25.304</v>
      </c>
      <c r="C2020" s="0" t="n">
        <v>0.21209</v>
      </c>
      <c r="D2020" s="0" t="n">
        <v>548.31</v>
      </c>
      <c r="E2020" s="0" t="n">
        <v>23.804</v>
      </c>
      <c r="F2020" s="0" t="n">
        <v>548.11</v>
      </c>
      <c r="G2020" s="0" t="n">
        <v>0.000386947875426466</v>
      </c>
      <c r="H2020" s="0" t="n">
        <v>7.85722006698557</v>
      </c>
      <c r="I2020" s="0" t="n">
        <v>0.330079821331943</v>
      </c>
      <c r="T2020" s="0" t="n">
        <v>18.1948</v>
      </c>
      <c r="U2020" s="0" t="n">
        <v>4.475204</v>
      </c>
      <c r="Y2020" s="0" t="n">
        <v>8.86411265128044</v>
      </c>
      <c r="Z2020" s="0" t="n">
        <v>1.00689258429487</v>
      </c>
    </row>
    <row r="2021" customFormat="false" ht="12.75" hidden="false" customHeight="false" outlineLevel="0" collapsed="false">
      <c r="B2021" s="0" t="n">
        <v>25.304</v>
      </c>
      <c r="C2021" s="0" t="n">
        <v>0.21209</v>
      </c>
      <c r="D2021" s="0" t="n">
        <v>548.31</v>
      </c>
      <c r="E2021" s="0" t="n">
        <v>23.804</v>
      </c>
      <c r="F2021" s="0" t="n">
        <v>548.11</v>
      </c>
      <c r="G2021" s="0" t="n">
        <v>0.000386947875426466</v>
      </c>
      <c r="H2021" s="0" t="n">
        <v>7.85722006698557</v>
      </c>
      <c r="I2021" s="0" t="n">
        <v>0.330079821331943</v>
      </c>
      <c r="T2021" s="0" t="n">
        <v>18.1945</v>
      </c>
      <c r="U2021" s="0" t="n">
        <v>4.475168</v>
      </c>
      <c r="Y2021" s="0" t="n">
        <v>8.86411265128044</v>
      </c>
      <c r="Z2021" s="0" t="n">
        <v>1.00689258429487</v>
      </c>
    </row>
    <row r="2022" customFormat="false" ht="12.75" hidden="false" customHeight="false" outlineLevel="0" collapsed="false">
      <c r="B2022" s="0" t="n">
        <v>25.325</v>
      </c>
      <c r="C2022" s="0" t="n">
        <v>0.20954</v>
      </c>
      <c r="D2022" s="0" t="n">
        <v>548.31</v>
      </c>
      <c r="E2022" s="0" t="n">
        <v>23.825</v>
      </c>
      <c r="F2022" s="0" t="n">
        <v>548.11</v>
      </c>
      <c r="G2022" s="0" t="n">
        <v>0.00038229552462097</v>
      </c>
      <c r="H2022" s="0" t="n">
        <v>7.86931612718466</v>
      </c>
      <c r="I2022" s="0" t="n">
        <v>0.330296584561791</v>
      </c>
      <c r="T2022" s="0" t="n">
        <v>18.1941</v>
      </c>
      <c r="U2022" s="0" t="n">
        <v>4.475168</v>
      </c>
      <c r="Y2022" s="0" t="n">
        <v>8.8703585106488</v>
      </c>
      <c r="Z2022" s="0" t="n">
        <v>1.00104238346413</v>
      </c>
    </row>
    <row r="2023" customFormat="false" ht="12.75" hidden="false" customHeight="false" outlineLevel="0" collapsed="false">
      <c r="B2023" s="0" t="n">
        <v>25.354</v>
      </c>
      <c r="C2023" s="0" t="n">
        <v>0.21209</v>
      </c>
      <c r="D2023" s="0" t="n">
        <v>548.31</v>
      </c>
      <c r="E2023" s="0" t="n">
        <v>23.854</v>
      </c>
      <c r="F2023" s="0" t="n">
        <v>548.11</v>
      </c>
      <c r="G2023" s="0" t="n">
        <v>0.000386947875426466</v>
      </c>
      <c r="H2023" s="0" t="n">
        <v>7.85722006698557</v>
      </c>
      <c r="I2023" s="0" t="n">
        <v>0.329387946130023</v>
      </c>
      <c r="T2023" s="0" t="n">
        <v>18.1943</v>
      </c>
      <c r="U2023" s="0" t="n">
        <v>4.475204</v>
      </c>
      <c r="Y2023" s="0" t="n">
        <v>8.87898374501463</v>
      </c>
      <c r="Z2023" s="0" t="n">
        <v>1.02176367802906</v>
      </c>
    </row>
    <row r="2024" customFormat="false" ht="12.75" hidden="false" customHeight="false" outlineLevel="0" collapsed="false">
      <c r="B2024" s="0" t="n">
        <v>25.372</v>
      </c>
      <c r="C2024" s="0" t="n">
        <v>0.20954</v>
      </c>
      <c r="D2024" s="0" t="n">
        <v>548.31</v>
      </c>
      <c r="E2024" s="0" t="n">
        <v>23.872</v>
      </c>
      <c r="F2024" s="0" t="n">
        <v>548.11</v>
      </c>
      <c r="G2024" s="0" t="n">
        <v>0.00038229552462097</v>
      </c>
      <c r="H2024" s="0" t="n">
        <v>7.86931612718466</v>
      </c>
      <c r="I2024" s="0" t="n">
        <v>0.329646285488634</v>
      </c>
      <c r="T2024" s="0" t="n">
        <v>18.1943</v>
      </c>
      <c r="U2024" s="0" t="n">
        <v>4.475204</v>
      </c>
      <c r="Y2024" s="0" t="n">
        <v>8.88433733875894</v>
      </c>
      <c r="Z2024" s="0" t="n">
        <v>1.01502121157428</v>
      </c>
    </row>
    <row r="2025" customFormat="false" ht="12.75" hidden="false" customHeight="false" outlineLevel="0" collapsed="false">
      <c r="B2025" s="0" t="n">
        <v>25.392</v>
      </c>
      <c r="C2025" s="0" t="n">
        <v>0.20954</v>
      </c>
      <c r="D2025" s="0" t="n">
        <v>548.31</v>
      </c>
      <c r="E2025" s="0" t="n">
        <v>23.892</v>
      </c>
      <c r="F2025" s="0" t="n">
        <v>548.11</v>
      </c>
      <c r="G2025" s="0" t="n">
        <v>0.00038229552462097</v>
      </c>
      <c r="H2025" s="0" t="n">
        <v>7.86931612718466</v>
      </c>
      <c r="I2025" s="0" t="n">
        <v>0.329370338489229</v>
      </c>
      <c r="T2025" s="0" t="n">
        <v>18.1941</v>
      </c>
      <c r="U2025" s="0" t="n">
        <v>4.475247</v>
      </c>
      <c r="Y2025" s="0" t="n">
        <v>8.89028577625262</v>
      </c>
      <c r="Z2025" s="0" t="n">
        <v>1.02096964906795</v>
      </c>
    </row>
    <row r="2026" customFormat="false" ht="12.75" hidden="false" customHeight="false" outlineLevel="0" collapsed="false">
      <c r="B2026" s="0" t="n">
        <v>25.411</v>
      </c>
      <c r="C2026" s="0" t="n">
        <v>0.20954</v>
      </c>
      <c r="D2026" s="0" t="n">
        <v>548.31</v>
      </c>
      <c r="E2026" s="0" t="n">
        <v>23.911</v>
      </c>
      <c r="F2026" s="0" t="n">
        <v>548.11</v>
      </c>
      <c r="G2026" s="0" t="n">
        <v>0.00038229552462097</v>
      </c>
      <c r="H2026" s="0" t="n">
        <v>7.86931612718466</v>
      </c>
      <c r="I2026" s="0" t="n">
        <v>0.32910861641858</v>
      </c>
      <c r="T2026" s="0" t="n">
        <v>18.194</v>
      </c>
      <c r="U2026" s="0" t="n">
        <v>4.475397</v>
      </c>
      <c r="Y2026" s="0" t="n">
        <v>8.89593679187161</v>
      </c>
      <c r="Z2026" s="0" t="n">
        <v>1.02662066468695</v>
      </c>
    </row>
    <row r="2027" customFormat="false" ht="12.75" hidden="false" customHeight="false" outlineLevel="0" collapsed="false">
      <c r="B2027" s="0" t="n">
        <v>25.442</v>
      </c>
      <c r="C2027" s="0" t="n">
        <v>0.20954</v>
      </c>
      <c r="D2027" s="0" t="n">
        <v>548.31</v>
      </c>
      <c r="E2027" s="0" t="n">
        <v>23.942</v>
      </c>
      <c r="F2027" s="0" t="n">
        <v>548.11</v>
      </c>
      <c r="G2027" s="0" t="n">
        <v>0.00038229552462097</v>
      </c>
      <c r="H2027" s="0" t="n">
        <v>7.86931612718466</v>
      </c>
      <c r="I2027" s="0" t="n">
        <v>0.328682487978643</v>
      </c>
      <c r="T2027" s="0" t="n">
        <v>18.1936</v>
      </c>
      <c r="U2027" s="0" t="n">
        <v>4.475433</v>
      </c>
      <c r="Y2027" s="0" t="n">
        <v>8.90515686998681</v>
      </c>
      <c r="Z2027" s="0" t="n">
        <v>1.03584074280215</v>
      </c>
    </row>
    <row r="2028" customFormat="false" ht="12.75" hidden="false" customHeight="false" outlineLevel="0" collapsed="false">
      <c r="B2028" s="0" t="n">
        <v>25.47</v>
      </c>
      <c r="C2028" s="0" t="n">
        <v>0.207</v>
      </c>
      <c r="D2028" s="0" t="n">
        <v>548.31</v>
      </c>
      <c r="E2028" s="0" t="n">
        <v>23.97</v>
      </c>
      <c r="F2028" s="0" t="n">
        <v>548.11</v>
      </c>
      <c r="G2028" s="0" t="n">
        <v>0.000377661418328438</v>
      </c>
      <c r="H2028" s="0" t="n">
        <v>7.88151198507448</v>
      </c>
      <c r="I2028" s="0" t="n">
        <v>0.328807341888798</v>
      </c>
      <c r="T2028" s="0" t="n">
        <v>18.1938</v>
      </c>
      <c r="U2028" s="0" t="n">
        <v>4.475354</v>
      </c>
      <c r="Y2028" s="0" t="n">
        <v>8.91348468247796</v>
      </c>
      <c r="Z2028" s="0" t="n">
        <v>1.03197269740348</v>
      </c>
    </row>
    <row r="2029" customFormat="false" ht="12.75" hidden="false" customHeight="false" outlineLevel="0" collapsed="false">
      <c r="B2029" s="0" t="n">
        <v>25.47</v>
      </c>
      <c r="C2029" s="0" t="n">
        <v>0.20447</v>
      </c>
      <c r="D2029" s="0" t="n">
        <v>548.31</v>
      </c>
      <c r="E2029" s="0" t="n">
        <v>23.97</v>
      </c>
      <c r="F2029" s="0" t="n">
        <v>548.11</v>
      </c>
      <c r="G2029" s="0" t="n">
        <v>0.000373045556548868</v>
      </c>
      <c r="H2029" s="0" t="n">
        <v>7.89380951210883</v>
      </c>
      <c r="I2029" s="0" t="n">
        <v>0.329320380146384</v>
      </c>
      <c r="T2029" s="0" t="n">
        <v>18.1946</v>
      </c>
      <c r="U2029" s="0" t="n">
        <v>4.475469</v>
      </c>
      <c r="Y2029" s="0" t="n">
        <v>8.91348468247796</v>
      </c>
      <c r="Z2029" s="0" t="n">
        <v>1.01967517036913</v>
      </c>
    </row>
    <row r="2030" customFormat="false" ht="12.75" hidden="false" customHeight="false" outlineLevel="0" collapsed="false">
      <c r="B2030" s="0" t="n">
        <v>25.509</v>
      </c>
      <c r="C2030" s="0" t="n">
        <v>0.20447</v>
      </c>
      <c r="D2030" s="0" t="n">
        <v>548.31</v>
      </c>
      <c r="E2030" s="0" t="n">
        <v>24.009</v>
      </c>
      <c r="F2030" s="0" t="n">
        <v>548.11</v>
      </c>
      <c r="G2030" s="0" t="n">
        <v>0.000373045556548868</v>
      </c>
      <c r="H2030" s="0" t="n">
        <v>7.89380951210883</v>
      </c>
      <c r="I2030" s="0" t="n">
        <v>0.328785435133026</v>
      </c>
      <c r="T2030" s="0" t="n">
        <v>18.1945</v>
      </c>
      <c r="U2030" s="0" t="n">
        <v>4.475397</v>
      </c>
      <c r="Y2030" s="0" t="n">
        <v>8.92508413559063</v>
      </c>
      <c r="Z2030" s="0" t="n">
        <v>1.0312746234818</v>
      </c>
    </row>
    <row r="2031" customFormat="false" ht="12.75" hidden="false" customHeight="false" outlineLevel="0" collapsed="false">
      <c r="B2031" s="0" t="n">
        <v>25.528</v>
      </c>
      <c r="C2031" s="0" t="n">
        <v>0.20447</v>
      </c>
      <c r="D2031" s="0" t="n">
        <v>548.31</v>
      </c>
      <c r="E2031" s="0" t="n">
        <v>24.028</v>
      </c>
      <c r="F2031" s="0" t="n">
        <v>548.11</v>
      </c>
      <c r="G2031" s="0" t="n">
        <v>0.000373045556548868</v>
      </c>
      <c r="H2031" s="0" t="n">
        <v>7.89380951210883</v>
      </c>
      <c r="I2031" s="0" t="n">
        <v>0.328525449979558</v>
      </c>
      <c r="T2031" s="0" t="n">
        <v>18.1946</v>
      </c>
      <c r="U2031" s="0" t="n">
        <v>4.475397</v>
      </c>
      <c r="Y2031" s="0" t="n">
        <v>8.93073515120962</v>
      </c>
      <c r="Z2031" s="0" t="n">
        <v>1.03692563910079</v>
      </c>
    </row>
    <row r="2032" customFormat="false" ht="12.75" hidden="false" customHeight="false" outlineLevel="0" collapsed="false">
      <c r="B2032" s="0" t="n">
        <v>25.558</v>
      </c>
      <c r="C2032" s="0" t="n">
        <v>0.20195</v>
      </c>
      <c r="D2032" s="0" t="n">
        <v>548.31</v>
      </c>
      <c r="E2032" s="0" t="n">
        <v>24.058</v>
      </c>
      <c r="F2032" s="0" t="n">
        <v>548.11</v>
      </c>
      <c r="G2032" s="0" t="n">
        <v>0.000368447939282261</v>
      </c>
      <c r="H2032" s="0" t="n">
        <v>7.90621063477178</v>
      </c>
      <c r="I2032" s="0" t="n">
        <v>0.328631250925754</v>
      </c>
      <c r="T2032" s="0" t="n">
        <v>18.1945</v>
      </c>
      <c r="U2032" s="0" t="n">
        <v>4.475433</v>
      </c>
      <c r="Y2032" s="0" t="n">
        <v>8.93965780745014</v>
      </c>
      <c r="Z2032" s="0" t="n">
        <v>1.03344717267836</v>
      </c>
    </row>
    <row r="2033" customFormat="false" ht="12.75" hidden="false" customHeight="false" outlineLevel="0" collapsed="false">
      <c r="B2033" s="0" t="n">
        <v>25.577</v>
      </c>
      <c r="C2033" s="0" t="n">
        <v>0.20447</v>
      </c>
      <c r="D2033" s="0" t="n">
        <v>550.09</v>
      </c>
      <c r="E2033" s="0" t="n">
        <v>24.077</v>
      </c>
      <c r="F2033" s="0" t="n">
        <v>549.89</v>
      </c>
      <c r="G2033" s="0" t="n">
        <v>0.000371838003964429</v>
      </c>
      <c r="H2033" s="0" t="n">
        <v>7.89705177339661</v>
      </c>
      <c r="I2033" s="0" t="n">
        <v>0.327991517772007</v>
      </c>
      <c r="T2033" s="0" t="n">
        <v>18.1941</v>
      </c>
      <c r="U2033" s="0" t="n">
        <v>4.475433</v>
      </c>
      <c r="Y2033" s="0" t="n">
        <v>8.94530882306913</v>
      </c>
      <c r="Z2033" s="0" t="n">
        <v>1.04825704967253</v>
      </c>
    </row>
    <row r="2034" customFormat="false" ht="12.75" hidden="false" customHeight="false" outlineLevel="0" collapsed="false">
      <c r="B2034" s="0" t="n">
        <v>25.586</v>
      </c>
      <c r="C2034" s="0" t="n">
        <v>0.20195</v>
      </c>
      <c r="D2034" s="0" t="n">
        <v>548.31</v>
      </c>
      <c r="E2034" s="0" t="n">
        <v>24.086</v>
      </c>
      <c r="F2034" s="0" t="n">
        <v>548.11</v>
      </c>
      <c r="G2034" s="0" t="n">
        <v>0.000368447939282261</v>
      </c>
      <c r="H2034" s="0" t="n">
        <v>7.90621063477178</v>
      </c>
      <c r="I2034" s="0" t="n">
        <v>0.328249216755451</v>
      </c>
      <c r="T2034" s="0" t="n">
        <v>18.1941</v>
      </c>
      <c r="U2034" s="0" t="n">
        <v>4.475168</v>
      </c>
      <c r="Y2034" s="0" t="n">
        <v>8.94798561994129</v>
      </c>
      <c r="Z2034" s="0" t="n">
        <v>1.0417749851695</v>
      </c>
    </row>
    <row r="2035" customFormat="false" ht="12.75" hidden="false" customHeight="false" outlineLevel="0" collapsed="false">
      <c r="B2035" s="0" t="n">
        <v>25.626</v>
      </c>
      <c r="C2035" s="0" t="n">
        <v>0.20195</v>
      </c>
      <c r="D2035" s="0" t="n">
        <v>548.31</v>
      </c>
      <c r="E2035" s="0" t="n">
        <v>24.126</v>
      </c>
      <c r="F2035" s="0" t="n">
        <v>548.11</v>
      </c>
      <c r="G2035" s="0" t="n">
        <v>0.000368447939282261</v>
      </c>
      <c r="H2035" s="0" t="n">
        <v>7.90621063477178</v>
      </c>
      <c r="I2035" s="0" t="n">
        <v>0.327704991907974</v>
      </c>
      <c r="T2035" s="0" t="n">
        <v>18.1943</v>
      </c>
      <c r="U2035" s="0" t="n">
        <v>4.475168</v>
      </c>
      <c r="Y2035" s="0" t="n">
        <v>8.95988249492864</v>
      </c>
      <c r="Z2035" s="0" t="n">
        <v>1.05367186015686</v>
      </c>
    </row>
    <row r="2036" customFormat="false" ht="12.75" hidden="false" customHeight="false" outlineLevel="0" collapsed="false">
      <c r="B2036" s="0" t="n">
        <v>25.645</v>
      </c>
      <c r="C2036" s="0" t="n">
        <v>0.20195</v>
      </c>
      <c r="D2036" s="0" t="n">
        <v>548.31</v>
      </c>
      <c r="E2036" s="0" t="n">
        <v>24.145</v>
      </c>
      <c r="F2036" s="0" t="n">
        <v>548.11</v>
      </c>
      <c r="G2036" s="0" t="n">
        <v>0.000368447939282261</v>
      </c>
      <c r="H2036" s="0" t="n">
        <v>7.90621063477178</v>
      </c>
      <c r="I2036" s="0" t="n">
        <v>0.327447116784915</v>
      </c>
      <c r="T2036" s="0" t="n">
        <v>18.1943</v>
      </c>
      <c r="U2036" s="0" t="n">
        <v>4.475247</v>
      </c>
      <c r="Y2036" s="0" t="n">
        <v>8.96553351054763</v>
      </c>
      <c r="Z2036" s="0" t="n">
        <v>1.05932287577585</v>
      </c>
    </row>
    <row r="2037" customFormat="false" ht="12.75" hidden="false" customHeight="false" outlineLevel="0" collapsed="false">
      <c r="B2037" s="0" t="n">
        <v>25.654</v>
      </c>
      <c r="C2037" s="0" t="n">
        <v>0.20195</v>
      </c>
      <c r="D2037" s="0" t="n">
        <v>548.31</v>
      </c>
      <c r="E2037" s="0" t="n">
        <v>24.154</v>
      </c>
      <c r="F2037" s="0" t="n">
        <v>548.11</v>
      </c>
      <c r="G2037" s="0" t="n">
        <v>0.000368447939282261</v>
      </c>
      <c r="H2037" s="0" t="n">
        <v>7.90621063477178</v>
      </c>
      <c r="I2037" s="0" t="n">
        <v>0.327325107012163</v>
      </c>
      <c r="T2037" s="0" t="n">
        <v>18.1943</v>
      </c>
      <c r="U2037" s="0" t="n">
        <v>4.475089</v>
      </c>
      <c r="Y2037" s="0" t="n">
        <v>8.96821030741979</v>
      </c>
      <c r="Z2037" s="0" t="n">
        <v>1.06199967264801</v>
      </c>
    </row>
    <row r="2038" customFormat="false" ht="12.75" hidden="false" customHeight="false" outlineLevel="0" collapsed="false">
      <c r="B2038" s="0" t="n">
        <v>25.683</v>
      </c>
      <c r="C2038" s="0" t="n">
        <v>0.19943</v>
      </c>
      <c r="D2038" s="0" t="n">
        <v>548.31</v>
      </c>
      <c r="E2038" s="0" t="n">
        <v>24.183</v>
      </c>
      <c r="F2038" s="0" t="n">
        <v>548.11</v>
      </c>
      <c r="G2038" s="0" t="n">
        <v>0.000363850322015654</v>
      </c>
      <c r="H2038" s="0" t="n">
        <v>7.91876747842366</v>
      </c>
      <c r="I2038" s="0" t="n">
        <v>0.327451824770444</v>
      </c>
      <c r="T2038" s="0" t="n">
        <v>18.195</v>
      </c>
      <c r="U2038" s="0" t="n">
        <v>4.47486</v>
      </c>
      <c r="Y2038" s="0" t="n">
        <v>8.97683554178562</v>
      </c>
      <c r="Z2038" s="0" t="n">
        <v>1.05806806336196</v>
      </c>
    </row>
    <row r="2039" customFormat="false" ht="12.75" hidden="false" customHeight="false" outlineLevel="0" collapsed="false">
      <c r="B2039" s="0" t="n">
        <v>25.713</v>
      </c>
      <c r="C2039" s="0" t="n">
        <v>0.19692</v>
      </c>
      <c r="D2039" s="0" t="n">
        <v>550.09</v>
      </c>
      <c r="E2039" s="0" t="n">
        <v>24.213</v>
      </c>
      <c r="F2039" s="0" t="n">
        <v>549.89</v>
      </c>
      <c r="G2039" s="0" t="n">
        <v>0.00035810798523341</v>
      </c>
      <c r="H2039" s="0" t="n">
        <v>7.93467548158727</v>
      </c>
      <c r="I2039" s="0" t="n">
        <v>0.327703113269206</v>
      </c>
      <c r="T2039" s="0" t="n">
        <v>18.1941</v>
      </c>
      <c r="U2039" s="0" t="n">
        <v>4.474789</v>
      </c>
      <c r="Y2039" s="0" t="n">
        <v>8.98575819802614</v>
      </c>
      <c r="Z2039" s="0" t="n">
        <v>1.05108271643886</v>
      </c>
    </row>
    <row r="2040" customFormat="false" ht="12.75" hidden="false" customHeight="false" outlineLevel="0" collapsed="false">
      <c r="B2040" s="0" t="n">
        <v>25.723</v>
      </c>
      <c r="C2040" s="0" t="n">
        <v>0.19692</v>
      </c>
      <c r="D2040" s="0" t="n">
        <v>548.31</v>
      </c>
      <c r="E2040" s="0" t="n">
        <v>24.223</v>
      </c>
      <c r="F2040" s="0" t="n">
        <v>548.11</v>
      </c>
      <c r="G2040" s="0" t="n">
        <v>0.00035927094926201</v>
      </c>
      <c r="H2040" s="0" t="n">
        <v>7.9314332202995</v>
      </c>
      <c r="I2040" s="0" t="n">
        <v>0.327433976811274</v>
      </c>
      <c r="T2040" s="0" t="n">
        <v>18.1936</v>
      </c>
      <c r="U2040" s="0" t="n">
        <v>4.474746</v>
      </c>
      <c r="Y2040" s="0" t="n">
        <v>8.98873241677297</v>
      </c>
      <c r="Z2040" s="0" t="n">
        <v>1.05729919647348</v>
      </c>
    </row>
    <row r="2041" customFormat="false" ht="12.75" hidden="false" customHeight="false" outlineLevel="0" collapsed="false">
      <c r="B2041" s="0" t="n">
        <v>25.752</v>
      </c>
      <c r="C2041" s="0" t="n">
        <v>0.19943</v>
      </c>
      <c r="D2041" s="0" t="n">
        <v>548.31</v>
      </c>
      <c r="E2041" s="0" t="n">
        <v>24.252</v>
      </c>
      <c r="F2041" s="0" t="n">
        <v>548.11</v>
      </c>
      <c r="G2041" s="0" t="n">
        <v>0.000363850322015654</v>
      </c>
      <c r="H2041" s="0" t="n">
        <v>7.91876747842366</v>
      </c>
      <c r="I2041" s="0" t="n">
        <v>0.326520183012686</v>
      </c>
      <c r="T2041" s="0" t="n">
        <v>18.1933</v>
      </c>
      <c r="U2041" s="0" t="n">
        <v>4.47471</v>
      </c>
      <c r="Y2041" s="0" t="n">
        <v>8.99735765113881</v>
      </c>
      <c r="Z2041" s="0" t="n">
        <v>1.07859017271515</v>
      </c>
    </row>
    <row r="2042" customFormat="false" ht="12.75" hidden="false" customHeight="false" outlineLevel="0" collapsed="false">
      <c r="B2042" s="0" t="n">
        <v>25.781</v>
      </c>
      <c r="C2042" s="0" t="n">
        <v>0.19692</v>
      </c>
      <c r="D2042" s="0" t="n">
        <v>548.31</v>
      </c>
      <c r="E2042" s="0" t="n">
        <v>24.281</v>
      </c>
      <c r="F2042" s="0" t="n">
        <v>548.11</v>
      </c>
      <c r="G2042" s="0" t="n">
        <v>0.00035927094926201</v>
      </c>
      <c r="H2042" s="0" t="n">
        <v>7.9314332202995</v>
      </c>
      <c r="I2042" s="0" t="n">
        <v>0.32665183560395</v>
      </c>
      <c r="T2042" s="0" t="n">
        <v>18.1931</v>
      </c>
      <c r="U2042" s="0" t="n">
        <v>4.474789</v>
      </c>
      <c r="Y2042" s="0" t="n">
        <v>9.00598288550464</v>
      </c>
      <c r="Z2042" s="0" t="n">
        <v>1.07454966520514</v>
      </c>
    </row>
    <row r="2043" customFormat="false" ht="12.75" hidden="false" customHeight="false" outlineLevel="0" collapsed="false">
      <c r="B2043" s="0" t="n">
        <v>25.781</v>
      </c>
      <c r="C2043" s="0" t="n">
        <v>0.19692</v>
      </c>
      <c r="D2043" s="0" t="n">
        <v>548.31</v>
      </c>
      <c r="E2043" s="0" t="n">
        <v>24.281</v>
      </c>
      <c r="F2043" s="0" t="n">
        <v>548.11</v>
      </c>
      <c r="G2043" s="0" t="n">
        <v>0.00035927094926201</v>
      </c>
      <c r="H2043" s="0" t="n">
        <v>7.9314332202995</v>
      </c>
      <c r="I2043" s="0" t="n">
        <v>0.32665183560395</v>
      </c>
      <c r="T2043" s="0" t="n">
        <v>18.1928</v>
      </c>
      <c r="U2043" s="0" t="n">
        <v>4.474753</v>
      </c>
      <c r="Y2043" s="0" t="n">
        <v>9.00598288550464</v>
      </c>
      <c r="Z2043" s="0" t="n">
        <v>1.07454966520514</v>
      </c>
    </row>
    <row r="2044" customFormat="false" ht="12.75" hidden="false" customHeight="false" outlineLevel="0" collapsed="false">
      <c r="B2044" s="0" t="n">
        <v>25.81</v>
      </c>
      <c r="C2044" s="0" t="n">
        <v>0.19441</v>
      </c>
      <c r="D2044" s="0" t="n">
        <v>548.31</v>
      </c>
      <c r="E2044" s="0" t="n">
        <v>24.31</v>
      </c>
      <c r="F2044" s="0" t="n">
        <v>548.11</v>
      </c>
      <c r="G2044" s="0" t="n">
        <v>0.000354691576508365</v>
      </c>
      <c r="H2044" s="0" t="n">
        <v>7.94426144334741</v>
      </c>
      <c r="I2044" s="0" t="n">
        <v>0.326789857809437</v>
      </c>
      <c r="T2044" s="0" t="n">
        <v>18.1933</v>
      </c>
      <c r="U2044" s="0" t="n">
        <v>4.474903</v>
      </c>
      <c r="Y2044" s="0" t="n">
        <v>9.01460811987047</v>
      </c>
      <c r="Z2044" s="0" t="n">
        <v>1.07034667652307</v>
      </c>
    </row>
    <row r="2045" customFormat="false" ht="12.75" hidden="false" customHeight="false" outlineLevel="0" collapsed="false">
      <c r="B2045" s="0" t="n">
        <v>25.838</v>
      </c>
      <c r="C2045" s="0" t="n">
        <v>0.19441</v>
      </c>
      <c r="D2045" s="0" t="n">
        <v>548.31</v>
      </c>
      <c r="E2045" s="0" t="n">
        <v>24.338</v>
      </c>
      <c r="F2045" s="0" t="n">
        <v>548.11</v>
      </c>
      <c r="G2045" s="0" t="n">
        <v>0.000354691576508365</v>
      </c>
      <c r="H2045" s="0" t="n">
        <v>7.94426144334741</v>
      </c>
      <c r="I2045" s="0" t="n">
        <v>0.326413897746216</v>
      </c>
      <c r="T2045" s="0" t="n">
        <v>18.1929</v>
      </c>
      <c r="U2045" s="0" t="n">
        <v>4.47486</v>
      </c>
      <c r="Y2045" s="0" t="n">
        <v>9.02293593236162</v>
      </c>
      <c r="Z2045" s="0" t="n">
        <v>1.07867448901421</v>
      </c>
    </row>
    <row r="2046" customFormat="false" ht="12.75" hidden="false" customHeight="false" outlineLevel="0" collapsed="false">
      <c r="B2046" s="0" t="n">
        <v>25.858</v>
      </c>
      <c r="C2046" s="0" t="n">
        <v>0.19441</v>
      </c>
      <c r="D2046" s="0" t="n">
        <v>548.31</v>
      </c>
      <c r="E2046" s="0" t="n">
        <v>24.358</v>
      </c>
      <c r="F2046" s="0" t="n">
        <v>548.11</v>
      </c>
      <c r="G2046" s="0" t="n">
        <v>0.000354691576508365</v>
      </c>
      <c r="H2046" s="0" t="n">
        <v>7.94426144334741</v>
      </c>
      <c r="I2046" s="0" t="n">
        <v>0.326145884035939</v>
      </c>
      <c r="T2046" s="0" t="n">
        <v>18.1926</v>
      </c>
      <c r="U2046" s="0" t="n">
        <v>4.47486</v>
      </c>
      <c r="Y2046" s="0" t="n">
        <v>9.0288843698553</v>
      </c>
      <c r="Z2046" s="0" t="n">
        <v>1.08462292650789</v>
      </c>
    </row>
    <row r="2047" customFormat="false" ht="12.75" hidden="false" customHeight="false" outlineLevel="0" collapsed="false">
      <c r="B2047" s="0" t="n">
        <v>25.87</v>
      </c>
      <c r="C2047" s="0" t="n">
        <v>0.19192</v>
      </c>
      <c r="D2047" s="0" t="n">
        <v>550.09</v>
      </c>
      <c r="E2047" s="0" t="n">
        <v>24.37</v>
      </c>
      <c r="F2047" s="0" t="n">
        <v>549.89</v>
      </c>
      <c r="G2047" s="0" t="n">
        <v>0.000349015257596974</v>
      </c>
      <c r="H2047" s="0" t="n">
        <v>7.9603944163228</v>
      </c>
      <c r="I2047" s="0" t="n">
        <v>0.326647288318539</v>
      </c>
      <c r="T2047" s="0" t="n">
        <v>18.1926</v>
      </c>
      <c r="U2047" s="0" t="n">
        <v>4.474903</v>
      </c>
      <c r="Y2047" s="0" t="n">
        <v>9.0324534323515</v>
      </c>
      <c r="Z2047" s="0" t="n">
        <v>1.0720590160287</v>
      </c>
    </row>
    <row r="2048" customFormat="false" ht="12.75" hidden="false" customHeight="false" outlineLevel="0" collapsed="false">
      <c r="B2048" s="0" t="n">
        <v>25.897</v>
      </c>
      <c r="C2048" s="0" t="n">
        <v>0.19192</v>
      </c>
      <c r="D2048" s="0" t="n">
        <v>548.31</v>
      </c>
      <c r="E2048" s="0" t="n">
        <v>24.397</v>
      </c>
      <c r="F2048" s="0" t="n">
        <v>548.11</v>
      </c>
      <c r="G2048" s="0" t="n">
        <v>0.000350148692780646</v>
      </c>
      <c r="H2048" s="0" t="n">
        <v>7.95715215503503</v>
      </c>
      <c r="I2048" s="0" t="n">
        <v>0.326152894004797</v>
      </c>
      <c r="T2048" s="0" t="n">
        <v>18.1934</v>
      </c>
      <c r="U2048" s="0" t="n">
        <v>4.47486</v>
      </c>
      <c r="Y2048" s="0" t="n">
        <v>9.04048382296797</v>
      </c>
      <c r="Z2048" s="0" t="n">
        <v>1.08333166793294</v>
      </c>
    </row>
    <row r="2049" customFormat="false" ht="12.75" hidden="false" customHeight="false" outlineLevel="0" collapsed="false">
      <c r="B2049" s="0" t="n">
        <v>25.917</v>
      </c>
      <c r="C2049" s="0" t="n">
        <v>0.18943</v>
      </c>
      <c r="D2049" s="0" t="n">
        <v>548.31</v>
      </c>
      <c r="E2049" s="0" t="n">
        <v>24.417</v>
      </c>
      <c r="F2049" s="0" t="n">
        <v>548.11</v>
      </c>
      <c r="G2049" s="0" t="n">
        <v>0.000345605809052927</v>
      </c>
      <c r="H2049" s="0" t="n">
        <v>7.97021120960217</v>
      </c>
      <c r="I2049" s="0" t="n">
        <v>0.326420576221574</v>
      </c>
      <c r="T2049" s="0" t="n">
        <v>18.1938</v>
      </c>
      <c r="U2049" s="0" t="n">
        <v>4.475018</v>
      </c>
      <c r="Y2049" s="0" t="n">
        <v>9.04643226046165</v>
      </c>
      <c r="Z2049" s="0" t="n">
        <v>1.07622105085948</v>
      </c>
    </row>
    <row r="2050" customFormat="false" ht="12.75" hidden="false" customHeight="false" outlineLevel="0" collapsed="false">
      <c r="B2050" s="0" t="n">
        <v>25.926</v>
      </c>
      <c r="C2050" s="0" t="n">
        <v>0.19192</v>
      </c>
      <c r="D2050" s="0" t="n">
        <v>548.31</v>
      </c>
      <c r="E2050" s="0" t="n">
        <v>24.426</v>
      </c>
      <c r="F2050" s="0" t="n">
        <v>548.11</v>
      </c>
      <c r="G2050" s="0" t="n">
        <v>0.000350148692780646</v>
      </c>
      <c r="H2050" s="0" t="n">
        <v>7.95715215503503</v>
      </c>
      <c r="I2050" s="0" t="n">
        <v>0.325765665890241</v>
      </c>
      <c r="T2050" s="0" t="n">
        <v>18.1943</v>
      </c>
      <c r="U2050" s="0" t="n">
        <v>4.475054</v>
      </c>
      <c r="Y2050" s="0" t="n">
        <v>9.0491090573338</v>
      </c>
      <c r="Z2050" s="0" t="n">
        <v>1.09195690229877</v>
      </c>
    </row>
    <row r="2051" customFormat="false" ht="12.75" hidden="false" customHeight="false" outlineLevel="0" collapsed="false">
      <c r="B2051" s="0" t="n">
        <v>25.936</v>
      </c>
      <c r="C2051" s="0" t="n">
        <v>0.18943</v>
      </c>
      <c r="D2051" s="0" t="n">
        <v>548.31</v>
      </c>
      <c r="E2051" s="0" t="n">
        <v>24.436</v>
      </c>
      <c r="F2051" s="0" t="n">
        <v>548.11</v>
      </c>
      <c r="G2051" s="0" t="n">
        <v>0.000345605809052927</v>
      </c>
      <c r="H2051" s="0" t="n">
        <v>7.97021120960217</v>
      </c>
      <c r="I2051" s="0" t="n">
        <v>0.326166770731796</v>
      </c>
      <c r="T2051" s="0" t="n">
        <v>18.1943</v>
      </c>
      <c r="U2051" s="0" t="n">
        <v>4.474975</v>
      </c>
      <c r="Y2051" s="0" t="n">
        <v>9.05208327608064</v>
      </c>
      <c r="Z2051" s="0" t="n">
        <v>1.08187206647847</v>
      </c>
    </row>
    <row r="2052" customFormat="false" ht="12.75" hidden="false" customHeight="false" outlineLevel="0" collapsed="false">
      <c r="B2052" s="0" t="n">
        <v>25.975</v>
      </c>
      <c r="C2052" s="0" t="n">
        <v>0.18943</v>
      </c>
      <c r="D2052" s="0" t="n">
        <v>548.31</v>
      </c>
      <c r="E2052" s="0" t="n">
        <v>24.475</v>
      </c>
      <c r="F2052" s="0" t="n">
        <v>548.11</v>
      </c>
      <c r="G2052" s="0" t="n">
        <v>0.000345605809052927</v>
      </c>
      <c r="H2052" s="0" t="n">
        <v>7.97021120960217</v>
      </c>
      <c r="I2052" s="0" t="n">
        <v>0.325647036143092</v>
      </c>
      <c r="T2052" s="0" t="n">
        <v>18.1945</v>
      </c>
      <c r="U2052" s="0" t="n">
        <v>4.474946</v>
      </c>
      <c r="Y2052" s="0" t="n">
        <v>9.06368272919331</v>
      </c>
      <c r="Z2052" s="0" t="n">
        <v>1.09347151959114</v>
      </c>
    </row>
    <row r="2053" customFormat="false" ht="12.75" hidden="false" customHeight="false" outlineLevel="0" collapsed="false">
      <c r="B2053" s="0" t="n">
        <v>25.985</v>
      </c>
      <c r="C2053" s="0" t="n">
        <v>0.18694</v>
      </c>
      <c r="D2053" s="0" t="n">
        <v>548.31</v>
      </c>
      <c r="E2053" s="0" t="n">
        <v>24.485</v>
      </c>
      <c r="F2053" s="0" t="n">
        <v>548.11</v>
      </c>
      <c r="G2053" s="0" t="n">
        <v>0.000341062925325209</v>
      </c>
      <c r="H2053" s="0" t="n">
        <v>7.98344306215291</v>
      </c>
      <c r="I2053" s="0" t="n">
        <v>0.3260544440332</v>
      </c>
      <c r="T2053" s="0" t="n">
        <v>18.1945</v>
      </c>
      <c r="U2053" s="0" t="n">
        <v>4.474903</v>
      </c>
      <c r="Y2053" s="0" t="n">
        <v>9.06665694794015</v>
      </c>
      <c r="Z2053" s="0" t="n">
        <v>1.08321388578724</v>
      </c>
    </row>
    <row r="2054" customFormat="false" ht="12.75" hidden="false" customHeight="false" outlineLevel="0" collapsed="false">
      <c r="B2054" s="0" t="n">
        <v>26.004</v>
      </c>
      <c r="C2054" s="0" t="n">
        <v>0.18943</v>
      </c>
      <c r="D2054" s="0" t="n">
        <v>548.31</v>
      </c>
      <c r="E2054" s="0" t="n">
        <v>24.504</v>
      </c>
      <c r="F2054" s="0" t="n">
        <v>548.11</v>
      </c>
      <c r="G2054" s="0" t="n">
        <v>0.000345605809052927</v>
      </c>
      <c r="H2054" s="0" t="n">
        <v>7.97021120960217</v>
      </c>
      <c r="I2054" s="0" t="n">
        <v>0.325261639307957</v>
      </c>
      <c r="T2054" s="0" t="n">
        <v>18.1946</v>
      </c>
      <c r="U2054" s="0" t="n">
        <v>4.474903</v>
      </c>
      <c r="Y2054" s="0" t="n">
        <v>9.07230796355914</v>
      </c>
      <c r="Z2054" s="0" t="n">
        <v>1.10209675395697</v>
      </c>
    </row>
    <row r="2055" customFormat="false" ht="12.75" hidden="false" customHeight="false" outlineLevel="0" collapsed="false">
      <c r="B2055" s="0" t="n">
        <v>26.013</v>
      </c>
      <c r="C2055" s="0" t="n">
        <v>0.18694</v>
      </c>
      <c r="D2055" s="0" t="n">
        <v>548.31</v>
      </c>
      <c r="E2055" s="0" t="n">
        <v>24.513</v>
      </c>
      <c r="F2055" s="0" t="n">
        <v>548.11</v>
      </c>
      <c r="G2055" s="0" t="n">
        <v>0.000341062925325209</v>
      </c>
      <c r="H2055" s="0" t="n">
        <v>7.98344306215291</v>
      </c>
      <c r="I2055" s="0" t="n">
        <v>0.325682008001995</v>
      </c>
      <c r="T2055" s="0" t="n">
        <v>18.1952</v>
      </c>
      <c r="U2055" s="0" t="n">
        <v>4.474825</v>
      </c>
      <c r="Y2055" s="0" t="n">
        <v>9.0749847604313</v>
      </c>
      <c r="Z2055" s="0" t="n">
        <v>1.09154169827839</v>
      </c>
    </row>
    <row r="2056" customFormat="false" ht="12.75" hidden="false" customHeight="false" outlineLevel="0" collapsed="false">
      <c r="B2056" s="0" t="n">
        <v>26.025</v>
      </c>
      <c r="C2056" s="0" t="n">
        <v>0.18694</v>
      </c>
      <c r="D2056" s="0" t="n">
        <v>548.31</v>
      </c>
      <c r="E2056" s="0" t="n">
        <v>24.525</v>
      </c>
      <c r="F2056" s="0" t="n">
        <v>548.11</v>
      </c>
      <c r="G2056" s="0" t="n">
        <v>0.000341062925325209</v>
      </c>
      <c r="H2056" s="0" t="n">
        <v>7.98344306215291</v>
      </c>
      <c r="I2056" s="0" t="n">
        <v>0.325522652891046</v>
      </c>
      <c r="T2056" s="0" t="n">
        <v>18.195</v>
      </c>
      <c r="U2056" s="0" t="n">
        <v>4.474939</v>
      </c>
      <c r="Y2056" s="0" t="n">
        <v>9.0785538229275</v>
      </c>
      <c r="Z2056" s="0" t="n">
        <v>1.0951107607746</v>
      </c>
    </row>
    <row r="2057" customFormat="false" ht="12.75" hidden="false" customHeight="false" outlineLevel="0" collapsed="false">
      <c r="B2057" s="0" t="n">
        <v>26.052</v>
      </c>
      <c r="C2057" s="0" t="n">
        <v>0.18447</v>
      </c>
      <c r="D2057" s="0" t="n">
        <v>548.31</v>
      </c>
      <c r="E2057" s="0" t="n">
        <v>24.552</v>
      </c>
      <c r="F2057" s="0" t="n">
        <v>548.11</v>
      </c>
      <c r="G2057" s="0" t="n">
        <v>0.000336556530623415</v>
      </c>
      <c r="H2057" s="0" t="n">
        <v>7.99674392243449</v>
      </c>
      <c r="I2057" s="0" t="n">
        <v>0.325706415869766</v>
      </c>
      <c r="T2057" s="0" t="n">
        <v>18.1945</v>
      </c>
      <c r="U2057" s="0" t="n">
        <v>4.475089</v>
      </c>
      <c r="Y2057" s="0" t="n">
        <v>9.08658421354397</v>
      </c>
      <c r="Z2057" s="0" t="n">
        <v>1.08984029110948</v>
      </c>
    </row>
    <row r="2058" customFormat="false" ht="12.75" hidden="false" customHeight="false" outlineLevel="0" collapsed="false">
      <c r="B2058" s="0" t="n">
        <v>26.072</v>
      </c>
      <c r="C2058" s="0" t="n">
        <v>0.18694</v>
      </c>
      <c r="D2058" s="0" t="n">
        <v>550.09</v>
      </c>
      <c r="E2058" s="0" t="n">
        <v>24.572</v>
      </c>
      <c r="F2058" s="0" t="n">
        <v>549.89</v>
      </c>
      <c r="G2058" s="0" t="n">
        <v>0.000339958900871083</v>
      </c>
      <c r="H2058" s="0" t="n">
        <v>7.98668532344068</v>
      </c>
      <c r="I2058" s="0" t="n">
        <v>0.325031960094444</v>
      </c>
      <c r="T2058" s="0" t="n">
        <v>18.1943</v>
      </c>
      <c r="U2058" s="0" t="n">
        <v>4.47509</v>
      </c>
      <c r="Y2058" s="0" t="n">
        <v>9.09253265103764</v>
      </c>
      <c r="Z2058" s="0" t="n">
        <v>1.10584732759696</v>
      </c>
    </row>
    <row r="2059" customFormat="false" ht="12.75" hidden="false" customHeight="false" outlineLevel="0" collapsed="false">
      <c r="B2059" s="0" t="n">
        <v>26.081</v>
      </c>
      <c r="C2059" s="0" t="n">
        <v>0.18447</v>
      </c>
      <c r="D2059" s="0" t="n">
        <v>548.31</v>
      </c>
      <c r="E2059" s="0" t="n">
        <v>24.581</v>
      </c>
      <c r="F2059" s="0" t="n">
        <v>548.11</v>
      </c>
      <c r="G2059" s="0" t="n">
        <v>0.000336556530623415</v>
      </c>
      <c r="H2059" s="0" t="n">
        <v>7.99674392243449</v>
      </c>
      <c r="I2059" s="0" t="n">
        <v>0.325322156235893</v>
      </c>
      <c r="T2059" s="0" t="n">
        <v>18.1948</v>
      </c>
      <c r="U2059" s="0" t="n">
        <v>4.475132</v>
      </c>
      <c r="Y2059" s="0" t="n">
        <v>9.0952094479098</v>
      </c>
      <c r="Z2059" s="0" t="n">
        <v>1.09846552547531</v>
      </c>
    </row>
    <row r="2060" customFormat="false" ht="12.75" hidden="false" customHeight="false" outlineLevel="0" collapsed="false">
      <c r="B2060" s="0" t="n">
        <v>26.081</v>
      </c>
      <c r="C2060" s="0" t="n">
        <v>0.182</v>
      </c>
      <c r="D2060" s="0" t="n">
        <v>548.31</v>
      </c>
      <c r="E2060" s="0" t="n">
        <v>24.581</v>
      </c>
      <c r="F2060" s="0" t="n">
        <v>548.11</v>
      </c>
      <c r="G2060" s="0" t="n">
        <v>0.000332050135921622</v>
      </c>
      <c r="H2060" s="0" t="n">
        <v>8.01022408314049</v>
      </c>
      <c r="I2060" s="0" t="n">
        <v>0.325870553807432</v>
      </c>
      <c r="T2060" s="0" t="n">
        <v>18.1946</v>
      </c>
      <c r="U2060" s="0" t="n">
        <v>4.475018</v>
      </c>
      <c r="Y2060" s="0" t="n">
        <v>9.0952094479098</v>
      </c>
      <c r="Z2060" s="0" t="n">
        <v>1.0849853647693</v>
      </c>
    </row>
    <row r="2061" customFormat="false" ht="12.75" hidden="false" customHeight="false" outlineLevel="0" collapsed="false">
      <c r="B2061" s="0" t="n">
        <v>26.101</v>
      </c>
      <c r="C2061" s="0" t="n">
        <v>0.18447</v>
      </c>
      <c r="D2061" s="0" t="n">
        <v>548.31</v>
      </c>
      <c r="E2061" s="0" t="n">
        <v>24.601</v>
      </c>
      <c r="F2061" s="0" t="n">
        <v>548.11</v>
      </c>
      <c r="G2061" s="0" t="n">
        <v>0.000336556530623415</v>
      </c>
      <c r="H2061" s="0" t="n">
        <v>7.99674392243449</v>
      </c>
      <c r="I2061" s="0" t="n">
        <v>0.325057677429149</v>
      </c>
      <c r="T2061" s="0" t="n">
        <v>18.1945</v>
      </c>
      <c r="U2061" s="0" t="n">
        <v>4.47509</v>
      </c>
      <c r="Y2061" s="0" t="n">
        <v>9.10115788540348</v>
      </c>
      <c r="Z2061" s="0" t="n">
        <v>1.10441396296899</v>
      </c>
    </row>
    <row r="2062" customFormat="false" ht="12.75" hidden="false" customHeight="false" outlineLevel="0" collapsed="false">
      <c r="B2062" s="0" t="n">
        <v>26.12</v>
      </c>
      <c r="C2062" s="0" t="n">
        <v>0.182</v>
      </c>
      <c r="D2062" s="0" t="n">
        <v>550.09</v>
      </c>
      <c r="E2062" s="0" t="n">
        <v>24.62</v>
      </c>
      <c r="F2062" s="0" t="n">
        <v>549.89</v>
      </c>
      <c r="G2062" s="0" t="n">
        <v>0.000330975285966284</v>
      </c>
      <c r="H2062" s="0" t="n">
        <v>8.01346634442827</v>
      </c>
      <c r="I2062" s="0" t="n">
        <v>0.325486041609597</v>
      </c>
      <c r="T2062" s="0" t="n">
        <v>18.194</v>
      </c>
      <c r="U2062" s="0" t="n">
        <v>4.475054</v>
      </c>
      <c r="Y2062" s="0" t="n">
        <v>9.10680890102247</v>
      </c>
      <c r="Z2062" s="0" t="n">
        <v>1.0933425565942</v>
      </c>
    </row>
    <row r="2063" customFormat="false" ht="12.75" hidden="false" customHeight="false" outlineLevel="0" collapsed="false">
      <c r="B2063" s="0" t="n">
        <v>26.131</v>
      </c>
      <c r="C2063" s="0" t="n">
        <v>0.182</v>
      </c>
      <c r="D2063" s="0" t="n">
        <v>548.31</v>
      </c>
      <c r="E2063" s="0" t="n">
        <v>24.631</v>
      </c>
      <c r="F2063" s="0" t="n">
        <v>548.11</v>
      </c>
      <c r="G2063" s="0" t="n">
        <v>0.000332050135921622</v>
      </c>
      <c r="H2063" s="0" t="n">
        <v>8.01022408314049</v>
      </c>
      <c r="I2063" s="0" t="n">
        <v>0.325209048887195</v>
      </c>
      <c r="T2063" s="0" t="n">
        <v>18.194</v>
      </c>
      <c r="U2063" s="0" t="n">
        <v>4.475018</v>
      </c>
      <c r="Y2063" s="0" t="n">
        <v>9.11008054164399</v>
      </c>
      <c r="Z2063" s="0" t="n">
        <v>1.0998564585035</v>
      </c>
    </row>
    <row r="2064" customFormat="false" ht="12.75" hidden="false" customHeight="false" outlineLevel="0" collapsed="false">
      <c r="B2064" s="0" t="n">
        <v>26.14</v>
      </c>
      <c r="C2064" s="0" t="n">
        <v>0.17954</v>
      </c>
      <c r="D2064" s="0" t="n">
        <v>548.31</v>
      </c>
      <c r="E2064" s="0" t="n">
        <v>24.64</v>
      </c>
      <c r="F2064" s="0" t="n">
        <v>548.11</v>
      </c>
      <c r="G2064" s="0" t="n">
        <v>0.000327561985732791</v>
      </c>
      <c r="H2064" s="0" t="n">
        <v>8.02383274502996</v>
      </c>
      <c r="I2064" s="0" t="n">
        <v>0.325642562704138</v>
      </c>
      <c r="T2064" s="0" t="n">
        <v>18.1938</v>
      </c>
      <c r="U2064" s="0" t="n">
        <v>4.474825</v>
      </c>
      <c r="Y2064" s="0" t="n">
        <v>9.11275733851615</v>
      </c>
      <c r="Z2064" s="0" t="n">
        <v>1.08892459348619</v>
      </c>
    </row>
    <row r="2065" customFormat="false" ht="12.75" hidden="false" customHeight="false" outlineLevel="0" collapsed="false">
      <c r="B2065" s="0" t="n">
        <v>26.16</v>
      </c>
      <c r="C2065" s="0" t="n">
        <v>0.182</v>
      </c>
      <c r="D2065" s="0" t="n">
        <v>550.09</v>
      </c>
      <c r="E2065" s="0" t="n">
        <v>24.66</v>
      </c>
      <c r="F2065" s="0" t="n">
        <v>549.89</v>
      </c>
      <c r="G2065" s="0" t="n">
        <v>0.000330975285966284</v>
      </c>
      <c r="H2065" s="0" t="n">
        <v>8.01346634442827</v>
      </c>
      <c r="I2065" s="0" t="n">
        <v>0.324958083715664</v>
      </c>
      <c r="T2065" s="0" t="n">
        <v>18.1934</v>
      </c>
      <c r="U2065" s="0" t="n">
        <v>4.47471</v>
      </c>
      <c r="Y2065" s="0" t="n">
        <v>9.11870577600982</v>
      </c>
      <c r="Z2065" s="0" t="n">
        <v>1.10523943158155</v>
      </c>
    </row>
    <row r="2066" customFormat="false" ht="12.75" hidden="false" customHeight="false" outlineLevel="0" collapsed="false">
      <c r="B2066" s="0" t="n">
        <v>26.161</v>
      </c>
      <c r="C2066" s="0" t="n">
        <v>0.182</v>
      </c>
      <c r="D2066" s="0" t="n">
        <v>548.31</v>
      </c>
      <c r="E2066" s="0" t="n">
        <v>24.661</v>
      </c>
      <c r="F2066" s="0" t="n">
        <v>548.11</v>
      </c>
      <c r="G2066" s="0" t="n">
        <v>0.000332050135921622</v>
      </c>
      <c r="H2066" s="0" t="n">
        <v>8.01022408314049</v>
      </c>
      <c r="I2066" s="0" t="n">
        <v>0.324813433483658</v>
      </c>
      <c r="T2066" s="0" t="n">
        <v>18.1928</v>
      </c>
      <c r="U2066" s="0" t="n">
        <v>4.474746</v>
      </c>
      <c r="Y2066" s="0" t="n">
        <v>9.11900319788451</v>
      </c>
      <c r="Z2066" s="0" t="n">
        <v>1.10877911474401</v>
      </c>
    </row>
    <row r="2067" customFormat="false" ht="12.75" hidden="false" customHeight="false" outlineLevel="0" collapsed="false">
      <c r="B2067" s="0" t="n">
        <v>26.179</v>
      </c>
      <c r="C2067" s="0" t="n">
        <v>0.17954</v>
      </c>
      <c r="D2067" s="0" t="n">
        <v>548.31</v>
      </c>
      <c r="E2067" s="0" t="n">
        <v>24.679</v>
      </c>
      <c r="F2067" s="0" t="n">
        <v>548.11</v>
      </c>
      <c r="G2067" s="0" t="n">
        <v>0.000327561985732791</v>
      </c>
      <c r="H2067" s="0" t="n">
        <v>8.02383274502996</v>
      </c>
      <c r="I2067" s="0" t="n">
        <v>0.325127952714047</v>
      </c>
      <c r="T2067" s="0" t="n">
        <v>18.1921</v>
      </c>
      <c r="U2067" s="0" t="n">
        <v>4.47471</v>
      </c>
      <c r="Y2067" s="0" t="n">
        <v>9.12435679162882</v>
      </c>
      <c r="Z2067" s="0" t="n">
        <v>1.10052404659886</v>
      </c>
    </row>
    <row r="2068" customFormat="false" ht="12.75" hidden="false" customHeight="false" outlineLevel="0" collapsed="false">
      <c r="B2068" s="0" t="n">
        <v>26.188</v>
      </c>
      <c r="C2068" s="0" t="n">
        <v>0.17708</v>
      </c>
      <c r="D2068" s="0" t="n">
        <v>548.31</v>
      </c>
      <c r="E2068" s="0" t="n">
        <v>24.688</v>
      </c>
      <c r="F2068" s="0" t="n">
        <v>548.11</v>
      </c>
      <c r="G2068" s="0" t="n">
        <v>0.00032307383554396</v>
      </c>
      <c r="H2068" s="0" t="n">
        <v>8.03762916062391</v>
      </c>
      <c r="I2068" s="0" t="n">
        <v>0.325568258288396</v>
      </c>
      <c r="T2068" s="0" t="n">
        <v>18.1912</v>
      </c>
      <c r="U2068" s="0" t="n">
        <v>4.474746</v>
      </c>
      <c r="Y2068" s="0" t="n">
        <v>9.12703358850097</v>
      </c>
      <c r="Z2068" s="0" t="n">
        <v>1.08940442787706</v>
      </c>
    </row>
    <row r="2069" customFormat="false" ht="12.75" hidden="false" customHeight="false" outlineLevel="0" collapsed="false">
      <c r="B2069" s="0" t="n">
        <v>26.208</v>
      </c>
      <c r="C2069" s="0" t="n">
        <v>0.17954</v>
      </c>
      <c r="D2069" s="0" t="n">
        <v>548.31</v>
      </c>
      <c r="E2069" s="0" t="n">
        <v>24.708</v>
      </c>
      <c r="F2069" s="0" t="n">
        <v>548.11</v>
      </c>
      <c r="G2069" s="0" t="n">
        <v>0.000327561985732791</v>
      </c>
      <c r="H2069" s="0" t="n">
        <v>8.02383274502996</v>
      </c>
      <c r="I2069" s="0" t="n">
        <v>0.324746347135744</v>
      </c>
      <c r="T2069" s="0" t="n">
        <v>18.1917</v>
      </c>
      <c r="U2069" s="0" t="n">
        <v>4.474753</v>
      </c>
      <c r="Y2069" s="0" t="n">
        <v>9.13298202599465</v>
      </c>
      <c r="Z2069" s="0" t="n">
        <v>1.10914928096469</v>
      </c>
    </row>
    <row r="2070" customFormat="false" ht="12.75" hidden="false" customHeight="false" outlineLevel="0" collapsed="false">
      <c r="B2070" s="0" t="n">
        <v>26.208</v>
      </c>
      <c r="C2070" s="0" t="n">
        <v>0.17708</v>
      </c>
      <c r="D2070" s="0" t="n">
        <v>548.31</v>
      </c>
      <c r="E2070" s="0" t="n">
        <v>24.708</v>
      </c>
      <c r="F2070" s="0" t="n">
        <v>548.11</v>
      </c>
      <c r="G2070" s="0" t="n">
        <v>0.00032307383554396</v>
      </c>
      <c r="H2070" s="0" t="n">
        <v>8.03762916062391</v>
      </c>
      <c r="I2070" s="0" t="n">
        <v>0.3253047256202</v>
      </c>
      <c r="T2070" s="0" t="n">
        <v>18.1922</v>
      </c>
      <c r="U2070" s="0" t="n">
        <v>4.474746</v>
      </c>
      <c r="Y2070" s="0" t="n">
        <v>9.13298202599465</v>
      </c>
      <c r="Z2070" s="0" t="n">
        <v>1.09535286537074</v>
      </c>
    </row>
    <row r="2071" customFormat="false" ht="12.75" hidden="false" customHeight="false" outlineLevel="0" collapsed="false">
      <c r="B2071" s="0" t="n">
        <v>26.218</v>
      </c>
      <c r="C2071" s="0" t="n">
        <v>0.17708</v>
      </c>
      <c r="D2071" s="0" t="n">
        <v>548.31</v>
      </c>
      <c r="E2071" s="0" t="n">
        <v>24.718</v>
      </c>
      <c r="F2071" s="0" t="n">
        <v>548.11</v>
      </c>
      <c r="G2071" s="0" t="n">
        <v>0.00032307383554396</v>
      </c>
      <c r="H2071" s="0" t="n">
        <v>8.03762916062391</v>
      </c>
      <c r="I2071" s="0" t="n">
        <v>0.325173119209641</v>
      </c>
      <c r="T2071" s="0" t="n">
        <v>18.1919</v>
      </c>
      <c r="U2071" s="0" t="n">
        <v>4.474789</v>
      </c>
      <c r="Y2071" s="0" t="n">
        <v>9.13595624474149</v>
      </c>
      <c r="Z2071" s="0" t="n">
        <v>1.09832708411757</v>
      </c>
    </row>
    <row r="2072" customFormat="false" ht="12.75" hidden="false" customHeight="false" outlineLevel="0" collapsed="false">
      <c r="B2072" s="0" t="n">
        <v>26.227</v>
      </c>
      <c r="C2072" s="0" t="n">
        <v>0.17708</v>
      </c>
      <c r="D2072" s="0" t="n">
        <v>548.31</v>
      </c>
      <c r="E2072" s="0" t="n">
        <v>24.727</v>
      </c>
      <c r="F2072" s="0" t="n">
        <v>548.11</v>
      </c>
      <c r="G2072" s="0" t="n">
        <v>0.00032307383554396</v>
      </c>
      <c r="H2072" s="0" t="n">
        <v>8.03762916062391</v>
      </c>
      <c r="I2072" s="0" t="n">
        <v>0.325054764452781</v>
      </c>
      <c r="T2072" s="0" t="n">
        <v>18.1917</v>
      </c>
      <c r="U2072" s="0" t="n">
        <v>4.474746</v>
      </c>
      <c r="Y2072" s="0" t="n">
        <v>9.13863304161364</v>
      </c>
      <c r="Z2072" s="0" t="n">
        <v>1.10100388098973</v>
      </c>
    </row>
    <row r="2073" customFormat="false" ht="12.75" hidden="false" customHeight="false" outlineLevel="0" collapsed="false">
      <c r="B2073" s="0" t="n">
        <v>26.237</v>
      </c>
      <c r="C2073" s="0" t="n">
        <v>0.17708</v>
      </c>
      <c r="D2073" s="0" t="n">
        <v>548.31</v>
      </c>
      <c r="E2073" s="0" t="n">
        <v>24.737</v>
      </c>
      <c r="F2073" s="0" t="n">
        <v>548.11</v>
      </c>
      <c r="G2073" s="0" t="n">
        <v>0.00032307383554396</v>
      </c>
      <c r="H2073" s="0" t="n">
        <v>8.03762916062391</v>
      </c>
      <c r="I2073" s="0" t="n">
        <v>0.324923360173987</v>
      </c>
      <c r="T2073" s="0" t="n">
        <v>18.1917</v>
      </c>
      <c r="U2073" s="0" t="n">
        <v>4.47471</v>
      </c>
      <c r="Y2073" s="0" t="n">
        <v>9.14160726036048</v>
      </c>
      <c r="Z2073" s="0" t="n">
        <v>1.10397809973657</v>
      </c>
    </row>
    <row r="2074" customFormat="false" ht="12.75" hidden="false" customHeight="false" outlineLevel="0" collapsed="false">
      <c r="B2074" s="0" t="n">
        <v>26.247</v>
      </c>
      <c r="C2074" s="0" t="n">
        <v>0.17463</v>
      </c>
      <c r="D2074" s="0" t="n">
        <v>548.31</v>
      </c>
      <c r="E2074" s="0" t="n">
        <v>24.747</v>
      </c>
      <c r="F2074" s="0" t="n">
        <v>548.11</v>
      </c>
      <c r="G2074" s="0" t="n">
        <v>0.000318603929868092</v>
      </c>
      <c r="H2074" s="0" t="n">
        <v>8.05156131765689</v>
      </c>
      <c r="I2074" s="0" t="n">
        <v>0.325355045769463</v>
      </c>
      <c r="T2074" s="0" t="n">
        <v>18.1917</v>
      </c>
      <c r="U2074" s="0" t="n">
        <v>4.474746</v>
      </c>
      <c r="Y2074" s="0" t="n">
        <v>9.14458147910732</v>
      </c>
      <c r="Z2074" s="0" t="n">
        <v>1.09302016145043</v>
      </c>
    </row>
    <row r="2075" customFormat="false" ht="12.75" hidden="false" customHeight="false" outlineLevel="0" collapsed="false">
      <c r="B2075" s="0" t="n">
        <v>26.256</v>
      </c>
      <c r="C2075" s="0" t="n">
        <v>0.17463</v>
      </c>
      <c r="D2075" s="0" t="n">
        <v>548.31</v>
      </c>
      <c r="E2075" s="0" t="n">
        <v>24.756</v>
      </c>
      <c r="F2075" s="0" t="n">
        <v>548.11</v>
      </c>
      <c r="G2075" s="0" t="n">
        <v>0.000318603929868092</v>
      </c>
      <c r="H2075" s="0" t="n">
        <v>8.05156131765689</v>
      </c>
      <c r="I2075" s="0" t="n">
        <v>0.325236763518213</v>
      </c>
      <c r="T2075" s="0" t="n">
        <v>18.1919</v>
      </c>
      <c r="U2075" s="0" t="n">
        <v>4.474746</v>
      </c>
      <c r="Y2075" s="0" t="n">
        <v>9.14725827597948</v>
      </c>
      <c r="Z2075" s="0" t="n">
        <v>1.09569695832258</v>
      </c>
    </row>
    <row r="2076" customFormat="false" ht="12.75" hidden="false" customHeight="false" outlineLevel="0" collapsed="false">
      <c r="B2076" s="0" t="n">
        <v>26.267</v>
      </c>
      <c r="C2076" s="0" t="n">
        <v>0.17463</v>
      </c>
      <c r="D2076" s="0" t="n">
        <v>548.31</v>
      </c>
      <c r="E2076" s="0" t="n">
        <v>24.767</v>
      </c>
      <c r="F2076" s="0" t="n">
        <v>548.11</v>
      </c>
      <c r="G2076" s="0" t="n">
        <v>0.000318603929868092</v>
      </c>
      <c r="H2076" s="0" t="n">
        <v>8.05156131765689</v>
      </c>
      <c r="I2076" s="0" t="n">
        <v>0.325092313064032</v>
      </c>
      <c r="T2076" s="0" t="n">
        <v>18.1927</v>
      </c>
      <c r="U2076" s="0" t="n">
        <v>4.474789</v>
      </c>
      <c r="Y2076" s="0" t="n">
        <v>9.150529916601</v>
      </c>
      <c r="Z2076" s="0" t="n">
        <v>1.0989685989441</v>
      </c>
    </row>
    <row r="2077" customFormat="false" ht="12.75" hidden="false" customHeight="false" outlineLevel="0" collapsed="false">
      <c r="B2077" s="0" t="n">
        <v>26.276</v>
      </c>
      <c r="C2077" s="0" t="n">
        <v>0.17463</v>
      </c>
      <c r="D2077" s="0" t="n">
        <v>548.31</v>
      </c>
      <c r="E2077" s="0" t="n">
        <v>24.776</v>
      </c>
      <c r="F2077" s="0" t="n">
        <v>548.11</v>
      </c>
      <c r="G2077" s="0" t="n">
        <v>0.000318603929868092</v>
      </c>
      <c r="H2077" s="0" t="n">
        <v>8.05156131765689</v>
      </c>
      <c r="I2077" s="0" t="n">
        <v>0.324974221733003</v>
      </c>
      <c r="T2077" s="0" t="n">
        <v>18.1933</v>
      </c>
      <c r="U2077" s="0" t="n">
        <v>4.474331</v>
      </c>
      <c r="Y2077" s="0" t="n">
        <v>9.15320671347315</v>
      </c>
      <c r="Z2077" s="0" t="n">
        <v>1.10164539581626</v>
      </c>
    </row>
    <row r="2078" customFormat="false" ht="12.75" hidden="false" customHeight="false" outlineLevel="0" collapsed="false">
      <c r="B2078" s="0" t="n">
        <v>26.268</v>
      </c>
      <c r="C2078" s="0" t="n">
        <v>0.17463</v>
      </c>
      <c r="D2078" s="0" t="n">
        <v>548.31</v>
      </c>
      <c r="E2078" s="0" t="n">
        <v>24.768</v>
      </c>
      <c r="F2078" s="0" t="n">
        <v>548.11</v>
      </c>
      <c r="G2078" s="0" t="n">
        <v>0.000318603929868092</v>
      </c>
      <c r="H2078" s="0" t="n">
        <v>8.05156131765689</v>
      </c>
      <c r="I2078" s="0" t="n">
        <v>0.325079187566896</v>
      </c>
      <c r="T2078" s="0" t="n">
        <v>18.1933</v>
      </c>
      <c r="U2078" s="0" t="n">
        <v>4.474453</v>
      </c>
      <c r="Y2078" s="0" t="n">
        <v>9.15082733847568</v>
      </c>
      <c r="Z2078" s="0" t="n">
        <v>1.09926602081879</v>
      </c>
    </row>
    <row r="2079" customFormat="false" ht="12.75" hidden="false" customHeight="false" outlineLevel="0" collapsed="false">
      <c r="B2079" s="0" t="n">
        <v>26.286</v>
      </c>
      <c r="C2079" s="0" t="n">
        <v>0.17219</v>
      </c>
      <c r="D2079" s="0" t="n">
        <v>548.31</v>
      </c>
      <c r="E2079" s="0" t="n">
        <v>24.786</v>
      </c>
      <c r="F2079" s="0" t="n">
        <v>548.11</v>
      </c>
      <c r="G2079" s="0" t="n">
        <v>0.000314152268705187</v>
      </c>
      <c r="H2079" s="0" t="n">
        <v>8.06563224842259</v>
      </c>
      <c r="I2079" s="0" t="n">
        <v>0.32541080644003</v>
      </c>
      <c r="T2079" s="0" t="n">
        <v>18.1934</v>
      </c>
      <c r="U2079" s="0" t="n">
        <v>4.474861</v>
      </c>
      <c r="Y2079" s="0" t="n">
        <v>9.15618093221999</v>
      </c>
      <c r="Z2079" s="0" t="n">
        <v>1.0905486837974</v>
      </c>
    </row>
    <row r="2080" customFormat="false" ht="12.75" hidden="false" customHeight="false" outlineLevel="0" collapsed="false">
      <c r="B2080" s="0" t="n">
        <v>26.286</v>
      </c>
      <c r="C2080" s="0" t="n">
        <v>0.17463</v>
      </c>
      <c r="D2080" s="0" t="n">
        <v>548.31</v>
      </c>
      <c r="E2080" s="0" t="n">
        <v>24.786</v>
      </c>
      <c r="F2080" s="0" t="n">
        <v>548.11</v>
      </c>
      <c r="G2080" s="0" t="n">
        <v>0.000318603929868092</v>
      </c>
      <c r="H2080" s="0" t="n">
        <v>8.05156131765689</v>
      </c>
      <c r="I2080" s="0" t="n">
        <v>0.324843109725526</v>
      </c>
      <c r="T2080" s="0" t="n">
        <v>18.1934</v>
      </c>
      <c r="U2080" s="0" t="n">
        <v>4.474789</v>
      </c>
      <c r="Y2080" s="0" t="n">
        <v>9.15618093221999</v>
      </c>
      <c r="Z2080" s="0" t="n">
        <v>1.1046196145631</v>
      </c>
    </row>
    <row r="2081" customFormat="false" ht="12.75" hidden="false" customHeight="false" outlineLevel="0" collapsed="false">
      <c r="B2081" s="0" t="n">
        <v>26.306</v>
      </c>
      <c r="C2081" s="0" t="n">
        <v>0.17219</v>
      </c>
      <c r="D2081" s="0" t="n">
        <v>548.31</v>
      </c>
      <c r="E2081" s="0" t="n">
        <v>24.806</v>
      </c>
      <c r="F2081" s="0" t="n">
        <v>548.11</v>
      </c>
      <c r="G2081" s="0" t="n">
        <v>0.000314152268705187</v>
      </c>
      <c r="H2081" s="0" t="n">
        <v>8.06563224842259</v>
      </c>
      <c r="I2081" s="0" t="n">
        <v>0.325148441845626</v>
      </c>
      <c r="T2081" s="0" t="n">
        <v>18.1934</v>
      </c>
      <c r="U2081" s="0" t="n">
        <v>4.474789</v>
      </c>
      <c r="Y2081" s="0" t="n">
        <v>9.16212936971367</v>
      </c>
      <c r="Z2081" s="0" t="n">
        <v>1.09649712129108</v>
      </c>
    </row>
    <row r="2082" customFormat="false" ht="12.75" hidden="false" customHeight="false" outlineLevel="0" collapsed="false">
      <c r="B2082" s="0" t="n">
        <v>26.324</v>
      </c>
      <c r="C2082" s="0" t="n">
        <v>0.17219</v>
      </c>
      <c r="D2082" s="0" t="n">
        <v>548.31</v>
      </c>
      <c r="E2082" s="0" t="n">
        <v>24.824</v>
      </c>
      <c r="F2082" s="0" t="n">
        <v>548.11</v>
      </c>
      <c r="G2082" s="0" t="n">
        <v>0.000314152268705187</v>
      </c>
      <c r="H2082" s="0" t="n">
        <v>8.06563224842259</v>
      </c>
      <c r="I2082" s="0" t="n">
        <v>0.324912675170101</v>
      </c>
      <c r="T2082" s="0" t="n">
        <v>18.1934</v>
      </c>
      <c r="U2082" s="0" t="n">
        <v>4.474789</v>
      </c>
      <c r="Y2082" s="0" t="n">
        <v>9.16748296345798</v>
      </c>
      <c r="Z2082" s="0" t="n">
        <v>1.10185071503539</v>
      </c>
    </row>
    <row r="2083" customFormat="false" ht="12.75" hidden="false" customHeight="false" outlineLevel="0" collapsed="false">
      <c r="B2083" s="0" t="n">
        <v>26.315</v>
      </c>
      <c r="C2083" s="0" t="n">
        <v>0.17463</v>
      </c>
      <c r="D2083" s="0" t="n">
        <v>548.31</v>
      </c>
      <c r="E2083" s="0" t="n">
        <v>24.815</v>
      </c>
      <c r="F2083" s="0" t="n">
        <v>548.11</v>
      </c>
      <c r="G2083" s="0" t="n">
        <v>0.000318603929868092</v>
      </c>
      <c r="H2083" s="0" t="n">
        <v>8.05156131765689</v>
      </c>
      <c r="I2083" s="0" t="n">
        <v>0.324463482476603</v>
      </c>
      <c r="T2083" s="0" t="n">
        <v>18.1929</v>
      </c>
      <c r="U2083" s="0" t="n">
        <v>4.474789</v>
      </c>
      <c r="Y2083" s="0" t="n">
        <v>9.16480616658582</v>
      </c>
      <c r="Z2083" s="0" t="n">
        <v>1.11324484892893</v>
      </c>
    </row>
    <row r="2084" customFormat="false" ht="12.75" hidden="false" customHeight="false" outlineLevel="0" collapsed="false">
      <c r="B2084" s="0" t="n">
        <v>26.324</v>
      </c>
      <c r="C2084" s="0" t="n">
        <v>0.17219</v>
      </c>
      <c r="D2084" s="0" t="n">
        <v>550.09</v>
      </c>
      <c r="E2084" s="0" t="n">
        <v>24.824</v>
      </c>
      <c r="F2084" s="0" t="n">
        <v>549.89</v>
      </c>
      <c r="G2084" s="0" t="n">
        <v>0.000313135354343596</v>
      </c>
      <c r="H2084" s="0" t="n">
        <v>8.06887450971036</v>
      </c>
      <c r="I2084" s="0" t="n">
        <v>0.325043285115628</v>
      </c>
      <c r="T2084" s="0" t="n">
        <v>18.1929</v>
      </c>
      <c r="U2084" s="0" t="n">
        <v>4.474789</v>
      </c>
      <c r="Y2084" s="0" t="n">
        <v>9.16748296345798</v>
      </c>
      <c r="Z2084" s="0" t="n">
        <v>1.09860845374762</v>
      </c>
    </row>
    <row r="2085" customFormat="false" ht="12.75" hidden="false" customHeight="false" outlineLevel="0" collapsed="false">
      <c r="B2085" s="0" t="n">
        <v>26.334</v>
      </c>
      <c r="C2085" s="0" t="n">
        <v>0.17219</v>
      </c>
      <c r="D2085" s="0" t="n">
        <v>548.31</v>
      </c>
      <c r="E2085" s="0" t="n">
        <v>24.834</v>
      </c>
      <c r="F2085" s="0" t="n">
        <v>548.11</v>
      </c>
      <c r="G2085" s="0" t="n">
        <v>0.000314152268705187</v>
      </c>
      <c r="H2085" s="0" t="n">
        <v>8.06563224842259</v>
      </c>
      <c r="I2085" s="0" t="n">
        <v>0.324781841363558</v>
      </c>
      <c r="T2085" s="0" t="n">
        <v>18.1928</v>
      </c>
      <c r="U2085" s="0" t="n">
        <v>4.474789</v>
      </c>
      <c r="Y2085" s="0" t="n">
        <v>9.17045718220482</v>
      </c>
      <c r="Z2085" s="0" t="n">
        <v>1.10482493378223</v>
      </c>
    </row>
    <row r="2086" customFormat="false" ht="12.75" hidden="false" customHeight="false" outlineLevel="0" collapsed="false">
      <c r="B2086" s="0" t="n">
        <v>26.344</v>
      </c>
      <c r="C2086" s="0" t="n">
        <v>0.16976</v>
      </c>
      <c r="D2086" s="0" t="n">
        <v>548.31</v>
      </c>
      <c r="E2086" s="0" t="n">
        <v>24.844</v>
      </c>
      <c r="F2086" s="0" t="n">
        <v>548.11</v>
      </c>
      <c r="G2086" s="0" t="n">
        <v>0.000309718852055244</v>
      </c>
      <c r="H2086" s="0" t="n">
        <v>8.07984509095809</v>
      </c>
      <c r="I2086" s="0" t="n">
        <v>0.325223196383758</v>
      </c>
      <c r="T2086" s="0" t="n">
        <v>18.1924</v>
      </c>
      <c r="U2086" s="0" t="n">
        <v>4.474789</v>
      </c>
      <c r="Y2086" s="0" t="n">
        <v>9.17343140095166</v>
      </c>
      <c r="Z2086" s="0" t="n">
        <v>1.09358630999357</v>
      </c>
    </row>
    <row r="2087" customFormat="false" ht="12.75" hidden="false" customHeight="false" outlineLevel="0" collapsed="false">
      <c r="B2087" s="0" t="n">
        <v>26.344</v>
      </c>
      <c r="C2087" s="0" t="n">
        <v>0.16976</v>
      </c>
      <c r="D2087" s="0" t="n">
        <v>548.31</v>
      </c>
      <c r="E2087" s="0" t="n">
        <v>24.844</v>
      </c>
      <c r="F2087" s="0" t="n">
        <v>548.11</v>
      </c>
      <c r="G2087" s="0" t="n">
        <v>0.000309718852055244</v>
      </c>
      <c r="H2087" s="0" t="n">
        <v>8.07984509095809</v>
      </c>
      <c r="I2087" s="0" t="n">
        <v>0.325223196383758</v>
      </c>
      <c r="T2087" s="0" t="n">
        <v>18.1926</v>
      </c>
      <c r="U2087" s="0" t="n">
        <v>4.474904</v>
      </c>
      <c r="Y2087" s="0" t="n">
        <v>9.17343140095166</v>
      </c>
      <c r="Z2087" s="0" t="n">
        <v>1.09358630999357</v>
      </c>
    </row>
    <row r="2088" customFormat="false" ht="12.75" hidden="false" customHeight="false" outlineLevel="0" collapsed="false">
      <c r="B2088" s="0" t="n">
        <v>26.363</v>
      </c>
      <c r="C2088" s="0" t="n">
        <v>0.16976</v>
      </c>
      <c r="D2088" s="0" t="n">
        <v>548.31</v>
      </c>
      <c r="E2088" s="0" t="n">
        <v>24.863</v>
      </c>
      <c r="F2088" s="0" t="n">
        <v>548.11</v>
      </c>
      <c r="G2088" s="0" t="n">
        <v>0.000309718852055244</v>
      </c>
      <c r="H2088" s="0" t="n">
        <v>8.07984509095809</v>
      </c>
      <c r="I2088" s="0" t="n">
        <v>0.324974664801435</v>
      </c>
      <c r="T2088" s="0" t="n">
        <v>18.1921</v>
      </c>
      <c r="U2088" s="0" t="n">
        <v>4.474825</v>
      </c>
      <c r="Y2088" s="0" t="n">
        <v>9.17908241657065</v>
      </c>
      <c r="Z2088" s="0" t="n">
        <v>1.09923732561256</v>
      </c>
    </row>
    <row r="2089" customFormat="false" ht="12.75" hidden="false" customHeight="false" outlineLevel="0" collapsed="false">
      <c r="B2089" s="0" t="n">
        <v>26.363</v>
      </c>
      <c r="C2089" s="0" t="n">
        <v>0.16976</v>
      </c>
      <c r="D2089" s="0" t="n">
        <v>548.31</v>
      </c>
      <c r="E2089" s="0" t="n">
        <v>24.863</v>
      </c>
      <c r="F2089" s="0" t="n">
        <v>548.11</v>
      </c>
      <c r="G2089" s="0" t="n">
        <v>0.000309718852055244</v>
      </c>
      <c r="H2089" s="0" t="n">
        <v>8.07984509095809</v>
      </c>
      <c r="I2089" s="0" t="n">
        <v>0.324974664801435</v>
      </c>
      <c r="T2089" s="0" t="n">
        <v>18.1919</v>
      </c>
      <c r="U2089" s="0" t="n">
        <v>4.474904</v>
      </c>
      <c r="Y2089" s="0" t="n">
        <v>9.17908241657065</v>
      </c>
      <c r="Z2089" s="0" t="n">
        <v>1.09923732561256</v>
      </c>
    </row>
    <row r="2090" customFormat="false" ht="12.75" hidden="false" customHeight="false" outlineLevel="0" collapsed="false">
      <c r="B2090" s="0" t="n">
        <v>26.374</v>
      </c>
      <c r="C2090" s="0" t="n">
        <v>0.17219</v>
      </c>
      <c r="D2090" s="0" t="n">
        <v>548.31</v>
      </c>
      <c r="E2090" s="0" t="n">
        <v>24.874</v>
      </c>
      <c r="F2090" s="0" t="n">
        <v>548.11</v>
      </c>
      <c r="G2090" s="0" t="n">
        <v>0.000314152268705187</v>
      </c>
      <c r="H2090" s="0" t="n">
        <v>8.06563224842259</v>
      </c>
      <c r="I2090" s="0" t="n">
        <v>0.324259558109777</v>
      </c>
      <c r="T2090" s="0" t="n">
        <v>18.1919</v>
      </c>
      <c r="U2090" s="0" t="n">
        <v>4.474939</v>
      </c>
      <c r="Y2090" s="0" t="n">
        <v>9.18235405719217</v>
      </c>
      <c r="Z2090" s="0" t="n">
        <v>1.11672180876958</v>
      </c>
    </row>
    <row r="2091" customFormat="false" ht="12.75" hidden="false" customHeight="false" outlineLevel="0" collapsed="false">
      <c r="B2091" s="0" t="n">
        <v>26.393</v>
      </c>
      <c r="C2091" s="0" t="n">
        <v>0.16976</v>
      </c>
      <c r="D2091" s="0" t="n">
        <v>548.31</v>
      </c>
      <c r="E2091" s="0" t="n">
        <v>24.893</v>
      </c>
      <c r="F2091" s="0" t="n">
        <v>548.11</v>
      </c>
      <c r="G2091" s="0" t="n">
        <v>0.000309718852055244</v>
      </c>
      <c r="H2091" s="0" t="n">
        <v>8.07984509095809</v>
      </c>
      <c r="I2091" s="0" t="n">
        <v>0.32458301895947</v>
      </c>
      <c r="T2091" s="0" t="n">
        <v>18.1916</v>
      </c>
      <c r="U2091" s="0" t="n">
        <v>4.474939</v>
      </c>
      <c r="Y2091" s="0" t="n">
        <v>9.18800507281116</v>
      </c>
      <c r="Z2091" s="0" t="n">
        <v>1.10815998185308</v>
      </c>
    </row>
    <row r="2092" customFormat="false" ht="12.75" hidden="false" customHeight="false" outlineLevel="0" collapsed="false">
      <c r="B2092" s="0" t="n">
        <v>26.393</v>
      </c>
      <c r="C2092" s="0" t="n">
        <v>0.16733</v>
      </c>
      <c r="D2092" s="0" t="n">
        <v>548.31</v>
      </c>
      <c r="E2092" s="0" t="n">
        <v>24.893</v>
      </c>
      <c r="F2092" s="0" t="n">
        <v>548.11</v>
      </c>
      <c r="G2092" s="0" t="n">
        <v>0.000305285435405302</v>
      </c>
      <c r="H2092" s="0" t="n">
        <v>8.09426285440742</v>
      </c>
      <c r="I2092" s="0" t="n">
        <v>0.32516220842837</v>
      </c>
      <c r="T2092" s="0" t="n">
        <v>18.1914</v>
      </c>
      <c r="U2092" s="0" t="n">
        <v>4.474939</v>
      </c>
      <c r="Y2092" s="0" t="n">
        <v>9.18800507281116</v>
      </c>
      <c r="Z2092" s="0" t="n">
        <v>1.09374221840374</v>
      </c>
    </row>
    <row r="2093" customFormat="false" ht="12.75" hidden="false" customHeight="false" outlineLevel="0" collapsed="false">
      <c r="B2093" s="0" t="n">
        <v>26.395</v>
      </c>
      <c r="C2093" s="0" t="n">
        <v>0.16976</v>
      </c>
      <c r="D2093" s="0" t="n">
        <v>548.31</v>
      </c>
      <c r="E2093" s="0" t="n">
        <v>24.895</v>
      </c>
      <c r="F2093" s="0" t="n">
        <v>548.11</v>
      </c>
      <c r="G2093" s="0" t="n">
        <v>0.000309718852055244</v>
      </c>
      <c r="H2093" s="0" t="n">
        <v>8.07984509095809</v>
      </c>
      <c r="I2093" s="0" t="n">
        <v>0.324556942798075</v>
      </c>
      <c r="T2093" s="0" t="n">
        <v>18.1914</v>
      </c>
      <c r="U2093" s="0" t="n">
        <v>4.474975</v>
      </c>
      <c r="Y2093" s="0" t="n">
        <v>9.18859991656053</v>
      </c>
      <c r="Z2093" s="0" t="n">
        <v>1.10875482560245</v>
      </c>
    </row>
    <row r="2094" customFormat="false" ht="12.75" hidden="false" customHeight="false" outlineLevel="0" collapsed="false">
      <c r="B2094" s="0" t="n">
        <v>26.411</v>
      </c>
      <c r="C2094" s="0" t="n">
        <v>0.16976</v>
      </c>
      <c r="D2094" s="0" t="n">
        <v>548.31</v>
      </c>
      <c r="E2094" s="0" t="n">
        <v>24.911</v>
      </c>
      <c r="F2094" s="0" t="n">
        <v>548.11</v>
      </c>
      <c r="G2094" s="0" t="n">
        <v>0.000309718852055244</v>
      </c>
      <c r="H2094" s="0" t="n">
        <v>8.07984509095809</v>
      </c>
      <c r="I2094" s="0" t="n">
        <v>0.324348484242226</v>
      </c>
      <c r="T2094" s="0" t="n">
        <v>18.1919</v>
      </c>
      <c r="U2094" s="0" t="n">
        <v>4.474904</v>
      </c>
      <c r="Y2094" s="0" t="n">
        <v>9.19335866655547</v>
      </c>
      <c r="Z2094" s="0" t="n">
        <v>1.11351357559739</v>
      </c>
    </row>
    <row r="2095" customFormat="false" ht="12.75" hidden="false" customHeight="false" outlineLevel="0" collapsed="false">
      <c r="B2095" s="0" t="n">
        <v>26.422</v>
      </c>
      <c r="C2095" s="0" t="n">
        <v>0.16976</v>
      </c>
      <c r="D2095" s="0" t="n">
        <v>548.31</v>
      </c>
      <c r="E2095" s="0" t="n">
        <v>24.922</v>
      </c>
      <c r="F2095" s="0" t="n">
        <v>548.11</v>
      </c>
      <c r="G2095" s="0" t="n">
        <v>0.000309718852055244</v>
      </c>
      <c r="H2095" s="0" t="n">
        <v>8.07984509095809</v>
      </c>
      <c r="I2095" s="0" t="n">
        <v>0.324205324249983</v>
      </c>
      <c r="T2095" s="0" t="n">
        <v>18.1919</v>
      </c>
      <c r="U2095" s="0" t="n">
        <v>4.474861</v>
      </c>
      <c r="Y2095" s="0" t="n">
        <v>9.196630307177</v>
      </c>
      <c r="Z2095" s="0" t="n">
        <v>1.11678521621891</v>
      </c>
    </row>
    <row r="2096" customFormat="false" ht="12.75" hidden="false" customHeight="false" outlineLevel="0" collapsed="false">
      <c r="B2096" s="0" t="n">
        <v>26.431</v>
      </c>
      <c r="C2096" s="0" t="n">
        <v>0.16733</v>
      </c>
      <c r="D2096" s="0" t="n">
        <v>548.31</v>
      </c>
      <c r="E2096" s="0" t="n">
        <v>24.931</v>
      </c>
      <c r="F2096" s="0" t="n">
        <v>548.11</v>
      </c>
      <c r="G2096" s="0" t="n">
        <v>0.000305285435405302</v>
      </c>
      <c r="H2096" s="0" t="n">
        <v>8.09426285440742</v>
      </c>
      <c r="I2096" s="0" t="n">
        <v>0.32466659397567</v>
      </c>
      <c r="T2096" s="0" t="n">
        <v>18.1919</v>
      </c>
      <c r="U2096" s="0" t="n">
        <v>4.474832</v>
      </c>
      <c r="Y2096" s="0" t="n">
        <v>9.19930710404915</v>
      </c>
      <c r="Z2096" s="0" t="n">
        <v>1.10504424964173</v>
      </c>
    </row>
    <row r="2097" customFormat="false" ht="12.75" hidden="false" customHeight="false" outlineLevel="0" collapsed="false">
      <c r="B2097" s="0" t="n">
        <v>26.442</v>
      </c>
      <c r="C2097" s="0" t="n">
        <v>0.16976</v>
      </c>
      <c r="D2097" s="0" t="n">
        <v>548.31</v>
      </c>
      <c r="E2097" s="0" t="n">
        <v>24.942</v>
      </c>
      <c r="F2097" s="0" t="n">
        <v>548.11</v>
      </c>
      <c r="G2097" s="0" t="n">
        <v>0.000309718852055244</v>
      </c>
      <c r="H2097" s="0" t="n">
        <v>8.07984509095809</v>
      </c>
      <c r="I2097" s="0" t="n">
        <v>0.323945356866253</v>
      </c>
      <c r="T2097" s="0" t="n">
        <v>18.1919</v>
      </c>
      <c r="U2097" s="0" t="n">
        <v>4.474904</v>
      </c>
      <c r="Y2097" s="0" t="n">
        <v>9.20257874467067</v>
      </c>
      <c r="Z2097" s="0" t="n">
        <v>1.12273365371259</v>
      </c>
    </row>
    <row r="2098" customFormat="false" ht="12.75" hidden="false" customHeight="false" outlineLevel="0" collapsed="false">
      <c r="B2098" s="0" t="n">
        <v>26.451</v>
      </c>
      <c r="C2098" s="0" t="n">
        <v>0.16976</v>
      </c>
      <c r="D2098" s="0" t="n">
        <v>548.31</v>
      </c>
      <c r="E2098" s="0" t="n">
        <v>24.951</v>
      </c>
      <c r="F2098" s="0" t="n">
        <v>548.11</v>
      </c>
      <c r="G2098" s="0" t="n">
        <v>0.000309718852055244</v>
      </c>
      <c r="H2098" s="0" t="n">
        <v>8.07984509095809</v>
      </c>
      <c r="I2098" s="0" t="n">
        <v>0.323828507513049</v>
      </c>
      <c r="T2098" s="0" t="n">
        <v>18.1917</v>
      </c>
      <c r="U2098" s="0" t="n">
        <v>4.474861</v>
      </c>
      <c r="Y2098" s="0" t="n">
        <v>9.20525554154283</v>
      </c>
      <c r="Z2098" s="0" t="n">
        <v>1.12541045058474</v>
      </c>
    </row>
    <row r="2099" customFormat="false" ht="12.75" hidden="false" customHeight="false" outlineLevel="0" collapsed="false">
      <c r="B2099" s="0" t="n">
        <v>26.461</v>
      </c>
      <c r="C2099" s="0" t="n">
        <v>0.16733</v>
      </c>
      <c r="D2099" s="0" t="n">
        <v>548.31</v>
      </c>
      <c r="E2099" s="0" t="n">
        <v>24.961</v>
      </c>
      <c r="F2099" s="0" t="n">
        <v>548.11</v>
      </c>
      <c r="G2099" s="0" t="n">
        <v>0.000305285435405302</v>
      </c>
      <c r="H2099" s="0" t="n">
        <v>8.09426285440742</v>
      </c>
      <c r="I2099" s="0" t="n">
        <v>0.324276385337423</v>
      </c>
      <c r="T2099" s="0" t="n">
        <v>18.1919</v>
      </c>
      <c r="U2099" s="0" t="n">
        <v>4.474789</v>
      </c>
      <c r="Y2099" s="0" t="n">
        <v>9.20822976028967</v>
      </c>
      <c r="Z2099" s="0" t="n">
        <v>1.11396690588224</v>
      </c>
    </row>
    <row r="2100" customFormat="false" ht="12.75" hidden="false" customHeight="false" outlineLevel="0" collapsed="false">
      <c r="B2100" s="0" t="n">
        <v>26.47</v>
      </c>
      <c r="C2100" s="0" t="n">
        <v>0.16733</v>
      </c>
      <c r="D2100" s="0" t="n">
        <v>548.31</v>
      </c>
      <c r="E2100" s="0" t="n">
        <v>24.97</v>
      </c>
      <c r="F2100" s="0" t="n">
        <v>548.11</v>
      </c>
      <c r="G2100" s="0" t="n">
        <v>0.000305285435405302</v>
      </c>
      <c r="H2100" s="0" t="n">
        <v>8.09426285440742</v>
      </c>
      <c r="I2100" s="0" t="n">
        <v>0.324159505582997</v>
      </c>
      <c r="T2100" s="0" t="n">
        <v>18.1917</v>
      </c>
      <c r="U2100" s="0" t="n">
        <v>4.474789</v>
      </c>
      <c r="Y2100" s="0" t="n">
        <v>9.21090655716182</v>
      </c>
      <c r="Z2100" s="0" t="n">
        <v>1.1166437027544</v>
      </c>
    </row>
    <row r="2101" customFormat="false" ht="12.75" hidden="false" customHeight="false" outlineLevel="0" collapsed="false">
      <c r="B2101" s="0" t="n">
        <v>26.49</v>
      </c>
      <c r="C2101" s="0" t="n">
        <v>0.16733</v>
      </c>
      <c r="D2101" s="0" t="n">
        <v>548.31</v>
      </c>
      <c r="E2101" s="0" t="n">
        <v>24.99</v>
      </c>
      <c r="F2101" s="0" t="n">
        <v>548.11</v>
      </c>
      <c r="G2101" s="0" t="n">
        <v>0.000305285435405302</v>
      </c>
      <c r="H2101" s="0" t="n">
        <v>8.09426285440742</v>
      </c>
      <c r="I2101" s="0" t="n">
        <v>0.323900074205979</v>
      </c>
      <c r="T2101" s="0" t="n">
        <v>18.1917</v>
      </c>
      <c r="U2101" s="0" t="n">
        <v>4.474789</v>
      </c>
      <c r="Y2101" s="0" t="n">
        <v>9.2168549946555</v>
      </c>
      <c r="Z2101" s="0" t="n">
        <v>1.12259214024808</v>
      </c>
    </row>
    <row r="2102" customFormat="false" ht="12.75" hidden="false" customHeight="false" outlineLevel="0" collapsed="false">
      <c r="B2102" s="0" t="n">
        <v>26.499</v>
      </c>
      <c r="C2102" s="0" t="n">
        <v>0.16733</v>
      </c>
      <c r="D2102" s="0" t="n">
        <v>548.31</v>
      </c>
      <c r="E2102" s="0" t="n">
        <v>24.999</v>
      </c>
      <c r="F2102" s="0" t="n">
        <v>548.11</v>
      </c>
      <c r="G2102" s="0" t="n">
        <v>0.000305285435405302</v>
      </c>
      <c r="H2102" s="0" t="n">
        <v>8.09426285440742</v>
      </c>
      <c r="I2102" s="0" t="n">
        <v>0.323783465514918</v>
      </c>
      <c r="T2102" s="0" t="n">
        <v>18.1917</v>
      </c>
      <c r="U2102" s="0" t="n">
        <v>4.474825</v>
      </c>
      <c r="Y2102" s="0" t="n">
        <v>9.21953179152765</v>
      </c>
      <c r="Z2102" s="0" t="n">
        <v>1.12526893712023</v>
      </c>
    </row>
    <row r="2103" customFormat="false" ht="12.75" hidden="false" customHeight="false" outlineLevel="0" collapsed="false">
      <c r="B2103" s="0" t="n">
        <v>26.499</v>
      </c>
      <c r="C2103" s="0" t="n">
        <v>0.16733</v>
      </c>
      <c r="D2103" s="0" t="n">
        <v>548.31</v>
      </c>
      <c r="E2103" s="0" t="n">
        <v>24.999</v>
      </c>
      <c r="F2103" s="0" t="n">
        <v>548.11</v>
      </c>
      <c r="G2103" s="0" t="n">
        <v>0.000305285435405302</v>
      </c>
      <c r="H2103" s="0" t="n">
        <v>8.09426285440742</v>
      </c>
      <c r="I2103" s="0" t="n">
        <v>0.323783465514918</v>
      </c>
      <c r="T2103" s="0" t="n">
        <v>18.1917</v>
      </c>
      <c r="U2103" s="0" t="n">
        <v>4.474825</v>
      </c>
      <c r="Y2103" s="0" t="n">
        <v>9.21953179152765</v>
      </c>
      <c r="Z2103" s="0" t="n">
        <v>1.12526893712023</v>
      </c>
    </row>
    <row r="2104" customFormat="false" ht="12.75" hidden="false" customHeight="false" outlineLevel="0" collapsed="false">
      <c r="B2104" s="0" t="n">
        <v>26.519</v>
      </c>
      <c r="C2104" s="0" t="n">
        <v>0.16733</v>
      </c>
      <c r="D2104" s="0" t="n">
        <v>548.31</v>
      </c>
      <c r="E2104" s="0" t="n">
        <v>25.019</v>
      </c>
      <c r="F2104" s="0" t="n">
        <v>548.11</v>
      </c>
      <c r="G2104" s="0" t="n">
        <v>0.000305285435405302</v>
      </c>
      <c r="H2104" s="0" t="n">
        <v>8.09426285440742</v>
      </c>
      <c r="I2104" s="0" t="n">
        <v>0.323524635453352</v>
      </c>
      <c r="T2104" s="0" t="n">
        <v>18.1917</v>
      </c>
      <c r="U2104" s="0" t="n">
        <v>4.474789</v>
      </c>
      <c r="Y2104" s="0" t="n">
        <v>9.22548022902133</v>
      </c>
      <c r="Z2104" s="0" t="n">
        <v>1.13121737461391</v>
      </c>
    </row>
    <row r="2105" customFormat="false" ht="12.75" hidden="false" customHeight="false" outlineLevel="0" collapsed="false">
      <c r="B2105" s="0" t="n">
        <v>26.529</v>
      </c>
      <c r="C2105" s="0" t="n">
        <v>0.16491</v>
      </c>
      <c r="D2105" s="0" t="n">
        <v>548.31</v>
      </c>
      <c r="E2105" s="0" t="n">
        <v>25.029</v>
      </c>
      <c r="F2105" s="0" t="n">
        <v>548.11</v>
      </c>
      <c r="G2105" s="0" t="n">
        <v>0.000300870263268322</v>
      </c>
      <c r="H2105" s="0" t="n">
        <v>8.10883089345389</v>
      </c>
      <c r="I2105" s="0" t="n">
        <v>0.323977421928718</v>
      </c>
      <c r="T2105" s="0" t="n">
        <v>18.1917</v>
      </c>
      <c r="U2105" s="0" t="n">
        <v>4.474789</v>
      </c>
      <c r="Y2105" s="0" t="n">
        <v>9.22845444776817</v>
      </c>
      <c r="Z2105" s="0" t="n">
        <v>1.11962355431428</v>
      </c>
    </row>
    <row r="2106" customFormat="false" ht="12.75" hidden="false" customHeight="false" outlineLevel="0" collapsed="false">
      <c r="B2106" s="0" t="n">
        <v>26.549</v>
      </c>
      <c r="C2106" s="0" t="n">
        <v>0.16733</v>
      </c>
      <c r="D2106" s="0" t="n">
        <v>548.31</v>
      </c>
      <c r="E2106" s="0" t="n">
        <v>25.049</v>
      </c>
      <c r="F2106" s="0" t="n">
        <v>548.11</v>
      </c>
      <c r="G2106" s="0" t="n">
        <v>0.000305285435405302</v>
      </c>
      <c r="H2106" s="0" t="n">
        <v>8.09426285440742</v>
      </c>
      <c r="I2106" s="0" t="n">
        <v>0.323137165332246</v>
      </c>
      <c r="T2106" s="0" t="n">
        <v>18.1919</v>
      </c>
      <c r="U2106" s="0" t="n">
        <v>4.474789</v>
      </c>
      <c r="Y2106" s="0" t="n">
        <v>9.23440288526185</v>
      </c>
      <c r="Z2106" s="0" t="n">
        <v>1.14014003085442</v>
      </c>
    </row>
    <row r="2107" customFormat="false" ht="12.75" hidden="false" customHeight="false" outlineLevel="0" collapsed="false">
      <c r="B2107" s="0" t="n">
        <v>26.549</v>
      </c>
      <c r="C2107" s="0" t="n">
        <v>0.16491</v>
      </c>
      <c r="D2107" s="0" t="n">
        <v>548.31</v>
      </c>
      <c r="E2107" s="0" t="n">
        <v>25.049</v>
      </c>
      <c r="F2107" s="0" t="n">
        <v>548.11</v>
      </c>
      <c r="G2107" s="0" t="n">
        <v>0.000300870263268322</v>
      </c>
      <c r="H2107" s="0" t="n">
        <v>8.10883089345389</v>
      </c>
      <c r="I2107" s="0" t="n">
        <v>0.323718746994047</v>
      </c>
      <c r="T2107" s="0" t="n">
        <v>18.1917</v>
      </c>
      <c r="U2107" s="0" t="n">
        <v>4.474825</v>
      </c>
      <c r="Y2107" s="0" t="n">
        <v>9.23440288526185</v>
      </c>
      <c r="Z2107" s="0" t="n">
        <v>1.12557199180796</v>
      </c>
    </row>
    <row r="2108" customFormat="false" ht="12.75" hidden="false" customHeight="false" outlineLevel="0" collapsed="false">
      <c r="B2108" s="0" t="n">
        <v>26.567</v>
      </c>
      <c r="C2108" s="0" t="n">
        <v>0.16733</v>
      </c>
      <c r="D2108" s="0" t="n">
        <v>548.31</v>
      </c>
      <c r="E2108" s="0" t="n">
        <v>25.067</v>
      </c>
      <c r="F2108" s="0" t="n">
        <v>548.11</v>
      </c>
      <c r="G2108" s="0" t="n">
        <v>0.000305285435405302</v>
      </c>
      <c r="H2108" s="0" t="n">
        <v>8.09426285440742</v>
      </c>
      <c r="I2108" s="0" t="n">
        <v>0.322905128432099</v>
      </c>
      <c r="T2108" s="0" t="n">
        <v>18.1919</v>
      </c>
      <c r="U2108" s="0" t="n">
        <v>4.474789</v>
      </c>
      <c r="Y2108" s="0" t="n">
        <v>9.23975647900616</v>
      </c>
      <c r="Z2108" s="0" t="n">
        <v>1.14549362459873</v>
      </c>
    </row>
    <row r="2109" customFormat="false" ht="12.75" hidden="false" customHeight="false" outlineLevel="0" collapsed="false">
      <c r="B2109" s="0" t="n">
        <v>26.577</v>
      </c>
      <c r="C2109" s="0" t="n">
        <v>0.16491</v>
      </c>
      <c r="D2109" s="0" t="n">
        <v>548.31</v>
      </c>
      <c r="E2109" s="0" t="n">
        <v>25.077</v>
      </c>
      <c r="F2109" s="0" t="n">
        <v>548.11</v>
      </c>
      <c r="G2109" s="0" t="n">
        <v>0.000300870263268322</v>
      </c>
      <c r="H2109" s="0" t="n">
        <v>8.10883089345389</v>
      </c>
      <c r="I2109" s="0" t="n">
        <v>0.323357295268728</v>
      </c>
      <c r="T2109" s="0" t="n">
        <v>18.1921</v>
      </c>
      <c r="U2109" s="0" t="n">
        <v>4.474825</v>
      </c>
      <c r="Y2109" s="0" t="n">
        <v>9.242730697753</v>
      </c>
      <c r="Z2109" s="0" t="n">
        <v>1.13389980429911</v>
      </c>
    </row>
    <row r="2110" customFormat="false" ht="12.75" hidden="false" customHeight="false" outlineLevel="0" collapsed="false">
      <c r="B2110" s="0" t="n">
        <v>26.586</v>
      </c>
      <c r="C2110" s="0" t="n">
        <v>0.16491</v>
      </c>
      <c r="D2110" s="0" t="n">
        <v>546.53</v>
      </c>
      <c r="E2110" s="0" t="n">
        <v>25.086</v>
      </c>
      <c r="F2110" s="0" t="n">
        <v>546.33</v>
      </c>
      <c r="G2110" s="0" t="n">
        <v>0.000301850529899511</v>
      </c>
      <c r="H2110" s="0" t="n">
        <v>8.10557808570354</v>
      </c>
      <c r="I2110" s="0" t="n">
        <v>0.323111619457209</v>
      </c>
      <c r="T2110" s="0" t="n">
        <v>18.1917</v>
      </c>
      <c r="U2110" s="0" t="n">
        <v>4.474825</v>
      </c>
      <c r="Y2110" s="0" t="n">
        <v>9.24540749462515</v>
      </c>
      <c r="Z2110" s="0" t="n">
        <v>1.13982940892161</v>
      </c>
    </row>
    <row r="2111" customFormat="false" ht="12.75" hidden="false" customHeight="false" outlineLevel="0" collapsed="false">
      <c r="B2111" s="0" t="n">
        <v>26.606</v>
      </c>
      <c r="C2111" s="0" t="n">
        <v>0.16491</v>
      </c>
      <c r="D2111" s="0" t="n">
        <v>548.31</v>
      </c>
      <c r="E2111" s="0" t="n">
        <v>25.106</v>
      </c>
      <c r="F2111" s="0" t="n">
        <v>548.11</v>
      </c>
      <c r="G2111" s="0" t="n">
        <v>0.000300870263268322</v>
      </c>
      <c r="H2111" s="0" t="n">
        <v>8.10883089345389</v>
      </c>
      <c r="I2111" s="0" t="n">
        <v>0.32298378449191</v>
      </c>
      <c r="T2111" s="0" t="n">
        <v>18.1917</v>
      </c>
      <c r="U2111" s="0" t="n">
        <v>4.474789</v>
      </c>
      <c r="Y2111" s="0" t="n">
        <v>9.25135593211883</v>
      </c>
      <c r="Z2111" s="0" t="n">
        <v>1.14252503866494</v>
      </c>
    </row>
    <row r="2112" customFormat="false" ht="12.75" hidden="false" customHeight="false" outlineLevel="0" collapsed="false">
      <c r="B2112" s="0" t="n">
        <v>26.616</v>
      </c>
      <c r="C2112" s="0" t="n">
        <v>0.16491</v>
      </c>
      <c r="D2112" s="0" t="n">
        <v>548.31</v>
      </c>
      <c r="E2112" s="0" t="n">
        <v>25.116</v>
      </c>
      <c r="F2112" s="0" t="n">
        <v>548.11</v>
      </c>
      <c r="G2112" s="0" t="n">
        <v>0.000300870263268322</v>
      </c>
      <c r="H2112" s="0" t="n">
        <v>8.10883089345389</v>
      </c>
      <c r="I2112" s="0" t="n">
        <v>0.322855187667379</v>
      </c>
      <c r="T2112" s="0" t="n">
        <v>18.1917</v>
      </c>
      <c r="U2112" s="0" t="n">
        <v>4.474789</v>
      </c>
      <c r="Y2112" s="0" t="n">
        <v>9.25433015086567</v>
      </c>
      <c r="Z2112" s="0" t="n">
        <v>1.14549925741177</v>
      </c>
    </row>
    <row r="2113" customFormat="false" ht="12.75" hidden="false" customHeight="false" outlineLevel="0" collapsed="false">
      <c r="B2113" s="0" t="n">
        <v>26.645</v>
      </c>
      <c r="C2113" s="0" t="n">
        <v>0.16249</v>
      </c>
      <c r="D2113" s="0" t="n">
        <v>548.31</v>
      </c>
      <c r="E2113" s="0" t="n">
        <v>25.145</v>
      </c>
      <c r="F2113" s="0" t="n">
        <v>548.11</v>
      </c>
      <c r="G2113" s="0" t="n">
        <v>0.000296455091131342</v>
      </c>
      <c r="H2113" s="0" t="n">
        <v>8.12361430164696</v>
      </c>
      <c r="I2113" s="0" t="n">
        <v>0.323070761648318</v>
      </c>
      <c r="T2113" s="0" t="n">
        <v>18.1919</v>
      </c>
      <c r="U2113" s="0" t="n">
        <v>4.474825</v>
      </c>
      <c r="Y2113" s="0" t="n">
        <v>9.2629553852315</v>
      </c>
      <c r="Z2113" s="0" t="n">
        <v>1.13934108358454</v>
      </c>
    </row>
    <row r="2114" customFormat="false" ht="12.75" hidden="false" customHeight="false" outlineLevel="0" collapsed="false">
      <c r="B2114" s="0" t="n">
        <v>26.645</v>
      </c>
      <c r="C2114" s="0" t="n">
        <v>0.16249</v>
      </c>
      <c r="D2114" s="0" t="n">
        <v>548.31</v>
      </c>
      <c r="E2114" s="0" t="n">
        <v>25.145</v>
      </c>
      <c r="F2114" s="0" t="n">
        <v>548.11</v>
      </c>
      <c r="G2114" s="0" t="n">
        <v>0.000296455091131342</v>
      </c>
      <c r="H2114" s="0" t="n">
        <v>8.12361430164696</v>
      </c>
      <c r="I2114" s="0" t="n">
        <v>0.323070761648318</v>
      </c>
      <c r="T2114" s="0" t="n">
        <v>18.192</v>
      </c>
      <c r="U2114" s="0" t="n">
        <v>4.474868</v>
      </c>
      <c r="Y2114" s="0" t="n">
        <v>9.2629553852315</v>
      </c>
      <c r="Z2114" s="0" t="n">
        <v>1.13934108358454</v>
      </c>
    </row>
    <row r="2115" customFormat="false" ht="12.75" hidden="false" customHeight="false" outlineLevel="0" collapsed="false">
      <c r="B2115" s="0" t="n">
        <v>26.665</v>
      </c>
      <c r="C2115" s="0" t="n">
        <v>0.16249</v>
      </c>
      <c r="D2115" s="0" t="n">
        <v>546.53</v>
      </c>
      <c r="E2115" s="0" t="n">
        <v>25.165</v>
      </c>
      <c r="F2115" s="0" t="n">
        <v>546.33</v>
      </c>
      <c r="G2115" s="0" t="n">
        <v>0.000297420972672195</v>
      </c>
      <c r="H2115" s="0" t="n">
        <v>8.1203614938966</v>
      </c>
      <c r="I2115" s="0" t="n">
        <v>0.32268474046877</v>
      </c>
      <c r="T2115" s="0" t="n">
        <v>18.1921</v>
      </c>
      <c r="U2115" s="0" t="n">
        <v>4.474746</v>
      </c>
      <c r="Y2115" s="0" t="n">
        <v>9.26890382272518</v>
      </c>
      <c r="Z2115" s="0" t="n">
        <v>1.14854232882857</v>
      </c>
    </row>
    <row r="2116" customFormat="false" ht="12.75" hidden="false" customHeight="false" outlineLevel="0" collapsed="false">
      <c r="B2116" s="0" t="n">
        <v>26.665</v>
      </c>
      <c r="C2116" s="0" t="n">
        <v>0.16491</v>
      </c>
      <c r="D2116" s="0" t="n">
        <v>548.31</v>
      </c>
      <c r="E2116" s="0" t="n">
        <v>25.165</v>
      </c>
      <c r="F2116" s="0" t="n">
        <v>548.11</v>
      </c>
      <c r="G2116" s="0" t="n">
        <v>0.000300870263268322</v>
      </c>
      <c r="H2116" s="0" t="n">
        <v>8.10883089345389</v>
      </c>
      <c r="I2116" s="0" t="n">
        <v>0.322226540570391</v>
      </c>
      <c r="T2116" s="0" t="n">
        <v>18.1921</v>
      </c>
      <c r="U2116" s="0" t="n">
        <v>4.474446</v>
      </c>
      <c r="Y2116" s="0" t="n">
        <v>9.26890382272518</v>
      </c>
      <c r="Z2116" s="0" t="n">
        <v>1.16007292927128</v>
      </c>
    </row>
    <row r="2117" customFormat="false" ht="12.75" hidden="false" customHeight="false" outlineLevel="0" collapsed="false">
      <c r="B2117" s="0" t="n">
        <v>26.686</v>
      </c>
      <c r="C2117" s="0" t="n">
        <v>0.16491</v>
      </c>
      <c r="D2117" s="0" t="n">
        <v>546.53</v>
      </c>
      <c r="E2117" s="0" t="n">
        <v>25.186</v>
      </c>
      <c r="F2117" s="0" t="n">
        <v>546.33</v>
      </c>
      <c r="G2117" s="0" t="n">
        <v>0.000301850529899511</v>
      </c>
      <c r="H2117" s="0" t="n">
        <v>8.10557808570354</v>
      </c>
      <c r="I2117" s="0" t="n">
        <v>0.321828717767948</v>
      </c>
      <c r="T2117" s="0" t="n">
        <v>18.1919</v>
      </c>
      <c r="U2117" s="0" t="n">
        <v>4.474746</v>
      </c>
      <c r="Y2117" s="0" t="n">
        <v>9.27514968209354</v>
      </c>
      <c r="Z2117" s="0" t="n">
        <v>1.16957159639</v>
      </c>
    </row>
    <row r="2118" customFormat="false" ht="12.75" hidden="false" customHeight="false" outlineLevel="0" collapsed="false">
      <c r="B2118" s="0" t="n">
        <v>26.704</v>
      </c>
      <c r="C2118" s="0" t="n">
        <v>0.16249</v>
      </c>
      <c r="D2118" s="0" t="n">
        <v>548.31</v>
      </c>
      <c r="E2118" s="0" t="n">
        <v>25.204</v>
      </c>
      <c r="F2118" s="0" t="n">
        <v>548.11</v>
      </c>
      <c r="G2118" s="0" t="n">
        <v>0.000296455091131342</v>
      </c>
      <c r="H2118" s="0" t="n">
        <v>8.12361430164696</v>
      </c>
      <c r="I2118" s="0" t="n">
        <v>0.322314485861251</v>
      </c>
      <c r="T2118" s="0" t="n">
        <v>18.1919</v>
      </c>
      <c r="U2118" s="0" t="n">
        <v>4.474825</v>
      </c>
      <c r="Y2118" s="0" t="n">
        <v>9.28050327583785</v>
      </c>
      <c r="Z2118" s="0" t="n">
        <v>1.15688897419089</v>
      </c>
    </row>
    <row r="2119" customFormat="false" ht="12.75" hidden="false" customHeight="false" outlineLevel="0" collapsed="false">
      <c r="B2119" s="0" t="n">
        <v>26.722</v>
      </c>
      <c r="C2119" s="0" t="n">
        <v>0.16249</v>
      </c>
      <c r="D2119" s="0" t="n">
        <v>546.53</v>
      </c>
      <c r="E2119" s="0" t="n">
        <v>25.222</v>
      </c>
      <c r="F2119" s="0" t="n">
        <v>546.33</v>
      </c>
      <c r="G2119" s="0" t="n">
        <v>0.000297420972672195</v>
      </c>
      <c r="H2119" s="0" t="n">
        <v>8.1203614938966</v>
      </c>
      <c r="I2119" s="0" t="n">
        <v>0.321955494960614</v>
      </c>
      <c r="T2119" s="0" t="n">
        <v>18.1917</v>
      </c>
      <c r="U2119" s="0" t="n">
        <v>4.474746</v>
      </c>
      <c r="Y2119" s="0" t="n">
        <v>9.28585686958216</v>
      </c>
      <c r="Z2119" s="0" t="n">
        <v>1.16549537568555</v>
      </c>
    </row>
    <row r="2120" customFormat="false" ht="12.75" hidden="false" customHeight="false" outlineLevel="0" collapsed="false">
      <c r="B2120" s="0" t="n">
        <v>26.733</v>
      </c>
      <c r="C2120" s="0" t="n">
        <v>0.16249</v>
      </c>
      <c r="D2120" s="0" t="n">
        <v>548.31</v>
      </c>
      <c r="E2120" s="0" t="n">
        <v>25.233</v>
      </c>
      <c r="F2120" s="0" t="n">
        <v>548.11</v>
      </c>
      <c r="G2120" s="0" t="n">
        <v>0.000296455091131342</v>
      </c>
      <c r="H2120" s="0" t="n">
        <v>8.12361430164696</v>
      </c>
      <c r="I2120" s="0" t="n">
        <v>0.321944053487376</v>
      </c>
      <c r="T2120" s="0" t="n">
        <v>18.1919</v>
      </c>
      <c r="U2120" s="0" t="n">
        <v>4.474746</v>
      </c>
      <c r="Y2120" s="0" t="n">
        <v>9.28912851020368</v>
      </c>
      <c r="Z2120" s="0" t="n">
        <v>1.16551420855672</v>
      </c>
    </row>
    <row r="2121" customFormat="false" ht="12.75" hidden="false" customHeight="false" outlineLevel="0" collapsed="false">
      <c r="B2121" s="0" t="n">
        <v>26.761</v>
      </c>
      <c r="C2121" s="0" t="n">
        <v>0.16249</v>
      </c>
      <c r="D2121" s="0" t="n">
        <v>546.53</v>
      </c>
      <c r="E2121" s="0" t="n">
        <v>25.261</v>
      </c>
      <c r="F2121" s="0" t="n">
        <v>546.33</v>
      </c>
      <c r="G2121" s="0" t="n">
        <v>0.000297420972672195</v>
      </c>
      <c r="H2121" s="0" t="n">
        <v>8.1203614938966</v>
      </c>
      <c r="I2121" s="0" t="n">
        <v>0.321458433707953</v>
      </c>
      <c r="T2121" s="0" t="n">
        <v>18.1917</v>
      </c>
      <c r="U2121" s="0" t="n">
        <v>4.474825</v>
      </c>
      <c r="Y2121" s="0" t="n">
        <v>9.29745632269483</v>
      </c>
      <c r="Z2121" s="0" t="n">
        <v>1.17709482879822</v>
      </c>
    </row>
    <row r="2122" customFormat="false" ht="12.75" hidden="false" customHeight="false" outlineLevel="0" collapsed="false">
      <c r="B2122" s="0" t="n">
        <v>26.761</v>
      </c>
      <c r="C2122" s="0" t="n">
        <v>0.16009</v>
      </c>
      <c r="D2122" s="0" t="n">
        <v>546.53</v>
      </c>
      <c r="E2122" s="0" t="n">
        <v>25.261</v>
      </c>
      <c r="F2122" s="0" t="n">
        <v>546.33</v>
      </c>
      <c r="G2122" s="0" t="n">
        <v>0.000293028023355847</v>
      </c>
      <c r="H2122" s="0" t="n">
        <v>8.13524179728224</v>
      </c>
      <c r="I2122" s="0" t="n">
        <v>0.322047496032708</v>
      </c>
      <c r="T2122" s="0" t="n">
        <v>18.1917</v>
      </c>
      <c r="U2122" s="0" t="n">
        <v>4.474789</v>
      </c>
      <c r="Y2122" s="0" t="n">
        <v>9.29745632269483</v>
      </c>
      <c r="Z2122" s="0" t="n">
        <v>1.16221452541259</v>
      </c>
    </row>
    <row r="2123" customFormat="false" ht="12.75" hidden="false" customHeight="false" outlineLevel="0" collapsed="false">
      <c r="B2123" s="0" t="n">
        <v>26.781</v>
      </c>
      <c r="C2123" s="0" t="n">
        <v>0.16009</v>
      </c>
      <c r="D2123" s="0" t="n">
        <v>546.53</v>
      </c>
      <c r="E2123" s="0" t="n">
        <v>25.281</v>
      </c>
      <c r="F2123" s="0" t="n">
        <v>546.33</v>
      </c>
      <c r="G2123" s="0" t="n">
        <v>0.000293028023355847</v>
      </c>
      <c r="H2123" s="0" t="n">
        <v>8.13524179728224</v>
      </c>
      <c r="I2123" s="0" t="n">
        <v>0.321792721699389</v>
      </c>
      <c r="T2123" s="0" t="n">
        <v>18.1919</v>
      </c>
      <c r="U2123" s="0" t="n">
        <v>4.474832</v>
      </c>
      <c r="Y2123" s="0" t="n">
        <v>9.3034047601885</v>
      </c>
      <c r="Z2123" s="0" t="n">
        <v>1.16816296290626</v>
      </c>
    </row>
    <row r="2124" customFormat="false" ht="12.75" hidden="false" customHeight="false" outlineLevel="0" collapsed="false">
      <c r="B2124" s="0" t="n">
        <v>26.791</v>
      </c>
      <c r="C2124" s="0" t="n">
        <v>0.16249</v>
      </c>
      <c r="D2124" s="0" t="n">
        <v>546.53</v>
      </c>
      <c r="E2124" s="0" t="n">
        <v>25.291</v>
      </c>
      <c r="F2124" s="0" t="n">
        <v>546.33</v>
      </c>
      <c r="G2124" s="0" t="n">
        <v>0.000297420972672195</v>
      </c>
      <c r="H2124" s="0" t="n">
        <v>8.1203614938966</v>
      </c>
      <c r="I2124" s="0" t="n">
        <v>0.321077122055142</v>
      </c>
      <c r="T2124" s="0" t="n">
        <v>18.1917</v>
      </c>
      <c r="U2124" s="0" t="n">
        <v>4.474825</v>
      </c>
      <c r="Y2124" s="0" t="n">
        <v>9.30637897893534</v>
      </c>
      <c r="Z2124" s="0" t="n">
        <v>1.18601748503874</v>
      </c>
    </row>
    <row r="2125" customFormat="false" ht="12.75" hidden="false" customHeight="false" outlineLevel="0" collapsed="false">
      <c r="B2125" s="0" t="n">
        <v>26.82</v>
      </c>
      <c r="C2125" s="0" t="n">
        <v>0.16249</v>
      </c>
      <c r="D2125" s="0" t="n">
        <v>546.53</v>
      </c>
      <c r="E2125" s="0" t="n">
        <v>25.32</v>
      </c>
      <c r="F2125" s="0" t="n">
        <v>546.33</v>
      </c>
      <c r="G2125" s="0" t="n">
        <v>0.000297420972672195</v>
      </c>
      <c r="H2125" s="0" t="n">
        <v>8.1203614938966</v>
      </c>
      <c r="I2125" s="0" t="n">
        <v>0.320709379695758</v>
      </c>
      <c r="T2125" s="0" t="n">
        <v>18.1917</v>
      </c>
      <c r="U2125" s="0" t="n">
        <v>4.474825</v>
      </c>
      <c r="Y2125" s="0" t="n">
        <v>9.31500421330117</v>
      </c>
      <c r="Z2125" s="0" t="n">
        <v>1.19464271940457</v>
      </c>
    </row>
    <row r="2126" customFormat="false" ht="12.75" hidden="false" customHeight="false" outlineLevel="0" collapsed="false">
      <c r="B2126" s="0" t="n">
        <v>26.829</v>
      </c>
      <c r="C2126" s="0" t="n">
        <v>0.16009</v>
      </c>
      <c r="D2126" s="0" t="n">
        <v>546.53</v>
      </c>
      <c r="E2126" s="0" t="n">
        <v>25.329</v>
      </c>
      <c r="F2126" s="0" t="n">
        <v>546.33</v>
      </c>
      <c r="G2126" s="0" t="n">
        <v>0.000293028023355847</v>
      </c>
      <c r="H2126" s="0" t="n">
        <v>8.13524179728224</v>
      </c>
      <c r="I2126" s="0" t="n">
        <v>0.321182904863289</v>
      </c>
      <c r="T2126" s="0" t="n">
        <v>18.1914</v>
      </c>
      <c r="U2126" s="0" t="n">
        <v>4.474746</v>
      </c>
      <c r="Y2126" s="0" t="n">
        <v>9.31768101017333</v>
      </c>
      <c r="Z2126" s="0" t="n">
        <v>1.18243921289109</v>
      </c>
    </row>
    <row r="2127" customFormat="false" ht="12.75" hidden="false" customHeight="false" outlineLevel="0" collapsed="false">
      <c r="B2127" s="0" t="n">
        <v>26.84</v>
      </c>
      <c r="C2127" s="0" t="n">
        <v>0.16009</v>
      </c>
      <c r="D2127" s="0" t="n">
        <v>546.53</v>
      </c>
      <c r="E2127" s="0" t="n">
        <v>25.34</v>
      </c>
      <c r="F2127" s="0" t="n">
        <v>546.33</v>
      </c>
      <c r="G2127" s="0" t="n">
        <v>0.000293028023355847</v>
      </c>
      <c r="H2127" s="0" t="n">
        <v>8.13524179728224</v>
      </c>
      <c r="I2127" s="0" t="n">
        <v>0.321043480555732</v>
      </c>
      <c r="T2127" s="0" t="n">
        <v>18.1915</v>
      </c>
      <c r="U2127" s="0" t="n">
        <v>4.474746</v>
      </c>
      <c r="Y2127" s="0" t="n">
        <v>9.32095265079485</v>
      </c>
      <c r="Z2127" s="0" t="n">
        <v>1.18571085351261</v>
      </c>
    </row>
    <row r="2128" customFormat="false" ht="12.75" hidden="false" customHeight="false" outlineLevel="0" collapsed="false">
      <c r="B2128" s="0" t="n">
        <v>26.868</v>
      </c>
      <c r="C2128" s="0" t="n">
        <v>0.16009</v>
      </c>
      <c r="D2128" s="0" t="n">
        <v>546.53</v>
      </c>
      <c r="E2128" s="0" t="n">
        <v>25.368</v>
      </c>
      <c r="F2128" s="0" t="n">
        <v>546.33</v>
      </c>
      <c r="G2128" s="0" t="n">
        <v>0.000293028023355847</v>
      </c>
      <c r="H2128" s="0" t="n">
        <v>8.13524179728224</v>
      </c>
      <c r="I2128" s="0" t="n">
        <v>0.320689127928187</v>
      </c>
      <c r="T2128" s="0" t="n">
        <v>18.1914</v>
      </c>
      <c r="U2128" s="0" t="n">
        <v>4.474789</v>
      </c>
      <c r="Y2128" s="0" t="n">
        <v>9.329280463286</v>
      </c>
      <c r="Z2128" s="0" t="n">
        <v>1.19403866600376</v>
      </c>
    </row>
    <row r="2129" customFormat="false" ht="12.75" hidden="false" customHeight="false" outlineLevel="0" collapsed="false">
      <c r="B2129" s="0" t="n">
        <v>26.868</v>
      </c>
      <c r="C2129" s="0" t="n">
        <v>0.16009</v>
      </c>
      <c r="D2129" s="0" t="n">
        <v>546.53</v>
      </c>
      <c r="E2129" s="0" t="n">
        <v>25.368</v>
      </c>
      <c r="F2129" s="0" t="n">
        <v>546.33</v>
      </c>
      <c r="G2129" s="0" t="n">
        <v>0.000293028023355847</v>
      </c>
      <c r="H2129" s="0" t="n">
        <v>8.13524179728224</v>
      </c>
      <c r="I2129" s="0" t="n">
        <v>0.320689127928187</v>
      </c>
      <c r="T2129" s="0" t="n">
        <v>18.1919</v>
      </c>
      <c r="U2129" s="0" t="n">
        <v>4.474825</v>
      </c>
      <c r="Y2129" s="0" t="n">
        <v>9.329280463286</v>
      </c>
      <c r="Z2129" s="0" t="n">
        <v>1.19403866600376</v>
      </c>
    </row>
    <row r="2130" customFormat="false" ht="12.75" hidden="false" customHeight="false" outlineLevel="0" collapsed="false">
      <c r="B2130" s="0" t="n">
        <v>26.888</v>
      </c>
      <c r="C2130" s="0" t="n">
        <v>0.16009</v>
      </c>
      <c r="D2130" s="0" t="n">
        <v>548.31</v>
      </c>
      <c r="E2130" s="0" t="n">
        <v>25.388</v>
      </c>
      <c r="F2130" s="0" t="n">
        <v>548.11</v>
      </c>
      <c r="G2130" s="0" t="n">
        <v>0.000292076408020288</v>
      </c>
      <c r="H2130" s="0" t="n">
        <v>8.1384946050326</v>
      </c>
      <c r="I2130" s="0" t="n">
        <v>0.320564621279053</v>
      </c>
      <c r="T2130" s="0" t="n">
        <v>18.1916</v>
      </c>
      <c r="U2130" s="0" t="n">
        <v>4.474711</v>
      </c>
      <c r="Y2130" s="0" t="n">
        <v>9.33522890077968</v>
      </c>
      <c r="Z2130" s="0" t="n">
        <v>1.19673429574708</v>
      </c>
    </row>
    <row r="2131" customFormat="false" ht="12.75" hidden="false" customHeight="false" outlineLevel="0" collapsed="false">
      <c r="B2131" s="0" t="n">
        <v>26.917</v>
      </c>
      <c r="C2131" s="0" t="n">
        <v>0.16009</v>
      </c>
      <c r="D2131" s="0" t="n">
        <v>546.53</v>
      </c>
      <c r="E2131" s="0" t="n">
        <v>25.417</v>
      </c>
      <c r="F2131" s="0" t="n">
        <v>546.33</v>
      </c>
      <c r="G2131" s="0" t="n">
        <v>0.000293028023355847</v>
      </c>
      <c r="H2131" s="0" t="n">
        <v>8.13524179728224</v>
      </c>
      <c r="I2131" s="0" t="n">
        <v>0.320070889455177</v>
      </c>
      <c r="T2131" s="0" t="n">
        <v>18.1916</v>
      </c>
      <c r="U2131" s="0" t="n">
        <v>4.474789</v>
      </c>
      <c r="Y2131" s="0" t="n">
        <v>9.34385413514551</v>
      </c>
      <c r="Z2131" s="0" t="n">
        <v>1.20861233786327</v>
      </c>
    </row>
    <row r="2132" customFormat="false" ht="12.75" hidden="false" customHeight="false" outlineLevel="0" collapsed="false">
      <c r="B2132" s="0" t="n">
        <v>26.927</v>
      </c>
      <c r="C2132" s="0" t="n">
        <v>0.15769</v>
      </c>
      <c r="D2132" s="0" t="n">
        <v>546.53</v>
      </c>
      <c r="E2132" s="0" t="n">
        <v>25.427</v>
      </c>
      <c r="F2132" s="0" t="n">
        <v>546.33</v>
      </c>
      <c r="G2132" s="0" t="n">
        <v>0.0002886350740395</v>
      </c>
      <c r="H2132" s="0" t="n">
        <v>8.15034687300152</v>
      </c>
      <c r="I2132" s="0" t="n">
        <v>0.32053906764469</v>
      </c>
      <c r="T2132" s="0" t="n">
        <v>18.1916</v>
      </c>
      <c r="U2132" s="0" t="n">
        <v>4.474789</v>
      </c>
      <c r="Y2132" s="0" t="n">
        <v>9.34682835389235</v>
      </c>
      <c r="Z2132" s="0" t="n">
        <v>1.19648148089083</v>
      </c>
    </row>
    <row r="2133" customFormat="false" ht="12.75" hidden="false" customHeight="false" outlineLevel="0" collapsed="false">
      <c r="B2133" s="0" t="n">
        <v>26.927</v>
      </c>
      <c r="C2133" s="0" t="n">
        <v>0.16009</v>
      </c>
      <c r="D2133" s="0" t="n">
        <v>546.53</v>
      </c>
      <c r="E2133" s="0" t="n">
        <v>25.427</v>
      </c>
      <c r="F2133" s="0" t="n">
        <v>546.33</v>
      </c>
      <c r="G2133" s="0" t="n">
        <v>0.000293028023355847</v>
      </c>
      <c r="H2133" s="0" t="n">
        <v>8.13524179728224</v>
      </c>
      <c r="I2133" s="0" t="n">
        <v>0.319945011101673</v>
      </c>
      <c r="T2133" s="0" t="n">
        <v>18.1916</v>
      </c>
      <c r="U2133" s="0" t="n">
        <v>4.474789</v>
      </c>
      <c r="Y2133" s="0" t="n">
        <v>9.34682835389235</v>
      </c>
      <c r="Z2133" s="0" t="n">
        <v>1.21158655661011</v>
      </c>
    </row>
    <row r="2134" customFormat="false" ht="12.75" hidden="false" customHeight="false" outlineLevel="0" collapsed="false">
      <c r="B2134" s="0" t="n">
        <v>26.956</v>
      </c>
      <c r="C2134" s="0" t="n">
        <v>0.16009</v>
      </c>
      <c r="D2134" s="0" t="n">
        <v>546.53</v>
      </c>
      <c r="E2134" s="0" t="n">
        <v>25.456</v>
      </c>
      <c r="F2134" s="0" t="n">
        <v>546.33</v>
      </c>
      <c r="G2134" s="0" t="n">
        <v>0.000293028023355847</v>
      </c>
      <c r="H2134" s="0" t="n">
        <v>8.13524179728224</v>
      </c>
      <c r="I2134" s="0" t="n">
        <v>0.319580523149051</v>
      </c>
      <c r="T2134" s="0" t="n">
        <v>18.1913</v>
      </c>
      <c r="U2134" s="0" t="n">
        <v>4.474789</v>
      </c>
      <c r="Y2134" s="0" t="n">
        <v>9.35545358825818</v>
      </c>
      <c r="Z2134" s="0" t="n">
        <v>1.22021179097594</v>
      </c>
    </row>
    <row r="2135" customFormat="false" ht="12.75" hidden="false" customHeight="false" outlineLevel="0" collapsed="false">
      <c r="B2135" s="0" t="n">
        <v>26.965</v>
      </c>
      <c r="C2135" s="0" t="n">
        <v>0.15769</v>
      </c>
      <c r="D2135" s="0" t="n">
        <v>546.53</v>
      </c>
      <c r="E2135" s="0" t="n">
        <v>25.465</v>
      </c>
      <c r="F2135" s="0" t="n">
        <v>546.33</v>
      </c>
      <c r="G2135" s="0" t="n">
        <v>0.0002886350740395</v>
      </c>
      <c r="H2135" s="0" t="n">
        <v>8.15034687300152</v>
      </c>
      <c r="I2135" s="0" t="n">
        <v>0.320060745061909</v>
      </c>
      <c r="T2135" s="0" t="n">
        <v>18.1914</v>
      </c>
      <c r="U2135" s="0" t="n">
        <v>4.474746</v>
      </c>
      <c r="Y2135" s="0" t="n">
        <v>9.35813038513034</v>
      </c>
      <c r="Z2135" s="0" t="n">
        <v>1.20778351212881</v>
      </c>
    </row>
    <row r="2136" customFormat="false" ht="12.75" hidden="false" customHeight="false" outlineLevel="0" collapsed="false">
      <c r="B2136" s="0" t="n">
        <v>26.985</v>
      </c>
      <c r="C2136" s="0" t="n">
        <v>0.15769</v>
      </c>
      <c r="D2136" s="0" t="n">
        <v>546.53</v>
      </c>
      <c r="E2136" s="0" t="n">
        <v>25.485</v>
      </c>
      <c r="F2136" s="0" t="n">
        <v>546.33</v>
      </c>
      <c r="G2136" s="0" t="n">
        <v>0.0002886350740395</v>
      </c>
      <c r="H2136" s="0" t="n">
        <v>8.15034687300152</v>
      </c>
      <c r="I2136" s="0" t="n">
        <v>0.319809569276105</v>
      </c>
      <c r="T2136" s="0" t="n">
        <v>18.1916</v>
      </c>
      <c r="U2136" s="0" t="n">
        <v>4.474789</v>
      </c>
      <c r="Y2136" s="0" t="n">
        <v>9.36407882262401</v>
      </c>
      <c r="Z2136" s="0" t="n">
        <v>1.21373194962249</v>
      </c>
    </row>
    <row r="2137" customFormat="false" ht="12.75" hidden="false" customHeight="false" outlineLevel="0" collapsed="false">
      <c r="B2137" s="0" t="n">
        <v>26.995</v>
      </c>
      <c r="C2137" s="0" t="n">
        <v>0.15769</v>
      </c>
      <c r="D2137" s="0" t="n">
        <v>546.53</v>
      </c>
      <c r="E2137" s="0" t="n">
        <v>25.495</v>
      </c>
      <c r="F2137" s="0" t="n">
        <v>546.33</v>
      </c>
      <c r="G2137" s="0" t="n">
        <v>0.0002886350740395</v>
      </c>
      <c r="H2137" s="0" t="n">
        <v>8.15034687300152</v>
      </c>
      <c r="I2137" s="0" t="n">
        <v>0.319684129162641</v>
      </c>
      <c r="T2137" s="0" t="n">
        <v>18.1916</v>
      </c>
      <c r="U2137" s="0" t="n">
        <v>4.474789</v>
      </c>
      <c r="Y2137" s="0" t="n">
        <v>9.36705304137085</v>
      </c>
      <c r="Z2137" s="0" t="n">
        <v>1.21670616836933</v>
      </c>
    </row>
    <row r="2138" customFormat="false" ht="12.75" hidden="false" customHeight="false" outlineLevel="0" collapsed="false">
      <c r="B2138" s="0" t="n">
        <v>27.004</v>
      </c>
      <c r="C2138" s="0" t="n">
        <v>0.15769</v>
      </c>
      <c r="D2138" s="0" t="n">
        <v>546.53</v>
      </c>
      <c r="E2138" s="0" t="n">
        <v>25.504</v>
      </c>
      <c r="F2138" s="0" t="n">
        <v>546.33</v>
      </c>
      <c r="G2138" s="0" t="n">
        <v>0.0002886350740395</v>
      </c>
      <c r="H2138" s="0" t="n">
        <v>8.15034687300152</v>
      </c>
      <c r="I2138" s="0" t="n">
        <v>0.319571317165994</v>
      </c>
      <c r="T2138" s="0" t="n">
        <v>18.1916</v>
      </c>
      <c r="U2138" s="0" t="n">
        <v>4.474825</v>
      </c>
      <c r="Y2138" s="0" t="n">
        <v>9.36972983824301</v>
      </c>
      <c r="Z2138" s="0" t="n">
        <v>1.21938296524148</v>
      </c>
    </row>
    <row r="2139" customFormat="false" ht="12.75" hidden="false" customHeight="false" outlineLevel="0" collapsed="false">
      <c r="B2139" s="0" t="n">
        <v>27.024</v>
      </c>
      <c r="C2139" s="0" t="n">
        <v>0.15769</v>
      </c>
      <c r="D2139" s="0" t="n">
        <v>546.53</v>
      </c>
      <c r="E2139" s="0" t="n">
        <v>25.524</v>
      </c>
      <c r="F2139" s="0" t="n">
        <v>546.33</v>
      </c>
      <c r="G2139" s="0" t="n">
        <v>0.0002886350740395</v>
      </c>
      <c r="H2139" s="0" t="n">
        <v>8.15034687300152</v>
      </c>
      <c r="I2139" s="0" t="n">
        <v>0.319320908674249</v>
      </c>
      <c r="T2139" s="0" t="n">
        <v>18.1914</v>
      </c>
      <c r="U2139" s="0" t="n">
        <v>4.474746</v>
      </c>
      <c r="Y2139" s="0" t="n">
        <v>9.37567827573668</v>
      </c>
      <c r="Z2139" s="0" t="n">
        <v>1.22533140273516</v>
      </c>
    </row>
    <row r="2140" customFormat="false" ht="12.75" hidden="false" customHeight="false" outlineLevel="0" collapsed="false">
      <c r="B2140" s="0" t="n">
        <v>27.043</v>
      </c>
      <c r="C2140" s="0" t="n">
        <v>0.15529</v>
      </c>
      <c r="D2140" s="0" t="n">
        <v>546.53</v>
      </c>
      <c r="E2140" s="0" t="n">
        <v>25.543</v>
      </c>
      <c r="F2140" s="0" t="n">
        <v>546.33</v>
      </c>
      <c r="G2140" s="0" t="n">
        <v>0.000284242124723153</v>
      </c>
      <c r="H2140" s="0" t="n">
        <v>8.16568361587008</v>
      </c>
      <c r="I2140" s="0" t="n">
        <v>0.3196838122331</v>
      </c>
      <c r="T2140" s="0" t="n">
        <v>18.1913</v>
      </c>
      <c r="U2140" s="0" t="n">
        <v>4.474789</v>
      </c>
      <c r="Y2140" s="0" t="n">
        <v>9.38132929135568</v>
      </c>
      <c r="Z2140" s="0" t="n">
        <v>1.2156456754856</v>
      </c>
    </row>
    <row r="2141" customFormat="false" ht="12.75" hidden="false" customHeight="false" outlineLevel="0" collapsed="false">
      <c r="B2141" s="0" t="n">
        <v>27.053</v>
      </c>
      <c r="C2141" s="0" t="n">
        <v>0.15769</v>
      </c>
      <c r="D2141" s="0" t="n">
        <v>546.53</v>
      </c>
      <c r="E2141" s="0" t="n">
        <v>25.553</v>
      </c>
      <c r="F2141" s="0" t="n">
        <v>546.33</v>
      </c>
      <c r="G2141" s="0" t="n">
        <v>0.0002886350740395</v>
      </c>
      <c r="H2141" s="0" t="n">
        <v>8.15034687300152</v>
      </c>
      <c r="I2141" s="0" t="n">
        <v>0.318958512620887</v>
      </c>
      <c r="T2141" s="0" t="n">
        <v>18.1914</v>
      </c>
      <c r="U2141" s="0" t="n">
        <v>4.474789</v>
      </c>
      <c r="Y2141" s="0" t="n">
        <v>9.38430351010252</v>
      </c>
      <c r="Z2141" s="0" t="n">
        <v>1.23395663710099</v>
      </c>
    </row>
    <row r="2142" customFormat="false" ht="12.75" hidden="false" customHeight="false" outlineLevel="0" collapsed="false">
      <c r="B2142" s="0" t="n">
        <v>27.08</v>
      </c>
      <c r="C2142" s="0" t="n">
        <v>0.15769</v>
      </c>
      <c r="D2142" s="0" t="n">
        <v>546.53</v>
      </c>
      <c r="E2142" s="0" t="n">
        <v>25.58</v>
      </c>
      <c r="F2142" s="0" t="n">
        <v>546.33</v>
      </c>
      <c r="G2142" s="0" t="n">
        <v>0.0002886350740395</v>
      </c>
      <c r="H2142" s="0" t="n">
        <v>8.15034687300152</v>
      </c>
      <c r="I2142" s="0" t="n">
        <v>0.318621848045407</v>
      </c>
      <c r="T2142" s="0" t="n">
        <v>18.1914</v>
      </c>
      <c r="U2142" s="0" t="n">
        <v>4.474789</v>
      </c>
      <c r="Y2142" s="0" t="n">
        <v>9.39233390071898</v>
      </c>
      <c r="Z2142" s="0" t="n">
        <v>1.24198702771746</v>
      </c>
    </row>
    <row r="2143" customFormat="false" ht="12.75" hidden="false" customHeight="false" outlineLevel="0" collapsed="false">
      <c r="B2143" s="0" t="n">
        <v>27.072</v>
      </c>
      <c r="C2143" s="0" t="n">
        <v>0.15529</v>
      </c>
      <c r="D2143" s="0" t="n">
        <v>546.53</v>
      </c>
      <c r="E2143" s="0" t="n">
        <v>25.572</v>
      </c>
      <c r="F2143" s="0" t="n">
        <v>546.33</v>
      </c>
      <c r="G2143" s="0" t="n">
        <v>0.000284242124723153</v>
      </c>
      <c r="H2143" s="0" t="n">
        <v>8.16568361587008</v>
      </c>
      <c r="I2143" s="0" t="n">
        <v>0.31932127388824</v>
      </c>
      <c r="T2143" s="0" t="n">
        <v>18.1914</v>
      </c>
      <c r="U2143" s="0" t="n">
        <v>4.474746</v>
      </c>
      <c r="Y2143" s="0" t="n">
        <v>9.38995452572151</v>
      </c>
      <c r="Z2143" s="0" t="n">
        <v>1.22427090985143</v>
      </c>
    </row>
    <row r="2144" customFormat="false" ht="12.75" hidden="false" customHeight="false" outlineLevel="0" collapsed="false">
      <c r="B2144" s="0" t="n">
        <v>27.092</v>
      </c>
      <c r="C2144" s="0" t="n">
        <v>0.15529</v>
      </c>
      <c r="D2144" s="0" t="n">
        <v>546.53</v>
      </c>
      <c r="E2144" s="0" t="n">
        <v>25.592</v>
      </c>
      <c r="F2144" s="0" t="n">
        <v>546.33</v>
      </c>
      <c r="G2144" s="0" t="n">
        <v>0.000284242124723153</v>
      </c>
      <c r="H2144" s="0" t="n">
        <v>8.16568361587008</v>
      </c>
      <c r="I2144" s="0" t="n">
        <v>0.31907172615935</v>
      </c>
      <c r="T2144" s="0" t="n">
        <v>18.1912</v>
      </c>
      <c r="U2144" s="0" t="n">
        <v>4.474711</v>
      </c>
      <c r="Y2144" s="0" t="n">
        <v>9.39590296321519</v>
      </c>
      <c r="Z2144" s="0" t="n">
        <v>1.23021934734511</v>
      </c>
    </row>
    <row r="2145" customFormat="false" ht="12.75" hidden="false" customHeight="false" outlineLevel="0" collapsed="false">
      <c r="B2145" s="0" t="n">
        <v>27.111</v>
      </c>
      <c r="C2145" s="0" t="n">
        <v>0.15769</v>
      </c>
      <c r="D2145" s="0" t="n">
        <v>546.53</v>
      </c>
      <c r="E2145" s="0" t="n">
        <v>25.611</v>
      </c>
      <c r="F2145" s="0" t="n">
        <v>546.33</v>
      </c>
      <c r="G2145" s="0" t="n">
        <v>0.0002886350740395</v>
      </c>
      <c r="H2145" s="0" t="n">
        <v>8.15034687300152</v>
      </c>
      <c r="I2145" s="0" t="n">
        <v>0.318236182616904</v>
      </c>
      <c r="T2145" s="0" t="n">
        <v>18.1916</v>
      </c>
      <c r="U2145" s="0" t="n">
        <v>4.474746</v>
      </c>
      <c r="Y2145" s="0" t="n">
        <v>9.40155397883418</v>
      </c>
      <c r="Z2145" s="0" t="n">
        <v>1.25120710583266</v>
      </c>
    </row>
    <row r="2146" customFormat="false" ht="12.75" hidden="false" customHeight="false" outlineLevel="0" collapsed="false">
      <c r="B2146" s="0" t="n">
        <v>27.131</v>
      </c>
      <c r="C2146" s="0" t="n">
        <v>0.15529</v>
      </c>
      <c r="D2146" s="0" t="n">
        <v>546.53</v>
      </c>
      <c r="E2146" s="0" t="n">
        <v>25.631</v>
      </c>
      <c r="F2146" s="0" t="n">
        <v>546.33</v>
      </c>
      <c r="G2146" s="0" t="n">
        <v>0.000284242124723153</v>
      </c>
      <c r="H2146" s="0" t="n">
        <v>8.16568361587008</v>
      </c>
      <c r="I2146" s="0" t="n">
        <v>0.318586228234173</v>
      </c>
      <c r="T2146" s="0" t="n">
        <v>18.1914</v>
      </c>
      <c r="U2146" s="0" t="n">
        <v>4.474789</v>
      </c>
      <c r="Y2146" s="0" t="n">
        <v>9.40750241632786</v>
      </c>
      <c r="Z2146" s="0" t="n">
        <v>1.24181880045778</v>
      </c>
    </row>
    <row r="2147" customFormat="false" ht="12.75" hidden="false" customHeight="false" outlineLevel="0" collapsed="false">
      <c r="B2147" s="0" t="n">
        <v>27.131</v>
      </c>
      <c r="C2147" s="0" t="n">
        <v>0.1529</v>
      </c>
      <c r="D2147" s="0" t="n">
        <v>546.53</v>
      </c>
      <c r="E2147" s="0" t="n">
        <v>25.631</v>
      </c>
      <c r="F2147" s="0" t="n">
        <v>546.33</v>
      </c>
      <c r="G2147" s="0" t="n">
        <v>0.00027986747936229</v>
      </c>
      <c r="H2147" s="0" t="n">
        <v>8.18119383853736</v>
      </c>
      <c r="I2147" s="0" t="n">
        <v>0.319191363526096</v>
      </c>
      <c r="T2147" s="0" t="n">
        <v>18.1917</v>
      </c>
      <c r="U2147" s="0" t="n">
        <v>4.474789</v>
      </c>
      <c r="Y2147" s="0" t="n">
        <v>9.40750241632786</v>
      </c>
      <c r="Z2147" s="0" t="n">
        <v>1.2263085777905</v>
      </c>
    </row>
    <row r="2148" customFormat="false" ht="12.75" hidden="false" customHeight="false" outlineLevel="0" collapsed="false">
      <c r="B2148" s="0" t="n">
        <v>27.15</v>
      </c>
      <c r="C2148" s="0" t="n">
        <v>0.1529</v>
      </c>
      <c r="D2148" s="0" t="n">
        <v>546.53</v>
      </c>
      <c r="E2148" s="0" t="n">
        <v>25.65</v>
      </c>
      <c r="F2148" s="0" t="n">
        <v>546.33</v>
      </c>
      <c r="G2148" s="0" t="n">
        <v>0.00027986747936229</v>
      </c>
      <c r="H2148" s="0" t="n">
        <v>8.18119383853736</v>
      </c>
      <c r="I2148" s="0" t="n">
        <v>0.318954925479039</v>
      </c>
      <c r="T2148" s="0" t="n">
        <v>18.1914</v>
      </c>
      <c r="U2148" s="0" t="n">
        <v>4.474746</v>
      </c>
      <c r="Y2148" s="0" t="n">
        <v>9.41315343194685</v>
      </c>
      <c r="Z2148" s="0" t="n">
        <v>1.23195959340949</v>
      </c>
    </row>
    <row r="2149" customFormat="false" ht="12.75" hidden="false" customHeight="false" outlineLevel="0" collapsed="false">
      <c r="B2149" s="0" t="n">
        <v>27.17</v>
      </c>
      <c r="C2149" s="0" t="n">
        <v>0.15529</v>
      </c>
      <c r="D2149" s="0" t="n">
        <v>546.53</v>
      </c>
      <c r="E2149" s="0" t="n">
        <v>25.67</v>
      </c>
      <c r="F2149" s="0" t="n">
        <v>546.33</v>
      </c>
      <c r="G2149" s="0" t="n">
        <v>0.000284242124723153</v>
      </c>
      <c r="H2149" s="0" t="n">
        <v>8.16568361587008</v>
      </c>
      <c r="I2149" s="0" t="n">
        <v>0.318102205526688</v>
      </c>
      <c r="T2149" s="0" t="n">
        <v>18.1916</v>
      </c>
      <c r="U2149" s="0" t="n">
        <v>4.474789</v>
      </c>
      <c r="Y2149" s="0" t="n">
        <v>9.41910186944053</v>
      </c>
      <c r="Z2149" s="0" t="n">
        <v>1.25341825357045</v>
      </c>
    </row>
    <row r="2150" customFormat="false" ht="12.75" hidden="false" customHeight="false" outlineLevel="0" collapsed="false">
      <c r="B2150" s="0" t="n">
        <v>27.17</v>
      </c>
      <c r="C2150" s="0" t="n">
        <v>0.1529</v>
      </c>
      <c r="D2150" s="0" t="n">
        <v>546.53</v>
      </c>
      <c r="E2150" s="0" t="n">
        <v>25.67</v>
      </c>
      <c r="F2150" s="0" t="n">
        <v>546.33</v>
      </c>
      <c r="G2150" s="0" t="n">
        <v>0.00027986747936229</v>
      </c>
      <c r="H2150" s="0" t="n">
        <v>8.18119383853736</v>
      </c>
      <c r="I2150" s="0" t="n">
        <v>0.318706421446722</v>
      </c>
      <c r="T2150" s="0" t="n">
        <v>18.1914</v>
      </c>
      <c r="U2150" s="0" t="n">
        <v>4.474789</v>
      </c>
      <c r="Y2150" s="0" t="n">
        <v>9.41910186944053</v>
      </c>
      <c r="Z2150" s="0" t="n">
        <v>1.23790803090317</v>
      </c>
    </row>
    <row r="2151" customFormat="false" ht="12.75" hidden="false" customHeight="false" outlineLevel="0" collapsed="false">
      <c r="B2151" s="0" t="n">
        <v>27.179</v>
      </c>
      <c r="C2151" s="0" t="n">
        <v>0.15529</v>
      </c>
      <c r="D2151" s="0" t="n">
        <v>546.53</v>
      </c>
      <c r="E2151" s="0" t="n">
        <v>25.679</v>
      </c>
      <c r="F2151" s="0" t="n">
        <v>546.33</v>
      </c>
      <c r="G2151" s="0" t="n">
        <v>0.000284242124723153</v>
      </c>
      <c r="H2151" s="0" t="n">
        <v>8.16568361587008</v>
      </c>
      <c r="I2151" s="0" t="n">
        <v>0.3179907167674</v>
      </c>
      <c r="T2151" s="0" t="n">
        <v>18.1914</v>
      </c>
      <c r="U2151" s="0" t="n">
        <v>4.474825</v>
      </c>
      <c r="Y2151" s="0" t="n">
        <v>9.42177866631268</v>
      </c>
      <c r="Z2151" s="0" t="n">
        <v>1.25609505044261</v>
      </c>
    </row>
    <row r="2152" customFormat="false" ht="12.75" hidden="false" customHeight="false" outlineLevel="0" collapsed="false">
      <c r="B2152" s="0" t="n">
        <v>27.199</v>
      </c>
      <c r="C2152" s="0" t="n">
        <v>0.1529</v>
      </c>
      <c r="D2152" s="0" t="n">
        <v>546.53</v>
      </c>
      <c r="E2152" s="0" t="n">
        <v>25.699</v>
      </c>
      <c r="F2152" s="0" t="n">
        <v>546.33</v>
      </c>
      <c r="G2152" s="0" t="n">
        <v>0.00027986747936229</v>
      </c>
      <c r="H2152" s="0" t="n">
        <v>8.18119383853736</v>
      </c>
      <c r="I2152" s="0" t="n">
        <v>0.318346777638716</v>
      </c>
      <c r="T2152" s="0" t="n">
        <v>18.1914</v>
      </c>
      <c r="U2152" s="0" t="n">
        <v>4.474789</v>
      </c>
      <c r="Y2152" s="0" t="n">
        <v>9.42772710380636</v>
      </c>
      <c r="Z2152" s="0" t="n">
        <v>1.246533265269</v>
      </c>
    </row>
    <row r="2153" customFormat="false" ht="12.75" hidden="false" customHeight="false" outlineLevel="0" collapsed="false">
      <c r="B2153" s="0" t="n">
        <v>27.199</v>
      </c>
      <c r="C2153" s="0" t="n">
        <v>0.1529</v>
      </c>
      <c r="D2153" s="0" t="n">
        <v>546.53</v>
      </c>
      <c r="E2153" s="0" t="n">
        <v>25.699</v>
      </c>
      <c r="F2153" s="0" t="n">
        <v>546.33</v>
      </c>
      <c r="G2153" s="0" t="n">
        <v>0.00027986747936229</v>
      </c>
      <c r="H2153" s="0" t="n">
        <v>8.18119383853736</v>
      </c>
      <c r="I2153" s="0" t="n">
        <v>0.318346777638716</v>
      </c>
      <c r="T2153" s="0" t="n">
        <v>18.1913</v>
      </c>
      <c r="U2153" s="0" t="n">
        <v>4.474789</v>
      </c>
      <c r="Y2153" s="0" t="n">
        <v>9.42772710380636</v>
      </c>
      <c r="Z2153" s="0" t="n">
        <v>1.246533265269</v>
      </c>
    </row>
    <row r="2154" customFormat="false" ht="12.75" hidden="false" customHeight="false" outlineLevel="0" collapsed="false">
      <c r="B2154" s="0" t="n">
        <v>27.218</v>
      </c>
      <c r="C2154" s="0" t="n">
        <v>0.1529</v>
      </c>
      <c r="D2154" s="0" t="n">
        <v>546.53</v>
      </c>
      <c r="E2154" s="0" t="n">
        <v>25.718</v>
      </c>
      <c r="F2154" s="0" t="n">
        <v>546.33</v>
      </c>
      <c r="G2154" s="0" t="n">
        <v>0.00027986747936229</v>
      </c>
      <c r="H2154" s="0" t="n">
        <v>8.18119383853736</v>
      </c>
      <c r="I2154" s="0" t="n">
        <v>0.318111588713639</v>
      </c>
      <c r="T2154" s="0" t="n">
        <v>18.1916</v>
      </c>
      <c r="U2154" s="0" t="n">
        <v>4.474746</v>
      </c>
      <c r="Y2154" s="0" t="n">
        <v>9.43337811942535</v>
      </c>
      <c r="Z2154" s="0" t="n">
        <v>1.25218428088799</v>
      </c>
    </row>
    <row r="2155" customFormat="false" ht="12.75" hidden="false" customHeight="false" outlineLevel="0" collapsed="false">
      <c r="B2155" s="0" t="n">
        <v>27.238</v>
      </c>
      <c r="C2155" s="0" t="n">
        <v>0.15052</v>
      </c>
      <c r="D2155" s="0" t="n">
        <v>546.53</v>
      </c>
      <c r="E2155" s="0" t="n">
        <v>25.738</v>
      </c>
      <c r="F2155" s="0" t="n">
        <v>546.33</v>
      </c>
      <c r="G2155" s="0" t="n">
        <v>0.000275511137956913</v>
      </c>
      <c r="H2155" s="0" t="n">
        <v>8.19688198475712</v>
      </c>
      <c r="I2155" s="0" t="n">
        <v>0.318473929006027</v>
      </c>
      <c r="T2155" s="0" t="n">
        <v>18.1916</v>
      </c>
      <c r="U2155" s="0" t="n">
        <v>4.474789</v>
      </c>
      <c r="Y2155" s="0" t="n">
        <v>9.43932655691903</v>
      </c>
      <c r="Z2155" s="0" t="n">
        <v>1.24244457216191</v>
      </c>
    </row>
    <row r="2156" customFormat="false" ht="12.75" hidden="false" customHeight="false" outlineLevel="0" collapsed="false">
      <c r="B2156" s="0" t="n">
        <v>27.238</v>
      </c>
      <c r="C2156" s="0" t="n">
        <v>0.1529</v>
      </c>
      <c r="D2156" s="0" t="n">
        <v>546.53</v>
      </c>
      <c r="E2156" s="0" t="n">
        <v>25.738</v>
      </c>
      <c r="F2156" s="0" t="n">
        <v>546.33</v>
      </c>
      <c r="G2156" s="0" t="n">
        <v>0.00027986747936229</v>
      </c>
      <c r="H2156" s="0" t="n">
        <v>8.18119383853736</v>
      </c>
      <c r="I2156" s="0" t="n">
        <v>0.317864396555185</v>
      </c>
      <c r="T2156" s="0" t="n">
        <v>18.1917</v>
      </c>
      <c r="U2156" s="0" t="n">
        <v>4.474789</v>
      </c>
      <c r="Y2156" s="0" t="n">
        <v>9.43932655691903</v>
      </c>
      <c r="Z2156" s="0" t="n">
        <v>1.25813271838167</v>
      </c>
    </row>
    <row r="2157" customFormat="false" ht="12.75" hidden="false" customHeight="false" outlineLevel="0" collapsed="false">
      <c r="B2157" s="0" t="n">
        <v>27.258</v>
      </c>
      <c r="C2157" s="0" t="n">
        <v>0.1529</v>
      </c>
      <c r="D2157" s="0" t="n">
        <v>546.53</v>
      </c>
      <c r="E2157" s="0" t="n">
        <v>25.758</v>
      </c>
      <c r="F2157" s="0" t="n">
        <v>546.33</v>
      </c>
      <c r="G2157" s="0" t="n">
        <v>0.00027986747936229</v>
      </c>
      <c r="H2157" s="0" t="n">
        <v>8.18119383853736</v>
      </c>
      <c r="I2157" s="0" t="n">
        <v>0.317617588265291</v>
      </c>
      <c r="T2157" s="0" t="n">
        <v>18.1912</v>
      </c>
      <c r="U2157" s="0" t="n">
        <v>4.474789</v>
      </c>
      <c r="Y2157" s="0" t="n">
        <v>9.44527499441271</v>
      </c>
      <c r="Z2157" s="0" t="n">
        <v>1.26408115587535</v>
      </c>
    </row>
    <row r="2158" customFormat="false" ht="12.75" hidden="false" customHeight="false" outlineLevel="0" collapsed="false">
      <c r="B2158" s="0" t="n">
        <v>27.277</v>
      </c>
      <c r="C2158" s="0" t="n">
        <v>0.15052</v>
      </c>
      <c r="D2158" s="0" t="n">
        <v>548.31</v>
      </c>
      <c r="E2158" s="0" t="n">
        <v>25.777</v>
      </c>
      <c r="F2158" s="0" t="n">
        <v>548.11</v>
      </c>
      <c r="G2158" s="0" t="n">
        <v>0.000274616409114959</v>
      </c>
      <c r="H2158" s="0" t="n">
        <v>8.20013479250748</v>
      </c>
      <c r="I2158" s="0" t="n">
        <v>0.318118275691798</v>
      </c>
      <c r="T2158" s="0" t="n">
        <v>18.1917</v>
      </c>
      <c r="U2158" s="0" t="n">
        <v>4.474789</v>
      </c>
      <c r="Y2158" s="0" t="n">
        <v>9.4509260100317</v>
      </c>
      <c r="Z2158" s="0" t="n">
        <v>1.25079121752423</v>
      </c>
    </row>
    <row r="2159" customFormat="false" ht="12.75" hidden="false" customHeight="false" outlineLevel="0" collapsed="false">
      <c r="B2159" s="0" t="n">
        <v>27.277</v>
      </c>
      <c r="C2159" s="0" t="n">
        <v>0.1529</v>
      </c>
      <c r="D2159" s="0" t="n">
        <v>546.53</v>
      </c>
      <c r="E2159" s="0" t="n">
        <v>25.777</v>
      </c>
      <c r="F2159" s="0" t="n">
        <v>546.33</v>
      </c>
      <c r="G2159" s="0" t="n">
        <v>0.00027986747936229</v>
      </c>
      <c r="H2159" s="0" t="n">
        <v>8.18119383853736</v>
      </c>
      <c r="I2159" s="0" t="n">
        <v>0.31738347513432</v>
      </c>
      <c r="T2159" s="0" t="n">
        <v>18.1915</v>
      </c>
      <c r="U2159" s="0" t="n">
        <v>4.474754</v>
      </c>
      <c r="Y2159" s="0" t="n">
        <v>9.4509260100317</v>
      </c>
      <c r="Z2159" s="0" t="n">
        <v>1.26973217149434</v>
      </c>
    </row>
    <row r="2160" customFormat="false" ht="12.75" hidden="false" customHeight="false" outlineLevel="0" collapsed="false">
      <c r="B2160" s="0" t="n">
        <v>27.286</v>
      </c>
      <c r="C2160" s="0" t="n">
        <v>0.15052</v>
      </c>
      <c r="D2160" s="0" t="n">
        <v>546.53</v>
      </c>
      <c r="E2160" s="0" t="n">
        <v>25.786</v>
      </c>
      <c r="F2160" s="0" t="n">
        <v>546.33</v>
      </c>
      <c r="G2160" s="0" t="n">
        <v>0.000275511137956913</v>
      </c>
      <c r="H2160" s="0" t="n">
        <v>8.19688198475712</v>
      </c>
      <c r="I2160" s="0" t="n">
        <v>0.317881097679249</v>
      </c>
      <c r="T2160" s="0" t="n">
        <v>18.1917</v>
      </c>
      <c r="U2160" s="0" t="n">
        <v>4.474747</v>
      </c>
      <c r="Y2160" s="0" t="n">
        <v>9.45360280690386</v>
      </c>
      <c r="Z2160" s="0" t="n">
        <v>1.25672082214674</v>
      </c>
    </row>
    <row r="2161" customFormat="false" ht="12.75" hidden="false" customHeight="false" outlineLevel="0" collapsed="false">
      <c r="B2161" s="0" t="n">
        <v>27.306</v>
      </c>
      <c r="C2161" s="0" t="n">
        <v>0.15052</v>
      </c>
      <c r="D2161" s="0" t="n">
        <v>548.31</v>
      </c>
      <c r="E2161" s="0" t="n">
        <v>25.806</v>
      </c>
      <c r="F2161" s="0" t="n">
        <v>548.11</v>
      </c>
      <c r="G2161" s="0" t="n">
        <v>0.000274616409114959</v>
      </c>
      <c r="H2161" s="0" t="n">
        <v>8.20013479250748</v>
      </c>
      <c r="I2161" s="0" t="n">
        <v>0.317760784023385</v>
      </c>
      <c r="T2161" s="0" t="n">
        <v>18.1916</v>
      </c>
      <c r="U2161" s="0" t="n">
        <v>4.474825</v>
      </c>
      <c r="Y2161" s="0" t="n">
        <v>9.45955124439753</v>
      </c>
      <c r="Z2161" s="0" t="n">
        <v>1.25941645189006</v>
      </c>
    </row>
    <row r="2162" customFormat="false" ht="12.75" hidden="false" customHeight="false" outlineLevel="0" collapsed="false">
      <c r="B2162" s="0" t="n">
        <v>27.306</v>
      </c>
      <c r="C2162" s="0" t="n">
        <v>0.15052</v>
      </c>
      <c r="D2162" s="0" t="n">
        <v>548.31</v>
      </c>
      <c r="E2162" s="0" t="n">
        <v>25.806</v>
      </c>
      <c r="F2162" s="0" t="n">
        <v>548.11</v>
      </c>
      <c r="G2162" s="0" t="n">
        <v>0.000274616409114959</v>
      </c>
      <c r="H2162" s="0" t="n">
        <v>8.20013479250748</v>
      </c>
      <c r="I2162" s="0" t="n">
        <v>0.317760784023385</v>
      </c>
      <c r="T2162" s="0" t="n">
        <v>18.1914</v>
      </c>
      <c r="U2162" s="0" t="n">
        <v>4.474825</v>
      </c>
      <c r="Y2162" s="0" t="n">
        <v>9.45955124439753</v>
      </c>
      <c r="Z2162" s="0" t="n">
        <v>1.25941645189006</v>
      </c>
    </row>
    <row r="2163" customFormat="false" ht="12.75" hidden="false" customHeight="false" outlineLevel="0" collapsed="false">
      <c r="B2163" s="0" t="n">
        <v>27.315</v>
      </c>
      <c r="C2163" s="0" t="n">
        <v>0.15052</v>
      </c>
      <c r="D2163" s="0" t="n">
        <v>546.53</v>
      </c>
      <c r="E2163" s="0" t="n">
        <v>25.815</v>
      </c>
      <c r="F2163" s="0" t="n">
        <v>546.33</v>
      </c>
      <c r="G2163" s="0" t="n">
        <v>0.000275511137956913</v>
      </c>
      <c r="H2163" s="0" t="n">
        <v>8.19688198475712</v>
      </c>
      <c r="I2163" s="0" t="n">
        <v>0.317523997085304</v>
      </c>
      <c r="T2163" s="0" t="n">
        <v>18.1917</v>
      </c>
      <c r="U2163" s="0" t="n">
        <v>4.474789</v>
      </c>
      <c r="Y2163" s="0" t="n">
        <v>9.46222804126969</v>
      </c>
      <c r="Z2163" s="0" t="n">
        <v>1.26534605651257</v>
      </c>
    </row>
    <row r="2164" customFormat="false" ht="12.75" hidden="false" customHeight="false" outlineLevel="0" collapsed="false">
      <c r="B2164" s="0" t="n">
        <v>27.335</v>
      </c>
      <c r="C2164" s="0" t="n">
        <v>0.15052</v>
      </c>
      <c r="D2164" s="0" t="n">
        <v>546.53</v>
      </c>
      <c r="E2164" s="0" t="n">
        <v>25.835</v>
      </c>
      <c r="F2164" s="0" t="n">
        <v>546.33</v>
      </c>
      <c r="G2164" s="0" t="n">
        <v>0.000275511137956913</v>
      </c>
      <c r="H2164" s="0" t="n">
        <v>8.19688198475712</v>
      </c>
      <c r="I2164" s="0" t="n">
        <v>0.317278187913959</v>
      </c>
      <c r="T2164" s="0" t="n">
        <v>18.1914</v>
      </c>
      <c r="U2164" s="0" t="n">
        <v>4.474789</v>
      </c>
      <c r="Y2164" s="0" t="n">
        <v>9.46817647876337</v>
      </c>
      <c r="Z2164" s="0" t="n">
        <v>1.27129449400625</v>
      </c>
    </row>
    <row r="2165" customFormat="false" ht="12.75" hidden="false" customHeight="false" outlineLevel="0" collapsed="false">
      <c r="B2165" s="0" t="n">
        <v>27.335</v>
      </c>
      <c r="C2165" s="0" t="n">
        <v>0.14815</v>
      </c>
      <c r="D2165" s="0" t="n">
        <v>546.53</v>
      </c>
      <c r="E2165" s="0" t="n">
        <v>25.835</v>
      </c>
      <c r="F2165" s="0" t="n">
        <v>546.33</v>
      </c>
      <c r="G2165" s="0" t="n">
        <v>0.00027117310050702</v>
      </c>
      <c r="H2165" s="0" t="n">
        <v>8.21275267546124</v>
      </c>
      <c r="I2165" s="0" t="n">
        <v>0.317892497598655</v>
      </c>
      <c r="T2165" s="0" t="n">
        <v>18.1916</v>
      </c>
      <c r="U2165" s="0" t="n">
        <v>4.474789</v>
      </c>
      <c r="Y2165" s="0" t="n">
        <v>9.46817647876337</v>
      </c>
      <c r="Z2165" s="0" t="n">
        <v>1.25542380330213</v>
      </c>
    </row>
    <row r="2166" customFormat="false" ht="12.75" hidden="false" customHeight="false" outlineLevel="0" collapsed="false">
      <c r="B2166" s="0" t="n">
        <v>27.352</v>
      </c>
      <c r="C2166" s="0" t="n">
        <v>0.14815</v>
      </c>
      <c r="D2166" s="0" t="n">
        <v>546.53</v>
      </c>
      <c r="E2166" s="0" t="n">
        <v>25.852</v>
      </c>
      <c r="F2166" s="0" t="n">
        <v>546.33</v>
      </c>
      <c r="G2166" s="0" t="n">
        <v>0.00027117310050702</v>
      </c>
      <c r="H2166" s="0" t="n">
        <v>8.21275267546124</v>
      </c>
      <c r="I2166" s="0" t="n">
        <v>0.317683454876266</v>
      </c>
      <c r="T2166" s="0" t="n">
        <v>18.1915</v>
      </c>
      <c r="U2166" s="0" t="n">
        <v>4.474789</v>
      </c>
      <c r="Y2166" s="0" t="n">
        <v>9.47323265063299</v>
      </c>
      <c r="Z2166" s="0" t="n">
        <v>1.26047997517175</v>
      </c>
    </row>
    <row r="2167" customFormat="false" ht="12.75" hidden="false" customHeight="false" outlineLevel="0" collapsed="false">
      <c r="B2167" s="0" t="n">
        <v>27.365</v>
      </c>
      <c r="C2167" s="0" t="n">
        <v>0.14815</v>
      </c>
      <c r="D2167" s="0" t="n">
        <v>546.53</v>
      </c>
      <c r="E2167" s="0" t="n">
        <v>25.865</v>
      </c>
      <c r="F2167" s="0" t="n">
        <v>546.33</v>
      </c>
      <c r="G2167" s="0" t="n">
        <v>0.00027117310050702</v>
      </c>
      <c r="H2167" s="0" t="n">
        <v>8.21275267546124</v>
      </c>
      <c r="I2167" s="0" t="n">
        <v>0.317523784088971</v>
      </c>
      <c r="T2167" s="0" t="n">
        <v>18.1919</v>
      </c>
      <c r="U2167" s="0" t="n">
        <v>4.474789</v>
      </c>
      <c r="Y2167" s="0" t="n">
        <v>9.47709913500388</v>
      </c>
      <c r="Z2167" s="0" t="n">
        <v>1.26434645954264</v>
      </c>
    </row>
    <row r="2168" customFormat="false" ht="12.75" hidden="false" customHeight="false" outlineLevel="0" collapsed="false">
      <c r="B2168" s="0" t="n">
        <v>27.374</v>
      </c>
      <c r="C2168" s="0" t="n">
        <v>0.15052</v>
      </c>
      <c r="D2168" s="0" t="n">
        <v>546.53</v>
      </c>
      <c r="E2168" s="0" t="n">
        <v>25.874</v>
      </c>
      <c r="F2168" s="0" t="n">
        <v>546.33</v>
      </c>
      <c r="G2168" s="0" t="n">
        <v>0.000275511137956913</v>
      </c>
      <c r="H2168" s="0" t="n">
        <v>8.19688198475712</v>
      </c>
      <c r="I2168" s="0" t="n">
        <v>0.316799953032276</v>
      </c>
      <c r="T2168" s="0" t="n">
        <v>18.1916</v>
      </c>
      <c r="U2168" s="0" t="n">
        <v>4.474789</v>
      </c>
      <c r="Y2168" s="0" t="n">
        <v>9.47977593187603</v>
      </c>
      <c r="Z2168" s="0" t="n">
        <v>1.28289394711891</v>
      </c>
    </row>
    <row r="2169" customFormat="false" ht="12.75" hidden="false" customHeight="false" outlineLevel="0" collapsed="false">
      <c r="B2169" s="0" t="n">
        <v>27.374</v>
      </c>
      <c r="C2169" s="0" t="n">
        <v>0.14815</v>
      </c>
      <c r="D2169" s="0" t="n">
        <v>546.53</v>
      </c>
      <c r="E2169" s="0" t="n">
        <v>25.874</v>
      </c>
      <c r="F2169" s="0" t="n">
        <v>546.33</v>
      </c>
      <c r="G2169" s="0" t="n">
        <v>0.00027117310050702</v>
      </c>
      <c r="H2169" s="0" t="n">
        <v>8.21275267546124</v>
      </c>
      <c r="I2169" s="0" t="n">
        <v>0.31741333676514</v>
      </c>
      <c r="T2169" s="0" t="n">
        <v>18.1917</v>
      </c>
      <c r="U2169" s="0" t="n">
        <v>4.474825</v>
      </c>
      <c r="Y2169" s="0" t="n">
        <v>9.47977593187603</v>
      </c>
      <c r="Z2169" s="0" t="n">
        <v>1.2670232564148</v>
      </c>
    </row>
    <row r="2170" customFormat="false" ht="12.75" hidden="false" customHeight="false" outlineLevel="0" collapsed="false">
      <c r="B2170" s="0" t="n">
        <v>27.402</v>
      </c>
      <c r="C2170" s="0" t="n">
        <v>0.14578</v>
      </c>
      <c r="D2170" s="0" t="n">
        <v>546.53</v>
      </c>
      <c r="E2170" s="0" t="n">
        <v>25.902</v>
      </c>
      <c r="F2170" s="0" t="n">
        <v>546.33</v>
      </c>
      <c r="G2170" s="0" t="n">
        <v>0.000266835063057127</v>
      </c>
      <c r="H2170" s="0" t="n">
        <v>8.22887931250905</v>
      </c>
      <c r="I2170" s="0" t="n">
        <v>0.317692815709561</v>
      </c>
      <c r="T2170" s="0" t="n">
        <v>18.1916</v>
      </c>
      <c r="U2170" s="0" t="n">
        <v>4.474675</v>
      </c>
      <c r="Y2170" s="0" t="n">
        <v>9.48810374436718</v>
      </c>
      <c r="Z2170" s="0" t="n">
        <v>1.25922443185813</v>
      </c>
    </row>
    <row r="2171" customFormat="false" ht="12.75" hidden="false" customHeight="false" outlineLevel="0" collapsed="false">
      <c r="B2171" s="0" t="n">
        <v>27.393</v>
      </c>
      <c r="C2171" s="0" t="n">
        <v>0.14815</v>
      </c>
      <c r="D2171" s="0" t="n">
        <v>546.53</v>
      </c>
      <c r="E2171" s="0" t="n">
        <v>25.893</v>
      </c>
      <c r="F2171" s="0" t="n">
        <v>546.33</v>
      </c>
      <c r="G2171" s="0" t="n">
        <v>0.00027117310050702</v>
      </c>
      <c r="H2171" s="0" t="n">
        <v>8.21275267546124</v>
      </c>
      <c r="I2171" s="0" t="n">
        <v>0.317180422332725</v>
      </c>
      <c r="T2171" s="0" t="n">
        <v>18.1917</v>
      </c>
      <c r="U2171" s="0" t="n">
        <v>4.474789</v>
      </c>
      <c r="Y2171" s="0" t="n">
        <v>9.48542694749503</v>
      </c>
      <c r="Z2171" s="0" t="n">
        <v>1.27267427203379</v>
      </c>
    </row>
    <row r="2172" customFormat="false" ht="12.75" hidden="false" customHeight="false" outlineLevel="0" collapsed="false">
      <c r="B2172" s="0" t="n">
        <v>27.413</v>
      </c>
      <c r="C2172" s="0" t="n">
        <v>0.14578</v>
      </c>
      <c r="D2172" s="0" t="n">
        <v>546.53</v>
      </c>
      <c r="E2172" s="0" t="n">
        <v>25.913</v>
      </c>
      <c r="F2172" s="0" t="n">
        <v>546.33</v>
      </c>
      <c r="G2172" s="0" t="n">
        <v>0.000266835063057127</v>
      </c>
      <c r="H2172" s="0" t="n">
        <v>8.22887931250905</v>
      </c>
      <c r="I2172" s="0" t="n">
        <v>0.317557955949101</v>
      </c>
      <c r="T2172" s="0" t="n">
        <v>18.1917</v>
      </c>
      <c r="U2172" s="0" t="n">
        <v>4.474711</v>
      </c>
      <c r="Y2172" s="0" t="n">
        <v>9.49137538498871</v>
      </c>
      <c r="Z2172" s="0" t="n">
        <v>1.26249607247965</v>
      </c>
    </row>
    <row r="2173" customFormat="false" ht="12.75" hidden="false" customHeight="false" outlineLevel="0" collapsed="false">
      <c r="B2173" s="0" t="n">
        <v>27.422</v>
      </c>
      <c r="C2173" s="0" t="n">
        <v>0.14578</v>
      </c>
      <c r="D2173" s="0" t="n">
        <v>546.53</v>
      </c>
      <c r="E2173" s="0" t="n">
        <v>25.922</v>
      </c>
      <c r="F2173" s="0" t="n">
        <v>546.33</v>
      </c>
      <c r="G2173" s="0" t="n">
        <v>0.000266835063057127</v>
      </c>
      <c r="H2173" s="0" t="n">
        <v>8.22887931250905</v>
      </c>
      <c r="I2173" s="0" t="n">
        <v>0.317447701277257</v>
      </c>
      <c r="T2173" s="0" t="n">
        <v>18.1917</v>
      </c>
      <c r="U2173" s="0" t="n">
        <v>4.474711</v>
      </c>
      <c r="Y2173" s="0" t="n">
        <v>9.49405218186086</v>
      </c>
      <c r="Z2173" s="0" t="n">
        <v>1.26517286935181</v>
      </c>
    </row>
    <row r="2174" customFormat="false" ht="12.75" hidden="false" customHeight="false" outlineLevel="0" collapsed="false">
      <c r="B2174" s="0" t="n">
        <v>27.422</v>
      </c>
      <c r="C2174" s="0" t="n">
        <v>0.14578</v>
      </c>
      <c r="D2174" s="0" t="n">
        <v>544.75</v>
      </c>
      <c r="E2174" s="0" t="n">
        <v>25.922</v>
      </c>
      <c r="F2174" s="0" t="n">
        <v>544.55</v>
      </c>
      <c r="G2174" s="0" t="n">
        <v>0.000267707281241392</v>
      </c>
      <c r="H2174" s="0" t="n">
        <v>8.22561588946085</v>
      </c>
      <c r="I2174" s="0" t="n">
        <v>0.317321807324313</v>
      </c>
      <c r="T2174" s="0" t="n">
        <v>18.1919</v>
      </c>
      <c r="U2174" s="0" t="n">
        <v>4.47479</v>
      </c>
      <c r="Y2174" s="0" t="n">
        <v>9.49405218186086</v>
      </c>
      <c r="Z2174" s="0" t="n">
        <v>1.26843629240001</v>
      </c>
    </row>
    <row r="2175" customFormat="false" ht="12.75" hidden="false" customHeight="false" outlineLevel="0" collapsed="false">
      <c r="B2175" s="0" t="n">
        <v>27.451</v>
      </c>
      <c r="C2175" s="0" t="n">
        <v>0.14578</v>
      </c>
      <c r="D2175" s="0" t="n">
        <v>546.53</v>
      </c>
      <c r="E2175" s="0" t="n">
        <v>25.951</v>
      </c>
      <c r="F2175" s="0" t="n">
        <v>546.33</v>
      </c>
      <c r="G2175" s="0" t="n">
        <v>0.000266835063057127</v>
      </c>
      <c r="H2175" s="0" t="n">
        <v>8.22887931250905</v>
      </c>
      <c r="I2175" s="0" t="n">
        <v>0.31709295643748</v>
      </c>
      <c r="T2175" s="0" t="n">
        <v>18.1919</v>
      </c>
      <c r="U2175" s="0" t="n">
        <v>4.474825</v>
      </c>
      <c r="Y2175" s="0" t="n">
        <v>9.50267741622669</v>
      </c>
      <c r="Z2175" s="0" t="n">
        <v>1.27379810371764</v>
      </c>
    </row>
    <row r="2176" customFormat="false" ht="12.75" hidden="false" customHeight="false" outlineLevel="0" collapsed="false">
      <c r="B2176" s="0" t="n">
        <v>27.451</v>
      </c>
      <c r="C2176" s="0" t="n">
        <v>0.14578</v>
      </c>
      <c r="D2176" s="0" t="n">
        <v>546.53</v>
      </c>
      <c r="E2176" s="0" t="n">
        <v>25.951</v>
      </c>
      <c r="F2176" s="0" t="n">
        <v>546.33</v>
      </c>
      <c r="G2176" s="0" t="n">
        <v>0.000266835063057127</v>
      </c>
      <c r="H2176" s="0" t="n">
        <v>8.22887931250905</v>
      </c>
      <c r="I2176" s="0" t="n">
        <v>0.31709295643748</v>
      </c>
      <c r="T2176" s="0" t="n">
        <v>18.1919</v>
      </c>
      <c r="U2176" s="0" t="n">
        <v>4.474825</v>
      </c>
      <c r="Y2176" s="0" t="n">
        <v>9.50267741622669</v>
      </c>
      <c r="Z2176" s="0" t="n">
        <v>1.27379810371764</v>
      </c>
    </row>
    <row r="2177" customFormat="false" ht="12.75" hidden="false" customHeight="false" outlineLevel="0" collapsed="false">
      <c r="B2177" s="0" t="n">
        <v>27.461</v>
      </c>
      <c r="C2177" s="0" t="n">
        <v>0.14342</v>
      </c>
      <c r="D2177" s="0" t="n">
        <v>546.53</v>
      </c>
      <c r="E2177" s="0" t="n">
        <v>25.961</v>
      </c>
      <c r="F2177" s="0" t="n">
        <v>546.33</v>
      </c>
      <c r="G2177" s="0" t="n">
        <v>0.000262515329562719</v>
      </c>
      <c r="H2177" s="0" t="n">
        <v>8.24520055897872</v>
      </c>
      <c r="I2177" s="0" t="n">
        <v>0.317599497668762</v>
      </c>
      <c r="T2177" s="0" t="n">
        <v>18.1917</v>
      </c>
      <c r="U2177" s="0" t="n">
        <v>4.47479</v>
      </c>
      <c r="Y2177" s="0" t="n">
        <v>9.50565163497353</v>
      </c>
      <c r="Z2177" s="0" t="n">
        <v>1.26045107599482</v>
      </c>
    </row>
    <row r="2178" customFormat="false" ht="12.75" hidden="false" customHeight="false" outlineLevel="0" collapsed="false">
      <c r="B2178" s="0" t="n">
        <v>27.481</v>
      </c>
      <c r="C2178" s="0" t="n">
        <v>0.14342</v>
      </c>
      <c r="D2178" s="0" t="n">
        <v>546.53</v>
      </c>
      <c r="E2178" s="0" t="n">
        <v>25.981</v>
      </c>
      <c r="F2178" s="0" t="n">
        <v>546.33</v>
      </c>
      <c r="G2178" s="0" t="n">
        <v>0.000262515329562719</v>
      </c>
      <c r="H2178" s="0" t="n">
        <v>8.24520055897872</v>
      </c>
      <c r="I2178" s="0" t="n">
        <v>0.317355011700039</v>
      </c>
      <c r="T2178" s="0" t="n">
        <v>18.1917</v>
      </c>
      <c r="U2178" s="0" t="n">
        <v>4.474832</v>
      </c>
      <c r="Y2178" s="0" t="n">
        <v>9.51160007246721</v>
      </c>
      <c r="Z2178" s="0" t="n">
        <v>1.26639951348849</v>
      </c>
    </row>
    <row r="2179" customFormat="false" ht="12.75" hidden="false" customHeight="false" outlineLevel="0" collapsed="false">
      <c r="B2179" s="0" t="n">
        <v>27.481</v>
      </c>
      <c r="C2179" s="0" t="n">
        <v>0.14342</v>
      </c>
      <c r="D2179" s="0" t="n">
        <v>546.53</v>
      </c>
      <c r="E2179" s="0" t="n">
        <v>25.981</v>
      </c>
      <c r="F2179" s="0" t="n">
        <v>546.33</v>
      </c>
      <c r="G2179" s="0" t="n">
        <v>0.000262515329562719</v>
      </c>
      <c r="H2179" s="0" t="n">
        <v>8.24520055897872</v>
      </c>
      <c r="I2179" s="0" t="n">
        <v>0.317355011700039</v>
      </c>
      <c r="T2179" s="0" t="n">
        <v>18.1919</v>
      </c>
      <c r="U2179" s="0" t="n">
        <v>4.474861</v>
      </c>
      <c r="Y2179" s="0" t="n">
        <v>9.51160007246721</v>
      </c>
      <c r="Z2179" s="0" t="n">
        <v>1.26639951348849</v>
      </c>
    </row>
    <row r="2180" customFormat="false" ht="12.75" hidden="false" customHeight="false" outlineLevel="0" collapsed="false">
      <c r="B2180" s="0" t="n">
        <v>27.498</v>
      </c>
      <c r="C2180" s="0" t="n">
        <v>0.14342</v>
      </c>
      <c r="D2180" s="0" t="n">
        <v>546.53</v>
      </c>
      <c r="E2180" s="0" t="n">
        <v>25.998</v>
      </c>
      <c r="F2180" s="0" t="n">
        <v>546.33</v>
      </c>
      <c r="G2180" s="0" t="n">
        <v>0.000262515329562719</v>
      </c>
      <c r="H2180" s="0" t="n">
        <v>8.24520055897872</v>
      </c>
      <c r="I2180" s="0" t="n">
        <v>0.317147494383365</v>
      </c>
      <c r="T2180" s="0" t="n">
        <v>18.1917</v>
      </c>
      <c r="U2180" s="0" t="n">
        <v>4.474825</v>
      </c>
      <c r="Y2180" s="0" t="n">
        <v>9.51665624433684</v>
      </c>
      <c r="Z2180" s="0" t="n">
        <v>1.27145568535812</v>
      </c>
    </row>
    <row r="2181" customFormat="false" ht="12.75" hidden="false" customHeight="false" outlineLevel="0" collapsed="false">
      <c r="B2181" s="0" t="n">
        <v>27.51</v>
      </c>
      <c r="C2181" s="0" t="n">
        <v>0.14342</v>
      </c>
      <c r="D2181" s="0" t="n">
        <v>546.53</v>
      </c>
      <c r="E2181" s="0" t="n">
        <v>26.01</v>
      </c>
      <c r="F2181" s="0" t="n">
        <v>546.33</v>
      </c>
      <c r="G2181" s="0" t="n">
        <v>0.000262515329562719</v>
      </c>
      <c r="H2181" s="0" t="n">
        <v>8.24520055897872</v>
      </c>
      <c r="I2181" s="0" t="n">
        <v>0.317001174893453</v>
      </c>
      <c r="T2181" s="0" t="n">
        <v>18.1917</v>
      </c>
      <c r="U2181" s="0" t="n">
        <v>4.474825</v>
      </c>
      <c r="Y2181" s="0" t="n">
        <v>9.52022530683304</v>
      </c>
      <c r="Z2181" s="0" t="n">
        <v>1.27502474785432</v>
      </c>
    </row>
    <row r="2182" customFormat="false" ht="12.75" hidden="false" customHeight="false" outlineLevel="0" collapsed="false">
      <c r="B2182" s="0" t="n">
        <v>27.52</v>
      </c>
      <c r="C2182" s="0" t="n">
        <v>0.14107</v>
      </c>
      <c r="D2182" s="0" t="n">
        <v>546.53</v>
      </c>
      <c r="E2182" s="0" t="n">
        <v>26.02</v>
      </c>
      <c r="F2182" s="0" t="n">
        <v>546.33</v>
      </c>
      <c r="G2182" s="0" t="n">
        <v>0.000258213900023795</v>
      </c>
      <c r="H2182" s="0" t="n">
        <v>8.26172172530414</v>
      </c>
      <c r="I2182" s="0" t="n">
        <v>0.317514286137746</v>
      </c>
      <c r="T2182" s="0" t="n">
        <v>18.1919</v>
      </c>
      <c r="U2182" s="0" t="n">
        <v>4.474825</v>
      </c>
      <c r="Y2182" s="0" t="n">
        <v>9.52319952557988</v>
      </c>
      <c r="Z2182" s="0" t="n">
        <v>1.26147780027574</v>
      </c>
    </row>
    <row r="2183" customFormat="false" ht="12.75" hidden="false" customHeight="false" outlineLevel="0" collapsed="false">
      <c r="B2183" s="0" t="n">
        <v>27.529</v>
      </c>
      <c r="C2183" s="0" t="n">
        <v>0.14342</v>
      </c>
      <c r="D2183" s="0" t="n">
        <v>546.53</v>
      </c>
      <c r="E2183" s="0" t="n">
        <v>26.029</v>
      </c>
      <c r="F2183" s="0" t="n">
        <v>546.33</v>
      </c>
      <c r="G2183" s="0" t="n">
        <v>0.000262515329562719</v>
      </c>
      <c r="H2183" s="0" t="n">
        <v>8.24520055897872</v>
      </c>
      <c r="I2183" s="0" t="n">
        <v>0.316769778284941</v>
      </c>
      <c r="T2183" s="0" t="n">
        <v>18.1916</v>
      </c>
      <c r="U2183" s="0" t="n">
        <v>4.474675</v>
      </c>
      <c r="Y2183" s="0" t="n">
        <v>9.52587632245204</v>
      </c>
      <c r="Z2183" s="0" t="n">
        <v>1.28067576347332</v>
      </c>
    </row>
    <row r="2184" customFormat="false" ht="12.75" hidden="false" customHeight="false" outlineLevel="0" collapsed="false">
      <c r="B2184" s="0" t="n">
        <v>27.538</v>
      </c>
      <c r="C2184" s="0" t="n">
        <v>0.14107</v>
      </c>
      <c r="D2184" s="0" t="n">
        <v>546.53</v>
      </c>
      <c r="E2184" s="0" t="n">
        <v>26.038</v>
      </c>
      <c r="F2184" s="0" t="n">
        <v>546.33</v>
      </c>
      <c r="G2184" s="0" t="n">
        <v>0.000258213900023795</v>
      </c>
      <c r="H2184" s="0" t="n">
        <v>8.26172172530414</v>
      </c>
      <c r="I2184" s="0" t="n">
        <v>0.317294789358021</v>
      </c>
      <c r="T2184" s="0" t="n">
        <v>18.1919</v>
      </c>
      <c r="U2184" s="0" t="n">
        <v>4.474904</v>
      </c>
      <c r="Y2184" s="0" t="n">
        <v>9.52855311932419</v>
      </c>
      <c r="Z2184" s="0" t="n">
        <v>1.26683139402005</v>
      </c>
    </row>
    <row r="2185" customFormat="false" ht="12.75" hidden="false" customHeight="false" outlineLevel="0" collapsed="false">
      <c r="B2185" s="0" t="n">
        <v>27.558</v>
      </c>
      <c r="C2185" s="0" t="n">
        <v>0.14107</v>
      </c>
      <c r="D2185" s="0" t="n">
        <v>546.53</v>
      </c>
      <c r="E2185" s="0" t="n">
        <v>26.058</v>
      </c>
      <c r="F2185" s="0" t="n">
        <v>546.33</v>
      </c>
      <c r="G2185" s="0" t="n">
        <v>0.000258213900023795</v>
      </c>
      <c r="H2185" s="0" t="n">
        <v>8.26172172530414</v>
      </c>
      <c r="I2185" s="0" t="n">
        <v>0.317051259701594</v>
      </c>
      <c r="T2185" s="0" t="n">
        <v>18.1917</v>
      </c>
      <c r="U2185" s="0" t="n">
        <v>4.474904</v>
      </c>
      <c r="Y2185" s="0" t="n">
        <v>9.53450155681787</v>
      </c>
      <c r="Z2185" s="0" t="n">
        <v>1.27277983151373</v>
      </c>
    </row>
    <row r="2186" customFormat="false" ht="12.75" hidden="false" customHeight="false" outlineLevel="0" collapsed="false">
      <c r="B2186" s="0" t="n">
        <v>27.558</v>
      </c>
      <c r="C2186" s="0" t="n">
        <v>0.14107</v>
      </c>
      <c r="D2186" s="0" t="n">
        <v>546.53</v>
      </c>
      <c r="E2186" s="0" t="n">
        <v>26.058</v>
      </c>
      <c r="F2186" s="0" t="n">
        <v>546.33</v>
      </c>
      <c r="G2186" s="0" t="n">
        <v>0.000258213900023795</v>
      </c>
      <c r="H2186" s="0" t="n">
        <v>8.26172172530414</v>
      </c>
      <c r="I2186" s="0" t="n">
        <v>0.317051259701594</v>
      </c>
      <c r="T2186" s="0" t="n">
        <v>18.1919</v>
      </c>
      <c r="U2186" s="0" t="n">
        <v>4.474904</v>
      </c>
      <c r="Y2186" s="0" t="n">
        <v>9.53450155681787</v>
      </c>
      <c r="Z2186" s="0" t="n">
        <v>1.27277983151373</v>
      </c>
    </row>
    <row r="2187" customFormat="false" ht="12.75" hidden="false" customHeight="false" outlineLevel="0" collapsed="false">
      <c r="B2187" s="0" t="n">
        <v>27.577</v>
      </c>
      <c r="C2187" s="0" t="n">
        <v>0.14107</v>
      </c>
      <c r="D2187" s="0" t="n">
        <v>548.31</v>
      </c>
      <c r="E2187" s="0" t="n">
        <v>26.077</v>
      </c>
      <c r="F2187" s="0" t="n">
        <v>548.11</v>
      </c>
      <c r="G2187" s="0" t="n">
        <v>0.000257375344365182</v>
      </c>
      <c r="H2187" s="0" t="n">
        <v>8.2649745330545</v>
      </c>
      <c r="I2187" s="0" t="n">
        <v>0.316944991105361</v>
      </c>
      <c r="T2187" s="0" t="n">
        <v>18.1917</v>
      </c>
      <c r="U2187" s="0" t="n">
        <v>4.47494</v>
      </c>
      <c r="Y2187" s="0" t="n">
        <v>9.54015257243686</v>
      </c>
      <c r="Z2187" s="0" t="n">
        <v>1.27517803938236</v>
      </c>
    </row>
    <row r="2188" customFormat="false" ht="12.75" hidden="false" customHeight="false" outlineLevel="0" collapsed="false">
      <c r="B2188" s="0" t="n">
        <v>27.588</v>
      </c>
      <c r="C2188" s="0" t="n">
        <v>0.14107</v>
      </c>
      <c r="D2188" s="0" t="n">
        <v>546.53</v>
      </c>
      <c r="E2188" s="0" t="n">
        <v>26.088</v>
      </c>
      <c r="F2188" s="0" t="n">
        <v>546.33</v>
      </c>
      <c r="G2188" s="0" t="n">
        <v>0.000258213900023795</v>
      </c>
      <c r="H2188" s="0" t="n">
        <v>8.26172172530414</v>
      </c>
      <c r="I2188" s="0" t="n">
        <v>0.316686665336712</v>
      </c>
      <c r="T2188" s="0" t="n">
        <v>18.1919</v>
      </c>
      <c r="U2188" s="0" t="n">
        <v>4.474904</v>
      </c>
      <c r="Y2188" s="0" t="n">
        <v>9.54342421305838</v>
      </c>
      <c r="Z2188" s="0" t="n">
        <v>1.28170248775424</v>
      </c>
    </row>
    <row r="2189" customFormat="false" ht="12.75" hidden="false" customHeight="false" outlineLevel="0" collapsed="false">
      <c r="B2189" s="0" t="n">
        <v>27.607</v>
      </c>
      <c r="C2189" s="0" t="n">
        <v>0.13872</v>
      </c>
      <c r="D2189" s="0" t="n">
        <v>548.31</v>
      </c>
      <c r="E2189" s="0" t="n">
        <v>26.107</v>
      </c>
      <c r="F2189" s="0" t="n">
        <v>548.11</v>
      </c>
      <c r="G2189" s="0" t="n">
        <v>0.000253087883818942</v>
      </c>
      <c r="H2189" s="0" t="n">
        <v>8.28177324004857</v>
      </c>
      <c r="I2189" s="0" t="n">
        <v>0.317224240243941</v>
      </c>
      <c r="T2189" s="0" t="n">
        <v>18.1917</v>
      </c>
      <c r="U2189" s="0" t="n">
        <v>4.47494</v>
      </c>
      <c r="Y2189" s="0" t="n">
        <v>9.54907522867738</v>
      </c>
      <c r="Z2189" s="0" t="n">
        <v>1.2673019886288</v>
      </c>
    </row>
    <row r="2190" customFormat="false" ht="12.75" hidden="false" customHeight="false" outlineLevel="0" collapsed="false">
      <c r="B2190" s="0" t="n">
        <v>27.597</v>
      </c>
      <c r="C2190" s="0" t="n">
        <v>0.13872</v>
      </c>
      <c r="D2190" s="0" t="n">
        <v>546.53</v>
      </c>
      <c r="E2190" s="0" t="n">
        <v>26.097</v>
      </c>
      <c r="F2190" s="0" t="n">
        <v>546.33</v>
      </c>
      <c r="G2190" s="0" t="n">
        <v>0.000253912470484872</v>
      </c>
      <c r="H2190" s="0" t="n">
        <v>8.27852043229822</v>
      </c>
      <c r="I2190" s="0" t="n">
        <v>0.317221153094157</v>
      </c>
      <c r="T2190" s="0" t="n">
        <v>18.1917</v>
      </c>
      <c r="U2190" s="0" t="n">
        <v>4.474904</v>
      </c>
      <c r="Y2190" s="0" t="n">
        <v>9.54610100993054</v>
      </c>
      <c r="Z2190" s="0" t="n">
        <v>1.26758057763232</v>
      </c>
    </row>
    <row r="2191" customFormat="false" ht="12.75" hidden="false" customHeight="false" outlineLevel="0" collapsed="false">
      <c r="B2191" s="0" t="n">
        <v>27.636</v>
      </c>
      <c r="C2191" s="0" t="n">
        <v>0.13872</v>
      </c>
      <c r="D2191" s="0" t="n">
        <v>546.53</v>
      </c>
      <c r="E2191" s="0" t="n">
        <v>26.136</v>
      </c>
      <c r="F2191" s="0" t="n">
        <v>546.33</v>
      </c>
      <c r="G2191" s="0" t="n">
        <v>0.000253912470484872</v>
      </c>
      <c r="H2191" s="0" t="n">
        <v>8.27852043229822</v>
      </c>
      <c r="I2191" s="0" t="n">
        <v>0.316747797379026</v>
      </c>
      <c r="T2191" s="0" t="n">
        <v>18.1919</v>
      </c>
      <c r="U2191" s="0" t="n">
        <v>4.474904</v>
      </c>
      <c r="Y2191" s="0" t="n">
        <v>9.55770046304321</v>
      </c>
      <c r="Z2191" s="0" t="n">
        <v>1.27918003074499</v>
      </c>
    </row>
    <row r="2192" customFormat="false" ht="12.75" hidden="false" customHeight="false" outlineLevel="0" collapsed="false">
      <c r="B2192" s="0" t="n">
        <v>27.643</v>
      </c>
      <c r="C2192" s="0" t="n">
        <v>0.13638</v>
      </c>
      <c r="D2192" s="0" t="n">
        <v>546.53</v>
      </c>
      <c r="E2192" s="0" t="n">
        <v>26.143</v>
      </c>
      <c r="F2192" s="0" t="n">
        <v>546.33</v>
      </c>
      <c r="G2192" s="0" t="n">
        <v>0.000249629344901433</v>
      </c>
      <c r="H2192" s="0" t="n">
        <v>8.29553283716435</v>
      </c>
      <c r="I2192" s="0" t="n">
        <v>0.317313729761862</v>
      </c>
      <c r="T2192" s="0" t="n">
        <v>18.1916</v>
      </c>
      <c r="U2192" s="0" t="n">
        <v>4.474861</v>
      </c>
      <c r="Y2192" s="0" t="n">
        <v>9.55978241616599</v>
      </c>
      <c r="Z2192" s="0" t="n">
        <v>1.26424957900164</v>
      </c>
    </row>
    <row r="2193" customFormat="false" ht="12.75" hidden="false" customHeight="false" outlineLevel="0" collapsed="false">
      <c r="B2193" s="0" t="n">
        <v>27.645</v>
      </c>
      <c r="C2193" s="0" t="n">
        <v>0.13872</v>
      </c>
      <c r="D2193" s="0" t="n">
        <v>546.53</v>
      </c>
      <c r="E2193" s="0" t="n">
        <v>26.145</v>
      </c>
      <c r="F2193" s="0" t="n">
        <v>546.33</v>
      </c>
      <c r="G2193" s="0" t="n">
        <v>0.000253912470484872</v>
      </c>
      <c r="H2193" s="0" t="n">
        <v>8.27852043229822</v>
      </c>
      <c r="I2193" s="0" t="n">
        <v>0.316638761992665</v>
      </c>
      <c r="T2193" s="0" t="n">
        <v>18.1914</v>
      </c>
      <c r="U2193" s="0" t="n">
        <v>4.474861</v>
      </c>
      <c r="Y2193" s="0" t="n">
        <v>9.56037725991536</v>
      </c>
      <c r="Z2193" s="0" t="n">
        <v>1.28185682761715</v>
      </c>
    </row>
    <row r="2194" customFormat="false" ht="12.75" hidden="false" customHeight="false" outlineLevel="0" collapsed="false">
      <c r="B2194" s="0" t="n">
        <v>27.665</v>
      </c>
      <c r="C2194" s="0" t="n">
        <v>0.13638</v>
      </c>
      <c r="D2194" s="0" t="n">
        <v>546.53</v>
      </c>
      <c r="E2194" s="0" t="n">
        <v>26.165</v>
      </c>
      <c r="F2194" s="0" t="n">
        <v>546.33</v>
      </c>
      <c r="G2194" s="0" t="n">
        <v>0.000249629344901433</v>
      </c>
      <c r="H2194" s="0" t="n">
        <v>8.29553283716435</v>
      </c>
      <c r="I2194" s="0" t="n">
        <v>0.317046926702249</v>
      </c>
      <c r="T2194" s="0" t="n">
        <v>18.1916</v>
      </c>
      <c r="U2194" s="0" t="n">
        <v>4.474861</v>
      </c>
      <c r="Y2194" s="0" t="n">
        <v>9.56632569740904</v>
      </c>
      <c r="Z2194" s="0" t="n">
        <v>1.27079286024469</v>
      </c>
    </row>
    <row r="2195" customFormat="false" ht="12.75" hidden="false" customHeight="false" outlineLevel="0" collapsed="false">
      <c r="B2195" s="0" t="n">
        <v>27.665</v>
      </c>
      <c r="C2195" s="0" t="n">
        <v>0.13872</v>
      </c>
      <c r="D2195" s="0" t="n">
        <v>546.53</v>
      </c>
      <c r="E2195" s="0" t="n">
        <v>26.165</v>
      </c>
      <c r="F2195" s="0" t="n">
        <v>546.33</v>
      </c>
      <c r="G2195" s="0" t="n">
        <v>0.000253912470484872</v>
      </c>
      <c r="H2195" s="0" t="n">
        <v>8.27852043229822</v>
      </c>
      <c r="I2195" s="0" t="n">
        <v>0.316396729688447</v>
      </c>
      <c r="T2195" s="0" t="n">
        <v>18.1916</v>
      </c>
      <c r="U2195" s="0" t="n">
        <v>4.474525</v>
      </c>
      <c r="Y2195" s="0" t="n">
        <v>9.56632569740904</v>
      </c>
      <c r="Z2195" s="0" t="n">
        <v>1.28780526511082</v>
      </c>
    </row>
    <row r="2196" customFormat="false" ht="12.75" hidden="false" customHeight="false" outlineLevel="0" collapsed="false">
      <c r="B2196" s="0" t="n">
        <v>27.695</v>
      </c>
      <c r="C2196" s="0" t="n">
        <v>0.13638</v>
      </c>
      <c r="D2196" s="0" t="n">
        <v>546.53</v>
      </c>
      <c r="E2196" s="0" t="n">
        <v>26.195</v>
      </c>
      <c r="F2196" s="0" t="n">
        <v>546.33</v>
      </c>
      <c r="G2196" s="0" t="n">
        <v>0.000249629344901433</v>
      </c>
      <c r="H2196" s="0" t="n">
        <v>8.29553283716435</v>
      </c>
      <c r="I2196" s="0" t="n">
        <v>0.31668382657623</v>
      </c>
      <c r="T2196" s="0" t="n">
        <v>18.1917</v>
      </c>
      <c r="U2196" s="0" t="n">
        <v>4.474904</v>
      </c>
      <c r="Y2196" s="0" t="n">
        <v>9.57524835364956</v>
      </c>
      <c r="Z2196" s="0" t="n">
        <v>1.27971551648521</v>
      </c>
    </row>
    <row r="2197" customFormat="false" ht="12.75" hidden="false" customHeight="false" outlineLevel="0" collapsed="false">
      <c r="B2197" s="0" t="n">
        <v>27.684</v>
      </c>
      <c r="C2197" s="0" t="n">
        <v>0.13405</v>
      </c>
      <c r="D2197" s="0" t="n">
        <v>546.53</v>
      </c>
      <c r="E2197" s="0" t="n">
        <v>26.184</v>
      </c>
      <c r="F2197" s="0" t="n">
        <v>546.33</v>
      </c>
      <c r="G2197" s="0" t="n">
        <v>0.000245364523273479</v>
      </c>
      <c r="H2197" s="0" t="n">
        <v>8.31276507848743</v>
      </c>
      <c r="I2197" s="0" t="n">
        <v>0.317474987721029</v>
      </c>
      <c r="T2197" s="0" t="n">
        <v>18.1921</v>
      </c>
      <c r="U2197" s="0" t="n">
        <v>4.474861</v>
      </c>
      <c r="Y2197" s="0" t="n">
        <v>9.57197671302803</v>
      </c>
      <c r="Z2197" s="0" t="n">
        <v>1.25921163454061</v>
      </c>
    </row>
    <row r="2198" customFormat="false" ht="12.75" hidden="false" customHeight="false" outlineLevel="0" collapsed="false">
      <c r="B2198" s="0" t="n">
        <v>27.713</v>
      </c>
      <c r="C2198" s="0" t="n">
        <v>0.13405</v>
      </c>
      <c r="D2198" s="0" t="n">
        <v>546.53</v>
      </c>
      <c r="E2198" s="0" t="n">
        <v>26.213</v>
      </c>
      <c r="F2198" s="0" t="n">
        <v>546.33</v>
      </c>
      <c r="G2198" s="0" t="n">
        <v>0.000245364523273479</v>
      </c>
      <c r="H2198" s="0" t="n">
        <v>8.31276507848743</v>
      </c>
      <c r="I2198" s="0" t="n">
        <v>0.317123758382765</v>
      </c>
      <c r="T2198" s="0" t="n">
        <v>18.1927</v>
      </c>
      <c r="U2198" s="0" t="n">
        <v>4.474861</v>
      </c>
      <c r="Y2198" s="0" t="n">
        <v>9.58060194739387</v>
      </c>
      <c r="Z2198" s="0" t="n">
        <v>1.26783686890644</v>
      </c>
    </row>
    <row r="2199" customFormat="false" ht="12.75" hidden="false" customHeight="false" outlineLevel="0" collapsed="false">
      <c r="B2199" s="0" t="n">
        <v>27.724</v>
      </c>
      <c r="C2199" s="0" t="n">
        <v>0.13405</v>
      </c>
      <c r="D2199" s="0" t="n">
        <v>546.53</v>
      </c>
      <c r="E2199" s="0" t="n">
        <v>26.224</v>
      </c>
      <c r="F2199" s="0" t="n">
        <v>546.33</v>
      </c>
      <c r="G2199" s="0" t="n">
        <v>0.000245364523273479</v>
      </c>
      <c r="H2199" s="0" t="n">
        <v>8.31276507848743</v>
      </c>
      <c r="I2199" s="0" t="n">
        <v>0.316990736672034</v>
      </c>
      <c r="T2199" s="0" t="n">
        <v>18.1926</v>
      </c>
      <c r="U2199" s="0" t="n">
        <v>4.474861</v>
      </c>
      <c r="Y2199" s="0" t="n">
        <v>9.58387358801539</v>
      </c>
      <c r="Z2199" s="0" t="n">
        <v>1.27110850952796</v>
      </c>
    </row>
    <row r="2200" customFormat="false" ht="12.75" hidden="false" customHeight="false" outlineLevel="0" collapsed="false">
      <c r="B2200" s="0" t="n">
        <v>27.733</v>
      </c>
      <c r="C2200" s="0" t="n">
        <v>0.13405</v>
      </c>
      <c r="D2200" s="0" t="n">
        <v>548.31</v>
      </c>
      <c r="E2200" s="0" t="n">
        <v>26.233</v>
      </c>
      <c r="F2200" s="0" t="n">
        <v>548.11</v>
      </c>
      <c r="G2200" s="0" t="n">
        <v>0.000244567696265348</v>
      </c>
      <c r="H2200" s="0" t="n">
        <v>8.31601788623778</v>
      </c>
      <c r="I2200" s="0" t="n">
        <v>0.317005980491662</v>
      </c>
      <c r="T2200" s="0" t="n">
        <v>18.1926</v>
      </c>
      <c r="U2200" s="0" t="n">
        <v>4.474904</v>
      </c>
      <c r="Y2200" s="0" t="n">
        <v>9.58655038488754</v>
      </c>
      <c r="Z2200" s="0" t="n">
        <v>1.27053249864976</v>
      </c>
    </row>
    <row r="2201" customFormat="false" ht="12.75" hidden="false" customHeight="false" outlineLevel="0" collapsed="false">
      <c r="B2201" s="0" t="n">
        <v>27.743</v>
      </c>
      <c r="C2201" s="0" t="n">
        <v>0.13405</v>
      </c>
      <c r="D2201" s="0" t="n">
        <v>546.53</v>
      </c>
      <c r="E2201" s="0" t="n">
        <v>26.243</v>
      </c>
      <c r="F2201" s="0" t="n">
        <v>546.33</v>
      </c>
      <c r="G2201" s="0" t="n">
        <v>0.000245364523273479</v>
      </c>
      <c r="H2201" s="0" t="n">
        <v>8.31276507848743</v>
      </c>
      <c r="I2201" s="0" t="n">
        <v>0.316761234557308</v>
      </c>
      <c r="T2201" s="0" t="n">
        <v>18.1924</v>
      </c>
      <c r="U2201" s="0" t="n">
        <v>4.474825</v>
      </c>
      <c r="Y2201" s="0" t="n">
        <v>9.58952460363438</v>
      </c>
      <c r="Z2201" s="0" t="n">
        <v>1.27675952514696</v>
      </c>
    </row>
    <row r="2202" customFormat="false" ht="12.75" hidden="false" customHeight="false" outlineLevel="0" collapsed="false">
      <c r="B2202" s="0" t="n">
        <v>27.78</v>
      </c>
      <c r="C2202" s="0" t="n">
        <v>0.13405</v>
      </c>
      <c r="D2202" s="0" t="n">
        <v>546.53</v>
      </c>
      <c r="E2202" s="0" t="n">
        <v>26.28</v>
      </c>
      <c r="F2202" s="0" t="n">
        <v>546.33</v>
      </c>
      <c r="G2202" s="0" t="n">
        <v>0.000245364523273479</v>
      </c>
      <c r="H2202" s="0" t="n">
        <v>8.31276507848743</v>
      </c>
      <c r="I2202" s="0" t="n">
        <v>0.316315261738487</v>
      </c>
      <c r="T2202" s="0" t="n">
        <v>18.1923</v>
      </c>
      <c r="U2202" s="0" t="n">
        <v>4.474861</v>
      </c>
      <c r="Y2202" s="0" t="n">
        <v>9.60052921299769</v>
      </c>
      <c r="Z2202" s="0" t="n">
        <v>1.28776413451026</v>
      </c>
    </row>
    <row r="2203" customFormat="false" ht="12.75" hidden="false" customHeight="false" outlineLevel="0" collapsed="false">
      <c r="B2203" s="0" t="n">
        <v>27.772</v>
      </c>
      <c r="C2203" s="0" t="n">
        <v>0.13405</v>
      </c>
      <c r="D2203" s="0" t="n">
        <v>546.53</v>
      </c>
      <c r="E2203" s="0" t="n">
        <v>26.272</v>
      </c>
      <c r="F2203" s="0" t="n">
        <v>546.33</v>
      </c>
      <c r="G2203" s="0" t="n">
        <v>0.000245364523273479</v>
      </c>
      <c r="H2203" s="0" t="n">
        <v>8.31276507848743</v>
      </c>
      <c r="I2203" s="0" t="n">
        <v>0.316411581854728</v>
      </c>
      <c r="T2203" s="0" t="n">
        <v>18.1923</v>
      </c>
      <c r="U2203" s="0" t="n">
        <v>4.474825</v>
      </c>
      <c r="Y2203" s="0" t="n">
        <v>9.59814983800021</v>
      </c>
      <c r="Z2203" s="0" t="n">
        <v>1.28538475951279</v>
      </c>
    </row>
    <row r="2204" customFormat="false" ht="12.75" hidden="false" customHeight="false" outlineLevel="0" collapsed="false">
      <c r="B2204" s="0" t="n">
        <v>27.801</v>
      </c>
      <c r="C2204" s="0" t="n">
        <v>0.13405</v>
      </c>
      <c r="D2204" s="0" t="n">
        <v>546.53</v>
      </c>
      <c r="E2204" s="0" t="n">
        <v>26.301</v>
      </c>
      <c r="F2204" s="0" t="n">
        <v>546.33</v>
      </c>
      <c r="G2204" s="0" t="n">
        <v>0.000245364523273479</v>
      </c>
      <c r="H2204" s="0" t="n">
        <v>8.31276507848743</v>
      </c>
      <c r="I2204" s="0" t="n">
        <v>0.316062700220046</v>
      </c>
      <c r="T2204" s="0" t="n">
        <v>18.1922</v>
      </c>
      <c r="U2204" s="0" t="n">
        <v>4.474833</v>
      </c>
      <c r="Y2204" s="0" t="n">
        <v>9.60677507236605</v>
      </c>
      <c r="Z2204" s="0" t="n">
        <v>1.29400999387862</v>
      </c>
    </row>
    <row r="2205" customFormat="false" ht="12.75" hidden="false" customHeight="false" outlineLevel="0" collapsed="false">
      <c r="B2205" s="0" t="n">
        <v>27.801</v>
      </c>
      <c r="C2205" s="0" t="n">
        <v>0.13405</v>
      </c>
      <c r="D2205" s="0" t="n">
        <v>546.53</v>
      </c>
      <c r="E2205" s="0" t="n">
        <v>26.301</v>
      </c>
      <c r="F2205" s="0" t="n">
        <v>546.33</v>
      </c>
      <c r="G2205" s="0" t="n">
        <v>0.000245364523273479</v>
      </c>
      <c r="H2205" s="0" t="n">
        <v>8.31276507848743</v>
      </c>
      <c r="I2205" s="0" t="n">
        <v>0.316062700220046</v>
      </c>
      <c r="T2205" s="0" t="n">
        <v>18.1923</v>
      </c>
      <c r="U2205" s="0" t="n">
        <v>4.474825</v>
      </c>
      <c r="Y2205" s="0" t="n">
        <v>9.60677507236605</v>
      </c>
      <c r="Z2205" s="0" t="n">
        <v>1.29400999387862</v>
      </c>
    </row>
    <row r="2206" customFormat="false" ht="12.75" hidden="false" customHeight="false" outlineLevel="0" collapsed="false">
      <c r="B2206" s="0" t="n">
        <v>27.831</v>
      </c>
      <c r="C2206" s="0" t="n">
        <v>0.13172</v>
      </c>
      <c r="D2206" s="0" t="n">
        <v>546.53</v>
      </c>
      <c r="E2206" s="0" t="n">
        <v>26.331</v>
      </c>
      <c r="F2206" s="0" t="n">
        <v>546.33</v>
      </c>
      <c r="G2206" s="0" t="n">
        <v>0.000241099701645526</v>
      </c>
      <c r="H2206" s="0" t="n">
        <v>8.3302994845547</v>
      </c>
      <c r="I2206" s="0" t="n">
        <v>0.31636851940886</v>
      </c>
      <c r="T2206" s="0" t="n">
        <v>18.1923</v>
      </c>
      <c r="U2206" s="0" t="n">
        <v>4.474825</v>
      </c>
      <c r="Y2206" s="0" t="n">
        <v>9.61569772860656</v>
      </c>
      <c r="Z2206" s="0" t="n">
        <v>1.28539824405187</v>
      </c>
    </row>
    <row r="2207" customFormat="false" ht="12.75" hidden="false" customHeight="false" outlineLevel="0" collapsed="false">
      <c r="B2207" s="0" t="n">
        <v>27.82</v>
      </c>
      <c r="C2207" s="0" t="n">
        <v>0.13172</v>
      </c>
      <c r="D2207" s="0" t="n">
        <v>546.53</v>
      </c>
      <c r="E2207" s="0" t="n">
        <v>26.32</v>
      </c>
      <c r="F2207" s="0" t="n">
        <v>546.33</v>
      </c>
      <c r="G2207" s="0" t="n">
        <v>0.000241099701645526</v>
      </c>
      <c r="H2207" s="0" t="n">
        <v>8.3302994845547</v>
      </c>
      <c r="I2207" s="0" t="n">
        <v>0.316500740294631</v>
      </c>
      <c r="T2207" s="0" t="n">
        <v>18.1931</v>
      </c>
      <c r="U2207" s="0" t="n">
        <v>4.474825</v>
      </c>
      <c r="Y2207" s="0" t="n">
        <v>9.61242608798504</v>
      </c>
      <c r="Z2207" s="0" t="n">
        <v>1.28212660343034</v>
      </c>
    </row>
    <row r="2208" customFormat="false" ht="12.75" hidden="false" customHeight="false" outlineLevel="0" collapsed="false">
      <c r="B2208" s="0" t="n">
        <v>27.859</v>
      </c>
      <c r="C2208" s="0" t="n">
        <v>0.13172</v>
      </c>
      <c r="D2208" s="0" t="n">
        <v>548.31</v>
      </c>
      <c r="E2208" s="0" t="n">
        <v>26.359</v>
      </c>
      <c r="F2208" s="0" t="n">
        <v>548.11</v>
      </c>
      <c r="G2208" s="0" t="n">
        <v>0.000240316724745033</v>
      </c>
      <c r="H2208" s="0" t="n">
        <v>8.33355229230505</v>
      </c>
      <c r="I2208" s="0" t="n">
        <v>0.316155859186807</v>
      </c>
      <c r="T2208" s="0" t="n">
        <v>18.1941</v>
      </c>
      <c r="U2208" s="0" t="n">
        <v>4.474825</v>
      </c>
      <c r="Y2208" s="0" t="n">
        <v>9.62402554109771</v>
      </c>
      <c r="Z2208" s="0" t="n">
        <v>1.29047324879266</v>
      </c>
    </row>
    <row r="2209" customFormat="false" ht="12.75" hidden="false" customHeight="false" outlineLevel="0" collapsed="false">
      <c r="B2209" s="0" t="n">
        <v>27.85</v>
      </c>
      <c r="C2209" s="0" t="n">
        <v>0.1294</v>
      </c>
      <c r="D2209" s="0" t="n">
        <v>546.53</v>
      </c>
      <c r="E2209" s="0" t="n">
        <v>26.35</v>
      </c>
      <c r="F2209" s="0" t="n">
        <v>546.33</v>
      </c>
      <c r="G2209" s="0" t="n">
        <v>0.000236853183973057</v>
      </c>
      <c r="H2209" s="0" t="n">
        <v>8.34806955887465</v>
      </c>
      <c r="I2209" s="0" t="n">
        <v>0.316814784018013</v>
      </c>
      <c r="T2209" s="0" t="n">
        <v>18.1945</v>
      </c>
      <c r="U2209" s="0" t="n">
        <v>4.474825</v>
      </c>
      <c r="Y2209" s="0" t="n">
        <v>9.62134874422556</v>
      </c>
      <c r="Z2209" s="0" t="n">
        <v>1.2732791853509</v>
      </c>
    </row>
    <row r="2210" customFormat="false" ht="12.75" hidden="false" customHeight="false" outlineLevel="0" collapsed="false">
      <c r="B2210" s="0" t="n">
        <v>27.876</v>
      </c>
      <c r="C2210" s="0" t="n">
        <v>0.13172</v>
      </c>
      <c r="D2210" s="0" t="n">
        <v>546.53</v>
      </c>
      <c r="E2210" s="0" t="n">
        <v>26.376</v>
      </c>
      <c r="F2210" s="0" t="n">
        <v>546.33</v>
      </c>
      <c r="G2210" s="0" t="n">
        <v>0.000241099701645526</v>
      </c>
      <c r="H2210" s="0" t="n">
        <v>8.3302994845547</v>
      </c>
      <c r="I2210" s="0" t="n">
        <v>0.315828764200588</v>
      </c>
      <c r="T2210" s="0" t="n">
        <v>18.1951</v>
      </c>
      <c r="U2210" s="0" t="n">
        <v>4.474861</v>
      </c>
      <c r="Y2210" s="0" t="n">
        <v>9.62908171296734</v>
      </c>
      <c r="Z2210" s="0" t="n">
        <v>1.29878222841264</v>
      </c>
    </row>
    <row r="2211" customFormat="false" ht="12.75" hidden="false" customHeight="false" outlineLevel="0" collapsed="false">
      <c r="B2211" s="0" t="n">
        <v>27.888</v>
      </c>
      <c r="C2211" s="0" t="n">
        <v>0.13172</v>
      </c>
      <c r="D2211" s="0" t="n">
        <v>546.53</v>
      </c>
      <c r="E2211" s="0" t="n">
        <v>26.388</v>
      </c>
      <c r="F2211" s="0" t="n">
        <v>546.33</v>
      </c>
      <c r="G2211" s="0" t="n">
        <v>0.000241099701645526</v>
      </c>
      <c r="H2211" s="0" t="n">
        <v>8.3302994845547</v>
      </c>
      <c r="I2211" s="0" t="n">
        <v>0.315685140387854</v>
      </c>
      <c r="T2211" s="0" t="n">
        <v>18.1953</v>
      </c>
      <c r="U2211" s="0" t="n">
        <v>4.474904</v>
      </c>
      <c r="Y2211" s="0" t="n">
        <v>9.63265077546354</v>
      </c>
      <c r="Z2211" s="0" t="n">
        <v>1.30235129090885</v>
      </c>
    </row>
    <row r="2212" customFormat="false" ht="12.75" hidden="false" customHeight="false" outlineLevel="0" collapsed="false">
      <c r="B2212" s="0" t="n">
        <v>27.899</v>
      </c>
      <c r="C2212" s="0" t="n">
        <v>0.13172</v>
      </c>
      <c r="D2212" s="0" t="n">
        <v>546.53</v>
      </c>
      <c r="E2212" s="0" t="n">
        <v>26.399</v>
      </c>
      <c r="F2212" s="0" t="n">
        <v>546.33</v>
      </c>
      <c r="G2212" s="0" t="n">
        <v>0.000241099701645526</v>
      </c>
      <c r="H2212" s="0" t="n">
        <v>8.3302994845547</v>
      </c>
      <c r="I2212" s="0" t="n">
        <v>0.315553599930099</v>
      </c>
      <c r="T2212" s="0" t="n">
        <v>18.1953</v>
      </c>
      <c r="U2212" s="0" t="n">
        <v>4.474904</v>
      </c>
      <c r="Y2212" s="0" t="n">
        <v>9.63592241608506</v>
      </c>
      <c r="Z2212" s="0" t="n">
        <v>1.30562293153037</v>
      </c>
    </row>
    <row r="2213" customFormat="false" ht="12.75" hidden="false" customHeight="false" outlineLevel="0" collapsed="false">
      <c r="B2213" s="0" t="n">
        <v>27.918</v>
      </c>
      <c r="C2213" s="0" t="n">
        <v>0.13172</v>
      </c>
      <c r="D2213" s="0" t="n">
        <v>546.53</v>
      </c>
      <c r="E2213" s="0" t="n">
        <v>26.418</v>
      </c>
      <c r="F2213" s="0" t="n">
        <v>546.33</v>
      </c>
      <c r="G2213" s="0" t="n">
        <v>0.000241099701645526</v>
      </c>
      <c r="H2213" s="0" t="n">
        <v>8.3302994845547</v>
      </c>
      <c r="I2213" s="0" t="n">
        <v>0.315326651697884</v>
      </c>
      <c r="T2213" s="0" t="n">
        <v>18.1955</v>
      </c>
      <c r="U2213" s="0" t="n">
        <v>4.474947</v>
      </c>
      <c r="Y2213" s="0" t="n">
        <v>9.64157343170406</v>
      </c>
      <c r="Z2213" s="0" t="n">
        <v>1.31127394714936</v>
      </c>
    </row>
    <row r="2214" customFormat="false" ht="12.75" hidden="false" customHeight="false" outlineLevel="0" collapsed="false">
      <c r="B2214" s="0" t="n">
        <v>27.927</v>
      </c>
      <c r="C2214" s="0" t="n">
        <v>0.1294</v>
      </c>
      <c r="D2214" s="0" t="n">
        <v>546.53</v>
      </c>
      <c r="E2214" s="0" t="n">
        <v>26.427</v>
      </c>
      <c r="F2214" s="0" t="n">
        <v>546.33</v>
      </c>
      <c r="G2214" s="0" t="n">
        <v>0.000236853183973057</v>
      </c>
      <c r="H2214" s="0" t="n">
        <v>8.34806955887465</v>
      </c>
      <c r="I2214" s="0" t="n">
        <v>0.315891684976526</v>
      </c>
      <c r="T2214" s="0" t="n">
        <v>18.1955</v>
      </c>
      <c r="U2214" s="0" t="n">
        <v>4.474904</v>
      </c>
      <c r="Y2214" s="0" t="n">
        <v>9.64425022857621</v>
      </c>
      <c r="Z2214" s="0" t="n">
        <v>1.29618066970156</v>
      </c>
    </row>
    <row r="2215" customFormat="false" ht="12.75" hidden="false" customHeight="false" outlineLevel="0" collapsed="false">
      <c r="B2215" s="0" t="n">
        <v>27.938</v>
      </c>
      <c r="C2215" s="0" t="n">
        <v>0.1294</v>
      </c>
      <c r="D2215" s="0" t="n">
        <v>546.53</v>
      </c>
      <c r="E2215" s="0" t="n">
        <v>26.438</v>
      </c>
      <c r="F2215" s="0" t="n">
        <v>546.33</v>
      </c>
      <c r="G2215" s="0" t="n">
        <v>0.000236853183973057</v>
      </c>
      <c r="H2215" s="0" t="n">
        <v>8.34806955887465</v>
      </c>
      <c r="I2215" s="0" t="n">
        <v>0.315760252624051</v>
      </c>
      <c r="T2215" s="0" t="n">
        <v>18.1953</v>
      </c>
      <c r="U2215" s="0" t="n">
        <v>4.474825</v>
      </c>
      <c r="Y2215" s="0" t="n">
        <v>9.64752186919774</v>
      </c>
      <c r="Z2215" s="0" t="n">
        <v>1.29945231032308</v>
      </c>
    </row>
    <row r="2216" customFormat="false" ht="12.75" hidden="false" customHeight="false" outlineLevel="0" collapsed="false">
      <c r="B2216" s="0" t="n">
        <v>27.947</v>
      </c>
      <c r="C2216" s="0" t="n">
        <v>0.1294</v>
      </c>
      <c r="D2216" s="0" t="n">
        <v>546.53</v>
      </c>
      <c r="E2216" s="0" t="n">
        <v>26.447</v>
      </c>
      <c r="F2216" s="0" t="n">
        <v>546.33</v>
      </c>
      <c r="G2216" s="0" t="n">
        <v>0.000236853183973057</v>
      </c>
      <c r="H2216" s="0" t="n">
        <v>8.34806955887465</v>
      </c>
      <c r="I2216" s="0" t="n">
        <v>0.315652798384492</v>
      </c>
      <c r="T2216" s="0" t="n">
        <v>18.1958</v>
      </c>
      <c r="U2216" s="0" t="n">
        <v>4.474904</v>
      </c>
      <c r="Y2216" s="0" t="n">
        <v>9.65019866606989</v>
      </c>
      <c r="Z2216" s="0" t="n">
        <v>1.30212910719523</v>
      </c>
    </row>
    <row r="2217" customFormat="false" ht="12.75" hidden="false" customHeight="false" outlineLevel="0" collapsed="false">
      <c r="B2217" s="0" t="n">
        <v>27.967</v>
      </c>
      <c r="C2217" s="0" t="n">
        <v>0.1294</v>
      </c>
      <c r="D2217" s="0" t="n">
        <v>546.53</v>
      </c>
      <c r="E2217" s="0" t="n">
        <v>26.467</v>
      </c>
      <c r="F2217" s="0" t="n">
        <v>546.33</v>
      </c>
      <c r="G2217" s="0" t="n">
        <v>0.000236853183973057</v>
      </c>
      <c r="H2217" s="0" t="n">
        <v>8.34806955887465</v>
      </c>
      <c r="I2217" s="0" t="n">
        <v>0.315414272825581</v>
      </c>
      <c r="T2217" s="0" t="n">
        <v>18.1957</v>
      </c>
      <c r="U2217" s="0" t="n">
        <v>4.474904</v>
      </c>
      <c r="Y2217" s="0" t="n">
        <v>9.65614710356357</v>
      </c>
      <c r="Z2217" s="0" t="n">
        <v>1.30807754468891</v>
      </c>
    </row>
    <row r="2218" customFormat="false" ht="12.75" hidden="false" customHeight="false" outlineLevel="0" collapsed="false">
      <c r="B2218" s="0" t="n">
        <v>27.983</v>
      </c>
      <c r="C2218" s="0" t="n">
        <v>0.1294</v>
      </c>
      <c r="D2218" s="0" t="n">
        <v>546.53</v>
      </c>
      <c r="E2218" s="0" t="n">
        <v>26.483</v>
      </c>
      <c r="F2218" s="0" t="n">
        <v>546.33</v>
      </c>
      <c r="G2218" s="0" t="n">
        <v>0.000236853183973057</v>
      </c>
      <c r="H2218" s="0" t="n">
        <v>8.34806955887465</v>
      </c>
      <c r="I2218" s="0" t="n">
        <v>0.315223711772634</v>
      </c>
      <c r="T2218" s="0" t="n">
        <v>18.196</v>
      </c>
      <c r="U2218" s="0" t="n">
        <v>4.474904</v>
      </c>
      <c r="Y2218" s="0" t="n">
        <v>9.66090585355851</v>
      </c>
      <c r="Z2218" s="0" t="n">
        <v>1.31283629468386</v>
      </c>
    </row>
    <row r="2219" customFormat="false" ht="12.75" hidden="false" customHeight="false" outlineLevel="0" collapsed="false">
      <c r="B2219" s="0" t="n">
        <v>27.995</v>
      </c>
      <c r="C2219" s="0" t="n">
        <v>0.1294</v>
      </c>
      <c r="D2219" s="0" t="n">
        <v>546.53</v>
      </c>
      <c r="E2219" s="0" t="n">
        <v>26.495</v>
      </c>
      <c r="F2219" s="0" t="n">
        <v>546.33</v>
      </c>
      <c r="G2219" s="0" t="n">
        <v>0.000236853183973057</v>
      </c>
      <c r="H2219" s="0" t="n">
        <v>8.34806955887465</v>
      </c>
      <c r="I2219" s="0" t="n">
        <v>0.315080942022067</v>
      </c>
      <c r="T2219" s="0" t="n">
        <v>18.1959</v>
      </c>
      <c r="U2219" s="0" t="n">
        <v>4.47494</v>
      </c>
      <c r="Y2219" s="0" t="n">
        <v>9.66447491605472</v>
      </c>
      <c r="Z2219" s="0" t="n">
        <v>1.31640535718006</v>
      </c>
    </row>
    <row r="2220" customFormat="false" ht="12.75" hidden="false" customHeight="false" outlineLevel="0" collapsed="false">
      <c r="B2220" s="0" t="n">
        <v>27.995</v>
      </c>
      <c r="C2220" s="0" t="n">
        <v>0.12708</v>
      </c>
      <c r="D2220" s="0" t="n">
        <v>546.53</v>
      </c>
      <c r="E2220" s="0" t="n">
        <v>26.495</v>
      </c>
      <c r="F2220" s="0" t="n">
        <v>546.33</v>
      </c>
      <c r="G2220" s="0" t="n">
        <v>0.000232606666300588</v>
      </c>
      <c r="H2220" s="0" t="n">
        <v>8.36616113039844</v>
      </c>
      <c r="I2220" s="0" t="n">
        <v>0.315763771670068</v>
      </c>
      <c r="T2220" s="0" t="n">
        <v>18.1959</v>
      </c>
      <c r="U2220" s="0" t="n">
        <v>4.474904</v>
      </c>
      <c r="Y2220" s="0" t="n">
        <v>9.66447491605472</v>
      </c>
      <c r="Z2220" s="0" t="n">
        <v>1.29831378565627</v>
      </c>
    </row>
    <row r="2221" customFormat="false" ht="12.75" hidden="false" customHeight="false" outlineLevel="0" collapsed="false">
      <c r="B2221" s="0" t="n">
        <v>28.025</v>
      </c>
      <c r="C2221" s="0" t="n">
        <v>0.12708</v>
      </c>
      <c r="D2221" s="0" t="n">
        <v>546.53</v>
      </c>
      <c r="E2221" s="0" t="n">
        <v>26.525</v>
      </c>
      <c r="F2221" s="0" t="n">
        <v>546.33</v>
      </c>
      <c r="G2221" s="0" t="n">
        <v>0.000232606666300588</v>
      </c>
      <c r="H2221" s="0" t="n">
        <v>8.36616113039844</v>
      </c>
      <c r="I2221" s="0" t="n">
        <v>0.315406640165823</v>
      </c>
      <c r="T2221" s="0" t="n">
        <v>18.1957</v>
      </c>
      <c r="U2221" s="0" t="n">
        <v>4.474976</v>
      </c>
      <c r="Y2221" s="0" t="n">
        <v>9.67339757229523</v>
      </c>
      <c r="Z2221" s="0" t="n">
        <v>1.30723644189679</v>
      </c>
    </row>
    <row r="2222" customFormat="false" ht="12.75" hidden="false" customHeight="false" outlineLevel="0" collapsed="false">
      <c r="B2222" s="0" t="n">
        <v>28.034</v>
      </c>
      <c r="C2222" s="0" t="n">
        <v>0.1294</v>
      </c>
      <c r="D2222" s="0" t="n">
        <v>546.53</v>
      </c>
      <c r="E2222" s="0" t="n">
        <v>26.534</v>
      </c>
      <c r="F2222" s="0" t="n">
        <v>546.33</v>
      </c>
      <c r="G2222" s="0" t="n">
        <v>0.000236853183973057</v>
      </c>
      <c r="H2222" s="0" t="n">
        <v>8.34806955887465</v>
      </c>
      <c r="I2222" s="0" t="n">
        <v>0.31461783217286</v>
      </c>
      <c r="T2222" s="0" t="n">
        <v>18.196</v>
      </c>
      <c r="U2222" s="0" t="n">
        <v>4.474947</v>
      </c>
      <c r="Y2222" s="0" t="n">
        <v>9.67607436916739</v>
      </c>
      <c r="Z2222" s="0" t="n">
        <v>1.32800481029273</v>
      </c>
    </row>
    <row r="2223" customFormat="false" ht="12.75" hidden="false" customHeight="false" outlineLevel="0" collapsed="false">
      <c r="B2223" s="0" t="n">
        <v>28.034</v>
      </c>
      <c r="C2223" s="0" t="n">
        <v>0.1294</v>
      </c>
      <c r="D2223" s="0" t="n">
        <v>546.53</v>
      </c>
      <c r="E2223" s="0" t="n">
        <v>26.534</v>
      </c>
      <c r="F2223" s="0" t="n">
        <v>546.33</v>
      </c>
      <c r="G2223" s="0" t="n">
        <v>0.000236853183973057</v>
      </c>
      <c r="H2223" s="0" t="n">
        <v>8.34806955887465</v>
      </c>
      <c r="I2223" s="0" t="n">
        <v>0.31461783217286</v>
      </c>
      <c r="T2223" s="0" t="n">
        <v>18.196</v>
      </c>
      <c r="U2223" s="0" t="n">
        <v>4.475019</v>
      </c>
      <c r="Y2223" s="0" t="n">
        <v>9.67607436916739</v>
      </c>
      <c r="Z2223" s="0" t="n">
        <v>1.32800481029273</v>
      </c>
    </row>
    <row r="2224" customFormat="false" ht="12.75" hidden="false" customHeight="false" outlineLevel="0" collapsed="false">
      <c r="B2224" s="0" t="n">
        <v>28.054</v>
      </c>
      <c r="C2224" s="0" t="n">
        <v>0.12708</v>
      </c>
      <c r="D2224" s="0" t="n">
        <v>546.53</v>
      </c>
      <c r="E2224" s="0" t="n">
        <v>26.554</v>
      </c>
      <c r="F2224" s="0" t="n">
        <v>546.33</v>
      </c>
      <c r="G2224" s="0" t="n">
        <v>0.000232606666300588</v>
      </c>
      <c r="H2224" s="0" t="n">
        <v>8.36616113039844</v>
      </c>
      <c r="I2224" s="0" t="n">
        <v>0.315062180100868</v>
      </c>
      <c r="T2224" s="0" t="n">
        <v>18.196</v>
      </c>
      <c r="U2224" s="0" t="n">
        <v>4.47494</v>
      </c>
      <c r="Y2224" s="0" t="n">
        <v>9.68202280666106</v>
      </c>
      <c r="Z2224" s="0" t="n">
        <v>1.31586167626262</v>
      </c>
    </row>
    <row r="2225" customFormat="false" ht="12.75" hidden="false" customHeight="false" outlineLevel="0" collapsed="false">
      <c r="B2225" s="0" t="n">
        <v>28.051</v>
      </c>
      <c r="C2225" s="0" t="n">
        <v>0.12708</v>
      </c>
      <c r="D2225" s="0" t="n">
        <v>546.53</v>
      </c>
      <c r="E2225" s="0" t="n">
        <v>26.551</v>
      </c>
      <c r="F2225" s="0" t="n">
        <v>546.33</v>
      </c>
      <c r="G2225" s="0" t="n">
        <v>0.000232606666300588</v>
      </c>
      <c r="H2225" s="0" t="n">
        <v>8.36616113039844</v>
      </c>
      <c r="I2225" s="0" t="n">
        <v>0.315097779006382</v>
      </c>
      <c r="T2225" s="0" t="n">
        <v>18.1959</v>
      </c>
      <c r="U2225" s="0" t="n">
        <v>4.47494</v>
      </c>
      <c r="Y2225" s="0" t="n">
        <v>9.68113054103701</v>
      </c>
      <c r="Z2225" s="0" t="n">
        <v>1.31496941063857</v>
      </c>
    </row>
    <row r="2226" customFormat="false" ht="12.75" hidden="false" customHeight="false" outlineLevel="0" collapsed="false">
      <c r="B2226" s="0" t="n">
        <v>28.083</v>
      </c>
      <c r="C2226" s="0" t="n">
        <v>0.12708</v>
      </c>
      <c r="D2226" s="0" t="n">
        <v>546.53</v>
      </c>
      <c r="E2226" s="0" t="n">
        <v>26.583</v>
      </c>
      <c r="F2226" s="0" t="n">
        <v>546.33</v>
      </c>
      <c r="G2226" s="0" t="n">
        <v>0.000232606666300588</v>
      </c>
      <c r="H2226" s="0" t="n">
        <v>8.36616113039844</v>
      </c>
      <c r="I2226" s="0" t="n">
        <v>0.31471847159457</v>
      </c>
      <c r="T2226" s="0" t="n">
        <v>18.1955</v>
      </c>
      <c r="U2226" s="0" t="n">
        <v>4.47494</v>
      </c>
      <c r="Y2226" s="0" t="n">
        <v>9.6906480410269</v>
      </c>
      <c r="Z2226" s="0" t="n">
        <v>1.32448691062845</v>
      </c>
    </row>
    <row r="2227" customFormat="false" ht="12.75" hidden="false" customHeight="false" outlineLevel="0" collapsed="false">
      <c r="B2227" s="0" t="n">
        <v>28.093</v>
      </c>
      <c r="C2227" s="0" t="n">
        <v>0.12477</v>
      </c>
      <c r="D2227" s="0" t="n">
        <v>546.53</v>
      </c>
      <c r="E2227" s="0" t="n">
        <v>26.593</v>
      </c>
      <c r="F2227" s="0" t="n">
        <v>546.33</v>
      </c>
      <c r="G2227" s="0" t="n">
        <v>0.000228378452583603</v>
      </c>
      <c r="H2227" s="0" t="n">
        <v>8.38450589621916</v>
      </c>
      <c r="I2227" s="0" t="n">
        <v>0.315289959621673</v>
      </c>
      <c r="T2227" s="0" t="n">
        <v>18.195</v>
      </c>
      <c r="U2227" s="0" t="n">
        <v>4.47494</v>
      </c>
      <c r="Y2227" s="0" t="n">
        <v>9.69362225977373</v>
      </c>
      <c r="Z2227" s="0" t="n">
        <v>1.30911636355458</v>
      </c>
    </row>
    <row r="2228" customFormat="false" ht="12.75" hidden="false" customHeight="false" outlineLevel="0" collapsed="false">
      <c r="B2228" s="0" t="n">
        <v>28.093</v>
      </c>
      <c r="C2228" s="0" t="n">
        <v>0.12708</v>
      </c>
      <c r="D2228" s="0" t="n">
        <v>546.53</v>
      </c>
      <c r="E2228" s="0" t="n">
        <v>26.593</v>
      </c>
      <c r="F2228" s="0" t="n">
        <v>546.33</v>
      </c>
      <c r="G2228" s="0" t="n">
        <v>0.000232606666300588</v>
      </c>
      <c r="H2228" s="0" t="n">
        <v>8.36616113039844</v>
      </c>
      <c r="I2228" s="0" t="n">
        <v>0.314600125235906</v>
      </c>
      <c r="T2228" s="0" t="n">
        <v>18.1946</v>
      </c>
      <c r="U2228" s="0" t="n">
        <v>4.474904</v>
      </c>
      <c r="Y2228" s="0" t="n">
        <v>9.69362225977373</v>
      </c>
      <c r="Z2228" s="0" t="n">
        <v>1.32746112937529</v>
      </c>
    </row>
    <row r="2229" customFormat="false" ht="12.75" hidden="false" customHeight="false" outlineLevel="0" collapsed="false">
      <c r="B2229" s="0" t="n">
        <v>28.131</v>
      </c>
      <c r="C2229" s="0" t="n">
        <v>0.12708</v>
      </c>
      <c r="D2229" s="0" t="n">
        <v>546.53</v>
      </c>
      <c r="E2229" s="0" t="n">
        <v>26.631</v>
      </c>
      <c r="F2229" s="0" t="n">
        <v>546.33</v>
      </c>
      <c r="G2229" s="0" t="n">
        <v>0.000232606666300588</v>
      </c>
      <c r="H2229" s="0" t="n">
        <v>8.36616113039844</v>
      </c>
      <c r="I2229" s="0" t="n">
        <v>0.314151219646218</v>
      </c>
      <c r="T2229" s="0" t="n">
        <v>18.1941</v>
      </c>
      <c r="U2229" s="0" t="n">
        <v>4.474904</v>
      </c>
      <c r="Y2229" s="0" t="n">
        <v>9.70492429101172</v>
      </c>
      <c r="Z2229" s="0" t="n">
        <v>1.33876316061328</v>
      </c>
    </row>
    <row r="2230" customFormat="false" ht="12.75" hidden="false" customHeight="false" outlineLevel="0" collapsed="false">
      <c r="B2230" s="0" t="n">
        <v>28.122</v>
      </c>
      <c r="C2230" s="0" t="n">
        <v>0.12708</v>
      </c>
      <c r="D2230" s="0" t="n">
        <v>546.53</v>
      </c>
      <c r="E2230" s="0" t="n">
        <v>26.622</v>
      </c>
      <c r="F2230" s="0" t="n">
        <v>546.33</v>
      </c>
      <c r="G2230" s="0" t="n">
        <v>0.000232606666300588</v>
      </c>
      <c r="H2230" s="0" t="n">
        <v>8.36616113039844</v>
      </c>
      <c r="I2230" s="0" t="n">
        <v>0.314257423574429</v>
      </c>
      <c r="T2230" s="0" t="n">
        <v>18.194</v>
      </c>
      <c r="U2230" s="0" t="n">
        <v>4.474904</v>
      </c>
      <c r="Y2230" s="0" t="n">
        <v>9.70224749413957</v>
      </c>
      <c r="Z2230" s="0" t="n">
        <v>1.33608636374112</v>
      </c>
    </row>
    <row r="2231" customFormat="false" ht="12.75" hidden="false" customHeight="false" outlineLevel="0" collapsed="false">
      <c r="B2231" s="0" t="n">
        <v>28.131</v>
      </c>
      <c r="C2231" s="0" t="n">
        <v>0.12477</v>
      </c>
      <c r="D2231" s="0" t="n">
        <v>546.53</v>
      </c>
      <c r="E2231" s="0" t="n">
        <v>26.631</v>
      </c>
      <c r="F2231" s="0" t="n">
        <v>546.33</v>
      </c>
      <c r="G2231" s="0" t="n">
        <v>0.000228378452583603</v>
      </c>
      <c r="H2231" s="0" t="n">
        <v>8.38450589621916</v>
      </c>
      <c r="I2231" s="0" t="n">
        <v>0.314840069701444</v>
      </c>
      <c r="T2231" s="0" t="n">
        <v>18.1938</v>
      </c>
      <c r="U2231" s="0" t="n">
        <v>4.474904</v>
      </c>
      <c r="Y2231" s="0" t="n">
        <v>9.70492429101172</v>
      </c>
      <c r="Z2231" s="0" t="n">
        <v>1.32041839479256</v>
      </c>
    </row>
    <row r="2232" customFormat="false" ht="12.75" hidden="false" customHeight="false" outlineLevel="0" collapsed="false">
      <c r="B2232" s="0" t="n">
        <v>28.168</v>
      </c>
      <c r="C2232" s="0" t="n">
        <v>0.12477</v>
      </c>
      <c r="D2232" s="0" t="n">
        <v>546.53</v>
      </c>
      <c r="E2232" s="0" t="n">
        <v>26.668</v>
      </c>
      <c r="F2232" s="0" t="n">
        <v>546.33</v>
      </c>
      <c r="G2232" s="0" t="n">
        <v>0.000228378452583603</v>
      </c>
      <c r="H2232" s="0" t="n">
        <v>8.38450589621916</v>
      </c>
      <c r="I2232" s="0" t="n">
        <v>0.314403250945671</v>
      </c>
      <c r="T2232" s="0" t="n">
        <v>18.1933</v>
      </c>
      <c r="U2232" s="0" t="n">
        <v>4.47494</v>
      </c>
      <c r="Y2232" s="0" t="n">
        <v>9.71592890037502</v>
      </c>
      <c r="Z2232" s="0" t="n">
        <v>1.33142300415587</v>
      </c>
    </row>
    <row r="2233" customFormat="false" ht="12.75" hidden="false" customHeight="false" outlineLevel="0" collapsed="false">
      <c r="B2233" s="0" t="n">
        <v>28.151</v>
      </c>
      <c r="C2233" s="0" t="n">
        <v>0.12477</v>
      </c>
      <c r="D2233" s="0" t="n">
        <v>546.53</v>
      </c>
      <c r="E2233" s="0" t="n">
        <v>26.651</v>
      </c>
      <c r="F2233" s="0" t="n">
        <v>546.33</v>
      </c>
      <c r="G2233" s="0" t="n">
        <v>0.000228378452583603</v>
      </c>
      <c r="H2233" s="0" t="n">
        <v>8.38450589621916</v>
      </c>
      <c r="I2233" s="0" t="n">
        <v>0.314603800841213</v>
      </c>
      <c r="T2233" s="0" t="n">
        <v>18.1934</v>
      </c>
      <c r="U2233" s="0" t="n">
        <v>4.474904</v>
      </c>
      <c r="Y2233" s="0" t="n">
        <v>9.7108727285054</v>
      </c>
      <c r="Z2233" s="0" t="n">
        <v>1.32636683228624</v>
      </c>
    </row>
    <row r="2234" customFormat="false" ht="12.75" hidden="false" customHeight="false" outlineLevel="0" collapsed="false">
      <c r="B2234" s="0" t="n">
        <v>28.17</v>
      </c>
      <c r="C2234" s="0" t="n">
        <v>0.12708</v>
      </c>
      <c r="D2234" s="0" t="n">
        <v>546.53</v>
      </c>
      <c r="E2234" s="0" t="n">
        <v>26.67</v>
      </c>
      <c r="F2234" s="0" t="n">
        <v>546.33</v>
      </c>
      <c r="G2234" s="0" t="n">
        <v>0.000232606666300588</v>
      </c>
      <c r="H2234" s="0" t="n">
        <v>8.36616113039844</v>
      </c>
      <c r="I2234" s="0" t="n">
        <v>0.313691830911078</v>
      </c>
      <c r="T2234" s="0" t="n">
        <v>18.1936</v>
      </c>
      <c r="U2234" s="0" t="n">
        <v>4.474861</v>
      </c>
      <c r="Y2234" s="0" t="n">
        <v>9.71652374412439</v>
      </c>
      <c r="Z2234" s="0" t="n">
        <v>1.35036261372595</v>
      </c>
    </row>
    <row r="2235" customFormat="false" ht="12.75" hidden="false" customHeight="false" outlineLevel="0" collapsed="false">
      <c r="B2235" s="0" t="n">
        <v>28.19</v>
      </c>
      <c r="C2235" s="0" t="n">
        <v>0.12708</v>
      </c>
      <c r="D2235" s="0" t="n">
        <v>546.53</v>
      </c>
      <c r="E2235" s="0" t="n">
        <v>26.69</v>
      </c>
      <c r="F2235" s="0" t="n">
        <v>546.33</v>
      </c>
      <c r="G2235" s="0" t="n">
        <v>0.000232606666300588</v>
      </c>
      <c r="H2235" s="0" t="n">
        <v>8.36616113039844</v>
      </c>
      <c r="I2235" s="0" t="n">
        <v>0.313456767718188</v>
      </c>
      <c r="T2235" s="0" t="n">
        <v>18.1938</v>
      </c>
      <c r="U2235" s="0" t="n">
        <v>4.474861</v>
      </c>
      <c r="Y2235" s="0" t="n">
        <v>9.72247218161807</v>
      </c>
      <c r="Z2235" s="0" t="n">
        <v>1.35631105121963</v>
      </c>
    </row>
    <row r="2236" customFormat="false" ht="12.75" hidden="false" customHeight="false" outlineLevel="0" collapsed="false">
      <c r="B2236" s="0" t="n">
        <v>28.181</v>
      </c>
      <c r="C2236" s="0" t="n">
        <v>0.12708</v>
      </c>
      <c r="D2236" s="0" t="n">
        <v>546.53</v>
      </c>
      <c r="E2236" s="0" t="n">
        <v>26.681</v>
      </c>
      <c r="F2236" s="0" t="n">
        <v>546.33</v>
      </c>
      <c r="G2236" s="0" t="n">
        <v>0.000232606666300588</v>
      </c>
      <c r="H2236" s="0" t="n">
        <v>8.36616113039844</v>
      </c>
      <c r="I2236" s="0" t="n">
        <v>0.313562502544824</v>
      </c>
      <c r="T2236" s="0" t="n">
        <v>18.1938</v>
      </c>
      <c r="U2236" s="0" t="n">
        <v>4.474904</v>
      </c>
      <c r="Y2236" s="0" t="n">
        <v>9.71979538474592</v>
      </c>
      <c r="Z2236" s="0" t="n">
        <v>1.35363425434747</v>
      </c>
    </row>
    <row r="2237" customFormat="false" ht="12.75" hidden="false" customHeight="false" outlineLevel="0" collapsed="false">
      <c r="B2237" s="0" t="n">
        <v>28.199</v>
      </c>
      <c r="C2237" s="0" t="n">
        <v>0.12477</v>
      </c>
      <c r="D2237" s="0" t="n">
        <v>546.53</v>
      </c>
      <c r="E2237" s="0" t="n">
        <v>26.699</v>
      </c>
      <c r="F2237" s="0" t="n">
        <v>546.33</v>
      </c>
      <c r="G2237" s="0" t="n">
        <v>0.000228378452583603</v>
      </c>
      <c r="H2237" s="0" t="n">
        <v>8.38450589621916</v>
      </c>
      <c r="I2237" s="0" t="n">
        <v>0.314038199790972</v>
      </c>
      <c r="T2237" s="0" t="n">
        <v>18.1943</v>
      </c>
      <c r="U2237" s="0" t="n">
        <v>4.474861</v>
      </c>
      <c r="Y2237" s="0" t="n">
        <v>9.72514897849023</v>
      </c>
      <c r="Z2237" s="0" t="n">
        <v>1.34064308227107</v>
      </c>
    </row>
    <row r="2238" customFormat="false" ht="12.75" hidden="false" customHeight="false" outlineLevel="0" collapsed="false">
      <c r="B2238" s="0" t="n">
        <v>28.216</v>
      </c>
      <c r="C2238" s="0" t="n">
        <v>0.12477</v>
      </c>
      <c r="D2238" s="0" t="n">
        <v>546.53</v>
      </c>
      <c r="E2238" s="0" t="n">
        <v>26.716</v>
      </c>
      <c r="F2238" s="0" t="n">
        <v>546.33</v>
      </c>
      <c r="G2238" s="0" t="n">
        <v>0.000228378452583603</v>
      </c>
      <c r="H2238" s="0" t="n">
        <v>8.38450589621916</v>
      </c>
      <c r="I2238" s="0" t="n">
        <v>0.31383837012349</v>
      </c>
      <c r="T2238" s="0" t="n">
        <v>18.195</v>
      </c>
      <c r="U2238" s="0" t="n">
        <v>4.474904</v>
      </c>
      <c r="Y2238" s="0" t="n">
        <v>9.73020515035985</v>
      </c>
      <c r="Z2238" s="0" t="n">
        <v>1.34569925414069</v>
      </c>
    </row>
    <row r="2239" customFormat="false" ht="12.75" hidden="false" customHeight="false" outlineLevel="0" collapsed="false">
      <c r="B2239" s="0" t="n">
        <v>28.219</v>
      </c>
      <c r="C2239" s="0" t="n">
        <v>0.12477</v>
      </c>
      <c r="D2239" s="0" t="n">
        <v>546.53</v>
      </c>
      <c r="E2239" s="0" t="n">
        <v>26.719</v>
      </c>
      <c r="F2239" s="0" t="n">
        <v>546.33</v>
      </c>
      <c r="G2239" s="0" t="n">
        <v>0.000228378452583603</v>
      </c>
      <c r="H2239" s="0" t="n">
        <v>8.38450589621916</v>
      </c>
      <c r="I2239" s="0" t="n">
        <v>0.313803132460764</v>
      </c>
      <c r="T2239" s="0" t="n">
        <v>18.1959</v>
      </c>
      <c r="U2239" s="0" t="n">
        <v>4.47494</v>
      </c>
      <c r="Y2239" s="0" t="n">
        <v>9.7310974159839</v>
      </c>
      <c r="Z2239" s="0" t="n">
        <v>1.34659151976474</v>
      </c>
    </row>
    <row r="2240" customFormat="false" ht="12.75" hidden="false" customHeight="false" outlineLevel="0" collapsed="false">
      <c r="B2240" s="0" t="n">
        <v>28.229</v>
      </c>
      <c r="C2240" s="0" t="n">
        <v>0.12477</v>
      </c>
      <c r="D2240" s="0" t="n">
        <v>546.53</v>
      </c>
      <c r="E2240" s="0" t="n">
        <v>26.729</v>
      </c>
      <c r="F2240" s="0" t="n">
        <v>546.33</v>
      </c>
      <c r="G2240" s="0" t="n">
        <v>0.000228378452583603</v>
      </c>
      <c r="H2240" s="0" t="n">
        <v>8.38450589621916</v>
      </c>
      <c r="I2240" s="0" t="n">
        <v>0.313685730712678</v>
      </c>
      <c r="T2240" s="0" t="n">
        <v>18.1957</v>
      </c>
      <c r="U2240" s="0" t="n">
        <v>4.474983</v>
      </c>
      <c r="Y2240" s="0" t="n">
        <v>9.73407163473074</v>
      </c>
      <c r="Z2240" s="0" t="n">
        <v>1.34956573851158</v>
      </c>
    </row>
    <row r="2241" customFormat="false" ht="12.75" hidden="false" customHeight="false" outlineLevel="0" collapsed="false">
      <c r="B2241" s="0" t="n">
        <v>28.249</v>
      </c>
      <c r="C2241" s="0" t="n">
        <v>0.12477</v>
      </c>
      <c r="D2241" s="0" t="n">
        <v>544.75</v>
      </c>
      <c r="E2241" s="0" t="n">
        <v>26.749</v>
      </c>
      <c r="F2241" s="0" t="n">
        <v>544.55</v>
      </c>
      <c r="G2241" s="0" t="n">
        <v>0.0002291249655679</v>
      </c>
      <c r="H2241" s="0" t="n">
        <v>8.38124247317096</v>
      </c>
      <c r="I2241" s="0" t="n">
        <v>0.313329188873265</v>
      </c>
      <c r="T2241" s="0" t="n">
        <v>18.1963</v>
      </c>
      <c r="U2241" s="0" t="n">
        <v>4.47494</v>
      </c>
      <c r="Y2241" s="0" t="n">
        <v>9.74002007222442</v>
      </c>
      <c r="Z2241" s="0" t="n">
        <v>1.35877759905346</v>
      </c>
    </row>
    <row r="2242" customFormat="false" ht="12.75" hidden="false" customHeight="false" outlineLevel="0" collapsed="false">
      <c r="B2242" s="0" t="n">
        <v>28.238</v>
      </c>
      <c r="C2242" s="0" t="n">
        <v>0.12477</v>
      </c>
      <c r="D2242" s="0" t="n">
        <v>544.75</v>
      </c>
      <c r="E2242" s="0" t="n">
        <v>26.738</v>
      </c>
      <c r="F2242" s="0" t="n">
        <v>544.55</v>
      </c>
      <c r="G2242" s="0" t="n">
        <v>0.0002291249655679</v>
      </c>
      <c r="H2242" s="0" t="n">
        <v>8.38124247317096</v>
      </c>
      <c r="I2242" s="0" t="n">
        <v>0.313458092346883</v>
      </c>
      <c r="T2242" s="0" t="n">
        <v>18.1966</v>
      </c>
      <c r="U2242" s="0" t="n">
        <v>4.474861</v>
      </c>
      <c r="Y2242" s="0" t="n">
        <v>9.73674843160289</v>
      </c>
      <c r="Z2242" s="0" t="n">
        <v>1.35550595843194</v>
      </c>
    </row>
    <row r="2243" customFormat="false" ht="12.75" hidden="false" customHeight="false" outlineLevel="0" collapsed="false">
      <c r="B2243" s="0" t="n">
        <v>28.258</v>
      </c>
      <c r="C2243" s="0" t="n">
        <v>0.12247</v>
      </c>
      <c r="D2243" s="0" t="n">
        <v>546.53</v>
      </c>
      <c r="E2243" s="0" t="n">
        <v>26.758</v>
      </c>
      <c r="F2243" s="0" t="n">
        <v>546.33</v>
      </c>
      <c r="G2243" s="0" t="n">
        <v>0.000224168542822104</v>
      </c>
      <c r="H2243" s="0" t="n">
        <v>8.40311183543474</v>
      </c>
      <c r="I2243" s="0" t="n">
        <v>0.314041103050854</v>
      </c>
      <c r="T2243" s="0" t="n">
        <v>18.1966</v>
      </c>
      <c r="U2243" s="0" t="n">
        <v>4.474904</v>
      </c>
      <c r="Y2243" s="0" t="n">
        <v>9.74269686909657</v>
      </c>
      <c r="Z2243" s="0" t="n">
        <v>1.33958503366183</v>
      </c>
    </row>
    <row r="2244" customFormat="false" ht="12.75" hidden="false" customHeight="false" outlineLevel="0" collapsed="false">
      <c r="B2244" s="0" t="n">
        <v>28.264</v>
      </c>
      <c r="C2244" s="0" t="n">
        <v>0.12247</v>
      </c>
      <c r="D2244" s="0" t="n">
        <v>546.53</v>
      </c>
      <c r="E2244" s="0" t="n">
        <v>26.764</v>
      </c>
      <c r="F2244" s="0" t="n">
        <v>546.33</v>
      </c>
      <c r="G2244" s="0" t="n">
        <v>0.000224168542822104</v>
      </c>
      <c r="H2244" s="0" t="n">
        <v>8.40311183543474</v>
      </c>
      <c r="I2244" s="0" t="n">
        <v>0.313970700770989</v>
      </c>
      <c r="T2244" s="0" t="n">
        <v>18.1966</v>
      </c>
      <c r="U2244" s="0" t="n">
        <v>4.47494</v>
      </c>
      <c r="Y2244" s="0" t="n">
        <v>9.74448140034468</v>
      </c>
      <c r="Z2244" s="0" t="n">
        <v>1.34136956490994</v>
      </c>
    </row>
    <row r="2245" customFormat="false" ht="12.75" hidden="false" customHeight="false" outlineLevel="0" collapsed="false">
      <c r="B2245" s="0" t="n">
        <v>28.277</v>
      </c>
      <c r="C2245" s="0" t="n">
        <v>0.12477</v>
      </c>
      <c r="D2245" s="0" t="n">
        <v>544.75</v>
      </c>
      <c r="E2245" s="0" t="n">
        <v>26.777</v>
      </c>
      <c r="F2245" s="0" t="n">
        <v>544.55</v>
      </c>
      <c r="G2245" s="0" t="n">
        <v>0.0002291249655679</v>
      </c>
      <c r="H2245" s="0" t="n">
        <v>8.38124247317096</v>
      </c>
      <c r="I2245" s="0" t="n">
        <v>0.313001548835604</v>
      </c>
      <c r="T2245" s="0" t="n">
        <v>18.1969</v>
      </c>
      <c r="U2245" s="0" t="n">
        <v>4.474976</v>
      </c>
      <c r="Y2245" s="0" t="n">
        <v>9.74834788471557</v>
      </c>
      <c r="Z2245" s="0" t="n">
        <v>1.36710541154461</v>
      </c>
    </row>
    <row r="2246" customFormat="false" ht="12.75" hidden="false" customHeight="false" outlineLevel="0" collapsed="false">
      <c r="B2246" s="0" t="n">
        <v>28.286</v>
      </c>
      <c r="C2246" s="0" t="n">
        <v>0.12477</v>
      </c>
      <c r="D2246" s="0" t="n">
        <v>546.53</v>
      </c>
      <c r="E2246" s="0" t="n">
        <v>26.786</v>
      </c>
      <c r="F2246" s="0" t="n">
        <v>546.33</v>
      </c>
      <c r="G2246" s="0" t="n">
        <v>0.000228378452583603</v>
      </c>
      <c r="H2246" s="0" t="n">
        <v>8.38450589621916</v>
      </c>
      <c r="I2246" s="0" t="n">
        <v>0.313018214597893</v>
      </c>
      <c r="T2246" s="0" t="n">
        <v>18.1969</v>
      </c>
      <c r="U2246" s="0" t="n">
        <v>4.474904</v>
      </c>
      <c r="Y2246" s="0" t="n">
        <v>9.75102468158772</v>
      </c>
      <c r="Z2246" s="0" t="n">
        <v>1.36651878536856</v>
      </c>
    </row>
    <row r="2247" customFormat="false" ht="12.75" hidden="false" customHeight="false" outlineLevel="0" collapsed="false">
      <c r="B2247" s="0" t="n">
        <v>28.297</v>
      </c>
      <c r="C2247" s="0" t="n">
        <v>0.12477</v>
      </c>
      <c r="D2247" s="0" t="n">
        <v>546.53</v>
      </c>
      <c r="E2247" s="0" t="n">
        <v>26.797</v>
      </c>
      <c r="F2247" s="0" t="n">
        <v>546.33</v>
      </c>
      <c r="G2247" s="0" t="n">
        <v>0.000228378452583603</v>
      </c>
      <c r="H2247" s="0" t="n">
        <v>8.38450589621916</v>
      </c>
      <c r="I2247" s="0" t="n">
        <v>0.312889722589064</v>
      </c>
      <c r="T2247" s="0" t="n">
        <v>18.1968</v>
      </c>
      <c r="U2247" s="0" t="n">
        <v>4.47494</v>
      </c>
      <c r="Y2247" s="0" t="n">
        <v>9.75429632220924</v>
      </c>
      <c r="Z2247" s="0" t="n">
        <v>1.36979042599008</v>
      </c>
    </row>
    <row r="2248" customFormat="false" ht="12.75" hidden="false" customHeight="false" outlineLevel="0" collapsed="false">
      <c r="B2248" s="0" t="n">
        <v>28.286</v>
      </c>
      <c r="C2248" s="0" t="n">
        <v>0.12477</v>
      </c>
      <c r="D2248" s="0" t="n">
        <v>546.53</v>
      </c>
      <c r="E2248" s="0" t="n">
        <v>26.786</v>
      </c>
      <c r="F2248" s="0" t="n">
        <v>546.33</v>
      </c>
      <c r="G2248" s="0" t="n">
        <v>0.000228378452583603</v>
      </c>
      <c r="H2248" s="0" t="n">
        <v>8.38450589621916</v>
      </c>
      <c r="I2248" s="0" t="n">
        <v>0.313018214597893</v>
      </c>
      <c r="T2248" s="0" t="n">
        <v>18.1967</v>
      </c>
      <c r="U2248" s="0" t="n">
        <v>4.474947</v>
      </c>
      <c r="Y2248" s="0" t="n">
        <v>9.75102468158772</v>
      </c>
      <c r="Z2248" s="0" t="n">
        <v>1.36651878536856</v>
      </c>
    </row>
    <row r="2249" customFormat="false" ht="12.75" hidden="false" customHeight="false" outlineLevel="0" collapsed="false">
      <c r="B2249" s="0" t="n">
        <v>28.314</v>
      </c>
      <c r="C2249" s="0" t="n">
        <v>0.12247</v>
      </c>
      <c r="D2249" s="0" t="n">
        <v>546.53</v>
      </c>
      <c r="E2249" s="0" t="n">
        <v>26.814</v>
      </c>
      <c r="F2249" s="0" t="n">
        <v>546.33</v>
      </c>
      <c r="G2249" s="0" t="n">
        <v>0.000224168542822104</v>
      </c>
      <c r="H2249" s="0" t="n">
        <v>8.40311183543474</v>
      </c>
      <c r="I2249" s="0" t="n">
        <v>0.313385240375727</v>
      </c>
      <c r="T2249" s="0" t="n">
        <v>18.1967</v>
      </c>
      <c r="U2249" s="0" t="n">
        <v>4.474904</v>
      </c>
      <c r="Y2249" s="0" t="n">
        <v>9.75935249407887</v>
      </c>
      <c r="Z2249" s="0" t="n">
        <v>1.35624065864413</v>
      </c>
    </row>
    <row r="2250" customFormat="false" ht="12.75" hidden="false" customHeight="false" outlineLevel="0" collapsed="false">
      <c r="B2250" s="0" t="n">
        <v>28.306</v>
      </c>
      <c r="C2250" s="0" t="n">
        <v>0.12477</v>
      </c>
      <c r="D2250" s="0" t="n">
        <v>544.75</v>
      </c>
      <c r="E2250" s="0" t="n">
        <v>26.806</v>
      </c>
      <c r="F2250" s="0" t="n">
        <v>544.55</v>
      </c>
      <c r="G2250" s="0" t="n">
        <v>0.0002291249655679</v>
      </c>
      <c r="H2250" s="0" t="n">
        <v>8.38124247317096</v>
      </c>
      <c r="I2250" s="0" t="n">
        <v>0.312662928940198</v>
      </c>
      <c r="T2250" s="0" t="n">
        <v>18.1967</v>
      </c>
      <c r="U2250" s="0" t="n">
        <v>4.47494</v>
      </c>
      <c r="Y2250" s="0" t="n">
        <v>9.7569731190814</v>
      </c>
      <c r="Z2250" s="0" t="n">
        <v>1.37573064591044</v>
      </c>
    </row>
    <row r="2251" customFormat="false" ht="12.75" hidden="false" customHeight="false" outlineLevel="0" collapsed="false">
      <c r="B2251" s="0" t="n">
        <v>28.326</v>
      </c>
      <c r="C2251" s="0" t="n">
        <v>0.12247</v>
      </c>
      <c r="D2251" s="0" t="n">
        <v>546.53</v>
      </c>
      <c r="E2251" s="0" t="n">
        <v>26.826</v>
      </c>
      <c r="F2251" s="0" t="n">
        <v>546.33</v>
      </c>
      <c r="G2251" s="0" t="n">
        <v>0.000224168542822104</v>
      </c>
      <c r="H2251" s="0" t="n">
        <v>8.40311183543474</v>
      </c>
      <c r="I2251" s="0" t="n">
        <v>0.313245054627404</v>
      </c>
      <c r="T2251" s="0" t="n">
        <v>18.1962</v>
      </c>
      <c r="U2251" s="0" t="n">
        <v>4.474904</v>
      </c>
      <c r="Y2251" s="0" t="n">
        <v>9.76292155657507</v>
      </c>
      <c r="Z2251" s="0" t="n">
        <v>1.35980972114034</v>
      </c>
    </row>
    <row r="2252" customFormat="false" ht="12.75" hidden="false" customHeight="false" outlineLevel="0" collapsed="false">
      <c r="B2252" s="0" t="n">
        <v>28.326</v>
      </c>
      <c r="C2252" s="0" t="n">
        <v>0.12477</v>
      </c>
      <c r="D2252" s="0" t="n">
        <v>546.53</v>
      </c>
      <c r="E2252" s="0" t="n">
        <v>26.826</v>
      </c>
      <c r="F2252" s="0" t="n">
        <v>546.33</v>
      </c>
      <c r="G2252" s="0" t="n">
        <v>0.000228378452583603</v>
      </c>
      <c r="H2252" s="0" t="n">
        <v>8.38450589621916</v>
      </c>
      <c r="I2252" s="0" t="n">
        <v>0.312551476038886</v>
      </c>
      <c r="T2252" s="0" t="n">
        <v>18.1957</v>
      </c>
      <c r="U2252" s="0" t="n">
        <v>4.474904</v>
      </c>
      <c r="Y2252" s="0" t="n">
        <v>9.76292155657507</v>
      </c>
      <c r="Z2252" s="0" t="n">
        <v>1.37841566035592</v>
      </c>
    </row>
    <row r="2253" customFormat="false" ht="12.75" hidden="false" customHeight="false" outlineLevel="0" collapsed="false">
      <c r="B2253" s="0" t="n">
        <v>28.336</v>
      </c>
      <c r="C2253" s="0" t="n">
        <v>0.12247</v>
      </c>
      <c r="D2253" s="0" t="n">
        <v>544.75</v>
      </c>
      <c r="E2253" s="0" t="n">
        <v>26.836</v>
      </c>
      <c r="F2253" s="0" t="n">
        <v>544.55</v>
      </c>
      <c r="G2253" s="0" t="n">
        <v>0.000224901294646956</v>
      </c>
      <c r="H2253" s="0" t="n">
        <v>8.39984841238654</v>
      </c>
      <c r="I2253" s="0" t="n">
        <v>0.313006722774875</v>
      </c>
      <c r="T2253" s="0" t="n">
        <v>18.1955</v>
      </c>
      <c r="U2253" s="0" t="n">
        <v>4.474976</v>
      </c>
      <c r="Y2253" s="0" t="n">
        <v>9.76589577532191</v>
      </c>
      <c r="Z2253" s="0" t="n">
        <v>1.36604736293537</v>
      </c>
    </row>
    <row r="2254" customFormat="false" ht="12.75" hidden="false" customHeight="false" outlineLevel="0" collapsed="false">
      <c r="B2254" s="0" t="n">
        <v>28.336</v>
      </c>
      <c r="C2254" s="0" t="n">
        <v>0.12247</v>
      </c>
      <c r="D2254" s="0" t="n">
        <v>546.53</v>
      </c>
      <c r="E2254" s="0" t="n">
        <v>26.836</v>
      </c>
      <c r="F2254" s="0" t="n">
        <v>546.33</v>
      </c>
      <c r="G2254" s="0" t="n">
        <v>0.000224168542822104</v>
      </c>
      <c r="H2254" s="0" t="n">
        <v>8.40311183543474</v>
      </c>
      <c r="I2254" s="0" t="n">
        <v>0.313128328940033</v>
      </c>
      <c r="T2254" s="0" t="n">
        <v>18.195</v>
      </c>
      <c r="U2254" s="0" t="n">
        <v>4.475055</v>
      </c>
      <c r="Y2254" s="0" t="n">
        <v>9.76589577532191</v>
      </c>
      <c r="Z2254" s="0" t="n">
        <v>1.36278393988717</v>
      </c>
    </row>
    <row r="2255" customFormat="false" ht="12.75" hidden="false" customHeight="false" outlineLevel="0" collapsed="false">
      <c r="B2255" s="0" t="n">
        <v>28.362</v>
      </c>
      <c r="C2255" s="0" t="n">
        <v>0.12477</v>
      </c>
      <c r="D2255" s="0" t="n">
        <v>546.53</v>
      </c>
      <c r="E2255" s="0" t="n">
        <v>26.862</v>
      </c>
      <c r="F2255" s="0" t="n">
        <v>546.33</v>
      </c>
      <c r="G2255" s="0" t="n">
        <v>0.000228378452583603</v>
      </c>
      <c r="H2255" s="0" t="n">
        <v>8.38450589621916</v>
      </c>
      <c r="I2255" s="0" t="n">
        <v>0.312132599814577</v>
      </c>
      <c r="T2255" s="0" t="n">
        <v>18.1953</v>
      </c>
      <c r="U2255" s="0" t="n">
        <v>4.47509</v>
      </c>
      <c r="Y2255" s="0" t="n">
        <v>9.77362874406369</v>
      </c>
      <c r="Z2255" s="0" t="n">
        <v>1.38912284784453</v>
      </c>
    </row>
    <row r="2256" customFormat="false" ht="12.75" hidden="false" customHeight="false" outlineLevel="0" collapsed="false">
      <c r="B2256" s="0" t="n">
        <v>28.356</v>
      </c>
      <c r="C2256" s="0" t="n">
        <v>0.12247</v>
      </c>
      <c r="D2256" s="0" t="n">
        <v>546.53</v>
      </c>
      <c r="E2256" s="0" t="n">
        <v>26.856</v>
      </c>
      <c r="F2256" s="0" t="n">
        <v>546.33</v>
      </c>
      <c r="G2256" s="0" t="n">
        <v>0.000224168542822104</v>
      </c>
      <c r="H2256" s="0" t="n">
        <v>8.40311183543474</v>
      </c>
      <c r="I2256" s="0" t="n">
        <v>0.312895138346542</v>
      </c>
      <c r="T2256" s="0" t="n">
        <v>18.1953</v>
      </c>
      <c r="U2256" s="0" t="n">
        <v>4.475055</v>
      </c>
      <c r="Y2256" s="0" t="n">
        <v>9.77184421281559</v>
      </c>
      <c r="Z2256" s="0" t="n">
        <v>1.36873237738085</v>
      </c>
    </row>
    <row r="2257" customFormat="false" ht="12.75" hidden="false" customHeight="false" outlineLevel="0" collapsed="false">
      <c r="B2257" s="0" t="n">
        <v>28.356</v>
      </c>
      <c r="C2257" s="0" t="n">
        <v>0.12477</v>
      </c>
      <c r="D2257" s="0" t="n">
        <v>546.53</v>
      </c>
      <c r="E2257" s="0" t="n">
        <v>26.856</v>
      </c>
      <c r="F2257" s="0" t="n">
        <v>546.33</v>
      </c>
      <c r="G2257" s="0" t="n">
        <v>0.000228378452583603</v>
      </c>
      <c r="H2257" s="0" t="n">
        <v>8.38450589621916</v>
      </c>
      <c r="I2257" s="0" t="n">
        <v>0.312202334533034</v>
      </c>
      <c r="T2257" s="0" t="n">
        <v>18.1952</v>
      </c>
      <c r="U2257" s="0" t="n">
        <v>4.475098</v>
      </c>
      <c r="Y2257" s="0" t="n">
        <v>9.77184421281559</v>
      </c>
      <c r="Z2257" s="0" t="n">
        <v>1.38733831659643</v>
      </c>
    </row>
    <row r="2258" customFormat="false" ht="12.75" hidden="false" customHeight="false" outlineLevel="0" collapsed="false">
      <c r="B2258" s="0" t="n">
        <v>28.365</v>
      </c>
      <c r="C2258" s="0" t="n">
        <v>0.12477</v>
      </c>
      <c r="D2258" s="0" t="n">
        <v>546.53</v>
      </c>
      <c r="E2258" s="0" t="n">
        <v>26.865</v>
      </c>
      <c r="F2258" s="0" t="n">
        <v>546.33</v>
      </c>
      <c r="G2258" s="0" t="n">
        <v>0.000228378452583603</v>
      </c>
      <c r="H2258" s="0" t="n">
        <v>8.38450589621916</v>
      </c>
      <c r="I2258" s="0" t="n">
        <v>0.312097744136205</v>
      </c>
      <c r="T2258" s="0" t="n">
        <v>18.195</v>
      </c>
      <c r="U2258" s="0" t="n">
        <v>4.47509</v>
      </c>
      <c r="Y2258" s="0" t="n">
        <v>9.77452100968774</v>
      </c>
      <c r="Z2258" s="0" t="n">
        <v>1.39001511346859</v>
      </c>
    </row>
    <row r="2259" customFormat="false" ht="12.75" hidden="false" customHeight="false" outlineLevel="0" collapsed="false">
      <c r="B2259" s="0" t="n">
        <v>28.384</v>
      </c>
      <c r="C2259" s="0" t="n">
        <v>0.12477</v>
      </c>
      <c r="D2259" s="0" t="n">
        <v>546.53</v>
      </c>
      <c r="E2259" s="0" t="n">
        <v>26.884</v>
      </c>
      <c r="F2259" s="0" t="n">
        <v>546.33</v>
      </c>
      <c r="G2259" s="0" t="n">
        <v>0.000228378452583603</v>
      </c>
      <c r="H2259" s="0" t="n">
        <v>8.38450589621916</v>
      </c>
      <c r="I2259" s="0" t="n">
        <v>0.311877172155154</v>
      </c>
      <c r="T2259" s="0" t="n">
        <v>18.1953</v>
      </c>
      <c r="U2259" s="0" t="n">
        <v>4.475055</v>
      </c>
      <c r="Y2259" s="0" t="n">
        <v>9.78017202530674</v>
      </c>
      <c r="Z2259" s="0" t="n">
        <v>1.39566612908758</v>
      </c>
    </row>
    <row r="2260" customFormat="false" ht="12.75" hidden="false" customHeight="false" outlineLevel="0" collapsed="false">
      <c r="B2260" s="0" t="n">
        <v>28.371</v>
      </c>
      <c r="C2260" s="0" t="n">
        <v>0.12247</v>
      </c>
      <c r="D2260" s="0" t="n">
        <v>546.53</v>
      </c>
      <c r="E2260" s="0" t="n">
        <v>26.871</v>
      </c>
      <c r="F2260" s="0" t="n">
        <v>546.33</v>
      </c>
      <c r="G2260" s="0" t="n">
        <v>0.000224168542822104</v>
      </c>
      <c r="H2260" s="0" t="n">
        <v>8.40311183543474</v>
      </c>
      <c r="I2260" s="0" t="n">
        <v>0.312720473202886</v>
      </c>
      <c r="T2260" s="0" t="n">
        <v>18.1953</v>
      </c>
      <c r="U2260" s="0" t="n">
        <v>4.47509</v>
      </c>
      <c r="Y2260" s="0" t="n">
        <v>9.77630554093585</v>
      </c>
      <c r="Z2260" s="0" t="n">
        <v>1.37319370550111</v>
      </c>
    </row>
    <row r="2261" customFormat="false" ht="12.75" hidden="false" customHeight="false" outlineLevel="0" collapsed="false">
      <c r="B2261" s="0" t="n">
        <v>28.394</v>
      </c>
      <c r="C2261" s="0" t="n">
        <v>0.12247</v>
      </c>
      <c r="D2261" s="0" t="n">
        <v>546.53</v>
      </c>
      <c r="E2261" s="0" t="n">
        <v>26.894</v>
      </c>
      <c r="F2261" s="0" t="n">
        <v>546.33</v>
      </c>
      <c r="G2261" s="0" t="n">
        <v>0.000224168542822104</v>
      </c>
      <c r="H2261" s="0" t="n">
        <v>8.40311183543474</v>
      </c>
      <c r="I2261" s="0" t="n">
        <v>0.312453031733277</v>
      </c>
      <c r="T2261" s="0" t="n">
        <v>18.1953</v>
      </c>
      <c r="U2261" s="0" t="n">
        <v>4.475055</v>
      </c>
      <c r="Y2261" s="0" t="n">
        <v>9.78314624405358</v>
      </c>
      <c r="Z2261" s="0" t="n">
        <v>1.38003440861884</v>
      </c>
    </row>
    <row r="2262" customFormat="false" ht="12.75" hidden="false" customHeight="false" outlineLevel="0" collapsed="false">
      <c r="B2262" s="0" t="n">
        <v>28.384</v>
      </c>
      <c r="C2262" s="0" t="n">
        <v>0.12247</v>
      </c>
      <c r="D2262" s="0" t="n">
        <v>546.53</v>
      </c>
      <c r="E2262" s="0" t="n">
        <v>26.884</v>
      </c>
      <c r="F2262" s="0" t="n">
        <v>546.33</v>
      </c>
      <c r="G2262" s="0" t="n">
        <v>0.000224168542822104</v>
      </c>
      <c r="H2262" s="0" t="n">
        <v>8.40311183543474</v>
      </c>
      <c r="I2262" s="0" t="n">
        <v>0.312569254405399</v>
      </c>
      <c r="T2262" s="0" t="n">
        <v>18.1955</v>
      </c>
      <c r="U2262" s="0" t="n">
        <v>4.475055</v>
      </c>
      <c r="Y2262" s="0" t="n">
        <v>9.78017202530674</v>
      </c>
      <c r="Z2262" s="0" t="n">
        <v>1.377060189872</v>
      </c>
    </row>
    <row r="2263" customFormat="false" ht="12.75" hidden="false" customHeight="false" outlineLevel="0" collapsed="false">
      <c r="B2263" s="0" t="n">
        <v>28.413</v>
      </c>
      <c r="C2263" s="0" t="n">
        <v>0.12247</v>
      </c>
      <c r="D2263" s="0" t="n">
        <v>546.53</v>
      </c>
      <c r="E2263" s="0" t="n">
        <v>26.913</v>
      </c>
      <c r="F2263" s="0" t="n">
        <v>546.33</v>
      </c>
      <c r="G2263" s="0" t="n">
        <v>0.000224168542822104</v>
      </c>
      <c r="H2263" s="0" t="n">
        <v>8.40311183543474</v>
      </c>
      <c r="I2263" s="0" t="n">
        <v>0.312232446603305</v>
      </c>
      <c r="T2263" s="0" t="n">
        <v>18.1957</v>
      </c>
      <c r="U2263" s="0" t="n">
        <v>4.475055</v>
      </c>
      <c r="Y2263" s="0" t="n">
        <v>9.78879725967257</v>
      </c>
      <c r="Z2263" s="0" t="n">
        <v>1.38568542423783</v>
      </c>
    </row>
    <row r="2264" customFormat="false" ht="12.75" hidden="false" customHeight="false" outlineLevel="0" collapsed="false">
      <c r="B2264" s="0" t="n">
        <v>28.404</v>
      </c>
      <c r="C2264" s="0" t="n">
        <v>0.12247</v>
      </c>
      <c r="D2264" s="0" t="n">
        <v>546.53</v>
      </c>
      <c r="E2264" s="0" t="n">
        <v>26.904</v>
      </c>
      <c r="F2264" s="0" t="n">
        <v>546.33</v>
      </c>
      <c r="G2264" s="0" t="n">
        <v>0.000224168542822104</v>
      </c>
      <c r="H2264" s="0" t="n">
        <v>8.40311183543474</v>
      </c>
      <c r="I2264" s="0" t="n">
        <v>0.312336895459216</v>
      </c>
      <c r="T2264" s="0" t="n">
        <v>18.1957</v>
      </c>
      <c r="U2264" s="0" t="n">
        <v>4.475055</v>
      </c>
      <c r="Y2264" s="0" t="n">
        <v>9.78612046280042</v>
      </c>
      <c r="Z2264" s="0" t="n">
        <v>1.38300862736568</v>
      </c>
    </row>
    <row r="2265" customFormat="false" ht="12.75" hidden="false" customHeight="false" outlineLevel="0" collapsed="false">
      <c r="B2265" s="0" t="n">
        <v>28.404</v>
      </c>
      <c r="C2265" s="0" t="n">
        <v>0.12477</v>
      </c>
      <c r="D2265" s="0" t="n">
        <v>546.53</v>
      </c>
      <c r="E2265" s="0" t="n">
        <v>26.904</v>
      </c>
      <c r="F2265" s="0" t="n">
        <v>546.33</v>
      </c>
      <c r="G2265" s="0" t="n">
        <v>0.000228378452583603</v>
      </c>
      <c r="H2265" s="0" t="n">
        <v>8.38450589621916</v>
      </c>
      <c r="I2265" s="0" t="n">
        <v>0.311645327691762</v>
      </c>
      <c r="T2265" s="0" t="n">
        <v>18.1953</v>
      </c>
      <c r="U2265" s="0" t="n">
        <v>4.475055</v>
      </c>
      <c r="Y2265" s="0" t="n">
        <v>9.78612046280042</v>
      </c>
      <c r="Z2265" s="0" t="n">
        <v>1.40161456658126</v>
      </c>
    </row>
    <row r="2266" customFormat="false" ht="12.75" hidden="false" customHeight="false" outlineLevel="0" collapsed="false">
      <c r="B2266" s="0" t="n">
        <v>28.439</v>
      </c>
      <c r="C2266" s="0" t="n">
        <v>0.12477</v>
      </c>
      <c r="D2266" s="0" t="n">
        <v>544.75</v>
      </c>
      <c r="E2266" s="0" t="n">
        <v>26.939</v>
      </c>
      <c r="F2266" s="0" t="n">
        <v>544.55</v>
      </c>
      <c r="G2266" s="0" t="n">
        <v>0.0002291249655679</v>
      </c>
      <c r="H2266" s="0" t="n">
        <v>8.38124247317096</v>
      </c>
      <c r="I2266" s="0" t="n">
        <v>0.311119287025166</v>
      </c>
      <c r="T2266" s="0" t="n">
        <v>18.1952</v>
      </c>
      <c r="U2266" s="0" t="n">
        <v>4.475098</v>
      </c>
      <c r="Y2266" s="0" t="n">
        <v>9.79653022841435</v>
      </c>
      <c r="Z2266" s="0" t="n">
        <v>1.41528775524339</v>
      </c>
    </row>
    <row r="2267" customFormat="false" ht="12.75" hidden="false" customHeight="false" outlineLevel="0" collapsed="false">
      <c r="B2267" s="0" t="n">
        <v>28.424</v>
      </c>
      <c r="C2267" s="0" t="n">
        <v>0.12247</v>
      </c>
      <c r="D2267" s="0" t="n">
        <v>546.53</v>
      </c>
      <c r="E2267" s="0" t="n">
        <v>26.924</v>
      </c>
      <c r="F2267" s="0" t="n">
        <v>546.33</v>
      </c>
      <c r="G2267" s="0" t="n">
        <v>0.000224168542822104</v>
      </c>
      <c r="H2267" s="0" t="n">
        <v>8.40311183543474</v>
      </c>
      <c r="I2267" s="0" t="n">
        <v>0.312104881720203</v>
      </c>
      <c r="T2267" s="0" t="n">
        <v>18.1952</v>
      </c>
      <c r="U2267" s="0" t="n">
        <v>4.47509</v>
      </c>
      <c r="Y2267" s="0" t="n">
        <v>9.79206890029409</v>
      </c>
      <c r="Z2267" s="0" t="n">
        <v>1.38895706485935</v>
      </c>
    </row>
    <row r="2268" customFormat="false" ht="12.75" hidden="false" customHeight="false" outlineLevel="0" collapsed="false">
      <c r="B2268" s="0" t="n">
        <v>28.443</v>
      </c>
      <c r="C2268" s="0" t="n">
        <v>0.12247</v>
      </c>
      <c r="D2268" s="0" t="n">
        <v>544.75</v>
      </c>
      <c r="E2268" s="0" t="n">
        <v>26.943</v>
      </c>
      <c r="F2268" s="0" t="n">
        <v>544.55</v>
      </c>
      <c r="G2268" s="0" t="n">
        <v>0.000224901294646956</v>
      </c>
      <c r="H2268" s="0" t="n">
        <v>8.39984841238654</v>
      </c>
      <c r="I2268" s="0" t="n">
        <v>0.311763664491205</v>
      </c>
      <c r="T2268" s="0" t="n">
        <v>18.1952</v>
      </c>
      <c r="U2268" s="0" t="n">
        <v>4.475019</v>
      </c>
      <c r="Y2268" s="0" t="n">
        <v>9.79771991591309</v>
      </c>
      <c r="Z2268" s="0" t="n">
        <v>1.39787150352655</v>
      </c>
    </row>
    <row r="2269" customFormat="false" ht="12.75" hidden="false" customHeight="false" outlineLevel="0" collapsed="false">
      <c r="B2269" s="0" t="n">
        <v>28.452</v>
      </c>
      <c r="C2269" s="0" t="n">
        <v>0.12477</v>
      </c>
      <c r="D2269" s="0" t="n">
        <v>546.53</v>
      </c>
      <c r="E2269" s="0" t="n">
        <v>26.952</v>
      </c>
      <c r="F2269" s="0" t="n">
        <v>546.33</v>
      </c>
      <c r="G2269" s="0" t="n">
        <v>0.000228378452583603</v>
      </c>
      <c r="H2269" s="0" t="n">
        <v>8.38450589621916</v>
      </c>
      <c r="I2269" s="0" t="n">
        <v>0.311090304846362</v>
      </c>
      <c r="T2269" s="0" t="n">
        <v>18.1953</v>
      </c>
      <c r="U2269" s="0" t="n">
        <v>4.47509</v>
      </c>
      <c r="Y2269" s="0" t="n">
        <v>9.80039671278524</v>
      </c>
      <c r="Z2269" s="0" t="n">
        <v>1.41589081656608</v>
      </c>
    </row>
    <row r="2270" customFormat="false" ht="12.75" hidden="false" customHeight="false" outlineLevel="0" collapsed="false">
      <c r="B2270" s="0" t="n">
        <v>28.452</v>
      </c>
      <c r="C2270" s="0" t="n">
        <v>0.12247</v>
      </c>
      <c r="D2270" s="0" t="n">
        <v>546.53</v>
      </c>
      <c r="E2270" s="0" t="n">
        <v>26.952</v>
      </c>
      <c r="F2270" s="0" t="n">
        <v>546.33</v>
      </c>
      <c r="G2270" s="0" t="n">
        <v>0.000224168542822104</v>
      </c>
      <c r="H2270" s="0" t="n">
        <v>8.40311183543474</v>
      </c>
      <c r="I2270" s="0" t="n">
        <v>0.311780640970419</v>
      </c>
      <c r="T2270" s="0" t="n">
        <v>18.1953</v>
      </c>
      <c r="U2270" s="0" t="n">
        <v>4.475091</v>
      </c>
      <c r="Y2270" s="0" t="n">
        <v>9.80039671278524</v>
      </c>
      <c r="Z2270" s="0" t="n">
        <v>1.3972848773505</v>
      </c>
    </row>
    <row r="2271" customFormat="false" ht="12.75" hidden="false" customHeight="false" outlineLevel="0" collapsed="false">
      <c r="B2271" s="0" t="n">
        <v>28.459</v>
      </c>
      <c r="C2271" s="0" t="n">
        <v>0.12247</v>
      </c>
      <c r="D2271" s="0" t="n">
        <v>546.53</v>
      </c>
      <c r="E2271" s="0" t="n">
        <v>26.959</v>
      </c>
      <c r="F2271" s="0" t="n">
        <v>546.33</v>
      </c>
      <c r="G2271" s="0" t="n">
        <v>0.000224168542822104</v>
      </c>
      <c r="H2271" s="0" t="n">
        <v>8.40311183543474</v>
      </c>
      <c r="I2271" s="0" t="n">
        <v>0.3116996860208</v>
      </c>
      <c r="T2271" s="0" t="n">
        <v>18.1953</v>
      </c>
      <c r="U2271" s="0" t="n">
        <v>4.475019</v>
      </c>
      <c r="Y2271" s="0" t="n">
        <v>9.80247866590803</v>
      </c>
      <c r="Z2271" s="0" t="n">
        <v>1.39936683047329</v>
      </c>
    </row>
    <row r="2272" customFormat="false" ht="12.75" hidden="false" customHeight="false" outlineLevel="0" collapsed="false">
      <c r="B2272" s="0" t="n">
        <v>28.472</v>
      </c>
      <c r="C2272" s="0" t="n">
        <v>0.12247</v>
      </c>
      <c r="D2272" s="0" t="n">
        <v>546.53</v>
      </c>
      <c r="E2272" s="0" t="n">
        <v>26.972</v>
      </c>
      <c r="F2272" s="0" t="n">
        <v>546.33</v>
      </c>
      <c r="G2272" s="0" t="n">
        <v>0.000224168542822104</v>
      </c>
      <c r="H2272" s="0" t="n">
        <v>8.40311183543474</v>
      </c>
      <c r="I2272" s="0" t="n">
        <v>0.311549452596572</v>
      </c>
      <c r="T2272" s="0" t="n">
        <v>18.1955</v>
      </c>
      <c r="U2272" s="0" t="n">
        <v>4.475055</v>
      </c>
      <c r="Y2272" s="0" t="n">
        <v>9.80634515027892</v>
      </c>
      <c r="Z2272" s="0" t="n">
        <v>1.40323331484418</v>
      </c>
    </row>
    <row r="2273" customFormat="false" ht="12.75" hidden="false" customHeight="false" outlineLevel="0" collapsed="false">
      <c r="B2273" s="0" t="n">
        <v>28.481</v>
      </c>
      <c r="C2273" s="0" t="n">
        <v>0.12247</v>
      </c>
      <c r="D2273" s="0" t="n">
        <v>546.53</v>
      </c>
      <c r="E2273" s="0" t="n">
        <v>26.981</v>
      </c>
      <c r="F2273" s="0" t="n">
        <v>546.33</v>
      </c>
      <c r="G2273" s="0" t="n">
        <v>0.000224168542822104</v>
      </c>
      <c r="H2273" s="0" t="n">
        <v>8.40311183543474</v>
      </c>
      <c r="I2273" s="0" t="n">
        <v>0.311445529648076</v>
      </c>
      <c r="T2273" s="0" t="n">
        <v>18.1952</v>
      </c>
      <c r="U2273" s="0" t="n">
        <v>4.475091</v>
      </c>
      <c r="Y2273" s="0" t="n">
        <v>9.80902194715107</v>
      </c>
      <c r="Z2273" s="0" t="n">
        <v>1.40591011171634</v>
      </c>
    </row>
    <row r="2274" customFormat="false" ht="12.75" hidden="false" customHeight="false" outlineLevel="0" collapsed="false">
      <c r="B2274" s="0" t="n">
        <v>28.491</v>
      </c>
      <c r="C2274" s="0" t="n">
        <v>0.12247</v>
      </c>
      <c r="D2274" s="0" t="n">
        <v>546.53</v>
      </c>
      <c r="E2274" s="0" t="n">
        <v>26.991</v>
      </c>
      <c r="F2274" s="0" t="n">
        <v>546.33</v>
      </c>
      <c r="G2274" s="0" t="n">
        <v>0.000224168542822104</v>
      </c>
      <c r="H2274" s="0" t="n">
        <v>8.40311183543474</v>
      </c>
      <c r="I2274" s="0" t="n">
        <v>0.311330140989024</v>
      </c>
      <c r="T2274" s="0" t="n">
        <v>18.1955</v>
      </c>
      <c r="U2274" s="0" t="n">
        <v>4.475055</v>
      </c>
      <c r="Y2274" s="0" t="n">
        <v>9.81199616589791</v>
      </c>
      <c r="Z2274" s="0" t="n">
        <v>1.40888433046317</v>
      </c>
    </row>
    <row r="2275" customFormat="false" ht="12.75" hidden="false" customHeight="false" outlineLevel="0" collapsed="false">
      <c r="B2275" s="0" t="n">
        <v>28.491</v>
      </c>
      <c r="C2275" s="0" t="n">
        <v>0.12247</v>
      </c>
      <c r="D2275" s="0" t="n">
        <v>546.53</v>
      </c>
      <c r="E2275" s="0" t="n">
        <v>26.991</v>
      </c>
      <c r="F2275" s="0" t="n">
        <v>546.33</v>
      </c>
      <c r="G2275" s="0" t="n">
        <v>0.000224168542822104</v>
      </c>
      <c r="H2275" s="0" t="n">
        <v>8.40311183543474</v>
      </c>
      <c r="I2275" s="0" t="n">
        <v>0.311330140989024</v>
      </c>
      <c r="T2275" s="0" t="n">
        <v>18.1955</v>
      </c>
      <c r="U2275" s="0" t="n">
        <v>4.475055</v>
      </c>
      <c r="Y2275" s="0" t="n">
        <v>9.81199616589791</v>
      </c>
      <c r="Z2275" s="0" t="n">
        <v>1.40888433046317</v>
      </c>
    </row>
    <row r="2276" customFormat="false" ht="12.75" hidden="false" customHeight="false" outlineLevel="0" collapsed="false">
      <c r="B2276" s="0" t="n">
        <v>28.507</v>
      </c>
      <c r="C2276" s="0" t="n">
        <v>0.12247</v>
      </c>
      <c r="D2276" s="0" t="n">
        <v>546.53</v>
      </c>
      <c r="E2276" s="0" t="n">
        <v>27.007</v>
      </c>
      <c r="F2276" s="0" t="n">
        <v>546.33</v>
      </c>
      <c r="G2276" s="0" t="n">
        <v>0.000224168542822104</v>
      </c>
      <c r="H2276" s="0" t="n">
        <v>8.40311183543474</v>
      </c>
      <c r="I2276" s="0" t="n">
        <v>0.311145696872468</v>
      </c>
      <c r="T2276" s="0" t="n">
        <v>18.1953</v>
      </c>
      <c r="U2276" s="0" t="n">
        <v>4.475055</v>
      </c>
      <c r="Y2276" s="0" t="n">
        <v>9.81675491589285</v>
      </c>
      <c r="Z2276" s="0" t="n">
        <v>1.41364308045812</v>
      </c>
    </row>
    <row r="2277" customFormat="false" ht="12.75" hidden="false" customHeight="false" outlineLevel="0" collapsed="false">
      <c r="B2277" s="0" t="n">
        <v>28.52</v>
      </c>
      <c r="C2277" s="0" t="n">
        <v>0.12247</v>
      </c>
      <c r="D2277" s="0" t="n">
        <v>546.53</v>
      </c>
      <c r="E2277" s="0" t="n">
        <v>27.02</v>
      </c>
      <c r="F2277" s="0" t="n">
        <v>546.33</v>
      </c>
      <c r="G2277" s="0" t="n">
        <v>0.000224168542822104</v>
      </c>
      <c r="H2277" s="0" t="n">
        <v>8.40311183543474</v>
      </c>
      <c r="I2277" s="0" t="n">
        <v>0.310995996870272</v>
      </c>
      <c r="T2277" s="0" t="n">
        <v>18.1955</v>
      </c>
      <c r="U2277" s="0" t="n">
        <v>4.475055</v>
      </c>
      <c r="Y2277" s="0" t="n">
        <v>9.82062140026374</v>
      </c>
      <c r="Z2277" s="0" t="n">
        <v>1.41750956482901</v>
      </c>
    </row>
    <row r="2278" customFormat="false" ht="12.75" hidden="false" customHeight="false" outlineLevel="0" collapsed="false">
      <c r="B2278" s="0" t="n">
        <v>28.52</v>
      </c>
      <c r="C2278" s="0" t="n">
        <v>0.12018</v>
      </c>
      <c r="D2278" s="0" t="n">
        <v>546.53</v>
      </c>
      <c r="E2278" s="0" t="n">
        <v>27.02</v>
      </c>
      <c r="F2278" s="0" t="n">
        <v>546.33</v>
      </c>
      <c r="G2278" s="0" t="n">
        <v>0.000219976937016089</v>
      </c>
      <c r="H2278" s="0" t="n">
        <v>8.42198731737099</v>
      </c>
      <c r="I2278" s="0" t="n">
        <v>0.311694571331273</v>
      </c>
      <c r="T2278" s="0" t="n">
        <v>18.1957</v>
      </c>
      <c r="U2278" s="0" t="n">
        <v>4.475055</v>
      </c>
      <c r="Y2278" s="0" t="n">
        <v>9.82062140026374</v>
      </c>
      <c r="Z2278" s="0" t="n">
        <v>1.39863408289275</v>
      </c>
    </row>
    <row r="2279" customFormat="false" ht="12.75" hidden="false" customHeight="false" outlineLevel="0" collapsed="false">
      <c r="B2279" s="0" t="n">
        <v>28.54</v>
      </c>
      <c r="C2279" s="0" t="n">
        <v>0.12247</v>
      </c>
      <c r="D2279" s="0" t="n">
        <v>546.53</v>
      </c>
      <c r="E2279" s="0" t="n">
        <v>27.04</v>
      </c>
      <c r="F2279" s="0" t="n">
        <v>546.33</v>
      </c>
      <c r="G2279" s="0" t="n">
        <v>0.000224168542822104</v>
      </c>
      <c r="H2279" s="0" t="n">
        <v>8.40311183543474</v>
      </c>
      <c r="I2279" s="0" t="n">
        <v>0.310765970245368</v>
      </c>
      <c r="T2279" s="0" t="n">
        <v>18.1957</v>
      </c>
      <c r="U2279" s="0" t="n">
        <v>4.475019</v>
      </c>
      <c r="Y2279" s="0" t="n">
        <v>9.82656983775742</v>
      </c>
      <c r="Z2279" s="0" t="n">
        <v>1.42345800232268</v>
      </c>
    </row>
    <row r="2280" customFormat="false" ht="12.75" hidden="false" customHeight="false" outlineLevel="0" collapsed="false">
      <c r="B2280" s="0" t="n">
        <v>28.54</v>
      </c>
      <c r="C2280" s="0" t="n">
        <v>0.12247</v>
      </c>
      <c r="D2280" s="0" t="n">
        <v>546.53</v>
      </c>
      <c r="E2280" s="0" t="n">
        <v>27.04</v>
      </c>
      <c r="F2280" s="0" t="n">
        <v>546.33</v>
      </c>
      <c r="G2280" s="0" t="n">
        <v>0.000224168542822104</v>
      </c>
      <c r="H2280" s="0" t="n">
        <v>8.40311183543474</v>
      </c>
      <c r="I2280" s="0" t="n">
        <v>0.310765970245368</v>
      </c>
      <c r="T2280" s="0" t="n">
        <v>18.1957</v>
      </c>
      <c r="U2280" s="0" t="n">
        <v>4.475055</v>
      </c>
      <c r="Y2280" s="0" t="n">
        <v>9.82656983775742</v>
      </c>
      <c r="Z2280" s="0" t="n">
        <v>1.42345800232268</v>
      </c>
    </row>
    <row r="2281" customFormat="false" ht="12.75" hidden="false" customHeight="false" outlineLevel="0" collapsed="false">
      <c r="B2281" s="0" t="n">
        <v>28.585</v>
      </c>
      <c r="C2281" s="0" t="n">
        <v>0.12018</v>
      </c>
      <c r="D2281" s="0" t="n">
        <v>546.53</v>
      </c>
      <c r="E2281" s="0" t="n">
        <v>27.085</v>
      </c>
      <c r="F2281" s="0" t="n">
        <v>546.33</v>
      </c>
      <c r="G2281" s="0" t="n">
        <v>0.000219976937016089</v>
      </c>
      <c r="H2281" s="0" t="n">
        <v>8.42198731737099</v>
      </c>
      <c r="I2281" s="0" t="n">
        <v>0.310946550392136</v>
      </c>
      <c r="T2281" s="0" t="n">
        <v>18.1955</v>
      </c>
      <c r="U2281" s="0" t="n">
        <v>4.475019</v>
      </c>
      <c r="Y2281" s="0" t="n">
        <v>9.8399538221182</v>
      </c>
      <c r="Z2281" s="0" t="n">
        <v>1.41796650474721</v>
      </c>
    </row>
    <row r="2282" customFormat="false" ht="12.75" hidden="false" customHeight="false" outlineLevel="0" collapsed="false">
      <c r="B2282" s="0" t="n">
        <v>28.559</v>
      </c>
      <c r="C2282" s="0" t="n">
        <v>0.12247</v>
      </c>
      <c r="D2282" s="0" t="n">
        <v>546.53</v>
      </c>
      <c r="E2282" s="0" t="n">
        <v>27.059</v>
      </c>
      <c r="F2282" s="0" t="n">
        <v>546.33</v>
      </c>
      <c r="G2282" s="0" t="n">
        <v>0.000224168542822104</v>
      </c>
      <c r="H2282" s="0" t="n">
        <v>8.40311183543474</v>
      </c>
      <c r="I2282" s="0" t="n">
        <v>0.31054775991111</v>
      </c>
      <c r="T2282" s="0" t="n">
        <v>18.1955</v>
      </c>
      <c r="U2282" s="0" t="n">
        <v>4.475091</v>
      </c>
      <c r="Y2282" s="0" t="n">
        <v>9.83222085337641</v>
      </c>
      <c r="Z2282" s="0" t="n">
        <v>1.42910901794168</v>
      </c>
    </row>
    <row r="2283" customFormat="false" ht="12.75" hidden="false" customHeight="false" outlineLevel="0" collapsed="false">
      <c r="B2283" s="0" t="n">
        <v>28.579</v>
      </c>
      <c r="C2283" s="0" t="n">
        <v>0.12247</v>
      </c>
      <c r="D2283" s="0" t="n">
        <v>544.75</v>
      </c>
      <c r="E2283" s="0" t="n">
        <v>27.079</v>
      </c>
      <c r="F2283" s="0" t="n">
        <v>544.55</v>
      </c>
      <c r="G2283" s="0" t="n">
        <v>0.000224901294646956</v>
      </c>
      <c r="H2283" s="0" t="n">
        <v>8.39984841238654</v>
      </c>
      <c r="I2283" s="0" t="n">
        <v>0.310197880733651</v>
      </c>
      <c r="T2283" s="0" t="n">
        <v>18.1953</v>
      </c>
      <c r="U2283" s="0" t="n">
        <v>4.475098</v>
      </c>
      <c r="Y2283" s="0" t="n">
        <v>9.83816929087009</v>
      </c>
      <c r="Z2283" s="0" t="n">
        <v>1.43832087848355</v>
      </c>
    </row>
    <row r="2284" customFormat="false" ht="12.75" hidden="false" customHeight="false" outlineLevel="0" collapsed="false">
      <c r="B2284" s="0" t="n">
        <v>28.599</v>
      </c>
      <c r="C2284" s="0" t="n">
        <v>0.12247</v>
      </c>
      <c r="D2284" s="0" t="n">
        <v>546.53</v>
      </c>
      <c r="E2284" s="0" t="n">
        <v>27.099</v>
      </c>
      <c r="F2284" s="0" t="n">
        <v>546.33</v>
      </c>
      <c r="G2284" s="0" t="n">
        <v>0.000224168542822104</v>
      </c>
      <c r="H2284" s="0" t="n">
        <v>8.40311183543474</v>
      </c>
      <c r="I2284" s="0" t="n">
        <v>0.310089369918991</v>
      </c>
      <c r="T2284" s="0" t="n">
        <v>18.1953</v>
      </c>
      <c r="U2284" s="0" t="n">
        <v>4.475055</v>
      </c>
      <c r="Y2284" s="0" t="n">
        <v>9.84411772836377</v>
      </c>
      <c r="Z2284" s="0" t="n">
        <v>1.44100589292903</v>
      </c>
    </row>
    <row r="2285" customFormat="false" ht="12.75" hidden="false" customHeight="false" outlineLevel="0" collapsed="false">
      <c r="B2285" s="0" t="n">
        <v>28.614</v>
      </c>
      <c r="C2285" s="0" t="n">
        <v>0.12018</v>
      </c>
      <c r="D2285" s="0" t="n">
        <v>546.53</v>
      </c>
      <c r="E2285" s="0" t="n">
        <v>27.114</v>
      </c>
      <c r="F2285" s="0" t="n">
        <v>546.33</v>
      </c>
      <c r="G2285" s="0" t="n">
        <v>0.000219976937016089</v>
      </c>
      <c r="H2285" s="0" t="n">
        <v>8.42198731737099</v>
      </c>
      <c r="I2285" s="0" t="n">
        <v>0.310613974971269</v>
      </c>
      <c r="T2285" s="0" t="n">
        <v>18.1955</v>
      </c>
      <c r="U2285" s="0" t="n">
        <v>4.475091</v>
      </c>
      <c r="Y2285" s="0" t="n">
        <v>9.84857905648403</v>
      </c>
      <c r="Z2285" s="0" t="n">
        <v>1.42659173911304</v>
      </c>
    </row>
    <row r="2286" customFormat="false" ht="12.75" hidden="false" customHeight="false" outlineLevel="0" collapsed="false">
      <c r="B2286" s="0" t="n">
        <v>28.627</v>
      </c>
      <c r="C2286" s="0" t="n">
        <v>0.12018</v>
      </c>
      <c r="D2286" s="0" t="n">
        <v>546.53</v>
      </c>
      <c r="E2286" s="0" t="n">
        <v>27.127</v>
      </c>
      <c r="F2286" s="0" t="n">
        <v>546.33</v>
      </c>
      <c r="G2286" s="0" t="n">
        <v>0.000219976937016089</v>
      </c>
      <c r="H2286" s="0" t="n">
        <v>8.42198731737099</v>
      </c>
      <c r="I2286" s="0" t="n">
        <v>0.310465120262874</v>
      </c>
      <c r="T2286" s="0" t="n">
        <v>18.1953</v>
      </c>
      <c r="U2286" s="0" t="n">
        <v>4.475091</v>
      </c>
      <c r="Y2286" s="0" t="n">
        <v>9.85244554085492</v>
      </c>
      <c r="Z2286" s="0" t="n">
        <v>1.43045822348393</v>
      </c>
    </row>
    <row r="2287" customFormat="false" ht="12.75" hidden="false" customHeight="false" outlineLevel="0" collapsed="false">
      <c r="B2287" s="0" t="n">
        <v>28.627</v>
      </c>
      <c r="C2287" s="0" t="n">
        <v>0.12018</v>
      </c>
      <c r="D2287" s="0" t="n">
        <v>544.75</v>
      </c>
      <c r="E2287" s="0" t="n">
        <v>27.127</v>
      </c>
      <c r="F2287" s="0" t="n">
        <v>544.55</v>
      </c>
      <c r="G2287" s="0" t="n">
        <v>0.000220695987512625</v>
      </c>
      <c r="H2287" s="0" t="n">
        <v>8.41872389432279</v>
      </c>
      <c r="I2287" s="0" t="n">
        <v>0.31034481860592</v>
      </c>
      <c r="T2287" s="0" t="n">
        <v>18.195</v>
      </c>
      <c r="U2287" s="0" t="n">
        <v>4.475055</v>
      </c>
      <c r="Y2287" s="0" t="n">
        <v>9.85244554085492</v>
      </c>
      <c r="Z2287" s="0" t="n">
        <v>1.43372164653213</v>
      </c>
    </row>
    <row r="2288" customFormat="false" ht="12.75" hidden="false" customHeight="false" outlineLevel="0" collapsed="false">
      <c r="B2288" s="0" t="n">
        <v>28.647</v>
      </c>
      <c r="C2288" s="0" t="n">
        <v>0.12018</v>
      </c>
      <c r="D2288" s="0" t="n">
        <v>546.53</v>
      </c>
      <c r="E2288" s="0" t="n">
        <v>27.147</v>
      </c>
      <c r="F2288" s="0" t="n">
        <v>546.33</v>
      </c>
      <c r="G2288" s="0" t="n">
        <v>0.000219976937016089</v>
      </c>
      <c r="H2288" s="0" t="n">
        <v>8.42198731737099</v>
      </c>
      <c r="I2288" s="0" t="n">
        <v>0.310236391401296</v>
      </c>
      <c r="T2288" s="0" t="n">
        <v>18.195</v>
      </c>
      <c r="U2288" s="0" t="n">
        <v>4.475091</v>
      </c>
      <c r="Y2288" s="0" t="n">
        <v>9.8583939783486</v>
      </c>
      <c r="Z2288" s="0" t="n">
        <v>1.43640666097761</v>
      </c>
    </row>
    <row r="2289" customFormat="false" ht="12.75" hidden="false" customHeight="false" outlineLevel="0" collapsed="false">
      <c r="B2289" s="0" t="n">
        <v>28.656</v>
      </c>
      <c r="C2289" s="0" t="n">
        <v>0.12018</v>
      </c>
      <c r="D2289" s="0" t="n">
        <v>546.53</v>
      </c>
      <c r="E2289" s="0" t="n">
        <v>27.156</v>
      </c>
      <c r="F2289" s="0" t="n">
        <v>546.33</v>
      </c>
      <c r="G2289" s="0" t="n">
        <v>0.000219976937016089</v>
      </c>
      <c r="H2289" s="0" t="n">
        <v>8.42198731737099</v>
      </c>
      <c r="I2289" s="0" t="n">
        <v>0.310133573330792</v>
      </c>
      <c r="T2289" s="0" t="n">
        <v>18.195</v>
      </c>
      <c r="U2289" s="0" t="n">
        <v>4.475091</v>
      </c>
      <c r="Y2289" s="0" t="n">
        <v>9.86107077522075</v>
      </c>
      <c r="Z2289" s="0" t="n">
        <v>1.43908345784976</v>
      </c>
    </row>
    <row r="2290" customFormat="false" ht="12.75" hidden="false" customHeight="false" outlineLevel="0" collapsed="false">
      <c r="B2290" s="0" t="n">
        <v>28.682</v>
      </c>
      <c r="C2290" s="0" t="n">
        <v>0.12018</v>
      </c>
      <c r="D2290" s="0" t="n">
        <v>546.53</v>
      </c>
      <c r="E2290" s="0" t="n">
        <v>27.182</v>
      </c>
      <c r="F2290" s="0" t="n">
        <v>546.33</v>
      </c>
      <c r="G2290" s="0" t="n">
        <v>0.000219976937016089</v>
      </c>
      <c r="H2290" s="0" t="n">
        <v>8.42198731737099</v>
      </c>
      <c r="I2290" s="0" t="n">
        <v>0.309836925810131</v>
      </c>
      <c r="T2290" s="0" t="n">
        <v>18.1955</v>
      </c>
      <c r="U2290" s="0" t="n">
        <v>4.475091</v>
      </c>
      <c r="Y2290" s="0" t="n">
        <v>9.86880374396253</v>
      </c>
      <c r="Z2290" s="0" t="n">
        <v>1.44681642659154</v>
      </c>
    </row>
    <row r="2291" customFormat="false" ht="12.75" hidden="false" customHeight="false" outlineLevel="0" collapsed="false">
      <c r="B2291" s="0" t="n">
        <v>28.686</v>
      </c>
      <c r="C2291" s="0" t="n">
        <v>0.11789</v>
      </c>
      <c r="D2291" s="0" t="n">
        <v>546.53</v>
      </c>
      <c r="E2291" s="0" t="n">
        <v>27.186</v>
      </c>
      <c r="F2291" s="0" t="n">
        <v>546.33</v>
      </c>
      <c r="G2291" s="0" t="n">
        <v>0.000215785331210075</v>
      </c>
      <c r="H2291" s="0" t="n">
        <v>8.44122594875865</v>
      </c>
      <c r="I2291" s="0" t="n">
        <v>0.310499004956914</v>
      </c>
      <c r="T2291" s="0" t="n">
        <v>18.1952</v>
      </c>
      <c r="U2291" s="0" t="n">
        <v>4.475098</v>
      </c>
      <c r="Y2291" s="0" t="n">
        <v>9.86999343146127</v>
      </c>
      <c r="Z2291" s="0" t="n">
        <v>1.42876748270261</v>
      </c>
    </row>
    <row r="2292" customFormat="false" ht="12.75" hidden="false" customHeight="false" outlineLevel="0" collapsed="false">
      <c r="B2292" s="0" t="n">
        <v>28.715</v>
      </c>
      <c r="C2292" s="0" t="n">
        <v>0.12018</v>
      </c>
      <c r="D2292" s="0" t="n">
        <v>546.53</v>
      </c>
      <c r="E2292" s="0" t="n">
        <v>27.215</v>
      </c>
      <c r="F2292" s="0" t="n">
        <v>546.33</v>
      </c>
      <c r="G2292" s="0" t="n">
        <v>0.000219976937016089</v>
      </c>
      <c r="H2292" s="0" t="n">
        <v>8.42198731737099</v>
      </c>
      <c r="I2292" s="0" t="n">
        <v>0.309461227902664</v>
      </c>
      <c r="T2292" s="0" t="n">
        <v>18.1953</v>
      </c>
      <c r="U2292" s="0" t="n">
        <v>4.475091</v>
      </c>
      <c r="Y2292" s="0" t="n">
        <v>9.8786186658271</v>
      </c>
      <c r="Z2292" s="0" t="n">
        <v>1.45663134845611</v>
      </c>
    </row>
    <row r="2293" customFormat="false" ht="12.75" hidden="false" customHeight="false" outlineLevel="0" collapsed="false">
      <c r="B2293" s="0" t="n">
        <v>28.715</v>
      </c>
      <c r="C2293" s="0" t="n">
        <v>0.11789</v>
      </c>
      <c r="D2293" s="0" t="n">
        <v>546.53</v>
      </c>
      <c r="E2293" s="0" t="n">
        <v>27.215</v>
      </c>
      <c r="F2293" s="0" t="n">
        <v>546.33</v>
      </c>
      <c r="G2293" s="0" t="n">
        <v>0.000215785331210075</v>
      </c>
      <c r="H2293" s="0" t="n">
        <v>8.44122594875865</v>
      </c>
      <c r="I2293" s="0" t="n">
        <v>0.310168140685602</v>
      </c>
      <c r="T2293" s="0" t="n">
        <v>18.1953</v>
      </c>
      <c r="U2293" s="0" t="n">
        <v>4.475091</v>
      </c>
      <c r="Y2293" s="0" t="n">
        <v>9.8786186658271</v>
      </c>
      <c r="Z2293" s="0" t="n">
        <v>1.43739271706844</v>
      </c>
    </row>
    <row r="2294" customFormat="false" ht="12.75" hidden="false" customHeight="false" outlineLevel="0" collapsed="false">
      <c r="B2294" s="0" t="n">
        <v>28.721</v>
      </c>
      <c r="C2294" s="0" t="n">
        <v>0.11789</v>
      </c>
      <c r="D2294" s="0" t="n">
        <v>546.53</v>
      </c>
      <c r="E2294" s="0" t="n">
        <v>27.221</v>
      </c>
      <c r="F2294" s="0" t="n">
        <v>546.33</v>
      </c>
      <c r="G2294" s="0" t="n">
        <v>0.000215785331210075</v>
      </c>
      <c r="H2294" s="0" t="n">
        <v>8.44122594875865</v>
      </c>
      <c r="I2294" s="0" t="n">
        <v>0.310099774025886</v>
      </c>
      <c r="T2294" s="0" t="n">
        <v>18.1952</v>
      </c>
      <c r="U2294" s="0" t="n">
        <v>4.475055</v>
      </c>
      <c r="Y2294" s="0" t="n">
        <v>9.8804031970752</v>
      </c>
      <c r="Z2294" s="0" t="n">
        <v>1.43917724831655</v>
      </c>
    </row>
    <row r="2295" customFormat="false" ht="12.75" hidden="false" customHeight="false" outlineLevel="0" collapsed="false">
      <c r="B2295" s="0" t="n">
        <v>28.754</v>
      </c>
      <c r="C2295" s="0" t="n">
        <v>0.12018</v>
      </c>
      <c r="D2295" s="0" t="n">
        <v>544.75</v>
      </c>
      <c r="E2295" s="0" t="n">
        <v>27.254</v>
      </c>
      <c r="F2295" s="0" t="n">
        <v>544.55</v>
      </c>
      <c r="G2295" s="0" t="n">
        <v>0.000220695987512625</v>
      </c>
      <c r="H2295" s="0" t="n">
        <v>8.41872389432279</v>
      </c>
      <c r="I2295" s="0" t="n">
        <v>0.308898653200366</v>
      </c>
      <c r="T2295" s="0" t="n">
        <v>18.1955</v>
      </c>
      <c r="U2295" s="0" t="n">
        <v>4.475055</v>
      </c>
      <c r="Y2295" s="0" t="n">
        <v>9.89021811893977</v>
      </c>
      <c r="Z2295" s="0" t="n">
        <v>1.47149422461698</v>
      </c>
    </row>
    <row r="2296" customFormat="false" ht="12.75" hidden="false" customHeight="false" outlineLevel="0" collapsed="false">
      <c r="B2296" s="0" t="n">
        <v>28.754</v>
      </c>
      <c r="C2296" s="0" t="n">
        <v>0.11561</v>
      </c>
      <c r="D2296" s="0" t="n">
        <v>546.53</v>
      </c>
      <c r="E2296" s="0" t="n">
        <v>27.254</v>
      </c>
      <c r="F2296" s="0" t="n">
        <v>546.33</v>
      </c>
      <c r="G2296" s="0" t="n">
        <v>0.000211612029359545</v>
      </c>
      <c r="H2296" s="0" t="n">
        <v>8.46075547614302</v>
      </c>
      <c r="I2296" s="0" t="n">
        <v>0.310440870189441</v>
      </c>
      <c r="T2296" s="0" t="n">
        <v>18.1953</v>
      </c>
      <c r="U2296" s="0" t="n">
        <v>4.475019</v>
      </c>
      <c r="Y2296" s="0" t="n">
        <v>9.89021811893977</v>
      </c>
      <c r="Z2296" s="0" t="n">
        <v>1.42946264279675</v>
      </c>
    </row>
    <row r="2297" customFormat="false" ht="12.75" hidden="false" customHeight="false" outlineLevel="0" collapsed="false">
      <c r="B2297" s="0" t="n">
        <v>28.783</v>
      </c>
      <c r="C2297" s="0" t="n">
        <v>0.11789</v>
      </c>
      <c r="D2297" s="0" t="n">
        <v>546.53</v>
      </c>
      <c r="E2297" s="0" t="n">
        <v>27.283</v>
      </c>
      <c r="F2297" s="0" t="n">
        <v>546.33</v>
      </c>
      <c r="G2297" s="0" t="n">
        <v>0.000215785331210075</v>
      </c>
      <c r="H2297" s="0" t="n">
        <v>8.44122594875865</v>
      </c>
      <c r="I2297" s="0" t="n">
        <v>0.309395079307945</v>
      </c>
      <c r="T2297" s="0" t="n">
        <v>18.1953</v>
      </c>
      <c r="U2297" s="0" t="n">
        <v>4.475091</v>
      </c>
      <c r="Y2297" s="0" t="n">
        <v>9.8988433533056</v>
      </c>
      <c r="Z2297" s="0" t="n">
        <v>1.45761740454695</v>
      </c>
    </row>
    <row r="2298" customFormat="false" ht="12.75" hidden="false" customHeight="false" outlineLevel="0" collapsed="false">
      <c r="B2298" s="0" t="n">
        <v>28.798</v>
      </c>
      <c r="C2298" s="0" t="n">
        <v>0.11561</v>
      </c>
      <c r="D2298" s="0" t="n">
        <v>546.53</v>
      </c>
      <c r="E2298" s="0" t="n">
        <v>27.298</v>
      </c>
      <c r="F2298" s="0" t="n">
        <v>546.33</v>
      </c>
      <c r="G2298" s="0" t="n">
        <v>0.000211612029359545</v>
      </c>
      <c r="H2298" s="0" t="n">
        <v>8.46075547614302</v>
      </c>
      <c r="I2298" s="0" t="n">
        <v>0.309940489271852</v>
      </c>
      <c r="T2298" s="0" t="n">
        <v>18.1955</v>
      </c>
      <c r="U2298" s="0" t="n">
        <v>4.475055</v>
      </c>
      <c r="Y2298" s="0" t="n">
        <v>9.90330468142586</v>
      </c>
      <c r="Z2298" s="0" t="n">
        <v>1.44254920528284</v>
      </c>
    </row>
    <row r="2299" customFormat="false" ht="12.75" hidden="false" customHeight="false" outlineLevel="0" collapsed="false">
      <c r="B2299" s="0" t="n">
        <v>28.811</v>
      </c>
      <c r="C2299" s="0" t="n">
        <v>0.11561</v>
      </c>
      <c r="D2299" s="0" t="n">
        <v>546.53</v>
      </c>
      <c r="E2299" s="0" t="n">
        <v>27.311</v>
      </c>
      <c r="F2299" s="0" t="n">
        <v>546.33</v>
      </c>
      <c r="G2299" s="0" t="n">
        <v>0.000211612029359545</v>
      </c>
      <c r="H2299" s="0" t="n">
        <v>8.46075547614302</v>
      </c>
      <c r="I2299" s="0" t="n">
        <v>0.309792958007507</v>
      </c>
      <c r="T2299" s="0" t="n">
        <v>18.1953</v>
      </c>
      <c r="U2299" s="0" t="n">
        <v>4.475055</v>
      </c>
      <c r="Y2299" s="0" t="n">
        <v>9.90717116579675</v>
      </c>
      <c r="Z2299" s="0" t="n">
        <v>1.44641568965373</v>
      </c>
    </row>
    <row r="2300" customFormat="false" ht="12.75" hidden="false" customHeight="false" outlineLevel="0" collapsed="false">
      <c r="B2300" s="0" t="n">
        <v>28.831</v>
      </c>
      <c r="C2300" s="0" t="n">
        <v>0.11561</v>
      </c>
      <c r="D2300" s="0" t="n">
        <v>546.53</v>
      </c>
      <c r="E2300" s="0" t="n">
        <v>27.331</v>
      </c>
      <c r="F2300" s="0" t="n">
        <v>546.33</v>
      </c>
      <c r="G2300" s="0" t="n">
        <v>0.000211612029359545</v>
      </c>
      <c r="H2300" s="0" t="n">
        <v>8.46075547614302</v>
      </c>
      <c r="I2300" s="0" t="n">
        <v>0.309566260881161</v>
      </c>
      <c r="T2300" s="0" t="n">
        <v>18.1955</v>
      </c>
      <c r="U2300" s="0" t="n">
        <v>4.475055</v>
      </c>
      <c r="Y2300" s="0" t="n">
        <v>9.91311960329043</v>
      </c>
      <c r="Z2300" s="0" t="n">
        <v>1.4523641271474</v>
      </c>
    </row>
    <row r="2301" customFormat="false" ht="12.75" hidden="false" customHeight="false" outlineLevel="0" collapsed="false">
      <c r="B2301" s="0" t="n">
        <v>28.851</v>
      </c>
      <c r="C2301" s="0" t="n">
        <v>0.11561</v>
      </c>
      <c r="D2301" s="0" t="n">
        <v>544.75</v>
      </c>
      <c r="E2301" s="0" t="n">
        <v>27.351</v>
      </c>
      <c r="F2301" s="0" t="n">
        <v>544.55</v>
      </c>
      <c r="G2301" s="0" t="n">
        <v>0.000212303737030576</v>
      </c>
      <c r="H2301" s="0" t="n">
        <v>8.45749205309482</v>
      </c>
      <c r="I2301" s="0" t="n">
        <v>0.309220578885409</v>
      </c>
      <c r="T2301" s="0" t="n">
        <v>18.1955</v>
      </c>
      <c r="U2301" s="0" t="n">
        <v>4.475091</v>
      </c>
      <c r="Y2301" s="0" t="n">
        <v>9.9190680407841</v>
      </c>
      <c r="Z2301" s="0" t="n">
        <v>1.46157598768928</v>
      </c>
    </row>
    <row r="2302" customFormat="false" ht="12.75" hidden="false" customHeight="false" outlineLevel="0" collapsed="false">
      <c r="B2302" s="0" t="n">
        <v>28.841</v>
      </c>
      <c r="C2302" s="0" t="n">
        <v>0.11333</v>
      </c>
      <c r="D2302" s="0" t="n">
        <v>546.53</v>
      </c>
      <c r="E2302" s="0" t="n">
        <v>27.341</v>
      </c>
      <c r="F2302" s="0" t="n">
        <v>546.33</v>
      </c>
      <c r="G2302" s="0" t="n">
        <v>0.000207438727509015</v>
      </c>
      <c r="H2302" s="0" t="n">
        <v>8.48067401582841</v>
      </c>
      <c r="I2302" s="0" t="n">
        <v>0.310181559409985</v>
      </c>
      <c r="T2302" s="0" t="n">
        <v>18.1955</v>
      </c>
      <c r="U2302" s="0" t="n">
        <v>4.475055</v>
      </c>
      <c r="Y2302" s="0" t="n">
        <v>9.91609382203727</v>
      </c>
      <c r="Z2302" s="0" t="n">
        <v>1.43541980620886</v>
      </c>
    </row>
    <row r="2303" customFormat="false" ht="12.75" hidden="false" customHeight="false" outlineLevel="0" collapsed="false">
      <c r="B2303" s="0" t="n">
        <v>28.916</v>
      </c>
      <c r="C2303" s="0" t="n">
        <v>0.11333</v>
      </c>
      <c r="D2303" s="0" t="n">
        <v>546.53</v>
      </c>
      <c r="E2303" s="0" t="n">
        <v>27.416</v>
      </c>
      <c r="F2303" s="0" t="n">
        <v>546.33</v>
      </c>
      <c r="G2303" s="0" t="n">
        <v>0.000207438727509015</v>
      </c>
      <c r="H2303" s="0" t="n">
        <v>8.48067401582841</v>
      </c>
      <c r="I2303" s="0" t="n">
        <v>0.309333017793566</v>
      </c>
      <c r="T2303" s="0" t="n">
        <v>18.1953</v>
      </c>
      <c r="U2303" s="0" t="n">
        <v>4.475019</v>
      </c>
      <c r="Y2303" s="0" t="n">
        <v>9.93840046263856</v>
      </c>
      <c r="Z2303" s="0" t="n">
        <v>1.45772644681015</v>
      </c>
    </row>
    <row r="2304" customFormat="false" ht="12.75" hidden="false" customHeight="false" outlineLevel="0" collapsed="false">
      <c r="B2304" s="0" t="n">
        <v>28.899</v>
      </c>
      <c r="C2304" s="0" t="n">
        <v>0.11561</v>
      </c>
      <c r="D2304" s="0" t="n">
        <v>544.75</v>
      </c>
      <c r="E2304" s="0" t="n">
        <v>27.399</v>
      </c>
      <c r="F2304" s="0" t="n">
        <v>544.55</v>
      </c>
      <c r="G2304" s="0" t="n">
        <v>0.000212303737030576</v>
      </c>
      <c r="H2304" s="0" t="n">
        <v>8.45749205309482</v>
      </c>
      <c r="I2304" s="0" t="n">
        <v>0.308678858830425</v>
      </c>
      <c r="T2304" s="0" t="n">
        <v>18.1952</v>
      </c>
      <c r="U2304" s="0" t="n">
        <v>4.475055</v>
      </c>
      <c r="Y2304" s="0" t="n">
        <v>9.93334429076893</v>
      </c>
      <c r="Z2304" s="0" t="n">
        <v>1.47585223767411</v>
      </c>
    </row>
    <row r="2305" customFormat="false" ht="12.75" hidden="false" customHeight="false" outlineLevel="0" collapsed="false">
      <c r="B2305" s="0" t="n">
        <v>28.918</v>
      </c>
      <c r="C2305" s="0" t="n">
        <v>0.11561</v>
      </c>
      <c r="D2305" s="0" t="n">
        <v>546.53</v>
      </c>
      <c r="E2305" s="0" t="n">
        <v>27.418</v>
      </c>
      <c r="F2305" s="0" t="n">
        <v>546.33</v>
      </c>
      <c r="G2305" s="0" t="n">
        <v>0.000211612029359545</v>
      </c>
      <c r="H2305" s="0" t="n">
        <v>8.46075547614302</v>
      </c>
      <c r="I2305" s="0" t="n">
        <v>0.308583976808776</v>
      </c>
      <c r="T2305" s="0" t="n">
        <v>18.1953</v>
      </c>
      <c r="U2305" s="0" t="n">
        <v>4.475055</v>
      </c>
      <c r="Y2305" s="0" t="n">
        <v>9.93899530638792</v>
      </c>
      <c r="Z2305" s="0" t="n">
        <v>1.4782398302449</v>
      </c>
    </row>
    <row r="2306" customFormat="false" ht="12.75" hidden="false" customHeight="false" outlineLevel="0" collapsed="false">
      <c r="B2306" s="0" t="n">
        <v>28.945</v>
      </c>
      <c r="C2306" s="0" t="n">
        <v>0.11333</v>
      </c>
      <c r="D2306" s="0" t="n">
        <v>546.53</v>
      </c>
      <c r="E2306" s="0" t="n">
        <v>27.445</v>
      </c>
      <c r="F2306" s="0" t="n">
        <v>546.33</v>
      </c>
      <c r="G2306" s="0" t="n">
        <v>0.000207438727509015</v>
      </c>
      <c r="H2306" s="0" t="n">
        <v>8.48067401582841</v>
      </c>
      <c r="I2306" s="0" t="n">
        <v>0.309006158346818</v>
      </c>
      <c r="T2306" s="0" t="n">
        <v>18.1955</v>
      </c>
      <c r="U2306" s="0" t="n">
        <v>4.475055</v>
      </c>
      <c r="Y2306" s="0" t="n">
        <v>9.94702569700439</v>
      </c>
      <c r="Z2306" s="0" t="n">
        <v>1.46635168117598</v>
      </c>
    </row>
    <row r="2307" customFormat="false" ht="12.75" hidden="false" customHeight="false" outlineLevel="0" collapsed="false">
      <c r="B2307" s="0" t="n">
        <v>28.958</v>
      </c>
      <c r="C2307" s="0" t="n">
        <v>0.11333</v>
      </c>
      <c r="D2307" s="0" t="n">
        <v>546.53</v>
      </c>
      <c r="E2307" s="0" t="n">
        <v>27.458</v>
      </c>
      <c r="F2307" s="0" t="n">
        <v>546.33</v>
      </c>
      <c r="G2307" s="0" t="n">
        <v>0.000207438727509015</v>
      </c>
      <c r="H2307" s="0" t="n">
        <v>8.48067401582841</v>
      </c>
      <c r="I2307" s="0" t="n">
        <v>0.308859859269736</v>
      </c>
      <c r="T2307" s="0" t="n">
        <v>18.1953</v>
      </c>
      <c r="U2307" s="0" t="n">
        <v>4.475055</v>
      </c>
      <c r="Y2307" s="0" t="n">
        <v>9.95089218137528</v>
      </c>
      <c r="Z2307" s="0" t="n">
        <v>1.47021816554687</v>
      </c>
    </row>
    <row r="2308" customFormat="false" ht="12.75" hidden="false" customHeight="false" outlineLevel="0" collapsed="false">
      <c r="B2308" s="0" t="n">
        <v>28.986</v>
      </c>
      <c r="C2308" s="0" t="n">
        <v>0.11333</v>
      </c>
      <c r="D2308" s="0" t="n">
        <v>546.53</v>
      </c>
      <c r="E2308" s="0" t="n">
        <v>27.486</v>
      </c>
      <c r="F2308" s="0" t="n">
        <v>546.33</v>
      </c>
      <c r="G2308" s="0" t="n">
        <v>0.000207438727509015</v>
      </c>
      <c r="H2308" s="0" t="n">
        <v>8.48067401582841</v>
      </c>
      <c r="I2308" s="0" t="n">
        <v>0.308545223598501</v>
      </c>
      <c r="T2308" s="0" t="n">
        <v>18.1957</v>
      </c>
      <c r="U2308" s="0" t="n">
        <v>4.475055</v>
      </c>
      <c r="Y2308" s="0" t="n">
        <v>9.95921999386643</v>
      </c>
      <c r="Z2308" s="0" t="n">
        <v>1.47854597803802</v>
      </c>
    </row>
    <row r="2309" customFormat="false" ht="12.75" hidden="false" customHeight="false" outlineLevel="0" collapsed="false">
      <c r="B2309" s="0" t="n">
        <v>28.997</v>
      </c>
      <c r="C2309" s="0" t="n">
        <v>0.11333</v>
      </c>
      <c r="D2309" s="0" t="n">
        <v>546.53</v>
      </c>
      <c r="E2309" s="0" t="n">
        <v>27.497</v>
      </c>
      <c r="F2309" s="0" t="n">
        <v>546.33</v>
      </c>
      <c r="G2309" s="0" t="n">
        <v>0.000207438727509015</v>
      </c>
      <c r="H2309" s="0" t="n">
        <v>8.48067401582841</v>
      </c>
      <c r="I2309" s="0" t="n">
        <v>0.308421792043802</v>
      </c>
      <c r="T2309" s="0" t="n">
        <v>18.1953</v>
      </c>
      <c r="U2309" s="0" t="n">
        <v>4.475055</v>
      </c>
      <c r="Y2309" s="0" t="n">
        <v>9.96249163448795</v>
      </c>
      <c r="Z2309" s="0" t="n">
        <v>1.48181761865954</v>
      </c>
    </row>
    <row r="2310" customFormat="false" ht="12.75" hidden="false" customHeight="false" outlineLevel="0" collapsed="false">
      <c r="B2310" s="0" t="n">
        <v>29.012</v>
      </c>
      <c r="C2310" s="0" t="n">
        <v>0.11106</v>
      </c>
      <c r="D2310" s="0" t="n">
        <v>546.53</v>
      </c>
      <c r="E2310" s="0" t="n">
        <v>27.512</v>
      </c>
      <c r="F2310" s="0" t="n">
        <v>546.33</v>
      </c>
      <c r="G2310" s="0" t="n">
        <v>0.00020328372961397</v>
      </c>
      <c r="H2310" s="0" t="n">
        <v>8.50090733548295</v>
      </c>
      <c r="I2310" s="0" t="n">
        <v>0.308989071513629</v>
      </c>
      <c r="T2310" s="0" t="n">
        <v>18.1955</v>
      </c>
      <c r="U2310" s="0" t="n">
        <v>4.475055</v>
      </c>
      <c r="Y2310" s="0" t="n">
        <v>9.96695296260821</v>
      </c>
      <c r="Z2310" s="0" t="n">
        <v>1.46604562712525</v>
      </c>
    </row>
    <row r="2311" customFormat="false" ht="12.75" hidden="false" customHeight="false" outlineLevel="0" collapsed="false">
      <c r="B2311" s="0" t="n">
        <v>29.035</v>
      </c>
      <c r="C2311" s="0" t="n">
        <v>0.11106</v>
      </c>
      <c r="D2311" s="0" t="n">
        <v>546.53</v>
      </c>
      <c r="E2311" s="0" t="n">
        <v>27.535</v>
      </c>
      <c r="F2311" s="0" t="n">
        <v>546.33</v>
      </c>
      <c r="G2311" s="0" t="n">
        <v>0.00020328372961397</v>
      </c>
      <c r="H2311" s="0" t="n">
        <v>8.50090733548295</v>
      </c>
      <c r="I2311" s="0" t="n">
        <v>0.308730972779479</v>
      </c>
      <c r="T2311" s="0" t="n">
        <v>18.1953</v>
      </c>
      <c r="U2311" s="0" t="n">
        <v>4.475055</v>
      </c>
      <c r="Y2311" s="0" t="n">
        <v>9.97379366572593</v>
      </c>
      <c r="Z2311" s="0" t="n">
        <v>1.47288633024298</v>
      </c>
    </row>
    <row r="2312" customFormat="false" ht="12.75" hidden="false" customHeight="false" outlineLevel="0" collapsed="false">
      <c r="B2312" s="0" t="n">
        <v>29.065</v>
      </c>
      <c r="C2312" s="0" t="n">
        <v>0.11333</v>
      </c>
      <c r="D2312" s="0" t="n">
        <v>544.75</v>
      </c>
      <c r="E2312" s="0" t="n">
        <v>27.565</v>
      </c>
      <c r="F2312" s="0" t="n">
        <v>544.55</v>
      </c>
      <c r="G2312" s="0" t="n">
        <v>0.000208116793682857</v>
      </c>
      <c r="H2312" s="0" t="n">
        <v>8.47741059278021</v>
      </c>
      <c r="I2312" s="0" t="n">
        <v>0.307542557329229</v>
      </c>
      <c r="T2312" s="0" t="n">
        <v>18.1955</v>
      </c>
      <c r="U2312" s="0" t="n">
        <v>4.475091</v>
      </c>
      <c r="Y2312" s="0" t="n">
        <v>9.98271632196645</v>
      </c>
      <c r="Z2312" s="0" t="n">
        <v>1.50530572918624</v>
      </c>
    </row>
    <row r="2313" customFormat="false" ht="12.75" hidden="false" customHeight="false" outlineLevel="0" collapsed="false">
      <c r="B2313" s="0" t="n">
        <v>29.074</v>
      </c>
      <c r="C2313" s="0" t="n">
        <v>0.11333</v>
      </c>
      <c r="D2313" s="0" t="n">
        <v>546.53</v>
      </c>
      <c r="E2313" s="0" t="n">
        <v>27.574</v>
      </c>
      <c r="F2313" s="0" t="n">
        <v>546.33</v>
      </c>
      <c r="G2313" s="0" t="n">
        <v>0.000207438727509015</v>
      </c>
      <c r="H2313" s="0" t="n">
        <v>8.48067401582841</v>
      </c>
      <c r="I2313" s="0" t="n">
        <v>0.307560528607689</v>
      </c>
      <c r="T2313" s="0" t="n">
        <v>18.1956</v>
      </c>
      <c r="U2313" s="0" t="n">
        <v>4.475019</v>
      </c>
      <c r="Y2313" s="0" t="n">
        <v>9.98539311883861</v>
      </c>
      <c r="Z2313" s="0" t="n">
        <v>1.5047191030102</v>
      </c>
    </row>
    <row r="2314" customFormat="false" ht="12.75" hidden="false" customHeight="false" outlineLevel="0" collapsed="false">
      <c r="B2314" s="0" t="n">
        <v>29.1</v>
      </c>
      <c r="C2314" s="0" t="n">
        <v>0.11106</v>
      </c>
      <c r="D2314" s="0" t="n">
        <v>546.53</v>
      </c>
      <c r="E2314" s="0" t="n">
        <v>27.6</v>
      </c>
      <c r="F2314" s="0" t="n">
        <v>546.33</v>
      </c>
      <c r="G2314" s="0" t="n">
        <v>0.00020328372961397</v>
      </c>
      <c r="H2314" s="0" t="n">
        <v>8.50090733548295</v>
      </c>
      <c r="I2314" s="0" t="n">
        <v>0.308003888966774</v>
      </c>
      <c r="T2314" s="0" t="n">
        <v>18.1957</v>
      </c>
      <c r="U2314" s="0" t="n">
        <v>4.475091</v>
      </c>
      <c r="Y2314" s="0" t="n">
        <v>9.99312608758039</v>
      </c>
      <c r="Z2314" s="0" t="n">
        <v>1.49221875209743</v>
      </c>
    </row>
    <row r="2315" customFormat="false" ht="12.75" hidden="false" customHeight="false" outlineLevel="0" collapsed="false">
      <c r="B2315" s="0" t="n">
        <v>29.113</v>
      </c>
      <c r="C2315" s="0" t="n">
        <v>0.11106</v>
      </c>
      <c r="D2315" s="0" t="n">
        <v>544.75</v>
      </c>
      <c r="E2315" s="0" t="n">
        <v>27.613</v>
      </c>
      <c r="F2315" s="0" t="n">
        <v>544.55</v>
      </c>
      <c r="G2315" s="0" t="n">
        <v>0.000203948214121752</v>
      </c>
      <c r="H2315" s="0" t="n">
        <v>8.49764391243475</v>
      </c>
      <c r="I2315" s="0" t="n">
        <v>0.307740698672174</v>
      </c>
      <c r="T2315" s="0" t="n">
        <v>18.1957</v>
      </c>
      <c r="U2315" s="0" t="n">
        <v>4.475134</v>
      </c>
      <c r="Y2315" s="0" t="n">
        <v>9.99699257195127</v>
      </c>
      <c r="Z2315" s="0" t="n">
        <v>1.49934865951652</v>
      </c>
    </row>
    <row r="2316" customFormat="false" ht="12.75" hidden="false" customHeight="false" outlineLevel="0" collapsed="false">
      <c r="B2316" s="0" t="n">
        <v>29.122</v>
      </c>
      <c r="C2316" s="0" t="n">
        <v>0.11333</v>
      </c>
      <c r="D2316" s="0" t="n">
        <v>546.53</v>
      </c>
      <c r="E2316" s="0" t="n">
        <v>27.622</v>
      </c>
      <c r="F2316" s="0" t="n">
        <v>546.33</v>
      </c>
      <c r="G2316" s="0" t="n">
        <v>0.000207438727509015</v>
      </c>
      <c r="H2316" s="0" t="n">
        <v>8.48067401582841</v>
      </c>
      <c r="I2316" s="0" t="n">
        <v>0.307026066752169</v>
      </c>
      <c r="T2316" s="0" t="n">
        <v>18.1957</v>
      </c>
      <c r="U2316" s="0" t="n">
        <v>4.475055</v>
      </c>
      <c r="Y2316" s="0" t="n">
        <v>9.99966936882343</v>
      </c>
      <c r="Z2316" s="0" t="n">
        <v>1.51899535299502</v>
      </c>
    </row>
    <row r="2317" customFormat="false" ht="12.75" hidden="false" customHeight="false" outlineLevel="0" collapsed="false">
      <c r="B2317" s="0" t="n">
        <v>29.177</v>
      </c>
      <c r="C2317" s="0" t="n">
        <v>0.11106</v>
      </c>
      <c r="D2317" s="0" t="n">
        <v>544.75</v>
      </c>
      <c r="E2317" s="0" t="n">
        <v>27.677</v>
      </c>
      <c r="F2317" s="0" t="n">
        <v>544.55</v>
      </c>
      <c r="G2317" s="0" t="n">
        <v>0.000203948214121752</v>
      </c>
      <c r="H2317" s="0" t="n">
        <v>8.49764391243475</v>
      </c>
      <c r="I2317" s="0" t="n">
        <v>0.307029082358448</v>
      </c>
      <c r="T2317" s="0" t="n">
        <v>18.1959</v>
      </c>
      <c r="U2317" s="0" t="n">
        <v>4.475055</v>
      </c>
      <c r="Y2317" s="0" t="n">
        <v>10.016027571931</v>
      </c>
      <c r="Z2317" s="0" t="n">
        <v>1.51838365949629</v>
      </c>
    </row>
    <row r="2318" customFormat="false" ht="12.75" hidden="false" customHeight="false" outlineLevel="0" collapsed="false">
      <c r="B2318" s="0" t="n">
        <v>29.172</v>
      </c>
      <c r="C2318" s="0" t="n">
        <v>0.11106</v>
      </c>
      <c r="D2318" s="0" t="n">
        <v>546.53</v>
      </c>
      <c r="E2318" s="0" t="n">
        <v>27.672</v>
      </c>
      <c r="F2318" s="0" t="n">
        <v>546.33</v>
      </c>
      <c r="G2318" s="0" t="n">
        <v>0.00020328372961397</v>
      </c>
      <c r="H2318" s="0" t="n">
        <v>8.50090733548295</v>
      </c>
      <c r="I2318" s="0" t="n">
        <v>0.307202491163738</v>
      </c>
      <c r="T2318" s="0" t="n">
        <v>18.1959</v>
      </c>
      <c r="U2318" s="0" t="n">
        <v>4.475091</v>
      </c>
      <c r="Y2318" s="0" t="n">
        <v>10.0145404625576</v>
      </c>
      <c r="Z2318" s="0" t="n">
        <v>1.51363312707467</v>
      </c>
    </row>
    <row r="2319" customFormat="false" ht="12.75" hidden="false" customHeight="false" outlineLevel="0" collapsed="false">
      <c r="B2319" s="0" t="n">
        <v>29.201</v>
      </c>
      <c r="C2319" s="0" t="n">
        <v>0.1088</v>
      </c>
      <c r="D2319" s="0" t="n">
        <v>546.53</v>
      </c>
      <c r="E2319" s="0" t="n">
        <v>27.701</v>
      </c>
      <c r="F2319" s="0" t="n">
        <v>546.33</v>
      </c>
      <c r="G2319" s="0" t="n">
        <v>0.000199147035674409</v>
      </c>
      <c r="H2319" s="0" t="n">
        <v>8.52146659557715</v>
      </c>
      <c r="I2319" s="0" t="n">
        <v>0.307623067599623</v>
      </c>
      <c r="T2319" s="0" t="n">
        <v>18.196</v>
      </c>
      <c r="U2319" s="0" t="n">
        <v>4.475091</v>
      </c>
      <c r="Y2319" s="0" t="n">
        <v>10.0231656969235</v>
      </c>
      <c r="Z2319" s="0" t="n">
        <v>1.5016991013463</v>
      </c>
    </row>
    <row r="2320" customFormat="false" ht="12.75" hidden="false" customHeight="false" outlineLevel="0" collapsed="false">
      <c r="B2320" s="0" t="n">
        <v>29.201</v>
      </c>
      <c r="C2320" s="0" t="n">
        <v>0.1088</v>
      </c>
      <c r="D2320" s="0" t="n">
        <v>544.75</v>
      </c>
      <c r="E2320" s="0" t="n">
        <v>27.701</v>
      </c>
      <c r="F2320" s="0" t="n">
        <v>544.55</v>
      </c>
      <c r="G2320" s="0" t="n">
        <v>0.000199797998347259</v>
      </c>
      <c r="H2320" s="0" t="n">
        <v>8.51820317252895</v>
      </c>
      <c r="I2320" s="0" t="n">
        <v>0.307505258746217</v>
      </c>
      <c r="T2320" s="0" t="n">
        <v>18.1957</v>
      </c>
      <c r="U2320" s="0" t="n">
        <v>4.475019</v>
      </c>
      <c r="Y2320" s="0" t="n">
        <v>10.0231656969235</v>
      </c>
      <c r="Z2320" s="0" t="n">
        <v>1.5049625243945</v>
      </c>
    </row>
    <row r="2321" customFormat="false" ht="12.75" hidden="false" customHeight="false" outlineLevel="0" collapsed="false">
      <c r="B2321" s="0" t="n">
        <v>29.236</v>
      </c>
      <c r="C2321" s="0" t="n">
        <v>0.1088</v>
      </c>
      <c r="D2321" s="0" t="n">
        <v>546.53</v>
      </c>
      <c r="E2321" s="0" t="n">
        <v>27.736</v>
      </c>
      <c r="F2321" s="0" t="n">
        <v>546.33</v>
      </c>
      <c r="G2321" s="0" t="n">
        <v>0.000199147035674409</v>
      </c>
      <c r="H2321" s="0" t="n">
        <v>8.52146659557715</v>
      </c>
      <c r="I2321" s="0" t="n">
        <v>0.30723487869834</v>
      </c>
      <c r="T2321" s="0" t="n">
        <v>18.1959</v>
      </c>
      <c r="U2321" s="0" t="n">
        <v>4.475091</v>
      </c>
      <c r="Y2321" s="0" t="n">
        <v>10.0335754625374</v>
      </c>
      <c r="Z2321" s="0" t="n">
        <v>1.51210886696024</v>
      </c>
    </row>
    <row r="2322" customFormat="false" ht="12.75" hidden="false" customHeight="false" outlineLevel="0" collapsed="false">
      <c r="B2322" s="0" t="n">
        <v>29.249</v>
      </c>
      <c r="C2322" s="0" t="n">
        <v>0.1088</v>
      </c>
      <c r="D2322" s="0" t="n">
        <v>546.53</v>
      </c>
      <c r="E2322" s="0" t="n">
        <v>27.749</v>
      </c>
      <c r="F2322" s="0" t="n">
        <v>546.33</v>
      </c>
      <c r="G2322" s="0" t="n">
        <v>0.000199147035674409</v>
      </c>
      <c r="H2322" s="0" t="n">
        <v>8.52146659557715</v>
      </c>
      <c r="I2322" s="0" t="n">
        <v>0.307090943658408</v>
      </c>
      <c r="T2322" s="0" t="n">
        <v>18.196</v>
      </c>
      <c r="U2322" s="0" t="n">
        <v>4.475091</v>
      </c>
      <c r="Y2322" s="0" t="n">
        <v>10.0374419469083</v>
      </c>
      <c r="Z2322" s="0" t="n">
        <v>1.51597535133113</v>
      </c>
    </row>
    <row r="2323" customFormat="false" ht="12.75" hidden="false" customHeight="false" outlineLevel="0" collapsed="false">
      <c r="B2323" s="0" t="n">
        <v>29.259</v>
      </c>
      <c r="C2323" s="0" t="n">
        <v>0.1088</v>
      </c>
      <c r="D2323" s="0" t="n">
        <v>546.53</v>
      </c>
      <c r="E2323" s="0" t="n">
        <v>27.759</v>
      </c>
      <c r="F2323" s="0" t="n">
        <v>546.33</v>
      </c>
      <c r="G2323" s="0" t="n">
        <v>0.000199147035674409</v>
      </c>
      <c r="H2323" s="0" t="n">
        <v>8.52146659557715</v>
      </c>
      <c r="I2323" s="0" t="n">
        <v>0.306980316134484</v>
      </c>
      <c r="T2323" s="0" t="n">
        <v>18.196</v>
      </c>
      <c r="U2323" s="0" t="n">
        <v>4.475055</v>
      </c>
      <c r="Y2323" s="0" t="n">
        <v>10.0404161656551</v>
      </c>
      <c r="Z2323" s="0" t="n">
        <v>1.51894957007797</v>
      </c>
    </row>
    <row r="2324" customFormat="false" ht="12.75" hidden="false" customHeight="false" outlineLevel="0" collapsed="false">
      <c r="B2324" s="0" t="n">
        <v>29.295</v>
      </c>
      <c r="C2324" s="0" t="n">
        <v>0.1088</v>
      </c>
      <c r="D2324" s="0" t="n">
        <v>546.53</v>
      </c>
      <c r="E2324" s="0" t="n">
        <v>27.795</v>
      </c>
      <c r="F2324" s="0" t="n">
        <v>546.33</v>
      </c>
      <c r="G2324" s="0" t="n">
        <v>0.000199147035674409</v>
      </c>
      <c r="H2324" s="0" t="n">
        <v>8.52146659557715</v>
      </c>
      <c r="I2324" s="0" t="n">
        <v>0.30658271615676</v>
      </c>
      <c r="T2324" s="0" t="n">
        <v>18.1957</v>
      </c>
      <c r="U2324" s="0" t="n">
        <v>4.475055</v>
      </c>
      <c r="Y2324" s="0" t="n">
        <v>10.0511233531437</v>
      </c>
      <c r="Z2324" s="0" t="n">
        <v>1.52965675756659</v>
      </c>
    </row>
    <row r="2325" customFormat="false" ht="12.75" hidden="false" customHeight="false" outlineLevel="0" collapsed="false">
      <c r="B2325" s="0" t="n">
        <v>29.297</v>
      </c>
      <c r="C2325" s="0" t="n">
        <v>0.1088</v>
      </c>
      <c r="D2325" s="0" t="n">
        <v>546.53</v>
      </c>
      <c r="E2325" s="0" t="n">
        <v>27.797</v>
      </c>
      <c r="F2325" s="0" t="n">
        <v>546.33</v>
      </c>
      <c r="G2325" s="0" t="n">
        <v>0.000199147035674409</v>
      </c>
      <c r="H2325" s="0" t="n">
        <v>8.52146659557715</v>
      </c>
      <c r="I2325" s="0" t="n">
        <v>0.306560657465811</v>
      </c>
      <c r="T2325" s="0" t="n">
        <v>18.1962</v>
      </c>
      <c r="U2325" s="0" t="n">
        <v>4.475098</v>
      </c>
      <c r="Y2325" s="0" t="n">
        <v>10.0517181968931</v>
      </c>
      <c r="Z2325" s="0" t="n">
        <v>1.53025160131596</v>
      </c>
    </row>
    <row r="2326" customFormat="false" ht="12.75" hidden="false" customHeight="false" outlineLevel="0" collapsed="false">
      <c r="B2326" s="0" t="n">
        <v>29.327</v>
      </c>
      <c r="C2326" s="0" t="n">
        <v>0.1088</v>
      </c>
      <c r="D2326" s="0" t="n">
        <v>546.53</v>
      </c>
      <c r="E2326" s="0" t="n">
        <v>27.827</v>
      </c>
      <c r="F2326" s="0" t="n">
        <v>546.33</v>
      </c>
      <c r="G2326" s="0" t="n">
        <v>0.000199147035674409</v>
      </c>
      <c r="H2326" s="0" t="n">
        <v>8.52146659557715</v>
      </c>
      <c r="I2326" s="0" t="n">
        <v>0.306230157601508</v>
      </c>
      <c r="T2326" s="0" t="n">
        <v>18.196</v>
      </c>
      <c r="U2326" s="0" t="n">
        <v>4.475091</v>
      </c>
      <c r="Y2326" s="0" t="n">
        <v>10.0606408531336</v>
      </c>
      <c r="Z2326" s="0" t="n">
        <v>1.53917425755647</v>
      </c>
    </row>
    <row r="2327" customFormat="false" ht="12.75" hidden="false" customHeight="false" outlineLevel="0" collapsed="false">
      <c r="B2327" s="0" t="n">
        <v>29.327</v>
      </c>
      <c r="C2327" s="0" t="n">
        <v>0.1088</v>
      </c>
      <c r="D2327" s="0" t="n">
        <v>546.53</v>
      </c>
      <c r="E2327" s="0" t="n">
        <v>27.827</v>
      </c>
      <c r="F2327" s="0" t="n">
        <v>546.33</v>
      </c>
      <c r="G2327" s="0" t="n">
        <v>0.000199147035674409</v>
      </c>
      <c r="H2327" s="0" t="n">
        <v>8.52146659557715</v>
      </c>
      <c r="I2327" s="0" t="n">
        <v>0.306230157601508</v>
      </c>
      <c r="T2327" s="0" t="n">
        <v>18.196</v>
      </c>
      <c r="U2327" s="0" t="n">
        <v>4.475091</v>
      </c>
      <c r="Y2327" s="0" t="n">
        <v>10.0606408531336</v>
      </c>
      <c r="Z2327" s="0" t="n">
        <v>1.53917425755647</v>
      </c>
    </row>
    <row r="2328" customFormat="false" ht="12.75" hidden="false" customHeight="false" outlineLevel="0" collapsed="false">
      <c r="B2328" s="0" t="n">
        <v>29.362</v>
      </c>
      <c r="C2328" s="0" t="n">
        <v>0.10654</v>
      </c>
      <c r="D2328" s="0" t="n">
        <v>546.53</v>
      </c>
      <c r="E2328" s="0" t="n">
        <v>27.862</v>
      </c>
      <c r="F2328" s="0" t="n">
        <v>546.33</v>
      </c>
      <c r="G2328" s="0" t="n">
        <v>0.000195010341734849</v>
      </c>
      <c r="H2328" s="0" t="n">
        <v>8.54245742718548</v>
      </c>
      <c r="I2328" s="0" t="n">
        <v>0.30659885963626</v>
      </c>
      <c r="T2328" s="0" t="n">
        <v>18.1964</v>
      </c>
      <c r="U2328" s="0" t="n">
        <v>4.475055</v>
      </c>
      <c r="Y2328" s="0" t="n">
        <v>10.0710506187476</v>
      </c>
      <c r="Z2328" s="0" t="n">
        <v>1.52859319156207</v>
      </c>
    </row>
    <row r="2329" customFormat="false" ht="12.75" hidden="false" customHeight="false" outlineLevel="0" collapsed="false">
      <c r="B2329" s="0" t="n">
        <v>29.366</v>
      </c>
      <c r="C2329" s="0" t="n">
        <v>0.1088</v>
      </c>
      <c r="D2329" s="0" t="n">
        <v>546.53</v>
      </c>
      <c r="E2329" s="0" t="n">
        <v>27.866</v>
      </c>
      <c r="F2329" s="0" t="n">
        <v>546.33</v>
      </c>
      <c r="G2329" s="0" t="n">
        <v>0.000199147035674409</v>
      </c>
      <c r="H2329" s="0" t="n">
        <v>8.52146659557715</v>
      </c>
      <c r="I2329" s="0" t="n">
        <v>0.30580157164922</v>
      </c>
      <c r="T2329" s="0" t="n">
        <v>18.196</v>
      </c>
      <c r="U2329" s="0" t="n">
        <v>4.475055</v>
      </c>
      <c r="Y2329" s="0" t="n">
        <v>10.0722403062463</v>
      </c>
      <c r="Z2329" s="0" t="n">
        <v>1.55077371066914</v>
      </c>
    </row>
    <row r="2330" customFormat="false" ht="12.75" hidden="false" customHeight="false" outlineLevel="0" collapsed="false">
      <c r="B2330" s="0" t="n">
        <v>29.385</v>
      </c>
      <c r="C2330" s="0" t="n">
        <v>0.1088</v>
      </c>
      <c r="D2330" s="0" t="n">
        <v>546.53</v>
      </c>
      <c r="E2330" s="0" t="n">
        <v>27.885</v>
      </c>
      <c r="F2330" s="0" t="n">
        <v>546.33</v>
      </c>
      <c r="G2330" s="0" t="n">
        <v>0.000199147035674409</v>
      </c>
      <c r="H2330" s="0" t="n">
        <v>8.52146659557715</v>
      </c>
      <c r="I2330" s="0" t="n">
        <v>0.305593207659213</v>
      </c>
      <c r="T2330" s="0" t="n">
        <v>18.1962</v>
      </c>
      <c r="U2330" s="0" t="n">
        <v>4.475091</v>
      </c>
      <c r="Y2330" s="0" t="n">
        <v>10.0778913218653</v>
      </c>
      <c r="Z2330" s="0" t="n">
        <v>1.55642472628814</v>
      </c>
    </row>
    <row r="2331" customFormat="false" ht="12.75" hidden="false" customHeight="false" outlineLevel="0" collapsed="false">
      <c r="B2331" s="0" t="n">
        <v>29.402</v>
      </c>
      <c r="C2331" s="0" t="n">
        <v>0.1088</v>
      </c>
      <c r="D2331" s="0" t="n">
        <v>546.53</v>
      </c>
      <c r="E2331" s="0" t="n">
        <v>27.902</v>
      </c>
      <c r="F2331" s="0" t="n">
        <v>546.33</v>
      </c>
      <c r="G2331" s="0" t="n">
        <v>0.000199147035674409</v>
      </c>
      <c r="H2331" s="0" t="n">
        <v>8.52146659557715</v>
      </c>
      <c r="I2331" s="0" t="n">
        <v>0.305407017259593</v>
      </c>
      <c r="T2331" s="0" t="n">
        <v>18.1962</v>
      </c>
      <c r="U2331" s="0" t="n">
        <v>4.475091</v>
      </c>
      <c r="Y2331" s="0" t="n">
        <v>10.0829474937349</v>
      </c>
      <c r="Z2331" s="0" t="n">
        <v>1.56148089815776</v>
      </c>
    </row>
    <row r="2332" customFormat="false" ht="12.75" hidden="false" customHeight="false" outlineLevel="0" collapsed="false">
      <c r="B2332" s="0" t="n">
        <v>29.424</v>
      </c>
      <c r="C2332" s="0" t="n">
        <v>0.10654</v>
      </c>
      <c r="D2332" s="0" t="n">
        <v>546.53</v>
      </c>
      <c r="E2332" s="0" t="n">
        <v>27.924</v>
      </c>
      <c r="F2332" s="0" t="n">
        <v>546.33</v>
      </c>
      <c r="G2332" s="0" t="n">
        <v>0.000195010341734849</v>
      </c>
      <c r="H2332" s="0" t="n">
        <v>8.54245742718548</v>
      </c>
      <c r="I2332" s="0" t="n">
        <v>0.305918114424348</v>
      </c>
      <c r="T2332" s="0" t="n">
        <v>18.196</v>
      </c>
      <c r="U2332" s="0" t="n">
        <v>4.475055</v>
      </c>
      <c r="Y2332" s="0" t="n">
        <v>10.089490774978</v>
      </c>
      <c r="Z2332" s="0" t="n">
        <v>1.54703334779247</v>
      </c>
    </row>
    <row r="2333" customFormat="false" ht="12.75" hidden="false" customHeight="false" outlineLevel="0" collapsed="false">
      <c r="B2333" s="0" t="n">
        <v>29.434</v>
      </c>
      <c r="C2333" s="0" t="n">
        <v>0.1088</v>
      </c>
      <c r="D2333" s="0" t="n">
        <v>546.53</v>
      </c>
      <c r="E2333" s="0" t="n">
        <v>27.934</v>
      </c>
      <c r="F2333" s="0" t="n">
        <v>546.33</v>
      </c>
      <c r="G2333" s="0" t="n">
        <v>0.000199147035674409</v>
      </c>
      <c r="H2333" s="0" t="n">
        <v>8.52146659557715</v>
      </c>
      <c r="I2333" s="0" t="n">
        <v>0.305057155995459</v>
      </c>
      <c r="T2333" s="0" t="n">
        <v>18.1959</v>
      </c>
      <c r="U2333" s="0" t="n">
        <v>4.475091</v>
      </c>
      <c r="Y2333" s="0" t="n">
        <v>10.0924649937248</v>
      </c>
      <c r="Z2333" s="0" t="n">
        <v>1.57099839814765</v>
      </c>
    </row>
    <row r="2334" customFormat="false" ht="12.75" hidden="false" customHeight="false" outlineLevel="0" collapsed="false">
      <c r="B2334" s="0" t="n">
        <v>29.459</v>
      </c>
      <c r="C2334" s="0" t="n">
        <v>0.10654</v>
      </c>
      <c r="D2334" s="0" t="n">
        <v>546.53</v>
      </c>
      <c r="E2334" s="0" t="n">
        <v>27.959</v>
      </c>
      <c r="F2334" s="0" t="n">
        <v>546.33</v>
      </c>
      <c r="G2334" s="0" t="n">
        <v>0.000195010341734849</v>
      </c>
      <c r="H2334" s="0" t="n">
        <v>8.54245742718548</v>
      </c>
      <c r="I2334" s="0" t="n">
        <v>0.305535156020798</v>
      </c>
      <c r="T2334" s="0" t="n">
        <v>18.1959</v>
      </c>
      <c r="U2334" s="0" t="n">
        <v>4.475134</v>
      </c>
      <c r="Y2334" s="0" t="n">
        <v>10.0999005405919</v>
      </c>
      <c r="Z2334" s="0" t="n">
        <v>1.55744311340641</v>
      </c>
    </row>
    <row r="2335" customFormat="false" ht="12.75" hidden="false" customHeight="false" outlineLevel="0" collapsed="false">
      <c r="B2335" s="0" t="n">
        <v>29.454</v>
      </c>
      <c r="C2335" s="0" t="n">
        <v>0.10654</v>
      </c>
      <c r="D2335" s="0" t="n">
        <v>546.53</v>
      </c>
      <c r="E2335" s="0" t="n">
        <v>27.954</v>
      </c>
      <c r="F2335" s="0" t="n">
        <v>546.33</v>
      </c>
      <c r="G2335" s="0" t="n">
        <v>0.000195010341734849</v>
      </c>
      <c r="H2335" s="0" t="n">
        <v>8.54245742718548</v>
      </c>
      <c r="I2335" s="0" t="n">
        <v>0.305589805651624</v>
      </c>
      <c r="T2335" s="0" t="n">
        <v>18.1959</v>
      </c>
      <c r="U2335" s="0" t="n">
        <v>4.475055</v>
      </c>
      <c r="Y2335" s="0" t="n">
        <v>10.0984134312185</v>
      </c>
      <c r="Z2335" s="0" t="n">
        <v>1.55595600403299</v>
      </c>
    </row>
    <row r="2336" customFormat="false" ht="12.75" hidden="false" customHeight="false" outlineLevel="0" collapsed="false">
      <c r="B2336" s="0" t="n">
        <v>29.483</v>
      </c>
      <c r="C2336" s="0" t="n">
        <v>0.10654</v>
      </c>
      <c r="D2336" s="0" t="n">
        <v>546.53</v>
      </c>
      <c r="E2336" s="0" t="n">
        <v>27.983</v>
      </c>
      <c r="F2336" s="0" t="n">
        <v>546.33</v>
      </c>
      <c r="G2336" s="0" t="n">
        <v>0.000195010341734849</v>
      </c>
      <c r="H2336" s="0" t="n">
        <v>8.54245742718548</v>
      </c>
      <c r="I2336" s="0" t="n">
        <v>0.305273109644623</v>
      </c>
      <c r="T2336" s="0" t="n">
        <v>18.1957</v>
      </c>
      <c r="U2336" s="0" t="n">
        <v>4.475091</v>
      </c>
      <c r="Y2336" s="0" t="n">
        <v>10.1070386655843</v>
      </c>
      <c r="Z2336" s="0" t="n">
        <v>1.56458123839882</v>
      </c>
    </row>
    <row r="2337" customFormat="false" ht="12.75" hidden="false" customHeight="false" outlineLevel="0" collapsed="false">
      <c r="B2337" s="0" t="n">
        <v>29.488</v>
      </c>
      <c r="C2337" s="0" t="n">
        <v>0.1088</v>
      </c>
      <c r="D2337" s="0" t="n">
        <v>546.53</v>
      </c>
      <c r="E2337" s="0" t="n">
        <v>27.988</v>
      </c>
      <c r="F2337" s="0" t="n">
        <v>546.33</v>
      </c>
      <c r="G2337" s="0" t="n">
        <v>0.000199147035674409</v>
      </c>
      <c r="H2337" s="0" t="n">
        <v>8.52146659557715</v>
      </c>
      <c r="I2337" s="0" t="n">
        <v>0.304468579233141</v>
      </c>
      <c r="T2337" s="0" t="n">
        <v>18.196</v>
      </c>
      <c r="U2337" s="0" t="n">
        <v>4.475019</v>
      </c>
      <c r="Y2337" s="0" t="n">
        <v>10.1085257749577</v>
      </c>
      <c r="Z2337" s="0" t="n">
        <v>1.58705917938057</v>
      </c>
    </row>
    <row r="2338" customFormat="false" ht="12.75" hidden="false" customHeight="false" outlineLevel="0" collapsed="false">
      <c r="B2338" s="0" t="n">
        <v>29.502</v>
      </c>
      <c r="C2338" s="0" t="n">
        <v>0.10654</v>
      </c>
      <c r="D2338" s="0" t="n">
        <v>546.53</v>
      </c>
      <c r="E2338" s="0" t="n">
        <v>28.002</v>
      </c>
      <c r="F2338" s="0" t="n">
        <v>546.33</v>
      </c>
      <c r="G2338" s="0" t="n">
        <v>0.000195010341734849</v>
      </c>
      <c r="H2338" s="0" t="n">
        <v>8.54245742718548</v>
      </c>
      <c r="I2338" s="0" t="n">
        <v>0.305065974829851</v>
      </c>
      <c r="T2338" s="0" t="n">
        <v>18.1959</v>
      </c>
      <c r="U2338" s="0" t="n">
        <v>4.475055</v>
      </c>
      <c r="Y2338" s="0" t="n">
        <v>10.1126896812033</v>
      </c>
      <c r="Z2338" s="0" t="n">
        <v>1.57023225401781</v>
      </c>
    </row>
    <row r="2339" customFormat="false" ht="12.75" hidden="false" customHeight="false" outlineLevel="0" collapsed="false">
      <c r="B2339" s="0" t="n">
        <v>29.511</v>
      </c>
      <c r="C2339" s="0" t="n">
        <v>0.10654</v>
      </c>
      <c r="D2339" s="0" t="n">
        <v>546.53</v>
      </c>
      <c r="E2339" s="0" t="n">
        <v>28.011</v>
      </c>
      <c r="F2339" s="0" t="n">
        <v>546.33</v>
      </c>
      <c r="G2339" s="0" t="n">
        <v>0.000195010341734849</v>
      </c>
      <c r="H2339" s="0" t="n">
        <v>8.54245742718548</v>
      </c>
      <c r="I2339" s="0" t="n">
        <v>0.304967956416604</v>
      </c>
      <c r="T2339" s="0" t="n">
        <v>18.196</v>
      </c>
      <c r="U2339" s="0" t="n">
        <v>4.475091</v>
      </c>
      <c r="Y2339" s="0" t="n">
        <v>10.1153664780755</v>
      </c>
      <c r="Z2339" s="0" t="n">
        <v>1.57290905088997</v>
      </c>
    </row>
    <row r="2340" customFormat="false" ht="12.75" hidden="false" customHeight="false" outlineLevel="0" collapsed="false">
      <c r="B2340" s="0" t="n">
        <v>29.538</v>
      </c>
      <c r="C2340" s="0" t="n">
        <v>0.10654</v>
      </c>
      <c r="D2340" s="0" t="n">
        <v>546.53</v>
      </c>
      <c r="E2340" s="0" t="n">
        <v>28.038</v>
      </c>
      <c r="F2340" s="0" t="n">
        <v>546.33</v>
      </c>
      <c r="G2340" s="0" t="n">
        <v>0.000195010341734849</v>
      </c>
      <c r="H2340" s="0" t="n">
        <v>8.54245742718548</v>
      </c>
      <c r="I2340" s="0" t="n">
        <v>0.304674278735483</v>
      </c>
      <c r="T2340" s="0" t="n">
        <v>18.1962</v>
      </c>
      <c r="U2340" s="0" t="n">
        <v>4.475091</v>
      </c>
      <c r="Y2340" s="0" t="n">
        <v>10.1233968686919</v>
      </c>
      <c r="Z2340" s="0" t="n">
        <v>1.58093944150643</v>
      </c>
    </row>
    <row r="2341" customFormat="false" ht="12.75" hidden="false" customHeight="false" outlineLevel="0" collapsed="false">
      <c r="B2341" s="0" t="n">
        <v>29.531</v>
      </c>
      <c r="C2341" s="0" t="n">
        <v>0.10429</v>
      </c>
      <c r="D2341" s="0" t="n">
        <v>546.53</v>
      </c>
      <c r="E2341" s="0" t="n">
        <v>28.031</v>
      </c>
      <c r="F2341" s="0" t="n">
        <v>546.33</v>
      </c>
      <c r="G2341" s="0" t="n">
        <v>0.000190891951750773</v>
      </c>
      <c r="H2341" s="0" t="n">
        <v>8.56380244719421</v>
      </c>
      <c r="I2341" s="0" t="n">
        <v>0.305511842145989</v>
      </c>
      <c r="T2341" s="0" t="n">
        <v>18.1962</v>
      </c>
      <c r="U2341" s="0" t="n">
        <v>4.475091</v>
      </c>
      <c r="Y2341" s="0" t="n">
        <v>10.1213149155691</v>
      </c>
      <c r="Z2341" s="0" t="n">
        <v>1.55751246837492</v>
      </c>
    </row>
    <row r="2342" customFormat="false" ht="12.75" hidden="false" customHeight="false" outlineLevel="0" collapsed="false">
      <c r="B2342" s="0" t="n">
        <v>29.541</v>
      </c>
      <c r="C2342" s="0" t="n">
        <v>0.10429</v>
      </c>
      <c r="D2342" s="0" t="n">
        <v>546.53</v>
      </c>
      <c r="E2342" s="0" t="n">
        <v>28.041</v>
      </c>
      <c r="F2342" s="0" t="n">
        <v>546.33</v>
      </c>
      <c r="G2342" s="0" t="n">
        <v>0.000190891951750773</v>
      </c>
      <c r="H2342" s="0" t="n">
        <v>8.56380244719421</v>
      </c>
      <c r="I2342" s="0" t="n">
        <v>0.30540289031041</v>
      </c>
      <c r="T2342" s="0" t="n">
        <v>18.1964</v>
      </c>
      <c r="U2342" s="0" t="n">
        <v>4.475055</v>
      </c>
      <c r="Y2342" s="0" t="n">
        <v>10.124289134316</v>
      </c>
      <c r="Z2342" s="0" t="n">
        <v>1.56048668712176</v>
      </c>
    </row>
    <row r="2343" customFormat="false" ht="12.75" hidden="false" customHeight="false" outlineLevel="0" collapsed="false">
      <c r="B2343" s="0" t="n">
        <v>29.557</v>
      </c>
      <c r="C2343" s="0" t="n">
        <v>0.10429</v>
      </c>
      <c r="D2343" s="0" t="n">
        <v>546.53</v>
      </c>
      <c r="E2343" s="0" t="n">
        <v>28.057</v>
      </c>
      <c r="F2343" s="0" t="n">
        <v>546.33</v>
      </c>
      <c r="G2343" s="0" t="n">
        <v>0.000190891951750773</v>
      </c>
      <c r="H2343" s="0" t="n">
        <v>8.56380244719421</v>
      </c>
      <c r="I2343" s="0" t="n">
        <v>0.305228728915929</v>
      </c>
      <c r="T2343" s="0" t="n">
        <v>18.1963</v>
      </c>
      <c r="U2343" s="0" t="n">
        <v>4.475091</v>
      </c>
      <c r="Y2343" s="0" t="n">
        <v>10.1290478843109</v>
      </c>
      <c r="Z2343" s="0" t="n">
        <v>1.5652454371167</v>
      </c>
    </row>
    <row r="2344" customFormat="false" ht="12.75" hidden="false" customHeight="false" outlineLevel="0" collapsed="false">
      <c r="B2344" s="0" t="n">
        <v>29.57</v>
      </c>
      <c r="C2344" s="0" t="n">
        <v>0.10654</v>
      </c>
      <c r="D2344" s="0" t="n">
        <v>546.53</v>
      </c>
      <c r="E2344" s="0" t="n">
        <v>28.07</v>
      </c>
      <c r="F2344" s="0" t="n">
        <v>546.33</v>
      </c>
      <c r="G2344" s="0" t="n">
        <v>0.000195010341734849</v>
      </c>
      <c r="H2344" s="0" t="n">
        <v>8.54245742718548</v>
      </c>
      <c r="I2344" s="0" t="n">
        <v>0.304326947886907</v>
      </c>
      <c r="T2344" s="0" t="n">
        <v>18.1964</v>
      </c>
      <c r="U2344" s="0" t="n">
        <v>4.475091</v>
      </c>
      <c r="Y2344" s="0" t="n">
        <v>10.1329143686818</v>
      </c>
      <c r="Z2344" s="0" t="n">
        <v>1.59045694149632</v>
      </c>
    </row>
    <row r="2345" customFormat="false" ht="12.75" hidden="false" customHeight="false" outlineLevel="0" collapsed="false">
      <c r="B2345" s="0" t="n">
        <v>29.59</v>
      </c>
      <c r="C2345" s="0" t="n">
        <v>0.10429</v>
      </c>
      <c r="D2345" s="0" t="n">
        <v>546.53</v>
      </c>
      <c r="E2345" s="0" t="n">
        <v>28.09</v>
      </c>
      <c r="F2345" s="0" t="n">
        <v>546.33</v>
      </c>
      <c r="G2345" s="0" t="n">
        <v>0.000190891951750773</v>
      </c>
      <c r="H2345" s="0" t="n">
        <v>8.56380244719421</v>
      </c>
      <c r="I2345" s="0" t="n">
        <v>0.304870147639523</v>
      </c>
      <c r="T2345" s="0" t="n">
        <v>18.1962</v>
      </c>
      <c r="U2345" s="0" t="n">
        <v>4.475091</v>
      </c>
      <c r="Y2345" s="0" t="n">
        <v>10.1388628061755</v>
      </c>
      <c r="Z2345" s="0" t="n">
        <v>1.57506035898127</v>
      </c>
    </row>
    <row r="2346" customFormat="false" ht="12.75" hidden="false" customHeight="false" outlineLevel="0" collapsed="false">
      <c r="B2346" s="0" t="n">
        <v>29.595</v>
      </c>
      <c r="C2346" s="0" t="n">
        <v>0.10429</v>
      </c>
      <c r="D2346" s="0" t="n">
        <v>546.53</v>
      </c>
      <c r="E2346" s="0" t="n">
        <v>28.095</v>
      </c>
      <c r="F2346" s="0" t="n">
        <v>546.33</v>
      </c>
      <c r="G2346" s="0" t="n">
        <v>0.000190891951750773</v>
      </c>
      <c r="H2346" s="0" t="n">
        <v>8.56380244719421</v>
      </c>
      <c r="I2346" s="0" t="n">
        <v>0.30481589062802</v>
      </c>
      <c r="T2346" s="0" t="n">
        <v>18.196</v>
      </c>
      <c r="U2346" s="0" t="n">
        <v>4.475091</v>
      </c>
      <c r="Y2346" s="0" t="n">
        <v>10.1403499155489</v>
      </c>
      <c r="Z2346" s="0" t="n">
        <v>1.57654746835469</v>
      </c>
    </row>
    <row r="2347" customFormat="false" ht="12.75" hidden="false" customHeight="false" outlineLevel="0" collapsed="false">
      <c r="B2347" s="0" t="n">
        <v>29.599</v>
      </c>
      <c r="C2347" s="0" t="n">
        <v>0.10654</v>
      </c>
      <c r="D2347" s="0" t="n">
        <v>546.53</v>
      </c>
      <c r="E2347" s="0" t="n">
        <v>28.099</v>
      </c>
      <c r="F2347" s="0" t="n">
        <v>546.33</v>
      </c>
      <c r="G2347" s="0" t="n">
        <v>0.000195010341734849</v>
      </c>
      <c r="H2347" s="0" t="n">
        <v>8.54245742718548</v>
      </c>
      <c r="I2347" s="0" t="n">
        <v>0.304012862635164</v>
      </c>
      <c r="T2347" s="0" t="n">
        <v>18.1966</v>
      </c>
      <c r="U2347" s="0" t="n">
        <v>4.475055</v>
      </c>
      <c r="Y2347" s="0" t="n">
        <v>10.1415396030476</v>
      </c>
      <c r="Z2347" s="0" t="n">
        <v>1.59908217586215</v>
      </c>
    </row>
    <row r="2348" customFormat="false" ht="12.75" hidden="false" customHeight="false" outlineLevel="0" collapsed="false">
      <c r="B2348" s="0" t="n">
        <v>29.618</v>
      </c>
      <c r="C2348" s="0" t="n">
        <v>0.10429</v>
      </c>
      <c r="D2348" s="0" t="n">
        <v>548.31</v>
      </c>
      <c r="E2348" s="0" t="n">
        <v>28.118</v>
      </c>
      <c r="F2348" s="0" t="n">
        <v>548.11</v>
      </c>
      <c r="G2348" s="0" t="n">
        <v>0.000190272025688274</v>
      </c>
      <c r="H2348" s="0" t="n">
        <v>8.56705525494456</v>
      </c>
      <c r="I2348" s="0" t="n">
        <v>0.304682241089144</v>
      </c>
      <c r="T2348" s="0" t="n">
        <v>18.1964</v>
      </c>
      <c r="U2348" s="0" t="n">
        <v>4.475091</v>
      </c>
      <c r="Y2348" s="0" t="n">
        <v>10.1471906186666</v>
      </c>
      <c r="Z2348" s="0" t="n">
        <v>1.58013536372206</v>
      </c>
    </row>
    <row r="2349" customFormat="false" ht="12.75" hidden="false" customHeight="false" outlineLevel="0" collapsed="false">
      <c r="B2349" s="0" t="n">
        <v>29.615</v>
      </c>
      <c r="C2349" s="0" t="n">
        <v>0.10429</v>
      </c>
      <c r="D2349" s="0" t="n">
        <v>546.53</v>
      </c>
      <c r="E2349" s="0" t="n">
        <v>28.115</v>
      </c>
      <c r="F2349" s="0" t="n">
        <v>546.33</v>
      </c>
      <c r="G2349" s="0" t="n">
        <v>0.000190891951750773</v>
      </c>
      <c r="H2349" s="0" t="n">
        <v>8.56380244719421</v>
      </c>
      <c r="I2349" s="0" t="n">
        <v>0.304599055564439</v>
      </c>
      <c r="T2349" s="0" t="n">
        <v>18.1962</v>
      </c>
      <c r="U2349" s="0" t="n">
        <v>4.475091</v>
      </c>
      <c r="Y2349" s="0" t="n">
        <v>10.1462983530426</v>
      </c>
      <c r="Z2349" s="0" t="n">
        <v>1.58249590584837</v>
      </c>
    </row>
    <row r="2350" customFormat="false" ht="12.75" hidden="false" customHeight="false" outlineLevel="0" collapsed="false">
      <c r="B2350" s="0" t="n">
        <v>29.629</v>
      </c>
      <c r="C2350" s="0" t="n">
        <v>0.10429</v>
      </c>
      <c r="D2350" s="0" t="n">
        <v>546.53</v>
      </c>
      <c r="E2350" s="0" t="n">
        <v>28.129</v>
      </c>
      <c r="F2350" s="0" t="n">
        <v>546.33</v>
      </c>
      <c r="G2350" s="0" t="n">
        <v>0.000190891951750773</v>
      </c>
      <c r="H2350" s="0" t="n">
        <v>8.56380244719421</v>
      </c>
      <c r="I2350" s="0" t="n">
        <v>0.30444745448449</v>
      </c>
      <c r="T2350" s="0" t="n">
        <v>18.1962</v>
      </c>
      <c r="U2350" s="0" t="n">
        <v>4.475055</v>
      </c>
      <c r="Y2350" s="0" t="n">
        <v>10.1504622592882</v>
      </c>
      <c r="Z2350" s="0" t="n">
        <v>1.58665981209394</v>
      </c>
    </row>
    <row r="2351" customFormat="false" ht="12.75" hidden="false" customHeight="false" outlineLevel="0" collapsed="false">
      <c r="B2351" s="0" t="n">
        <v>29.629</v>
      </c>
      <c r="C2351" s="0" t="n">
        <v>0.10429</v>
      </c>
      <c r="D2351" s="0" t="n">
        <v>546.53</v>
      </c>
      <c r="E2351" s="0" t="n">
        <v>28.129</v>
      </c>
      <c r="F2351" s="0" t="n">
        <v>546.33</v>
      </c>
      <c r="G2351" s="0" t="n">
        <v>0.000190891951750773</v>
      </c>
      <c r="H2351" s="0" t="n">
        <v>8.56380244719421</v>
      </c>
      <c r="I2351" s="0" t="n">
        <v>0.30444745448449</v>
      </c>
      <c r="T2351" s="0" t="n">
        <v>18.196</v>
      </c>
      <c r="U2351" s="0" t="n">
        <v>4.475134</v>
      </c>
      <c r="Y2351" s="0" t="n">
        <v>10.1504622592882</v>
      </c>
      <c r="Z2351" s="0" t="n">
        <v>1.58665981209394</v>
      </c>
    </row>
    <row r="2352" customFormat="false" ht="12.75" hidden="false" customHeight="false" outlineLevel="0" collapsed="false">
      <c r="B2352" s="0" t="n">
        <v>29.643</v>
      </c>
      <c r="C2352" s="0" t="n">
        <v>0.10429</v>
      </c>
      <c r="D2352" s="0" t="n">
        <v>544.75</v>
      </c>
      <c r="E2352" s="0" t="n">
        <v>28.143</v>
      </c>
      <c r="F2352" s="0" t="n">
        <v>544.55</v>
      </c>
      <c r="G2352" s="0" t="n">
        <v>0.000191515930584887</v>
      </c>
      <c r="H2352" s="0" t="n">
        <v>8.56053902414601</v>
      </c>
      <c r="I2352" s="0" t="n">
        <v>0.304180045629322</v>
      </c>
      <c r="T2352" s="0" t="n">
        <v>18.196</v>
      </c>
      <c r="U2352" s="0" t="n">
        <v>4.475091</v>
      </c>
      <c r="Y2352" s="0" t="n">
        <v>10.1546261655337</v>
      </c>
      <c r="Z2352" s="0" t="n">
        <v>1.59408714138772</v>
      </c>
    </row>
    <row r="2353" customFormat="false" ht="12.75" hidden="false" customHeight="false" outlineLevel="0" collapsed="false">
      <c r="B2353" s="0" t="n">
        <v>29.647</v>
      </c>
      <c r="C2353" s="0" t="n">
        <v>0.10654</v>
      </c>
      <c r="D2353" s="0" t="n">
        <v>546.53</v>
      </c>
      <c r="E2353" s="0" t="n">
        <v>28.147</v>
      </c>
      <c r="F2353" s="0" t="n">
        <v>546.33</v>
      </c>
      <c r="G2353" s="0" t="n">
        <v>0.000195010341734849</v>
      </c>
      <c r="H2353" s="0" t="n">
        <v>8.54245742718548</v>
      </c>
      <c r="I2353" s="0" t="n">
        <v>0.303494419553966</v>
      </c>
      <c r="T2353" s="0" t="n">
        <v>18.1964</v>
      </c>
      <c r="U2353" s="0" t="n">
        <v>4.475019</v>
      </c>
      <c r="Y2353" s="0" t="n">
        <v>10.1558158530325</v>
      </c>
      <c r="Z2353" s="0" t="n">
        <v>1.61335842584697</v>
      </c>
    </row>
    <row r="2354" customFormat="false" ht="12.75" hidden="false" customHeight="false" outlineLevel="0" collapsed="false">
      <c r="B2354" s="0" t="n">
        <v>29.658</v>
      </c>
      <c r="C2354" s="0" t="n">
        <v>0.10429</v>
      </c>
      <c r="D2354" s="0" t="n">
        <v>546.53</v>
      </c>
      <c r="E2354" s="0" t="n">
        <v>28.158</v>
      </c>
      <c r="F2354" s="0" t="n">
        <v>546.33</v>
      </c>
      <c r="G2354" s="0" t="n">
        <v>0.000190891951750773</v>
      </c>
      <c r="H2354" s="0" t="n">
        <v>8.56380244719421</v>
      </c>
      <c r="I2354" s="0" t="n">
        <v>0.304133903231558</v>
      </c>
      <c r="T2354" s="0" t="n">
        <v>18.1962</v>
      </c>
      <c r="U2354" s="0" t="n">
        <v>4.475134</v>
      </c>
      <c r="Y2354" s="0" t="n">
        <v>10.159087493654</v>
      </c>
      <c r="Z2354" s="0" t="n">
        <v>1.59528504645977</v>
      </c>
    </row>
    <row r="2355" customFormat="false" ht="12.75" hidden="false" customHeight="false" outlineLevel="0" collapsed="false">
      <c r="B2355" s="0" t="n">
        <v>29.673</v>
      </c>
      <c r="C2355" s="0" t="n">
        <v>0.10429</v>
      </c>
      <c r="D2355" s="0" t="n">
        <v>544.75</v>
      </c>
      <c r="E2355" s="0" t="n">
        <v>28.173</v>
      </c>
      <c r="F2355" s="0" t="n">
        <v>544.55</v>
      </c>
      <c r="G2355" s="0" t="n">
        <v>0.000191515930584887</v>
      </c>
      <c r="H2355" s="0" t="n">
        <v>8.56053902414601</v>
      </c>
      <c r="I2355" s="0" t="n">
        <v>0.303856139713414</v>
      </c>
      <c r="T2355" s="0" t="n">
        <v>18.1962</v>
      </c>
      <c r="U2355" s="0" t="n">
        <v>4.475134</v>
      </c>
      <c r="Y2355" s="0" t="n">
        <v>10.1635488217742</v>
      </c>
      <c r="Z2355" s="0" t="n">
        <v>1.60300979762823</v>
      </c>
    </row>
    <row r="2356" customFormat="false" ht="12.75" hidden="false" customHeight="false" outlineLevel="0" collapsed="false">
      <c r="B2356" s="0" t="n">
        <v>29.667</v>
      </c>
      <c r="C2356" s="0" t="n">
        <v>0.10429</v>
      </c>
      <c r="D2356" s="0" t="n">
        <v>544.75</v>
      </c>
      <c r="E2356" s="0" t="n">
        <v>28.167</v>
      </c>
      <c r="F2356" s="0" t="n">
        <v>544.55</v>
      </c>
      <c r="G2356" s="0" t="n">
        <v>0.000191515930584887</v>
      </c>
      <c r="H2356" s="0" t="n">
        <v>8.56053902414601</v>
      </c>
      <c r="I2356" s="0" t="n">
        <v>0.303920865699081</v>
      </c>
      <c r="T2356" s="0" t="n">
        <v>18.196</v>
      </c>
      <c r="U2356" s="0" t="n">
        <v>4.475019</v>
      </c>
      <c r="Y2356" s="0" t="n">
        <v>10.1617642905261</v>
      </c>
      <c r="Z2356" s="0" t="n">
        <v>1.60122526638013</v>
      </c>
    </row>
    <row r="2357" customFormat="false" ht="12.75" hidden="false" customHeight="false" outlineLevel="0" collapsed="false">
      <c r="B2357" s="0" t="n">
        <v>29.697</v>
      </c>
      <c r="C2357" s="0" t="n">
        <v>0.10429</v>
      </c>
      <c r="D2357" s="0" t="n">
        <v>546.53</v>
      </c>
      <c r="E2357" s="0" t="n">
        <v>28.197</v>
      </c>
      <c r="F2357" s="0" t="n">
        <v>546.33</v>
      </c>
      <c r="G2357" s="0" t="n">
        <v>0.000190891951750773</v>
      </c>
      <c r="H2357" s="0" t="n">
        <v>8.56380244719421</v>
      </c>
      <c r="I2357" s="0" t="n">
        <v>0.303713247763741</v>
      </c>
      <c r="T2357" s="0" t="n">
        <v>18.196</v>
      </c>
      <c r="U2357" s="0" t="n">
        <v>4.475055</v>
      </c>
      <c r="Y2357" s="0" t="n">
        <v>10.1706869467667</v>
      </c>
      <c r="Z2357" s="0" t="n">
        <v>1.60688449957244</v>
      </c>
    </row>
    <row r="2358" customFormat="false" ht="12.75" hidden="false" customHeight="false" outlineLevel="0" collapsed="false">
      <c r="B2358" s="0" t="n">
        <v>29.682</v>
      </c>
      <c r="C2358" s="0" t="n">
        <v>0.10429</v>
      </c>
      <c r="D2358" s="0" t="n">
        <v>544.75</v>
      </c>
      <c r="E2358" s="0" t="n">
        <v>28.182</v>
      </c>
      <c r="F2358" s="0" t="n">
        <v>544.55</v>
      </c>
      <c r="G2358" s="0" t="n">
        <v>0.000191515930584887</v>
      </c>
      <c r="H2358" s="0" t="n">
        <v>8.56053902414601</v>
      </c>
      <c r="I2358" s="0" t="n">
        <v>0.303759102410972</v>
      </c>
      <c r="T2358" s="0" t="n">
        <v>18.196</v>
      </c>
      <c r="U2358" s="0" t="n">
        <v>4.475091</v>
      </c>
      <c r="Y2358" s="0" t="n">
        <v>10.1662256186464</v>
      </c>
      <c r="Z2358" s="0" t="n">
        <v>1.60568659450039</v>
      </c>
    </row>
    <row r="2359" customFormat="false" ht="12.75" hidden="false" customHeight="false" outlineLevel="0" collapsed="false">
      <c r="B2359" s="0" t="n">
        <v>29.686</v>
      </c>
      <c r="C2359" s="0" t="n">
        <v>0.10429</v>
      </c>
      <c r="D2359" s="0" t="n">
        <v>546.53</v>
      </c>
      <c r="E2359" s="0" t="n">
        <v>28.186</v>
      </c>
      <c r="F2359" s="0" t="n">
        <v>546.33</v>
      </c>
      <c r="G2359" s="0" t="n">
        <v>0.000190891951750773</v>
      </c>
      <c r="H2359" s="0" t="n">
        <v>8.56380244719421</v>
      </c>
      <c r="I2359" s="0" t="n">
        <v>0.303831776314277</v>
      </c>
      <c r="T2359" s="0" t="n">
        <v>18.196</v>
      </c>
      <c r="U2359" s="0" t="n">
        <v>4.475055</v>
      </c>
      <c r="Y2359" s="0" t="n">
        <v>10.1674153061451</v>
      </c>
      <c r="Z2359" s="0" t="n">
        <v>1.60361285895092</v>
      </c>
    </row>
    <row r="2360" customFormat="false" ht="12.75" hidden="false" customHeight="false" outlineLevel="0" collapsed="false">
      <c r="B2360" s="0" t="n">
        <v>29.697</v>
      </c>
      <c r="C2360" s="0" t="n">
        <v>0.10429</v>
      </c>
      <c r="D2360" s="0" t="n">
        <v>546.53</v>
      </c>
      <c r="E2360" s="0" t="n">
        <v>28.197</v>
      </c>
      <c r="F2360" s="0" t="n">
        <v>546.33</v>
      </c>
      <c r="G2360" s="0" t="n">
        <v>0.000190891951750773</v>
      </c>
      <c r="H2360" s="0" t="n">
        <v>8.56380244719421</v>
      </c>
      <c r="I2360" s="0" t="n">
        <v>0.303713247763741</v>
      </c>
      <c r="T2360" s="0" t="n">
        <v>18.1959</v>
      </c>
      <c r="U2360" s="0" t="n">
        <v>4.475055</v>
      </c>
      <c r="Y2360" s="0" t="n">
        <v>10.1706869467667</v>
      </c>
      <c r="Z2360" s="0" t="n">
        <v>1.60688449957244</v>
      </c>
    </row>
    <row r="2361" customFormat="false" ht="12.75" hidden="false" customHeight="false" outlineLevel="0" collapsed="false">
      <c r="B2361" s="0" t="n">
        <v>29.713</v>
      </c>
      <c r="C2361" s="0" t="n">
        <v>0.10429</v>
      </c>
      <c r="D2361" s="0" t="n">
        <v>544.75</v>
      </c>
      <c r="E2361" s="0" t="n">
        <v>28.213</v>
      </c>
      <c r="F2361" s="0" t="n">
        <v>544.55</v>
      </c>
      <c r="G2361" s="0" t="n">
        <v>0.000191515930584887</v>
      </c>
      <c r="H2361" s="0" t="n">
        <v>8.56053902414601</v>
      </c>
      <c r="I2361" s="0" t="n">
        <v>0.303425336693936</v>
      </c>
      <c r="T2361" s="0" t="n">
        <v>18.1955</v>
      </c>
      <c r="U2361" s="0" t="n">
        <v>4.475091</v>
      </c>
      <c r="Y2361" s="0" t="n">
        <v>10.1754456967616</v>
      </c>
      <c r="Z2361" s="0" t="n">
        <v>1.61490667261559</v>
      </c>
    </row>
    <row r="2362" customFormat="false" ht="12.75" hidden="false" customHeight="false" outlineLevel="0" collapsed="false">
      <c r="B2362" s="0" t="n">
        <v>29.706</v>
      </c>
      <c r="C2362" s="0" t="n">
        <v>0.10205</v>
      </c>
      <c r="D2362" s="0" t="n">
        <v>546.53</v>
      </c>
      <c r="E2362" s="0" t="n">
        <v>28.206</v>
      </c>
      <c r="F2362" s="0" t="n">
        <v>546.33</v>
      </c>
      <c r="G2362" s="0" t="n">
        <v>0.000186791865722183</v>
      </c>
      <c r="H2362" s="0" t="n">
        <v>8.58551503670127</v>
      </c>
      <c r="I2362" s="0" t="n">
        <v>0.304386124821005</v>
      </c>
      <c r="T2362" s="0" t="n">
        <v>18.1957</v>
      </c>
      <c r="U2362" s="0" t="n">
        <v>4.475055</v>
      </c>
      <c r="Y2362" s="0" t="n">
        <v>10.1733637436388</v>
      </c>
      <c r="Z2362" s="0" t="n">
        <v>1.58784870693753</v>
      </c>
    </row>
    <row r="2363" customFormat="false" ht="12.75" hidden="false" customHeight="false" outlineLevel="0" collapsed="false">
      <c r="B2363" s="0" t="n">
        <v>29.713</v>
      </c>
      <c r="C2363" s="0" t="n">
        <v>0.10205</v>
      </c>
      <c r="D2363" s="0" t="n">
        <v>544.75</v>
      </c>
      <c r="E2363" s="0" t="n">
        <v>28.213</v>
      </c>
      <c r="F2363" s="0" t="n">
        <v>544.55</v>
      </c>
      <c r="G2363" s="0" t="n">
        <v>0.00018740244238362</v>
      </c>
      <c r="H2363" s="0" t="n">
        <v>8.58225161365307</v>
      </c>
      <c r="I2363" s="0" t="n">
        <v>0.304194931898525</v>
      </c>
      <c r="T2363" s="0" t="n">
        <v>18.1952</v>
      </c>
      <c r="U2363" s="0" t="n">
        <v>4.475091</v>
      </c>
      <c r="Y2363" s="0" t="n">
        <v>10.1754456967616</v>
      </c>
      <c r="Z2363" s="0" t="n">
        <v>1.59319408310852</v>
      </c>
    </row>
    <row r="2364" customFormat="false" ht="12.75" hidden="false" customHeight="false" outlineLevel="0" collapsed="false">
      <c r="B2364" s="0" t="n">
        <v>29.735</v>
      </c>
      <c r="C2364" s="0" t="n">
        <v>0.10429</v>
      </c>
      <c r="D2364" s="0" t="n">
        <v>546.53</v>
      </c>
      <c r="E2364" s="0" t="n">
        <v>28.235</v>
      </c>
      <c r="F2364" s="0" t="n">
        <v>546.33</v>
      </c>
      <c r="G2364" s="0" t="n">
        <v>0.000190891951750773</v>
      </c>
      <c r="H2364" s="0" t="n">
        <v>8.56380244719421</v>
      </c>
      <c r="I2364" s="0" t="n">
        <v>0.303304496093296</v>
      </c>
      <c r="T2364" s="0" t="n">
        <v>18.1952</v>
      </c>
      <c r="U2364" s="0" t="n">
        <v>4.475055</v>
      </c>
      <c r="Y2364" s="0" t="n">
        <v>10.1819889780046</v>
      </c>
      <c r="Z2364" s="0" t="n">
        <v>1.61818653081043</v>
      </c>
    </row>
    <row r="2365" customFormat="false" ht="12.75" hidden="false" customHeight="false" outlineLevel="0" collapsed="false">
      <c r="B2365" s="0" t="n">
        <v>29.726</v>
      </c>
      <c r="C2365" s="0" t="n">
        <v>0.10429</v>
      </c>
      <c r="D2365" s="0" t="n">
        <v>544.75</v>
      </c>
      <c r="E2365" s="0" t="n">
        <v>28.226</v>
      </c>
      <c r="F2365" s="0" t="n">
        <v>544.55</v>
      </c>
      <c r="G2365" s="0" t="n">
        <v>0.000191515930584887</v>
      </c>
      <c r="H2365" s="0" t="n">
        <v>8.56053902414601</v>
      </c>
      <c r="I2365" s="0" t="n">
        <v>0.303285588611422</v>
      </c>
      <c r="T2365" s="0" t="n">
        <v>18.195</v>
      </c>
      <c r="U2365" s="0" t="n">
        <v>4.475019</v>
      </c>
      <c r="Y2365" s="0" t="n">
        <v>10.1793121811325</v>
      </c>
      <c r="Z2365" s="0" t="n">
        <v>1.61877315698648</v>
      </c>
    </row>
    <row r="2366" customFormat="false" ht="12.75" hidden="false" customHeight="false" outlineLevel="0" collapsed="false">
      <c r="B2366" s="0" t="n">
        <v>29.741</v>
      </c>
      <c r="C2366" s="0" t="n">
        <v>0.10429</v>
      </c>
      <c r="D2366" s="0" t="n">
        <v>544.75</v>
      </c>
      <c r="E2366" s="0" t="n">
        <v>28.241</v>
      </c>
      <c r="F2366" s="0" t="n">
        <v>544.55</v>
      </c>
      <c r="G2366" s="0" t="n">
        <v>0.000191515930584887</v>
      </c>
      <c r="H2366" s="0" t="n">
        <v>8.56053902414601</v>
      </c>
      <c r="I2366" s="0" t="n">
        <v>0.303124500695656</v>
      </c>
      <c r="T2366" s="0" t="n">
        <v>18.1952</v>
      </c>
      <c r="U2366" s="0" t="n">
        <v>4.475091</v>
      </c>
      <c r="Y2366" s="0" t="n">
        <v>10.1837735092527</v>
      </c>
      <c r="Z2366" s="0" t="n">
        <v>1.62323448510673</v>
      </c>
    </row>
    <row r="2367" customFormat="false" ht="12.75" hidden="false" customHeight="false" outlineLevel="0" collapsed="false">
      <c r="B2367" s="0" t="n">
        <v>29.745</v>
      </c>
      <c r="C2367" s="0" t="n">
        <v>0.10429</v>
      </c>
      <c r="D2367" s="0" t="n">
        <v>546.53</v>
      </c>
      <c r="E2367" s="0" t="n">
        <v>28.245</v>
      </c>
      <c r="F2367" s="0" t="n">
        <v>546.33</v>
      </c>
      <c r="G2367" s="0" t="n">
        <v>0.000190891951750773</v>
      </c>
      <c r="H2367" s="0" t="n">
        <v>8.56380244719421</v>
      </c>
      <c r="I2367" s="0" t="n">
        <v>0.303197112663983</v>
      </c>
      <c r="T2367" s="0" t="n">
        <v>18.1953</v>
      </c>
      <c r="U2367" s="0" t="n">
        <v>4.475091</v>
      </c>
      <c r="Y2367" s="0" t="n">
        <v>10.1849631967515</v>
      </c>
      <c r="Z2367" s="0" t="n">
        <v>1.62116074955727</v>
      </c>
    </row>
    <row r="2368" customFormat="false" ht="12.75" hidden="false" customHeight="false" outlineLevel="0" collapsed="false">
      <c r="B2368" s="0" t="n">
        <v>29.754</v>
      </c>
      <c r="C2368" s="0" t="n">
        <v>0.10205</v>
      </c>
      <c r="D2368" s="0" t="n">
        <v>546.53</v>
      </c>
      <c r="E2368" s="0" t="n">
        <v>28.254</v>
      </c>
      <c r="F2368" s="0" t="n">
        <v>546.33</v>
      </c>
      <c r="G2368" s="0" t="n">
        <v>0.000186791865722183</v>
      </c>
      <c r="H2368" s="0" t="n">
        <v>8.58551503670127</v>
      </c>
      <c r="I2368" s="0" t="n">
        <v>0.303869010996718</v>
      </c>
      <c r="T2368" s="0" t="n">
        <v>18.1955</v>
      </c>
      <c r="U2368" s="0" t="n">
        <v>4.475134</v>
      </c>
      <c r="Y2368" s="0" t="n">
        <v>10.1876399936236</v>
      </c>
      <c r="Z2368" s="0" t="n">
        <v>1.60212495692236</v>
      </c>
    </row>
    <row r="2369" customFormat="false" ht="12.75" hidden="false" customHeight="false" outlineLevel="0" collapsed="false">
      <c r="B2369" s="0" t="n">
        <v>29.761</v>
      </c>
      <c r="C2369" s="0" t="n">
        <v>0.10205</v>
      </c>
      <c r="D2369" s="0" t="n">
        <v>546.53</v>
      </c>
      <c r="E2369" s="0" t="n">
        <v>28.261</v>
      </c>
      <c r="F2369" s="0" t="n">
        <v>546.33</v>
      </c>
      <c r="G2369" s="0" t="n">
        <v>0.000186791865722183</v>
      </c>
      <c r="H2369" s="0" t="n">
        <v>8.58551503670127</v>
      </c>
      <c r="I2369" s="0" t="n">
        <v>0.303793745327528</v>
      </c>
      <c r="T2369" s="0" t="n">
        <v>18.1953</v>
      </c>
      <c r="U2369" s="0" t="n">
        <v>4.475091</v>
      </c>
      <c r="Y2369" s="0" t="n">
        <v>10.1897219467464</v>
      </c>
      <c r="Z2369" s="0" t="n">
        <v>1.60420691004514</v>
      </c>
    </row>
    <row r="2370" customFormat="false" ht="12.75" hidden="false" customHeight="false" outlineLevel="0" collapsed="false">
      <c r="B2370" s="0" t="n">
        <v>29.774</v>
      </c>
      <c r="C2370" s="0" t="n">
        <v>0.10205</v>
      </c>
      <c r="D2370" s="0" t="n">
        <v>546.53</v>
      </c>
      <c r="E2370" s="0" t="n">
        <v>28.274</v>
      </c>
      <c r="F2370" s="0" t="n">
        <v>546.33</v>
      </c>
      <c r="G2370" s="0" t="n">
        <v>0.000186791865722183</v>
      </c>
      <c r="H2370" s="0" t="n">
        <v>8.58551503670127</v>
      </c>
      <c r="I2370" s="0" t="n">
        <v>0.303654065102259</v>
      </c>
      <c r="T2370" s="0" t="n">
        <v>18.1957</v>
      </c>
      <c r="U2370" s="0" t="n">
        <v>4.47479</v>
      </c>
      <c r="Y2370" s="0" t="n">
        <v>10.1935884311173</v>
      </c>
      <c r="Z2370" s="0" t="n">
        <v>1.60807339441604</v>
      </c>
    </row>
    <row r="2371" customFormat="false" ht="12.75" hidden="false" customHeight="false" outlineLevel="0" collapsed="false">
      <c r="B2371" s="0" t="n">
        <v>29.765</v>
      </c>
      <c r="C2371" s="0" t="n">
        <v>0.10429</v>
      </c>
      <c r="D2371" s="0" t="n">
        <v>544.75</v>
      </c>
      <c r="E2371" s="0" t="n">
        <v>28.265</v>
      </c>
      <c r="F2371" s="0" t="n">
        <v>544.55</v>
      </c>
      <c r="G2371" s="0" t="n">
        <v>0.000191515930584887</v>
      </c>
      <c r="H2371" s="0" t="n">
        <v>8.56053902414601</v>
      </c>
      <c r="I2371" s="0" t="n">
        <v>0.30286711566057</v>
      </c>
      <c r="T2371" s="0" t="n">
        <v>18.1955</v>
      </c>
      <c r="U2371" s="0" t="n">
        <v>4.474977</v>
      </c>
      <c r="Y2371" s="0" t="n">
        <v>10.1909116342452</v>
      </c>
      <c r="Z2371" s="0" t="n">
        <v>1.63037261009915</v>
      </c>
    </row>
    <row r="2372" customFormat="false" ht="12.75" hidden="false" customHeight="false" outlineLevel="0" collapsed="false">
      <c r="B2372" s="0" t="n">
        <v>29.78</v>
      </c>
      <c r="C2372" s="0" t="n">
        <v>0.10205</v>
      </c>
      <c r="D2372" s="0" t="n">
        <v>546.53</v>
      </c>
      <c r="E2372" s="0" t="n">
        <v>28.28</v>
      </c>
      <c r="F2372" s="0" t="n">
        <v>546.33</v>
      </c>
      <c r="G2372" s="0" t="n">
        <v>0.000186791865722183</v>
      </c>
      <c r="H2372" s="0" t="n">
        <v>8.58551503670127</v>
      </c>
      <c r="I2372" s="0" t="n">
        <v>0.303589640618857</v>
      </c>
      <c r="T2372" s="0" t="n">
        <v>18.1955</v>
      </c>
      <c r="U2372" s="0" t="n">
        <v>4.475134</v>
      </c>
      <c r="Y2372" s="0" t="n">
        <v>10.1953729623654</v>
      </c>
      <c r="Z2372" s="0" t="n">
        <v>1.60985792566414</v>
      </c>
    </row>
    <row r="2373" customFormat="false" ht="12.75" hidden="false" customHeight="false" outlineLevel="0" collapsed="false">
      <c r="B2373" s="0" t="n">
        <v>29.793</v>
      </c>
      <c r="C2373" s="0" t="n">
        <v>0.10205</v>
      </c>
      <c r="D2373" s="0" t="n">
        <v>544.75</v>
      </c>
      <c r="E2373" s="0" t="n">
        <v>28.293</v>
      </c>
      <c r="F2373" s="0" t="n">
        <v>544.55</v>
      </c>
      <c r="G2373" s="0" t="n">
        <v>0.00018740244238362</v>
      </c>
      <c r="H2373" s="0" t="n">
        <v>8.58225161365307</v>
      </c>
      <c r="I2373" s="0" t="n">
        <v>0.303334804144243</v>
      </c>
      <c r="T2373" s="0" t="n">
        <v>18.1951</v>
      </c>
      <c r="U2373" s="0" t="n">
        <v>4.475055</v>
      </c>
      <c r="Y2373" s="0" t="n">
        <v>10.1992394467363</v>
      </c>
      <c r="Z2373" s="0" t="n">
        <v>1.61698783308323</v>
      </c>
    </row>
    <row r="2374" customFormat="false" ht="12.75" hidden="false" customHeight="false" outlineLevel="0" collapsed="false">
      <c r="B2374" s="0" t="n">
        <v>29.804</v>
      </c>
      <c r="C2374" s="0" t="n">
        <v>0.10205</v>
      </c>
      <c r="D2374" s="0" t="n">
        <v>544.75</v>
      </c>
      <c r="E2374" s="0" t="n">
        <v>28.304</v>
      </c>
      <c r="F2374" s="0" t="n">
        <v>544.55</v>
      </c>
      <c r="G2374" s="0" t="n">
        <v>0.00018740244238362</v>
      </c>
      <c r="H2374" s="0" t="n">
        <v>8.58225161365307</v>
      </c>
      <c r="I2374" s="0" t="n">
        <v>0.303216916819286</v>
      </c>
      <c r="T2374" s="0" t="n">
        <v>18.195</v>
      </c>
      <c r="U2374" s="0" t="n">
        <v>4.475091</v>
      </c>
      <c r="Y2374" s="0" t="n">
        <v>10.2025110873578</v>
      </c>
      <c r="Z2374" s="0" t="n">
        <v>1.62025947370475</v>
      </c>
    </row>
    <row r="2375" customFormat="false" ht="12.75" hidden="false" customHeight="false" outlineLevel="0" collapsed="false">
      <c r="B2375" s="0" t="n">
        <v>29.799</v>
      </c>
      <c r="C2375" s="0" t="n">
        <v>0.10205</v>
      </c>
      <c r="D2375" s="0" t="n">
        <v>544.75</v>
      </c>
      <c r="E2375" s="0" t="n">
        <v>28.299</v>
      </c>
      <c r="F2375" s="0" t="n">
        <v>544.55</v>
      </c>
      <c r="G2375" s="0" t="n">
        <v>0.00018740244238362</v>
      </c>
      <c r="H2375" s="0" t="n">
        <v>8.58225161365307</v>
      </c>
      <c r="I2375" s="0" t="n">
        <v>0.303270490605784</v>
      </c>
      <c r="T2375" s="0" t="n">
        <v>18.1948</v>
      </c>
      <c r="U2375" s="0" t="n">
        <v>4.475055</v>
      </c>
      <c r="Y2375" s="0" t="n">
        <v>10.2010239779844</v>
      </c>
      <c r="Z2375" s="0" t="n">
        <v>1.61877236433133</v>
      </c>
    </row>
    <row r="2376" customFormat="false" ht="12.75" hidden="false" customHeight="false" outlineLevel="0" collapsed="false">
      <c r="B2376" s="0" t="n">
        <v>29.813</v>
      </c>
      <c r="C2376" s="0" t="n">
        <v>0.10205</v>
      </c>
      <c r="D2376" s="0" t="n">
        <v>544.75</v>
      </c>
      <c r="E2376" s="0" t="n">
        <v>28.313</v>
      </c>
      <c r="F2376" s="0" t="n">
        <v>544.55</v>
      </c>
      <c r="G2376" s="0" t="n">
        <v>0.00018740244238362</v>
      </c>
      <c r="H2376" s="0" t="n">
        <v>8.58225161365307</v>
      </c>
      <c r="I2376" s="0" t="n">
        <v>0.303120531686966</v>
      </c>
      <c r="T2376" s="0" t="n">
        <v>18.1948</v>
      </c>
      <c r="U2376" s="0" t="n">
        <v>4.475055</v>
      </c>
      <c r="Y2376" s="0" t="n">
        <v>10.20518788423</v>
      </c>
      <c r="Z2376" s="0" t="n">
        <v>1.62293627057691</v>
      </c>
    </row>
    <row r="2377" customFormat="false" ht="12.75" hidden="false" customHeight="false" outlineLevel="0" collapsed="false">
      <c r="B2377" s="0" t="n">
        <v>29.818</v>
      </c>
      <c r="C2377" s="0" t="n">
        <v>0.10205</v>
      </c>
      <c r="D2377" s="0" t="n">
        <v>544.75</v>
      </c>
      <c r="E2377" s="0" t="n">
        <v>28.318</v>
      </c>
      <c r="F2377" s="0" t="n">
        <v>544.55</v>
      </c>
      <c r="G2377" s="0" t="n">
        <v>0.00018740244238362</v>
      </c>
      <c r="H2377" s="0" t="n">
        <v>8.58225161365307</v>
      </c>
      <c r="I2377" s="0" t="n">
        <v>0.303067010864223</v>
      </c>
      <c r="T2377" s="0" t="n">
        <v>18.1953</v>
      </c>
      <c r="U2377" s="0" t="n">
        <v>4.475098</v>
      </c>
      <c r="Y2377" s="0" t="n">
        <v>10.2066749936034</v>
      </c>
      <c r="Z2377" s="0" t="n">
        <v>1.62442337995033</v>
      </c>
    </row>
    <row r="2378" customFormat="false" ht="12.75" hidden="false" customHeight="false" outlineLevel="0" collapsed="false">
      <c r="B2378" s="0" t="n">
        <v>29.822</v>
      </c>
      <c r="C2378" s="0" t="n">
        <v>0.10205</v>
      </c>
      <c r="D2378" s="0" t="n">
        <v>544.75</v>
      </c>
      <c r="E2378" s="0" t="n">
        <v>28.322</v>
      </c>
      <c r="F2378" s="0" t="n">
        <v>544.55</v>
      </c>
      <c r="G2378" s="0" t="n">
        <v>0.00018740244238362</v>
      </c>
      <c r="H2378" s="0" t="n">
        <v>8.58225161365307</v>
      </c>
      <c r="I2378" s="0" t="n">
        <v>0.303024207812057</v>
      </c>
      <c r="T2378" s="0" t="n">
        <v>18.195</v>
      </c>
      <c r="U2378" s="0" t="n">
        <v>4.475091</v>
      </c>
      <c r="Y2378" s="0" t="n">
        <v>10.2078646811021</v>
      </c>
      <c r="Z2378" s="0" t="n">
        <v>1.62561306744906</v>
      </c>
    </row>
    <row r="2379" customFormat="false" ht="12.75" hidden="false" customHeight="false" outlineLevel="0" collapsed="false">
      <c r="B2379" s="0" t="n">
        <v>29.833</v>
      </c>
      <c r="C2379" s="0" t="n">
        <v>0.09981</v>
      </c>
      <c r="D2379" s="0" t="n">
        <v>544.75</v>
      </c>
      <c r="E2379" s="0" t="n">
        <v>28.333</v>
      </c>
      <c r="F2379" s="0" t="n">
        <v>544.55</v>
      </c>
      <c r="G2379" s="0" t="n">
        <v>0.000183288954182352</v>
      </c>
      <c r="H2379" s="0" t="n">
        <v>8.60444612280982</v>
      </c>
      <c r="I2379" s="0" t="n">
        <v>0.303689906568659</v>
      </c>
      <c r="T2379" s="0" t="n">
        <v>18.1953</v>
      </c>
      <c r="U2379" s="0" t="n">
        <v>4.475134</v>
      </c>
      <c r="Y2379" s="0" t="n">
        <v>10.2111363217237</v>
      </c>
      <c r="Z2379" s="0" t="n">
        <v>1.60669019891384</v>
      </c>
    </row>
    <row r="2380" customFormat="false" ht="12.75" hidden="false" customHeight="false" outlineLevel="0" collapsed="false">
      <c r="B2380" s="0" t="n">
        <v>29.848</v>
      </c>
      <c r="C2380" s="0" t="n">
        <v>0.09981</v>
      </c>
      <c r="D2380" s="0" t="n">
        <v>544.75</v>
      </c>
      <c r="E2380" s="0" t="n">
        <v>28.348</v>
      </c>
      <c r="F2380" s="0" t="n">
        <v>544.55</v>
      </c>
      <c r="G2380" s="0" t="n">
        <v>0.000183288954182352</v>
      </c>
      <c r="H2380" s="0" t="n">
        <v>8.60444612280982</v>
      </c>
      <c r="I2380" s="0" t="n">
        <v>0.303529212741986</v>
      </c>
      <c r="T2380" s="0" t="n">
        <v>18.1952</v>
      </c>
      <c r="U2380" s="0" t="n">
        <v>4.475091</v>
      </c>
      <c r="Y2380" s="0" t="n">
        <v>10.2155976498439</v>
      </c>
      <c r="Z2380" s="0" t="n">
        <v>1.6111515270341</v>
      </c>
    </row>
    <row r="2381" customFormat="false" ht="12.75" hidden="false" customHeight="false" outlineLevel="0" collapsed="false">
      <c r="B2381" s="0" t="n">
        <v>29.872</v>
      </c>
      <c r="C2381" s="0" t="n">
        <v>0.10205</v>
      </c>
      <c r="D2381" s="0" t="n">
        <v>544.75</v>
      </c>
      <c r="E2381" s="0" t="n">
        <v>28.372</v>
      </c>
      <c r="F2381" s="0" t="n">
        <v>544.55</v>
      </c>
      <c r="G2381" s="0" t="n">
        <v>0.00018740244238362</v>
      </c>
      <c r="H2381" s="0" t="n">
        <v>8.58225161365307</v>
      </c>
      <c r="I2381" s="0" t="n">
        <v>0.302490187990028</v>
      </c>
      <c r="T2381" s="0" t="n">
        <v>18.195</v>
      </c>
      <c r="U2381" s="0" t="n">
        <v>4.475091</v>
      </c>
      <c r="Y2381" s="0" t="n">
        <v>10.2227357748363</v>
      </c>
      <c r="Z2381" s="0" t="n">
        <v>1.64048416118326</v>
      </c>
    </row>
    <row r="2382" customFormat="false" ht="12.75" hidden="false" customHeight="false" outlineLevel="0" collapsed="false">
      <c r="B2382" s="0" t="n">
        <v>29.861</v>
      </c>
      <c r="C2382" s="0" t="n">
        <v>0.10205</v>
      </c>
      <c r="D2382" s="0" t="n">
        <v>544.75</v>
      </c>
      <c r="E2382" s="0" t="n">
        <v>28.361</v>
      </c>
      <c r="F2382" s="0" t="n">
        <v>544.55</v>
      </c>
      <c r="G2382" s="0" t="n">
        <v>0.00018740244238362</v>
      </c>
      <c r="H2382" s="0" t="n">
        <v>8.58225161365307</v>
      </c>
      <c r="I2382" s="0" t="n">
        <v>0.302607510794862</v>
      </c>
      <c r="T2382" s="0" t="n">
        <v>18.1948</v>
      </c>
      <c r="U2382" s="0" t="n">
        <v>4.475055</v>
      </c>
      <c r="Y2382" s="0" t="n">
        <v>10.2194641342148</v>
      </c>
      <c r="Z2382" s="0" t="n">
        <v>1.63721252056173</v>
      </c>
    </row>
    <row r="2383" customFormat="false" ht="12.75" hidden="false" customHeight="false" outlineLevel="0" collapsed="false">
      <c r="B2383" s="0" t="n">
        <v>29.886</v>
      </c>
      <c r="C2383" s="0" t="n">
        <v>0.09981</v>
      </c>
      <c r="D2383" s="0" t="n">
        <v>544.75</v>
      </c>
      <c r="E2383" s="0" t="n">
        <v>28.386</v>
      </c>
      <c r="F2383" s="0" t="n">
        <v>544.55</v>
      </c>
      <c r="G2383" s="0" t="n">
        <v>0.000183288954182352</v>
      </c>
      <c r="H2383" s="0" t="n">
        <v>8.60444612280982</v>
      </c>
      <c r="I2383" s="0" t="n">
        <v>0.303122881801234</v>
      </c>
      <c r="T2383" s="0" t="n">
        <v>18.1948</v>
      </c>
      <c r="U2383" s="0" t="n">
        <v>4.475091</v>
      </c>
      <c r="Y2383" s="0" t="n">
        <v>10.2268996810819</v>
      </c>
      <c r="Z2383" s="0" t="n">
        <v>1.62245355827208</v>
      </c>
    </row>
    <row r="2384" customFormat="false" ht="12.75" hidden="false" customHeight="false" outlineLevel="0" collapsed="false">
      <c r="B2384" s="0" t="n">
        <v>29.891</v>
      </c>
      <c r="C2384" s="0" t="n">
        <v>0.09981</v>
      </c>
      <c r="D2384" s="0" t="n">
        <v>544.75</v>
      </c>
      <c r="E2384" s="0" t="n">
        <v>28.391</v>
      </c>
      <c r="F2384" s="0" t="n">
        <v>544.55</v>
      </c>
      <c r="G2384" s="0" t="n">
        <v>0.000183288954182352</v>
      </c>
      <c r="H2384" s="0" t="n">
        <v>8.60444612280982</v>
      </c>
      <c r="I2384" s="0" t="n">
        <v>0.303069498179346</v>
      </c>
      <c r="T2384" s="0" t="n">
        <v>18.1952</v>
      </c>
      <c r="U2384" s="0" t="n">
        <v>4.475055</v>
      </c>
      <c r="Y2384" s="0" t="n">
        <v>10.2283867904553</v>
      </c>
      <c r="Z2384" s="0" t="n">
        <v>1.6239406676455</v>
      </c>
    </row>
    <row r="2385" customFormat="false" ht="12.75" hidden="false" customHeight="false" outlineLevel="0" collapsed="false">
      <c r="B2385" s="0" t="n">
        <v>29.916</v>
      </c>
      <c r="C2385" s="0" t="n">
        <v>0.10205</v>
      </c>
      <c r="D2385" s="0" t="n">
        <v>544.75</v>
      </c>
      <c r="E2385" s="0" t="n">
        <v>28.416</v>
      </c>
      <c r="F2385" s="0" t="n">
        <v>544.55</v>
      </c>
      <c r="G2385" s="0" t="n">
        <v>0.00018740244238362</v>
      </c>
      <c r="H2385" s="0" t="n">
        <v>8.58225161365307</v>
      </c>
      <c r="I2385" s="0" t="n">
        <v>0.302021805097588</v>
      </c>
      <c r="T2385" s="0" t="n">
        <v>18.195</v>
      </c>
      <c r="U2385" s="0" t="n">
        <v>4.475098</v>
      </c>
      <c r="Y2385" s="0" t="n">
        <v>10.2358223373224</v>
      </c>
      <c r="Z2385" s="0" t="n">
        <v>1.65357072366935</v>
      </c>
    </row>
    <row r="2386" customFormat="false" ht="12.75" hidden="false" customHeight="false" outlineLevel="0" collapsed="false">
      <c r="B2386" s="0" t="n">
        <v>29.94</v>
      </c>
      <c r="C2386" s="0" t="n">
        <v>0.09981</v>
      </c>
      <c r="D2386" s="0" t="n">
        <v>546.53</v>
      </c>
      <c r="E2386" s="0" t="n">
        <v>28.44</v>
      </c>
      <c r="F2386" s="0" t="n">
        <v>546.33</v>
      </c>
      <c r="G2386" s="0" t="n">
        <v>0.000182691779693592</v>
      </c>
      <c r="H2386" s="0" t="n">
        <v>8.60770954585802</v>
      </c>
      <c r="I2386" s="0" t="n">
        <v>0.30266207967152</v>
      </c>
      <c r="T2386" s="0" t="n">
        <v>18.195</v>
      </c>
      <c r="U2386" s="0" t="n">
        <v>4.475134</v>
      </c>
      <c r="Y2386" s="0" t="n">
        <v>10.2429604623148</v>
      </c>
      <c r="Z2386" s="0" t="n">
        <v>1.63525091645681</v>
      </c>
    </row>
    <row r="2387" customFormat="false" ht="12.75" hidden="false" customHeight="false" outlineLevel="0" collapsed="false">
      <c r="B2387" s="0" t="n">
        <v>29.929</v>
      </c>
      <c r="C2387" s="0" t="n">
        <v>0.10205</v>
      </c>
      <c r="D2387" s="0" t="n">
        <v>544.75</v>
      </c>
      <c r="E2387" s="0" t="n">
        <v>28.429</v>
      </c>
      <c r="F2387" s="0" t="n">
        <v>544.55</v>
      </c>
      <c r="G2387" s="0" t="n">
        <v>0.00018740244238362</v>
      </c>
      <c r="H2387" s="0" t="n">
        <v>8.58225161365307</v>
      </c>
      <c r="I2387" s="0" t="n">
        <v>0.301883696705937</v>
      </c>
      <c r="T2387" s="0" t="n">
        <v>18.1955</v>
      </c>
      <c r="U2387" s="0" t="n">
        <v>4.475091</v>
      </c>
      <c r="Y2387" s="0" t="n">
        <v>10.2396888216933</v>
      </c>
      <c r="Z2387" s="0" t="n">
        <v>1.65743720804024</v>
      </c>
    </row>
    <row r="2388" customFormat="false" ht="12.75" hidden="false" customHeight="false" outlineLevel="0" collapsed="false">
      <c r="B2388" s="0" t="n">
        <v>29.965</v>
      </c>
      <c r="C2388" s="0" t="n">
        <v>0.09981</v>
      </c>
      <c r="D2388" s="0" t="n">
        <v>544.75</v>
      </c>
      <c r="E2388" s="0" t="n">
        <v>28.465</v>
      </c>
      <c r="F2388" s="0" t="n">
        <v>544.55</v>
      </c>
      <c r="G2388" s="0" t="n">
        <v>0.000183288954182352</v>
      </c>
      <c r="H2388" s="0" t="n">
        <v>8.60444612280982</v>
      </c>
      <c r="I2388" s="0" t="n">
        <v>0.302281613307916</v>
      </c>
      <c r="T2388" s="0" t="n">
        <v>18.1957</v>
      </c>
      <c r="U2388" s="0" t="n">
        <v>4.475091</v>
      </c>
      <c r="Y2388" s="0" t="n">
        <v>10.2503960091819</v>
      </c>
      <c r="Z2388" s="0" t="n">
        <v>1.64594988637211</v>
      </c>
    </row>
    <row r="2389" customFormat="false" ht="12.75" hidden="false" customHeight="false" outlineLevel="0" collapsed="false">
      <c r="B2389" s="0" t="n">
        <v>29.968</v>
      </c>
      <c r="C2389" s="0" t="n">
        <v>0.09981</v>
      </c>
      <c r="D2389" s="0" t="n">
        <v>544.75</v>
      </c>
      <c r="E2389" s="0" t="n">
        <v>28.468</v>
      </c>
      <c r="F2389" s="0" t="n">
        <v>544.55</v>
      </c>
      <c r="G2389" s="0" t="n">
        <v>0.000183288954182352</v>
      </c>
      <c r="H2389" s="0" t="n">
        <v>8.60444612280982</v>
      </c>
      <c r="I2389" s="0" t="n">
        <v>0.302249758423838</v>
      </c>
      <c r="T2389" s="0" t="n">
        <v>18.1959</v>
      </c>
      <c r="U2389" s="0" t="n">
        <v>4.475091</v>
      </c>
      <c r="Y2389" s="0" t="n">
        <v>10.251288274806</v>
      </c>
      <c r="Z2389" s="0" t="n">
        <v>1.64684215199616</v>
      </c>
    </row>
    <row r="2390" customFormat="false" ht="12.75" hidden="false" customHeight="false" outlineLevel="0" collapsed="false">
      <c r="B2390" s="0" t="n">
        <v>29.997</v>
      </c>
      <c r="C2390" s="0" t="n">
        <v>0.09981</v>
      </c>
      <c r="D2390" s="0" t="n">
        <v>544.75</v>
      </c>
      <c r="E2390" s="0" t="n">
        <v>28.497</v>
      </c>
      <c r="F2390" s="0" t="n">
        <v>544.55</v>
      </c>
      <c r="G2390" s="0" t="n">
        <v>0.000183288954182352</v>
      </c>
      <c r="H2390" s="0" t="n">
        <v>8.60444612280982</v>
      </c>
      <c r="I2390" s="0" t="n">
        <v>0.30194217366073</v>
      </c>
      <c r="T2390" s="0" t="n">
        <v>18.1959</v>
      </c>
      <c r="U2390" s="0" t="n">
        <v>4.475055</v>
      </c>
      <c r="Y2390" s="0" t="n">
        <v>10.2599135091718</v>
      </c>
      <c r="Z2390" s="0" t="n">
        <v>1.65546738636199</v>
      </c>
    </row>
    <row r="2391" customFormat="false" ht="12.75" hidden="false" customHeight="false" outlineLevel="0" collapsed="false">
      <c r="B2391" s="0" t="n">
        <v>30.004</v>
      </c>
      <c r="C2391" s="0" t="n">
        <v>0.097579</v>
      </c>
      <c r="D2391" s="0" t="n">
        <v>544.75</v>
      </c>
      <c r="E2391" s="0" t="n">
        <v>28.504</v>
      </c>
      <c r="F2391" s="0" t="n">
        <v>544.55</v>
      </c>
      <c r="G2391" s="0" t="n">
        <v>0.000179191993389037</v>
      </c>
      <c r="H2391" s="0" t="n">
        <v>8.62705219374819</v>
      </c>
      <c r="I2391" s="0" t="n">
        <v>0.302661106993692</v>
      </c>
      <c r="T2391" s="0" t="n">
        <v>18.1955</v>
      </c>
      <c r="U2391" s="0" t="n">
        <v>4.475134</v>
      </c>
      <c r="Y2391" s="0" t="n">
        <v>10.2619954622946</v>
      </c>
      <c r="Z2391" s="0" t="n">
        <v>1.63494326854642</v>
      </c>
    </row>
    <row r="2392" customFormat="false" ht="12.75" hidden="false" customHeight="false" outlineLevel="0" collapsed="false">
      <c r="B2392" s="0" t="n">
        <v>30.008</v>
      </c>
      <c r="C2392" s="0" t="n">
        <v>0.097579</v>
      </c>
      <c r="D2392" s="0" t="n">
        <v>544.75</v>
      </c>
      <c r="E2392" s="0" t="n">
        <v>28.508</v>
      </c>
      <c r="F2392" s="0" t="n">
        <v>544.55</v>
      </c>
      <c r="G2392" s="0" t="n">
        <v>0.000179191993389037</v>
      </c>
      <c r="H2392" s="0" t="n">
        <v>8.62705219374819</v>
      </c>
      <c r="I2392" s="0" t="n">
        <v>0.302618640162347</v>
      </c>
      <c r="T2392" s="0" t="n">
        <v>18.1957</v>
      </c>
      <c r="U2392" s="0" t="n">
        <v>4.475091</v>
      </c>
      <c r="Y2392" s="0" t="n">
        <v>10.2631851497933</v>
      </c>
      <c r="Z2392" s="0" t="n">
        <v>1.63613295604515</v>
      </c>
    </row>
    <row r="2393" customFormat="false" ht="12.75" hidden="false" customHeight="false" outlineLevel="0" collapsed="false">
      <c r="B2393" s="0" t="n">
        <v>30.042</v>
      </c>
      <c r="C2393" s="0" t="n">
        <v>0.097579</v>
      </c>
      <c r="D2393" s="0" t="n">
        <v>544.75</v>
      </c>
      <c r="E2393" s="0" t="n">
        <v>28.542</v>
      </c>
      <c r="F2393" s="0" t="n">
        <v>544.55</v>
      </c>
      <c r="G2393" s="0" t="n">
        <v>0.000179191993389037</v>
      </c>
      <c r="H2393" s="0" t="n">
        <v>8.62705219374819</v>
      </c>
      <c r="I2393" s="0" t="n">
        <v>0.302258152678445</v>
      </c>
      <c r="T2393" s="0" t="n">
        <v>18.1953</v>
      </c>
      <c r="U2393" s="0" t="n">
        <v>4.475091</v>
      </c>
      <c r="Y2393" s="0" t="n">
        <v>10.2732974935326</v>
      </c>
      <c r="Z2393" s="0" t="n">
        <v>1.6462452997844</v>
      </c>
    </row>
    <row r="2394" customFormat="false" ht="12.75" hidden="false" customHeight="false" outlineLevel="0" collapsed="false">
      <c r="B2394" s="0" t="n">
        <v>30.056</v>
      </c>
      <c r="C2394" s="0" t="n">
        <v>0.09981</v>
      </c>
      <c r="D2394" s="0" t="n">
        <v>544.75</v>
      </c>
      <c r="E2394" s="0" t="n">
        <v>28.556</v>
      </c>
      <c r="F2394" s="0" t="n">
        <v>544.55</v>
      </c>
      <c r="G2394" s="0" t="n">
        <v>0.000183288954182352</v>
      </c>
      <c r="H2394" s="0" t="n">
        <v>8.60444612280982</v>
      </c>
      <c r="I2394" s="0" t="n">
        <v>0.301318326194489</v>
      </c>
      <c r="T2394" s="0" t="n">
        <v>18.1955</v>
      </c>
      <c r="U2394" s="0" t="n">
        <v>4.475134</v>
      </c>
      <c r="Y2394" s="0" t="n">
        <v>10.2774613997782</v>
      </c>
      <c r="Z2394" s="0" t="n">
        <v>1.67301527696834</v>
      </c>
    </row>
    <row r="2395" customFormat="false" ht="12.75" hidden="false" customHeight="false" outlineLevel="0" collapsed="false">
      <c r="B2395" s="0" t="n">
        <v>30.056</v>
      </c>
      <c r="C2395" s="0" t="n">
        <v>0.09981</v>
      </c>
      <c r="D2395" s="0" t="n">
        <v>544.75</v>
      </c>
      <c r="E2395" s="0" t="n">
        <v>28.556</v>
      </c>
      <c r="F2395" s="0" t="n">
        <v>544.55</v>
      </c>
      <c r="G2395" s="0" t="n">
        <v>0.000183288954182352</v>
      </c>
      <c r="H2395" s="0" t="n">
        <v>8.60444612280982</v>
      </c>
      <c r="I2395" s="0" t="n">
        <v>0.301318326194489</v>
      </c>
      <c r="T2395" s="0" t="n">
        <v>18.1957</v>
      </c>
      <c r="U2395" s="0" t="n">
        <v>4.475134</v>
      </c>
      <c r="Y2395" s="0" t="n">
        <v>10.2774613997782</v>
      </c>
      <c r="Z2395" s="0" t="n">
        <v>1.67301527696834</v>
      </c>
    </row>
    <row r="2396" customFormat="false" ht="12.75" hidden="false" customHeight="false" outlineLevel="0" collapsed="false">
      <c r="B2396" s="0" t="n">
        <v>30.081</v>
      </c>
      <c r="C2396" s="0" t="n">
        <v>0.097579</v>
      </c>
      <c r="D2396" s="0" t="n">
        <v>544.75</v>
      </c>
      <c r="E2396" s="0" t="n">
        <v>28.581</v>
      </c>
      <c r="F2396" s="0" t="n">
        <v>544.55</v>
      </c>
      <c r="G2396" s="0" t="n">
        <v>0.000179191993389037</v>
      </c>
      <c r="H2396" s="0" t="n">
        <v>8.62705219374819</v>
      </c>
      <c r="I2396" s="0" t="n">
        <v>0.301845708468849</v>
      </c>
      <c r="T2396" s="0" t="n">
        <v>18.196</v>
      </c>
      <c r="U2396" s="0" t="n">
        <v>4.475134</v>
      </c>
      <c r="Y2396" s="0" t="n">
        <v>10.2848969466453</v>
      </c>
      <c r="Z2396" s="0" t="n">
        <v>1.65784475289707</v>
      </c>
    </row>
    <row r="2397" customFormat="false" ht="12.75" hidden="false" customHeight="false" outlineLevel="0" collapsed="false">
      <c r="B2397" s="0" t="n">
        <v>30.095</v>
      </c>
      <c r="C2397" s="0" t="n">
        <v>0.09981</v>
      </c>
      <c r="D2397" s="0" t="n">
        <v>544.75</v>
      </c>
      <c r="E2397" s="0" t="n">
        <v>28.595</v>
      </c>
      <c r="F2397" s="0" t="n">
        <v>544.55</v>
      </c>
      <c r="G2397" s="0" t="n">
        <v>0.000183288954182352</v>
      </c>
      <c r="H2397" s="0" t="n">
        <v>8.60444612280982</v>
      </c>
      <c r="I2397" s="0" t="n">
        <v>0.300907365721623</v>
      </c>
      <c r="T2397" s="0" t="n">
        <v>18.1962</v>
      </c>
      <c r="U2397" s="0" t="n">
        <v>4.475091</v>
      </c>
      <c r="Y2397" s="0" t="n">
        <v>10.2890608528908</v>
      </c>
      <c r="Z2397" s="0" t="n">
        <v>1.68461473008101</v>
      </c>
    </row>
    <row r="2398" customFormat="false" ht="12.75" hidden="false" customHeight="false" outlineLevel="0" collapsed="false">
      <c r="B2398" s="0" t="n">
        <v>30.12</v>
      </c>
      <c r="C2398" s="0" t="n">
        <v>0.097579</v>
      </c>
      <c r="D2398" s="0" t="n">
        <v>542.97</v>
      </c>
      <c r="E2398" s="0" t="n">
        <v>28.62</v>
      </c>
      <c r="F2398" s="0" t="n">
        <v>542.77</v>
      </c>
      <c r="G2398" s="0" t="n">
        <v>0.000179779648838366</v>
      </c>
      <c r="H2398" s="0" t="n">
        <v>8.62377808589075</v>
      </c>
      <c r="I2398" s="0" t="n">
        <v>0.301319989024834</v>
      </c>
      <c r="T2398" s="0" t="n">
        <v>18.196</v>
      </c>
      <c r="U2398" s="0" t="n">
        <v>4.475091</v>
      </c>
      <c r="Y2398" s="0" t="n">
        <v>10.2964963997579</v>
      </c>
      <c r="Z2398" s="0" t="n">
        <v>1.67271831386718</v>
      </c>
    </row>
    <row r="2399" customFormat="false" ht="12.75" hidden="false" customHeight="false" outlineLevel="0" collapsed="false">
      <c r="B2399" s="0" t="n">
        <v>30.124</v>
      </c>
      <c r="C2399" s="0" t="n">
        <v>0.097579</v>
      </c>
      <c r="D2399" s="0" t="n">
        <v>544.75</v>
      </c>
      <c r="E2399" s="0" t="n">
        <v>28.624</v>
      </c>
      <c r="F2399" s="0" t="n">
        <v>544.55</v>
      </c>
      <c r="G2399" s="0" t="n">
        <v>0.000179191993389037</v>
      </c>
      <c r="H2399" s="0" t="n">
        <v>8.62705219374819</v>
      </c>
      <c r="I2399" s="0" t="n">
        <v>0.301392265013562</v>
      </c>
      <c r="T2399" s="0" t="n">
        <v>18.1964</v>
      </c>
      <c r="U2399" s="0" t="n">
        <v>4.475134</v>
      </c>
      <c r="Y2399" s="0" t="n">
        <v>10.2976860872567</v>
      </c>
      <c r="Z2399" s="0" t="n">
        <v>1.67063389350848</v>
      </c>
    </row>
    <row r="2400" customFormat="false" ht="12.75" hidden="false" customHeight="false" outlineLevel="0" collapsed="false">
      <c r="B2400" s="0" t="n">
        <v>30.134</v>
      </c>
      <c r="C2400" s="0" t="n">
        <v>0.097579</v>
      </c>
      <c r="D2400" s="0" t="n">
        <v>544.75</v>
      </c>
      <c r="E2400" s="0" t="n">
        <v>28.634</v>
      </c>
      <c r="F2400" s="0" t="n">
        <v>544.55</v>
      </c>
      <c r="G2400" s="0" t="n">
        <v>0.000179191993389037</v>
      </c>
      <c r="H2400" s="0" t="n">
        <v>8.62705219374819</v>
      </c>
      <c r="I2400" s="0" t="n">
        <v>0.301287008233156</v>
      </c>
      <c r="T2400" s="0" t="n">
        <v>18.196</v>
      </c>
      <c r="U2400" s="0" t="n">
        <v>4.475091</v>
      </c>
      <c r="Y2400" s="0" t="n">
        <v>10.3006603060035</v>
      </c>
      <c r="Z2400" s="0" t="n">
        <v>1.67360811225532</v>
      </c>
    </row>
    <row r="2401" customFormat="false" ht="12.75" hidden="false" customHeight="false" outlineLevel="0" collapsed="false">
      <c r="B2401" s="0" t="n">
        <v>30.168</v>
      </c>
      <c r="C2401" s="0" t="n">
        <v>0.095354</v>
      </c>
      <c r="D2401" s="0" t="n">
        <v>544.75</v>
      </c>
      <c r="E2401" s="0" t="n">
        <v>28.668</v>
      </c>
      <c r="F2401" s="0" t="n">
        <v>544.55</v>
      </c>
      <c r="G2401" s="0" t="n">
        <v>0.000175106050867689</v>
      </c>
      <c r="H2401" s="0" t="n">
        <v>8.65011821675167</v>
      </c>
      <c r="I2401" s="0" t="n">
        <v>0.301734275734327</v>
      </c>
      <c r="T2401" s="0" t="n">
        <v>18.196</v>
      </c>
      <c r="U2401" s="0" t="n">
        <v>4.47517</v>
      </c>
      <c r="Y2401" s="0" t="n">
        <v>10.3107726497428</v>
      </c>
      <c r="Z2401" s="0" t="n">
        <v>1.66065443299108</v>
      </c>
    </row>
    <row r="2402" customFormat="false" ht="12.75" hidden="false" customHeight="false" outlineLevel="0" collapsed="false">
      <c r="B2402" s="0" t="n">
        <v>30.172</v>
      </c>
      <c r="C2402" s="0" t="n">
        <v>0.097579</v>
      </c>
      <c r="D2402" s="0" t="n">
        <v>544.75</v>
      </c>
      <c r="E2402" s="0" t="n">
        <v>28.672</v>
      </c>
      <c r="F2402" s="0" t="n">
        <v>544.55</v>
      </c>
      <c r="G2402" s="0" t="n">
        <v>0.000179191993389037</v>
      </c>
      <c r="H2402" s="0" t="n">
        <v>8.62705219374819</v>
      </c>
      <c r="I2402" s="0" t="n">
        <v>0.3008877020699</v>
      </c>
      <c r="T2402" s="0" t="n">
        <v>18.1955</v>
      </c>
      <c r="U2402" s="0" t="n">
        <v>4.475098</v>
      </c>
      <c r="Y2402" s="0" t="n">
        <v>10.3119623372415</v>
      </c>
      <c r="Z2402" s="0" t="n">
        <v>1.6849101434933</v>
      </c>
    </row>
    <row r="2403" customFormat="false" ht="12.75" hidden="false" customHeight="false" outlineLevel="0" collapsed="false">
      <c r="B2403" s="0" t="n">
        <v>30.188</v>
      </c>
      <c r="C2403" s="0" t="n">
        <v>0.095354</v>
      </c>
      <c r="D2403" s="0" t="n">
        <v>544.75</v>
      </c>
      <c r="E2403" s="0" t="n">
        <v>28.688</v>
      </c>
      <c r="F2403" s="0" t="n">
        <v>544.55</v>
      </c>
      <c r="G2403" s="0" t="n">
        <v>0.000175106050867689</v>
      </c>
      <c r="H2403" s="0" t="n">
        <v>8.65011821675167</v>
      </c>
      <c r="I2403" s="0" t="n">
        <v>0.301523919992738</v>
      </c>
      <c r="T2403" s="0" t="n">
        <v>18.1953</v>
      </c>
      <c r="U2403" s="0" t="n">
        <v>4.475091</v>
      </c>
      <c r="Y2403" s="0" t="n">
        <v>10.3167210872364</v>
      </c>
      <c r="Z2403" s="0" t="n">
        <v>1.66660287048476</v>
      </c>
    </row>
    <row r="2404" customFormat="false" ht="12.75" hidden="false" customHeight="false" outlineLevel="0" collapsed="false">
      <c r="B2404" s="0" t="n">
        <v>30.202</v>
      </c>
      <c r="C2404" s="0" t="n">
        <v>0.095354</v>
      </c>
      <c r="D2404" s="0" t="n">
        <v>542.97</v>
      </c>
      <c r="E2404" s="0" t="n">
        <v>28.702</v>
      </c>
      <c r="F2404" s="0" t="n">
        <v>542.77</v>
      </c>
      <c r="G2404" s="0" t="n">
        <v>0.000175680306575529</v>
      </c>
      <c r="H2404" s="0" t="n">
        <v>8.64684410889424</v>
      </c>
      <c r="I2404" s="0" t="n">
        <v>0.301262772938967</v>
      </c>
      <c r="T2404" s="0" t="n">
        <v>18.1952</v>
      </c>
      <c r="U2404" s="0" t="n">
        <v>4.475134</v>
      </c>
      <c r="Y2404" s="0" t="n">
        <v>10.320884993482</v>
      </c>
      <c r="Z2404" s="0" t="n">
        <v>1.67404088458776</v>
      </c>
    </row>
    <row r="2405" customFormat="false" ht="12.75" hidden="false" customHeight="false" outlineLevel="0" collapsed="false">
      <c r="B2405" s="0" t="n">
        <v>30.217</v>
      </c>
      <c r="C2405" s="0" t="n">
        <v>0.097579</v>
      </c>
      <c r="D2405" s="0" t="n">
        <v>544.75</v>
      </c>
      <c r="E2405" s="0" t="n">
        <v>28.717</v>
      </c>
      <c r="F2405" s="0" t="n">
        <v>544.55</v>
      </c>
      <c r="G2405" s="0" t="n">
        <v>0.000179191993389037</v>
      </c>
      <c r="H2405" s="0" t="n">
        <v>8.62705219374819</v>
      </c>
      <c r="I2405" s="0" t="n">
        <v>0.300416206210544</v>
      </c>
      <c r="T2405" s="0" t="n">
        <v>18.195</v>
      </c>
      <c r="U2405" s="0" t="n">
        <v>4.475091</v>
      </c>
      <c r="Y2405" s="0" t="n">
        <v>10.3253463216023</v>
      </c>
      <c r="Z2405" s="0" t="n">
        <v>1.69829412785408</v>
      </c>
    </row>
    <row r="2406" customFormat="false" ht="12.75" hidden="false" customHeight="false" outlineLevel="0" collapsed="false">
      <c r="B2406" s="0" t="n">
        <v>30.222</v>
      </c>
      <c r="C2406" s="0" t="n">
        <v>0.097579</v>
      </c>
      <c r="D2406" s="0" t="n">
        <v>544.75</v>
      </c>
      <c r="E2406" s="0" t="n">
        <v>28.722</v>
      </c>
      <c r="F2406" s="0" t="n">
        <v>544.55</v>
      </c>
      <c r="G2406" s="0" t="n">
        <v>0.000179191993389037</v>
      </c>
      <c r="H2406" s="0" t="n">
        <v>8.62705219374819</v>
      </c>
      <c r="I2406" s="0" t="n">
        <v>0.300363908980857</v>
      </c>
      <c r="T2406" s="0" t="n">
        <v>18.195</v>
      </c>
      <c r="U2406" s="0" t="n">
        <v>4.475134</v>
      </c>
      <c r="Y2406" s="0" t="n">
        <v>10.3268334309757</v>
      </c>
      <c r="Z2406" s="0" t="n">
        <v>1.6997812372275</v>
      </c>
    </row>
    <row r="2407" customFormat="false" ht="12.75" hidden="false" customHeight="false" outlineLevel="0" collapsed="false">
      <c r="B2407" s="0" t="n">
        <v>30.26</v>
      </c>
      <c r="C2407" s="0" t="n">
        <v>0.095354</v>
      </c>
      <c r="D2407" s="0" t="n">
        <v>544.75</v>
      </c>
      <c r="E2407" s="0" t="n">
        <v>28.76</v>
      </c>
      <c r="F2407" s="0" t="n">
        <v>544.55</v>
      </c>
      <c r="G2407" s="0" t="n">
        <v>0.000175106050867689</v>
      </c>
      <c r="H2407" s="0" t="n">
        <v>8.65011821675167</v>
      </c>
      <c r="I2407" s="0" t="n">
        <v>0.30076906177857</v>
      </c>
      <c r="T2407" s="0" t="n">
        <v>18.1948</v>
      </c>
      <c r="U2407" s="0" t="n">
        <v>4.47517</v>
      </c>
      <c r="Y2407" s="0" t="n">
        <v>10.3381354622137</v>
      </c>
      <c r="Z2407" s="0" t="n">
        <v>1.688017245462</v>
      </c>
    </row>
    <row r="2408" customFormat="false" ht="12.75" hidden="false" customHeight="false" outlineLevel="0" collapsed="false">
      <c r="B2408" s="0" t="n">
        <v>30.266</v>
      </c>
      <c r="C2408" s="0" t="n">
        <v>0.095354</v>
      </c>
      <c r="D2408" s="0" t="n">
        <v>544.75</v>
      </c>
      <c r="E2408" s="0" t="n">
        <v>28.766</v>
      </c>
      <c r="F2408" s="0" t="n">
        <v>544.55</v>
      </c>
      <c r="G2408" s="0" t="n">
        <v>0.000175106050867689</v>
      </c>
      <c r="H2408" s="0" t="n">
        <v>8.65011821675167</v>
      </c>
      <c r="I2408" s="0" t="n">
        <v>0.30070632749606</v>
      </c>
      <c r="T2408" s="0" t="n">
        <v>18.1946</v>
      </c>
      <c r="U2408" s="0" t="n">
        <v>4.475134</v>
      </c>
      <c r="Y2408" s="0" t="n">
        <v>10.3399199934618</v>
      </c>
      <c r="Z2408" s="0" t="n">
        <v>1.6898017767101</v>
      </c>
    </row>
    <row r="2409" customFormat="false" ht="12.75" hidden="false" customHeight="false" outlineLevel="0" collapsed="false">
      <c r="B2409" s="0" t="n">
        <v>30.26</v>
      </c>
      <c r="C2409" s="0" t="n">
        <v>0.095354</v>
      </c>
      <c r="D2409" s="0" t="n">
        <v>544.75</v>
      </c>
      <c r="E2409" s="0" t="n">
        <v>28.76</v>
      </c>
      <c r="F2409" s="0" t="n">
        <v>544.55</v>
      </c>
      <c r="G2409" s="0" t="n">
        <v>0.000175106050867689</v>
      </c>
      <c r="H2409" s="0" t="n">
        <v>8.65011821675167</v>
      </c>
      <c r="I2409" s="0" t="n">
        <v>0.30076906177857</v>
      </c>
      <c r="T2409" s="0" t="n">
        <v>18.1948</v>
      </c>
      <c r="U2409" s="0" t="n">
        <v>4.475134</v>
      </c>
      <c r="Y2409" s="0" t="n">
        <v>10.3381354622137</v>
      </c>
      <c r="Z2409" s="0" t="n">
        <v>1.688017245462</v>
      </c>
    </row>
    <row r="2410" customFormat="false" ht="12.75" hidden="false" customHeight="false" outlineLevel="0" collapsed="false">
      <c r="B2410" s="0" t="n">
        <v>30.295</v>
      </c>
      <c r="C2410" s="0" t="n">
        <v>0.093135</v>
      </c>
      <c r="D2410" s="0" t="n">
        <v>544.75</v>
      </c>
      <c r="E2410" s="0" t="n">
        <v>28.795</v>
      </c>
      <c r="F2410" s="0" t="n">
        <v>544.55</v>
      </c>
      <c r="G2410" s="0" t="n">
        <v>0.000171031126618309</v>
      </c>
      <c r="H2410" s="0" t="n">
        <v>8.67366444365523</v>
      </c>
      <c r="I2410" s="0" t="n">
        <v>0.301221199640744</v>
      </c>
      <c r="T2410" s="0" t="n">
        <v>18.1945</v>
      </c>
      <c r="U2410" s="0" t="n">
        <v>4.475134</v>
      </c>
      <c r="Y2410" s="0" t="n">
        <v>10.3485452278276</v>
      </c>
      <c r="Z2410" s="0" t="n">
        <v>1.67488078417238</v>
      </c>
    </row>
    <row r="2411" customFormat="false" ht="12.75" hidden="false" customHeight="false" outlineLevel="0" collapsed="false">
      <c r="B2411" s="0" t="n">
        <v>30.309</v>
      </c>
      <c r="C2411" s="0" t="n">
        <v>0.095354</v>
      </c>
      <c r="D2411" s="0" t="n">
        <v>544.75</v>
      </c>
      <c r="E2411" s="0" t="n">
        <v>28.809</v>
      </c>
      <c r="F2411" s="0" t="n">
        <v>544.55</v>
      </c>
      <c r="G2411" s="0" t="n">
        <v>0.000175106050867689</v>
      </c>
      <c r="H2411" s="0" t="n">
        <v>8.65011821675167</v>
      </c>
      <c r="I2411" s="0" t="n">
        <v>0.300257496502887</v>
      </c>
      <c r="T2411" s="0" t="n">
        <v>18.1943</v>
      </c>
      <c r="U2411" s="0" t="n">
        <v>4.47517</v>
      </c>
      <c r="Y2411" s="0" t="n">
        <v>10.3527091340732</v>
      </c>
      <c r="Z2411" s="0" t="n">
        <v>1.70259091732151</v>
      </c>
    </row>
    <row r="2412" customFormat="false" ht="12.75" hidden="false" customHeight="false" outlineLevel="0" collapsed="false">
      <c r="B2412" s="0" t="n">
        <v>30.309</v>
      </c>
      <c r="C2412" s="0" t="n">
        <v>0.093135</v>
      </c>
      <c r="D2412" s="0" t="n">
        <v>544.75</v>
      </c>
      <c r="E2412" s="0" t="n">
        <v>28.809</v>
      </c>
      <c r="F2412" s="0" t="n">
        <v>544.55</v>
      </c>
      <c r="G2412" s="0" t="n">
        <v>0.000171031126618309</v>
      </c>
      <c r="H2412" s="0" t="n">
        <v>8.67366444365523</v>
      </c>
      <c r="I2412" s="0" t="n">
        <v>0.30107481841283</v>
      </c>
      <c r="T2412" s="0" t="n">
        <v>18.1943</v>
      </c>
      <c r="U2412" s="0" t="n">
        <v>4.475091</v>
      </c>
      <c r="Y2412" s="0" t="n">
        <v>10.3527091340732</v>
      </c>
      <c r="Z2412" s="0" t="n">
        <v>1.67904469041795</v>
      </c>
    </row>
    <row r="2413" customFormat="false" ht="12.75" hidden="false" customHeight="false" outlineLevel="0" collapsed="false">
      <c r="B2413" s="0" t="n">
        <v>30.343</v>
      </c>
      <c r="C2413" s="0" t="n">
        <v>0.095354</v>
      </c>
      <c r="D2413" s="0" t="n">
        <v>544.75</v>
      </c>
      <c r="E2413" s="0" t="n">
        <v>28.843</v>
      </c>
      <c r="F2413" s="0" t="n">
        <v>544.55</v>
      </c>
      <c r="G2413" s="0" t="n">
        <v>0.000175106050867689</v>
      </c>
      <c r="H2413" s="0" t="n">
        <v>8.65011821675167</v>
      </c>
      <c r="I2413" s="0" t="n">
        <v>0.299903554302662</v>
      </c>
      <c r="T2413" s="0" t="n">
        <v>18.1948</v>
      </c>
      <c r="U2413" s="0" t="n">
        <v>4.475091</v>
      </c>
      <c r="Y2413" s="0" t="n">
        <v>10.3628214778124</v>
      </c>
      <c r="Z2413" s="0" t="n">
        <v>1.71270326106076</v>
      </c>
    </row>
    <row r="2414" customFormat="false" ht="12.75" hidden="false" customHeight="false" outlineLevel="0" collapsed="false">
      <c r="B2414" s="0" t="n">
        <v>30.347</v>
      </c>
      <c r="C2414" s="0" t="n">
        <v>0.093135</v>
      </c>
      <c r="D2414" s="0" t="n">
        <v>542.97</v>
      </c>
      <c r="E2414" s="0" t="n">
        <v>28.847</v>
      </c>
      <c r="F2414" s="0" t="n">
        <v>542.77</v>
      </c>
      <c r="G2414" s="0" t="n">
        <v>0.000171592018718794</v>
      </c>
      <c r="H2414" s="0" t="n">
        <v>8.6703903357978</v>
      </c>
      <c r="I2414" s="0" t="n">
        <v>0.300564715076015</v>
      </c>
      <c r="T2414" s="0" t="n">
        <v>18.1945</v>
      </c>
      <c r="U2414" s="0" t="n">
        <v>4.475091</v>
      </c>
      <c r="Y2414" s="0" t="n">
        <v>10.3640111653112</v>
      </c>
      <c r="Z2414" s="0" t="n">
        <v>1.69362082951337</v>
      </c>
    </row>
    <row r="2415" customFormat="false" ht="12.75" hidden="false" customHeight="false" outlineLevel="0" collapsed="false">
      <c r="B2415" s="0" t="n">
        <v>30.372</v>
      </c>
      <c r="C2415" s="0" t="n">
        <v>0.093135</v>
      </c>
      <c r="D2415" s="0" t="n">
        <v>544.75</v>
      </c>
      <c r="E2415" s="0" t="n">
        <v>28.872</v>
      </c>
      <c r="F2415" s="0" t="n">
        <v>544.55</v>
      </c>
      <c r="G2415" s="0" t="n">
        <v>0.000171031126618309</v>
      </c>
      <c r="H2415" s="0" t="n">
        <v>8.67366444365523</v>
      </c>
      <c r="I2415" s="0" t="n">
        <v>0.300417859644473</v>
      </c>
      <c r="T2415" s="0" t="n">
        <v>18.1948</v>
      </c>
      <c r="U2415" s="0" t="n">
        <v>4.475091</v>
      </c>
      <c r="Y2415" s="0" t="n">
        <v>10.3714467121783</v>
      </c>
      <c r="Z2415" s="0" t="n">
        <v>1.69778226852303</v>
      </c>
    </row>
    <row r="2416" customFormat="false" ht="12.75" hidden="false" customHeight="false" outlineLevel="0" collapsed="false">
      <c r="B2416" s="0" t="n">
        <v>30.377</v>
      </c>
      <c r="C2416" s="0" t="n">
        <v>0.093135</v>
      </c>
      <c r="D2416" s="0" t="n">
        <v>544.75</v>
      </c>
      <c r="E2416" s="0" t="n">
        <v>28.877</v>
      </c>
      <c r="F2416" s="0" t="n">
        <v>544.55</v>
      </c>
      <c r="G2416" s="0" t="n">
        <v>0.000171031126618309</v>
      </c>
      <c r="H2416" s="0" t="n">
        <v>8.67366444365523</v>
      </c>
      <c r="I2416" s="0" t="n">
        <v>0.300365842838772</v>
      </c>
      <c r="T2416" s="0" t="n">
        <v>18.1946</v>
      </c>
      <c r="U2416" s="0" t="n">
        <v>4.475134</v>
      </c>
      <c r="Y2416" s="0" t="n">
        <v>10.3729338215517</v>
      </c>
      <c r="Z2416" s="0" t="n">
        <v>1.69926937789645</v>
      </c>
    </row>
    <row r="2417" customFormat="false" ht="12.75" hidden="false" customHeight="false" outlineLevel="0" collapsed="false">
      <c r="B2417" s="0" t="n">
        <v>30.392</v>
      </c>
      <c r="C2417" s="0" t="n">
        <v>0.093135</v>
      </c>
      <c r="D2417" s="0" t="n">
        <v>544.75</v>
      </c>
      <c r="E2417" s="0" t="n">
        <v>28.892</v>
      </c>
      <c r="F2417" s="0" t="n">
        <v>544.55</v>
      </c>
      <c r="G2417" s="0" t="n">
        <v>0.000171031126618309</v>
      </c>
      <c r="H2417" s="0" t="n">
        <v>8.67366444365523</v>
      </c>
      <c r="I2417" s="0" t="n">
        <v>0.300209900444941</v>
      </c>
      <c r="T2417" s="0" t="n">
        <v>18.1946</v>
      </c>
      <c r="U2417" s="0" t="n">
        <v>4.47517</v>
      </c>
      <c r="Y2417" s="0" t="n">
        <v>10.3773951496719</v>
      </c>
      <c r="Z2417" s="0" t="n">
        <v>1.70373070601671</v>
      </c>
    </row>
    <row r="2418" customFormat="false" ht="12.75" hidden="false" customHeight="false" outlineLevel="0" collapsed="false">
      <c r="B2418" s="0" t="n">
        <v>30.416</v>
      </c>
      <c r="C2418" s="0" t="n">
        <v>0.093135</v>
      </c>
      <c r="D2418" s="0" t="n">
        <v>542.97</v>
      </c>
      <c r="E2418" s="0" t="n">
        <v>28.916</v>
      </c>
      <c r="F2418" s="0" t="n">
        <v>542.77</v>
      </c>
      <c r="G2418" s="0" t="n">
        <v>0.000171592018718794</v>
      </c>
      <c r="H2418" s="0" t="n">
        <v>8.6703903357978</v>
      </c>
      <c r="I2418" s="0" t="n">
        <v>0.299847500892163</v>
      </c>
      <c r="T2418" s="0" t="n">
        <v>18.1946</v>
      </c>
      <c r="U2418" s="0" t="n">
        <v>4.475091</v>
      </c>
      <c r="Y2418" s="0" t="n">
        <v>10.3845332746644</v>
      </c>
      <c r="Z2418" s="0" t="n">
        <v>1.71414293886656</v>
      </c>
    </row>
    <row r="2419" customFormat="false" ht="12.75" hidden="false" customHeight="false" outlineLevel="0" collapsed="false">
      <c r="B2419" s="0" t="n">
        <v>30.431</v>
      </c>
      <c r="C2419" s="0" t="n">
        <v>0.090922</v>
      </c>
      <c r="D2419" s="0" t="n">
        <v>544.75</v>
      </c>
      <c r="E2419" s="0" t="n">
        <v>28.931</v>
      </c>
      <c r="F2419" s="0" t="n">
        <v>544.55</v>
      </c>
      <c r="G2419" s="0" t="n">
        <v>0.000166967220640896</v>
      </c>
      <c r="H2419" s="0" t="n">
        <v>8.69771249951989</v>
      </c>
      <c r="I2419" s="0" t="n">
        <v>0.300636428036358</v>
      </c>
      <c r="T2419" s="0" t="n">
        <v>18.1945</v>
      </c>
      <c r="U2419" s="0" t="n">
        <v>4.47517</v>
      </c>
      <c r="Y2419" s="0" t="n">
        <v>10.3889946027846</v>
      </c>
      <c r="Z2419" s="0" t="n">
        <v>1.69128210326472</v>
      </c>
    </row>
    <row r="2420" customFormat="false" ht="12.75" hidden="false" customHeight="false" outlineLevel="0" collapsed="false">
      <c r="B2420" s="0" t="n">
        <v>30.435</v>
      </c>
      <c r="C2420" s="0" t="n">
        <v>0.093135</v>
      </c>
      <c r="D2420" s="0" t="n">
        <v>544.75</v>
      </c>
      <c r="E2420" s="0" t="n">
        <v>28.935</v>
      </c>
      <c r="F2420" s="0" t="n">
        <v>544.55</v>
      </c>
      <c r="G2420" s="0" t="n">
        <v>0.000171031126618309</v>
      </c>
      <c r="H2420" s="0" t="n">
        <v>8.67366444365523</v>
      </c>
      <c r="I2420" s="0" t="n">
        <v>0.299763761660799</v>
      </c>
      <c r="T2420" s="0" t="n">
        <v>18.1945</v>
      </c>
      <c r="U2420" s="0" t="n">
        <v>4.47517</v>
      </c>
      <c r="Y2420" s="0" t="n">
        <v>10.3901842902833</v>
      </c>
      <c r="Z2420" s="0" t="n">
        <v>1.71651984662812</v>
      </c>
    </row>
    <row r="2421" customFormat="false" ht="12.75" hidden="false" customHeight="false" outlineLevel="0" collapsed="false">
      <c r="B2421" s="0" t="n">
        <v>30.454</v>
      </c>
      <c r="C2421" s="0" t="n">
        <v>0.093135</v>
      </c>
      <c r="D2421" s="0" t="n">
        <v>544.75</v>
      </c>
      <c r="E2421" s="0" t="n">
        <v>28.954</v>
      </c>
      <c r="F2421" s="0" t="n">
        <v>544.55</v>
      </c>
      <c r="G2421" s="0" t="n">
        <v>0.000171031126618309</v>
      </c>
      <c r="H2421" s="0" t="n">
        <v>8.67366444365523</v>
      </c>
      <c r="I2421" s="0" t="n">
        <v>0.299567052692382</v>
      </c>
      <c r="T2421" s="0" t="n">
        <v>18.1948</v>
      </c>
      <c r="U2421" s="0" t="n">
        <v>4.47517</v>
      </c>
      <c r="Y2421" s="0" t="n">
        <v>10.3958353059023</v>
      </c>
      <c r="Z2421" s="0" t="n">
        <v>1.72217086224711</v>
      </c>
    </row>
    <row r="2422" customFormat="false" ht="12.75" hidden="false" customHeight="false" outlineLevel="0" collapsed="false">
      <c r="B2422" s="0" t="n">
        <v>30.479</v>
      </c>
      <c r="C2422" s="0" t="n">
        <v>0.093135</v>
      </c>
      <c r="D2422" s="0" t="n">
        <v>544.75</v>
      </c>
      <c r="E2422" s="0" t="n">
        <v>28.979</v>
      </c>
      <c r="F2422" s="0" t="n">
        <v>544.55</v>
      </c>
      <c r="G2422" s="0" t="n">
        <v>0.000171031126618309</v>
      </c>
      <c r="H2422" s="0" t="n">
        <v>8.67366444365523</v>
      </c>
      <c r="I2422" s="0" t="n">
        <v>0.299308618090867</v>
      </c>
      <c r="T2422" s="0" t="n">
        <v>18.1946</v>
      </c>
      <c r="U2422" s="0" t="n">
        <v>4.475091</v>
      </c>
      <c r="Y2422" s="0" t="n">
        <v>10.4032708527694</v>
      </c>
      <c r="Z2422" s="0" t="n">
        <v>1.72960640911421</v>
      </c>
    </row>
    <row r="2423" customFormat="false" ht="12.75" hidden="false" customHeight="false" outlineLevel="0" collapsed="false">
      <c r="B2423" s="0" t="n">
        <v>30.474</v>
      </c>
      <c r="C2423" s="0" t="n">
        <v>0.093135</v>
      </c>
      <c r="D2423" s="0" t="n">
        <v>542.97</v>
      </c>
      <c r="E2423" s="0" t="n">
        <v>28.974</v>
      </c>
      <c r="F2423" s="0" t="n">
        <v>542.77</v>
      </c>
      <c r="G2423" s="0" t="n">
        <v>0.000171592018718794</v>
      </c>
      <c r="H2423" s="0" t="n">
        <v>8.6703903357978</v>
      </c>
      <c r="I2423" s="0" t="n">
        <v>0.299247267750321</v>
      </c>
      <c r="T2423" s="0" t="n">
        <v>18.1946</v>
      </c>
      <c r="U2423" s="0" t="n">
        <v>4.475134</v>
      </c>
      <c r="Y2423" s="0" t="n">
        <v>10.401783743396</v>
      </c>
      <c r="Z2423" s="0" t="n">
        <v>1.73139340759822</v>
      </c>
    </row>
    <row r="2424" customFormat="false" ht="12.75" hidden="false" customHeight="false" outlineLevel="0" collapsed="false">
      <c r="B2424" s="0" t="n">
        <v>30.499</v>
      </c>
      <c r="C2424" s="0" t="n">
        <v>0.090922</v>
      </c>
      <c r="D2424" s="0" t="n">
        <v>544.75</v>
      </c>
      <c r="E2424" s="0" t="n">
        <v>28.999</v>
      </c>
      <c r="F2424" s="0" t="n">
        <v>544.55</v>
      </c>
      <c r="G2424" s="0" t="n">
        <v>0.000166967220640896</v>
      </c>
      <c r="H2424" s="0" t="n">
        <v>8.69771249951989</v>
      </c>
      <c r="I2424" s="0" t="n">
        <v>0.299931463137346</v>
      </c>
      <c r="T2424" s="0" t="n">
        <v>18.1945</v>
      </c>
      <c r="U2424" s="0" t="n">
        <v>4.475134</v>
      </c>
      <c r="Y2424" s="0" t="n">
        <v>10.4092192902631</v>
      </c>
      <c r="Z2424" s="0" t="n">
        <v>1.71150679074323</v>
      </c>
    </row>
    <row r="2425" customFormat="false" ht="12.75" hidden="false" customHeight="false" outlineLevel="0" collapsed="false">
      <c r="B2425" s="0" t="n">
        <v>30.513</v>
      </c>
      <c r="C2425" s="0" t="n">
        <v>0.090922</v>
      </c>
      <c r="D2425" s="0" t="n">
        <v>542.97</v>
      </c>
      <c r="E2425" s="0" t="n">
        <v>29.013</v>
      </c>
      <c r="F2425" s="0" t="n">
        <v>542.77</v>
      </c>
      <c r="G2425" s="0" t="n">
        <v>0.000167514785268161</v>
      </c>
      <c r="H2425" s="0" t="n">
        <v>8.69443839166246</v>
      </c>
      <c r="I2425" s="0" t="n">
        <v>0.299673883833539</v>
      </c>
      <c r="T2425" s="0" t="n">
        <v>18.1948</v>
      </c>
      <c r="U2425" s="0" t="n">
        <v>4.47517</v>
      </c>
      <c r="Y2425" s="0" t="n">
        <v>10.4133831965087</v>
      </c>
      <c r="Z2425" s="0" t="n">
        <v>1.71894480484623</v>
      </c>
    </row>
    <row r="2426" customFormat="false" ht="12.75" hidden="false" customHeight="false" outlineLevel="0" collapsed="false">
      <c r="B2426" s="0" t="n">
        <v>30.518</v>
      </c>
      <c r="C2426" s="0" t="n">
        <v>0.090922</v>
      </c>
      <c r="D2426" s="0" t="n">
        <v>544.75</v>
      </c>
      <c r="E2426" s="0" t="n">
        <v>29.018</v>
      </c>
      <c r="F2426" s="0" t="n">
        <v>544.55</v>
      </c>
      <c r="G2426" s="0" t="n">
        <v>0.000166967220640896</v>
      </c>
      <c r="H2426" s="0" t="n">
        <v>8.69771249951989</v>
      </c>
      <c r="I2426" s="0" t="n">
        <v>0.299735078210762</v>
      </c>
      <c r="T2426" s="0" t="n">
        <v>18.1946</v>
      </c>
      <c r="U2426" s="0" t="n">
        <v>4.475134</v>
      </c>
      <c r="Y2426" s="0" t="n">
        <v>10.4148703058821</v>
      </c>
      <c r="Z2426" s="0" t="n">
        <v>1.71715780636222</v>
      </c>
    </row>
    <row r="2427" customFormat="false" ht="12.75" hidden="false" customHeight="false" outlineLevel="0" collapsed="false">
      <c r="B2427" s="0" t="n">
        <v>30.552</v>
      </c>
      <c r="C2427" s="0" t="n">
        <v>0.090922</v>
      </c>
      <c r="D2427" s="0" t="n">
        <v>544.75</v>
      </c>
      <c r="E2427" s="0" t="n">
        <v>29.052</v>
      </c>
      <c r="F2427" s="0" t="n">
        <v>544.55</v>
      </c>
      <c r="G2427" s="0" t="n">
        <v>0.000166967220640896</v>
      </c>
      <c r="H2427" s="0" t="n">
        <v>8.69771249951989</v>
      </c>
      <c r="I2427" s="0" t="n">
        <v>0.299384293663771</v>
      </c>
      <c r="T2427" s="0" t="n">
        <v>18.1948</v>
      </c>
      <c r="U2427" s="0" t="n">
        <v>4.475134</v>
      </c>
      <c r="Y2427" s="0" t="n">
        <v>10.4249826496214</v>
      </c>
      <c r="Z2427" s="0" t="n">
        <v>1.72727015010147</v>
      </c>
    </row>
    <row r="2428" customFormat="false" ht="12.75" hidden="false" customHeight="false" outlineLevel="0" collapsed="false">
      <c r="B2428" s="0" t="n">
        <v>30.558</v>
      </c>
      <c r="C2428" s="0" t="n">
        <v>0.090922</v>
      </c>
      <c r="D2428" s="0" t="n">
        <v>542.97</v>
      </c>
      <c r="E2428" s="0" t="n">
        <v>29.058</v>
      </c>
      <c r="F2428" s="0" t="n">
        <v>542.77</v>
      </c>
      <c r="G2428" s="0" t="n">
        <v>0.000167514785268161</v>
      </c>
      <c r="H2428" s="0" t="n">
        <v>8.69443839166246</v>
      </c>
      <c r="I2428" s="0" t="n">
        <v>0.299209800800553</v>
      </c>
      <c r="T2428" s="0" t="n">
        <v>18.1946</v>
      </c>
      <c r="U2428" s="0" t="n">
        <v>4.475134</v>
      </c>
      <c r="Y2428" s="0" t="n">
        <v>10.4267671808695</v>
      </c>
      <c r="Z2428" s="0" t="n">
        <v>1.732328789207</v>
      </c>
    </row>
    <row r="2429" customFormat="false" ht="12.75" hidden="false" customHeight="false" outlineLevel="0" collapsed="false">
      <c r="B2429" s="0" t="n">
        <v>30.572</v>
      </c>
      <c r="C2429" s="0" t="n">
        <v>0.090922</v>
      </c>
      <c r="D2429" s="0" t="n">
        <v>542.97</v>
      </c>
      <c r="E2429" s="0" t="n">
        <v>29.072</v>
      </c>
      <c r="F2429" s="0" t="n">
        <v>542.77</v>
      </c>
      <c r="G2429" s="0" t="n">
        <v>0.000167514785268161</v>
      </c>
      <c r="H2429" s="0" t="n">
        <v>8.69443839166246</v>
      </c>
      <c r="I2429" s="0" t="n">
        <v>0.299065712426474</v>
      </c>
      <c r="T2429" s="0" t="n">
        <v>18.1946</v>
      </c>
      <c r="U2429" s="0" t="n">
        <v>4.475056</v>
      </c>
      <c r="Y2429" s="0" t="n">
        <v>10.430931087115</v>
      </c>
      <c r="Z2429" s="0" t="n">
        <v>1.73649269545258</v>
      </c>
    </row>
    <row r="2430" customFormat="false" ht="12.75" hidden="false" customHeight="false" outlineLevel="0" collapsed="false">
      <c r="B2430" s="0" t="n">
        <v>30.577</v>
      </c>
      <c r="C2430" s="0" t="n">
        <v>0.090922</v>
      </c>
      <c r="D2430" s="0" t="n">
        <v>542.97</v>
      </c>
      <c r="E2430" s="0" t="n">
        <v>29.077</v>
      </c>
      <c r="F2430" s="0" t="n">
        <v>542.77</v>
      </c>
      <c r="G2430" s="0" t="n">
        <v>0.000167514785268161</v>
      </c>
      <c r="H2430" s="0" t="n">
        <v>8.69443839166246</v>
      </c>
      <c r="I2430" s="0" t="n">
        <v>0.299014285918852</v>
      </c>
      <c r="T2430" s="0" t="n">
        <v>18.1948</v>
      </c>
      <c r="U2430" s="0" t="n">
        <v>4.474676</v>
      </c>
      <c r="Y2430" s="0" t="n">
        <v>10.4324181964885</v>
      </c>
      <c r="Z2430" s="0" t="n">
        <v>1.737979804826</v>
      </c>
    </row>
    <row r="2431" customFormat="false" ht="12.75" hidden="false" customHeight="false" outlineLevel="0" collapsed="false">
      <c r="B2431" s="0" t="n">
        <v>30.601</v>
      </c>
      <c r="C2431" s="0" t="n">
        <v>0.090922</v>
      </c>
      <c r="D2431" s="0" t="n">
        <v>542.97</v>
      </c>
      <c r="E2431" s="0" t="n">
        <v>29.101</v>
      </c>
      <c r="F2431" s="0" t="n">
        <v>542.77</v>
      </c>
      <c r="G2431" s="0" t="n">
        <v>0.000167514785268161</v>
      </c>
      <c r="H2431" s="0" t="n">
        <v>8.69443839166246</v>
      </c>
      <c r="I2431" s="0" t="n">
        <v>0.298767684672776</v>
      </c>
      <c r="T2431" s="0" t="n">
        <v>18.1946</v>
      </c>
      <c r="U2431" s="0" t="n">
        <v>4.47517</v>
      </c>
      <c r="Y2431" s="0" t="n">
        <v>10.4395563214809</v>
      </c>
      <c r="Z2431" s="0" t="n">
        <v>1.74511792981841</v>
      </c>
    </row>
    <row r="2432" customFormat="false" ht="12.75" hidden="false" customHeight="false" outlineLevel="0" collapsed="false">
      <c r="B2432" s="0" t="n">
        <v>30.61</v>
      </c>
      <c r="C2432" s="0" t="n">
        <v>0.090922</v>
      </c>
      <c r="D2432" s="0" t="n">
        <v>542.97</v>
      </c>
      <c r="E2432" s="0" t="n">
        <v>29.11</v>
      </c>
      <c r="F2432" s="0" t="n">
        <v>542.77</v>
      </c>
      <c r="G2432" s="0" t="n">
        <v>0.000167514785268161</v>
      </c>
      <c r="H2432" s="0" t="n">
        <v>8.69443839166246</v>
      </c>
      <c r="I2432" s="0" t="n">
        <v>0.298675314038559</v>
      </c>
      <c r="T2432" s="0" t="n">
        <v>18.1946</v>
      </c>
      <c r="U2432" s="0" t="n">
        <v>4.47517</v>
      </c>
      <c r="Y2432" s="0" t="n">
        <v>10.442233118353</v>
      </c>
      <c r="Z2432" s="0" t="n">
        <v>1.74779472669056</v>
      </c>
    </row>
    <row r="2433" customFormat="false" ht="12.75" hidden="false" customHeight="false" outlineLevel="0" collapsed="false">
      <c r="B2433" s="0" t="n">
        <v>30.625</v>
      </c>
      <c r="C2433" s="0" t="n">
        <v>0.090922</v>
      </c>
      <c r="D2433" s="0" t="n">
        <v>542.97</v>
      </c>
      <c r="E2433" s="0" t="n">
        <v>29.125</v>
      </c>
      <c r="F2433" s="0" t="n">
        <v>542.77</v>
      </c>
      <c r="G2433" s="0" t="n">
        <v>0.000167514785268161</v>
      </c>
      <c r="H2433" s="0" t="n">
        <v>8.69443839166246</v>
      </c>
      <c r="I2433" s="0" t="n">
        <v>0.298521489842488</v>
      </c>
      <c r="T2433" s="0" t="n">
        <v>18.1945</v>
      </c>
      <c r="U2433" s="0" t="n">
        <v>4.475134</v>
      </c>
      <c r="Y2433" s="0" t="n">
        <v>10.4466944464733</v>
      </c>
      <c r="Z2433" s="0" t="n">
        <v>1.75225605481082</v>
      </c>
    </row>
    <row r="2434" customFormat="false" ht="12.75" hidden="false" customHeight="false" outlineLevel="0" collapsed="false">
      <c r="B2434" s="0" t="n">
        <v>30.64</v>
      </c>
      <c r="C2434" s="0" t="n">
        <v>0.088716</v>
      </c>
      <c r="D2434" s="0" t="n">
        <v>542.97</v>
      </c>
      <c r="E2434" s="0" t="n">
        <v>29.14</v>
      </c>
      <c r="F2434" s="0" t="n">
        <v>542.77</v>
      </c>
      <c r="G2434" s="0" t="n">
        <v>0.000163450448624648</v>
      </c>
      <c r="H2434" s="0" t="n">
        <v>8.71900012985221</v>
      </c>
      <c r="I2434" s="0" t="n">
        <v>0.299210711388202</v>
      </c>
      <c r="T2434" s="0" t="n">
        <v>18.195</v>
      </c>
      <c r="U2434" s="0" t="n">
        <v>4.47517</v>
      </c>
      <c r="Y2434" s="0" t="n">
        <v>10.4511557745935</v>
      </c>
      <c r="Z2434" s="0" t="n">
        <v>1.73215564474133</v>
      </c>
    </row>
    <row r="2435" customFormat="false" ht="12.75" hidden="false" customHeight="false" outlineLevel="0" collapsed="false">
      <c r="B2435" s="0" t="n">
        <v>30.654</v>
      </c>
      <c r="C2435" s="0" t="n">
        <v>0.088716</v>
      </c>
      <c r="D2435" s="0" t="n">
        <v>542.97</v>
      </c>
      <c r="E2435" s="0" t="n">
        <v>29.154</v>
      </c>
      <c r="F2435" s="0" t="n">
        <v>542.77</v>
      </c>
      <c r="G2435" s="0" t="n">
        <v>0.000163450448624648</v>
      </c>
      <c r="H2435" s="0" t="n">
        <v>8.71900012985221</v>
      </c>
      <c r="I2435" s="0" t="n">
        <v>0.299067027847026</v>
      </c>
      <c r="T2435" s="0" t="n">
        <v>18.1946</v>
      </c>
      <c r="U2435" s="0" t="n">
        <v>4.475134</v>
      </c>
      <c r="Y2435" s="0" t="n">
        <v>10.4553196808391</v>
      </c>
      <c r="Z2435" s="0" t="n">
        <v>1.7363195509869</v>
      </c>
    </row>
    <row r="2436" customFormat="false" ht="12.75" hidden="false" customHeight="false" outlineLevel="0" collapsed="false">
      <c r="B2436" s="0" t="n">
        <v>30.669</v>
      </c>
      <c r="C2436" s="0" t="n">
        <v>0.090922</v>
      </c>
      <c r="D2436" s="0" t="n">
        <v>544.75</v>
      </c>
      <c r="E2436" s="0" t="n">
        <v>29.169</v>
      </c>
      <c r="F2436" s="0" t="n">
        <v>544.55</v>
      </c>
      <c r="G2436" s="0" t="n">
        <v>0.000166967220640896</v>
      </c>
      <c r="H2436" s="0" t="n">
        <v>8.69771249951989</v>
      </c>
      <c r="I2436" s="0" t="n">
        <v>0.298183431023343</v>
      </c>
      <c r="T2436" s="0" t="n">
        <v>18.1946</v>
      </c>
      <c r="U2436" s="0" t="n">
        <v>4.475134</v>
      </c>
      <c r="Y2436" s="0" t="n">
        <v>10.4597810089594</v>
      </c>
      <c r="Z2436" s="0" t="n">
        <v>1.76206850943948</v>
      </c>
    </row>
    <row r="2437" customFormat="false" ht="12.75" hidden="false" customHeight="false" outlineLevel="0" collapsed="false">
      <c r="B2437" s="0" t="n">
        <v>30.683</v>
      </c>
      <c r="C2437" s="0" t="n">
        <v>0.088716</v>
      </c>
      <c r="D2437" s="0" t="n">
        <v>542.97</v>
      </c>
      <c r="E2437" s="0" t="n">
        <v>29.183</v>
      </c>
      <c r="F2437" s="0" t="n">
        <v>542.77</v>
      </c>
      <c r="G2437" s="0" t="n">
        <v>0.000163450448624648</v>
      </c>
      <c r="H2437" s="0" t="n">
        <v>8.71900012985221</v>
      </c>
      <c r="I2437" s="0" t="n">
        <v>0.298769836200946</v>
      </c>
      <c r="T2437" s="0" t="n">
        <v>18.1946</v>
      </c>
      <c r="U2437" s="0" t="n">
        <v>4.475134</v>
      </c>
      <c r="Y2437" s="0" t="n">
        <v>10.4639449152049</v>
      </c>
      <c r="Z2437" s="0" t="n">
        <v>1.74494478535273</v>
      </c>
    </row>
    <row r="2438" customFormat="false" ht="12.75" hidden="false" customHeight="false" outlineLevel="0" collapsed="false">
      <c r="B2438" s="0" t="n">
        <v>30.697</v>
      </c>
      <c r="C2438" s="0" t="n">
        <v>0.090922</v>
      </c>
      <c r="D2438" s="0" t="n">
        <v>542.97</v>
      </c>
      <c r="E2438" s="0" t="n">
        <v>29.197</v>
      </c>
      <c r="F2438" s="0" t="n">
        <v>542.77</v>
      </c>
      <c r="G2438" s="0" t="n">
        <v>0.000167514785268161</v>
      </c>
      <c r="H2438" s="0" t="n">
        <v>8.69443839166246</v>
      </c>
      <c r="I2438" s="0" t="n">
        <v>0.297785333824107</v>
      </c>
      <c r="T2438" s="0" t="n">
        <v>18.1948</v>
      </c>
      <c r="U2438" s="0" t="n">
        <v>4.475134</v>
      </c>
      <c r="Y2438" s="0" t="n">
        <v>10.4681088214505</v>
      </c>
      <c r="Z2438" s="0" t="n">
        <v>1.77367042978806</v>
      </c>
    </row>
    <row r="2439" customFormat="false" ht="12.75" hidden="false" customHeight="false" outlineLevel="0" collapsed="false">
      <c r="B2439" s="0" t="n">
        <v>30.703</v>
      </c>
      <c r="C2439" s="0" t="n">
        <v>0.090922</v>
      </c>
      <c r="D2439" s="0" t="n">
        <v>542.97</v>
      </c>
      <c r="E2439" s="0" t="n">
        <v>29.203</v>
      </c>
      <c r="F2439" s="0" t="n">
        <v>542.77</v>
      </c>
      <c r="G2439" s="0" t="n">
        <v>0.000167514785268161</v>
      </c>
      <c r="H2439" s="0" t="n">
        <v>8.69443839166246</v>
      </c>
      <c r="I2439" s="0" t="n">
        <v>0.297724151342754</v>
      </c>
      <c r="T2439" s="0" t="n">
        <v>18.1948</v>
      </c>
      <c r="U2439" s="0" t="n">
        <v>4.475134</v>
      </c>
      <c r="Y2439" s="0" t="n">
        <v>10.4698933526986</v>
      </c>
      <c r="Z2439" s="0" t="n">
        <v>1.77545496103616</v>
      </c>
    </row>
    <row r="2440" customFormat="false" ht="12.75" hidden="false" customHeight="false" outlineLevel="0" collapsed="false">
      <c r="B2440" s="0" t="n">
        <v>30.727</v>
      </c>
      <c r="C2440" s="0" t="n">
        <v>0.090922</v>
      </c>
      <c r="D2440" s="0" t="n">
        <v>542.97</v>
      </c>
      <c r="E2440" s="0" t="n">
        <v>29.227</v>
      </c>
      <c r="F2440" s="0" t="n">
        <v>542.77</v>
      </c>
      <c r="G2440" s="0" t="n">
        <v>0.000167514785268161</v>
      </c>
      <c r="H2440" s="0" t="n">
        <v>8.69443839166246</v>
      </c>
      <c r="I2440" s="0" t="n">
        <v>0.297479672619922</v>
      </c>
      <c r="T2440" s="0" t="n">
        <v>18.1951</v>
      </c>
      <c r="U2440" s="0" t="n">
        <v>4.475091</v>
      </c>
      <c r="Y2440" s="0" t="n">
        <v>10.477031477691</v>
      </c>
      <c r="Z2440" s="0" t="n">
        <v>1.78259308602858</v>
      </c>
    </row>
    <row r="2441" customFormat="false" ht="12.75" hidden="false" customHeight="false" outlineLevel="0" collapsed="false">
      <c r="B2441" s="0" t="n">
        <v>30.722</v>
      </c>
      <c r="C2441" s="0" t="n">
        <v>0.088716</v>
      </c>
      <c r="D2441" s="0" t="n">
        <v>544.75</v>
      </c>
      <c r="E2441" s="0" t="n">
        <v>29.222</v>
      </c>
      <c r="F2441" s="0" t="n">
        <v>544.55</v>
      </c>
      <c r="G2441" s="0" t="n">
        <v>0.000162916169314113</v>
      </c>
      <c r="H2441" s="0" t="n">
        <v>8.72227423770964</v>
      </c>
      <c r="I2441" s="0" t="n">
        <v>0.298483137283883</v>
      </c>
      <c r="T2441" s="0" t="n">
        <v>18.1953</v>
      </c>
      <c r="U2441" s="0" t="n">
        <v>4.47517</v>
      </c>
      <c r="Y2441" s="0" t="n">
        <v>10.4755443683176</v>
      </c>
      <c r="Z2441" s="0" t="n">
        <v>1.75327013060797</v>
      </c>
    </row>
    <row r="2442" customFormat="false" ht="12.75" hidden="false" customHeight="false" outlineLevel="0" collapsed="false">
      <c r="B2442" s="0" t="n">
        <v>30.756</v>
      </c>
      <c r="C2442" s="0" t="n">
        <v>0.088716</v>
      </c>
      <c r="D2442" s="0" t="n">
        <v>542.97</v>
      </c>
      <c r="E2442" s="0" t="n">
        <v>29.256</v>
      </c>
      <c r="F2442" s="0" t="n">
        <v>542.77</v>
      </c>
      <c r="G2442" s="0" t="n">
        <v>0.000163450448624648</v>
      </c>
      <c r="H2442" s="0" t="n">
        <v>8.71900012985221</v>
      </c>
      <c r="I2442" s="0" t="n">
        <v>0.298024341326641</v>
      </c>
      <c r="T2442" s="0" t="n">
        <v>18.1953</v>
      </c>
      <c r="U2442" s="0" t="n">
        <v>4.47517</v>
      </c>
      <c r="Y2442" s="0" t="n">
        <v>10.4856567120569</v>
      </c>
      <c r="Z2442" s="0" t="n">
        <v>1.76665658220466</v>
      </c>
    </row>
    <row r="2443" customFormat="false" ht="12.75" hidden="false" customHeight="false" outlineLevel="0" collapsed="false">
      <c r="B2443" s="0" t="n">
        <v>30.752</v>
      </c>
      <c r="C2443" s="0" t="n">
        <v>0.088716</v>
      </c>
      <c r="D2443" s="0" t="n">
        <v>544.75</v>
      </c>
      <c r="E2443" s="0" t="n">
        <v>29.252</v>
      </c>
      <c r="F2443" s="0" t="n">
        <v>544.55</v>
      </c>
      <c r="G2443" s="0" t="n">
        <v>0.000162916169314113</v>
      </c>
      <c r="H2443" s="0" t="n">
        <v>8.72227423770964</v>
      </c>
      <c r="I2443" s="0" t="n">
        <v>0.298177021663806</v>
      </c>
      <c r="T2443" s="0" t="n">
        <v>18.1952</v>
      </c>
      <c r="U2443" s="0" t="n">
        <v>4.475134</v>
      </c>
      <c r="Y2443" s="0" t="n">
        <v>10.4844670245581</v>
      </c>
      <c r="Z2443" s="0" t="n">
        <v>1.76219278684849</v>
      </c>
    </row>
    <row r="2444" customFormat="false" ht="12.75" hidden="false" customHeight="false" outlineLevel="0" collapsed="false">
      <c r="B2444" s="0" t="n">
        <v>30.776</v>
      </c>
      <c r="C2444" s="0" t="n">
        <v>0.088716</v>
      </c>
      <c r="D2444" s="0" t="n">
        <v>544.75</v>
      </c>
      <c r="E2444" s="0" t="n">
        <v>29.276</v>
      </c>
      <c r="F2444" s="0" t="n">
        <v>544.55</v>
      </c>
      <c r="G2444" s="0" t="n">
        <v>0.000162916169314113</v>
      </c>
      <c r="H2444" s="0" t="n">
        <v>8.72227423770964</v>
      </c>
      <c r="I2444" s="0" t="n">
        <v>0.297932580875449</v>
      </c>
      <c r="T2444" s="0" t="n">
        <v>18.1955</v>
      </c>
      <c r="U2444" s="0" t="n">
        <v>4.47517</v>
      </c>
      <c r="Y2444" s="0" t="n">
        <v>10.4916051495505</v>
      </c>
      <c r="Z2444" s="0" t="n">
        <v>1.7693309118409</v>
      </c>
    </row>
    <row r="2445" customFormat="false" ht="12.75" hidden="false" customHeight="false" outlineLevel="0" collapsed="false">
      <c r="B2445" s="0" t="n">
        <v>30.781</v>
      </c>
      <c r="C2445" s="0" t="n">
        <v>0.088716</v>
      </c>
      <c r="D2445" s="0" t="n">
        <v>542.97</v>
      </c>
      <c r="E2445" s="0" t="n">
        <v>29.281</v>
      </c>
      <c r="F2445" s="0" t="n">
        <v>542.77</v>
      </c>
      <c r="G2445" s="0" t="n">
        <v>0.000163450448624648</v>
      </c>
      <c r="H2445" s="0" t="n">
        <v>8.71900012985221</v>
      </c>
      <c r="I2445" s="0" t="n">
        <v>0.297769889342994</v>
      </c>
      <c r="T2445" s="0" t="n">
        <v>18.1953</v>
      </c>
      <c r="U2445" s="0" t="n">
        <v>4.475134</v>
      </c>
      <c r="Y2445" s="0" t="n">
        <v>10.493092258924</v>
      </c>
      <c r="Z2445" s="0" t="n">
        <v>1.77409212907175</v>
      </c>
    </row>
    <row r="2446" customFormat="false" ht="12.75" hidden="false" customHeight="false" outlineLevel="0" collapsed="false">
      <c r="B2446" s="0" t="n">
        <v>30.804</v>
      </c>
      <c r="C2446" s="0" t="n">
        <v>0.088716</v>
      </c>
      <c r="D2446" s="0" t="n">
        <v>544.75</v>
      </c>
      <c r="E2446" s="0" t="n">
        <v>29.304</v>
      </c>
      <c r="F2446" s="0" t="n">
        <v>544.55</v>
      </c>
      <c r="G2446" s="0" t="n">
        <v>0.000162916169314113</v>
      </c>
      <c r="H2446" s="0" t="n">
        <v>8.72227423770964</v>
      </c>
      <c r="I2446" s="0" t="n">
        <v>0.297647906009748</v>
      </c>
      <c r="T2446" s="0" t="n">
        <v>18.1955</v>
      </c>
      <c r="U2446" s="0" t="n">
        <v>4.47517</v>
      </c>
      <c r="Y2446" s="0" t="n">
        <v>10.4999329620417</v>
      </c>
      <c r="Z2446" s="0" t="n">
        <v>1.77765872433205</v>
      </c>
    </row>
    <row r="2447" customFormat="false" ht="12.75" hidden="false" customHeight="false" outlineLevel="0" collapsed="false">
      <c r="B2447" s="0" t="n">
        <v>30.8</v>
      </c>
      <c r="C2447" s="0" t="n">
        <v>0.086515</v>
      </c>
      <c r="D2447" s="0" t="n">
        <v>542.97</v>
      </c>
      <c r="E2447" s="0" t="n">
        <v>29.3</v>
      </c>
      <c r="F2447" s="0" t="n">
        <v>542.77</v>
      </c>
      <c r="G2447" s="0" t="n">
        <v>0.000159395323986219</v>
      </c>
      <c r="H2447" s="0" t="n">
        <v>8.74412257532118</v>
      </c>
      <c r="I2447" s="0" t="n">
        <v>0.298434217587753</v>
      </c>
      <c r="T2447" s="0" t="n">
        <v>18.1955</v>
      </c>
      <c r="U2447" s="0" t="n">
        <v>4.475134</v>
      </c>
      <c r="Y2447" s="0" t="n">
        <v>10.498743274543</v>
      </c>
      <c r="Z2447" s="0" t="n">
        <v>1.75462069922178</v>
      </c>
    </row>
    <row r="2448" customFormat="false" ht="12.75" hidden="false" customHeight="false" outlineLevel="0" collapsed="false">
      <c r="B2448" s="0" t="n">
        <v>30.824</v>
      </c>
      <c r="C2448" s="0" t="n">
        <v>0.086515</v>
      </c>
      <c r="D2448" s="0" t="n">
        <v>544.75</v>
      </c>
      <c r="E2448" s="0" t="n">
        <v>29.324</v>
      </c>
      <c r="F2448" s="0" t="n">
        <v>544.55</v>
      </c>
      <c r="G2448" s="0" t="n">
        <v>0.000158874299880635</v>
      </c>
      <c r="H2448" s="0" t="n">
        <v>8.74739668317861</v>
      </c>
      <c r="I2448" s="0" t="n">
        <v>0.298301619259944</v>
      </c>
      <c r="T2448" s="0" t="n">
        <v>18.1959</v>
      </c>
      <c r="U2448" s="0" t="n">
        <v>4.47517</v>
      </c>
      <c r="Y2448" s="0" t="n">
        <v>10.5058813995354</v>
      </c>
      <c r="Z2448" s="0" t="n">
        <v>1.75848471635676</v>
      </c>
    </row>
    <row r="2449" customFormat="false" ht="12.75" hidden="false" customHeight="false" outlineLevel="0" collapsed="false">
      <c r="B2449" s="0" t="n">
        <v>30.829</v>
      </c>
      <c r="C2449" s="0" t="n">
        <v>0.088716</v>
      </c>
      <c r="D2449" s="0" t="n">
        <v>544.75</v>
      </c>
      <c r="E2449" s="0" t="n">
        <v>29.329</v>
      </c>
      <c r="F2449" s="0" t="n">
        <v>544.55</v>
      </c>
      <c r="G2449" s="0" t="n">
        <v>0.000162916169314113</v>
      </c>
      <c r="H2449" s="0" t="n">
        <v>8.72227423770964</v>
      </c>
      <c r="I2449" s="0" t="n">
        <v>0.297394191336549</v>
      </c>
      <c r="T2449" s="0" t="n">
        <v>18.1957</v>
      </c>
      <c r="U2449" s="0" t="n">
        <v>4.475092</v>
      </c>
      <c r="Y2449" s="0" t="n">
        <v>10.5073685089088</v>
      </c>
      <c r="Z2449" s="0" t="n">
        <v>1.78509427119915</v>
      </c>
    </row>
    <row r="2450" customFormat="false" ht="12.75" hidden="false" customHeight="false" outlineLevel="0" collapsed="false">
      <c r="B2450" s="0" t="n">
        <v>30.854</v>
      </c>
      <c r="C2450" s="0" t="n">
        <v>0.088716</v>
      </c>
      <c r="D2450" s="0" t="n">
        <v>542.97</v>
      </c>
      <c r="E2450" s="0" t="n">
        <v>29.354</v>
      </c>
      <c r="F2450" s="0" t="n">
        <v>542.77</v>
      </c>
      <c r="G2450" s="0" t="n">
        <v>0.000163450448624648</v>
      </c>
      <c r="H2450" s="0" t="n">
        <v>8.71900012985221</v>
      </c>
      <c r="I2450" s="0" t="n">
        <v>0.297029370097847</v>
      </c>
      <c r="T2450" s="0" t="n">
        <v>18.1959</v>
      </c>
      <c r="U2450" s="0" t="n">
        <v>4.47517</v>
      </c>
      <c r="Y2450" s="0" t="n">
        <v>10.5148040557759</v>
      </c>
      <c r="Z2450" s="0" t="n">
        <v>1.79580392592367</v>
      </c>
    </row>
    <row r="2451" customFormat="false" ht="12.75" hidden="false" customHeight="false" outlineLevel="0" collapsed="false">
      <c r="B2451" s="0" t="n">
        <v>30.858</v>
      </c>
      <c r="C2451" s="0" t="n">
        <v>0.088716</v>
      </c>
      <c r="D2451" s="0" t="n">
        <v>542.97</v>
      </c>
      <c r="E2451" s="0" t="n">
        <v>29.358</v>
      </c>
      <c r="F2451" s="0" t="n">
        <v>542.77</v>
      </c>
      <c r="G2451" s="0" t="n">
        <v>0.000163450448624648</v>
      </c>
      <c r="H2451" s="0" t="n">
        <v>8.71900012985221</v>
      </c>
      <c r="I2451" s="0" t="n">
        <v>0.296988900124403</v>
      </c>
      <c r="T2451" s="0" t="n">
        <v>18.196</v>
      </c>
      <c r="U2451" s="0" t="n">
        <v>4.475092</v>
      </c>
      <c r="Y2451" s="0" t="n">
        <v>10.5159937432746</v>
      </c>
      <c r="Z2451" s="0" t="n">
        <v>1.79699361342241</v>
      </c>
    </row>
    <row r="2452" customFormat="false" ht="12.75" hidden="false" customHeight="false" outlineLevel="0" collapsed="false">
      <c r="B2452" s="0" t="n">
        <v>30.883</v>
      </c>
      <c r="C2452" s="0" t="n">
        <v>0.088716</v>
      </c>
      <c r="D2452" s="0" t="n">
        <v>544.75</v>
      </c>
      <c r="E2452" s="0" t="n">
        <v>29.383</v>
      </c>
      <c r="F2452" s="0" t="n">
        <v>544.55</v>
      </c>
      <c r="G2452" s="0" t="n">
        <v>0.000162916169314113</v>
      </c>
      <c r="H2452" s="0" t="n">
        <v>8.72227423770964</v>
      </c>
      <c r="I2452" s="0" t="n">
        <v>0.296847641075099</v>
      </c>
      <c r="T2452" s="0" t="n">
        <v>18.1958</v>
      </c>
      <c r="U2452" s="0" t="n">
        <v>4.47517</v>
      </c>
      <c r="Y2452" s="0" t="n">
        <v>10.5234292901417</v>
      </c>
      <c r="Z2452" s="0" t="n">
        <v>1.80115505243207</v>
      </c>
    </row>
    <row r="2453" customFormat="false" ht="12.75" hidden="false" customHeight="false" outlineLevel="0" collapsed="false">
      <c r="B2453" s="0" t="n">
        <v>30.878</v>
      </c>
      <c r="C2453" s="0" t="n">
        <v>0.088716</v>
      </c>
      <c r="D2453" s="0" t="n">
        <v>544.75</v>
      </c>
      <c r="E2453" s="0" t="n">
        <v>29.378</v>
      </c>
      <c r="F2453" s="0" t="n">
        <v>544.55</v>
      </c>
      <c r="G2453" s="0" t="n">
        <v>0.000162916169314113</v>
      </c>
      <c r="H2453" s="0" t="n">
        <v>8.72227423770964</v>
      </c>
      <c r="I2453" s="0" t="n">
        <v>0.296898163173451</v>
      </c>
      <c r="T2453" s="0" t="n">
        <v>18.196</v>
      </c>
      <c r="U2453" s="0" t="n">
        <v>4.47517</v>
      </c>
      <c r="Y2453" s="0" t="n">
        <v>10.5219421807683</v>
      </c>
      <c r="Z2453" s="0" t="n">
        <v>1.79966794305865</v>
      </c>
    </row>
    <row r="2454" customFormat="false" ht="12.75" hidden="false" customHeight="false" outlineLevel="0" collapsed="false">
      <c r="B2454" s="0" t="n">
        <v>30.912</v>
      </c>
      <c r="C2454" s="0" t="n">
        <v>0.086515</v>
      </c>
      <c r="D2454" s="0" t="n">
        <v>544.75</v>
      </c>
      <c r="E2454" s="0" t="n">
        <v>29.412</v>
      </c>
      <c r="F2454" s="0" t="n">
        <v>544.55</v>
      </c>
      <c r="G2454" s="0" t="n">
        <v>0.000158874299880635</v>
      </c>
      <c r="H2454" s="0" t="n">
        <v>8.74739668317861</v>
      </c>
      <c r="I2454" s="0" t="n">
        <v>0.297409107955209</v>
      </c>
      <c r="T2454" s="0" t="n">
        <v>18.1959</v>
      </c>
      <c r="U2454" s="0" t="n">
        <v>4.47517</v>
      </c>
      <c r="Y2454" s="0" t="n">
        <v>10.5320545245075</v>
      </c>
      <c r="Z2454" s="0" t="n">
        <v>1.78465784132894</v>
      </c>
    </row>
    <row r="2455" customFormat="false" ht="12.75" hidden="false" customHeight="false" outlineLevel="0" collapsed="false">
      <c r="B2455" s="0" t="n">
        <v>30.908</v>
      </c>
      <c r="C2455" s="0" t="n">
        <v>0.088716</v>
      </c>
      <c r="D2455" s="0" t="n">
        <v>544.75</v>
      </c>
      <c r="E2455" s="0" t="n">
        <v>29.408</v>
      </c>
      <c r="F2455" s="0" t="n">
        <v>544.55</v>
      </c>
      <c r="G2455" s="0" t="n">
        <v>0.000162916169314113</v>
      </c>
      <c r="H2455" s="0" t="n">
        <v>8.72227423770964</v>
      </c>
      <c r="I2455" s="0" t="n">
        <v>0.296595288279028</v>
      </c>
      <c r="T2455" s="0" t="n">
        <v>18.1959</v>
      </c>
      <c r="U2455" s="0" t="n">
        <v>4.47517</v>
      </c>
      <c r="Y2455" s="0" t="n">
        <v>10.5308648370088</v>
      </c>
      <c r="Z2455" s="0" t="n">
        <v>1.80859059929917</v>
      </c>
    </row>
    <row r="2456" customFormat="false" ht="12.75" hidden="false" customHeight="false" outlineLevel="0" collapsed="false">
      <c r="B2456" s="0" t="n">
        <v>30.931</v>
      </c>
      <c r="C2456" s="0" t="n">
        <v>0.088716</v>
      </c>
      <c r="D2456" s="0" t="n">
        <v>544.75</v>
      </c>
      <c r="E2456" s="0" t="n">
        <v>29.431</v>
      </c>
      <c r="F2456" s="0" t="n">
        <v>544.55</v>
      </c>
      <c r="G2456" s="0" t="n">
        <v>0.000162916169314113</v>
      </c>
      <c r="H2456" s="0" t="n">
        <v>8.72227423770964</v>
      </c>
      <c r="I2456" s="0" t="n">
        <v>0.29636350235159</v>
      </c>
      <c r="T2456" s="0" t="n">
        <v>18.1959</v>
      </c>
      <c r="U2456" s="0" t="n">
        <v>4.47517</v>
      </c>
      <c r="Y2456" s="0" t="n">
        <v>10.5377055401265</v>
      </c>
      <c r="Z2456" s="0" t="n">
        <v>1.8154313024169</v>
      </c>
    </row>
    <row r="2457" customFormat="false" ht="12.75" hidden="false" customHeight="false" outlineLevel="0" collapsed="false">
      <c r="B2457" s="0" t="n">
        <v>30.926</v>
      </c>
      <c r="C2457" s="0" t="n">
        <v>0.088716</v>
      </c>
      <c r="D2457" s="0" t="n">
        <v>544.75</v>
      </c>
      <c r="E2457" s="0" t="n">
        <v>29.426</v>
      </c>
      <c r="F2457" s="0" t="n">
        <v>544.55</v>
      </c>
      <c r="G2457" s="0" t="n">
        <v>0.000162916169314113</v>
      </c>
      <c r="H2457" s="0" t="n">
        <v>8.72227423770964</v>
      </c>
      <c r="I2457" s="0" t="n">
        <v>0.296413859773997</v>
      </c>
      <c r="T2457" s="0" t="n">
        <v>18.196</v>
      </c>
      <c r="U2457" s="0" t="n">
        <v>4.47517</v>
      </c>
      <c r="Y2457" s="0" t="n">
        <v>10.5362184307531</v>
      </c>
      <c r="Z2457" s="0" t="n">
        <v>1.81394419304348</v>
      </c>
    </row>
    <row r="2458" customFormat="false" ht="12.75" hidden="false" customHeight="false" outlineLevel="0" collapsed="false">
      <c r="B2458" s="0" t="n">
        <v>30.951</v>
      </c>
      <c r="C2458" s="0" t="n">
        <v>0.088716</v>
      </c>
      <c r="D2458" s="0" t="n">
        <v>544.75</v>
      </c>
      <c r="E2458" s="0" t="n">
        <v>29.451</v>
      </c>
      <c r="F2458" s="0" t="n">
        <v>544.55</v>
      </c>
      <c r="G2458" s="0" t="n">
        <v>0.000162916169314113</v>
      </c>
      <c r="H2458" s="0" t="n">
        <v>8.72227423770964</v>
      </c>
      <c r="I2458" s="0" t="n">
        <v>0.2961622436491</v>
      </c>
      <c r="T2458" s="0" t="n">
        <v>18.1958</v>
      </c>
      <c r="U2458" s="0" t="n">
        <v>4.47517</v>
      </c>
      <c r="Y2458" s="0" t="n">
        <v>10.5436539776202</v>
      </c>
      <c r="Z2458" s="0" t="n">
        <v>1.82137973991058</v>
      </c>
    </row>
    <row r="2459" customFormat="false" ht="12.75" hidden="false" customHeight="false" outlineLevel="0" collapsed="false">
      <c r="B2459" s="0" t="n">
        <v>30.976</v>
      </c>
      <c r="C2459" s="0" t="n">
        <v>0.088716</v>
      </c>
      <c r="D2459" s="0" t="n">
        <v>544.75</v>
      </c>
      <c r="E2459" s="0" t="n">
        <v>29.476</v>
      </c>
      <c r="F2459" s="0" t="n">
        <v>544.55</v>
      </c>
      <c r="G2459" s="0" t="n">
        <v>0.000162916169314113</v>
      </c>
      <c r="H2459" s="0" t="n">
        <v>8.72227423770964</v>
      </c>
      <c r="I2459" s="0" t="n">
        <v>0.29591105433945</v>
      </c>
      <c r="T2459" s="0" t="n">
        <v>18.1959</v>
      </c>
      <c r="U2459" s="0" t="n">
        <v>4.47517</v>
      </c>
      <c r="Y2459" s="0" t="n">
        <v>10.5510895244873</v>
      </c>
      <c r="Z2459" s="0" t="n">
        <v>1.82881528677767</v>
      </c>
    </row>
    <row r="2460" customFormat="false" ht="12.75" hidden="false" customHeight="false" outlineLevel="0" collapsed="false">
      <c r="B2460" s="0" t="n">
        <v>30.97</v>
      </c>
      <c r="C2460" s="0" t="n">
        <v>0.088716</v>
      </c>
      <c r="D2460" s="0" t="n">
        <v>542.97</v>
      </c>
      <c r="E2460" s="0" t="n">
        <v>29.47</v>
      </c>
      <c r="F2460" s="0" t="n">
        <v>542.77</v>
      </c>
      <c r="G2460" s="0" t="n">
        <v>0.000163450448624648</v>
      </c>
      <c r="H2460" s="0" t="n">
        <v>8.71900012985221</v>
      </c>
      <c r="I2460" s="0" t="n">
        <v>0.295860201216566</v>
      </c>
      <c r="T2460" s="0" t="n">
        <v>18.196</v>
      </c>
      <c r="U2460" s="0" t="n">
        <v>4.47517</v>
      </c>
      <c r="Y2460" s="0" t="n">
        <v>10.5493049932392</v>
      </c>
      <c r="Z2460" s="0" t="n">
        <v>1.830304863387</v>
      </c>
    </row>
    <row r="2461" customFormat="false" ht="12.75" hidden="false" customHeight="false" outlineLevel="0" collapsed="false">
      <c r="B2461" s="0" t="n">
        <v>30.995</v>
      </c>
      <c r="C2461" s="0" t="n">
        <v>0.088716</v>
      </c>
      <c r="D2461" s="0" t="n">
        <v>542.97</v>
      </c>
      <c r="E2461" s="0" t="n">
        <v>29.495</v>
      </c>
      <c r="F2461" s="0" t="n">
        <v>542.77</v>
      </c>
      <c r="G2461" s="0" t="n">
        <v>0.000163450448624648</v>
      </c>
      <c r="H2461" s="0" t="n">
        <v>8.71900012985221</v>
      </c>
      <c r="I2461" s="0" t="n">
        <v>0.295609429728842</v>
      </c>
      <c r="T2461" s="0" t="n">
        <v>18.196</v>
      </c>
      <c r="U2461" s="0" t="n">
        <v>4.47517</v>
      </c>
      <c r="Y2461" s="0" t="n">
        <v>10.5567405401063</v>
      </c>
      <c r="Z2461" s="0" t="n">
        <v>1.8377404102541</v>
      </c>
    </row>
    <row r="2462" customFormat="false" ht="12.75" hidden="false" customHeight="false" outlineLevel="0" collapsed="false">
      <c r="B2462" s="0" t="n">
        <v>31.009</v>
      </c>
      <c r="C2462" s="0" t="n">
        <v>0.088716</v>
      </c>
      <c r="D2462" s="0" t="n">
        <v>544.75</v>
      </c>
      <c r="E2462" s="0" t="n">
        <v>29.509</v>
      </c>
      <c r="F2462" s="0" t="n">
        <v>544.55</v>
      </c>
      <c r="G2462" s="0" t="n">
        <v>0.000162916169314113</v>
      </c>
      <c r="H2462" s="0" t="n">
        <v>8.72227423770964</v>
      </c>
      <c r="I2462" s="0" t="n">
        <v>0.295580136152009</v>
      </c>
      <c r="T2462" s="0" t="n">
        <v>18.1957</v>
      </c>
      <c r="U2462" s="0" t="n">
        <v>4.475206</v>
      </c>
      <c r="Y2462" s="0" t="n">
        <v>10.5609044463519</v>
      </c>
      <c r="Z2462" s="0" t="n">
        <v>1.83863020864224</v>
      </c>
    </row>
    <row r="2463" customFormat="false" ht="12.75" hidden="false" customHeight="false" outlineLevel="0" collapsed="false">
      <c r="B2463" s="0" t="n">
        <v>31.024</v>
      </c>
      <c r="C2463" s="0" t="n">
        <v>0.086515</v>
      </c>
      <c r="D2463" s="0" t="n">
        <v>544.75</v>
      </c>
      <c r="E2463" s="0" t="n">
        <v>29.524</v>
      </c>
      <c r="F2463" s="0" t="n">
        <v>544.55</v>
      </c>
      <c r="G2463" s="0" t="n">
        <v>0.000158874299880635</v>
      </c>
      <c r="H2463" s="0" t="n">
        <v>8.74739668317861</v>
      </c>
      <c r="I2463" s="0" t="n">
        <v>0.296280879392312</v>
      </c>
      <c r="T2463" s="0" t="n">
        <v>18.196</v>
      </c>
      <c r="U2463" s="0" t="n">
        <v>4.475206</v>
      </c>
      <c r="Y2463" s="0" t="n">
        <v>10.5653657744721</v>
      </c>
      <c r="Z2463" s="0" t="n">
        <v>1.81796909129353</v>
      </c>
    </row>
    <row r="2464" customFormat="false" ht="12.75" hidden="false" customHeight="false" outlineLevel="0" collapsed="false">
      <c r="B2464" s="0" t="n">
        <v>31.047</v>
      </c>
      <c r="C2464" s="0" t="n">
        <v>0.086515</v>
      </c>
      <c r="D2464" s="0" t="n">
        <v>544.75</v>
      </c>
      <c r="E2464" s="0" t="n">
        <v>29.547</v>
      </c>
      <c r="F2464" s="0" t="n">
        <v>544.55</v>
      </c>
      <c r="G2464" s="0" t="n">
        <v>0.000158874299880635</v>
      </c>
      <c r="H2464" s="0" t="n">
        <v>8.74739668317861</v>
      </c>
      <c r="I2464" s="0" t="n">
        <v>0.296050248186909</v>
      </c>
      <c r="T2464" s="0" t="n">
        <v>18.1958</v>
      </c>
      <c r="U2464" s="0" t="n">
        <v>4.47517</v>
      </c>
      <c r="Y2464" s="0" t="n">
        <v>10.5722064775899</v>
      </c>
      <c r="Z2464" s="0" t="n">
        <v>1.82480979441126</v>
      </c>
    </row>
    <row r="2465" customFormat="false" ht="12.75" hidden="false" customHeight="false" outlineLevel="0" collapsed="false">
      <c r="B2465" s="0" t="n">
        <v>31.033</v>
      </c>
      <c r="C2465" s="0" t="n">
        <v>0.088716</v>
      </c>
      <c r="D2465" s="0" t="n">
        <v>544.75</v>
      </c>
      <c r="E2465" s="0" t="n">
        <v>29.533</v>
      </c>
      <c r="F2465" s="0" t="n">
        <v>544.55</v>
      </c>
      <c r="G2465" s="0" t="n">
        <v>0.000162916169314113</v>
      </c>
      <c r="H2465" s="0" t="n">
        <v>8.72227423770964</v>
      </c>
      <c r="I2465" s="0" t="n">
        <v>0.295339932878801</v>
      </c>
      <c r="T2465" s="0" t="n">
        <v>18.1957</v>
      </c>
      <c r="U2465" s="0" t="n">
        <v>4.475135</v>
      </c>
      <c r="Y2465" s="0" t="n">
        <v>10.5680425713443</v>
      </c>
      <c r="Z2465" s="0" t="n">
        <v>1.84576833363465</v>
      </c>
    </row>
    <row r="2466" customFormat="false" ht="12.75" hidden="false" customHeight="false" outlineLevel="0" collapsed="false">
      <c r="B2466" s="0" t="n">
        <v>31.067</v>
      </c>
      <c r="C2466" s="0" t="n">
        <v>0.086515</v>
      </c>
      <c r="D2466" s="0" t="n">
        <v>544.75</v>
      </c>
      <c r="E2466" s="0" t="n">
        <v>29.567</v>
      </c>
      <c r="F2466" s="0" t="n">
        <v>544.55</v>
      </c>
      <c r="G2466" s="0" t="n">
        <v>0.000158874299880635</v>
      </c>
      <c r="H2466" s="0" t="n">
        <v>8.74739668317861</v>
      </c>
      <c r="I2466" s="0" t="n">
        <v>0.295849990975703</v>
      </c>
      <c r="T2466" s="0" t="n">
        <v>18.1953</v>
      </c>
      <c r="U2466" s="0" t="n">
        <v>4.47517</v>
      </c>
      <c r="Y2466" s="0" t="n">
        <v>10.5781549150835</v>
      </c>
      <c r="Z2466" s="0" t="n">
        <v>1.83075823190494</v>
      </c>
    </row>
    <row r="2467" customFormat="false" ht="12.75" hidden="false" customHeight="false" outlineLevel="0" collapsed="false">
      <c r="B2467" s="0" t="n">
        <v>31.072</v>
      </c>
      <c r="C2467" s="0" t="n">
        <v>0.086515</v>
      </c>
      <c r="D2467" s="0" t="n">
        <v>544.75</v>
      </c>
      <c r="E2467" s="0" t="n">
        <v>29.572</v>
      </c>
      <c r="F2467" s="0" t="n">
        <v>544.55</v>
      </c>
      <c r="G2467" s="0" t="n">
        <v>0.000158874299880635</v>
      </c>
      <c r="H2467" s="0" t="n">
        <v>8.74739668317861</v>
      </c>
      <c r="I2467" s="0" t="n">
        <v>0.295799968996977</v>
      </c>
      <c r="T2467" s="0" t="n">
        <v>18.1953</v>
      </c>
      <c r="U2467" s="0" t="n">
        <v>4.47517</v>
      </c>
      <c r="Y2467" s="0" t="n">
        <v>10.579642024457</v>
      </c>
      <c r="Z2467" s="0" t="n">
        <v>1.83224534127836</v>
      </c>
    </row>
    <row r="2468" customFormat="false" ht="12.75" hidden="false" customHeight="false" outlineLevel="0" collapsed="false">
      <c r="B2468" s="0" t="n">
        <v>31.097</v>
      </c>
      <c r="C2468" s="0" t="n">
        <v>0.086515</v>
      </c>
      <c r="D2468" s="0" t="n">
        <v>542.97</v>
      </c>
      <c r="E2468" s="0" t="n">
        <v>29.597</v>
      </c>
      <c r="F2468" s="0" t="n">
        <v>542.77</v>
      </c>
      <c r="G2468" s="0" t="n">
        <v>0.000159395323986219</v>
      </c>
      <c r="H2468" s="0" t="n">
        <v>8.74412257532118</v>
      </c>
      <c r="I2468" s="0" t="n">
        <v>0.295439489655072</v>
      </c>
      <c r="T2468" s="0" t="n">
        <v>18.1948</v>
      </c>
      <c r="U2468" s="0" t="n">
        <v>4.47517</v>
      </c>
      <c r="Y2468" s="0" t="n">
        <v>10.5870775713241</v>
      </c>
      <c r="Z2468" s="0" t="n">
        <v>1.84295499600289</v>
      </c>
    </row>
    <row r="2469" customFormat="false" ht="12.75" hidden="false" customHeight="false" outlineLevel="0" collapsed="false">
      <c r="B2469" s="0" t="n">
        <v>31.101</v>
      </c>
      <c r="C2469" s="0" t="n">
        <v>0.086515</v>
      </c>
      <c r="D2469" s="0" t="n">
        <v>542.97</v>
      </c>
      <c r="E2469" s="0" t="n">
        <v>29.601</v>
      </c>
      <c r="F2469" s="0" t="n">
        <v>542.77</v>
      </c>
      <c r="G2469" s="0" t="n">
        <v>0.000159395323986219</v>
      </c>
      <c r="H2469" s="0" t="n">
        <v>8.74412257532118</v>
      </c>
      <c r="I2469" s="0" t="n">
        <v>0.29539956674846</v>
      </c>
      <c r="T2469" s="0" t="n">
        <v>18.195</v>
      </c>
      <c r="U2469" s="0" t="n">
        <v>4.475213</v>
      </c>
      <c r="Y2469" s="0" t="n">
        <v>10.5882672588228</v>
      </c>
      <c r="Z2469" s="0" t="n">
        <v>1.84414468350162</v>
      </c>
    </row>
    <row r="2470" customFormat="false" ht="12.75" hidden="false" customHeight="false" outlineLevel="0" collapsed="false">
      <c r="B2470" s="0" t="n">
        <v>31.117</v>
      </c>
      <c r="C2470" s="0" t="n">
        <v>0.086515</v>
      </c>
      <c r="D2470" s="0" t="n">
        <v>542.97</v>
      </c>
      <c r="E2470" s="0" t="n">
        <v>29.617</v>
      </c>
      <c r="F2470" s="0" t="n">
        <v>542.77</v>
      </c>
      <c r="G2470" s="0" t="n">
        <v>0.000159395323986219</v>
      </c>
      <c r="H2470" s="0" t="n">
        <v>8.74412257532118</v>
      </c>
      <c r="I2470" s="0" t="n">
        <v>0.295239982959826</v>
      </c>
      <c r="T2470" s="0" t="n">
        <v>18.195</v>
      </c>
      <c r="U2470" s="0" t="n">
        <v>4.47517</v>
      </c>
      <c r="Y2470" s="0" t="n">
        <v>10.5930260088177</v>
      </c>
      <c r="Z2470" s="0" t="n">
        <v>1.84890343349656</v>
      </c>
    </row>
    <row r="2471" customFormat="false" ht="12.75" hidden="false" customHeight="false" outlineLevel="0" collapsed="false">
      <c r="B2471" s="0" t="n">
        <v>31.151</v>
      </c>
      <c r="C2471" s="0" t="n">
        <v>0.086515</v>
      </c>
      <c r="D2471" s="0" t="n">
        <v>542.97</v>
      </c>
      <c r="E2471" s="0" t="n">
        <v>29.651</v>
      </c>
      <c r="F2471" s="0" t="n">
        <v>542.77</v>
      </c>
      <c r="G2471" s="0" t="n">
        <v>0.000159395323986219</v>
      </c>
      <c r="H2471" s="0" t="n">
        <v>8.74412257532118</v>
      </c>
      <c r="I2471" s="0" t="n">
        <v>0.294901439254028</v>
      </c>
      <c r="T2471" s="0" t="n">
        <v>18.1952</v>
      </c>
      <c r="U2471" s="0" t="n">
        <v>4.475135</v>
      </c>
      <c r="Y2471" s="0" t="n">
        <v>10.603138352557</v>
      </c>
      <c r="Z2471" s="0" t="n">
        <v>1.85901577723582</v>
      </c>
    </row>
    <row r="2472" customFormat="false" ht="12.75" hidden="false" customHeight="false" outlineLevel="0" collapsed="false">
      <c r="B2472" s="0" t="n">
        <v>31.145</v>
      </c>
      <c r="C2472" s="0" t="n">
        <v>0.086515</v>
      </c>
      <c r="D2472" s="0" t="n">
        <v>542.97</v>
      </c>
      <c r="E2472" s="0" t="n">
        <v>29.645</v>
      </c>
      <c r="F2472" s="0" t="n">
        <v>542.77</v>
      </c>
      <c r="G2472" s="0" t="n">
        <v>0.000159395323986219</v>
      </c>
      <c r="H2472" s="0" t="n">
        <v>8.74412257532118</v>
      </c>
      <c r="I2472" s="0" t="n">
        <v>0.294961125833064</v>
      </c>
      <c r="T2472" s="0" t="n">
        <v>18.1953</v>
      </c>
      <c r="U2472" s="0" t="n">
        <v>4.47517</v>
      </c>
      <c r="Y2472" s="0" t="n">
        <v>10.6013538213089</v>
      </c>
      <c r="Z2472" s="0" t="n">
        <v>1.85723124598771</v>
      </c>
    </row>
    <row r="2473" customFormat="false" ht="12.75" hidden="false" customHeight="false" outlineLevel="0" collapsed="false">
      <c r="B2473" s="0" t="n">
        <v>31.16</v>
      </c>
      <c r="C2473" s="0" t="n">
        <v>0.084321</v>
      </c>
      <c r="D2473" s="0" t="n">
        <v>544.75</v>
      </c>
      <c r="E2473" s="0" t="n">
        <v>29.66</v>
      </c>
      <c r="F2473" s="0" t="n">
        <v>544.55</v>
      </c>
      <c r="G2473" s="0" t="n">
        <v>0.000154845285097787</v>
      </c>
      <c r="H2473" s="0" t="n">
        <v>8.77308354656094</v>
      </c>
      <c r="I2473" s="0" t="n">
        <v>0.295788386600167</v>
      </c>
      <c r="T2473" s="0" t="n">
        <v>18.1955</v>
      </c>
      <c r="U2473" s="0" t="n">
        <v>4.47517</v>
      </c>
      <c r="Y2473" s="0" t="n">
        <v>10.6058151494291</v>
      </c>
      <c r="Z2473" s="0" t="n">
        <v>1.8327316028682</v>
      </c>
    </row>
    <row r="2474" customFormat="false" ht="12.75" hidden="false" customHeight="false" outlineLevel="0" collapsed="false">
      <c r="B2474" s="0" t="n">
        <v>31.188</v>
      </c>
      <c r="C2474" s="0" t="n">
        <v>0.084321</v>
      </c>
      <c r="D2474" s="0" t="n">
        <v>544.75</v>
      </c>
      <c r="E2474" s="0" t="n">
        <v>29.688</v>
      </c>
      <c r="F2474" s="0" t="n">
        <v>544.55</v>
      </c>
      <c r="G2474" s="0" t="n">
        <v>0.000154845285097787</v>
      </c>
      <c r="H2474" s="0" t="n">
        <v>8.77308354656094</v>
      </c>
      <c r="I2474" s="0" t="n">
        <v>0.295509416146623</v>
      </c>
      <c r="T2474" s="0" t="n">
        <v>18.1953</v>
      </c>
      <c r="U2474" s="0" t="n">
        <v>4.475135</v>
      </c>
      <c r="Y2474" s="0" t="n">
        <v>10.6141429619203</v>
      </c>
      <c r="Z2474" s="0" t="n">
        <v>1.84105941535935</v>
      </c>
    </row>
    <row r="2475" customFormat="false" ht="12.75" hidden="false" customHeight="false" outlineLevel="0" collapsed="false">
      <c r="B2475" s="0" t="n">
        <v>31.185</v>
      </c>
      <c r="C2475" s="0" t="n">
        <v>0.086515</v>
      </c>
      <c r="D2475" s="0" t="n">
        <v>542.97</v>
      </c>
      <c r="E2475" s="0" t="n">
        <v>29.685</v>
      </c>
      <c r="F2475" s="0" t="n">
        <v>542.77</v>
      </c>
      <c r="G2475" s="0" t="n">
        <v>0.000159395323986219</v>
      </c>
      <c r="H2475" s="0" t="n">
        <v>8.74412257532118</v>
      </c>
      <c r="I2475" s="0" t="n">
        <v>0.294563671056802</v>
      </c>
      <c r="T2475" s="0" t="n">
        <v>18.195</v>
      </c>
      <c r="U2475" s="0" t="n">
        <v>4.475249</v>
      </c>
      <c r="Y2475" s="0" t="n">
        <v>10.6132506962962</v>
      </c>
      <c r="Z2475" s="0" t="n">
        <v>1.86912812097507</v>
      </c>
    </row>
    <row r="2476" customFormat="false" ht="12.75" hidden="false" customHeight="false" outlineLevel="0" collapsed="false">
      <c r="B2476" s="0" t="n">
        <v>31.218</v>
      </c>
      <c r="C2476" s="0" t="n">
        <v>0.086515</v>
      </c>
      <c r="D2476" s="0" t="n">
        <v>544.75</v>
      </c>
      <c r="E2476" s="0" t="n">
        <v>29.718</v>
      </c>
      <c r="F2476" s="0" t="n">
        <v>544.55</v>
      </c>
      <c r="G2476" s="0" t="n">
        <v>0.000158874299880635</v>
      </c>
      <c r="H2476" s="0" t="n">
        <v>8.74739668317861</v>
      </c>
      <c r="I2476" s="0" t="n">
        <v>0.294346748878747</v>
      </c>
      <c r="T2476" s="0" t="n">
        <v>18.195</v>
      </c>
      <c r="U2476" s="0" t="n">
        <v>4.47517</v>
      </c>
      <c r="Y2476" s="0" t="n">
        <v>10.6230656181608</v>
      </c>
      <c r="Z2476" s="0" t="n">
        <v>1.8756689349822</v>
      </c>
    </row>
    <row r="2477" customFormat="false" ht="12.75" hidden="false" customHeight="false" outlineLevel="0" collapsed="false">
      <c r="B2477" s="0" t="n">
        <v>31.233</v>
      </c>
      <c r="C2477" s="0" t="n">
        <v>0.086515</v>
      </c>
      <c r="D2477" s="0" t="n">
        <v>544.75</v>
      </c>
      <c r="E2477" s="0" t="n">
        <v>29.733</v>
      </c>
      <c r="F2477" s="0" t="n">
        <v>544.55</v>
      </c>
      <c r="G2477" s="0" t="n">
        <v>0.000158874299880635</v>
      </c>
      <c r="H2477" s="0" t="n">
        <v>8.74739668317861</v>
      </c>
      <c r="I2477" s="0" t="n">
        <v>0.294198253898988</v>
      </c>
      <c r="T2477" s="0" t="n">
        <v>18.1955</v>
      </c>
      <c r="U2477" s="0" t="n">
        <v>4.475206</v>
      </c>
      <c r="Y2477" s="0" t="n">
        <v>10.6275269462811</v>
      </c>
      <c r="Z2477" s="0" t="n">
        <v>1.88013026310246</v>
      </c>
    </row>
    <row r="2478" customFormat="false" ht="12.75" hidden="false" customHeight="false" outlineLevel="0" collapsed="false">
      <c r="B2478" s="0" t="n">
        <v>31.238</v>
      </c>
      <c r="C2478" s="0" t="n">
        <v>0.086515</v>
      </c>
      <c r="D2478" s="0" t="n">
        <v>542.97</v>
      </c>
      <c r="E2478" s="0" t="n">
        <v>29.738</v>
      </c>
      <c r="F2478" s="0" t="n">
        <v>542.77</v>
      </c>
      <c r="G2478" s="0" t="n">
        <v>0.000159395323986219</v>
      </c>
      <c r="H2478" s="0" t="n">
        <v>8.74412257532118</v>
      </c>
      <c r="I2478" s="0" t="n">
        <v>0.294038690406926</v>
      </c>
      <c r="T2478" s="0" t="n">
        <v>18.1959</v>
      </c>
      <c r="U2478" s="0" t="n">
        <v>4.47517</v>
      </c>
      <c r="Y2478" s="0" t="n">
        <v>10.6290140556545</v>
      </c>
      <c r="Z2478" s="0" t="n">
        <v>1.88489148033331</v>
      </c>
    </row>
    <row r="2479" customFormat="false" ht="12.75" hidden="false" customHeight="false" outlineLevel="0" collapsed="false">
      <c r="B2479" s="0" t="n">
        <v>31.262</v>
      </c>
      <c r="C2479" s="0" t="n">
        <v>0.086515</v>
      </c>
      <c r="D2479" s="0" t="n">
        <v>544.75</v>
      </c>
      <c r="E2479" s="0" t="n">
        <v>29.762</v>
      </c>
      <c r="F2479" s="0" t="n">
        <v>544.55</v>
      </c>
      <c r="G2479" s="0" t="n">
        <v>0.000158874299880635</v>
      </c>
      <c r="H2479" s="0" t="n">
        <v>8.74739668317861</v>
      </c>
      <c r="I2479" s="0" t="n">
        <v>0.29391158803772</v>
      </c>
      <c r="T2479" s="0" t="n">
        <v>18.1959</v>
      </c>
      <c r="U2479" s="0" t="n">
        <v>4.47517</v>
      </c>
      <c r="Y2479" s="0" t="n">
        <v>10.6361521806469</v>
      </c>
      <c r="Z2479" s="0" t="n">
        <v>1.88875549746829</v>
      </c>
    </row>
    <row r="2480" customFormat="false" ht="12.75" hidden="false" customHeight="false" outlineLevel="0" collapsed="false">
      <c r="B2480" s="0" t="n">
        <v>31.286</v>
      </c>
      <c r="C2480" s="0" t="n">
        <v>0.086515</v>
      </c>
      <c r="D2480" s="0" t="n">
        <v>542.97</v>
      </c>
      <c r="E2480" s="0" t="n">
        <v>29.786</v>
      </c>
      <c r="F2480" s="0" t="n">
        <v>542.77</v>
      </c>
      <c r="G2480" s="0" t="n">
        <v>0.000159395323986219</v>
      </c>
      <c r="H2480" s="0" t="n">
        <v>8.74412257532118</v>
      </c>
      <c r="I2480" s="0" t="n">
        <v>0.293564848429503</v>
      </c>
      <c r="T2480" s="0" t="n">
        <v>18.196</v>
      </c>
      <c r="U2480" s="0" t="n">
        <v>4.47517</v>
      </c>
      <c r="Y2480" s="0" t="n">
        <v>10.6432903056393</v>
      </c>
      <c r="Z2480" s="0" t="n">
        <v>1.89916773031814</v>
      </c>
    </row>
    <row r="2481" customFormat="false" ht="12.75" hidden="false" customHeight="false" outlineLevel="0" collapsed="false">
      <c r="B2481" s="0" t="n">
        <v>31.281</v>
      </c>
      <c r="C2481" s="0" t="n">
        <v>0.084321</v>
      </c>
      <c r="D2481" s="0" t="n">
        <v>544.75</v>
      </c>
      <c r="E2481" s="0" t="n">
        <v>29.781</v>
      </c>
      <c r="F2481" s="0" t="n">
        <v>544.55</v>
      </c>
      <c r="G2481" s="0" t="n">
        <v>0.000154845285097787</v>
      </c>
      <c r="H2481" s="0" t="n">
        <v>8.77308354656094</v>
      </c>
      <c r="I2481" s="0" t="n">
        <v>0.29458660040163</v>
      </c>
      <c r="T2481" s="0" t="n">
        <v>18.1962</v>
      </c>
      <c r="U2481" s="0" t="n">
        <v>4.474977</v>
      </c>
      <c r="Y2481" s="0" t="n">
        <v>10.6418031962659</v>
      </c>
      <c r="Z2481" s="0" t="n">
        <v>1.86871964970495</v>
      </c>
    </row>
    <row r="2482" customFormat="false" ht="12.75" hidden="false" customHeight="false" outlineLevel="0" collapsed="false">
      <c r="B2482" s="0" t="n">
        <v>31.306</v>
      </c>
      <c r="C2482" s="0" t="n">
        <v>0.086515</v>
      </c>
      <c r="D2482" s="0" t="n">
        <v>544.75</v>
      </c>
      <c r="E2482" s="0" t="n">
        <v>29.806</v>
      </c>
      <c r="F2482" s="0" t="n">
        <v>544.55</v>
      </c>
      <c r="G2482" s="0" t="n">
        <v>0.000158874299880635</v>
      </c>
      <c r="H2482" s="0" t="n">
        <v>8.74739668317861</v>
      </c>
      <c r="I2482" s="0" t="n">
        <v>0.293477711976736</v>
      </c>
      <c r="T2482" s="0" t="n">
        <v>18.1958</v>
      </c>
      <c r="U2482" s="0" t="n">
        <v>4.475056</v>
      </c>
      <c r="Y2482" s="0" t="n">
        <v>10.649238743133</v>
      </c>
      <c r="Z2482" s="0" t="n">
        <v>1.90184205995438</v>
      </c>
    </row>
    <row r="2483" customFormat="false" ht="12.75" hidden="false" customHeight="false" outlineLevel="0" collapsed="false">
      <c r="B2483" s="0" t="n">
        <v>31.32</v>
      </c>
      <c r="C2483" s="0" t="n">
        <v>0.084321</v>
      </c>
      <c r="D2483" s="0" t="n">
        <v>544.75</v>
      </c>
      <c r="E2483" s="0" t="n">
        <v>29.82</v>
      </c>
      <c r="F2483" s="0" t="n">
        <v>544.55</v>
      </c>
      <c r="G2483" s="0" t="n">
        <v>0.000154845285097787</v>
      </c>
      <c r="H2483" s="0" t="n">
        <v>8.77308354656094</v>
      </c>
      <c r="I2483" s="0" t="n">
        <v>0.294201326175753</v>
      </c>
      <c r="T2483" s="0" t="n">
        <v>18.1957</v>
      </c>
      <c r="U2483" s="0" t="n">
        <v>4.47517</v>
      </c>
      <c r="Y2483" s="0" t="n">
        <v>10.6534026493786</v>
      </c>
      <c r="Z2483" s="0" t="n">
        <v>1.88031910281762</v>
      </c>
    </row>
    <row r="2484" customFormat="false" ht="12.75" hidden="false" customHeight="false" outlineLevel="0" collapsed="false">
      <c r="B2484" s="0" t="n">
        <v>31.344</v>
      </c>
      <c r="C2484" s="0" t="n">
        <v>0.084321</v>
      </c>
      <c r="D2484" s="0" t="n">
        <v>544.75</v>
      </c>
      <c r="E2484" s="0" t="n">
        <v>29.844</v>
      </c>
      <c r="F2484" s="0" t="n">
        <v>544.55</v>
      </c>
      <c r="G2484" s="0" t="n">
        <v>0.000154845285097787</v>
      </c>
      <c r="H2484" s="0" t="n">
        <v>8.77308354656094</v>
      </c>
      <c r="I2484" s="0" t="n">
        <v>0.293964734839865</v>
      </c>
      <c r="T2484" s="0" t="n">
        <v>18.1957</v>
      </c>
      <c r="U2484" s="0" t="n">
        <v>4.47517</v>
      </c>
      <c r="Y2484" s="0" t="n">
        <v>10.660540774371</v>
      </c>
      <c r="Z2484" s="0" t="n">
        <v>1.88745722781004</v>
      </c>
    </row>
    <row r="2485" customFormat="false" ht="12.75" hidden="false" customHeight="false" outlineLevel="0" collapsed="false">
      <c r="B2485" s="0" t="n">
        <v>31.354</v>
      </c>
      <c r="C2485" s="0" t="n">
        <v>0.084321</v>
      </c>
      <c r="D2485" s="0" t="n">
        <v>542.97</v>
      </c>
      <c r="E2485" s="0" t="n">
        <v>29.854</v>
      </c>
      <c r="F2485" s="0" t="n">
        <v>542.77</v>
      </c>
      <c r="G2485" s="0" t="n">
        <v>0.000155353096154909</v>
      </c>
      <c r="H2485" s="0" t="n">
        <v>8.76980943870351</v>
      </c>
      <c r="I2485" s="0" t="n">
        <v>0.293756596727524</v>
      </c>
      <c r="T2485" s="0" t="n">
        <v>18.1955</v>
      </c>
      <c r="U2485" s="0" t="n">
        <v>4.47517</v>
      </c>
      <c r="Y2485" s="0" t="n">
        <v>10.6635149931178</v>
      </c>
      <c r="Z2485" s="0" t="n">
        <v>1.8937055544143</v>
      </c>
    </row>
    <row r="2486" customFormat="false" ht="12.75" hidden="false" customHeight="false" outlineLevel="0" collapsed="false">
      <c r="B2486" s="0" t="n">
        <v>31.379</v>
      </c>
      <c r="C2486" s="0" t="n">
        <v>0.084321</v>
      </c>
      <c r="D2486" s="0" t="n">
        <v>544.75</v>
      </c>
      <c r="E2486" s="0" t="n">
        <v>29.879</v>
      </c>
      <c r="F2486" s="0" t="n">
        <v>544.55</v>
      </c>
      <c r="G2486" s="0" t="n">
        <v>0.000154845285097787</v>
      </c>
      <c r="H2486" s="0" t="n">
        <v>8.77308354656094</v>
      </c>
      <c r="I2486" s="0" t="n">
        <v>0.293620387113389</v>
      </c>
      <c r="T2486" s="0" t="n">
        <v>18.1955</v>
      </c>
      <c r="U2486" s="0" t="n">
        <v>4.47517</v>
      </c>
      <c r="Y2486" s="0" t="n">
        <v>10.6709505399849</v>
      </c>
      <c r="Z2486" s="0" t="n">
        <v>1.89786699342397</v>
      </c>
    </row>
    <row r="2487" customFormat="false" ht="12.75" hidden="false" customHeight="false" outlineLevel="0" collapsed="false">
      <c r="B2487" s="0" t="n">
        <v>31.383</v>
      </c>
      <c r="C2487" s="0" t="n">
        <v>0.084321</v>
      </c>
      <c r="D2487" s="0" t="n">
        <v>542.97</v>
      </c>
      <c r="E2487" s="0" t="n">
        <v>29.883</v>
      </c>
      <c r="F2487" s="0" t="n">
        <v>542.77</v>
      </c>
      <c r="G2487" s="0" t="n">
        <v>0.000155353096154909</v>
      </c>
      <c r="H2487" s="0" t="n">
        <v>8.76980943870351</v>
      </c>
      <c r="I2487" s="0" t="n">
        <v>0.293471520218971</v>
      </c>
      <c r="T2487" s="0" t="n">
        <v>18.1955</v>
      </c>
      <c r="U2487" s="0" t="n">
        <v>4.475206</v>
      </c>
      <c r="Y2487" s="0" t="n">
        <v>10.6721402274836</v>
      </c>
      <c r="Z2487" s="0" t="n">
        <v>1.90233078878014</v>
      </c>
    </row>
    <row r="2488" customFormat="false" ht="12.75" hidden="false" customHeight="false" outlineLevel="0" collapsed="false">
      <c r="B2488" s="0" t="n">
        <v>31.397</v>
      </c>
      <c r="C2488" s="0" t="n">
        <v>0.084321</v>
      </c>
      <c r="D2488" s="0" t="n">
        <v>544.75</v>
      </c>
      <c r="E2488" s="0" t="n">
        <v>29.897</v>
      </c>
      <c r="F2488" s="0" t="n">
        <v>544.55</v>
      </c>
      <c r="G2488" s="0" t="n">
        <v>0.000154845285097787</v>
      </c>
      <c r="H2488" s="0" t="n">
        <v>8.77308354656094</v>
      </c>
      <c r="I2488" s="0" t="n">
        <v>0.29344360793929</v>
      </c>
      <c r="T2488" s="0" t="n">
        <v>18.1956</v>
      </c>
      <c r="U2488" s="0" t="n">
        <v>4.47517</v>
      </c>
      <c r="Y2488" s="0" t="n">
        <v>10.6763041337292</v>
      </c>
      <c r="Z2488" s="0" t="n">
        <v>1.90322058716828</v>
      </c>
    </row>
    <row r="2489" customFormat="false" ht="12.75" hidden="false" customHeight="false" outlineLevel="0" collapsed="false">
      <c r="B2489" s="0" t="n">
        <v>31.422</v>
      </c>
      <c r="C2489" s="0" t="n">
        <v>0.084321</v>
      </c>
      <c r="D2489" s="0" t="n">
        <v>544.75</v>
      </c>
      <c r="E2489" s="0" t="n">
        <v>29.922</v>
      </c>
      <c r="F2489" s="0" t="n">
        <v>544.55</v>
      </c>
      <c r="G2489" s="0" t="n">
        <v>0.000154845285097787</v>
      </c>
      <c r="H2489" s="0" t="n">
        <v>8.77308354656094</v>
      </c>
      <c r="I2489" s="0" t="n">
        <v>0.293198434147482</v>
      </c>
      <c r="T2489" s="0" t="n">
        <v>18.196</v>
      </c>
      <c r="U2489" s="0" t="n">
        <v>4.475206</v>
      </c>
      <c r="Y2489" s="0" t="n">
        <v>10.6837396805963</v>
      </c>
      <c r="Z2489" s="0" t="n">
        <v>1.91065613403538</v>
      </c>
    </row>
    <row r="2490" customFormat="false" ht="12.75" hidden="false" customHeight="false" outlineLevel="0" collapsed="false">
      <c r="B2490" s="0" t="n">
        <v>31.437</v>
      </c>
      <c r="C2490" s="0" t="n">
        <v>0.084321</v>
      </c>
      <c r="D2490" s="0" t="n">
        <v>544.75</v>
      </c>
      <c r="E2490" s="0" t="n">
        <v>29.937</v>
      </c>
      <c r="F2490" s="0" t="n">
        <v>544.55</v>
      </c>
      <c r="G2490" s="0" t="n">
        <v>0.000154845285097787</v>
      </c>
      <c r="H2490" s="0" t="n">
        <v>8.77308354656094</v>
      </c>
      <c r="I2490" s="0" t="n">
        <v>0.293051526424189</v>
      </c>
      <c r="T2490" s="0" t="n">
        <v>18.196</v>
      </c>
      <c r="U2490" s="0" t="n">
        <v>4.47517</v>
      </c>
      <c r="Y2490" s="0" t="n">
        <v>10.6882010087166</v>
      </c>
      <c r="Z2490" s="0" t="n">
        <v>1.91511746215564</v>
      </c>
    </row>
    <row r="2491" customFormat="false" ht="12.75" hidden="false" customHeight="false" outlineLevel="0" collapsed="false">
      <c r="B2491" s="0" t="n">
        <v>31.442</v>
      </c>
      <c r="C2491" s="0" t="n">
        <v>0.084321</v>
      </c>
      <c r="D2491" s="0" t="n">
        <v>544.75</v>
      </c>
      <c r="E2491" s="0" t="n">
        <v>29.942</v>
      </c>
      <c r="F2491" s="0" t="n">
        <v>544.55</v>
      </c>
      <c r="G2491" s="0" t="n">
        <v>0.000154845285097787</v>
      </c>
      <c r="H2491" s="0" t="n">
        <v>8.77308354656094</v>
      </c>
      <c r="I2491" s="0" t="n">
        <v>0.29300258989249</v>
      </c>
      <c r="T2491" s="0" t="n">
        <v>18.1959</v>
      </c>
      <c r="U2491" s="0" t="n">
        <v>4.475171</v>
      </c>
      <c r="Y2491" s="0" t="n">
        <v>10.68968811809</v>
      </c>
      <c r="Z2491" s="0" t="n">
        <v>1.91660457152905</v>
      </c>
    </row>
    <row r="2492" customFormat="false" ht="12.75" hidden="false" customHeight="false" outlineLevel="0" collapsed="false">
      <c r="B2492" s="0" t="n">
        <v>31.467</v>
      </c>
      <c r="C2492" s="0" t="n">
        <v>0.084321</v>
      </c>
      <c r="D2492" s="0" t="n">
        <v>544.75</v>
      </c>
      <c r="E2492" s="0" t="n">
        <v>29.967</v>
      </c>
      <c r="F2492" s="0" t="n">
        <v>544.55</v>
      </c>
      <c r="G2492" s="0" t="n">
        <v>0.000154845285097787</v>
      </c>
      <c r="H2492" s="0" t="n">
        <v>8.77308354656094</v>
      </c>
      <c r="I2492" s="0" t="n">
        <v>0.292758152186103</v>
      </c>
      <c r="T2492" s="0" t="n">
        <v>18.1959</v>
      </c>
      <c r="U2492" s="0" t="n">
        <v>4.475206</v>
      </c>
      <c r="Y2492" s="0" t="n">
        <v>10.6971236649571</v>
      </c>
      <c r="Z2492" s="0" t="n">
        <v>1.92404011839615</v>
      </c>
    </row>
    <row r="2493" customFormat="false" ht="12.75" hidden="false" customHeight="false" outlineLevel="0" collapsed="false">
      <c r="B2493" s="0" t="n">
        <v>31.49</v>
      </c>
      <c r="C2493" s="0" t="n">
        <v>0.084321</v>
      </c>
      <c r="D2493" s="0" t="n">
        <v>542.97</v>
      </c>
      <c r="E2493" s="0" t="n">
        <v>29.99</v>
      </c>
      <c r="F2493" s="0" t="n">
        <v>542.77</v>
      </c>
      <c r="G2493" s="0" t="n">
        <v>0.000155353096154909</v>
      </c>
      <c r="H2493" s="0" t="n">
        <v>8.76980943870351</v>
      </c>
      <c r="I2493" s="0" t="n">
        <v>0.29242445610882</v>
      </c>
      <c r="T2493" s="0" t="n">
        <v>18.196</v>
      </c>
      <c r="U2493" s="0" t="n">
        <v>4.475171</v>
      </c>
      <c r="Y2493" s="0" t="n">
        <v>10.7039643680748</v>
      </c>
      <c r="Z2493" s="0" t="n">
        <v>1.93415492937131</v>
      </c>
    </row>
    <row r="2494" customFormat="false" ht="12.75" hidden="false" customHeight="false" outlineLevel="0" collapsed="false">
      <c r="B2494" s="0" t="n">
        <v>31.49</v>
      </c>
      <c r="C2494" s="0" t="n">
        <v>0.084321</v>
      </c>
      <c r="D2494" s="0" t="n">
        <v>544.75</v>
      </c>
      <c r="E2494" s="0" t="n">
        <v>29.99</v>
      </c>
      <c r="F2494" s="0" t="n">
        <v>544.55</v>
      </c>
      <c r="G2494" s="0" t="n">
        <v>0.000154845285097787</v>
      </c>
      <c r="H2494" s="0" t="n">
        <v>8.77308354656094</v>
      </c>
      <c r="I2494" s="0" t="n">
        <v>0.292533629428508</v>
      </c>
      <c r="T2494" s="0" t="n">
        <v>18.1956</v>
      </c>
      <c r="U2494" s="0" t="n">
        <v>4.475249</v>
      </c>
      <c r="Y2494" s="0" t="n">
        <v>10.7039643680748</v>
      </c>
      <c r="Z2494" s="0" t="n">
        <v>1.93088082151388</v>
      </c>
    </row>
    <row r="2495" customFormat="false" ht="12.75" hidden="false" customHeight="false" outlineLevel="0" collapsed="false">
      <c r="B2495" s="0" t="n">
        <v>31.505</v>
      </c>
      <c r="C2495" s="0" t="n">
        <v>0.084321</v>
      </c>
      <c r="D2495" s="0" t="n">
        <v>544.75</v>
      </c>
      <c r="E2495" s="0" t="n">
        <v>30.005</v>
      </c>
      <c r="F2495" s="0" t="n">
        <v>544.55</v>
      </c>
      <c r="G2495" s="0" t="n">
        <v>0.000154845285097787</v>
      </c>
      <c r="H2495" s="0" t="n">
        <v>8.77308354656094</v>
      </c>
      <c r="I2495" s="0" t="n">
        <v>0.292387386987533</v>
      </c>
      <c r="T2495" s="0" t="n">
        <v>18.196</v>
      </c>
      <c r="U2495" s="0" t="n">
        <v>4.475213</v>
      </c>
      <c r="Y2495" s="0" t="n">
        <v>10.7084256961951</v>
      </c>
      <c r="Z2495" s="0" t="n">
        <v>1.93534214963414</v>
      </c>
    </row>
    <row r="2496" customFormat="false" ht="12.75" hidden="false" customHeight="false" outlineLevel="0" collapsed="false">
      <c r="B2496" s="0" t="n">
        <v>31.519</v>
      </c>
      <c r="C2496" s="0" t="n">
        <v>0.082133</v>
      </c>
      <c r="D2496" s="0" t="n">
        <v>542.97</v>
      </c>
      <c r="E2496" s="0" t="n">
        <v>30.019</v>
      </c>
      <c r="F2496" s="0" t="n">
        <v>542.77</v>
      </c>
      <c r="G2496" s="0" t="n">
        <v>0.000151321922729701</v>
      </c>
      <c r="H2496" s="0" t="n">
        <v>8.79610049680819</v>
      </c>
      <c r="I2496" s="0" t="n">
        <v>0.293017771971358</v>
      </c>
      <c r="T2496" s="0" t="n">
        <v>18.1959</v>
      </c>
      <c r="U2496" s="0" t="n">
        <v>4.475206</v>
      </c>
      <c r="Y2496" s="0" t="n">
        <v>10.7125896024407</v>
      </c>
      <c r="Z2496" s="0" t="n">
        <v>1.91648910563247</v>
      </c>
    </row>
    <row r="2497" customFormat="false" ht="12.75" hidden="false" customHeight="false" outlineLevel="0" collapsed="false">
      <c r="B2497" s="0" t="n">
        <v>31.535</v>
      </c>
      <c r="C2497" s="0" t="n">
        <v>0.079952</v>
      </c>
      <c r="D2497" s="0" t="n">
        <v>544.75</v>
      </c>
      <c r="E2497" s="0" t="n">
        <v>30.035</v>
      </c>
      <c r="F2497" s="0" t="n">
        <v>544.55</v>
      </c>
      <c r="G2497" s="0" t="n">
        <v>0.000146822146726655</v>
      </c>
      <c r="H2497" s="0" t="n">
        <v>8.82628803290682</v>
      </c>
      <c r="I2497" s="0" t="n">
        <v>0.293866756547589</v>
      </c>
      <c r="T2497" s="0" t="n">
        <v>18.196</v>
      </c>
      <c r="U2497" s="0" t="n">
        <v>4.475206</v>
      </c>
      <c r="Y2497" s="0" t="n">
        <v>10.7173483524356</v>
      </c>
      <c r="Z2497" s="0" t="n">
        <v>1.89106031952877</v>
      </c>
    </row>
    <row r="2498" customFormat="false" ht="12.75" hidden="false" customHeight="false" outlineLevel="0" collapsed="false">
      <c r="B2498" s="0" t="n">
        <v>31.539</v>
      </c>
      <c r="C2498" s="0" t="n">
        <v>0.084321</v>
      </c>
      <c r="D2498" s="0" t="n">
        <v>544.75</v>
      </c>
      <c r="E2498" s="0" t="n">
        <v>30.039</v>
      </c>
      <c r="F2498" s="0" t="n">
        <v>544.55</v>
      </c>
      <c r="G2498" s="0" t="n">
        <v>0.000154845285097787</v>
      </c>
      <c r="H2498" s="0" t="n">
        <v>8.77308354656094</v>
      </c>
      <c r="I2498" s="0" t="n">
        <v>0.292056444840406</v>
      </c>
      <c r="T2498" s="0" t="n">
        <v>18.1957</v>
      </c>
      <c r="U2498" s="0" t="n">
        <v>4.475206</v>
      </c>
      <c r="Y2498" s="0" t="n">
        <v>10.7185380399343</v>
      </c>
      <c r="Z2498" s="0" t="n">
        <v>1.94545449337339</v>
      </c>
    </row>
    <row r="2499" customFormat="false" ht="12.75" hidden="false" customHeight="false" outlineLevel="0" collapsed="false">
      <c r="B2499" s="0" t="n">
        <v>31.558</v>
      </c>
      <c r="C2499" s="0" t="n">
        <v>0.084321</v>
      </c>
      <c r="D2499" s="0" t="n">
        <v>542.97</v>
      </c>
      <c r="E2499" s="0" t="n">
        <v>30.058</v>
      </c>
      <c r="F2499" s="0" t="n">
        <v>542.77</v>
      </c>
      <c r="G2499" s="0" t="n">
        <v>0.000155353096154909</v>
      </c>
      <c r="H2499" s="0" t="n">
        <v>8.76980943870351</v>
      </c>
      <c r="I2499" s="0" t="n">
        <v>0.291762906337864</v>
      </c>
      <c r="T2499" s="0" t="n">
        <v>18.1959</v>
      </c>
      <c r="U2499" s="0" t="n">
        <v>4.475206</v>
      </c>
      <c r="Y2499" s="0" t="n">
        <v>10.7241890555533</v>
      </c>
      <c r="Z2499" s="0" t="n">
        <v>1.95437961684981</v>
      </c>
    </row>
    <row r="2500" customFormat="false" ht="12.75" hidden="false" customHeight="false" outlineLevel="0" collapsed="false">
      <c r="B2500" s="0" t="n">
        <v>31.574</v>
      </c>
      <c r="C2500" s="0" t="n">
        <v>0.079952</v>
      </c>
      <c r="D2500" s="0" t="n">
        <v>544.75</v>
      </c>
      <c r="E2500" s="0" t="n">
        <v>30.074</v>
      </c>
      <c r="F2500" s="0" t="n">
        <v>544.55</v>
      </c>
      <c r="G2500" s="0" t="n">
        <v>0.000146822146726655</v>
      </c>
      <c r="H2500" s="0" t="n">
        <v>8.82628803290682</v>
      </c>
      <c r="I2500" s="0" t="n">
        <v>0.293485669778108</v>
      </c>
      <c r="T2500" s="0" t="n">
        <v>18.196</v>
      </c>
      <c r="U2500" s="0" t="n">
        <v>4.475206</v>
      </c>
      <c r="Y2500" s="0" t="n">
        <v>10.7289478055483</v>
      </c>
      <c r="Z2500" s="0" t="n">
        <v>1.90265977264145</v>
      </c>
    </row>
    <row r="2501" customFormat="false" ht="12.75" hidden="false" customHeight="false" outlineLevel="0" collapsed="false">
      <c r="B2501" s="0" t="n">
        <v>31.578</v>
      </c>
      <c r="C2501" s="0" t="n">
        <v>0.082133</v>
      </c>
      <c r="D2501" s="0" t="n">
        <v>542.97</v>
      </c>
      <c r="E2501" s="0" t="n">
        <v>30.078</v>
      </c>
      <c r="F2501" s="0" t="n">
        <v>542.77</v>
      </c>
      <c r="G2501" s="0" t="n">
        <v>0.000151321922729701</v>
      </c>
      <c r="H2501" s="0" t="n">
        <v>8.79610049680819</v>
      </c>
      <c r="I2501" s="0" t="n">
        <v>0.29244299809855</v>
      </c>
      <c r="T2501" s="0" t="n">
        <v>18.1959</v>
      </c>
      <c r="U2501" s="0" t="n">
        <v>4.475171</v>
      </c>
      <c r="Y2501" s="0" t="n">
        <v>10.730137493047</v>
      </c>
      <c r="Z2501" s="0" t="n">
        <v>1.93403699623881</v>
      </c>
    </row>
    <row r="2502" customFormat="false" ht="12.75" hidden="false" customHeight="false" outlineLevel="0" collapsed="false">
      <c r="B2502" s="0" t="n">
        <v>31.583</v>
      </c>
      <c r="C2502" s="0" t="n">
        <v>0.082133</v>
      </c>
      <c r="D2502" s="0" t="n">
        <v>544.75</v>
      </c>
      <c r="E2502" s="0" t="n">
        <v>30.083</v>
      </c>
      <c r="F2502" s="0" t="n">
        <v>544.55</v>
      </c>
      <c r="G2502" s="0" t="n">
        <v>0.000150827288586907</v>
      </c>
      <c r="H2502" s="0" t="n">
        <v>8.79937460466562</v>
      </c>
      <c r="I2502" s="0" t="n">
        <v>0.292503227891687</v>
      </c>
      <c r="T2502" s="0" t="n">
        <v>18.1957</v>
      </c>
      <c r="U2502" s="0" t="n">
        <v>4.475171</v>
      </c>
      <c r="Y2502" s="0" t="n">
        <v>10.7316246024204</v>
      </c>
      <c r="Z2502" s="0" t="n">
        <v>1.9322499977548</v>
      </c>
    </row>
    <row r="2503" customFormat="false" ht="12.75" hidden="false" customHeight="false" outlineLevel="0" collapsed="false">
      <c r="B2503" s="0" t="n">
        <v>31.587</v>
      </c>
      <c r="C2503" s="0" t="n">
        <v>0.082133</v>
      </c>
      <c r="D2503" s="0" t="n">
        <v>544.75</v>
      </c>
      <c r="E2503" s="0" t="n">
        <v>30.087</v>
      </c>
      <c r="F2503" s="0" t="n">
        <v>544.55</v>
      </c>
      <c r="G2503" s="0" t="n">
        <v>0.000150827288586907</v>
      </c>
      <c r="H2503" s="0" t="n">
        <v>8.79937460466562</v>
      </c>
      <c r="I2503" s="0" t="n">
        <v>0.292464340235504</v>
      </c>
      <c r="T2503" s="0" t="n">
        <v>18.1959</v>
      </c>
      <c r="U2503" s="0" t="n">
        <v>4.475249</v>
      </c>
      <c r="Y2503" s="0" t="n">
        <v>10.7328142899192</v>
      </c>
      <c r="Z2503" s="0" t="n">
        <v>1.93343968525354</v>
      </c>
    </row>
    <row r="2504" customFormat="false" ht="12.75" hidden="false" customHeight="false" outlineLevel="0" collapsed="false">
      <c r="B2504" s="0" t="n">
        <v>31.603</v>
      </c>
      <c r="C2504" s="0" t="n">
        <v>0.082133</v>
      </c>
      <c r="D2504" s="0" t="n">
        <v>542.97</v>
      </c>
      <c r="E2504" s="0" t="n">
        <v>30.103</v>
      </c>
      <c r="F2504" s="0" t="n">
        <v>542.77</v>
      </c>
      <c r="G2504" s="0" t="n">
        <v>0.000151321922729701</v>
      </c>
      <c r="H2504" s="0" t="n">
        <v>8.79610049680819</v>
      </c>
      <c r="I2504" s="0" t="n">
        <v>0.292200129449164</v>
      </c>
      <c r="T2504" s="0" t="n">
        <v>18.1959</v>
      </c>
      <c r="U2504" s="0" t="n">
        <v>4.475206</v>
      </c>
      <c r="Y2504" s="0" t="n">
        <v>10.7375730399141</v>
      </c>
      <c r="Z2504" s="0" t="n">
        <v>1.94147254310591</v>
      </c>
    </row>
    <row r="2505" customFormat="false" ht="12.75" hidden="false" customHeight="false" outlineLevel="0" collapsed="false">
      <c r="B2505" s="0" t="n">
        <v>31.626</v>
      </c>
      <c r="C2505" s="0" t="n">
        <v>0.082133</v>
      </c>
      <c r="D2505" s="0" t="n">
        <v>544.75</v>
      </c>
      <c r="E2505" s="0" t="n">
        <v>30.126</v>
      </c>
      <c r="F2505" s="0" t="n">
        <v>544.55</v>
      </c>
      <c r="G2505" s="0" t="n">
        <v>0.000150827288586907</v>
      </c>
      <c r="H2505" s="0" t="n">
        <v>8.79937460466562</v>
      </c>
      <c r="I2505" s="0" t="n">
        <v>0.292085726769754</v>
      </c>
      <c r="T2505" s="0" t="n">
        <v>18.1957</v>
      </c>
      <c r="U2505" s="0" t="n">
        <v>4.475249</v>
      </c>
      <c r="Y2505" s="0" t="n">
        <v>10.7444137430318</v>
      </c>
      <c r="Z2505" s="0" t="n">
        <v>1.94503913836621</v>
      </c>
    </row>
    <row r="2506" customFormat="false" ht="12.75" hidden="false" customHeight="false" outlineLevel="0" collapsed="false">
      <c r="B2506" s="0" t="n">
        <v>31.617</v>
      </c>
      <c r="C2506" s="0" t="n">
        <v>0.079952</v>
      </c>
      <c r="D2506" s="0" t="n">
        <v>544.75</v>
      </c>
      <c r="E2506" s="0" t="n">
        <v>30.117</v>
      </c>
      <c r="F2506" s="0" t="n">
        <v>544.55</v>
      </c>
      <c r="G2506" s="0" t="n">
        <v>0.000146822146726655</v>
      </c>
      <c r="H2506" s="0" t="n">
        <v>8.82628803290682</v>
      </c>
      <c r="I2506" s="0" t="n">
        <v>0.293066641196229</v>
      </c>
      <c r="T2506" s="0" t="n">
        <v>18.196</v>
      </c>
      <c r="U2506" s="0" t="n">
        <v>4.475206</v>
      </c>
      <c r="Y2506" s="0" t="n">
        <v>10.7417369461597</v>
      </c>
      <c r="Z2506" s="0" t="n">
        <v>1.91544891325285</v>
      </c>
    </row>
    <row r="2507" customFormat="false" ht="12.75" hidden="false" customHeight="false" outlineLevel="0" collapsed="false">
      <c r="B2507" s="0" t="n">
        <v>31.631</v>
      </c>
      <c r="C2507" s="0" t="n">
        <v>0.082133</v>
      </c>
      <c r="D2507" s="0" t="n">
        <v>542.97</v>
      </c>
      <c r="E2507" s="0" t="n">
        <v>30.131</v>
      </c>
      <c r="F2507" s="0" t="n">
        <v>542.77</v>
      </c>
      <c r="G2507" s="0" t="n">
        <v>0.000151321922729701</v>
      </c>
      <c r="H2507" s="0" t="n">
        <v>8.79610049680819</v>
      </c>
      <c r="I2507" s="0" t="n">
        <v>0.291928595028648</v>
      </c>
      <c r="T2507" s="0" t="n">
        <v>18.1957</v>
      </c>
      <c r="U2507" s="0" t="n">
        <v>4.475249</v>
      </c>
      <c r="Y2507" s="0" t="n">
        <v>10.7459008524052</v>
      </c>
      <c r="Z2507" s="0" t="n">
        <v>1.94980035559706</v>
      </c>
    </row>
    <row r="2508" customFormat="false" ht="12.75" hidden="false" customHeight="false" outlineLevel="0" collapsed="false">
      <c r="B2508" s="0" t="n">
        <v>31.636</v>
      </c>
      <c r="C2508" s="0" t="n">
        <v>0.082133</v>
      </c>
      <c r="D2508" s="0" t="n">
        <v>542.97</v>
      </c>
      <c r="E2508" s="0" t="n">
        <v>30.136</v>
      </c>
      <c r="F2508" s="0" t="n">
        <v>542.77</v>
      </c>
      <c r="G2508" s="0" t="n">
        <v>0.000151321922729701</v>
      </c>
      <c r="H2508" s="0" t="n">
        <v>8.79610049680819</v>
      </c>
      <c r="I2508" s="0" t="n">
        <v>0.291880159835684</v>
      </c>
      <c r="T2508" s="0" t="n">
        <v>18.1955</v>
      </c>
      <c r="U2508" s="0" t="n">
        <v>4.475171</v>
      </c>
      <c r="Y2508" s="0" t="n">
        <v>10.7473879617787</v>
      </c>
      <c r="Z2508" s="0" t="n">
        <v>1.95128746497048</v>
      </c>
    </row>
    <row r="2509" customFormat="false" ht="12.75" hidden="false" customHeight="false" outlineLevel="0" collapsed="false">
      <c r="B2509" s="0" t="n">
        <v>31.642</v>
      </c>
      <c r="C2509" s="0" t="n">
        <v>0.079952</v>
      </c>
      <c r="D2509" s="0" t="n">
        <v>542.97</v>
      </c>
      <c r="E2509" s="0" t="n">
        <v>30.142</v>
      </c>
      <c r="F2509" s="0" t="n">
        <v>542.77</v>
      </c>
      <c r="G2509" s="0" t="n">
        <v>0.000147303646111613</v>
      </c>
      <c r="H2509" s="0" t="n">
        <v>8.82301392504939</v>
      </c>
      <c r="I2509" s="0" t="n">
        <v>0.292714946753679</v>
      </c>
      <c r="T2509" s="0" t="n">
        <v>18.1957</v>
      </c>
      <c r="U2509" s="0" t="n">
        <v>4.475135</v>
      </c>
      <c r="Y2509" s="0" t="n">
        <v>10.7491724930268</v>
      </c>
      <c r="Z2509" s="0" t="n">
        <v>1.92615856797738</v>
      </c>
    </row>
    <row r="2510" customFormat="false" ht="12.75" hidden="false" customHeight="false" outlineLevel="0" collapsed="false">
      <c r="B2510" s="0" t="n">
        <v>31.655</v>
      </c>
      <c r="C2510" s="0" t="n">
        <v>0.079952</v>
      </c>
      <c r="D2510" s="0" t="n">
        <v>542.97</v>
      </c>
      <c r="E2510" s="0" t="n">
        <v>30.155</v>
      </c>
      <c r="F2510" s="0" t="n">
        <v>542.77</v>
      </c>
      <c r="G2510" s="0" t="n">
        <v>0.000147303646111613</v>
      </c>
      <c r="H2510" s="0" t="n">
        <v>8.82301392504939</v>
      </c>
      <c r="I2510" s="0" t="n">
        <v>0.292588755597725</v>
      </c>
      <c r="T2510" s="0" t="n">
        <v>18.1953</v>
      </c>
      <c r="U2510" s="0" t="n">
        <v>4.475171</v>
      </c>
      <c r="Y2510" s="0" t="n">
        <v>10.7530389773977</v>
      </c>
      <c r="Z2510" s="0" t="n">
        <v>1.93002505234827</v>
      </c>
    </row>
    <row r="2511" customFormat="false" ht="12.75" hidden="false" customHeight="false" outlineLevel="0" collapsed="false">
      <c r="B2511" s="0" t="n">
        <v>31.646</v>
      </c>
      <c r="C2511" s="0" t="n">
        <v>0.079952</v>
      </c>
      <c r="D2511" s="0" t="n">
        <v>544.75</v>
      </c>
      <c r="E2511" s="0" t="n">
        <v>30.146</v>
      </c>
      <c r="F2511" s="0" t="n">
        <v>544.55</v>
      </c>
      <c r="G2511" s="0" t="n">
        <v>0.000146822146726655</v>
      </c>
      <c r="H2511" s="0" t="n">
        <v>8.82628803290682</v>
      </c>
      <c r="I2511" s="0" t="n">
        <v>0.29278471548155</v>
      </c>
      <c r="T2511" s="0" t="n">
        <v>18.1957</v>
      </c>
      <c r="U2511" s="0" t="n">
        <v>4.475214</v>
      </c>
      <c r="Y2511" s="0" t="n">
        <v>10.7503621805255</v>
      </c>
      <c r="Z2511" s="0" t="n">
        <v>1.92407414761868</v>
      </c>
    </row>
    <row r="2512" customFormat="false" ht="12.75" hidden="false" customHeight="false" outlineLevel="0" collapsed="false">
      <c r="B2512" s="0" t="n">
        <v>31.67</v>
      </c>
      <c r="C2512" s="0" t="n">
        <v>0.079952</v>
      </c>
      <c r="D2512" s="0" t="n">
        <v>542.97</v>
      </c>
      <c r="E2512" s="0" t="n">
        <v>30.17</v>
      </c>
      <c r="F2512" s="0" t="n">
        <v>542.77</v>
      </c>
      <c r="G2512" s="0" t="n">
        <v>0.000147303646111613</v>
      </c>
      <c r="H2512" s="0" t="n">
        <v>8.82301392504939</v>
      </c>
      <c r="I2512" s="0" t="n">
        <v>0.292443285550195</v>
      </c>
      <c r="T2512" s="0" t="n">
        <v>18.1956</v>
      </c>
      <c r="U2512" s="0" t="n">
        <v>4.475171</v>
      </c>
      <c r="Y2512" s="0" t="n">
        <v>10.7575003055179</v>
      </c>
      <c r="Z2512" s="0" t="n">
        <v>1.93448638046853</v>
      </c>
    </row>
    <row r="2513" customFormat="false" ht="12.75" hidden="false" customHeight="false" outlineLevel="0" collapsed="false">
      <c r="B2513" s="0" t="n">
        <v>31.665</v>
      </c>
      <c r="C2513" s="0" t="n">
        <v>0.079952</v>
      </c>
      <c r="D2513" s="0" t="n">
        <v>544.75</v>
      </c>
      <c r="E2513" s="0" t="n">
        <v>30.165</v>
      </c>
      <c r="F2513" s="0" t="n">
        <v>544.55</v>
      </c>
      <c r="G2513" s="0" t="n">
        <v>0.000146822146726655</v>
      </c>
      <c r="H2513" s="0" t="n">
        <v>8.82628803290682</v>
      </c>
      <c r="I2513" s="0" t="n">
        <v>0.292600299449919</v>
      </c>
      <c r="T2513" s="0" t="n">
        <v>18.1957</v>
      </c>
      <c r="U2513" s="0" t="n">
        <v>4.475171</v>
      </c>
      <c r="Y2513" s="0" t="n">
        <v>10.7560131961445</v>
      </c>
      <c r="Z2513" s="0" t="n">
        <v>1.92972516323768</v>
      </c>
    </row>
    <row r="2514" customFormat="false" ht="12.75" hidden="false" customHeight="false" outlineLevel="0" collapsed="false">
      <c r="B2514" s="0" t="n">
        <v>31.67</v>
      </c>
      <c r="C2514" s="0" t="n">
        <v>0.079952</v>
      </c>
      <c r="D2514" s="0" t="n">
        <v>544.75</v>
      </c>
      <c r="E2514" s="0" t="n">
        <v>30.17</v>
      </c>
      <c r="F2514" s="0" t="n">
        <v>544.55</v>
      </c>
      <c r="G2514" s="0" t="n">
        <v>0.000146822146726655</v>
      </c>
      <c r="H2514" s="0" t="n">
        <v>8.82628803290682</v>
      </c>
      <c r="I2514" s="0" t="n">
        <v>0.292551807520942</v>
      </c>
      <c r="T2514" s="0" t="n">
        <v>18.1957</v>
      </c>
      <c r="U2514" s="0" t="n">
        <v>4.475135</v>
      </c>
      <c r="Y2514" s="0" t="n">
        <v>10.7575003055179</v>
      </c>
      <c r="Z2514" s="0" t="n">
        <v>1.9312122726111</v>
      </c>
    </row>
    <row r="2515" customFormat="false" ht="12.75" hidden="false" customHeight="false" outlineLevel="0" collapsed="false">
      <c r="B2515" s="0" t="n">
        <v>31.665</v>
      </c>
      <c r="C2515" s="0" t="n">
        <v>0.079952</v>
      </c>
      <c r="D2515" s="0" t="n">
        <v>544.75</v>
      </c>
      <c r="E2515" s="0" t="n">
        <v>30.165</v>
      </c>
      <c r="F2515" s="0" t="n">
        <v>544.55</v>
      </c>
      <c r="G2515" s="0" t="n">
        <v>0.000146822146726655</v>
      </c>
      <c r="H2515" s="0" t="n">
        <v>8.82628803290682</v>
      </c>
      <c r="I2515" s="0" t="n">
        <v>0.292600299449919</v>
      </c>
      <c r="T2515" s="0" t="n">
        <v>18.1959</v>
      </c>
      <c r="U2515" s="0" t="n">
        <v>4.475171</v>
      </c>
      <c r="Y2515" s="0" t="n">
        <v>10.7560131961445</v>
      </c>
      <c r="Z2515" s="0" t="n">
        <v>1.92972516323768</v>
      </c>
    </row>
    <row r="2516" customFormat="false" ht="12.75" hidden="false" customHeight="false" outlineLevel="0" collapsed="false">
      <c r="B2516" s="0" t="n">
        <v>31.674</v>
      </c>
      <c r="C2516" s="0" t="n">
        <v>0.082133</v>
      </c>
      <c r="D2516" s="0" t="n">
        <v>544.75</v>
      </c>
      <c r="E2516" s="0" t="n">
        <v>30.174</v>
      </c>
      <c r="F2516" s="0" t="n">
        <v>544.55</v>
      </c>
      <c r="G2516" s="0" t="n">
        <v>0.000150827288586907</v>
      </c>
      <c r="H2516" s="0" t="n">
        <v>8.79937460466562</v>
      </c>
      <c r="I2516" s="0" t="n">
        <v>0.291621084531902</v>
      </c>
      <c r="T2516" s="0" t="n">
        <v>18.1959</v>
      </c>
      <c r="U2516" s="0" t="n">
        <v>4.475135</v>
      </c>
      <c r="Y2516" s="0" t="n">
        <v>10.7586899930167</v>
      </c>
      <c r="Z2516" s="0" t="n">
        <v>1.95931538835103</v>
      </c>
    </row>
    <row r="2517" customFormat="false" ht="12.75" hidden="false" customHeight="false" outlineLevel="0" collapsed="false">
      <c r="B2517" s="0" t="n">
        <v>31.68</v>
      </c>
      <c r="C2517" s="0" t="n">
        <v>0.082133</v>
      </c>
      <c r="D2517" s="0" t="n">
        <v>544.75</v>
      </c>
      <c r="E2517" s="0" t="n">
        <v>30.18</v>
      </c>
      <c r="F2517" s="0" t="n">
        <v>544.55</v>
      </c>
      <c r="G2517" s="0" t="n">
        <v>0.000150827288586907</v>
      </c>
      <c r="H2517" s="0" t="n">
        <v>8.79937460466562</v>
      </c>
      <c r="I2517" s="0" t="n">
        <v>0.291563108173148</v>
      </c>
      <c r="T2517" s="0" t="n">
        <v>18.1957</v>
      </c>
      <c r="U2517" s="0" t="n">
        <v>4.475135</v>
      </c>
      <c r="Y2517" s="0" t="n">
        <v>10.7604745242648</v>
      </c>
      <c r="Z2517" s="0" t="n">
        <v>1.96109991959914</v>
      </c>
    </row>
    <row r="2518" customFormat="false" ht="12.75" hidden="false" customHeight="false" outlineLevel="0" collapsed="false">
      <c r="B2518" s="0" t="n">
        <v>31.685</v>
      </c>
      <c r="C2518" s="0" t="n">
        <v>0.079952</v>
      </c>
      <c r="D2518" s="0" t="n">
        <v>544.75</v>
      </c>
      <c r="E2518" s="0" t="n">
        <v>30.185</v>
      </c>
      <c r="F2518" s="0" t="n">
        <v>544.55</v>
      </c>
      <c r="G2518" s="0" t="n">
        <v>0.000146822146726655</v>
      </c>
      <c r="H2518" s="0" t="n">
        <v>8.82628803290682</v>
      </c>
      <c r="I2518" s="0" t="n">
        <v>0.292406428123466</v>
      </c>
      <c r="T2518" s="0" t="n">
        <v>18.1958</v>
      </c>
      <c r="U2518" s="0" t="n">
        <v>4.475092</v>
      </c>
      <c r="Y2518" s="0" t="n">
        <v>10.7619616336382</v>
      </c>
      <c r="Z2518" s="0" t="n">
        <v>1.93567360073135</v>
      </c>
    </row>
    <row r="2519" customFormat="false" ht="12.75" hidden="false" customHeight="false" outlineLevel="0" collapsed="false">
      <c r="B2519" s="0" t="n">
        <v>31.69</v>
      </c>
      <c r="C2519" s="0" t="n">
        <v>0.079952</v>
      </c>
      <c r="D2519" s="0" t="n">
        <v>544.75</v>
      </c>
      <c r="E2519" s="0" t="n">
        <v>30.19</v>
      </c>
      <c r="F2519" s="0" t="n">
        <v>544.55</v>
      </c>
      <c r="G2519" s="0" t="n">
        <v>0.000146822146726655</v>
      </c>
      <c r="H2519" s="0" t="n">
        <v>8.82628803290682</v>
      </c>
      <c r="I2519" s="0" t="n">
        <v>0.29235800042752</v>
      </c>
      <c r="T2519" s="0" t="n">
        <v>18.1959</v>
      </c>
      <c r="U2519" s="0" t="n">
        <v>4.475092</v>
      </c>
      <c r="Y2519" s="0" t="n">
        <v>10.7634487430116</v>
      </c>
      <c r="Z2519" s="0" t="n">
        <v>1.93716071010477</v>
      </c>
    </row>
    <row r="2520" customFormat="false" ht="12.75" hidden="false" customHeight="false" outlineLevel="0" collapsed="false">
      <c r="B2520" s="0" t="n">
        <v>31.674</v>
      </c>
      <c r="C2520" s="0" t="n">
        <v>0.079952</v>
      </c>
      <c r="D2520" s="0" t="n">
        <v>542.97</v>
      </c>
      <c r="E2520" s="0" t="n">
        <v>30.174</v>
      </c>
      <c r="F2520" s="0" t="n">
        <v>542.77</v>
      </c>
      <c r="G2520" s="0" t="n">
        <v>0.000147303646111613</v>
      </c>
      <c r="H2520" s="0" t="n">
        <v>8.82301392504939</v>
      </c>
      <c r="I2520" s="0" t="n">
        <v>0.292404517964121</v>
      </c>
      <c r="T2520" s="0" t="n">
        <v>18.1959</v>
      </c>
      <c r="U2520" s="0" t="n">
        <v>4.475171</v>
      </c>
      <c r="Y2520" s="0" t="n">
        <v>10.7586899930167</v>
      </c>
      <c r="Z2520" s="0" t="n">
        <v>1.93567606796726</v>
      </c>
    </row>
    <row r="2521" customFormat="false" ht="12.75" hidden="false" customHeight="false" outlineLevel="0" collapsed="false">
      <c r="B2521" s="0" t="n">
        <v>31.694</v>
      </c>
      <c r="C2521" s="0" t="n">
        <v>0.079952</v>
      </c>
      <c r="D2521" s="0" t="n">
        <v>542.97</v>
      </c>
      <c r="E2521" s="0" t="n">
        <v>30.194</v>
      </c>
      <c r="F2521" s="0" t="n">
        <v>542.77</v>
      </c>
      <c r="G2521" s="0" t="n">
        <v>0.000147303646111613</v>
      </c>
      <c r="H2521" s="0" t="n">
        <v>8.82301392504939</v>
      </c>
      <c r="I2521" s="0" t="n">
        <v>0.29221083410775</v>
      </c>
      <c r="T2521" s="0" t="n">
        <v>18.1959</v>
      </c>
      <c r="U2521" s="0" t="n">
        <v>4.475135</v>
      </c>
      <c r="Y2521" s="0" t="n">
        <v>10.7646384305103</v>
      </c>
      <c r="Z2521" s="0" t="n">
        <v>1.94162450546094</v>
      </c>
    </row>
    <row r="2522" customFormat="false" ht="12.75" hidden="false" customHeight="false" outlineLevel="0" collapsed="false">
      <c r="B2522" s="0" t="n">
        <v>31.68</v>
      </c>
      <c r="C2522" s="0" t="n">
        <v>0.079952</v>
      </c>
      <c r="D2522" s="0" t="n">
        <v>542.97</v>
      </c>
      <c r="E2522" s="0" t="n">
        <v>30.18</v>
      </c>
      <c r="F2522" s="0" t="n">
        <v>542.77</v>
      </c>
      <c r="G2522" s="0" t="n">
        <v>0.000147303646111613</v>
      </c>
      <c r="H2522" s="0" t="n">
        <v>8.82301392504939</v>
      </c>
      <c r="I2522" s="0" t="n">
        <v>0.292346385853194</v>
      </c>
      <c r="T2522" s="0" t="n">
        <v>18.1957</v>
      </c>
      <c r="U2522" s="0" t="n">
        <v>4.475171</v>
      </c>
      <c r="Y2522" s="0" t="n">
        <v>10.7604745242648</v>
      </c>
      <c r="Z2522" s="0" t="n">
        <v>1.93746059921537</v>
      </c>
    </row>
    <row r="2523" customFormat="false" ht="12.75" hidden="false" customHeight="false" outlineLevel="0" collapsed="false">
      <c r="B2523" s="0" t="n">
        <v>31.704</v>
      </c>
      <c r="C2523" s="0" t="n">
        <v>0.079952</v>
      </c>
      <c r="D2523" s="0" t="n">
        <v>542.97</v>
      </c>
      <c r="E2523" s="0" t="n">
        <v>30.204</v>
      </c>
      <c r="F2523" s="0" t="n">
        <v>542.77</v>
      </c>
      <c r="G2523" s="0" t="n">
        <v>0.000147303646111613</v>
      </c>
      <c r="H2523" s="0" t="n">
        <v>8.82301392504939</v>
      </c>
      <c r="I2523" s="0" t="n">
        <v>0.292114088367415</v>
      </c>
      <c r="T2523" s="0" t="n">
        <v>18.1953</v>
      </c>
      <c r="U2523" s="0" t="n">
        <v>4.475135</v>
      </c>
      <c r="Y2523" s="0" t="n">
        <v>10.7676126492572</v>
      </c>
      <c r="Z2523" s="0" t="n">
        <v>1.94459872420778</v>
      </c>
    </row>
    <row r="2524" customFormat="false" ht="12.75" hidden="false" customHeight="false" outlineLevel="0" collapsed="false">
      <c r="B2524" s="0" t="n">
        <v>31.69</v>
      </c>
      <c r="C2524" s="0" t="n">
        <v>0.079952</v>
      </c>
      <c r="D2524" s="0" t="n">
        <v>544.75</v>
      </c>
      <c r="E2524" s="0" t="n">
        <v>30.19</v>
      </c>
      <c r="F2524" s="0" t="n">
        <v>544.55</v>
      </c>
      <c r="G2524" s="0" t="n">
        <v>0.000146822146726655</v>
      </c>
      <c r="H2524" s="0" t="n">
        <v>8.82628803290682</v>
      </c>
      <c r="I2524" s="0" t="n">
        <v>0.29235800042752</v>
      </c>
      <c r="T2524" s="0" t="n">
        <v>18.1955</v>
      </c>
      <c r="U2524" s="0" t="n">
        <v>4.475135</v>
      </c>
      <c r="Y2524" s="0" t="n">
        <v>10.7634487430116</v>
      </c>
      <c r="Z2524" s="0" t="n">
        <v>1.93716071010477</v>
      </c>
    </row>
    <row r="2525" customFormat="false" ht="12.75" hidden="false" customHeight="false" outlineLevel="0" collapsed="false">
      <c r="B2525" s="0" t="n">
        <v>31.674</v>
      </c>
      <c r="C2525" s="0" t="n">
        <v>0.079952</v>
      </c>
      <c r="D2525" s="0" t="n">
        <v>542.97</v>
      </c>
      <c r="E2525" s="0" t="n">
        <v>30.174</v>
      </c>
      <c r="F2525" s="0" t="n">
        <v>542.77</v>
      </c>
      <c r="G2525" s="0" t="n">
        <v>0.000147303646111613</v>
      </c>
      <c r="H2525" s="0" t="n">
        <v>8.82301392504939</v>
      </c>
      <c r="I2525" s="0" t="n">
        <v>0.292404517964121</v>
      </c>
      <c r="T2525" s="0" t="n">
        <v>18.1953</v>
      </c>
      <c r="U2525" s="0" t="n">
        <v>4.475135</v>
      </c>
      <c r="Y2525" s="0" t="n">
        <v>10.7586899930167</v>
      </c>
      <c r="Z2525" s="0" t="n">
        <v>1.93567606796726</v>
      </c>
    </row>
    <row r="2526" customFormat="false" ht="12.75" hidden="false" customHeight="false" outlineLevel="0" collapsed="false">
      <c r="B2526" s="0" t="n">
        <v>31.694</v>
      </c>
      <c r="C2526" s="0" t="n">
        <v>0.079952</v>
      </c>
      <c r="D2526" s="0" t="n">
        <v>544.75</v>
      </c>
      <c r="E2526" s="0" t="n">
        <v>30.194</v>
      </c>
      <c r="F2526" s="0" t="n">
        <v>544.55</v>
      </c>
      <c r="G2526" s="0" t="n">
        <v>0.000146822146726655</v>
      </c>
      <c r="H2526" s="0" t="n">
        <v>8.82628803290682</v>
      </c>
      <c r="I2526" s="0" t="n">
        <v>0.292319269818733</v>
      </c>
      <c r="T2526" s="0" t="n">
        <v>18.1955</v>
      </c>
      <c r="U2526" s="0" t="n">
        <v>4.475171</v>
      </c>
      <c r="Y2526" s="0" t="n">
        <v>10.7646384305103</v>
      </c>
      <c r="Z2526" s="0" t="n">
        <v>1.93835039760351</v>
      </c>
    </row>
    <row r="2527" customFormat="false" ht="12.75" hidden="false" customHeight="false" outlineLevel="0" collapsed="false">
      <c r="B2527" s="0" t="n">
        <v>31.699</v>
      </c>
      <c r="C2527" s="0" t="n">
        <v>0.079952</v>
      </c>
      <c r="D2527" s="0" t="n">
        <v>544.75</v>
      </c>
      <c r="E2527" s="0" t="n">
        <v>30.199</v>
      </c>
      <c r="F2527" s="0" t="n">
        <v>544.55</v>
      </c>
      <c r="G2527" s="0" t="n">
        <v>0.000146822146726655</v>
      </c>
      <c r="H2527" s="0" t="n">
        <v>8.82628803290682</v>
      </c>
      <c r="I2527" s="0" t="n">
        <v>0.29227087098602</v>
      </c>
      <c r="T2527" s="0" t="n">
        <v>18.1957</v>
      </c>
      <c r="U2527" s="0" t="n">
        <v>4.475135</v>
      </c>
      <c r="Y2527" s="0" t="n">
        <v>10.7661255398837</v>
      </c>
      <c r="Z2527" s="0" t="n">
        <v>1.93983750697693</v>
      </c>
    </row>
    <row r="2528" customFormat="false" ht="12.75" hidden="false" customHeight="false" outlineLevel="0" collapsed="false">
      <c r="B2528" s="0" t="n">
        <v>31.694</v>
      </c>
      <c r="C2528" s="0" t="n">
        <v>0.079952</v>
      </c>
      <c r="D2528" s="0" t="n">
        <v>542.97</v>
      </c>
      <c r="E2528" s="0" t="n">
        <v>30.194</v>
      </c>
      <c r="F2528" s="0" t="n">
        <v>542.77</v>
      </c>
      <c r="G2528" s="0" t="n">
        <v>0.000147303646111613</v>
      </c>
      <c r="H2528" s="0" t="n">
        <v>8.82301392504939</v>
      </c>
      <c r="I2528" s="0" t="n">
        <v>0.29221083410775</v>
      </c>
      <c r="T2528" s="0" t="n">
        <v>18.1955</v>
      </c>
      <c r="U2528" s="0" t="n">
        <v>4.475099</v>
      </c>
      <c r="Y2528" s="0" t="n">
        <v>10.7646384305103</v>
      </c>
      <c r="Z2528" s="0" t="n">
        <v>1.94162450546094</v>
      </c>
    </row>
    <row r="2529" customFormat="false" ht="12.75" hidden="false" customHeight="false" outlineLevel="0" collapsed="false">
      <c r="B2529" s="0" t="n">
        <v>31.699</v>
      </c>
      <c r="C2529" s="0" t="n">
        <v>0.079952</v>
      </c>
      <c r="D2529" s="0" t="n">
        <v>542.97</v>
      </c>
      <c r="E2529" s="0" t="n">
        <v>30.199</v>
      </c>
      <c r="F2529" s="0" t="n">
        <v>542.77</v>
      </c>
      <c r="G2529" s="0" t="n">
        <v>0.000147303646111613</v>
      </c>
      <c r="H2529" s="0" t="n">
        <v>8.82301392504939</v>
      </c>
      <c r="I2529" s="0" t="n">
        <v>0.292162453228564</v>
      </c>
      <c r="T2529" s="0" t="n">
        <v>18.1955</v>
      </c>
      <c r="U2529" s="0" t="n">
        <v>4.475171</v>
      </c>
      <c r="Y2529" s="0" t="n">
        <v>10.7661255398837</v>
      </c>
      <c r="Z2529" s="0" t="n">
        <v>1.94311161483436</v>
      </c>
    </row>
    <row r="2530" customFormat="false" ht="12.75" hidden="false" customHeight="false" outlineLevel="0" collapsed="false">
      <c r="B2530" s="0" t="n">
        <v>31.685</v>
      </c>
      <c r="C2530" s="0" t="n">
        <v>0.079952</v>
      </c>
      <c r="D2530" s="0" t="n">
        <v>542.97</v>
      </c>
      <c r="E2530" s="0" t="n">
        <v>30.185</v>
      </c>
      <c r="F2530" s="0" t="n">
        <v>542.77</v>
      </c>
      <c r="G2530" s="0" t="n">
        <v>0.000147303646111613</v>
      </c>
      <c r="H2530" s="0" t="n">
        <v>8.82301392504939</v>
      </c>
      <c r="I2530" s="0" t="n">
        <v>0.292297960081146</v>
      </c>
      <c r="T2530" s="0" t="n">
        <v>18.1956</v>
      </c>
      <c r="U2530" s="0" t="n">
        <v>4.475171</v>
      </c>
      <c r="Y2530" s="0" t="n">
        <v>10.7619616336382</v>
      </c>
      <c r="Z2530" s="0" t="n">
        <v>1.93894770858878</v>
      </c>
    </row>
    <row r="2531" customFormat="false" ht="12.75" hidden="false" customHeight="false" outlineLevel="0" collapsed="false">
      <c r="B2531" s="0" t="n">
        <v>31.694</v>
      </c>
      <c r="C2531" s="0" t="n">
        <v>0.079952</v>
      </c>
      <c r="D2531" s="0" t="n">
        <v>542.97</v>
      </c>
      <c r="E2531" s="0" t="n">
        <v>30.194</v>
      </c>
      <c r="F2531" s="0" t="n">
        <v>542.77</v>
      </c>
      <c r="G2531" s="0" t="n">
        <v>0.000147303646111613</v>
      </c>
      <c r="H2531" s="0" t="n">
        <v>8.82301392504939</v>
      </c>
      <c r="I2531" s="0" t="n">
        <v>0.29221083410775</v>
      </c>
      <c r="T2531" s="0" t="n">
        <v>18.1953</v>
      </c>
      <c r="U2531" s="0" t="n">
        <v>4.475135</v>
      </c>
      <c r="Y2531" s="0" t="n">
        <v>10.7646384305103</v>
      </c>
      <c r="Z2531" s="0" t="n">
        <v>1.94162450546094</v>
      </c>
    </row>
    <row r="2532" customFormat="false" ht="12.75" hidden="false" customHeight="false" outlineLevel="0" collapsed="false">
      <c r="B2532" s="0" t="n">
        <v>31.699</v>
      </c>
      <c r="C2532" s="0" t="n">
        <v>0.079952</v>
      </c>
      <c r="D2532" s="0" t="n">
        <v>542.97</v>
      </c>
      <c r="E2532" s="0" t="n">
        <v>30.199</v>
      </c>
      <c r="F2532" s="0" t="n">
        <v>542.77</v>
      </c>
      <c r="G2532" s="0" t="n">
        <v>0.000147303646111613</v>
      </c>
      <c r="H2532" s="0" t="n">
        <v>8.82301392504939</v>
      </c>
      <c r="I2532" s="0" t="n">
        <v>0.292162453228564</v>
      </c>
      <c r="T2532" s="0" t="n">
        <v>18.1952</v>
      </c>
      <c r="U2532" s="0" t="n">
        <v>4.475171</v>
      </c>
      <c r="Y2532" s="0" t="n">
        <v>10.7661255398837</v>
      </c>
      <c r="Z2532" s="0" t="n">
        <v>1.94311161483436</v>
      </c>
    </row>
    <row r="2533" customFormat="false" ht="12.75" hidden="false" customHeight="false" outlineLevel="0" collapsed="false">
      <c r="B2533" s="0" t="n">
        <v>31.704</v>
      </c>
      <c r="C2533" s="0" t="n">
        <v>0.077776</v>
      </c>
      <c r="D2533" s="0" t="n">
        <v>542.97</v>
      </c>
      <c r="E2533" s="0" t="n">
        <v>30.204</v>
      </c>
      <c r="F2533" s="0" t="n">
        <v>542.77</v>
      </c>
      <c r="G2533" s="0" t="n">
        <v>0.000143294581498609</v>
      </c>
      <c r="H2533" s="0" t="n">
        <v>8.85060747760681</v>
      </c>
      <c r="I2533" s="0" t="n">
        <v>0.293027661157688</v>
      </c>
      <c r="T2533" s="0" t="n">
        <v>18.1953</v>
      </c>
      <c r="U2533" s="0" t="n">
        <v>4.475135</v>
      </c>
      <c r="Y2533" s="0" t="n">
        <v>10.7676126492572</v>
      </c>
      <c r="Z2533" s="0" t="n">
        <v>1.91700517165036</v>
      </c>
    </row>
    <row r="2534" customFormat="false" ht="12.75" hidden="false" customHeight="false" outlineLevel="0" collapsed="false">
      <c r="B2534" s="0" t="n">
        <v>31.69</v>
      </c>
      <c r="C2534" s="0" t="n">
        <v>0.077776</v>
      </c>
      <c r="D2534" s="0" t="n">
        <v>542.97</v>
      </c>
      <c r="E2534" s="0" t="n">
        <v>30.19</v>
      </c>
      <c r="F2534" s="0" t="n">
        <v>542.77</v>
      </c>
      <c r="G2534" s="0" t="n">
        <v>0.000143294581498609</v>
      </c>
      <c r="H2534" s="0" t="n">
        <v>8.85060747760681</v>
      </c>
      <c r="I2534" s="0" t="n">
        <v>0.293163546790553</v>
      </c>
      <c r="T2534" s="0" t="n">
        <v>18.195</v>
      </c>
      <c r="U2534" s="0" t="n">
        <v>4.475135</v>
      </c>
      <c r="Y2534" s="0" t="n">
        <v>10.7634487430116</v>
      </c>
      <c r="Z2534" s="0" t="n">
        <v>1.91284126540478</v>
      </c>
    </row>
    <row r="2535" customFormat="false" ht="12.75" hidden="false" customHeight="false" outlineLevel="0" collapsed="false">
      <c r="B2535" s="0" t="n">
        <v>31.694</v>
      </c>
      <c r="C2535" s="0" t="n">
        <v>0.079952</v>
      </c>
      <c r="D2535" s="0" t="n">
        <v>544.75</v>
      </c>
      <c r="E2535" s="0" t="n">
        <v>30.194</v>
      </c>
      <c r="F2535" s="0" t="n">
        <v>544.55</v>
      </c>
      <c r="G2535" s="0" t="n">
        <v>0.000146822146726655</v>
      </c>
      <c r="H2535" s="0" t="n">
        <v>8.82628803290682</v>
      </c>
      <c r="I2535" s="0" t="n">
        <v>0.292319269818733</v>
      </c>
      <c r="T2535" s="0" t="n">
        <v>18.195</v>
      </c>
      <c r="U2535" s="0" t="n">
        <v>4.475135</v>
      </c>
      <c r="Y2535" s="0" t="n">
        <v>10.7646384305103</v>
      </c>
      <c r="Z2535" s="0" t="n">
        <v>1.93835039760351</v>
      </c>
    </row>
    <row r="2536" customFormat="false" ht="12.75" hidden="false" customHeight="false" outlineLevel="0" collapsed="false">
      <c r="B2536" s="0" t="n">
        <v>31.704</v>
      </c>
      <c r="C2536" s="0" t="n">
        <v>0.079952</v>
      </c>
      <c r="D2536" s="0" t="n">
        <v>542.97</v>
      </c>
      <c r="E2536" s="0" t="n">
        <v>30.204</v>
      </c>
      <c r="F2536" s="0" t="n">
        <v>542.77</v>
      </c>
      <c r="G2536" s="0" t="n">
        <v>0.000147303646111613</v>
      </c>
      <c r="H2536" s="0" t="n">
        <v>8.82301392504939</v>
      </c>
      <c r="I2536" s="0" t="n">
        <v>0.292114088367415</v>
      </c>
      <c r="T2536" s="0" t="n">
        <v>18.1948</v>
      </c>
      <c r="U2536" s="0" t="n">
        <v>4.475135</v>
      </c>
      <c r="Y2536" s="0" t="n">
        <v>10.7676126492572</v>
      </c>
      <c r="Z2536" s="0" t="n">
        <v>1.94459872420778</v>
      </c>
    </row>
    <row r="2537" customFormat="false" ht="12.75" hidden="false" customHeight="false" outlineLevel="0" collapsed="false">
      <c r="B2537" s="0" t="n">
        <v>31.699</v>
      </c>
      <c r="C2537" s="0" t="n">
        <v>0.082133</v>
      </c>
      <c r="D2537" s="0" t="n">
        <v>544.75</v>
      </c>
      <c r="E2537" s="0" t="n">
        <v>30.199</v>
      </c>
      <c r="F2537" s="0" t="n">
        <v>544.55</v>
      </c>
      <c r="G2537" s="0" t="n">
        <v>0.000150827288586907</v>
      </c>
      <c r="H2537" s="0" t="n">
        <v>8.79937460466562</v>
      </c>
      <c r="I2537" s="0" t="n">
        <v>0.29137966835543</v>
      </c>
      <c r="T2537" s="0" t="n">
        <v>18.195</v>
      </c>
      <c r="U2537" s="0" t="n">
        <v>4.475135</v>
      </c>
      <c r="Y2537" s="0" t="n">
        <v>10.7661255398837</v>
      </c>
      <c r="Z2537" s="0" t="n">
        <v>1.96675093521813</v>
      </c>
    </row>
    <row r="2538" customFormat="false" ht="12.75" hidden="false" customHeight="false" outlineLevel="0" collapsed="false">
      <c r="B2538" s="0" t="n">
        <v>31.714</v>
      </c>
      <c r="C2538" s="0" t="n">
        <v>0.079952</v>
      </c>
      <c r="D2538" s="0" t="n">
        <v>542.97</v>
      </c>
      <c r="E2538" s="0" t="n">
        <v>30.214</v>
      </c>
      <c r="F2538" s="0" t="n">
        <v>542.77</v>
      </c>
      <c r="G2538" s="0" t="n">
        <v>0.000147303646111613</v>
      </c>
      <c r="H2538" s="0" t="n">
        <v>8.82301392504939</v>
      </c>
      <c r="I2538" s="0" t="n">
        <v>0.292017406667419</v>
      </c>
      <c r="T2538" s="0" t="n">
        <v>18.1946</v>
      </c>
      <c r="U2538" s="0" t="n">
        <v>4.475135</v>
      </c>
      <c r="Y2538" s="0" t="n">
        <v>10.770586868004</v>
      </c>
      <c r="Z2538" s="0" t="n">
        <v>1.94757294295462</v>
      </c>
    </row>
    <row r="2539" customFormat="false" ht="12.75" hidden="false" customHeight="false" outlineLevel="0" collapsed="false">
      <c r="B2539" s="0" t="n">
        <v>31.699</v>
      </c>
      <c r="C2539" s="0" t="n">
        <v>0.079952</v>
      </c>
      <c r="D2539" s="0" t="n">
        <v>542.97</v>
      </c>
      <c r="E2539" s="0" t="n">
        <v>30.199</v>
      </c>
      <c r="F2539" s="0" t="n">
        <v>542.77</v>
      </c>
      <c r="G2539" s="0" t="n">
        <v>0.000147303646111613</v>
      </c>
      <c r="H2539" s="0" t="n">
        <v>8.82301392504939</v>
      </c>
      <c r="I2539" s="0" t="n">
        <v>0.292162453228564</v>
      </c>
      <c r="T2539" s="0" t="n">
        <v>18.1948</v>
      </c>
      <c r="U2539" s="0" t="n">
        <v>4.47502</v>
      </c>
      <c r="Y2539" s="0" t="n">
        <v>10.7661255398837</v>
      </c>
      <c r="Z2539" s="0" t="n">
        <v>1.94311161483436</v>
      </c>
    </row>
    <row r="2540" customFormat="false" ht="12.75" hidden="false" customHeight="false" outlineLevel="0" collapsed="false">
      <c r="B2540" s="0" t="n">
        <v>31.714</v>
      </c>
      <c r="C2540" s="0" t="n">
        <v>0.082133</v>
      </c>
      <c r="D2540" s="0" t="n">
        <v>542.97</v>
      </c>
      <c r="E2540" s="0" t="n">
        <v>30.214</v>
      </c>
      <c r="F2540" s="0" t="n">
        <v>542.77</v>
      </c>
      <c r="G2540" s="0" t="n">
        <v>0.000151321922729701</v>
      </c>
      <c r="H2540" s="0" t="n">
        <v>8.79610049680819</v>
      </c>
      <c r="I2540" s="0" t="n">
        <v>0.291126646482034</v>
      </c>
      <c r="T2540" s="0" t="n">
        <v>18.1953</v>
      </c>
      <c r="U2540" s="0" t="n">
        <v>4.475249</v>
      </c>
      <c r="Y2540" s="0" t="n">
        <v>10.770586868004</v>
      </c>
      <c r="Z2540" s="0" t="n">
        <v>1.97448637119582</v>
      </c>
    </row>
    <row r="2541" customFormat="false" ht="12.75" hidden="false" customHeight="false" outlineLevel="0" collapsed="false">
      <c r="B2541" s="0" t="n">
        <v>31.704</v>
      </c>
      <c r="C2541" s="0" t="n">
        <v>0.079952</v>
      </c>
      <c r="D2541" s="0" t="n">
        <v>544.75</v>
      </c>
      <c r="E2541" s="0" t="n">
        <v>30.204</v>
      </c>
      <c r="F2541" s="0" t="n">
        <v>544.55</v>
      </c>
      <c r="G2541" s="0" t="n">
        <v>0.000146822146726655</v>
      </c>
      <c r="H2541" s="0" t="n">
        <v>8.82628803290682</v>
      </c>
      <c r="I2541" s="0" t="n">
        <v>0.292222488177288</v>
      </c>
      <c r="T2541" s="0" t="n">
        <v>18.1952</v>
      </c>
      <c r="U2541" s="0" t="n">
        <v>4.475092</v>
      </c>
      <c r="Y2541" s="0" t="n">
        <v>10.7676126492572</v>
      </c>
      <c r="Z2541" s="0" t="n">
        <v>1.94132461635035</v>
      </c>
    </row>
    <row r="2542" customFormat="false" ht="12.75" hidden="false" customHeight="false" outlineLevel="0" collapsed="false">
      <c r="B2542" s="0" t="n">
        <v>31.719</v>
      </c>
      <c r="C2542" s="0" t="n">
        <v>0.077776</v>
      </c>
      <c r="D2542" s="0" t="n">
        <v>542.97</v>
      </c>
      <c r="E2542" s="0" t="n">
        <v>30.219</v>
      </c>
      <c r="F2542" s="0" t="n">
        <v>542.77</v>
      </c>
      <c r="G2542" s="0" t="n">
        <v>0.000143294581498609</v>
      </c>
      <c r="H2542" s="0" t="n">
        <v>8.85060747760681</v>
      </c>
      <c r="I2542" s="0" t="n">
        <v>0.292882209126934</v>
      </c>
      <c r="T2542" s="0" t="n">
        <v>18.1956</v>
      </c>
      <c r="U2542" s="0" t="n">
        <v>4.475135</v>
      </c>
      <c r="Y2542" s="0" t="n">
        <v>10.7720739773774</v>
      </c>
      <c r="Z2542" s="0" t="n">
        <v>1.92146649977062</v>
      </c>
    </row>
    <row r="2543" customFormat="false" ht="12.75" hidden="false" customHeight="false" outlineLevel="0" collapsed="false">
      <c r="B2543" s="0" t="n">
        <v>31.724</v>
      </c>
      <c r="C2543" s="0" t="n">
        <v>0.082133</v>
      </c>
      <c r="D2543" s="0" t="n">
        <v>542.97</v>
      </c>
      <c r="E2543" s="0" t="n">
        <v>30.224</v>
      </c>
      <c r="F2543" s="0" t="n">
        <v>542.77</v>
      </c>
      <c r="G2543" s="0" t="n">
        <v>0.000151321922729701</v>
      </c>
      <c r="H2543" s="0" t="n">
        <v>8.79610049680819</v>
      </c>
      <c r="I2543" s="0" t="n">
        <v>0.291030323478302</v>
      </c>
      <c r="T2543" s="0" t="n">
        <v>18.1957</v>
      </c>
      <c r="U2543" s="0" t="n">
        <v>4.475092</v>
      </c>
      <c r="Y2543" s="0" t="n">
        <v>10.7735610867508</v>
      </c>
      <c r="Z2543" s="0" t="n">
        <v>1.97746058994266</v>
      </c>
    </row>
    <row r="2544" customFormat="false" ht="12.75" hidden="false" customHeight="false" outlineLevel="0" collapsed="false">
      <c r="B2544" s="0" t="n">
        <v>31.71</v>
      </c>
      <c r="C2544" s="0" t="n">
        <v>0.079952</v>
      </c>
      <c r="D2544" s="0" t="n">
        <v>542.97</v>
      </c>
      <c r="E2544" s="0" t="n">
        <v>30.21</v>
      </c>
      <c r="F2544" s="0" t="n">
        <v>542.77</v>
      </c>
      <c r="G2544" s="0" t="n">
        <v>0.000147303646111613</v>
      </c>
      <c r="H2544" s="0" t="n">
        <v>8.82301392504939</v>
      </c>
      <c r="I2544" s="0" t="n">
        <v>0.292056071666646</v>
      </c>
      <c r="T2544" s="0" t="n">
        <v>18.1953</v>
      </c>
      <c r="U2544" s="0" t="n">
        <v>4.475135</v>
      </c>
      <c r="Y2544" s="0" t="n">
        <v>10.7693971805053</v>
      </c>
      <c r="Z2544" s="0" t="n">
        <v>1.94638325545588</v>
      </c>
    </row>
    <row r="2545" customFormat="false" ht="12.75" hidden="false" customHeight="false" outlineLevel="0" collapsed="false">
      <c r="B2545" s="0" t="n">
        <v>31.742</v>
      </c>
      <c r="C2545" s="0" t="n">
        <v>0.079952</v>
      </c>
      <c r="D2545" s="0" t="n">
        <v>542.97</v>
      </c>
      <c r="E2545" s="0" t="n">
        <v>30.242</v>
      </c>
      <c r="F2545" s="0" t="n">
        <v>542.77</v>
      </c>
      <c r="G2545" s="0" t="n">
        <v>0.000147303646111613</v>
      </c>
      <c r="H2545" s="0" t="n">
        <v>8.82301392504939</v>
      </c>
      <c r="I2545" s="0" t="n">
        <v>0.291747038061285</v>
      </c>
      <c r="T2545" s="0" t="n">
        <v>18.1957</v>
      </c>
      <c r="U2545" s="0" t="n">
        <v>4.475135</v>
      </c>
      <c r="Y2545" s="0" t="n">
        <v>10.7789146804952</v>
      </c>
      <c r="Z2545" s="0" t="n">
        <v>1.95590075544577</v>
      </c>
    </row>
    <row r="2546" customFormat="false" ht="12.75" hidden="false" customHeight="false" outlineLevel="0" collapsed="false">
      <c r="B2546" s="0" t="n">
        <v>31.724</v>
      </c>
      <c r="C2546" s="0" t="n">
        <v>0.079952</v>
      </c>
      <c r="D2546" s="0" t="n">
        <v>542.97</v>
      </c>
      <c r="E2546" s="0" t="n">
        <v>30.224</v>
      </c>
      <c r="F2546" s="0" t="n">
        <v>542.77</v>
      </c>
      <c r="G2546" s="0" t="n">
        <v>0.000147303646111613</v>
      </c>
      <c r="H2546" s="0" t="n">
        <v>8.82301392504939</v>
      </c>
      <c r="I2546" s="0" t="n">
        <v>0.291920788944196</v>
      </c>
      <c r="T2546" s="0" t="n">
        <v>18.1957</v>
      </c>
      <c r="U2546" s="0" t="n">
        <v>4.475135</v>
      </c>
      <c r="Y2546" s="0" t="n">
        <v>10.7735610867508</v>
      </c>
      <c r="Z2546" s="0" t="n">
        <v>1.95054716170146</v>
      </c>
    </row>
    <row r="2547" customFormat="false" ht="12.75" hidden="false" customHeight="false" outlineLevel="0" collapsed="false">
      <c r="B2547" s="0" t="n">
        <v>31.729</v>
      </c>
      <c r="C2547" s="0" t="n">
        <v>0.079952</v>
      </c>
      <c r="D2547" s="0" t="n">
        <v>542.97</v>
      </c>
      <c r="E2547" s="0" t="n">
        <v>30.229</v>
      </c>
      <c r="F2547" s="0" t="n">
        <v>542.77</v>
      </c>
      <c r="G2547" s="0" t="n">
        <v>0.000147303646111613</v>
      </c>
      <c r="H2547" s="0" t="n">
        <v>8.82301392504939</v>
      </c>
      <c r="I2547" s="0" t="n">
        <v>0.291872504054034</v>
      </c>
      <c r="T2547" s="0" t="n">
        <v>18.1957</v>
      </c>
      <c r="U2547" s="0" t="n">
        <v>4.475206</v>
      </c>
      <c r="Y2547" s="0" t="n">
        <v>10.7750481961243</v>
      </c>
      <c r="Z2547" s="0" t="n">
        <v>1.95203427107488</v>
      </c>
    </row>
    <row r="2548" customFormat="false" ht="12.75" hidden="false" customHeight="false" outlineLevel="0" collapsed="false">
      <c r="B2548" s="0" t="n">
        <v>31.742</v>
      </c>
      <c r="C2548" s="0" t="n">
        <v>0.079952</v>
      </c>
      <c r="D2548" s="0" t="n">
        <v>544.75</v>
      </c>
      <c r="E2548" s="0" t="n">
        <v>30.242</v>
      </c>
      <c r="F2548" s="0" t="n">
        <v>544.55</v>
      </c>
      <c r="G2548" s="0" t="n">
        <v>0.000146822146726655</v>
      </c>
      <c r="H2548" s="0" t="n">
        <v>8.82628803290682</v>
      </c>
      <c r="I2548" s="0" t="n">
        <v>0.291855301663475</v>
      </c>
      <c r="T2548" s="0" t="n">
        <v>18.1956</v>
      </c>
      <c r="U2548" s="0" t="n">
        <v>4.47502</v>
      </c>
      <c r="Y2548" s="0" t="n">
        <v>10.7789146804952</v>
      </c>
      <c r="Z2548" s="0" t="n">
        <v>1.95262664758834</v>
      </c>
    </row>
    <row r="2549" customFormat="false" ht="12.75" hidden="false" customHeight="false" outlineLevel="0" collapsed="false">
      <c r="B2549" s="0" t="n">
        <v>31.749</v>
      </c>
      <c r="C2549" s="0" t="n">
        <v>0.079952</v>
      </c>
      <c r="D2549" s="0" t="n">
        <v>544.75</v>
      </c>
      <c r="E2549" s="0" t="n">
        <v>30.249</v>
      </c>
      <c r="F2549" s="0" t="n">
        <v>544.55</v>
      </c>
      <c r="G2549" s="0" t="n">
        <v>0.000146822146726655</v>
      </c>
      <c r="H2549" s="0" t="n">
        <v>8.82628803290682</v>
      </c>
      <c r="I2549" s="0" t="n">
        <v>0.29178776266676</v>
      </c>
      <c r="T2549" s="0" t="n">
        <v>18.1955</v>
      </c>
      <c r="U2549" s="0" t="n">
        <v>4.475092</v>
      </c>
      <c r="Y2549" s="0" t="n">
        <v>10.7809966336179</v>
      </c>
      <c r="Z2549" s="0" t="n">
        <v>1.95470860071112</v>
      </c>
    </row>
    <row r="2550" customFormat="false" ht="12.75" hidden="false" customHeight="false" outlineLevel="0" collapsed="false">
      <c r="B2550" s="0" t="n">
        <v>31.753</v>
      </c>
      <c r="C2550" s="0" t="n">
        <v>0.082133</v>
      </c>
      <c r="D2550" s="0" t="n">
        <v>544.75</v>
      </c>
      <c r="E2550" s="0" t="n">
        <v>30.253</v>
      </c>
      <c r="F2550" s="0" t="n">
        <v>544.55</v>
      </c>
      <c r="G2550" s="0" t="n">
        <v>0.000150827288586907</v>
      </c>
      <c r="H2550" s="0" t="n">
        <v>8.79937460466562</v>
      </c>
      <c r="I2550" s="0" t="n">
        <v>0.290859571105861</v>
      </c>
      <c r="T2550" s="0" t="n">
        <v>18.1955</v>
      </c>
      <c r="U2550" s="0" t="n">
        <v>4.475135</v>
      </c>
      <c r="Y2550" s="0" t="n">
        <v>10.7821863211167</v>
      </c>
      <c r="Z2550" s="0" t="n">
        <v>1.98281171645106</v>
      </c>
    </row>
    <row r="2551" customFormat="false" ht="12.75" hidden="false" customHeight="false" outlineLevel="0" collapsed="false">
      <c r="B2551" s="0" t="n">
        <v>31.753</v>
      </c>
      <c r="C2551" s="0" t="n">
        <v>0.079952</v>
      </c>
      <c r="D2551" s="0" t="n">
        <v>544.75</v>
      </c>
      <c r="E2551" s="0" t="n">
        <v>30.253</v>
      </c>
      <c r="F2551" s="0" t="n">
        <v>544.55</v>
      </c>
      <c r="G2551" s="0" t="n">
        <v>0.000146822146726655</v>
      </c>
      <c r="H2551" s="0" t="n">
        <v>8.82628803290682</v>
      </c>
      <c r="I2551" s="0" t="n">
        <v>0.291749182987037</v>
      </c>
      <c r="T2551" s="0" t="n">
        <v>18.1953</v>
      </c>
      <c r="U2551" s="0" t="n">
        <v>4.475135</v>
      </c>
      <c r="Y2551" s="0" t="n">
        <v>10.7821863211167</v>
      </c>
      <c r="Z2551" s="0" t="n">
        <v>1.95589828820986</v>
      </c>
    </row>
    <row r="2552" customFormat="false" ht="12.75" hidden="false" customHeight="false" outlineLevel="0" collapsed="false">
      <c r="B2552" s="0" t="n">
        <v>31.778</v>
      </c>
      <c r="C2552" s="0" t="n">
        <v>0.079952</v>
      </c>
      <c r="D2552" s="0" t="n">
        <v>542.97</v>
      </c>
      <c r="E2552" s="0" t="n">
        <v>30.278</v>
      </c>
      <c r="F2552" s="0" t="n">
        <v>542.77</v>
      </c>
      <c r="G2552" s="0" t="n">
        <v>0.000147303646111613</v>
      </c>
      <c r="H2552" s="0" t="n">
        <v>8.82301392504939</v>
      </c>
      <c r="I2552" s="0" t="n">
        <v>0.291400156055532</v>
      </c>
      <c r="T2552" s="0" t="n">
        <v>18.1955</v>
      </c>
      <c r="U2552" s="0" t="n">
        <v>4.475171</v>
      </c>
      <c r="Y2552" s="0" t="n">
        <v>10.7896218679838</v>
      </c>
      <c r="Z2552" s="0" t="n">
        <v>1.96660794293438</v>
      </c>
    </row>
    <row r="2553" customFormat="false" ht="12.75" hidden="false" customHeight="false" outlineLevel="0" collapsed="false">
      <c r="B2553" s="0" t="n">
        <v>31.762</v>
      </c>
      <c r="C2553" s="0" t="n">
        <v>0.079952</v>
      </c>
      <c r="D2553" s="0" t="n">
        <v>542.97</v>
      </c>
      <c r="E2553" s="0" t="n">
        <v>30.262</v>
      </c>
      <c r="F2553" s="0" t="n">
        <v>542.77</v>
      </c>
      <c r="G2553" s="0" t="n">
        <v>0.000147303646111613</v>
      </c>
      <c r="H2553" s="0" t="n">
        <v>8.82301392504939</v>
      </c>
      <c r="I2553" s="0" t="n">
        <v>0.291554223945853</v>
      </c>
      <c r="T2553" s="0" t="n">
        <v>18.1955</v>
      </c>
      <c r="U2553" s="0" t="n">
        <v>4.475171</v>
      </c>
      <c r="Y2553" s="0" t="n">
        <v>10.7848631179888</v>
      </c>
      <c r="Z2553" s="0" t="n">
        <v>1.96184919293944</v>
      </c>
    </row>
    <row r="2554" customFormat="false" ht="12.75" hidden="false" customHeight="false" outlineLevel="0" collapsed="false">
      <c r="B2554" s="0" t="n">
        <v>31.767</v>
      </c>
      <c r="C2554" s="0" t="n">
        <v>0.079952</v>
      </c>
      <c r="D2554" s="0" t="n">
        <v>542.97</v>
      </c>
      <c r="E2554" s="0" t="n">
        <v>30.267</v>
      </c>
      <c r="F2554" s="0" t="n">
        <v>542.77</v>
      </c>
      <c r="G2554" s="0" t="n">
        <v>0.000147303646111613</v>
      </c>
      <c r="H2554" s="0" t="n">
        <v>8.82301392504939</v>
      </c>
      <c r="I2554" s="0" t="n">
        <v>0.291506060232246</v>
      </c>
      <c r="T2554" s="0" t="n">
        <v>18.1958</v>
      </c>
      <c r="U2554" s="0" t="n">
        <v>4.475092</v>
      </c>
      <c r="Y2554" s="0" t="n">
        <v>10.7863502273623</v>
      </c>
      <c r="Z2554" s="0" t="n">
        <v>1.96333630231286</v>
      </c>
    </row>
    <row r="2555" customFormat="false" ht="12.75" hidden="false" customHeight="false" outlineLevel="0" collapsed="false">
      <c r="B2555" s="0" t="n">
        <v>31.812</v>
      </c>
      <c r="C2555" s="0" t="n">
        <v>0.079952</v>
      </c>
      <c r="D2555" s="0" t="n">
        <v>544.75</v>
      </c>
      <c r="E2555" s="0" t="n">
        <v>30.312</v>
      </c>
      <c r="F2555" s="0" t="n">
        <v>544.55</v>
      </c>
      <c r="G2555" s="0" t="n">
        <v>0.000146822146726655</v>
      </c>
      <c r="H2555" s="0" t="n">
        <v>8.82628803290682</v>
      </c>
      <c r="I2555" s="0" t="n">
        <v>0.291181315416562</v>
      </c>
      <c r="T2555" s="0" t="n">
        <v>18.1957</v>
      </c>
      <c r="U2555" s="0" t="n">
        <v>4.475171</v>
      </c>
      <c r="Y2555" s="0" t="n">
        <v>10.799734211723</v>
      </c>
      <c r="Z2555" s="0" t="n">
        <v>1.97344617881621</v>
      </c>
    </row>
    <row r="2556" customFormat="false" ht="12.75" hidden="false" customHeight="false" outlineLevel="0" collapsed="false">
      <c r="B2556" s="0" t="n">
        <v>31.801</v>
      </c>
      <c r="C2556" s="0" t="n">
        <v>0.082133</v>
      </c>
      <c r="D2556" s="0" t="n">
        <v>544.75</v>
      </c>
      <c r="E2556" s="0" t="n">
        <v>30.301</v>
      </c>
      <c r="F2556" s="0" t="n">
        <v>544.55</v>
      </c>
      <c r="G2556" s="0" t="n">
        <v>0.000150827288586907</v>
      </c>
      <c r="H2556" s="0" t="n">
        <v>8.79937460466562</v>
      </c>
      <c r="I2556" s="0" t="n">
        <v>0.290398818674817</v>
      </c>
      <c r="T2556" s="0" t="n">
        <v>18.1955</v>
      </c>
      <c r="U2556" s="0" t="n">
        <v>4.475171</v>
      </c>
      <c r="Y2556" s="0" t="n">
        <v>10.7964625711015</v>
      </c>
      <c r="Z2556" s="0" t="n">
        <v>1.99708796643588</v>
      </c>
    </row>
    <row r="2557" customFormat="false" ht="12.75" hidden="false" customHeight="false" outlineLevel="0" collapsed="false">
      <c r="B2557" s="0" t="n">
        <v>31.806</v>
      </c>
      <c r="C2557" s="0" t="n">
        <v>0.079952</v>
      </c>
      <c r="D2557" s="0" t="n">
        <v>544.75</v>
      </c>
      <c r="E2557" s="0" t="n">
        <v>30.306</v>
      </c>
      <c r="F2557" s="0" t="n">
        <v>544.55</v>
      </c>
      <c r="G2557" s="0" t="n">
        <v>0.000146822146726655</v>
      </c>
      <c r="H2557" s="0" t="n">
        <v>8.82628803290682</v>
      </c>
      <c r="I2557" s="0" t="n">
        <v>0.291238963667486</v>
      </c>
      <c r="T2557" s="0" t="n">
        <v>18.1953</v>
      </c>
      <c r="U2557" s="0" t="n">
        <v>4.475171</v>
      </c>
      <c r="Y2557" s="0" t="n">
        <v>10.7979496804749</v>
      </c>
      <c r="Z2557" s="0" t="n">
        <v>1.9716616475681</v>
      </c>
    </row>
    <row r="2558" customFormat="false" ht="12.75" hidden="false" customHeight="false" outlineLevel="0" collapsed="false">
      <c r="B2558" s="0" t="n">
        <v>31.83</v>
      </c>
      <c r="C2558" s="0" t="n">
        <v>0.079952</v>
      </c>
      <c r="D2558" s="0" t="n">
        <v>542.97</v>
      </c>
      <c r="E2558" s="0" t="n">
        <v>30.33</v>
      </c>
      <c r="F2558" s="0" t="n">
        <v>542.77</v>
      </c>
      <c r="G2558" s="0" t="n">
        <v>0.000147303646111613</v>
      </c>
      <c r="H2558" s="0" t="n">
        <v>8.82301392504939</v>
      </c>
      <c r="I2558" s="0" t="n">
        <v>0.290900558029983</v>
      </c>
      <c r="T2558" s="0" t="n">
        <v>18.1959</v>
      </c>
      <c r="U2558" s="0" t="n">
        <v>4.475171</v>
      </c>
      <c r="Y2558" s="0" t="n">
        <v>10.8050878054673</v>
      </c>
      <c r="Z2558" s="0" t="n">
        <v>1.98207388041794</v>
      </c>
    </row>
    <row r="2559" customFormat="false" ht="12.75" hidden="false" customHeight="false" outlineLevel="0" collapsed="false">
      <c r="B2559" s="0" t="n">
        <v>31.821</v>
      </c>
      <c r="C2559" s="0" t="n">
        <v>0.079952</v>
      </c>
      <c r="D2559" s="0" t="n">
        <v>544.75</v>
      </c>
      <c r="E2559" s="0" t="n">
        <v>30.321</v>
      </c>
      <c r="F2559" s="0" t="n">
        <v>544.55</v>
      </c>
      <c r="G2559" s="0" t="n">
        <v>0.000146822146726655</v>
      </c>
      <c r="H2559" s="0" t="n">
        <v>8.82628803290682</v>
      </c>
      <c r="I2559" s="0" t="n">
        <v>0.291094885818635</v>
      </c>
      <c r="T2559" s="0" t="n">
        <v>18.1955</v>
      </c>
      <c r="U2559" s="0" t="n">
        <v>4.475135</v>
      </c>
      <c r="Y2559" s="0" t="n">
        <v>10.8024110085952</v>
      </c>
      <c r="Z2559" s="0" t="n">
        <v>1.97612297568836</v>
      </c>
    </row>
    <row r="2560" customFormat="false" ht="12.75" hidden="false" customHeight="false" outlineLevel="0" collapsed="false">
      <c r="B2560" s="0" t="n">
        <v>31.845</v>
      </c>
      <c r="C2560" s="0" t="n">
        <v>0.082133</v>
      </c>
      <c r="D2560" s="0" t="n">
        <v>544.75</v>
      </c>
      <c r="E2560" s="0" t="n">
        <v>30.345</v>
      </c>
      <c r="F2560" s="0" t="n">
        <v>544.55</v>
      </c>
      <c r="G2560" s="0" t="n">
        <v>0.000150827288586907</v>
      </c>
      <c r="H2560" s="0" t="n">
        <v>8.79937460466562</v>
      </c>
      <c r="I2560" s="0" t="n">
        <v>0.289977742780215</v>
      </c>
      <c r="T2560" s="0" t="n">
        <v>18.1956</v>
      </c>
      <c r="U2560" s="0" t="n">
        <v>4.475135</v>
      </c>
      <c r="Y2560" s="0" t="n">
        <v>10.8095491335876</v>
      </c>
      <c r="Z2560" s="0" t="n">
        <v>2.01017452892197</v>
      </c>
    </row>
    <row r="2561" customFormat="false" ht="12.75" hidden="false" customHeight="false" outlineLevel="0" collapsed="false">
      <c r="B2561" s="0" t="n">
        <v>31.849</v>
      </c>
      <c r="C2561" s="0" t="n">
        <v>0.079952</v>
      </c>
      <c r="D2561" s="0" t="n">
        <v>544.75</v>
      </c>
      <c r="E2561" s="0" t="n">
        <v>30.349</v>
      </c>
      <c r="F2561" s="0" t="n">
        <v>544.55</v>
      </c>
      <c r="G2561" s="0" t="n">
        <v>0.000146822146726655</v>
      </c>
      <c r="H2561" s="0" t="n">
        <v>8.82628803290682</v>
      </c>
      <c r="I2561" s="0" t="n">
        <v>0.290826321556124</v>
      </c>
      <c r="T2561" s="0" t="n">
        <v>18.1955</v>
      </c>
      <c r="U2561" s="0" t="n">
        <v>4.475249</v>
      </c>
      <c r="Y2561" s="0" t="n">
        <v>10.8107388210863</v>
      </c>
      <c r="Z2561" s="0" t="n">
        <v>1.98445078817951</v>
      </c>
    </row>
    <row r="2562" customFormat="false" ht="12.75" hidden="false" customHeight="false" outlineLevel="0" collapsed="false">
      <c r="B2562" s="0" t="n">
        <v>31.865</v>
      </c>
      <c r="C2562" s="0" t="n">
        <v>0.079952</v>
      </c>
      <c r="D2562" s="0" t="n">
        <v>544.75</v>
      </c>
      <c r="E2562" s="0" t="n">
        <v>30.365</v>
      </c>
      <c r="F2562" s="0" t="n">
        <v>544.55</v>
      </c>
      <c r="G2562" s="0" t="n">
        <v>0.000146822146726655</v>
      </c>
      <c r="H2562" s="0" t="n">
        <v>8.82628803290682</v>
      </c>
      <c r="I2562" s="0" t="n">
        <v>0.290673078640106</v>
      </c>
      <c r="T2562" s="0" t="n">
        <v>18.1955</v>
      </c>
      <c r="U2562" s="0" t="n">
        <v>4.475171</v>
      </c>
      <c r="Y2562" s="0" t="n">
        <v>10.8154975710813</v>
      </c>
      <c r="Z2562" s="0" t="n">
        <v>1.98920953817445</v>
      </c>
    </row>
    <row r="2563" customFormat="false" ht="12.75" hidden="false" customHeight="false" outlineLevel="0" collapsed="false">
      <c r="B2563" s="0" t="n">
        <v>31.879</v>
      </c>
      <c r="C2563" s="0" t="n">
        <v>0.079952</v>
      </c>
      <c r="D2563" s="0" t="n">
        <v>544.75</v>
      </c>
      <c r="E2563" s="0" t="n">
        <v>30.379</v>
      </c>
      <c r="F2563" s="0" t="n">
        <v>544.55</v>
      </c>
      <c r="G2563" s="0" t="n">
        <v>0.000146822146726655</v>
      </c>
      <c r="H2563" s="0" t="n">
        <v>8.82628803290682</v>
      </c>
      <c r="I2563" s="0" t="n">
        <v>0.290539123503302</v>
      </c>
      <c r="T2563" s="0" t="n">
        <v>18.1953</v>
      </c>
      <c r="U2563" s="0" t="n">
        <v>4.475135</v>
      </c>
      <c r="Y2563" s="0" t="n">
        <v>10.8196614773268</v>
      </c>
      <c r="Z2563" s="0" t="n">
        <v>1.99337344442002</v>
      </c>
    </row>
    <row r="2564" customFormat="false" ht="12.75" hidden="false" customHeight="false" outlineLevel="0" collapsed="false">
      <c r="B2564" s="0" t="n">
        <v>31.908</v>
      </c>
      <c r="C2564" s="0" t="n">
        <v>0.079952</v>
      </c>
      <c r="D2564" s="0" t="n">
        <v>544.75</v>
      </c>
      <c r="E2564" s="0" t="n">
        <v>30.408</v>
      </c>
      <c r="F2564" s="0" t="n">
        <v>544.55</v>
      </c>
      <c r="G2564" s="0" t="n">
        <v>0.000146822146726655</v>
      </c>
      <c r="H2564" s="0" t="n">
        <v>8.82628803290682</v>
      </c>
      <c r="I2564" s="0" t="n">
        <v>0.290262037388412</v>
      </c>
      <c r="T2564" s="0" t="n">
        <v>18.1959</v>
      </c>
      <c r="U2564" s="0" t="n">
        <v>4.475171</v>
      </c>
      <c r="Y2564" s="0" t="n">
        <v>10.8282867116927</v>
      </c>
      <c r="Z2564" s="0" t="n">
        <v>2.00199867878586</v>
      </c>
    </row>
    <row r="2565" customFormat="false" ht="12.75" hidden="false" customHeight="false" outlineLevel="0" collapsed="false">
      <c r="B2565" s="0" t="n">
        <v>31.904</v>
      </c>
      <c r="C2565" s="0" t="n">
        <v>0.079952</v>
      </c>
      <c r="D2565" s="0" t="n">
        <v>544.75</v>
      </c>
      <c r="E2565" s="0" t="n">
        <v>30.404</v>
      </c>
      <c r="F2565" s="0" t="n">
        <v>544.55</v>
      </c>
      <c r="G2565" s="0" t="n">
        <v>0.000146822146726655</v>
      </c>
      <c r="H2565" s="0" t="n">
        <v>8.82628803290682</v>
      </c>
      <c r="I2565" s="0" t="n">
        <v>0.290300224737101</v>
      </c>
      <c r="T2565" s="0" t="n">
        <v>18.1959</v>
      </c>
      <c r="U2565" s="0" t="n">
        <v>4.475171</v>
      </c>
      <c r="Y2565" s="0" t="n">
        <v>10.8270970241939</v>
      </c>
      <c r="Z2565" s="0" t="n">
        <v>2.00080899128712</v>
      </c>
    </row>
    <row r="2566" customFormat="false" ht="12.75" hidden="false" customHeight="false" outlineLevel="0" collapsed="false">
      <c r="B2566" s="0" t="n">
        <v>31.917</v>
      </c>
      <c r="C2566" s="0" t="n">
        <v>0.079952</v>
      </c>
      <c r="D2566" s="0" t="n">
        <v>544.75</v>
      </c>
      <c r="E2566" s="0" t="n">
        <v>30.417</v>
      </c>
      <c r="F2566" s="0" t="n">
        <v>544.55</v>
      </c>
      <c r="G2566" s="0" t="n">
        <v>0.000146822146726655</v>
      </c>
      <c r="H2566" s="0" t="n">
        <v>8.82628803290682</v>
      </c>
      <c r="I2566" s="0" t="n">
        <v>0.290176152576086</v>
      </c>
      <c r="T2566" s="0" t="n">
        <v>18.1962</v>
      </c>
      <c r="U2566" s="0" t="n">
        <v>4.475171</v>
      </c>
      <c r="Y2566" s="0" t="n">
        <v>10.8309635085648</v>
      </c>
      <c r="Z2566" s="0" t="n">
        <v>2.00467547565801</v>
      </c>
    </row>
    <row r="2567" customFormat="false" ht="12.75" hidden="false" customHeight="false" outlineLevel="0" collapsed="false">
      <c r="B2567" s="0" t="n">
        <v>31.937</v>
      </c>
      <c r="C2567" s="0" t="n">
        <v>0.079952</v>
      </c>
      <c r="D2567" s="0" t="n">
        <v>544.75</v>
      </c>
      <c r="E2567" s="0" t="n">
        <v>30.437</v>
      </c>
      <c r="F2567" s="0" t="n">
        <v>544.55</v>
      </c>
      <c r="G2567" s="0" t="n">
        <v>0.000146822146726655</v>
      </c>
      <c r="H2567" s="0" t="n">
        <v>8.82628803290682</v>
      </c>
      <c r="I2567" s="0" t="n">
        <v>0.289985479282019</v>
      </c>
      <c r="T2567" s="0" t="n">
        <v>18.1962</v>
      </c>
      <c r="U2567" s="0" t="n">
        <v>4.475171</v>
      </c>
      <c r="Y2567" s="0" t="n">
        <v>10.8369119460585</v>
      </c>
      <c r="Z2567" s="0" t="n">
        <v>2.01062391315169</v>
      </c>
    </row>
    <row r="2568" customFormat="false" ht="12.75" hidden="false" customHeight="false" outlineLevel="0" collapsed="false">
      <c r="B2568" s="0" t="n">
        <v>31.962</v>
      </c>
      <c r="C2568" s="0" t="n">
        <v>0.077776</v>
      </c>
      <c r="D2568" s="0" t="n">
        <v>544.75</v>
      </c>
      <c r="E2568" s="0" t="n">
        <v>30.462</v>
      </c>
      <c r="F2568" s="0" t="n">
        <v>544.55</v>
      </c>
      <c r="G2568" s="0" t="n">
        <v>0.00014282618675971</v>
      </c>
      <c r="H2568" s="0" t="n">
        <v>8.85388158546424</v>
      </c>
      <c r="I2568" s="0" t="n">
        <v>0.290653324977488</v>
      </c>
      <c r="T2568" s="0" t="n">
        <v>18.1962</v>
      </c>
      <c r="U2568" s="0" t="n">
        <v>4.475249</v>
      </c>
      <c r="Y2568" s="0" t="n">
        <v>10.8443474929256</v>
      </c>
      <c r="Z2568" s="0" t="n">
        <v>1.99046590746136</v>
      </c>
    </row>
    <row r="2569" customFormat="false" ht="12.75" hidden="false" customHeight="false" outlineLevel="0" collapsed="false">
      <c r="B2569" s="0" t="n">
        <v>31.967</v>
      </c>
      <c r="C2569" s="0" t="n">
        <v>0.079952</v>
      </c>
      <c r="D2569" s="0" t="n">
        <v>544.75</v>
      </c>
      <c r="E2569" s="0" t="n">
        <v>30.467</v>
      </c>
      <c r="F2569" s="0" t="n">
        <v>544.55</v>
      </c>
      <c r="G2569" s="0" t="n">
        <v>0.000146822146726655</v>
      </c>
      <c r="H2569" s="0" t="n">
        <v>8.82628803290682</v>
      </c>
      <c r="I2569" s="0" t="n">
        <v>0.289699938717525</v>
      </c>
      <c r="T2569" s="0" t="n">
        <v>18.1964</v>
      </c>
      <c r="U2569" s="0" t="n">
        <v>4.475249</v>
      </c>
      <c r="Y2569" s="0" t="n">
        <v>10.845834602299</v>
      </c>
      <c r="Z2569" s="0" t="n">
        <v>2.0195465693922</v>
      </c>
    </row>
    <row r="2570" customFormat="false" ht="12.75" hidden="false" customHeight="false" outlineLevel="0" collapsed="false">
      <c r="B2570" s="0" t="n">
        <v>31.981</v>
      </c>
      <c r="C2570" s="0" t="n">
        <v>0.079952</v>
      </c>
      <c r="D2570" s="0" t="n">
        <v>544.75</v>
      </c>
      <c r="E2570" s="0" t="n">
        <v>30.481</v>
      </c>
      <c r="F2570" s="0" t="n">
        <v>544.55</v>
      </c>
      <c r="G2570" s="0" t="n">
        <v>0.000146822146726655</v>
      </c>
      <c r="H2570" s="0" t="n">
        <v>8.82628803290682</v>
      </c>
      <c r="I2570" s="0" t="n">
        <v>0.289566878806693</v>
      </c>
      <c r="T2570" s="0" t="n">
        <v>18.1962</v>
      </c>
      <c r="U2570" s="0" t="n">
        <v>4.475214</v>
      </c>
      <c r="Y2570" s="0" t="n">
        <v>10.8499985085446</v>
      </c>
      <c r="Z2570" s="0" t="n">
        <v>2.02371047563778</v>
      </c>
    </row>
    <row r="2571" customFormat="false" ht="12.75" hidden="false" customHeight="false" outlineLevel="0" collapsed="false">
      <c r="B2571" s="0" t="n">
        <v>32.015</v>
      </c>
      <c r="C2571" s="0" t="n">
        <v>0.079952</v>
      </c>
      <c r="D2571" s="0" t="n">
        <v>544.75</v>
      </c>
      <c r="E2571" s="0" t="n">
        <v>30.515</v>
      </c>
      <c r="F2571" s="0" t="n">
        <v>544.55</v>
      </c>
      <c r="G2571" s="0" t="n">
        <v>0.000146822146726655</v>
      </c>
      <c r="H2571" s="0" t="n">
        <v>8.82628803290682</v>
      </c>
      <c r="I2571" s="0" t="n">
        <v>0.289244241615822</v>
      </c>
      <c r="T2571" s="0" t="n">
        <v>18.1964</v>
      </c>
      <c r="U2571" s="0" t="n">
        <v>4.475285</v>
      </c>
      <c r="Y2571" s="0" t="n">
        <v>10.8601108522839</v>
      </c>
      <c r="Z2571" s="0" t="n">
        <v>2.03382281937703</v>
      </c>
    </row>
    <row r="2572" customFormat="false" ht="12.75" hidden="false" customHeight="false" outlineLevel="0" collapsed="false">
      <c r="B2572" s="0" t="n">
        <v>32.024</v>
      </c>
      <c r="C2572" s="0" t="n">
        <v>0.079952</v>
      </c>
      <c r="D2572" s="0" t="n">
        <v>544.75</v>
      </c>
      <c r="E2572" s="0" t="n">
        <v>30.524</v>
      </c>
      <c r="F2572" s="0" t="n">
        <v>544.55</v>
      </c>
      <c r="G2572" s="0" t="n">
        <v>0.000146822146726655</v>
      </c>
      <c r="H2572" s="0" t="n">
        <v>8.82628803290682</v>
      </c>
      <c r="I2572" s="0" t="n">
        <v>0.289158957964448</v>
      </c>
      <c r="T2572" s="0" t="n">
        <v>18.1962</v>
      </c>
      <c r="U2572" s="0" t="n">
        <v>4.475285</v>
      </c>
      <c r="Y2572" s="0" t="n">
        <v>10.862787649156</v>
      </c>
      <c r="Z2572" s="0" t="n">
        <v>2.03649961624918</v>
      </c>
    </row>
    <row r="2573" customFormat="false" ht="12.75" hidden="false" customHeight="false" outlineLevel="0" collapsed="false">
      <c r="B2573" s="0" t="n">
        <v>32.04</v>
      </c>
      <c r="C2573" s="0" t="n">
        <v>0.079952</v>
      </c>
      <c r="D2573" s="0" t="n">
        <v>544.75</v>
      </c>
      <c r="E2573" s="0" t="n">
        <v>30.54</v>
      </c>
      <c r="F2573" s="0" t="n">
        <v>544.55</v>
      </c>
      <c r="G2573" s="0" t="n">
        <v>0.000146822146726655</v>
      </c>
      <c r="H2573" s="0" t="n">
        <v>8.82628803290682</v>
      </c>
      <c r="I2573" s="0" t="n">
        <v>0.28900746669636</v>
      </c>
      <c r="T2573" s="0" t="n">
        <v>18.1964</v>
      </c>
      <c r="U2573" s="0" t="n">
        <v>4.475285</v>
      </c>
      <c r="Y2573" s="0" t="n">
        <v>10.8675463991509</v>
      </c>
      <c r="Z2573" s="0" t="n">
        <v>2.04125836624413</v>
      </c>
    </row>
    <row r="2574" customFormat="false" ht="12.75" hidden="false" customHeight="false" outlineLevel="0" collapsed="false">
      <c r="B2574" s="0" t="n">
        <v>32.064</v>
      </c>
      <c r="C2574" s="0" t="n">
        <v>0.077776</v>
      </c>
      <c r="D2574" s="0" t="n">
        <v>544.75</v>
      </c>
      <c r="E2574" s="0" t="n">
        <v>30.564</v>
      </c>
      <c r="F2574" s="0" t="n">
        <v>544.55</v>
      </c>
      <c r="G2574" s="0" t="n">
        <v>0.00014282618675971</v>
      </c>
      <c r="H2574" s="0" t="n">
        <v>8.85388158546424</v>
      </c>
      <c r="I2574" s="0" t="n">
        <v>0.289683339401395</v>
      </c>
      <c r="T2574" s="0" t="n">
        <v>18.1962</v>
      </c>
      <c r="U2574" s="0" t="n">
        <v>4.475249</v>
      </c>
      <c r="Y2574" s="0" t="n">
        <v>10.8746845241434</v>
      </c>
      <c r="Z2574" s="0" t="n">
        <v>2.02080293867912</v>
      </c>
    </row>
    <row r="2575" customFormat="false" ht="12.75" hidden="false" customHeight="false" outlineLevel="0" collapsed="false">
      <c r="B2575" s="0" t="n">
        <v>32.083</v>
      </c>
      <c r="C2575" s="0" t="n">
        <v>0.079952</v>
      </c>
      <c r="D2575" s="0" t="n">
        <v>544.75</v>
      </c>
      <c r="E2575" s="0" t="n">
        <v>30.583</v>
      </c>
      <c r="F2575" s="0" t="n">
        <v>544.55</v>
      </c>
      <c r="G2575" s="0" t="n">
        <v>0.000146822146726655</v>
      </c>
      <c r="H2575" s="0" t="n">
        <v>8.82628803290682</v>
      </c>
      <c r="I2575" s="0" t="n">
        <v>0.288601119344303</v>
      </c>
      <c r="T2575" s="0" t="n">
        <v>18.1964</v>
      </c>
      <c r="U2575" s="0" t="n">
        <v>4.47525</v>
      </c>
      <c r="Y2575" s="0" t="n">
        <v>10.8803355397624</v>
      </c>
      <c r="Z2575" s="0" t="n">
        <v>2.05404750685553</v>
      </c>
    </row>
    <row r="2576" customFormat="false" ht="12.75" hidden="false" customHeight="false" outlineLevel="0" collapsed="false">
      <c r="B2576" s="0" t="n">
        <v>32.088</v>
      </c>
      <c r="C2576" s="0" t="n">
        <v>0.077776</v>
      </c>
      <c r="D2576" s="0" t="n">
        <v>544.75</v>
      </c>
      <c r="E2576" s="0" t="n">
        <v>30.588</v>
      </c>
      <c r="F2576" s="0" t="n">
        <v>544.55</v>
      </c>
      <c r="G2576" s="0" t="n">
        <v>0.00014282618675971</v>
      </c>
      <c r="H2576" s="0" t="n">
        <v>8.85388158546424</v>
      </c>
      <c r="I2576" s="0" t="n">
        <v>0.289456047648236</v>
      </c>
      <c r="T2576" s="0" t="n">
        <v>18.1964</v>
      </c>
      <c r="U2576" s="0" t="n">
        <v>4.475207</v>
      </c>
      <c r="Y2576" s="0" t="n">
        <v>10.8818226491358</v>
      </c>
      <c r="Z2576" s="0" t="n">
        <v>2.02794106367153</v>
      </c>
    </row>
    <row r="2577" customFormat="false" ht="12.75" hidden="false" customHeight="false" outlineLevel="0" collapsed="false">
      <c r="B2577" s="0" t="n">
        <v>32.122</v>
      </c>
      <c r="C2577" s="0" t="n">
        <v>0.077776</v>
      </c>
      <c r="D2577" s="0" t="n">
        <v>544.75</v>
      </c>
      <c r="E2577" s="0" t="n">
        <v>30.622</v>
      </c>
      <c r="F2577" s="0" t="n">
        <v>544.55</v>
      </c>
      <c r="G2577" s="0" t="n">
        <v>0.00014282618675971</v>
      </c>
      <c r="H2577" s="0" t="n">
        <v>8.85388158546424</v>
      </c>
      <c r="I2577" s="0" t="n">
        <v>0.289134660879898</v>
      </c>
      <c r="T2577" s="0" t="n">
        <v>18.1964</v>
      </c>
      <c r="U2577" s="0" t="n">
        <v>4.47525</v>
      </c>
      <c r="Y2577" s="0" t="n">
        <v>10.891934992875</v>
      </c>
      <c r="Z2577" s="0" t="n">
        <v>2.03805340741078</v>
      </c>
    </row>
    <row r="2578" customFormat="false" ht="12.75" hidden="false" customHeight="false" outlineLevel="0" collapsed="false">
      <c r="B2578" s="0" t="n">
        <v>32.142</v>
      </c>
      <c r="C2578" s="0" t="n">
        <v>0.077776</v>
      </c>
      <c r="D2578" s="0" t="n">
        <v>544.75</v>
      </c>
      <c r="E2578" s="0" t="n">
        <v>30.642</v>
      </c>
      <c r="F2578" s="0" t="n">
        <v>544.55</v>
      </c>
      <c r="G2578" s="0" t="n">
        <v>0.00014282618675971</v>
      </c>
      <c r="H2578" s="0" t="n">
        <v>8.85388158546424</v>
      </c>
      <c r="I2578" s="0" t="n">
        <v>0.288945943001901</v>
      </c>
      <c r="T2578" s="0" t="n">
        <v>18.1965</v>
      </c>
      <c r="U2578" s="0" t="n">
        <v>4.475214</v>
      </c>
      <c r="Y2578" s="0" t="n">
        <v>10.8978834303687</v>
      </c>
      <c r="Z2578" s="0" t="n">
        <v>2.04400184490446</v>
      </c>
    </row>
    <row r="2579" customFormat="false" ht="12.75" hidden="false" customHeight="false" outlineLevel="0" collapsed="false">
      <c r="B2579" s="0" t="n">
        <v>32.156</v>
      </c>
      <c r="C2579" s="0" t="n">
        <v>0.077776</v>
      </c>
      <c r="D2579" s="0" t="n">
        <v>544.75</v>
      </c>
      <c r="E2579" s="0" t="n">
        <v>30.656</v>
      </c>
      <c r="F2579" s="0" t="n">
        <v>544.55</v>
      </c>
      <c r="G2579" s="0" t="n">
        <v>0.00014282618675971</v>
      </c>
      <c r="H2579" s="0" t="n">
        <v>8.85388158546424</v>
      </c>
      <c r="I2579" s="0" t="n">
        <v>0.288813986999747</v>
      </c>
      <c r="T2579" s="0" t="n">
        <v>18.1964</v>
      </c>
      <c r="U2579" s="0" t="n">
        <v>4.475285</v>
      </c>
      <c r="Y2579" s="0" t="n">
        <v>10.9020473366143</v>
      </c>
      <c r="Z2579" s="0" t="n">
        <v>2.04816575115003</v>
      </c>
    </row>
    <row r="2580" customFormat="false" ht="12.75" hidden="false" customHeight="false" outlineLevel="0" collapsed="false">
      <c r="B2580" s="0" t="n">
        <v>32.18</v>
      </c>
      <c r="C2580" s="0" t="n">
        <v>0.077776</v>
      </c>
      <c r="D2580" s="0" t="n">
        <v>544.75</v>
      </c>
      <c r="E2580" s="0" t="n">
        <v>30.68</v>
      </c>
      <c r="F2580" s="0" t="n">
        <v>544.55</v>
      </c>
      <c r="G2580" s="0" t="n">
        <v>0.00014282618675971</v>
      </c>
      <c r="H2580" s="0" t="n">
        <v>8.85388158546424</v>
      </c>
      <c r="I2580" s="0" t="n">
        <v>0.288588056892576</v>
      </c>
      <c r="T2580" s="0" t="n">
        <v>18.1962</v>
      </c>
      <c r="U2580" s="0" t="n">
        <v>4.47525</v>
      </c>
      <c r="Y2580" s="0" t="n">
        <v>10.9091854616067</v>
      </c>
      <c r="Z2580" s="0" t="n">
        <v>2.05530387614245</v>
      </c>
    </row>
    <row r="2581" customFormat="false" ht="12.75" hidden="false" customHeight="false" outlineLevel="0" collapsed="false">
      <c r="B2581" s="0" t="n">
        <v>32.199</v>
      </c>
      <c r="C2581" s="0" t="n">
        <v>0.077776</v>
      </c>
      <c r="D2581" s="0" t="n">
        <v>544.75</v>
      </c>
      <c r="E2581" s="0" t="n">
        <v>30.699</v>
      </c>
      <c r="F2581" s="0" t="n">
        <v>544.55</v>
      </c>
      <c r="G2581" s="0" t="n">
        <v>0.00014282618675971</v>
      </c>
      <c r="H2581" s="0" t="n">
        <v>8.85388158546424</v>
      </c>
      <c r="I2581" s="0" t="n">
        <v>0.288409446088284</v>
      </c>
      <c r="T2581" s="0" t="n">
        <v>18.1966</v>
      </c>
      <c r="U2581" s="0" t="n">
        <v>4.475207</v>
      </c>
      <c r="Y2581" s="0" t="n">
        <v>10.9148364772257</v>
      </c>
      <c r="Z2581" s="0" t="n">
        <v>2.06095489176144</v>
      </c>
    </row>
    <row r="2582" customFormat="false" ht="12.75" hidden="false" customHeight="false" outlineLevel="0" collapsed="false">
      <c r="B2582" s="0" t="n">
        <v>32.224</v>
      </c>
      <c r="C2582" s="0" t="n">
        <v>0.077776</v>
      </c>
      <c r="D2582" s="0" t="n">
        <v>542.97</v>
      </c>
      <c r="E2582" s="0" t="n">
        <v>30.724</v>
      </c>
      <c r="F2582" s="0" t="n">
        <v>542.77</v>
      </c>
      <c r="G2582" s="0" t="n">
        <v>0.000143294581498609</v>
      </c>
      <c r="H2582" s="0" t="n">
        <v>8.85060747760681</v>
      </c>
      <c r="I2582" s="0" t="n">
        <v>0.288068203281045</v>
      </c>
      <c r="T2582" s="0" t="n">
        <v>18.1964</v>
      </c>
      <c r="U2582" s="0" t="n">
        <v>4.47525</v>
      </c>
      <c r="Y2582" s="0" t="n">
        <v>10.9222720240928</v>
      </c>
      <c r="Z2582" s="0" t="n">
        <v>2.07166454648597</v>
      </c>
    </row>
    <row r="2583" customFormat="false" ht="12.75" hidden="false" customHeight="false" outlineLevel="0" collapsed="false">
      <c r="B2583" s="0" t="n">
        <v>32.248</v>
      </c>
      <c r="C2583" s="0" t="n">
        <v>0.075606</v>
      </c>
      <c r="D2583" s="0" t="n">
        <v>544.75</v>
      </c>
      <c r="E2583" s="0" t="n">
        <v>30.748</v>
      </c>
      <c r="F2583" s="0" t="n">
        <v>544.55</v>
      </c>
      <c r="G2583" s="0" t="n">
        <v>0.000138841245064732</v>
      </c>
      <c r="H2583" s="0" t="n">
        <v>8.88217883886599</v>
      </c>
      <c r="I2583" s="0" t="n">
        <v>0.288870132654677</v>
      </c>
      <c r="T2583" s="0" t="n">
        <v>18.1964</v>
      </c>
      <c r="U2583" s="0" t="n">
        <v>4.47525</v>
      </c>
      <c r="Y2583" s="0" t="n">
        <v>10.9294101490852</v>
      </c>
      <c r="Z2583" s="0" t="n">
        <v>2.0472313102192</v>
      </c>
    </row>
    <row r="2584" customFormat="false" ht="12.75" hidden="false" customHeight="false" outlineLevel="0" collapsed="false">
      <c r="B2584" s="0" t="n">
        <v>32.258</v>
      </c>
      <c r="C2584" s="0" t="n">
        <v>0.077776</v>
      </c>
      <c r="D2584" s="0" t="n">
        <v>544.75</v>
      </c>
      <c r="E2584" s="0" t="n">
        <v>30.758</v>
      </c>
      <c r="F2584" s="0" t="n">
        <v>544.55</v>
      </c>
      <c r="G2584" s="0" t="n">
        <v>0.00014282618675971</v>
      </c>
      <c r="H2584" s="0" t="n">
        <v>8.85388158546424</v>
      </c>
      <c r="I2584" s="0" t="n">
        <v>0.28785621904754</v>
      </c>
      <c r="T2584" s="0" t="n">
        <v>18.1962</v>
      </c>
      <c r="U2584" s="0" t="n">
        <v>4.475285</v>
      </c>
      <c r="Y2584" s="0" t="n">
        <v>10.932384367832</v>
      </c>
      <c r="Z2584" s="0" t="n">
        <v>2.07850278236779</v>
      </c>
    </row>
    <row r="2585" customFormat="false" ht="12.75" hidden="false" customHeight="false" outlineLevel="0" collapsed="false">
      <c r="B2585" s="0" t="n">
        <v>32.303</v>
      </c>
      <c r="C2585" s="0" t="n">
        <v>0.075606</v>
      </c>
      <c r="D2585" s="0" t="n">
        <v>544.75</v>
      </c>
      <c r="E2585" s="0" t="n">
        <v>30.803</v>
      </c>
      <c r="F2585" s="0" t="n">
        <v>544.55</v>
      </c>
      <c r="G2585" s="0" t="n">
        <v>0.000138841245064732</v>
      </c>
      <c r="H2585" s="0" t="n">
        <v>8.88217883886599</v>
      </c>
      <c r="I2585" s="0" t="n">
        <v>0.288354343371295</v>
      </c>
      <c r="T2585" s="0" t="n">
        <v>18.1966</v>
      </c>
      <c r="U2585" s="0" t="n">
        <v>4.47525</v>
      </c>
      <c r="Y2585" s="0" t="n">
        <v>10.9457683521928</v>
      </c>
      <c r="Z2585" s="0" t="n">
        <v>2.06358951332681</v>
      </c>
    </row>
    <row r="2586" customFormat="false" ht="12.75" hidden="false" customHeight="false" outlineLevel="0" collapsed="false">
      <c r="B2586" s="0" t="n">
        <v>32.307</v>
      </c>
      <c r="C2586" s="0" t="n">
        <v>0.075606</v>
      </c>
      <c r="D2586" s="0" t="n">
        <v>544.75</v>
      </c>
      <c r="E2586" s="0" t="n">
        <v>30.807</v>
      </c>
      <c r="F2586" s="0" t="n">
        <v>544.55</v>
      </c>
      <c r="G2586" s="0" t="n">
        <v>0.000138841245064732</v>
      </c>
      <c r="H2586" s="0" t="n">
        <v>8.88217883886599</v>
      </c>
      <c r="I2586" s="0" t="n">
        <v>0.288316903264388</v>
      </c>
      <c r="T2586" s="0" t="n">
        <v>18.1964</v>
      </c>
      <c r="U2586" s="0" t="n">
        <v>4.47525</v>
      </c>
      <c r="Y2586" s="0" t="n">
        <v>10.9469580396915</v>
      </c>
      <c r="Z2586" s="0" t="n">
        <v>2.06477920082555</v>
      </c>
    </row>
    <row r="2587" customFormat="false" ht="12.75" hidden="false" customHeight="false" outlineLevel="0" collapsed="false">
      <c r="B2587" s="0" t="n">
        <v>32.346</v>
      </c>
      <c r="C2587" s="0" t="n">
        <v>0.075606</v>
      </c>
      <c r="D2587" s="0" t="n">
        <v>542.97</v>
      </c>
      <c r="E2587" s="0" t="n">
        <v>30.846</v>
      </c>
      <c r="F2587" s="0" t="n">
        <v>542.77</v>
      </c>
      <c r="G2587" s="0" t="n">
        <v>0.000139296571291707</v>
      </c>
      <c r="H2587" s="0" t="n">
        <v>8.87890473100856</v>
      </c>
      <c r="I2587" s="0" t="n">
        <v>0.287846227420364</v>
      </c>
      <c r="T2587" s="0" t="n">
        <v>18.1964</v>
      </c>
      <c r="U2587" s="0" t="n">
        <v>4.47525</v>
      </c>
      <c r="Y2587" s="0" t="n">
        <v>10.9585574928042</v>
      </c>
      <c r="Z2587" s="0" t="n">
        <v>2.07965276179565</v>
      </c>
    </row>
    <row r="2588" customFormat="false" ht="12.75" hidden="false" customHeight="false" outlineLevel="0" collapsed="false">
      <c r="B2588" s="0" t="n">
        <v>32.361</v>
      </c>
      <c r="C2588" s="0" t="n">
        <v>0.075606</v>
      </c>
      <c r="D2588" s="0" t="n">
        <v>542.97</v>
      </c>
      <c r="E2588" s="0" t="n">
        <v>30.861</v>
      </c>
      <c r="F2588" s="0" t="n">
        <v>542.77</v>
      </c>
      <c r="G2588" s="0" t="n">
        <v>0.000139296571291707</v>
      </c>
      <c r="H2588" s="0" t="n">
        <v>8.87890473100856</v>
      </c>
      <c r="I2588" s="0" t="n">
        <v>0.287706319659394</v>
      </c>
      <c r="T2588" s="0" t="n">
        <v>18.1964</v>
      </c>
      <c r="U2588" s="0" t="n">
        <v>4.475285</v>
      </c>
      <c r="Y2588" s="0" t="n">
        <v>10.9630188209245</v>
      </c>
      <c r="Z2588" s="0" t="n">
        <v>2.08411408991591</v>
      </c>
    </row>
    <row r="2589" customFormat="false" ht="12.75" hidden="false" customHeight="false" outlineLevel="0" collapsed="false">
      <c r="B2589" s="0" t="n">
        <v>32.385</v>
      </c>
      <c r="C2589" s="0" t="n">
        <v>0.075606</v>
      </c>
      <c r="D2589" s="0" t="n">
        <v>542.97</v>
      </c>
      <c r="E2589" s="0" t="n">
        <v>30.885</v>
      </c>
      <c r="F2589" s="0" t="n">
        <v>542.77</v>
      </c>
      <c r="G2589" s="0" t="n">
        <v>0.000139296571291707</v>
      </c>
      <c r="H2589" s="0" t="n">
        <v>8.87890473100856</v>
      </c>
      <c r="I2589" s="0" t="n">
        <v>0.287482749911237</v>
      </c>
      <c r="T2589" s="0" t="n">
        <v>18.1964</v>
      </c>
      <c r="U2589" s="0" t="n">
        <v>4.475285</v>
      </c>
      <c r="Y2589" s="0" t="n">
        <v>10.9701569459169</v>
      </c>
      <c r="Z2589" s="0" t="n">
        <v>2.09125221490832</v>
      </c>
    </row>
    <row r="2590" customFormat="false" ht="12.75" hidden="false" customHeight="false" outlineLevel="0" collapsed="false">
      <c r="B2590" s="0" t="n">
        <v>32.414</v>
      </c>
      <c r="C2590" s="0" t="n">
        <v>0.075606</v>
      </c>
      <c r="D2590" s="0" t="n">
        <v>542.97</v>
      </c>
      <c r="E2590" s="0" t="n">
        <v>30.914</v>
      </c>
      <c r="F2590" s="0" t="n">
        <v>542.77</v>
      </c>
      <c r="G2590" s="0" t="n">
        <v>0.000139296571291707</v>
      </c>
      <c r="H2590" s="0" t="n">
        <v>8.87890473100856</v>
      </c>
      <c r="I2590" s="0" t="n">
        <v>0.287213066280926</v>
      </c>
      <c r="T2590" s="0" t="n">
        <v>18.1965</v>
      </c>
      <c r="U2590" s="0" t="n">
        <v>4.475285</v>
      </c>
      <c r="Y2590" s="0" t="n">
        <v>10.9787821802827</v>
      </c>
      <c r="Z2590" s="0" t="n">
        <v>2.09987744927415</v>
      </c>
    </row>
    <row r="2591" customFormat="false" ht="12.75" hidden="false" customHeight="false" outlineLevel="0" collapsed="false">
      <c r="B2591" s="0" t="n">
        <v>32.429</v>
      </c>
      <c r="C2591" s="0" t="n">
        <v>0.075606</v>
      </c>
      <c r="D2591" s="0" t="n">
        <v>542.97</v>
      </c>
      <c r="E2591" s="0" t="n">
        <v>30.929</v>
      </c>
      <c r="F2591" s="0" t="n">
        <v>542.77</v>
      </c>
      <c r="G2591" s="0" t="n">
        <v>0.000139296571291707</v>
      </c>
      <c r="H2591" s="0" t="n">
        <v>8.87890473100856</v>
      </c>
      <c r="I2591" s="0" t="n">
        <v>0.287073773190487</v>
      </c>
      <c r="T2591" s="0" t="n">
        <v>18.1964</v>
      </c>
      <c r="U2591" s="0" t="n">
        <v>4.475285</v>
      </c>
      <c r="Y2591" s="0" t="n">
        <v>10.983243508403</v>
      </c>
      <c r="Z2591" s="0" t="n">
        <v>2.10433877739441</v>
      </c>
    </row>
    <row r="2592" customFormat="false" ht="12.75" hidden="false" customHeight="false" outlineLevel="0" collapsed="false">
      <c r="B2592" s="0" t="n">
        <v>32.453</v>
      </c>
      <c r="C2592" s="0" t="n">
        <v>0.075606</v>
      </c>
      <c r="D2592" s="0" t="n">
        <v>544.75</v>
      </c>
      <c r="E2592" s="0" t="n">
        <v>30.953</v>
      </c>
      <c r="F2592" s="0" t="n">
        <v>544.55</v>
      </c>
      <c r="G2592" s="0" t="n">
        <v>0.000138841245064732</v>
      </c>
      <c r="H2592" s="0" t="n">
        <v>8.88217883886599</v>
      </c>
      <c r="I2592" s="0" t="n">
        <v>0.286956961808742</v>
      </c>
      <c r="T2592" s="0" t="n">
        <v>18.1966</v>
      </c>
      <c r="U2592" s="0" t="n">
        <v>4.475321</v>
      </c>
      <c r="Y2592" s="0" t="n">
        <v>10.9903816333954</v>
      </c>
      <c r="Z2592" s="0" t="n">
        <v>2.10820279452939</v>
      </c>
    </row>
    <row r="2593" customFormat="false" ht="12.75" hidden="false" customHeight="false" outlineLevel="0" collapsed="false">
      <c r="B2593" s="0" t="n">
        <v>32.473</v>
      </c>
      <c r="C2593" s="0" t="n">
        <v>0.075606</v>
      </c>
      <c r="D2593" s="0" t="n">
        <v>544.75</v>
      </c>
      <c r="E2593" s="0" t="n">
        <v>30.973</v>
      </c>
      <c r="F2593" s="0" t="n">
        <v>544.55</v>
      </c>
      <c r="G2593" s="0" t="n">
        <v>0.000138841245064732</v>
      </c>
      <c r="H2593" s="0" t="n">
        <v>8.88217883886599</v>
      </c>
      <c r="I2593" s="0" t="n">
        <v>0.286771666899105</v>
      </c>
      <c r="T2593" s="0" t="n">
        <v>18.1966</v>
      </c>
      <c r="U2593" s="0" t="n">
        <v>4.47525</v>
      </c>
      <c r="Y2593" s="0" t="n">
        <v>10.9963300708891</v>
      </c>
      <c r="Z2593" s="0" t="n">
        <v>2.11415123202307</v>
      </c>
    </row>
    <row r="2594" customFormat="false" ht="12.75" hidden="false" customHeight="false" outlineLevel="0" collapsed="false">
      <c r="B2594" s="0" t="n">
        <v>32.501</v>
      </c>
      <c r="C2594" s="0" t="n">
        <v>0.073443</v>
      </c>
      <c r="D2594" s="0" t="n">
        <v>544.75</v>
      </c>
      <c r="E2594" s="0" t="n">
        <v>31.001</v>
      </c>
      <c r="F2594" s="0" t="n">
        <v>544.55</v>
      </c>
      <c r="G2594" s="0" t="n">
        <v>0.000134869158020384</v>
      </c>
      <c r="H2594" s="0" t="n">
        <v>8.91120488699876</v>
      </c>
      <c r="I2594" s="0" t="n">
        <v>0.287448949614489</v>
      </c>
      <c r="T2594" s="0" t="n">
        <v>18.1964</v>
      </c>
      <c r="U2594" s="0" t="n">
        <v>4.475285</v>
      </c>
      <c r="Y2594" s="0" t="n">
        <v>11.0046578833802</v>
      </c>
      <c r="Z2594" s="0" t="n">
        <v>2.09345299638145</v>
      </c>
    </row>
    <row r="2595" customFormat="false" ht="12.75" hidden="false" customHeight="false" outlineLevel="0" collapsed="false">
      <c r="B2595" s="0" t="n">
        <v>32.517</v>
      </c>
      <c r="C2595" s="0" t="n">
        <v>0.075606</v>
      </c>
      <c r="D2595" s="0" t="n">
        <v>544.75</v>
      </c>
      <c r="E2595" s="0" t="n">
        <v>31.017</v>
      </c>
      <c r="F2595" s="0" t="n">
        <v>544.55</v>
      </c>
      <c r="G2595" s="0" t="n">
        <v>0.000138841245064732</v>
      </c>
      <c r="H2595" s="0" t="n">
        <v>8.88217883886599</v>
      </c>
      <c r="I2595" s="0" t="n">
        <v>0.286364859234162</v>
      </c>
      <c r="T2595" s="0" t="n">
        <v>18.1966</v>
      </c>
      <c r="U2595" s="0" t="n">
        <v>4.475285</v>
      </c>
      <c r="Y2595" s="0" t="n">
        <v>11.0094166333752</v>
      </c>
      <c r="Z2595" s="0" t="n">
        <v>2.12723779450916</v>
      </c>
    </row>
    <row r="2596" customFormat="false" ht="12.75" hidden="false" customHeight="false" outlineLevel="0" collapsed="false">
      <c r="B2596" s="0" t="n">
        <v>32.55</v>
      </c>
      <c r="C2596" s="0" t="n">
        <v>0.073443</v>
      </c>
      <c r="D2596" s="0" t="n">
        <v>542.97</v>
      </c>
      <c r="E2596" s="0" t="n">
        <v>31.05</v>
      </c>
      <c r="F2596" s="0" t="n">
        <v>542.77</v>
      </c>
      <c r="G2596" s="0" t="n">
        <v>0.000135311457891925</v>
      </c>
      <c r="H2596" s="0" t="n">
        <v>8.90793077914133</v>
      </c>
      <c r="I2596" s="0" t="n">
        <v>0.286889880165582</v>
      </c>
      <c r="T2596" s="0" t="n">
        <v>18.1965</v>
      </c>
      <c r="U2596" s="0" t="n">
        <v>4.475207</v>
      </c>
      <c r="Y2596" s="0" t="n">
        <v>11.0192315552397</v>
      </c>
      <c r="Z2596" s="0" t="n">
        <v>2.11130077609839</v>
      </c>
    </row>
    <row r="2597" customFormat="false" ht="12.75" hidden="false" customHeight="false" outlineLevel="0" collapsed="false">
      <c r="B2597" s="0" t="n">
        <v>32.578</v>
      </c>
      <c r="C2597" s="0" t="n">
        <v>0.075606</v>
      </c>
      <c r="D2597" s="0" t="n">
        <v>544.75</v>
      </c>
      <c r="E2597" s="0" t="n">
        <v>31.078</v>
      </c>
      <c r="F2597" s="0" t="n">
        <v>544.55</v>
      </c>
      <c r="G2597" s="0" t="n">
        <v>0.000138841245064732</v>
      </c>
      <c r="H2597" s="0" t="n">
        <v>8.88217883886599</v>
      </c>
      <c r="I2597" s="0" t="n">
        <v>0.285802781352275</v>
      </c>
      <c r="T2597" s="0" t="n">
        <v>18.1966</v>
      </c>
      <c r="U2597" s="0" t="n">
        <v>4.475285</v>
      </c>
      <c r="Y2597" s="0" t="n">
        <v>11.0275593677309</v>
      </c>
      <c r="Z2597" s="0" t="n">
        <v>2.14538052886488</v>
      </c>
    </row>
    <row r="2598" customFormat="false" ht="12.75" hidden="false" customHeight="false" outlineLevel="0" collapsed="false">
      <c r="B2598" s="0" t="n">
        <v>32.585</v>
      </c>
      <c r="C2598" s="0" t="n">
        <v>0.073443</v>
      </c>
      <c r="D2598" s="0" t="n">
        <v>544.75</v>
      </c>
      <c r="E2598" s="0" t="n">
        <v>31.085</v>
      </c>
      <c r="F2598" s="0" t="n">
        <v>544.55</v>
      </c>
      <c r="G2598" s="0" t="n">
        <v>0.000134869158020384</v>
      </c>
      <c r="H2598" s="0" t="n">
        <v>8.91120488699876</v>
      </c>
      <c r="I2598" s="0" t="n">
        <v>0.286672185523525</v>
      </c>
      <c r="T2598" s="0" t="n">
        <v>18.1964</v>
      </c>
      <c r="U2598" s="0" t="n">
        <v>4.475286</v>
      </c>
      <c r="Y2598" s="0" t="n">
        <v>11.0296413208537</v>
      </c>
      <c r="Z2598" s="0" t="n">
        <v>2.11843643385489</v>
      </c>
    </row>
    <row r="2599" customFormat="false" ht="12.75" hidden="false" customHeight="false" outlineLevel="0" collapsed="false">
      <c r="B2599" s="0" t="n">
        <v>32.608</v>
      </c>
      <c r="C2599" s="0" t="n">
        <v>0.073443</v>
      </c>
      <c r="D2599" s="0" t="n">
        <v>542.97</v>
      </c>
      <c r="E2599" s="0" t="n">
        <v>31.108</v>
      </c>
      <c r="F2599" s="0" t="n">
        <v>542.77</v>
      </c>
      <c r="G2599" s="0" t="n">
        <v>0.000135311457891925</v>
      </c>
      <c r="H2599" s="0" t="n">
        <v>8.90793077914133</v>
      </c>
      <c r="I2599" s="0" t="n">
        <v>0.286354981970597</v>
      </c>
      <c r="T2599" s="0" t="n">
        <v>18.1964</v>
      </c>
      <c r="U2599" s="0" t="n">
        <v>4.47525</v>
      </c>
      <c r="Y2599" s="0" t="n">
        <v>11.0364820239714</v>
      </c>
      <c r="Z2599" s="0" t="n">
        <v>2.12855124483005</v>
      </c>
    </row>
    <row r="2600" customFormat="false" ht="12.75" hidden="false" customHeight="false" outlineLevel="0" collapsed="false">
      <c r="B2600" s="0" t="n">
        <v>32.637</v>
      </c>
      <c r="C2600" s="0" t="n">
        <v>0.073443</v>
      </c>
      <c r="D2600" s="0" t="n">
        <v>542.97</v>
      </c>
      <c r="E2600" s="0" t="n">
        <v>31.137</v>
      </c>
      <c r="F2600" s="0" t="n">
        <v>542.77</v>
      </c>
      <c r="G2600" s="0" t="n">
        <v>0.000135311457891925</v>
      </c>
      <c r="H2600" s="0" t="n">
        <v>8.90793077914133</v>
      </c>
      <c r="I2600" s="0" t="n">
        <v>0.286088280153558</v>
      </c>
      <c r="T2600" s="0" t="n">
        <v>18.1964</v>
      </c>
      <c r="U2600" s="0" t="n">
        <v>4.475286</v>
      </c>
      <c r="Y2600" s="0" t="n">
        <v>11.0451072583372</v>
      </c>
      <c r="Z2600" s="0" t="n">
        <v>2.13717647919588</v>
      </c>
    </row>
    <row r="2601" customFormat="false" ht="12.75" hidden="false" customHeight="false" outlineLevel="0" collapsed="false">
      <c r="B2601" s="0" t="n">
        <v>32.633</v>
      </c>
      <c r="C2601" s="0" t="n">
        <v>0.073443</v>
      </c>
      <c r="D2601" s="0" t="n">
        <v>542.97</v>
      </c>
      <c r="E2601" s="0" t="n">
        <v>31.133</v>
      </c>
      <c r="F2601" s="0" t="n">
        <v>542.77</v>
      </c>
      <c r="G2601" s="0" t="n">
        <v>0.000135311457891925</v>
      </c>
      <c r="H2601" s="0" t="n">
        <v>8.90793077914133</v>
      </c>
      <c r="I2601" s="0" t="n">
        <v>0.286125037071318</v>
      </c>
      <c r="T2601" s="0" t="n">
        <v>18.1964</v>
      </c>
      <c r="U2601" s="0" t="n">
        <v>4.47525</v>
      </c>
      <c r="Y2601" s="0" t="n">
        <v>11.0439175708385</v>
      </c>
      <c r="Z2601" s="0" t="n">
        <v>2.13598679169715</v>
      </c>
    </row>
    <row r="2602" customFormat="false" ht="12.75" hidden="false" customHeight="false" outlineLevel="0" collapsed="false">
      <c r="B2602" s="0" t="n">
        <v>32.685</v>
      </c>
      <c r="C2602" s="0" t="n">
        <v>0.071285</v>
      </c>
      <c r="D2602" s="0" t="n">
        <v>544.75</v>
      </c>
      <c r="E2602" s="0" t="n">
        <v>31.185</v>
      </c>
      <c r="F2602" s="0" t="n">
        <v>544.55</v>
      </c>
      <c r="G2602" s="0" t="n">
        <v>0.000130906252869342</v>
      </c>
      <c r="H2602" s="0" t="n">
        <v>8.94102855366189</v>
      </c>
      <c r="I2602" s="0" t="n">
        <v>0.286709268996693</v>
      </c>
      <c r="T2602" s="0" t="n">
        <v>18.1967</v>
      </c>
      <c r="U2602" s="0" t="n">
        <v>4.475286</v>
      </c>
      <c r="Y2602" s="0" t="n">
        <v>11.059383508322</v>
      </c>
      <c r="Z2602" s="0" t="n">
        <v>2.11835495466015</v>
      </c>
    </row>
    <row r="2603" customFormat="false" ht="12.75" hidden="false" customHeight="false" outlineLevel="0" collapsed="false">
      <c r="B2603" s="0" t="n">
        <v>32.685</v>
      </c>
      <c r="C2603" s="0" t="n">
        <v>0.073443</v>
      </c>
      <c r="D2603" s="0" t="n">
        <v>542.97</v>
      </c>
      <c r="E2603" s="0" t="n">
        <v>31.185</v>
      </c>
      <c r="F2603" s="0" t="n">
        <v>542.77</v>
      </c>
      <c r="G2603" s="0" t="n">
        <v>0.000135311457891925</v>
      </c>
      <c r="H2603" s="0" t="n">
        <v>8.90793077914133</v>
      </c>
      <c r="I2603" s="0" t="n">
        <v>0.285647932632398</v>
      </c>
      <c r="T2603" s="0" t="n">
        <v>18.1966</v>
      </c>
      <c r="U2603" s="0" t="n">
        <v>4.475286</v>
      </c>
      <c r="Y2603" s="0" t="n">
        <v>11.059383508322</v>
      </c>
      <c r="Z2603" s="0" t="n">
        <v>2.15145272918071</v>
      </c>
    </row>
    <row r="2604" customFormat="false" ht="12.75" hidden="false" customHeight="false" outlineLevel="0" collapsed="false">
      <c r="B2604" s="0" t="n">
        <v>32.725</v>
      </c>
      <c r="C2604" s="0" t="n">
        <v>0.071285</v>
      </c>
      <c r="D2604" s="0" t="n">
        <v>542.97</v>
      </c>
      <c r="E2604" s="0" t="n">
        <v>31.225</v>
      </c>
      <c r="F2604" s="0" t="n">
        <v>542.77</v>
      </c>
      <c r="G2604" s="0" t="n">
        <v>0.000131335556497227</v>
      </c>
      <c r="H2604" s="0" t="n">
        <v>8.93775444580446</v>
      </c>
      <c r="I2604" s="0" t="n">
        <v>0.28623713197132</v>
      </c>
      <c r="T2604" s="0" t="n">
        <v>18.1967</v>
      </c>
      <c r="U2604" s="0" t="n">
        <v>4.475321</v>
      </c>
      <c r="Y2604" s="0" t="n">
        <v>11.0712803833094</v>
      </c>
      <c r="Z2604" s="0" t="n">
        <v>2.13352593750494</v>
      </c>
    </row>
    <row r="2605" customFormat="false" ht="12.75" hidden="false" customHeight="false" outlineLevel="0" collapsed="false">
      <c r="B2605" s="0" t="n">
        <v>32.74</v>
      </c>
      <c r="C2605" s="0" t="n">
        <v>0.073443</v>
      </c>
      <c r="D2605" s="0" t="n">
        <v>542.97</v>
      </c>
      <c r="E2605" s="0" t="n">
        <v>31.24</v>
      </c>
      <c r="F2605" s="0" t="n">
        <v>542.77</v>
      </c>
      <c r="G2605" s="0" t="n">
        <v>0.000135311457891925</v>
      </c>
      <c r="H2605" s="0" t="n">
        <v>8.90793077914133</v>
      </c>
      <c r="I2605" s="0" t="n">
        <v>0.285145031342552</v>
      </c>
      <c r="T2605" s="0" t="n">
        <v>18.1967</v>
      </c>
      <c r="U2605" s="0" t="n">
        <v>4.47525</v>
      </c>
      <c r="Y2605" s="0" t="n">
        <v>11.0757417114297</v>
      </c>
      <c r="Z2605" s="0" t="n">
        <v>2.16781093228832</v>
      </c>
    </row>
    <row r="2606" customFormat="false" ht="12.75" hidden="false" customHeight="false" outlineLevel="0" collapsed="false">
      <c r="B2606" s="0" t="n">
        <v>32.764</v>
      </c>
      <c r="C2606" s="0" t="n">
        <v>0.073443</v>
      </c>
      <c r="D2606" s="0" t="n">
        <v>544.75</v>
      </c>
      <c r="E2606" s="0" t="n">
        <v>31.264</v>
      </c>
      <c r="F2606" s="0" t="n">
        <v>544.55</v>
      </c>
      <c r="G2606" s="0" t="n">
        <v>0.000134869158020384</v>
      </c>
      <c r="H2606" s="0" t="n">
        <v>8.91120488699876</v>
      </c>
      <c r="I2606" s="0" t="n">
        <v>0.285030862557535</v>
      </c>
      <c r="T2606" s="0" t="n">
        <v>18.1966</v>
      </c>
      <c r="U2606" s="0" t="n">
        <v>4.475321</v>
      </c>
      <c r="Y2606" s="0" t="n">
        <v>11.0828798364221</v>
      </c>
      <c r="Z2606" s="0" t="n">
        <v>2.17167494942331</v>
      </c>
    </row>
    <row r="2607" customFormat="false" ht="12.75" hidden="false" customHeight="false" outlineLevel="0" collapsed="false">
      <c r="B2607" s="0" t="n">
        <v>32.773</v>
      </c>
      <c r="C2607" s="0" t="n">
        <v>0.073443</v>
      </c>
      <c r="D2607" s="0" t="n">
        <v>542.97</v>
      </c>
      <c r="E2607" s="0" t="n">
        <v>31.273</v>
      </c>
      <c r="F2607" s="0" t="n">
        <v>542.77</v>
      </c>
      <c r="G2607" s="0" t="n">
        <v>0.000135311457891925</v>
      </c>
      <c r="H2607" s="0" t="n">
        <v>8.90793077914133</v>
      </c>
      <c r="I2607" s="0" t="n">
        <v>0.284844139645743</v>
      </c>
      <c r="T2607" s="0" t="n">
        <v>18.1967</v>
      </c>
      <c r="U2607" s="0" t="n">
        <v>4.475286</v>
      </c>
      <c r="Y2607" s="0" t="n">
        <v>11.0855566332942</v>
      </c>
      <c r="Z2607" s="0" t="n">
        <v>2.17762585415289</v>
      </c>
    </row>
    <row r="2608" customFormat="false" ht="12.75" hidden="false" customHeight="false" outlineLevel="0" collapsed="false">
      <c r="B2608" s="0" t="n">
        <v>32.793</v>
      </c>
      <c r="C2608" s="0" t="n">
        <v>0.071285</v>
      </c>
      <c r="D2608" s="0" t="n">
        <v>544.75</v>
      </c>
      <c r="E2608" s="0" t="n">
        <v>31.293</v>
      </c>
      <c r="F2608" s="0" t="n">
        <v>544.55</v>
      </c>
      <c r="G2608" s="0" t="n">
        <v>0.000130906252869342</v>
      </c>
      <c r="H2608" s="0" t="n">
        <v>8.94102855366189</v>
      </c>
      <c r="I2608" s="0" t="n">
        <v>0.285719763322848</v>
      </c>
      <c r="T2608" s="0" t="n">
        <v>18.1968</v>
      </c>
      <c r="U2608" s="0" t="n">
        <v>4.475286</v>
      </c>
      <c r="Y2608" s="0" t="n">
        <v>11.0915050707879</v>
      </c>
      <c r="Z2608" s="0" t="n">
        <v>2.15047651712601</v>
      </c>
    </row>
    <row r="2609" customFormat="false" ht="12.75" hidden="false" customHeight="false" outlineLevel="0" collapsed="false">
      <c r="B2609" s="0" t="n">
        <v>32.819</v>
      </c>
      <c r="C2609" s="0" t="n">
        <v>0.073443</v>
      </c>
      <c r="D2609" s="0" t="n">
        <v>544.75</v>
      </c>
      <c r="E2609" s="0" t="n">
        <v>31.319</v>
      </c>
      <c r="F2609" s="0" t="n">
        <v>544.55</v>
      </c>
      <c r="G2609" s="0" t="n">
        <v>0.000134869158020384</v>
      </c>
      <c r="H2609" s="0" t="n">
        <v>8.91120488699876</v>
      </c>
      <c r="I2609" s="0" t="n">
        <v>0.284530313451859</v>
      </c>
      <c r="T2609" s="0" t="n">
        <v>18.1969</v>
      </c>
      <c r="U2609" s="0" t="n">
        <v>4.475286</v>
      </c>
      <c r="Y2609" s="0" t="n">
        <v>11.0992380395297</v>
      </c>
      <c r="Z2609" s="0" t="n">
        <v>2.18803315253092</v>
      </c>
    </row>
    <row r="2610" customFormat="false" ht="12.75" hidden="false" customHeight="false" outlineLevel="0" collapsed="false">
      <c r="B2610" s="0" t="n">
        <v>32.841</v>
      </c>
      <c r="C2610" s="0" t="n">
        <v>0.071285</v>
      </c>
      <c r="D2610" s="0" t="n">
        <v>542.97</v>
      </c>
      <c r="E2610" s="0" t="n">
        <v>31.341</v>
      </c>
      <c r="F2610" s="0" t="n">
        <v>542.77</v>
      </c>
      <c r="G2610" s="0" t="n">
        <v>0.000131335556497227</v>
      </c>
      <c r="H2610" s="0" t="n">
        <v>8.93775444580446</v>
      </c>
      <c r="I2610" s="0" t="n">
        <v>0.285177704789396</v>
      </c>
      <c r="T2610" s="0" t="n">
        <v>18.1969</v>
      </c>
      <c r="U2610" s="0" t="n">
        <v>4.475357</v>
      </c>
      <c r="Y2610" s="0" t="n">
        <v>11.1057813207727</v>
      </c>
      <c r="Z2610" s="0" t="n">
        <v>2.16802687496827</v>
      </c>
    </row>
    <row r="2611" customFormat="false" ht="12.75" hidden="false" customHeight="false" outlineLevel="0" collapsed="false">
      <c r="B2611" s="0" t="n">
        <v>32.841</v>
      </c>
      <c r="C2611" s="0" t="n">
        <v>0.073443</v>
      </c>
      <c r="D2611" s="0" t="n">
        <v>541.19</v>
      </c>
      <c r="E2611" s="0" t="n">
        <v>31.341</v>
      </c>
      <c r="F2611" s="0" t="n">
        <v>540.99</v>
      </c>
      <c r="G2611" s="0" t="n">
        <v>0.000135756668330283</v>
      </c>
      <c r="H2611" s="0" t="n">
        <v>8.90464591627827</v>
      </c>
      <c r="I2611" s="0" t="n">
        <v>0.2841213080718</v>
      </c>
      <c r="T2611" s="0" t="n">
        <v>18.1967</v>
      </c>
      <c r="U2611" s="0" t="n">
        <v>4.475286</v>
      </c>
      <c r="Y2611" s="0" t="n">
        <v>11.1057813207727</v>
      </c>
      <c r="Z2611" s="0" t="n">
        <v>2.20113540449445</v>
      </c>
    </row>
    <row r="2612" customFormat="false" ht="12.75" hidden="false" customHeight="false" outlineLevel="0" collapsed="false">
      <c r="B2612" s="0" t="n">
        <v>32.871</v>
      </c>
      <c r="C2612" s="0" t="n">
        <v>0.071285</v>
      </c>
      <c r="D2612" s="0" t="n">
        <v>542.97</v>
      </c>
      <c r="E2612" s="0" t="n">
        <v>31.371</v>
      </c>
      <c r="F2612" s="0" t="n">
        <v>542.77</v>
      </c>
      <c r="G2612" s="0" t="n">
        <v>0.000131335556497227</v>
      </c>
      <c r="H2612" s="0" t="n">
        <v>8.93775444580446</v>
      </c>
      <c r="I2612" s="0" t="n">
        <v>0.284904990143905</v>
      </c>
      <c r="T2612" s="0" t="n">
        <v>18.1969</v>
      </c>
      <c r="U2612" s="0" t="n">
        <v>4.475357</v>
      </c>
      <c r="Y2612" s="0" t="n">
        <v>11.1147039770132</v>
      </c>
      <c r="Z2612" s="0" t="n">
        <v>2.17694953120878</v>
      </c>
    </row>
    <row r="2613" customFormat="false" ht="12.75" hidden="false" customHeight="false" outlineLevel="0" collapsed="false">
      <c r="B2613" s="0" t="n">
        <v>32.876</v>
      </c>
      <c r="C2613" s="0" t="n">
        <v>0.071285</v>
      </c>
      <c r="D2613" s="0" t="n">
        <v>542.97</v>
      </c>
      <c r="E2613" s="0" t="n">
        <v>31.376</v>
      </c>
      <c r="F2613" s="0" t="n">
        <v>542.77</v>
      </c>
      <c r="G2613" s="0" t="n">
        <v>0.000131335556497227</v>
      </c>
      <c r="H2613" s="0" t="n">
        <v>8.93775444580446</v>
      </c>
      <c r="I2613" s="0" t="n">
        <v>0.284859588405292</v>
      </c>
      <c r="T2613" s="0" t="n">
        <v>18.1967</v>
      </c>
      <c r="U2613" s="0" t="n">
        <v>4.47525</v>
      </c>
      <c r="Y2613" s="0" t="n">
        <v>11.1161910863867</v>
      </c>
      <c r="Z2613" s="0" t="n">
        <v>2.1784366405822</v>
      </c>
    </row>
    <row r="2614" customFormat="false" ht="12.75" hidden="false" customHeight="false" outlineLevel="0" collapsed="false">
      <c r="B2614" s="0" t="n">
        <v>32.9</v>
      </c>
      <c r="C2614" s="0" t="n">
        <v>0.071285</v>
      </c>
      <c r="D2614" s="0" t="n">
        <v>542.97</v>
      </c>
      <c r="E2614" s="0" t="n">
        <v>31.4</v>
      </c>
      <c r="F2614" s="0" t="n">
        <v>542.77</v>
      </c>
      <c r="G2614" s="0" t="n">
        <v>0.000131335556497227</v>
      </c>
      <c r="H2614" s="0" t="n">
        <v>8.93775444580446</v>
      </c>
      <c r="I2614" s="0" t="n">
        <v>0.284641861331352</v>
      </c>
      <c r="T2614" s="0" t="n">
        <v>18.197</v>
      </c>
      <c r="U2614" s="0" t="n">
        <v>4.475321</v>
      </c>
      <c r="Y2614" s="0" t="n">
        <v>11.1233292113791</v>
      </c>
      <c r="Z2614" s="0" t="n">
        <v>2.18557476557461</v>
      </c>
    </row>
    <row r="2615" customFormat="false" ht="12.75" hidden="false" customHeight="false" outlineLevel="0" collapsed="false">
      <c r="B2615" s="0" t="n">
        <v>32.919</v>
      </c>
      <c r="C2615" s="0" t="n">
        <v>0.071285</v>
      </c>
      <c r="D2615" s="0" t="n">
        <v>542.97</v>
      </c>
      <c r="E2615" s="0" t="n">
        <v>31.419</v>
      </c>
      <c r="F2615" s="0" t="n">
        <v>542.77</v>
      </c>
      <c r="G2615" s="0" t="n">
        <v>0.000131335556497227</v>
      </c>
      <c r="H2615" s="0" t="n">
        <v>8.93775444580446</v>
      </c>
      <c r="I2615" s="0" t="n">
        <v>0.284469729966086</v>
      </c>
      <c r="T2615" s="0" t="n">
        <v>18.1971</v>
      </c>
      <c r="U2615" s="0" t="n">
        <v>4.475321</v>
      </c>
      <c r="Y2615" s="0" t="n">
        <v>11.1289802269981</v>
      </c>
      <c r="Z2615" s="0" t="n">
        <v>2.19122578119361</v>
      </c>
    </row>
    <row r="2616" customFormat="false" ht="12.75" hidden="false" customHeight="false" outlineLevel="0" collapsed="false">
      <c r="B2616" s="0" t="n">
        <v>32.939</v>
      </c>
      <c r="C2616" s="0" t="n">
        <v>0.071285</v>
      </c>
      <c r="D2616" s="0" t="n">
        <v>542.97</v>
      </c>
      <c r="E2616" s="0" t="n">
        <v>31.439</v>
      </c>
      <c r="F2616" s="0" t="n">
        <v>542.77</v>
      </c>
      <c r="G2616" s="0" t="n">
        <v>0.000131335556497227</v>
      </c>
      <c r="H2616" s="0" t="n">
        <v>8.93775444580446</v>
      </c>
      <c r="I2616" s="0" t="n">
        <v>0.284288763822146</v>
      </c>
      <c r="T2616" s="0" t="n">
        <v>18.1969</v>
      </c>
      <c r="U2616" s="0" t="n">
        <v>4.475286</v>
      </c>
      <c r="Y2616" s="0" t="n">
        <v>11.1349286644917</v>
      </c>
      <c r="Z2616" s="0" t="n">
        <v>2.19717421868729</v>
      </c>
    </row>
    <row r="2617" customFormat="false" ht="12.75" hidden="false" customHeight="false" outlineLevel="0" collapsed="false">
      <c r="B2617" s="0" t="n">
        <v>32.945</v>
      </c>
      <c r="C2617" s="0" t="n">
        <v>0.071285</v>
      </c>
      <c r="D2617" s="0" t="n">
        <v>542.97</v>
      </c>
      <c r="E2617" s="0" t="n">
        <v>31.445</v>
      </c>
      <c r="F2617" s="0" t="n">
        <v>542.77</v>
      </c>
      <c r="G2617" s="0" t="n">
        <v>0.000131335556497227</v>
      </c>
      <c r="H2617" s="0" t="n">
        <v>8.93775444580446</v>
      </c>
      <c r="I2617" s="0" t="n">
        <v>0.284234518868006</v>
      </c>
      <c r="T2617" s="0" t="n">
        <v>18.1969</v>
      </c>
      <c r="U2617" s="0" t="n">
        <v>4.475321</v>
      </c>
      <c r="Y2617" s="0" t="n">
        <v>11.1367131957398</v>
      </c>
      <c r="Z2617" s="0" t="n">
        <v>2.19895874993539</v>
      </c>
    </row>
    <row r="2618" customFormat="false" ht="12.75" hidden="false" customHeight="false" outlineLevel="0" collapsed="false">
      <c r="B2618" s="0" t="n">
        <v>32.959</v>
      </c>
      <c r="C2618" s="0" t="n">
        <v>0.069134</v>
      </c>
      <c r="D2618" s="0" t="n">
        <v>542.97</v>
      </c>
      <c r="E2618" s="0" t="n">
        <v>31.459</v>
      </c>
      <c r="F2618" s="0" t="n">
        <v>542.77</v>
      </c>
      <c r="G2618" s="0" t="n">
        <v>0.000127372551909649</v>
      </c>
      <c r="H2618" s="0" t="n">
        <v>8.96839372019448</v>
      </c>
      <c r="I2618" s="0" t="n">
        <v>0.285081970825343</v>
      </c>
      <c r="T2618" s="0" t="n">
        <v>18.1969</v>
      </c>
      <c r="U2618" s="0" t="n">
        <v>4.475321</v>
      </c>
      <c r="Y2618" s="0" t="n">
        <v>11.1408771019854</v>
      </c>
      <c r="Z2618" s="0" t="n">
        <v>2.17248338179094</v>
      </c>
    </row>
    <row r="2619" customFormat="false" ht="12.75" hidden="false" customHeight="false" outlineLevel="0" collapsed="false">
      <c r="B2619" s="0" t="n">
        <v>32.978</v>
      </c>
      <c r="C2619" s="0" t="n">
        <v>0.069134</v>
      </c>
      <c r="D2619" s="0" t="n">
        <v>542.97</v>
      </c>
      <c r="E2619" s="0" t="n">
        <v>31.478</v>
      </c>
      <c r="F2619" s="0" t="n">
        <v>542.77</v>
      </c>
      <c r="G2619" s="0" t="n">
        <v>0.000127372551909649</v>
      </c>
      <c r="H2619" s="0" t="n">
        <v>8.96839372019448</v>
      </c>
      <c r="I2619" s="0" t="n">
        <v>0.284909896441784</v>
      </c>
      <c r="T2619" s="0" t="n">
        <v>18.1965</v>
      </c>
      <c r="U2619" s="0" t="n">
        <v>4.475321</v>
      </c>
      <c r="Y2619" s="0" t="n">
        <v>11.1465281176044</v>
      </c>
      <c r="Z2619" s="0" t="n">
        <v>2.17813439740993</v>
      </c>
    </row>
    <row r="2620" customFormat="false" ht="12.75" hidden="false" customHeight="false" outlineLevel="0" collapsed="false">
      <c r="B2620" s="0" t="n">
        <v>32.987</v>
      </c>
      <c r="C2620" s="0" t="n">
        <v>0.071285</v>
      </c>
      <c r="D2620" s="0" t="n">
        <v>542.97</v>
      </c>
      <c r="E2620" s="0" t="n">
        <v>31.487</v>
      </c>
      <c r="F2620" s="0" t="n">
        <v>542.77</v>
      </c>
      <c r="G2620" s="0" t="n">
        <v>0.000131335556497227</v>
      </c>
      <c r="H2620" s="0" t="n">
        <v>8.93775444580446</v>
      </c>
      <c r="I2620" s="0" t="n">
        <v>0.283855383040761</v>
      </c>
      <c r="T2620" s="0" t="n">
        <v>18.1966</v>
      </c>
      <c r="U2620" s="0" t="n">
        <v>4.475321</v>
      </c>
      <c r="Y2620" s="0" t="n">
        <v>11.1492049144766</v>
      </c>
      <c r="Z2620" s="0" t="n">
        <v>2.21145046867211</v>
      </c>
    </row>
    <row r="2621" customFormat="false" ht="12.75" hidden="false" customHeight="false" outlineLevel="0" collapsed="false">
      <c r="B2621" s="0" t="n">
        <v>33.013</v>
      </c>
      <c r="C2621" s="0" t="n">
        <v>0.069134</v>
      </c>
      <c r="D2621" s="0" t="n">
        <v>542.97</v>
      </c>
      <c r="E2621" s="0" t="n">
        <v>31.513</v>
      </c>
      <c r="F2621" s="0" t="n">
        <v>542.77</v>
      </c>
      <c r="G2621" s="0" t="n">
        <v>0.000127372551909649</v>
      </c>
      <c r="H2621" s="0" t="n">
        <v>8.96839372019448</v>
      </c>
      <c r="I2621" s="0" t="n">
        <v>0.2845934604828</v>
      </c>
      <c r="T2621" s="0" t="n">
        <v>18.196</v>
      </c>
      <c r="U2621" s="0" t="n">
        <v>4.475357</v>
      </c>
      <c r="Y2621" s="0" t="n">
        <v>11.1569378832183</v>
      </c>
      <c r="Z2621" s="0" t="n">
        <v>2.18854416302387</v>
      </c>
    </row>
    <row r="2622" customFormat="false" ht="12.75" hidden="false" customHeight="false" outlineLevel="0" collapsed="false">
      <c r="B2622" s="0" t="n">
        <v>33.016</v>
      </c>
      <c r="C2622" s="0" t="n">
        <v>0.069134</v>
      </c>
      <c r="D2622" s="0" t="n">
        <v>542.97</v>
      </c>
      <c r="E2622" s="0" t="n">
        <v>31.516</v>
      </c>
      <c r="F2622" s="0" t="n">
        <v>542.77</v>
      </c>
      <c r="G2622" s="0" t="n">
        <v>0.000127372551909649</v>
      </c>
      <c r="H2622" s="0" t="n">
        <v>8.96839372019448</v>
      </c>
      <c r="I2622" s="0" t="n">
        <v>0.284566370103899</v>
      </c>
      <c r="T2622" s="0" t="n">
        <v>18.196</v>
      </c>
      <c r="U2622" s="0" t="n">
        <v>4.475321</v>
      </c>
      <c r="Y2622" s="0" t="n">
        <v>11.1578301488424</v>
      </c>
      <c r="Z2622" s="0" t="n">
        <v>2.18943642864792</v>
      </c>
    </row>
    <row r="2623" customFormat="false" ht="12.75" hidden="false" customHeight="false" outlineLevel="0" collapsed="false">
      <c r="B2623" s="0" t="n">
        <v>33.026</v>
      </c>
      <c r="C2623" s="0" t="n">
        <v>0.069134</v>
      </c>
      <c r="D2623" s="0" t="n">
        <v>542.97</v>
      </c>
      <c r="E2623" s="0" t="n">
        <v>31.526</v>
      </c>
      <c r="F2623" s="0" t="n">
        <v>542.77</v>
      </c>
      <c r="G2623" s="0" t="n">
        <v>0.000127372551909649</v>
      </c>
      <c r="H2623" s="0" t="n">
        <v>8.96839372019448</v>
      </c>
      <c r="I2623" s="0" t="n">
        <v>0.284476106077348</v>
      </c>
      <c r="T2623" s="0" t="n">
        <v>18.196</v>
      </c>
      <c r="U2623" s="0" t="n">
        <v>4.475321</v>
      </c>
      <c r="Y2623" s="0" t="n">
        <v>11.1608043675892</v>
      </c>
      <c r="Z2623" s="0" t="n">
        <v>2.19241064739476</v>
      </c>
    </row>
    <row r="2624" customFormat="false" ht="12.75" hidden="false" customHeight="false" outlineLevel="0" collapsed="false">
      <c r="B2624" s="0" t="n">
        <v>33.046</v>
      </c>
      <c r="C2624" s="0" t="n">
        <v>0.069134</v>
      </c>
      <c r="D2624" s="0" t="n">
        <v>542.97</v>
      </c>
      <c r="E2624" s="0" t="n">
        <v>31.546</v>
      </c>
      <c r="F2624" s="0" t="n">
        <v>542.77</v>
      </c>
      <c r="G2624" s="0" t="n">
        <v>0.000127372551909649</v>
      </c>
      <c r="H2624" s="0" t="n">
        <v>8.96839372019448</v>
      </c>
      <c r="I2624" s="0" t="n">
        <v>0.284295749705017</v>
      </c>
      <c r="T2624" s="0" t="n">
        <v>18.1962</v>
      </c>
      <c r="U2624" s="0" t="n">
        <v>4.475286</v>
      </c>
      <c r="Y2624" s="0" t="n">
        <v>11.1667528050829</v>
      </c>
      <c r="Z2624" s="0" t="n">
        <v>2.19835908488844</v>
      </c>
    </row>
    <row r="2625" customFormat="false" ht="12.75" hidden="false" customHeight="false" outlineLevel="0" collapsed="false">
      <c r="B2625" s="0" t="n">
        <v>33.062</v>
      </c>
      <c r="C2625" s="0" t="n">
        <v>0.069134</v>
      </c>
      <c r="D2625" s="0" t="n">
        <v>542.97</v>
      </c>
      <c r="E2625" s="0" t="n">
        <v>31.562</v>
      </c>
      <c r="F2625" s="0" t="n">
        <v>542.77</v>
      </c>
      <c r="G2625" s="0" t="n">
        <v>0.000127372551909649</v>
      </c>
      <c r="H2625" s="0" t="n">
        <v>8.96839372019448</v>
      </c>
      <c r="I2625" s="0" t="n">
        <v>0.284151629180485</v>
      </c>
      <c r="T2625" s="0" t="n">
        <v>18.1965</v>
      </c>
      <c r="U2625" s="0" t="n">
        <v>4.475357</v>
      </c>
      <c r="Y2625" s="0" t="n">
        <v>11.1715115550779</v>
      </c>
      <c r="Z2625" s="0" t="n">
        <v>2.20311783488338</v>
      </c>
    </row>
    <row r="2626" customFormat="false" ht="12.75" hidden="false" customHeight="false" outlineLevel="0" collapsed="false">
      <c r="B2626" s="0" t="n">
        <v>33.066</v>
      </c>
      <c r="C2626" s="0" t="n">
        <v>0.069134</v>
      </c>
      <c r="D2626" s="0" t="n">
        <v>542.97</v>
      </c>
      <c r="E2626" s="0" t="n">
        <v>31.566</v>
      </c>
      <c r="F2626" s="0" t="n">
        <v>542.77</v>
      </c>
      <c r="G2626" s="0" t="n">
        <v>0.000127372551909649</v>
      </c>
      <c r="H2626" s="0" t="n">
        <v>8.96839372019448</v>
      </c>
      <c r="I2626" s="0" t="n">
        <v>0.284115621877795</v>
      </c>
      <c r="T2626" s="0" t="n">
        <v>18.1966</v>
      </c>
      <c r="U2626" s="0" t="n">
        <v>4.475321</v>
      </c>
      <c r="Y2626" s="0" t="n">
        <v>11.1727012425766</v>
      </c>
      <c r="Z2626" s="0" t="n">
        <v>2.20430752238211</v>
      </c>
    </row>
    <row r="2627" customFormat="false" ht="12.75" hidden="false" customHeight="false" outlineLevel="0" collapsed="false">
      <c r="B2627" s="0" t="n">
        <v>33.084</v>
      </c>
      <c r="C2627" s="0" t="n">
        <v>0.069134</v>
      </c>
      <c r="D2627" s="0" t="n">
        <v>542.97</v>
      </c>
      <c r="E2627" s="0" t="n">
        <v>31.584</v>
      </c>
      <c r="F2627" s="0" t="n">
        <v>542.77</v>
      </c>
      <c r="G2627" s="0" t="n">
        <v>0.000127372551909649</v>
      </c>
      <c r="H2627" s="0" t="n">
        <v>8.96839372019448</v>
      </c>
      <c r="I2627" s="0" t="n">
        <v>0.283953701880524</v>
      </c>
      <c r="T2627" s="0" t="n">
        <v>18.1966</v>
      </c>
      <c r="U2627" s="0" t="n">
        <v>4.475322</v>
      </c>
      <c r="Y2627" s="0" t="n">
        <v>11.1780548363209</v>
      </c>
      <c r="Z2627" s="0" t="n">
        <v>2.20966111612642</v>
      </c>
    </row>
    <row r="2628" customFormat="false" ht="12.75" hidden="false" customHeight="false" outlineLevel="0" collapsed="false">
      <c r="B2628" s="0" t="n">
        <v>33.094</v>
      </c>
      <c r="C2628" s="0" t="n">
        <v>0.071285</v>
      </c>
      <c r="D2628" s="0" t="n">
        <v>542.97</v>
      </c>
      <c r="E2628" s="0" t="n">
        <v>31.594</v>
      </c>
      <c r="F2628" s="0" t="n">
        <v>542.77</v>
      </c>
      <c r="G2628" s="0" t="n">
        <v>0.000131335556497227</v>
      </c>
      <c r="H2628" s="0" t="n">
        <v>8.93775444580446</v>
      </c>
      <c r="I2628" s="0" t="n">
        <v>0.282894044622538</v>
      </c>
      <c r="T2628" s="0" t="n">
        <v>18.1967</v>
      </c>
      <c r="U2628" s="0" t="n">
        <v>4.475364</v>
      </c>
      <c r="Y2628" s="0" t="n">
        <v>11.1810290550677</v>
      </c>
      <c r="Z2628" s="0" t="n">
        <v>2.24327460926328</v>
      </c>
    </row>
    <row r="2629" customFormat="false" ht="12.75" hidden="false" customHeight="false" outlineLevel="0" collapsed="false">
      <c r="B2629" s="0" t="n">
        <v>33.094</v>
      </c>
      <c r="C2629" s="0" t="n">
        <v>0.066989</v>
      </c>
      <c r="D2629" s="0" t="n">
        <v>542.97</v>
      </c>
      <c r="E2629" s="0" t="n">
        <v>31.594</v>
      </c>
      <c r="F2629" s="0" t="n">
        <v>542.77</v>
      </c>
      <c r="G2629" s="0" t="n">
        <v>0.000123420601728172</v>
      </c>
      <c r="H2629" s="0" t="n">
        <v>8.99991194168022</v>
      </c>
      <c r="I2629" s="0" t="n">
        <v>0.284861427539413</v>
      </c>
      <c r="T2629" s="0" t="n">
        <v>18.1969</v>
      </c>
      <c r="U2629" s="0" t="n">
        <v>4.475322</v>
      </c>
      <c r="Y2629" s="0" t="n">
        <v>11.1810290550677</v>
      </c>
      <c r="Z2629" s="0" t="n">
        <v>2.18111711338752</v>
      </c>
    </row>
    <row r="2630" customFormat="false" ht="12.75" hidden="false" customHeight="false" outlineLevel="0" collapsed="false">
      <c r="B2630" s="0" t="n">
        <v>33.13</v>
      </c>
      <c r="C2630" s="0" t="n">
        <v>0.069134</v>
      </c>
      <c r="D2630" s="0" t="n">
        <v>542.97</v>
      </c>
      <c r="E2630" s="0" t="n">
        <v>31.63</v>
      </c>
      <c r="F2630" s="0" t="n">
        <v>542.77</v>
      </c>
      <c r="G2630" s="0" t="n">
        <v>0.000127372551909649</v>
      </c>
      <c r="H2630" s="0" t="n">
        <v>8.96839372019448</v>
      </c>
      <c r="I2630" s="0" t="n">
        <v>0.283540743603999</v>
      </c>
      <c r="T2630" s="0" t="n">
        <v>18.1969</v>
      </c>
      <c r="U2630" s="0" t="n">
        <v>4.475357</v>
      </c>
      <c r="Y2630" s="0" t="n">
        <v>11.1917362425564</v>
      </c>
      <c r="Z2630" s="0" t="n">
        <v>2.22334252236188</v>
      </c>
    </row>
    <row r="2631" customFormat="false" ht="12.75" hidden="false" customHeight="false" outlineLevel="0" collapsed="false">
      <c r="B2631" s="0" t="n">
        <v>33.123</v>
      </c>
      <c r="C2631" s="0" t="n">
        <v>0.069134</v>
      </c>
      <c r="D2631" s="0" t="n">
        <v>542.97</v>
      </c>
      <c r="E2631" s="0" t="n">
        <v>31.623</v>
      </c>
      <c r="F2631" s="0" t="n">
        <v>542.77</v>
      </c>
      <c r="G2631" s="0" t="n">
        <v>0.000127372551909649</v>
      </c>
      <c r="H2631" s="0" t="n">
        <v>8.96839372019448</v>
      </c>
      <c r="I2631" s="0" t="n">
        <v>0.283603507579751</v>
      </c>
      <c r="T2631" s="0" t="n">
        <v>18.1968</v>
      </c>
      <c r="U2631" s="0" t="n">
        <v>4.475322</v>
      </c>
      <c r="Y2631" s="0" t="n">
        <v>11.1896542894336</v>
      </c>
      <c r="Z2631" s="0" t="n">
        <v>2.22126056923909</v>
      </c>
    </row>
    <row r="2632" customFormat="false" ht="12.75" hidden="false" customHeight="false" outlineLevel="0" collapsed="false">
      <c r="B2632" s="0" t="n">
        <v>33.134</v>
      </c>
      <c r="C2632" s="0" t="n">
        <v>0.069134</v>
      </c>
      <c r="D2632" s="0" t="n">
        <v>542.97</v>
      </c>
      <c r="E2632" s="0" t="n">
        <v>31.634</v>
      </c>
      <c r="F2632" s="0" t="n">
        <v>542.77</v>
      </c>
      <c r="G2632" s="0" t="n">
        <v>0.000127372551909649</v>
      </c>
      <c r="H2632" s="0" t="n">
        <v>8.96839372019448</v>
      </c>
      <c r="I2632" s="0" t="n">
        <v>0.283504890946276</v>
      </c>
      <c r="T2632" s="0" t="n">
        <v>18.1967</v>
      </c>
      <c r="U2632" s="0" t="n">
        <v>4.475286</v>
      </c>
      <c r="Y2632" s="0" t="n">
        <v>11.1929259300551</v>
      </c>
      <c r="Z2632" s="0" t="n">
        <v>2.22453220986062</v>
      </c>
    </row>
    <row r="2633" customFormat="false" ht="12.75" hidden="false" customHeight="false" outlineLevel="0" collapsed="false">
      <c r="B2633" s="0" t="n">
        <v>33.162</v>
      </c>
      <c r="C2633" s="0" t="n">
        <v>0.066989</v>
      </c>
      <c r="D2633" s="0" t="n">
        <v>542.97</v>
      </c>
      <c r="E2633" s="0" t="n">
        <v>31.662</v>
      </c>
      <c r="F2633" s="0" t="n">
        <v>542.77</v>
      </c>
      <c r="G2633" s="0" t="n">
        <v>0.000123420601728172</v>
      </c>
      <c r="H2633" s="0" t="n">
        <v>8.99991194168022</v>
      </c>
      <c r="I2633" s="0" t="n">
        <v>0.284249634946631</v>
      </c>
      <c r="T2633" s="0" t="n">
        <v>18.1967</v>
      </c>
      <c r="U2633" s="0" t="n">
        <v>4.475357</v>
      </c>
      <c r="Y2633" s="0" t="n">
        <v>11.2012537425462</v>
      </c>
      <c r="Z2633" s="0" t="n">
        <v>2.20134180086602</v>
      </c>
    </row>
    <row r="2634" customFormat="false" ht="12.75" hidden="false" customHeight="false" outlineLevel="0" collapsed="false">
      <c r="B2634" s="0" t="n">
        <v>33.158</v>
      </c>
      <c r="C2634" s="0" t="n">
        <v>0.066989</v>
      </c>
      <c r="D2634" s="0" t="n">
        <v>542.97</v>
      </c>
      <c r="E2634" s="0" t="n">
        <v>31.658</v>
      </c>
      <c r="F2634" s="0" t="n">
        <v>542.77</v>
      </c>
      <c r="G2634" s="0" t="n">
        <v>0.000123420601728172</v>
      </c>
      <c r="H2634" s="0" t="n">
        <v>8.99991194168022</v>
      </c>
      <c r="I2634" s="0" t="n">
        <v>0.284285549993058</v>
      </c>
      <c r="T2634" s="0" t="n">
        <v>18.1967</v>
      </c>
      <c r="U2634" s="0" t="n">
        <v>4.475286</v>
      </c>
      <c r="Y2634" s="0" t="n">
        <v>11.2000640550475</v>
      </c>
      <c r="Z2634" s="0" t="n">
        <v>2.20015211336729</v>
      </c>
    </row>
    <row r="2635" customFormat="false" ht="12.75" hidden="false" customHeight="false" outlineLevel="0" collapsed="false">
      <c r="B2635" s="0" t="n">
        <v>33.172</v>
      </c>
      <c r="C2635" s="0" t="n">
        <v>0.066989</v>
      </c>
      <c r="D2635" s="0" t="n">
        <v>542.97</v>
      </c>
      <c r="E2635" s="0" t="n">
        <v>31.672</v>
      </c>
      <c r="F2635" s="0" t="n">
        <v>542.77</v>
      </c>
      <c r="G2635" s="0" t="n">
        <v>0.000123420601728172</v>
      </c>
      <c r="H2635" s="0" t="n">
        <v>8.99991194168022</v>
      </c>
      <c r="I2635" s="0" t="n">
        <v>0.284159887019456</v>
      </c>
      <c r="T2635" s="0" t="n">
        <v>18.1969</v>
      </c>
      <c r="U2635" s="0" t="n">
        <v>4.475357</v>
      </c>
      <c r="Y2635" s="0" t="n">
        <v>11.2042279612931</v>
      </c>
      <c r="Z2635" s="0" t="n">
        <v>2.20431601961286</v>
      </c>
    </row>
    <row r="2636" customFormat="false" ht="12.75" hidden="false" customHeight="false" outlineLevel="0" collapsed="false">
      <c r="B2636" s="0" t="n">
        <v>33.182</v>
      </c>
      <c r="C2636" s="0" t="n">
        <v>0.066989</v>
      </c>
      <c r="D2636" s="0" t="n">
        <v>542.97</v>
      </c>
      <c r="E2636" s="0" t="n">
        <v>31.682</v>
      </c>
      <c r="F2636" s="0" t="n">
        <v>542.77</v>
      </c>
      <c r="G2636" s="0" t="n">
        <v>0.000123420601728172</v>
      </c>
      <c r="H2636" s="0" t="n">
        <v>8.99991194168022</v>
      </c>
      <c r="I2636" s="0" t="n">
        <v>0.28407019574775</v>
      </c>
      <c r="T2636" s="0" t="n">
        <v>18.1969</v>
      </c>
      <c r="U2636" s="0" t="n">
        <v>4.475322</v>
      </c>
      <c r="Y2636" s="0" t="n">
        <v>11.2072021800399</v>
      </c>
      <c r="Z2636" s="0" t="n">
        <v>2.2072902383597</v>
      </c>
    </row>
    <row r="2637" customFormat="false" ht="12.75" hidden="false" customHeight="false" outlineLevel="0" collapsed="false">
      <c r="B2637" s="0" t="n">
        <v>33.202</v>
      </c>
      <c r="C2637" s="0" t="n">
        <v>0.066989</v>
      </c>
      <c r="D2637" s="0" t="n">
        <v>542.97</v>
      </c>
      <c r="E2637" s="0" t="n">
        <v>31.702</v>
      </c>
      <c r="F2637" s="0" t="n">
        <v>542.77</v>
      </c>
      <c r="G2637" s="0" t="n">
        <v>0.000123420601728172</v>
      </c>
      <c r="H2637" s="0" t="n">
        <v>8.99991194168022</v>
      </c>
      <c r="I2637" s="0" t="n">
        <v>0.283890982956287</v>
      </c>
      <c r="T2637" s="0" t="n">
        <v>18.1968</v>
      </c>
      <c r="U2637" s="0" t="n">
        <v>4.475357</v>
      </c>
      <c r="Y2637" s="0" t="n">
        <v>11.2131506175336</v>
      </c>
      <c r="Z2637" s="0" t="n">
        <v>2.21323867585338</v>
      </c>
    </row>
    <row r="2638" customFormat="false" ht="12.75" hidden="false" customHeight="false" outlineLevel="0" collapsed="false">
      <c r="B2638" s="0" t="n">
        <v>33.202</v>
      </c>
      <c r="C2638" s="0" t="n">
        <v>0.069134</v>
      </c>
      <c r="D2638" s="0" t="n">
        <v>542.97</v>
      </c>
      <c r="E2638" s="0" t="n">
        <v>31.702</v>
      </c>
      <c r="F2638" s="0" t="n">
        <v>542.77</v>
      </c>
      <c r="G2638" s="0" t="n">
        <v>0.000127372551909649</v>
      </c>
      <c r="H2638" s="0" t="n">
        <v>8.96839372019448</v>
      </c>
      <c r="I2638" s="0" t="n">
        <v>0.282896780020014</v>
      </c>
      <c r="T2638" s="0" t="n">
        <v>18.1971</v>
      </c>
      <c r="U2638" s="0" t="n">
        <v>4.475286</v>
      </c>
      <c r="Y2638" s="0" t="n">
        <v>11.2131506175336</v>
      </c>
      <c r="Z2638" s="0" t="n">
        <v>2.24475689733912</v>
      </c>
    </row>
    <row r="2639" customFormat="false" ht="12.75" hidden="false" customHeight="false" outlineLevel="0" collapsed="false">
      <c r="B2639" s="0" t="n">
        <v>33.208</v>
      </c>
      <c r="C2639" s="0" t="n">
        <v>0.069134</v>
      </c>
      <c r="D2639" s="0" t="n">
        <v>542.97</v>
      </c>
      <c r="E2639" s="0" t="n">
        <v>31.708</v>
      </c>
      <c r="F2639" s="0" t="n">
        <v>542.77</v>
      </c>
      <c r="G2639" s="0" t="n">
        <v>0.000127372551909649</v>
      </c>
      <c r="H2639" s="0" t="n">
        <v>8.96839372019448</v>
      </c>
      <c r="I2639" s="0" t="n">
        <v>0.282843248397707</v>
      </c>
      <c r="T2639" s="0" t="n">
        <v>18.1967</v>
      </c>
      <c r="U2639" s="0" t="n">
        <v>4.475357</v>
      </c>
      <c r="Y2639" s="0" t="n">
        <v>11.2149351487817</v>
      </c>
      <c r="Z2639" s="0" t="n">
        <v>2.24654142858722</v>
      </c>
    </row>
    <row r="2640" customFormat="false" ht="12.75" hidden="false" customHeight="false" outlineLevel="0" collapsed="false">
      <c r="B2640" s="0" t="n">
        <v>33.25</v>
      </c>
      <c r="C2640" s="0" t="n">
        <v>0.069134</v>
      </c>
      <c r="D2640" s="0" t="n">
        <v>542.97</v>
      </c>
      <c r="E2640" s="0" t="n">
        <v>31.75</v>
      </c>
      <c r="F2640" s="0" t="n">
        <v>542.77</v>
      </c>
      <c r="G2640" s="0" t="n">
        <v>0.000127372551909649</v>
      </c>
      <c r="H2640" s="0" t="n">
        <v>8.96839372019448</v>
      </c>
      <c r="I2640" s="0" t="n">
        <v>0.282469093549432</v>
      </c>
      <c r="T2640" s="0" t="n">
        <v>18.1969</v>
      </c>
      <c r="U2640" s="0" t="n">
        <v>4.475322</v>
      </c>
      <c r="Y2640" s="0" t="n">
        <v>11.2274268675184</v>
      </c>
      <c r="Z2640" s="0" t="n">
        <v>2.25903314732394</v>
      </c>
    </row>
    <row r="2641" customFormat="false" ht="12.75" hidden="false" customHeight="false" outlineLevel="0" collapsed="false">
      <c r="B2641" s="0" t="n">
        <v>33.23</v>
      </c>
      <c r="C2641" s="0" t="n">
        <v>0.069134</v>
      </c>
      <c r="D2641" s="0" t="n">
        <v>542.97</v>
      </c>
      <c r="E2641" s="0" t="n">
        <v>31.73</v>
      </c>
      <c r="F2641" s="0" t="n">
        <v>542.77</v>
      </c>
      <c r="G2641" s="0" t="n">
        <v>0.000127372551909649</v>
      </c>
      <c r="H2641" s="0" t="n">
        <v>8.96839372019448</v>
      </c>
      <c r="I2641" s="0" t="n">
        <v>0.282647138991317</v>
      </c>
      <c r="T2641" s="0" t="n">
        <v>18.1967</v>
      </c>
      <c r="U2641" s="0" t="n">
        <v>4.475322</v>
      </c>
      <c r="Y2641" s="0" t="n">
        <v>11.2214784300247</v>
      </c>
      <c r="Z2641" s="0" t="n">
        <v>2.25308470983027</v>
      </c>
    </row>
    <row r="2642" customFormat="false" ht="12.75" hidden="false" customHeight="false" outlineLevel="0" collapsed="false">
      <c r="B2642" s="0" t="n">
        <v>33.25</v>
      </c>
      <c r="C2642" s="0" t="n">
        <v>0.066989</v>
      </c>
      <c r="D2642" s="0" t="n">
        <v>542.97</v>
      </c>
      <c r="E2642" s="0" t="n">
        <v>31.75</v>
      </c>
      <c r="F2642" s="0" t="n">
        <v>542.77</v>
      </c>
      <c r="G2642" s="0" t="n">
        <v>0.000123420601728172</v>
      </c>
      <c r="H2642" s="0" t="n">
        <v>8.99991194168022</v>
      </c>
      <c r="I2642" s="0" t="n">
        <v>0.283461793438747</v>
      </c>
      <c r="T2642" s="0" t="n">
        <v>18.1969</v>
      </c>
      <c r="U2642" s="0" t="n">
        <v>4.475357</v>
      </c>
      <c r="Y2642" s="0" t="n">
        <v>11.2274268675184</v>
      </c>
      <c r="Z2642" s="0" t="n">
        <v>2.2275149258382</v>
      </c>
    </row>
    <row r="2643" customFormat="false" ht="12.75" hidden="false" customHeight="false" outlineLevel="0" collapsed="false">
      <c r="B2643" s="0" t="n">
        <v>33.259</v>
      </c>
      <c r="C2643" s="0" t="n">
        <v>0.066989</v>
      </c>
      <c r="D2643" s="0" t="n">
        <v>542.97</v>
      </c>
      <c r="E2643" s="0" t="n">
        <v>31.759</v>
      </c>
      <c r="F2643" s="0" t="n">
        <v>542.77</v>
      </c>
      <c r="G2643" s="0" t="n">
        <v>0.000123420601728172</v>
      </c>
      <c r="H2643" s="0" t="n">
        <v>8.99991194168022</v>
      </c>
      <c r="I2643" s="0" t="n">
        <v>0.283381464834542</v>
      </c>
      <c r="T2643" s="0" t="n">
        <v>18.1967</v>
      </c>
      <c r="U2643" s="0" t="n">
        <v>4.475322</v>
      </c>
      <c r="Y2643" s="0" t="n">
        <v>11.2301036643906</v>
      </c>
      <c r="Z2643" s="0" t="n">
        <v>2.23019172271036</v>
      </c>
    </row>
    <row r="2644" customFormat="false" ht="12.75" hidden="false" customHeight="false" outlineLevel="0" collapsed="false">
      <c r="B2644" s="0" t="n">
        <v>33.276</v>
      </c>
      <c r="C2644" s="0" t="n">
        <v>0.066989</v>
      </c>
      <c r="D2644" s="0" t="n">
        <v>542.97</v>
      </c>
      <c r="E2644" s="0" t="n">
        <v>31.776</v>
      </c>
      <c r="F2644" s="0" t="n">
        <v>542.77</v>
      </c>
      <c r="G2644" s="0" t="n">
        <v>0.000123420601728172</v>
      </c>
      <c r="H2644" s="0" t="n">
        <v>8.99991194168022</v>
      </c>
      <c r="I2644" s="0" t="n">
        <v>0.283229857177751</v>
      </c>
      <c r="T2644" s="0" t="n">
        <v>18.1967</v>
      </c>
      <c r="U2644" s="0" t="n">
        <v>4.475322</v>
      </c>
      <c r="Y2644" s="0" t="n">
        <v>11.2351598362602</v>
      </c>
      <c r="Z2644" s="0" t="n">
        <v>2.23524789457998</v>
      </c>
    </row>
    <row r="2645" customFormat="false" ht="12.75" hidden="false" customHeight="false" outlineLevel="0" collapsed="false">
      <c r="B2645" s="0" t="n">
        <v>33.289</v>
      </c>
      <c r="C2645" s="0" t="n">
        <v>0.069134</v>
      </c>
      <c r="D2645" s="0" t="n">
        <v>542.97</v>
      </c>
      <c r="E2645" s="0" t="n">
        <v>31.789</v>
      </c>
      <c r="F2645" s="0" t="n">
        <v>542.77</v>
      </c>
      <c r="G2645" s="0" t="n">
        <v>0.000127372551909649</v>
      </c>
      <c r="H2645" s="0" t="n">
        <v>8.96839372019448</v>
      </c>
      <c r="I2645" s="0" t="n">
        <v>0.282122549315627</v>
      </c>
      <c r="T2645" s="0" t="n">
        <v>18.1967</v>
      </c>
      <c r="U2645" s="0" t="n">
        <v>4.475322</v>
      </c>
      <c r="Y2645" s="0" t="n">
        <v>11.2390263206311</v>
      </c>
      <c r="Z2645" s="0" t="n">
        <v>2.27063260043662</v>
      </c>
    </row>
    <row r="2646" customFormat="false" ht="12.75" hidden="false" customHeight="false" outlineLevel="0" collapsed="false">
      <c r="B2646" s="0" t="n">
        <v>33.289</v>
      </c>
      <c r="C2646" s="0" t="n">
        <v>0.069134</v>
      </c>
      <c r="D2646" s="0" t="n">
        <v>542.97</v>
      </c>
      <c r="E2646" s="0" t="n">
        <v>31.789</v>
      </c>
      <c r="F2646" s="0" t="n">
        <v>542.77</v>
      </c>
      <c r="G2646" s="0" t="n">
        <v>0.000127372551909649</v>
      </c>
      <c r="H2646" s="0" t="n">
        <v>8.96839372019448</v>
      </c>
      <c r="I2646" s="0" t="n">
        <v>0.282122549315627</v>
      </c>
      <c r="T2646" s="0" t="n">
        <v>18.1966</v>
      </c>
      <c r="U2646" s="0" t="n">
        <v>4.475322</v>
      </c>
      <c r="Y2646" s="0" t="n">
        <v>11.2390263206311</v>
      </c>
      <c r="Z2646" s="0" t="n">
        <v>2.27063260043662</v>
      </c>
    </row>
    <row r="2647" customFormat="false" ht="12.75" hidden="false" customHeight="false" outlineLevel="0" collapsed="false">
      <c r="B2647" s="0" t="n">
        <v>33.309</v>
      </c>
      <c r="C2647" s="0" t="n">
        <v>0.066989</v>
      </c>
      <c r="D2647" s="0" t="n">
        <v>542.97</v>
      </c>
      <c r="E2647" s="0" t="n">
        <v>31.809</v>
      </c>
      <c r="F2647" s="0" t="n">
        <v>542.77</v>
      </c>
      <c r="G2647" s="0" t="n">
        <v>0.000123420601728172</v>
      </c>
      <c r="H2647" s="0" t="n">
        <v>8.99991194168022</v>
      </c>
      <c r="I2647" s="0" t="n">
        <v>0.282936022562175</v>
      </c>
      <c r="T2647" s="0" t="n">
        <v>18.1966</v>
      </c>
      <c r="U2647" s="0" t="n">
        <v>4.475322</v>
      </c>
      <c r="Y2647" s="0" t="n">
        <v>11.2449747581248</v>
      </c>
      <c r="Z2647" s="0" t="n">
        <v>2.24506281644455</v>
      </c>
    </row>
    <row r="2648" customFormat="false" ht="12.75" hidden="false" customHeight="false" outlineLevel="0" collapsed="false">
      <c r="B2648" s="0" t="n">
        <v>33.318</v>
      </c>
      <c r="C2648" s="0" t="n">
        <v>0.066989</v>
      </c>
      <c r="D2648" s="0" t="n">
        <v>542.97</v>
      </c>
      <c r="E2648" s="0" t="n">
        <v>31.818</v>
      </c>
      <c r="F2648" s="0" t="n">
        <v>542.77</v>
      </c>
      <c r="G2648" s="0" t="n">
        <v>0.000123420601728172</v>
      </c>
      <c r="H2648" s="0" t="n">
        <v>8.99991194168022</v>
      </c>
      <c r="I2648" s="0" t="n">
        <v>0.282855991629902</v>
      </c>
      <c r="T2648" s="0" t="n">
        <v>18.1966</v>
      </c>
      <c r="U2648" s="0" t="n">
        <v>4.475357</v>
      </c>
      <c r="Y2648" s="0" t="n">
        <v>11.2476515549969</v>
      </c>
      <c r="Z2648" s="0" t="n">
        <v>2.24773961331671</v>
      </c>
    </row>
    <row r="2649" customFormat="false" ht="12.75" hidden="false" customHeight="false" outlineLevel="0" collapsed="false">
      <c r="B2649" s="0" t="n">
        <v>33.324</v>
      </c>
      <c r="C2649" s="0" t="n">
        <v>0.069134</v>
      </c>
      <c r="D2649" s="0" t="n">
        <v>542.97</v>
      </c>
      <c r="E2649" s="0" t="n">
        <v>31.824</v>
      </c>
      <c r="F2649" s="0" t="n">
        <v>542.77</v>
      </c>
      <c r="G2649" s="0" t="n">
        <v>0.000127372551909649</v>
      </c>
      <c r="H2649" s="0" t="n">
        <v>8.96839372019448</v>
      </c>
      <c r="I2649" s="0" t="n">
        <v>0.281812271247941</v>
      </c>
      <c r="T2649" s="0" t="n">
        <v>18.1962</v>
      </c>
      <c r="U2649" s="0" t="n">
        <v>4.475286</v>
      </c>
      <c r="Y2649" s="0" t="n">
        <v>11.249436086245</v>
      </c>
      <c r="Z2649" s="0" t="n">
        <v>2.28104236605055</v>
      </c>
    </row>
    <row r="2650" customFormat="false" ht="12.75" hidden="false" customHeight="false" outlineLevel="0" collapsed="false">
      <c r="B2650" s="0" t="n">
        <v>33.337</v>
      </c>
      <c r="C2650" s="0" t="n">
        <v>0.069134</v>
      </c>
      <c r="D2650" s="0" t="n">
        <v>542.97</v>
      </c>
      <c r="E2650" s="0" t="n">
        <v>31.837</v>
      </c>
      <c r="F2650" s="0" t="n">
        <v>542.77</v>
      </c>
      <c r="G2650" s="0" t="n">
        <v>0.000127372551909649</v>
      </c>
      <c r="H2650" s="0" t="n">
        <v>8.96839372019448</v>
      </c>
      <c r="I2650" s="0" t="n">
        <v>0.281697198862785</v>
      </c>
      <c r="T2650" s="0" t="n">
        <v>18.1964</v>
      </c>
      <c r="U2650" s="0" t="n">
        <v>4.475286</v>
      </c>
      <c r="Y2650" s="0" t="n">
        <v>11.2533025706159</v>
      </c>
      <c r="Z2650" s="0" t="n">
        <v>2.28490885042144</v>
      </c>
    </row>
    <row r="2651" customFormat="false" ht="12.75" hidden="false" customHeight="false" outlineLevel="0" collapsed="false">
      <c r="B2651" s="0" t="n">
        <v>33.347</v>
      </c>
      <c r="C2651" s="0" t="n">
        <v>0.069134</v>
      </c>
      <c r="D2651" s="0" t="n">
        <v>541.19</v>
      </c>
      <c r="E2651" s="0" t="n">
        <v>31.847</v>
      </c>
      <c r="F2651" s="0" t="n">
        <v>540.99</v>
      </c>
      <c r="G2651" s="0" t="n">
        <v>0.0001277916412503</v>
      </c>
      <c r="H2651" s="0" t="n">
        <v>8.96510885733142</v>
      </c>
      <c r="I2651" s="0" t="n">
        <v>0.281505600443728</v>
      </c>
      <c r="T2651" s="0" t="n">
        <v>18.1964</v>
      </c>
      <c r="U2651" s="0" t="n">
        <v>4.475322</v>
      </c>
      <c r="Y2651" s="0" t="n">
        <v>11.2562767893628</v>
      </c>
      <c r="Z2651" s="0" t="n">
        <v>2.29116793203134</v>
      </c>
    </row>
    <row r="2652" customFormat="false" ht="12.75" hidden="false" customHeight="false" outlineLevel="0" collapsed="false">
      <c r="B2652" s="0" t="n">
        <v>33.366</v>
      </c>
      <c r="C2652" s="0" t="n">
        <v>0.069134</v>
      </c>
      <c r="D2652" s="0" t="n">
        <v>541.19</v>
      </c>
      <c r="E2652" s="0" t="n">
        <v>31.866</v>
      </c>
      <c r="F2652" s="0" t="n">
        <v>540.99</v>
      </c>
      <c r="G2652" s="0" t="n">
        <v>0.0001277916412503</v>
      </c>
      <c r="H2652" s="0" t="n">
        <v>8.96510885733142</v>
      </c>
      <c r="I2652" s="0" t="n">
        <v>0.281337753634953</v>
      </c>
      <c r="T2652" s="0" t="n">
        <v>18.1966</v>
      </c>
      <c r="U2652" s="0" t="n">
        <v>4.475322</v>
      </c>
      <c r="Y2652" s="0" t="n">
        <v>11.2619278049818</v>
      </c>
      <c r="Z2652" s="0" t="n">
        <v>2.29681894765033</v>
      </c>
    </row>
    <row r="2653" customFormat="false" ht="12.75" hidden="false" customHeight="false" outlineLevel="0" collapsed="false">
      <c r="B2653" s="0" t="n">
        <v>33.377</v>
      </c>
      <c r="C2653" s="0" t="n">
        <v>0.066989</v>
      </c>
      <c r="D2653" s="0" t="n">
        <v>541.19</v>
      </c>
      <c r="E2653" s="0" t="n">
        <v>31.877</v>
      </c>
      <c r="F2653" s="0" t="n">
        <v>540.99</v>
      </c>
      <c r="G2653" s="0" t="n">
        <v>0.000123826688108838</v>
      </c>
      <c r="H2653" s="0" t="n">
        <v>8.99662707881716</v>
      </c>
      <c r="I2653" s="0" t="n">
        <v>0.282229415528976</v>
      </c>
      <c r="T2653" s="0" t="n">
        <v>18.1964</v>
      </c>
      <c r="U2653" s="0" t="n">
        <v>4.475357</v>
      </c>
      <c r="Y2653" s="0" t="n">
        <v>11.2651994456033</v>
      </c>
      <c r="Z2653" s="0" t="n">
        <v>2.26857236678612</v>
      </c>
    </row>
    <row r="2654" customFormat="false" ht="12.75" hidden="false" customHeight="false" outlineLevel="0" collapsed="false">
      <c r="B2654" s="0" t="n">
        <v>33.383</v>
      </c>
      <c r="C2654" s="0" t="n">
        <v>0.069134</v>
      </c>
      <c r="D2654" s="0" t="n">
        <v>541.19</v>
      </c>
      <c r="E2654" s="0" t="n">
        <v>31.883</v>
      </c>
      <c r="F2654" s="0" t="n">
        <v>540.99</v>
      </c>
      <c r="G2654" s="0" t="n">
        <v>0.0001277916412503</v>
      </c>
      <c r="H2654" s="0" t="n">
        <v>8.96510885733142</v>
      </c>
      <c r="I2654" s="0" t="n">
        <v>0.281187744482371</v>
      </c>
      <c r="T2654" s="0" t="n">
        <v>18.1964</v>
      </c>
      <c r="U2654" s="0" t="n">
        <v>4.475357</v>
      </c>
      <c r="Y2654" s="0" t="n">
        <v>11.2669839768514</v>
      </c>
      <c r="Z2654" s="0" t="n">
        <v>2.30187511951996</v>
      </c>
    </row>
    <row r="2655" customFormat="false" ht="12.75" hidden="false" customHeight="false" outlineLevel="0" collapsed="false">
      <c r="B2655" s="0" t="n">
        <v>33.405</v>
      </c>
      <c r="C2655" s="0" t="n">
        <v>0.066989</v>
      </c>
      <c r="D2655" s="0" t="n">
        <v>542.97</v>
      </c>
      <c r="E2655" s="0" t="n">
        <v>31.905</v>
      </c>
      <c r="F2655" s="0" t="n">
        <v>542.77</v>
      </c>
      <c r="G2655" s="0" t="n">
        <v>0.000123420601728172</v>
      </c>
      <c r="H2655" s="0" t="n">
        <v>8.99991194168022</v>
      </c>
      <c r="I2655" s="0" t="n">
        <v>0.282084687092312</v>
      </c>
      <c r="T2655" s="0" t="n">
        <v>18.1967</v>
      </c>
      <c r="U2655" s="0" t="n">
        <v>4.475021</v>
      </c>
      <c r="Y2655" s="0" t="n">
        <v>11.2735272580944</v>
      </c>
      <c r="Z2655" s="0" t="n">
        <v>2.2736153164142</v>
      </c>
    </row>
    <row r="2656" customFormat="false" ht="12.75" hidden="false" customHeight="false" outlineLevel="0" collapsed="false">
      <c r="B2656" s="0" t="n">
        <v>33.405</v>
      </c>
      <c r="C2656" s="0" t="n">
        <v>0.069134</v>
      </c>
      <c r="D2656" s="0" t="n">
        <v>541.19</v>
      </c>
      <c r="E2656" s="0" t="n">
        <v>31.905</v>
      </c>
      <c r="F2656" s="0" t="n">
        <v>540.99</v>
      </c>
      <c r="G2656" s="0" t="n">
        <v>0.0001277916412503</v>
      </c>
      <c r="H2656" s="0" t="n">
        <v>8.96510885733142</v>
      </c>
      <c r="I2656" s="0" t="n">
        <v>0.280993852290595</v>
      </c>
      <c r="T2656" s="0" t="n">
        <v>18.1964</v>
      </c>
      <c r="U2656" s="0" t="n">
        <v>4.475286</v>
      </c>
      <c r="Y2656" s="0" t="n">
        <v>11.2735272580944</v>
      </c>
      <c r="Z2656" s="0" t="n">
        <v>2.308418400763</v>
      </c>
    </row>
    <row r="2657" customFormat="false" ht="12.75" hidden="false" customHeight="false" outlineLevel="0" collapsed="false">
      <c r="B2657" s="0" t="n">
        <v>33.416</v>
      </c>
      <c r="C2657" s="0" t="n">
        <v>0.066989</v>
      </c>
      <c r="D2657" s="0" t="n">
        <v>541.19</v>
      </c>
      <c r="E2657" s="0" t="n">
        <v>31.916</v>
      </c>
      <c r="F2657" s="0" t="n">
        <v>540.99</v>
      </c>
      <c r="G2657" s="0" t="n">
        <v>0.000123826688108838</v>
      </c>
      <c r="H2657" s="0" t="n">
        <v>8.99662707881716</v>
      </c>
      <c r="I2657" s="0" t="n">
        <v>0.281884543138776</v>
      </c>
      <c r="T2657" s="0" t="n">
        <v>18.1964</v>
      </c>
      <c r="U2657" s="0" t="n">
        <v>4.475322</v>
      </c>
      <c r="Y2657" s="0" t="n">
        <v>11.2767988987159</v>
      </c>
      <c r="Z2657" s="0" t="n">
        <v>2.28017181989878</v>
      </c>
    </row>
    <row r="2658" customFormat="false" ht="12.75" hidden="false" customHeight="false" outlineLevel="0" collapsed="false">
      <c r="B2658" s="0" t="n">
        <v>33.434</v>
      </c>
      <c r="C2658" s="0" t="n">
        <v>0.069134</v>
      </c>
      <c r="D2658" s="0" t="n">
        <v>542.97</v>
      </c>
      <c r="E2658" s="0" t="n">
        <v>31.934</v>
      </c>
      <c r="F2658" s="0" t="n">
        <v>542.77</v>
      </c>
      <c r="G2658" s="0" t="n">
        <v>0.000127372551909649</v>
      </c>
      <c r="H2658" s="0" t="n">
        <v>8.96839372019448</v>
      </c>
      <c r="I2658" s="0" t="n">
        <v>0.280841539431154</v>
      </c>
      <c r="T2658" s="0" t="n">
        <v>18.1964</v>
      </c>
      <c r="U2658" s="0" t="n">
        <v>4.475322</v>
      </c>
      <c r="Y2658" s="0" t="n">
        <v>11.2821524924603</v>
      </c>
      <c r="Z2658" s="0" t="n">
        <v>2.31375877226577</v>
      </c>
    </row>
    <row r="2659" customFormat="false" ht="12.75" hidden="false" customHeight="false" outlineLevel="0" collapsed="false">
      <c r="B2659" s="0" t="n">
        <v>33.441</v>
      </c>
      <c r="C2659" s="0" t="n">
        <v>0.069134</v>
      </c>
      <c r="D2659" s="0" t="n">
        <v>542.97</v>
      </c>
      <c r="E2659" s="0" t="n">
        <v>31.941</v>
      </c>
      <c r="F2659" s="0" t="n">
        <v>542.77</v>
      </c>
      <c r="G2659" s="0" t="n">
        <v>0.000127372551909649</v>
      </c>
      <c r="H2659" s="0" t="n">
        <v>8.96839372019448</v>
      </c>
      <c r="I2659" s="0" t="n">
        <v>0.280779991866081</v>
      </c>
      <c r="T2659" s="0" t="n">
        <v>18.1967</v>
      </c>
      <c r="U2659" s="0" t="n">
        <v>4.475322</v>
      </c>
      <c r="Y2659" s="0" t="n">
        <v>11.284234445583</v>
      </c>
      <c r="Z2659" s="0" t="n">
        <v>2.31584072538856</v>
      </c>
    </row>
    <row r="2660" customFormat="false" ht="12.75" hidden="false" customHeight="false" outlineLevel="0" collapsed="false">
      <c r="B2660" s="0" t="n">
        <v>33.454</v>
      </c>
      <c r="C2660" s="0" t="n">
        <v>0.069134</v>
      </c>
      <c r="D2660" s="0" t="n">
        <v>542.97</v>
      </c>
      <c r="E2660" s="0" t="n">
        <v>31.954</v>
      </c>
      <c r="F2660" s="0" t="n">
        <v>542.77</v>
      </c>
      <c r="G2660" s="0" t="n">
        <v>0.000127372551909649</v>
      </c>
      <c r="H2660" s="0" t="n">
        <v>8.96839372019448</v>
      </c>
      <c r="I2660" s="0" t="n">
        <v>0.280665760787209</v>
      </c>
      <c r="T2660" s="0" t="n">
        <v>18.1964</v>
      </c>
      <c r="U2660" s="0" t="n">
        <v>4.475322</v>
      </c>
      <c r="Y2660" s="0" t="n">
        <v>11.2881009299539</v>
      </c>
      <c r="Z2660" s="0" t="n">
        <v>2.31970720975945</v>
      </c>
    </row>
    <row r="2661" customFormat="false" ht="12.75" hidden="false" customHeight="false" outlineLevel="0" collapsed="false">
      <c r="B2661" s="0" t="n">
        <v>33.464</v>
      </c>
      <c r="C2661" s="0" t="n">
        <v>0.066989</v>
      </c>
      <c r="D2661" s="0" t="n">
        <v>542.97</v>
      </c>
      <c r="E2661" s="0" t="n">
        <v>31.964</v>
      </c>
      <c r="F2661" s="0" t="n">
        <v>542.77</v>
      </c>
      <c r="G2661" s="0" t="n">
        <v>0.000123420601728172</v>
      </c>
      <c r="H2661" s="0" t="n">
        <v>8.99991194168022</v>
      </c>
      <c r="I2661" s="0" t="n">
        <v>0.281564007686154</v>
      </c>
      <c r="T2661" s="0" t="n">
        <v>18.1967</v>
      </c>
      <c r="U2661" s="0" t="n">
        <v>4.475436</v>
      </c>
      <c r="Y2661" s="0" t="n">
        <v>11.2910751487008</v>
      </c>
      <c r="Z2661" s="0" t="n">
        <v>2.29116320702055</v>
      </c>
    </row>
    <row r="2662" customFormat="false" ht="12.75" hidden="false" customHeight="false" outlineLevel="0" collapsed="false">
      <c r="B2662" s="0" t="n">
        <v>33.464</v>
      </c>
      <c r="C2662" s="0" t="n">
        <v>0.069134</v>
      </c>
      <c r="D2662" s="0" t="n">
        <v>542.97</v>
      </c>
      <c r="E2662" s="0" t="n">
        <v>31.964</v>
      </c>
      <c r="F2662" s="0" t="n">
        <v>542.77</v>
      </c>
      <c r="G2662" s="0" t="n">
        <v>0.000127372551909649</v>
      </c>
      <c r="H2662" s="0" t="n">
        <v>8.96839372019448</v>
      </c>
      <c r="I2662" s="0" t="n">
        <v>0.280577953954276</v>
      </c>
      <c r="T2662" s="0" t="n">
        <v>18.1967</v>
      </c>
      <c r="U2662" s="0" t="n">
        <v>4.475322</v>
      </c>
      <c r="Y2662" s="0" t="n">
        <v>11.2910751487008</v>
      </c>
      <c r="Z2662" s="0" t="n">
        <v>2.32268142850629</v>
      </c>
    </row>
    <row r="2663" customFormat="false" ht="12.75" hidden="false" customHeight="false" outlineLevel="0" collapsed="false">
      <c r="B2663" s="0" t="n">
        <v>33.493</v>
      </c>
      <c r="C2663" s="0" t="n">
        <v>0.069134</v>
      </c>
      <c r="D2663" s="0" t="n">
        <v>542.97</v>
      </c>
      <c r="E2663" s="0" t="n">
        <v>31.993</v>
      </c>
      <c r="F2663" s="0" t="n">
        <v>542.77</v>
      </c>
      <c r="G2663" s="0" t="n">
        <v>0.000127372551909649</v>
      </c>
      <c r="H2663" s="0" t="n">
        <v>8.96839372019448</v>
      </c>
      <c r="I2663" s="0" t="n">
        <v>0.280323624548948</v>
      </c>
      <c r="T2663" s="0" t="n">
        <v>18.1969</v>
      </c>
      <c r="U2663" s="0" t="n">
        <v>4.475322</v>
      </c>
      <c r="Y2663" s="0" t="n">
        <v>11.2997003830666</v>
      </c>
      <c r="Z2663" s="0" t="n">
        <v>2.33130666287212</v>
      </c>
    </row>
    <row r="2664" customFormat="false" ht="12.75" hidden="false" customHeight="false" outlineLevel="0" collapsed="false">
      <c r="B2664" s="0" t="n">
        <v>33.513</v>
      </c>
      <c r="C2664" s="0" t="n">
        <v>0.066989</v>
      </c>
      <c r="D2664" s="0" t="n">
        <v>542.97</v>
      </c>
      <c r="E2664" s="0" t="n">
        <v>32.013</v>
      </c>
      <c r="F2664" s="0" t="n">
        <v>542.77</v>
      </c>
      <c r="G2664" s="0" t="n">
        <v>0.000123420601728172</v>
      </c>
      <c r="H2664" s="0" t="n">
        <v>8.99991194168022</v>
      </c>
      <c r="I2664" s="0" t="n">
        <v>0.281133037880868</v>
      </c>
      <c r="T2664" s="0" t="n">
        <v>18.1967</v>
      </c>
      <c r="U2664" s="0" t="n">
        <v>4.475357</v>
      </c>
      <c r="Y2664" s="0" t="n">
        <v>11.3056488205603</v>
      </c>
      <c r="Z2664" s="0" t="n">
        <v>2.30573687888006</v>
      </c>
    </row>
    <row r="2665" customFormat="false" ht="12.75" hidden="false" customHeight="false" outlineLevel="0" collapsed="false">
      <c r="B2665" s="0" t="n">
        <v>33.499</v>
      </c>
      <c r="C2665" s="0" t="n">
        <v>0.066989</v>
      </c>
      <c r="D2665" s="0" t="n">
        <v>541.19</v>
      </c>
      <c r="E2665" s="0" t="n">
        <v>31.999</v>
      </c>
      <c r="F2665" s="0" t="n">
        <v>540.99</v>
      </c>
      <c r="G2665" s="0" t="n">
        <v>0.000123826688108838</v>
      </c>
      <c r="H2665" s="0" t="n">
        <v>8.99662707881716</v>
      </c>
      <c r="I2665" s="0" t="n">
        <v>0.281153382256232</v>
      </c>
      <c r="T2665" s="0" t="n">
        <v>18.1969</v>
      </c>
      <c r="U2665" s="0" t="n">
        <v>4.475357</v>
      </c>
      <c r="Y2665" s="0" t="n">
        <v>11.3014849143147</v>
      </c>
      <c r="Z2665" s="0" t="n">
        <v>2.30485783549755</v>
      </c>
    </row>
    <row r="2666" customFormat="false" ht="12.75" hidden="false" customHeight="false" outlineLevel="0" collapsed="false">
      <c r="B2666" s="0" t="n">
        <v>33.522</v>
      </c>
      <c r="C2666" s="0" t="n">
        <v>0.066989</v>
      </c>
      <c r="D2666" s="0" t="n">
        <v>542.97</v>
      </c>
      <c r="E2666" s="0" t="n">
        <v>32.022</v>
      </c>
      <c r="F2666" s="0" t="n">
        <v>542.77</v>
      </c>
      <c r="G2666" s="0" t="n">
        <v>0.000123420601728172</v>
      </c>
      <c r="H2666" s="0" t="n">
        <v>8.99991194168022</v>
      </c>
      <c r="I2666" s="0" t="n">
        <v>0.281054023536326</v>
      </c>
      <c r="T2666" s="0" t="n">
        <v>18.1967</v>
      </c>
      <c r="U2666" s="0" t="n">
        <v>4.475322</v>
      </c>
      <c r="Y2666" s="0" t="n">
        <v>11.3083256174324</v>
      </c>
      <c r="Z2666" s="0" t="n">
        <v>2.30841367575221</v>
      </c>
    </row>
    <row r="2667" customFormat="false" ht="12.75" hidden="false" customHeight="false" outlineLevel="0" collapsed="false">
      <c r="B2667" s="0" t="n">
        <v>33.532</v>
      </c>
      <c r="C2667" s="0" t="n">
        <v>0.066989</v>
      </c>
      <c r="D2667" s="0" t="n">
        <v>541.19</v>
      </c>
      <c r="E2667" s="0" t="n">
        <v>32.032</v>
      </c>
      <c r="F2667" s="0" t="n">
        <v>540.99</v>
      </c>
      <c r="G2667" s="0" t="n">
        <v>0.000123826688108838</v>
      </c>
      <c r="H2667" s="0" t="n">
        <v>8.99662707881716</v>
      </c>
      <c r="I2667" s="0" t="n">
        <v>0.280863732480556</v>
      </c>
      <c r="T2667" s="0" t="n">
        <v>18.1972</v>
      </c>
      <c r="U2667" s="0" t="n">
        <v>4.475322</v>
      </c>
      <c r="Y2667" s="0" t="n">
        <v>11.3112998361793</v>
      </c>
      <c r="Z2667" s="0" t="n">
        <v>2.31467275736211</v>
      </c>
    </row>
    <row r="2668" customFormat="false" ht="12.75" hidden="false" customHeight="false" outlineLevel="0" collapsed="false">
      <c r="B2668" s="0" t="n">
        <v>33.522</v>
      </c>
      <c r="C2668" s="0" t="n">
        <v>0.069134</v>
      </c>
      <c r="D2668" s="0" t="n">
        <v>541.19</v>
      </c>
      <c r="E2668" s="0" t="n">
        <v>32.022</v>
      </c>
      <c r="F2668" s="0" t="n">
        <v>540.99</v>
      </c>
      <c r="G2668" s="0" t="n">
        <v>0.0001277916412503</v>
      </c>
      <c r="H2668" s="0" t="n">
        <v>8.96510885733142</v>
      </c>
      <c r="I2668" s="0" t="n">
        <v>0.279967174359235</v>
      </c>
      <c r="T2668" s="0" t="n">
        <v>18.1969</v>
      </c>
      <c r="U2668" s="0" t="n">
        <v>4.475322</v>
      </c>
      <c r="Y2668" s="0" t="n">
        <v>11.3083256174324</v>
      </c>
      <c r="Z2668" s="0" t="n">
        <v>2.34321676010101</v>
      </c>
    </row>
    <row r="2669" customFormat="false" ht="12.75" hidden="false" customHeight="false" outlineLevel="0" collapsed="false">
      <c r="B2669" s="0" t="n">
        <v>33.571</v>
      </c>
      <c r="C2669" s="0" t="n">
        <v>0.066989</v>
      </c>
      <c r="D2669" s="0" t="n">
        <v>542.97</v>
      </c>
      <c r="E2669" s="0" t="n">
        <v>32.071</v>
      </c>
      <c r="F2669" s="0" t="n">
        <v>542.77</v>
      </c>
      <c r="G2669" s="0" t="n">
        <v>0.000123420601728172</v>
      </c>
      <c r="H2669" s="0" t="n">
        <v>8.99991194168022</v>
      </c>
      <c r="I2669" s="0" t="n">
        <v>0.280624612318924</v>
      </c>
      <c r="T2669" s="0" t="n">
        <v>18.1973</v>
      </c>
      <c r="U2669" s="0" t="n">
        <v>4.475357</v>
      </c>
      <c r="Y2669" s="0" t="n">
        <v>11.3228992892919</v>
      </c>
      <c r="Z2669" s="0" t="n">
        <v>2.32298734761172</v>
      </c>
    </row>
    <row r="2670" customFormat="false" ht="12.75" hidden="false" customHeight="false" outlineLevel="0" collapsed="false">
      <c r="B2670" s="0" t="n">
        <v>33.552</v>
      </c>
      <c r="C2670" s="0" t="n">
        <v>0.066989</v>
      </c>
      <c r="D2670" s="0" t="n">
        <v>542.97</v>
      </c>
      <c r="E2670" s="0" t="n">
        <v>32.052</v>
      </c>
      <c r="F2670" s="0" t="n">
        <v>542.77</v>
      </c>
      <c r="G2670" s="0" t="n">
        <v>0.000123420601728172</v>
      </c>
      <c r="H2670" s="0" t="n">
        <v>8.99991194168022</v>
      </c>
      <c r="I2670" s="0" t="n">
        <v>0.280790962862855</v>
      </c>
      <c r="T2670" s="0" t="n">
        <v>18.1971</v>
      </c>
      <c r="U2670" s="0" t="n">
        <v>4.475322</v>
      </c>
      <c r="Y2670" s="0" t="n">
        <v>11.3172482736729</v>
      </c>
      <c r="Z2670" s="0" t="n">
        <v>2.31733633199273</v>
      </c>
    </row>
    <row r="2671" customFormat="false" ht="12.75" hidden="false" customHeight="false" outlineLevel="0" collapsed="false">
      <c r="B2671" s="0" t="n">
        <v>33.567</v>
      </c>
      <c r="C2671" s="0" t="n">
        <v>0.069134</v>
      </c>
      <c r="D2671" s="0" t="n">
        <v>542.97</v>
      </c>
      <c r="E2671" s="0" t="n">
        <v>32.067</v>
      </c>
      <c r="F2671" s="0" t="n">
        <v>542.77</v>
      </c>
      <c r="G2671" s="0" t="n">
        <v>0.000127372551909649</v>
      </c>
      <c r="H2671" s="0" t="n">
        <v>8.96839372019448</v>
      </c>
      <c r="I2671" s="0" t="n">
        <v>0.279676730601381</v>
      </c>
      <c r="T2671" s="0" t="n">
        <v>18.1973</v>
      </c>
      <c r="U2671" s="0" t="n">
        <v>4.475357</v>
      </c>
      <c r="Y2671" s="0" t="n">
        <v>11.3217096017932</v>
      </c>
      <c r="Z2671" s="0" t="n">
        <v>2.35331588159873</v>
      </c>
    </row>
    <row r="2672" customFormat="false" ht="12.75" hidden="false" customHeight="false" outlineLevel="0" collapsed="false">
      <c r="B2672" s="0" t="n">
        <v>33.58</v>
      </c>
      <c r="C2672" s="0" t="n">
        <v>0.069134</v>
      </c>
      <c r="D2672" s="0" t="n">
        <v>542.97</v>
      </c>
      <c r="E2672" s="0" t="n">
        <v>32.08</v>
      </c>
      <c r="F2672" s="0" t="n">
        <v>542.77</v>
      </c>
      <c r="G2672" s="0" t="n">
        <v>0.000127372551909649</v>
      </c>
      <c r="H2672" s="0" t="n">
        <v>8.96839372019448</v>
      </c>
      <c r="I2672" s="0" t="n">
        <v>0.279563395267908</v>
      </c>
      <c r="T2672" s="0" t="n">
        <v>18.1973</v>
      </c>
      <c r="U2672" s="0" t="n">
        <v>4.475322</v>
      </c>
      <c r="Y2672" s="0" t="n">
        <v>11.3255760861641</v>
      </c>
      <c r="Z2672" s="0" t="n">
        <v>2.35718236596962</v>
      </c>
    </row>
    <row r="2673" customFormat="false" ht="12.75" hidden="false" customHeight="false" outlineLevel="0" collapsed="false">
      <c r="B2673" s="0" t="n">
        <v>33.58</v>
      </c>
      <c r="C2673" s="0" t="n">
        <v>0.066989</v>
      </c>
      <c r="D2673" s="0" t="n">
        <v>541.19</v>
      </c>
      <c r="E2673" s="0" t="n">
        <v>32.08</v>
      </c>
      <c r="F2673" s="0" t="n">
        <v>540.99</v>
      </c>
      <c r="G2673" s="0" t="n">
        <v>0.000123826688108838</v>
      </c>
      <c r="H2673" s="0" t="n">
        <v>8.99662707881716</v>
      </c>
      <c r="I2673" s="0" t="n">
        <v>0.280443487494301</v>
      </c>
      <c r="T2673" s="0" t="n">
        <v>18.197</v>
      </c>
      <c r="U2673" s="0" t="n">
        <v>4.4754</v>
      </c>
      <c r="Y2673" s="0" t="n">
        <v>11.3255760861641</v>
      </c>
      <c r="Z2673" s="0" t="n">
        <v>2.32894900734694</v>
      </c>
    </row>
    <row r="2674" customFormat="false" ht="12.75" hidden="false" customHeight="false" outlineLevel="0" collapsed="false">
      <c r="B2674" s="0" t="n">
        <v>33.6</v>
      </c>
      <c r="C2674" s="0" t="n">
        <v>0.066989</v>
      </c>
      <c r="D2674" s="0" t="n">
        <v>542.97</v>
      </c>
      <c r="E2674" s="0" t="n">
        <v>32.1</v>
      </c>
      <c r="F2674" s="0" t="n">
        <v>542.77</v>
      </c>
      <c r="G2674" s="0" t="n">
        <v>0.000123420601728172</v>
      </c>
      <c r="H2674" s="0" t="n">
        <v>8.99991194168022</v>
      </c>
      <c r="I2674" s="0" t="n">
        <v>0.280371088525864</v>
      </c>
      <c r="T2674" s="0" t="n">
        <v>18.1969</v>
      </c>
      <c r="U2674" s="0" t="n">
        <v>4.475358</v>
      </c>
      <c r="Y2674" s="0" t="n">
        <v>11.3315245236578</v>
      </c>
      <c r="Z2674" s="0" t="n">
        <v>2.33161258197756</v>
      </c>
    </row>
    <row r="2675" customFormat="false" ht="12.75" hidden="false" customHeight="false" outlineLevel="0" collapsed="false">
      <c r="B2675" s="0" t="n">
        <v>33.62</v>
      </c>
      <c r="C2675" s="0" t="n">
        <v>0.069134</v>
      </c>
      <c r="D2675" s="0" t="n">
        <v>542.97</v>
      </c>
      <c r="E2675" s="0" t="n">
        <v>32.12</v>
      </c>
      <c r="F2675" s="0" t="n">
        <v>542.77</v>
      </c>
      <c r="G2675" s="0" t="n">
        <v>0.000127372551909649</v>
      </c>
      <c r="H2675" s="0" t="n">
        <v>8.96839372019448</v>
      </c>
      <c r="I2675" s="0" t="n">
        <v>0.279215246581397</v>
      </c>
      <c r="T2675" s="0" t="n">
        <v>18.1969</v>
      </c>
      <c r="U2675" s="0" t="n">
        <v>4.4754</v>
      </c>
      <c r="Y2675" s="0" t="n">
        <v>11.3374729611515</v>
      </c>
      <c r="Z2675" s="0" t="n">
        <v>2.36907924095697</v>
      </c>
    </row>
    <row r="2676" customFormat="false" ht="12.75" hidden="false" customHeight="false" outlineLevel="0" collapsed="false">
      <c r="B2676" s="0" t="n">
        <v>33.6</v>
      </c>
      <c r="C2676" s="0" t="n">
        <v>0.066989</v>
      </c>
      <c r="D2676" s="0" t="n">
        <v>541.19</v>
      </c>
      <c r="E2676" s="0" t="n">
        <v>32.1</v>
      </c>
      <c r="F2676" s="0" t="n">
        <v>540.99</v>
      </c>
      <c r="G2676" s="0" t="n">
        <v>0.000123826688108838</v>
      </c>
      <c r="H2676" s="0" t="n">
        <v>8.99662707881716</v>
      </c>
      <c r="I2676" s="0" t="n">
        <v>0.280268756349444</v>
      </c>
      <c r="T2676" s="0" t="n">
        <v>18.1971</v>
      </c>
      <c r="U2676" s="0" t="n">
        <v>4.4754</v>
      </c>
      <c r="Y2676" s="0" t="n">
        <v>11.3315245236578</v>
      </c>
      <c r="Z2676" s="0" t="n">
        <v>2.33489744484062</v>
      </c>
    </row>
    <row r="2677" customFormat="false" ht="12.75" hidden="false" customHeight="false" outlineLevel="0" collapsed="false">
      <c r="B2677" s="0" t="n">
        <v>33.635</v>
      </c>
      <c r="C2677" s="0" t="n">
        <v>0.069134</v>
      </c>
      <c r="D2677" s="0" t="n">
        <v>542.97</v>
      </c>
      <c r="E2677" s="0" t="n">
        <v>32.135</v>
      </c>
      <c r="F2677" s="0" t="n">
        <v>542.77</v>
      </c>
      <c r="G2677" s="0" t="n">
        <v>0.000127372551909649</v>
      </c>
      <c r="H2677" s="0" t="n">
        <v>8.96839372019448</v>
      </c>
      <c r="I2677" s="0" t="n">
        <v>0.279084914273984</v>
      </c>
      <c r="T2677" s="0" t="n">
        <v>18.1971</v>
      </c>
      <c r="U2677" s="0" t="n">
        <v>4.475358</v>
      </c>
      <c r="Y2677" s="0" t="n">
        <v>11.3419342892717</v>
      </c>
      <c r="Z2677" s="0" t="n">
        <v>2.37354056907723</v>
      </c>
    </row>
    <row r="2678" customFormat="false" ht="12.75" hidden="false" customHeight="false" outlineLevel="0" collapsed="false">
      <c r="B2678" s="0" t="n">
        <v>33.629</v>
      </c>
      <c r="C2678" s="0" t="n">
        <v>0.069134</v>
      </c>
      <c r="D2678" s="0" t="n">
        <v>542.97</v>
      </c>
      <c r="E2678" s="0" t="n">
        <v>32.129</v>
      </c>
      <c r="F2678" s="0" t="n">
        <v>542.77</v>
      </c>
      <c r="G2678" s="0" t="n">
        <v>0.000127372551909649</v>
      </c>
      <c r="H2678" s="0" t="n">
        <v>8.96839372019448</v>
      </c>
      <c r="I2678" s="0" t="n">
        <v>0.279137032593435</v>
      </c>
      <c r="T2678" s="0" t="n">
        <v>18.1971</v>
      </c>
      <c r="U2678" s="0" t="n">
        <v>4.475322</v>
      </c>
      <c r="Y2678" s="0" t="n">
        <v>11.3401497580236</v>
      </c>
      <c r="Z2678" s="0" t="n">
        <v>2.37175603782913</v>
      </c>
    </row>
    <row r="2679" customFormat="false" ht="12.75" hidden="false" customHeight="false" outlineLevel="0" collapsed="false">
      <c r="B2679" s="0" t="n">
        <v>33.659</v>
      </c>
      <c r="C2679" s="0" t="n">
        <v>0.069134</v>
      </c>
      <c r="D2679" s="0" t="n">
        <v>542.97</v>
      </c>
      <c r="E2679" s="0" t="n">
        <v>32.159</v>
      </c>
      <c r="F2679" s="0" t="n">
        <v>542.77</v>
      </c>
      <c r="G2679" s="0" t="n">
        <v>0.000127372551909649</v>
      </c>
      <c r="H2679" s="0" t="n">
        <v>8.96839372019448</v>
      </c>
      <c r="I2679" s="0" t="n">
        <v>0.278876635473568</v>
      </c>
      <c r="T2679" s="0" t="n">
        <v>18.1972</v>
      </c>
      <c r="U2679" s="0" t="n">
        <v>4.475322</v>
      </c>
      <c r="Y2679" s="0" t="n">
        <v>11.3490724142641</v>
      </c>
      <c r="Z2679" s="0" t="n">
        <v>2.38067869406964</v>
      </c>
    </row>
    <row r="2680" customFormat="false" ht="12.75" hidden="false" customHeight="false" outlineLevel="0" collapsed="false">
      <c r="B2680" s="0" t="n">
        <v>33.639</v>
      </c>
      <c r="C2680" s="0" t="n">
        <v>0.069134</v>
      </c>
      <c r="D2680" s="0" t="n">
        <v>542.97</v>
      </c>
      <c r="E2680" s="0" t="n">
        <v>32.139</v>
      </c>
      <c r="F2680" s="0" t="n">
        <v>542.77</v>
      </c>
      <c r="G2680" s="0" t="n">
        <v>0.000127372551909649</v>
      </c>
      <c r="H2680" s="0" t="n">
        <v>8.96839372019448</v>
      </c>
      <c r="I2680" s="0" t="n">
        <v>0.279050179538706</v>
      </c>
      <c r="T2680" s="0" t="n">
        <v>18.1973</v>
      </c>
      <c r="U2680" s="0" t="n">
        <v>4.475358</v>
      </c>
      <c r="Y2680" s="0" t="n">
        <v>11.3431239767704</v>
      </c>
      <c r="Z2680" s="0" t="n">
        <v>2.37473025657597</v>
      </c>
    </row>
    <row r="2681" customFormat="false" ht="12.75" hidden="false" customHeight="false" outlineLevel="0" collapsed="false">
      <c r="B2681" s="0" t="n">
        <v>33.668</v>
      </c>
      <c r="C2681" s="0" t="n">
        <v>0.066989</v>
      </c>
      <c r="D2681" s="0" t="n">
        <v>542.97</v>
      </c>
      <c r="E2681" s="0" t="n">
        <v>32.168</v>
      </c>
      <c r="F2681" s="0" t="n">
        <v>542.77</v>
      </c>
      <c r="G2681" s="0" t="n">
        <v>0.000123420601728172</v>
      </c>
      <c r="H2681" s="0" t="n">
        <v>8.99991194168022</v>
      </c>
      <c r="I2681" s="0" t="n">
        <v>0.279778411517042</v>
      </c>
      <c r="T2681" s="0" t="n">
        <v>18.1971</v>
      </c>
      <c r="U2681" s="0" t="n">
        <v>4.4754</v>
      </c>
      <c r="Y2681" s="0" t="n">
        <v>11.3517492111363</v>
      </c>
      <c r="Z2681" s="0" t="n">
        <v>2.35183726945606</v>
      </c>
    </row>
    <row r="2682" customFormat="false" ht="12.75" hidden="false" customHeight="false" outlineLevel="0" collapsed="false">
      <c r="B2682" s="0" t="n">
        <v>33.688</v>
      </c>
      <c r="C2682" s="0" t="n">
        <v>0.066989</v>
      </c>
      <c r="D2682" s="0" t="n">
        <v>542.97</v>
      </c>
      <c r="E2682" s="0" t="n">
        <v>32.188</v>
      </c>
      <c r="F2682" s="0" t="n">
        <v>542.77</v>
      </c>
      <c r="G2682" s="0" t="n">
        <v>0.000123420601728172</v>
      </c>
      <c r="H2682" s="0" t="n">
        <v>8.99991194168022</v>
      </c>
      <c r="I2682" s="0" t="n">
        <v>0.279604571320996</v>
      </c>
      <c r="T2682" s="0" t="n">
        <v>18.1971</v>
      </c>
      <c r="U2682" s="0" t="n">
        <v>4.475322</v>
      </c>
      <c r="Y2682" s="0" t="n">
        <v>11.35769764863</v>
      </c>
      <c r="Z2682" s="0" t="n">
        <v>2.35778570694974</v>
      </c>
    </row>
    <row r="2683" customFormat="false" ht="12.75" hidden="false" customHeight="false" outlineLevel="0" collapsed="false">
      <c r="B2683" s="0" t="n">
        <v>33.655</v>
      </c>
      <c r="C2683" s="0" t="n">
        <v>0.066989</v>
      </c>
      <c r="D2683" s="0" t="n">
        <v>542.97</v>
      </c>
      <c r="E2683" s="0" t="n">
        <v>32.155</v>
      </c>
      <c r="F2683" s="0" t="n">
        <v>542.77</v>
      </c>
      <c r="G2683" s="0" t="n">
        <v>0.000123420601728172</v>
      </c>
      <c r="H2683" s="0" t="n">
        <v>8.99991194168022</v>
      </c>
      <c r="I2683" s="0" t="n">
        <v>0.279891523610021</v>
      </c>
      <c r="T2683" s="0" t="n">
        <v>18.1971</v>
      </c>
      <c r="U2683" s="0" t="n">
        <v>4.4754</v>
      </c>
      <c r="Y2683" s="0" t="n">
        <v>11.3478827267654</v>
      </c>
      <c r="Z2683" s="0" t="n">
        <v>2.34797078508517</v>
      </c>
    </row>
    <row r="2684" customFormat="false" ht="12.75" hidden="false" customHeight="false" outlineLevel="0" collapsed="false">
      <c r="B2684" s="0" t="n">
        <v>33.707</v>
      </c>
      <c r="C2684" s="0" t="n">
        <v>0.066989</v>
      </c>
      <c r="D2684" s="0" t="n">
        <v>542.97</v>
      </c>
      <c r="E2684" s="0" t="n">
        <v>32.207</v>
      </c>
      <c r="F2684" s="0" t="n">
        <v>542.77</v>
      </c>
      <c r="G2684" s="0" t="n">
        <v>0.000123420601728172</v>
      </c>
      <c r="H2684" s="0" t="n">
        <v>8.99991194168022</v>
      </c>
      <c r="I2684" s="0" t="n">
        <v>0.279439623115479</v>
      </c>
      <c r="T2684" s="0" t="n">
        <v>18.1973</v>
      </c>
      <c r="U2684" s="0" t="n">
        <v>4.475365</v>
      </c>
      <c r="Y2684" s="0" t="n">
        <v>11.363348664249</v>
      </c>
      <c r="Z2684" s="0" t="n">
        <v>2.36343672256873</v>
      </c>
    </row>
    <row r="2685" customFormat="false" ht="12.75" hidden="false" customHeight="false" outlineLevel="0" collapsed="false">
      <c r="B2685" s="0" t="n">
        <v>33.697</v>
      </c>
      <c r="C2685" s="0" t="n">
        <v>0.066989</v>
      </c>
      <c r="D2685" s="0" t="n">
        <v>542.97</v>
      </c>
      <c r="E2685" s="0" t="n">
        <v>32.197</v>
      </c>
      <c r="F2685" s="0" t="n">
        <v>542.77</v>
      </c>
      <c r="G2685" s="0" t="n">
        <v>0.000123420601728172</v>
      </c>
      <c r="H2685" s="0" t="n">
        <v>8.99991194168022</v>
      </c>
      <c r="I2685" s="0" t="n">
        <v>0.279526413693208</v>
      </c>
      <c r="T2685" s="0" t="n">
        <v>18.1968</v>
      </c>
      <c r="U2685" s="0" t="n">
        <v>4.475358</v>
      </c>
      <c r="Y2685" s="0" t="n">
        <v>11.3603744455021</v>
      </c>
      <c r="Z2685" s="0" t="n">
        <v>2.36046250382189</v>
      </c>
    </row>
    <row r="2686" customFormat="false" ht="12.75" hidden="false" customHeight="false" outlineLevel="0" collapsed="false">
      <c r="B2686" s="0" t="n">
        <v>33.727</v>
      </c>
      <c r="C2686" s="0" t="n">
        <v>0.066989</v>
      </c>
      <c r="D2686" s="0" t="n">
        <v>542.97</v>
      </c>
      <c r="E2686" s="0" t="n">
        <v>32.227</v>
      </c>
      <c r="F2686" s="0" t="n">
        <v>542.77</v>
      </c>
      <c r="G2686" s="0" t="n">
        <v>0.000123420601728172</v>
      </c>
      <c r="H2686" s="0" t="n">
        <v>8.99991194168022</v>
      </c>
      <c r="I2686" s="0" t="n">
        <v>0.279266203546102</v>
      </c>
      <c r="T2686" s="0" t="n">
        <v>18.1967</v>
      </c>
      <c r="U2686" s="0" t="n">
        <v>4.475322</v>
      </c>
      <c r="Y2686" s="0" t="n">
        <v>11.3692971017426</v>
      </c>
      <c r="Z2686" s="0" t="n">
        <v>2.36938516006241</v>
      </c>
    </row>
    <row r="2687" customFormat="false" ht="12.75" hidden="false" customHeight="false" outlineLevel="0" collapsed="false">
      <c r="B2687" s="0" t="n">
        <v>33.707</v>
      </c>
      <c r="C2687" s="0" t="n">
        <v>0.064849</v>
      </c>
      <c r="D2687" s="0" t="n">
        <v>542.97</v>
      </c>
      <c r="E2687" s="0" t="n">
        <v>32.207</v>
      </c>
      <c r="F2687" s="0" t="n">
        <v>542.77</v>
      </c>
      <c r="G2687" s="0" t="n">
        <v>0.000119477863551781</v>
      </c>
      <c r="H2687" s="0" t="n">
        <v>9.03237887599588</v>
      </c>
      <c r="I2687" s="0" t="n">
        <v>0.280447693855245</v>
      </c>
      <c r="T2687" s="0" t="n">
        <v>18.1964</v>
      </c>
      <c r="U2687" s="0" t="n">
        <v>4.475322</v>
      </c>
      <c r="Y2687" s="0" t="n">
        <v>11.363348664249</v>
      </c>
      <c r="Z2687" s="0" t="n">
        <v>2.33096978825308</v>
      </c>
    </row>
    <row r="2688" customFormat="false" ht="12.75" hidden="false" customHeight="false" outlineLevel="0" collapsed="false">
      <c r="B2688" s="0" t="n">
        <v>33.736</v>
      </c>
      <c r="C2688" s="0" t="n">
        <v>0.066989</v>
      </c>
      <c r="D2688" s="0" t="n">
        <v>542.97</v>
      </c>
      <c r="E2688" s="0" t="n">
        <v>32.236</v>
      </c>
      <c r="F2688" s="0" t="n">
        <v>542.77</v>
      </c>
      <c r="G2688" s="0" t="n">
        <v>0.000123420601728172</v>
      </c>
      <c r="H2688" s="0" t="n">
        <v>8.99991194168022</v>
      </c>
      <c r="I2688" s="0" t="n">
        <v>0.279188234944789</v>
      </c>
      <c r="T2688" s="0" t="n">
        <v>18.196</v>
      </c>
      <c r="U2688" s="0" t="n">
        <v>4.475401</v>
      </c>
      <c r="Y2688" s="0" t="n">
        <v>11.3719738986148</v>
      </c>
      <c r="Z2688" s="0" t="n">
        <v>2.37206195693456</v>
      </c>
    </row>
    <row r="2689" customFormat="false" ht="12.75" hidden="false" customHeight="false" outlineLevel="0" collapsed="false">
      <c r="B2689" s="0" t="n">
        <v>33.736</v>
      </c>
      <c r="C2689" s="0" t="n">
        <v>0.066989</v>
      </c>
      <c r="D2689" s="0" t="n">
        <v>541.19</v>
      </c>
      <c r="E2689" s="0" t="n">
        <v>32.236</v>
      </c>
      <c r="F2689" s="0" t="n">
        <v>540.99</v>
      </c>
      <c r="G2689" s="0" t="n">
        <v>0.000123826688108838</v>
      </c>
      <c r="H2689" s="0" t="n">
        <v>8.99662707881716</v>
      </c>
      <c r="I2689" s="0" t="n">
        <v>0.279086334496127</v>
      </c>
      <c r="T2689" s="0" t="n">
        <v>18.1959</v>
      </c>
      <c r="U2689" s="0" t="n">
        <v>4.475322</v>
      </c>
      <c r="Y2689" s="0" t="n">
        <v>11.3719738986148</v>
      </c>
      <c r="Z2689" s="0" t="n">
        <v>2.37534681979762</v>
      </c>
    </row>
    <row r="2690" customFormat="false" ht="12.75" hidden="false" customHeight="false" outlineLevel="0" collapsed="false">
      <c r="B2690" s="0" t="n">
        <v>33.753</v>
      </c>
      <c r="C2690" s="0" t="n">
        <v>0.066989</v>
      </c>
      <c r="D2690" s="0" t="n">
        <v>542.97</v>
      </c>
      <c r="E2690" s="0" t="n">
        <v>32.253</v>
      </c>
      <c r="F2690" s="0" t="n">
        <v>542.77</v>
      </c>
      <c r="G2690" s="0" t="n">
        <v>0.000123420601728172</v>
      </c>
      <c r="H2690" s="0" t="n">
        <v>8.99991194168022</v>
      </c>
      <c r="I2690" s="0" t="n">
        <v>0.279041079641591</v>
      </c>
      <c r="T2690" s="0" t="n">
        <v>18.196</v>
      </c>
      <c r="U2690" s="0" t="n">
        <v>4.475358</v>
      </c>
      <c r="Y2690" s="0" t="n">
        <v>11.3770300704844</v>
      </c>
      <c r="Z2690" s="0" t="n">
        <v>2.37711812880419</v>
      </c>
    </row>
    <row r="2691" customFormat="false" ht="12.75" hidden="false" customHeight="false" outlineLevel="0" collapsed="false">
      <c r="B2691" s="0" t="n">
        <v>33.746</v>
      </c>
      <c r="C2691" s="0" t="n">
        <v>0.066989</v>
      </c>
      <c r="D2691" s="0" t="n">
        <v>542.97</v>
      </c>
      <c r="E2691" s="0" t="n">
        <v>32.246</v>
      </c>
      <c r="F2691" s="0" t="n">
        <v>542.77</v>
      </c>
      <c r="G2691" s="0" t="n">
        <v>0.000123420601728172</v>
      </c>
      <c r="H2691" s="0" t="n">
        <v>8.99991194168022</v>
      </c>
      <c r="I2691" s="0" t="n">
        <v>0.279101654210762</v>
      </c>
      <c r="T2691" s="0" t="n">
        <v>18.1964</v>
      </c>
      <c r="U2691" s="0" t="n">
        <v>4.475358</v>
      </c>
      <c r="Y2691" s="0" t="n">
        <v>11.3749481173616</v>
      </c>
      <c r="Z2691" s="0" t="n">
        <v>2.3750361756814</v>
      </c>
    </row>
    <row r="2692" customFormat="false" ht="12.75" hidden="false" customHeight="false" outlineLevel="0" collapsed="false">
      <c r="B2692" s="0" t="n">
        <v>33.765</v>
      </c>
      <c r="C2692" s="0" t="n">
        <v>0.066989</v>
      </c>
      <c r="D2692" s="0" t="n">
        <v>542.97</v>
      </c>
      <c r="E2692" s="0" t="n">
        <v>32.265</v>
      </c>
      <c r="F2692" s="0" t="n">
        <v>542.77</v>
      </c>
      <c r="G2692" s="0" t="n">
        <v>0.000123420601728172</v>
      </c>
      <c r="H2692" s="0" t="n">
        <v>8.99991194168022</v>
      </c>
      <c r="I2692" s="0" t="n">
        <v>0.278937298672872</v>
      </c>
      <c r="T2692" s="0" t="n">
        <v>18.1966</v>
      </c>
      <c r="U2692" s="0" t="n">
        <v>4.475322</v>
      </c>
      <c r="Y2692" s="0" t="n">
        <v>11.3805991329806</v>
      </c>
      <c r="Z2692" s="0" t="n">
        <v>2.38068719130039</v>
      </c>
    </row>
    <row r="2693" customFormat="false" ht="12.75" hidden="false" customHeight="false" outlineLevel="0" collapsed="false">
      <c r="B2693" s="0" t="n">
        <v>33.775</v>
      </c>
      <c r="C2693" s="0" t="n">
        <v>0.066989</v>
      </c>
      <c r="D2693" s="0" t="n">
        <v>541.19</v>
      </c>
      <c r="E2693" s="0" t="n">
        <v>32.275</v>
      </c>
      <c r="F2693" s="0" t="n">
        <v>540.99</v>
      </c>
      <c r="G2693" s="0" t="n">
        <v>0.000123826688108838</v>
      </c>
      <c r="H2693" s="0" t="n">
        <v>8.99662707881716</v>
      </c>
      <c r="I2693" s="0" t="n">
        <v>0.278749096167844</v>
      </c>
      <c r="T2693" s="0" t="n">
        <v>18.1967</v>
      </c>
      <c r="U2693" s="0" t="n">
        <v>4.475365</v>
      </c>
      <c r="Y2693" s="0" t="n">
        <v>11.3835733517275</v>
      </c>
      <c r="Z2693" s="0" t="n">
        <v>2.38694627291029</v>
      </c>
    </row>
    <row r="2694" customFormat="false" ht="12.75" hidden="false" customHeight="false" outlineLevel="0" collapsed="false">
      <c r="B2694" s="0" t="n">
        <v>33.784</v>
      </c>
      <c r="C2694" s="0" t="n">
        <v>0.066989</v>
      </c>
      <c r="D2694" s="0" t="n">
        <v>542.97</v>
      </c>
      <c r="E2694" s="0" t="n">
        <v>32.284</v>
      </c>
      <c r="F2694" s="0" t="n">
        <v>542.77</v>
      </c>
      <c r="G2694" s="0" t="n">
        <v>0.000123420601728172</v>
      </c>
      <c r="H2694" s="0" t="n">
        <v>8.99991194168022</v>
      </c>
      <c r="I2694" s="0" t="n">
        <v>0.278773136590268</v>
      </c>
      <c r="T2694" s="0" t="n">
        <v>18.1966</v>
      </c>
      <c r="U2694" s="0" t="n">
        <v>4.475358</v>
      </c>
      <c r="Y2694" s="0" t="n">
        <v>11.3862501485996</v>
      </c>
      <c r="Z2694" s="0" t="n">
        <v>2.38633820691939</v>
      </c>
    </row>
    <row r="2695" customFormat="false" ht="12.75" hidden="false" customHeight="false" outlineLevel="0" collapsed="false">
      <c r="B2695" s="0" t="n">
        <v>33.795</v>
      </c>
      <c r="C2695" s="0" t="n">
        <v>0.064849</v>
      </c>
      <c r="D2695" s="0" t="n">
        <v>541.19</v>
      </c>
      <c r="E2695" s="0" t="n">
        <v>32.295</v>
      </c>
      <c r="F2695" s="0" t="n">
        <v>540.99</v>
      </c>
      <c r="G2695" s="0" t="n">
        <v>0.00011987097728239</v>
      </c>
      <c r="H2695" s="0" t="n">
        <v>9.02909401313282</v>
      </c>
      <c r="I2695" s="0" t="n">
        <v>0.279581793253842</v>
      </c>
      <c r="T2695" s="0" t="n">
        <v>18.1967</v>
      </c>
      <c r="U2695" s="0" t="n">
        <v>4.475358</v>
      </c>
      <c r="Y2695" s="0" t="n">
        <v>11.3895217892211</v>
      </c>
      <c r="Z2695" s="0" t="n">
        <v>2.36042777608832</v>
      </c>
    </row>
    <row r="2696" customFormat="false" ht="12.75" hidden="false" customHeight="false" outlineLevel="0" collapsed="false">
      <c r="B2696" s="0" t="n">
        <v>33.784</v>
      </c>
      <c r="C2696" s="0" t="n">
        <v>0.066989</v>
      </c>
      <c r="D2696" s="0" t="n">
        <v>542.97</v>
      </c>
      <c r="E2696" s="0" t="n">
        <v>32.284</v>
      </c>
      <c r="F2696" s="0" t="n">
        <v>542.77</v>
      </c>
      <c r="G2696" s="0" t="n">
        <v>0.000123420601728172</v>
      </c>
      <c r="H2696" s="0" t="n">
        <v>8.99991194168022</v>
      </c>
      <c r="I2696" s="0" t="n">
        <v>0.278773136590268</v>
      </c>
      <c r="T2696" s="0" t="n">
        <v>18.1967</v>
      </c>
      <c r="U2696" s="0" t="n">
        <v>4.475322</v>
      </c>
      <c r="Y2696" s="0" t="n">
        <v>11.3862501485996</v>
      </c>
      <c r="Z2696" s="0" t="n">
        <v>2.38633820691939</v>
      </c>
    </row>
    <row r="2697" customFormat="false" ht="12.75" hidden="false" customHeight="false" outlineLevel="0" collapsed="false">
      <c r="B2697" s="0" t="n">
        <v>33.812</v>
      </c>
      <c r="C2697" s="0" t="n">
        <v>0.064849</v>
      </c>
      <c r="D2697" s="0" t="n">
        <v>542.97</v>
      </c>
      <c r="E2697" s="0" t="n">
        <v>32.312</v>
      </c>
      <c r="F2697" s="0" t="n">
        <v>542.77</v>
      </c>
      <c r="G2697" s="0" t="n">
        <v>0.000119477863551781</v>
      </c>
      <c r="H2697" s="0" t="n">
        <v>9.03237887599588</v>
      </c>
      <c r="I2697" s="0" t="n">
        <v>0.279536360361348</v>
      </c>
      <c r="T2697" s="0" t="n">
        <v>18.1969</v>
      </c>
      <c r="U2697" s="0" t="n">
        <v>4.475322</v>
      </c>
      <c r="Y2697" s="0" t="n">
        <v>11.3945779610908</v>
      </c>
      <c r="Z2697" s="0" t="n">
        <v>2.36219908509488</v>
      </c>
    </row>
    <row r="2698" customFormat="false" ht="12.75" hidden="false" customHeight="false" outlineLevel="0" collapsed="false">
      <c r="B2698" s="0" t="n">
        <v>33.814</v>
      </c>
      <c r="C2698" s="0" t="n">
        <v>0.066989</v>
      </c>
      <c r="D2698" s="0" t="n">
        <v>541.19</v>
      </c>
      <c r="E2698" s="0" t="n">
        <v>32.314</v>
      </c>
      <c r="F2698" s="0" t="n">
        <v>540.99</v>
      </c>
      <c r="G2698" s="0" t="n">
        <v>0.000123826688108838</v>
      </c>
      <c r="H2698" s="0" t="n">
        <v>8.99662707881716</v>
      </c>
      <c r="I2698" s="0" t="n">
        <v>0.278412671870309</v>
      </c>
      <c r="T2698" s="0" t="n">
        <v>18.1967</v>
      </c>
      <c r="U2698" s="0" t="n">
        <v>4.475358</v>
      </c>
      <c r="Y2698" s="0" t="n">
        <v>11.3951728048401</v>
      </c>
      <c r="Z2698" s="0" t="n">
        <v>2.39854572602296</v>
      </c>
    </row>
    <row r="2699" customFormat="false" ht="12.75" hidden="false" customHeight="false" outlineLevel="0" collapsed="false">
      <c r="B2699" s="0" t="n">
        <v>33.814</v>
      </c>
      <c r="C2699" s="0" t="n">
        <v>0.066989</v>
      </c>
      <c r="D2699" s="0" t="n">
        <v>542.97</v>
      </c>
      <c r="E2699" s="0" t="n">
        <v>32.314</v>
      </c>
      <c r="F2699" s="0" t="n">
        <v>542.77</v>
      </c>
      <c r="G2699" s="0" t="n">
        <v>0.000123420601728172</v>
      </c>
      <c r="H2699" s="0" t="n">
        <v>8.99991194168022</v>
      </c>
      <c r="I2699" s="0" t="n">
        <v>0.278514326350196</v>
      </c>
      <c r="T2699" s="0" t="n">
        <v>18.1971</v>
      </c>
      <c r="U2699" s="0" t="n">
        <v>4.475401</v>
      </c>
      <c r="Y2699" s="0" t="n">
        <v>11.3951728048401</v>
      </c>
      <c r="Z2699" s="0" t="n">
        <v>2.3952608631599</v>
      </c>
    </row>
    <row r="2700" customFormat="false" ht="12.75" hidden="false" customHeight="false" outlineLevel="0" collapsed="false">
      <c r="B2700" s="0" t="n">
        <v>33.814</v>
      </c>
      <c r="C2700" s="0" t="n">
        <v>0.066989</v>
      </c>
      <c r="D2700" s="0" t="n">
        <v>542.97</v>
      </c>
      <c r="E2700" s="0" t="n">
        <v>32.314</v>
      </c>
      <c r="F2700" s="0" t="n">
        <v>542.77</v>
      </c>
      <c r="G2700" s="0" t="n">
        <v>0.000123420601728172</v>
      </c>
      <c r="H2700" s="0" t="n">
        <v>8.99991194168022</v>
      </c>
      <c r="I2700" s="0" t="n">
        <v>0.278514326350196</v>
      </c>
      <c r="T2700" s="0" t="n">
        <v>18.1969</v>
      </c>
      <c r="U2700" s="0" t="n">
        <v>4.475322</v>
      </c>
      <c r="Y2700" s="0" t="n">
        <v>11.3951728048401</v>
      </c>
      <c r="Z2700" s="0" t="n">
        <v>2.3952608631599</v>
      </c>
    </row>
    <row r="2701" customFormat="false" ht="12.75" hidden="false" customHeight="false" outlineLevel="0" collapsed="false">
      <c r="B2701" s="0" t="n">
        <v>33.823</v>
      </c>
      <c r="C2701" s="0" t="n">
        <v>0.066989</v>
      </c>
      <c r="D2701" s="0" t="n">
        <v>542.97</v>
      </c>
      <c r="E2701" s="0" t="n">
        <v>32.323</v>
      </c>
      <c r="F2701" s="0" t="n">
        <v>542.77</v>
      </c>
      <c r="G2701" s="0" t="n">
        <v>0.000123420601728172</v>
      </c>
      <c r="H2701" s="0" t="n">
        <v>8.99991194168022</v>
      </c>
      <c r="I2701" s="0" t="n">
        <v>0.278436776960066</v>
      </c>
      <c r="T2701" s="0" t="n">
        <v>18.1971</v>
      </c>
      <c r="U2701" s="0" t="n">
        <v>4.475322</v>
      </c>
      <c r="Y2701" s="0" t="n">
        <v>11.3978496017123</v>
      </c>
      <c r="Z2701" s="0" t="n">
        <v>2.39793766003206</v>
      </c>
    </row>
    <row r="2702" customFormat="false" ht="12.75" hidden="false" customHeight="false" outlineLevel="0" collapsed="false">
      <c r="B2702" s="0" t="n">
        <v>33.775</v>
      </c>
      <c r="C2702" s="0" t="n">
        <v>0.066989</v>
      </c>
      <c r="D2702" s="0" t="n">
        <v>542.97</v>
      </c>
      <c r="E2702" s="0" t="n">
        <v>32.275</v>
      </c>
      <c r="F2702" s="0" t="n">
        <v>542.77</v>
      </c>
      <c r="G2702" s="0" t="n">
        <v>0.000123420601728172</v>
      </c>
      <c r="H2702" s="0" t="n">
        <v>8.99991194168022</v>
      </c>
      <c r="I2702" s="0" t="n">
        <v>0.278850873483508</v>
      </c>
      <c r="T2702" s="0" t="n">
        <v>18.197</v>
      </c>
      <c r="U2702" s="0" t="n">
        <v>4.475358</v>
      </c>
      <c r="Y2702" s="0" t="n">
        <v>11.3835733517275</v>
      </c>
      <c r="Z2702" s="0" t="n">
        <v>2.38366141004723</v>
      </c>
    </row>
    <row r="2703" customFormat="false" ht="12.75" hidden="false" customHeight="false" outlineLevel="0" collapsed="false">
      <c r="B2703" s="0" t="n">
        <v>33.804</v>
      </c>
      <c r="C2703" s="0" t="n">
        <v>0.066989</v>
      </c>
      <c r="D2703" s="0" t="n">
        <v>542.97</v>
      </c>
      <c r="E2703" s="0" t="n">
        <v>32.304</v>
      </c>
      <c r="F2703" s="0" t="n">
        <v>542.77</v>
      </c>
      <c r="G2703" s="0" t="n">
        <v>0.000123420601728172</v>
      </c>
      <c r="H2703" s="0" t="n">
        <v>8.99991194168022</v>
      </c>
      <c r="I2703" s="0" t="n">
        <v>0.278600543018828</v>
      </c>
      <c r="T2703" s="0" t="n">
        <v>18.1973</v>
      </c>
      <c r="U2703" s="0" t="n">
        <v>4.475358</v>
      </c>
      <c r="Y2703" s="0" t="n">
        <v>11.3921985860933</v>
      </c>
      <c r="Z2703" s="0" t="n">
        <v>2.39228664441307</v>
      </c>
    </row>
    <row r="2704" customFormat="false" ht="12.75" hidden="false" customHeight="false" outlineLevel="0" collapsed="false">
      <c r="B2704" s="0" t="n">
        <v>33.775</v>
      </c>
      <c r="C2704" s="0" t="n">
        <v>0.064849</v>
      </c>
      <c r="D2704" s="0" t="n">
        <v>542.97</v>
      </c>
      <c r="E2704" s="0" t="n">
        <v>32.275</v>
      </c>
      <c r="F2704" s="0" t="n">
        <v>542.77</v>
      </c>
      <c r="G2704" s="0" t="n">
        <v>0.000119477863551781</v>
      </c>
      <c r="H2704" s="0" t="n">
        <v>9.03237887599588</v>
      </c>
      <c r="I2704" s="0" t="n">
        <v>0.279856820325201</v>
      </c>
      <c r="T2704" s="0" t="n">
        <v>18.1971</v>
      </c>
      <c r="U2704" s="0" t="n">
        <v>4.475286</v>
      </c>
      <c r="Y2704" s="0" t="n">
        <v>11.3835733517275</v>
      </c>
      <c r="Z2704" s="0" t="n">
        <v>2.35119447573158</v>
      </c>
    </row>
    <row r="2705" customFormat="false" ht="12.75" hidden="false" customHeight="false" outlineLevel="0" collapsed="false">
      <c r="B2705" s="0" t="n">
        <v>33.782</v>
      </c>
      <c r="C2705" s="0" t="n">
        <v>0.066989</v>
      </c>
      <c r="D2705" s="0" t="n">
        <v>542.97</v>
      </c>
      <c r="E2705" s="0" t="n">
        <v>32.282</v>
      </c>
      <c r="F2705" s="0" t="n">
        <v>542.77</v>
      </c>
      <c r="G2705" s="0" t="n">
        <v>0.000123420601728172</v>
      </c>
      <c r="H2705" s="0" t="n">
        <v>8.99991194168022</v>
      </c>
      <c r="I2705" s="0" t="n">
        <v>0.278790407709566</v>
      </c>
      <c r="T2705" s="0" t="n">
        <v>18.1974</v>
      </c>
      <c r="U2705" s="0" t="n">
        <v>4.475358</v>
      </c>
      <c r="Y2705" s="0" t="n">
        <v>11.3856553048502</v>
      </c>
      <c r="Z2705" s="0" t="n">
        <v>2.38574336317002</v>
      </c>
    </row>
    <row r="2706" customFormat="false" ht="12.75" hidden="false" customHeight="false" outlineLevel="0" collapsed="false">
      <c r="B2706" s="0" t="n">
        <v>33.765</v>
      </c>
      <c r="C2706" s="0" t="n">
        <v>0.066989</v>
      </c>
      <c r="D2706" s="0" t="n">
        <v>542.97</v>
      </c>
      <c r="E2706" s="0" t="n">
        <v>32.265</v>
      </c>
      <c r="F2706" s="0" t="n">
        <v>542.77</v>
      </c>
      <c r="G2706" s="0" t="n">
        <v>0.000123420601728172</v>
      </c>
      <c r="H2706" s="0" t="n">
        <v>8.99991194168022</v>
      </c>
      <c r="I2706" s="0" t="n">
        <v>0.278937298672872</v>
      </c>
      <c r="T2706" s="0" t="n">
        <v>18.1973</v>
      </c>
      <c r="U2706" s="0" t="n">
        <v>4.475436</v>
      </c>
      <c r="Y2706" s="0" t="n">
        <v>11.3805991329806</v>
      </c>
      <c r="Z2706" s="0" t="n">
        <v>2.38068719130039</v>
      </c>
    </row>
    <row r="2707" customFormat="false" ht="12.75" hidden="false" customHeight="false" outlineLevel="0" collapsed="false">
      <c r="B2707" s="0" t="n">
        <v>33.775</v>
      </c>
      <c r="C2707" s="0" t="n">
        <v>0.066989</v>
      </c>
      <c r="D2707" s="0" t="n">
        <v>542.97</v>
      </c>
      <c r="E2707" s="0" t="n">
        <v>32.275</v>
      </c>
      <c r="F2707" s="0" t="n">
        <v>542.77</v>
      </c>
      <c r="G2707" s="0" t="n">
        <v>0.000123420601728172</v>
      </c>
      <c r="H2707" s="0" t="n">
        <v>8.99991194168022</v>
      </c>
      <c r="I2707" s="0" t="n">
        <v>0.278850873483508</v>
      </c>
      <c r="T2707" s="0" t="n">
        <v>18.1969</v>
      </c>
      <c r="U2707" s="0" t="n">
        <v>4.475358</v>
      </c>
      <c r="Y2707" s="0" t="n">
        <v>11.3835733517275</v>
      </c>
      <c r="Z2707" s="0" t="n">
        <v>2.38366141004723</v>
      </c>
    </row>
    <row r="2708" customFormat="false" ht="12.75" hidden="false" customHeight="false" outlineLevel="0" collapsed="false">
      <c r="B2708" s="0" t="n">
        <v>33.765</v>
      </c>
      <c r="C2708" s="0" t="n">
        <v>0.064849</v>
      </c>
      <c r="D2708" s="0" t="n">
        <v>541.19</v>
      </c>
      <c r="E2708" s="0" t="n">
        <v>32.265</v>
      </c>
      <c r="F2708" s="0" t="n">
        <v>540.99</v>
      </c>
      <c r="G2708" s="0" t="n">
        <v>0.00011987097728239</v>
      </c>
      <c r="H2708" s="0" t="n">
        <v>9.02909401313282</v>
      </c>
      <c r="I2708" s="0" t="n">
        <v>0.279841748431205</v>
      </c>
      <c r="T2708" s="0" t="n">
        <v>18.1973</v>
      </c>
      <c r="U2708" s="0" t="n">
        <v>4.475401</v>
      </c>
      <c r="Y2708" s="0" t="n">
        <v>11.3805991329806</v>
      </c>
      <c r="Z2708" s="0" t="n">
        <v>2.3515051198478</v>
      </c>
    </row>
    <row r="2709" customFormat="false" ht="12.75" hidden="false" customHeight="false" outlineLevel="0" collapsed="false">
      <c r="B2709" s="0" t="n">
        <v>33.775</v>
      </c>
      <c r="C2709" s="0" t="n">
        <v>0.064849</v>
      </c>
      <c r="D2709" s="0" t="n">
        <v>541.19</v>
      </c>
      <c r="E2709" s="0" t="n">
        <v>32.275</v>
      </c>
      <c r="F2709" s="0" t="n">
        <v>540.99</v>
      </c>
      <c r="G2709" s="0" t="n">
        <v>0.00011987097728239</v>
      </c>
      <c r="H2709" s="0" t="n">
        <v>9.02909401313282</v>
      </c>
      <c r="I2709" s="0" t="n">
        <v>0.279755043009537</v>
      </c>
      <c r="T2709" s="0" t="n">
        <v>18.1969</v>
      </c>
      <c r="U2709" s="0" t="n">
        <v>4.475401</v>
      </c>
      <c r="Y2709" s="0" t="n">
        <v>11.3835733517275</v>
      </c>
      <c r="Z2709" s="0" t="n">
        <v>2.35447933859464</v>
      </c>
    </row>
    <row r="2710" customFormat="false" ht="12.75" hidden="false" customHeight="false" outlineLevel="0" collapsed="false">
      <c r="B2710" s="0" t="n">
        <v>33.765</v>
      </c>
      <c r="C2710" s="0" t="n">
        <v>0.064849</v>
      </c>
      <c r="D2710" s="0" t="n">
        <v>542.97</v>
      </c>
      <c r="E2710" s="0" t="n">
        <v>32.265</v>
      </c>
      <c r="F2710" s="0" t="n">
        <v>542.77</v>
      </c>
      <c r="G2710" s="0" t="n">
        <v>0.000119477863551781</v>
      </c>
      <c r="H2710" s="0" t="n">
        <v>9.03237887599588</v>
      </c>
      <c r="I2710" s="0" t="n">
        <v>0.279943557291055</v>
      </c>
      <c r="T2710" s="0" t="n">
        <v>18.1969</v>
      </c>
      <c r="U2710" s="0" t="n">
        <v>4.475436</v>
      </c>
      <c r="Y2710" s="0" t="n">
        <v>11.3805991329806</v>
      </c>
      <c r="Z2710" s="0" t="n">
        <v>2.34822025698474</v>
      </c>
    </row>
    <row r="2711" customFormat="false" ht="12.75" hidden="false" customHeight="false" outlineLevel="0" collapsed="false">
      <c r="B2711" s="0" t="n">
        <v>33.765</v>
      </c>
      <c r="C2711" s="0" t="n">
        <v>0.066989</v>
      </c>
      <c r="D2711" s="0" t="n">
        <v>542.97</v>
      </c>
      <c r="E2711" s="0" t="n">
        <v>32.265</v>
      </c>
      <c r="F2711" s="0" t="n">
        <v>542.77</v>
      </c>
      <c r="G2711" s="0" t="n">
        <v>0.000123420601728172</v>
      </c>
      <c r="H2711" s="0" t="n">
        <v>8.99991194168022</v>
      </c>
      <c r="I2711" s="0" t="n">
        <v>0.278937298672872</v>
      </c>
      <c r="T2711" s="0" t="n">
        <v>18.1971</v>
      </c>
      <c r="U2711" s="0" t="n">
        <v>4.475401</v>
      </c>
      <c r="Y2711" s="0" t="n">
        <v>11.3805991329806</v>
      </c>
      <c r="Z2711" s="0" t="n">
        <v>2.38068719130039</v>
      </c>
    </row>
    <row r="2712" customFormat="false" ht="12.75" hidden="false" customHeight="false" outlineLevel="0" collapsed="false">
      <c r="B2712" s="0" t="n">
        <v>33.762</v>
      </c>
      <c r="C2712" s="0" t="n">
        <v>0.064849</v>
      </c>
      <c r="D2712" s="0" t="n">
        <v>542.97</v>
      </c>
      <c r="E2712" s="0" t="n">
        <v>32.262</v>
      </c>
      <c r="F2712" s="0" t="n">
        <v>542.77</v>
      </c>
      <c r="G2712" s="0" t="n">
        <v>0.000119477863551781</v>
      </c>
      <c r="H2712" s="0" t="n">
        <v>9.03237887599588</v>
      </c>
      <c r="I2712" s="0" t="n">
        <v>0.27996958886603</v>
      </c>
      <c r="T2712" s="0" t="n">
        <v>18.1967</v>
      </c>
      <c r="U2712" s="0" t="n">
        <v>4.475358</v>
      </c>
      <c r="Y2712" s="0" t="n">
        <v>11.3797068673566</v>
      </c>
      <c r="Z2712" s="0" t="n">
        <v>2.34732799136069</v>
      </c>
    </row>
    <row r="2713" customFormat="false" ht="12.75" hidden="false" customHeight="false" outlineLevel="0" collapsed="false">
      <c r="B2713" s="0" t="n">
        <v>33.765</v>
      </c>
      <c r="C2713" s="0" t="n">
        <v>0.066989</v>
      </c>
      <c r="D2713" s="0" t="n">
        <v>542.97</v>
      </c>
      <c r="E2713" s="0" t="n">
        <v>32.265</v>
      </c>
      <c r="F2713" s="0" t="n">
        <v>542.77</v>
      </c>
      <c r="G2713" s="0" t="n">
        <v>0.000123420601728172</v>
      </c>
      <c r="H2713" s="0" t="n">
        <v>8.99991194168022</v>
      </c>
      <c r="I2713" s="0" t="n">
        <v>0.278937298672872</v>
      </c>
      <c r="T2713" s="0" t="n">
        <v>18.1969</v>
      </c>
      <c r="U2713" s="0" t="n">
        <v>4.475358</v>
      </c>
      <c r="Y2713" s="0" t="n">
        <v>11.3805991329806</v>
      </c>
      <c r="Z2713" s="0" t="n">
        <v>2.38068719130039</v>
      </c>
    </row>
    <row r="2714" customFormat="false" ht="12.75" hidden="false" customHeight="false" outlineLevel="0" collapsed="false">
      <c r="B2714" s="0" t="n">
        <v>33.736</v>
      </c>
      <c r="C2714" s="0" t="n">
        <v>0.066989</v>
      </c>
      <c r="D2714" s="0" t="n">
        <v>542.97</v>
      </c>
      <c r="E2714" s="0" t="n">
        <v>32.236</v>
      </c>
      <c r="F2714" s="0" t="n">
        <v>542.77</v>
      </c>
      <c r="G2714" s="0" t="n">
        <v>0.000123420601728172</v>
      </c>
      <c r="H2714" s="0" t="n">
        <v>8.99991194168022</v>
      </c>
      <c r="I2714" s="0" t="n">
        <v>0.279188234944789</v>
      </c>
      <c r="T2714" s="0" t="n">
        <v>18.1967</v>
      </c>
      <c r="U2714" s="0" t="n">
        <v>4.475358</v>
      </c>
      <c r="Y2714" s="0" t="n">
        <v>11.3719738986148</v>
      </c>
      <c r="Z2714" s="0" t="n">
        <v>2.37206195693456</v>
      </c>
    </row>
    <row r="2715" customFormat="false" ht="12.75" hidden="false" customHeight="false" outlineLevel="0" collapsed="false">
      <c r="B2715" s="0" t="n">
        <v>33.746</v>
      </c>
      <c r="C2715" s="0" t="n">
        <v>0.066989</v>
      </c>
      <c r="D2715" s="0" t="n">
        <v>541.19</v>
      </c>
      <c r="E2715" s="0" t="n">
        <v>32.246</v>
      </c>
      <c r="F2715" s="0" t="n">
        <v>540.99</v>
      </c>
      <c r="G2715" s="0" t="n">
        <v>0.000123826688108838</v>
      </c>
      <c r="H2715" s="0" t="n">
        <v>8.99662707881716</v>
      </c>
      <c r="I2715" s="0" t="n">
        <v>0.278999785363058</v>
      </c>
      <c r="T2715" s="0" t="n">
        <v>18.1967</v>
      </c>
      <c r="U2715" s="0" t="n">
        <v>4.475401</v>
      </c>
      <c r="Y2715" s="0" t="n">
        <v>11.3749481173616</v>
      </c>
      <c r="Z2715" s="0" t="n">
        <v>2.37832103854446</v>
      </c>
    </row>
    <row r="2716" customFormat="false" ht="12.75" hidden="false" customHeight="false" outlineLevel="0" collapsed="false">
      <c r="B2716" s="0" t="n">
        <v>33.736</v>
      </c>
      <c r="C2716" s="0" t="n">
        <v>0.064849</v>
      </c>
      <c r="D2716" s="0" t="n">
        <v>542.97</v>
      </c>
      <c r="E2716" s="0" t="n">
        <v>32.236</v>
      </c>
      <c r="F2716" s="0" t="n">
        <v>542.77</v>
      </c>
      <c r="G2716" s="0" t="n">
        <v>0.000119477863551781</v>
      </c>
      <c r="H2716" s="0" t="n">
        <v>9.03237887599588</v>
      </c>
      <c r="I2716" s="0" t="n">
        <v>0.280195398808657</v>
      </c>
      <c r="T2716" s="0" t="n">
        <v>18.1967</v>
      </c>
      <c r="U2716" s="0" t="n">
        <v>4.475401</v>
      </c>
      <c r="Y2716" s="0" t="n">
        <v>11.3719738986148</v>
      </c>
      <c r="Z2716" s="0" t="n">
        <v>2.33959502261891</v>
      </c>
    </row>
    <row r="2717" customFormat="false" ht="12.75" hidden="false" customHeight="false" outlineLevel="0" collapsed="false">
      <c r="B2717" s="0" t="n">
        <v>33.736</v>
      </c>
      <c r="C2717" s="0" t="n">
        <v>0.064849</v>
      </c>
      <c r="D2717" s="0" t="n">
        <v>542.97</v>
      </c>
      <c r="E2717" s="0" t="n">
        <v>32.236</v>
      </c>
      <c r="F2717" s="0" t="n">
        <v>542.77</v>
      </c>
      <c r="G2717" s="0" t="n">
        <v>0.000119477863551781</v>
      </c>
      <c r="H2717" s="0" t="n">
        <v>9.03237887599588</v>
      </c>
      <c r="I2717" s="0" t="n">
        <v>0.280195398808657</v>
      </c>
      <c r="T2717" s="0" t="n">
        <v>18.1964</v>
      </c>
      <c r="U2717" s="0" t="n">
        <v>4.475436</v>
      </c>
      <c r="Y2717" s="0" t="n">
        <v>11.3719738986148</v>
      </c>
      <c r="Z2717" s="0" t="n">
        <v>2.33959502261891</v>
      </c>
    </row>
    <row r="2718" customFormat="false" ht="12.75" hidden="false" customHeight="false" outlineLevel="0" collapsed="false">
      <c r="B2718" s="0" t="n">
        <v>33.736</v>
      </c>
      <c r="C2718" s="0" t="n">
        <v>0.064849</v>
      </c>
      <c r="D2718" s="0" t="n">
        <v>542.97</v>
      </c>
      <c r="E2718" s="0" t="n">
        <v>32.236</v>
      </c>
      <c r="F2718" s="0" t="n">
        <v>542.77</v>
      </c>
      <c r="G2718" s="0" t="n">
        <v>0.000119477863551781</v>
      </c>
      <c r="H2718" s="0" t="n">
        <v>9.03237887599588</v>
      </c>
      <c r="I2718" s="0" t="n">
        <v>0.280195398808657</v>
      </c>
      <c r="T2718" s="0" t="n">
        <v>18.1966</v>
      </c>
      <c r="U2718" s="0" t="n">
        <v>4.475358</v>
      </c>
      <c r="Y2718" s="0" t="n">
        <v>11.3719738986148</v>
      </c>
      <c r="Z2718" s="0" t="n">
        <v>2.33959502261891</v>
      </c>
    </row>
    <row r="2719" customFormat="false" ht="12.75" hidden="false" customHeight="false" outlineLevel="0" collapsed="false">
      <c r="B2719" s="0" t="n">
        <v>33.733</v>
      </c>
      <c r="C2719" s="0" t="n">
        <v>0.064849</v>
      </c>
      <c r="D2719" s="0" t="n">
        <v>541.19</v>
      </c>
      <c r="E2719" s="0" t="n">
        <v>32.233</v>
      </c>
      <c r="F2719" s="0" t="n">
        <v>540.99</v>
      </c>
      <c r="G2719" s="0" t="n">
        <v>0.00011987097728239</v>
      </c>
      <c r="H2719" s="0" t="n">
        <v>9.02909401313282</v>
      </c>
      <c r="I2719" s="0" t="n">
        <v>0.280119567310918</v>
      </c>
      <c r="T2719" s="0" t="n">
        <v>18.1969</v>
      </c>
      <c r="U2719" s="0" t="n">
        <v>4.475358</v>
      </c>
      <c r="Y2719" s="0" t="n">
        <v>11.3710816329907</v>
      </c>
      <c r="Z2719" s="0" t="n">
        <v>2.34198761985791</v>
      </c>
    </row>
    <row r="2720" customFormat="false" ht="12.75" hidden="false" customHeight="false" outlineLevel="0" collapsed="false">
      <c r="B2720" s="0" t="n">
        <v>33.716</v>
      </c>
      <c r="C2720" s="0" t="n">
        <v>0.064849</v>
      </c>
      <c r="D2720" s="0" t="n">
        <v>542.97</v>
      </c>
      <c r="E2720" s="0" t="n">
        <v>32.216</v>
      </c>
      <c r="F2720" s="0" t="n">
        <v>542.77</v>
      </c>
      <c r="G2720" s="0" t="n">
        <v>0.000119477863551781</v>
      </c>
      <c r="H2720" s="0" t="n">
        <v>9.03237887599588</v>
      </c>
      <c r="I2720" s="0" t="n">
        <v>0.280369346784079</v>
      </c>
      <c r="T2720" s="0" t="n">
        <v>18.1967</v>
      </c>
      <c r="U2720" s="0" t="n">
        <v>4.475322</v>
      </c>
      <c r="Y2720" s="0" t="n">
        <v>11.3660254611211</v>
      </c>
      <c r="Z2720" s="0" t="n">
        <v>2.33364658512523</v>
      </c>
    </row>
    <row r="2721" customFormat="false" ht="12.75" hidden="false" customHeight="false" outlineLevel="0" collapsed="false">
      <c r="B2721" s="0" t="n">
        <v>33.716</v>
      </c>
      <c r="C2721" s="0" t="n">
        <v>0.064849</v>
      </c>
      <c r="D2721" s="0" t="n">
        <v>542.97</v>
      </c>
      <c r="E2721" s="0" t="n">
        <v>32.216</v>
      </c>
      <c r="F2721" s="0" t="n">
        <v>542.77</v>
      </c>
      <c r="G2721" s="0" t="n">
        <v>0.000119477863551781</v>
      </c>
      <c r="H2721" s="0" t="n">
        <v>9.03237887599588</v>
      </c>
      <c r="I2721" s="0" t="n">
        <v>0.280369346784079</v>
      </c>
      <c r="T2721" s="0" t="n">
        <v>18.1967</v>
      </c>
      <c r="U2721" s="0" t="n">
        <v>4.475401</v>
      </c>
      <c r="Y2721" s="0" t="n">
        <v>11.3660254611211</v>
      </c>
      <c r="Z2721" s="0" t="n">
        <v>2.33364658512523</v>
      </c>
    </row>
    <row r="2722" customFormat="false" ht="12.75" hidden="false" customHeight="false" outlineLevel="0" collapsed="false">
      <c r="B2722" s="0" t="n">
        <v>33.677</v>
      </c>
      <c r="C2722" s="0" t="n">
        <v>0.066989</v>
      </c>
      <c r="D2722" s="0" t="n">
        <v>542.97</v>
      </c>
      <c r="E2722" s="0" t="n">
        <v>32.177</v>
      </c>
      <c r="F2722" s="0" t="n">
        <v>542.77</v>
      </c>
      <c r="G2722" s="0" t="n">
        <v>0.000123420601728172</v>
      </c>
      <c r="H2722" s="0" t="n">
        <v>8.99991194168022</v>
      </c>
      <c r="I2722" s="0" t="n">
        <v>0.279700156685838</v>
      </c>
      <c r="T2722" s="0" t="n">
        <v>18.1967</v>
      </c>
      <c r="U2722" s="0" t="n">
        <v>4.475322</v>
      </c>
      <c r="Y2722" s="0" t="n">
        <v>11.3544260080084</v>
      </c>
      <c r="Z2722" s="0" t="n">
        <v>2.35451406632821</v>
      </c>
    </row>
    <row r="2723" customFormat="false" ht="12.75" hidden="false" customHeight="false" outlineLevel="0" collapsed="false">
      <c r="B2723" s="0" t="n">
        <v>33.677</v>
      </c>
      <c r="C2723" s="0" t="n">
        <v>0.064849</v>
      </c>
      <c r="D2723" s="0" t="n">
        <v>542.97</v>
      </c>
      <c r="E2723" s="0" t="n">
        <v>32.177</v>
      </c>
      <c r="F2723" s="0" t="n">
        <v>542.77</v>
      </c>
      <c r="G2723" s="0" t="n">
        <v>0.000119477863551781</v>
      </c>
      <c r="H2723" s="0" t="n">
        <v>9.03237887599588</v>
      </c>
      <c r="I2723" s="0" t="n">
        <v>0.28070916729328</v>
      </c>
      <c r="T2723" s="0" t="n">
        <v>18.1967</v>
      </c>
      <c r="U2723" s="0" t="n">
        <v>4.475358</v>
      </c>
      <c r="Y2723" s="0" t="n">
        <v>11.3544260080084</v>
      </c>
      <c r="Z2723" s="0" t="n">
        <v>2.32204713201256</v>
      </c>
    </row>
    <row r="2724" customFormat="false" ht="12.75" hidden="false" customHeight="false" outlineLevel="0" collapsed="false">
      <c r="B2724" s="0" t="n">
        <v>33.659</v>
      </c>
      <c r="C2724" s="0" t="n">
        <v>0.064849</v>
      </c>
      <c r="D2724" s="0" t="n">
        <v>542.97</v>
      </c>
      <c r="E2724" s="0" t="n">
        <v>32.159</v>
      </c>
      <c r="F2724" s="0" t="n">
        <v>542.77</v>
      </c>
      <c r="G2724" s="0" t="n">
        <v>0.000119477863551781</v>
      </c>
      <c r="H2724" s="0" t="n">
        <v>9.03237887599588</v>
      </c>
      <c r="I2724" s="0" t="n">
        <v>0.2808662855187</v>
      </c>
      <c r="T2724" s="0" t="n">
        <v>18.1969</v>
      </c>
      <c r="U2724" s="0" t="n">
        <v>4.4754</v>
      </c>
      <c r="Y2724" s="0" t="n">
        <v>11.3490724142641</v>
      </c>
      <c r="Z2724" s="0" t="n">
        <v>2.31669353826825</v>
      </c>
    </row>
    <row r="2725" customFormat="false" ht="12.75" hidden="false" customHeight="false" outlineLevel="0" collapsed="false">
      <c r="B2725" s="0" t="n">
        <v>33.635</v>
      </c>
      <c r="C2725" s="0" t="n">
        <v>0.064849</v>
      </c>
      <c r="D2725" s="0" t="n">
        <v>542.97</v>
      </c>
      <c r="E2725" s="0" t="n">
        <v>32.135</v>
      </c>
      <c r="F2725" s="0" t="n">
        <v>542.77</v>
      </c>
      <c r="G2725" s="0" t="n">
        <v>0.000119477863551781</v>
      </c>
      <c r="H2725" s="0" t="n">
        <v>9.03237887599588</v>
      </c>
      <c r="I2725" s="0" t="n">
        <v>0.28107605028772</v>
      </c>
      <c r="T2725" s="0" t="n">
        <v>18.1969</v>
      </c>
      <c r="U2725" s="0" t="n">
        <v>4.475365</v>
      </c>
      <c r="Y2725" s="0" t="n">
        <v>11.3419342892717</v>
      </c>
      <c r="Z2725" s="0" t="n">
        <v>2.30955541327583</v>
      </c>
    </row>
    <row r="2726" customFormat="false" ht="12.75" hidden="false" customHeight="false" outlineLevel="0" collapsed="false">
      <c r="B2726" s="0" t="n">
        <v>33.609</v>
      </c>
      <c r="C2726" s="0" t="n">
        <v>0.064849</v>
      </c>
      <c r="D2726" s="0" t="n">
        <v>542.97</v>
      </c>
      <c r="E2726" s="0" t="n">
        <v>32.109</v>
      </c>
      <c r="F2726" s="0" t="n">
        <v>542.77</v>
      </c>
      <c r="G2726" s="0" t="n">
        <v>0.000119477863551781</v>
      </c>
      <c r="H2726" s="0" t="n">
        <v>9.03237887599588</v>
      </c>
      <c r="I2726" s="0" t="n">
        <v>0.281303649319377</v>
      </c>
      <c r="T2726" s="0" t="n">
        <v>18.197</v>
      </c>
      <c r="U2726" s="0" t="n">
        <v>4.4754</v>
      </c>
      <c r="Y2726" s="0" t="n">
        <v>11.3342013205299</v>
      </c>
      <c r="Z2726" s="0" t="n">
        <v>2.30182244453406</v>
      </c>
    </row>
    <row r="2727" customFormat="false" ht="12.75" hidden="false" customHeight="false" outlineLevel="0" collapsed="false">
      <c r="B2727" s="0" t="n">
        <v>33.59</v>
      </c>
      <c r="C2727" s="0" t="n">
        <v>0.064849</v>
      </c>
      <c r="D2727" s="0" t="n">
        <v>542.97</v>
      </c>
      <c r="E2727" s="0" t="n">
        <v>32.09</v>
      </c>
      <c r="F2727" s="0" t="n">
        <v>542.77</v>
      </c>
      <c r="G2727" s="0" t="n">
        <v>0.000119477863551781</v>
      </c>
      <c r="H2727" s="0" t="n">
        <v>9.03237887599588</v>
      </c>
      <c r="I2727" s="0" t="n">
        <v>0.281470204923524</v>
      </c>
      <c r="T2727" s="0" t="n">
        <v>18.1969</v>
      </c>
      <c r="U2727" s="0" t="n">
        <v>4.475358</v>
      </c>
      <c r="Y2727" s="0" t="n">
        <v>11.3285503049109</v>
      </c>
      <c r="Z2727" s="0" t="n">
        <v>2.29617142891506</v>
      </c>
    </row>
    <row r="2728" customFormat="false" ht="12.75" hidden="false" customHeight="false" outlineLevel="0" collapsed="false">
      <c r="B2728" s="0" t="n">
        <v>33.571</v>
      </c>
      <c r="C2728" s="0" t="n">
        <v>0.066989</v>
      </c>
      <c r="D2728" s="0" t="n">
        <v>542.97</v>
      </c>
      <c r="E2728" s="0" t="n">
        <v>32.071</v>
      </c>
      <c r="F2728" s="0" t="n">
        <v>542.77</v>
      </c>
      <c r="G2728" s="0" t="n">
        <v>0.000123420601728172</v>
      </c>
      <c r="H2728" s="0" t="n">
        <v>8.99991194168022</v>
      </c>
      <c r="I2728" s="0" t="n">
        <v>0.280624612318924</v>
      </c>
      <c r="T2728" s="0" t="n">
        <v>18.1971</v>
      </c>
      <c r="U2728" s="0" t="n">
        <v>4.475357</v>
      </c>
      <c r="Y2728" s="0" t="n">
        <v>11.3228992892919</v>
      </c>
      <c r="Z2728" s="0" t="n">
        <v>2.32298734761172</v>
      </c>
    </row>
    <row r="2729" customFormat="false" ht="12.75" hidden="false" customHeight="false" outlineLevel="0" collapsed="false">
      <c r="B2729" s="0" t="n">
        <v>33.541</v>
      </c>
      <c r="C2729" s="0" t="n">
        <v>0.064849</v>
      </c>
      <c r="D2729" s="0" t="n">
        <v>542.97</v>
      </c>
      <c r="E2729" s="0" t="n">
        <v>32.041</v>
      </c>
      <c r="F2729" s="0" t="n">
        <v>542.77</v>
      </c>
      <c r="G2729" s="0" t="n">
        <v>0.000119477863551781</v>
      </c>
      <c r="H2729" s="0" t="n">
        <v>9.03237887599588</v>
      </c>
      <c r="I2729" s="0" t="n">
        <v>0.281900654661087</v>
      </c>
      <c r="T2729" s="0" t="n">
        <v>18.1969</v>
      </c>
      <c r="U2729" s="0" t="n">
        <v>4.475357</v>
      </c>
      <c r="Y2729" s="0" t="n">
        <v>11.3139766330514</v>
      </c>
      <c r="Z2729" s="0" t="n">
        <v>2.28159775705555</v>
      </c>
    </row>
    <row r="2730" customFormat="false" ht="12.75" hidden="false" customHeight="false" outlineLevel="0" collapsed="false">
      <c r="B2730" s="0" t="n">
        <v>33.522</v>
      </c>
      <c r="C2730" s="0" t="n">
        <v>0.066989</v>
      </c>
      <c r="D2730" s="0" t="n">
        <v>542.97</v>
      </c>
      <c r="E2730" s="0" t="n">
        <v>32.022</v>
      </c>
      <c r="F2730" s="0" t="n">
        <v>542.77</v>
      </c>
      <c r="G2730" s="0" t="n">
        <v>0.000123420601728172</v>
      </c>
      <c r="H2730" s="0" t="n">
        <v>8.99991194168022</v>
      </c>
      <c r="I2730" s="0" t="n">
        <v>0.281054023536326</v>
      </c>
      <c r="T2730" s="0" t="n">
        <v>18.1969</v>
      </c>
      <c r="U2730" s="0" t="n">
        <v>4.475357</v>
      </c>
      <c r="Y2730" s="0" t="n">
        <v>11.3083256174324</v>
      </c>
      <c r="Z2730" s="0" t="n">
        <v>2.30841367575221</v>
      </c>
    </row>
    <row r="2731" customFormat="false" ht="12.75" hidden="false" customHeight="false" outlineLevel="0" collapsed="false">
      <c r="B2731" s="0" t="n">
        <v>33.48</v>
      </c>
      <c r="C2731" s="0" t="n">
        <v>0.064849</v>
      </c>
      <c r="D2731" s="0" t="n">
        <v>542.97</v>
      </c>
      <c r="E2731" s="0" t="n">
        <v>31.98</v>
      </c>
      <c r="F2731" s="0" t="n">
        <v>542.77</v>
      </c>
      <c r="G2731" s="0" t="n">
        <v>0.000119477863551781</v>
      </c>
      <c r="H2731" s="0" t="n">
        <v>9.03237887599588</v>
      </c>
      <c r="I2731" s="0" t="n">
        <v>0.282438363852279</v>
      </c>
      <c r="T2731" s="0" t="n">
        <v>18.1971</v>
      </c>
      <c r="U2731" s="0" t="n">
        <v>4.475322</v>
      </c>
      <c r="Y2731" s="0" t="n">
        <v>11.2958338986957</v>
      </c>
      <c r="Z2731" s="0" t="n">
        <v>2.26345502269984</v>
      </c>
    </row>
    <row r="2732" customFormat="false" ht="12.75" hidden="false" customHeight="false" outlineLevel="0" collapsed="false">
      <c r="B2732" s="0" t="n">
        <v>33.484</v>
      </c>
      <c r="C2732" s="0" t="n">
        <v>0.066989</v>
      </c>
      <c r="D2732" s="0" t="n">
        <v>542.97</v>
      </c>
      <c r="E2732" s="0" t="n">
        <v>31.984</v>
      </c>
      <c r="F2732" s="0" t="n">
        <v>542.77</v>
      </c>
      <c r="G2732" s="0" t="n">
        <v>0.000123420601728172</v>
      </c>
      <c r="H2732" s="0" t="n">
        <v>8.99991194168022</v>
      </c>
      <c r="I2732" s="0" t="n">
        <v>0.281387942148581</v>
      </c>
      <c r="T2732" s="0" t="n">
        <v>18.1973</v>
      </c>
      <c r="U2732" s="0" t="n">
        <v>4.475357</v>
      </c>
      <c r="Y2732" s="0" t="n">
        <v>11.2970235861944</v>
      </c>
      <c r="Z2732" s="0" t="n">
        <v>2.29711164451423</v>
      </c>
    </row>
    <row r="2733" customFormat="false" ht="12.75" hidden="false" customHeight="false" outlineLevel="0" collapsed="false">
      <c r="B2733" s="0" t="n">
        <v>33.416</v>
      </c>
      <c r="C2733" s="0" t="n">
        <v>0.066989</v>
      </c>
      <c r="D2733" s="0" t="n">
        <v>542.97</v>
      </c>
      <c r="E2733" s="0" t="n">
        <v>31.916</v>
      </c>
      <c r="F2733" s="0" t="n">
        <v>542.77</v>
      </c>
      <c r="G2733" s="0" t="n">
        <v>0.000123420601728172</v>
      </c>
      <c r="H2733" s="0" t="n">
        <v>8.99991194168022</v>
      </c>
      <c r="I2733" s="0" t="n">
        <v>0.281987465273851</v>
      </c>
      <c r="T2733" s="0" t="n">
        <v>18.1971</v>
      </c>
      <c r="U2733" s="0" t="n">
        <v>4.4754</v>
      </c>
      <c r="Y2733" s="0" t="n">
        <v>11.2767988987159</v>
      </c>
      <c r="Z2733" s="0" t="n">
        <v>2.27688695703572</v>
      </c>
    </row>
    <row r="2734" customFormat="false" ht="12.75" hidden="false" customHeight="false" outlineLevel="0" collapsed="false">
      <c r="B2734" s="0" t="n">
        <v>33.386</v>
      </c>
      <c r="C2734" s="0" t="n">
        <v>0.064849</v>
      </c>
      <c r="D2734" s="0" t="n">
        <v>542.97</v>
      </c>
      <c r="E2734" s="0" t="n">
        <v>31.886</v>
      </c>
      <c r="F2734" s="0" t="n">
        <v>542.77</v>
      </c>
      <c r="G2734" s="0" t="n">
        <v>0.000119477863551781</v>
      </c>
      <c r="H2734" s="0" t="n">
        <v>9.03237887599588</v>
      </c>
      <c r="I2734" s="0" t="n">
        <v>0.283270992786674</v>
      </c>
      <c r="T2734" s="0" t="n">
        <v>18.1971</v>
      </c>
      <c r="U2734" s="0" t="n">
        <v>4.475357</v>
      </c>
      <c r="Y2734" s="0" t="n">
        <v>11.2678762424754</v>
      </c>
      <c r="Z2734" s="0" t="n">
        <v>2.23549736647955</v>
      </c>
    </row>
    <row r="2735" customFormat="false" ht="12.75" hidden="false" customHeight="false" outlineLevel="0" collapsed="false">
      <c r="B2735" s="0" t="n">
        <v>33.386</v>
      </c>
      <c r="C2735" s="0" t="n">
        <v>0.066989</v>
      </c>
      <c r="D2735" s="0" t="n">
        <v>542.97</v>
      </c>
      <c r="E2735" s="0" t="n">
        <v>31.886</v>
      </c>
      <c r="F2735" s="0" t="n">
        <v>542.77</v>
      </c>
      <c r="G2735" s="0" t="n">
        <v>0.000123420601728172</v>
      </c>
      <c r="H2735" s="0" t="n">
        <v>8.99991194168022</v>
      </c>
      <c r="I2735" s="0" t="n">
        <v>0.282252773683755</v>
      </c>
      <c r="T2735" s="0" t="n">
        <v>18.1973</v>
      </c>
      <c r="U2735" s="0" t="n">
        <v>4.475322</v>
      </c>
      <c r="Y2735" s="0" t="n">
        <v>11.2678762424754</v>
      </c>
      <c r="Z2735" s="0" t="n">
        <v>2.26796430079521</v>
      </c>
    </row>
    <row r="2736" customFormat="false" ht="12.75" hidden="false" customHeight="false" outlineLevel="0" collapsed="false">
      <c r="B2736" s="0" t="n">
        <v>33.328</v>
      </c>
      <c r="C2736" s="0" t="n">
        <v>0.066989</v>
      </c>
      <c r="D2736" s="0" t="n">
        <v>544.75</v>
      </c>
      <c r="E2736" s="0" t="n">
        <v>31.828</v>
      </c>
      <c r="F2736" s="0" t="n">
        <v>544.55</v>
      </c>
      <c r="G2736" s="0" t="n">
        <v>0.000123017170140483</v>
      </c>
      <c r="H2736" s="0" t="n">
        <v>9.00318604953765</v>
      </c>
      <c r="I2736" s="0" t="n">
        <v>0.282869990245622</v>
      </c>
      <c r="T2736" s="0" t="n">
        <v>18.1971</v>
      </c>
      <c r="U2736" s="0" t="n">
        <v>4.475322</v>
      </c>
      <c r="Y2736" s="0" t="n">
        <v>11.2506257737438</v>
      </c>
      <c r="Z2736" s="0" t="n">
        <v>2.24743972420611</v>
      </c>
    </row>
    <row r="2737" customFormat="false" ht="12.75" hidden="false" customHeight="false" outlineLevel="0" collapsed="false">
      <c r="B2737" s="0" t="n">
        <v>33.344</v>
      </c>
      <c r="C2737" s="0" t="n">
        <v>0.064849</v>
      </c>
      <c r="D2737" s="0" t="n">
        <v>542.97</v>
      </c>
      <c r="E2737" s="0" t="n">
        <v>31.844</v>
      </c>
      <c r="F2737" s="0" t="n">
        <v>542.77</v>
      </c>
      <c r="G2737" s="0" t="n">
        <v>0.000119477863551781</v>
      </c>
      <c r="H2737" s="0" t="n">
        <v>9.03237887599588</v>
      </c>
      <c r="I2737" s="0" t="n">
        <v>0.283644607335632</v>
      </c>
      <c r="T2737" s="0" t="n">
        <v>18.1971</v>
      </c>
      <c r="U2737" s="0" t="n">
        <v>4.475357</v>
      </c>
      <c r="Y2737" s="0" t="n">
        <v>11.2553845237387</v>
      </c>
      <c r="Z2737" s="0" t="n">
        <v>2.22300564774283</v>
      </c>
    </row>
    <row r="2738" customFormat="false" ht="12.75" hidden="false" customHeight="false" outlineLevel="0" collapsed="false">
      <c r="B2738" s="0" t="n">
        <v>33.289</v>
      </c>
      <c r="C2738" s="0" t="n">
        <v>0.066989</v>
      </c>
      <c r="D2738" s="0" t="n">
        <v>542.97</v>
      </c>
      <c r="E2738" s="0" t="n">
        <v>31.789</v>
      </c>
      <c r="F2738" s="0" t="n">
        <v>542.77</v>
      </c>
      <c r="G2738" s="0" t="n">
        <v>0.000123420601728172</v>
      </c>
      <c r="H2738" s="0" t="n">
        <v>8.99991194168022</v>
      </c>
      <c r="I2738" s="0" t="n">
        <v>0.283114031321533</v>
      </c>
      <c r="T2738" s="0" t="n">
        <v>18.1972</v>
      </c>
      <c r="U2738" s="0" t="n">
        <v>4.475357</v>
      </c>
      <c r="Y2738" s="0" t="n">
        <v>11.2390263206311</v>
      </c>
      <c r="Z2738" s="0" t="n">
        <v>2.23911437895088</v>
      </c>
    </row>
    <row r="2739" customFormat="false" ht="12.75" hidden="false" customHeight="false" outlineLevel="0" collapsed="false">
      <c r="B2739" s="0" t="n">
        <v>33.289</v>
      </c>
      <c r="C2739" s="0" t="n">
        <v>0.064849</v>
      </c>
      <c r="D2739" s="0" t="n">
        <v>542.97</v>
      </c>
      <c r="E2739" s="0" t="n">
        <v>31.789</v>
      </c>
      <c r="F2739" s="0" t="n">
        <v>542.77</v>
      </c>
      <c r="G2739" s="0" t="n">
        <v>0.000119477863551781</v>
      </c>
      <c r="H2739" s="0" t="n">
        <v>9.03237887599588</v>
      </c>
      <c r="I2739" s="0" t="n">
        <v>0.284135357387646</v>
      </c>
      <c r="T2739" s="0" t="n">
        <v>18.1971</v>
      </c>
      <c r="U2739" s="0" t="n">
        <v>4.475322</v>
      </c>
      <c r="Y2739" s="0" t="n">
        <v>11.2390263206311</v>
      </c>
      <c r="Z2739" s="0" t="n">
        <v>2.20664744463522</v>
      </c>
    </row>
    <row r="2740" customFormat="false" ht="12.75" hidden="false" customHeight="false" outlineLevel="0" collapsed="false">
      <c r="B2740" s="0" t="n">
        <v>33.269</v>
      </c>
      <c r="C2740" s="0" t="n">
        <v>0.066989</v>
      </c>
      <c r="D2740" s="0" t="n">
        <v>542.97</v>
      </c>
      <c r="E2740" s="0" t="n">
        <v>31.769</v>
      </c>
      <c r="F2740" s="0" t="n">
        <v>542.77</v>
      </c>
      <c r="G2740" s="0" t="n">
        <v>0.000123420601728172</v>
      </c>
      <c r="H2740" s="0" t="n">
        <v>8.99991194168022</v>
      </c>
      <c r="I2740" s="0" t="n">
        <v>0.283292264209771</v>
      </c>
      <c r="T2740" s="0" t="n">
        <v>18.1966</v>
      </c>
      <c r="U2740" s="0" t="n">
        <v>4.475357</v>
      </c>
      <c r="Y2740" s="0" t="n">
        <v>11.2330778831374</v>
      </c>
      <c r="Z2740" s="0" t="n">
        <v>2.2331659414572</v>
      </c>
    </row>
    <row r="2741" customFormat="false" ht="12.75" hidden="false" customHeight="false" outlineLevel="0" collapsed="false">
      <c r="B2741" s="0" t="n">
        <v>33.23</v>
      </c>
      <c r="C2741" s="0" t="n">
        <v>0.066989</v>
      </c>
      <c r="D2741" s="0" t="n">
        <v>542.97</v>
      </c>
      <c r="E2741" s="0" t="n">
        <v>31.73</v>
      </c>
      <c r="F2741" s="0" t="n">
        <v>542.77</v>
      </c>
      <c r="G2741" s="0" t="n">
        <v>0.000123420601728172</v>
      </c>
      <c r="H2741" s="0" t="n">
        <v>8.99991194168022</v>
      </c>
      <c r="I2741" s="0" t="n">
        <v>0.283640464597549</v>
      </c>
      <c r="T2741" s="0" t="n">
        <v>18.196</v>
      </c>
      <c r="U2741" s="0" t="n">
        <v>4.475322</v>
      </c>
      <c r="Y2741" s="0" t="n">
        <v>11.2214784300247</v>
      </c>
      <c r="Z2741" s="0" t="n">
        <v>2.22156648834453</v>
      </c>
    </row>
    <row r="2742" customFormat="false" ht="12.75" hidden="false" customHeight="false" outlineLevel="0" collapsed="false">
      <c r="B2742" s="0" t="n">
        <v>33.217</v>
      </c>
      <c r="C2742" s="0" t="n">
        <v>0.066989</v>
      </c>
      <c r="D2742" s="0" t="n">
        <v>542.97</v>
      </c>
      <c r="E2742" s="0" t="n">
        <v>31.717</v>
      </c>
      <c r="F2742" s="0" t="n">
        <v>542.77</v>
      </c>
      <c r="G2742" s="0" t="n">
        <v>0.000123420601728172</v>
      </c>
      <c r="H2742" s="0" t="n">
        <v>8.99991194168022</v>
      </c>
      <c r="I2742" s="0" t="n">
        <v>0.283756721684908</v>
      </c>
      <c r="T2742" s="0" t="n">
        <v>18.1959</v>
      </c>
      <c r="U2742" s="0" t="n">
        <v>4.475357</v>
      </c>
      <c r="Y2742" s="0" t="n">
        <v>11.2176119456539</v>
      </c>
      <c r="Z2742" s="0" t="n">
        <v>2.21770000397363</v>
      </c>
    </row>
    <row r="2743" customFormat="false" ht="12.75" hidden="false" customHeight="false" outlineLevel="0" collapsed="false">
      <c r="B2743" s="0" t="n">
        <v>33.171</v>
      </c>
      <c r="C2743" s="0" t="n">
        <v>0.066989</v>
      </c>
      <c r="D2743" s="0" t="n">
        <v>542.97</v>
      </c>
      <c r="E2743" s="0" t="n">
        <v>31.671</v>
      </c>
      <c r="F2743" s="0" t="n">
        <v>542.77</v>
      </c>
      <c r="G2743" s="0" t="n">
        <v>0.000123420601728172</v>
      </c>
      <c r="H2743" s="0" t="n">
        <v>8.99991194168022</v>
      </c>
      <c r="I2743" s="0" t="n">
        <v>0.284168859261792</v>
      </c>
      <c r="T2743" s="0" t="n">
        <v>18.1957</v>
      </c>
      <c r="U2743" s="0" t="n">
        <v>4.475322</v>
      </c>
      <c r="Y2743" s="0" t="n">
        <v>11.2039305394184</v>
      </c>
      <c r="Z2743" s="0" t="n">
        <v>2.20401859773818</v>
      </c>
    </row>
    <row r="2744" customFormat="false" ht="12.75" hidden="false" customHeight="false" outlineLevel="0" collapsed="false">
      <c r="B2744" s="0" t="n">
        <v>33.162</v>
      </c>
      <c r="C2744" s="0" t="n">
        <v>0.066989</v>
      </c>
      <c r="D2744" s="0" t="n">
        <v>541.19</v>
      </c>
      <c r="E2744" s="0" t="n">
        <v>31.662</v>
      </c>
      <c r="F2744" s="0" t="n">
        <v>540.99</v>
      </c>
      <c r="G2744" s="0" t="n">
        <v>0.000123826688108838</v>
      </c>
      <c r="H2744" s="0" t="n">
        <v>8.99662707881716</v>
      </c>
      <c r="I2744" s="0" t="n">
        <v>0.284145887146016</v>
      </c>
      <c r="T2744" s="0" t="n">
        <v>18.1958</v>
      </c>
      <c r="U2744" s="0" t="n">
        <v>4.475286</v>
      </c>
      <c r="Y2744" s="0" t="n">
        <v>11.2012537425462</v>
      </c>
      <c r="Z2744" s="0" t="n">
        <v>2.20462666372908</v>
      </c>
    </row>
    <row r="2745" customFormat="false" ht="12.75" hidden="false" customHeight="false" outlineLevel="0" collapsed="false">
      <c r="B2745" s="0" t="n">
        <v>33.143</v>
      </c>
      <c r="C2745" s="0" t="n">
        <v>0.069134</v>
      </c>
      <c r="D2745" s="0" t="n">
        <v>542.97</v>
      </c>
      <c r="E2745" s="0" t="n">
        <v>31.643</v>
      </c>
      <c r="F2745" s="0" t="n">
        <v>542.77</v>
      </c>
      <c r="G2745" s="0" t="n">
        <v>0.000127372551909649</v>
      </c>
      <c r="H2745" s="0" t="n">
        <v>8.96839372019448</v>
      </c>
      <c r="I2745" s="0" t="n">
        <v>0.283424255607701</v>
      </c>
      <c r="T2745" s="0" t="n">
        <v>18.1955</v>
      </c>
      <c r="U2745" s="0" t="n">
        <v>4.475286</v>
      </c>
      <c r="Y2745" s="0" t="n">
        <v>11.1956027269273</v>
      </c>
      <c r="Z2745" s="0" t="n">
        <v>2.22720900673277</v>
      </c>
    </row>
    <row r="2746" customFormat="false" ht="12.75" hidden="false" customHeight="false" outlineLevel="0" collapsed="false">
      <c r="B2746" s="0" t="n">
        <v>33.12</v>
      </c>
      <c r="C2746" s="0" t="n">
        <v>0.069134</v>
      </c>
      <c r="D2746" s="0" t="n">
        <v>542.97</v>
      </c>
      <c r="E2746" s="0" t="n">
        <v>31.62</v>
      </c>
      <c r="F2746" s="0" t="n">
        <v>542.77</v>
      </c>
      <c r="G2746" s="0" t="n">
        <v>0.000127372551909649</v>
      </c>
      <c r="H2746" s="0" t="n">
        <v>8.96839372019448</v>
      </c>
      <c r="I2746" s="0" t="n">
        <v>0.283630414933412</v>
      </c>
      <c r="T2746" s="0" t="n">
        <v>18.1955</v>
      </c>
      <c r="U2746" s="0" t="n">
        <v>4.475322</v>
      </c>
      <c r="Y2746" s="0" t="n">
        <v>11.1887620238095</v>
      </c>
      <c r="Z2746" s="0" t="n">
        <v>2.22036830361504</v>
      </c>
    </row>
    <row r="2747" customFormat="false" ht="12.75" hidden="false" customHeight="false" outlineLevel="0" collapsed="false">
      <c r="B2747" s="0" t="n">
        <v>33.094</v>
      </c>
      <c r="C2747" s="0" t="n">
        <v>0.069134</v>
      </c>
      <c r="D2747" s="0" t="n">
        <v>542.97</v>
      </c>
      <c r="E2747" s="0" t="n">
        <v>31.594</v>
      </c>
      <c r="F2747" s="0" t="n">
        <v>542.77</v>
      </c>
      <c r="G2747" s="0" t="n">
        <v>0.000127372551909649</v>
      </c>
      <c r="H2747" s="0" t="n">
        <v>8.96839372019448</v>
      </c>
      <c r="I2747" s="0" t="n">
        <v>0.283863826049075</v>
      </c>
      <c r="T2747" s="0" t="n">
        <v>18.1957</v>
      </c>
      <c r="U2747" s="0" t="n">
        <v>4.475322</v>
      </c>
      <c r="Y2747" s="0" t="n">
        <v>11.1810290550677</v>
      </c>
      <c r="Z2747" s="0" t="n">
        <v>2.21263533487326</v>
      </c>
    </row>
    <row r="2748" customFormat="false" ht="12.75" hidden="false" customHeight="false" outlineLevel="0" collapsed="false">
      <c r="B2748" s="0" t="n">
        <v>33.075</v>
      </c>
      <c r="C2748" s="0" t="n">
        <v>0.066989</v>
      </c>
      <c r="D2748" s="0" t="n">
        <v>542.97</v>
      </c>
      <c r="E2748" s="0" t="n">
        <v>31.575</v>
      </c>
      <c r="F2748" s="0" t="n">
        <v>542.77</v>
      </c>
      <c r="G2748" s="0" t="n">
        <v>0.000123420601728172</v>
      </c>
      <c r="H2748" s="0" t="n">
        <v>8.99991194168022</v>
      </c>
      <c r="I2748" s="0" t="n">
        <v>0.285032840591614</v>
      </c>
      <c r="T2748" s="0" t="n">
        <v>18.1955</v>
      </c>
      <c r="U2748" s="0" t="n">
        <v>4.47525</v>
      </c>
      <c r="Y2748" s="0" t="n">
        <v>11.1753780394487</v>
      </c>
      <c r="Z2748" s="0" t="n">
        <v>2.17546609776853</v>
      </c>
    </row>
    <row r="2749" customFormat="false" ht="12.75" hidden="false" customHeight="false" outlineLevel="0" collapsed="false">
      <c r="B2749" s="0" t="n">
        <v>33.035</v>
      </c>
      <c r="C2749" s="0" t="n">
        <v>0.069134</v>
      </c>
      <c r="D2749" s="0" t="n">
        <v>542.97</v>
      </c>
      <c r="E2749" s="0" t="n">
        <v>31.535</v>
      </c>
      <c r="F2749" s="0" t="n">
        <v>542.77</v>
      </c>
      <c r="G2749" s="0" t="n">
        <v>0.000127372551909649</v>
      </c>
      <c r="H2749" s="0" t="n">
        <v>8.96839372019448</v>
      </c>
      <c r="I2749" s="0" t="n">
        <v>0.28439491739954</v>
      </c>
      <c r="T2749" s="0" t="n">
        <v>18.1957</v>
      </c>
      <c r="U2749" s="0" t="n">
        <v>4.475171</v>
      </c>
      <c r="Y2749" s="0" t="n">
        <v>11.1634811644614</v>
      </c>
      <c r="Z2749" s="0" t="n">
        <v>2.19508744426691</v>
      </c>
    </row>
    <row r="2750" customFormat="false" ht="12.75" hidden="false" customHeight="false" outlineLevel="0" collapsed="false">
      <c r="B2750" s="0" t="n">
        <v>33.026</v>
      </c>
      <c r="C2750" s="0" t="n">
        <v>0.066989</v>
      </c>
      <c r="D2750" s="0" t="n">
        <v>542.97</v>
      </c>
      <c r="E2750" s="0" t="n">
        <v>31.526</v>
      </c>
      <c r="F2750" s="0" t="n">
        <v>542.77</v>
      </c>
      <c r="G2750" s="0" t="n">
        <v>0.000123420601728172</v>
      </c>
      <c r="H2750" s="0" t="n">
        <v>8.99991194168022</v>
      </c>
      <c r="I2750" s="0" t="n">
        <v>0.28547585934404</v>
      </c>
      <c r="T2750" s="0" t="n">
        <v>18.1962</v>
      </c>
      <c r="U2750" s="0" t="n">
        <v>4.475092</v>
      </c>
      <c r="Y2750" s="0" t="n">
        <v>11.1608043675892</v>
      </c>
      <c r="Z2750" s="0" t="n">
        <v>2.16089242590902</v>
      </c>
    </row>
    <row r="2751" customFormat="false" ht="12.75" hidden="false" customHeight="false" outlineLevel="0" collapsed="false">
      <c r="B2751" s="0" t="n">
        <v>32.994</v>
      </c>
      <c r="C2751" s="0" t="n">
        <v>0.069134</v>
      </c>
      <c r="D2751" s="0" t="n">
        <v>542.97</v>
      </c>
      <c r="E2751" s="0" t="n">
        <v>31.494</v>
      </c>
      <c r="F2751" s="0" t="n">
        <v>542.77</v>
      </c>
      <c r="G2751" s="0" t="n">
        <v>0.000127372551909649</v>
      </c>
      <c r="H2751" s="0" t="n">
        <v>8.96839372019448</v>
      </c>
      <c r="I2751" s="0" t="n">
        <v>0.284765152733679</v>
      </c>
      <c r="T2751" s="0" t="n">
        <v>18.1962</v>
      </c>
      <c r="U2751" s="0" t="n">
        <v>4.475286</v>
      </c>
      <c r="Y2751" s="0" t="n">
        <v>11.1512868675994</v>
      </c>
      <c r="Z2751" s="0" t="n">
        <v>2.18289314740487</v>
      </c>
    </row>
    <row r="2752" customFormat="false" ht="12.75" hidden="false" customHeight="false" outlineLevel="0" collapsed="false">
      <c r="B2752" s="0" t="n">
        <v>32.958</v>
      </c>
      <c r="C2752" s="0" t="n">
        <v>0.069134</v>
      </c>
      <c r="D2752" s="0" t="n">
        <v>542.97</v>
      </c>
      <c r="E2752" s="0" t="n">
        <v>31.458</v>
      </c>
      <c r="F2752" s="0" t="n">
        <v>542.77</v>
      </c>
      <c r="G2752" s="0" t="n">
        <v>0.000127372551909649</v>
      </c>
      <c r="H2752" s="0" t="n">
        <v>8.96839372019448</v>
      </c>
      <c r="I2752" s="0" t="n">
        <v>0.285091033129712</v>
      </c>
      <c r="T2752" s="0" t="n">
        <v>18.196</v>
      </c>
      <c r="U2752" s="0" t="n">
        <v>4.475286</v>
      </c>
      <c r="Y2752" s="0" t="n">
        <v>11.1405796801107</v>
      </c>
      <c r="Z2752" s="0" t="n">
        <v>2.17218595991625</v>
      </c>
    </row>
    <row r="2753" customFormat="false" ht="12.75" hidden="false" customHeight="false" outlineLevel="0" collapsed="false">
      <c r="B2753" s="0" t="n">
        <v>32.948</v>
      </c>
      <c r="C2753" s="0" t="n">
        <v>0.069134</v>
      </c>
      <c r="D2753" s="0" t="n">
        <v>542.97</v>
      </c>
      <c r="E2753" s="0" t="n">
        <v>31.448</v>
      </c>
      <c r="F2753" s="0" t="n">
        <v>542.77</v>
      </c>
      <c r="G2753" s="0" t="n">
        <v>0.000127372551909649</v>
      </c>
      <c r="H2753" s="0" t="n">
        <v>8.96839372019448</v>
      </c>
      <c r="I2753" s="0" t="n">
        <v>0.285181687871867</v>
      </c>
      <c r="T2753" s="0" t="n">
        <v>18.196</v>
      </c>
      <c r="U2753" s="0" t="n">
        <v>4.475286</v>
      </c>
      <c r="Y2753" s="0" t="n">
        <v>11.1376054613639</v>
      </c>
      <c r="Z2753" s="0" t="n">
        <v>2.16921174116942</v>
      </c>
    </row>
    <row r="2754" customFormat="false" ht="12.75" hidden="false" customHeight="false" outlineLevel="0" collapsed="false">
      <c r="B2754" s="0" t="n">
        <v>32.919</v>
      </c>
      <c r="C2754" s="0" t="n">
        <v>0.069134</v>
      </c>
      <c r="D2754" s="0" t="n">
        <v>542.97</v>
      </c>
      <c r="E2754" s="0" t="n">
        <v>31.419</v>
      </c>
      <c r="F2754" s="0" t="n">
        <v>542.77</v>
      </c>
      <c r="G2754" s="0" t="n">
        <v>0.000127372551909649</v>
      </c>
      <c r="H2754" s="0" t="n">
        <v>8.96839372019448</v>
      </c>
      <c r="I2754" s="0" t="n">
        <v>0.285444912956952</v>
      </c>
      <c r="T2754" s="0" t="n">
        <v>18.196</v>
      </c>
      <c r="U2754" s="0" t="n">
        <v>4.475321</v>
      </c>
      <c r="Y2754" s="0" t="n">
        <v>11.1289802269981</v>
      </c>
      <c r="Z2754" s="0" t="n">
        <v>2.16058650680358</v>
      </c>
    </row>
    <row r="2755" customFormat="false" ht="12.75" hidden="false" customHeight="false" outlineLevel="0" collapsed="false">
      <c r="B2755" s="0" t="n">
        <v>32.887</v>
      </c>
      <c r="C2755" s="0" t="n">
        <v>0.069134</v>
      </c>
      <c r="D2755" s="0" t="n">
        <v>541.19</v>
      </c>
      <c r="E2755" s="0" t="n">
        <v>31.387</v>
      </c>
      <c r="F2755" s="0" t="n">
        <v>540.99</v>
      </c>
      <c r="G2755" s="0" t="n">
        <v>0.0001277916412503</v>
      </c>
      <c r="H2755" s="0" t="n">
        <v>8.96510885733142</v>
      </c>
      <c r="I2755" s="0" t="n">
        <v>0.285631275920968</v>
      </c>
      <c r="T2755" s="0" t="n">
        <v>18.196</v>
      </c>
      <c r="U2755" s="0" t="n">
        <v>4.475286</v>
      </c>
      <c r="Y2755" s="0" t="n">
        <v>11.1194627270082</v>
      </c>
      <c r="Z2755" s="0" t="n">
        <v>2.15435386967676</v>
      </c>
    </row>
    <row r="2756" customFormat="false" ht="12.75" hidden="false" customHeight="false" outlineLevel="0" collapsed="false">
      <c r="B2756" s="0" t="n">
        <v>32.871</v>
      </c>
      <c r="C2756" s="0" t="n">
        <v>0.069134</v>
      </c>
      <c r="D2756" s="0" t="n">
        <v>542.97</v>
      </c>
      <c r="E2756" s="0" t="n">
        <v>31.371</v>
      </c>
      <c r="F2756" s="0" t="n">
        <v>542.77</v>
      </c>
      <c r="G2756" s="0" t="n">
        <v>0.000127372551909649</v>
      </c>
      <c r="H2756" s="0" t="n">
        <v>8.96839372019448</v>
      </c>
      <c r="I2756" s="0" t="n">
        <v>0.28588166523842</v>
      </c>
      <c r="T2756" s="0" t="n">
        <v>18.1962</v>
      </c>
      <c r="U2756" s="0" t="n">
        <v>4.475321</v>
      </c>
      <c r="Y2756" s="0" t="n">
        <v>11.1147039770132</v>
      </c>
      <c r="Z2756" s="0" t="n">
        <v>2.14631025681876</v>
      </c>
    </row>
    <row r="2757" customFormat="false" ht="12.75" hidden="false" customHeight="false" outlineLevel="0" collapsed="false">
      <c r="B2757" s="0" t="n">
        <v>32.871</v>
      </c>
      <c r="C2757" s="0" t="n">
        <v>0.069134</v>
      </c>
      <c r="D2757" s="0" t="n">
        <v>542.97</v>
      </c>
      <c r="E2757" s="0" t="n">
        <v>31.371</v>
      </c>
      <c r="F2757" s="0" t="n">
        <v>542.77</v>
      </c>
      <c r="G2757" s="0" t="n">
        <v>0.000127372551909649</v>
      </c>
      <c r="H2757" s="0" t="n">
        <v>8.96839372019448</v>
      </c>
      <c r="I2757" s="0" t="n">
        <v>0.28588166523842</v>
      </c>
      <c r="T2757" s="0" t="n">
        <v>18.1962</v>
      </c>
      <c r="U2757" s="0" t="n">
        <v>4.475286</v>
      </c>
      <c r="Y2757" s="0" t="n">
        <v>11.1147039770132</v>
      </c>
      <c r="Z2757" s="0" t="n">
        <v>2.14631025681876</v>
      </c>
    </row>
    <row r="2758" customFormat="false" ht="12.75" hidden="false" customHeight="false" outlineLevel="0" collapsed="false">
      <c r="B2758" s="0" t="n">
        <v>32.821</v>
      </c>
      <c r="C2758" s="0" t="n">
        <v>0.071285</v>
      </c>
      <c r="D2758" s="0" t="n">
        <v>542.97</v>
      </c>
      <c r="E2758" s="0" t="n">
        <v>31.321</v>
      </c>
      <c r="F2758" s="0" t="n">
        <v>542.77</v>
      </c>
      <c r="G2758" s="0" t="n">
        <v>0.000131335556497227</v>
      </c>
      <c r="H2758" s="0" t="n">
        <v>8.93775444580446</v>
      </c>
      <c r="I2758" s="0" t="n">
        <v>0.285359804789261</v>
      </c>
      <c r="T2758" s="0" t="n">
        <v>18.1959</v>
      </c>
      <c r="U2758" s="0" t="n">
        <v>4.475357</v>
      </c>
      <c r="Y2758" s="0" t="n">
        <v>11.099832883279</v>
      </c>
      <c r="Z2758" s="0" t="n">
        <v>2.16207843747459</v>
      </c>
    </row>
    <row r="2759" customFormat="false" ht="12.75" hidden="false" customHeight="false" outlineLevel="0" collapsed="false">
      <c r="B2759" s="0" t="n">
        <v>32.799</v>
      </c>
      <c r="C2759" s="0" t="n">
        <v>0.069134</v>
      </c>
      <c r="D2759" s="0" t="n">
        <v>542.97</v>
      </c>
      <c r="E2759" s="0" t="n">
        <v>31.299</v>
      </c>
      <c r="F2759" s="0" t="n">
        <v>542.77</v>
      </c>
      <c r="G2759" s="0" t="n">
        <v>0.000127372551909649</v>
      </c>
      <c r="H2759" s="0" t="n">
        <v>8.96839372019448</v>
      </c>
      <c r="I2759" s="0" t="n">
        <v>0.286539305415332</v>
      </c>
      <c r="T2759" s="0" t="n">
        <v>18.1959</v>
      </c>
      <c r="U2759" s="0" t="n">
        <v>4.475286</v>
      </c>
      <c r="Y2759" s="0" t="n">
        <v>11.093289602036</v>
      </c>
      <c r="Z2759" s="0" t="n">
        <v>2.12489588184152</v>
      </c>
    </row>
    <row r="2760" customFormat="false" ht="12.75" hidden="false" customHeight="false" outlineLevel="0" collapsed="false">
      <c r="B2760" s="0" t="n">
        <v>32.783</v>
      </c>
      <c r="C2760" s="0" t="n">
        <v>0.071285</v>
      </c>
      <c r="D2760" s="0" t="n">
        <v>542.97</v>
      </c>
      <c r="E2760" s="0" t="n">
        <v>31.283</v>
      </c>
      <c r="F2760" s="0" t="n">
        <v>542.77</v>
      </c>
      <c r="G2760" s="0" t="n">
        <v>0.000131335556497227</v>
      </c>
      <c r="H2760" s="0" t="n">
        <v>8.93775444580446</v>
      </c>
      <c r="I2760" s="0" t="n">
        <v>0.285706436269042</v>
      </c>
      <c r="T2760" s="0" t="n">
        <v>18.196</v>
      </c>
      <c r="U2760" s="0" t="n">
        <v>4.47525</v>
      </c>
      <c r="Y2760" s="0" t="n">
        <v>11.0885308520411</v>
      </c>
      <c r="Z2760" s="0" t="n">
        <v>2.1507764062366</v>
      </c>
    </row>
    <row r="2761" customFormat="false" ht="12.75" hidden="false" customHeight="false" outlineLevel="0" collapsed="false">
      <c r="B2761" s="0" t="n">
        <v>32.744</v>
      </c>
      <c r="C2761" s="0" t="n">
        <v>0.071285</v>
      </c>
      <c r="D2761" s="0" t="n">
        <v>541.19</v>
      </c>
      <c r="E2761" s="0" t="n">
        <v>31.244</v>
      </c>
      <c r="F2761" s="0" t="n">
        <v>540.99</v>
      </c>
      <c r="G2761" s="0" t="n">
        <v>0.000131767685169781</v>
      </c>
      <c r="H2761" s="0" t="n">
        <v>8.9344695829414</v>
      </c>
      <c r="I2761" s="0" t="n">
        <v>0.285957930576795</v>
      </c>
      <c r="T2761" s="0" t="n">
        <v>18.1957</v>
      </c>
      <c r="U2761" s="0" t="n">
        <v>4.475286</v>
      </c>
      <c r="Y2761" s="0" t="n">
        <v>11.0769313989284</v>
      </c>
      <c r="Z2761" s="0" t="n">
        <v>2.14246181598699</v>
      </c>
    </row>
    <row r="2762" customFormat="false" ht="12.75" hidden="false" customHeight="false" outlineLevel="0" collapsed="false">
      <c r="B2762" s="0" t="n">
        <v>32.74</v>
      </c>
      <c r="C2762" s="0" t="n">
        <v>0.071285</v>
      </c>
      <c r="D2762" s="0" t="n">
        <v>542.97</v>
      </c>
      <c r="E2762" s="0" t="n">
        <v>31.24</v>
      </c>
      <c r="F2762" s="0" t="n">
        <v>542.77</v>
      </c>
      <c r="G2762" s="0" t="n">
        <v>0.000131335556497227</v>
      </c>
      <c r="H2762" s="0" t="n">
        <v>8.93775444580446</v>
      </c>
      <c r="I2762" s="0" t="n">
        <v>0.286099694167876</v>
      </c>
      <c r="T2762" s="0" t="n">
        <v>18.196</v>
      </c>
      <c r="U2762" s="0" t="n">
        <v>4.47525</v>
      </c>
      <c r="Y2762" s="0" t="n">
        <v>11.0757417114297</v>
      </c>
      <c r="Z2762" s="0" t="n">
        <v>2.1379872656252</v>
      </c>
    </row>
    <row r="2763" customFormat="false" ht="12.75" hidden="false" customHeight="false" outlineLevel="0" collapsed="false">
      <c r="B2763" s="0" t="n">
        <v>32.715</v>
      </c>
      <c r="C2763" s="0" t="n">
        <v>0.071285</v>
      </c>
      <c r="D2763" s="0" t="n">
        <v>542.97</v>
      </c>
      <c r="E2763" s="0" t="n">
        <v>31.215</v>
      </c>
      <c r="F2763" s="0" t="n">
        <v>542.77</v>
      </c>
      <c r="G2763" s="0" t="n">
        <v>0.000131335556497227</v>
      </c>
      <c r="H2763" s="0" t="n">
        <v>8.93775444580446</v>
      </c>
      <c r="I2763" s="0" t="n">
        <v>0.286328830555965</v>
      </c>
      <c r="T2763" s="0" t="n">
        <v>18.1959</v>
      </c>
      <c r="U2763" s="0" t="n">
        <v>4.47525</v>
      </c>
      <c r="Y2763" s="0" t="n">
        <v>11.0683061645626</v>
      </c>
      <c r="Z2763" s="0" t="n">
        <v>2.1305517187581</v>
      </c>
    </row>
    <row r="2764" customFormat="false" ht="12.75" hidden="false" customHeight="false" outlineLevel="0" collapsed="false">
      <c r="B2764" s="0" t="n">
        <v>32.685</v>
      </c>
      <c r="C2764" s="0" t="n">
        <v>0.071285</v>
      </c>
      <c r="D2764" s="0" t="n">
        <v>541.19</v>
      </c>
      <c r="E2764" s="0" t="n">
        <v>31.185</v>
      </c>
      <c r="F2764" s="0" t="n">
        <v>540.99</v>
      </c>
      <c r="G2764" s="0" t="n">
        <v>0.000131767685169781</v>
      </c>
      <c r="H2764" s="0" t="n">
        <v>8.9344695829414</v>
      </c>
      <c r="I2764" s="0" t="n">
        <v>0.286498944458598</v>
      </c>
      <c r="T2764" s="0" t="n">
        <v>18.1957</v>
      </c>
      <c r="U2764" s="0" t="n">
        <v>4.475321</v>
      </c>
      <c r="Y2764" s="0" t="n">
        <v>11.059383508322</v>
      </c>
      <c r="Z2764" s="0" t="n">
        <v>2.12491392538064</v>
      </c>
    </row>
    <row r="2765" customFormat="false" ht="12.75" hidden="false" customHeight="false" outlineLevel="0" collapsed="false">
      <c r="B2765" s="0" t="n">
        <v>32.666</v>
      </c>
      <c r="C2765" s="0" t="n">
        <v>0.071285</v>
      </c>
      <c r="D2765" s="0" t="n">
        <v>542.97</v>
      </c>
      <c r="E2765" s="0" t="n">
        <v>31.166</v>
      </c>
      <c r="F2765" s="0" t="n">
        <v>542.77</v>
      </c>
      <c r="G2765" s="0" t="n">
        <v>0.000131335556497227</v>
      </c>
      <c r="H2765" s="0" t="n">
        <v>8.93775444580446</v>
      </c>
      <c r="I2765" s="0" t="n">
        <v>0.28677900422911</v>
      </c>
      <c r="T2765" s="0" t="n">
        <v>18.1957</v>
      </c>
      <c r="U2765" s="0" t="n">
        <v>4.475321</v>
      </c>
      <c r="Y2765" s="0" t="n">
        <v>11.053732492703</v>
      </c>
      <c r="Z2765" s="0" t="n">
        <v>2.11597804689859</v>
      </c>
    </row>
    <row r="2766" customFormat="false" ht="12.75" hidden="false" customHeight="false" outlineLevel="0" collapsed="false">
      <c r="B2766" s="0" t="n">
        <v>32.633</v>
      </c>
      <c r="C2766" s="0" t="n">
        <v>0.071285</v>
      </c>
      <c r="D2766" s="0" t="n">
        <v>542.97</v>
      </c>
      <c r="E2766" s="0" t="n">
        <v>31.133</v>
      </c>
      <c r="F2766" s="0" t="n">
        <v>542.77</v>
      </c>
      <c r="G2766" s="0" t="n">
        <v>0.000131335556497227</v>
      </c>
      <c r="H2766" s="0" t="n">
        <v>8.93775444580446</v>
      </c>
      <c r="I2766" s="0" t="n">
        <v>0.287082980946406</v>
      </c>
      <c r="T2766" s="0" t="n">
        <v>18.1953</v>
      </c>
      <c r="U2766" s="0" t="n">
        <v>4.475286</v>
      </c>
      <c r="Y2766" s="0" t="n">
        <v>11.0439175708385</v>
      </c>
      <c r="Z2766" s="0" t="n">
        <v>2.10616312503402</v>
      </c>
    </row>
    <row r="2767" customFormat="false" ht="12.75" hidden="false" customHeight="false" outlineLevel="0" collapsed="false">
      <c r="B2767" s="0" t="n">
        <v>32.617</v>
      </c>
      <c r="C2767" s="0" t="n">
        <v>0.071285</v>
      </c>
      <c r="D2767" s="0" t="n">
        <v>542.97</v>
      </c>
      <c r="E2767" s="0" t="n">
        <v>31.117</v>
      </c>
      <c r="F2767" s="0" t="n">
        <v>542.77</v>
      </c>
      <c r="G2767" s="0" t="n">
        <v>0.000131335556497227</v>
      </c>
      <c r="H2767" s="0" t="n">
        <v>8.93775444580446</v>
      </c>
      <c r="I2767" s="0" t="n">
        <v>0.287230595680961</v>
      </c>
      <c r="T2767" s="0" t="n">
        <v>18.1955</v>
      </c>
      <c r="U2767" s="0" t="n">
        <v>4.475286</v>
      </c>
      <c r="Y2767" s="0" t="n">
        <v>11.0391588208435</v>
      </c>
      <c r="Z2767" s="0" t="n">
        <v>2.10140437503908</v>
      </c>
    </row>
    <row r="2768" customFormat="false" ht="12.75" hidden="false" customHeight="false" outlineLevel="0" collapsed="false">
      <c r="B2768" s="0" t="n">
        <v>32.598</v>
      </c>
      <c r="C2768" s="0" t="n">
        <v>0.073443</v>
      </c>
      <c r="D2768" s="0" t="n">
        <v>542.97</v>
      </c>
      <c r="E2768" s="0" t="n">
        <v>31.098</v>
      </c>
      <c r="F2768" s="0" t="n">
        <v>542.77</v>
      </c>
      <c r="G2768" s="0" t="n">
        <v>0.000135311457891925</v>
      </c>
      <c r="H2768" s="0" t="n">
        <v>8.90793077914133</v>
      </c>
      <c r="I2768" s="0" t="n">
        <v>0.286447063449139</v>
      </c>
      <c r="T2768" s="0" t="n">
        <v>18.1955</v>
      </c>
      <c r="U2768" s="0" t="n">
        <v>4.475286</v>
      </c>
      <c r="Y2768" s="0" t="n">
        <v>11.0335078052245</v>
      </c>
      <c r="Z2768" s="0" t="n">
        <v>2.12557702608321</v>
      </c>
    </row>
    <row r="2769" customFormat="false" ht="12.75" hidden="false" customHeight="false" outlineLevel="0" collapsed="false">
      <c r="B2769" s="0" t="n">
        <v>32.565</v>
      </c>
      <c r="C2769" s="0" t="n">
        <v>0.071285</v>
      </c>
      <c r="D2769" s="0" t="n">
        <v>542.97</v>
      </c>
      <c r="E2769" s="0" t="n">
        <v>31.065</v>
      </c>
      <c r="F2769" s="0" t="n">
        <v>542.77</v>
      </c>
      <c r="G2769" s="0" t="n">
        <v>0.000131335556497227</v>
      </c>
      <c r="H2769" s="0" t="n">
        <v>8.93775444580446</v>
      </c>
      <c r="I2769" s="0" t="n">
        <v>0.287711393716545</v>
      </c>
      <c r="T2769" s="0" t="n">
        <v>18.1955</v>
      </c>
      <c r="U2769" s="0" t="n">
        <v>4.475207</v>
      </c>
      <c r="Y2769" s="0" t="n">
        <v>11.02369288336</v>
      </c>
      <c r="Z2769" s="0" t="n">
        <v>2.08593843755552</v>
      </c>
    </row>
    <row r="2770" customFormat="false" ht="12.75" hidden="false" customHeight="false" outlineLevel="0" collapsed="false">
      <c r="B2770" s="0" t="n">
        <v>32.56</v>
      </c>
      <c r="C2770" s="0" t="n">
        <v>0.073443</v>
      </c>
      <c r="D2770" s="0" t="n">
        <v>542.97</v>
      </c>
      <c r="E2770" s="0" t="n">
        <v>31.06</v>
      </c>
      <c r="F2770" s="0" t="n">
        <v>542.77</v>
      </c>
      <c r="G2770" s="0" t="n">
        <v>0.000135311457891925</v>
      </c>
      <c r="H2770" s="0" t="n">
        <v>8.90793077914133</v>
      </c>
      <c r="I2770" s="0" t="n">
        <v>0.286797513816527</v>
      </c>
      <c r="T2770" s="0" t="n">
        <v>18.1957</v>
      </c>
      <c r="U2770" s="0" t="n">
        <v>4.475285</v>
      </c>
      <c r="Y2770" s="0" t="n">
        <v>11.0222057739866</v>
      </c>
      <c r="Z2770" s="0" t="n">
        <v>2.11427499484523</v>
      </c>
    </row>
    <row r="2771" customFormat="false" ht="12.75" hidden="false" customHeight="false" outlineLevel="0" collapsed="false">
      <c r="B2771" s="0" t="n">
        <v>32.54</v>
      </c>
      <c r="C2771" s="0" t="n">
        <v>0.073443</v>
      </c>
      <c r="D2771" s="0" t="n">
        <v>541.19</v>
      </c>
      <c r="E2771" s="0" t="n">
        <v>31.04</v>
      </c>
      <c r="F2771" s="0" t="n">
        <v>540.99</v>
      </c>
      <c r="G2771" s="0" t="n">
        <v>0.000135756668330283</v>
      </c>
      <c r="H2771" s="0" t="n">
        <v>8.90464591627827</v>
      </c>
      <c r="I2771" s="0" t="n">
        <v>0.286876479261542</v>
      </c>
      <c r="T2771" s="0" t="n">
        <v>18.1957</v>
      </c>
      <c r="U2771" s="0" t="n">
        <v>4.475285</v>
      </c>
      <c r="Y2771" s="0" t="n">
        <v>11.0162573364929</v>
      </c>
      <c r="Z2771" s="0" t="n">
        <v>2.11161142021461</v>
      </c>
    </row>
    <row r="2772" customFormat="false" ht="12.75" hidden="false" customHeight="false" outlineLevel="0" collapsed="false">
      <c r="B2772" s="0" t="n">
        <v>32.51</v>
      </c>
      <c r="C2772" s="0" t="n">
        <v>0.075606</v>
      </c>
      <c r="D2772" s="0" t="n">
        <v>541.19</v>
      </c>
      <c r="E2772" s="0" t="n">
        <v>31.01</v>
      </c>
      <c r="F2772" s="0" t="n">
        <v>540.99</v>
      </c>
      <c r="G2772" s="0" t="n">
        <v>0.000139754893805801</v>
      </c>
      <c r="H2772" s="0" t="n">
        <v>8.8756198681455</v>
      </c>
      <c r="I2772" s="0" t="n">
        <v>0.286217989943422</v>
      </c>
      <c r="T2772" s="0" t="n">
        <v>18.196</v>
      </c>
      <c r="U2772" s="0" t="n">
        <v>4.475285</v>
      </c>
      <c r="Y2772" s="0" t="n">
        <v>11.0073346802524</v>
      </c>
      <c r="Z2772" s="0" t="n">
        <v>2.13171481210686</v>
      </c>
    </row>
    <row r="2773" customFormat="false" ht="12.75" hidden="false" customHeight="false" outlineLevel="0" collapsed="false">
      <c r="B2773" s="0" t="n">
        <v>32.478</v>
      </c>
      <c r="C2773" s="0" t="n">
        <v>0.073443</v>
      </c>
      <c r="D2773" s="0" t="n">
        <v>542.97</v>
      </c>
      <c r="E2773" s="0" t="n">
        <v>30.978</v>
      </c>
      <c r="F2773" s="0" t="n">
        <v>542.77</v>
      </c>
      <c r="G2773" s="0" t="n">
        <v>0.000135311457891925</v>
      </c>
      <c r="H2773" s="0" t="n">
        <v>8.90793077914133</v>
      </c>
      <c r="I2773" s="0" t="n">
        <v>0.287556678260099</v>
      </c>
      <c r="T2773" s="0" t="n">
        <v>18.1964</v>
      </c>
      <c r="U2773" s="0" t="n">
        <v>4.475321</v>
      </c>
      <c r="Y2773" s="0" t="n">
        <v>10.9978171802625</v>
      </c>
      <c r="Z2773" s="0" t="n">
        <v>2.08988640112115</v>
      </c>
    </row>
    <row r="2774" customFormat="false" ht="12.75" hidden="false" customHeight="false" outlineLevel="0" collapsed="false">
      <c r="B2774" s="0" t="n">
        <v>32.453</v>
      </c>
      <c r="C2774" s="0" t="n">
        <v>0.073443</v>
      </c>
      <c r="D2774" s="0" t="n">
        <v>542.97</v>
      </c>
      <c r="E2774" s="0" t="n">
        <v>30.953</v>
      </c>
      <c r="F2774" s="0" t="n">
        <v>542.77</v>
      </c>
      <c r="G2774" s="0" t="n">
        <v>0.000135311457891925</v>
      </c>
      <c r="H2774" s="0" t="n">
        <v>8.90793077914133</v>
      </c>
      <c r="I2774" s="0" t="n">
        <v>0.287788930932101</v>
      </c>
      <c r="T2774" s="0" t="n">
        <v>18.1963</v>
      </c>
      <c r="U2774" s="0" t="n">
        <v>4.475321</v>
      </c>
      <c r="Y2774" s="0" t="n">
        <v>10.9903816333954</v>
      </c>
      <c r="Z2774" s="0" t="n">
        <v>2.08245085425405</v>
      </c>
    </row>
    <row r="2775" customFormat="false" ht="12.75" hidden="false" customHeight="false" outlineLevel="0" collapsed="false">
      <c r="B2775" s="0" t="n">
        <v>32.433</v>
      </c>
      <c r="C2775" s="0" t="n">
        <v>0.075606</v>
      </c>
      <c r="D2775" s="0" t="n">
        <v>542.97</v>
      </c>
      <c r="E2775" s="0" t="n">
        <v>30.933</v>
      </c>
      <c r="F2775" s="0" t="n">
        <v>542.77</v>
      </c>
      <c r="G2775" s="0" t="n">
        <v>0.000139296571291707</v>
      </c>
      <c r="H2775" s="0" t="n">
        <v>8.87890473100856</v>
      </c>
      <c r="I2775" s="0" t="n">
        <v>0.287036651181863</v>
      </c>
      <c r="T2775" s="0" t="n">
        <v>18.1964</v>
      </c>
      <c r="U2775" s="0" t="n">
        <v>4.475357</v>
      </c>
      <c r="Y2775" s="0" t="n">
        <v>10.9844331959017</v>
      </c>
      <c r="Z2775" s="0" t="n">
        <v>2.10552846489315</v>
      </c>
    </row>
    <row r="2776" customFormat="false" ht="12.75" hidden="false" customHeight="false" outlineLevel="0" collapsed="false">
      <c r="B2776" s="0" t="n">
        <v>32.429</v>
      </c>
      <c r="C2776" s="0" t="n">
        <v>0.075606</v>
      </c>
      <c r="D2776" s="0" t="n">
        <v>542.97</v>
      </c>
      <c r="E2776" s="0" t="n">
        <v>30.929</v>
      </c>
      <c r="F2776" s="0" t="n">
        <v>542.77</v>
      </c>
      <c r="G2776" s="0" t="n">
        <v>0.000139296571291707</v>
      </c>
      <c r="H2776" s="0" t="n">
        <v>8.87890473100856</v>
      </c>
      <c r="I2776" s="0" t="n">
        <v>0.287073773190487</v>
      </c>
      <c r="T2776" s="0" t="n">
        <v>18.1967</v>
      </c>
      <c r="U2776" s="0" t="n">
        <v>4.475321</v>
      </c>
      <c r="Y2776" s="0" t="n">
        <v>10.983243508403</v>
      </c>
      <c r="Z2776" s="0" t="n">
        <v>2.10433877739441</v>
      </c>
    </row>
    <row r="2777" customFormat="false" ht="12.75" hidden="false" customHeight="false" outlineLevel="0" collapsed="false">
      <c r="B2777" s="0" t="n">
        <v>32.394</v>
      </c>
      <c r="C2777" s="0" t="n">
        <v>0.075606</v>
      </c>
      <c r="D2777" s="0" t="n">
        <v>542.97</v>
      </c>
      <c r="E2777" s="0" t="n">
        <v>30.894</v>
      </c>
      <c r="F2777" s="0" t="n">
        <v>542.77</v>
      </c>
      <c r="G2777" s="0" t="n">
        <v>0.000139296571291707</v>
      </c>
      <c r="H2777" s="0" t="n">
        <v>8.87890473100856</v>
      </c>
      <c r="I2777" s="0" t="n">
        <v>0.287399000809496</v>
      </c>
      <c r="T2777" s="0" t="n">
        <v>18.1966</v>
      </c>
      <c r="U2777" s="0" t="n">
        <v>4.475357</v>
      </c>
      <c r="Y2777" s="0" t="n">
        <v>10.972833742789</v>
      </c>
      <c r="Z2777" s="0" t="n">
        <v>2.09392901178047</v>
      </c>
    </row>
    <row r="2778" customFormat="false" ht="12.75" hidden="false" customHeight="false" outlineLevel="0" collapsed="false">
      <c r="B2778" s="0" t="n">
        <v>32.365</v>
      </c>
      <c r="C2778" s="0" t="n">
        <v>0.075606</v>
      </c>
      <c r="D2778" s="0" t="n">
        <v>542.97</v>
      </c>
      <c r="E2778" s="0" t="n">
        <v>30.865</v>
      </c>
      <c r="F2778" s="0" t="n">
        <v>542.77</v>
      </c>
      <c r="G2778" s="0" t="n">
        <v>0.000139296571291707</v>
      </c>
      <c r="H2778" s="0" t="n">
        <v>8.87890473100856</v>
      </c>
      <c r="I2778" s="0" t="n">
        <v>0.287669033889796</v>
      </c>
      <c r="T2778" s="0" t="n">
        <v>18.1967</v>
      </c>
      <c r="U2778" s="0" t="n">
        <v>4.475321</v>
      </c>
      <c r="Y2778" s="0" t="n">
        <v>10.9642085084232</v>
      </c>
      <c r="Z2778" s="0" t="n">
        <v>2.08530377741464</v>
      </c>
    </row>
    <row r="2779" customFormat="false" ht="12.75" hidden="false" customHeight="false" outlineLevel="0" collapsed="false">
      <c r="B2779" s="0" t="n">
        <v>32.361</v>
      </c>
      <c r="C2779" s="0" t="n">
        <v>0.075606</v>
      </c>
      <c r="D2779" s="0" t="n">
        <v>542.97</v>
      </c>
      <c r="E2779" s="0" t="n">
        <v>30.861</v>
      </c>
      <c r="F2779" s="0" t="n">
        <v>542.77</v>
      </c>
      <c r="G2779" s="0" t="n">
        <v>0.000139296571291707</v>
      </c>
      <c r="H2779" s="0" t="n">
        <v>8.87890473100856</v>
      </c>
      <c r="I2779" s="0" t="n">
        <v>0.287706319659394</v>
      </c>
      <c r="T2779" s="0" t="n">
        <v>18.1971</v>
      </c>
      <c r="U2779" s="0" t="n">
        <v>4.475321</v>
      </c>
      <c r="Y2779" s="0" t="n">
        <v>10.9630188209245</v>
      </c>
      <c r="Z2779" s="0" t="n">
        <v>2.08411408991591</v>
      </c>
    </row>
    <row r="2780" customFormat="false" ht="12.75" hidden="false" customHeight="false" outlineLevel="0" collapsed="false">
      <c r="B2780" s="0" t="n">
        <v>32.335</v>
      </c>
      <c r="C2780" s="0" t="n">
        <v>0.075606</v>
      </c>
      <c r="D2780" s="0" t="n">
        <v>541.19</v>
      </c>
      <c r="E2780" s="0" t="n">
        <v>30.835</v>
      </c>
      <c r="F2780" s="0" t="n">
        <v>540.99</v>
      </c>
      <c r="G2780" s="0" t="n">
        <v>0.000139754893805801</v>
      </c>
      <c r="H2780" s="0" t="n">
        <v>8.8756198681455</v>
      </c>
      <c r="I2780" s="0" t="n">
        <v>0.287842382621875</v>
      </c>
      <c r="T2780" s="0" t="n">
        <v>18.197</v>
      </c>
      <c r="U2780" s="0" t="n">
        <v>4.475321</v>
      </c>
      <c r="Y2780" s="0" t="n">
        <v>10.9552858521827</v>
      </c>
      <c r="Z2780" s="0" t="n">
        <v>2.07966598403719</v>
      </c>
    </row>
    <row r="2781" customFormat="false" ht="12.75" hidden="false" customHeight="false" outlineLevel="0" collapsed="false">
      <c r="B2781" s="0" t="n">
        <v>32.306</v>
      </c>
      <c r="C2781" s="0" t="n">
        <v>0.075606</v>
      </c>
      <c r="D2781" s="0" t="n">
        <v>542.97</v>
      </c>
      <c r="E2781" s="0" t="n">
        <v>30.806</v>
      </c>
      <c r="F2781" s="0" t="n">
        <v>542.77</v>
      </c>
      <c r="G2781" s="0" t="n">
        <v>0.000139296571291707</v>
      </c>
      <c r="H2781" s="0" t="n">
        <v>8.87890473100856</v>
      </c>
      <c r="I2781" s="0" t="n">
        <v>0.288219980880626</v>
      </c>
      <c r="T2781" s="0" t="n">
        <v>18.1971</v>
      </c>
      <c r="U2781" s="0" t="n">
        <v>4.475321</v>
      </c>
      <c r="Y2781" s="0" t="n">
        <v>10.9466606178169</v>
      </c>
      <c r="Z2781" s="0" t="n">
        <v>2.06775588680829</v>
      </c>
    </row>
    <row r="2782" customFormat="false" ht="12.75" hidden="false" customHeight="false" outlineLevel="0" collapsed="false">
      <c r="B2782" s="0" t="n">
        <v>32.274</v>
      </c>
      <c r="C2782" s="0" t="n">
        <v>0.075606</v>
      </c>
      <c r="D2782" s="0" t="n">
        <v>542.97</v>
      </c>
      <c r="E2782" s="0" t="n">
        <v>30.774</v>
      </c>
      <c r="F2782" s="0" t="n">
        <v>542.77</v>
      </c>
      <c r="G2782" s="0" t="n">
        <v>0.000139296571291707</v>
      </c>
      <c r="H2782" s="0" t="n">
        <v>8.87890473100856</v>
      </c>
      <c r="I2782" s="0" t="n">
        <v>0.288519683206881</v>
      </c>
      <c r="T2782" s="0" t="n">
        <v>18.1967</v>
      </c>
      <c r="U2782" s="0" t="n">
        <v>4.475321</v>
      </c>
      <c r="Y2782" s="0" t="n">
        <v>10.937143117827</v>
      </c>
      <c r="Z2782" s="0" t="n">
        <v>2.05823838681841</v>
      </c>
    </row>
    <row r="2783" customFormat="false" ht="12.75" hidden="false" customHeight="false" outlineLevel="0" collapsed="false">
      <c r="B2783" s="0" t="n">
        <v>32.267</v>
      </c>
      <c r="C2783" s="0" t="n">
        <v>0.075606</v>
      </c>
      <c r="D2783" s="0" t="n">
        <v>541.19</v>
      </c>
      <c r="E2783" s="0" t="n">
        <v>30.767</v>
      </c>
      <c r="F2783" s="0" t="n">
        <v>540.99</v>
      </c>
      <c r="G2783" s="0" t="n">
        <v>0.000139754893805801</v>
      </c>
      <c r="H2783" s="0" t="n">
        <v>8.8756198681455</v>
      </c>
      <c r="I2783" s="0" t="n">
        <v>0.288478560410359</v>
      </c>
      <c r="T2783" s="0" t="n">
        <v>18.1966</v>
      </c>
      <c r="U2783" s="0" t="n">
        <v>4.475321</v>
      </c>
      <c r="Y2783" s="0" t="n">
        <v>10.9350611647042</v>
      </c>
      <c r="Z2783" s="0" t="n">
        <v>2.05944129655868</v>
      </c>
    </row>
    <row r="2784" customFormat="false" ht="12.75" hidden="false" customHeight="false" outlineLevel="0" collapsed="false">
      <c r="B2784" s="0" t="n">
        <v>32.248</v>
      </c>
      <c r="C2784" s="0" t="n">
        <v>0.075606</v>
      </c>
      <c r="D2784" s="0" t="n">
        <v>542.97</v>
      </c>
      <c r="E2784" s="0" t="n">
        <v>30.748</v>
      </c>
      <c r="F2784" s="0" t="n">
        <v>542.77</v>
      </c>
      <c r="G2784" s="0" t="n">
        <v>0.000139296571291707</v>
      </c>
      <c r="H2784" s="0" t="n">
        <v>8.87890473100856</v>
      </c>
      <c r="I2784" s="0" t="n">
        <v>0.288763650676745</v>
      </c>
      <c r="T2784" s="0" t="n">
        <v>18.1966</v>
      </c>
      <c r="U2784" s="0" t="n">
        <v>4.475357</v>
      </c>
      <c r="Y2784" s="0" t="n">
        <v>10.9294101490852</v>
      </c>
      <c r="Z2784" s="0" t="n">
        <v>2.05050541807663</v>
      </c>
    </row>
    <row r="2785" customFormat="false" ht="12.75" hidden="false" customHeight="false" outlineLevel="0" collapsed="false">
      <c r="B2785" s="0" t="n">
        <v>32.235</v>
      </c>
      <c r="C2785" s="0" t="n">
        <v>0.075606</v>
      </c>
      <c r="D2785" s="0" t="n">
        <v>542.97</v>
      </c>
      <c r="E2785" s="0" t="n">
        <v>30.735</v>
      </c>
      <c r="F2785" s="0" t="n">
        <v>542.77</v>
      </c>
      <c r="G2785" s="0" t="n">
        <v>0.000139296571291707</v>
      </c>
      <c r="H2785" s="0" t="n">
        <v>8.87890473100856</v>
      </c>
      <c r="I2785" s="0" t="n">
        <v>0.288885789198261</v>
      </c>
      <c r="T2785" s="0" t="n">
        <v>18.1967</v>
      </c>
      <c r="U2785" s="0" t="n">
        <v>4.475357</v>
      </c>
      <c r="Y2785" s="0" t="n">
        <v>10.9255436647143</v>
      </c>
      <c r="Z2785" s="0" t="n">
        <v>2.04663893370574</v>
      </c>
    </row>
    <row r="2786" customFormat="false" ht="12.75" hidden="false" customHeight="false" outlineLevel="0" collapsed="false">
      <c r="B2786" s="0" t="n">
        <v>32.219</v>
      </c>
      <c r="C2786" s="0" t="n">
        <v>0.075606</v>
      </c>
      <c r="D2786" s="0" t="n">
        <v>542.97</v>
      </c>
      <c r="E2786" s="0" t="n">
        <v>30.719</v>
      </c>
      <c r="F2786" s="0" t="n">
        <v>542.77</v>
      </c>
      <c r="G2786" s="0" t="n">
        <v>0.000139296571291707</v>
      </c>
      <c r="H2786" s="0" t="n">
        <v>8.87890473100856</v>
      </c>
      <c r="I2786" s="0" t="n">
        <v>0.289036255444792</v>
      </c>
      <c r="T2786" s="0" t="n">
        <v>18.1966</v>
      </c>
      <c r="U2786" s="0" t="n">
        <v>4.475357</v>
      </c>
      <c r="Y2786" s="0" t="n">
        <v>10.9207849147194</v>
      </c>
      <c r="Z2786" s="0" t="n">
        <v>2.0418801837108</v>
      </c>
    </row>
    <row r="2787" customFormat="false" ht="12.75" hidden="false" customHeight="false" outlineLevel="0" collapsed="false">
      <c r="B2787" s="0" t="n">
        <v>32.18</v>
      </c>
      <c r="C2787" s="0" t="n">
        <v>0.077776</v>
      </c>
      <c r="D2787" s="0" t="n">
        <v>542.97</v>
      </c>
      <c r="E2787" s="0" t="n">
        <v>30.68</v>
      </c>
      <c r="F2787" s="0" t="n">
        <v>542.77</v>
      </c>
      <c r="G2787" s="0" t="n">
        <v>0.000143294581498609</v>
      </c>
      <c r="H2787" s="0" t="n">
        <v>8.85060747760681</v>
      </c>
      <c r="I2787" s="0" t="n">
        <v>0.288481338905046</v>
      </c>
      <c r="T2787" s="0" t="n">
        <v>18.1966</v>
      </c>
      <c r="U2787" s="0" t="n">
        <v>4.4754</v>
      </c>
      <c r="Y2787" s="0" t="n">
        <v>10.9091854616067</v>
      </c>
      <c r="Z2787" s="0" t="n">
        <v>2.05857798399988</v>
      </c>
    </row>
    <row r="2788" customFormat="false" ht="12.75" hidden="false" customHeight="false" outlineLevel="0" collapsed="false">
      <c r="B2788" s="0" t="n">
        <v>32.167</v>
      </c>
      <c r="C2788" s="0" t="n">
        <v>0.077776</v>
      </c>
      <c r="D2788" s="0" t="n">
        <v>542.97</v>
      </c>
      <c r="E2788" s="0" t="n">
        <v>30.667</v>
      </c>
      <c r="F2788" s="0" t="n">
        <v>542.77</v>
      </c>
      <c r="G2788" s="0" t="n">
        <v>0.000143294581498609</v>
      </c>
      <c r="H2788" s="0" t="n">
        <v>8.85060747760681</v>
      </c>
      <c r="I2788" s="0" t="n">
        <v>0.288603628578172</v>
      </c>
      <c r="T2788" s="0" t="n">
        <v>18.1966</v>
      </c>
      <c r="U2788" s="0" t="n">
        <v>4.475321</v>
      </c>
      <c r="Y2788" s="0" t="n">
        <v>10.9053189772358</v>
      </c>
      <c r="Z2788" s="0" t="n">
        <v>2.05471149962899</v>
      </c>
    </row>
    <row r="2789" customFormat="false" ht="12.75" hidden="false" customHeight="false" outlineLevel="0" collapsed="false">
      <c r="B2789" s="0" t="n">
        <v>32.16</v>
      </c>
      <c r="C2789" s="0" t="n">
        <v>0.077776</v>
      </c>
      <c r="D2789" s="0" t="n">
        <v>541.19</v>
      </c>
      <c r="E2789" s="0" t="n">
        <v>30.66</v>
      </c>
      <c r="F2789" s="0" t="n">
        <v>540.99</v>
      </c>
      <c r="G2789" s="0" t="n">
        <v>0.000143766058522339</v>
      </c>
      <c r="H2789" s="0" t="n">
        <v>8.84732261474375</v>
      </c>
      <c r="I2789" s="0" t="n">
        <v>0.28856238143326</v>
      </c>
      <c r="T2789" s="0" t="n">
        <v>18.1964</v>
      </c>
      <c r="U2789" s="0" t="n">
        <v>4.475321</v>
      </c>
      <c r="Y2789" s="0" t="n">
        <v>10.903237024113</v>
      </c>
      <c r="Z2789" s="0" t="n">
        <v>2.05591440936926</v>
      </c>
    </row>
    <row r="2790" customFormat="false" ht="12.75" hidden="false" customHeight="false" outlineLevel="0" collapsed="false">
      <c r="B2790" s="0" t="n">
        <v>32.142</v>
      </c>
      <c r="C2790" s="0" t="n">
        <v>0.077776</v>
      </c>
      <c r="D2790" s="0" t="n">
        <v>542.97</v>
      </c>
      <c r="E2790" s="0" t="n">
        <v>30.642</v>
      </c>
      <c r="F2790" s="0" t="n">
        <v>542.77</v>
      </c>
      <c r="G2790" s="0" t="n">
        <v>0.000143294581498609</v>
      </c>
      <c r="H2790" s="0" t="n">
        <v>8.85060747760681</v>
      </c>
      <c r="I2790" s="0" t="n">
        <v>0.288839092670413</v>
      </c>
      <c r="T2790" s="0" t="n">
        <v>18.1966</v>
      </c>
      <c r="U2790" s="0" t="n">
        <v>4.475285</v>
      </c>
      <c r="Y2790" s="0" t="n">
        <v>10.8978834303687</v>
      </c>
      <c r="Z2790" s="0" t="n">
        <v>2.04727595276189</v>
      </c>
    </row>
    <row r="2791" customFormat="false" ht="12.75" hidden="false" customHeight="false" outlineLevel="0" collapsed="false">
      <c r="B2791" s="0" t="n">
        <v>32.137</v>
      </c>
      <c r="C2791" s="0" t="n">
        <v>0.077776</v>
      </c>
      <c r="D2791" s="0" t="n">
        <v>542.97</v>
      </c>
      <c r="E2791" s="0" t="n">
        <v>30.637</v>
      </c>
      <c r="F2791" s="0" t="n">
        <v>542.77</v>
      </c>
      <c r="G2791" s="0" t="n">
        <v>0.000143294581498609</v>
      </c>
      <c r="H2791" s="0" t="n">
        <v>8.85060747760681</v>
      </c>
      <c r="I2791" s="0" t="n">
        <v>0.288886231602533</v>
      </c>
      <c r="T2791" s="0" t="n">
        <v>18.1963</v>
      </c>
      <c r="U2791" s="0" t="n">
        <v>4.47525</v>
      </c>
      <c r="Y2791" s="0" t="n">
        <v>10.8963963209953</v>
      </c>
      <c r="Z2791" s="0" t="n">
        <v>2.04578884338847</v>
      </c>
    </row>
    <row r="2792" customFormat="false" ht="12.75" hidden="false" customHeight="false" outlineLevel="0" collapsed="false">
      <c r="B2792" s="0" t="n">
        <v>32.112</v>
      </c>
      <c r="C2792" s="0" t="n">
        <v>0.077776</v>
      </c>
      <c r="D2792" s="0" t="n">
        <v>542.97</v>
      </c>
      <c r="E2792" s="0" t="n">
        <v>30.612</v>
      </c>
      <c r="F2792" s="0" t="n">
        <v>542.77</v>
      </c>
      <c r="G2792" s="0" t="n">
        <v>0.000143294581498609</v>
      </c>
      <c r="H2792" s="0" t="n">
        <v>8.85060747760681</v>
      </c>
      <c r="I2792" s="0" t="n">
        <v>0.289122157245747</v>
      </c>
      <c r="T2792" s="0" t="n">
        <v>18.1966</v>
      </c>
      <c r="U2792" s="0" t="n">
        <v>4.47525</v>
      </c>
      <c r="Y2792" s="0" t="n">
        <v>10.8889607741282</v>
      </c>
      <c r="Z2792" s="0" t="n">
        <v>2.03835329652138</v>
      </c>
    </row>
    <row r="2793" customFormat="false" ht="12.75" hidden="false" customHeight="false" outlineLevel="0" collapsed="false">
      <c r="B2793" s="0" t="n">
        <v>32.092</v>
      </c>
      <c r="C2793" s="0" t="n">
        <v>0.079952</v>
      </c>
      <c r="D2793" s="0" t="n">
        <v>542.97</v>
      </c>
      <c r="E2793" s="0" t="n">
        <v>30.592</v>
      </c>
      <c r="F2793" s="0" t="n">
        <v>542.77</v>
      </c>
      <c r="G2793" s="0" t="n">
        <v>0.000147303646111613</v>
      </c>
      <c r="H2793" s="0" t="n">
        <v>8.82301392504939</v>
      </c>
      <c r="I2793" s="0" t="n">
        <v>0.2884091894956</v>
      </c>
      <c r="T2793" s="0" t="n">
        <v>18.1962</v>
      </c>
      <c r="U2793" s="0" t="n">
        <v>4.475321</v>
      </c>
      <c r="Y2793" s="0" t="n">
        <v>10.8830123366345</v>
      </c>
      <c r="Z2793" s="0" t="n">
        <v>2.05999841158512</v>
      </c>
    </row>
    <row r="2794" customFormat="false" ht="12.75" hidden="false" customHeight="false" outlineLevel="0" collapsed="false">
      <c r="B2794" s="0" t="n">
        <v>32.059</v>
      </c>
      <c r="C2794" s="0" t="n">
        <v>0.077776</v>
      </c>
      <c r="D2794" s="0" t="n">
        <v>542.97</v>
      </c>
      <c r="E2794" s="0" t="n">
        <v>30.559</v>
      </c>
      <c r="F2794" s="0" t="n">
        <v>542.77</v>
      </c>
      <c r="G2794" s="0" t="n">
        <v>0.000143294581498609</v>
      </c>
      <c r="H2794" s="0" t="n">
        <v>8.85060747760681</v>
      </c>
      <c r="I2794" s="0" t="n">
        <v>0.289623596243555</v>
      </c>
      <c r="T2794" s="0" t="n">
        <v>18.1957</v>
      </c>
      <c r="U2794" s="0" t="n">
        <v>4.475285</v>
      </c>
      <c r="Y2794" s="0" t="n">
        <v>10.8731974147699</v>
      </c>
      <c r="Z2794" s="0" t="n">
        <v>2.02258993716313</v>
      </c>
    </row>
    <row r="2795" customFormat="false" ht="12.75" hidden="false" customHeight="false" outlineLevel="0" collapsed="false">
      <c r="B2795" s="0" t="n">
        <v>32.054</v>
      </c>
      <c r="C2795" s="0" t="n">
        <v>0.077776</v>
      </c>
      <c r="D2795" s="0" t="n">
        <v>542.97</v>
      </c>
      <c r="E2795" s="0" t="n">
        <v>30.554</v>
      </c>
      <c r="F2795" s="0" t="n">
        <v>542.77</v>
      </c>
      <c r="G2795" s="0" t="n">
        <v>0.000143294581498609</v>
      </c>
      <c r="H2795" s="0" t="n">
        <v>8.85060747760681</v>
      </c>
      <c r="I2795" s="0" t="n">
        <v>0.289670991608523</v>
      </c>
      <c r="T2795" s="0" t="n">
        <v>18.1953</v>
      </c>
      <c r="U2795" s="0" t="n">
        <v>4.475285</v>
      </c>
      <c r="Y2795" s="0" t="n">
        <v>10.8717103053965</v>
      </c>
      <c r="Z2795" s="0" t="n">
        <v>2.02110282778971</v>
      </c>
    </row>
    <row r="2796" customFormat="false" ht="12.75" hidden="false" customHeight="false" outlineLevel="0" collapsed="false">
      <c r="B2796" s="0" t="n">
        <v>32.044</v>
      </c>
      <c r="C2796" s="0" t="n">
        <v>0.077776</v>
      </c>
      <c r="D2796" s="0" t="n">
        <v>542.97</v>
      </c>
      <c r="E2796" s="0" t="n">
        <v>30.544</v>
      </c>
      <c r="F2796" s="0" t="n">
        <v>542.77</v>
      </c>
      <c r="G2796" s="0" t="n">
        <v>0.000143294581498609</v>
      </c>
      <c r="H2796" s="0" t="n">
        <v>8.85060747760681</v>
      </c>
      <c r="I2796" s="0" t="n">
        <v>0.289765828889694</v>
      </c>
      <c r="T2796" s="0" t="n">
        <v>18.1955</v>
      </c>
      <c r="U2796" s="0" t="n">
        <v>4.475357</v>
      </c>
      <c r="Y2796" s="0" t="n">
        <v>10.8687360866497</v>
      </c>
      <c r="Z2796" s="0" t="n">
        <v>2.01812860904287</v>
      </c>
    </row>
    <row r="2797" customFormat="false" ht="12.75" hidden="false" customHeight="false" outlineLevel="0" collapsed="false">
      <c r="B2797" s="0" t="n">
        <v>32.04</v>
      </c>
      <c r="C2797" s="0" t="n">
        <v>0.077776</v>
      </c>
      <c r="D2797" s="0" t="n">
        <v>542.97</v>
      </c>
      <c r="E2797" s="0" t="n">
        <v>30.54</v>
      </c>
      <c r="F2797" s="0" t="n">
        <v>542.77</v>
      </c>
      <c r="G2797" s="0" t="n">
        <v>0.000143294581498609</v>
      </c>
      <c r="H2797" s="0" t="n">
        <v>8.85060747760681</v>
      </c>
      <c r="I2797" s="0" t="n">
        <v>0.289803781192103</v>
      </c>
      <c r="T2797" s="0" t="n">
        <v>18.1951</v>
      </c>
      <c r="U2797" s="0" t="n">
        <v>4.475249</v>
      </c>
      <c r="Y2797" s="0" t="n">
        <v>10.8675463991509</v>
      </c>
      <c r="Z2797" s="0" t="n">
        <v>2.01693892154414</v>
      </c>
    </row>
    <row r="2798" customFormat="false" ht="12.75" hidden="false" customHeight="false" outlineLevel="0" collapsed="false">
      <c r="B2798" s="0" t="n">
        <v>32.015</v>
      </c>
      <c r="C2798" s="0" t="n">
        <v>0.077776</v>
      </c>
      <c r="D2798" s="0" t="n">
        <v>542.97</v>
      </c>
      <c r="E2798" s="0" t="n">
        <v>30.515</v>
      </c>
      <c r="F2798" s="0" t="n">
        <v>542.77</v>
      </c>
      <c r="G2798" s="0" t="n">
        <v>0.000143294581498609</v>
      </c>
      <c r="H2798" s="0" t="n">
        <v>8.85060747760681</v>
      </c>
      <c r="I2798" s="0" t="n">
        <v>0.290041208507515</v>
      </c>
      <c r="T2798" s="0" t="n">
        <v>18.1952</v>
      </c>
      <c r="U2798" s="0" t="n">
        <v>4.475214</v>
      </c>
      <c r="Y2798" s="0" t="n">
        <v>10.8601108522839</v>
      </c>
      <c r="Z2798" s="0" t="n">
        <v>2.00950337467704</v>
      </c>
    </row>
    <row r="2799" customFormat="false" ht="12.75" hidden="false" customHeight="false" outlineLevel="0" collapsed="false">
      <c r="B2799" s="0" t="n">
        <v>31.995</v>
      </c>
      <c r="C2799" s="0" t="n">
        <v>0.077776</v>
      </c>
      <c r="D2799" s="0" t="n">
        <v>542.97</v>
      </c>
      <c r="E2799" s="0" t="n">
        <v>30.495</v>
      </c>
      <c r="F2799" s="0" t="n">
        <v>542.77</v>
      </c>
      <c r="G2799" s="0" t="n">
        <v>0.000143294581498609</v>
      </c>
      <c r="H2799" s="0" t="n">
        <v>8.85060747760681</v>
      </c>
      <c r="I2799" s="0" t="n">
        <v>0.29023143064787</v>
      </c>
      <c r="T2799" s="0" t="n">
        <v>18.195</v>
      </c>
      <c r="U2799" s="0" t="n">
        <v>4.475207</v>
      </c>
      <c r="Y2799" s="0" t="n">
        <v>10.8541624147902</v>
      </c>
      <c r="Z2799" s="0" t="n">
        <v>2.00355493718336</v>
      </c>
    </row>
    <row r="2800" customFormat="false" ht="12.75" hidden="false" customHeight="false" outlineLevel="0" collapsed="false">
      <c r="B2800" s="0" t="n">
        <v>31.972</v>
      </c>
      <c r="C2800" s="0" t="n">
        <v>0.079952</v>
      </c>
      <c r="D2800" s="0" t="n">
        <v>542.97</v>
      </c>
      <c r="E2800" s="0" t="n">
        <v>30.472</v>
      </c>
      <c r="F2800" s="0" t="n">
        <v>542.77</v>
      </c>
      <c r="G2800" s="0" t="n">
        <v>0.000147303646111613</v>
      </c>
      <c r="H2800" s="0" t="n">
        <v>8.82301392504939</v>
      </c>
      <c r="I2800" s="0" t="n">
        <v>0.28954495684725</v>
      </c>
      <c r="T2800" s="0" t="n">
        <v>18.1952</v>
      </c>
      <c r="U2800" s="0" t="n">
        <v>4.475171</v>
      </c>
      <c r="Y2800" s="0" t="n">
        <v>10.8473217116724</v>
      </c>
      <c r="Z2800" s="0" t="n">
        <v>2.02430778662306</v>
      </c>
    </row>
    <row r="2801" customFormat="false" ht="12.75" hidden="false" customHeight="false" outlineLevel="0" collapsed="false">
      <c r="B2801" s="0" t="n">
        <v>31.947</v>
      </c>
      <c r="C2801" s="0" t="n">
        <v>0.077776</v>
      </c>
      <c r="D2801" s="0" t="n">
        <v>542.97</v>
      </c>
      <c r="E2801" s="0" t="n">
        <v>30.447</v>
      </c>
      <c r="F2801" s="0" t="n">
        <v>542.77</v>
      </c>
      <c r="G2801" s="0" t="n">
        <v>0.000143294581498609</v>
      </c>
      <c r="H2801" s="0" t="n">
        <v>8.85060747760681</v>
      </c>
      <c r="I2801" s="0" t="n">
        <v>0.290688983400887</v>
      </c>
      <c r="T2801" s="0" t="n">
        <v>18.1952</v>
      </c>
      <c r="U2801" s="0" t="n">
        <v>4.475171</v>
      </c>
      <c r="Y2801" s="0" t="n">
        <v>10.8398861648053</v>
      </c>
      <c r="Z2801" s="0" t="n">
        <v>1.98927868719854</v>
      </c>
    </row>
    <row r="2802" customFormat="false" ht="12.75" hidden="false" customHeight="false" outlineLevel="0" collapsed="false">
      <c r="B2802" s="0" t="n">
        <v>31.942</v>
      </c>
      <c r="C2802" s="0" t="n">
        <v>0.079952</v>
      </c>
      <c r="D2802" s="0" t="n">
        <v>542.97</v>
      </c>
      <c r="E2802" s="0" t="n">
        <v>30.442</v>
      </c>
      <c r="F2802" s="0" t="n">
        <v>542.77</v>
      </c>
      <c r="G2802" s="0" t="n">
        <v>0.000147303646111613</v>
      </c>
      <c r="H2802" s="0" t="n">
        <v>8.82301392504939</v>
      </c>
      <c r="I2802" s="0" t="n">
        <v>0.289830297781006</v>
      </c>
      <c r="T2802" s="0" t="n">
        <v>18.1953</v>
      </c>
      <c r="U2802" s="0" t="n">
        <v>4.475135</v>
      </c>
      <c r="Y2802" s="0" t="n">
        <v>10.8383990554319</v>
      </c>
      <c r="Z2802" s="0" t="n">
        <v>2.01538513038254</v>
      </c>
    </row>
    <row r="2803" customFormat="false" ht="12.75" hidden="false" customHeight="false" outlineLevel="0" collapsed="false">
      <c r="B2803" s="0" t="n">
        <v>31.928</v>
      </c>
      <c r="C2803" s="0" t="n">
        <v>0.079952</v>
      </c>
      <c r="D2803" s="0" t="n">
        <v>542.97</v>
      </c>
      <c r="E2803" s="0" t="n">
        <v>30.428</v>
      </c>
      <c r="F2803" s="0" t="n">
        <v>542.77</v>
      </c>
      <c r="G2803" s="0" t="n">
        <v>0.000147303646111613</v>
      </c>
      <c r="H2803" s="0" t="n">
        <v>8.82301392504939</v>
      </c>
      <c r="I2803" s="0" t="n">
        <v>0.289963649436354</v>
      </c>
      <c r="T2803" s="0" t="n">
        <v>18.1951</v>
      </c>
      <c r="U2803" s="0" t="n">
        <v>4.475171</v>
      </c>
      <c r="Y2803" s="0" t="n">
        <v>10.8342351491864</v>
      </c>
      <c r="Z2803" s="0" t="n">
        <v>2.01122122413696</v>
      </c>
    </row>
    <row r="2804" customFormat="false" ht="12.75" hidden="false" customHeight="false" outlineLevel="0" collapsed="false">
      <c r="B2804" s="0" t="n">
        <v>31.899</v>
      </c>
      <c r="C2804" s="0" t="n">
        <v>0.079952</v>
      </c>
      <c r="D2804" s="0" t="n">
        <v>542.97</v>
      </c>
      <c r="E2804" s="0" t="n">
        <v>30.399</v>
      </c>
      <c r="F2804" s="0" t="n">
        <v>542.77</v>
      </c>
      <c r="G2804" s="0" t="n">
        <v>0.000147303646111613</v>
      </c>
      <c r="H2804" s="0" t="n">
        <v>8.82301392504939</v>
      </c>
      <c r="I2804" s="0" t="n">
        <v>0.290240268595986</v>
      </c>
      <c r="T2804" s="0" t="n">
        <v>18.1952</v>
      </c>
      <c r="U2804" s="0" t="n">
        <v>4.475135</v>
      </c>
      <c r="Y2804" s="0" t="n">
        <v>10.8256099148205</v>
      </c>
      <c r="Z2804" s="0" t="n">
        <v>2.00259598977113</v>
      </c>
    </row>
    <row r="2805" customFormat="false" ht="12.75" hidden="false" customHeight="false" outlineLevel="0" collapsed="false">
      <c r="B2805" s="0" t="n">
        <v>31.894</v>
      </c>
      <c r="C2805" s="0" t="n">
        <v>0.079952</v>
      </c>
      <c r="D2805" s="0" t="n">
        <v>542.97</v>
      </c>
      <c r="E2805" s="0" t="n">
        <v>30.394</v>
      </c>
      <c r="F2805" s="0" t="n">
        <v>542.77</v>
      </c>
      <c r="G2805" s="0" t="n">
        <v>0.000147303646111613</v>
      </c>
      <c r="H2805" s="0" t="n">
        <v>8.82301392504939</v>
      </c>
      <c r="I2805" s="0" t="n">
        <v>0.290288014905882</v>
      </c>
      <c r="T2805" s="0" t="n">
        <v>18.1953</v>
      </c>
      <c r="U2805" s="0" t="n">
        <v>4.475056</v>
      </c>
      <c r="Y2805" s="0" t="n">
        <v>10.8241228054471</v>
      </c>
      <c r="Z2805" s="0" t="n">
        <v>2.00110888039771</v>
      </c>
    </row>
    <row r="2806" customFormat="false" ht="12.75" hidden="false" customHeight="false" outlineLevel="0" collapsed="false">
      <c r="B2806" s="0" t="n">
        <v>31.879</v>
      </c>
      <c r="C2806" s="0" t="n">
        <v>0.079952</v>
      </c>
      <c r="D2806" s="0" t="n">
        <v>544.75</v>
      </c>
      <c r="E2806" s="0" t="n">
        <v>30.379</v>
      </c>
      <c r="F2806" s="0" t="n">
        <v>544.55</v>
      </c>
      <c r="G2806" s="0" t="n">
        <v>0.000146822146726655</v>
      </c>
      <c r="H2806" s="0" t="n">
        <v>8.82628803290682</v>
      </c>
      <c r="I2806" s="0" t="n">
        <v>0.290539123503302</v>
      </c>
      <c r="T2806" s="0" t="n">
        <v>18.1953</v>
      </c>
      <c r="U2806" s="0" t="n">
        <v>4.475056</v>
      </c>
      <c r="Y2806" s="0" t="n">
        <v>10.8196614773268</v>
      </c>
      <c r="Z2806" s="0" t="n">
        <v>1.99337344442002</v>
      </c>
    </row>
    <row r="2807" customFormat="false" ht="12.75" hidden="false" customHeight="false" outlineLevel="0" collapsed="false">
      <c r="B2807" s="0" t="n">
        <v>31.86</v>
      </c>
      <c r="C2807" s="0" t="n">
        <v>0.079952</v>
      </c>
      <c r="D2807" s="0" t="n">
        <v>542.97</v>
      </c>
      <c r="E2807" s="0" t="n">
        <v>30.36</v>
      </c>
      <c r="F2807" s="0" t="n">
        <v>542.77</v>
      </c>
      <c r="G2807" s="0" t="n">
        <v>0.000147303646111613</v>
      </c>
      <c r="H2807" s="0" t="n">
        <v>8.82301392504939</v>
      </c>
      <c r="I2807" s="0" t="n">
        <v>0.290613106885685</v>
      </c>
      <c r="T2807" s="0" t="n">
        <v>18.1952</v>
      </c>
      <c r="U2807" s="0" t="n">
        <v>4.475171</v>
      </c>
      <c r="Y2807" s="0" t="n">
        <v>10.8140104617079</v>
      </c>
      <c r="Z2807" s="0" t="n">
        <v>1.99099653665846</v>
      </c>
    </row>
    <row r="2808" customFormat="false" ht="12.75" hidden="false" customHeight="false" outlineLevel="0" collapsed="false">
      <c r="B2808" s="0" t="n">
        <v>31.854</v>
      </c>
      <c r="C2808" s="0" t="n">
        <v>0.079952</v>
      </c>
      <c r="D2808" s="0" t="n">
        <v>542.97</v>
      </c>
      <c r="E2808" s="0" t="n">
        <v>30.354</v>
      </c>
      <c r="F2808" s="0" t="n">
        <v>542.77</v>
      </c>
      <c r="G2808" s="0" t="n">
        <v>0.000147303646111613</v>
      </c>
      <c r="H2808" s="0" t="n">
        <v>8.82301392504939</v>
      </c>
      <c r="I2808" s="0" t="n">
        <v>0.29067055165874</v>
      </c>
      <c r="T2808" s="0" t="n">
        <v>18.1955</v>
      </c>
      <c r="U2808" s="0" t="n">
        <v>4.475206</v>
      </c>
      <c r="Y2808" s="0" t="n">
        <v>10.8122259304597</v>
      </c>
      <c r="Z2808" s="0" t="n">
        <v>1.98921200541036</v>
      </c>
    </row>
    <row r="2809" customFormat="false" ht="12.75" hidden="false" customHeight="false" outlineLevel="0" collapsed="false">
      <c r="B2809" s="0" t="n">
        <v>31.849</v>
      </c>
      <c r="C2809" s="0" t="n">
        <v>0.079952</v>
      </c>
      <c r="D2809" s="0" t="n">
        <v>542.97</v>
      </c>
      <c r="E2809" s="0" t="n">
        <v>30.349</v>
      </c>
      <c r="F2809" s="0" t="n">
        <v>542.77</v>
      </c>
      <c r="G2809" s="0" t="n">
        <v>0.000147303646111613</v>
      </c>
      <c r="H2809" s="0" t="n">
        <v>8.82301392504939</v>
      </c>
      <c r="I2809" s="0" t="n">
        <v>0.290718439653675</v>
      </c>
      <c r="T2809" s="0" t="n">
        <v>18.1956</v>
      </c>
      <c r="U2809" s="0" t="n">
        <v>4.475206</v>
      </c>
      <c r="Y2809" s="0" t="n">
        <v>10.8107388210863</v>
      </c>
      <c r="Z2809" s="0" t="n">
        <v>1.98772489603694</v>
      </c>
    </row>
    <row r="2810" customFormat="false" ht="12.75" hidden="false" customHeight="false" outlineLevel="0" collapsed="false">
      <c r="B2810" s="0" t="n">
        <v>31.836</v>
      </c>
      <c r="C2810" s="0" t="n">
        <v>0.077776</v>
      </c>
      <c r="D2810" s="0" t="n">
        <v>541.19</v>
      </c>
      <c r="E2810" s="0" t="n">
        <v>30.336</v>
      </c>
      <c r="F2810" s="0" t="n">
        <v>540.99</v>
      </c>
      <c r="G2810" s="0" t="n">
        <v>0.000143766058522339</v>
      </c>
      <c r="H2810" s="0" t="n">
        <v>8.84732261474375</v>
      </c>
      <c r="I2810" s="0" t="n">
        <v>0.291644337247618</v>
      </c>
      <c r="T2810" s="0" t="n">
        <v>18.1957</v>
      </c>
      <c r="U2810" s="0" t="n">
        <v>4.475249</v>
      </c>
      <c r="Y2810" s="0" t="n">
        <v>10.8068723367154</v>
      </c>
      <c r="Z2810" s="0" t="n">
        <v>1.95954972197169</v>
      </c>
    </row>
    <row r="2811" customFormat="false" ht="12.75" hidden="false" customHeight="false" outlineLevel="0" collapsed="false">
      <c r="B2811" s="0" t="n">
        <v>31.82</v>
      </c>
      <c r="C2811" s="0" t="n">
        <v>0.082133</v>
      </c>
      <c r="D2811" s="0" t="n">
        <v>542.97</v>
      </c>
      <c r="E2811" s="0" t="n">
        <v>30.32</v>
      </c>
      <c r="F2811" s="0" t="n">
        <v>542.77</v>
      </c>
      <c r="G2811" s="0" t="n">
        <v>0.000151321922729701</v>
      </c>
      <c r="H2811" s="0" t="n">
        <v>8.79610049680819</v>
      </c>
      <c r="I2811" s="0" t="n">
        <v>0.290108855435626</v>
      </c>
      <c r="T2811" s="0" t="n">
        <v>18.1957</v>
      </c>
      <c r="U2811" s="0" t="n">
        <v>4.475206</v>
      </c>
      <c r="Y2811" s="0" t="n">
        <v>10.8021135867205</v>
      </c>
      <c r="Z2811" s="0" t="n">
        <v>2.00601308991231</v>
      </c>
    </row>
    <row r="2812" customFormat="false" ht="12.75" hidden="false" customHeight="false" outlineLevel="0" collapsed="false">
      <c r="B2812" s="0" t="n">
        <v>31.792</v>
      </c>
      <c r="C2812" s="0" t="n">
        <v>0.079952</v>
      </c>
      <c r="D2812" s="0" t="n">
        <v>542.97</v>
      </c>
      <c r="E2812" s="0" t="n">
        <v>30.292</v>
      </c>
      <c r="F2812" s="0" t="n">
        <v>542.77</v>
      </c>
      <c r="G2812" s="0" t="n">
        <v>0.000147303646111613</v>
      </c>
      <c r="H2812" s="0" t="n">
        <v>8.82301392504939</v>
      </c>
      <c r="I2812" s="0" t="n">
        <v>0.291265480161409</v>
      </c>
      <c r="T2812" s="0" t="n">
        <v>18.196</v>
      </c>
      <c r="U2812" s="0" t="n">
        <v>4.475206</v>
      </c>
      <c r="Y2812" s="0" t="n">
        <v>10.7937857742293</v>
      </c>
      <c r="Z2812" s="0" t="n">
        <v>1.97077184917996</v>
      </c>
    </row>
    <row r="2813" customFormat="false" ht="12.75" hidden="false" customHeight="false" outlineLevel="0" collapsed="false">
      <c r="B2813" s="0" t="n">
        <v>31.797</v>
      </c>
      <c r="C2813" s="0" t="n">
        <v>0.082133</v>
      </c>
      <c r="D2813" s="0" t="n">
        <v>542.97</v>
      </c>
      <c r="E2813" s="0" t="n">
        <v>30.297</v>
      </c>
      <c r="F2813" s="0" t="n">
        <v>542.77</v>
      </c>
      <c r="G2813" s="0" t="n">
        <v>0.000151321922729701</v>
      </c>
      <c r="H2813" s="0" t="n">
        <v>8.79610049680819</v>
      </c>
      <c r="I2813" s="0" t="n">
        <v>0.290329091883955</v>
      </c>
      <c r="T2813" s="0" t="n">
        <v>18.196</v>
      </c>
      <c r="U2813" s="0" t="n">
        <v>4.475285</v>
      </c>
      <c r="Y2813" s="0" t="n">
        <v>10.7952728836028</v>
      </c>
      <c r="Z2813" s="0" t="n">
        <v>1.99917238679458</v>
      </c>
    </row>
    <row r="2814" customFormat="false" ht="12.75" hidden="false" customHeight="false" outlineLevel="0" collapsed="false">
      <c r="B2814" s="0" t="n">
        <v>31.752</v>
      </c>
      <c r="C2814" s="0" t="n">
        <v>0.079952</v>
      </c>
      <c r="D2814" s="0" t="n">
        <v>542.97</v>
      </c>
      <c r="E2814" s="0" t="n">
        <v>30.252</v>
      </c>
      <c r="F2814" s="0" t="n">
        <v>542.77</v>
      </c>
      <c r="G2814" s="0" t="n">
        <v>0.000147303646111613</v>
      </c>
      <c r="H2814" s="0" t="n">
        <v>8.82301392504939</v>
      </c>
      <c r="I2814" s="0" t="n">
        <v>0.291650599135574</v>
      </c>
      <c r="T2814" s="0" t="n">
        <v>18.1962</v>
      </c>
      <c r="U2814" s="0" t="n">
        <v>4.475285</v>
      </c>
      <c r="Y2814" s="0" t="n">
        <v>10.781888899242</v>
      </c>
      <c r="Z2814" s="0" t="n">
        <v>1.9588749741926</v>
      </c>
    </row>
    <row r="2815" customFormat="false" ht="12.75" hidden="false" customHeight="false" outlineLevel="0" collapsed="false">
      <c r="B2815" s="0" t="n">
        <v>31.742</v>
      </c>
      <c r="C2815" s="0" t="n">
        <v>0.082133</v>
      </c>
      <c r="D2815" s="0" t="n">
        <v>541.19</v>
      </c>
      <c r="E2815" s="0" t="n">
        <v>30.242</v>
      </c>
      <c r="F2815" s="0" t="n">
        <v>540.99</v>
      </c>
      <c r="G2815" s="0" t="n">
        <v>0.000151819811826466</v>
      </c>
      <c r="H2815" s="0" t="n">
        <v>8.79281563394513</v>
      </c>
      <c r="I2815" s="0" t="n">
        <v>0.290748483365688</v>
      </c>
      <c r="T2815" s="0" t="n">
        <v>18.1963</v>
      </c>
      <c r="U2815" s="0" t="n">
        <v>4.475364</v>
      </c>
      <c r="Y2815" s="0" t="n">
        <v>10.7789146804952</v>
      </c>
      <c r="Z2815" s="0" t="n">
        <v>1.98609904655003</v>
      </c>
    </row>
    <row r="2816" customFormat="false" ht="12.75" hidden="false" customHeight="false" outlineLevel="0" collapsed="false">
      <c r="B2816" s="0" t="n">
        <v>31.749</v>
      </c>
      <c r="C2816" s="0" t="n">
        <v>0.082133</v>
      </c>
      <c r="D2816" s="0" t="n">
        <v>542.97</v>
      </c>
      <c r="E2816" s="0" t="n">
        <v>30.249</v>
      </c>
      <c r="F2816" s="0" t="n">
        <v>542.77</v>
      </c>
      <c r="G2816" s="0" t="n">
        <v>0.000151321922729701</v>
      </c>
      <c r="H2816" s="0" t="n">
        <v>8.79610049680819</v>
      </c>
      <c r="I2816" s="0" t="n">
        <v>0.290789794598439</v>
      </c>
      <c r="T2816" s="0" t="n">
        <v>18.1962</v>
      </c>
      <c r="U2816" s="0" t="n">
        <v>4.475321</v>
      </c>
      <c r="Y2816" s="0" t="n">
        <v>10.7809966336179</v>
      </c>
      <c r="Z2816" s="0" t="n">
        <v>1.98489613680976</v>
      </c>
    </row>
    <row r="2817" customFormat="false" ht="12.75" hidden="false" customHeight="false" outlineLevel="0" collapsed="false">
      <c r="B2817" s="0" t="n">
        <v>31.724</v>
      </c>
      <c r="C2817" s="0" t="n">
        <v>0.079952</v>
      </c>
      <c r="D2817" s="0" t="n">
        <v>542.97</v>
      </c>
      <c r="E2817" s="0" t="n">
        <v>30.224</v>
      </c>
      <c r="F2817" s="0" t="n">
        <v>542.77</v>
      </c>
      <c r="G2817" s="0" t="n">
        <v>0.000147303646111613</v>
      </c>
      <c r="H2817" s="0" t="n">
        <v>8.82301392504939</v>
      </c>
      <c r="I2817" s="0" t="n">
        <v>0.291920788944196</v>
      </c>
      <c r="T2817" s="0" t="n">
        <v>18.1966</v>
      </c>
      <c r="U2817" s="0" t="n">
        <v>4.475321</v>
      </c>
      <c r="Y2817" s="0" t="n">
        <v>10.7735610867508</v>
      </c>
      <c r="Z2817" s="0" t="n">
        <v>1.95054716170146</v>
      </c>
    </row>
    <row r="2818" customFormat="false" ht="12.75" hidden="false" customHeight="false" outlineLevel="0" collapsed="false">
      <c r="B2818" s="0" t="n">
        <v>31.69</v>
      </c>
      <c r="C2818" s="0" t="n">
        <v>0.079952</v>
      </c>
      <c r="D2818" s="0" t="n">
        <v>542.97</v>
      </c>
      <c r="E2818" s="0" t="n">
        <v>30.19</v>
      </c>
      <c r="F2818" s="0" t="n">
        <v>542.77</v>
      </c>
      <c r="G2818" s="0" t="n">
        <v>0.000147303646111613</v>
      </c>
      <c r="H2818" s="0" t="n">
        <v>8.82301392504939</v>
      </c>
      <c r="I2818" s="0" t="n">
        <v>0.292249550349433</v>
      </c>
      <c r="T2818" s="0" t="n">
        <v>18.1964</v>
      </c>
      <c r="U2818" s="0" t="n">
        <v>4.475249</v>
      </c>
      <c r="Y2818" s="0" t="n">
        <v>10.7634487430116</v>
      </c>
      <c r="Z2818" s="0" t="n">
        <v>1.9404348179622</v>
      </c>
    </row>
    <row r="2819" customFormat="false" ht="12.75" hidden="false" customHeight="false" outlineLevel="0" collapsed="false">
      <c r="B2819" s="0" t="n">
        <v>31.674</v>
      </c>
      <c r="C2819" s="0" t="n">
        <v>0.079952</v>
      </c>
      <c r="D2819" s="0" t="n">
        <v>542.97</v>
      </c>
      <c r="E2819" s="0" t="n">
        <v>30.174</v>
      </c>
      <c r="F2819" s="0" t="n">
        <v>542.77</v>
      </c>
      <c r="G2819" s="0" t="n">
        <v>0.000147303646111613</v>
      </c>
      <c r="H2819" s="0" t="n">
        <v>8.82301392504939</v>
      </c>
      <c r="I2819" s="0" t="n">
        <v>0.292404517964121</v>
      </c>
      <c r="T2819" s="0" t="n">
        <v>18.1967</v>
      </c>
      <c r="U2819" s="0" t="n">
        <v>4.475285</v>
      </c>
      <c r="Y2819" s="0" t="n">
        <v>10.7586899930167</v>
      </c>
      <c r="Z2819" s="0" t="n">
        <v>1.93567606796726</v>
      </c>
    </row>
    <row r="2820" customFormat="false" ht="12.75" hidden="false" customHeight="false" outlineLevel="0" collapsed="false">
      <c r="B2820" s="0" t="n">
        <v>31.674</v>
      </c>
      <c r="C2820" s="0" t="n">
        <v>0.082133</v>
      </c>
      <c r="D2820" s="0" t="n">
        <v>542.97</v>
      </c>
      <c r="E2820" s="0" t="n">
        <v>30.174</v>
      </c>
      <c r="F2820" s="0" t="n">
        <v>542.77</v>
      </c>
      <c r="G2820" s="0" t="n">
        <v>0.000151321922729701</v>
      </c>
      <c r="H2820" s="0" t="n">
        <v>8.79610049680819</v>
      </c>
      <c r="I2820" s="0" t="n">
        <v>0.291512576947312</v>
      </c>
      <c r="T2820" s="0" t="n">
        <v>18.1964</v>
      </c>
      <c r="U2820" s="0" t="n">
        <v>4.475285</v>
      </c>
      <c r="Y2820" s="0" t="n">
        <v>10.7586899930167</v>
      </c>
      <c r="Z2820" s="0" t="n">
        <v>1.96258949620847</v>
      </c>
    </row>
    <row r="2821" customFormat="false" ht="12.75" hidden="false" customHeight="false" outlineLevel="0" collapsed="false">
      <c r="B2821" s="0" t="n">
        <v>31.651</v>
      </c>
      <c r="C2821" s="0" t="n">
        <v>0.079952</v>
      </c>
      <c r="D2821" s="0" t="n">
        <v>542.97</v>
      </c>
      <c r="E2821" s="0" t="n">
        <v>30.151</v>
      </c>
      <c r="F2821" s="0" t="n">
        <v>542.77</v>
      </c>
      <c r="G2821" s="0" t="n">
        <v>0.000147303646111613</v>
      </c>
      <c r="H2821" s="0" t="n">
        <v>8.82301392504939</v>
      </c>
      <c r="I2821" s="0" t="n">
        <v>0.292627572055633</v>
      </c>
      <c r="T2821" s="0" t="n">
        <v>18.1965</v>
      </c>
      <c r="U2821" s="0" t="n">
        <v>4.475321</v>
      </c>
      <c r="Y2821" s="0" t="n">
        <v>10.7518492898989</v>
      </c>
      <c r="Z2821" s="0" t="n">
        <v>1.92883536484953</v>
      </c>
    </row>
    <row r="2822" customFormat="false" ht="12.75" hidden="false" customHeight="false" outlineLevel="0" collapsed="false">
      <c r="B2822" s="0" t="n">
        <v>31.636</v>
      </c>
      <c r="C2822" s="0" t="n">
        <v>0.082133</v>
      </c>
      <c r="D2822" s="0" t="n">
        <v>542.97</v>
      </c>
      <c r="E2822" s="0" t="n">
        <v>30.136</v>
      </c>
      <c r="F2822" s="0" t="n">
        <v>542.77</v>
      </c>
      <c r="G2822" s="0" t="n">
        <v>0.000151321922729701</v>
      </c>
      <c r="H2822" s="0" t="n">
        <v>8.79610049680819</v>
      </c>
      <c r="I2822" s="0" t="n">
        <v>0.291880159835684</v>
      </c>
      <c r="T2822" s="0" t="n">
        <v>18.1967</v>
      </c>
      <c r="U2822" s="0" t="n">
        <v>4.475249</v>
      </c>
      <c r="Y2822" s="0" t="n">
        <v>10.7473879617787</v>
      </c>
      <c r="Z2822" s="0" t="n">
        <v>1.95128746497048</v>
      </c>
    </row>
    <row r="2823" customFormat="false" ht="12.75" hidden="false" customHeight="false" outlineLevel="0" collapsed="false">
      <c r="B2823" s="0" t="n">
        <v>31.611</v>
      </c>
      <c r="C2823" s="0" t="n">
        <v>0.082133</v>
      </c>
      <c r="D2823" s="0" t="n">
        <v>542.97</v>
      </c>
      <c r="E2823" s="0" t="n">
        <v>30.111</v>
      </c>
      <c r="F2823" s="0" t="n">
        <v>542.77</v>
      </c>
      <c r="G2823" s="0" t="n">
        <v>0.000151321922729701</v>
      </c>
      <c r="H2823" s="0" t="n">
        <v>8.79610049680819</v>
      </c>
      <c r="I2823" s="0" t="n">
        <v>0.292122496655979</v>
      </c>
      <c r="T2823" s="0" t="n">
        <v>18.1966</v>
      </c>
      <c r="U2823" s="0" t="n">
        <v>4.475321</v>
      </c>
      <c r="Y2823" s="0" t="n">
        <v>10.7399524149116</v>
      </c>
      <c r="Z2823" s="0" t="n">
        <v>1.94385191810338</v>
      </c>
    </row>
    <row r="2824" customFormat="false" ht="12.75" hidden="false" customHeight="false" outlineLevel="0" collapsed="false">
      <c r="B2824" s="0" t="n">
        <v>31.606</v>
      </c>
      <c r="C2824" s="0" t="n">
        <v>0.082133</v>
      </c>
      <c r="D2824" s="0" t="n">
        <v>542.97</v>
      </c>
      <c r="E2824" s="0" t="n">
        <v>30.106</v>
      </c>
      <c r="F2824" s="0" t="n">
        <v>542.77</v>
      </c>
      <c r="G2824" s="0" t="n">
        <v>0.000151321922729701</v>
      </c>
      <c r="H2824" s="0" t="n">
        <v>8.79610049680819</v>
      </c>
      <c r="I2824" s="0" t="n">
        <v>0.292171012316754</v>
      </c>
      <c r="T2824" s="0" t="n">
        <v>18.1967</v>
      </c>
      <c r="U2824" s="0" t="n">
        <v>4.475321</v>
      </c>
      <c r="Y2824" s="0" t="n">
        <v>10.7384653055382</v>
      </c>
      <c r="Z2824" s="0" t="n">
        <v>1.94236480872996</v>
      </c>
    </row>
    <row r="2825" customFormat="false" ht="12.75" hidden="false" customHeight="false" outlineLevel="0" collapsed="false">
      <c r="B2825" s="0" t="n">
        <v>31.592</v>
      </c>
      <c r="C2825" s="0" t="n">
        <v>0.079952</v>
      </c>
      <c r="D2825" s="0" t="n">
        <v>542.97</v>
      </c>
      <c r="E2825" s="0" t="n">
        <v>30.092</v>
      </c>
      <c r="F2825" s="0" t="n">
        <v>542.77</v>
      </c>
      <c r="G2825" s="0" t="n">
        <v>0.000147303646111613</v>
      </c>
      <c r="H2825" s="0" t="n">
        <v>8.82301392504939</v>
      </c>
      <c r="I2825" s="0" t="n">
        <v>0.29320131347366</v>
      </c>
      <c r="T2825" s="0" t="n">
        <v>18.1969</v>
      </c>
      <c r="U2825" s="0" t="n">
        <v>4.475321</v>
      </c>
      <c r="Y2825" s="0" t="n">
        <v>10.7343013992926</v>
      </c>
      <c r="Z2825" s="0" t="n">
        <v>1.91128747424319</v>
      </c>
    </row>
    <row r="2826" customFormat="false" ht="12.75" hidden="false" customHeight="false" outlineLevel="0" collapsed="false">
      <c r="B2826" s="0" t="n">
        <v>31.558</v>
      </c>
      <c r="C2826" s="0" t="n">
        <v>0.082133</v>
      </c>
      <c r="D2826" s="0" t="n">
        <v>542.97</v>
      </c>
      <c r="E2826" s="0" t="n">
        <v>30.058</v>
      </c>
      <c r="F2826" s="0" t="n">
        <v>542.77</v>
      </c>
      <c r="G2826" s="0" t="n">
        <v>0.000151321922729701</v>
      </c>
      <c r="H2826" s="0" t="n">
        <v>8.79610049680819</v>
      </c>
      <c r="I2826" s="0" t="n">
        <v>0.29263758389807</v>
      </c>
      <c r="T2826" s="0" t="n">
        <v>18.1967</v>
      </c>
      <c r="U2826" s="0" t="n">
        <v>4.475285</v>
      </c>
      <c r="Y2826" s="0" t="n">
        <v>10.7241890555533</v>
      </c>
      <c r="Z2826" s="0" t="n">
        <v>1.92808855874514</v>
      </c>
    </row>
    <row r="2827" customFormat="false" ht="12.75" hidden="false" customHeight="false" outlineLevel="0" collapsed="false">
      <c r="B2827" s="0" t="n">
        <v>31.529</v>
      </c>
      <c r="C2827" s="0" t="n">
        <v>0.082133</v>
      </c>
      <c r="D2827" s="0" t="n">
        <v>541.19</v>
      </c>
      <c r="E2827" s="0" t="n">
        <v>30.029</v>
      </c>
      <c r="F2827" s="0" t="n">
        <v>540.99</v>
      </c>
      <c r="G2827" s="0" t="n">
        <v>0.000151819811826466</v>
      </c>
      <c r="H2827" s="0" t="n">
        <v>8.79281563394513</v>
      </c>
      <c r="I2827" s="0" t="n">
        <v>0.292810804020951</v>
      </c>
      <c r="T2827" s="0" t="n">
        <v>18.1967</v>
      </c>
      <c r="U2827" s="0" t="n">
        <v>4.475285</v>
      </c>
      <c r="Y2827" s="0" t="n">
        <v>10.7155638211875</v>
      </c>
      <c r="Z2827" s="0" t="n">
        <v>1.92274818724236</v>
      </c>
    </row>
    <row r="2828" customFormat="false" ht="12.75" hidden="false" customHeight="false" outlineLevel="0" collapsed="false">
      <c r="B2828" s="0" t="n">
        <v>31.504</v>
      </c>
      <c r="C2828" s="0" t="n">
        <v>0.079952</v>
      </c>
      <c r="D2828" s="0" t="n">
        <v>541.19</v>
      </c>
      <c r="E2828" s="0" t="n">
        <v>30.004</v>
      </c>
      <c r="F2828" s="0" t="n">
        <v>540.99</v>
      </c>
      <c r="G2828" s="0" t="n">
        <v>0.000147788314016895</v>
      </c>
      <c r="H2828" s="0" t="n">
        <v>8.81972906218633</v>
      </c>
      <c r="I2828" s="0" t="n">
        <v>0.293951775169522</v>
      </c>
      <c r="T2828" s="0" t="n">
        <v>18.1967</v>
      </c>
      <c r="U2828" s="0" t="n">
        <v>4.475249</v>
      </c>
      <c r="Y2828" s="0" t="n">
        <v>10.7081282743204</v>
      </c>
      <c r="Z2828" s="0" t="n">
        <v>1.88839921213407</v>
      </c>
    </row>
    <row r="2829" customFormat="false" ht="12.75" hidden="false" customHeight="false" outlineLevel="0" collapsed="false">
      <c r="B2829" s="0" t="n">
        <v>31.499</v>
      </c>
      <c r="C2829" s="0" t="n">
        <v>0.079952</v>
      </c>
      <c r="D2829" s="0" t="n">
        <v>542.97</v>
      </c>
      <c r="E2829" s="0" t="n">
        <v>29.999</v>
      </c>
      <c r="F2829" s="0" t="n">
        <v>542.77</v>
      </c>
      <c r="G2829" s="0" t="n">
        <v>0.000147303646111613</v>
      </c>
      <c r="H2829" s="0" t="n">
        <v>8.82301392504939</v>
      </c>
      <c r="I2829" s="0" t="n">
        <v>0.294110267843908</v>
      </c>
      <c r="T2829" s="0" t="n">
        <v>18.1966</v>
      </c>
      <c r="U2829" s="0" t="n">
        <v>4.475285</v>
      </c>
      <c r="Y2829" s="0" t="n">
        <v>10.706641164947</v>
      </c>
      <c r="Z2829" s="0" t="n">
        <v>1.88362723989759</v>
      </c>
    </row>
    <row r="2830" customFormat="false" ht="12.75" hidden="false" customHeight="false" outlineLevel="0" collapsed="false">
      <c r="B2830" s="0" t="n">
        <v>31.466</v>
      </c>
      <c r="C2830" s="0" t="n">
        <v>0.082133</v>
      </c>
      <c r="D2830" s="0" t="n">
        <v>542.97</v>
      </c>
      <c r="E2830" s="0" t="n">
        <v>29.966</v>
      </c>
      <c r="F2830" s="0" t="n">
        <v>542.77</v>
      </c>
      <c r="G2830" s="0" t="n">
        <v>0.000151321922729701</v>
      </c>
      <c r="H2830" s="0" t="n">
        <v>8.79610049680819</v>
      </c>
      <c r="I2830" s="0" t="n">
        <v>0.293536024054201</v>
      </c>
      <c r="T2830" s="0" t="n">
        <v>18.1964</v>
      </c>
      <c r="U2830" s="0" t="n">
        <v>4.475285</v>
      </c>
      <c r="Y2830" s="0" t="n">
        <v>10.6968262430824</v>
      </c>
      <c r="Z2830" s="0" t="n">
        <v>1.90072574627422</v>
      </c>
    </row>
    <row r="2831" customFormat="false" ht="12.75" hidden="false" customHeight="false" outlineLevel="0" collapsed="false">
      <c r="B2831" s="0" t="n">
        <v>31.451</v>
      </c>
      <c r="C2831" s="0" t="n">
        <v>0.079952</v>
      </c>
      <c r="D2831" s="0" t="n">
        <v>541.19</v>
      </c>
      <c r="E2831" s="0" t="n">
        <v>29.951</v>
      </c>
      <c r="F2831" s="0" t="n">
        <v>540.99</v>
      </c>
      <c r="G2831" s="0" t="n">
        <v>0.000147788314016895</v>
      </c>
      <c r="H2831" s="0" t="n">
        <v>8.81972906218633</v>
      </c>
      <c r="I2831" s="0" t="n">
        <v>0.294471939574182</v>
      </c>
      <c r="T2831" s="0" t="n">
        <v>18.1959</v>
      </c>
      <c r="U2831" s="0" t="n">
        <v>4.475249</v>
      </c>
      <c r="Y2831" s="0" t="n">
        <v>10.6923649149622</v>
      </c>
      <c r="Z2831" s="0" t="n">
        <v>1.87263585277582</v>
      </c>
    </row>
    <row r="2832" customFormat="false" ht="12.75" hidden="false" customHeight="false" outlineLevel="0" collapsed="false">
      <c r="B2832" s="0" t="n">
        <v>31.431</v>
      </c>
      <c r="C2832" s="0" t="n">
        <v>0.082133</v>
      </c>
      <c r="D2832" s="0" t="n">
        <v>542.97</v>
      </c>
      <c r="E2832" s="0" t="n">
        <v>29.931</v>
      </c>
      <c r="F2832" s="0" t="n">
        <v>542.77</v>
      </c>
      <c r="G2832" s="0" t="n">
        <v>0.000151321922729701</v>
      </c>
      <c r="H2832" s="0" t="n">
        <v>8.79610049680819</v>
      </c>
      <c r="I2832" s="0" t="n">
        <v>0.293879272219712</v>
      </c>
      <c r="T2832" s="0" t="n">
        <v>18.1957</v>
      </c>
      <c r="U2832" s="0" t="n">
        <v>4.475321</v>
      </c>
      <c r="Y2832" s="0" t="n">
        <v>10.6864164774685</v>
      </c>
      <c r="Z2832" s="0" t="n">
        <v>1.89031598066029</v>
      </c>
    </row>
    <row r="2833" customFormat="false" ht="12.75" hidden="false" customHeight="false" outlineLevel="0" collapsed="false">
      <c r="B2833" s="0" t="n">
        <v>31.408</v>
      </c>
      <c r="C2833" s="0" t="n">
        <v>0.082133</v>
      </c>
      <c r="D2833" s="0" t="n">
        <v>541.19</v>
      </c>
      <c r="E2833" s="0" t="n">
        <v>29.908</v>
      </c>
      <c r="F2833" s="0" t="n">
        <v>540.99</v>
      </c>
      <c r="G2833" s="0" t="n">
        <v>0.000151819811826466</v>
      </c>
      <c r="H2833" s="0" t="n">
        <v>8.79281563394513</v>
      </c>
      <c r="I2833" s="0" t="n">
        <v>0.293995440482317</v>
      </c>
      <c r="T2833" s="0" t="n">
        <v>18.1955</v>
      </c>
      <c r="U2833" s="0" t="n">
        <v>4.475285</v>
      </c>
      <c r="Y2833" s="0" t="n">
        <v>10.6795757743507</v>
      </c>
      <c r="Z2833" s="0" t="n">
        <v>1.88676014040562</v>
      </c>
    </row>
    <row r="2834" customFormat="false" ht="12.75" hidden="false" customHeight="false" outlineLevel="0" collapsed="false">
      <c r="B2834" s="0" t="n">
        <v>31.383</v>
      </c>
      <c r="C2834" s="0" t="n">
        <v>0.082133</v>
      </c>
      <c r="D2834" s="0" t="n">
        <v>542.97</v>
      </c>
      <c r="E2834" s="0" t="n">
        <v>29.883</v>
      </c>
      <c r="F2834" s="0" t="n">
        <v>542.77</v>
      </c>
      <c r="G2834" s="0" t="n">
        <v>0.000151321922729701</v>
      </c>
      <c r="H2834" s="0" t="n">
        <v>8.79610049680819</v>
      </c>
      <c r="I2834" s="0" t="n">
        <v>0.294351320041769</v>
      </c>
      <c r="T2834" s="0" t="n">
        <v>18.1953</v>
      </c>
      <c r="U2834" s="0" t="n">
        <v>4.475249</v>
      </c>
      <c r="Y2834" s="0" t="n">
        <v>10.6721402274836</v>
      </c>
      <c r="Z2834" s="0" t="n">
        <v>1.87603973067546</v>
      </c>
    </row>
    <row r="2835" customFormat="false" ht="12.75" hidden="false" customHeight="false" outlineLevel="0" collapsed="false">
      <c r="B2835" s="0" t="n">
        <v>31.359</v>
      </c>
      <c r="C2835" s="0" t="n">
        <v>0.079952</v>
      </c>
      <c r="D2835" s="0" t="n">
        <v>542.97</v>
      </c>
      <c r="E2835" s="0" t="n">
        <v>29.859</v>
      </c>
      <c r="F2835" s="0" t="n">
        <v>542.77</v>
      </c>
      <c r="G2835" s="0" t="n">
        <v>0.000147303646111613</v>
      </c>
      <c r="H2835" s="0" t="n">
        <v>8.82301392504939</v>
      </c>
      <c r="I2835" s="0" t="n">
        <v>0.295489263707739</v>
      </c>
      <c r="T2835" s="0" t="n">
        <v>18.1955</v>
      </c>
      <c r="U2835" s="0" t="n">
        <v>4.475285</v>
      </c>
      <c r="Y2835" s="0" t="n">
        <v>10.6650021024912</v>
      </c>
      <c r="Z2835" s="0" t="n">
        <v>1.84198817744185</v>
      </c>
    </row>
    <row r="2836" customFormat="false" ht="12.75" hidden="false" customHeight="false" outlineLevel="0" collapsed="false">
      <c r="B2836" s="0" t="n">
        <v>31.363</v>
      </c>
      <c r="C2836" s="0" t="n">
        <v>0.079952</v>
      </c>
      <c r="D2836" s="0" t="n">
        <v>541.19</v>
      </c>
      <c r="E2836" s="0" t="n">
        <v>29.863</v>
      </c>
      <c r="F2836" s="0" t="n">
        <v>540.99</v>
      </c>
      <c r="G2836" s="0" t="n">
        <v>0.000147788314016895</v>
      </c>
      <c r="H2836" s="0" t="n">
        <v>8.81972906218633</v>
      </c>
      <c r="I2836" s="0" t="n">
        <v>0.295339686641876</v>
      </c>
      <c r="T2836" s="0" t="n">
        <v>18.1952</v>
      </c>
      <c r="U2836" s="0" t="n">
        <v>4.475249</v>
      </c>
      <c r="Y2836" s="0" t="n">
        <v>10.66619178999</v>
      </c>
      <c r="Z2836" s="0" t="n">
        <v>1.84646272780364</v>
      </c>
    </row>
    <row r="2837" customFormat="false" ht="12.75" hidden="false" customHeight="false" outlineLevel="0" collapsed="false">
      <c r="B2837" s="0" t="n">
        <v>31.31</v>
      </c>
      <c r="C2837" s="0" t="n">
        <v>0.084321</v>
      </c>
      <c r="D2837" s="0" t="n">
        <v>542.97</v>
      </c>
      <c r="E2837" s="0" t="n">
        <v>29.81</v>
      </c>
      <c r="F2837" s="0" t="n">
        <v>542.77</v>
      </c>
      <c r="G2837" s="0" t="n">
        <v>0.000155353096154909</v>
      </c>
      <c r="H2837" s="0" t="n">
        <v>8.76980943870351</v>
      </c>
      <c r="I2837" s="0" t="n">
        <v>0.294190185800185</v>
      </c>
      <c r="T2837" s="0" t="n">
        <v>18.1953</v>
      </c>
      <c r="U2837" s="0" t="n">
        <v>4.475249</v>
      </c>
      <c r="Y2837" s="0" t="n">
        <v>10.6504284306317</v>
      </c>
      <c r="Z2837" s="0" t="n">
        <v>1.88061899192821</v>
      </c>
    </row>
    <row r="2838" customFormat="false" ht="12.75" hidden="false" customHeight="false" outlineLevel="0" collapsed="false">
      <c r="B2838" s="0" t="n">
        <v>31.295</v>
      </c>
      <c r="C2838" s="0" t="n">
        <v>0.082133</v>
      </c>
      <c r="D2838" s="0" t="n">
        <v>541.19</v>
      </c>
      <c r="E2838" s="0" t="n">
        <v>29.795</v>
      </c>
      <c r="F2838" s="0" t="n">
        <v>540.99</v>
      </c>
      <c r="G2838" s="0" t="n">
        <v>0.000151819811826466</v>
      </c>
      <c r="H2838" s="0" t="n">
        <v>8.79281563394513</v>
      </c>
      <c r="I2838" s="0" t="n">
        <v>0.295110442488509</v>
      </c>
      <c r="T2838" s="0" t="n">
        <v>18.1955</v>
      </c>
      <c r="U2838" s="0" t="n">
        <v>4.475135</v>
      </c>
      <c r="Y2838" s="0" t="n">
        <v>10.6459671025115</v>
      </c>
      <c r="Z2838" s="0" t="n">
        <v>1.85315146856634</v>
      </c>
    </row>
    <row r="2839" customFormat="false" ht="12.75" hidden="false" customHeight="false" outlineLevel="0" collapsed="false">
      <c r="B2839" s="0" t="n">
        <v>31.272</v>
      </c>
      <c r="C2839" s="0" t="n">
        <v>0.082133</v>
      </c>
      <c r="D2839" s="0" t="n">
        <v>541.19</v>
      </c>
      <c r="E2839" s="0" t="n">
        <v>29.772</v>
      </c>
      <c r="F2839" s="0" t="n">
        <v>540.99</v>
      </c>
      <c r="G2839" s="0" t="n">
        <v>0.000151819811826466</v>
      </c>
      <c r="H2839" s="0" t="n">
        <v>8.79281563394513</v>
      </c>
      <c r="I2839" s="0" t="n">
        <v>0.295338426506285</v>
      </c>
      <c r="T2839" s="0" t="n">
        <v>18.1953</v>
      </c>
      <c r="U2839" s="0" t="n">
        <v>4.475206</v>
      </c>
      <c r="Y2839" s="0" t="n">
        <v>10.6391263993937</v>
      </c>
      <c r="Z2839" s="0" t="n">
        <v>1.84631076544861</v>
      </c>
    </row>
    <row r="2840" customFormat="false" ht="12.75" hidden="false" customHeight="false" outlineLevel="0" collapsed="false">
      <c r="B2840" s="0" t="n">
        <v>31.238</v>
      </c>
      <c r="C2840" s="0" t="n">
        <v>0.082133</v>
      </c>
      <c r="D2840" s="0" t="n">
        <v>541.19</v>
      </c>
      <c r="E2840" s="0" t="n">
        <v>29.738</v>
      </c>
      <c r="F2840" s="0" t="n">
        <v>540.99</v>
      </c>
      <c r="G2840" s="0" t="n">
        <v>0.000151819811826466</v>
      </c>
      <c r="H2840" s="0" t="n">
        <v>8.79281563394513</v>
      </c>
      <c r="I2840" s="0" t="n">
        <v>0.295676092337922</v>
      </c>
      <c r="T2840" s="0" t="n">
        <v>18.1955</v>
      </c>
      <c r="U2840" s="0" t="n">
        <v>4.475099</v>
      </c>
      <c r="Y2840" s="0" t="n">
        <v>10.6290140556545</v>
      </c>
      <c r="Z2840" s="0" t="n">
        <v>1.83619842170936</v>
      </c>
    </row>
    <row r="2841" customFormat="false" ht="12.75" hidden="false" customHeight="false" outlineLevel="0" collapsed="false">
      <c r="B2841" s="0" t="n">
        <v>31.222</v>
      </c>
      <c r="C2841" s="0" t="n">
        <v>0.084321</v>
      </c>
      <c r="D2841" s="0" t="n">
        <v>542.97</v>
      </c>
      <c r="E2841" s="0" t="n">
        <v>29.722</v>
      </c>
      <c r="F2841" s="0" t="n">
        <v>542.77</v>
      </c>
      <c r="G2841" s="0" t="n">
        <v>0.000155353096154909</v>
      </c>
      <c r="H2841" s="0" t="n">
        <v>8.76980943870351</v>
      </c>
      <c r="I2841" s="0" t="n">
        <v>0.295061215217802</v>
      </c>
      <c r="T2841" s="0" t="n">
        <v>18.1953</v>
      </c>
      <c r="U2841" s="0" t="n">
        <v>4.475135</v>
      </c>
      <c r="Y2841" s="0" t="n">
        <v>10.6242553056595</v>
      </c>
      <c r="Z2841" s="0" t="n">
        <v>1.85444586695603</v>
      </c>
    </row>
    <row r="2842" customFormat="false" ht="12.75" hidden="false" customHeight="false" outlineLevel="0" collapsed="false">
      <c r="B2842" s="0" t="n">
        <v>31.199</v>
      </c>
      <c r="C2842" s="0" t="n">
        <v>0.084321</v>
      </c>
      <c r="D2842" s="0" t="n">
        <v>542.97</v>
      </c>
      <c r="E2842" s="0" t="n">
        <v>29.699</v>
      </c>
      <c r="F2842" s="0" t="n">
        <v>542.77</v>
      </c>
      <c r="G2842" s="0" t="n">
        <v>0.000155353096154909</v>
      </c>
      <c r="H2842" s="0" t="n">
        <v>8.76980943870351</v>
      </c>
      <c r="I2842" s="0" t="n">
        <v>0.295289721495791</v>
      </c>
      <c r="T2842" s="0" t="n">
        <v>18.1955</v>
      </c>
      <c r="U2842" s="0" t="n">
        <v>4.475135</v>
      </c>
      <c r="Y2842" s="0" t="n">
        <v>10.6174146025418</v>
      </c>
      <c r="Z2842" s="0" t="n">
        <v>1.84760516383831</v>
      </c>
    </row>
    <row r="2843" customFormat="false" ht="12.75" hidden="false" customHeight="false" outlineLevel="0" collapsed="false">
      <c r="B2843" s="0" t="n">
        <v>31.168</v>
      </c>
      <c r="C2843" s="0" t="n">
        <v>0.082133</v>
      </c>
      <c r="D2843" s="0" t="n">
        <v>542.97</v>
      </c>
      <c r="E2843" s="0" t="n">
        <v>29.668</v>
      </c>
      <c r="F2843" s="0" t="n">
        <v>542.77</v>
      </c>
      <c r="G2843" s="0" t="n">
        <v>0.000151321922729701</v>
      </c>
      <c r="H2843" s="0" t="n">
        <v>8.79610049680819</v>
      </c>
      <c r="I2843" s="0" t="n">
        <v>0.296484444411763</v>
      </c>
      <c r="T2843" s="0" t="n">
        <v>18.1953</v>
      </c>
      <c r="U2843" s="0" t="n">
        <v>4.475135</v>
      </c>
      <c r="Y2843" s="0" t="n">
        <v>10.6081945244266</v>
      </c>
      <c r="Z2843" s="0" t="n">
        <v>1.81209402761843</v>
      </c>
    </row>
    <row r="2844" customFormat="false" ht="12.75" hidden="false" customHeight="false" outlineLevel="0" collapsed="false">
      <c r="B2844" s="0" t="n">
        <v>31.165</v>
      </c>
      <c r="C2844" s="0" t="n">
        <v>0.084321</v>
      </c>
      <c r="D2844" s="0" t="n">
        <v>541.19</v>
      </c>
      <c r="E2844" s="0" t="n">
        <v>29.665</v>
      </c>
      <c r="F2844" s="0" t="n">
        <v>540.99</v>
      </c>
      <c r="G2844" s="0" t="n">
        <v>0.000155864248877059</v>
      </c>
      <c r="H2844" s="0" t="n">
        <v>8.76652457584045</v>
      </c>
      <c r="I2844" s="0" t="n">
        <v>0.295517430501953</v>
      </c>
      <c r="T2844" s="0" t="n">
        <v>18.1955</v>
      </c>
      <c r="U2844" s="0" t="n">
        <v>4.475056</v>
      </c>
      <c r="Y2844" s="0" t="n">
        <v>10.6073022588026</v>
      </c>
      <c r="Z2844" s="0" t="n">
        <v>1.84077768296211</v>
      </c>
    </row>
    <row r="2845" customFormat="false" ht="12.75" hidden="false" customHeight="false" outlineLevel="0" collapsed="false">
      <c r="B2845" s="0" t="n">
        <v>31.111</v>
      </c>
      <c r="C2845" s="0" t="n">
        <v>0.084321</v>
      </c>
      <c r="D2845" s="0" t="n">
        <v>541.19</v>
      </c>
      <c r="E2845" s="0" t="n">
        <v>29.611</v>
      </c>
      <c r="F2845" s="0" t="n">
        <v>540.99</v>
      </c>
      <c r="G2845" s="0" t="n">
        <v>0.000155864248877059</v>
      </c>
      <c r="H2845" s="0" t="n">
        <v>8.76652457584045</v>
      </c>
      <c r="I2845" s="0" t="n">
        <v>0.296056349864593</v>
      </c>
      <c r="T2845" s="0" t="n">
        <v>18.1951</v>
      </c>
      <c r="U2845" s="0" t="n">
        <v>4.475092</v>
      </c>
      <c r="Y2845" s="0" t="n">
        <v>10.5912414775696</v>
      </c>
      <c r="Z2845" s="0" t="n">
        <v>1.82471690172919</v>
      </c>
    </row>
    <row r="2846" customFormat="false" ht="12.75" hidden="false" customHeight="false" outlineLevel="0" collapsed="false">
      <c r="B2846" s="0" t="n">
        <v>31.077</v>
      </c>
      <c r="C2846" s="0" t="n">
        <v>0.084321</v>
      </c>
      <c r="D2846" s="0" t="n">
        <v>541.19</v>
      </c>
      <c r="E2846" s="0" t="n">
        <v>29.577</v>
      </c>
      <c r="F2846" s="0" t="n">
        <v>540.99</v>
      </c>
      <c r="G2846" s="0" t="n">
        <v>0.000155864248877059</v>
      </c>
      <c r="H2846" s="0" t="n">
        <v>8.76652457584045</v>
      </c>
      <c r="I2846" s="0" t="n">
        <v>0.296396679035752</v>
      </c>
      <c r="T2846" s="0" t="n">
        <v>18.195</v>
      </c>
      <c r="U2846" s="0" t="n">
        <v>4.475056</v>
      </c>
      <c r="Y2846" s="0" t="n">
        <v>10.5811291338304</v>
      </c>
      <c r="Z2846" s="0" t="n">
        <v>1.81460455798994</v>
      </c>
    </row>
    <row r="2847" customFormat="false" ht="12.75" hidden="false" customHeight="false" outlineLevel="0" collapsed="false">
      <c r="B2847" s="0" t="n">
        <v>31.063</v>
      </c>
      <c r="C2847" s="0" t="n">
        <v>0.084321</v>
      </c>
      <c r="D2847" s="0" t="n">
        <v>541.19</v>
      </c>
      <c r="E2847" s="0" t="n">
        <v>29.563</v>
      </c>
      <c r="F2847" s="0" t="n">
        <v>540.99</v>
      </c>
      <c r="G2847" s="0" t="n">
        <v>0.000155864248877059</v>
      </c>
      <c r="H2847" s="0" t="n">
        <v>8.76652457584045</v>
      </c>
      <c r="I2847" s="0" t="n">
        <v>0.296537042108056</v>
      </c>
      <c r="T2847" s="0" t="n">
        <v>18.1952</v>
      </c>
      <c r="U2847" s="0" t="n">
        <v>4.475092</v>
      </c>
      <c r="Y2847" s="0" t="n">
        <v>10.5769652275848</v>
      </c>
      <c r="Z2847" s="0" t="n">
        <v>1.81044065174436</v>
      </c>
    </row>
    <row r="2848" customFormat="false" ht="12.75" hidden="false" customHeight="false" outlineLevel="0" collapsed="false">
      <c r="B2848" s="0" t="n">
        <v>31.038</v>
      </c>
      <c r="C2848" s="0" t="n">
        <v>0.084321</v>
      </c>
      <c r="D2848" s="0" t="n">
        <v>541.19</v>
      </c>
      <c r="E2848" s="0" t="n">
        <v>29.538</v>
      </c>
      <c r="F2848" s="0" t="n">
        <v>540.99</v>
      </c>
      <c r="G2848" s="0" t="n">
        <v>0.000155864248877059</v>
      </c>
      <c r="H2848" s="0" t="n">
        <v>8.76652457584045</v>
      </c>
      <c r="I2848" s="0" t="n">
        <v>0.296788021390766</v>
      </c>
      <c r="T2848" s="0" t="n">
        <v>18.1953</v>
      </c>
      <c r="U2848" s="0" t="n">
        <v>4.47517</v>
      </c>
      <c r="Y2848" s="0" t="n">
        <v>10.5695296807177</v>
      </c>
      <c r="Z2848" s="0" t="n">
        <v>1.80300510487726</v>
      </c>
    </row>
    <row r="2849" customFormat="false" ht="12.75" hidden="false" customHeight="false" outlineLevel="0" collapsed="false">
      <c r="B2849" s="0" t="n">
        <v>31.013</v>
      </c>
      <c r="C2849" s="0" t="n">
        <v>0.084321</v>
      </c>
      <c r="D2849" s="0" t="n">
        <v>541.19</v>
      </c>
      <c r="E2849" s="0" t="n">
        <v>29.513</v>
      </c>
      <c r="F2849" s="0" t="n">
        <v>540.99</v>
      </c>
      <c r="G2849" s="0" t="n">
        <v>0.000155864248877059</v>
      </c>
      <c r="H2849" s="0" t="n">
        <v>8.76652457584045</v>
      </c>
      <c r="I2849" s="0" t="n">
        <v>0.297039425874715</v>
      </c>
      <c r="T2849" s="0" t="n">
        <v>18.1952</v>
      </c>
      <c r="U2849" s="0" t="n">
        <v>4.475135</v>
      </c>
      <c r="Y2849" s="0" t="n">
        <v>10.5620941338506</v>
      </c>
      <c r="Z2849" s="0" t="n">
        <v>1.79556955801017</v>
      </c>
    </row>
    <row r="2850" customFormat="false" ht="12.75" hidden="false" customHeight="false" outlineLevel="0" collapsed="false">
      <c r="B2850" s="0" t="n">
        <v>30.989</v>
      </c>
      <c r="C2850" s="0" t="n">
        <v>0.084321</v>
      </c>
      <c r="D2850" s="0" t="n">
        <v>541.19</v>
      </c>
      <c r="E2850" s="0" t="n">
        <v>29.489</v>
      </c>
      <c r="F2850" s="0" t="n">
        <v>540.99</v>
      </c>
      <c r="G2850" s="0" t="n">
        <v>0.000155864248877059</v>
      </c>
      <c r="H2850" s="0" t="n">
        <v>8.76652457584045</v>
      </c>
      <c r="I2850" s="0" t="n">
        <v>0.297281175212467</v>
      </c>
      <c r="T2850" s="0" t="n">
        <v>18.1952</v>
      </c>
      <c r="U2850" s="0" t="n">
        <v>4.475135</v>
      </c>
      <c r="Y2850" s="0" t="n">
        <v>10.5549560088582</v>
      </c>
      <c r="Z2850" s="0" t="n">
        <v>1.78843143301776</v>
      </c>
    </row>
    <row r="2851" customFormat="false" ht="12.75" hidden="false" customHeight="false" outlineLevel="0" collapsed="false">
      <c r="B2851" s="0" t="n">
        <v>30.975</v>
      </c>
      <c r="C2851" s="0" t="n">
        <v>0.086515</v>
      </c>
      <c r="D2851" s="0" t="n">
        <v>541.19</v>
      </c>
      <c r="E2851" s="0" t="n">
        <v>29.475</v>
      </c>
      <c r="F2851" s="0" t="n">
        <v>540.99</v>
      </c>
      <c r="G2851" s="0" t="n">
        <v>0.000159919776705669</v>
      </c>
      <c r="H2851" s="0" t="n">
        <v>8.74083771245812</v>
      </c>
      <c r="I2851" s="0" t="n">
        <v>0.29655089779332</v>
      </c>
      <c r="T2851" s="0" t="n">
        <v>18.1953</v>
      </c>
      <c r="U2851" s="0" t="n">
        <v>4.475092</v>
      </c>
      <c r="Y2851" s="0" t="n">
        <v>10.5507921026126</v>
      </c>
      <c r="Z2851" s="0" t="n">
        <v>1.80995439015452</v>
      </c>
    </row>
    <row r="2852" customFormat="false" ht="12.75" hidden="false" customHeight="false" outlineLevel="0" collapsed="false">
      <c r="B2852" s="0" t="n">
        <v>30.95</v>
      </c>
      <c r="C2852" s="0" t="n">
        <v>0.084321</v>
      </c>
      <c r="D2852" s="0" t="n">
        <v>541.19</v>
      </c>
      <c r="E2852" s="0" t="n">
        <v>29.45</v>
      </c>
      <c r="F2852" s="0" t="n">
        <v>540.99</v>
      </c>
      <c r="G2852" s="0" t="n">
        <v>0.000155864248877059</v>
      </c>
      <c r="H2852" s="0" t="n">
        <v>8.76652457584045</v>
      </c>
      <c r="I2852" s="0" t="n">
        <v>0.297674858262834</v>
      </c>
      <c r="T2852" s="0" t="n">
        <v>18.1952</v>
      </c>
      <c r="U2852" s="0" t="n">
        <v>4.475135</v>
      </c>
      <c r="Y2852" s="0" t="n">
        <v>10.5433565557455</v>
      </c>
      <c r="Z2852" s="0" t="n">
        <v>1.77683197990508</v>
      </c>
    </row>
    <row r="2853" customFormat="false" ht="12.75" hidden="false" customHeight="false" outlineLevel="0" collapsed="false">
      <c r="B2853" s="0" t="n">
        <v>30.868</v>
      </c>
      <c r="C2853" s="0" t="n">
        <v>0.084321</v>
      </c>
      <c r="D2853" s="0" t="n">
        <v>541.19</v>
      </c>
      <c r="E2853" s="0" t="n">
        <v>29.368</v>
      </c>
      <c r="F2853" s="0" t="n">
        <v>540.99</v>
      </c>
      <c r="G2853" s="0" t="n">
        <v>0.000155864248877059</v>
      </c>
      <c r="H2853" s="0" t="n">
        <v>8.76652457584045</v>
      </c>
      <c r="I2853" s="0" t="n">
        <v>0.298506012525213</v>
      </c>
      <c r="T2853" s="0" t="n">
        <v>18.1952</v>
      </c>
      <c r="U2853" s="0" t="n">
        <v>4.47517</v>
      </c>
      <c r="Y2853" s="0" t="n">
        <v>10.5189679620215</v>
      </c>
      <c r="Z2853" s="0" t="n">
        <v>1.75244338618101</v>
      </c>
    </row>
    <row r="2854" customFormat="false" ht="12.75" hidden="false" customHeight="false" outlineLevel="0" collapsed="false">
      <c r="B2854" s="0" t="n">
        <v>30.892</v>
      </c>
      <c r="C2854" s="0" t="n">
        <v>0.086515</v>
      </c>
      <c r="D2854" s="0" t="n">
        <v>541.19</v>
      </c>
      <c r="E2854" s="0" t="n">
        <v>29.392</v>
      </c>
      <c r="F2854" s="0" t="n">
        <v>540.99</v>
      </c>
      <c r="G2854" s="0" t="n">
        <v>0.000159919776705669</v>
      </c>
      <c r="H2854" s="0" t="n">
        <v>8.74083771245812</v>
      </c>
      <c r="I2854" s="0" t="n">
        <v>0.29738832717944</v>
      </c>
      <c r="T2854" s="0" t="n">
        <v>18.1952</v>
      </c>
      <c r="U2854" s="0" t="n">
        <v>4.475092</v>
      </c>
      <c r="Y2854" s="0" t="n">
        <v>10.5261060870139</v>
      </c>
      <c r="Z2854" s="0" t="n">
        <v>1.78526837455576</v>
      </c>
    </row>
    <row r="2855" customFormat="false" ht="12.75" hidden="false" customHeight="false" outlineLevel="0" collapsed="false">
      <c r="B2855" s="0" t="n">
        <v>30.848</v>
      </c>
      <c r="C2855" s="0" t="n">
        <v>0.086515</v>
      </c>
      <c r="D2855" s="0" t="n">
        <v>541.19</v>
      </c>
      <c r="E2855" s="0" t="n">
        <v>29.348</v>
      </c>
      <c r="F2855" s="0" t="n">
        <v>540.99</v>
      </c>
      <c r="G2855" s="0" t="n">
        <v>0.000159919776705669</v>
      </c>
      <c r="H2855" s="0" t="n">
        <v>8.74083771245812</v>
      </c>
      <c r="I2855" s="0" t="n">
        <v>0.297834186740429</v>
      </c>
      <c r="T2855" s="0" t="n">
        <v>18.1953</v>
      </c>
      <c r="U2855" s="0" t="n">
        <v>4.475092</v>
      </c>
      <c r="Y2855" s="0" t="n">
        <v>10.5130195245278</v>
      </c>
      <c r="Z2855" s="0" t="n">
        <v>1.77218181206966</v>
      </c>
    </row>
    <row r="2856" customFormat="false" ht="12.75" hidden="false" customHeight="false" outlineLevel="0" collapsed="false">
      <c r="B2856" s="0" t="n">
        <v>30.824</v>
      </c>
      <c r="C2856" s="0" t="n">
        <v>0.086515</v>
      </c>
      <c r="D2856" s="0" t="n">
        <v>541.19</v>
      </c>
      <c r="E2856" s="0" t="n">
        <v>29.324</v>
      </c>
      <c r="F2856" s="0" t="n">
        <v>540.99</v>
      </c>
      <c r="G2856" s="0" t="n">
        <v>0.000159919776705669</v>
      </c>
      <c r="H2856" s="0" t="n">
        <v>8.74083771245812</v>
      </c>
      <c r="I2856" s="0" t="n">
        <v>0.298077946816877</v>
      </c>
      <c r="T2856" s="0" t="n">
        <v>18.1955</v>
      </c>
      <c r="U2856" s="0" t="n">
        <v>4.475134</v>
      </c>
      <c r="Y2856" s="0" t="n">
        <v>10.5058813995354</v>
      </c>
      <c r="Z2856" s="0" t="n">
        <v>1.76504368707725</v>
      </c>
    </row>
    <row r="2857" customFormat="false" ht="12.75" hidden="false" customHeight="false" outlineLevel="0" collapsed="false">
      <c r="B2857" s="0" t="n">
        <v>30.8</v>
      </c>
      <c r="C2857" s="0" t="n">
        <v>0.086515</v>
      </c>
      <c r="D2857" s="0" t="n">
        <v>541.19</v>
      </c>
      <c r="E2857" s="0" t="n">
        <v>29.3</v>
      </c>
      <c r="F2857" s="0" t="n">
        <v>540.99</v>
      </c>
      <c r="G2857" s="0" t="n">
        <v>0.000159919776705669</v>
      </c>
      <c r="H2857" s="0" t="n">
        <v>8.74083771245812</v>
      </c>
      <c r="I2857" s="0" t="n">
        <v>0.298322106227239</v>
      </c>
      <c r="T2857" s="0" t="n">
        <v>18.1956</v>
      </c>
      <c r="U2857" s="0" t="n">
        <v>4.475056</v>
      </c>
      <c r="Y2857" s="0" t="n">
        <v>10.498743274543</v>
      </c>
      <c r="Z2857" s="0" t="n">
        <v>1.75790556208484</v>
      </c>
    </row>
    <row r="2858" customFormat="false" ht="12.75" hidden="false" customHeight="false" outlineLevel="0" collapsed="false">
      <c r="B2858" s="0" t="n">
        <v>30.766</v>
      </c>
      <c r="C2858" s="0" t="n">
        <v>0.086515</v>
      </c>
      <c r="D2858" s="0" t="n">
        <v>541.19</v>
      </c>
      <c r="E2858" s="0" t="n">
        <v>29.266</v>
      </c>
      <c r="F2858" s="0" t="n">
        <v>540.99</v>
      </c>
      <c r="G2858" s="0" t="n">
        <v>0.000159919776705669</v>
      </c>
      <c r="H2858" s="0" t="n">
        <v>8.74083771245812</v>
      </c>
      <c r="I2858" s="0" t="n">
        <v>0.298668684222583</v>
      </c>
      <c r="T2858" s="0" t="n">
        <v>18.1957</v>
      </c>
      <c r="U2858" s="0" t="n">
        <v>4.47517</v>
      </c>
      <c r="Y2858" s="0" t="n">
        <v>10.4886309308037</v>
      </c>
      <c r="Z2858" s="0" t="n">
        <v>1.74779321834559</v>
      </c>
    </row>
    <row r="2859" customFormat="false" ht="12.75" hidden="false" customHeight="false" outlineLevel="0" collapsed="false">
      <c r="B2859" s="0" t="n">
        <v>30.752</v>
      </c>
      <c r="C2859" s="0" t="n">
        <v>0.086515</v>
      </c>
      <c r="D2859" s="0" t="n">
        <v>541.19</v>
      </c>
      <c r="E2859" s="0" t="n">
        <v>29.252</v>
      </c>
      <c r="F2859" s="0" t="n">
        <v>540.99</v>
      </c>
      <c r="G2859" s="0" t="n">
        <v>0.000159919776705669</v>
      </c>
      <c r="H2859" s="0" t="n">
        <v>8.74083771245812</v>
      </c>
      <c r="I2859" s="0" t="n">
        <v>0.298811626981339</v>
      </c>
      <c r="T2859" s="0" t="n">
        <v>18.1957</v>
      </c>
      <c r="U2859" s="0" t="n">
        <v>4.475056</v>
      </c>
      <c r="Y2859" s="0" t="n">
        <v>10.4844670245581</v>
      </c>
      <c r="Z2859" s="0" t="n">
        <v>1.74362931210001</v>
      </c>
    </row>
    <row r="2860" customFormat="false" ht="12.75" hidden="false" customHeight="false" outlineLevel="0" collapsed="false">
      <c r="B2860" s="0" t="n">
        <v>30.707</v>
      </c>
      <c r="C2860" s="0" t="n">
        <v>0.086515</v>
      </c>
      <c r="D2860" s="0" t="n">
        <v>541.19</v>
      </c>
      <c r="E2860" s="0" t="n">
        <v>29.207</v>
      </c>
      <c r="F2860" s="0" t="n">
        <v>540.99</v>
      </c>
      <c r="G2860" s="0" t="n">
        <v>0.000159919776705669</v>
      </c>
      <c r="H2860" s="0" t="n">
        <v>8.74083771245812</v>
      </c>
      <c r="I2860" s="0" t="n">
        <v>0.299272013984939</v>
      </c>
      <c r="T2860" s="0" t="n">
        <v>18.1955</v>
      </c>
      <c r="U2860" s="0" t="n">
        <v>4.475091</v>
      </c>
      <c r="Y2860" s="0" t="n">
        <v>10.4710830401974</v>
      </c>
      <c r="Z2860" s="0" t="n">
        <v>1.73024532773924</v>
      </c>
    </row>
    <row r="2861" customFormat="false" ht="12.75" hidden="false" customHeight="false" outlineLevel="0" collapsed="false">
      <c r="B2861" s="0" t="n">
        <v>30.673</v>
      </c>
      <c r="C2861" s="0" t="n">
        <v>0.088716</v>
      </c>
      <c r="D2861" s="0" t="n">
        <v>539.41</v>
      </c>
      <c r="E2861" s="0" t="n">
        <v>29.173</v>
      </c>
      <c r="F2861" s="0" t="n">
        <v>539.21</v>
      </c>
      <c r="G2861" s="0" t="n">
        <v>0.000164529589584763</v>
      </c>
      <c r="H2861" s="0" t="n">
        <v>8.71241957823003</v>
      </c>
      <c r="I2861" s="0" t="n">
        <v>0.298646679403216</v>
      </c>
      <c r="T2861" s="0" t="n">
        <v>18.1955</v>
      </c>
      <c r="U2861" s="0" t="n">
        <v>4.475091</v>
      </c>
      <c r="Y2861" s="0" t="n">
        <v>10.4609706964581</v>
      </c>
      <c r="Z2861" s="0" t="n">
        <v>1.74855111822808</v>
      </c>
    </row>
    <row r="2862" customFormat="false" ht="12.75" hidden="false" customHeight="false" outlineLevel="0" collapsed="false">
      <c r="B2862" s="0" t="n">
        <v>30.649</v>
      </c>
      <c r="C2862" s="0" t="n">
        <v>0.086515</v>
      </c>
      <c r="D2862" s="0" t="n">
        <v>541.19</v>
      </c>
      <c r="E2862" s="0" t="n">
        <v>29.149</v>
      </c>
      <c r="F2862" s="0" t="n">
        <v>540.99</v>
      </c>
      <c r="G2862" s="0" t="n">
        <v>0.000159919776705669</v>
      </c>
      <c r="H2862" s="0" t="n">
        <v>8.74083771245812</v>
      </c>
      <c r="I2862" s="0" t="n">
        <v>0.299867498454771</v>
      </c>
      <c r="T2862" s="0" t="n">
        <v>18.196</v>
      </c>
      <c r="U2862" s="0" t="n">
        <v>4.475091</v>
      </c>
      <c r="Y2862" s="0" t="n">
        <v>10.4538325714657</v>
      </c>
      <c r="Z2862" s="0" t="n">
        <v>1.71299485900758</v>
      </c>
    </row>
    <row r="2863" customFormat="false" ht="12.75" hidden="false" customHeight="false" outlineLevel="0" collapsed="false">
      <c r="B2863" s="0" t="n">
        <v>30.615</v>
      </c>
      <c r="C2863" s="0" t="n">
        <v>0.086515</v>
      </c>
      <c r="D2863" s="0" t="n">
        <v>541.19</v>
      </c>
      <c r="E2863" s="0" t="n">
        <v>29.115</v>
      </c>
      <c r="F2863" s="0" t="n">
        <v>540.99</v>
      </c>
      <c r="G2863" s="0" t="n">
        <v>0.000159919776705669</v>
      </c>
      <c r="H2863" s="0" t="n">
        <v>8.74083771245812</v>
      </c>
      <c r="I2863" s="0" t="n">
        <v>0.300217678600657</v>
      </c>
      <c r="T2863" s="0" t="n">
        <v>18.1962</v>
      </c>
      <c r="U2863" s="0" t="n">
        <v>4.475091</v>
      </c>
      <c r="Y2863" s="0" t="n">
        <v>10.4437202277264</v>
      </c>
      <c r="Z2863" s="0" t="n">
        <v>1.70288251526832</v>
      </c>
    </row>
    <row r="2864" customFormat="false" ht="12.75" hidden="false" customHeight="false" outlineLevel="0" collapsed="false">
      <c r="B2864" s="0" t="n">
        <v>30.6</v>
      </c>
      <c r="C2864" s="0" t="n">
        <v>0.088716</v>
      </c>
      <c r="D2864" s="0" t="n">
        <v>541.19</v>
      </c>
      <c r="E2864" s="0" t="n">
        <v>29.1</v>
      </c>
      <c r="F2864" s="0" t="n">
        <v>540.99</v>
      </c>
      <c r="G2864" s="0" t="n">
        <v>0.000163988243775301</v>
      </c>
      <c r="H2864" s="0" t="n">
        <v>8.71571526698915</v>
      </c>
      <c r="I2864" s="0" t="n">
        <v>0.299509115704095</v>
      </c>
      <c r="T2864" s="0" t="n">
        <v>18.196</v>
      </c>
      <c r="U2864" s="0" t="n">
        <v>4.475091</v>
      </c>
      <c r="Y2864" s="0" t="n">
        <v>10.4392588996062</v>
      </c>
      <c r="Z2864" s="0" t="n">
        <v>1.72354363261703</v>
      </c>
    </row>
    <row r="2865" customFormat="false" ht="12.75" hidden="false" customHeight="false" outlineLevel="0" collapsed="false">
      <c r="B2865" s="0" t="n">
        <v>30.541</v>
      </c>
      <c r="C2865" s="0" t="n">
        <v>0.088716</v>
      </c>
      <c r="D2865" s="0" t="n">
        <v>541.19</v>
      </c>
      <c r="E2865" s="0" t="n">
        <v>29.041</v>
      </c>
      <c r="F2865" s="0" t="n">
        <v>540.99</v>
      </c>
      <c r="G2865" s="0" t="n">
        <v>0.000163988243775301</v>
      </c>
      <c r="H2865" s="0" t="n">
        <v>8.71571526698915</v>
      </c>
      <c r="I2865" s="0" t="n">
        <v>0.300117601562933</v>
      </c>
      <c r="T2865" s="0" t="n">
        <v>18.1962</v>
      </c>
      <c r="U2865" s="0" t="n">
        <v>4.475099</v>
      </c>
      <c r="Y2865" s="0" t="n">
        <v>10.4217110089998</v>
      </c>
      <c r="Z2865" s="0" t="n">
        <v>1.70599574201068</v>
      </c>
    </row>
    <row r="2866" customFormat="false" ht="12.75" hidden="false" customHeight="false" outlineLevel="0" collapsed="false">
      <c r="B2866" s="0" t="n">
        <v>30.537</v>
      </c>
      <c r="C2866" s="0" t="n">
        <v>0.088716</v>
      </c>
      <c r="D2866" s="0" t="n">
        <v>541.19</v>
      </c>
      <c r="E2866" s="0" t="n">
        <v>29.037</v>
      </c>
      <c r="F2866" s="0" t="n">
        <v>540.99</v>
      </c>
      <c r="G2866" s="0" t="n">
        <v>0.000163988243775301</v>
      </c>
      <c r="H2866" s="0" t="n">
        <v>8.71571526698915</v>
      </c>
      <c r="I2866" s="0" t="n">
        <v>0.300158944346494</v>
      </c>
      <c r="T2866" s="0" t="n">
        <v>18.196</v>
      </c>
      <c r="U2866" s="0" t="n">
        <v>4.475091</v>
      </c>
      <c r="Y2866" s="0" t="n">
        <v>10.4205213215011</v>
      </c>
      <c r="Z2866" s="0" t="n">
        <v>1.70480605451195</v>
      </c>
    </row>
    <row r="2867" customFormat="false" ht="12.75" hidden="false" customHeight="false" outlineLevel="0" collapsed="false">
      <c r="B2867" s="0" t="n">
        <v>30.513</v>
      </c>
      <c r="C2867" s="0" t="n">
        <v>0.088716</v>
      </c>
      <c r="D2867" s="0" t="n">
        <v>541.19</v>
      </c>
      <c r="E2867" s="0" t="n">
        <v>29.013</v>
      </c>
      <c r="F2867" s="0" t="n">
        <v>540.99</v>
      </c>
      <c r="G2867" s="0" t="n">
        <v>0.000163988243775301</v>
      </c>
      <c r="H2867" s="0" t="n">
        <v>8.71571526698915</v>
      </c>
      <c r="I2867" s="0" t="n">
        <v>0.300407240443565</v>
      </c>
      <c r="T2867" s="0" t="n">
        <v>18.1962</v>
      </c>
      <c r="U2867" s="0" t="n">
        <v>4.475091</v>
      </c>
      <c r="Y2867" s="0" t="n">
        <v>10.4133831965087</v>
      </c>
      <c r="Z2867" s="0" t="n">
        <v>1.69766792951954</v>
      </c>
    </row>
    <row r="2868" customFormat="false" ht="12.75" hidden="false" customHeight="false" outlineLevel="0" collapsed="false">
      <c r="B2868" s="0" t="n">
        <v>30.479</v>
      </c>
      <c r="C2868" s="0" t="n">
        <v>0.088716</v>
      </c>
      <c r="D2868" s="0" t="n">
        <v>541.19</v>
      </c>
      <c r="E2868" s="0" t="n">
        <v>28.979</v>
      </c>
      <c r="F2868" s="0" t="n">
        <v>540.99</v>
      </c>
      <c r="G2868" s="0" t="n">
        <v>0.000163988243775301</v>
      </c>
      <c r="H2868" s="0" t="n">
        <v>8.71571526698915</v>
      </c>
      <c r="I2868" s="0" t="n">
        <v>0.300759697263161</v>
      </c>
      <c r="T2868" s="0" t="n">
        <v>18.196</v>
      </c>
      <c r="U2868" s="0" t="n">
        <v>4.475056</v>
      </c>
      <c r="Y2868" s="0" t="n">
        <v>10.4032708527694</v>
      </c>
      <c r="Z2868" s="0" t="n">
        <v>1.68755558578028</v>
      </c>
    </row>
    <row r="2869" customFormat="false" ht="12.75" hidden="false" customHeight="false" outlineLevel="0" collapsed="false">
      <c r="B2869" s="0" t="n">
        <v>30.434</v>
      </c>
      <c r="C2869" s="0" t="n">
        <v>0.090922</v>
      </c>
      <c r="D2869" s="0" t="n">
        <v>541.19</v>
      </c>
      <c r="E2869" s="0" t="n">
        <v>28.934</v>
      </c>
      <c r="F2869" s="0" t="n">
        <v>540.99</v>
      </c>
      <c r="G2869" s="0" t="n">
        <v>0.000168065953159948</v>
      </c>
      <c r="H2869" s="0" t="n">
        <v>8.69115352879939</v>
      </c>
      <c r="I2869" s="0" t="n">
        <v>0.300378569461512</v>
      </c>
      <c r="T2869" s="0" t="n">
        <v>18.1958</v>
      </c>
      <c r="U2869" s="0" t="n">
        <v>4.475091</v>
      </c>
      <c r="Y2869" s="0" t="n">
        <v>10.3898868684087</v>
      </c>
      <c r="Z2869" s="0" t="n">
        <v>1.69873333960927</v>
      </c>
    </row>
    <row r="2870" customFormat="false" ht="12.75" hidden="false" customHeight="false" outlineLevel="0" collapsed="false">
      <c r="B2870" s="0" t="n">
        <v>30.43</v>
      </c>
      <c r="C2870" s="0" t="n">
        <v>0.090922</v>
      </c>
      <c r="D2870" s="0" t="n">
        <v>541.19</v>
      </c>
      <c r="E2870" s="0" t="n">
        <v>28.93</v>
      </c>
      <c r="F2870" s="0" t="n">
        <v>540.99</v>
      </c>
      <c r="G2870" s="0" t="n">
        <v>0.000168065953159948</v>
      </c>
      <c r="H2870" s="0" t="n">
        <v>8.69115352879939</v>
      </c>
      <c r="I2870" s="0" t="n">
        <v>0.300420101237449</v>
      </c>
      <c r="T2870" s="0" t="n">
        <v>18.1959</v>
      </c>
      <c r="U2870" s="0" t="n">
        <v>4.475134</v>
      </c>
      <c r="Y2870" s="0" t="n">
        <v>10.3886971809099</v>
      </c>
      <c r="Z2870" s="0" t="n">
        <v>1.69754365211053</v>
      </c>
    </row>
    <row r="2871" customFormat="false" ht="12.75" hidden="false" customHeight="false" outlineLevel="0" collapsed="false">
      <c r="B2871" s="0" t="n">
        <v>30.377</v>
      </c>
      <c r="C2871" s="0" t="n">
        <v>0.090922</v>
      </c>
      <c r="D2871" s="0" t="n">
        <v>541.19</v>
      </c>
      <c r="E2871" s="0" t="n">
        <v>28.877</v>
      </c>
      <c r="F2871" s="0" t="n">
        <v>540.99</v>
      </c>
      <c r="G2871" s="0" t="n">
        <v>0.000168065953159948</v>
      </c>
      <c r="H2871" s="0" t="n">
        <v>8.69115352879939</v>
      </c>
      <c r="I2871" s="0" t="n">
        <v>0.300971483492032</v>
      </c>
      <c r="T2871" s="0" t="n">
        <v>18.1959</v>
      </c>
      <c r="U2871" s="0" t="n">
        <v>4.475134</v>
      </c>
      <c r="Y2871" s="0" t="n">
        <v>10.3729338215517</v>
      </c>
      <c r="Z2871" s="0" t="n">
        <v>1.68178029275229</v>
      </c>
    </row>
    <row r="2872" customFormat="false" ht="12.75" hidden="false" customHeight="false" outlineLevel="0" collapsed="false">
      <c r="B2872" s="0" t="n">
        <v>30.372</v>
      </c>
      <c r="C2872" s="0" t="n">
        <v>0.090922</v>
      </c>
      <c r="D2872" s="0" t="n">
        <v>541.19</v>
      </c>
      <c r="E2872" s="0" t="n">
        <v>28.872</v>
      </c>
      <c r="F2872" s="0" t="n">
        <v>540.99</v>
      </c>
      <c r="G2872" s="0" t="n">
        <v>0.000168065953159948</v>
      </c>
      <c r="H2872" s="0" t="n">
        <v>8.69115352879939</v>
      </c>
      <c r="I2872" s="0" t="n">
        <v>0.30102360518147</v>
      </c>
      <c r="T2872" s="0" t="n">
        <v>18.196</v>
      </c>
      <c r="U2872" s="0" t="n">
        <v>4.475091</v>
      </c>
      <c r="Y2872" s="0" t="n">
        <v>10.3714467121783</v>
      </c>
      <c r="Z2872" s="0" t="n">
        <v>1.68029318337887</v>
      </c>
    </row>
    <row r="2873" customFormat="false" ht="12.75" hidden="false" customHeight="false" outlineLevel="0" collapsed="false">
      <c r="B2873" s="0" t="n">
        <v>30.318</v>
      </c>
      <c r="C2873" s="0" t="n">
        <v>0.090922</v>
      </c>
      <c r="D2873" s="0" t="n">
        <v>542.97</v>
      </c>
      <c r="E2873" s="0" t="n">
        <v>28.818</v>
      </c>
      <c r="F2873" s="0" t="n">
        <v>542.77</v>
      </c>
      <c r="G2873" s="0" t="n">
        <v>0.000167514785268161</v>
      </c>
      <c r="H2873" s="0" t="n">
        <v>8.69443839166246</v>
      </c>
      <c r="I2873" s="0" t="n">
        <v>0.301701658396227</v>
      </c>
      <c r="T2873" s="0" t="n">
        <v>18.196</v>
      </c>
      <c r="U2873" s="0" t="n">
        <v>4.475091</v>
      </c>
      <c r="Y2873" s="0" t="n">
        <v>10.3553859309453</v>
      </c>
      <c r="Z2873" s="0" t="n">
        <v>1.66094753928288</v>
      </c>
    </row>
    <row r="2874" customFormat="false" ht="12.75" hidden="false" customHeight="false" outlineLevel="0" collapsed="false">
      <c r="B2874" s="0" t="n">
        <v>30.298</v>
      </c>
      <c r="C2874" s="0" t="n">
        <v>0.090922</v>
      </c>
      <c r="D2874" s="0" t="n">
        <v>541.19</v>
      </c>
      <c r="E2874" s="0" t="n">
        <v>28.798</v>
      </c>
      <c r="F2874" s="0" t="n">
        <v>540.99</v>
      </c>
      <c r="G2874" s="0" t="n">
        <v>0.000168065953159948</v>
      </c>
      <c r="H2874" s="0" t="n">
        <v>8.69115352879939</v>
      </c>
      <c r="I2874" s="0" t="n">
        <v>0.301797122327918</v>
      </c>
      <c r="T2874" s="0" t="n">
        <v>18.1959</v>
      </c>
      <c r="U2874" s="0" t="n">
        <v>4.475134</v>
      </c>
      <c r="Y2874" s="0" t="n">
        <v>10.3494374934517</v>
      </c>
      <c r="Z2874" s="0" t="n">
        <v>1.65828396465226</v>
      </c>
    </row>
    <row r="2875" customFormat="false" ht="12.75" hidden="false" customHeight="false" outlineLevel="0" collapsed="false">
      <c r="B2875" s="0" t="n">
        <v>30.275</v>
      </c>
      <c r="C2875" s="0" t="n">
        <v>0.093135</v>
      </c>
      <c r="D2875" s="0" t="n">
        <v>541.19</v>
      </c>
      <c r="E2875" s="0" t="n">
        <v>28.775</v>
      </c>
      <c r="F2875" s="0" t="n">
        <v>540.99</v>
      </c>
      <c r="G2875" s="0" t="n">
        <v>0.000172156601785615</v>
      </c>
      <c r="H2875" s="0" t="n">
        <v>8.66710547293473</v>
      </c>
      <c r="I2875" s="0" t="n">
        <v>0.301202622864804</v>
      </c>
      <c r="T2875" s="0" t="n">
        <v>18.1963</v>
      </c>
      <c r="U2875" s="0" t="n">
        <v>4.475134</v>
      </c>
      <c r="Y2875" s="0" t="n">
        <v>10.3425967903339</v>
      </c>
      <c r="Z2875" s="0" t="n">
        <v>1.67549131739919</v>
      </c>
    </row>
    <row r="2876" customFormat="false" ht="12.75" hidden="false" customHeight="false" outlineLevel="0" collapsed="false">
      <c r="B2876" s="0" t="n">
        <v>30.259</v>
      </c>
      <c r="C2876" s="0" t="n">
        <v>0.093135</v>
      </c>
      <c r="D2876" s="0" t="n">
        <v>541.19</v>
      </c>
      <c r="E2876" s="0" t="n">
        <v>28.759</v>
      </c>
      <c r="F2876" s="0" t="n">
        <v>540.99</v>
      </c>
      <c r="G2876" s="0" t="n">
        <v>0.000172156601785615</v>
      </c>
      <c r="H2876" s="0" t="n">
        <v>8.66710547293473</v>
      </c>
      <c r="I2876" s="0" t="n">
        <v>0.301370196214567</v>
      </c>
      <c r="T2876" s="0" t="n">
        <v>18.1959</v>
      </c>
      <c r="U2876" s="0" t="n">
        <v>4.475134</v>
      </c>
      <c r="Y2876" s="0" t="n">
        <v>10.337838040339</v>
      </c>
      <c r="Z2876" s="0" t="n">
        <v>1.67073256740425</v>
      </c>
    </row>
    <row r="2877" customFormat="false" ht="12.75" hidden="false" customHeight="false" outlineLevel="0" collapsed="false">
      <c r="B2877" s="0" t="n">
        <v>30.227</v>
      </c>
      <c r="C2877" s="0" t="n">
        <v>0.093135</v>
      </c>
      <c r="D2877" s="0" t="n">
        <v>539.41</v>
      </c>
      <c r="E2877" s="0" t="n">
        <v>28.727</v>
      </c>
      <c r="F2877" s="0" t="n">
        <v>539.21</v>
      </c>
      <c r="G2877" s="0" t="n">
        <v>0.000172724912371803</v>
      </c>
      <c r="H2877" s="0" t="n">
        <v>8.66380978417561</v>
      </c>
      <c r="I2877" s="0" t="n">
        <v>0.301591178479327</v>
      </c>
      <c r="T2877" s="0" t="n">
        <v>18.1959</v>
      </c>
      <c r="U2877" s="0" t="n">
        <v>4.475055</v>
      </c>
      <c r="Y2877" s="0" t="n">
        <v>10.3283205403491</v>
      </c>
      <c r="Z2877" s="0" t="n">
        <v>1.66451075617349</v>
      </c>
    </row>
    <row r="2878" customFormat="false" ht="12.75" hidden="false" customHeight="false" outlineLevel="0" collapsed="false">
      <c r="B2878" s="0" t="n">
        <v>30.191</v>
      </c>
      <c r="C2878" s="0" t="n">
        <v>0.093135</v>
      </c>
      <c r="D2878" s="0" t="n">
        <v>539.41</v>
      </c>
      <c r="E2878" s="0" t="n">
        <v>28.691</v>
      </c>
      <c r="F2878" s="0" t="n">
        <v>539.21</v>
      </c>
      <c r="G2878" s="0" t="n">
        <v>0.000172724912371803</v>
      </c>
      <c r="H2878" s="0" t="n">
        <v>8.66380978417561</v>
      </c>
      <c r="I2878" s="0" t="n">
        <v>0.301969599671521</v>
      </c>
      <c r="T2878" s="0" t="n">
        <v>18.1957</v>
      </c>
      <c r="U2878" s="0" t="n">
        <v>4.47517</v>
      </c>
      <c r="Y2878" s="0" t="n">
        <v>10.3176133528605</v>
      </c>
      <c r="Z2878" s="0" t="n">
        <v>1.65380356868487</v>
      </c>
    </row>
    <row r="2879" customFormat="false" ht="12.75" hidden="false" customHeight="false" outlineLevel="0" collapsed="false">
      <c r="B2879" s="0" t="n">
        <v>30.148</v>
      </c>
      <c r="C2879" s="0" t="n">
        <v>0.095354</v>
      </c>
      <c r="D2879" s="0" t="n">
        <v>541.19</v>
      </c>
      <c r="E2879" s="0" t="n">
        <v>28.648</v>
      </c>
      <c r="F2879" s="0" t="n">
        <v>540.99</v>
      </c>
      <c r="G2879" s="0" t="n">
        <v>0.000176258341189301</v>
      </c>
      <c r="H2879" s="0" t="n">
        <v>8.64355924603118</v>
      </c>
      <c r="I2879" s="0" t="n">
        <v>0.301715974798631</v>
      </c>
      <c r="T2879" s="0" t="n">
        <v>18.1959</v>
      </c>
      <c r="U2879" s="0" t="n">
        <v>4.475055</v>
      </c>
      <c r="Y2879" s="0" t="n">
        <v>10.3048242122491</v>
      </c>
      <c r="Z2879" s="0" t="n">
        <v>1.6612649662179</v>
      </c>
    </row>
    <row r="2880" customFormat="false" ht="12.75" hidden="false" customHeight="false" outlineLevel="0" collapsed="false">
      <c r="B2880" s="0" t="n">
        <v>30.134</v>
      </c>
      <c r="C2880" s="0" t="n">
        <v>0.093135</v>
      </c>
      <c r="D2880" s="0" t="n">
        <v>541.19</v>
      </c>
      <c r="E2880" s="0" t="n">
        <v>28.634</v>
      </c>
      <c r="F2880" s="0" t="n">
        <v>540.99</v>
      </c>
      <c r="G2880" s="0" t="n">
        <v>0.000172156601785615</v>
      </c>
      <c r="H2880" s="0" t="n">
        <v>8.66710547293473</v>
      </c>
      <c r="I2880" s="0" t="n">
        <v>0.302685809629627</v>
      </c>
      <c r="T2880" s="0" t="n">
        <v>18.1955</v>
      </c>
      <c r="U2880" s="0" t="n">
        <v>4.475055</v>
      </c>
      <c r="Y2880" s="0" t="n">
        <v>10.3006603060035</v>
      </c>
      <c r="Z2880" s="0" t="n">
        <v>1.63355483306877</v>
      </c>
    </row>
    <row r="2881" customFormat="false" ht="12.75" hidden="false" customHeight="false" outlineLevel="0" collapsed="false">
      <c r="B2881" s="0" t="n">
        <v>30.123</v>
      </c>
      <c r="C2881" s="0" t="n">
        <v>0.093135</v>
      </c>
      <c r="D2881" s="0" t="n">
        <v>541.19</v>
      </c>
      <c r="E2881" s="0" t="n">
        <v>28.623</v>
      </c>
      <c r="F2881" s="0" t="n">
        <v>540.99</v>
      </c>
      <c r="G2881" s="0" t="n">
        <v>0.000172156601785615</v>
      </c>
      <c r="H2881" s="0" t="n">
        <v>8.66710547293473</v>
      </c>
      <c r="I2881" s="0" t="n">
        <v>0.302802133701385</v>
      </c>
      <c r="T2881" s="0" t="n">
        <v>18.1956</v>
      </c>
      <c r="U2881" s="0" t="n">
        <v>4.475091</v>
      </c>
      <c r="Y2881" s="0" t="n">
        <v>10.297388665382</v>
      </c>
      <c r="Z2881" s="0" t="n">
        <v>1.63028319244724</v>
      </c>
    </row>
    <row r="2882" customFormat="false" ht="12.75" hidden="false" customHeight="false" outlineLevel="0" collapsed="false">
      <c r="B2882" s="0" t="n">
        <v>30.1</v>
      </c>
      <c r="C2882" s="0" t="n">
        <v>0.095354</v>
      </c>
      <c r="D2882" s="0" t="n">
        <v>541.19</v>
      </c>
      <c r="E2882" s="0" t="n">
        <v>28.6</v>
      </c>
      <c r="F2882" s="0" t="n">
        <v>540.99</v>
      </c>
      <c r="G2882" s="0" t="n">
        <v>0.000176258341189301</v>
      </c>
      <c r="H2882" s="0" t="n">
        <v>8.64355924603118</v>
      </c>
      <c r="I2882" s="0" t="n">
        <v>0.302222351259831</v>
      </c>
      <c r="T2882" s="0" t="n">
        <v>18.1957</v>
      </c>
      <c r="U2882" s="0" t="n">
        <v>4.475055</v>
      </c>
      <c r="Y2882" s="0" t="n">
        <v>10.2905479622643</v>
      </c>
      <c r="Z2882" s="0" t="n">
        <v>1.64698871623307</v>
      </c>
    </row>
    <row r="2883" customFormat="false" ht="12.75" hidden="false" customHeight="false" outlineLevel="0" collapsed="false">
      <c r="B2883" s="0" t="n">
        <v>30.066</v>
      </c>
      <c r="C2883" s="0" t="n">
        <v>0.095354</v>
      </c>
      <c r="D2883" s="0" t="n">
        <v>541.19</v>
      </c>
      <c r="E2883" s="0" t="n">
        <v>28.566</v>
      </c>
      <c r="F2883" s="0" t="n">
        <v>540.99</v>
      </c>
      <c r="G2883" s="0" t="n">
        <v>0.000176258341189301</v>
      </c>
      <c r="H2883" s="0" t="n">
        <v>8.64355924603118</v>
      </c>
      <c r="I2883" s="0" t="n">
        <v>0.30258206420329</v>
      </c>
      <c r="T2883" s="0" t="n">
        <v>18.1955</v>
      </c>
      <c r="U2883" s="0" t="n">
        <v>4.475055</v>
      </c>
      <c r="Y2883" s="0" t="n">
        <v>10.280435618525</v>
      </c>
      <c r="Z2883" s="0" t="n">
        <v>1.63687637249382</v>
      </c>
    </row>
    <row r="2884" customFormat="false" ht="12.75" hidden="false" customHeight="false" outlineLevel="0" collapsed="false">
      <c r="B2884" s="0" t="n">
        <v>30.041</v>
      </c>
      <c r="C2884" s="0" t="n">
        <v>0.097579</v>
      </c>
      <c r="D2884" s="0" t="n">
        <v>541.19</v>
      </c>
      <c r="E2884" s="0" t="n">
        <v>28.541</v>
      </c>
      <c r="F2884" s="0" t="n">
        <v>540.99</v>
      </c>
      <c r="G2884" s="0" t="n">
        <v>0.000180371171371005</v>
      </c>
      <c r="H2884" s="0" t="n">
        <v>8.62049322302769</v>
      </c>
      <c r="I2884" s="0" t="n">
        <v>0.302038934270968</v>
      </c>
      <c r="T2884" s="0" t="n">
        <v>18.1953</v>
      </c>
      <c r="U2884" s="0" t="n">
        <v>4.475055</v>
      </c>
      <c r="Y2884" s="0" t="n">
        <v>10.2730000716579</v>
      </c>
      <c r="Z2884" s="0" t="n">
        <v>1.65250684863021</v>
      </c>
    </row>
    <row r="2885" customFormat="false" ht="12.75" hidden="false" customHeight="false" outlineLevel="0" collapsed="false">
      <c r="B2885" s="0" t="n">
        <v>30.007</v>
      </c>
      <c r="C2885" s="0" t="n">
        <v>0.095354</v>
      </c>
      <c r="D2885" s="0" t="n">
        <v>541.19</v>
      </c>
      <c r="E2885" s="0" t="n">
        <v>28.507</v>
      </c>
      <c r="F2885" s="0" t="n">
        <v>540.99</v>
      </c>
      <c r="G2885" s="0" t="n">
        <v>0.000176258341189301</v>
      </c>
      <c r="H2885" s="0" t="n">
        <v>8.64355924603118</v>
      </c>
      <c r="I2885" s="0" t="n">
        <v>0.303208308346412</v>
      </c>
      <c r="T2885" s="0" t="n">
        <v>18.1955</v>
      </c>
      <c r="U2885" s="0" t="n">
        <v>4.475091</v>
      </c>
      <c r="Y2885" s="0" t="n">
        <v>10.2628877279187</v>
      </c>
      <c r="Z2885" s="0" t="n">
        <v>1.61932848188747</v>
      </c>
    </row>
    <row r="2886" customFormat="false" ht="12.75" hidden="false" customHeight="false" outlineLevel="0" collapsed="false">
      <c r="B2886" s="0" t="n">
        <v>29.997</v>
      </c>
      <c r="C2886" s="0" t="n">
        <v>0.095354</v>
      </c>
      <c r="D2886" s="0" t="n">
        <v>539.41</v>
      </c>
      <c r="E2886" s="0" t="n">
        <v>28.497</v>
      </c>
      <c r="F2886" s="0" t="n">
        <v>539.21</v>
      </c>
      <c r="G2886" s="0" t="n">
        <v>0.000176840192132935</v>
      </c>
      <c r="H2886" s="0" t="n">
        <v>8.64026355727206</v>
      </c>
      <c r="I2886" s="0" t="n">
        <v>0.303199058050744</v>
      </c>
      <c r="T2886" s="0" t="n">
        <v>18.1955</v>
      </c>
      <c r="U2886" s="0" t="n">
        <v>4.474977</v>
      </c>
      <c r="Y2886" s="0" t="n">
        <v>10.2599135091718</v>
      </c>
      <c r="Z2886" s="0" t="n">
        <v>1.61964995189976</v>
      </c>
    </row>
    <row r="2887" customFormat="false" ht="12.75" hidden="false" customHeight="false" outlineLevel="0" collapsed="false">
      <c r="B2887" s="0" t="n">
        <v>29.954</v>
      </c>
      <c r="C2887" s="0" t="n">
        <v>0.097579</v>
      </c>
      <c r="D2887" s="0" t="n">
        <v>541.19</v>
      </c>
      <c r="E2887" s="0" t="n">
        <v>28.454</v>
      </c>
      <c r="F2887" s="0" t="n">
        <v>540.99</v>
      </c>
      <c r="G2887" s="0" t="n">
        <v>0.000180371171371005</v>
      </c>
      <c r="H2887" s="0" t="n">
        <v>8.62049322302769</v>
      </c>
      <c r="I2887" s="0" t="n">
        <v>0.302962438427908</v>
      </c>
      <c r="T2887" s="0" t="n">
        <v>18.1955</v>
      </c>
      <c r="U2887" s="0" t="n">
        <v>4.475091</v>
      </c>
      <c r="Y2887" s="0" t="n">
        <v>10.2471243685604</v>
      </c>
      <c r="Z2887" s="0" t="n">
        <v>1.62663114553271</v>
      </c>
    </row>
    <row r="2888" customFormat="false" ht="12.75" hidden="false" customHeight="false" outlineLevel="0" collapsed="false">
      <c r="B2888" s="0" t="n">
        <v>29.948</v>
      </c>
      <c r="C2888" s="0" t="n">
        <v>0.097579</v>
      </c>
      <c r="D2888" s="0" t="n">
        <v>541.19</v>
      </c>
      <c r="E2888" s="0" t="n">
        <v>28.448</v>
      </c>
      <c r="F2888" s="0" t="n">
        <v>540.99</v>
      </c>
      <c r="G2888" s="0" t="n">
        <v>0.000180371171371005</v>
      </c>
      <c r="H2888" s="0" t="n">
        <v>8.62049322302769</v>
      </c>
      <c r="I2888" s="0" t="n">
        <v>0.303026336579995</v>
      </c>
      <c r="T2888" s="0" t="n">
        <v>18.1957</v>
      </c>
      <c r="U2888" s="0" t="n">
        <v>4.475055</v>
      </c>
      <c r="Y2888" s="0" t="n">
        <v>10.2453398373123</v>
      </c>
      <c r="Z2888" s="0" t="n">
        <v>1.62484661428461</v>
      </c>
    </row>
    <row r="2889" customFormat="false" ht="12.75" hidden="false" customHeight="false" outlineLevel="0" collapsed="false">
      <c r="B2889" s="0" t="n">
        <v>29.929</v>
      </c>
      <c r="C2889" s="0" t="n">
        <v>0.09981</v>
      </c>
      <c r="D2889" s="0" t="n">
        <v>541.19</v>
      </c>
      <c r="E2889" s="0" t="n">
        <v>28.429</v>
      </c>
      <c r="F2889" s="0" t="n">
        <v>540.99</v>
      </c>
      <c r="G2889" s="0" t="n">
        <v>0.000184495092330727</v>
      </c>
      <c r="H2889" s="0" t="n">
        <v>8.59788715208932</v>
      </c>
      <c r="I2889" s="0" t="n">
        <v>0.302433682229038</v>
      </c>
      <c r="T2889" s="0" t="n">
        <v>18.1959</v>
      </c>
      <c r="U2889" s="0" t="n">
        <v>4.475055</v>
      </c>
      <c r="Y2889" s="0" t="n">
        <v>10.2396888216933</v>
      </c>
      <c r="Z2889" s="0" t="n">
        <v>1.64180166960398</v>
      </c>
    </row>
    <row r="2890" customFormat="false" ht="12.75" hidden="false" customHeight="false" outlineLevel="0" collapsed="false">
      <c r="B2890" s="0" t="n">
        <v>29.916</v>
      </c>
      <c r="C2890" s="0" t="n">
        <v>0.097579</v>
      </c>
      <c r="D2890" s="0" t="n">
        <v>541.19</v>
      </c>
      <c r="E2890" s="0" t="n">
        <v>28.416</v>
      </c>
      <c r="F2890" s="0" t="n">
        <v>540.99</v>
      </c>
      <c r="G2890" s="0" t="n">
        <v>0.000180371171371005</v>
      </c>
      <c r="H2890" s="0" t="n">
        <v>8.62049322302769</v>
      </c>
      <c r="I2890" s="0" t="n">
        <v>0.303367582454522</v>
      </c>
      <c r="T2890" s="0" t="n">
        <v>18.1957</v>
      </c>
      <c r="U2890" s="0" t="n">
        <v>4.47502</v>
      </c>
      <c r="Y2890" s="0" t="n">
        <v>10.2358223373224</v>
      </c>
      <c r="Z2890" s="0" t="n">
        <v>1.61532911429473</v>
      </c>
    </row>
    <row r="2891" customFormat="false" ht="12.75" hidden="false" customHeight="false" outlineLevel="0" collapsed="false">
      <c r="B2891" s="0" t="n">
        <v>29.891</v>
      </c>
      <c r="C2891" s="0" t="n">
        <v>0.09981</v>
      </c>
      <c r="D2891" s="0" t="n">
        <v>539.41</v>
      </c>
      <c r="E2891" s="0" t="n">
        <v>28.391</v>
      </c>
      <c r="F2891" s="0" t="n">
        <v>539.21</v>
      </c>
      <c r="G2891" s="0" t="n">
        <v>0.000185104133825411</v>
      </c>
      <c r="H2891" s="0" t="n">
        <v>8.5945914633302</v>
      </c>
      <c r="I2891" s="0" t="n">
        <v>0.302722393129168</v>
      </c>
      <c r="T2891" s="0" t="n">
        <v>18.1957</v>
      </c>
      <c r="U2891" s="0" t="n">
        <v>4.475098</v>
      </c>
      <c r="Y2891" s="0" t="n">
        <v>10.2283867904553</v>
      </c>
      <c r="Z2891" s="0" t="n">
        <v>1.63379532712512</v>
      </c>
    </row>
    <row r="2892" customFormat="false" ht="12.75" hidden="false" customHeight="false" outlineLevel="0" collapsed="false">
      <c r="B2892" s="0" t="n">
        <v>29.867</v>
      </c>
      <c r="C2892" s="0" t="n">
        <v>0.09981</v>
      </c>
      <c r="D2892" s="0" t="n">
        <v>539.41</v>
      </c>
      <c r="E2892" s="0" t="n">
        <v>28.367</v>
      </c>
      <c r="F2892" s="0" t="n">
        <v>539.21</v>
      </c>
      <c r="G2892" s="0" t="n">
        <v>0.000185104133825411</v>
      </c>
      <c r="H2892" s="0" t="n">
        <v>8.5945914633302</v>
      </c>
      <c r="I2892" s="0" t="n">
        <v>0.302978512473304</v>
      </c>
      <c r="T2892" s="0" t="n">
        <v>18.1957</v>
      </c>
      <c r="U2892" s="0" t="n">
        <v>4.475055</v>
      </c>
      <c r="Y2892" s="0" t="n">
        <v>10.2212486654629</v>
      </c>
      <c r="Z2892" s="0" t="n">
        <v>1.62665720213271</v>
      </c>
    </row>
    <row r="2893" customFormat="false" ht="12.75" hidden="false" customHeight="false" outlineLevel="0" collapsed="false">
      <c r="B2893" s="0" t="n">
        <v>29.832</v>
      </c>
      <c r="C2893" s="0" t="n">
        <v>0.09981</v>
      </c>
      <c r="D2893" s="0" t="n">
        <v>541.19</v>
      </c>
      <c r="E2893" s="0" t="n">
        <v>28.332</v>
      </c>
      <c r="F2893" s="0" t="n">
        <v>540.99</v>
      </c>
      <c r="G2893" s="0" t="n">
        <v>0.000184495092330727</v>
      </c>
      <c r="H2893" s="0" t="n">
        <v>8.59788715208932</v>
      </c>
      <c r="I2893" s="0" t="n">
        <v>0.303469121561814</v>
      </c>
      <c r="T2893" s="0" t="n">
        <v>18.1958</v>
      </c>
      <c r="U2893" s="0" t="n">
        <v>4.475055</v>
      </c>
      <c r="Y2893" s="0" t="n">
        <v>10.210838899849</v>
      </c>
      <c r="Z2893" s="0" t="n">
        <v>1.61295174775965</v>
      </c>
    </row>
    <row r="2894" customFormat="false" ht="12.75" hidden="false" customHeight="false" outlineLevel="0" collapsed="false">
      <c r="B2894" s="0" t="n">
        <v>29.822</v>
      </c>
      <c r="C2894" s="0" t="n">
        <v>0.09981</v>
      </c>
      <c r="D2894" s="0" t="n">
        <v>541.19</v>
      </c>
      <c r="E2894" s="0" t="n">
        <v>28.322</v>
      </c>
      <c r="F2894" s="0" t="n">
        <v>540.99</v>
      </c>
      <c r="G2894" s="0" t="n">
        <v>0.000184495092330727</v>
      </c>
      <c r="H2894" s="0" t="n">
        <v>8.59788715208932</v>
      </c>
      <c r="I2894" s="0" t="n">
        <v>0.303576271170444</v>
      </c>
      <c r="T2894" s="0" t="n">
        <v>18.1957</v>
      </c>
      <c r="U2894" s="0" t="n">
        <v>4.475091</v>
      </c>
      <c r="Y2894" s="0" t="n">
        <v>10.2078646811021</v>
      </c>
      <c r="Z2894" s="0" t="n">
        <v>1.60997752901281</v>
      </c>
    </row>
    <row r="2895" customFormat="false" ht="12.75" hidden="false" customHeight="false" outlineLevel="0" collapsed="false">
      <c r="B2895" s="0" t="n">
        <v>29.818</v>
      </c>
      <c r="C2895" s="0" t="n">
        <v>0.10205</v>
      </c>
      <c r="D2895" s="0" t="n">
        <v>541.19</v>
      </c>
      <c r="E2895" s="0" t="n">
        <v>28.318</v>
      </c>
      <c r="F2895" s="0" t="n">
        <v>540.99</v>
      </c>
      <c r="G2895" s="0" t="n">
        <v>0.000188635649457476</v>
      </c>
      <c r="H2895" s="0" t="n">
        <v>8.57569264293258</v>
      </c>
      <c r="I2895" s="0" t="n">
        <v>0.302835392433526</v>
      </c>
      <c r="T2895" s="0" t="n">
        <v>18.1959</v>
      </c>
      <c r="U2895" s="0" t="n">
        <v>4.475055</v>
      </c>
      <c r="Y2895" s="0" t="n">
        <v>10.2066749936034</v>
      </c>
      <c r="Z2895" s="0" t="n">
        <v>1.63098235067082</v>
      </c>
    </row>
    <row r="2896" customFormat="false" ht="12.75" hidden="false" customHeight="false" outlineLevel="0" collapsed="false">
      <c r="B2896" s="0" t="n">
        <v>29.803</v>
      </c>
      <c r="C2896" s="0" t="n">
        <v>0.10205</v>
      </c>
      <c r="D2896" s="0" t="n">
        <v>539.41</v>
      </c>
      <c r="E2896" s="0" t="n">
        <v>28.303</v>
      </c>
      <c r="F2896" s="0" t="n">
        <v>539.21</v>
      </c>
      <c r="G2896" s="0" t="n">
        <v>0.000189258359451791</v>
      </c>
      <c r="H2896" s="0" t="n">
        <v>8.57239695417346</v>
      </c>
      <c r="I2896" s="0" t="n">
        <v>0.302879445789261</v>
      </c>
      <c r="T2896" s="0" t="n">
        <v>18.1955</v>
      </c>
      <c r="U2896" s="0" t="n">
        <v>4.475055</v>
      </c>
      <c r="Y2896" s="0" t="n">
        <v>10.2022136654831</v>
      </c>
      <c r="Z2896" s="0" t="n">
        <v>1.62981671130969</v>
      </c>
    </row>
    <row r="2897" customFormat="false" ht="12.75" hidden="false" customHeight="false" outlineLevel="0" collapsed="false">
      <c r="B2897" s="0" t="n">
        <v>29.773</v>
      </c>
      <c r="C2897" s="0" t="n">
        <v>0.10205</v>
      </c>
      <c r="D2897" s="0" t="n">
        <v>541.19</v>
      </c>
      <c r="E2897" s="0" t="n">
        <v>28.273</v>
      </c>
      <c r="F2897" s="0" t="n">
        <v>540.99</v>
      </c>
      <c r="G2897" s="0" t="n">
        <v>0.000188635649457476</v>
      </c>
      <c r="H2897" s="0" t="n">
        <v>8.57569264293258</v>
      </c>
      <c r="I2897" s="0" t="n">
        <v>0.303317392669069</v>
      </c>
      <c r="T2897" s="0" t="n">
        <v>18.1955</v>
      </c>
      <c r="U2897" s="0" t="n">
        <v>4.475091</v>
      </c>
      <c r="Y2897" s="0" t="n">
        <v>10.1932910092426</v>
      </c>
      <c r="Z2897" s="0" t="n">
        <v>1.61759836631004</v>
      </c>
    </row>
    <row r="2898" customFormat="false" ht="12.75" hidden="false" customHeight="false" outlineLevel="0" collapsed="false">
      <c r="B2898" s="0" t="n">
        <v>29.769</v>
      </c>
      <c r="C2898" s="0" t="n">
        <v>0.10205</v>
      </c>
      <c r="D2898" s="0" t="n">
        <v>539.41</v>
      </c>
      <c r="E2898" s="0" t="n">
        <v>28.269</v>
      </c>
      <c r="F2898" s="0" t="n">
        <v>539.21</v>
      </c>
      <c r="G2898" s="0" t="n">
        <v>0.000189258359451791</v>
      </c>
      <c r="H2898" s="0" t="n">
        <v>8.57239695417346</v>
      </c>
      <c r="I2898" s="0" t="n">
        <v>0.3032437282597</v>
      </c>
      <c r="T2898" s="0" t="n">
        <v>18.1955</v>
      </c>
      <c r="U2898" s="0" t="n">
        <v>4.475055</v>
      </c>
      <c r="Y2898" s="0" t="n">
        <v>10.1921013217439</v>
      </c>
      <c r="Z2898" s="0" t="n">
        <v>1.61970436757043</v>
      </c>
    </row>
    <row r="2899" customFormat="false" ht="12.75" hidden="false" customHeight="false" outlineLevel="0" collapsed="false">
      <c r="B2899" s="0" t="n">
        <v>29.754</v>
      </c>
      <c r="C2899" s="0" t="n">
        <v>0.10205</v>
      </c>
      <c r="D2899" s="0" t="n">
        <v>541.19</v>
      </c>
      <c r="E2899" s="0" t="n">
        <v>28.254</v>
      </c>
      <c r="F2899" s="0" t="n">
        <v>540.99</v>
      </c>
      <c r="G2899" s="0" t="n">
        <v>0.000188635649457476</v>
      </c>
      <c r="H2899" s="0" t="n">
        <v>8.57569264293258</v>
      </c>
      <c r="I2899" s="0" t="n">
        <v>0.303521364866305</v>
      </c>
      <c r="T2899" s="0" t="n">
        <v>18.1956</v>
      </c>
      <c r="U2899" s="0" t="n">
        <v>4.475055</v>
      </c>
      <c r="Y2899" s="0" t="n">
        <v>10.1876399936236</v>
      </c>
      <c r="Z2899" s="0" t="n">
        <v>1.61194735069105</v>
      </c>
    </row>
    <row r="2900" customFormat="false" ht="12.75" hidden="false" customHeight="false" outlineLevel="0" collapsed="false">
      <c r="B2900" s="0" t="n">
        <v>29.754</v>
      </c>
      <c r="C2900" s="0" t="n">
        <v>0.10205</v>
      </c>
      <c r="D2900" s="0" t="n">
        <v>539.41</v>
      </c>
      <c r="E2900" s="0" t="n">
        <v>28.254</v>
      </c>
      <c r="F2900" s="0" t="n">
        <v>539.21</v>
      </c>
      <c r="G2900" s="0" t="n">
        <v>0.000189258359451791</v>
      </c>
      <c r="H2900" s="0" t="n">
        <v>8.57239695417346</v>
      </c>
      <c r="I2900" s="0" t="n">
        <v>0.30340471983342</v>
      </c>
      <c r="T2900" s="0" t="n">
        <v>18.1957</v>
      </c>
      <c r="U2900" s="0" t="n">
        <v>4.475055</v>
      </c>
      <c r="Y2900" s="0" t="n">
        <v>10.1876399936236</v>
      </c>
      <c r="Z2900" s="0" t="n">
        <v>1.61524303945018</v>
      </c>
    </row>
    <row r="2901" customFormat="false" ht="12.75" hidden="false" customHeight="false" outlineLevel="0" collapsed="false">
      <c r="B2901" s="0" t="n">
        <v>29.721</v>
      </c>
      <c r="C2901" s="0" t="n">
        <v>0.10205</v>
      </c>
      <c r="D2901" s="0" t="n">
        <v>541.19</v>
      </c>
      <c r="E2901" s="0" t="n">
        <v>28.221</v>
      </c>
      <c r="F2901" s="0" t="n">
        <v>540.99</v>
      </c>
      <c r="G2901" s="0" t="n">
        <v>0.000188635649457476</v>
      </c>
      <c r="H2901" s="0" t="n">
        <v>8.57569264293258</v>
      </c>
      <c r="I2901" s="0" t="n">
        <v>0.303876285139881</v>
      </c>
      <c r="T2901" s="0" t="n">
        <v>18.1955</v>
      </c>
      <c r="U2901" s="0" t="n">
        <v>4.475055</v>
      </c>
      <c r="Y2901" s="0" t="n">
        <v>10.1778250717591</v>
      </c>
      <c r="Z2901" s="0" t="n">
        <v>1.60213242882648</v>
      </c>
    </row>
    <row r="2902" customFormat="false" ht="12.75" hidden="false" customHeight="false" outlineLevel="0" collapsed="false">
      <c r="B2902" s="0" t="n">
        <v>29.725</v>
      </c>
      <c r="C2902" s="0" t="n">
        <v>0.10205</v>
      </c>
      <c r="D2902" s="0" t="n">
        <v>539.41</v>
      </c>
      <c r="E2902" s="0" t="n">
        <v>28.225</v>
      </c>
      <c r="F2902" s="0" t="n">
        <v>539.21</v>
      </c>
      <c r="G2902" s="0" t="n">
        <v>0.000189258359451791</v>
      </c>
      <c r="H2902" s="0" t="n">
        <v>8.57239695417346</v>
      </c>
      <c r="I2902" s="0" t="n">
        <v>0.303716455418014</v>
      </c>
      <c r="T2902" s="0" t="n">
        <v>18.1953</v>
      </c>
      <c r="U2902" s="0" t="n">
        <v>4.475055</v>
      </c>
      <c r="Y2902" s="0" t="n">
        <v>10.1790147592578</v>
      </c>
      <c r="Z2902" s="0" t="n">
        <v>1.60661780508434</v>
      </c>
    </row>
    <row r="2903" customFormat="false" ht="12.75" hidden="false" customHeight="false" outlineLevel="0" collapsed="false">
      <c r="B2903" s="0" t="n">
        <v>29.692</v>
      </c>
      <c r="C2903" s="0" t="n">
        <v>0.10205</v>
      </c>
      <c r="D2903" s="0" t="n">
        <v>539.41</v>
      </c>
      <c r="E2903" s="0" t="n">
        <v>28.192</v>
      </c>
      <c r="F2903" s="0" t="n">
        <v>539.21</v>
      </c>
      <c r="G2903" s="0" t="n">
        <v>0.000189258359451791</v>
      </c>
      <c r="H2903" s="0" t="n">
        <v>8.57239695417346</v>
      </c>
      <c r="I2903" s="0" t="n">
        <v>0.304071969146334</v>
      </c>
      <c r="T2903" s="0" t="n">
        <v>18.1952</v>
      </c>
      <c r="U2903" s="0" t="n">
        <v>4.475091</v>
      </c>
      <c r="Y2903" s="0" t="n">
        <v>10.1691998373932</v>
      </c>
      <c r="Z2903" s="0" t="n">
        <v>1.59680288321978</v>
      </c>
    </row>
    <row r="2904" customFormat="false" ht="12.75" hidden="false" customHeight="false" outlineLevel="0" collapsed="false">
      <c r="B2904" s="0" t="n">
        <v>29.677</v>
      </c>
      <c r="C2904" s="0" t="n">
        <v>0.10205</v>
      </c>
      <c r="D2904" s="0" t="n">
        <v>541.19</v>
      </c>
      <c r="E2904" s="0" t="n">
        <v>28.177</v>
      </c>
      <c r="F2904" s="0" t="n">
        <v>540.99</v>
      </c>
      <c r="G2904" s="0" t="n">
        <v>0.000188635649457476</v>
      </c>
      <c r="H2904" s="0" t="n">
        <v>8.57569264293258</v>
      </c>
      <c r="I2904" s="0" t="n">
        <v>0.304350805370784</v>
      </c>
      <c r="T2904" s="0" t="n">
        <v>18.1955</v>
      </c>
      <c r="U2904" s="0" t="n">
        <v>4.475019</v>
      </c>
      <c r="Y2904" s="0" t="n">
        <v>10.164738509273</v>
      </c>
      <c r="Z2904" s="0" t="n">
        <v>1.58904586634039</v>
      </c>
    </row>
    <row r="2905" customFormat="false" ht="12.75" hidden="false" customHeight="false" outlineLevel="0" collapsed="false">
      <c r="B2905" s="0" t="n">
        <v>29.666</v>
      </c>
      <c r="C2905" s="0" t="n">
        <v>0.10429</v>
      </c>
      <c r="D2905" s="0" t="n">
        <v>541.19</v>
      </c>
      <c r="E2905" s="0" t="n">
        <v>28.166</v>
      </c>
      <c r="F2905" s="0" t="n">
        <v>540.99</v>
      </c>
      <c r="G2905" s="0" t="n">
        <v>0.000192776206584225</v>
      </c>
      <c r="H2905" s="0" t="n">
        <v>8.55398005342552</v>
      </c>
      <c r="I2905" s="0" t="n">
        <v>0.303698787666886</v>
      </c>
      <c r="T2905" s="0" t="n">
        <v>18.1955</v>
      </c>
      <c r="U2905" s="0" t="n">
        <v>4.475055</v>
      </c>
      <c r="Y2905" s="0" t="n">
        <v>10.1614668686515</v>
      </c>
      <c r="Z2905" s="0" t="n">
        <v>1.60748681522594</v>
      </c>
    </row>
    <row r="2906" customFormat="false" ht="12.75" hidden="false" customHeight="false" outlineLevel="0" collapsed="false">
      <c r="B2906" s="0" t="n">
        <v>29.653</v>
      </c>
      <c r="C2906" s="0" t="n">
        <v>0.10429</v>
      </c>
      <c r="D2906" s="0" t="n">
        <v>541.19</v>
      </c>
      <c r="E2906" s="0" t="n">
        <v>28.153</v>
      </c>
      <c r="F2906" s="0" t="n">
        <v>540.99</v>
      </c>
      <c r="G2906" s="0" t="n">
        <v>0.000192776206584225</v>
      </c>
      <c r="H2906" s="0" t="n">
        <v>8.55398005342552</v>
      </c>
      <c r="I2906" s="0" t="n">
        <v>0.303839024381967</v>
      </c>
      <c r="T2906" s="0" t="n">
        <v>18.1952</v>
      </c>
      <c r="U2906" s="0" t="n">
        <v>4.475019</v>
      </c>
      <c r="Y2906" s="0" t="n">
        <v>10.1576003842806</v>
      </c>
      <c r="Z2906" s="0" t="n">
        <v>1.60362033085505</v>
      </c>
    </row>
    <row r="2907" customFormat="false" ht="12.75" hidden="false" customHeight="false" outlineLevel="0" collapsed="false">
      <c r="B2907" s="0" t="n">
        <v>29.666</v>
      </c>
      <c r="C2907" s="0" t="n">
        <v>0.10205</v>
      </c>
      <c r="D2907" s="0" t="n">
        <v>541.19</v>
      </c>
      <c r="E2907" s="0" t="n">
        <v>28.166</v>
      </c>
      <c r="F2907" s="0" t="n">
        <v>540.99</v>
      </c>
      <c r="G2907" s="0" t="n">
        <v>0.000188635649457476</v>
      </c>
      <c r="H2907" s="0" t="n">
        <v>8.57569264293258</v>
      </c>
      <c r="I2907" s="0" t="n">
        <v>0.304469667078484</v>
      </c>
      <c r="T2907" s="0" t="n">
        <v>18.1948</v>
      </c>
      <c r="U2907" s="0" t="n">
        <v>4.475055</v>
      </c>
      <c r="Y2907" s="0" t="n">
        <v>10.1614668686515</v>
      </c>
      <c r="Z2907" s="0" t="n">
        <v>1.58577422571887</v>
      </c>
    </row>
    <row r="2908" customFormat="false" ht="12.75" hidden="false" customHeight="false" outlineLevel="0" collapsed="false">
      <c r="B2908" s="0" t="n">
        <v>29.657</v>
      </c>
      <c r="C2908" s="0" t="n">
        <v>0.10429</v>
      </c>
      <c r="D2908" s="0" t="n">
        <v>541.19</v>
      </c>
      <c r="E2908" s="0" t="n">
        <v>28.157</v>
      </c>
      <c r="F2908" s="0" t="n">
        <v>540.99</v>
      </c>
      <c r="G2908" s="0" t="n">
        <v>0.000192776206584225</v>
      </c>
      <c r="H2908" s="0" t="n">
        <v>8.55398005342552</v>
      </c>
      <c r="I2908" s="0" t="n">
        <v>0.30379586083125</v>
      </c>
      <c r="T2908" s="0" t="n">
        <v>18.1946</v>
      </c>
      <c r="U2908" s="0" t="n">
        <v>4.475098</v>
      </c>
      <c r="Y2908" s="0" t="n">
        <v>10.1587900717793</v>
      </c>
      <c r="Z2908" s="0" t="n">
        <v>1.60481001835378</v>
      </c>
    </row>
    <row r="2909" customFormat="false" ht="12.75" hidden="false" customHeight="false" outlineLevel="0" collapsed="false">
      <c r="B2909" s="0" t="n">
        <v>29.634</v>
      </c>
      <c r="C2909" s="0" t="n">
        <v>0.10429</v>
      </c>
      <c r="D2909" s="0" t="n">
        <v>539.41</v>
      </c>
      <c r="E2909" s="0" t="n">
        <v>28.134</v>
      </c>
      <c r="F2909" s="0" t="n">
        <v>539.21</v>
      </c>
      <c r="G2909" s="0" t="n">
        <v>0.00019341258507817</v>
      </c>
      <c r="H2909" s="0" t="n">
        <v>8.55068436466639</v>
      </c>
      <c r="I2909" s="0" t="n">
        <v>0.3039270763015</v>
      </c>
      <c r="T2909" s="0" t="n">
        <v>18.1946</v>
      </c>
      <c r="U2909" s="0" t="n">
        <v>4.475091</v>
      </c>
      <c r="Y2909" s="0" t="n">
        <v>10.1519493686616</v>
      </c>
      <c r="Z2909" s="0" t="n">
        <v>1.60126500399518</v>
      </c>
    </row>
    <row r="2910" customFormat="false" ht="12.75" hidden="false" customHeight="false" outlineLevel="0" collapsed="false">
      <c r="B2910" s="0" t="n">
        <v>29.637</v>
      </c>
      <c r="C2910" s="0" t="n">
        <v>0.10429</v>
      </c>
      <c r="D2910" s="0" t="n">
        <v>541.19</v>
      </c>
      <c r="E2910" s="0" t="n">
        <v>28.137</v>
      </c>
      <c r="F2910" s="0" t="n">
        <v>540.99</v>
      </c>
      <c r="G2910" s="0" t="n">
        <v>0.000192776206584225</v>
      </c>
      <c r="H2910" s="0" t="n">
        <v>8.55398005342552</v>
      </c>
      <c r="I2910" s="0" t="n">
        <v>0.304011801308793</v>
      </c>
      <c r="T2910" s="0" t="n">
        <v>18.1948</v>
      </c>
      <c r="U2910" s="0" t="n">
        <v>4.475134</v>
      </c>
      <c r="Y2910" s="0" t="n">
        <v>10.1528416342856</v>
      </c>
      <c r="Z2910" s="0" t="n">
        <v>1.5988615808601</v>
      </c>
    </row>
    <row r="2911" customFormat="false" ht="12.75" hidden="false" customHeight="false" outlineLevel="0" collapsed="false">
      <c r="B2911" s="0" t="n">
        <v>29.637</v>
      </c>
      <c r="C2911" s="0" t="n">
        <v>0.10429</v>
      </c>
      <c r="D2911" s="0" t="n">
        <v>539.41</v>
      </c>
      <c r="E2911" s="0" t="n">
        <v>28.137</v>
      </c>
      <c r="F2911" s="0" t="n">
        <v>539.21</v>
      </c>
      <c r="G2911" s="0" t="n">
        <v>0.00019341258507817</v>
      </c>
      <c r="H2911" s="0" t="n">
        <v>8.55068436466639</v>
      </c>
      <c r="I2911" s="0" t="n">
        <v>0.303894671239521</v>
      </c>
      <c r="T2911" s="0" t="n">
        <v>18.195</v>
      </c>
      <c r="U2911" s="0" t="n">
        <v>4.475055</v>
      </c>
      <c r="Y2911" s="0" t="n">
        <v>10.1528416342856</v>
      </c>
      <c r="Z2911" s="0" t="n">
        <v>1.60215726961923</v>
      </c>
    </row>
    <row r="2912" customFormat="false" ht="12.75" hidden="false" customHeight="false" outlineLevel="0" collapsed="false">
      <c r="B2912" s="0" t="n">
        <v>29.614</v>
      </c>
      <c r="C2912" s="0" t="n">
        <v>0.10654</v>
      </c>
      <c r="D2912" s="0" t="n">
        <v>541.19</v>
      </c>
      <c r="E2912" s="0" t="n">
        <v>28.114</v>
      </c>
      <c r="F2912" s="0" t="n">
        <v>540.99</v>
      </c>
      <c r="G2912" s="0" t="n">
        <v>0.000196935248341004</v>
      </c>
      <c r="H2912" s="0" t="n">
        <v>8.53263503341679</v>
      </c>
      <c r="I2912" s="0" t="n">
        <v>0.303501281689436</v>
      </c>
      <c r="T2912" s="0" t="n">
        <v>18.1953</v>
      </c>
      <c r="U2912" s="0" t="n">
        <v>4.475055</v>
      </c>
      <c r="Y2912" s="0" t="n">
        <v>10.1460009311679</v>
      </c>
      <c r="Z2912" s="0" t="n">
        <v>1.6133658977511</v>
      </c>
    </row>
    <row r="2913" customFormat="false" ht="12.75" hidden="false" customHeight="false" outlineLevel="0" collapsed="false">
      <c r="B2913" s="0" t="n">
        <v>29.598</v>
      </c>
      <c r="C2913" s="0" t="n">
        <v>0.10654</v>
      </c>
      <c r="D2913" s="0" t="n">
        <v>541.19</v>
      </c>
      <c r="E2913" s="0" t="n">
        <v>28.098</v>
      </c>
      <c r="F2913" s="0" t="n">
        <v>540.99</v>
      </c>
      <c r="G2913" s="0" t="n">
        <v>0.000196935248341004</v>
      </c>
      <c r="H2913" s="0" t="n">
        <v>8.53263503341679</v>
      </c>
      <c r="I2913" s="0" t="n">
        <v>0.303674106107794</v>
      </c>
      <c r="T2913" s="0" t="n">
        <v>18.195</v>
      </c>
      <c r="U2913" s="0" t="n">
        <v>4.475019</v>
      </c>
      <c r="Y2913" s="0" t="n">
        <v>10.1412421811729</v>
      </c>
      <c r="Z2913" s="0" t="n">
        <v>1.60860714775616</v>
      </c>
    </row>
    <row r="2914" customFormat="false" ht="12.75" hidden="false" customHeight="false" outlineLevel="0" collapsed="false">
      <c r="B2914" s="0" t="n">
        <v>29.598</v>
      </c>
      <c r="C2914" s="0" t="n">
        <v>0.10429</v>
      </c>
      <c r="D2914" s="0" t="n">
        <v>539.41</v>
      </c>
      <c r="E2914" s="0" t="n">
        <v>28.098</v>
      </c>
      <c r="F2914" s="0" t="n">
        <v>539.21</v>
      </c>
      <c r="G2914" s="0" t="n">
        <v>0.00019341258507817</v>
      </c>
      <c r="H2914" s="0" t="n">
        <v>8.55068436466639</v>
      </c>
      <c r="I2914" s="0" t="n">
        <v>0.304316476783629</v>
      </c>
      <c r="T2914" s="0" t="n">
        <v>18.1946</v>
      </c>
      <c r="U2914" s="0" t="n">
        <v>4.475091</v>
      </c>
      <c r="Y2914" s="0" t="n">
        <v>10.1412421811729</v>
      </c>
      <c r="Z2914" s="0" t="n">
        <v>1.59055781650656</v>
      </c>
    </row>
    <row r="2915" customFormat="false" ht="12.75" hidden="false" customHeight="false" outlineLevel="0" collapsed="false">
      <c r="B2915" s="0" t="n">
        <v>29.605</v>
      </c>
      <c r="C2915" s="0" t="n">
        <v>0.10654</v>
      </c>
      <c r="D2915" s="0" t="n">
        <v>541.19</v>
      </c>
      <c r="E2915" s="0" t="n">
        <v>28.105</v>
      </c>
      <c r="F2915" s="0" t="n">
        <v>540.99</v>
      </c>
      <c r="G2915" s="0" t="n">
        <v>0.000196935248341004</v>
      </c>
      <c r="H2915" s="0" t="n">
        <v>8.53263503341679</v>
      </c>
      <c r="I2915" s="0" t="n">
        <v>0.303598471212126</v>
      </c>
      <c r="T2915" s="0" t="n">
        <v>18.1946</v>
      </c>
      <c r="U2915" s="0" t="n">
        <v>4.475091</v>
      </c>
      <c r="Y2915" s="0" t="n">
        <v>10.1433241342957</v>
      </c>
      <c r="Z2915" s="0" t="n">
        <v>1.61068910087895</v>
      </c>
    </row>
    <row r="2916" customFormat="false" ht="12.75" hidden="false" customHeight="false" outlineLevel="0" collapsed="false">
      <c r="B2916" s="0" t="n">
        <v>29.589</v>
      </c>
      <c r="C2916" s="0" t="n">
        <v>0.10654</v>
      </c>
      <c r="D2916" s="0" t="n">
        <v>541.19</v>
      </c>
      <c r="E2916" s="0" t="n">
        <v>28.089</v>
      </c>
      <c r="F2916" s="0" t="n">
        <v>540.99</v>
      </c>
      <c r="G2916" s="0" t="n">
        <v>0.000196935248341004</v>
      </c>
      <c r="H2916" s="0" t="n">
        <v>8.53263503341679</v>
      </c>
      <c r="I2916" s="0" t="n">
        <v>0.303771406366079</v>
      </c>
      <c r="T2916" s="0" t="n">
        <v>18.1943</v>
      </c>
      <c r="U2916" s="0" t="n">
        <v>4.475055</v>
      </c>
      <c r="Y2916" s="0" t="n">
        <v>10.1385653843008</v>
      </c>
      <c r="Z2916" s="0" t="n">
        <v>1.605930350884</v>
      </c>
    </row>
    <row r="2917" customFormat="false" ht="12.75" hidden="false" customHeight="false" outlineLevel="0" collapsed="false">
      <c r="B2917" s="0" t="n">
        <v>29.589</v>
      </c>
      <c r="C2917" s="0" t="n">
        <v>0.10654</v>
      </c>
      <c r="D2917" s="0" t="n">
        <v>541.19</v>
      </c>
      <c r="E2917" s="0" t="n">
        <v>28.089</v>
      </c>
      <c r="F2917" s="0" t="n">
        <v>540.99</v>
      </c>
      <c r="G2917" s="0" t="n">
        <v>0.000196935248341004</v>
      </c>
      <c r="H2917" s="0" t="n">
        <v>8.53263503341679</v>
      </c>
      <c r="I2917" s="0" t="n">
        <v>0.303771406366079</v>
      </c>
      <c r="T2917" s="0" t="n">
        <v>18.1943</v>
      </c>
      <c r="U2917" s="0" t="n">
        <v>4.475091</v>
      </c>
      <c r="Y2917" s="0" t="n">
        <v>10.1385653843008</v>
      </c>
      <c r="Z2917" s="0" t="n">
        <v>1.605930350884</v>
      </c>
    </row>
    <row r="2918" customFormat="false" ht="12.75" hidden="false" customHeight="false" outlineLevel="0" collapsed="false">
      <c r="B2918" s="0" t="n">
        <v>29.566</v>
      </c>
      <c r="C2918" s="0" t="n">
        <v>0.10429</v>
      </c>
      <c r="D2918" s="0" t="n">
        <v>541.19</v>
      </c>
      <c r="E2918" s="0" t="n">
        <v>28.066</v>
      </c>
      <c r="F2918" s="0" t="n">
        <v>540.99</v>
      </c>
      <c r="G2918" s="0" t="n">
        <v>0.000192776206584225</v>
      </c>
      <c r="H2918" s="0" t="n">
        <v>8.55398005342552</v>
      </c>
      <c r="I2918" s="0" t="n">
        <v>0.304780875558523</v>
      </c>
      <c r="T2918" s="0" t="n">
        <v>18.1945</v>
      </c>
      <c r="U2918" s="0" t="n">
        <v>4.475134</v>
      </c>
      <c r="Y2918" s="0" t="n">
        <v>10.1317246811831</v>
      </c>
      <c r="Z2918" s="0" t="n">
        <v>1.57774462775755</v>
      </c>
    </row>
    <row r="2919" customFormat="false" ht="12.75" hidden="false" customHeight="false" outlineLevel="0" collapsed="false">
      <c r="B2919" s="0" t="n">
        <v>29.57</v>
      </c>
      <c r="C2919" s="0" t="n">
        <v>0.10654</v>
      </c>
      <c r="D2919" s="0" t="n">
        <v>541.19</v>
      </c>
      <c r="E2919" s="0" t="n">
        <v>28.07</v>
      </c>
      <c r="F2919" s="0" t="n">
        <v>540.99</v>
      </c>
      <c r="G2919" s="0" t="n">
        <v>0.000196935248341004</v>
      </c>
      <c r="H2919" s="0" t="n">
        <v>8.53263503341679</v>
      </c>
      <c r="I2919" s="0" t="n">
        <v>0.303977022921866</v>
      </c>
      <c r="T2919" s="0" t="n">
        <v>18.1941</v>
      </c>
      <c r="U2919" s="0" t="n">
        <v>4.475091</v>
      </c>
      <c r="Y2919" s="0" t="n">
        <v>10.1329143686818</v>
      </c>
      <c r="Z2919" s="0" t="n">
        <v>1.60027933526501</v>
      </c>
    </row>
    <row r="2920" customFormat="false" ht="12.75" hidden="false" customHeight="false" outlineLevel="0" collapsed="false">
      <c r="B2920" s="0" t="n">
        <v>29.57</v>
      </c>
      <c r="C2920" s="0" t="n">
        <v>0.10654</v>
      </c>
      <c r="D2920" s="0" t="n">
        <v>541.19</v>
      </c>
      <c r="E2920" s="0" t="n">
        <v>28.07</v>
      </c>
      <c r="F2920" s="0" t="n">
        <v>540.99</v>
      </c>
      <c r="G2920" s="0" t="n">
        <v>0.000196935248341004</v>
      </c>
      <c r="H2920" s="0" t="n">
        <v>8.53263503341679</v>
      </c>
      <c r="I2920" s="0" t="n">
        <v>0.303977022921866</v>
      </c>
      <c r="T2920" s="0" t="n">
        <v>18.1943</v>
      </c>
      <c r="U2920" s="0" t="n">
        <v>4.475091</v>
      </c>
      <c r="Y2920" s="0" t="n">
        <v>10.1329143686818</v>
      </c>
      <c r="Z2920" s="0" t="n">
        <v>1.60027933526501</v>
      </c>
    </row>
    <row r="2921" customFormat="false" ht="12.75" hidden="false" customHeight="false" outlineLevel="0" collapsed="false">
      <c r="B2921" s="0" t="n">
        <v>29.546</v>
      </c>
      <c r="C2921" s="0" t="n">
        <v>0.10654</v>
      </c>
      <c r="D2921" s="0" t="n">
        <v>541.19</v>
      </c>
      <c r="E2921" s="0" t="n">
        <v>28.046</v>
      </c>
      <c r="F2921" s="0" t="n">
        <v>540.99</v>
      </c>
      <c r="G2921" s="0" t="n">
        <v>0.000196935248341004</v>
      </c>
      <c r="H2921" s="0" t="n">
        <v>8.53263503341679</v>
      </c>
      <c r="I2921" s="0" t="n">
        <v>0.304237147308593</v>
      </c>
      <c r="T2921" s="0" t="n">
        <v>18.1943</v>
      </c>
      <c r="U2921" s="0" t="n">
        <v>4.475055</v>
      </c>
      <c r="Y2921" s="0" t="n">
        <v>10.1257762436894</v>
      </c>
      <c r="Z2921" s="0" t="n">
        <v>1.5931412102726</v>
      </c>
    </row>
    <row r="2922" customFormat="false" ht="12.75" hidden="false" customHeight="false" outlineLevel="0" collapsed="false">
      <c r="B2922" s="0" t="n">
        <v>29.55</v>
      </c>
      <c r="C2922" s="0" t="n">
        <v>0.10654</v>
      </c>
      <c r="D2922" s="0" t="n">
        <v>539.41</v>
      </c>
      <c r="E2922" s="0" t="n">
        <v>28.05</v>
      </c>
      <c r="F2922" s="0" t="n">
        <v>539.21</v>
      </c>
      <c r="G2922" s="0" t="n">
        <v>0.000197585356354667</v>
      </c>
      <c r="H2922" s="0" t="n">
        <v>8.52933934465767</v>
      </c>
      <c r="I2922" s="0" t="n">
        <v>0.304076268971753</v>
      </c>
      <c r="T2922" s="0" t="n">
        <v>18.1943</v>
      </c>
      <c r="U2922" s="0" t="n">
        <v>4.475091</v>
      </c>
      <c r="Y2922" s="0" t="n">
        <v>10.1269659311881</v>
      </c>
      <c r="Z2922" s="0" t="n">
        <v>1.59762658653045</v>
      </c>
    </row>
    <row r="2923" customFormat="false" ht="12.75" hidden="false" customHeight="false" outlineLevel="0" collapsed="false">
      <c r="B2923" s="0" t="n">
        <v>29.53</v>
      </c>
      <c r="C2923" s="0" t="n">
        <v>0.10654</v>
      </c>
      <c r="D2923" s="0" t="n">
        <v>541.19</v>
      </c>
      <c r="E2923" s="0" t="n">
        <v>28.03</v>
      </c>
      <c r="F2923" s="0" t="n">
        <v>540.99</v>
      </c>
      <c r="G2923" s="0" t="n">
        <v>0.000196935248341004</v>
      </c>
      <c r="H2923" s="0" t="n">
        <v>8.53263503341679</v>
      </c>
      <c r="I2923" s="0" t="n">
        <v>0.304410811038772</v>
      </c>
      <c r="T2923" s="0" t="n">
        <v>18.1943</v>
      </c>
      <c r="U2923" s="0" t="n">
        <v>4.475134</v>
      </c>
      <c r="Y2923" s="0" t="n">
        <v>10.1210174936944</v>
      </c>
      <c r="Z2923" s="0" t="n">
        <v>1.58838246027766</v>
      </c>
    </row>
    <row r="2924" customFormat="false" ht="12.75" hidden="false" customHeight="false" outlineLevel="0" collapsed="false">
      <c r="B2924" s="0" t="n">
        <v>29.537</v>
      </c>
      <c r="C2924" s="0" t="n">
        <v>0.10654</v>
      </c>
      <c r="D2924" s="0" t="n">
        <v>541.19</v>
      </c>
      <c r="E2924" s="0" t="n">
        <v>28.037</v>
      </c>
      <c r="F2924" s="0" t="n">
        <v>540.99</v>
      </c>
      <c r="G2924" s="0" t="n">
        <v>0.000196935248341004</v>
      </c>
      <c r="H2924" s="0" t="n">
        <v>8.53263503341679</v>
      </c>
      <c r="I2924" s="0" t="n">
        <v>0.304334808767585</v>
      </c>
      <c r="T2924" s="0" t="n">
        <v>18.1946</v>
      </c>
      <c r="U2924" s="0" t="n">
        <v>4.475134</v>
      </c>
      <c r="Y2924" s="0" t="n">
        <v>10.1230994468172</v>
      </c>
      <c r="Z2924" s="0" t="n">
        <v>1.59046441340044</v>
      </c>
    </row>
    <row r="2925" customFormat="false" ht="12.75" hidden="false" customHeight="false" outlineLevel="0" collapsed="false">
      <c r="B2925" s="0" t="n">
        <v>29.511</v>
      </c>
      <c r="C2925" s="0" t="n">
        <v>0.10654</v>
      </c>
      <c r="D2925" s="0" t="n">
        <v>541.19</v>
      </c>
      <c r="E2925" s="0" t="n">
        <v>28.011</v>
      </c>
      <c r="F2925" s="0" t="n">
        <v>540.99</v>
      </c>
      <c r="G2925" s="0" t="n">
        <v>0.000196935248341004</v>
      </c>
      <c r="H2925" s="0" t="n">
        <v>8.53263503341679</v>
      </c>
      <c r="I2925" s="0" t="n">
        <v>0.304617294399229</v>
      </c>
      <c r="T2925" s="0" t="n">
        <v>18.1943</v>
      </c>
      <c r="U2925" s="0" t="n">
        <v>4.475055</v>
      </c>
      <c r="Y2925" s="0" t="n">
        <v>10.1153664780755</v>
      </c>
      <c r="Z2925" s="0" t="n">
        <v>1.58273144465866</v>
      </c>
    </row>
    <row r="2926" customFormat="false" ht="12.75" hidden="false" customHeight="false" outlineLevel="0" collapsed="false">
      <c r="B2926" s="0" t="n">
        <v>29.502</v>
      </c>
      <c r="C2926" s="0" t="n">
        <v>0.10654</v>
      </c>
      <c r="D2926" s="0" t="n">
        <v>541.19</v>
      </c>
      <c r="E2926" s="0" t="n">
        <v>28.002</v>
      </c>
      <c r="F2926" s="0" t="n">
        <v>540.99</v>
      </c>
      <c r="G2926" s="0" t="n">
        <v>0.000196935248341004</v>
      </c>
      <c r="H2926" s="0" t="n">
        <v>8.53263503341679</v>
      </c>
      <c r="I2926" s="0" t="n">
        <v>0.304715200107735</v>
      </c>
      <c r="T2926" s="0" t="n">
        <v>18.1941</v>
      </c>
      <c r="U2926" s="0" t="n">
        <v>4.475091</v>
      </c>
      <c r="Y2926" s="0" t="n">
        <v>10.1126896812033</v>
      </c>
      <c r="Z2926" s="0" t="n">
        <v>1.58005464778651</v>
      </c>
    </row>
    <row r="2927" customFormat="false" ht="12.75" hidden="false" customHeight="false" outlineLevel="0" collapsed="false">
      <c r="B2927" s="0" t="n">
        <v>29.507</v>
      </c>
      <c r="C2927" s="0" t="n">
        <v>0.10654</v>
      </c>
      <c r="D2927" s="0" t="n">
        <v>541.19</v>
      </c>
      <c r="E2927" s="0" t="n">
        <v>28.007</v>
      </c>
      <c r="F2927" s="0" t="n">
        <v>540.99</v>
      </c>
      <c r="G2927" s="0" t="n">
        <v>0.000196935248341004</v>
      </c>
      <c r="H2927" s="0" t="n">
        <v>8.53263503341679</v>
      </c>
      <c r="I2927" s="0" t="n">
        <v>0.304660800279101</v>
      </c>
      <c r="T2927" s="0" t="n">
        <v>18.1941</v>
      </c>
      <c r="U2927" s="0" t="n">
        <v>4.475055</v>
      </c>
      <c r="Y2927" s="0" t="n">
        <v>10.1141767905767</v>
      </c>
      <c r="Z2927" s="0" t="n">
        <v>1.58154175715993</v>
      </c>
    </row>
    <row r="2928" customFormat="false" ht="12.75" hidden="false" customHeight="false" outlineLevel="0" collapsed="false">
      <c r="B2928" s="0" t="n">
        <v>29.482</v>
      </c>
      <c r="C2928" s="0" t="n">
        <v>0.10654</v>
      </c>
      <c r="D2928" s="0" t="n">
        <v>541.19</v>
      </c>
      <c r="E2928" s="0" t="n">
        <v>27.982</v>
      </c>
      <c r="F2928" s="0" t="n">
        <v>540.99</v>
      </c>
      <c r="G2928" s="0" t="n">
        <v>0.000196935248341004</v>
      </c>
      <c r="H2928" s="0" t="n">
        <v>8.53263503341679</v>
      </c>
      <c r="I2928" s="0" t="n">
        <v>0.304932993832349</v>
      </c>
      <c r="T2928" s="0" t="n">
        <v>18.1941</v>
      </c>
      <c r="U2928" s="0" t="n">
        <v>4.475055</v>
      </c>
      <c r="Y2928" s="0" t="n">
        <v>10.1067412437096</v>
      </c>
      <c r="Z2928" s="0" t="n">
        <v>1.57410621029283</v>
      </c>
    </row>
    <row r="2929" customFormat="false" ht="12.75" hidden="false" customHeight="false" outlineLevel="0" collapsed="false">
      <c r="B2929" s="0" t="n">
        <v>29.472</v>
      </c>
      <c r="C2929" s="0" t="n">
        <v>0.10654</v>
      </c>
      <c r="D2929" s="0" t="n">
        <v>541.19</v>
      </c>
      <c r="E2929" s="0" t="n">
        <v>27.972</v>
      </c>
      <c r="F2929" s="0" t="n">
        <v>540.99</v>
      </c>
      <c r="G2929" s="0" t="n">
        <v>0.000196935248341004</v>
      </c>
      <c r="H2929" s="0" t="n">
        <v>8.53263503341679</v>
      </c>
      <c r="I2929" s="0" t="n">
        <v>0.305042007486658</v>
      </c>
      <c r="T2929" s="0" t="n">
        <v>18.1943</v>
      </c>
      <c r="U2929" s="0" t="n">
        <v>4.474941</v>
      </c>
      <c r="Y2929" s="0" t="n">
        <v>10.1037670249628</v>
      </c>
      <c r="Z2929" s="0" t="n">
        <v>1.57113199154599</v>
      </c>
    </row>
    <row r="2930" customFormat="false" ht="12.75" hidden="false" customHeight="false" outlineLevel="0" collapsed="false">
      <c r="B2930" s="0" t="n">
        <v>29.469</v>
      </c>
      <c r="C2930" s="0" t="n">
        <v>0.10654</v>
      </c>
      <c r="D2930" s="0" t="n">
        <v>541.19</v>
      </c>
      <c r="E2930" s="0" t="n">
        <v>27.969</v>
      </c>
      <c r="F2930" s="0" t="n">
        <v>540.99</v>
      </c>
      <c r="G2930" s="0" t="n">
        <v>0.000196935248341004</v>
      </c>
      <c r="H2930" s="0" t="n">
        <v>8.53263503341679</v>
      </c>
      <c r="I2930" s="0" t="n">
        <v>0.305074726783825</v>
      </c>
      <c r="T2930" s="0" t="n">
        <v>18.1943</v>
      </c>
      <c r="U2930" s="0" t="n">
        <v>4.475019</v>
      </c>
      <c r="Y2930" s="0" t="n">
        <v>10.1028747593387</v>
      </c>
      <c r="Z2930" s="0" t="n">
        <v>1.57023972592194</v>
      </c>
    </row>
    <row r="2931" customFormat="false" ht="12.75" hidden="false" customHeight="false" outlineLevel="0" collapsed="false">
      <c r="B2931" s="0" t="n">
        <v>29.453</v>
      </c>
      <c r="C2931" s="0" t="n">
        <v>0.10654</v>
      </c>
      <c r="D2931" s="0" t="n">
        <v>541.19</v>
      </c>
      <c r="E2931" s="0" t="n">
        <v>27.953</v>
      </c>
      <c r="F2931" s="0" t="n">
        <v>540.99</v>
      </c>
      <c r="G2931" s="0" t="n">
        <v>0.000196935248341004</v>
      </c>
      <c r="H2931" s="0" t="n">
        <v>8.53263503341679</v>
      </c>
      <c r="I2931" s="0" t="n">
        <v>0.305249348313841</v>
      </c>
      <c r="T2931" s="0" t="n">
        <v>18.1943</v>
      </c>
      <c r="U2931" s="0" t="n">
        <v>4.475091</v>
      </c>
      <c r="Y2931" s="0" t="n">
        <v>10.0981160093438</v>
      </c>
      <c r="Z2931" s="0" t="n">
        <v>1.565480975927</v>
      </c>
    </row>
    <row r="2932" customFormat="false" ht="12.75" hidden="false" customHeight="false" outlineLevel="0" collapsed="false">
      <c r="B2932" s="0" t="n">
        <v>29.443</v>
      </c>
      <c r="C2932" s="0" t="n">
        <v>0.10654</v>
      </c>
      <c r="D2932" s="0" t="n">
        <v>541.19</v>
      </c>
      <c r="E2932" s="0" t="n">
        <v>27.943</v>
      </c>
      <c r="F2932" s="0" t="n">
        <v>540.99</v>
      </c>
      <c r="G2932" s="0" t="n">
        <v>0.000196935248341004</v>
      </c>
      <c r="H2932" s="0" t="n">
        <v>8.53263503341679</v>
      </c>
      <c r="I2932" s="0" t="n">
        <v>0.305358588319679</v>
      </c>
      <c r="T2932" s="0" t="n">
        <v>18.1941</v>
      </c>
      <c r="U2932" s="0" t="n">
        <v>4.475055</v>
      </c>
      <c r="Y2932" s="0" t="n">
        <v>10.095141790597</v>
      </c>
      <c r="Z2932" s="0" t="n">
        <v>1.56250675718016</v>
      </c>
    </row>
    <row r="2933" customFormat="false" ht="12.75" hidden="false" customHeight="false" outlineLevel="0" collapsed="false">
      <c r="B2933" s="0" t="n">
        <v>29.419</v>
      </c>
      <c r="C2933" s="0" t="n">
        <v>0.10654</v>
      </c>
      <c r="D2933" s="0" t="n">
        <v>539.41</v>
      </c>
      <c r="E2933" s="0" t="n">
        <v>27.919</v>
      </c>
      <c r="F2933" s="0" t="n">
        <v>539.21</v>
      </c>
      <c r="G2933" s="0" t="n">
        <v>0.000197585356354667</v>
      </c>
      <c r="H2933" s="0" t="n">
        <v>8.52933934465767</v>
      </c>
      <c r="I2933" s="0" t="n">
        <v>0.305503038957616</v>
      </c>
      <c r="T2933" s="0" t="n">
        <v>18.1943</v>
      </c>
      <c r="U2933" s="0" t="n">
        <v>4.475055</v>
      </c>
      <c r="Y2933" s="0" t="n">
        <v>10.0880036656045</v>
      </c>
      <c r="Z2933" s="0" t="n">
        <v>1.55866432094687</v>
      </c>
    </row>
    <row r="2934" customFormat="false" ht="12.75" hidden="false" customHeight="false" outlineLevel="0" collapsed="false">
      <c r="B2934" s="0" t="n">
        <v>29.404</v>
      </c>
      <c r="C2934" s="0" t="n">
        <v>0.10654</v>
      </c>
      <c r="D2934" s="0" t="n">
        <v>541.19</v>
      </c>
      <c r="E2934" s="0" t="n">
        <v>27.904</v>
      </c>
      <c r="F2934" s="0" t="n">
        <v>540.99</v>
      </c>
      <c r="G2934" s="0" t="n">
        <v>0.000196935248341004</v>
      </c>
      <c r="H2934" s="0" t="n">
        <v>8.53263503341679</v>
      </c>
      <c r="I2934" s="0" t="n">
        <v>0.305785372470499</v>
      </c>
      <c r="T2934" s="0" t="n">
        <v>18.1945</v>
      </c>
      <c r="U2934" s="0" t="n">
        <v>4.475019</v>
      </c>
      <c r="Y2934" s="0" t="n">
        <v>10.0835423374843</v>
      </c>
      <c r="Z2934" s="0" t="n">
        <v>1.55090730406749</v>
      </c>
    </row>
    <row r="2935" customFormat="false" ht="12.75" hidden="false" customHeight="false" outlineLevel="0" collapsed="false">
      <c r="B2935" s="0" t="n">
        <v>29.404</v>
      </c>
      <c r="C2935" s="0" t="n">
        <v>0.10654</v>
      </c>
      <c r="D2935" s="0" t="n">
        <v>541.19</v>
      </c>
      <c r="E2935" s="0" t="n">
        <v>27.904</v>
      </c>
      <c r="F2935" s="0" t="n">
        <v>540.99</v>
      </c>
      <c r="G2935" s="0" t="n">
        <v>0.000196935248341004</v>
      </c>
      <c r="H2935" s="0" t="n">
        <v>8.53263503341679</v>
      </c>
      <c r="I2935" s="0" t="n">
        <v>0.305785372470499</v>
      </c>
      <c r="T2935" s="0" t="n">
        <v>18.1943</v>
      </c>
      <c r="U2935" s="0" t="n">
        <v>4.475055</v>
      </c>
      <c r="Y2935" s="0" t="n">
        <v>10.0835423374843</v>
      </c>
      <c r="Z2935" s="0" t="n">
        <v>1.55090730406749</v>
      </c>
    </row>
    <row r="2936" customFormat="false" ht="12.75" hidden="false" customHeight="false" outlineLevel="0" collapsed="false">
      <c r="B2936" s="0" t="n">
        <v>29.362</v>
      </c>
      <c r="C2936" s="0" t="n">
        <v>0.10654</v>
      </c>
      <c r="D2936" s="0" t="n">
        <v>541.19</v>
      </c>
      <c r="E2936" s="0" t="n">
        <v>27.862</v>
      </c>
      <c r="F2936" s="0" t="n">
        <v>540.99</v>
      </c>
      <c r="G2936" s="0" t="n">
        <v>0.000196935248341004</v>
      </c>
      <c r="H2936" s="0" t="n">
        <v>8.53263503341679</v>
      </c>
      <c r="I2936" s="0" t="n">
        <v>0.306246322353628</v>
      </c>
      <c r="T2936" s="0" t="n">
        <v>18.1945</v>
      </c>
      <c r="U2936" s="0" t="n">
        <v>4.475091</v>
      </c>
      <c r="Y2936" s="0" t="n">
        <v>10.0710506187476</v>
      </c>
      <c r="Z2936" s="0" t="n">
        <v>1.53841558533077</v>
      </c>
    </row>
    <row r="2937" customFormat="false" ht="12.75" hidden="false" customHeight="false" outlineLevel="0" collapsed="false">
      <c r="B2937" s="0" t="n">
        <v>29.366</v>
      </c>
      <c r="C2937" s="0" t="n">
        <v>0.10654</v>
      </c>
      <c r="D2937" s="0" t="n">
        <v>541.19</v>
      </c>
      <c r="E2937" s="0" t="n">
        <v>27.866</v>
      </c>
      <c r="F2937" s="0" t="n">
        <v>540.99</v>
      </c>
      <c r="G2937" s="0" t="n">
        <v>0.000196935248341004</v>
      </c>
      <c r="H2937" s="0" t="n">
        <v>8.53263503341679</v>
      </c>
      <c r="I2937" s="0" t="n">
        <v>0.306202362499705</v>
      </c>
      <c r="T2937" s="0" t="n">
        <v>18.1943</v>
      </c>
      <c r="U2937" s="0" t="n">
        <v>4.475091</v>
      </c>
      <c r="Y2937" s="0" t="n">
        <v>10.0722403062463</v>
      </c>
      <c r="Z2937" s="0" t="n">
        <v>1.5396052728295</v>
      </c>
    </row>
    <row r="2938" customFormat="false" ht="12.75" hidden="false" customHeight="false" outlineLevel="0" collapsed="false">
      <c r="B2938" s="0" t="n">
        <v>29.327</v>
      </c>
      <c r="C2938" s="0" t="n">
        <v>0.10654</v>
      </c>
      <c r="D2938" s="0" t="n">
        <v>541.19</v>
      </c>
      <c r="E2938" s="0" t="n">
        <v>27.827</v>
      </c>
      <c r="F2938" s="0" t="n">
        <v>540.99</v>
      </c>
      <c r="G2938" s="0" t="n">
        <v>0.000196935248341004</v>
      </c>
      <c r="H2938" s="0" t="n">
        <v>8.53263503341679</v>
      </c>
      <c r="I2938" s="0" t="n">
        <v>0.306631510166989</v>
      </c>
      <c r="T2938" s="0" t="n">
        <v>18.1945</v>
      </c>
      <c r="U2938" s="0" t="n">
        <v>4.475055</v>
      </c>
      <c r="Y2938" s="0" t="n">
        <v>10.0606408531336</v>
      </c>
      <c r="Z2938" s="0" t="n">
        <v>1.52800581971683</v>
      </c>
    </row>
    <row r="2939" customFormat="false" ht="12.75" hidden="false" customHeight="false" outlineLevel="0" collapsed="false">
      <c r="B2939" s="0" t="n">
        <v>29.307</v>
      </c>
      <c r="C2939" s="0" t="n">
        <v>0.10429</v>
      </c>
      <c r="D2939" s="0" t="n">
        <v>541.19</v>
      </c>
      <c r="E2939" s="0" t="n">
        <v>27.807</v>
      </c>
      <c r="F2939" s="0" t="n">
        <v>540.99</v>
      </c>
      <c r="G2939" s="0" t="n">
        <v>0.000192776206584225</v>
      </c>
      <c r="H2939" s="0" t="n">
        <v>8.55398005342552</v>
      </c>
      <c r="I2939" s="0" t="n">
        <v>0.30761966603465</v>
      </c>
      <c r="T2939" s="0" t="n">
        <v>18.1943</v>
      </c>
      <c r="U2939" s="0" t="n">
        <v>4.475055</v>
      </c>
      <c r="Y2939" s="0" t="n">
        <v>10.0546924156399</v>
      </c>
      <c r="Z2939" s="0" t="n">
        <v>1.50071236221443</v>
      </c>
    </row>
    <row r="2940" customFormat="false" ht="12.75" hidden="false" customHeight="false" outlineLevel="0" collapsed="false">
      <c r="B2940" s="0" t="n">
        <v>29.294</v>
      </c>
      <c r="C2940" s="0" t="n">
        <v>0.10654</v>
      </c>
      <c r="D2940" s="0" t="n">
        <v>541.19</v>
      </c>
      <c r="E2940" s="0" t="n">
        <v>27.794</v>
      </c>
      <c r="F2940" s="0" t="n">
        <v>540.99</v>
      </c>
      <c r="G2940" s="0" t="n">
        <v>0.000196935248341004</v>
      </c>
      <c r="H2940" s="0" t="n">
        <v>8.53263503341679</v>
      </c>
      <c r="I2940" s="0" t="n">
        <v>0.306995575786745</v>
      </c>
      <c r="T2940" s="0" t="n">
        <v>18.1945</v>
      </c>
      <c r="U2940" s="0" t="n">
        <v>4.475055</v>
      </c>
      <c r="Y2940" s="0" t="n">
        <v>10.0508259312691</v>
      </c>
      <c r="Z2940" s="0" t="n">
        <v>1.51819089785226</v>
      </c>
    </row>
    <row r="2941" customFormat="false" ht="12.75" hidden="false" customHeight="false" outlineLevel="0" collapsed="false">
      <c r="B2941" s="0" t="n">
        <v>29.259</v>
      </c>
      <c r="C2941" s="0" t="n">
        <v>0.10429</v>
      </c>
      <c r="D2941" s="0" t="n">
        <v>541.19</v>
      </c>
      <c r="E2941" s="0" t="n">
        <v>27.759</v>
      </c>
      <c r="F2941" s="0" t="n">
        <v>540.99</v>
      </c>
      <c r="G2941" s="0" t="n">
        <v>0.000192776206584225</v>
      </c>
      <c r="H2941" s="0" t="n">
        <v>8.55398005342552</v>
      </c>
      <c r="I2941" s="0" t="n">
        <v>0.308151592399781</v>
      </c>
      <c r="T2941" s="0" t="n">
        <v>18.1943</v>
      </c>
      <c r="U2941" s="0" t="n">
        <v>4.475019</v>
      </c>
      <c r="Y2941" s="0" t="n">
        <v>10.0404161656551</v>
      </c>
      <c r="Z2941" s="0" t="n">
        <v>1.4864361122296</v>
      </c>
    </row>
    <row r="2942" customFormat="false" ht="12.75" hidden="false" customHeight="false" outlineLevel="0" collapsed="false">
      <c r="B2942" s="0" t="n">
        <v>29.259</v>
      </c>
      <c r="C2942" s="0" t="n">
        <v>0.10654</v>
      </c>
      <c r="D2942" s="0" t="n">
        <v>539.41</v>
      </c>
      <c r="E2942" s="0" t="n">
        <v>27.759</v>
      </c>
      <c r="F2942" s="0" t="n">
        <v>539.21</v>
      </c>
      <c r="G2942" s="0" t="n">
        <v>0.000197585356354667</v>
      </c>
      <c r="H2942" s="0" t="n">
        <v>8.52933934465767</v>
      </c>
      <c r="I2942" s="0" t="n">
        <v>0.307263926822208</v>
      </c>
      <c r="T2942" s="0" t="n">
        <v>18.1943</v>
      </c>
      <c r="U2942" s="0" t="n">
        <v>4.475019</v>
      </c>
      <c r="Y2942" s="0" t="n">
        <v>10.0404161656551</v>
      </c>
      <c r="Z2942" s="0" t="n">
        <v>1.51107682099745</v>
      </c>
    </row>
    <row r="2943" customFormat="false" ht="12.75" hidden="false" customHeight="false" outlineLevel="0" collapsed="false">
      <c r="B2943" s="0" t="n">
        <v>29.235</v>
      </c>
      <c r="C2943" s="0" t="n">
        <v>0.10654</v>
      </c>
      <c r="D2943" s="0" t="n">
        <v>539.41</v>
      </c>
      <c r="E2943" s="0" t="n">
        <v>27.735</v>
      </c>
      <c r="F2943" s="0" t="n">
        <v>539.21</v>
      </c>
      <c r="G2943" s="0" t="n">
        <v>0.000197585356354667</v>
      </c>
      <c r="H2943" s="0" t="n">
        <v>8.52933934465767</v>
      </c>
      <c r="I2943" s="0" t="n">
        <v>0.307529812318647</v>
      </c>
      <c r="T2943" s="0" t="n">
        <v>18.1945</v>
      </c>
      <c r="U2943" s="0" t="n">
        <v>4.475091</v>
      </c>
      <c r="Y2943" s="0" t="n">
        <v>10.0332780406627</v>
      </c>
      <c r="Z2943" s="0" t="n">
        <v>1.50393869600504</v>
      </c>
    </row>
    <row r="2944" customFormat="false" ht="12.75" hidden="false" customHeight="false" outlineLevel="0" collapsed="false">
      <c r="B2944" s="0" t="n">
        <v>29.191</v>
      </c>
      <c r="C2944" s="0" t="n">
        <v>0.10654</v>
      </c>
      <c r="D2944" s="0" t="n">
        <v>541.19</v>
      </c>
      <c r="E2944" s="0" t="n">
        <v>27.691</v>
      </c>
      <c r="F2944" s="0" t="n">
        <v>540.99</v>
      </c>
      <c r="G2944" s="0" t="n">
        <v>0.000196935248341004</v>
      </c>
      <c r="H2944" s="0" t="n">
        <v>8.53263503341679</v>
      </c>
      <c r="I2944" s="0" t="n">
        <v>0.308137482698956</v>
      </c>
      <c r="T2944" s="0" t="n">
        <v>18.1946</v>
      </c>
      <c r="U2944" s="0" t="n">
        <v>4.474976</v>
      </c>
      <c r="Y2944" s="0" t="n">
        <v>10.0201914781766</v>
      </c>
      <c r="Z2944" s="0" t="n">
        <v>1.48755644475983</v>
      </c>
    </row>
    <row r="2945" customFormat="false" ht="12.75" hidden="false" customHeight="false" outlineLevel="0" collapsed="false">
      <c r="B2945" s="0" t="n">
        <v>29.18</v>
      </c>
      <c r="C2945" s="0" t="n">
        <v>0.10654</v>
      </c>
      <c r="D2945" s="0" t="n">
        <v>541.19</v>
      </c>
      <c r="E2945" s="0" t="n">
        <v>27.68</v>
      </c>
      <c r="F2945" s="0" t="n">
        <v>540.99</v>
      </c>
      <c r="G2945" s="0" t="n">
        <v>0.000196935248341004</v>
      </c>
      <c r="H2945" s="0" t="n">
        <v>8.53263503341679</v>
      </c>
      <c r="I2945" s="0" t="n">
        <v>0.308259936178352</v>
      </c>
      <c r="T2945" s="0" t="n">
        <v>18.1943</v>
      </c>
      <c r="U2945" s="0" t="n">
        <v>4.475019</v>
      </c>
      <c r="Y2945" s="0" t="n">
        <v>10.0169198375551</v>
      </c>
      <c r="Z2945" s="0" t="n">
        <v>1.4842848041383</v>
      </c>
    </row>
    <row r="2946" customFormat="false" ht="12.75" hidden="false" customHeight="false" outlineLevel="0" collapsed="false">
      <c r="B2946" s="0" t="n">
        <v>29.158</v>
      </c>
      <c r="C2946" s="0" t="n">
        <v>0.10654</v>
      </c>
      <c r="D2946" s="0" t="n">
        <v>541.19</v>
      </c>
      <c r="E2946" s="0" t="n">
        <v>27.658</v>
      </c>
      <c r="F2946" s="0" t="n">
        <v>540.99</v>
      </c>
      <c r="G2946" s="0" t="n">
        <v>0.000196935248341004</v>
      </c>
      <c r="H2946" s="0" t="n">
        <v>8.53263503341679</v>
      </c>
      <c r="I2946" s="0" t="n">
        <v>0.308505135346619</v>
      </c>
      <c r="T2946" s="0" t="n">
        <v>18.1943</v>
      </c>
      <c r="U2946" s="0" t="n">
        <v>4.475019</v>
      </c>
      <c r="Y2946" s="0" t="n">
        <v>10.0103765563121</v>
      </c>
      <c r="Z2946" s="0" t="n">
        <v>1.47774152289526</v>
      </c>
    </row>
    <row r="2947" customFormat="false" ht="12.75" hidden="false" customHeight="false" outlineLevel="0" collapsed="false">
      <c r="B2947" s="0" t="n">
        <v>29.122</v>
      </c>
      <c r="C2947" s="0" t="n">
        <v>0.10654</v>
      </c>
      <c r="D2947" s="0" t="n">
        <v>541.19</v>
      </c>
      <c r="E2947" s="0" t="n">
        <v>27.622</v>
      </c>
      <c r="F2947" s="0" t="n">
        <v>540.99</v>
      </c>
      <c r="G2947" s="0" t="n">
        <v>0.000196935248341004</v>
      </c>
      <c r="H2947" s="0" t="n">
        <v>8.53263503341679</v>
      </c>
      <c r="I2947" s="0" t="n">
        <v>0.308907212852682</v>
      </c>
      <c r="T2947" s="0" t="n">
        <v>18.1945</v>
      </c>
      <c r="U2947" s="0" t="n">
        <v>4.474976</v>
      </c>
      <c r="Y2947" s="0" t="n">
        <v>9.99966936882343</v>
      </c>
      <c r="Z2947" s="0" t="n">
        <v>1.46703433540664</v>
      </c>
    </row>
    <row r="2948" customFormat="false" ht="12.75" hidden="false" customHeight="false" outlineLevel="0" collapsed="false">
      <c r="B2948" s="0" t="n">
        <v>29.073</v>
      </c>
      <c r="C2948" s="0" t="n">
        <v>0.10654</v>
      </c>
      <c r="D2948" s="0" t="n">
        <v>541.19</v>
      </c>
      <c r="E2948" s="0" t="n">
        <v>27.573</v>
      </c>
      <c r="F2948" s="0" t="n">
        <v>540.99</v>
      </c>
      <c r="G2948" s="0" t="n">
        <v>0.000196935248341004</v>
      </c>
      <c r="H2948" s="0" t="n">
        <v>8.53263503341679</v>
      </c>
      <c r="I2948" s="0" t="n">
        <v>0.309456172103753</v>
      </c>
      <c r="T2948" s="0" t="n">
        <v>18.1946</v>
      </c>
      <c r="U2948" s="0" t="n">
        <v>4.474976</v>
      </c>
      <c r="Y2948" s="0" t="n">
        <v>9.98509569696392</v>
      </c>
      <c r="Z2948" s="0" t="n">
        <v>1.45246066354713</v>
      </c>
    </row>
    <row r="2949" customFormat="false" ht="12.75" hidden="false" customHeight="false" outlineLevel="0" collapsed="false">
      <c r="B2949" s="0" t="n">
        <v>29.044</v>
      </c>
      <c r="C2949" s="0" t="n">
        <v>0.10654</v>
      </c>
      <c r="D2949" s="0" t="n">
        <v>541.19</v>
      </c>
      <c r="E2949" s="0" t="n">
        <v>27.544</v>
      </c>
      <c r="F2949" s="0" t="n">
        <v>540.99</v>
      </c>
      <c r="G2949" s="0" t="n">
        <v>0.000196935248341004</v>
      </c>
      <c r="H2949" s="0" t="n">
        <v>8.53263503341679</v>
      </c>
      <c r="I2949" s="0" t="n">
        <v>0.309781986400552</v>
      </c>
      <c r="T2949" s="0" t="n">
        <v>18.1943</v>
      </c>
      <c r="U2949" s="0" t="n">
        <v>4.475019</v>
      </c>
      <c r="Y2949" s="0" t="n">
        <v>9.97647046259809</v>
      </c>
      <c r="Z2949" s="0" t="n">
        <v>1.4438354291813</v>
      </c>
    </row>
    <row r="2950" customFormat="false" ht="12.75" hidden="false" customHeight="false" outlineLevel="0" collapsed="false">
      <c r="B2950" s="0" t="n">
        <v>29.021</v>
      </c>
      <c r="C2950" s="0" t="n">
        <v>0.1088</v>
      </c>
      <c r="D2950" s="0" t="n">
        <v>541.19</v>
      </c>
      <c r="E2950" s="0" t="n">
        <v>27.521</v>
      </c>
      <c r="F2950" s="0" t="n">
        <v>540.99</v>
      </c>
      <c r="G2950" s="0" t="n">
        <v>0.000201112774727814</v>
      </c>
      <c r="H2950" s="0" t="n">
        <v>8.51164420180846</v>
      </c>
      <c r="I2950" s="0" t="n">
        <v>0.30927815856286</v>
      </c>
      <c r="T2950" s="0" t="n">
        <v>18.1943</v>
      </c>
      <c r="U2950" s="0" t="n">
        <v>4.475098</v>
      </c>
      <c r="Y2950" s="0" t="n">
        <v>9.96962975948036</v>
      </c>
      <c r="Z2950" s="0" t="n">
        <v>1.4579855576719</v>
      </c>
    </row>
    <row r="2951" customFormat="false" ht="12.75" hidden="false" customHeight="false" outlineLevel="0" collapsed="false">
      <c r="B2951" s="0" t="n">
        <v>28.996</v>
      </c>
      <c r="C2951" s="0" t="n">
        <v>0.10654</v>
      </c>
      <c r="D2951" s="0" t="n">
        <v>541.19</v>
      </c>
      <c r="E2951" s="0" t="n">
        <v>27.496</v>
      </c>
      <c r="F2951" s="0" t="n">
        <v>540.99</v>
      </c>
      <c r="G2951" s="0" t="n">
        <v>0.000196935248341004</v>
      </c>
      <c r="H2951" s="0" t="n">
        <v>8.53263503341679</v>
      </c>
      <c r="I2951" s="0" t="n">
        <v>0.310322775437038</v>
      </c>
      <c r="T2951" s="0" t="n">
        <v>18.1945</v>
      </c>
      <c r="U2951" s="0" t="n">
        <v>4.475055</v>
      </c>
      <c r="Y2951" s="0" t="n">
        <v>9.96219421261326</v>
      </c>
      <c r="Z2951" s="0" t="n">
        <v>1.42955917919647</v>
      </c>
    </row>
    <row r="2952" customFormat="false" ht="12.75" hidden="false" customHeight="false" outlineLevel="0" collapsed="false">
      <c r="B2952" s="0" t="n">
        <v>28.966</v>
      </c>
      <c r="C2952" s="0" t="n">
        <v>0.1088</v>
      </c>
      <c r="D2952" s="0" t="n">
        <v>539.41</v>
      </c>
      <c r="E2952" s="0" t="n">
        <v>27.466</v>
      </c>
      <c r="F2952" s="0" t="n">
        <v>539.21</v>
      </c>
      <c r="G2952" s="0" t="n">
        <v>0.000201776673281282</v>
      </c>
      <c r="H2952" s="0" t="n">
        <v>8.50834851304934</v>
      </c>
      <c r="I2952" s="0" t="n">
        <v>0.309777489006384</v>
      </c>
      <c r="T2952" s="0" t="n">
        <v>18.1943</v>
      </c>
      <c r="U2952" s="0" t="n">
        <v>4.474976</v>
      </c>
      <c r="Y2952" s="0" t="n">
        <v>9.95327155637275</v>
      </c>
      <c r="Z2952" s="0" t="n">
        <v>1.44492304332341</v>
      </c>
    </row>
    <row r="2953" customFormat="false" ht="12.75" hidden="false" customHeight="false" outlineLevel="0" collapsed="false">
      <c r="B2953" s="0" t="n">
        <v>28.948</v>
      </c>
      <c r="C2953" s="0" t="n">
        <v>0.11106</v>
      </c>
      <c r="D2953" s="0" t="n">
        <v>541.19</v>
      </c>
      <c r="E2953" s="0" t="n">
        <v>27.448</v>
      </c>
      <c r="F2953" s="0" t="n">
        <v>540.99</v>
      </c>
      <c r="G2953" s="0" t="n">
        <v>0.000205290301114623</v>
      </c>
      <c r="H2953" s="0" t="n">
        <v>8.49108494171426</v>
      </c>
      <c r="I2953" s="0" t="n">
        <v>0.309351681059249</v>
      </c>
      <c r="T2953" s="0" t="n">
        <v>18.1945</v>
      </c>
      <c r="U2953" s="0" t="n">
        <v>4.475055</v>
      </c>
      <c r="Y2953" s="0" t="n">
        <v>9.94791796262844</v>
      </c>
      <c r="Z2953" s="0" t="n">
        <v>1.45683302091418</v>
      </c>
    </row>
    <row r="2954" customFormat="false" ht="12.75" hidden="false" customHeight="false" outlineLevel="0" collapsed="false">
      <c r="B2954" s="0" t="n">
        <v>28.915</v>
      </c>
      <c r="C2954" s="0" t="n">
        <v>0.11106</v>
      </c>
      <c r="D2954" s="0" t="n">
        <v>541.19</v>
      </c>
      <c r="E2954" s="0" t="n">
        <v>27.415</v>
      </c>
      <c r="F2954" s="0" t="n">
        <v>540.99</v>
      </c>
      <c r="G2954" s="0" t="n">
        <v>0.000205290301114623</v>
      </c>
      <c r="H2954" s="0" t="n">
        <v>8.49108494171426</v>
      </c>
      <c r="I2954" s="0" t="n">
        <v>0.309724054047575</v>
      </c>
      <c r="T2954" s="0" t="n">
        <v>18.1945</v>
      </c>
      <c r="U2954" s="0" t="n">
        <v>4.475019</v>
      </c>
      <c r="Y2954" s="0" t="n">
        <v>9.93810304076387</v>
      </c>
      <c r="Z2954" s="0" t="n">
        <v>1.44701809904961</v>
      </c>
    </row>
    <row r="2955" customFormat="false" ht="12.75" hidden="false" customHeight="false" outlineLevel="0" collapsed="false">
      <c r="B2955" s="0" t="n">
        <v>28.869</v>
      </c>
      <c r="C2955" s="0" t="n">
        <v>0.11106</v>
      </c>
      <c r="D2955" s="0" t="n">
        <v>539.41</v>
      </c>
      <c r="E2955" s="0" t="n">
        <v>27.369</v>
      </c>
      <c r="F2955" s="0" t="n">
        <v>539.21</v>
      </c>
      <c r="G2955" s="0" t="n">
        <v>0.000205967990207897</v>
      </c>
      <c r="H2955" s="0" t="n">
        <v>8.48778925295514</v>
      </c>
      <c r="I2955" s="0" t="n">
        <v>0.310124200846035</v>
      </c>
      <c r="T2955" s="0" t="n">
        <v>18.1946</v>
      </c>
      <c r="U2955" s="0" t="n">
        <v>4.475055</v>
      </c>
      <c r="Y2955" s="0" t="n">
        <v>9.92442163452841</v>
      </c>
      <c r="Z2955" s="0" t="n">
        <v>1.43663238157328</v>
      </c>
    </row>
    <row r="2956" customFormat="false" ht="12.75" hidden="false" customHeight="false" outlineLevel="0" collapsed="false">
      <c r="B2956" s="0" t="n">
        <v>28.841</v>
      </c>
      <c r="C2956" s="0" t="n">
        <v>0.1088</v>
      </c>
      <c r="D2956" s="0" t="n">
        <v>541.19</v>
      </c>
      <c r="E2956" s="0" t="n">
        <v>27.341</v>
      </c>
      <c r="F2956" s="0" t="n">
        <v>540.99</v>
      </c>
      <c r="G2956" s="0" t="n">
        <v>0.000201112774727814</v>
      </c>
      <c r="H2956" s="0" t="n">
        <v>8.51164420180846</v>
      </c>
      <c r="I2956" s="0" t="n">
        <v>0.311314297275464</v>
      </c>
      <c r="T2956" s="0" t="n">
        <v>18.1945</v>
      </c>
      <c r="U2956" s="0" t="n">
        <v>4.475019</v>
      </c>
      <c r="Y2956" s="0" t="n">
        <v>9.91609382203727</v>
      </c>
      <c r="Z2956" s="0" t="n">
        <v>1.40444962022881</v>
      </c>
    </row>
    <row r="2957" customFormat="false" ht="12.75" hidden="false" customHeight="false" outlineLevel="0" collapsed="false">
      <c r="B2957" s="0" t="n">
        <v>28.791</v>
      </c>
      <c r="C2957" s="0" t="n">
        <v>0.11333</v>
      </c>
      <c r="D2957" s="0" t="n">
        <v>541.19</v>
      </c>
      <c r="E2957" s="0" t="n">
        <v>27.291</v>
      </c>
      <c r="F2957" s="0" t="n">
        <v>540.99</v>
      </c>
      <c r="G2957" s="0" t="n">
        <v>0.000209486312131463</v>
      </c>
      <c r="H2957" s="0" t="n">
        <v>8.47085162205972</v>
      </c>
      <c r="I2957" s="0" t="n">
        <v>0.310389931554715</v>
      </c>
      <c r="T2957" s="0" t="n">
        <v>18.1945</v>
      </c>
      <c r="U2957" s="0" t="n">
        <v>4.475019</v>
      </c>
      <c r="Y2957" s="0" t="n">
        <v>9.90122272830307</v>
      </c>
      <c r="Z2957" s="0" t="n">
        <v>1.43037110624336</v>
      </c>
    </row>
    <row r="2958" customFormat="false" ht="12.75" hidden="false" customHeight="false" outlineLevel="0" collapsed="false">
      <c r="B2958" s="0" t="n">
        <v>28.789</v>
      </c>
      <c r="C2958" s="0" t="n">
        <v>0.11333</v>
      </c>
      <c r="D2958" s="0" t="n">
        <v>541.19</v>
      </c>
      <c r="E2958" s="0" t="n">
        <v>27.289</v>
      </c>
      <c r="F2958" s="0" t="n">
        <v>540.99</v>
      </c>
      <c r="G2958" s="0" t="n">
        <v>0.000209486312131463</v>
      </c>
      <c r="H2958" s="0" t="n">
        <v>8.47085162205972</v>
      </c>
      <c r="I2958" s="0" t="n">
        <v>0.310412679909843</v>
      </c>
      <c r="T2958" s="0" t="n">
        <v>18.1945</v>
      </c>
      <c r="U2958" s="0" t="n">
        <v>4.475019</v>
      </c>
      <c r="Y2958" s="0" t="n">
        <v>9.9006278845537</v>
      </c>
      <c r="Z2958" s="0" t="n">
        <v>1.42977626249399</v>
      </c>
    </row>
    <row r="2959" customFormat="false" ht="12.75" hidden="false" customHeight="false" outlineLevel="0" collapsed="false">
      <c r="B2959" s="0" t="n">
        <v>28.743</v>
      </c>
      <c r="C2959" s="0" t="n">
        <v>0.11106</v>
      </c>
      <c r="D2959" s="0" t="n">
        <v>541.19</v>
      </c>
      <c r="E2959" s="0" t="n">
        <v>27.243</v>
      </c>
      <c r="F2959" s="0" t="n">
        <v>540.99</v>
      </c>
      <c r="G2959" s="0" t="n">
        <v>0.000205290301114623</v>
      </c>
      <c r="H2959" s="0" t="n">
        <v>8.49108494171426</v>
      </c>
      <c r="I2959" s="0" t="n">
        <v>0.311679511864121</v>
      </c>
      <c r="T2959" s="0" t="n">
        <v>18.1943</v>
      </c>
      <c r="U2959" s="0" t="n">
        <v>4.475055</v>
      </c>
      <c r="Y2959" s="0" t="n">
        <v>9.88694647831825</v>
      </c>
      <c r="Z2959" s="0" t="n">
        <v>1.39586153660398</v>
      </c>
    </row>
    <row r="2960" customFormat="false" ht="12.75" hidden="false" customHeight="false" outlineLevel="0" collapsed="false">
      <c r="B2960" s="0" t="n">
        <v>28.704</v>
      </c>
      <c r="C2960" s="0" t="n">
        <v>0.11333</v>
      </c>
      <c r="D2960" s="0" t="n">
        <v>541.19</v>
      </c>
      <c r="E2960" s="0" t="n">
        <v>27.204</v>
      </c>
      <c r="F2960" s="0" t="n">
        <v>540.99</v>
      </c>
      <c r="G2960" s="0" t="n">
        <v>0.000209486312131463</v>
      </c>
      <c r="H2960" s="0" t="n">
        <v>8.47085162205972</v>
      </c>
      <c r="I2960" s="0" t="n">
        <v>0.311382576902651</v>
      </c>
      <c r="T2960" s="0" t="n">
        <v>18.1945</v>
      </c>
      <c r="U2960" s="0" t="n">
        <v>4.475019</v>
      </c>
      <c r="Y2960" s="0" t="n">
        <v>9.87534702520557</v>
      </c>
      <c r="Z2960" s="0" t="n">
        <v>1.40449540314586</v>
      </c>
    </row>
    <row r="2961" customFormat="false" ht="12.75" hidden="false" customHeight="false" outlineLevel="0" collapsed="false">
      <c r="B2961" s="0" t="n">
        <v>28.666</v>
      </c>
      <c r="C2961" s="0" t="n">
        <v>0.11333</v>
      </c>
      <c r="D2961" s="0" t="n">
        <v>541.19</v>
      </c>
      <c r="E2961" s="0" t="n">
        <v>27.166</v>
      </c>
      <c r="F2961" s="0" t="n">
        <v>540.99</v>
      </c>
      <c r="G2961" s="0" t="n">
        <v>0.000209486312131463</v>
      </c>
      <c r="H2961" s="0" t="n">
        <v>8.47085162205972</v>
      </c>
      <c r="I2961" s="0" t="n">
        <v>0.311818141134496</v>
      </c>
      <c r="T2961" s="0" t="n">
        <v>18.1943</v>
      </c>
      <c r="U2961" s="0" t="n">
        <v>4.475019</v>
      </c>
      <c r="Y2961" s="0" t="n">
        <v>9.86404499396759</v>
      </c>
      <c r="Z2961" s="0" t="n">
        <v>1.39319337190787</v>
      </c>
    </row>
    <row r="2962" customFormat="false" ht="12.75" hidden="false" customHeight="false" outlineLevel="0" collapsed="false">
      <c r="B2962" s="0" t="n">
        <v>28.633</v>
      </c>
      <c r="C2962" s="0" t="n">
        <v>0.11333</v>
      </c>
      <c r="D2962" s="0" t="n">
        <v>541.19</v>
      </c>
      <c r="E2962" s="0" t="n">
        <v>27.133</v>
      </c>
      <c r="F2962" s="0" t="n">
        <v>540.99</v>
      </c>
      <c r="G2962" s="0" t="n">
        <v>0.000209486312131463</v>
      </c>
      <c r="H2962" s="0" t="n">
        <v>8.47085162205972</v>
      </c>
      <c r="I2962" s="0" t="n">
        <v>0.312197384073258</v>
      </c>
      <c r="T2962" s="0" t="n">
        <v>18.1946</v>
      </c>
      <c r="U2962" s="0" t="n">
        <v>4.475019</v>
      </c>
      <c r="Y2962" s="0" t="n">
        <v>9.85423007210302</v>
      </c>
      <c r="Z2962" s="0" t="n">
        <v>1.3833784500433</v>
      </c>
    </row>
    <row r="2963" customFormat="false" ht="12.75" hidden="false" customHeight="false" outlineLevel="0" collapsed="false">
      <c r="B2963" s="0" t="n">
        <v>28.598</v>
      </c>
      <c r="C2963" s="0" t="n">
        <v>0.11333</v>
      </c>
      <c r="D2963" s="0" t="n">
        <v>541.19</v>
      </c>
      <c r="E2963" s="0" t="n">
        <v>27.098</v>
      </c>
      <c r="F2963" s="0" t="n">
        <v>540.99</v>
      </c>
      <c r="G2963" s="0" t="n">
        <v>0.000209486312131463</v>
      </c>
      <c r="H2963" s="0" t="n">
        <v>8.47085162205972</v>
      </c>
      <c r="I2963" s="0" t="n">
        <v>0.312600620786025</v>
      </c>
      <c r="T2963" s="0" t="n">
        <v>18.1948</v>
      </c>
      <c r="U2963" s="0" t="n">
        <v>4.475019</v>
      </c>
      <c r="Y2963" s="0" t="n">
        <v>9.84382030648908</v>
      </c>
      <c r="Z2963" s="0" t="n">
        <v>1.37296868442937</v>
      </c>
    </row>
    <row r="2964" customFormat="false" ht="12.75" hidden="false" customHeight="false" outlineLevel="0" collapsed="false">
      <c r="B2964" s="0" t="n">
        <v>28.559</v>
      </c>
      <c r="C2964" s="0" t="n">
        <v>0.11333</v>
      </c>
      <c r="D2964" s="0" t="n">
        <v>541.19</v>
      </c>
      <c r="E2964" s="0" t="n">
        <v>27.059</v>
      </c>
      <c r="F2964" s="0" t="n">
        <v>540.99</v>
      </c>
      <c r="G2964" s="0" t="n">
        <v>0.000209486312131463</v>
      </c>
      <c r="H2964" s="0" t="n">
        <v>8.47085162205972</v>
      </c>
      <c r="I2964" s="0" t="n">
        <v>0.31305117048153</v>
      </c>
      <c r="T2964" s="0" t="n">
        <v>18.1946</v>
      </c>
      <c r="U2964" s="0" t="n">
        <v>4.474976</v>
      </c>
      <c r="Y2964" s="0" t="n">
        <v>9.83222085337641</v>
      </c>
      <c r="Z2964" s="0" t="n">
        <v>1.3613692313167</v>
      </c>
    </row>
    <row r="2965" customFormat="false" ht="12.75" hidden="false" customHeight="false" outlineLevel="0" collapsed="false">
      <c r="B2965" s="0" t="n">
        <v>28.519</v>
      </c>
      <c r="C2965" s="0" t="n">
        <v>0.11561</v>
      </c>
      <c r="D2965" s="0" t="n">
        <v>541.19</v>
      </c>
      <c r="E2965" s="0" t="n">
        <v>27.019</v>
      </c>
      <c r="F2965" s="0" t="n">
        <v>540.99</v>
      </c>
      <c r="G2965" s="0" t="n">
        <v>0.000213700807778332</v>
      </c>
      <c r="H2965" s="0" t="n">
        <v>8.45093308237433</v>
      </c>
      <c r="I2965" s="0" t="n">
        <v>0.312777418941276</v>
      </c>
      <c r="T2965" s="0" t="n">
        <v>18.1945</v>
      </c>
      <c r="U2965" s="0" t="n">
        <v>4.475019</v>
      </c>
      <c r="Y2965" s="0" t="n">
        <v>9.82032397838906</v>
      </c>
      <c r="Z2965" s="0" t="n">
        <v>1.36939089601473</v>
      </c>
    </row>
    <row r="2966" customFormat="false" ht="12.75" hidden="false" customHeight="false" outlineLevel="0" collapsed="false">
      <c r="B2966" s="0" t="n">
        <v>28.461</v>
      </c>
      <c r="C2966" s="0" t="n">
        <v>0.11561</v>
      </c>
      <c r="D2966" s="0" t="n">
        <v>541.19</v>
      </c>
      <c r="E2966" s="0" t="n">
        <v>26.961</v>
      </c>
      <c r="F2966" s="0" t="n">
        <v>540.99</v>
      </c>
      <c r="G2966" s="0" t="n">
        <v>0.000213700807778332</v>
      </c>
      <c r="H2966" s="0" t="n">
        <v>8.45093308237433</v>
      </c>
      <c r="I2966" s="0" t="n">
        <v>0.313450283089438</v>
      </c>
      <c r="T2966" s="0" t="n">
        <v>18.1946</v>
      </c>
      <c r="U2966" s="0" t="n">
        <v>4.475019</v>
      </c>
      <c r="Y2966" s="0" t="n">
        <v>9.8030735096574</v>
      </c>
      <c r="Z2966" s="0" t="n">
        <v>1.35214042728307</v>
      </c>
    </row>
    <row r="2967" customFormat="false" ht="12.75" hidden="false" customHeight="false" outlineLevel="0" collapsed="false">
      <c r="B2967" s="0" t="n">
        <v>28.438</v>
      </c>
      <c r="C2967" s="0" t="n">
        <v>0.11561</v>
      </c>
      <c r="D2967" s="0" t="n">
        <v>541.19</v>
      </c>
      <c r="E2967" s="0" t="n">
        <v>26.938</v>
      </c>
      <c r="F2967" s="0" t="n">
        <v>540.99</v>
      </c>
      <c r="G2967" s="0" t="n">
        <v>0.000213700807778332</v>
      </c>
      <c r="H2967" s="0" t="n">
        <v>8.45093308237433</v>
      </c>
      <c r="I2967" s="0" t="n">
        <v>0.313717910846178</v>
      </c>
      <c r="T2967" s="0" t="n">
        <v>18.1946</v>
      </c>
      <c r="U2967" s="0" t="n">
        <v>4.47494</v>
      </c>
      <c r="Y2967" s="0" t="n">
        <v>9.79623280653967</v>
      </c>
      <c r="Z2967" s="0" t="n">
        <v>1.34529972416534</v>
      </c>
    </row>
    <row r="2968" customFormat="false" ht="12.75" hidden="false" customHeight="false" outlineLevel="0" collapsed="false">
      <c r="B2968" s="0" t="n">
        <v>28.403</v>
      </c>
      <c r="C2968" s="0" t="n">
        <v>0.12018</v>
      </c>
      <c r="D2968" s="0" t="n">
        <v>541.19</v>
      </c>
      <c r="E2968" s="0" t="n">
        <v>26.903</v>
      </c>
      <c r="F2968" s="0" t="n">
        <v>540.99</v>
      </c>
      <c r="G2968" s="0" t="n">
        <v>0.000222148283702102</v>
      </c>
      <c r="H2968" s="0" t="n">
        <v>8.4121649236023</v>
      </c>
      <c r="I2968" s="0" t="n">
        <v>0.31268501370116</v>
      </c>
      <c r="T2968" s="0" t="n">
        <v>18.1941</v>
      </c>
      <c r="U2968" s="0" t="n">
        <v>4.474983</v>
      </c>
      <c r="Y2968" s="0" t="n">
        <v>9.78582304092573</v>
      </c>
      <c r="Z2968" s="0" t="n">
        <v>1.37365811732343</v>
      </c>
    </row>
    <row r="2969" customFormat="false" ht="12.75" hidden="false" customHeight="false" outlineLevel="0" collapsed="false">
      <c r="B2969" s="0" t="n">
        <v>28.355</v>
      </c>
      <c r="C2969" s="0" t="n">
        <v>0.11789</v>
      </c>
      <c r="D2969" s="0" t="n">
        <v>541.19</v>
      </c>
      <c r="E2969" s="0" t="n">
        <v>26.855</v>
      </c>
      <c r="F2969" s="0" t="n">
        <v>540.99</v>
      </c>
      <c r="G2969" s="0" t="n">
        <v>0.000217915303425202</v>
      </c>
      <c r="H2969" s="0" t="n">
        <v>8.43140355498996</v>
      </c>
      <c r="I2969" s="0" t="n">
        <v>0.313960288772667</v>
      </c>
      <c r="T2969" s="0" t="n">
        <v>18.1945</v>
      </c>
      <c r="U2969" s="0" t="n">
        <v>4.474976</v>
      </c>
      <c r="Y2969" s="0" t="n">
        <v>9.77154679094091</v>
      </c>
      <c r="Z2969" s="0" t="n">
        <v>1.34014323595094</v>
      </c>
    </row>
    <row r="2970" customFormat="false" ht="12.75" hidden="false" customHeight="false" outlineLevel="0" collapsed="false">
      <c r="B2970" s="0" t="n">
        <v>28.325</v>
      </c>
      <c r="C2970" s="0" t="n">
        <v>0.12018</v>
      </c>
      <c r="D2970" s="0" t="n">
        <v>541.19</v>
      </c>
      <c r="E2970" s="0" t="n">
        <v>26.825</v>
      </c>
      <c r="F2970" s="0" t="n">
        <v>540.99</v>
      </c>
      <c r="G2970" s="0" t="n">
        <v>0.000222148283702102</v>
      </c>
      <c r="H2970" s="0" t="n">
        <v>8.4121649236023</v>
      </c>
      <c r="I2970" s="0" t="n">
        <v>0.313594218960011</v>
      </c>
      <c r="T2970" s="0" t="n">
        <v>18.1943</v>
      </c>
      <c r="U2970" s="0" t="n">
        <v>4.474976</v>
      </c>
      <c r="Y2970" s="0" t="n">
        <v>9.76262413470039</v>
      </c>
      <c r="Z2970" s="0" t="n">
        <v>1.35045921109809</v>
      </c>
    </row>
    <row r="2971" customFormat="false" ht="12.75" hidden="false" customHeight="false" outlineLevel="0" collapsed="false">
      <c r="B2971" s="0" t="n">
        <v>28.286</v>
      </c>
      <c r="C2971" s="0" t="n">
        <v>0.12018</v>
      </c>
      <c r="D2971" s="0" t="n">
        <v>541.19</v>
      </c>
      <c r="E2971" s="0" t="n">
        <v>26.786</v>
      </c>
      <c r="F2971" s="0" t="n">
        <v>540.99</v>
      </c>
      <c r="G2971" s="0" t="n">
        <v>0.000222148283702102</v>
      </c>
      <c r="H2971" s="0" t="n">
        <v>8.4121649236023</v>
      </c>
      <c r="I2971" s="0" t="n">
        <v>0.314050807272542</v>
      </c>
      <c r="T2971" s="0" t="n">
        <v>18.1943</v>
      </c>
      <c r="U2971" s="0" t="n">
        <v>4.47494</v>
      </c>
      <c r="Y2971" s="0" t="n">
        <v>9.75102468158772</v>
      </c>
      <c r="Z2971" s="0" t="n">
        <v>1.33885975798542</v>
      </c>
    </row>
    <row r="2972" customFormat="false" ht="12.75" hidden="false" customHeight="false" outlineLevel="0" collapsed="false">
      <c r="B2972" s="0" t="n">
        <v>28.237</v>
      </c>
      <c r="C2972" s="0" t="n">
        <v>0.12018</v>
      </c>
      <c r="D2972" s="0" t="n">
        <v>541.19</v>
      </c>
      <c r="E2972" s="0" t="n">
        <v>26.737</v>
      </c>
      <c r="F2972" s="0" t="n">
        <v>540.99</v>
      </c>
      <c r="G2972" s="0" t="n">
        <v>0.000222148283702102</v>
      </c>
      <c r="H2972" s="0" t="n">
        <v>8.4121649236023</v>
      </c>
      <c r="I2972" s="0" t="n">
        <v>0.314626357616872</v>
      </c>
      <c r="T2972" s="0" t="n">
        <v>18.1943</v>
      </c>
      <c r="U2972" s="0" t="n">
        <v>4.475019</v>
      </c>
      <c r="Y2972" s="0" t="n">
        <v>9.73645100972821</v>
      </c>
      <c r="Z2972" s="0" t="n">
        <v>1.32428608612591</v>
      </c>
    </row>
    <row r="2973" customFormat="false" ht="12.75" hidden="false" customHeight="false" outlineLevel="0" collapsed="false">
      <c r="B2973" s="0" t="n">
        <v>28.196</v>
      </c>
      <c r="C2973" s="0" t="n">
        <v>0.12018</v>
      </c>
      <c r="D2973" s="0" t="n">
        <v>541.19</v>
      </c>
      <c r="E2973" s="0" t="n">
        <v>26.696</v>
      </c>
      <c r="F2973" s="0" t="n">
        <v>540.99</v>
      </c>
      <c r="G2973" s="0" t="n">
        <v>0.000222148283702102</v>
      </c>
      <c r="H2973" s="0" t="n">
        <v>8.4121649236023</v>
      </c>
      <c r="I2973" s="0" t="n">
        <v>0.31510956411456</v>
      </c>
      <c r="T2973" s="0" t="n">
        <v>18.1945</v>
      </c>
      <c r="U2973" s="0" t="n">
        <v>4.474976</v>
      </c>
      <c r="Y2973" s="0" t="n">
        <v>9.72425671286617</v>
      </c>
      <c r="Z2973" s="0" t="n">
        <v>1.31209178926387</v>
      </c>
    </row>
    <row r="2974" customFormat="false" ht="12.75" hidden="false" customHeight="false" outlineLevel="0" collapsed="false">
      <c r="B2974" s="0" t="n">
        <v>28.15</v>
      </c>
      <c r="C2974" s="0" t="n">
        <v>0.12247</v>
      </c>
      <c r="D2974" s="0" t="n">
        <v>541.19</v>
      </c>
      <c r="E2974" s="0" t="n">
        <v>26.65</v>
      </c>
      <c r="F2974" s="0" t="n">
        <v>540.99</v>
      </c>
      <c r="G2974" s="0" t="n">
        <v>0.000226381263979001</v>
      </c>
      <c r="H2974" s="0" t="n">
        <v>8.39328944166605</v>
      </c>
      <c r="I2974" s="0" t="n">
        <v>0.314945194809233</v>
      </c>
      <c r="T2974" s="0" t="n">
        <v>18.1941</v>
      </c>
      <c r="U2974" s="0" t="n">
        <v>4.474976</v>
      </c>
      <c r="Y2974" s="0" t="n">
        <v>9.71057530663071</v>
      </c>
      <c r="Z2974" s="0" t="n">
        <v>1.31728586496467</v>
      </c>
    </row>
    <row r="2975" customFormat="false" ht="12.75" hidden="false" customHeight="false" outlineLevel="0" collapsed="false">
      <c r="B2975" s="0" t="n">
        <v>28.111</v>
      </c>
      <c r="C2975" s="0" t="n">
        <v>0.12477</v>
      </c>
      <c r="D2975" s="0" t="n">
        <v>541.19</v>
      </c>
      <c r="E2975" s="0" t="n">
        <v>26.611</v>
      </c>
      <c r="F2975" s="0" t="n">
        <v>540.99</v>
      </c>
      <c r="G2975" s="0" t="n">
        <v>0.000230632728885931</v>
      </c>
      <c r="H2975" s="0" t="n">
        <v>8.37468350245047</v>
      </c>
      <c r="I2975" s="0" t="n">
        <v>0.314707583422287</v>
      </c>
      <c r="T2975" s="0" t="n">
        <v>18.1943</v>
      </c>
      <c r="U2975" s="0" t="n">
        <v>4.474976</v>
      </c>
      <c r="Y2975" s="0" t="n">
        <v>9.69897585351805</v>
      </c>
      <c r="Z2975" s="0" t="n">
        <v>1.32429235106758</v>
      </c>
    </row>
    <row r="2976" customFormat="false" ht="12.75" hidden="false" customHeight="false" outlineLevel="0" collapsed="false">
      <c r="B2976" s="0" t="n">
        <v>28.082</v>
      </c>
      <c r="C2976" s="0" t="n">
        <v>0.12247</v>
      </c>
      <c r="D2976" s="0" t="n">
        <v>541.19</v>
      </c>
      <c r="E2976" s="0" t="n">
        <v>26.582</v>
      </c>
      <c r="F2976" s="0" t="n">
        <v>540.99</v>
      </c>
      <c r="G2976" s="0" t="n">
        <v>0.000226381263979001</v>
      </c>
      <c r="H2976" s="0" t="n">
        <v>8.39328944166605</v>
      </c>
      <c r="I2976" s="0" t="n">
        <v>0.315750863052669</v>
      </c>
      <c r="T2976" s="0" t="n">
        <v>18.194</v>
      </c>
      <c r="U2976" s="0" t="n">
        <v>4.475019</v>
      </c>
      <c r="Y2976" s="0" t="n">
        <v>9.69035061915221</v>
      </c>
      <c r="Z2976" s="0" t="n">
        <v>1.29706117748617</v>
      </c>
    </row>
    <row r="2977" customFormat="false" ht="12.75" hidden="false" customHeight="false" outlineLevel="0" collapsed="false">
      <c r="B2977" s="0" t="n">
        <v>28.034</v>
      </c>
      <c r="C2977" s="0" t="n">
        <v>0.12477</v>
      </c>
      <c r="D2977" s="0" t="n">
        <v>541.19</v>
      </c>
      <c r="E2977" s="0" t="n">
        <v>26.534</v>
      </c>
      <c r="F2977" s="0" t="n">
        <v>540.99</v>
      </c>
      <c r="G2977" s="0" t="n">
        <v>0.000230632728885931</v>
      </c>
      <c r="H2977" s="0" t="n">
        <v>8.37468350245047</v>
      </c>
      <c r="I2977" s="0" t="n">
        <v>0.315620845045996</v>
      </c>
      <c r="T2977" s="0" t="n">
        <v>18.194</v>
      </c>
      <c r="U2977" s="0" t="n">
        <v>4.474976</v>
      </c>
      <c r="Y2977" s="0" t="n">
        <v>9.67607436916739</v>
      </c>
      <c r="Z2977" s="0" t="n">
        <v>1.30139086671692</v>
      </c>
    </row>
    <row r="2978" customFormat="false" ht="12.75" hidden="false" customHeight="false" outlineLevel="0" collapsed="false">
      <c r="B2978" s="0" t="n">
        <v>27.994</v>
      </c>
      <c r="C2978" s="0" t="n">
        <v>0.12477</v>
      </c>
      <c r="D2978" s="0" t="n">
        <v>541.19</v>
      </c>
      <c r="E2978" s="0" t="n">
        <v>26.494</v>
      </c>
      <c r="F2978" s="0" t="n">
        <v>540.99</v>
      </c>
      <c r="G2978" s="0" t="n">
        <v>0.000230632728885931</v>
      </c>
      <c r="H2978" s="0" t="n">
        <v>8.37468350245047</v>
      </c>
      <c r="I2978" s="0" t="n">
        <v>0.316097361759284</v>
      </c>
      <c r="T2978" s="0" t="n">
        <v>18.194</v>
      </c>
      <c r="U2978" s="0" t="n">
        <v>4.474976</v>
      </c>
      <c r="Y2978" s="0" t="n">
        <v>9.66417749418003</v>
      </c>
      <c r="Z2978" s="0" t="n">
        <v>1.28949399172956</v>
      </c>
    </row>
    <row r="2979" customFormat="false" ht="12.75" hidden="false" customHeight="false" outlineLevel="0" collapsed="false">
      <c r="B2979" s="0" t="n">
        <v>27.937</v>
      </c>
      <c r="C2979" s="0" t="n">
        <v>0.12708</v>
      </c>
      <c r="D2979" s="0" t="n">
        <v>541.19</v>
      </c>
      <c r="E2979" s="0" t="n">
        <v>26.437</v>
      </c>
      <c r="F2979" s="0" t="n">
        <v>540.99</v>
      </c>
      <c r="G2979" s="0" t="n">
        <v>0.000234902678422891</v>
      </c>
      <c r="H2979" s="0" t="n">
        <v>8.35633873662975</v>
      </c>
      <c r="I2979" s="0" t="n">
        <v>0.316084984553079</v>
      </c>
      <c r="T2979" s="0" t="n">
        <v>18.1945</v>
      </c>
      <c r="U2979" s="0" t="n">
        <v>4.474976</v>
      </c>
      <c r="Y2979" s="0" t="n">
        <v>9.64722444732305</v>
      </c>
      <c r="Z2979" s="0" t="n">
        <v>1.2908857106933</v>
      </c>
    </row>
    <row r="2980" customFormat="false" ht="12.75" hidden="false" customHeight="false" outlineLevel="0" collapsed="false">
      <c r="B2980" s="0" t="n">
        <v>27.915</v>
      </c>
      <c r="C2980" s="0" t="n">
        <v>0.12708</v>
      </c>
      <c r="D2980" s="0" t="n">
        <v>541.19</v>
      </c>
      <c r="E2980" s="0" t="n">
        <v>26.415</v>
      </c>
      <c r="F2980" s="0" t="n">
        <v>540.99</v>
      </c>
      <c r="G2980" s="0" t="n">
        <v>0.000234902678422891</v>
      </c>
      <c r="H2980" s="0" t="n">
        <v>8.35633873662975</v>
      </c>
      <c r="I2980" s="0" t="n">
        <v>0.316348239130409</v>
      </c>
      <c r="T2980" s="0" t="n">
        <v>18.1941</v>
      </c>
      <c r="U2980" s="0" t="n">
        <v>4.475019</v>
      </c>
      <c r="Y2980" s="0" t="n">
        <v>9.64068116608001</v>
      </c>
      <c r="Z2980" s="0" t="n">
        <v>1.28434242945025</v>
      </c>
    </row>
    <row r="2981" customFormat="false" ht="12.75" hidden="false" customHeight="false" outlineLevel="0" collapsed="false">
      <c r="B2981" s="0" t="n">
        <v>27.887</v>
      </c>
      <c r="C2981" s="0" t="n">
        <v>0.12708</v>
      </c>
      <c r="D2981" s="0" t="n">
        <v>541.19</v>
      </c>
      <c r="E2981" s="0" t="n">
        <v>26.387</v>
      </c>
      <c r="F2981" s="0" t="n">
        <v>540.99</v>
      </c>
      <c r="G2981" s="0" t="n">
        <v>0.000234902678422891</v>
      </c>
      <c r="H2981" s="0" t="n">
        <v>8.35633873662975</v>
      </c>
      <c r="I2981" s="0" t="n">
        <v>0.316683925290096</v>
      </c>
      <c r="T2981" s="0" t="n">
        <v>18.1941</v>
      </c>
      <c r="U2981" s="0" t="n">
        <v>4.475019</v>
      </c>
      <c r="Y2981" s="0" t="n">
        <v>9.63235335358886</v>
      </c>
      <c r="Z2981" s="0" t="n">
        <v>1.27601461695911</v>
      </c>
    </row>
    <row r="2982" customFormat="false" ht="12.75" hidden="false" customHeight="false" outlineLevel="0" collapsed="false">
      <c r="B2982" s="0" t="n">
        <v>27.83</v>
      </c>
      <c r="C2982" s="0" t="n">
        <v>0.1294</v>
      </c>
      <c r="D2982" s="0" t="n">
        <v>541.19</v>
      </c>
      <c r="E2982" s="0" t="n">
        <v>26.33</v>
      </c>
      <c r="F2982" s="0" t="n">
        <v>540.99</v>
      </c>
      <c r="G2982" s="0" t="n">
        <v>0.000239191112589882</v>
      </c>
      <c r="H2982" s="0" t="n">
        <v>8.33824716510596</v>
      </c>
      <c r="I2982" s="0" t="n">
        <v>0.316682383786782</v>
      </c>
      <c r="T2982" s="0" t="n">
        <v>18.1943</v>
      </c>
      <c r="U2982" s="0" t="n">
        <v>4.474976</v>
      </c>
      <c r="Y2982" s="0" t="n">
        <v>9.61540030673188</v>
      </c>
      <c r="Z2982" s="0" t="n">
        <v>1.27715314162591</v>
      </c>
    </row>
    <row r="2983" customFormat="false" ht="12.75" hidden="false" customHeight="false" outlineLevel="0" collapsed="false">
      <c r="B2983" s="0" t="n">
        <v>27.771</v>
      </c>
      <c r="C2983" s="0" t="n">
        <v>0.13172</v>
      </c>
      <c r="D2983" s="0" t="n">
        <v>541.19</v>
      </c>
      <c r="E2983" s="0" t="n">
        <v>26.271</v>
      </c>
      <c r="F2983" s="0" t="n">
        <v>540.99</v>
      </c>
      <c r="G2983" s="0" t="n">
        <v>0.000243479546756872</v>
      </c>
      <c r="H2983" s="0" t="n">
        <v>8.320477090786</v>
      </c>
      <c r="I2983" s="0" t="n">
        <v>0.316717182093792</v>
      </c>
      <c r="T2983" s="0" t="n">
        <v>18.1938</v>
      </c>
      <c r="U2983" s="0" t="n">
        <v>4.475019</v>
      </c>
      <c r="Y2983" s="0" t="n">
        <v>9.59785241612553</v>
      </c>
      <c r="Z2983" s="0" t="n">
        <v>1.27737532533953</v>
      </c>
    </row>
    <row r="2984" customFormat="false" ht="12.75" hidden="false" customHeight="false" outlineLevel="0" collapsed="false">
      <c r="B2984" s="0" t="n">
        <v>27.742</v>
      </c>
      <c r="C2984" s="0" t="n">
        <v>0.1294</v>
      </c>
      <c r="D2984" s="0" t="n">
        <v>541.19</v>
      </c>
      <c r="E2984" s="0" t="n">
        <v>26.242</v>
      </c>
      <c r="F2984" s="0" t="n">
        <v>540.99</v>
      </c>
      <c r="G2984" s="0" t="n">
        <v>0.000239191112589882</v>
      </c>
      <c r="H2984" s="0" t="n">
        <v>8.33824716510596</v>
      </c>
      <c r="I2984" s="0" t="n">
        <v>0.317744347424204</v>
      </c>
      <c r="T2984" s="0" t="n">
        <v>18.194</v>
      </c>
      <c r="U2984" s="0" t="n">
        <v>4.47494</v>
      </c>
      <c r="Y2984" s="0" t="n">
        <v>9.5892271817597</v>
      </c>
      <c r="Z2984" s="0" t="n">
        <v>1.25098001665374</v>
      </c>
    </row>
    <row r="2985" customFormat="false" ht="12.75" hidden="false" customHeight="false" outlineLevel="0" collapsed="false">
      <c r="B2985" s="0" t="n">
        <v>27.712</v>
      </c>
      <c r="C2985" s="0" t="n">
        <v>0.13172</v>
      </c>
      <c r="D2985" s="0" t="n">
        <v>541.19</v>
      </c>
      <c r="E2985" s="0" t="n">
        <v>26.212</v>
      </c>
      <c r="F2985" s="0" t="n">
        <v>540.99</v>
      </c>
      <c r="G2985" s="0" t="n">
        <v>0.000243479546756872</v>
      </c>
      <c r="H2985" s="0" t="n">
        <v>8.320477090786</v>
      </c>
      <c r="I2985" s="0" t="n">
        <v>0.317430073660385</v>
      </c>
      <c r="T2985" s="0" t="n">
        <v>18.1941</v>
      </c>
      <c r="U2985" s="0" t="n">
        <v>4.474983</v>
      </c>
      <c r="Y2985" s="0" t="n">
        <v>9.58030452551918</v>
      </c>
      <c r="Z2985" s="0" t="n">
        <v>1.25982743473318</v>
      </c>
    </row>
    <row r="2986" customFormat="false" ht="12.75" hidden="false" customHeight="false" outlineLevel="0" collapsed="false">
      <c r="B2986" s="0" t="n">
        <v>27.684</v>
      </c>
      <c r="C2986" s="0" t="n">
        <v>0.13172</v>
      </c>
      <c r="D2986" s="0" t="n">
        <v>541.19</v>
      </c>
      <c r="E2986" s="0" t="n">
        <v>26.184</v>
      </c>
      <c r="F2986" s="0" t="n">
        <v>540.99</v>
      </c>
      <c r="G2986" s="0" t="n">
        <v>0.000243479546756872</v>
      </c>
      <c r="H2986" s="0" t="n">
        <v>8.320477090786</v>
      </c>
      <c r="I2986" s="0" t="n">
        <v>0.317769519202032</v>
      </c>
      <c r="T2986" s="0" t="n">
        <v>18.194</v>
      </c>
      <c r="U2986" s="0" t="n">
        <v>4.475019</v>
      </c>
      <c r="Y2986" s="0" t="n">
        <v>9.57197671302803</v>
      </c>
      <c r="Z2986" s="0" t="n">
        <v>1.25149962224203</v>
      </c>
    </row>
    <row r="2987" customFormat="false" ht="12.75" hidden="false" customHeight="false" outlineLevel="0" collapsed="false">
      <c r="B2987" s="0" t="n">
        <v>27.644</v>
      </c>
      <c r="C2987" s="0" t="n">
        <v>0.13405</v>
      </c>
      <c r="D2987" s="0" t="n">
        <v>541.19</v>
      </c>
      <c r="E2987" s="0" t="n">
        <v>26.144</v>
      </c>
      <c r="F2987" s="0" t="n">
        <v>540.99</v>
      </c>
      <c r="G2987" s="0" t="n">
        <v>0.000247786465553892</v>
      </c>
      <c r="H2987" s="0" t="n">
        <v>8.30294268471873</v>
      </c>
      <c r="I2987" s="0" t="n">
        <v>0.317585017010355</v>
      </c>
      <c r="T2987" s="0" t="n">
        <v>18.1938</v>
      </c>
      <c r="U2987" s="0" t="n">
        <v>4.474976</v>
      </c>
      <c r="Y2987" s="0" t="n">
        <v>9.56007983804068</v>
      </c>
      <c r="Z2987" s="0" t="n">
        <v>1.25713715332195</v>
      </c>
    </row>
    <row r="2988" customFormat="false" ht="12.75" hidden="false" customHeight="false" outlineLevel="0" collapsed="false">
      <c r="B2988" s="0" t="n">
        <v>27.625</v>
      </c>
      <c r="C2988" s="0" t="n">
        <v>0.13638</v>
      </c>
      <c r="D2988" s="0" t="n">
        <v>542.97</v>
      </c>
      <c r="E2988" s="0" t="n">
        <v>26.125</v>
      </c>
      <c r="F2988" s="0" t="n">
        <v>542.77</v>
      </c>
      <c r="G2988" s="0" t="n">
        <v>0.000251266650699191</v>
      </c>
      <c r="H2988" s="0" t="n">
        <v>8.28899530625872</v>
      </c>
      <c r="I2988" s="0" t="n">
        <v>0.31728211698598</v>
      </c>
      <c r="T2988" s="0" t="n">
        <v>18.1936</v>
      </c>
      <c r="U2988" s="0" t="n">
        <v>4.475019</v>
      </c>
      <c r="Y2988" s="0" t="n">
        <v>9.55442882242169</v>
      </c>
      <c r="Z2988" s="0" t="n">
        <v>1.26543351616297</v>
      </c>
    </row>
    <row r="2989" customFormat="false" ht="12.75" hidden="false" customHeight="false" outlineLevel="0" collapsed="false">
      <c r="B2989" s="0" t="n">
        <v>27.565</v>
      </c>
      <c r="C2989" s="0" t="n">
        <v>0.13638</v>
      </c>
      <c r="D2989" s="0" t="n">
        <v>542.97</v>
      </c>
      <c r="E2989" s="0" t="n">
        <v>26.065</v>
      </c>
      <c r="F2989" s="0" t="n">
        <v>542.77</v>
      </c>
      <c r="G2989" s="0" t="n">
        <v>0.000251266650699191</v>
      </c>
      <c r="H2989" s="0" t="n">
        <v>8.28899530625872</v>
      </c>
      <c r="I2989" s="0" t="n">
        <v>0.318012480577737</v>
      </c>
      <c r="T2989" s="0" t="n">
        <v>18.1936</v>
      </c>
      <c r="U2989" s="0" t="n">
        <v>4.474976</v>
      </c>
      <c r="Y2989" s="0" t="n">
        <v>9.53658350994065</v>
      </c>
      <c r="Z2989" s="0" t="n">
        <v>1.24758820368194</v>
      </c>
    </row>
    <row r="2990" customFormat="false" ht="12.75" hidden="false" customHeight="false" outlineLevel="0" collapsed="false">
      <c r="B2990" s="0" t="n">
        <v>27.537</v>
      </c>
      <c r="C2990" s="0" t="n">
        <v>0.13638</v>
      </c>
      <c r="D2990" s="0" t="n">
        <v>542.97</v>
      </c>
      <c r="E2990" s="0" t="n">
        <v>26.037</v>
      </c>
      <c r="F2990" s="0" t="n">
        <v>542.77</v>
      </c>
      <c r="G2990" s="0" t="n">
        <v>0.000251266650699191</v>
      </c>
      <c r="H2990" s="0" t="n">
        <v>8.28899530625872</v>
      </c>
      <c r="I2990" s="0" t="n">
        <v>0.318354468881158</v>
      </c>
      <c r="T2990" s="0" t="n">
        <v>18.1938</v>
      </c>
      <c r="U2990" s="0" t="n">
        <v>4.474976</v>
      </c>
      <c r="Y2990" s="0" t="n">
        <v>9.52825569744951</v>
      </c>
      <c r="Z2990" s="0" t="n">
        <v>1.23926039119079</v>
      </c>
    </row>
    <row r="2991" customFormat="false" ht="12.75" hidden="false" customHeight="false" outlineLevel="0" collapsed="false">
      <c r="B2991" s="0" t="n">
        <v>27.5</v>
      </c>
      <c r="C2991" s="0" t="n">
        <v>0.13872</v>
      </c>
      <c r="D2991" s="0" t="n">
        <v>541.19</v>
      </c>
      <c r="E2991" s="0" t="n">
        <v>26</v>
      </c>
      <c r="F2991" s="0" t="n">
        <v>540.99</v>
      </c>
      <c r="G2991" s="0" t="n">
        <v>0.000256418787777963</v>
      </c>
      <c r="H2991" s="0" t="n">
        <v>8.26869803852953</v>
      </c>
      <c r="I2991" s="0" t="n">
        <v>0.318026847635751</v>
      </c>
      <c r="T2991" s="0" t="n">
        <v>18.1936</v>
      </c>
      <c r="U2991" s="0" t="n">
        <v>4.474976</v>
      </c>
      <c r="Y2991" s="0" t="n">
        <v>9.5172510880862</v>
      </c>
      <c r="Z2991" s="0" t="n">
        <v>1.24855304955668</v>
      </c>
    </row>
    <row r="2992" customFormat="false" ht="12.75" hidden="false" customHeight="false" outlineLevel="0" collapsed="false">
      <c r="B2992" s="0" t="n">
        <v>27.45</v>
      </c>
      <c r="C2992" s="0" t="n">
        <v>0.14107</v>
      </c>
      <c r="D2992" s="0" t="n">
        <v>541.19</v>
      </c>
      <c r="E2992" s="0" t="n">
        <v>25.95</v>
      </c>
      <c r="F2992" s="0" t="n">
        <v>540.99</v>
      </c>
      <c r="G2992" s="0" t="n">
        <v>0.000260762675835043</v>
      </c>
      <c r="H2992" s="0" t="n">
        <v>8.25189933153545</v>
      </c>
      <c r="I2992" s="0" t="n">
        <v>0.317992267111193</v>
      </c>
      <c r="T2992" s="0" t="n">
        <v>18.194</v>
      </c>
      <c r="U2992" s="0" t="n">
        <v>4.47494</v>
      </c>
      <c r="Y2992" s="0" t="n">
        <v>9.50237999435201</v>
      </c>
      <c r="Z2992" s="0" t="n">
        <v>1.25048066281656</v>
      </c>
    </row>
    <row r="2993" customFormat="false" ht="12.75" hidden="false" customHeight="false" outlineLevel="0" collapsed="false">
      <c r="B2993" s="0" t="n">
        <v>27.441</v>
      </c>
      <c r="C2993" s="0" t="n">
        <v>0.14107</v>
      </c>
      <c r="D2993" s="0" t="n">
        <v>542.97</v>
      </c>
      <c r="E2993" s="0" t="n">
        <v>25.941</v>
      </c>
      <c r="F2993" s="0" t="n">
        <v>542.77</v>
      </c>
      <c r="G2993" s="0" t="n">
        <v>0.000259907511468946</v>
      </c>
      <c r="H2993" s="0" t="n">
        <v>8.25518419439851</v>
      </c>
      <c r="I2993" s="0" t="n">
        <v>0.318229219937493</v>
      </c>
      <c r="T2993" s="0" t="n">
        <v>18.194</v>
      </c>
      <c r="U2993" s="0" t="n">
        <v>4.474976</v>
      </c>
      <c r="Y2993" s="0" t="n">
        <v>9.49970319747986</v>
      </c>
      <c r="Z2993" s="0" t="n">
        <v>1.24451900308134</v>
      </c>
    </row>
    <row r="2994" customFormat="false" ht="12.75" hidden="false" customHeight="false" outlineLevel="0" collapsed="false">
      <c r="B2994" s="0" t="n">
        <v>27.412</v>
      </c>
      <c r="C2994" s="0" t="n">
        <v>0.14342</v>
      </c>
      <c r="D2994" s="0" t="n">
        <v>541.19</v>
      </c>
      <c r="E2994" s="0" t="n">
        <v>25.912</v>
      </c>
      <c r="F2994" s="0" t="n">
        <v>540.99</v>
      </c>
      <c r="G2994" s="0" t="n">
        <v>0.000265106563892124</v>
      </c>
      <c r="H2994" s="0" t="n">
        <v>8.23537816521002</v>
      </c>
      <c r="I2994" s="0" t="n">
        <v>0.317821015946667</v>
      </c>
      <c r="T2994" s="0" t="n">
        <v>18.1934</v>
      </c>
      <c r="U2994" s="0" t="n">
        <v>4.474983</v>
      </c>
      <c r="Y2994" s="0" t="n">
        <v>9.49107796311402</v>
      </c>
      <c r="Z2994" s="0" t="n">
        <v>1.255699797904</v>
      </c>
    </row>
    <row r="2995" customFormat="false" ht="12.75" hidden="false" customHeight="false" outlineLevel="0" collapsed="false">
      <c r="B2995" s="0" t="n">
        <v>27.353</v>
      </c>
      <c r="C2995" s="0" t="n">
        <v>0.14342</v>
      </c>
      <c r="D2995" s="0" t="n">
        <v>541.19</v>
      </c>
      <c r="E2995" s="0" t="n">
        <v>25.853</v>
      </c>
      <c r="F2995" s="0" t="n">
        <v>540.99</v>
      </c>
      <c r="G2995" s="0" t="n">
        <v>0.000265106563892124</v>
      </c>
      <c r="H2995" s="0" t="n">
        <v>8.23537816521002</v>
      </c>
      <c r="I2995" s="0" t="n">
        <v>0.318546325966426</v>
      </c>
      <c r="T2995" s="0" t="n">
        <v>18.1938</v>
      </c>
      <c r="U2995" s="0" t="n">
        <v>4.47494</v>
      </c>
      <c r="Y2995" s="0" t="n">
        <v>9.47353007250768</v>
      </c>
      <c r="Z2995" s="0" t="n">
        <v>1.23815190729765</v>
      </c>
    </row>
    <row r="2996" customFormat="false" ht="12.75" hidden="false" customHeight="false" outlineLevel="0" collapsed="false">
      <c r="B2996" s="0" t="n">
        <v>27.344</v>
      </c>
      <c r="C2996" s="0" t="n">
        <v>0.14342</v>
      </c>
      <c r="D2996" s="0" t="n">
        <v>542.97</v>
      </c>
      <c r="E2996" s="0" t="n">
        <v>25.844</v>
      </c>
      <c r="F2996" s="0" t="n">
        <v>542.77</v>
      </c>
      <c r="G2996" s="0" t="n">
        <v>0.000264237153858909</v>
      </c>
      <c r="H2996" s="0" t="n">
        <v>8.23866302807308</v>
      </c>
      <c r="I2996" s="0" t="n">
        <v>0.318784361092443</v>
      </c>
      <c r="T2996" s="0" t="n">
        <v>18.1936</v>
      </c>
      <c r="U2996" s="0" t="n">
        <v>4.474976</v>
      </c>
      <c r="Y2996" s="0" t="n">
        <v>9.47085327563552</v>
      </c>
      <c r="Z2996" s="0" t="n">
        <v>1.23219024756244</v>
      </c>
    </row>
    <row r="2997" customFormat="false" ht="12.75" hidden="false" customHeight="false" outlineLevel="0" collapsed="false">
      <c r="B2997" s="0" t="n">
        <v>27.295</v>
      </c>
      <c r="C2997" s="0" t="n">
        <v>0.14578</v>
      </c>
      <c r="D2997" s="0" t="n">
        <v>541.19</v>
      </c>
      <c r="E2997" s="0" t="n">
        <v>25.795</v>
      </c>
      <c r="F2997" s="0" t="n">
        <v>540.99</v>
      </c>
      <c r="G2997" s="0" t="n">
        <v>0.000269468936579234</v>
      </c>
      <c r="H2997" s="0" t="n">
        <v>8.21905691874036</v>
      </c>
      <c r="I2997" s="0" t="n">
        <v>0.31862984759606</v>
      </c>
      <c r="T2997" s="0" t="n">
        <v>18.1936</v>
      </c>
      <c r="U2997" s="0" t="n">
        <v>4.474976</v>
      </c>
      <c r="Y2997" s="0" t="n">
        <v>9.45627960377601</v>
      </c>
      <c r="Z2997" s="0" t="n">
        <v>1.23722268503565</v>
      </c>
    </row>
    <row r="2998" customFormat="false" ht="12.75" hidden="false" customHeight="false" outlineLevel="0" collapsed="false">
      <c r="B2998" s="0" t="n">
        <v>27.266</v>
      </c>
      <c r="C2998" s="0" t="n">
        <v>0.14578</v>
      </c>
      <c r="D2998" s="0" t="n">
        <v>542.97</v>
      </c>
      <c r="E2998" s="0" t="n">
        <v>25.766</v>
      </c>
      <c r="F2998" s="0" t="n">
        <v>542.77</v>
      </c>
      <c r="G2998" s="0" t="n">
        <v>0.000268585220259042</v>
      </c>
      <c r="H2998" s="0" t="n">
        <v>8.22234178160342</v>
      </c>
      <c r="I2998" s="0" t="n">
        <v>0.319115958301771</v>
      </c>
      <c r="T2998" s="0" t="n">
        <v>18.1938</v>
      </c>
      <c r="U2998" s="0" t="n">
        <v>4.474904</v>
      </c>
      <c r="Y2998" s="0" t="n">
        <v>9.44765436941018</v>
      </c>
      <c r="Z2998" s="0" t="n">
        <v>1.22531258780676</v>
      </c>
    </row>
    <row r="2999" customFormat="false" ht="12.75" hidden="false" customHeight="false" outlineLevel="0" collapsed="false">
      <c r="B2999" s="0" t="n">
        <v>27.246</v>
      </c>
      <c r="C2999" s="0" t="n">
        <v>0.14815</v>
      </c>
      <c r="D2999" s="0" t="n">
        <v>542.97</v>
      </c>
      <c r="E2999" s="0" t="n">
        <v>25.746</v>
      </c>
      <c r="F2999" s="0" t="n">
        <v>542.77</v>
      </c>
      <c r="G2999" s="0" t="n">
        <v>0.000272951710669344</v>
      </c>
      <c r="H2999" s="0" t="n">
        <v>8.20621514455561</v>
      </c>
      <c r="I2999" s="0" t="n">
        <v>0.318737479397017</v>
      </c>
      <c r="T2999" s="0" t="n">
        <v>18.194</v>
      </c>
      <c r="U2999" s="0" t="n">
        <v>4.474904</v>
      </c>
      <c r="Y2999" s="0" t="n">
        <v>9.4417059319165</v>
      </c>
      <c r="Z2999" s="0" t="n">
        <v>1.23549078736089</v>
      </c>
    </row>
    <row r="3000" customFormat="false" ht="12.75" hidden="false" customHeight="false" outlineLevel="0" collapsed="false">
      <c r="B3000" s="0" t="n">
        <v>27.198</v>
      </c>
      <c r="C3000" s="0" t="n">
        <v>0.14815</v>
      </c>
      <c r="D3000" s="0" t="n">
        <v>542.97</v>
      </c>
      <c r="E3000" s="0" t="n">
        <v>25.698</v>
      </c>
      <c r="F3000" s="0" t="n">
        <v>542.77</v>
      </c>
      <c r="G3000" s="0" t="n">
        <v>0.000272951710669344</v>
      </c>
      <c r="H3000" s="0" t="n">
        <v>8.20621514455561</v>
      </c>
      <c r="I3000" s="0" t="n">
        <v>0.319332833082559</v>
      </c>
      <c r="T3000" s="0" t="n">
        <v>18.1936</v>
      </c>
      <c r="U3000" s="0" t="n">
        <v>4.474975</v>
      </c>
      <c r="Y3000" s="0" t="n">
        <v>9.42742968193168</v>
      </c>
      <c r="Z3000" s="0" t="n">
        <v>1.22121453737607</v>
      </c>
    </row>
    <row r="3001" customFormat="false" ht="12.75" hidden="false" customHeight="false" outlineLevel="0" collapsed="false">
      <c r="B3001" s="10" t="n">
        <v>27.189</v>
      </c>
      <c r="C3001" s="10" t="n">
        <v>0.15052</v>
      </c>
      <c r="D3001" s="10" t="n">
        <v>542.97</v>
      </c>
      <c r="E3001" s="10" t="n">
        <v>25.689</v>
      </c>
      <c r="F3001" s="10" t="n">
        <v>542.77</v>
      </c>
      <c r="G3001" s="10" t="n">
        <v>0.000277318201079647</v>
      </c>
      <c r="H3001" s="10" t="n">
        <v>8.19034445385149</v>
      </c>
      <c r="I3001" s="10" t="n">
        <v>0.318826908554303</v>
      </c>
      <c r="T3001" s="0" t="n">
        <v>18.1938</v>
      </c>
      <c r="U3001" s="0" t="n">
        <v>4.474904</v>
      </c>
      <c r="Y3001" s="0" t="n">
        <v>9.42475288505952</v>
      </c>
      <c r="Z3001" s="11" t="n">
        <v>1.23440843120803</v>
      </c>
    </row>
    <row r="3002" customFormat="false" ht="12.75" hidden="false" customHeight="false" outlineLevel="0" collapsed="false">
      <c r="B3002" s="10" t="n">
        <v>27.15</v>
      </c>
      <c r="C3002" s="10" t="n">
        <v>0.14815</v>
      </c>
      <c r="D3002" s="10" t="n">
        <v>541.19</v>
      </c>
      <c r="E3002" s="10" t="n">
        <v>25.65</v>
      </c>
      <c r="F3002" s="10" t="n">
        <v>540.99</v>
      </c>
      <c r="G3002" s="10" t="n">
        <v>0.000273849793896375</v>
      </c>
      <c r="H3002" s="10" t="n">
        <v>8.20293028169255</v>
      </c>
      <c r="I3002" s="10" t="n">
        <v>0.319802350163452</v>
      </c>
      <c r="T3002" s="0" t="n">
        <v>18.1938</v>
      </c>
      <c r="U3002" s="0" t="n">
        <v>4.474975</v>
      </c>
      <c r="Y3002" s="0" t="n">
        <v>9.41315343194685</v>
      </c>
      <c r="Z3002" s="11" t="n">
        <v>1.2102231502543</v>
      </c>
    </row>
    <row r="3003" customFormat="false" ht="12.75" hidden="false" customHeight="false" outlineLevel="0" collapsed="false">
      <c r="B3003" s="10" t="n">
        <v>27.121</v>
      </c>
      <c r="C3003" s="10" t="n">
        <v>0.15052</v>
      </c>
      <c r="D3003" s="10" t="n">
        <v>541.19</v>
      </c>
      <c r="E3003" s="10" t="n">
        <v>25.621</v>
      </c>
      <c r="F3003" s="10" t="n">
        <v>540.99</v>
      </c>
      <c r="G3003" s="10" t="n">
        <v>0.000278230651213516</v>
      </c>
      <c r="H3003" s="10" t="n">
        <v>8.18705959098843</v>
      </c>
      <c r="I3003" s="10" t="n">
        <v>0.31954488860655</v>
      </c>
      <c r="T3003" s="0" t="n">
        <v>18.1936</v>
      </c>
      <c r="U3003" s="0" t="n">
        <v>4.474904</v>
      </c>
      <c r="Y3003" s="0" t="n">
        <v>9.40452819758102</v>
      </c>
      <c r="Z3003" s="11" t="n">
        <v>1.21746860659259</v>
      </c>
    </row>
    <row r="3004" customFormat="false" ht="12.75" hidden="false" customHeight="false" outlineLevel="0" collapsed="false">
      <c r="B3004" s="10" t="n">
        <v>27.101</v>
      </c>
      <c r="C3004" s="10" t="n">
        <v>0.1529</v>
      </c>
      <c r="D3004" s="10" t="n">
        <v>541.19</v>
      </c>
      <c r="E3004" s="10" t="n">
        <v>25.601</v>
      </c>
      <c r="F3004" s="10" t="n">
        <v>540.99</v>
      </c>
      <c r="G3004" s="10" t="n">
        <v>0.000282629993160687</v>
      </c>
      <c r="H3004" s="10" t="n">
        <v>8.17137144476867</v>
      </c>
      <c r="I3004" s="10" t="n">
        <v>0.319181729024986</v>
      </c>
      <c r="T3004" s="0" t="n">
        <v>18.194</v>
      </c>
      <c r="U3004" s="0" t="n">
        <v>4.47494</v>
      </c>
      <c r="Y3004" s="0" t="n">
        <v>9.39857976008734</v>
      </c>
      <c r="Z3004" s="11" t="n">
        <v>1.22720831531867</v>
      </c>
    </row>
    <row r="3005" customFormat="false" ht="12.75" hidden="false" customHeight="false" outlineLevel="0" collapsed="false">
      <c r="B3005" s="10" t="n">
        <v>27.082</v>
      </c>
      <c r="C3005" s="10" t="n">
        <v>0.1529</v>
      </c>
      <c r="D3005" s="10" t="n">
        <v>542.97</v>
      </c>
      <c r="E3005" s="10" t="n">
        <v>25.582</v>
      </c>
      <c r="F3005" s="10" t="n">
        <v>542.77</v>
      </c>
      <c r="G3005" s="10" t="n">
        <v>0.00028170311550012</v>
      </c>
      <c r="H3005" s="10" t="n">
        <v>8.17465630763173</v>
      </c>
      <c r="I3005" s="10" t="n">
        <v>0.319547193637391</v>
      </c>
      <c r="T3005" s="0" t="n">
        <v>18.1938</v>
      </c>
      <c r="U3005" s="0" t="n">
        <v>4.47494</v>
      </c>
      <c r="Y3005" s="0" t="n">
        <v>9.39292874446835</v>
      </c>
      <c r="Z3005" s="11" t="n">
        <v>1.21827243683662</v>
      </c>
    </row>
    <row r="3006" customFormat="false" ht="12.75" hidden="false" customHeight="false" outlineLevel="0" collapsed="false">
      <c r="B3006" s="10" t="n">
        <v>27.043</v>
      </c>
      <c r="C3006" s="10" t="n">
        <v>0.15529</v>
      </c>
      <c r="D3006" s="10" t="n">
        <v>542.97</v>
      </c>
      <c r="E3006" s="10" t="n">
        <v>25.543</v>
      </c>
      <c r="F3006" s="10" t="n">
        <v>542.77</v>
      </c>
      <c r="G3006" s="10" t="n">
        <v>0.000286106453930763</v>
      </c>
      <c r="H3006" s="10" t="n">
        <v>8.15914608496444</v>
      </c>
      <c r="I3006" s="10" t="n">
        <v>0.319427870060856</v>
      </c>
      <c r="T3006" s="0" t="n">
        <v>18.1936</v>
      </c>
      <c r="U3006" s="0" t="n">
        <v>4.474904</v>
      </c>
      <c r="Y3006" s="0" t="n">
        <v>9.38132929135568</v>
      </c>
      <c r="Z3006" s="11" t="n">
        <v>1.22218320639123</v>
      </c>
    </row>
    <row r="3007" customFormat="false" ht="12.75" hidden="false" customHeight="false" outlineLevel="0" collapsed="false">
      <c r="B3007" s="10" t="n">
        <v>27.014</v>
      </c>
      <c r="C3007" s="10" t="n">
        <v>0.15769</v>
      </c>
      <c r="D3007" s="10" t="n">
        <v>541.19</v>
      </c>
      <c r="E3007" s="10" t="n">
        <v>25.514</v>
      </c>
      <c r="F3007" s="10" t="n">
        <v>540.99</v>
      </c>
      <c r="G3007" s="10" t="n">
        <v>0.000291484130945119</v>
      </c>
      <c r="H3007" s="10" t="n">
        <v>8.14052447923283</v>
      </c>
      <c r="I3007" s="10" t="n">
        <v>0.319061083296732</v>
      </c>
      <c r="T3007" s="0" t="n">
        <v>18.1934</v>
      </c>
      <c r="U3007" s="0" t="n">
        <v>4.47494</v>
      </c>
      <c r="Y3007" s="0" t="n">
        <v>9.37270405698985</v>
      </c>
      <c r="Z3007" s="11" t="n">
        <v>1.23217957775701</v>
      </c>
    </row>
    <row r="3008" customFormat="false" ht="12.75" hidden="false" customHeight="false" outlineLevel="0" collapsed="false">
      <c r="B3008" s="10" t="n">
        <v>26.994</v>
      </c>
      <c r="C3008" s="10" t="n">
        <v>0.15769</v>
      </c>
      <c r="D3008" s="10" t="n">
        <v>541.19</v>
      </c>
      <c r="E3008" s="10" t="n">
        <v>25.494</v>
      </c>
      <c r="F3008" s="10" t="n">
        <v>540.99</v>
      </c>
      <c r="G3008" s="10" t="n">
        <v>0.000291484130945119</v>
      </c>
      <c r="H3008" s="10" t="n">
        <v>8.14052447923283</v>
      </c>
      <c r="I3008" s="10" t="n">
        <v>0.319311386178427</v>
      </c>
      <c r="T3008" s="0" t="n">
        <v>18.1936</v>
      </c>
      <c r="U3008" s="0" t="n">
        <v>4.47494</v>
      </c>
      <c r="Y3008" s="0" t="n">
        <v>9.36675561949617</v>
      </c>
      <c r="Z3008" s="11" t="n">
        <v>1.22623114026334</v>
      </c>
    </row>
    <row r="3009" customFormat="false" ht="12.75" hidden="false" customHeight="false" outlineLevel="0" collapsed="false">
      <c r="B3009" s="10" t="n">
        <v>26.984</v>
      </c>
      <c r="C3009" s="10" t="n">
        <v>0.15529</v>
      </c>
      <c r="D3009" s="10" t="n">
        <v>541.19</v>
      </c>
      <c r="E3009" s="10" t="n">
        <v>25.484</v>
      </c>
      <c r="F3009" s="10" t="n">
        <v>540.99</v>
      </c>
      <c r="G3009" s="10" t="n">
        <v>0.000287047819737888</v>
      </c>
      <c r="H3009" s="10" t="n">
        <v>8.15586122210138</v>
      </c>
      <c r="I3009" s="10" t="n">
        <v>0.320038503457125</v>
      </c>
      <c r="T3009" s="0" t="n">
        <v>18.1938</v>
      </c>
      <c r="U3009" s="0" t="n">
        <v>4.474975</v>
      </c>
      <c r="Y3009" s="0" t="n">
        <v>9.36378140074933</v>
      </c>
      <c r="Z3009" s="11" t="n">
        <v>1.20792017864795</v>
      </c>
    </row>
    <row r="3010" customFormat="false" ht="12.75" hidden="false" customHeight="false" outlineLevel="0" collapsed="false">
      <c r="B3010" s="10" t="n">
        <v>26.946</v>
      </c>
      <c r="C3010" s="10" t="n">
        <v>0.15769</v>
      </c>
      <c r="D3010" s="10" t="n">
        <v>541.19</v>
      </c>
      <c r="E3010" s="10" t="n">
        <v>25.446</v>
      </c>
      <c r="F3010" s="10" t="n">
        <v>540.99</v>
      </c>
      <c r="G3010" s="10" t="n">
        <v>0.000291484130945119</v>
      </c>
      <c r="H3010" s="10" t="n">
        <v>8.14052447923283</v>
      </c>
      <c r="I3010" s="10" t="n">
        <v>0.319913718432478</v>
      </c>
      <c r="T3010" s="0" t="n">
        <v>18.1936</v>
      </c>
      <c r="U3010" s="0" t="n">
        <v>4.475054</v>
      </c>
      <c r="Y3010" s="0" t="n">
        <v>9.35247936951134</v>
      </c>
      <c r="Z3010" s="11" t="n">
        <v>1.21195489027851</v>
      </c>
    </row>
    <row r="3011" customFormat="false" ht="12.75" hidden="false" customHeight="false" outlineLevel="0" collapsed="false">
      <c r="B3011" s="10" t="n">
        <v>26.935</v>
      </c>
      <c r="C3011" s="10" t="n">
        <v>0.15769</v>
      </c>
      <c r="D3011" s="10" t="n">
        <v>542.97</v>
      </c>
      <c r="E3011" s="10" t="n">
        <v>25.435</v>
      </c>
      <c r="F3011" s="10" t="n">
        <v>542.77</v>
      </c>
      <c r="G3011" s="10" t="n">
        <v>0.000290528216371575</v>
      </c>
      <c r="H3011" s="10" t="n">
        <v>8.14380934209589</v>
      </c>
      <c r="I3011" s="10" t="n">
        <v>0.32018122044804</v>
      </c>
      <c r="T3011" s="0" t="n">
        <v>18.194</v>
      </c>
      <c r="U3011" s="0" t="n">
        <v>4.475054</v>
      </c>
      <c r="Y3011" s="0" t="n">
        <v>9.34920772888982</v>
      </c>
      <c r="Z3011" s="11" t="n">
        <v>1.20539838679393</v>
      </c>
    </row>
    <row r="3012" customFormat="false" ht="12.75" hidden="false" customHeight="false" outlineLevel="0" collapsed="false">
      <c r="B3012" s="10" t="n">
        <v>26.907</v>
      </c>
      <c r="C3012" s="10" t="n">
        <v>0.16009</v>
      </c>
      <c r="D3012" s="10" t="n">
        <v>541.19</v>
      </c>
      <c r="E3012" s="10" t="n">
        <v>25.407</v>
      </c>
      <c r="F3012" s="10" t="n">
        <v>540.99</v>
      </c>
      <c r="G3012" s="10" t="n">
        <v>0.00029592044215235</v>
      </c>
      <c r="H3012" s="10" t="n">
        <v>8.12541940351355</v>
      </c>
      <c r="I3012" s="10" t="n">
        <v>0.31981026502592</v>
      </c>
      <c r="T3012" s="0" t="n">
        <v>18.1938</v>
      </c>
      <c r="U3012" s="0" t="n">
        <v>4.47509</v>
      </c>
      <c r="Y3012" s="0" t="n">
        <v>9.34087991639867</v>
      </c>
      <c r="Z3012" s="11" t="n">
        <v>1.21546051288512</v>
      </c>
    </row>
    <row r="3013" customFormat="false" ht="12.75" hidden="false" customHeight="false" outlineLevel="0" collapsed="false">
      <c r="B3013" s="10" t="n">
        <v>26.887</v>
      </c>
      <c r="C3013" s="10" t="n">
        <v>0.16009</v>
      </c>
      <c r="D3013" s="10" t="n">
        <v>542.97</v>
      </c>
      <c r="E3013" s="10" t="n">
        <v>25.387</v>
      </c>
      <c r="F3013" s="10" t="n">
        <v>542.77</v>
      </c>
      <c r="G3013" s="10" t="n">
        <v>0.000294949978812388</v>
      </c>
      <c r="H3013" s="10" t="n">
        <v>8.12870426637661</v>
      </c>
      <c r="I3013" s="10" t="n">
        <v>0.320191604615615</v>
      </c>
      <c r="T3013" s="0" t="n">
        <v>18.194</v>
      </c>
      <c r="U3013" s="0" t="n">
        <v>4.47509</v>
      </c>
      <c r="Y3013" s="0" t="n">
        <v>9.33493147890499</v>
      </c>
      <c r="Z3013" s="11" t="n">
        <v>1.20622721252838</v>
      </c>
    </row>
    <row r="3014" customFormat="false" ht="12.75" hidden="false" customHeight="false" outlineLevel="0" collapsed="false">
      <c r="B3014" s="10" t="n">
        <v>26.878</v>
      </c>
      <c r="C3014" s="10" t="n">
        <v>0.16009</v>
      </c>
      <c r="D3014" s="10" t="n">
        <v>542.97</v>
      </c>
      <c r="E3014" s="10" t="n">
        <v>25.378</v>
      </c>
      <c r="F3014" s="10" t="n">
        <v>542.77</v>
      </c>
      <c r="G3014" s="10" t="n">
        <v>0.000294949978812388</v>
      </c>
      <c r="H3014" s="10" t="n">
        <v>8.12870426637661</v>
      </c>
      <c r="I3014" s="10" t="n">
        <v>0.320305156685973</v>
      </c>
      <c r="T3014" s="0" t="n">
        <v>18.1938</v>
      </c>
      <c r="U3014" s="0" t="n">
        <v>4.47509</v>
      </c>
      <c r="Y3014" s="0" t="n">
        <v>9.33225468203284</v>
      </c>
      <c r="Z3014" s="11" t="n">
        <v>1.20355041565623</v>
      </c>
    </row>
    <row r="3015" customFormat="false" ht="12.75" hidden="false" customHeight="false" outlineLevel="0" collapsed="false">
      <c r="B3015" s="10" t="n">
        <v>26.868</v>
      </c>
      <c r="C3015" s="10" t="n">
        <v>0.16249</v>
      </c>
      <c r="D3015" s="10" t="n">
        <v>541.19</v>
      </c>
      <c r="E3015" s="10" t="n">
        <v>25.368</v>
      </c>
      <c r="F3015" s="10" t="n">
        <v>540.99</v>
      </c>
      <c r="G3015" s="10" t="n">
        <v>0.000300356753359582</v>
      </c>
      <c r="H3015" s="10" t="n">
        <v>8.11053910012791</v>
      </c>
      <c r="I3015" s="10" t="n">
        <v>0.31971535399432</v>
      </c>
      <c r="T3015" s="0" t="n">
        <v>18.1936</v>
      </c>
      <c r="U3015" s="0" t="n">
        <v>4.475054</v>
      </c>
      <c r="Y3015" s="0" t="n">
        <v>9.329280463286</v>
      </c>
      <c r="Z3015" s="11" t="n">
        <v>1.21874136315809</v>
      </c>
    </row>
    <row r="3016" customFormat="false" ht="12.75" hidden="false" customHeight="false" outlineLevel="0" collapsed="false">
      <c r="B3016" s="10" t="n">
        <v>26.828</v>
      </c>
      <c r="C3016" s="10" t="n">
        <v>0.16249</v>
      </c>
      <c r="D3016" s="10" t="n">
        <v>542.97</v>
      </c>
      <c r="E3016" s="10" t="n">
        <v>25.328</v>
      </c>
      <c r="F3016" s="10" t="n">
        <v>542.77</v>
      </c>
      <c r="G3016" s="10" t="n">
        <v>0.000299371741253201</v>
      </c>
      <c r="H3016" s="10" t="n">
        <v>8.11382396299097</v>
      </c>
      <c r="I3016" s="10" t="n">
        <v>0.320349966953213</v>
      </c>
      <c r="T3016" s="0" t="n">
        <v>18.1934</v>
      </c>
      <c r="U3016" s="0" t="n">
        <v>4.47509</v>
      </c>
      <c r="Y3016" s="0" t="n">
        <v>9.31738358829865</v>
      </c>
      <c r="Z3016" s="11" t="n">
        <v>1.20355962530767</v>
      </c>
    </row>
    <row r="3017" customFormat="false" ht="12.75" hidden="false" customHeight="false" outlineLevel="0" collapsed="false">
      <c r="B3017" s="10" t="n">
        <v>26.828</v>
      </c>
      <c r="C3017" s="10" t="n">
        <v>0.16249</v>
      </c>
      <c r="D3017" s="10" t="n">
        <v>542.97</v>
      </c>
      <c r="E3017" s="10" t="n">
        <v>25.328</v>
      </c>
      <c r="F3017" s="10" t="n">
        <v>542.77</v>
      </c>
      <c r="G3017" s="10" t="n">
        <v>0.000299371741253201</v>
      </c>
      <c r="H3017" s="10" t="n">
        <v>8.11382396299097</v>
      </c>
      <c r="I3017" s="10" t="n">
        <v>0.320349966953213</v>
      </c>
      <c r="T3017" s="0" t="n">
        <v>18.1933</v>
      </c>
      <c r="U3017" s="0" t="n">
        <v>4.475054</v>
      </c>
      <c r="Y3017" s="0" t="n">
        <v>9.31738358829865</v>
      </c>
      <c r="Z3017" s="11" t="n">
        <v>1.20355962530767</v>
      </c>
    </row>
    <row r="3018" customFormat="false" ht="12.75" hidden="false" customHeight="false" outlineLevel="0" collapsed="false">
      <c r="B3018" s="10" t="n">
        <v>26.8</v>
      </c>
      <c r="C3018" s="10" t="n">
        <v>0.16491</v>
      </c>
      <c r="D3018" s="10" t="n">
        <v>542.97</v>
      </c>
      <c r="E3018" s="10" t="n">
        <v>25.3</v>
      </c>
      <c r="F3018" s="10" t="n">
        <v>542.77</v>
      </c>
      <c r="G3018" s="10" t="n">
        <v>0.000303830351714354</v>
      </c>
      <c r="H3018" s="10" t="n">
        <v>8.0990405547979</v>
      </c>
      <c r="I3018" s="10" t="n">
        <v>0.320120180031538</v>
      </c>
      <c r="T3018" s="0" t="n">
        <v>18.1929</v>
      </c>
      <c r="U3018" s="0" t="n">
        <v>4.47509</v>
      </c>
      <c r="Y3018" s="0" t="n">
        <v>9.3090557758075</v>
      </c>
      <c r="Z3018" s="11" t="n">
        <v>1.21001522100959</v>
      </c>
    </row>
    <row r="3019" customFormat="false" ht="12.75" hidden="false" customHeight="false" outlineLevel="0" collapsed="false">
      <c r="B3019" s="10" t="n">
        <v>26.79</v>
      </c>
      <c r="C3019" s="10" t="n">
        <v>0.16249</v>
      </c>
      <c r="D3019" s="10" t="n">
        <v>541.19</v>
      </c>
      <c r="E3019" s="10" t="n">
        <v>25.29</v>
      </c>
      <c r="F3019" s="10" t="n">
        <v>540.99</v>
      </c>
      <c r="G3019" s="10" t="n">
        <v>0.000300356753359582</v>
      </c>
      <c r="H3019" s="10" t="n">
        <v>8.11053910012791</v>
      </c>
      <c r="I3019" s="10" t="n">
        <v>0.320701427446734</v>
      </c>
      <c r="T3019" s="0" t="n">
        <v>18.1933</v>
      </c>
      <c r="U3019" s="0" t="n">
        <v>4.47509</v>
      </c>
      <c r="Y3019" s="0" t="n">
        <v>9.30608155706066</v>
      </c>
      <c r="Z3019" s="11" t="n">
        <v>1.19554245693275</v>
      </c>
    </row>
    <row r="3020" customFormat="false" ht="12.75" hidden="false" customHeight="false" outlineLevel="0" collapsed="false">
      <c r="B3020" s="10" t="n">
        <v>26.78</v>
      </c>
      <c r="C3020" s="10" t="n">
        <v>0.16249</v>
      </c>
      <c r="D3020" s="10" t="n">
        <v>542.97</v>
      </c>
      <c r="E3020" s="10" t="n">
        <v>25.28</v>
      </c>
      <c r="F3020" s="10" t="n">
        <v>542.77</v>
      </c>
      <c r="G3020" s="10" t="n">
        <v>0.000299371741253201</v>
      </c>
      <c r="H3020" s="10" t="n">
        <v>8.11382396299097</v>
      </c>
      <c r="I3020" s="10" t="n">
        <v>0.320958226384136</v>
      </c>
      <c r="T3020" s="0" t="n">
        <v>18.1931</v>
      </c>
      <c r="U3020" s="0" t="n">
        <v>4.475018</v>
      </c>
      <c r="Y3020" s="0" t="n">
        <v>9.30310733831382</v>
      </c>
      <c r="Z3020" s="11" t="n">
        <v>1.18928337532285</v>
      </c>
    </row>
    <row r="3021" customFormat="false" ht="12.75" hidden="false" customHeight="false" outlineLevel="0" collapsed="false">
      <c r="B3021" s="10" t="n">
        <v>26.771</v>
      </c>
      <c r="C3021" s="10" t="n">
        <v>0.16249</v>
      </c>
      <c r="D3021" s="10" t="n">
        <v>542.97</v>
      </c>
      <c r="E3021" s="10" t="n">
        <v>25.271</v>
      </c>
      <c r="F3021" s="10" t="n">
        <v>542.77</v>
      </c>
      <c r="G3021" s="10" t="n">
        <v>0.000299371741253201</v>
      </c>
      <c r="H3021" s="10" t="n">
        <v>8.11382396299097</v>
      </c>
      <c r="I3021" s="10" t="n">
        <v>0.321072532269834</v>
      </c>
      <c r="T3021" s="0" t="n">
        <v>18.1933</v>
      </c>
      <c r="U3021" s="0" t="n">
        <v>4.47509</v>
      </c>
      <c r="Y3021" s="0" t="n">
        <v>9.30043054144167</v>
      </c>
      <c r="Z3021" s="11" t="n">
        <v>1.18660657845069</v>
      </c>
    </row>
    <row r="3022" customFormat="false" ht="12.75" hidden="false" customHeight="false" outlineLevel="0" collapsed="false">
      <c r="B3022" s="10" t="n">
        <v>26.751</v>
      </c>
      <c r="C3022" s="10" t="n">
        <v>0.16491</v>
      </c>
      <c r="D3022" s="10" t="n">
        <v>541.19</v>
      </c>
      <c r="E3022" s="10" t="n">
        <v>25.251</v>
      </c>
      <c r="F3022" s="10" t="n">
        <v>540.99</v>
      </c>
      <c r="G3022" s="10" t="n">
        <v>0.000304830033826873</v>
      </c>
      <c r="H3022" s="10" t="n">
        <v>8.09575569193484</v>
      </c>
      <c r="I3022" s="10" t="n">
        <v>0.320611290322555</v>
      </c>
      <c r="T3022" s="0" t="n">
        <v>18.1931</v>
      </c>
      <c r="U3022" s="0" t="n">
        <v>4.47509</v>
      </c>
      <c r="Y3022" s="0" t="n">
        <v>9.29448210394799</v>
      </c>
      <c r="Z3022" s="11" t="n">
        <v>1.19872641201314</v>
      </c>
    </row>
    <row r="3023" customFormat="false" ht="12.75" hidden="false" customHeight="false" outlineLevel="0" collapsed="false">
      <c r="B3023" s="10" t="n">
        <v>26.751</v>
      </c>
      <c r="C3023" s="10" t="n">
        <v>0.16491</v>
      </c>
      <c r="D3023" s="10" t="n">
        <v>542.97</v>
      </c>
      <c r="E3023" s="10" t="n">
        <v>25.251</v>
      </c>
      <c r="F3023" s="10" t="n">
        <v>542.77</v>
      </c>
      <c r="G3023" s="10" t="n">
        <v>0.000303830351714354</v>
      </c>
      <c r="H3023" s="10" t="n">
        <v>8.0990405547979</v>
      </c>
      <c r="I3023" s="10" t="n">
        <v>0.320741378749273</v>
      </c>
      <c r="T3023" s="0" t="n">
        <v>18.1933</v>
      </c>
      <c r="U3023" s="0" t="n">
        <v>4.475054</v>
      </c>
      <c r="Y3023" s="0" t="n">
        <v>9.29448210394799</v>
      </c>
      <c r="Z3023" s="11" t="n">
        <v>1.19544154915008</v>
      </c>
    </row>
    <row r="3024" customFormat="false" ht="12.75" hidden="false" customHeight="false" outlineLevel="0" collapsed="false">
      <c r="B3024" s="10" t="n">
        <v>26.741</v>
      </c>
      <c r="C3024" s="10" t="n">
        <v>0.16491</v>
      </c>
      <c r="D3024" s="10" t="n">
        <v>542.97</v>
      </c>
      <c r="E3024" s="10" t="n">
        <v>25.241</v>
      </c>
      <c r="F3024" s="10" t="n">
        <v>542.77</v>
      </c>
      <c r="G3024" s="10" t="n">
        <v>0.000303830351714354</v>
      </c>
      <c r="H3024" s="10" t="n">
        <v>8.0990405547979</v>
      </c>
      <c r="I3024" s="10" t="n">
        <v>0.320868450330728</v>
      </c>
      <c r="T3024" s="0" t="n">
        <v>18.1933</v>
      </c>
      <c r="U3024" s="0" t="n">
        <v>4.475054</v>
      </c>
      <c r="Y3024" s="0" t="n">
        <v>9.29150788520115</v>
      </c>
      <c r="Z3024" s="11" t="n">
        <v>1.19246733040325</v>
      </c>
    </row>
    <row r="3025" customFormat="false" ht="12.75" hidden="false" customHeight="false" outlineLevel="0" collapsed="false">
      <c r="B3025" s="10" t="n">
        <v>26.732</v>
      </c>
      <c r="C3025" s="10" t="n">
        <v>0.16733</v>
      </c>
      <c r="D3025" s="10" t="n">
        <v>541.19</v>
      </c>
      <c r="E3025" s="10" t="n">
        <v>25.232</v>
      </c>
      <c r="F3025" s="10" t="n">
        <v>540.99</v>
      </c>
      <c r="G3025" s="10" t="n">
        <v>0.000309303314294164</v>
      </c>
      <c r="H3025" s="10" t="n">
        <v>8.08118765288838</v>
      </c>
      <c r="I3025" s="10" t="n">
        <v>0.320275350859558</v>
      </c>
      <c r="T3025" s="0" t="n">
        <v>18.1929</v>
      </c>
      <c r="U3025" s="0" t="n">
        <v>4.475054</v>
      </c>
      <c r="Y3025" s="0" t="n">
        <v>9.28883108832899</v>
      </c>
      <c r="Z3025" s="11" t="n">
        <v>1.20764343544062</v>
      </c>
    </row>
    <row r="3026" customFormat="false" ht="12.75" hidden="false" customHeight="false" outlineLevel="0" collapsed="false">
      <c r="B3026" s="10" t="n">
        <v>26.721</v>
      </c>
      <c r="C3026" s="10" t="n">
        <v>0.16733</v>
      </c>
      <c r="D3026" s="10" t="n">
        <v>542.97</v>
      </c>
      <c r="E3026" s="10" t="n">
        <v>25.221</v>
      </c>
      <c r="F3026" s="10" t="n">
        <v>542.77</v>
      </c>
      <c r="G3026" s="10" t="n">
        <v>0.000308288962175507</v>
      </c>
      <c r="H3026" s="10" t="n">
        <v>8.08447251575144</v>
      </c>
      <c r="I3026" s="10" t="n">
        <v>0.320545280351748</v>
      </c>
      <c r="T3026" s="0" t="n">
        <v>18.1933</v>
      </c>
      <c r="U3026" s="0" t="n">
        <v>4.474975</v>
      </c>
      <c r="Y3026" s="0" t="n">
        <v>9.28555944770747</v>
      </c>
      <c r="Z3026" s="11" t="n">
        <v>1.20108693195604</v>
      </c>
    </row>
    <row r="3027" customFormat="false" ht="12.75" hidden="false" customHeight="false" outlineLevel="0" collapsed="false">
      <c r="B3027" s="10" t="n">
        <v>26.721</v>
      </c>
      <c r="C3027" s="10" t="n">
        <v>0.16733</v>
      </c>
      <c r="D3027" s="10" t="n">
        <v>542.97</v>
      </c>
      <c r="E3027" s="10" t="n">
        <v>25.221</v>
      </c>
      <c r="F3027" s="10" t="n">
        <v>542.77</v>
      </c>
      <c r="G3027" s="10" t="n">
        <v>0.000308288962175507</v>
      </c>
      <c r="H3027" s="10" t="n">
        <v>8.08447251575144</v>
      </c>
      <c r="I3027" s="10" t="n">
        <v>0.320545280351748</v>
      </c>
      <c r="T3027" s="0" t="n">
        <v>18.1931</v>
      </c>
      <c r="U3027" s="0" t="n">
        <v>4.475018</v>
      </c>
      <c r="Y3027" s="0" t="n">
        <v>9.28555944770747</v>
      </c>
      <c r="Z3027" s="11" t="n">
        <v>1.20108693195604</v>
      </c>
    </row>
    <row r="3028" customFormat="false" ht="12.75" hidden="false" customHeight="false" outlineLevel="0" collapsed="false">
      <c r="B3028" s="10" t="n">
        <v>26.703</v>
      </c>
      <c r="C3028" s="10" t="n">
        <v>0.16733</v>
      </c>
      <c r="D3028" s="10" t="n">
        <v>541.19</v>
      </c>
      <c r="E3028" s="10" t="n">
        <v>25.203</v>
      </c>
      <c r="F3028" s="10" t="n">
        <v>540.99</v>
      </c>
      <c r="G3028" s="10" t="n">
        <v>0.000309303314294164</v>
      </c>
      <c r="H3028" s="10" t="n">
        <v>8.08118765288838</v>
      </c>
      <c r="I3028" s="10" t="n">
        <v>0.320643877827575</v>
      </c>
      <c r="T3028" s="0" t="n">
        <v>18.1931</v>
      </c>
      <c r="U3028" s="0" t="n">
        <v>4.474982</v>
      </c>
      <c r="Y3028" s="0" t="n">
        <v>9.28020585396316</v>
      </c>
      <c r="Z3028" s="11" t="n">
        <v>1.19901820107478</v>
      </c>
    </row>
    <row r="3029" customFormat="false" ht="12.75" hidden="false" customHeight="false" outlineLevel="0" collapsed="false">
      <c r="B3029" s="10" t="n">
        <v>26.712</v>
      </c>
      <c r="C3029" s="10" t="n">
        <v>0.16976</v>
      </c>
      <c r="D3029" s="10" t="n">
        <v>541.19</v>
      </c>
      <c r="E3029" s="10" t="n">
        <v>25.212</v>
      </c>
      <c r="F3029" s="10" t="n">
        <v>540.99</v>
      </c>
      <c r="G3029" s="10" t="n">
        <v>0.000313795079391486</v>
      </c>
      <c r="H3029" s="10" t="n">
        <v>8.06676988943904</v>
      </c>
      <c r="I3029" s="10" t="n">
        <v>0.319957555506863</v>
      </c>
      <c r="T3029" s="0" t="n">
        <v>18.1931</v>
      </c>
      <c r="U3029" s="0" t="n">
        <v>4.475054</v>
      </c>
      <c r="Y3029" s="0" t="n">
        <v>9.28288265083532</v>
      </c>
      <c r="Z3029" s="11" t="n">
        <v>1.21611276139628</v>
      </c>
    </row>
    <row r="3030" customFormat="false" ht="12.75" hidden="false" customHeight="false" outlineLevel="0" collapsed="false">
      <c r="B3030" s="10" t="n">
        <v>26.693</v>
      </c>
      <c r="C3030" s="10" t="n">
        <v>0.16976</v>
      </c>
      <c r="D3030" s="10" t="n">
        <v>541.19</v>
      </c>
      <c r="E3030" s="10" t="n">
        <v>25.193</v>
      </c>
      <c r="F3030" s="10" t="n">
        <v>540.99</v>
      </c>
      <c r="G3030" s="10" t="n">
        <v>0.000313795079391486</v>
      </c>
      <c r="H3030" s="10" t="n">
        <v>8.06676988943904</v>
      </c>
      <c r="I3030" s="10" t="n">
        <v>0.320198860375463</v>
      </c>
      <c r="T3030" s="0" t="n">
        <v>18.1929</v>
      </c>
      <c r="U3030" s="0" t="n">
        <v>4.475018</v>
      </c>
      <c r="Y3030" s="0" t="n">
        <v>9.27723163521632</v>
      </c>
      <c r="Z3030" s="11" t="n">
        <v>1.21046174577729</v>
      </c>
    </row>
    <row r="3031" customFormat="false" ht="12.75" hidden="false" customHeight="false" outlineLevel="0" collapsed="false">
      <c r="B3031" s="10" t="n">
        <v>26.683</v>
      </c>
      <c r="C3031" s="10" t="n">
        <v>0.16733</v>
      </c>
      <c r="D3031" s="10" t="n">
        <v>541.19</v>
      </c>
      <c r="E3031" s="10" t="n">
        <v>25.183</v>
      </c>
      <c r="F3031" s="10" t="n">
        <v>540.99</v>
      </c>
      <c r="G3031" s="10" t="n">
        <v>0.000309303314294164</v>
      </c>
      <c r="H3031" s="10" t="n">
        <v>8.08118765288838</v>
      </c>
      <c r="I3031" s="10" t="n">
        <v>0.320898528884104</v>
      </c>
      <c r="T3031" s="0" t="n">
        <v>18.1931</v>
      </c>
      <c r="U3031" s="0" t="n">
        <v>4.474975</v>
      </c>
      <c r="Y3031" s="0" t="n">
        <v>9.27425741646949</v>
      </c>
      <c r="Z3031" s="11" t="n">
        <v>1.19306976358111</v>
      </c>
    </row>
    <row r="3032" customFormat="false" ht="12.75" hidden="false" customHeight="false" outlineLevel="0" collapsed="false">
      <c r="B3032" s="10" t="n">
        <v>26.683</v>
      </c>
      <c r="C3032" s="10" t="n">
        <v>0.16733</v>
      </c>
      <c r="D3032" s="10" t="n">
        <v>542.97</v>
      </c>
      <c r="E3032" s="10" t="n">
        <v>25.183</v>
      </c>
      <c r="F3032" s="10" t="n">
        <v>542.77</v>
      </c>
      <c r="G3032" s="10" t="n">
        <v>0.000308288962175507</v>
      </c>
      <c r="H3032" s="10" t="n">
        <v>8.08447251575144</v>
      </c>
      <c r="I3032" s="10" t="n">
        <v>0.321028968580052</v>
      </c>
      <c r="T3032" s="0" t="n">
        <v>18.1931</v>
      </c>
      <c r="U3032" s="0" t="n">
        <v>4.475054</v>
      </c>
      <c r="Y3032" s="0" t="n">
        <v>9.27425741646949</v>
      </c>
      <c r="Z3032" s="11" t="n">
        <v>1.18978490071805</v>
      </c>
    </row>
    <row r="3033" customFormat="false" ht="12.75" hidden="false" customHeight="false" outlineLevel="0" collapsed="false">
      <c r="B3033" s="10" t="n">
        <v>26.673</v>
      </c>
      <c r="C3033" s="10" t="n">
        <v>0.16733</v>
      </c>
      <c r="D3033" s="10" t="n">
        <v>541.19</v>
      </c>
      <c r="E3033" s="10" t="n">
        <v>25.173</v>
      </c>
      <c r="F3033" s="10" t="n">
        <v>540.99</v>
      </c>
      <c r="G3033" s="10" t="n">
        <v>0.000309303314294164</v>
      </c>
      <c r="H3033" s="10" t="n">
        <v>8.08118765288838</v>
      </c>
      <c r="I3033" s="10" t="n">
        <v>0.321026006152957</v>
      </c>
      <c r="T3033" s="0" t="n">
        <v>18.1929</v>
      </c>
      <c r="U3033" s="0" t="n">
        <v>4.47509</v>
      </c>
      <c r="Y3033" s="0" t="n">
        <v>9.27128319772265</v>
      </c>
      <c r="Z3033" s="11" t="n">
        <v>1.19009554483427</v>
      </c>
    </row>
    <row r="3034" customFormat="false" ht="12.75" hidden="false" customHeight="false" outlineLevel="0" collapsed="false">
      <c r="B3034" s="10" t="n">
        <v>26.673</v>
      </c>
      <c r="C3034" s="10" t="n">
        <v>0.16733</v>
      </c>
      <c r="D3034" s="10" t="n">
        <v>541.19</v>
      </c>
      <c r="E3034" s="10" t="n">
        <v>25.173</v>
      </c>
      <c r="F3034" s="10" t="n">
        <v>540.99</v>
      </c>
      <c r="G3034" s="10" t="n">
        <v>0.000309303314294164</v>
      </c>
      <c r="H3034" s="10" t="n">
        <v>8.08118765288838</v>
      </c>
      <c r="I3034" s="10" t="n">
        <v>0.321026006152957</v>
      </c>
      <c r="T3034" s="0" t="n">
        <v>18.1931</v>
      </c>
      <c r="U3034" s="0" t="n">
        <v>4.47509</v>
      </c>
      <c r="Y3034" s="0" t="n">
        <v>9.27128319772265</v>
      </c>
      <c r="Z3034" s="11" t="n">
        <v>1.19009554483427</v>
      </c>
    </row>
    <row r="3035" customFormat="false" ht="12.75" hidden="false" customHeight="false" outlineLevel="0" collapsed="false">
      <c r="B3035" s="10" t="n">
        <v>26.664</v>
      </c>
      <c r="C3035" s="10" t="n">
        <v>0.16733</v>
      </c>
      <c r="D3035" s="10" t="n">
        <v>542.97</v>
      </c>
      <c r="E3035" s="10" t="n">
        <v>25.164</v>
      </c>
      <c r="F3035" s="10" t="n">
        <v>542.77</v>
      </c>
      <c r="G3035" s="10" t="n">
        <v>0.000308288962175507</v>
      </c>
      <c r="H3035" s="10" t="n">
        <v>8.08447251575144</v>
      </c>
      <c r="I3035" s="10" t="n">
        <v>0.321271360505144</v>
      </c>
      <c r="T3035" s="0" t="n">
        <v>18.1933</v>
      </c>
      <c r="U3035" s="0" t="n">
        <v>4.475133</v>
      </c>
      <c r="Y3035" s="0" t="n">
        <v>9.26860640085049</v>
      </c>
      <c r="Z3035" s="11" t="n">
        <v>1.18413388509906</v>
      </c>
    </row>
    <row r="3036" customFormat="false" ht="12.75" hidden="false" customHeight="false" outlineLevel="0" collapsed="false">
      <c r="B3036" s="10" t="n">
        <v>26.664</v>
      </c>
      <c r="C3036" s="10" t="n">
        <v>0.16733</v>
      </c>
      <c r="D3036" s="10" t="n">
        <v>542.97</v>
      </c>
      <c r="E3036" s="10" t="n">
        <v>25.164</v>
      </c>
      <c r="F3036" s="10" t="n">
        <v>542.77</v>
      </c>
      <c r="G3036" s="10" t="n">
        <v>0.000308288962175507</v>
      </c>
      <c r="H3036" s="10" t="n">
        <v>8.08447251575144</v>
      </c>
      <c r="I3036" s="10" t="n">
        <v>0.321271360505144</v>
      </c>
      <c r="T3036" s="0" t="n">
        <v>18.1934</v>
      </c>
      <c r="U3036" s="0" t="n">
        <v>4.47509</v>
      </c>
      <c r="Y3036" s="0" t="n">
        <v>9.26860640085049</v>
      </c>
      <c r="Z3036" s="11" t="n">
        <v>1.18413388509906</v>
      </c>
    </row>
    <row r="3037" customFormat="false" ht="12.75" hidden="false" customHeight="false" outlineLevel="0" collapsed="false">
      <c r="B3037" s="10" t="n">
        <v>26.653</v>
      </c>
      <c r="C3037" s="10" t="n">
        <v>0.16976</v>
      </c>
      <c r="D3037" s="10" t="n">
        <v>542.97</v>
      </c>
      <c r="E3037" s="10" t="n">
        <v>25.153</v>
      </c>
      <c r="F3037" s="10" t="n">
        <v>542.77</v>
      </c>
      <c r="G3037" s="10" t="n">
        <v>0.00031276599664683</v>
      </c>
      <c r="H3037" s="10" t="n">
        <v>8.0700547523021</v>
      </c>
      <c r="I3037" s="10" t="n">
        <v>0.320838657508134</v>
      </c>
      <c r="T3037" s="0" t="n">
        <v>18.1933</v>
      </c>
      <c r="U3037" s="0" t="n">
        <v>4.475054</v>
      </c>
      <c r="Y3037" s="0" t="n">
        <v>9.26533476022897</v>
      </c>
      <c r="Z3037" s="11" t="n">
        <v>1.19528000792687</v>
      </c>
    </row>
    <row r="3038" customFormat="false" ht="12.75" hidden="false" customHeight="false" outlineLevel="0" collapsed="false">
      <c r="B3038" s="10" t="n">
        <v>26.653</v>
      </c>
      <c r="C3038" s="10" t="n">
        <v>0.16733</v>
      </c>
      <c r="D3038" s="10" t="n">
        <v>541.19</v>
      </c>
      <c r="E3038" s="10" t="n">
        <v>25.153</v>
      </c>
      <c r="F3038" s="10" t="n">
        <v>540.99</v>
      </c>
      <c r="G3038" s="10" t="n">
        <v>0.000309303314294164</v>
      </c>
      <c r="H3038" s="10" t="n">
        <v>8.08118765288838</v>
      </c>
      <c r="I3038" s="10" t="n">
        <v>0.321281264775111</v>
      </c>
      <c r="T3038" s="0" t="n">
        <v>18.1931</v>
      </c>
      <c r="U3038" s="0" t="n">
        <v>4.475018</v>
      </c>
      <c r="Y3038" s="0" t="n">
        <v>9.26533476022897</v>
      </c>
      <c r="Z3038" s="11" t="n">
        <v>1.18414710734059</v>
      </c>
    </row>
    <row r="3039" customFormat="false" ht="12.75" hidden="false" customHeight="false" outlineLevel="0" collapsed="false">
      <c r="B3039" s="10" t="n">
        <v>26.644</v>
      </c>
      <c r="C3039" s="10" t="n">
        <v>0.16976</v>
      </c>
      <c r="D3039" s="10" t="n">
        <v>541.19</v>
      </c>
      <c r="E3039" s="10" t="n">
        <v>25.144</v>
      </c>
      <c r="F3039" s="10" t="n">
        <v>540.99</v>
      </c>
      <c r="G3039" s="10" t="n">
        <v>0.000313795079391486</v>
      </c>
      <c r="H3039" s="10" t="n">
        <v>8.06676988943904</v>
      </c>
      <c r="I3039" s="10" t="n">
        <v>0.32082285592742</v>
      </c>
      <c r="T3039" s="0" t="n">
        <v>18.1929</v>
      </c>
      <c r="U3039" s="0" t="n">
        <v>4.475018</v>
      </c>
      <c r="Y3039" s="0" t="n">
        <v>9.26265796335681</v>
      </c>
      <c r="Z3039" s="11" t="n">
        <v>1.19588807391778</v>
      </c>
    </row>
    <row r="3040" customFormat="false" ht="12.75" hidden="false" customHeight="false" outlineLevel="0" collapsed="false">
      <c r="B3040" s="10" t="n">
        <v>26.653</v>
      </c>
      <c r="C3040" s="10" t="n">
        <v>0.16733</v>
      </c>
      <c r="D3040" s="10" t="n">
        <v>542.97</v>
      </c>
      <c r="E3040" s="10" t="n">
        <v>25.153</v>
      </c>
      <c r="F3040" s="10" t="n">
        <v>542.77</v>
      </c>
      <c r="G3040" s="10" t="n">
        <v>0.000308288962175507</v>
      </c>
      <c r="H3040" s="10" t="n">
        <v>8.08447251575144</v>
      </c>
      <c r="I3040" s="10" t="n">
        <v>0.321411860046572</v>
      </c>
      <c r="T3040" s="0" t="n">
        <v>18.1931</v>
      </c>
      <c r="U3040" s="0" t="n">
        <v>4.475018</v>
      </c>
      <c r="Y3040" s="0" t="n">
        <v>9.26533476022897</v>
      </c>
      <c r="Z3040" s="11" t="n">
        <v>1.18086224447753</v>
      </c>
    </row>
    <row r="3041" customFormat="false" ht="12.75" hidden="false" customHeight="false" outlineLevel="0" collapsed="false">
      <c r="B3041" s="10" t="n">
        <v>26.644</v>
      </c>
      <c r="C3041" s="10" t="n">
        <v>0.16733</v>
      </c>
      <c r="D3041" s="10" t="n">
        <v>542.97</v>
      </c>
      <c r="E3041" s="10" t="n">
        <v>25.144</v>
      </c>
      <c r="F3041" s="10" t="n">
        <v>542.77</v>
      </c>
      <c r="G3041" s="10" t="n">
        <v>0.000308288962175507</v>
      </c>
      <c r="H3041" s="10" t="n">
        <v>8.08447251575144</v>
      </c>
      <c r="I3041" s="10" t="n">
        <v>0.321526905653493</v>
      </c>
      <c r="T3041" s="0" t="n">
        <v>18.1929</v>
      </c>
      <c r="U3041" s="0" t="n">
        <v>4.475018</v>
      </c>
      <c r="Y3041" s="0" t="n">
        <v>9.26265796335681</v>
      </c>
      <c r="Z3041" s="11" t="n">
        <v>1.17818544760538</v>
      </c>
    </row>
    <row r="3042" customFormat="false" ht="12.75" hidden="false" customHeight="false" outlineLevel="0" collapsed="false">
      <c r="B3042" s="10" t="n">
        <v>26.635</v>
      </c>
      <c r="C3042" s="10" t="n">
        <v>0.16733</v>
      </c>
      <c r="D3042" s="10" t="n">
        <v>541.19</v>
      </c>
      <c r="E3042" s="10" t="n">
        <v>25.135</v>
      </c>
      <c r="F3042" s="10" t="n">
        <v>540.99</v>
      </c>
      <c r="G3042" s="10" t="n">
        <v>0.000309303314294164</v>
      </c>
      <c r="H3042" s="10" t="n">
        <v>8.08118765288838</v>
      </c>
      <c r="I3042" s="10" t="n">
        <v>0.321511344853327</v>
      </c>
      <c r="T3042" s="0" t="n">
        <v>18.1929</v>
      </c>
      <c r="U3042" s="0" t="n">
        <v>4.475018</v>
      </c>
      <c r="Y3042" s="0" t="n">
        <v>9.25998116648466</v>
      </c>
      <c r="Z3042" s="11" t="n">
        <v>1.17879351359628</v>
      </c>
    </row>
    <row r="3043" customFormat="false" ht="12.75" hidden="false" customHeight="false" outlineLevel="0" collapsed="false">
      <c r="B3043" s="10" t="n">
        <v>26.635</v>
      </c>
      <c r="C3043" s="10" t="n">
        <v>0.16976</v>
      </c>
      <c r="D3043" s="10" t="n">
        <v>542.97</v>
      </c>
      <c r="E3043" s="10" t="n">
        <v>25.135</v>
      </c>
      <c r="F3043" s="10" t="n">
        <v>542.77</v>
      </c>
      <c r="G3043" s="10" t="n">
        <v>0.00031276599664683</v>
      </c>
      <c r="H3043" s="10" t="n">
        <v>8.0700547523021</v>
      </c>
      <c r="I3043" s="10" t="n">
        <v>0.321068420620732</v>
      </c>
      <c r="T3043" s="0" t="n">
        <v>18.1931</v>
      </c>
      <c r="U3043" s="0" t="n">
        <v>4.475018</v>
      </c>
      <c r="Y3043" s="0" t="n">
        <v>9.25998116648466</v>
      </c>
      <c r="Z3043" s="11" t="n">
        <v>1.18992641418256</v>
      </c>
    </row>
    <row r="3044" customFormat="false" ht="12.75" hidden="false" customHeight="false" outlineLevel="0" collapsed="false">
      <c r="B3044" s="10" t="n">
        <v>26.625</v>
      </c>
      <c r="C3044" s="10" t="n">
        <v>0.16733</v>
      </c>
      <c r="D3044" s="10" t="n">
        <v>542.97</v>
      </c>
      <c r="E3044" s="10" t="n">
        <v>25.125</v>
      </c>
      <c r="F3044" s="10" t="n">
        <v>542.77</v>
      </c>
      <c r="G3044" s="10" t="n">
        <v>0.000308288962175507</v>
      </c>
      <c r="H3044" s="10" t="n">
        <v>8.08447251575144</v>
      </c>
      <c r="I3044" s="10" t="n">
        <v>0.321770050378167</v>
      </c>
      <c r="T3044" s="0" t="n">
        <v>18.1931</v>
      </c>
      <c r="U3044" s="0" t="n">
        <v>4.474975</v>
      </c>
      <c r="Y3044" s="0" t="n">
        <v>9.25700694773782</v>
      </c>
      <c r="Z3044" s="11" t="n">
        <v>1.17253443198639</v>
      </c>
    </row>
    <row r="3045" customFormat="false" ht="12.75" hidden="false" customHeight="false" outlineLevel="0" collapsed="false">
      <c r="B3045" s="10" t="n">
        <v>26.625</v>
      </c>
      <c r="C3045" s="10" t="n">
        <v>0.16976</v>
      </c>
      <c r="D3045" s="10" t="n">
        <v>542.97</v>
      </c>
      <c r="E3045" s="10" t="n">
        <v>25.125</v>
      </c>
      <c r="F3045" s="10" t="n">
        <v>542.77</v>
      </c>
      <c r="G3045" s="10" t="n">
        <v>0.00031276599664683</v>
      </c>
      <c r="H3045" s="10" t="n">
        <v>8.0700547523021</v>
      </c>
      <c r="I3045" s="10" t="n">
        <v>0.32119620904685</v>
      </c>
      <c r="T3045" s="0" t="n">
        <v>18.1931</v>
      </c>
      <c r="U3045" s="0" t="n">
        <v>4.475054</v>
      </c>
      <c r="Y3045" s="0" t="n">
        <v>9.25700694773782</v>
      </c>
      <c r="Z3045" s="11" t="n">
        <v>1.18695219543572</v>
      </c>
    </row>
    <row r="3046" customFormat="false" ht="12.75" hidden="false" customHeight="false" outlineLevel="0" collapsed="false">
      <c r="B3046" s="10" t="n">
        <v>26.625</v>
      </c>
      <c r="C3046" s="10" t="n">
        <v>0.16733</v>
      </c>
      <c r="D3046" s="10" t="n">
        <v>541.19</v>
      </c>
      <c r="E3046" s="10" t="n">
        <v>25.125</v>
      </c>
      <c r="F3046" s="10" t="n">
        <v>540.99</v>
      </c>
      <c r="G3046" s="10" t="n">
        <v>0.000309303314294164</v>
      </c>
      <c r="H3046" s="10" t="n">
        <v>8.08118765288838</v>
      </c>
      <c r="I3046" s="10" t="n">
        <v>0.321639309567697</v>
      </c>
      <c r="T3046" s="0" t="n">
        <v>18.1931</v>
      </c>
      <c r="U3046" s="0" t="n">
        <v>4.475054</v>
      </c>
      <c r="Y3046" s="0" t="n">
        <v>9.25700694773782</v>
      </c>
      <c r="Z3046" s="11" t="n">
        <v>1.17581929484944</v>
      </c>
    </row>
    <row r="3047" customFormat="false" ht="12.75" hidden="false" customHeight="false" outlineLevel="0" collapsed="false">
      <c r="B3047" s="10" t="n">
        <v>26.616</v>
      </c>
      <c r="C3047" s="10" t="n">
        <v>0.16491</v>
      </c>
      <c r="D3047" s="10" t="n">
        <v>541.19</v>
      </c>
      <c r="E3047" s="10" t="n">
        <v>25.116</v>
      </c>
      <c r="F3047" s="10" t="n">
        <v>540.99</v>
      </c>
      <c r="G3047" s="10" t="n">
        <v>0.000304830033826873</v>
      </c>
      <c r="H3047" s="10" t="n">
        <v>8.09575569193484</v>
      </c>
      <c r="I3047" s="10" t="n">
        <v>0.322334595155871</v>
      </c>
      <c r="T3047" s="0" t="n">
        <v>18.1931</v>
      </c>
      <c r="U3047" s="0" t="n">
        <v>4.475018</v>
      </c>
      <c r="Y3047" s="0" t="n">
        <v>9.25433015086567</v>
      </c>
      <c r="Z3047" s="11" t="n">
        <v>1.15857445893082</v>
      </c>
    </row>
    <row r="3048" customFormat="false" ht="12.75" hidden="false" customHeight="false" outlineLevel="0" collapsed="false">
      <c r="B3048" s="10" t="n">
        <v>26.616</v>
      </c>
      <c r="C3048" s="10" t="n">
        <v>0.16733</v>
      </c>
      <c r="D3048" s="10" t="n">
        <v>542.97</v>
      </c>
      <c r="E3048" s="10" t="n">
        <v>25.116</v>
      </c>
      <c r="F3048" s="10" t="n">
        <v>542.77</v>
      </c>
      <c r="G3048" s="10" t="n">
        <v>0.000308288962175507</v>
      </c>
      <c r="H3048" s="10" t="n">
        <v>8.08447251575144</v>
      </c>
      <c r="I3048" s="10" t="n">
        <v>0.321885352594021</v>
      </c>
      <c r="T3048" s="0" t="n">
        <v>18.1926</v>
      </c>
      <c r="U3048" s="0" t="n">
        <v>4.475018</v>
      </c>
      <c r="Y3048" s="0" t="n">
        <v>9.25433015086567</v>
      </c>
      <c r="Z3048" s="11" t="n">
        <v>1.16985763511423</v>
      </c>
    </row>
    <row r="3049" customFormat="false" ht="12.75" hidden="false" customHeight="false" outlineLevel="0" collapsed="false">
      <c r="B3049" s="10" t="n">
        <v>26.596</v>
      </c>
      <c r="C3049" s="10" t="n">
        <v>0.16733</v>
      </c>
      <c r="D3049" s="10" t="n">
        <v>542.97</v>
      </c>
      <c r="E3049" s="10" t="n">
        <v>25.096</v>
      </c>
      <c r="F3049" s="10" t="n">
        <v>542.77</v>
      </c>
      <c r="G3049" s="10" t="n">
        <v>0.000308288962175507</v>
      </c>
      <c r="H3049" s="10" t="n">
        <v>8.08447251575144</v>
      </c>
      <c r="I3049" s="10" t="n">
        <v>0.322141875826882</v>
      </c>
      <c r="T3049" s="0" t="n">
        <v>18.1931</v>
      </c>
      <c r="U3049" s="0" t="n">
        <v>4.475018</v>
      </c>
      <c r="Y3049" s="0" t="n">
        <v>9.24838171337199</v>
      </c>
      <c r="Z3049" s="11" t="n">
        <v>1.16390919762055</v>
      </c>
    </row>
    <row r="3050" customFormat="false" ht="12.75" hidden="false" customHeight="false" outlineLevel="0" collapsed="false">
      <c r="B3050" s="10" t="n">
        <v>26.605</v>
      </c>
      <c r="C3050" s="10" t="n">
        <v>0.16491</v>
      </c>
      <c r="D3050" s="10" t="n">
        <v>541.19</v>
      </c>
      <c r="E3050" s="10" t="n">
        <v>25.105</v>
      </c>
      <c r="F3050" s="10" t="n">
        <v>540.99</v>
      </c>
      <c r="G3050" s="10" t="n">
        <v>0.000304830033826873</v>
      </c>
      <c r="H3050" s="10" t="n">
        <v>8.09575569193484</v>
      </c>
      <c r="I3050" s="10" t="n">
        <v>0.322475829194776</v>
      </c>
      <c r="T3050" s="0" t="n">
        <v>18.1928</v>
      </c>
      <c r="U3050" s="0" t="n">
        <v>4.475018</v>
      </c>
      <c r="Y3050" s="0" t="n">
        <v>9.25105851024414</v>
      </c>
      <c r="Z3050" s="11" t="n">
        <v>1.1553028183093</v>
      </c>
    </row>
    <row r="3051" customFormat="false" ht="12.75" hidden="false" customHeight="false" outlineLevel="0" collapsed="false">
      <c r="B3051" s="10" t="n">
        <v>26.596</v>
      </c>
      <c r="C3051" s="10" t="n">
        <v>0.16491</v>
      </c>
      <c r="D3051" s="10" t="n">
        <v>542.97</v>
      </c>
      <c r="E3051" s="10" t="n">
        <v>25.096</v>
      </c>
      <c r="F3051" s="10" t="n">
        <v>542.77</v>
      </c>
      <c r="G3051" s="10" t="n">
        <v>0.000303830351714354</v>
      </c>
      <c r="H3051" s="10" t="n">
        <v>8.0990405547979</v>
      </c>
      <c r="I3051" s="10" t="n">
        <v>0.322722368297653</v>
      </c>
      <c r="T3051" s="0" t="n">
        <v>18.1929</v>
      </c>
      <c r="U3051" s="0" t="n">
        <v>4.474975</v>
      </c>
      <c r="Y3051" s="0" t="n">
        <v>9.24838171337199</v>
      </c>
      <c r="Z3051" s="11" t="n">
        <v>1.14934115857409</v>
      </c>
    </row>
    <row r="3052" customFormat="false" ht="12.75" hidden="false" customHeight="false" outlineLevel="0" collapsed="false">
      <c r="B3052" s="10" t="n">
        <v>26.576</v>
      </c>
      <c r="C3052" s="10" t="n">
        <v>0.16491</v>
      </c>
      <c r="D3052" s="10" t="n">
        <v>541.19</v>
      </c>
      <c r="E3052" s="10" t="n">
        <v>25.076</v>
      </c>
      <c r="F3052" s="10" t="n">
        <v>540.99</v>
      </c>
      <c r="G3052" s="10" t="n">
        <v>0.000304830033826873</v>
      </c>
      <c r="H3052" s="10" t="n">
        <v>8.09575569193484</v>
      </c>
      <c r="I3052" s="10" t="n">
        <v>0.322848767424424</v>
      </c>
      <c r="T3052" s="0" t="n">
        <v>18.1926</v>
      </c>
      <c r="U3052" s="0" t="n">
        <v>4.474975</v>
      </c>
      <c r="Y3052" s="0" t="n">
        <v>9.24243327587831</v>
      </c>
      <c r="Z3052" s="11" t="n">
        <v>1.14667758394347</v>
      </c>
    </row>
    <row r="3053" customFormat="false" ht="12.75" hidden="false" customHeight="false" outlineLevel="0" collapsed="false">
      <c r="B3053" s="10" t="n">
        <v>26.585</v>
      </c>
      <c r="C3053" s="10" t="n">
        <v>0.16733</v>
      </c>
      <c r="D3053" s="10" t="n">
        <v>541.19</v>
      </c>
      <c r="E3053" s="10" t="n">
        <v>25.085</v>
      </c>
      <c r="F3053" s="10" t="n">
        <v>540.99</v>
      </c>
      <c r="G3053" s="10" t="n">
        <v>0.000309303314294164</v>
      </c>
      <c r="H3053" s="10" t="n">
        <v>8.08118765288838</v>
      </c>
      <c r="I3053" s="10" t="n">
        <v>0.322152188674043</v>
      </c>
      <c r="T3053" s="0" t="n">
        <v>18.1929</v>
      </c>
      <c r="U3053" s="0" t="n">
        <v>4.474939</v>
      </c>
      <c r="Y3053" s="0" t="n">
        <v>9.24511007275047</v>
      </c>
      <c r="Z3053" s="11" t="n">
        <v>1.16392241986209</v>
      </c>
    </row>
    <row r="3054" customFormat="false" ht="12.75" hidden="false" customHeight="false" outlineLevel="0" collapsed="false">
      <c r="B3054" s="10" t="n">
        <v>26.558</v>
      </c>
      <c r="C3054" s="10" t="n">
        <v>0.16733</v>
      </c>
      <c r="D3054" s="10" t="n">
        <v>541.19</v>
      </c>
      <c r="E3054" s="10" t="n">
        <v>25.058</v>
      </c>
      <c r="F3054" s="10" t="n">
        <v>540.99</v>
      </c>
      <c r="G3054" s="10" t="n">
        <v>0.000309303314294164</v>
      </c>
      <c r="H3054" s="10" t="n">
        <v>8.08118765288838</v>
      </c>
      <c r="I3054" s="10" t="n">
        <v>0.322499307721621</v>
      </c>
      <c r="T3054" s="0" t="n">
        <v>18.1927</v>
      </c>
      <c r="U3054" s="0" t="n">
        <v>4.475018</v>
      </c>
      <c r="Y3054" s="0" t="n">
        <v>9.237079682134</v>
      </c>
      <c r="Z3054" s="11" t="n">
        <v>1.15589202924562</v>
      </c>
    </row>
    <row r="3055" customFormat="false" ht="12.75" hidden="false" customHeight="false" outlineLevel="0" collapsed="false">
      <c r="B3055" s="10" t="n">
        <v>26.557</v>
      </c>
      <c r="C3055" s="10" t="n">
        <v>0.16491</v>
      </c>
      <c r="D3055" s="10" t="n">
        <v>541.19</v>
      </c>
      <c r="E3055" s="10" t="n">
        <v>25.057</v>
      </c>
      <c r="F3055" s="10" t="n">
        <v>540.99</v>
      </c>
      <c r="G3055" s="10" t="n">
        <v>0.000304830033826873</v>
      </c>
      <c r="H3055" s="10" t="n">
        <v>8.09575569193484</v>
      </c>
      <c r="I3055" s="10" t="n">
        <v>0.323093574327926</v>
      </c>
      <c r="T3055" s="0" t="n">
        <v>18.1928</v>
      </c>
      <c r="U3055" s="0" t="n">
        <v>4.475018</v>
      </c>
      <c r="Y3055" s="0" t="n">
        <v>9.23678226025932</v>
      </c>
      <c r="Z3055" s="11" t="n">
        <v>1.14102656832447</v>
      </c>
    </row>
    <row r="3056" customFormat="false" ht="12.75" hidden="false" customHeight="false" outlineLevel="0" collapsed="false">
      <c r="B3056" s="10" t="n">
        <v>26.557</v>
      </c>
      <c r="C3056" s="10" t="n">
        <v>0.16733</v>
      </c>
      <c r="D3056" s="10" t="n">
        <v>542.97</v>
      </c>
      <c r="E3056" s="10" t="n">
        <v>25.057</v>
      </c>
      <c r="F3056" s="10" t="n">
        <v>542.77</v>
      </c>
      <c r="G3056" s="10" t="n">
        <v>0.000308288962175507</v>
      </c>
      <c r="H3056" s="10" t="n">
        <v>8.08447251575144</v>
      </c>
      <c r="I3056" s="10" t="n">
        <v>0.322643273965416</v>
      </c>
      <c r="T3056" s="0" t="n">
        <v>18.1928</v>
      </c>
      <c r="U3056" s="0" t="n">
        <v>4.474975</v>
      </c>
      <c r="Y3056" s="0" t="n">
        <v>9.23678226025932</v>
      </c>
      <c r="Z3056" s="11" t="n">
        <v>1.15230974450788</v>
      </c>
    </row>
    <row r="3057" customFormat="false" ht="12.75" hidden="false" customHeight="false" outlineLevel="0" collapsed="false">
      <c r="B3057" s="10" t="n">
        <v>26.537</v>
      </c>
      <c r="C3057" s="10" t="n">
        <v>0.16491</v>
      </c>
      <c r="D3057" s="10" t="n">
        <v>542.97</v>
      </c>
      <c r="E3057" s="10" t="n">
        <v>25.037</v>
      </c>
      <c r="F3057" s="10" t="n">
        <v>542.77</v>
      </c>
      <c r="G3057" s="10" t="n">
        <v>0.000303830351714354</v>
      </c>
      <c r="H3057" s="10" t="n">
        <v>8.0990405547979</v>
      </c>
      <c r="I3057" s="10" t="n">
        <v>0.323482867547945</v>
      </c>
      <c r="T3057" s="0" t="n">
        <v>18.1928</v>
      </c>
      <c r="U3057" s="0" t="n">
        <v>4.474975</v>
      </c>
      <c r="Y3057" s="0" t="n">
        <v>9.23083382276564</v>
      </c>
      <c r="Z3057" s="11" t="n">
        <v>1.13179326796774</v>
      </c>
    </row>
    <row r="3058" customFormat="false" ht="12.75" hidden="false" customHeight="false" outlineLevel="0" collapsed="false">
      <c r="B3058" s="10" t="n">
        <v>26.537</v>
      </c>
      <c r="C3058" s="10" t="n">
        <v>0.16491</v>
      </c>
      <c r="D3058" s="10" t="n">
        <v>541.19</v>
      </c>
      <c r="E3058" s="10" t="n">
        <v>25.037</v>
      </c>
      <c r="F3058" s="10" t="n">
        <v>540.99</v>
      </c>
      <c r="G3058" s="10" t="n">
        <v>0.000304830033826873</v>
      </c>
      <c r="H3058" s="10" t="n">
        <v>8.09575569193484</v>
      </c>
      <c r="I3058" s="10" t="n">
        <v>0.323351667209923</v>
      </c>
      <c r="T3058" s="0" t="n">
        <v>18.1928</v>
      </c>
      <c r="U3058" s="0" t="n">
        <v>4.474975</v>
      </c>
      <c r="Y3058" s="0" t="n">
        <v>9.23083382276564</v>
      </c>
      <c r="Z3058" s="11" t="n">
        <v>1.1350781308308</v>
      </c>
    </row>
    <row r="3059" customFormat="false" ht="12.75" hidden="false" customHeight="false" outlineLevel="0" collapsed="false">
      <c r="B3059" s="10" t="n">
        <v>26.518</v>
      </c>
      <c r="C3059" s="10" t="n">
        <v>0.16733</v>
      </c>
      <c r="D3059" s="10" t="n">
        <v>541.19</v>
      </c>
      <c r="E3059" s="10" t="n">
        <v>25.018</v>
      </c>
      <c r="F3059" s="10" t="n">
        <v>540.99</v>
      </c>
      <c r="G3059" s="10" t="n">
        <v>0.000309303314294164</v>
      </c>
      <c r="H3059" s="10" t="n">
        <v>8.08118765288838</v>
      </c>
      <c r="I3059" s="10" t="n">
        <v>0.323014935362074</v>
      </c>
      <c r="T3059" s="0" t="n">
        <v>18.1928</v>
      </c>
      <c r="U3059" s="0" t="n">
        <v>4.47509</v>
      </c>
      <c r="Y3059" s="0" t="n">
        <v>9.22518280714665</v>
      </c>
      <c r="Z3059" s="11" t="n">
        <v>1.14399515425827</v>
      </c>
    </row>
    <row r="3060" customFormat="false" ht="12.75" hidden="false" customHeight="false" outlineLevel="0" collapsed="false">
      <c r="B3060" s="10" t="n">
        <v>26.508</v>
      </c>
      <c r="C3060" s="10" t="n">
        <v>0.16491</v>
      </c>
      <c r="D3060" s="10" t="n">
        <v>541.19</v>
      </c>
      <c r="E3060" s="10" t="n">
        <v>25.008</v>
      </c>
      <c r="F3060" s="10" t="n">
        <v>540.99</v>
      </c>
      <c r="G3060" s="10" t="n">
        <v>0.000304830033826873</v>
      </c>
      <c r="H3060" s="10" t="n">
        <v>8.09575569193484</v>
      </c>
      <c r="I3060" s="10" t="n">
        <v>0.323726635154144</v>
      </c>
      <c r="T3060" s="0" t="n">
        <v>18.1929</v>
      </c>
      <c r="U3060" s="0" t="n">
        <v>4.475018</v>
      </c>
      <c r="Y3060" s="0" t="n">
        <v>9.22220858839981</v>
      </c>
      <c r="Z3060" s="11" t="n">
        <v>1.12645289646497</v>
      </c>
    </row>
    <row r="3061" customFormat="false" ht="12.75" hidden="false" customHeight="false" outlineLevel="0" collapsed="false">
      <c r="B3061" s="10" t="n">
        <v>26.498</v>
      </c>
      <c r="C3061" s="10" t="n">
        <v>0.16733</v>
      </c>
      <c r="D3061" s="10" t="n">
        <v>541.19</v>
      </c>
      <c r="E3061" s="10" t="n">
        <v>24.998</v>
      </c>
      <c r="F3061" s="10" t="n">
        <v>540.99</v>
      </c>
      <c r="G3061" s="10" t="n">
        <v>0.000309303314294164</v>
      </c>
      <c r="H3061" s="10" t="n">
        <v>8.08118765288838</v>
      </c>
      <c r="I3061" s="10" t="n">
        <v>0.323273367984974</v>
      </c>
      <c r="T3061" s="0" t="n">
        <v>18.1931</v>
      </c>
      <c r="U3061" s="0" t="n">
        <v>4.474939</v>
      </c>
      <c r="Y3061" s="0" t="n">
        <v>9.21923436965297</v>
      </c>
      <c r="Z3061" s="11" t="n">
        <v>1.13804671676459</v>
      </c>
    </row>
    <row r="3062" customFormat="false" ht="12.75" hidden="false" customHeight="false" outlineLevel="0" collapsed="false">
      <c r="B3062" s="10" t="n">
        <v>26.478</v>
      </c>
      <c r="C3062" s="10" t="n">
        <v>0.16733</v>
      </c>
      <c r="D3062" s="10" t="n">
        <v>541.19</v>
      </c>
      <c r="E3062" s="10" t="n">
        <v>24.978</v>
      </c>
      <c r="F3062" s="10" t="n">
        <v>540.99</v>
      </c>
      <c r="G3062" s="10" t="n">
        <v>0.000309303314294164</v>
      </c>
      <c r="H3062" s="10" t="n">
        <v>8.08118765288838</v>
      </c>
      <c r="I3062" s="10" t="n">
        <v>0.323532214464264</v>
      </c>
      <c r="T3062" s="0" t="n">
        <v>18.1929</v>
      </c>
      <c r="U3062" s="0" t="n">
        <v>4.474975</v>
      </c>
      <c r="Y3062" s="0" t="n">
        <v>9.21328593215929</v>
      </c>
      <c r="Z3062" s="11" t="n">
        <v>1.13209827927091</v>
      </c>
    </row>
    <row r="3063" customFormat="false" ht="12.75" hidden="false" customHeight="false" outlineLevel="0" collapsed="false">
      <c r="B3063" s="10" t="n">
        <v>26.478</v>
      </c>
      <c r="C3063" s="10" t="n">
        <v>0.16491</v>
      </c>
      <c r="D3063" s="10" t="n">
        <v>541.19</v>
      </c>
      <c r="E3063" s="10" t="n">
        <v>24.978</v>
      </c>
      <c r="F3063" s="10" t="n">
        <v>540.99</v>
      </c>
      <c r="G3063" s="10" t="n">
        <v>0.000304830033826873</v>
      </c>
      <c r="H3063" s="10" t="n">
        <v>8.09575569193484</v>
      </c>
      <c r="I3063" s="10" t="n">
        <v>0.324115449272754</v>
      </c>
      <c r="T3063" s="0" t="n">
        <v>18.1933</v>
      </c>
      <c r="U3063" s="0" t="n">
        <v>4.474982</v>
      </c>
      <c r="Y3063" s="0" t="n">
        <v>9.21328593215929</v>
      </c>
      <c r="Z3063" s="11" t="n">
        <v>1.11753024022445</v>
      </c>
    </row>
    <row r="3064" customFormat="false" ht="12.75" hidden="false" customHeight="false" outlineLevel="0" collapsed="false">
      <c r="B3064" s="10" t="n">
        <v>26.45</v>
      </c>
      <c r="C3064" s="10" t="n">
        <v>0.16491</v>
      </c>
      <c r="D3064" s="10" t="n">
        <v>541.19</v>
      </c>
      <c r="E3064" s="10" t="n">
        <v>24.95</v>
      </c>
      <c r="F3064" s="10" t="n">
        <v>540.99</v>
      </c>
      <c r="G3064" s="10" t="n">
        <v>0.000304830033826873</v>
      </c>
      <c r="H3064" s="10" t="n">
        <v>8.09575569193484</v>
      </c>
      <c r="I3064" s="10" t="n">
        <v>0.324479186049493</v>
      </c>
      <c r="T3064" s="0" t="n">
        <v>18.1933</v>
      </c>
      <c r="U3064" s="0" t="n">
        <v>4.474975</v>
      </c>
      <c r="Y3064" s="0" t="n">
        <v>9.20495811966815</v>
      </c>
      <c r="Z3064" s="11" t="n">
        <v>1.1092024277333</v>
      </c>
    </row>
    <row r="3065" customFormat="false" ht="12.75" hidden="false" customHeight="false" outlineLevel="0" collapsed="false">
      <c r="B3065" s="10" t="n">
        <v>26.43</v>
      </c>
      <c r="C3065" s="10" t="n">
        <v>0.16491</v>
      </c>
      <c r="D3065" s="10" t="n">
        <v>541.19</v>
      </c>
      <c r="E3065" s="10" t="n">
        <v>24.93</v>
      </c>
      <c r="F3065" s="10" t="n">
        <v>540.99</v>
      </c>
      <c r="G3065" s="10" t="n">
        <v>0.000304830033826873</v>
      </c>
      <c r="H3065" s="10" t="n">
        <v>8.09575569193484</v>
      </c>
      <c r="I3065" s="10" t="n">
        <v>0.324739498272557</v>
      </c>
      <c r="T3065" s="0" t="n">
        <v>18.1934</v>
      </c>
      <c r="U3065" s="0" t="n">
        <v>4.475054</v>
      </c>
      <c r="Y3065" s="0" t="n">
        <v>9.19900968217447</v>
      </c>
      <c r="Z3065" s="11" t="n">
        <v>1.10325399023962</v>
      </c>
    </row>
    <row r="3066" customFormat="false" ht="12.75" hidden="false" customHeight="false" outlineLevel="0" collapsed="false">
      <c r="B3066" s="10" t="n">
        <v>26.421</v>
      </c>
      <c r="C3066" s="10" t="n">
        <v>0.16491</v>
      </c>
      <c r="D3066" s="10" t="n">
        <v>541.19</v>
      </c>
      <c r="E3066" s="10" t="n">
        <v>24.921</v>
      </c>
      <c r="F3066" s="10" t="n">
        <v>540.99</v>
      </c>
      <c r="G3066" s="10" t="n">
        <v>0.000304830033826873</v>
      </c>
      <c r="H3066" s="10" t="n">
        <v>8.09575569193484</v>
      </c>
      <c r="I3066" s="10" t="n">
        <v>0.324856775086668</v>
      </c>
      <c r="T3066" s="0" t="n">
        <v>18.1936</v>
      </c>
      <c r="U3066" s="0" t="n">
        <v>4.475133</v>
      </c>
      <c r="Y3066" s="0" t="n">
        <v>9.19633288530231</v>
      </c>
      <c r="Z3066" s="11" t="n">
        <v>1.10057719336747</v>
      </c>
    </row>
    <row r="3067" customFormat="false" ht="12.75" hidden="false" customHeight="false" outlineLevel="0" collapsed="false">
      <c r="B3067" s="10" t="n">
        <v>26.401</v>
      </c>
      <c r="C3067" s="10" t="n">
        <v>0.16491</v>
      </c>
      <c r="D3067" s="10" t="n">
        <v>541.19</v>
      </c>
      <c r="E3067" s="10" t="n">
        <v>24.901</v>
      </c>
      <c r="F3067" s="10" t="n">
        <v>540.99</v>
      </c>
      <c r="G3067" s="10" t="n">
        <v>0.000304830033826873</v>
      </c>
      <c r="H3067" s="10" t="n">
        <v>8.09575569193484</v>
      </c>
      <c r="I3067" s="10" t="n">
        <v>0.325117693744622</v>
      </c>
      <c r="T3067" s="0" t="n">
        <v>18.1933</v>
      </c>
      <c r="U3067" s="0" t="n">
        <v>4.47509</v>
      </c>
      <c r="Y3067" s="0" t="n">
        <v>9.19038444780864</v>
      </c>
      <c r="Z3067" s="11" t="n">
        <v>1.09462875587379</v>
      </c>
    </row>
    <row r="3068" customFormat="false" ht="12.75" hidden="false" customHeight="false" outlineLevel="0" collapsed="false">
      <c r="B3068" s="10" t="n">
        <v>26.382</v>
      </c>
      <c r="C3068" s="10" t="n">
        <v>0.16733</v>
      </c>
      <c r="D3068" s="10" t="n">
        <v>541.19</v>
      </c>
      <c r="E3068" s="10" t="n">
        <v>24.882</v>
      </c>
      <c r="F3068" s="10" t="n">
        <v>540.99</v>
      </c>
      <c r="G3068" s="10" t="n">
        <v>0.000309303314294164</v>
      </c>
      <c r="H3068" s="10" t="n">
        <v>8.08118765288838</v>
      </c>
      <c r="I3068" s="10" t="n">
        <v>0.324780469933622</v>
      </c>
      <c r="T3068" s="0" t="n">
        <v>18.1934</v>
      </c>
      <c r="U3068" s="0" t="n">
        <v>4.475133</v>
      </c>
      <c r="Y3068" s="0" t="n">
        <v>9.18473343218964</v>
      </c>
      <c r="Z3068" s="11" t="n">
        <v>1.10354577930126</v>
      </c>
    </row>
    <row r="3069" customFormat="false" ht="12.75" hidden="false" customHeight="false" outlineLevel="0" collapsed="false">
      <c r="B3069" s="10" t="n">
        <v>26.353</v>
      </c>
      <c r="C3069" s="10" t="n">
        <v>0.16733</v>
      </c>
      <c r="D3069" s="10" t="n">
        <v>541.19</v>
      </c>
      <c r="E3069" s="10" t="n">
        <v>24.853</v>
      </c>
      <c r="F3069" s="10" t="n">
        <v>540.99</v>
      </c>
      <c r="G3069" s="10" t="n">
        <v>0.000309303314294164</v>
      </c>
      <c r="H3069" s="10" t="n">
        <v>8.08118765288838</v>
      </c>
      <c r="I3069" s="10" t="n">
        <v>0.325159443644163</v>
      </c>
      <c r="T3069" s="0" t="n">
        <v>18.1933</v>
      </c>
      <c r="U3069" s="0" t="n">
        <v>4.475133</v>
      </c>
      <c r="Y3069" s="0" t="n">
        <v>9.17610819782381</v>
      </c>
      <c r="Z3069" s="11" t="n">
        <v>1.09492054493543</v>
      </c>
    </row>
    <row r="3070" customFormat="false" ht="12.75" hidden="false" customHeight="false" outlineLevel="0" collapsed="false">
      <c r="B3070" s="10" t="n">
        <v>26.314</v>
      </c>
      <c r="C3070" s="10" t="n">
        <v>0.16733</v>
      </c>
      <c r="D3070" s="10" t="n">
        <v>541.19</v>
      </c>
      <c r="E3070" s="10" t="n">
        <v>24.814</v>
      </c>
      <c r="F3070" s="10" t="n">
        <v>540.99</v>
      </c>
      <c r="G3070" s="10" t="n">
        <v>0.000309303314294164</v>
      </c>
      <c r="H3070" s="10" t="n">
        <v>8.08118765288838</v>
      </c>
      <c r="I3070" s="10" t="n">
        <v>0.325670494595324</v>
      </c>
      <c r="T3070" s="0" t="n">
        <v>18.1936</v>
      </c>
      <c r="U3070" s="0" t="n">
        <v>4.47509</v>
      </c>
      <c r="Y3070" s="0" t="n">
        <v>9.16450874471114</v>
      </c>
      <c r="Z3070" s="11" t="n">
        <v>1.08332109182276</v>
      </c>
    </row>
    <row r="3071" customFormat="false" ht="12.75" hidden="false" customHeight="false" outlineLevel="0" collapsed="false">
      <c r="B3071" s="10" t="n">
        <v>26.314</v>
      </c>
      <c r="C3071" s="10" t="n">
        <v>0.16733</v>
      </c>
      <c r="D3071" s="10" t="n">
        <v>541.19</v>
      </c>
      <c r="E3071" s="10" t="n">
        <v>24.814</v>
      </c>
      <c r="F3071" s="10" t="n">
        <v>540.99</v>
      </c>
      <c r="G3071" s="10" t="n">
        <v>0.000309303314294164</v>
      </c>
      <c r="H3071" s="10" t="n">
        <v>8.08118765288838</v>
      </c>
      <c r="I3071" s="10" t="n">
        <v>0.325670494595324</v>
      </c>
      <c r="T3071" s="0" t="n">
        <v>18.1933</v>
      </c>
      <c r="U3071" s="0" t="n">
        <v>4.475097</v>
      </c>
      <c r="Y3071" s="0" t="n">
        <v>9.16450874471114</v>
      </c>
      <c r="Z3071" s="11" t="n">
        <v>1.08332109182276</v>
      </c>
    </row>
    <row r="3072" customFormat="false" ht="12.75" hidden="false" customHeight="false" outlineLevel="0" collapsed="false">
      <c r="B3072" s="10" t="n">
        <v>26.275</v>
      </c>
      <c r="C3072" s="10" t="n">
        <v>0.16976</v>
      </c>
      <c r="D3072" s="10" t="n">
        <v>541.19</v>
      </c>
      <c r="E3072" s="10" t="n">
        <v>24.775</v>
      </c>
      <c r="F3072" s="10" t="n">
        <v>540.99</v>
      </c>
      <c r="G3072" s="10" t="n">
        <v>0.000313795079391486</v>
      </c>
      <c r="H3072" s="10" t="n">
        <v>8.06676988943904</v>
      </c>
      <c r="I3072" s="10" t="n">
        <v>0.325601206435481</v>
      </c>
      <c r="T3072" s="0" t="n">
        <v>18.1933</v>
      </c>
      <c r="U3072" s="0" t="n">
        <v>4.475018</v>
      </c>
      <c r="Y3072" s="0" t="n">
        <v>9.15290929159847</v>
      </c>
      <c r="Z3072" s="11" t="n">
        <v>1.08613940215943</v>
      </c>
    </row>
    <row r="3073" customFormat="false" ht="12.75" hidden="false" customHeight="false" outlineLevel="0" collapsed="false">
      <c r="B3073" s="10" t="n">
        <v>26.267</v>
      </c>
      <c r="C3073" s="10" t="n">
        <v>0.16733</v>
      </c>
      <c r="D3073" s="10" t="n">
        <v>541.19</v>
      </c>
      <c r="E3073" s="10" t="n">
        <v>24.767</v>
      </c>
      <c r="F3073" s="10" t="n">
        <v>540.99</v>
      </c>
      <c r="G3073" s="10" t="n">
        <v>0.000309303314294164</v>
      </c>
      <c r="H3073" s="10" t="n">
        <v>8.08118765288838</v>
      </c>
      <c r="I3073" s="10" t="n">
        <v>0.326288515076044</v>
      </c>
      <c r="T3073" s="0" t="n">
        <v>18.1936</v>
      </c>
      <c r="U3073" s="0" t="n">
        <v>4.47509</v>
      </c>
      <c r="Y3073" s="0" t="n">
        <v>9.150529916601</v>
      </c>
      <c r="Z3073" s="11" t="n">
        <v>1.06934226371262</v>
      </c>
    </row>
    <row r="3074" customFormat="false" ht="12.75" hidden="false" customHeight="false" outlineLevel="0" collapsed="false">
      <c r="B3074" s="10" t="n">
        <v>26.255</v>
      </c>
      <c r="C3074" s="10" t="n">
        <v>0.16733</v>
      </c>
      <c r="D3074" s="10" t="n">
        <v>541.19</v>
      </c>
      <c r="E3074" s="10" t="n">
        <v>24.755</v>
      </c>
      <c r="F3074" s="10" t="n">
        <v>540.99</v>
      </c>
      <c r="G3074" s="10" t="n">
        <v>0.000309303314294164</v>
      </c>
      <c r="H3074" s="10" t="n">
        <v>8.08118765288838</v>
      </c>
      <c r="I3074" s="10" t="n">
        <v>0.326446683614962</v>
      </c>
      <c r="T3074" s="0" t="n">
        <v>18.1934</v>
      </c>
      <c r="U3074" s="0" t="n">
        <v>4.47509</v>
      </c>
      <c r="Y3074" s="0" t="n">
        <v>9.14696085410479</v>
      </c>
      <c r="Z3074" s="11" t="n">
        <v>1.06577320121641</v>
      </c>
    </row>
    <row r="3075" customFormat="false" ht="12.75" hidden="false" customHeight="false" outlineLevel="0" collapsed="false">
      <c r="B3075" s="10" t="n">
        <v>26.217</v>
      </c>
      <c r="C3075" s="10" t="n">
        <v>0.16733</v>
      </c>
      <c r="D3075" s="10" t="n">
        <v>541.19</v>
      </c>
      <c r="E3075" s="10" t="n">
        <v>24.717</v>
      </c>
      <c r="F3075" s="10" t="n">
        <v>540.99</v>
      </c>
      <c r="G3075" s="10" t="n">
        <v>0.000309303314294164</v>
      </c>
      <c r="H3075" s="10" t="n">
        <v>8.08118765288838</v>
      </c>
      <c r="I3075" s="10" t="n">
        <v>0.326948563858412</v>
      </c>
      <c r="T3075" s="0" t="n">
        <v>18.1934</v>
      </c>
      <c r="U3075" s="0" t="n">
        <v>4.475133</v>
      </c>
      <c r="Y3075" s="0" t="n">
        <v>9.1356588228668</v>
      </c>
      <c r="Z3075" s="11" t="n">
        <v>1.05447116997843</v>
      </c>
    </row>
    <row r="3076" customFormat="false" ht="12.75" hidden="false" customHeight="false" outlineLevel="0" collapsed="false">
      <c r="B3076" s="10" t="n">
        <v>26.187</v>
      </c>
      <c r="C3076" s="10" t="n">
        <v>0.16976</v>
      </c>
      <c r="D3076" s="10" t="n">
        <v>541.19</v>
      </c>
      <c r="E3076" s="10" t="n">
        <v>24.687</v>
      </c>
      <c r="F3076" s="10" t="n">
        <v>540.99</v>
      </c>
      <c r="G3076" s="10" t="n">
        <v>0.000313795079391486</v>
      </c>
      <c r="H3076" s="10" t="n">
        <v>8.06676988943904</v>
      </c>
      <c r="I3076" s="10" t="n">
        <v>0.32676185398951</v>
      </c>
      <c r="T3076" s="0" t="n">
        <v>18.1936</v>
      </c>
      <c r="U3076" s="0" t="n">
        <v>4.47509</v>
      </c>
      <c r="Y3076" s="0" t="n">
        <v>9.12673616662629</v>
      </c>
      <c r="Z3076" s="11" t="n">
        <v>1.05996627718725</v>
      </c>
    </row>
    <row r="3077" customFormat="false" ht="12.75" hidden="false" customHeight="false" outlineLevel="0" collapsed="false">
      <c r="B3077" s="10" t="n">
        <v>26.149</v>
      </c>
      <c r="C3077" s="10" t="n">
        <v>0.16976</v>
      </c>
      <c r="D3077" s="10" t="n">
        <v>541.19</v>
      </c>
      <c r="E3077" s="10" t="n">
        <v>24.649</v>
      </c>
      <c r="F3077" s="10" t="n">
        <v>540.99</v>
      </c>
      <c r="G3077" s="10" t="n">
        <v>0.000313795079391486</v>
      </c>
      <c r="H3077" s="10" t="n">
        <v>8.06676988943904</v>
      </c>
      <c r="I3077" s="10" t="n">
        <v>0.327265604667087</v>
      </c>
      <c r="T3077" s="0" t="n">
        <v>18.1933</v>
      </c>
      <c r="U3077" s="0" t="n">
        <v>4.47509</v>
      </c>
      <c r="Y3077" s="0" t="n">
        <v>9.1154341353883</v>
      </c>
      <c r="Z3077" s="11" t="n">
        <v>1.04866424594926</v>
      </c>
    </row>
    <row r="3078" customFormat="false" ht="12.75" hidden="false" customHeight="false" outlineLevel="0" collapsed="false">
      <c r="B3078" s="10" t="n">
        <v>26.139</v>
      </c>
      <c r="C3078" s="10" t="n">
        <v>0.16976</v>
      </c>
      <c r="D3078" s="10" t="n">
        <v>541.19</v>
      </c>
      <c r="E3078" s="10" t="n">
        <v>24.639</v>
      </c>
      <c r="F3078" s="10" t="n">
        <v>540.99</v>
      </c>
      <c r="G3078" s="10" t="n">
        <v>0.000313795079391486</v>
      </c>
      <c r="H3078" s="10" t="n">
        <v>8.06676988943904</v>
      </c>
      <c r="I3078" s="10" t="n">
        <v>0.327398428890744</v>
      </c>
      <c r="T3078" s="0" t="n">
        <v>18.1936</v>
      </c>
      <c r="U3078" s="0" t="n">
        <v>4.47509</v>
      </c>
      <c r="Y3078" s="0" t="n">
        <v>9.11245991664146</v>
      </c>
      <c r="Z3078" s="11" t="n">
        <v>1.04569002720242</v>
      </c>
    </row>
    <row r="3079" customFormat="false" ht="12.75" hidden="false" customHeight="false" outlineLevel="0" collapsed="false">
      <c r="B3079" s="10" t="n">
        <v>26.119</v>
      </c>
      <c r="C3079" s="10" t="n">
        <v>0.16976</v>
      </c>
      <c r="D3079" s="10" t="n">
        <v>541.19</v>
      </c>
      <c r="E3079" s="10" t="n">
        <v>24.619</v>
      </c>
      <c r="F3079" s="10" t="n">
        <v>540.99</v>
      </c>
      <c r="G3079" s="10" t="n">
        <v>0.000313795079391486</v>
      </c>
      <c r="H3079" s="10" t="n">
        <v>8.06676988943904</v>
      </c>
      <c r="I3079" s="10" t="n">
        <v>0.327664401049557</v>
      </c>
      <c r="T3079" s="0" t="n">
        <v>18.1934</v>
      </c>
      <c r="U3079" s="0" t="n">
        <v>4.47509</v>
      </c>
      <c r="Y3079" s="0" t="n">
        <v>9.10651147914779</v>
      </c>
      <c r="Z3079" s="11" t="n">
        <v>1.03974158970875</v>
      </c>
    </row>
    <row r="3080" customFormat="false" ht="12.75" hidden="false" customHeight="false" outlineLevel="0" collapsed="false">
      <c r="B3080" s="10" t="n">
        <v>26.1</v>
      </c>
      <c r="C3080" s="10" t="n">
        <v>0.16976</v>
      </c>
      <c r="D3080" s="10" t="n">
        <v>541.19</v>
      </c>
      <c r="E3080" s="10" t="n">
        <v>24.6</v>
      </c>
      <c r="F3080" s="10" t="n">
        <v>540.99</v>
      </c>
      <c r="G3080" s="10" t="n">
        <v>0.000313795079391486</v>
      </c>
      <c r="H3080" s="10" t="n">
        <v>8.06676988943904</v>
      </c>
      <c r="I3080" s="10" t="n">
        <v>0.327917475180449</v>
      </c>
      <c r="T3080" s="0" t="n">
        <v>18.1933</v>
      </c>
      <c r="U3080" s="0" t="n">
        <v>4.475097</v>
      </c>
      <c r="Y3080" s="0" t="n">
        <v>9.10086046352879</v>
      </c>
      <c r="Z3080" s="11" t="n">
        <v>1.03409057408975</v>
      </c>
    </row>
    <row r="3081" customFormat="false" ht="12.75" hidden="false" customHeight="false" outlineLevel="0" collapsed="false">
      <c r="B3081" s="10" t="n">
        <v>26.08</v>
      </c>
      <c r="C3081" s="10" t="n">
        <v>0.17219</v>
      </c>
      <c r="D3081" s="10" t="n">
        <v>541.19</v>
      </c>
      <c r="E3081" s="10" t="n">
        <v>24.58</v>
      </c>
      <c r="F3081" s="10" t="n">
        <v>540.99</v>
      </c>
      <c r="G3081" s="10" t="n">
        <v>0.000318286844488808</v>
      </c>
      <c r="H3081" s="10" t="n">
        <v>8.05255704690354</v>
      </c>
      <c r="I3081" s="10" t="n">
        <v>0.327606063747093</v>
      </c>
      <c r="T3081" s="0" t="n">
        <v>18.1933</v>
      </c>
      <c r="U3081" s="0" t="n">
        <v>4.475018</v>
      </c>
      <c r="Y3081" s="0" t="n">
        <v>9.09491202603511</v>
      </c>
      <c r="Z3081" s="11" t="n">
        <v>1.04235497913158</v>
      </c>
    </row>
    <row r="3082" customFormat="false" ht="12.75" hidden="false" customHeight="false" outlineLevel="0" collapsed="false">
      <c r="B3082" s="10" t="n">
        <v>26.032</v>
      </c>
      <c r="C3082" s="10" t="n">
        <v>0.17219</v>
      </c>
      <c r="D3082" s="10" t="n">
        <v>541.19</v>
      </c>
      <c r="E3082" s="10" t="n">
        <v>24.532</v>
      </c>
      <c r="F3082" s="10" t="n">
        <v>540.99</v>
      </c>
      <c r="G3082" s="10" t="n">
        <v>0.000318286844488808</v>
      </c>
      <c r="H3082" s="10" t="n">
        <v>8.05255704690354</v>
      </c>
      <c r="I3082" s="10" t="n">
        <v>0.328247066969817</v>
      </c>
      <c r="T3082" s="0" t="n">
        <v>18.1934</v>
      </c>
      <c r="U3082" s="0" t="n">
        <v>4.475054</v>
      </c>
      <c r="Y3082" s="0" t="n">
        <v>9.08063577605029</v>
      </c>
      <c r="Z3082" s="11" t="n">
        <v>1.02807872914675</v>
      </c>
    </row>
    <row r="3083" customFormat="false" ht="12.75" hidden="false" customHeight="false" outlineLevel="0" collapsed="false">
      <c r="B3083" s="10" t="n">
        <v>26.003</v>
      </c>
      <c r="C3083" s="10" t="n">
        <v>0.17219</v>
      </c>
      <c r="D3083" s="10" t="n">
        <v>541.19</v>
      </c>
      <c r="E3083" s="10" t="n">
        <v>24.503</v>
      </c>
      <c r="F3083" s="10" t="n">
        <v>540.99</v>
      </c>
      <c r="G3083" s="10" t="n">
        <v>0.000318286844488808</v>
      </c>
      <c r="H3083" s="10" t="n">
        <v>8.05255704690354</v>
      </c>
      <c r="I3083" s="10" t="n">
        <v>0.328635556744217</v>
      </c>
      <c r="T3083" s="0" t="n">
        <v>18.1933</v>
      </c>
      <c r="U3083" s="0" t="n">
        <v>4.475054</v>
      </c>
      <c r="Y3083" s="0" t="n">
        <v>9.07201054168446</v>
      </c>
      <c r="Z3083" s="11" t="n">
        <v>1.01945349478092</v>
      </c>
    </row>
    <row r="3084" customFormat="false" ht="12.75" hidden="false" customHeight="false" outlineLevel="0" collapsed="false">
      <c r="B3084" s="10" t="n">
        <v>25.965</v>
      </c>
      <c r="C3084" s="10" t="n">
        <v>0.17463</v>
      </c>
      <c r="D3084" s="10" t="n">
        <v>541.19</v>
      </c>
      <c r="E3084" s="10" t="n">
        <v>24.465</v>
      </c>
      <c r="F3084" s="10" t="n">
        <v>540.99</v>
      </c>
      <c r="G3084" s="10" t="n">
        <v>0.000322797094216159</v>
      </c>
      <c r="H3084" s="10" t="n">
        <v>8.03848611613785</v>
      </c>
      <c r="I3084" s="10" t="n">
        <v>0.328570861072465</v>
      </c>
      <c r="T3084" s="0" t="n">
        <v>18.1933</v>
      </c>
      <c r="U3084" s="0" t="n">
        <v>4.475054</v>
      </c>
      <c r="Y3084" s="0" t="n">
        <v>9.06070851044647</v>
      </c>
      <c r="Z3084" s="11" t="n">
        <v>1.02222239430863</v>
      </c>
    </row>
    <row r="3085" customFormat="false" ht="12.75" hidden="false" customHeight="false" outlineLevel="0" collapsed="false">
      <c r="B3085" s="10" t="n">
        <v>25.944</v>
      </c>
      <c r="C3085" s="10" t="n">
        <v>0.17463</v>
      </c>
      <c r="D3085" s="10" t="n">
        <v>541.19</v>
      </c>
      <c r="E3085" s="10" t="n">
        <v>24.444</v>
      </c>
      <c r="F3085" s="10" t="n">
        <v>540.99</v>
      </c>
      <c r="G3085" s="10" t="n">
        <v>0.000322797094216159</v>
      </c>
      <c r="H3085" s="10" t="n">
        <v>8.03848611613785</v>
      </c>
      <c r="I3085" s="10" t="n">
        <v>0.32885313844452</v>
      </c>
      <c r="T3085" s="0" t="n">
        <v>18.1934</v>
      </c>
      <c r="U3085" s="0" t="n">
        <v>4.475018</v>
      </c>
      <c r="Y3085" s="0" t="n">
        <v>9.05446265107811</v>
      </c>
      <c r="Z3085" s="11" t="n">
        <v>1.01597653494026</v>
      </c>
    </row>
    <row r="3086" customFormat="false" ht="12.75" hidden="false" customHeight="false" outlineLevel="0" collapsed="false">
      <c r="B3086" s="10" t="n">
        <v>25.907</v>
      </c>
      <c r="C3086" s="10" t="n">
        <v>0.17708</v>
      </c>
      <c r="D3086" s="10" t="n">
        <v>541.19</v>
      </c>
      <c r="E3086" s="10" t="n">
        <v>24.407</v>
      </c>
      <c r="F3086" s="10" t="n">
        <v>540.99</v>
      </c>
      <c r="G3086" s="10" t="n">
        <v>0.000327325828573541</v>
      </c>
      <c r="H3086" s="10" t="n">
        <v>8.02455395910487</v>
      </c>
      <c r="I3086" s="10" t="n">
        <v>0.328780839886298</v>
      </c>
      <c r="T3086" s="0" t="n">
        <v>18.1933</v>
      </c>
      <c r="U3086" s="0" t="n">
        <v>4.475054</v>
      </c>
      <c r="Y3086" s="0" t="n">
        <v>9.04345804171481</v>
      </c>
      <c r="Z3086" s="11" t="n">
        <v>1.01890408260994</v>
      </c>
    </row>
    <row r="3087" customFormat="false" ht="12.75" hidden="false" customHeight="false" outlineLevel="0" collapsed="false">
      <c r="B3087" s="10" t="n">
        <v>25.876</v>
      </c>
      <c r="C3087" s="10" t="n">
        <v>0.17463</v>
      </c>
      <c r="D3087" s="10" t="n">
        <v>541.19</v>
      </c>
      <c r="E3087" s="10" t="n">
        <v>24.376</v>
      </c>
      <c r="F3087" s="10" t="n">
        <v>540.99</v>
      </c>
      <c r="G3087" s="10" t="n">
        <v>0.000322797094216159</v>
      </c>
      <c r="H3087" s="10" t="n">
        <v>8.03848611613785</v>
      </c>
      <c r="I3087" s="10" t="n">
        <v>0.32977051674343</v>
      </c>
      <c r="T3087" s="0" t="n">
        <v>18.1934</v>
      </c>
      <c r="U3087" s="0" t="n">
        <v>4.475054</v>
      </c>
      <c r="Y3087" s="0" t="n">
        <v>9.03423796359961</v>
      </c>
      <c r="Z3087" s="11" t="n">
        <v>0.995751847461762</v>
      </c>
    </row>
    <row r="3088" customFormat="false" ht="12.75" hidden="false" customHeight="false" outlineLevel="0" collapsed="false">
      <c r="B3088" s="10" t="n">
        <v>25.848</v>
      </c>
      <c r="C3088" s="10" t="n">
        <v>0.17708</v>
      </c>
      <c r="D3088" s="10" t="n">
        <v>541.19</v>
      </c>
      <c r="E3088" s="10" t="n">
        <v>24.348</v>
      </c>
      <c r="F3088" s="10" t="n">
        <v>540.99</v>
      </c>
      <c r="G3088" s="10" t="n">
        <v>0.000327325828573541</v>
      </c>
      <c r="H3088" s="10" t="n">
        <v>8.02455395910487</v>
      </c>
      <c r="I3088" s="10" t="n">
        <v>0.32957754062366</v>
      </c>
      <c r="T3088" s="0" t="n">
        <v>18.1934</v>
      </c>
      <c r="U3088" s="0" t="n">
        <v>4.475054</v>
      </c>
      <c r="Y3088" s="0" t="n">
        <v>9.02591015110846</v>
      </c>
      <c r="Z3088" s="11" t="n">
        <v>1.00135619200359</v>
      </c>
    </row>
    <row r="3089" customFormat="false" ht="12.75" hidden="false" customHeight="false" outlineLevel="0" collapsed="false">
      <c r="B3089" s="10" t="n">
        <v>25.828</v>
      </c>
      <c r="C3089" s="10" t="n">
        <v>0.17708</v>
      </c>
      <c r="D3089" s="10" t="n">
        <v>541.19</v>
      </c>
      <c r="E3089" s="10" t="n">
        <v>24.328</v>
      </c>
      <c r="F3089" s="10" t="n">
        <v>540.99</v>
      </c>
      <c r="G3089" s="10" t="n">
        <v>0.000327325828573541</v>
      </c>
      <c r="H3089" s="10" t="n">
        <v>8.02455395910487</v>
      </c>
      <c r="I3089" s="10" t="n">
        <v>0.329848485658701</v>
      </c>
      <c r="T3089" s="0" t="n">
        <v>18.1933</v>
      </c>
      <c r="U3089" s="0" t="n">
        <v>4.475054</v>
      </c>
      <c r="Y3089" s="0" t="n">
        <v>9.01996171361478</v>
      </c>
      <c r="Z3089" s="11" t="n">
        <v>0.995407754509914</v>
      </c>
    </row>
    <row r="3090" customFormat="false" ht="12.75" hidden="false" customHeight="false" outlineLevel="0" collapsed="false">
      <c r="B3090" s="10" t="n">
        <v>25.78</v>
      </c>
      <c r="C3090" s="10" t="n">
        <v>0.17954</v>
      </c>
      <c r="D3090" s="10" t="n">
        <v>541.19</v>
      </c>
      <c r="E3090" s="10" t="n">
        <v>24.28</v>
      </c>
      <c r="F3090" s="10" t="n">
        <v>540.99</v>
      </c>
      <c r="G3090" s="10" t="n">
        <v>0.000331873047560953</v>
      </c>
      <c r="H3090" s="10" t="n">
        <v>8.01075754351091</v>
      </c>
      <c r="I3090" s="10" t="n">
        <v>0.329932353521866</v>
      </c>
      <c r="T3090" s="0" t="n">
        <v>18.1933</v>
      </c>
      <c r="U3090" s="0" t="n">
        <v>4.475089</v>
      </c>
      <c r="Y3090" s="0" t="n">
        <v>9.00568546362996</v>
      </c>
      <c r="Z3090" s="11" t="n">
        <v>0.99492792011905</v>
      </c>
    </row>
    <row r="3091" customFormat="false" ht="12.75" hidden="false" customHeight="false" outlineLevel="0" collapsed="false">
      <c r="B3091" s="10" t="n">
        <v>25.722</v>
      </c>
      <c r="C3091" s="10" t="n">
        <v>0.17954</v>
      </c>
      <c r="D3091" s="10" t="n">
        <v>539.41</v>
      </c>
      <c r="E3091" s="10" t="n">
        <v>24.222</v>
      </c>
      <c r="F3091" s="10" t="n">
        <v>539.21</v>
      </c>
      <c r="G3091" s="10" t="n">
        <v>0.000332968602214351</v>
      </c>
      <c r="H3091" s="10" t="n">
        <v>8.00746185475178</v>
      </c>
      <c r="I3091" s="10" t="n">
        <v>0.330586320483518</v>
      </c>
      <c r="T3091" s="0" t="n">
        <v>18.1936</v>
      </c>
      <c r="U3091" s="0" t="n">
        <v>4.475089</v>
      </c>
      <c r="Y3091" s="0" t="n">
        <v>8.98843499489829</v>
      </c>
      <c r="Z3091" s="11" t="n">
        <v>0.980973140146508</v>
      </c>
    </row>
    <row r="3092" customFormat="false" ht="12.75" hidden="false" customHeight="false" outlineLevel="0" collapsed="false">
      <c r="B3092" s="10" t="n">
        <v>25.712</v>
      </c>
      <c r="C3092" s="10" t="n">
        <v>0.182</v>
      </c>
      <c r="D3092" s="10" t="n">
        <v>541.19</v>
      </c>
      <c r="E3092" s="10" t="n">
        <v>24.212</v>
      </c>
      <c r="F3092" s="10" t="n">
        <v>540.99</v>
      </c>
      <c r="G3092" s="10" t="n">
        <v>0.000336420266548365</v>
      </c>
      <c r="H3092" s="10" t="n">
        <v>7.99714888162145</v>
      </c>
      <c r="I3092" s="10" t="n">
        <v>0.330296913993947</v>
      </c>
      <c r="T3092" s="0" t="n">
        <v>18.1934</v>
      </c>
      <c r="U3092" s="0" t="n">
        <v>4.475054</v>
      </c>
      <c r="Y3092" s="0" t="n">
        <v>8.98546077615145</v>
      </c>
      <c r="Z3092" s="11" t="n">
        <v>0.988311894530005</v>
      </c>
    </row>
    <row r="3093" customFormat="false" ht="12.75" hidden="false" customHeight="false" outlineLevel="0" collapsed="false">
      <c r="B3093" s="10" t="n">
        <v>25.702</v>
      </c>
      <c r="C3093" s="10" t="n">
        <v>0.182</v>
      </c>
      <c r="D3093" s="10" t="n">
        <v>541.19</v>
      </c>
      <c r="E3093" s="10" t="n">
        <v>24.202</v>
      </c>
      <c r="F3093" s="10" t="n">
        <v>540.99</v>
      </c>
      <c r="G3093" s="10" t="n">
        <v>0.000336420266548365</v>
      </c>
      <c r="H3093" s="10" t="n">
        <v>7.99714888162145</v>
      </c>
      <c r="I3093" s="10" t="n">
        <v>0.330433389043114</v>
      </c>
      <c r="T3093" s="0" t="n">
        <v>18.1933</v>
      </c>
      <c r="U3093" s="0" t="n">
        <v>4.475132</v>
      </c>
      <c r="Y3093" s="0" t="n">
        <v>8.98248655740462</v>
      </c>
      <c r="Z3093" s="11" t="n">
        <v>0.985337675783168</v>
      </c>
    </row>
    <row r="3094" customFormat="false" ht="12.75" hidden="false" customHeight="false" outlineLevel="0" collapsed="false">
      <c r="B3094" s="10" t="n">
        <v>25.634</v>
      </c>
      <c r="C3094" s="10" t="n">
        <v>0.18447</v>
      </c>
      <c r="D3094" s="10" t="n">
        <v>539.41</v>
      </c>
      <c r="E3094" s="10" t="n">
        <v>24.134</v>
      </c>
      <c r="F3094" s="10" t="n">
        <v>539.21</v>
      </c>
      <c r="G3094" s="10" t="n">
        <v>0.000342111607722409</v>
      </c>
      <c r="H3094" s="10" t="n">
        <v>7.98037303215632</v>
      </c>
      <c r="I3094" s="10" t="n">
        <v>0.330669306047747</v>
      </c>
      <c r="T3094" s="0" t="n">
        <v>18.1933</v>
      </c>
      <c r="U3094" s="0" t="n">
        <v>4.475054</v>
      </c>
      <c r="Y3094" s="0" t="n">
        <v>8.96226186992611</v>
      </c>
      <c r="Z3094" s="11" t="n">
        <v>0.981888837769796</v>
      </c>
    </row>
    <row r="3095" customFormat="false" ht="12.75" hidden="false" customHeight="false" outlineLevel="0" collapsed="false">
      <c r="B3095" s="10" t="n">
        <v>25.614</v>
      </c>
      <c r="C3095" s="10" t="n">
        <v>0.18447</v>
      </c>
      <c r="D3095" s="10" t="n">
        <v>541.19</v>
      </c>
      <c r="E3095" s="10" t="n">
        <v>24.114</v>
      </c>
      <c r="F3095" s="10" t="n">
        <v>540.99</v>
      </c>
      <c r="G3095" s="10" t="n">
        <v>0.000340985970165807</v>
      </c>
      <c r="H3095" s="10" t="n">
        <v>7.98366872091544</v>
      </c>
      <c r="I3095" s="10" t="n">
        <v>0.331080232268203</v>
      </c>
      <c r="T3095" s="0" t="n">
        <v>18.1936</v>
      </c>
      <c r="U3095" s="0" t="n">
        <v>4.475054</v>
      </c>
      <c r="Y3095" s="0" t="n">
        <v>8.95631343243243</v>
      </c>
      <c r="Z3095" s="11" t="n">
        <v>0.972644711516995</v>
      </c>
    </row>
    <row r="3096" customFormat="false" ht="12.75" hidden="false" customHeight="false" outlineLevel="0" collapsed="false">
      <c r="B3096" s="10" t="n">
        <v>25.585</v>
      </c>
      <c r="C3096" s="10" t="n">
        <v>0.18694</v>
      </c>
      <c r="D3096" s="10" t="n">
        <v>539.41</v>
      </c>
      <c r="E3096" s="10" t="n">
        <v>24.085</v>
      </c>
      <c r="F3096" s="10" t="n">
        <v>539.21</v>
      </c>
      <c r="G3096" s="10" t="n">
        <v>0.000346692383301497</v>
      </c>
      <c r="H3096" s="10" t="n">
        <v>7.96707217187474</v>
      </c>
      <c r="I3096" s="10" t="n">
        <v>0.330789793310141</v>
      </c>
      <c r="T3096" s="0" t="n">
        <v>18.1934</v>
      </c>
      <c r="U3096" s="0" t="n">
        <v>4.475018</v>
      </c>
      <c r="Y3096" s="0" t="n">
        <v>8.9476881980666</v>
      </c>
      <c r="Z3096" s="11" t="n">
        <v>0.980616026191867</v>
      </c>
    </row>
    <row r="3097" customFormat="false" ht="12.75" hidden="false" customHeight="false" outlineLevel="0" collapsed="false">
      <c r="B3097" s="10" t="n">
        <v>25.557</v>
      </c>
      <c r="C3097" s="10" t="n">
        <v>0.18943</v>
      </c>
      <c r="D3097" s="10" t="n">
        <v>539.41</v>
      </c>
      <c r="E3097" s="10" t="n">
        <v>24.057</v>
      </c>
      <c r="F3097" s="10" t="n">
        <v>539.21</v>
      </c>
      <c r="G3097" s="10" t="n">
        <v>0.00035131025018082</v>
      </c>
      <c r="H3097" s="10" t="n">
        <v>7.953840319324</v>
      </c>
      <c r="I3097" s="10" t="n">
        <v>0.330624779453963</v>
      </c>
      <c r="T3097" s="0" t="n">
        <v>18.1934</v>
      </c>
      <c r="U3097" s="0" t="n">
        <v>4.475018</v>
      </c>
      <c r="Y3097" s="0" t="n">
        <v>8.93936038557545</v>
      </c>
      <c r="Z3097" s="11" t="n">
        <v>0.985520066251454</v>
      </c>
    </row>
    <row r="3098" customFormat="false" ht="12.75" hidden="false" customHeight="false" outlineLevel="0" collapsed="false">
      <c r="B3098" s="10" t="n">
        <v>25.499</v>
      </c>
      <c r="C3098" s="10" t="n">
        <v>0.19192</v>
      </c>
      <c r="D3098" s="10" t="n">
        <v>541.19</v>
      </c>
      <c r="E3098" s="10" t="n">
        <v>23.999</v>
      </c>
      <c r="F3098" s="10" t="n">
        <v>540.99</v>
      </c>
      <c r="G3098" s="10" t="n">
        <v>0.000354757019538254</v>
      </c>
      <c r="H3098" s="10" t="n">
        <v>7.94407695351598</v>
      </c>
      <c r="I3098" s="10" t="n">
        <v>0.331016998771448</v>
      </c>
      <c r="T3098" s="0" t="n">
        <v>18.1936</v>
      </c>
      <c r="U3098" s="0" t="n">
        <v>4.475053</v>
      </c>
      <c r="Y3098" s="0" t="n">
        <v>8.92210991684379</v>
      </c>
      <c r="Z3098" s="11" t="n">
        <v>0.978032963327808</v>
      </c>
    </row>
    <row r="3099" customFormat="false" ht="12.75" hidden="false" customHeight="false" outlineLevel="0" collapsed="false">
      <c r="B3099" s="10" t="n">
        <v>25.489</v>
      </c>
      <c r="C3099" s="10" t="n">
        <v>0.19192</v>
      </c>
      <c r="D3099" s="10" t="n">
        <v>541.19</v>
      </c>
      <c r="E3099" s="10" t="n">
        <v>23.989</v>
      </c>
      <c r="F3099" s="10" t="n">
        <v>540.99</v>
      </c>
      <c r="G3099" s="10" t="n">
        <v>0.000354757019538254</v>
      </c>
      <c r="H3099" s="10" t="n">
        <v>7.94407695351598</v>
      </c>
      <c r="I3099" s="10" t="n">
        <v>0.331154985764975</v>
      </c>
      <c r="T3099" s="0" t="n">
        <v>18.1934</v>
      </c>
      <c r="U3099" s="0" t="n">
        <v>4.475053</v>
      </c>
      <c r="Y3099" s="0" t="n">
        <v>8.91913569809695</v>
      </c>
      <c r="Z3099" s="11" t="n">
        <v>0.975058744580971</v>
      </c>
    </row>
    <row r="3100" customFormat="false" ht="12.75" hidden="false" customHeight="false" outlineLevel="0" collapsed="false">
      <c r="B3100" s="10" t="n">
        <v>25.459</v>
      </c>
      <c r="C3100" s="10" t="n">
        <v>0.19441</v>
      </c>
      <c r="D3100" s="10" t="n">
        <v>539.41</v>
      </c>
      <c r="E3100" s="10" t="n">
        <v>23.959</v>
      </c>
      <c r="F3100" s="10" t="n">
        <v>539.21</v>
      </c>
      <c r="G3100" s="10" t="n">
        <v>0.000360545983939467</v>
      </c>
      <c r="H3100" s="10" t="n">
        <v>7.92789055306923</v>
      </c>
      <c r="I3100" s="10" t="n">
        <v>0.330894050380618</v>
      </c>
      <c r="T3100" s="0" t="n">
        <v>18.1931</v>
      </c>
      <c r="U3100" s="0" t="n">
        <v>4.474975</v>
      </c>
      <c r="Y3100" s="0" t="n">
        <v>8.91021304185644</v>
      </c>
      <c r="Z3100" s="11" t="n">
        <v>0.982322488787201</v>
      </c>
    </row>
    <row r="3101" customFormat="false" ht="12.75" hidden="false" customHeight="false" outlineLevel="0" collapsed="false">
      <c r="B3101" s="10" t="n">
        <v>25.421</v>
      </c>
      <c r="C3101" s="10" t="n">
        <v>0.19441</v>
      </c>
      <c r="D3101" s="10" t="n">
        <v>539.41</v>
      </c>
      <c r="E3101" s="10" t="n">
        <v>23.921</v>
      </c>
      <c r="F3101" s="10" t="n">
        <v>539.21</v>
      </c>
      <c r="G3101" s="10" t="n">
        <v>0.000360545983939467</v>
      </c>
      <c r="H3101" s="10" t="n">
        <v>7.92789055306923</v>
      </c>
      <c r="I3101" s="10" t="n">
        <v>0.331419696211247</v>
      </c>
      <c r="T3101" s="0" t="n">
        <v>18.1933</v>
      </c>
      <c r="U3101" s="0" t="n">
        <v>4.474631</v>
      </c>
      <c r="Y3101" s="0" t="n">
        <v>8.89891101061845</v>
      </c>
      <c r="Z3101" s="11" t="n">
        <v>0.971020457549214</v>
      </c>
    </row>
    <row r="3102" customFormat="false" ht="12.75" hidden="false" customHeight="false" outlineLevel="0" collapsed="false">
      <c r="B3102" s="10" t="n">
        <v>25.382</v>
      </c>
      <c r="C3102" s="10" t="n">
        <v>0.19692</v>
      </c>
      <c r="D3102" s="10" t="n">
        <v>541.19</v>
      </c>
      <c r="E3102" s="10" t="n">
        <v>23.882</v>
      </c>
      <c r="F3102" s="10" t="n">
        <v>540.99</v>
      </c>
      <c r="G3102" s="10" t="n">
        <v>0.000363999334553319</v>
      </c>
      <c r="H3102" s="10" t="n">
        <v>7.91835801878045</v>
      </c>
      <c r="I3102" s="10" t="n">
        <v>0.331561762782868</v>
      </c>
      <c r="T3102" s="0" t="n">
        <v>18.1931</v>
      </c>
      <c r="U3102" s="0" t="n">
        <v>4.475018</v>
      </c>
      <c r="Y3102" s="0" t="n">
        <v>8.88731155750578</v>
      </c>
      <c r="Z3102" s="11" t="n">
        <v>0.968953538725328</v>
      </c>
    </row>
    <row r="3103" customFormat="false" ht="12.75" hidden="false" customHeight="false" outlineLevel="0" collapsed="false">
      <c r="B3103" s="10" t="n">
        <v>25.353</v>
      </c>
      <c r="C3103" s="10" t="n">
        <v>0.19692</v>
      </c>
      <c r="D3103" s="10" t="n">
        <v>539.41</v>
      </c>
      <c r="E3103" s="10" t="n">
        <v>23.853</v>
      </c>
      <c r="F3103" s="10" t="n">
        <v>539.21</v>
      </c>
      <c r="G3103" s="10" t="n">
        <v>0.000365200942119026</v>
      </c>
      <c r="H3103" s="10" t="n">
        <v>7.91506233002133</v>
      </c>
      <c r="I3103" s="10" t="n">
        <v>0.331826702302491</v>
      </c>
      <c r="T3103" s="0" t="n">
        <v>18.1933</v>
      </c>
      <c r="U3103" s="0" t="n">
        <v>4.474975</v>
      </c>
      <c r="Y3103" s="0" t="n">
        <v>8.87868632313995</v>
      </c>
      <c r="Z3103" s="11" t="n">
        <v>0.96362399311862</v>
      </c>
    </row>
    <row r="3104" customFormat="false" ht="12.75" hidden="false" customHeight="false" outlineLevel="0" collapsed="false">
      <c r="B3104" s="10" t="n">
        <v>25.314</v>
      </c>
      <c r="C3104" s="10" t="n">
        <v>0.19943</v>
      </c>
      <c r="D3104" s="10" t="n">
        <v>541.19</v>
      </c>
      <c r="E3104" s="10" t="n">
        <v>23.814</v>
      </c>
      <c r="F3104" s="10" t="n">
        <v>540.99</v>
      </c>
      <c r="G3104" s="10" t="n">
        <v>0.000368638976690882</v>
      </c>
      <c r="H3104" s="10" t="n">
        <v>7.90569227690461</v>
      </c>
      <c r="I3104" s="10" t="n">
        <v>0.331976664017158</v>
      </c>
      <c r="T3104" s="0" t="n">
        <v>18.1933</v>
      </c>
      <c r="U3104" s="0" t="n">
        <v>4.474975</v>
      </c>
      <c r="Y3104" s="0" t="n">
        <v>8.86708687002728</v>
      </c>
      <c r="Z3104" s="11" t="n">
        <v>0.961394593122668</v>
      </c>
    </row>
    <row r="3105" customFormat="false" ht="12.75" hidden="false" customHeight="false" outlineLevel="0" collapsed="false">
      <c r="B3105" s="10" t="n">
        <v>25.285</v>
      </c>
      <c r="C3105" s="10" t="n">
        <v>0.19943</v>
      </c>
      <c r="D3105" s="10" t="n">
        <v>539.41</v>
      </c>
      <c r="E3105" s="10" t="n">
        <v>23.785</v>
      </c>
      <c r="F3105" s="10" t="n">
        <v>539.21</v>
      </c>
      <c r="G3105" s="10" t="n">
        <v>0.000369855900298585</v>
      </c>
      <c r="H3105" s="10" t="n">
        <v>7.90239658814549</v>
      </c>
      <c r="I3105" s="10" t="n">
        <v>0.332242866854971</v>
      </c>
      <c r="T3105" s="0" t="n">
        <v>18.1933</v>
      </c>
      <c r="U3105" s="0" t="n">
        <v>4.474975</v>
      </c>
      <c r="Y3105" s="0" t="n">
        <v>8.85846163566144</v>
      </c>
      <c r="Z3105" s="11" t="n">
        <v>0.956065047515957</v>
      </c>
    </row>
    <row r="3106" customFormat="false" ht="12.75" hidden="false" customHeight="false" outlineLevel="0" collapsed="false">
      <c r="B3106" s="10" t="n">
        <v>25.255</v>
      </c>
      <c r="C3106" s="10" t="n">
        <v>0.20195</v>
      </c>
      <c r="D3106" s="10" t="n">
        <v>541.19</v>
      </c>
      <c r="E3106" s="10" t="n">
        <v>23.755</v>
      </c>
      <c r="F3106" s="10" t="n">
        <v>540.99</v>
      </c>
      <c r="G3106" s="10" t="n">
        <v>0.000373297103458474</v>
      </c>
      <c r="H3106" s="10" t="n">
        <v>7.89313543325273</v>
      </c>
      <c r="I3106" s="10" t="n">
        <v>0.332272592433287</v>
      </c>
      <c r="T3106" s="0" t="n">
        <v>18.1934</v>
      </c>
      <c r="U3106" s="0" t="n">
        <v>4.474946</v>
      </c>
      <c r="Y3106" s="0" t="n">
        <v>8.84953897942093</v>
      </c>
      <c r="Z3106" s="11" t="n">
        <v>0.956403546168192</v>
      </c>
    </row>
    <row r="3107" customFormat="false" ht="12.75" hidden="false" customHeight="false" outlineLevel="0" collapsed="false">
      <c r="B3107" s="10" t="n">
        <v>25.226</v>
      </c>
      <c r="C3107" s="10" t="n">
        <v>0.20195</v>
      </c>
      <c r="D3107" s="10" t="n">
        <v>541.19</v>
      </c>
      <c r="E3107" s="10" t="n">
        <v>23.726</v>
      </c>
      <c r="F3107" s="10" t="n">
        <v>540.99</v>
      </c>
      <c r="G3107" s="10" t="n">
        <v>0.000373297103458474</v>
      </c>
      <c r="H3107" s="10" t="n">
        <v>7.89313543325273</v>
      </c>
      <c r="I3107" s="10" t="n">
        <v>0.332678725164492</v>
      </c>
      <c r="T3107" s="0" t="n">
        <v>18.1933</v>
      </c>
      <c r="U3107" s="0" t="n">
        <v>4.474939</v>
      </c>
      <c r="Y3107" s="0" t="n">
        <v>8.84091374505509</v>
      </c>
      <c r="Z3107" s="11" t="n">
        <v>0.94777831180236</v>
      </c>
    </row>
    <row r="3108" customFormat="false" ht="12.75" hidden="false" customHeight="false" outlineLevel="0" collapsed="false">
      <c r="B3108" s="10" t="n">
        <v>25.178</v>
      </c>
      <c r="C3108" s="10" t="n">
        <v>0.207</v>
      </c>
      <c r="D3108" s="10" t="n">
        <v>541.19</v>
      </c>
      <c r="E3108" s="10" t="n">
        <v>23.678</v>
      </c>
      <c r="F3108" s="10" t="n">
        <v>540.99</v>
      </c>
      <c r="G3108" s="10" t="n">
        <v>0.00038263184162369</v>
      </c>
      <c r="H3108" s="10" t="n">
        <v>7.86843678355543</v>
      </c>
      <c r="I3108" s="10" t="n">
        <v>0.332310025490136</v>
      </c>
      <c r="T3108" s="0" t="n">
        <v>18.1931</v>
      </c>
      <c r="U3108" s="0" t="n">
        <v>4.474939</v>
      </c>
      <c r="Y3108" s="0" t="n">
        <v>8.82663749507027</v>
      </c>
      <c r="Z3108" s="11" t="n">
        <v>0.95820071151484</v>
      </c>
    </row>
    <row r="3109" customFormat="false" ht="12.75" hidden="false" customHeight="false" outlineLevel="0" collapsed="false">
      <c r="B3109" s="10" t="n">
        <v>25.158</v>
      </c>
      <c r="C3109" s="10" t="n">
        <v>0.207</v>
      </c>
      <c r="D3109" s="10" t="n">
        <v>541.19</v>
      </c>
      <c r="E3109" s="10" t="n">
        <v>23.658</v>
      </c>
      <c r="F3109" s="10" t="n">
        <v>540.99</v>
      </c>
      <c r="G3109" s="10" t="n">
        <v>0.00038263184162369</v>
      </c>
      <c r="H3109" s="10" t="n">
        <v>7.86843678355543</v>
      </c>
      <c r="I3109" s="10" t="n">
        <v>0.332590953738923</v>
      </c>
      <c r="T3109" s="0" t="n">
        <v>18.1933</v>
      </c>
      <c r="U3109" s="0" t="n">
        <v>4.475018</v>
      </c>
      <c r="Y3109" s="0" t="n">
        <v>8.82068905757659</v>
      </c>
      <c r="Z3109" s="11" t="n">
        <v>0.952252274021163</v>
      </c>
    </row>
    <row r="3110" customFormat="false" ht="12.75" hidden="false" customHeight="false" outlineLevel="0" collapsed="false">
      <c r="B3110" s="10" t="n">
        <v>25.11</v>
      </c>
      <c r="C3110" s="10" t="n">
        <v>0.20954</v>
      </c>
      <c r="D3110" s="10" t="n">
        <v>539.41</v>
      </c>
      <c r="E3110" s="10" t="n">
        <v>23.61</v>
      </c>
      <c r="F3110" s="10" t="n">
        <v>539.21</v>
      </c>
      <c r="G3110" s="10" t="n">
        <v>0.000388605552567645</v>
      </c>
      <c r="H3110" s="10" t="n">
        <v>7.85294523690649</v>
      </c>
      <c r="I3110" s="10" t="n">
        <v>0.332610979962156</v>
      </c>
      <c r="T3110" s="0" t="n">
        <v>18.1933</v>
      </c>
      <c r="U3110" s="0" t="n">
        <v>4.474939</v>
      </c>
      <c r="Y3110" s="0" t="n">
        <v>8.80641280759177</v>
      </c>
      <c r="Z3110" s="11" t="n">
        <v>0.953467570685274</v>
      </c>
    </row>
    <row r="3111" customFormat="false" ht="12.75" hidden="false" customHeight="false" outlineLevel="0" collapsed="false">
      <c r="B3111" s="10" t="n">
        <v>25.1</v>
      </c>
      <c r="C3111" s="10" t="n">
        <v>0.20954</v>
      </c>
      <c r="D3111" s="10" t="n">
        <v>539.41</v>
      </c>
      <c r="E3111" s="10" t="n">
        <v>23.6</v>
      </c>
      <c r="F3111" s="10" t="n">
        <v>539.21</v>
      </c>
      <c r="G3111" s="10" t="n">
        <v>0.000388605552567645</v>
      </c>
      <c r="H3111" s="10" t="n">
        <v>7.85294523690649</v>
      </c>
      <c r="I3111" s="10" t="n">
        <v>0.332751916818072</v>
      </c>
      <c r="T3111" s="0" t="n">
        <v>18.1931</v>
      </c>
      <c r="U3111" s="0" t="n">
        <v>4.475053</v>
      </c>
      <c r="Y3111" s="0" t="n">
        <v>8.80343858884493</v>
      </c>
      <c r="Z3111" s="11" t="n">
        <v>0.950493351938436</v>
      </c>
    </row>
    <row r="3112" customFormat="false" ht="12.75" hidden="false" customHeight="false" outlineLevel="0" collapsed="false">
      <c r="B3112" s="10" t="n">
        <v>25.071</v>
      </c>
      <c r="C3112" s="10" t="n">
        <v>0.21209</v>
      </c>
      <c r="D3112" s="10" t="n">
        <v>541.19</v>
      </c>
      <c r="E3112" s="10" t="n">
        <v>23.571</v>
      </c>
      <c r="F3112" s="10" t="n">
        <v>540.99</v>
      </c>
      <c r="G3112" s="10" t="n">
        <v>0.000392040518309026</v>
      </c>
      <c r="H3112" s="10" t="n">
        <v>7.84414486546652</v>
      </c>
      <c r="I3112" s="10" t="n">
        <v>0.332787954073502</v>
      </c>
      <c r="T3112" s="0" t="n">
        <v>18.1933</v>
      </c>
      <c r="U3112" s="0" t="n">
        <v>4.475089</v>
      </c>
      <c r="Y3112" s="0" t="n">
        <v>8.7948133544791</v>
      </c>
      <c r="Z3112" s="11" t="n">
        <v>0.950668489012577</v>
      </c>
    </row>
    <row r="3113" customFormat="false" ht="12.75" hidden="false" customHeight="false" outlineLevel="0" collapsed="false">
      <c r="B3113" s="10" t="n">
        <v>25.014</v>
      </c>
      <c r="C3113" s="10" t="n">
        <v>0.21209</v>
      </c>
      <c r="D3113" s="10" t="n">
        <v>539.41</v>
      </c>
      <c r="E3113" s="10" t="n">
        <v>23.514</v>
      </c>
      <c r="F3113" s="10" t="n">
        <v>539.21</v>
      </c>
      <c r="G3113" s="10" t="n">
        <v>0.000393334693347675</v>
      </c>
      <c r="H3113" s="10" t="n">
        <v>7.8408491767074</v>
      </c>
      <c r="I3113" s="10" t="n">
        <v>0.333454502709339</v>
      </c>
      <c r="T3113" s="0" t="n">
        <v>18.1933</v>
      </c>
      <c r="U3113" s="0" t="n">
        <v>4.475053</v>
      </c>
      <c r="Y3113" s="0" t="n">
        <v>8.77786030762212</v>
      </c>
      <c r="Z3113" s="11" t="n">
        <v>0.93701113091472</v>
      </c>
    </row>
    <row r="3114" customFormat="false" ht="12.75" hidden="false" customHeight="false" outlineLevel="0" collapsed="false">
      <c r="B3114" s="10" t="n">
        <v>25.003</v>
      </c>
      <c r="C3114" s="10" t="n">
        <v>0.21721</v>
      </c>
      <c r="D3114" s="10" t="n">
        <v>539.41</v>
      </c>
      <c r="E3114" s="10" t="n">
        <v>23.503</v>
      </c>
      <c r="F3114" s="10" t="n">
        <v>539.21</v>
      </c>
      <c r="G3114" s="10" t="n">
        <v>0.000402830066207971</v>
      </c>
      <c r="H3114" s="10" t="n">
        <v>7.81699526358438</v>
      </c>
      <c r="I3114" s="10" t="n">
        <v>0.332595637305211</v>
      </c>
      <c r="T3114" s="0" t="n">
        <v>18.1931</v>
      </c>
      <c r="U3114" s="0" t="n">
        <v>4.475096</v>
      </c>
      <c r="Y3114" s="0" t="n">
        <v>8.77458866700059</v>
      </c>
      <c r="Z3114" s="11" t="n">
        <v>0.957593403416211</v>
      </c>
    </row>
    <row r="3115" customFormat="false" ht="12.75" hidden="false" customHeight="false" outlineLevel="0" collapsed="false">
      <c r="B3115" s="10" t="n">
        <v>24.964</v>
      </c>
      <c r="C3115" s="10" t="n">
        <v>0.21721</v>
      </c>
      <c r="D3115" s="10" t="n">
        <v>539.41</v>
      </c>
      <c r="E3115" s="10" t="n">
        <v>23.464</v>
      </c>
      <c r="F3115" s="10" t="n">
        <v>539.21</v>
      </c>
      <c r="G3115" s="10" t="n">
        <v>0.000402830066207971</v>
      </c>
      <c r="H3115" s="10" t="n">
        <v>7.81699526358438</v>
      </c>
      <c r="I3115" s="10" t="n">
        <v>0.333148451397221</v>
      </c>
      <c r="T3115" s="0" t="n">
        <v>18.1933</v>
      </c>
      <c r="U3115" s="0" t="n">
        <v>4.475017</v>
      </c>
      <c r="Y3115" s="0" t="n">
        <v>8.76298921388792</v>
      </c>
      <c r="Z3115" s="11" t="n">
        <v>0.94599395030354</v>
      </c>
    </row>
    <row r="3116" customFormat="false" ht="12.75" hidden="false" customHeight="false" outlineLevel="0" collapsed="false">
      <c r="B3116" s="10" t="n">
        <v>24.944</v>
      </c>
      <c r="C3116" s="10" t="n">
        <v>0.21721</v>
      </c>
      <c r="D3116" s="10" t="n">
        <v>539.41</v>
      </c>
      <c r="E3116" s="10" t="n">
        <v>23.444</v>
      </c>
      <c r="F3116" s="10" t="n">
        <v>539.21</v>
      </c>
      <c r="G3116" s="10" t="n">
        <v>0.000402830066207971</v>
      </c>
      <c r="H3116" s="10" t="n">
        <v>7.81699526358438</v>
      </c>
      <c r="I3116" s="10" t="n">
        <v>0.333432659255434</v>
      </c>
      <c r="T3116" s="0" t="n">
        <v>18.1934</v>
      </c>
      <c r="U3116" s="0" t="n">
        <v>4.475017</v>
      </c>
      <c r="Y3116" s="0" t="n">
        <v>8.75704077639425</v>
      </c>
      <c r="Z3116" s="11" t="n">
        <v>0.940045512809863</v>
      </c>
    </row>
    <row r="3117" customFormat="false" ht="12.75" hidden="false" customHeight="false" outlineLevel="0" collapsed="false">
      <c r="B3117" s="10" t="n">
        <v>24.896</v>
      </c>
      <c r="C3117" s="10" t="n">
        <v>0.21977</v>
      </c>
      <c r="D3117" s="10" t="n">
        <v>541.19</v>
      </c>
      <c r="E3117" s="10" t="n">
        <v>23.396</v>
      </c>
      <c r="F3117" s="10" t="n">
        <v>540.99</v>
      </c>
      <c r="G3117" s="10" t="n">
        <v>0.000406236714172166</v>
      </c>
      <c r="H3117" s="10" t="n">
        <v>7.8085740356604</v>
      </c>
      <c r="I3117" s="10" t="n">
        <v>0.333756797557719</v>
      </c>
      <c r="T3117" s="0" t="n">
        <v>18.1933</v>
      </c>
      <c r="U3117" s="0" t="n">
        <v>4.475017</v>
      </c>
      <c r="Y3117" s="0" t="n">
        <v>8.74276452640942</v>
      </c>
      <c r="Z3117" s="11" t="n">
        <v>0.934190490749019</v>
      </c>
    </row>
    <row r="3118" customFormat="false" ht="12.75" hidden="false" customHeight="false" outlineLevel="0" collapsed="false">
      <c r="B3118" s="10" t="n">
        <v>24.887</v>
      </c>
      <c r="C3118" s="10" t="n">
        <v>0.21977</v>
      </c>
      <c r="D3118" s="10" t="n">
        <v>541.19</v>
      </c>
      <c r="E3118" s="10" t="n">
        <v>23.387</v>
      </c>
      <c r="F3118" s="10" t="n">
        <v>540.99</v>
      </c>
      <c r="G3118" s="10" t="n">
        <v>0.000406236714172166</v>
      </c>
      <c r="H3118" s="10" t="n">
        <v>7.8085740356604</v>
      </c>
      <c r="I3118" s="10" t="n">
        <v>0.333885236911977</v>
      </c>
      <c r="T3118" s="0" t="n">
        <v>18.1933</v>
      </c>
      <c r="U3118" s="0" t="n">
        <v>4.474974</v>
      </c>
      <c r="Y3118" s="0" t="n">
        <v>8.74008772953727</v>
      </c>
      <c r="Z3118" s="11" t="n">
        <v>0.931513693876864</v>
      </c>
    </row>
    <row r="3119" customFormat="false" ht="12.75" hidden="false" customHeight="false" outlineLevel="0" collapsed="false">
      <c r="B3119" s="10" t="n">
        <v>24.857</v>
      </c>
      <c r="C3119" s="10" t="n">
        <v>0.22235</v>
      </c>
      <c r="D3119" s="10" t="n">
        <v>539.41</v>
      </c>
      <c r="E3119" s="10" t="n">
        <v>23.357</v>
      </c>
      <c r="F3119" s="10" t="n">
        <v>539.21</v>
      </c>
      <c r="G3119" s="10" t="n">
        <v>0.000412362530368502</v>
      </c>
      <c r="H3119" s="10" t="n">
        <v>7.79360717561922</v>
      </c>
      <c r="I3119" s="10" t="n">
        <v>0.333673296040554</v>
      </c>
      <c r="T3119" s="0" t="n">
        <v>18.1933</v>
      </c>
      <c r="U3119" s="0" t="n">
        <v>4.475017</v>
      </c>
      <c r="Y3119" s="0" t="n">
        <v>8.73116507329675</v>
      </c>
      <c r="Z3119" s="11" t="n">
        <v>0.937557897677532</v>
      </c>
    </row>
    <row r="3120" customFormat="false" ht="12.75" hidden="false" customHeight="false" outlineLevel="0" collapsed="false">
      <c r="B3120" s="10" t="n">
        <v>24.819</v>
      </c>
      <c r="C3120" s="10" t="n">
        <v>0.22493</v>
      </c>
      <c r="D3120" s="10" t="n">
        <v>541.19</v>
      </c>
      <c r="E3120" s="10" t="n">
        <v>23.319</v>
      </c>
      <c r="F3120" s="10" t="n">
        <v>540.99</v>
      </c>
      <c r="G3120" s="10" t="n">
        <v>0.000415774783267713</v>
      </c>
      <c r="H3120" s="10" t="n">
        <v>7.78536633937487</v>
      </c>
      <c r="I3120" s="10" t="n">
        <v>0.333863645069466</v>
      </c>
      <c r="T3120" s="0" t="n">
        <v>18.1933</v>
      </c>
      <c r="U3120" s="0" t="n">
        <v>4.474974</v>
      </c>
      <c r="Y3120" s="0" t="n">
        <v>8.71986304205876</v>
      </c>
      <c r="Z3120" s="11" t="n">
        <v>0.934496702683895</v>
      </c>
    </row>
    <row r="3121" customFormat="false" ht="12.75" hidden="false" customHeight="false" outlineLevel="0" collapsed="false">
      <c r="B3121" s="10" t="n">
        <v>24.799</v>
      </c>
      <c r="C3121" s="10" t="n">
        <v>0.22752</v>
      </c>
      <c r="D3121" s="10" t="n">
        <v>541.19</v>
      </c>
      <c r="E3121" s="10" t="n">
        <v>23.299</v>
      </c>
      <c r="F3121" s="10" t="n">
        <v>540.99</v>
      </c>
      <c r="G3121" s="10" t="n">
        <v>0.000420562302445517</v>
      </c>
      <c r="H3121" s="10" t="n">
        <v>7.7739174361707</v>
      </c>
      <c r="I3121" s="10" t="n">
        <v>0.333658845279656</v>
      </c>
      <c r="T3121" s="0" t="n">
        <v>18.1931</v>
      </c>
      <c r="U3121" s="0" t="n">
        <v>4.475017</v>
      </c>
      <c r="Y3121" s="0" t="n">
        <v>8.71391460456509</v>
      </c>
      <c r="Z3121" s="11" t="n">
        <v>0.939997168394388</v>
      </c>
    </row>
    <row r="3122" customFormat="false" ht="12.75" hidden="false" customHeight="false" outlineLevel="0" collapsed="false">
      <c r="B3122" s="10" t="n">
        <v>24.769</v>
      </c>
      <c r="C3122" s="10" t="n">
        <v>0.22752</v>
      </c>
      <c r="D3122" s="10" t="n">
        <v>539.41</v>
      </c>
      <c r="E3122" s="10" t="n">
        <v>23.269</v>
      </c>
      <c r="F3122" s="10" t="n">
        <v>539.21</v>
      </c>
      <c r="G3122" s="10" t="n">
        <v>0.000421950631479387</v>
      </c>
      <c r="H3122" s="10" t="n">
        <v>7.77062174741157</v>
      </c>
      <c r="I3122" s="10" t="n">
        <v>0.333947386970286</v>
      </c>
      <c r="T3122" s="0" t="n">
        <v>18.1933</v>
      </c>
      <c r="U3122" s="0" t="n">
        <v>4.475017</v>
      </c>
      <c r="Y3122" s="0" t="n">
        <v>8.70499194832457</v>
      </c>
      <c r="Z3122" s="11" t="n">
        <v>0.934370200912995</v>
      </c>
    </row>
    <row r="3123" customFormat="false" ht="12.75" hidden="false" customHeight="false" outlineLevel="0" collapsed="false">
      <c r="B3123" s="10" t="n">
        <v>24.741</v>
      </c>
      <c r="C3123" s="10" t="n">
        <v>0.23012</v>
      </c>
      <c r="D3123" s="10" t="n">
        <v>539.41</v>
      </c>
      <c r="E3123" s="10" t="n">
        <v>23.241</v>
      </c>
      <c r="F3123" s="10" t="n">
        <v>539.21</v>
      </c>
      <c r="G3123" s="10" t="n">
        <v>0.000426772500510005</v>
      </c>
      <c r="H3123" s="10" t="n">
        <v>7.75925898274842</v>
      </c>
      <c r="I3123" s="10" t="n">
        <v>0.333860805591344</v>
      </c>
      <c r="T3123" s="0" t="n">
        <v>18.1933</v>
      </c>
      <c r="U3123" s="0" t="n">
        <v>4.474982</v>
      </c>
      <c r="Y3123" s="0" t="n">
        <v>8.69666413583342</v>
      </c>
      <c r="Z3123" s="11" t="n">
        <v>0.937405153085002</v>
      </c>
    </row>
    <row r="3124" customFormat="false" ht="12.75" hidden="false" customHeight="false" outlineLevel="0" collapsed="false">
      <c r="B3124" s="10" t="n">
        <v>24.732</v>
      </c>
      <c r="C3124" s="10" t="n">
        <v>0.23012</v>
      </c>
      <c r="D3124" s="10" t="n">
        <v>539.41</v>
      </c>
      <c r="E3124" s="10" t="n">
        <v>23.232</v>
      </c>
      <c r="F3124" s="10" t="n">
        <v>539.21</v>
      </c>
      <c r="G3124" s="10" t="n">
        <v>0.000426772500510005</v>
      </c>
      <c r="H3124" s="10" t="n">
        <v>7.75925898274842</v>
      </c>
      <c r="I3124" s="10" t="n">
        <v>0.333990142163758</v>
      </c>
      <c r="T3124" s="0" t="n">
        <v>18.1933</v>
      </c>
      <c r="U3124" s="0" t="n">
        <v>4.474903</v>
      </c>
      <c r="Y3124" s="0" t="n">
        <v>8.69398733896127</v>
      </c>
      <c r="Z3124" s="11" t="n">
        <v>0.934728356212847</v>
      </c>
    </row>
    <row r="3125" customFormat="false" ht="12.75" hidden="false" customHeight="false" outlineLevel="0" collapsed="false">
      <c r="B3125" s="10" t="n">
        <v>24.692</v>
      </c>
      <c r="C3125" s="10" t="n">
        <v>0.23012</v>
      </c>
      <c r="D3125" s="10" t="n">
        <v>539.41</v>
      </c>
      <c r="E3125" s="10" t="n">
        <v>23.192</v>
      </c>
      <c r="F3125" s="10" t="n">
        <v>539.21</v>
      </c>
      <c r="G3125" s="10" t="n">
        <v>0.000426772500510005</v>
      </c>
      <c r="H3125" s="10" t="n">
        <v>7.75925898274842</v>
      </c>
      <c r="I3125" s="10" t="n">
        <v>0.334566185872215</v>
      </c>
      <c r="T3125" s="0" t="n">
        <v>18.1931</v>
      </c>
      <c r="U3125" s="0" t="n">
        <v>4.474903</v>
      </c>
      <c r="Y3125" s="0" t="n">
        <v>8.68209046397391</v>
      </c>
      <c r="Z3125" s="11" t="n">
        <v>0.922831481225491</v>
      </c>
    </row>
    <row r="3126" customFormat="false" ht="12.75" hidden="false" customHeight="false" outlineLevel="0" collapsed="false">
      <c r="B3126" s="10" t="n">
        <v>24.664</v>
      </c>
      <c r="C3126" s="10" t="n">
        <v>0.23272</v>
      </c>
      <c r="D3126" s="10" t="n">
        <v>541.19</v>
      </c>
      <c r="E3126" s="10" t="n">
        <v>23.164</v>
      </c>
      <c r="F3126" s="10" t="n">
        <v>540.99</v>
      </c>
      <c r="G3126" s="10" t="n">
        <v>0.000430174310061184</v>
      </c>
      <c r="H3126" s="10" t="n">
        <v>7.7513195700247</v>
      </c>
      <c r="I3126" s="10" t="n">
        <v>0.334627852271831</v>
      </c>
      <c r="T3126" s="0" t="n">
        <v>18.1936</v>
      </c>
      <c r="U3126" s="0" t="n">
        <v>4.474903</v>
      </c>
      <c r="Y3126" s="0" t="n">
        <v>8.67376265148276</v>
      </c>
      <c r="Z3126" s="11" t="n">
        <v>0.922443081458066</v>
      </c>
    </row>
    <row r="3127" customFormat="false" ht="12.75" hidden="false" customHeight="false" outlineLevel="0" collapsed="false">
      <c r="B3127" s="10" t="n">
        <v>24.653</v>
      </c>
      <c r="C3127" s="10" t="n">
        <v>0.23795</v>
      </c>
      <c r="D3127" s="10" t="n">
        <v>539.41</v>
      </c>
      <c r="E3127" s="10" t="n">
        <v>23.153</v>
      </c>
      <c r="F3127" s="10" t="n">
        <v>539.21</v>
      </c>
      <c r="G3127" s="10" t="n">
        <v>0.000441293744552215</v>
      </c>
      <c r="H3127" s="10" t="n">
        <v>7.72579932928791</v>
      </c>
      <c r="I3127" s="10" t="n">
        <v>0.33368459073502</v>
      </c>
      <c r="T3127" s="0" t="n">
        <v>18.1933</v>
      </c>
      <c r="U3127" s="0" t="n">
        <v>4.474903</v>
      </c>
      <c r="Y3127" s="0" t="n">
        <v>8.67049101086124</v>
      </c>
      <c r="Z3127" s="11" t="n">
        <v>0.944691681573328</v>
      </c>
    </row>
    <row r="3128" customFormat="false" ht="12.75" hidden="false" customHeight="false" outlineLevel="0" collapsed="false">
      <c r="B3128" s="10" t="n">
        <v>24.615</v>
      </c>
      <c r="C3128" s="10" t="n">
        <v>0.23795</v>
      </c>
      <c r="D3128" s="10" t="n">
        <v>539.41</v>
      </c>
      <c r="E3128" s="10" t="n">
        <v>23.115</v>
      </c>
      <c r="F3128" s="10" t="n">
        <v>539.21</v>
      </c>
      <c r="G3128" s="10" t="n">
        <v>0.000441293744552215</v>
      </c>
      <c r="H3128" s="10" t="n">
        <v>7.72579932928791</v>
      </c>
      <c r="I3128" s="10" t="n">
        <v>0.334233152900191</v>
      </c>
      <c r="T3128" s="0" t="n">
        <v>18.1933</v>
      </c>
      <c r="U3128" s="0" t="n">
        <v>4.474939</v>
      </c>
      <c r="Y3128" s="0" t="n">
        <v>8.65918897962325</v>
      </c>
      <c r="Z3128" s="11" t="n">
        <v>0.933389650335341</v>
      </c>
    </row>
    <row r="3129" customFormat="false" ht="12.75" hidden="false" customHeight="false" outlineLevel="0" collapsed="false">
      <c r="B3129" s="10" t="n">
        <v>24.594</v>
      </c>
      <c r="C3129" s="10" t="n">
        <v>0.23795</v>
      </c>
      <c r="D3129" s="10" t="n">
        <v>539.41</v>
      </c>
      <c r="E3129" s="10" t="n">
        <v>23.094</v>
      </c>
      <c r="F3129" s="10" t="n">
        <v>539.21</v>
      </c>
      <c r="G3129" s="10" t="n">
        <v>0.000441293744552215</v>
      </c>
      <c r="H3129" s="10" t="n">
        <v>7.72579932928791</v>
      </c>
      <c r="I3129" s="10" t="n">
        <v>0.334537080163155</v>
      </c>
      <c r="T3129" s="0" t="n">
        <v>18.1936</v>
      </c>
      <c r="U3129" s="0" t="n">
        <v>4.474903</v>
      </c>
      <c r="Y3129" s="0" t="n">
        <v>8.65294312025489</v>
      </c>
      <c r="Z3129" s="11" t="n">
        <v>0.927143790966982</v>
      </c>
    </row>
    <row r="3130" customFormat="false" ht="12.75" hidden="false" customHeight="false" outlineLevel="0" collapsed="false">
      <c r="B3130" s="10" t="n">
        <v>24.594</v>
      </c>
      <c r="C3130" s="10" t="n">
        <v>0.23795</v>
      </c>
      <c r="D3130" s="10" t="n">
        <v>539.41</v>
      </c>
      <c r="E3130" s="10" t="n">
        <v>23.094</v>
      </c>
      <c r="F3130" s="10" t="n">
        <v>539.21</v>
      </c>
      <c r="G3130" s="10" t="n">
        <v>0.000441293744552215</v>
      </c>
      <c r="H3130" s="10" t="n">
        <v>7.72579932928791</v>
      </c>
      <c r="I3130" s="10" t="n">
        <v>0.334537080163155</v>
      </c>
      <c r="T3130" s="0" t="n">
        <v>18.1938</v>
      </c>
      <c r="U3130" s="0" t="n">
        <v>4.474903</v>
      </c>
      <c r="Y3130" s="0" t="n">
        <v>8.65294312025489</v>
      </c>
      <c r="Z3130" s="11" t="n">
        <v>0.927143790966982</v>
      </c>
    </row>
    <row r="3131" customFormat="false" ht="12.75" hidden="false" customHeight="false" outlineLevel="0" collapsed="false">
      <c r="B3131" s="10" t="n">
        <v>24.557</v>
      </c>
      <c r="C3131" s="10" t="n">
        <v>0.24058</v>
      </c>
      <c r="D3131" s="10" t="n">
        <v>539.41</v>
      </c>
      <c r="E3131" s="10" t="n">
        <v>23.057</v>
      </c>
      <c r="F3131" s="10" t="n">
        <v>539.21</v>
      </c>
      <c r="G3131" s="10" t="n">
        <v>0.000446171250533188</v>
      </c>
      <c r="H3131" s="10" t="n">
        <v>7.71480722298278</v>
      </c>
      <c r="I3131" s="10" t="n">
        <v>0.334597181896291</v>
      </c>
      <c r="T3131" s="0" t="n">
        <v>18.1938</v>
      </c>
      <c r="U3131" s="0" t="n">
        <v>4.474903</v>
      </c>
      <c r="Y3131" s="0" t="n">
        <v>8.64193851089159</v>
      </c>
      <c r="Z3131" s="11" t="n">
        <v>0.927131287908813</v>
      </c>
    </row>
    <row r="3132" customFormat="false" ht="12.75" hidden="false" customHeight="false" outlineLevel="0" collapsed="false">
      <c r="B3132" s="10" t="n">
        <v>24.546</v>
      </c>
      <c r="C3132" s="10" t="n">
        <v>0.24322</v>
      </c>
      <c r="D3132" s="10" t="n">
        <v>539.41</v>
      </c>
      <c r="E3132" s="10" t="n">
        <v>23.046</v>
      </c>
      <c r="F3132" s="10" t="n">
        <v>539.21</v>
      </c>
      <c r="G3132" s="10" t="n">
        <v>0.000451067302164277</v>
      </c>
      <c r="H3132" s="10" t="n">
        <v>7.70389351468457</v>
      </c>
      <c r="I3132" s="10" t="n">
        <v>0.334283325292223</v>
      </c>
      <c r="T3132" s="0" t="n">
        <v>18.1936</v>
      </c>
      <c r="U3132" s="0" t="n">
        <v>4.474903</v>
      </c>
      <c r="Y3132" s="0" t="n">
        <v>8.63866687027007</v>
      </c>
      <c r="Z3132" s="11" t="n">
        <v>0.934773355585493</v>
      </c>
    </row>
    <row r="3133" customFormat="false" ht="12.75" hidden="false" customHeight="false" outlineLevel="0" collapsed="false">
      <c r="B3133" s="10" t="n">
        <v>24.508</v>
      </c>
      <c r="C3133" s="10" t="n">
        <v>0.24322</v>
      </c>
      <c r="D3133" s="10" t="n">
        <v>539.41</v>
      </c>
      <c r="E3133" s="10" t="n">
        <v>23.008</v>
      </c>
      <c r="F3133" s="10" t="n">
        <v>539.21</v>
      </c>
      <c r="G3133" s="10" t="n">
        <v>0.000451067302164277</v>
      </c>
      <c r="H3133" s="10" t="n">
        <v>7.70389351468457</v>
      </c>
      <c r="I3133" s="10" t="n">
        <v>0.334835427446305</v>
      </c>
      <c r="T3133" s="0" t="n">
        <v>18.1934</v>
      </c>
      <c r="U3133" s="0" t="n">
        <v>4.474939</v>
      </c>
      <c r="Y3133" s="0" t="n">
        <v>8.62736483903208</v>
      </c>
      <c r="Z3133" s="11" t="n">
        <v>0.923471324347506</v>
      </c>
    </row>
    <row r="3134" customFormat="false" ht="12.75" hidden="false" customHeight="false" outlineLevel="0" collapsed="false">
      <c r="B3134" s="10" t="n">
        <v>24.489</v>
      </c>
      <c r="C3134" s="10" t="n">
        <v>0.24586</v>
      </c>
      <c r="D3134" s="10" t="n">
        <v>539.41</v>
      </c>
      <c r="E3134" s="10" t="n">
        <v>22.989</v>
      </c>
      <c r="F3134" s="10" t="n">
        <v>539.21</v>
      </c>
      <c r="G3134" s="10" t="n">
        <v>0.000455963353795367</v>
      </c>
      <c r="H3134" s="10" t="n">
        <v>7.69309763067952</v>
      </c>
      <c r="I3134" s="10" t="n">
        <v>0.334642552119689</v>
      </c>
      <c r="T3134" s="0" t="n">
        <v>18.1934</v>
      </c>
      <c r="U3134" s="0" t="n">
        <v>4.474903</v>
      </c>
      <c r="Y3134" s="0" t="n">
        <v>8.62171382341309</v>
      </c>
      <c r="Z3134" s="11" t="n">
        <v>0.928616192733565</v>
      </c>
    </row>
    <row r="3135" customFormat="false" ht="12.75" hidden="false" customHeight="false" outlineLevel="0" collapsed="false">
      <c r="B3135" s="10" t="n">
        <v>24.478</v>
      </c>
      <c r="C3135" s="10" t="n">
        <v>0.24586</v>
      </c>
      <c r="D3135" s="10" t="n">
        <v>541.19</v>
      </c>
      <c r="E3135" s="10" t="n">
        <v>22.978</v>
      </c>
      <c r="F3135" s="10" t="n">
        <v>540.99</v>
      </c>
      <c r="G3135" s="10" t="n">
        <v>0.000454463113920775</v>
      </c>
      <c r="H3135" s="10" t="n">
        <v>7.69639331943865</v>
      </c>
      <c r="I3135" s="10" t="n">
        <v>0.33494617979975</v>
      </c>
      <c r="T3135" s="0" t="n">
        <v>18.1936</v>
      </c>
      <c r="U3135" s="0" t="n">
        <v>4.474903</v>
      </c>
      <c r="Y3135" s="0" t="n">
        <v>8.61844218279157</v>
      </c>
      <c r="Z3135" s="11" t="n">
        <v>0.92204886335292</v>
      </c>
    </row>
    <row r="3136" customFormat="false" ht="12.75" hidden="false" customHeight="false" outlineLevel="0" collapsed="false">
      <c r="B3136" s="10" t="n">
        <v>24.459</v>
      </c>
      <c r="C3136" s="10" t="n">
        <v>0.24322</v>
      </c>
      <c r="D3136" s="10" t="n">
        <v>539.41</v>
      </c>
      <c r="E3136" s="10" t="n">
        <v>22.959</v>
      </c>
      <c r="F3136" s="10" t="n">
        <v>539.21</v>
      </c>
      <c r="G3136" s="10" t="n">
        <v>0.000451067302164277</v>
      </c>
      <c r="H3136" s="10" t="n">
        <v>7.70389351468457</v>
      </c>
      <c r="I3136" s="10" t="n">
        <v>0.335550046373299</v>
      </c>
      <c r="T3136" s="0" t="n">
        <v>18.1934</v>
      </c>
      <c r="U3136" s="0" t="n">
        <v>4.474974</v>
      </c>
      <c r="Y3136" s="0" t="n">
        <v>8.61279116717257</v>
      </c>
      <c r="Z3136" s="11" t="n">
        <v>0.908897652487997</v>
      </c>
    </row>
    <row r="3137" customFormat="false" ht="12.75" hidden="false" customHeight="false" outlineLevel="0" collapsed="false">
      <c r="B3137" s="10" t="n">
        <v>24.45</v>
      </c>
      <c r="C3137" s="10" t="n">
        <v>0.24586</v>
      </c>
      <c r="D3137" s="10" t="n">
        <v>539.41</v>
      </c>
      <c r="E3137" s="10" t="n">
        <v>22.95</v>
      </c>
      <c r="F3137" s="10" t="n">
        <v>539.21</v>
      </c>
      <c r="G3137" s="10" t="n">
        <v>0.000455963353795367</v>
      </c>
      <c r="H3137" s="10" t="n">
        <v>7.69309763067952</v>
      </c>
      <c r="I3137" s="10" t="n">
        <v>0.33521122573767</v>
      </c>
      <c r="T3137" s="0" t="n">
        <v>18.1933</v>
      </c>
      <c r="U3137" s="0" t="n">
        <v>4.474939</v>
      </c>
      <c r="Y3137" s="0" t="n">
        <v>8.61011437030042</v>
      </c>
      <c r="Z3137" s="11" t="n">
        <v>0.917016739620894</v>
      </c>
    </row>
    <row r="3138" customFormat="false" ht="12.75" hidden="false" customHeight="false" outlineLevel="0" collapsed="false">
      <c r="B3138" s="10" t="n">
        <v>24.421</v>
      </c>
      <c r="C3138" s="10" t="n">
        <v>0.24851</v>
      </c>
      <c r="D3138" s="10" t="n">
        <v>539.41</v>
      </c>
      <c r="E3138" s="10" t="n">
        <v>22.921</v>
      </c>
      <c r="F3138" s="10" t="n">
        <v>539.21</v>
      </c>
      <c r="G3138" s="10" t="n">
        <v>0.000460877951076575</v>
      </c>
      <c r="H3138" s="10" t="n">
        <v>7.68237681341956</v>
      </c>
      <c r="I3138" s="10" t="n">
        <v>0.335167611073669</v>
      </c>
      <c r="T3138" s="0" t="n">
        <v>18.1933</v>
      </c>
      <c r="U3138" s="0" t="n">
        <v>4.474974</v>
      </c>
      <c r="Y3138" s="0" t="n">
        <v>8.60148913593458</v>
      </c>
      <c r="Z3138" s="11" t="n">
        <v>0.919112322515025</v>
      </c>
    </row>
    <row r="3139" customFormat="false" ht="12.75" hidden="false" customHeight="false" outlineLevel="0" collapsed="false">
      <c r="B3139" s="10" t="n">
        <v>24.391</v>
      </c>
      <c r="C3139" s="10" t="n">
        <v>0.24851</v>
      </c>
      <c r="D3139" s="10" t="n">
        <v>539.41</v>
      </c>
      <c r="E3139" s="10" t="n">
        <v>22.891</v>
      </c>
      <c r="F3139" s="10" t="n">
        <v>539.21</v>
      </c>
      <c r="G3139" s="10" t="n">
        <v>0.000460877951076575</v>
      </c>
      <c r="H3139" s="10" t="n">
        <v>7.68237681341956</v>
      </c>
      <c r="I3139" s="10" t="n">
        <v>0.335606867914008</v>
      </c>
      <c r="T3139" s="0" t="n">
        <v>18.1934</v>
      </c>
      <c r="U3139" s="0" t="n">
        <v>4.475053</v>
      </c>
      <c r="Y3139" s="0" t="n">
        <v>8.59256647969407</v>
      </c>
      <c r="Z3139" s="11" t="n">
        <v>0.910189666274508</v>
      </c>
    </row>
    <row r="3140" customFormat="false" ht="12.75" hidden="false" customHeight="false" outlineLevel="0" collapsed="false">
      <c r="B3140" s="10" t="n">
        <v>24.391</v>
      </c>
      <c r="C3140" s="10" t="n">
        <v>0.24851</v>
      </c>
      <c r="D3140" s="10" t="n">
        <v>539.41</v>
      </c>
      <c r="E3140" s="10" t="n">
        <v>22.891</v>
      </c>
      <c r="F3140" s="10" t="n">
        <v>539.21</v>
      </c>
      <c r="G3140" s="10" t="n">
        <v>0.000460877951076575</v>
      </c>
      <c r="H3140" s="10" t="n">
        <v>7.68237681341956</v>
      </c>
      <c r="I3140" s="10" t="n">
        <v>0.335606867914008</v>
      </c>
      <c r="T3140" s="0" t="n">
        <v>18.1933</v>
      </c>
      <c r="U3140" s="0" t="n">
        <v>4.475017</v>
      </c>
      <c r="Y3140" s="0" t="n">
        <v>8.59256647969407</v>
      </c>
      <c r="Z3140" s="11" t="n">
        <v>0.910189666274508</v>
      </c>
    </row>
    <row r="3141" customFormat="false" ht="12.75" hidden="false" customHeight="false" outlineLevel="0" collapsed="false">
      <c r="B3141" s="10" t="n">
        <v>24.353</v>
      </c>
      <c r="C3141" s="10" t="n">
        <v>0.25116</v>
      </c>
      <c r="D3141" s="10" t="n">
        <v>539.41</v>
      </c>
      <c r="E3141" s="10" t="n">
        <v>22.853</v>
      </c>
      <c r="F3141" s="10" t="n">
        <v>539.21</v>
      </c>
      <c r="G3141" s="10" t="n">
        <v>0.000465792548357783</v>
      </c>
      <c r="H3141" s="10" t="n">
        <v>7.67176971401874</v>
      </c>
      <c r="I3141" s="10" t="n">
        <v>0.335700770753019</v>
      </c>
      <c r="T3141" s="0" t="n">
        <v>18.1934</v>
      </c>
      <c r="U3141" s="0" t="n">
        <v>4.474946</v>
      </c>
      <c r="Y3141" s="0" t="n">
        <v>8.58126444845608</v>
      </c>
      <c r="Z3141" s="11" t="n">
        <v>0.909494734437346</v>
      </c>
    </row>
    <row r="3142" customFormat="false" ht="12.75" hidden="false" customHeight="false" outlineLevel="0" collapsed="false">
      <c r="B3142" s="10" t="n">
        <v>24.353</v>
      </c>
      <c r="C3142" s="10" t="n">
        <v>0.24851</v>
      </c>
      <c r="D3142" s="10" t="n">
        <v>541.19</v>
      </c>
      <c r="E3142" s="10" t="n">
        <v>22.853</v>
      </c>
      <c r="F3142" s="10" t="n">
        <v>540.99</v>
      </c>
      <c r="G3142" s="10" t="n">
        <v>0.000459361540878759</v>
      </c>
      <c r="H3142" s="10" t="n">
        <v>7.68567250217868</v>
      </c>
      <c r="I3142" s="10" t="n">
        <v>0.336309127999767</v>
      </c>
      <c r="T3142" s="0" t="n">
        <v>18.1934</v>
      </c>
      <c r="U3142" s="0" t="n">
        <v>4.474903</v>
      </c>
      <c r="Y3142" s="0" t="n">
        <v>8.58126444845608</v>
      </c>
      <c r="Z3142" s="11" t="n">
        <v>0.8955919462774</v>
      </c>
    </row>
    <row r="3143" customFormat="false" ht="12.75" hidden="false" customHeight="false" outlineLevel="0" collapsed="false">
      <c r="B3143" s="10" t="n">
        <v>24.333</v>
      </c>
      <c r="C3143" s="10" t="n">
        <v>0.25383</v>
      </c>
      <c r="D3143" s="10" t="n">
        <v>541.19</v>
      </c>
      <c r="E3143" s="10" t="n">
        <v>22.833</v>
      </c>
      <c r="F3143" s="10" t="n">
        <v>540.99</v>
      </c>
      <c r="G3143" s="10" t="n">
        <v>0.000469195364054788</v>
      </c>
      <c r="H3143" s="10" t="n">
        <v>7.66449083808657</v>
      </c>
      <c r="I3143" s="10" t="n">
        <v>0.335676031975061</v>
      </c>
      <c r="T3143" s="0" t="n">
        <v>18.1933</v>
      </c>
      <c r="U3143" s="0" t="n">
        <v>4.474938</v>
      </c>
      <c r="Y3143" s="0" t="n">
        <v>8.5753160109624</v>
      </c>
      <c r="Z3143" s="11" t="n">
        <v>0.910825172875832</v>
      </c>
    </row>
    <row r="3144" customFormat="false" ht="12.75" hidden="false" customHeight="false" outlineLevel="0" collapsed="false">
      <c r="B3144" s="10" t="n">
        <v>24.323</v>
      </c>
      <c r="C3144" s="10" t="n">
        <v>0.25383</v>
      </c>
      <c r="D3144" s="10" t="n">
        <v>541.19</v>
      </c>
      <c r="E3144" s="10" t="n">
        <v>22.823</v>
      </c>
      <c r="F3144" s="10" t="n">
        <v>540.99</v>
      </c>
      <c r="G3144" s="10" t="n">
        <v>0.000469195364054788</v>
      </c>
      <c r="H3144" s="10" t="n">
        <v>7.66449083808657</v>
      </c>
      <c r="I3144" s="10" t="n">
        <v>0.335823109936756</v>
      </c>
      <c r="T3144" s="0" t="n">
        <v>18.1933</v>
      </c>
      <c r="U3144" s="0" t="n">
        <v>4.475017</v>
      </c>
      <c r="Y3144" s="0" t="n">
        <v>8.57234179221557</v>
      </c>
      <c r="Z3144" s="11" t="n">
        <v>0.907850954128994</v>
      </c>
    </row>
    <row r="3145" customFormat="false" ht="12.75" hidden="false" customHeight="false" outlineLevel="0" collapsed="false">
      <c r="B3145" s="10" t="n">
        <v>24.314</v>
      </c>
      <c r="C3145" s="10" t="n">
        <v>0.25116</v>
      </c>
      <c r="D3145" s="10" t="n">
        <v>541.19</v>
      </c>
      <c r="E3145" s="10" t="n">
        <v>22.814</v>
      </c>
      <c r="F3145" s="10" t="n">
        <v>540.99</v>
      </c>
      <c r="G3145" s="10" t="n">
        <v>0.000464259967836744</v>
      </c>
      <c r="H3145" s="10" t="n">
        <v>7.67506540277786</v>
      </c>
      <c r="I3145" s="10" t="n">
        <v>0.336419102427363</v>
      </c>
      <c r="T3145" s="0" t="n">
        <v>18.1933</v>
      </c>
      <c r="U3145" s="0" t="n">
        <v>4.474974</v>
      </c>
      <c r="Y3145" s="0" t="n">
        <v>8.56966499534341</v>
      </c>
      <c r="Z3145" s="11" t="n">
        <v>0.894599592565552</v>
      </c>
    </row>
    <row r="3146" customFormat="false" ht="12.75" hidden="false" customHeight="false" outlineLevel="0" collapsed="false">
      <c r="B3146" s="10" t="n">
        <v>24.284</v>
      </c>
      <c r="C3146" s="10" t="n">
        <v>0.25383</v>
      </c>
      <c r="D3146" s="10" t="n">
        <v>541.19</v>
      </c>
      <c r="E3146" s="10" t="n">
        <v>22.784</v>
      </c>
      <c r="F3146" s="10" t="n">
        <v>540.99</v>
      </c>
      <c r="G3146" s="10" t="n">
        <v>0.000469195364054788</v>
      </c>
      <c r="H3146" s="10" t="n">
        <v>7.66449083808657</v>
      </c>
      <c r="I3146" s="10" t="n">
        <v>0.336397947598603</v>
      </c>
      <c r="T3146" s="0" t="n">
        <v>18.1931</v>
      </c>
      <c r="U3146" s="0" t="n">
        <v>4.475017</v>
      </c>
      <c r="Y3146" s="0" t="n">
        <v>8.5607423391029</v>
      </c>
      <c r="Z3146" s="11" t="n">
        <v>0.896251501016323</v>
      </c>
    </row>
    <row r="3147" customFormat="false" ht="12.75" hidden="false" customHeight="false" outlineLevel="0" collapsed="false">
      <c r="B3147" s="10" t="n">
        <v>24.284</v>
      </c>
      <c r="C3147" s="10" t="n">
        <v>0.25383</v>
      </c>
      <c r="D3147" s="10" t="n">
        <v>541.19</v>
      </c>
      <c r="E3147" s="10" t="n">
        <v>22.784</v>
      </c>
      <c r="F3147" s="10" t="n">
        <v>540.99</v>
      </c>
      <c r="G3147" s="10" t="n">
        <v>0.000469195364054788</v>
      </c>
      <c r="H3147" s="10" t="n">
        <v>7.66449083808657</v>
      </c>
      <c r="I3147" s="10" t="n">
        <v>0.336397947598603</v>
      </c>
      <c r="T3147" s="0" t="n">
        <v>18.1934</v>
      </c>
      <c r="U3147" s="0" t="n">
        <v>4.475053</v>
      </c>
      <c r="Y3147" s="0" t="n">
        <v>8.5607423391029</v>
      </c>
      <c r="Z3147" s="11" t="n">
        <v>0.896251501016323</v>
      </c>
    </row>
    <row r="3148" customFormat="false" ht="12.75" hidden="false" customHeight="false" outlineLevel="0" collapsed="false">
      <c r="B3148" s="10" t="n">
        <v>24.266</v>
      </c>
      <c r="C3148" s="10" t="n">
        <v>0.25383</v>
      </c>
      <c r="D3148" s="10" t="n">
        <v>539.41</v>
      </c>
      <c r="E3148" s="10" t="n">
        <v>22.766</v>
      </c>
      <c r="F3148" s="10" t="n">
        <v>539.21</v>
      </c>
      <c r="G3148" s="10" t="n">
        <v>0.000470744236939226</v>
      </c>
      <c r="H3148" s="10" t="n">
        <v>7.66119514932745</v>
      </c>
      <c r="I3148" s="10" t="n">
        <v>0.336519157925303</v>
      </c>
      <c r="T3148" s="0" t="n">
        <v>18.1933</v>
      </c>
      <c r="U3148" s="0" t="n">
        <v>4.474974</v>
      </c>
      <c r="Y3148" s="0" t="n">
        <v>8.55538874535858</v>
      </c>
      <c r="Z3148" s="11" t="n">
        <v>0.894193596031137</v>
      </c>
    </row>
    <row r="3149" customFormat="false" ht="12.75" hidden="false" customHeight="false" outlineLevel="0" collapsed="false">
      <c r="B3149" s="10" t="n">
        <v>24.255</v>
      </c>
      <c r="C3149" s="10" t="n">
        <v>0.25383</v>
      </c>
      <c r="D3149" s="10" t="n">
        <v>539.41</v>
      </c>
      <c r="E3149" s="10" t="n">
        <v>22.755</v>
      </c>
      <c r="F3149" s="10" t="n">
        <v>539.21</v>
      </c>
      <c r="G3149" s="10" t="n">
        <v>0.000470744236939226</v>
      </c>
      <c r="H3149" s="10" t="n">
        <v>7.66119514932745</v>
      </c>
      <c r="I3149" s="10" t="n">
        <v>0.336681834732035</v>
      </c>
      <c r="T3149" s="0" t="n">
        <v>18.1936</v>
      </c>
      <c r="U3149" s="0" t="n">
        <v>4.475053</v>
      </c>
      <c r="Y3149" s="0" t="n">
        <v>8.55211710473706</v>
      </c>
      <c r="Z3149" s="11" t="n">
        <v>0.890921955409615</v>
      </c>
    </row>
    <row r="3150" customFormat="false" ht="12.75" hidden="false" customHeight="false" outlineLevel="0" collapsed="false">
      <c r="B3150" s="10" t="n">
        <v>24.246</v>
      </c>
      <c r="C3150" s="10" t="n">
        <v>0.2565</v>
      </c>
      <c r="D3150" s="10" t="n">
        <v>541.19</v>
      </c>
      <c r="E3150" s="10" t="n">
        <v>22.746</v>
      </c>
      <c r="F3150" s="10" t="n">
        <v>540.99</v>
      </c>
      <c r="G3150" s="10" t="n">
        <v>0.000474130760272833</v>
      </c>
      <c r="H3150" s="10" t="n">
        <v>7.65402692574061</v>
      </c>
      <c r="I3150" s="10" t="n">
        <v>0.336499908807729</v>
      </c>
      <c r="T3150" s="0" t="n">
        <v>18.1933</v>
      </c>
      <c r="U3150" s="0" t="n">
        <v>4.475017</v>
      </c>
      <c r="Y3150" s="0" t="n">
        <v>8.54944030786491</v>
      </c>
      <c r="Z3150" s="11" t="n">
        <v>0.895413382124302</v>
      </c>
    </row>
    <row r="3151" customFormat="false" ht="12.75" hidden="false" customHeight="false" outlineLevel="0" collapsed="false">
      <c r="B3151" s="10" t="n">
        <v>24.235</v>
      </c>
      <c r="C3151" s="10" t="n">
        <v>0.2565</v>
      </c>
      <c r="D3151" s="10" t="n">
        <v>541.19</v>
      </c>
      <c r="E3151" s="10" t="n">
        <v>22.735</v>
      </c>
      <c r="F3151" s="10" t="n">
        <v>540.99</v>
      </c>
      <c r="G3151" s="10" t="n">
        <v>0.000474130760272833</v>
      </c>
      <c r="H3151" s="10" t="n">
        <v>7.65402692574061</v>
      </c>
      <c r="I3151" s="10" t="n">
        <v>0.336662719407988</v>
      </c>
      <c r="T3151" s="0" t="n">
        <v>18.1933</v>
      </c>
      <c r="U3151" s="0" t="n">
        <v>4.475053</v>
      </c>
      <c r="Y3151" s="0" t="n">
        <v>8.54616866724339</v>
      </c>
      <c r="Z3151" s="11" t="n">
        <v>0.89214174150278</v>
      </c>
    </row>
    <row r="3152" customFormat="false" ht="12.75" hidden="false" customHeight="false" outlineLevel="0" collapsed="false">
      <c r="B3152" s="10" t="n">
        <v>24.216</v>
      </c>
      <c r="C3152" s="10" t="n">
        <v>0.2565</v>
      </c>
      <c r="D3152" s="10" t="n">
        <v>541.19</v>
      </c>
      <c r="E3152" s="10" t="n">
        <v>22.716</v>
      </c>
      <c r="F3152" s="10" t="n">
        <v>540.99</v>
      </c>
      <c r="G3152" s="10" t="n">
        <v>0.000474130760272833</v>
      </c>
      <c r="H3152" s="10" t="n">
        <v>7.65402692574061</v>
      </c>
      <c r="I3152" s="10" t="n">
        <v>0.336944309109905</v>
      </c>
      <c r="T3152" s="0" t="n">
        <v>18.1936</v>
      </c>
      <c r="U3152" s="0" t="n">
        <v>4.475053</v>
      </c>
      <c r="Y3152" s="0" t="n">
        <v>8.54051765162439</v>
      </c>
      <c r="Z3152" s="11" t="n">
        <v>0.886490725883785</v>
      </c>
    </row>
    <row r="3153" customFormat="false" ht="12.75" hidden="false" customHeight="false" outlineLevel="0" collapsed="false">
      <c r="B3153" s="10" t="n">
        <v>24.198</v>
      </c>
      <c r="C3153" s="10" t="n">
        <v>0.2565</v>
      </c>
      <c r="D3153" s="10" t="n">
        <v>541.19</v>
      </c>
      <c r="E3153" s="10" t="n">
        <v>22.698</v>
      </c>
      <c r="F3153" s="10" t="n">
        <v>540.99</v>
      </c>
      <c r="G3153" s="10" t="n">
        <v>0.000474130760272833</v>
      </c>
      <c r="H3153" s="10" t="n">
        <v>7.65402692574061</v>
      </c>
      <c r="I3153" s="10" t="n">
        <v>0.337211513161539</v>
      </c>
      <c r="T3153" s="0" t="n">
        <v>18.1933</v>
      </c>
      <c r="U3153" s="0" t="n">
        <v>4.475132</v>
      </c>
      <c r="Y3153" s="0" t="n">
        <v>8.53516405788008</v>
      </c>
      <c r="Z3153" s="11" t="n">
        <v>0.881137132139477</v>
      </c>
    </row>
    <row r="3154" customFormat="false" ht="12.75" hidden="false" customHeight="false" outlineLevel="0" collapsed="false">
      <c r="B3154" s="10" t="n">
        <v>24.198</v>
      </c>
      <c r="C3154" s="10" t="n">
        <v>0.25383</v>
      </c>
      <c r="D3154" s="10" t="n">
        <v>541.19</v>
      </c>
      <c r="E3154" s="10" t="n">
        <v>22.698</v>
      </c>
      <c r="F3154" s="10" t="n">
        <v>540.99</v>
      </c>
      <c r="G3154" s="10" t="n">
        <v>0.000469195364054788</v>
      </c>
      <c r="H3154" s="10" t="n">
        <v>7.66449083808657</v>
      </c>
      <c r="I3154" s="10" t="n">
        <v>0.337672519080385</v>
      </c>
      <c r="T3154" s="0" t="n">
        <v>18.1936</v>
      </c>
      <c r="U3154" s="0" t="n">
        <v>4.475089</v>
      </c>
      <c r="Y3154" s="0" t="n">
        <v>8.53516405788008</v>
      </c>
      <c r="Z3154" s="11" t="n">
        <v>0.870673219793511</v>
      </c>
    </row>
    <row r="3155" customFormat="false" ht="12.75" hidden="false" customHeight="false" outlineLevel="0" collapsed="false">
      <c r="B3155" s="10" t="n">
        <v>24.178</v>
      </c>
      <c r="C3155" s="10" t="n">
        <v>0.2565</v>
      </c>
      <c r="D3155" s="10" t="n">
        <v>541.19</v>
      </c>
      <c r="E3155" s="10" t="n">
        <v>22.678</v>
      </c>
      <c r="F3155" s="10" t="n">
        <v>540.99</v>
      </c>
      <c r="G3155" s="10" t="n">
        <v>0.000474130760272833</v>
      </c>
      <c r="H3155" s="10" t="n">
        <v>7.65402692574061</v>
      </c>
      <c r="I3155" s="10" t="n">
        <v>0.337508904036538</v>
      </c>
      <c r="T3155" s="0" t="n">
        <v>18.1933</v>
      </c>
      <c r="U3155" s="0" t="n">
        <v>4.475017</v>
      </c>
      <c r="Y3155" s="0" t="n">
        <v>8.5292156203864</v>
      </c>
      <c r="Z3155" s="11" t="n">
        <v>0.875188694645798</v>
      </c>
    </row>
    <row r="3156" customFormat="false" ht="12.75" hidden="false" customHeight="false" outlineLevel="0" collapsed="false">
      <c r="B3156" s="10" t="n">
        <v>24.158</v>
      </c>
      <c r="C3156" s="10" t="n">
        <v>0.2565</v>
      </c>
      <c r="D3156" s="10" t="n">
        <v>541.19</v>
      </c>
      <c r="E3156" s="10" t="n">
        <v>22.658</v>
      </c>
      <c r="F3156" s="10" t="n">
        <v>540.99</v>
      </c>
      <c r="G3156" s="10" t="n">
        <v>0.000474130760272833</v>
      </c>
      <c r="H3156" s="10" t="n">
        <v>7.65402692574061</v>
      </c>
      <c r="I3156" s="10" t="n">
        <v>0.337806819919702</v>
      </c>
      <c r="T3156" s="0" t="n">
        <v>18.1929</v>
      </c>
      <c r="U3156" s="0" t="n">
        <v>4.475089</v>
      </c>
      <c r="Y3156" s="0" t="n">
        <v>8.52326718289273</v>
      </c>
      <c r="Z3156" s="11" t="n">
        <v>0.869240257152121</v>
      </c>
    </row>
    <row r="3157" customFormat="false" ht="12.75" hidden="false" customHeight="false" outlineLevel="0" collapsed="false">
      <c r="B3157" s="10" t="n">
        <v>24.158</v>
      </c>
      <c r="C3157" s="10" t="n">
        <v>0.2565</v>
      </c>
      <c r="D3157" s="10" t="n">
        <v>541.19</v>
      </c>
      <c r="E3157" s="10" t="n">
        <v>22.658</v>
      </c>
      <c r="F3157" s="10" t="n">
        <v>540.99</v>
      </c>
      <c r="G3157" s="10" t="n">
        <v>0.000474130760272833</v>
      </c>
      <c r="H3157" s="10" t="n">
        <v>7.65402692574061</v>
      </c>
      <c r="I3157" s="10" t="n">
        <v>0.337806819919702</v>
      </c>
      <c r="T3157" s="0" t="n">
        <v>18.1928</v>
      </c>
      <c r="U3157" s="0" t="n">
        <v>4.475053</v>
      </c>
      <c r="Y3157" s="0" t="n">
        <v>8.52326718289273</v>
      </c>
      <c r="Z3157" s="11" t="n">
        <v>0.869240257152121</v>
      </c>
    </row>
    <row r="3158" customFormat="false" ht="12.75" hidden="false" customHeight="false" outlineLevel="0" collapsed="false">
      <c r="B3158" s="10" t="n">
        <v>24.128</v>
      </c>
      <c r="C3158" s="10" t="n">
        <v>0.25383</v>
      </c>
      <c r="D3158" s="10" t="n">
        <v>541.19</v>
      </c>
      <c r="E3158" s="10" t="n">
        <v>22.628</v>
      </c>
      <c r="F3158" s="10" t="n">
        <v>540.99</v>
      </c>
      <c r="G3158" s="10" t="n">
        <v>0.000469195364054788</v>
      </c>
      <c r="H3158" s="10" t="n">
        <v>7.66449083808657</v>
      </c>
      <c r="I3158" s="10" t="n">
        <v>0.338717113226382</v>
      </c>
      <c r="T3158" s="0" t="n">
        <v>18.1926</v>
      </c>
      <c r="U3158" s="0" t="n">
        <v>4.475096</v>
      </c>
      <c r="Y3158" s="0" t="n">
        <v>8.51434452665221</v>
      </c>
      <c r="Z3158" s="11" t="n">
        <v>0.84985368856564</v>
      </c>
    </row>
    <row r="3159" customFormat="false" ht="12.75" hidden="false" customHeight="false" outlineLevel="0" collapsed="false">
      <c r="B3159" s="10" t="n">
        <v>24.128</v>
      </c>
      <c r="C3159" s="10" t="n">
        <v>0.2565</v>
      </c>
      <c r="D3159" s="10" t="n">
        <v>541.19</v>
      </c>
      <c r="E3159" s="10" t="n">
        <v>22.628</v>
      </c>
      <c r="F3159" s="10" t="n">
        <v>540.99</v>
      </c>
      <c r="G3159" s="10" t="n">
        <v>0.000474130760272833</v>
      </c>
      <c r="H3159" s="10" t="n">
        <v>7.65402692574061</v>
      </c>
      <c r="I3159" s="10" t="n">
        <v>0.338254681179981</v>
      </c>
      <c r="T3159" s="0" t="n">
        <v>18.1924</v>
      </c>
      <c r="U3159" s="0" t="n">
        <v>4.475017</v>
      </c>
      <c r="Y3159" s="0" t="n">
        <v>8.51434452665221</v>
      </c>
      <c r="Z3159" s="11" t="n">
        <v>0.860317600911605</v>
      </c>
    </row>
    <row r="3160" customFormat="false" ht="12.75" hidden="false" customHeight="false" outlineLevel="0" collapsed="false">
      <c r="B3160" s="10" t="n">
        <v>24.119</v>
      </c>
      <c r="C3160" s="10" t="n">
        <v>0.2565</v>
      </c>
      <c r="D3160" s="10" t="n">
        <v>541.19</v>
      </c>
      <c r="E3160" s="10" t="n">
        <v>22.619</v>
      </c>
      <c r="F3160" s="10" t="n">
        <v>540.99</v>
      </c>
      <c r="G3160" s="10" t="n">
        <v>0.000474130760272833</v>
      </c>
      <c r="H3160" s="10" t="n">
        <v>7.65402692574061</v>
      </c>
      <c r="I3160" s="10" t="n">
        <v>0.338389271220682</v>
      </c>
      <c r="T3160" s="0" t="n">
        <v>18.1926</v>
      </c>
      <c r="U3160" s="0" t="n">
        <v>4.474974</v>
      </c>
      <c r="Y3160" s="0" t="n">
        <v>8.51166772978006</v>
      </c>
      <c r="Z3160" s="11" t="n">
        <v>0.85764080403945</v>
      </c>
    </row>
    <row r="3161" customFormat="false" ht="12.75" hidden="false" customHeight="false" outlineLevel="0" collapsed="false">
      <c r="B3161" s="10" t="n">
        <v>24.119</v>
      </c>
      <c r="C3161" s="10" t="n">
        <v>0.25383</v>
      </c>
      <c r="D3161" s="10" t="n">
        <v>539.41</v>
      </c>
      <c r="E3161" s="10" t="n">
        <v>22.619</v>
      </c>
      <c r="F3161" s="10" t="n">
        <v>539.21</v>
      </c>
      <c r="G3161" s="10" t="n">
        <v>0.000470744236939226</v>
      </c>
      <c r="H3161" s="10" t="n">
        <v>7.66119514932745</v>
      </c>
      <c r="I3161" s="10" t="n">
        <v>0.338706182825388</v>
      </c>
      <c r="T3161" s="0" t="n">
        <v>18.1926</v>
      </c>
      <c r="U3161" s="0" t="n">
        <v>4.475017</v>
      </c>
      <c r="Y3161" s="0" t="n">
        <v>8.51166772978006</v>
      </c>
      <c r="Z3161" s="11" t="n">
        <v>0.850472580452609</v>
      </c>
    </row>
    <row r="3162" customFormat="false" ht="12.75" hidden="false" customHeight="false" outlineLevel="0" collapsed="false">
      <c r="B3162" s="10" t="n">
        <v>24.091</v>
      </c>
      <c r="C3162" s="10" t="n">
        <v>0.25918</v>
      </c>
      <c r="D3162" s="10" t="n">
        <v>541.19</v>
      </c>
      <c r="E3162" s="10" t="n">
        <v>22.591</v>
      </c>
      <c r="F3162" s="10" t="n">
        <v>540.99</v>
      </c>
      <c r="G3162" s="10" t="n">
        <v>0.000479084641120908</v>
      </c>
      <c r="H3162" s="10" t="n">
        <v>7.6436327900001</v>
      </c>
      <c r="I3162" s="10" t="n">
        <v>0.338348580850786</v>
      </c>
      <c r="T3162" s="0" t="n">
        <v>18.1926</v>
      </c>
      <c r="U3162" s="0" t="n">
        <v>4.475017</v>
      </c>
      <c r="Y3162" s="0" t="n">
        <v>8.50333991728891</v>
      </c>
      <c r="Z3162" s="11" t="n">
        <v>0.85970712728881</v>
      </c>
    </row>
    <row r="3163" customFormat="false" ht="12.75" hidden="false" customHeight="false" outlineLevel="0" collapsed="false">
      <c r="B3163" s="10" t="n">
        <v>24.1</v>
      </c>
      <c r="C3163" s="10" t="n">
        <v>0.2565</v>
      </c>
      <c r="D3163" s="10" t="n">
        <v>541.19</v>
      </c>
      <c r="E3163" s="10" t="n">
        <v>22.6</v>
      </c>
      <c r="F3163" s="10" t="n">
        <v>540.99</v>
      </c>
      <c r="G3163" s="10" t="n">
        <v>0.000474130760272833</v>
      </c>
      <c r="H3163" s="10" t="n">
        <v>7.65402692574061</v>
      </c>
      <c r="I3163" s="10" t="n">
        <v>0.338673757776133</v>
      </c>
      <c r="T3163" s="0" t="n">
        <v>18.1926</v>
      </c>
      <c r="U3163" s="0" t="n">
        <v>4.475017</v>
      </c>
      <c r="Y3163" s="0" t="n">
        <v>8.50601671416106</v>
      </c>
      <c r="Z3163" s="11" t="n">
        <v>0.851989788420458</v>
      </c>
    </row>
    <row r="3164" customFormat="false" ht="12.75" hidden="false" customHeight="false" outlineLevel="0" collapsed="false">
      <c r="B3164" s="10" t="n">
        <v>24.08</v>
      </c>
      <c r="C3164" s="10" t="n">
        <v>0.2565</v>
      </c>
      <c r="D3164" s="10" t="n">
        <v>541.19</v>
      </c>
      <c r="E3164" s="10" t="n">
        <v>22.58</v>
      </c>
      <c r="F3164" s="10" t="n">
        <v>540.99</v>
      </c>
      <c r="G3164" s="10" t="n">
        <v>0.000474130760272833</v>
      </c>
      <c r="H3164" s="10" t="n">
        <v>7.65402692574061</v>
      </c>
      <c r="I3164" s="10" t="n">
        <v>0.338973734532356</v>
      </c>
      <c r="T3164" s="0" t="n">
        <v>18.1928</v>
      </c>
      <c r="U3164" s="0" t="n">
        <v>4.475132</v>
      </c>
      <c r="Y3164" s="0" t="n">
        <v>8.50006827666739</v>
      </c>
      <c r="Z3164" s="11" t="n">
        <v>0.846041350926779</v>
      </c>
    </row>
    <row r="3165" customFormat="false" ht="12.75" hidden="false" customHeight="false" outlineLevel="0" collapsed="false">
      <c r="B3165" s="10" t="n">
        <v>24.08</v>
      </c>
      <c r="C3165" s="10" t="n">
        <v>0.2565</v>
      </c>
      <c r="D3165" s="10" t="n">
        <v>541.19</v>
      </c>
      <c r="E3165" s="10" t="n">
        <v>22.58</v>
      </c>
      <c r="F3165" s="10" t="n">
        <v>540.99</v>
      </c>
      <c r="G3165" s="10" t="n">
        <v>0.000474130760272833</v>
      </c>
      <c r="H3165" s="10" t="n">
        <v>7.65402692574061</v>
      </c>
      <c r="I3165" s="10" t="n">
        <v>0.338973734532356</v>
      </c>
      <c r="T3165" s="0" t="n">
        <v>18.1931</v>
      </c>
      <c r="U3165" s="0" t="n">
        <v>4.475132</v>
      </c>
      <c r="Y3165" s="0" t="n">
        <v>8.50006827666739</v>
      </c>
      <c r="Z3165" s="11" t="n">
        <v>0.846041350926779</v>
      </c>
    </row>
    <row r="3166" customFormat="false" ht="12.75" hidden="false" customHeight="false" outlineLevel="0" collapsed="false">
      <c r="B3166" s="10" t="n">
        <v>24.051</v>
      </c>
      <c r="C3166" s="10" t="n">
        <v>0.25383</v>
      </c>
      <c r="D3166" s="10" t="n">
        <v>539.41</v>
      </c>
      <c r="E3166" s="10" t="n">
        <v>22.551</v>
      </c>
      <c r="F3166" s="10" t="n">
        <v>539.21</v>
      </c>
      <c r="G3166" s="10" t="n">
        <v>0.000470744236939226</v>
      </c>
      <c r="H3166" s="10" t="n">
        <v>7.66119514932745</v>
      </c>
      <c r="I3166" s="10" t="n">
        <v>0.339727513162496</v>
      </c>
      <c r="T3166" s="0" t="n">
        <v>18.1933</v>
      </c>
      <c r="U3166" s="0" t="n">
        <v>4.475132</v>
      </c>
      <c r="Y3166" s="0" t="n">
        <v>8.49144304230155</v>
      </c>
      <c r="Z3166" s="11" t="n">
        <v>0.830247892974105</v>
      </c>
    </row>
    <row r="3167" customFormat="false" ht="12.75" hidden="false" customHeight="false" outlineLevel="0" collapsed="false">
      <c r="B3167" s="10" t="n">
        <v>24.051</v>
      </c>
      <c r="C3167" s="10" t="n">
        <v>0.2565</v>
      </c>
      <c r="D3167" s="10" t="n">
        <v>539.41</v>
      </c>
      <c r="E3167" s="10" t="n">
        <v>22.551</v>
      </c>
      <c r="F3167" s="10" t="n">
        <v>539.21</v>
      </c>
      <c r="G3167" s="10" t="n">
        <v>0.000475695925520669</v>
      </c>
      <c r="H3167" s="10" t="n">
        <v>7.65073123698148</v>
      </c>
      <c r="I3167" s="10" t="n">
        <v>0.33926350214986</v>
      </c>
      <c r="T3167" s="0" t="n">
        <v>18.1933</v>
      </c>
      <c r="U3167" s="0" t="n">
        <v>4.475132</v>
      </c>
      <c r="Y3167" s="0" t="n">
        <v>8.49144304230155</v>
      </c>
      <c r="Z3167" s="11" t="n">
        <v>0.840711805320071</v>
      </c>
    </row>
    <row r="3168" customFormat="false" ht="12.75" hidden="false" customHeight="false" outlineLevel="0" collapsed="false">
      <c r="B3168" s="10" t="n">
        <v>24.042</v>
      </c>
      <c r="C3168" s="10" t="n">
        <v>0.25383</v>
      </c>
      <c r="D3168" s="10" t="n">
        <v>541.19</v>
      </c>
      <c r="E3168" s="10" t="n">
        <v>22.542</v>
      </c>
      <c r="F3168" s="10" t="n">
        <v>540.99</v>
      </c>
      <c r="G3168" s="10" t="n">
        <v>0.000469195364054788</v>
      </c>
      <c r="H3168" s="10" t="n">
        <v>7.66449083808657</v>
      </c>
      <c r="I3168" s="10" t="n">
        <v>0.340009353122463</v>
      </c>
      <c r="T3168" s="0" t="n">
        <v>18.1929</v>
      </c>
      <c r="U3168" s="0" t="n">
        <v>4.475132</v>
      </c>
      <c r="Y3168" s="0" t="n">
        <v>8.4887662454294</v>
      </c>
      <c r="Z3168" s="11" t="n">
        <v>0.824275407342828</v>
      </c>
    </row>
    <row r="3169" customFormat="false" ht="12.75" hidden="false" customHeight="false" outlineLevel="0" collapsed="false">
      <c r="B3169" s="10" t="n">
        <v>24.032</v>
      </c>
      <c r="C3169" s="10" t="n">
        <v>0.25383</v>
      </c>
      <c r="D3169" s="10" t="n">
        <v>541.19</v>
      </c>
      <c r="E3169" s="10" t="n">
        <v>22.532</v>
      </c>
      <c r="F3169" s="10" t="n">
        <v>540.99</v>
      </c>
      <c r="G3169" s="10" t="n">
        <v>0.000469195364054788</v>
      </c>
      <c r="H3169" s="10" t="n">
        <v>7.66449083808657</v>
      </c>
      <c r="I3169" s="10" t="n">
        <v>0.340160253776255</v>
      </c>
      <c r="T3169" s="0" t="n">
        <v>18.1919</v>
      </c>
      <c r="U3169" s="0" t="n">
        <v>4.475053</v>
      </c>
      <c r="Y3169" s="0" t="n">
        <v>8.48579202668256</v>
      </c>
      <c r="Z3169" s="11" t="n">
        <v>0.821301188595989</v>
      </c>
    </row>
    <row r="3170" customFormat="false" ht="12.75" hidden="false" customHeight="false" outlineLevel="0" collapsed="false">
      <c r="B3170" s="10" t="n">
        <v>24.023</v>
      </c>
      <c r="C3170" s="10" t="n">
        <v>0.2565</v>
      </c>
      <c r="D3170" s="10" t="n">
        <v>541.19</v>
      </c>
      <c r="E3170" s="10" t="n">
        <v>22.523</v>
      </c>
      <c r="F3170" s="10" t="n">
        <v>540.99</v>
      </c>
      <c r="G3170" s="10" t="n">
        <v>0.000474130760272833</v>
      </c>
      <c r="H3170" s="10" t="n">
        <v>7.65402692574061</v>
      </c>
      <c r="I3170" s="10" t="n">
        <v>0.339831591073152</v>
      </c>
      <c r="T3170" s="0" t="n">
        <v>18.1919</v>
      </c>
      <c r="U3170" s="0" t="n">
        <v>4.475132</v>
      </c>
      <c r="Y3170" s="0" t="n">
        <v>8.48311522981041</v>
      </c>
      <c r="Z3170" s="11" t="n">
        <v>0.829088304069799</v>
      </c>
    </row>
    <row r="3171" customFormat="false" ht="12.75" hidden="false" customHeight="false" outlineLevel="0" collapsed="false">
      <c r="B3171" s="10" t="n">
        <v>24.012</v>
      </c>
      <c r="C3171" s="10" t="n">
        <v>0.25383</v>
      </c>
      <c r="D3171" s="10" t="n">
        <v>541.19</v>
      </c>
      <c r="E3171" s="10" t="n">
        <v>22.512</v>
      </c>
      <c r="F3171" s="10" t="n">
        <v>540.99</v>
      </c>
      <c r="G3171" s="10" t="n">
        <v>0.000469195364054788</v>
      </c>
      <c r="H3171" s="10" t="n">
        <v>7.66449083808657</v>
      </c>
      <c r="I3171" s="10" t="n">
        <v>0.340462457271081</v>
      </c>
      <c r="T3171" s="0" t="n">
        <v>18.1923</v>
      </c>
      <c r="U3171" s="0" t="n">
        <v>4.475132</v>
      </c>
      <c r="Y3171" s="0" t="n">
        <v>8.47984358918888</v>
      </c>
      <c r="Z3171" s="11" t="n">
        <v>0.815352751102312</v>
      </c>
    </row>
    <row r="3172" customFormat="false" ht="12.75" hidden="false" customHeight="false" outlineLevel="0" collapsed="false">
      <c r="B3172" s="10" t="n">
        <v>24.012</v>
      </c>
      <c r="C3172" s="10" t="n">
        <v>0.25383</v>
      </c>
      <c r="D3172" s="10" t="n">
        <v>541.19</v>
      </c>
      <c r="E3172" s="10" t="n">
        <v>22.512</v>
      </c>
      <c r="F3172" s="10" t="n">
        <v>540.99</v>
      </c>
      <c r="G3172" s="10" t="n">
        <v>0.000469195364054788</v>
      </c>
      <c r="H3172" s="10" t="n">
        <v>7.66449083808657</v>
      </c>
      <c r="I3172" s="10" t="n">
        <v>0.340462457271081</v>
      </c>
      <c r="T3172" s="0" t="n">
        <v>18.1931</v>
      </c>
      <c r="U3172" s="0" t="n">
        <v>4.475089</v>
      </c>
      <c r="Y3172" s="0" t="n">
        <v>8.47984358918888</v>
      </c>
      <c r="Z3172" s="11" t="n">
        <v>0.815352751102312</v>
      </c>
    </row>
    <row r="3173" customFormat="false" ht="12.75" hidden="false" customHeight="false" outlineLevel="0" collapsed="false">
      <c r="B3173" s="10" t="n">
        <v>23.974</v>
      </c>
      <c r="C3173" s="10" t="n">
        <v>0.25383</v>
      </c>
      <c r="D3173" s="10" t="n">
        <v>541.19</v>
      </c>
      <c r="E3173" s="10" t="n">
        <v>22.474</v>
      </c>
      <c r="F3173" s="10" t="n">
        <v>540.99</v>
      </c>
      <c r="G3173" s="10" t="n">
        <v>0.000469195364054788</v>
      </c>
      <c r="H3173" s="10" t="n">
        <v>7.66449083808657</v>
      </c>
      <c r="I3173" s="10" t="n">
        <v>0.341038125749158</v>
      </c>
      <c r="T3173" s="0" t="n">
        <v>18.1933</v>
      </c>
      <c r="U3173" s="0" t="n">
        <v>4.475089</v>
      </c>
      <c r="Y3173" s="0" t="n">
        <v>8.4685415579509</v>
      </c>
      <c r="Z3173" s="11" t="n">
        <v>0.804050719864325</v>
      </c>
    </row>
    <row r="3174" customFormat="false" ht="12.75" hidden="false" customHeight="false" outlineLevel="0" collapsed="false">
      <c r="B3174" s="10" t="n">
        <v>23.984</v>
      </c>
      <c r="C3174" s="10" t="n">
        <v>0.25383</v>
      </c>
      <c r="D3174" s="10" t="n">
        <v>541.19</v>
      </c>
      <c r="E3174" s="10" t="n">
        <v>22.484</v>
      </c>
      <c r="F3174" s="10" t="n">
        <v>540.99</v>
      </c>
      <c r="G3174" s="10" t="n">
        <v>0.000469195364054788</v>
      </c>
      <c r="H3174" s="10" t="n">
        <v>7.66449083808657</v>
      </c>
      <c r="I3174" s="10" t="n">
        <v>0.340886445387234</v>
      </c>
      <c r="T3174" s="0" t="n">
        <v>18.1926</v>
      </c>
      <c r="U3174" s="0" t="n">
        <v>4.475017</v>
      </c>
      <c r="Y3174" s="0" t="n">
        <v>8.47151577669774</v>
      </c>
      <c r="Z3174" s="11" t="n">
        <v>0.807024938611164</v>
      </c>
    </row>
    <row r="3175" customFormat="false" ht="12.75" hidden="false" customHeight="false" outlineLevel="0" collapsed="false">
      <c r="B3175" s="10" t="n">
        <v>23.955</v>
      </c>
      <c r="C3175" s="10" t="n">
        <v>0.25383</v>
      </c>
      <c r="D3175" s="10" t="n">
        <v>541.19</v>
      </c>
      <c r="E3175" s="10" t="n">
        <v>22.455</v>
      </c>
      <c r="F3175" s="10" t="n">
        <v>540.99</v>
      </c>
      <c r="G3175" s="10" t="n">
        <v>0.000469195364054788</v>
      </c>
      <c r="H3175" s="10" t="n">
        <v>7.66449083808657</v>
      </c>
      <c r="I3175" s="10" t="n">
        <v>0.341326690629551</v>
      </c>
      <c r="T3175" s="0" t="n">
        <v>18.1919</v>
      </c>
      <c r="U3175" s="0" t="n">
        <v>4.474945</v>
      </c>
      <c r="Y3175" s="0" t="n">
        <v>8.4628905423319</v>
      </c>
      <c r="Z3175" s="11" t="n">
        <v>0.79839970424533</v>
      </c>
    </row>
    <row r="3176" customFormat="false" ht="12.75" hidden="false" customHeight="false" outlineLevel="0" collapsed="false">
      <c r="B3176" s="10" t="n">
        <v>23.944</v>
      </c>
      <c r="C3176" s="10" t="n">
        <v>0.25383</v>
      </c>
      <c r="D3176" s="10" t="n">
        <v>541.19</v>
      </c>
      <c r="E3176" s="10" t="n">
        <v>22.444</v>
      </c>
      <c r="F3176" s="10" t="n">
        <v>540.99</v>
      </c>
      <c r="G3176" s="10" t="n">
        <v>0.000469195364054788</v>
      </c>
      <c r="H3176" s="10" t="n">
        <v>7.66449083808657</v>
      </c>
      <c r="I3176" s="10" t="n">
        <v>0.341493977815299</v>
      </c>
      <c r="T3176" s="0" t="n">
        <v>18.1921</v>
      </c>
      <c r="U3176" s="0" t="n">
        <v>4.475053</v>
      </c>
      <c r="Y3176" s="0" t="n">
        <v>8.45961890171038</v>
      </c>
      <c r="Z3176" s="11" t="n">
        <v>0.795128063623809</v>
      </c>
    </row>
    <row r="3177" customFormat="false" ht="12.75" hidden="false" customHeight="false" outlineLevel="0" collapsed="false">
      <c r="B3177" s="10" t="n">
        <v>23.954</v>
      </c>
      <c r="C3177" s="10" t="n">
        <v>0.25383</v>
      </c>
      <c r="D3177" s="10" t="n">
        <v>541.19</v>
      </c>
      <c r="E3177" s="10" t="n">
        <v>22.454</v>
      </c>
      <c r="F3177" s="10" t="n">
        <v>540.99</v>
      </c>
      <c r="G3177" s="10" t="n">
        <v>0.000469195364054788</v>
      </c>
      <c r="H3177" s="10" t="n">
        <v>7.66449083808657</v>
      </c>
      <c r="I3177" s="10" t="n">
        <v>0.341341891782603</v>
      </c>
      <c r="T3177" s="0" t="n">
        <v>18.1921</v>
      </c>
      <c r="U3177" s="0" t="n">
        <v>4.475132</v>
      </c>
      <c r="Y3177" s="0" t="n">
        <v>8.46259312045722</v>
      </c>
      <c r="Z3177" s="11" t="n">
        <v>0.798102282370648</v>
      </c>
    </row>
    <row r="3178" customFormat="false" ht="12.75" hidden="false" customHeight="false" outlineLevel="0" collapsed="false">
      <c r="B3178" s="10" t="n">
        <v>23.955</v>
      </c>
      <c r="C3178" s="10" t="n">
        <v>0.25383</v>
      </c>
      <c r="D3178" s="10" t="n">
        <v>541.19</v>
      </c>
      <c r="E3178" s="10" t="n">
        <v>22.455</v>
      </c>
      <c r="F3178" s="10" t="n">
        <v>540.99</v>
      </c>
      <c r="G3178" s="10" t="n">
        <v>0.000469195364054788</v>
      </c>
      <c r="H3178" s="10" t="n">
        <v>7.66449083808657</v>
      </c>
      <c r="I3178" s="10" t="n">
        <v>0.341326690629551</v>
      </c>
      <c r="T3178" s="0" t="n">
        <v>18.1917</v>
      </c>
      <c r="U3178" s="0" t="n">
        <v>4.475167</v>
      </c>
      <c r="Y3178" s="0" t="n">
        <v>8.4628905423319</v>
      </c>
      <c r="Z3178" s="11" t="n">
        <v>0.79839970424533</v>
      </c>
    </row>
    <row r="3179" customFormat="false" ht="12.75" hidden="false" customHeight="false" outlineLevel="0" collapsed="false">
      <c r="B3179" s="10" t="n">
        <v>23.916</v>
      </c>
      <c r="C3179" s="10" t="n">
        <v>0.25116</v>
      </c>
      <c r="D3179" s="10" t="n">
        <v>541.19</v>
      </c>
      <c r="E3179" s="10" t="n">
        <v>22.416</v>
      </c>
      <c r="F3179" s="10" t="n">
        <v>540.99</v>
      </c>
      <c r="G3179" s="10" t="n">
        <v>0.000464259967836744</v>
      </c>
      <c r="H3179" s="10" t="n">
        <v>7.67506540277786</v>
      </c>
      <c r="I3179" s="10" t="n">
        <v>0.342392282422281</v>
      </c>
      <c r="T3179" s="0" t="n">
        <v>18.1917</v>
      </c>
      <c r="U3179" s="0" t="n">
        <v>4.475167</v>
      </c>
      <c r="Y3179" s="0" t="n">
        <v>8.45129108921923</v>
      </c>
      <c r="Z3179" s="11" t="n">
        <v>0.776225686441373</v>
      </c>
    </row>
    <row r="3180" customFormat="false" ht="12.75" hidden="false" customHeight="false" outlineLevel="0" collapsed="false">
      <c r="B3180" s="10" t="n">
        <v>23.925</v>
      </c>
      <c r="C3180" s="10" t="n">
        <v>0.25383</v>
      </c>
      <c r="D3180" s="10" t="n">
        <v>541.19</v>
      </c>
      <c r="E3180" s="10" t="n">
        <v>22.425</v>
      </c>
      <c r="F3180" s="10" t="n">
        <v>540.99</v>
      </c>
      <c r="G3180" s="10" t="n">
        <v>0.000469195364054788</v>
      </c>
      <c r="H3180" s="10" t="n">
        <v>7.66449083808657</v>
      </c>
      <c r="I3180" s="10" t="n">
        <v>0.341783314964842</v>
      </c>
      <c r="T3180" s="0" t="n">
        <v>18.1916</v>
      </c>
      <c r="U3180" s="0" t="n">
        <v>4.475089</v>
      </c>
      <c r="Y3180" s="0" t="n">
        <v>8.45396788609139</v>
      </c>
      <c r="Z3180" s="11" t="n">
        <v>0.789477048004816</v>
      </c>
    </row>
    <row r="3181" customFormat="false" ht="12.75" hidden="false" customHeight="false" outlineLevel="0" collapsed="false">
      <c r="B3181" s="10" t="n">
        <v>23.896</v>
      </c>
      <c r="C3181" s="10" t="n">
        <v>0.25383</v>
      </c>
      <c r="D3181" s="10" t="n">
        <v>541.19</v>
      </c>
      <c r="E3181" s="10" t="n">
        <v>22.396</v>
      </c>
      <c r="F3181" s="10" t="n">
        <v>540.99</v>
      </c>
      <c r="G3181" s="10" t="n">
        <v>0.000469195364054788</v>
      </c>
      <c r="H3181" s="10" t="n">
        <v>7.66449083808657</v>
      </c>
      <c r="I3181" s="10" t="n">
        <v>0.342225881321958</v>
      </c>
      <c r="T3181" s="0" t="n">
        <v>18.1912</v>
      </c>
      <c r="U3181" s="0" t="n">
        <v>4.475203</v>
      </c>
      <c r="Y3181" s="0" t="n">
        <v>8.44534265172556</v>
      </c>
      <c r="Z3181" s="11" t="n">
        <v>0.780851813638984</v>
      </c>
    </row>
    <row r="3182" customFormat="false" ht="12.75" hidden="false" customHeight="false" outlineLevel="0" collapsed="false">
      <c r="B3182" s="10" t="n">
        <v>23.896</v>
      </c>
      <c r="C3182" s="10" t="n">
        <v>0.25383</v>
      </c>
      <c r="D3182" s="10" t="n">
        <v>541.19</v>
      </c>
      <c r="E3182" s="10" t="n">
        <v>22.396</v>
      </c>
      <c r="F3182" s="10" t="n">
        <v>540.99</v>
      </c>
      <c r="G3182" s="10" t="n">
        <v>0.000469195364054788</v>
      </c>
      <c r="H3182" s="10" t="n">
        <v>7.66449083808657</v>
      </c>
      <c r="I3182" s="10" t="n">
        <v>0.342225881321958</v>
      </c>
      <c r="T3182" s="0" t="n">
        <v>18.1914</v>
      </c>
      <c r="U3182" s="0" t="n">
        <v>4.475167</v>
      </c>
      <c r="Y3182" s="0" t="n">
        <v>8.44534265172556</v>
      </c>
      <c r="Z3182" s="11" t="n">
        <v>0.780851813638984</v>
      </c>
    </row>
    <row r="3183" customFormat="false" ht="12.75" hidden="false" customHeight="false" outlineLevel="0" collapsed="false">
      <c r="B3183" s="10" t="n">
        <v>23.877</v>
      </c>
      <c r="C3183" s="10" t="n">
        <v>0.25383</v>
      </c>
      <c r="D3183" s="10" t="n">
        <v>541.19</v>
      </c>
      <c r="E3183" s="10" t="n">
        <v>22.377</v>
      </c>
      <c r="F3183" s="10" t="n">
        <v>540.99</v>
      </c>
      <c r="G3183" s="10" t="n">
        <v>0.000469195364054788</v>
      </c>
      <c r="H3183" s="10" t="n">
        <v>7.66449083808657</v>
      </c>
      <c r="I3183" s="10" t="n">
        <v>0.342516460566053</v>
      </c>
      <c r="T3183" s="0" t="n">
        <v>18.1912</v>
      </c>
      <c r="U3183" s="0" t="n">
        <v>4.475167</v>
      </c>
      <c r="Y3183" s="0" t="n">
        <v>8.43969163610656</v>
      </c>
      <c r="Z3183" s="11" t="n">
        <v>0.77520079801999</v>
      </c>
    </row>
    <row r="3184" customFormat="false" ht="12.75" hidden="false" customHeight="false" outlineLevel="0" collapsed="false">
      <c r="B3184" s="10" t="n">
        <v>23.867</v>
      </c>
      <c r="C3184" s="10" t="n">
        <v>0.25383</v>
      </c>
      <c r="D3184" s="10" t="n">
        <v>539.41</v>
      </c>
      <c r="E3184" s="10" t="n">
        <v>22.367</v>
      </c>
      <c r="F3184" s="10" t="n">
        <v>539.21</v>
      </c>
      <c r="G3184" s="10" t="n">
        <v>0.000470744236939226</v>
      </c>
      <c r="H3184" s="10" t="n">
        <v>7.66119514932745</v>
      </c>
      <c r="I3184" s="10" t="n">
        <v>0.342522249265769</v>
      </c>
      <c r="T3184" s="0" t="n">
        <v>18.1916</v>
      </c>
      <c r="U3184" s="0" t="n">
        <v>4.475132</v>
      </c>
      <c r="Y3184" s="0" t="n">
        <v>8.43671741735972</v>
      </c>
      <c r="Z3184" s="11" t="n">
        <v>0.775522268032276</v>
      </c>
    </row>
    <row r="3185" customFormat="false" ht="12.75" hidden="false" customHeight="false" outlineLevel="0" collapsed="false">
      <c r="B3185" s="10" t="n">
        <v>23.848</v>
      </c>
      <c r="C3185" s="10" t="n">
        <v>0.25383</v>
      </c>
      <c r="D3185" s="10" t="n">
        <v>541.19</v>
      </c>
      <c r="E3185" s="10" t="n">
        <v>22.348</v>
      </c>
      <c r="F3185" s="10" t="n">
        <v>540.99</v>
      </c>
      <c r="G3185" s="10" t="n">
        <v>0.000469195364054788</v>
      </c>
      <c r="H3185" s="10" t="n">
        <v>7.66449083808657</v>
      </c>
      <c r="I3185" s="10" t="n">
        <v>0.342960928856568</v>
      </c>
      <c r="T3185" s="0" t="n">
        <v>18.1913</v>
      </c>
      <c r="U3185" s="0" t="n">
        <v>4.475132</v>
      </c>
      <c r="Y3185" s="0" t="n">
        <v>8.43106640174073</v>
      </c>
      <c r="Z3185" s="11" t="n">
        <v>0.766575563654158</v>
      </c>
    </row>
    <row r="3186" customFormat="false" ht="12.75" hidden="false" customHeight="false" outlineLevel="0" collapsed="false">
      <c r="B3186" s="10" t="n">
        <v>23.848</v>
      </c>
      <c r="C3186" s="10" t="n">
        <v>0.25383</v>
      </c>
      <c r="D3186" s="10" t="n">
        <v>541.19</v>
      </c>
      <c r="E3186" s="10" t="n">
        <v>22.348</v>
      </c>
      <c r="F3186" s="10" t="n">
        <v>540.99</v>
      </c>
      <c r="G3186" s="10" t="n">
        <v>0.000469195364054788</v>
      </c>
      <c r="H3186" s="10" t="n">
        <v>7.66449083808657</v>
      </c>
      <c r="I3186" s="10" t="n">
        <v>0.342960928856568</v>
      </c>
      <c r="T3186" s="0" t="n">
        <v>18.1912</v>
      </c>
      <c r="U3186" s="0" t="n">
        <v>4.474974</v>
      </c>
      <c r="Y3186" s="0" t="n">
        <v>8.43106640174073</v>
      </c>
      <c r="Z3186" s="11" t="n">
        <v>0.766575563654158</v>
      </c>
    </row>
    <row r="3187" customFormat="false" ht="12.75" hidden="false" customHeight="false" outlineLevel="0" collapsed="false">
      <c r="B3187" s="10" t="n">
        <v>23.828</v>
      </c>
      <c r="C3187" s="10" t="n">
        <v>0.25383</v>
      </c>
      <c r="D3187" s="10" t="n">
        <v>541.19</v>
      </c>
      <c r="E3187" s="10" t="n">
        <v>22.328</v>
      </c>
      <c r="F3187" s="10" t="n">
        <v>540.99</v>
      </c>
      <c r="G3187" s="10" t="n">
        <v>0.000469195364054788</v>
      </c>
      <c r="H3187" s="10" t="n">
        <v>7.66449083808657</v>
      </c>
      <c r="I3187" s="10" t="n">
        <v>0.343268131408392</v>
      </c>
      <c r="T3187" s="0" t="n">
        <v>18.191</v>
      </c>
      <c r="U3187" s="0" t="n">
        <v>4.474974</v>
      </c>
      <c r="Y3187" s="0" t="n">
        <v>8.42511796424705</v>
      </c>
      <c r="Z3187" s="11" t="n">
        <v>0.760627126160481</v>
      </c>
    </row>
    <row r="3188" customFormat="false" ht="12.75" hidden="false" customHeight="false" outlineLevel="0" collapsed="false">
      <c r="B3188" s="10" t="n">
        <v>23.818</v>
      </c>
      <c r="C3188" s="10" t="n">
        <v>0.2565</v>
      </c>
      <c r="D3188" s="10" t="n">
        <v>539.41</v>
      </c>
      <c r="E3188" s="10" t="n">
        <v>22.318</v>
      </c>
      <c r="F3188" s="10" t="n">
        <v>539.21</v>
      </c>
      <c r="G3188" s="10" t="n">
        <v>0.000475695925520669</v>
      </c>
      <c r="H3188" s="10" t="n">
        <v>7.65073123698148</v>
      </c>
      <c r="I3188" s="10" t="n">
        <v>0.342805414328411</v>
      </c>
      <c r="T3188" s="0" t="n">
        <v>18.1914</v>
      </c>
      <c r="U3188" s="0" t="n">
        <v>4.474902</v>
      </c>
      <c r="Y3188" s="0" t="n">
        <v>8.42214374550022</v>
      </c>
      <c r="Z3188" s="11" t="n">
        <v>0.771412508518733</v>
      </c>
    </row>
    <row r="3189" customFormat="false" ht="12.75" hidden="false" customHeight="false" outlineLevel="0" collapsed="false">
      <c r="B3189" s="10" t="n">
        <v>23.789</v>
      </c>
      <c r="C3189" s="10" t="n">
        <v>0.25383</v>
      </c>
      <c r="D3189" s="10" t="n">
        <v>541.19</v>
      </c>
      <c r="E3189" s="10" t="n">
        <v>22.289</v>
      </c>
      <c r="F3189" s="10" t="n">
        <v>540.99</v>
      </c>
      <c r="G3189" s="10" t="n">
        <v>0.000469195364054788</v>
      </c>
      <c r="H3189" s="10" t="n">
        <v>7.66449083808657</v>
      </c>
      <c r="I3189" s="10" t="n">
        <v>0.343868762083834</v>
      </c>
      <c r="T3189" s="0" t="n">
        <v>18.1912</v>
      </c>
      <c r="U3189" s="0" t="n">
        <v>4.474938</v>
      </c>
      <c r="Y3189" s="0" t="n">
        <v>8.41351851113438</v>
      </c>
      <c r="Z3189" s="11" t="n">
        <v>0.749027673047811</v>
      </c>
    </row>
    <row r="3190" customFormat="false" ht="12.75" hidden="false" customHeight="false" outlineLevel="0" collapsed="false">
      <c r="B3190" s="10" t="n">
        <v>23.798</v>
      </c>
      <c r="C3190" s="10" t="n">
        <v>0.25383</v>
      </c>
      <c r="D3190" s="10" t="n">
        <v>539.41</v>
      </c>
      <c r="E3190" s="10" t="n">
        <v>22.298</v>
      </c>
      <c r="F3190" s="10" t="n">
        <v>539.21</v>
      </c>
      <c r="G3190" s="10" t="n">
        <v>0.000470744236939226</v>
      </c>
      <c r="H3190" s="10" t="n">
        <v>7.66119514932745</v>
      </c>
      <c r="I3190" s="10" t="n">
        <v>0.343582166531862</v>
      </c>
      <c r="T3190" s="0" t="n">
        <v>18.1912</v>
      </c>
      <c r="U3190" s="0" t="n">
        <v>4.475053</v>
      </c>
      <c r="Y3190" s="0" t="n">
        <v>8.41619530800654</v>
      </c>
      <c r="Z3190" s="11" t="n">
        <v>0.755000158679088</v>
      </c>
    </row>
    <row r="3191" customFormat="false" ht="12.75" hidden="false" customHeight="false" outlineLevel="0" collapsed="false">
      <c r="B3191" s="10" t="n">
        <v>23.769</v>
      </c>
      <c r="C3191" s="10" t="n">
        <v>0.25383</v>
      </c>
      <c r="D3191" s="10" t="n">
        <v>539.41</v>
      </c>
      <c r="E3191" s="10" t="n">
        <v>22.269</v>
      </c>
      <c r="F3191" s="10" t="n">
        <v>539.21</v>
      </c>
      <c r="G3191" s="10" t="n">
        <v>0.000470744236939226</v>
      </c>
      <c r="H3191" s="10" t="n">
        <v>7.66119514932745</v>
      </c>
      <c r="I3191" s="10" t="n">
        <v>0.344029599412971</v>
      </c>
      <c r="T3191" s="0" t="n">
        <v>18.1914</v>
      </c>
      <c r="U3191" s="0" t="n">
        <v>4.475089</v>
      </c>
      <c r="Y3191" s="0" t="n">
        <v>8.4075700736407</v>
      </c>
      <c r="Z3191" s="11" t="n">
        <v>0.746374924313257</v>
      </c>
    </row>
    <row r="3192" customFormat="false" ht="12.75" hidden="false" customHeight="false" outlineLevel="0" collapsed="false">
      <c r="B3192" s="10" t="n">
        <v>23.769</v>
      </c>
      <c r="C3192" s="10" t="n">
        <v>0.25383</v>
      </c>
      <c r="D3192" s="10" t="n">
        <v>539.41</v>
      </c>
      <c r="E3192" s="10" t="n">
        <v>22.269</v>
      </c>
      <c r="F3192" s="10" t="n">
        <v>539.21</v>
      </c>
      <c r="G3192" s="10" t="n">
        <v>0.000470744236939226</v>
      </c>
      <c r="H3192" s="10" t="n">
        <v>7.66119514932745</v>
      </c>
      <c r="I3192" s="10" t="n">
        <v>0.344029599412971</v>
      </c>
      <c r="T3192" s="0" t="n">
        <v>18.1912</v>
      </c>
      <c r="U3192" s="0" t="n">
        <v>4.475017</v>
      </c>
      <c r="Y3192" s="0" t="n">
        <v>8.4075700736407</v>
      </c>
      <c r="Z3192" s="11" t="n">
        <v>0.746374924313257</v>
      </c>
    </row>
    <row r="3193" customFormat="false" ht="12.75" hidden="false" customHeight="false" outlineLevel="0" collapsed="false">
      <c r="B3193" s="10" t="n">
        <v>23.741</v>
      </c>
      <c r="C3193" s="10" t="n">
        <v>0.2565</v>
      </c>
      <c r="D3193" s="10" t="n">
        <v>539.41</v>
      </c>
      <c r="E3193" s="10" t="n">
        <v>22.241</v>
      </c>
      <c r="F3193" s="10" t="n">
        <v>539.21</v>
      </c>
      <c r="G3193" s="10" t="n">
        <v>0.000475695925520669</v>
      </c>
      <c r="H3193" s="10" t="n">
        <v>7.65073123698148</v>
      </c>
      <c r="I3193" s="10" t="n">
        <v>0.343992232227934</v>
      </c>
      <c r="T3193" s="0" t="n">
        <v>18.1912</v>
      </c>
      <c r="U3193" s="0" t="n">
        <v>4.475017</v>
      </c>
      <c r="Y3193" s="0" t="n">
        <v>8.39924226114956</v>
      </c>
      <c r="Z3193" s="11" t="n">
        <v>0.748511024168074</v>
      </c>
    </row>
    <row r="3194" customFormat="false" ht="12.75" hidden="false" customHeight="false" outlineLevel="0" collapsed="false">
      <c r="B3194" s="10" t="n">
        <v>23.721</v>
      </c>
      <c r="C3194" s="10" t="n">
        <v>0.2565</v>
      </c>
      <c r="D3194" s="10" t="n">
        <v>541.19</v>
      </c>
      <c r="E3194" s="10" t="n">
        <v>22.221</v>
      </c>
      <c r="F3194" s="10" t="n">
        <v>540.99</v>
      </c>
      <c r="G3194" s="10" t="n">
        <v>0.000474130760272833</v>
      </c>
      <c r="H3194" s="10" t="n">
        <v>7.65402692574061</v>
      </c>
      <c r="I3194" s="10" t="n">
        <v>0.34445015641693</v>
      </c>
      <c r="T3194" s="0" t="n">
        <v>18.1912</v>
      </c>
      <c r="U3194" s="0" t="n">
        <v>4.475131</v>
      </c>
      <c r="Y3194" s="0" t="n">
        <v>8.39329382365588</v>
      </c>
      <c r="Z3194" s="11" t="n">
        <v>0.739266897915273</v>
      </c>
    </row>
    <row r="3195" customFormat="false" ht="12.75" hidden="false" customHeight="false" outlineLevel="0" collapsed="false">
      <c r="B3195" s="10" t="n">
        <v>23.711</v>
      </c>
      <c r="C3195" s="10" t="n">
        <v>0.2565</v>
      </c>
      <c r="D3195" s="10" t="n">
        <v>541.19</v>
      </c>
      <c r="E3195" s="10" t="n">
        <v>22.211</v>
      </c>
      <c r="F3195" s="10" t="n">
        <v>540.99</v>
      </c>
      <c r="G3195" s="10" t="n">
        <v>0.000474130760272833</v>
      </c>
      <c r="H3195" s="10" t="n">
        <v>7.65402692574061</v>
      </c>
      <c r="I3195" s="10" t="n">
        <v>0.344605237303165</v>
      </c>
      <c r="T3195" s="0" t="n">
        <v>18.1914</v>
      </c>
      <c r="U3195" s="0" t="n">
        <v>4.475167</v>
      </c>
      <c r="Y3195" s="0" t="n">
        <v>8.39031960490904</v>
      </c>
      <c r="Z3195" s="11" t="n">
        <v>0.736292679168434</v>
      </c>
    </row>
    <row r="3196" customFormat="false" ht="12.75" hidden="false" customHeight="false" outlineLevel="0" collapsed="false">
      <c r="B3196" s="10" t="n">
        <v>23.702</v>
      </c>
      <c r="C3196" s="10" t="n">
        <v>0.25918</v>
      </c>
      <c r="D3196" s="10" t="n">
        <v>539.41</v>
      </c>
      <c r="E3196" s="10" t="n">
        <v>22.202</v>
      </c>
      <c r="F3196" s="10" t="n">
        <v>539.21</v>
      </c>
      <c r="G3196" s="10" t="n">
        <v>0.00048066615975223</v>
      </c>
      <c r="H3196" s="10" t="n">
        <v>7.64033710124097</v>
      </c>
      <c r="I3196" s="10" t="n">
        <v>0.344128326332807</v>
      </c>
      <c r="T3196" s="0" t="n">
        <v>18.1914</v>
      </c>
      <c r="U3196" s="0" t="n">
        <v>4.475167</v>
      </c>
      <c r="Y3196" s="0" t="n">
        <v>8.38764280803689</v>
      </c>
      <c r="Z3196" s="11" t="n">
        <v>0.747305706795911</v>
      </c>
    </row>
    <row r="3197" customFormat="false" ht="12.75" hidden="false" customHeight="false" outlineLevel="0" collapsed="false">
      <c r="B3197" s="10" t="n">
        <v>23.673</v>
      </c>
      <c r="C3197" s="10" t="n">
        <v>0.25918</v>
      </c>
      <c r="D3197" s="10" t="n">
        <v>539.41</v>
      </c>
      <c r="E3197" s="10" t="n">
        <v>22.173</v>
      </c>
      <c r="F3197" s="10" t="n">
        <v>539.21</v>
      </c>
      <c r="G3197" s="10" t="n">
        <v>0.00048066615975223</v>
      </c>
      <c r="H3197" s="10" t="n">
        <v>7.64033710124097</v>
      </c>
      <c r="I3197" s="10" t="n">
        <v>0.344578410735623</v>
      </c>
      <c r="T3197" s="0" t="n">
        <v>18.1919</v>
      </c>
      <c r="U3197" s="0" t="n">
        <v>4.475246</v>
      </c>
      <c r="Y3197" s="0" t="n">
        <v>8.37901757367105</v>
      </c>
      <c r="Z3197" s="11" t="n">
        <v>0.738680472430079</v>
      </c>
    </row>
    <row r="3198" customFormat="false" ht="12.75" hidden="false" customHeight="false" outlineLevel="0" collapsed="false">
      <c r="B3198" s="10" t="n">
        <v>23.653</v>
      </c>
      <c r="C3198" s="10" t="n">
        <v>0.25918</v>
      </c>
      <c r="D3198" s="10" t="n">
        <v>541.19</v>
      </c>
      <c r="E3198" s="10" t="n">
        <v>22.153</v>
      </c>
      <c r="F3198" s="10" t="n">
        <v>540.99</v>
      </c>
      <c r="G3198" s="10" t="n">
        <v>0.000479084641120908</v>
      </c>
      <c r="H3198" s="10" t="n">
        <v>7.6436327900001</v>
      </c>
      <c r="I3198" s="10" t="n">
        <v>0.345038269760308</v>
      </c>
      <c r="T3198" s="0" t="n">
        <v>18.1917</v>
      </c>
      <c r="U3198" s="0" t="n">
        <v>4.475246</v>
      </c>
      <c r="Y3198" s="0" t="n">
        <v>8.37306913617738</v>
      </c>
      <c r="Z3198" s="11" t="n">
        <v>0.729436346177278</v>
      </c>
    </row>
    <row r="3199" customFormat="false" ht="12.75" hidden="false" customHeight="false" outlineLevel="0" collapsed="false">
      <c r="B3199" s="10" t="n">
        <v>23.653</v>
      </c>
      <c r="C3199" s="10" t="n">
        <v>0.25918</v>
      </c>
      <c r="D3199" s="10" t="n">
        <v>541.19</v>
      </c>
      <c r="E3199" s="10" t="n">
        <v>22.153</v>
      </c>
      <c r="F3199" s="10" t="n">
        <v>540.99</v>
      </c>
      <c r="G3199" s="10" t="n">
        <v>0.000479084641120908</v>
      </c>
      <c r="H3199" s="10" t="n">
        <v>7.6436327900001</v>
      </c>
      <c r="I3199" s="10" t="n">
        <v>0.345038269760308</v>
      </c>
      <c r="T3199" s="0" t="n">
        <v>18.1917</v>
      </c>
      <c r="U3199" s="0" t="n">
        <v>4.475282</v>
      </c>
      <c r="Y3199" s="0" t="n">
        <v>8.37306913617738</v>
      </c>
      <c r="Z3199" s="11" t="n">
        <v>0.729436346177278</v>
      </c>
    </row>
    <row r="3200" customFormat="false" ht="12.75" hidden="false" customHeight="false" outlineLevel="0" collapsed="false">
      <c r="B3200" s="10" t="n">
        <v>23.623</v>
      </c>
      <c r="C3200" s="10" t="n">
        <v>0.25918</v>
      </c>
      <c r="D3200" s="10" t="n">
        <v>541.19</v>
      </c>
      <c r="E3200" s="10" t="n">
        <v>22.123</v>
      </c>
      <c r="F3200" s="10" t="n">
        <v>540.99</v>
      </c>
      <c r="G3200" s="10" t="n">
        <v>0.000479084641120908</v>
      </c>
      <c r="H3200" s="10" t="n">
        <v>7.6436327900001</v>
      </c>
      <c r="I3200" s="10" t="n">
        <v>0.345506160556891</v>
      </c>
      <c r="T3200" s="0" t="n">
        <v>18.1921</v>
      </c>
      <c r="U3200" s="0" t="n">
        <v>4.47521</v>
      </c>
      <c r="Y3200" s="0" t="n">
        <v>8.36414647993686</v>
      </c>
      <c r="Z3200" s="11" t="n">
        <v>0.720513689936762</v>
      </c>
    </row>
    <row r="3201" customFormat="false" ht="12.75" hidden="false" customHeight="false" outlineLevel="0" collapsed="false">
      <c r="B3201" s="10" t="n">
        <v>23.625</v>
      </c>
      <c r="C3201" s="10" t="n">
        <v>0.26186</v>
      </c>
      <c r="D3201" s="10" t="n">
        <v>541.19</v>
      </c>
      <c r="E3201" s="10" t="n">
        <v>22.125</v>
      </c>
      <c r="F3201" s="10" t="n">
        <v>540.99</v>
      </c>
      <c r="G3201" s="10" t="n">
        <v>0.000484038521968983</v>
      </c>
      <c r="H3201" s="10" t="n">
        <v>7.63334558185695</v>
      </c>
      <c r="I3201" s="10" t="n">
        <v>0.345009969801444</v>
      </c>
      <c r="T3201" s="0" t="n">
        <v>18.1924</v>
      </c>
      <c r="U3201" s="0" t="n">
        <v>4.475282</v>
      </c>
      <c r="Y3201" s="0" t="n">
        <v>8.36474132368623</v>
      </c>
      <c r="Z3201" s="11" t="n">
        <v>0.731395741829281</v>
      </c>
    </row>
    <row r="3202" customFormat="false" ht="12.75" hidden="false" customHeight="false" outlineLevel="0" collapsed="false">
      <c r="B3202" s="10" t="n">
        <v>23.596</v>
      </c>
      <c r="C3202" s="10" t="n">
        <v>0.26186</v>
      </c>
      <c r="D3202" s="10" t="n">
        <v>541.19</v>
      </c>
      <c r="E3202" s="10" t="n">
        <v>22.096</v>
      </c>
      <c r="F3202" s="10" t="n">
        <v>540.99</v>
      </c>
      <c r="G3202" s="10" t="n">
        <v>0.000484038521968983</v>
      </c>
      <c r="H3202" s="10" t="n">
        <v>7.63334558185695</v>
      </c>
      <c r="I3202" s="10" t="n">
        <v>0.345462779772671</v>
      </c>
      <c r="T3202" s="0" t="n">
        <v>18.1926</v>
      </c>
      <c r="U3202" s="0" t="n">
        <v>4.475282</v>
      </c>
      <c r="Y3202" s="0" t="n">
        <v>8.3561160893204</v>
      </c>
      <c r="Z3202" s="11" t="n">
        <v>0.722770507463447</v>
      </c>
    </row>
    <row r="3203" customFormat="false" ht="12.75" hidden="false" customHeight="false" outlineLevel="0" collapsed="false">
      <c r="B3203" s="10" t="n">
        <v>23.614</v>
      </c>
      <c r="C3203" s="10" t="n">
        <v>0.26456</v>
      </c>
      <c r="D3203" s="10" t="n">
        <v>539.41</v>
      </c>
      <c r="E3203" s="10" t="n">
        <v>22.114</v>
      </c>
      <c r="F3203" s="10" t="n">
        <v>539.21</v>
      </c>
      <c r="G3203" s="10" t="n">
        <v>0.000490643719515588</v>
      </c>
      <c r="H3203" s="10" t="n">
        <v>7.61979183487124</v>
      </c>
      <c r="I3203" s="10" t="n">
        <v>0.344568682050793</v>
      </c>
      <c r="T3203" s="0" t="n">
        <v>18.1931</v>
      </c>
      <c r="U3203" s="0" t="n">
        <v>4.475246</v>
      </c>
      <c r="Y3203" s="0" t="n">
        <v>8.36146968306471</v>
      </c>
      <c r="Z3203" s="11" t="n">
        <v>0.741677848193461</v>
      </c>
    </row>
    <row r="3204" customFormat="false" ht="12.75" hidden="false" customHeight="false" outlineLevel="0" collapsed="false">
      <c r="B3204" s="10" t="n">
        <v>23.557</v>
      </c>
      <c r="C3204" s="10" t="n">
        <v>0.26456</v>
      </c>
      <c r="D3204" s="10" t="n">
        <v>539.41</v>
      </c>
      <c r="E3204" s="10" t="n">
        <v>22.057</v>
      </c>
      <c r="F3204" s="10" t="n">
        <v>539.21</v>
      </c>
      <c r="G3204" s="10" t="n">
        <v>0.000490643719515588</v>
      </c>
      <c r="H3204" s="10" t="n">
        <v>7.61979183487124</v>
      </c>
      <c r="I3204" s="10" t="n">
        <v>0.345459121134844</v>
      </c>
      <c r="T3204" s="0" t="n">
        <v>18.1934</v>
      </c>
      <c r="U3204" s="0" t="n">
        <v>4.475203</v>
      </c>
      <c r="Y3204" s="0" t="n">
        <v>8.34451663620773</v>
      </c>
      <c r="Z3204" s="11" t="n">
        <v>0.724724801336482</v>
      </c>
    </row>
    <row r="3205" customFormat="false" ht="12.75" hidden="false" customHeight="false" outlineLevel="0" collapsed="false">
      <c r="B3205" s="10" t="n">
        <v>23.555</v>
      </c>
      <c r="C3205" s="10" t="n">
        <v>0.26726</v>
      </c>
      <c r="D3205" s="10" t="n">
        <v>541.19</v>
      </c>
      <c r="E3205" s="10" t="n">
        <v>22.055</v>
      </c>
      <c r="F3205" s="10" t="n">
        <v>540.99</v>
      </c>
      <c r="G3205" s="10" t="n">
        <v>0.000494020222185253</v>
      </c>
      <c r="H3205" s="10" t="n">
        <v>7.61293362559177</v>
      </c>
      <c r="I3205" s="10" t="n">
        <v>0.345179488804886</v>
      </c>
      <c r="T3205" s="0" t="n">
        <v>18.1936</v>
      </c>
      <c r="U3205" s="0" t="n">
        <v>4.475167</v>
      </c>
      <c r="Y3205" s="0" t="n">
        <v>8.34392179245836</v>
      </c>
      <c r="Z3205" s="11" t="n">
        <v>0.730988166866592</v>
      </c>
    </row>
    <row r="3206" customFormat="false" ht="12.75" hidden="false" customHeight="false" outlineLevel="0" collapsed="false">
      <c r="B3206" s="10" t="n">
        <v>23.527</v>
      </c>
      <c r="C3206" s="10" t="n">
        <v>0.26997</v>
      </c>
      <c r="D3206" s="10" t="n">
        <v>541.19</v>
      </c>
      <c r="E3206" s="10" t="n">
        <v>22.027</v>
      </c>
      <c r="F3206" s="10" t="n">
        <v>540.99</v>
      </c>
      <c r="G3206" s="10" t="n">
        <v>0.000499029556923418</v>
      </c>
      <c r="H3206" s="10" t="n">
        <v>7.60284475186739</v>
      </c>
      <c r="I3206" s="10" t="n">
        <v>0.345160246600417</v>
      </c>
      <c r="T3206" s="0" t="n">
        <v>18.1934</v>
      </c>
      <c r="U3206" s="0" t="n">
        <v>4.475203</v>
      </c>
      <c r="Y3206" s="0" t="n">
        <v>8.33559397996721</v>
      </c>
      <c r="Z3206" s="11" t="n">
        <v>0.732749228099824</v>
      </c>
    </row>
    <row r="3207" customFormat="false" ht="12.75" hidden="false" customHeight="false" outlineLevel="0" collapsed="false">
      <c r="B3207" s="10" t="n">
        <v>23.489</v>
      </c>
      <c r="C3207" s="10" t="n">
        <v>0.26997</v>
      </c>
      <c r="D3207" s="10" t="n">
        <v>539.41</v>
      </c>
      <c r="E3207" s="10" t="n">
        <v>21.989</v>
      </c>
      <c r="F3207" s="10" t="n">
        <v>539.21</v>
      </c>
      <c r="G3207" s="10" t="n">
        <v>0.000500676916229299</v>
      </c>
      <c r="H3207" s="10" t="n">
        <v>7.59954906310826</v>
      </c>
      <c r="I3207" s="10" t="n">
        <v>0.345606851748977</v>
      </c>
      <c r="T3207" s="0" t="n">
        <v>18.194</v>
      </c>
      <c r="U3207" s="0" t="n">
        <v>4.475131</v>
      </c>
      <c r="Y3207" s="0" t="n">
        <v>8.32429194872922</v>
      </c>
      <c r="Z3207" s="11" t="n">
        <v>0.72474288562096</v>
      </c>
    </row>
    <row r="3208" customFormat="false" ht="12.75" hidden="false" customHeight="false" outlineLevel="0" collapsed="false">
      <c r="B3208" s="10" t="n">
        <v>23.478</v>
      </c>
      <c r="C3208" s="10" t="n">
        <v>0.26997</v>
      </c>
      <c r="D3208" s="10" t="n">
        <v>539.41</v>
      </c>
      <c r="E3208" s="10" t="n">
        <v>21.978</v>
      </c>
      <c r="F3208" s="10" t="n">
        <v>539.21</v>
      </c>
      <c r="G3208" s="10" t="n">
        <v>0.000500676916229299</v>
      </c>
      <c r="H3208" s="10" t="n">
        <v>7.59954906310826</v>
      </c>
      <c r="I3208" s="10" t="n">
        <v>0.345779828151254</v>
      </c>
      <c r="T3208" s="0" t="n">
        <v>18.1938</v>
      </c>
      <c r="U3208" s="0" t="n">
        <v>4.475167</v>
      </c>
      <c r="Y3208" s="0" t="n">
        <v>8.3210203081077</v>
      </c>
      <c r="Z3208" s="11" t="n">
        <v>0.721471244999438</v>
      </c>
    </row>
    <row r="3209" customFormat="false" ht="12.75" hidden="false" customHeight="false" outlineLevel="0" collapsed="false">
      <c r="B3209" s="10" t="n">
        <v>23.45</v>
      </c>
      <c r="C3209" s="10" t="n">
        <v>0.26997</v>
      </c>
      <c r="D3209" s="10" t="n">
        <v>539.41</v>
      </c>
      <c r="E3209" s="10" t="n">
        <v>21.95</v>
      </c>
      <c r="F3209" s="10" t="n">
        <v>539.21</v>
      </c>
      <c r="G3209" s="10" t="n">
        <v>0.000500676916229299</v>
      </c>
      <c r="H3209" s="10" t="n">
        <v>7.59954906310826</v>
      </c>
      <c r="I3209" s="10" t="n">
        <v>0.346220914036823</v>
      </c>
      <c r="T3209" s="0" t="n">
        <v>18.1931</v>
      </c>
      <c r="U3209" s="0" t="n">
        <v>4.475282</v>
      </c>
      <c r="Y3209" s="0" t="n">
        <v>8.31269249561655</v>
      </c>
      <c r="Z3209" s="11" t="n">
        <v>0.713143432508288</v>
      </c>
    </row>
    <row r="3210" customFormat="false" ht="12.75" hidden="false" customHeight="false" outlineLevel="0" collapsed="false">
      <c r="B3210" s="10" t="n">
        <v>23.43</v>
      </c>
      <c r="C3210" s="10" t="n">
        <v>0.27268</v>
      </c>
      <c r="D3210" s="10" t="n">
        <v>541.19</v>
      </c>
      <c r="E3210" s="10" t="n">
        <v>21.93</v>
      </c>
      <c r="F3210" s="10" t="n">
        <v>540.99</v>
      </c>
      <c r="G3210" s="10" t="n">
        <v>0.000504038891661583</v>
      </c>
      <c r="H3210" s="10" t="n">
        <v>7.59285664771708</v>
      </c>
      <c r="I3210" s="10" t="n">
        <v>0.346231493283953</v>
      </c>
      <c r="T3210" s="0" t="n">
        <v>18.1929</v>
      </c>
      <c r="U3210" s="0" t="n">
        <v>4.475282</v>
      </c>
      <c r="Y3210" s="0" t="n">
        <v>8.30674405812287</v>
      </c>
      <c r="Z3210" s="11" t="n">
        <v>0.713887410405793</v>
      </c>
    </row>
    <row r="3211" customFormat="false" ht="12.75" hidden="false" customHeight="false" outlineLevel="0" collapsed="false">
      <c r="B3211" s="10" t="n">
        <v>23.421</v>
      </c>
      <c r="C3211" s="10" t="n">
        <v>0.27541</v>
      </c>
      <c r="D3211" s="10" t="n">
        <v>541.19</v>
      </c>
      <c r="E3211" s="10" t="n">
        <v>21.921</v>
      </c>
      <c r="F3211" s="10" t="n">
        <v>540.99</v>
      </c>
      <c r="G3211" s="10" t="n">
        <v>0.000509085195659809</v>
      </c>
      <c r="H3211" s="10" t="n">
        <v>7.58289469838437</v>
      </c>
      <c r="I3211" s="10" t="n">
        <v>0.34591919613085</v>
      </c>
      <c r="T3211" s="0" t="n">
        <v>18.1933</v>
      </c>
      <c r="U3211" s="0" t="n">
        <v>4.475317</v>
      </c>
      <c r="Y3211" s="0" t="n">
        <v>8.30406726125072</v>
      </c>
      <c r="Z3211" s="11" t="n">
        <v>0.721172562866348</v>
      </c>
    </row>
    <row r="3212" customFormat="false" ht="12.75" hidden="false" customHeight="false" outlineLevel="0" collapsed="false">
      <c r="B3212" s="10" t="n">
        <v>23.371</v>
      </c>
      <c r="C3212" s="10" t="n">
        <v>0.27541</v>
      </c>
      <c r="D3212" s="10" t="n">
        <v>541.19</v>
      </c>
      <c r="E3212" s="10" t="n">
        <v>21.871</v>
      </c>
      <c r="F3212" s="10" t="n">
        <v>540.99</v>
      </c>
      <c r="G3212" s="10" t="n">
        <v>0.000509085195659809</v>
      </c>
      <c r="H3212" s="10" t="n">
        <v>7.58289469838437</v>
      </c>
      <c r="I3212" s="10" t="n">
        <v>0.346710013185697</v>
      </c>
      <c r="T3212" s="0" t="n">
        <v>18.1933</v>
      </c>
      <c r="U3212" s="0" t="n">
        <v>4.475282</v>
      </c>
      <c r="Y3212" s="0" t="n">
        <v>8.28919616751653</v>
      </c>
      <c r="Z3212" s="11" t="n">
        <v>0.706301469132154</v>
      </c>
    </row>
    <row r="3213" customFormat="false" ht="12.75" hidden="false" customHeight="false" outlineLevel="0" collapsed="false">
      <c r="B3213" s="10" t="n">
        <v>23.353</v>
      </c>
      <c r="C3213" s="10" t="n">
        <v>0.27814</v>
      </c>
      <c r="D3213" s="10" t="n">
        <v>541.19</v>
      </c>
      <c r="E3213" s="10" t="n">
        <v>21.853</v>
      </c>
      <c r="F3213" s="10" t="n">
        <v>540.99</v>
      </c>
      <c r="G3213" s="10" t="n">
        <v>0.000514131499658034</v>
      </c>
      <c r="H3213" s="10" t="n">
        <v>7.57303101141233</v>
      </c>
      <c r="I3213" s="10" t="n">
        <v>0.346544227859439</v>
      </c>
      <c r="T3213" s="0" t="n">
        <v>18.1931</v>
      </c>
      <c r="U3213" s="0" t="n">
        <v>4.475396</v>
      </c>
      <c r="Y3213" s="0" t="n">
        <v>8.28384257377222</v>
      </c>
      <c r="Z3213" s="11" t="n">
        <v>0.710811562359893</v>
      </c>
    </row>
    <row r="3214" customFormat="false" ht="12.75" hidden="false" customHeight="false" outlineLevel="0" collapsed="false">
      <c r="B3214" s="10" t="n">
        <v>23.323</v>
      </c>
      <c r="C3214" s="10" t="n">
        <v>0.28088</v>
      </c>
      <c r="D3214" s="10" t="n">
        <v>539.41</v>
      </c>
      <c r="E3214" s="10" t="n">
        <v>21.823</v>
      </c>
      <c r="F3214" s="10" t="n">
        <v>539.21</v>
      </c>
      <c r="G3214" s="10" t="n">
        <v>0.00052091022050778</v>
      </c>
      <c r="H3214" s="10" t="n">
        <v>7.55993237546212</v>
      </c>
      <c r="I3214" s="10" t="n">
        <v>0.346420399370486</v>
      </c>
      <c r="T3214" s="0" t="n">
        <v>18.1934</v>
      </c>
      <c r="U3214" s="0" t="n">
        <v>4.475353</v>
      </c>
      <c r="Y3214" s="0" t="n">
        <v>8.2749199175317</v>
      </c>
      <c r="Z3214" s="11" t="n">
        <v>0.714987542069583</v>
      </c>
    </row>
    <row r="3215" customFormat="false" ht="12.75" hidden="false" customHeight="false" outlineLevel="0" collapsed="false">
      <c r="B3215" s="10" t="n">
        <v>23.293</v>
      </c>
      <c r="C3215" s="10" t="n">
        <v>0.28363</v>
      </c>
      <c r="D3215" s="10" t="n">
        <v>539.41</v>
      </c>
      <c r="E3215" s="10" t="n">
        <v>21.793</v>
      </c>
      <c r="F3215" s="10" t="n">
        <v>539.21</v>
      </c>
      <c r="G3215" s="10" t="n">
        <v>0.000526010274290165</v>
      </c>
      <c r="H3215" s="10" t="n">
        <v>7.55018933608111</v>
      </c>
      <c r="I3215" s="10" t="n">
        <v>0.346450205849636</v>
      </c>
      <c r="T3215" s="0" t="n">
        <v>18.1938</v>
      </c>
      <c r="U3215" s="0" t="n">
        <v>4.475317</v>
      </c>
      <c r="Y3215" s="0" t="n">
        <v>8.26599726129119</v>
      </c>
      <c r="Z3215" s="11" t="n">
        <v>0.715807925210075</v>
      </c>
    </row>
    <row r="3216" customFormat="false" ht="12.75" hidden="false" customHeight="false" outlineLevel="0" collapsed="false">
      <c r="B3216" s="10" t="n">
        <v>23.294</v>
      </c>
      <c r="C3216" s="10" t="n">
        <v>0.28363</v>
      </c>
      <c r="D3216" s="10" t="n">
        <v>539.41</v>
      </c>
      <c r="E3216" s="10" t="n">
        <v>21.794</v>
      </c>
      <c r="F3216" s="10" t="n">
        <v>539.21</v>
      </c>
      <c r="G3216" s="10" t="n">
        <v>0.000526010274290165</v>
      </c>
      <c r="H3216" s="10" t="n">
        <v>7.55018933608111</v>
      </c>
      <c r="I3216" s="10" t="n">
        <v>0.346434309263151</v>
      </c>
      <c r="T3216" s="0" t="n">
        <v>18.1938</v>
      </c>
      <c r="U3216" s="0" t="n">
        <v>4.475282</v>
      </c>
      <c r="Y3216" s="0" t="n">
        <v>8.26629468316587</v>
      </c>
      <c r="Z3216" s="11" t="n">
        <v>0.716105347084759</v>
      </c>
    </row>
    <row r="3217" customFormat="false" ht="12.75" hidden="false" customHeight="false" outlineLevel="0" collapsed="false">
      <c r="B3217" s="10" t="n">
        <v>23.245</v>
      </c>
      <c r="C3217" s="10" t="n">
        <v>0.28638</v>
      </c>
      <c r="D3217" s="10" t="n">
        <v>539.41</v>
      </c>
      <c r="E3217" s="10" t="n">
        <v>21.745</v>
      </c>
      <c r="F3217" s="10" t="n">
        <v>539.21</v>
      </c>
      <c r="G3217" s="10" t="n">
        <v>0.000531110328072551</v>
      </c>
      <c r="H3217" s="10" t="n">
        <v>7.5405403083002</v>
      </c>
      <c r="I3217" s="10" t="n">
        <v>0.346771225950802</v>
      </c>
      <c r="T3217" s="0" t="n">
        <v>18.1941</v>
      </c>
      <c r="U3217" s="0" t="n">
        <v>4.47521</v>
      </c>
      <c r="Y3217" s="0" t="n">
        <v>8.25172101130636</v>
      </c>
      <c r="Z3217" s="11" t="n">
        <v>0.711180703006162</v>
      </c>
    </row>
    <row r="3218" customFormat="false" ht="12.75" hidden="false" customHeight="false" outlineLevel="0" collapsed="false">
      <c r="B3218" s="10" t="n">
        <v>23.226</v>
      </c>
      <c r="C3218" s="10" t="n">
        <v>0.28638</v>
      </c>
      <c r="D3218" s="10" t="n">
        <v>541.19</v>
      </c>
      <c r="E3218" s="10" t="n">
        <v>21.726</v>
      </c>
      <c r="F3218" s="10" t="n">
        <v>540.99</v>
      </c>
      <c r="G3218" s="10" t="n">
        <v>0.000529362834802861</v>
      </c>
      <c r="H3218" s="10" t="n">
        <v>7.54383599705932</v>
      </c>
      <c r="I3218" s="10" t="n">
        <v>0.347226180477737</v>
      </c>
      <c r="T3218" s="0" t="n">
        <v>18.1938</v>
      </c>
      <c r="U3218" s="0" t="n">
        <v>4.475203</v>
      </c>
      <c r="Y3218" s="0" t="n">
        <v>8.24606999568737</v>
      </c>
      <c r="Z3218" s="11" t="n">
        <v>0.702233998628045</v>
      </c>
    </row>
    <row r="3219" customFormat="false" ht="12.75" hidden="false" customHeight="false" outlineLevel="0" collapsed="false">
      <c r="B3219" s="10" t="n">
        <v>23.196</v>
      </c>
      <c r="C3219" s="10" t="n">
        <v>0.28915</v>
      </c>
      <c r="D3219" s="10" t="n">
        <v>539.41</v>
      </c>
      <c r="E3219" s="10" t="n">
        <v>21.696</v>
      </c>
      <c r="F3219" s="10" t="n">
        <v>539.21</v>
      </c>
      <c r="G3219" s="10" t="n">
        <v>0.000536247473155172</v>
      </c>
      <c r="H3219" s="10" t="n">
        <v>7.53091432454929</v>
      </c>
      <c r="I3219" s="10" t="n">
        <v>0.347110726610863</v>
      </c>
      <c r="T3219" s="0" t="n">
        <v>18.1936</v>
      </c>
      <c r="U3219" s="0" t="n">
        <v>4.475317</v>
      </c>
      <c r="Y3219" s="0" t="n">
        <v>8.23714733944685</v>
      </c>
      <c r="Z3219" s="11" t="n">
        <v>0.706233014897558</v>
      </c>
    </row>
    <row r="3220" customFormat="false" ht="12.75" hidden="false" customHeight="false" outlineLevel="0" collapsed="false">
      <c r="B3220" s="10" t="n">
        <v>23.178</v>
      </c>
      <c r="C3220" s="10" t="n">
        <v>0.29192</v>
      </c>
      <c r="D3220" s="10" t="n">
        <v>541.19</v>
      </c>
      <c r="E3220" s="10" t="n">
        <v>21.678</v>
      </c>
      <c r="F3220" s="10" t="n">
        <v>540.99</v>
      </c>
      <c r="G3220" s="10" t="n">
        <v>0.000539603319839553</v>
      </c>
      <c r="H3220" s="10" t="n">
        <v>7.52467580638612</v>
      </c>
      <c r="I3220" s="10" t="n">
        <v>0.347111163686047</v>
      </c>
      <c r="T3220" s="0" t="n">
        <v>18.1938</v>
      </c>
      <c r="U3220" s="0" t="n">
        <v>4.475317</v>
      </c>
      <c r="Y3220" s="0" t="n">
        <v>8.23179374570254</v>
      </c>
      <c r="Z3220" s="11" t="n">
        <v>0.707117939316421</v>
      </c>
    </row>
    <row r="3221" customFormat="false" ht="12.75" hidden="false" customHeight="false" outlineLevel="0" collapsed="false">
      <c r="B3221" s="10" t="n">
        <v>23.129</v>
      </c>
      <c r="C3221" s="10" t="n">
        <v>0.29192</v>
      </c>
      <c r="D3221" s="10" t="n">
        <v>541.19</v>
      </c>
      <c r="E3221" s="10" t="n">
        <v>21.629</v>
      </c>
      <c r="F3221" s="10" t="n">
        <v>540.99</v>
      </c>
      <c r="G3221" s="10" t="n">
        <v>0.000539603319839553</v>
      </c>
      <c r="H3221" s="10" t="n">
        <v>7.52467580638612</v>
      </c>
      <c r="I3221" s="10" t="n">
        <v>0.347897536011194</v>
      </c>
      <c r="T3221" s="0" t="n">
        <v>18.194</v>
      </c>
      <c r="U3221" s="0" t="n">
        <v>4.475281</v>
      </c>
      <c r="Y3221" s="0" t="n">
        <v>8.21722007384303</v>
      </c>
      <c r="Z3221" s="11" t="n">
        <v>0.692544267456911</v>
      </c>
    </row>
    <row r="3222" customFormat="false" ht="12.75" hidden="false" customHeight="false" outlineLevel="0" collapsed="false">
      <c r="B3222" s="10" t="n">
        <v>23.11</v>
      </c>
      <c r="C3222" s="10" t="n">
        <v>0.29748</v>
      </c>
      <c r="D3222" s="10" t="n">
        <v>541.19</v>
      </c>
      <c r="E3222" s="10" t="n">
        <v>21.61</v>
      </c>
      <c r="F3222" s="10" t="n">
        <v>540.99</v>
      </c>
      <c r="G3222" s="10" t="n">
        <v>0.000549880774136306</v>
      </c>
      <c r="H3222" s="10" t="n">
        <v>7.50580860386985</v>
      </c>
      <c r="I3222" s="10" t="n">
        <v>0.347330337985648</v>
      </c>
      <c r="T3222" s="0" t="n">
        <v>18.194</v>
      </c>
      <c r="U3222" s="0" t="n">
        <v>4.475317</v>
      </c>
      <c r="Y3222" s="0" t="n">
        <v>8.21156905822404</v>
      </c>
      <c r="Z3222" s="11" t="n">
        <v>0.705760454354184</v>
      </c>
    </row>
    <row r="3223" customFormat="false" ht="12.75" hidden="false" customHeight="false" outlineLevel="0" collapsed="false">
      <c r="B3223" s="10" t="n">
        <v>23.07</v>
      </c>
      <c r="C3223" s="10" t="n">
        <v>0.29748</v>
      </c>
      <c r="D3223" s="10" t="n">
        <v>539.41</v>
      </c>
      <c r="E3223" s="10" t="n">
        <v>21.57</v>
      </c>
      <c r="F3223" s="10" t="n">
        <v>539.21</v>
      </c>
      <c r="G3223" s="10" t="n">
        <v>0.00055169599970327</v>
      </c>
      <c r="H3223" s="10" t="n">
        <v>7.50251291511073</v>
      </c>
      <c r="I3223" s="10" t="n">
        <v>0.347821646504902</v>
      </c>
      <c r="T3223" s="0" t="n">
        <v>18.1941</v>
      </c>
      <c r="U3223" s="0" t="n">
        <v>4.475353</v>
      </c>
      <c r="Y3223" s="0" t="n">
        <v>8.19967218323668</v>
      </c>
      <c r="Z3223" s="11" t="n">
        <v>0.697159268125953</v>
      </c>
    </row>
    <row r="3224" customFormat="false" ht="12.75" hidden="false" customHeight="false" outlineLevel="0" collapsed="false">
      <c r="B3224" s="10" t="n">
        <v>23.042</v>
      </c>
      <c r="C3224" s="10" t="n">
        <v>0.30308</v>
      </c>
      <c r="D3224" s="10" t="n">
        <v>539.41</v>
      </c>
      <c r="E3224" s="10" t="n">
        <v>21.542</v>
      </c>
      <c r="F3224" s="10" t="n">
        <v>539.21</v>
      </c>
      <c r="G3224" s="10" t="n">
        <v>0.000562081563769218</v>
      </c>
      <c r="H3224" s="10" t="n">
        <v>7.48386311505958</v>
      </c>
      <c r="I3224" s="10" t="n">
        <v>0.347407999027926</v>
      </c>
      <c r="T3224" s="0" t="n">
        <v>18.194</v>
      </c>
      <c r="U3224" s="0" t="n">
        <v>4.475317</v>
      </c>
      <c r="Y3224" s="0" t="n">
        <v>8.19134437074554</v>
      </c>
      <c r="Z3224" s="11" t="n">
        <v>0.707481255685956</v>
      </c>
    </row>
    <row r="3225" customFormat="false" ht="12.75" hidden="false" customHeight="false" outlineLevel="0" collapsed="false">
      <c r="B3225" s="10" t="n">
        <v>23.032</v>
      </c>
      <c r="C3225" s="10" t="n">
        <v>0.30308</v>
      </c>
      <c r="D3225" s="10" t="n">
        <v>539.41</v>
      </c>
      <c r="E3225" s="10" t="n">
        <v>21.532</v>
      </c>
      <c r="F3225" s="10" t="n">
        <v>539.21</v>
      </c>
      <c r="G3225" s="10" t="n">
        <v>0.000562081563769218</v>
      </c>
      <c r="H3225" s="10" t="n">
        <v>7.48386311505958</v>
      </c>
      <c r="I3225" s="10" t="n">
        <v>0.347569344002395</v>
      </c>
      <c r="T3225" s="0" t="n">
        <v>18.194</v>
      </c>
      <c r="U3225" s="0" t="n">
        <v>4.47536</v>
      </c>
      <c r="Y3225" s="0" t="n">
        <v>8.1883701519987</v>
      </c>
      <c r="Z3225" s="11" t="n">
        <v>0.704507036939117</v>
      </c>
    </row>
    <row r="3226" customFormat="false" ht="12.75" hidden="false" customHeight="false" outlineLevel="0" collapsed="false">
      <c r="B3226" s="10" t="n">
        <v>22.994</v>
      </c>
      <c r="C3226" s="10" t="n">
        <v>0.30589</v>
      </c>
      <c r="D3226" s="10" t="n">
        <v>539.41</v>
      </c>
      <c r="E3226" s="10" t="n">
        <v>21.494</v>
      </c>
      <c r="F3226" s="10" t="n">
        <v>539.21</v>
      </c>
      <c r="G3226" s="10" t="n">
        <v>0.00056729289145231</v>
      </c>
      <c r="H3226" s="10" t="n">
        <v>7.47463435250434</v>
      </c>
      <c r="I3226" s="10" t="n">
        <v>0.347754459500527</v>
      </c>
      <c r="T3226" s="0" t="n">
        <v>18.1938</v>
      </c>
      <c r="U3226" s="0" t="n">
        <v>4.475317</v>
      </c>
      <c r="Y3226" s="0" t="n">
        <v>8.17706812076071</v>
      </c>
      <c r="Z3226" s="11" t="n">
        <v>0.702433768256372</v>
      </c>
    </row>
    <row r="3227" customFormat="false" ht="12.75" hidden="false" customHeight="false" outlineLevel="0" collapsed="false">
      <c r="B3227" s="10" t="n">
        <v>22.954</v>
      </c>
      <c r="C3227" s="10" t="n">
        <v>0.30589</v>
      </c>
      <c r="D3227" s="10" t="n">
        <v>539.41</v>
      </c>
      <c r="E3227" s="10" t="n">
        <v>21.454</v>
      </c>
      <c r="F3227" s="10" t="n">
        <v>539.21</v>
      </c>
      <c r="G3227" s="10" t="n">
        <v>0.00056729289145231</v>
      </c>
      <c r="H3227" s="10" t="n">
        <v>7.47463435250434</v>
      </c>
      <c r="I3227" s="10" t="n">
        <v>0.348402831756518</v>
      </c>
      <c r="T3227" s="0" t="n">
        <v>18.194</v>
      </c>
      <c r="U3227" s="0" t="n">
        <v>4.475281</v>
      </c>
      <c r="Y3227" s="0" t="n">
        <v>8.16517124577336</v>
      </c>
      <c r="Z3227" s="11" t="n">
        <v>0.690536893269018</v>
      </c>
    </row>
    <row r="3228" customFormat="false" ht="12.75" hidden="false" customHeight="false" outlineLevel="0" collapsed="false">
      <c r="B3228" s="10" t="n">
        <v>22.925</v>
      </c>
      <c r="C3228" s="10" t="n">
        <v>0.30871</v>
      </c>
      <c r="D3228" s="10" t="n">
        <v>541.19</v>
      </c>
      <c r="E3228" s="10" t="n">
        <v>21.425</v>
      </c>
      <c r="F3228" s="10" t="n">
        <v>540.99</v>
      </c>
      <c r="G3228" s="10" t="n">
        <v>0.000570639013660142</v>
      </c>
      <c r="H3228" s="10" t="n">
        <v>7.46875327714999</v>
      </c>
      <c r="I3228" s="10" t="n">
        <v>0.348599919586931</v>
      </c>
      <c r="T3228" s="0" t="n">
        <v>18.1938</v>
      </c>
      <c r="U3228" s="0" t="n">
        <v>4.475317</v>
      </c>
      <c r="Y3228" s="0" t="n">
        <v>8.15654601140752</v>
      </c>
      <c r="Z3228" s="11" t="n">
        <v>0.687792734257529</v>
      </c>
    </row>
    <row r="3229" customFormat="false" ht="12.75" hidden="false" customHeight="false" outlineLevel="0" collapsed="false">
      <c r="B3229" s="10" t="n">
        <v>22.886</v>
      </c>
      <c r="C3229" s="10" t="n">
        <v>0.31153</v>
      </c>
      <c r="D3229" s="10" t="n">
        <v>539.41</v>
      </c>
      <c r="E3229" s="10" t="n">
        <v>21.386</v>
      </c>
      <c r="F3229" s="10" t="n">
        <v>539.21</v>
      </c>
      <c r="G3229" s="10" t="n">
        <v>0.000577752638118729</v>
      </c>
      <c r="H3229" s="10" t="n">
        <v>7.45636427208174</v>
      </c>
      <c r="I3229" s="10" t="n">
        <v>0.348656329939294</v>
      </c>
      <c r="T3229" s="0" t="n">
        <v>18.194</v>
      </c>
      <c r="U3229" s="0" t="n">
        <v>4.475317</v>
      </c>
      <c r="Y3229" s="0" t="n">
        <v>8.14494655829485</v>
      </c>
      <c r="Z3229" s="11" t="n">
        <v>0.688582286213116</v>
      </c>
    </row>
    <row r="3230" customFormat="false" ht="12.75" hidden="false" customHeight="false" outlineLevel="0" collapsed="false">
      <c r="B3230" s="10" t="n">
        <v>22.857</v>
      </c>
      <c r="C3230" s="10" t="n">
        <v>0.31437</v>
      </c>
      <c r="D3230" s="10" t="n">
        <v>539.41</v>
      </c>
      <c r="E3230" s="10" t="n">
        <v>21.357</v>
      </c>
      <c r="F3230" s="10" t="n">
        <v>539.21</v>
      </c>
      <c r="G3230" s="10" t="n">
        <v>0.000583019602752175</v>
      </c>
      <c r="H3230" s="10" t="n">
        <v>7.44728927827583</v>
      </c>
      <c r="I3230" s="10" t="n">
        <v>0.348704840486765</v>
      </c>
      <c r="T3230" s="0" t="n">
        <v>18.1943</v>
      </c>
      <c r="U3230" s="0" t="n">
        <v>4.475317</v>
      </c>
      <c r="Y3230" s="0" t="n">
        <v>8.13632132392902</v>
      </c>
      <c r="Z3230" s="11" t="n">
        <v>0.689032045653185</v>
      </c>
    </row>
    <row r="3231" customFormat="false" ht="12.75" hidden="false" customHeight="false" outlineLevel="0" collapsed="false">
      <c r="B3231" s="10" t="n">
        <v>22.827</v>
      </c>
      <c r="C3231" s="10" t="n">
        <v>0.31721</v>
      </c>
      <c r="D3231" s="10" t="n">
        <v>539.41</v>
      </c>
      <c r="E3231" s="10" t="n">
        <v>21.327</v>
      </c>
      <c r="F3231" s="10" t="n">
        <v>539.21</v>
      </c>
      <c r="G3231" s="10" t="n">
        <v>0.00058828656738562</v>
      </c>
      <c r="H3231" s="10" t="n">
        <v>7.43829589988337</v>
      </c>
      <c r="I3231" s="10" t="n">
        <v>0.348773662488084</v>
      </c>
      <c r="T3231" s="0" t="n">
        <v>18.1946</v>
      </c>
      <c r="U3231" s="0" t="n">
        <v>4.475317</v>
      </c>
      <c r="Y3231" s="0" t="n">
        <v>8.12739866768851</v>
      </c>
      <c r="Z3231" s="11" t="n">
        <v>0.689102767805133</v>
      </c>
    </row>
    <row r="3232" customFormat="false" ht="12.75" hidden="false" customHeight="false" outlineLevel="0" collapsed="false">
      <c r="B3232" s="10" t="n">
        <v>22.789</v>
      </c>
      <c r="C3232" s="10" t="n">
        <v>0.32006</v>
      </c>
      <c r="D3232" s="10" t="n">
        <v>539.41</v>
      </c>
      <c r="E3232" s="10" t="n">
        <v>21.289</v>
      </c>
      <c r="F3232" s="10" t="n">
        <v>539.21</v>
      </c>
      <c r="G3232" s="10" t="n">
        <v>0.000593572077669183</v>
      </c>
      <c r="H3232" s="10" t="n">
        <v>7.42935143734494</v>
      </c>
      <c r="I3232" s="10" t="n">
        <v>0.348976064509603</v>
      </c>
      <c r="T3232" s="0" t="n">
        <v>18.1945</v>
      </c>
      <c r="U3232" s="0" t="n">
        <v>4.475246</v>
      </c>
      <c r="Y3232" s="0" t="n">
        <v>8.11609663645052</v>
      </c>
      <c r="Z3232" s="11" t="n">
        <v>0.686745199105577</v>
      </c>
    </row>
    <row r="3233" customFormat="false" ht="12.75" hidden="false" customHeight="false" outlineLevel="0" collapsed="false">
      <c r="B3233" s="10" t="n">
        <v>22.759</v>
      </c>
      <c r="C3233" s="10" t="n">
        <v>0.32292</v>
      </c>
      <c r="D3233" s="10" t="n">
        <v>541.19</v>
      </c>
      <c r="E3233" s="10" t="n">
        <v>21.259</v>
      </c>
      <c r="F3233" s="10" t="n">
        <v>540.99</v>
      </c>
      <c r="G3233" s="10" t="n">
        <v>0.000596905672932956</v>
      </c>
      <c r="H3233" s="10" t="n">
        <v>7.4237509903565</v>
      </c>
      <c r="I3233" s="10" t="n">
        <v>0.349205089155487</v>
      </c>
      <c r="T3233" s="0" t="n">
        <v>18.1943</v>
      </c>
      <c r="U3233" s="0" t="n">
        <v>4.475281</v>
      </c>
      <c r="Y3233" s="0" t="n">
        <v>8.10717398021</v>
      </c>
      <c r="Z3233" s="11" t="n">
        <v>0.683422989853504</v>
      </c>
    </row>
    <row r="3234" customFormat="false" ht="12.75" hidden="false" customHeight="false" outlineLevel="0" collapsed="false">
      <c r="B3234" s="10" t="n">
        <v>22.721</v>
      </c>
      <c r="C3234" s="10" t="n">
        <v>0.32578</v>
      </c>
      <c r="D3234" s="10" t="n">
        <v>539.41</v>
      </c>
      <c r="E3234" s="10" t="n">
        <v>21.221</v>
      </c>
      <c r="F3234" s="10" t="n">
        <v>539.21</v>
      </c>
      <c r="G3234" s="10" t="n">
        <v>0.000604180189536544</v>
      </c>
      <c r="H3234" s="10" t="n">
        <v>7.41163760975118</v>
      </c>
      <c r="I3234" s="10" t="n">
        <v>0.34925958294855</v>
      </c>
      <c r="T3234" s="0" t="n">
        <v>18.1945</v>
      </c>
      <c r="U3234" s="0" t="n">
        <v>4.475203</v>
      </c>
      <c r="Y3234" s="0" t="n">
        <v>8.09587194897202</v>
      </c>
      <c r="Z3234" s="11" t="n">
        <v>0.684234339220832</v>
      </c>
    </row>
    <row r="3235" customFormat="false" ht="12.75" hidden="false" customHeight="false" outlineLevel="0" collapsed="false">
      <c r="B3235" s="10" t="n">
        <v>22.691</v>
      </c>
      <c r="C3235" s="10" t="n">
        <v>0.32866</v>
      </c>
      <c r="D3235" s="10" t="n">
        <v>539.41</v>
      </c>
      <c r="E3235" s="10" t="n">
        <v>21.191</v>
      </c>
      <c r="F3235" s="10" t="n">
        <v>539.21</v>
      </c>
      <c r="G3235" s="10" t="n">
        <v>0.000609521336770461</v>
      </c>
      <c r="H3235" s="10" t="n">
        <v>7.40283613548293</v>
      </c>
      <c r="I3235" s="10" t="n">
        <v>0.349338687909156</v>
      </c>
      <c r="T3235" s="0" t="n">
        <v>18.1943</v>
      </c>
      <c r="U3235" s="0" t="n">
        <v>4.475281</v>
      </c>
      <c r="Y3235" s="0" t="n">
        <v>8.0869492927315</v>
      </c>
      <c r="Z3235" s="11" t="n">
        <v>0.684113157248571</v>
      </c>
    </row>
    <row r="3236" customFormat="false" ht="12.75" hidden="false" customHeight="false" outlineLevel="0" collapsed="false">
      <c r="B3236" s="10" t="n">
        <v>22.644</v>
      </c>
      <c r="C3236" s="10" t="n">
        <v>0.32866</v>
      </c>
      <c r="D3236" s="10" t="n">
        <v>541.19</v>
      </c>
      <c r="E3236" s="10" t="n">
        <v>21.144</v>
      </c>
      <c r="F3236" s="10" t="n">
        <v>540.99</v>
      </c>
      <c r="G3236" s="10" t="n">
        <v>0.000607515850570251</v>
      </c>
      <c r="H3236" s="10" t="n">
        <v>7.40613182424205</v>
      </c>
      <c r="I3236" s="10" t="n">
        <v>0.350271085141981</v>
      </c>
      <c r="T3236" s="0" t="n">
        <v>18.1945</v>
      </c>
      <c r="U3236" s="0" t="n">
        <v>4.475203</v>
      </c>
      <c r="Y3236" s="0" t="n">
        <v>8.07297046462136</v>
      </c>
      <c r="Z3236" s="11" t="n">
        <v>0.666838640379305</v>
      </c>
    </row>
    <row r="3237" customFormat="false" ht="12.75" hidden="false" customHeight="false" outlineLevel="0" collapsed="false">
      <c r="B3237" s="10" t="n">
        <v>22.623</v>
      </c>
      <c r="C3237" s="10" t="n">
        <v>0.33154</v>
      </c>
      <c r="D3237" s="10" t="n">
        <v>541.19</v>
      </c>
      <c r="E3237" s="10" t="n">
        <v>21.123</v>
      </c>
      <c r="F3237" s="10" t="n">
        <v>540.99</v>
      </c>
      <c r="G3237" s="10" t="n">
        <v>0.000612839424018928</v>
      </c>
      <c r="H3237" s="10" t="n">
        <v>7.39740714054906</v>
      </c>
      <c r="I3237" s="10" t="n">
        <v>0.350206274702886</v>
      </c>
      <c r="T3237" s="0" t="n">
        <v>18.194</v>
      </c>
      <c r="U3237" s="0" t="n">
        <v>4.475203</v>
      </c>
      <c r="Y3237" s="0" t="n">
        <v>8.066724605253</v>
      </c>
      <c r="Z3237" s="11" t="n">
        <v>0.669317464703937</v>
      </c>
    </row>
    <row r="3238" customFormat="false" ht="12.75" hidden="false" customHeight="false" outlineLevel="0" collapsed="false">
      <c r="B3238" s="10" t="n">
        <v>22.576</v>
      </c>
      <c r="C3238" s="10" t="n">
        <v>0.33443</v>
      </c>
      <c r="D3238" s="10" t="n">
        <v>541.19</v>
      </c>
      <c r="E3238" s="10" t="n">
        <v>21.076</v>
      </c>
      <c r="F3238" s="10" t="n">
        <v>540.99</v>
      </c>
      <c r="G3238" s="10" t="n">
        <v>0.000618181482097636</v>
      </c>
      <c r="H3238" s="10" t="n">
        <v>7.38872801698824</v>
      </c>
      <c r="I3238" s="10" t="n">
        <v>0.350575442066248</v>
      </c>
      <c r="T3238" s="0" t="n">
        <v>18.1934</v>
      </c>
      <c r="U3238" s="0" t="n">
        <v>4.475203</v>
      </c>
      <c r="Y3238" s="0" t="n">
        <v>8.05274577714286</v>
      </c>
      <c r="Z3238" s="11" t="n">
        <v>0.664017760154612</v>
      </c>
    </row>
    <row r="3239" customFormat="false" ht="12.75" hidden="false" customHeight="false" outlineLevel="0" collapsed="false">
      <c r="B3239" s="10" t="n">
        <v>22.546</v>
      </c>
      <c r="C3239" s="10" t="n">
        <v>0.33733</v>
      </c>
      <c r="D3239" s="10" t="n">
        <v>541.19</v>
      </c>
      <c r="E3239" s="10" t="n">
        <v>21.046</v>
      </c>
      <c r="F3239" s="10" t="n">
        <v>540.99</v>
      </c>
      <c r="G3239" s="10" t="n">
        <v>0.000623542024806374</v>
      </c>
      <c r="H3239" s="10" t="n">
        <v>7.3800939279308</v>
      </c>
      <c r="I3239" s="10" t="n">
        <v>0.350664921026836</v>
      </c>
      <c r="T3239" s="0" t="n">
        <v>18.1933</v>
      </c>
      <c r="U3239" s="0" t="n">
        <v>4.475167</v>
      </c>
      <c r="Y3239" s="0" t="n">
        <v>8.04382312090234</v>
      </c>
      <c r="Z3239" s="11" t="n">
        <v>0.663729192971541</v>
      </c>
    </row>
    <row r="3240" customFormat="false" ht="12.75" hidden="false" customHeight="false" outlineLevel="0" collapsed="false">
      <c r="B3240" s="10" t="n">
        <v>22.509</v>
      </c>
      <c r="C3240" s="10" t="n">
        <v>0.33733</v>
      </c>
      <c r="D3240" s="10" t="n">
        <v>541.19</v>
      </c>
      <c r="E3240" s="10" t="n">
        <v>21.009</v>
      </c>
      <c r="F3240" s="10" t="n">
        <v>540.99</v>
      </c>
      <c r="G3240" s="10" t="n">
        <v>0.000623542024806374</v>
      </c>
      <c r="H3240" s="10" t="n">
        <v>7.3800939279308</v>
      </c>
      <c r="I3240" s="10" t="n">
        <v>0.351282494546661</v>
      </c>
      <c r="T3240" s="0" t="n">
        <v>18.1929</v>
      </c>
      <c r="U3240" s="0" t="n">
        <v>4.475202</v>
      </c>
      <c r="Y3240" s="0" t="n">
        <v>8.03281851153904</v>
      </c>
      <c r="Z3240" s="11" t="n">
        <v>0.652724583608238</v>
      </c>
    </row>
    <row r="3241" customFormat="false" ht="12.75" hidden="false" customHeight="false" outlineLevel="0" collapsed="false">
      <c r="B3241" s="10" t="n">
        <v>22.479</v>
      </c>
      <c r="C3241" s="10" t="n">
        <v>0.34315</v>
      </c>
      <c r="D3241" s="10" t="n">
        <v>539.41</v>
      </c>
      <c r="E3241" s="10" t="n">
        <v>20.979</v>
      </c>
      <c r="F3241" s="10" t="n">
        <v>539.21</v>
      </c>
      <c r="G3241" s="10" t="n">
        <v>0.000636393983791102</v>
      </c>
      <c r="H3241" s="10" t="n">
        <v>7.35969225060408</v>
      </c>
      <c r="I3241" s="10" t="n">
        <v>0.350812348091143</v>
      </c>
      <c r="T3241" s="0" t="n">
        <v>18.1926</v>
      </c>
      <c r="U3241" s="0" t="n">
        <v>4.475095</v>
      </c>
      <c r="Y3241" s="0" t="n">
        <v>8.02389585529852</v>
      </c>
      <c r="Z3241" s="11" t="n">
        <v>0.664203604694438</v>
      </c>
    </row>
    <row r="3242" customFormat="false" ht="12.75" hidden="false" customHeight="false" outlineLevel="0" collapsed="false">
      <c r="B3242" s="10" t="n">
        <v>22.441</v>
      </c>
      <c r="C3242" s="10" t="n">
        <v>0.349</v>
      </c>
      <c r="D3242" s="10" t="n">
        <v>541.19</v>
      </c>
      <c r="E3242" s="10" t="n">
        <v>20.941</v>
      </c>
      <c r="F3242" s="10" t="n">
        <v>540.99</v>
      </c>
      <c r="G3242" s="10" t="n">
        <v>0.000645113588051535</v>
      </c>
      <c r="H3242" s="10" t="n">
        <v>7.34608368758219</v>
      </c>
      <c r="I3242" s="10" t="n">
        <v>0.350799087320672</v>
      </c>
      <c r="T3242" s="0" t="n">
        <v>18.1926</v>
      </c>
      <c r="U3242" s="0" t="n">
        <v>4.475088</v>
      </c>
      <c r="Y3242" s="0" t="n">
        <v>8.01259382406053</v>
      </c>
      <c r="Z3242" s="11" t="n">
        <v>0.666510136478344</v>
      </c>
    </row>
    <row r="3243" customFormat="false" ht="12.75" hidden="false" customHeight="false" outlineLevel="0" collapsed="false">
      <c r="B3243" s="10" t="n">
        <v>22.4</v>
      </c>
      <c r="C3243" s="10" t="n">
        <v>0.349</v>
      </c>
      <c r="D3243" s="10" t="n">
        <v>541.19</v>
      </c>
      <c r="E3243" s="10" t="n">
        <v>20.9</v>
      </c>
      <c r="F3243" s="10" t="n">
        <v>540.99</v>
      </c>
      <c r="G3243" s="10" t="n">
        <v>0.000645113588051535</v>
      </c>
      <c r="H3243" s="10" t="n">
        <v>7.34608368758219</v>
      </c>
      <c r="I3243" s="10" t="n">
        <v>0.351487257779052</v>
      </c>
      <c r="T3243" s="0" t="n">
        <v>18.1924</v>
      </c>
      <c r="U3243" s="0" t="n">
        <v>4.475016</v>
      </c>
      <c r="Y3243" s="0" t="n">
        <v>8.00039952719849</v>
      </c>
      <c r="Z3243" s="11" t="n">
        <v>0.654315839616304</v>
      </c>
    </row>
    <row r="3244" customFormat="false" ht="12.75" hidden="false" customHeight="false" outlineLevel="0" collapsed="false">
      <c r="B3244" s="10" t="n">
        <v>22.342</v>
      </c>
      <c r="C3244" s="10" t="n">
        <v>0.35194</v>
      </c>
      <c r="D3244" s="10" t="n">
        <v>539.41</v>
      </c>
      <c r="E3244" s="10" t="n">
        <v>20.842</v>
      </c>
      <c r="F3244" s="10" t="n">
        <v>539.21</v>
      </c>
      <c r="G3244" s="10" t="n">
        <v>0.000652695610244617</v>
      </c>
      <c r="H3244" s="10" t="n">
        <v>7.33439921503126</v>
      </c>
      <c r="I3244" s="10" t="n">
        <v>0.351904769937207</v>
      </c>
      <c r="T3244" s="0" t="n">
        <v>18.1919</v>
      </c>
      <c r="U3244" s="0" t="n">
        <v>4.474902</v>
      </c>
      <c r="Y3244" s="0" t="n">
        <v>7.98314905846683</v>
      </c>
      <c r="Z3244" s="11" t="n">
        <v>0.648749843435566</v>
      </c>
    </row>
    <row r="3245" customFormat="false" ht="12.75" hidden="false" customHeight="false" outlineLevel="0" collapsed="false">
      <c r="B3245" s="10" t="n">
        <v>22.343</v>
      </c>
      <c r="C3245" s="10" t="n">
        <v>0.35489</v>
      </c>
      <c r="D3245" s="10" t="n">
        <v>539.41</v>
      </c>
      <c r="E3245" s="10" t="n">
        <v>20.843</v>
      </c>
      <c r="F3245" s="10" t="n">
        <v>539.21</v>
      </c>
      <c r="G3245" s="10" t="n">
        <v>0.000658166577029358</v>
      </c>
      <c r="H3245" s="10" t="n">
        <v>7.32605203977742</v>
      </c>
      <c r="I3245" s="10" t="n">
        <v>0.351487407752119</v>
      </c>
      <c r="T3245" s="0" t="n">
        <v>18.1921</v>
      </c>
      <c r="U3245" s="0" t="n">
        <v>4.474973</v>
      </c>
      <c r="Y3245" s="0" t="n">
        <v>7.98344648034151</v>
      </c>
      <c r="Z3245" s="11" t="n">
        <v>0.657394440564095</v>
      </c>
    </row>
    <row r="3246" customFormat="false" ht="12.75" hidden="false" customHeight="false" outlineLevel="0" collapsed="false">
      <c r="B3246" s="10" t="n">
        <v>22.304</v>
      </c>
      <c r="C3246" s="10" t="n">
        <v>0.35489</v>
      </c>
      <c r="D3246" s="10" t="n">
        <v>541.19</v>
      </c>
      <c r="E3246" s="10" t="n">
        <v>20.804</v>
      </c>
      <c r="F3246" s="10" t="n">
        <v>540.99</v>
      </c>
      <c r="G3246" s="10" t="n">
        <v>0.000656001035139282</v>
      </c>
      <c r="H3246" s="10" t="n">
        <v>7.32934772853654</v>
      </c>
      <c r="I3246" s="10" t="n">
        <v>0.352304736038096</v>
      </c>
      <c r="T3246" s="0" t="n">
        <v>18.1919</v>
      </c>
      <c r="U3246" s="0" t="n">
        <v>4.474859</v>
      </c>
      <c r="Y3246" s="0" t="n">
        <v>7.97184702722884</v>
      </c>
      <c r="Z3246" s="11" t="n">
        <v>0.6424992986923</v>
      </c>
    </row>
    <row r="3247" customFormat="false" ht="12.75" hidden="false" customHeight="false" outlineLevel="0" collapsed="false">
      <c r="B3247" s="10" t="n">
        <v>22.257</v>
      </c>
      <c r="C3247" s="10" t="n">
        <v>0.35784</v>
      </c>
      <c r="D3247" s="10" t="n">
        <v>539.41</v>
      </c>
      <c r="E3247" s="10" t="n">
        <v>20.757</v>
      </c>
      <c r="F3247" s="10" t="n">
        <v>539.21</v>
      </c>
      <c r="G3247" s="10" t="n">
        <v>0.000663637543814099</v>
      </c>
      <c r="H3247" s="10" t="n">
        <v>7.31777396347945</v>
      </c>
      <c r="I3247" s="10" t="n">
        <v>0.352544874667796</v>
      </c>
      <c r="T3247" s="0" t="n">
        <v>18.1919</v>
      </c>
      <c r="U3247" s="0" t="n">
        <v>4.475016</v>
      </c>
      <c r="Y3247" s="0" t="n">
        <v>7.9578681991187</v>
      </c>
      <c r="Z3247" s="11" t="n">
        <v>0.640094235639256</v>
      </c>
    </row>
    <row r="3248" customFormat="false" ht="12.75" hidden="false" customHeight="false" outlineLevel="0" collapsed="false">
      <c r="B3248" s="10" t="n">
        <v>22.206</v>
      </c>
      <c r="C3248" s="10" t="n">
        <v>0.36081</v>
      </c>
      <c r="D3248" s="10" t="n">
        <v>541.19</v>
      </c>
      <c r="E3248" s="10" t="n">
        <v>20.706</v>
      </c>
      <c r="F3248" s="10" t="n">
        <v>540.99</v>
      </c>
      <c r="G3248" s="10" t="n">
        <v>0.000666943936117119</v>
      </c>
      <c r="H3248" s="10" t="n">
        <v>7.31280410789413</v>
      </c>
      <c r="I3248" s="10" t="n">
        <v>0.353173191726752</v>
      </c>
      <c r="T3248" s="0" t="n">
        <v>18.1919</v>
      </c>
      <c r="U3248" s="0" t="n">
        <v>4.474973</v>
      </c>
      <c r="Y3248" s="0" t="n">
        <v>7.94269968350982</v>
      </c>
      <c r="Z3248" s="11" t="n">
        <v>0.62989557561569</v>
      </c>
    </row>
    <row r="3249" customFormat="false" ht="12.75" hidden="false" customHeight="false" outlineLevel="0" collapsed="false">
      <c r="B3249" s="10" t="n">
        <v>22.198</v>
      </c>
      <c r="C3249" s="10" t="n">
        <v>0.36676</v>
      </c>
      <c r="D3249" s="10" t="n">
        <v>541.19</v>
      </c>
      <c r="E3249" s="10" t="n">
        <v>20.698</v>
      </c>
      <c r="F3249" s="10" t="n">
        <v>540.99</v>
      </c>
      <c r="G3249" s="10" t="n">
        <v>0.000677942290985046</v>
      </c>
      <c r="H3249" s="10" t="n">
        <v>7.29644792973525</v>
      </c>
      <c r="I3249" s="10" t="n">
        <v>0.352519467085479</v>
      </c>
      <c r="T3249" s="0" t="n">
        <v>18.1919</v>
      </c>
      <c r="U3249" s="0" t="n">
        <v>4.474938</v>
      </c>
      <c r="Y3249" s="0" t="n">
        <v>7.94032030851235</v>
      </c>
      <c r="Z3249" s="11" t="n">
        <v>0.643872378777104</v>
      </c>
    </row>
    <row r="3250" customFormat="false" ht="12.75" hidden="false" customHeight="false" outlineLevel="0" collapsed="false">
      <c r="B3250" s="10" t="n">
        <v>22.177</v>
      </c>
      <c r="C3250" s="10" t="n">
        <v>0.36676</v>
      </c>
      <c r="D3250" s="10" t="n">
        <v>541.19</v>
      </c>
      <c r="E3250" s="10" t="n">
        <v>20.677</v>
      </c>
      <c r="F3250" s="10" t="n">
        <v>540.99</v>
      </c>
      <c r="G3250" s="10" t="n">
        <v>0.000677942290985046</v>
      </c>
      <c r="H3250" s="10" t="n">
        <v>7.29644792973525</v>
      </c>
      <c r="I3250" s="10" t="n">
        <v>0.352877493337295</v>
      </c>
      <c r="T3250" s="0" t="n">
        <v>18.1917</v>
      </c>
      <c r="U3250" s="0" t="n">
        <v>4.474981</v>
      </c>
      <c r="Y3250" s="0" t="n">
        <v>7.93407444914399</v>
      </c>
      <c r="Z3250" s="11" t="n">
        <v>0.637626519408743</v>
      </c>
    </row>
    <row r="3251" customFormat="false" ht="12.75" hidden="false" customHeight="false" outlineLevel="0" collapsed="false">
      <c r="B3251" s="10" t="n">
        <v>22.118</v>
      </c>
      <c r="C3251" s="10" t="n">
        <v>0.36676</v>
      </c>
      <c r="D3251" s="10" t="n">
        <v>542.97</v>
      </c>
      <c r="E3251" s="10" t="n">
        <v>20.618</v>
      </c>
      <c r="F3251" s="10" t="n">
        <v>542.77</v>
      </c>
      <c r="G3251" s="10" t="n">
        <v>0.000675718996996886</v>
      </c>
      <c r="H3251" s="10" t="n">
        <v>7.29973279259831</v>
      </c>
      <c r="I3251" s="10" t="n">
        <v>0.35404659969921</v>
      </c>
      <c r="T3251" s="0" t="n">
        <v>18.1917</v>
      </c>
      <c r="U3251" s="0" t="n">
        <v>4.475016</v>
      </c>
      <c r="Y3251" s="0" t="n">
        <v>7.91652655853764</v>
      </c>
      <c r="Z3251" s="11" t="n">
        <v>0.616793765939335</v>
      </c>
    </row>
    <row r="3252" customFormat="false" ht="12.75" hidden="false" customHeight="false" outlineLevel="0" collapsed="false">
      <c r="B3252" s="10" t="n">
        <v>22.091</v>
      </c>
      <c r="C3252" s="10" t="n">
        <v>0.37275</v>
      </c>
      <c r="D3252" s="10" t="n">
        <v>541.19</v>
      </c>
      <c r="E3252" s="10" t="n">
        <v>20.591</v>
      </c>
      <c r="F3252" s="10" t="n">
        <v>540.99</v>
      </c>
      <c r="G3252" s="10" t="n">
        <v>0.000689014584373094</v>
      </c>
      <c r="H3252" s="10" t="n">
        <v>7.28024766029444</v>
      </c>
      <c r="I3252" s="10" t="n">
        <v>0.353564550546085</v>
      </c>
      <c r="T3252" s="0" t="n">
        <v>18.1919</v>
      </c>
      <c r="U3252" s="0" t="n">
        <v>4.474973</v>
      </c>
      <c r="Y3252" s="0" t="n">
        <v>7.90849616792118</v>
      </c>
      <c r="Z3252" s="11" t="n">
        <v>0.628248507626739</v>
      </c>
    </row>
    <row r="3253" customFormat="false" ht="12.75" hidden="false" customHeight="false" outlineLevel="0" collapsed="false">
      <c r="B3253" s="10" t="n">
        <v>22.041</v>
      </c>
      <c r="C3253" s="10" t="n">
        <v>0.37275</v>
      </c>
      <c r="D3253" s="10" t="n">
        <v>541.19</v>
      </c>
      <c r="E3253" s="10" t="n">
        <v>20.541</v>
      </c>
      <c r="F3253" s="10" t="n">
        <v>540.99</v>
      </c>
      <c r="G3253" s="10" t="n">
        <v>0.000689014584373094</v>
      </c>
      <c r="H3253" s="10" t="n">
        <v>7.28024766029444</v>
      </c>
      <c r="I3253" s="10" t="n">
        <v>0.354425181845793</v>
      </c>
      <c r="T3253" s="0" t="n">
        <v>18.1921</v>
      </c>
      <c r="U3253" s="0" t="n">
        <v>4.474973</v>
      </c>
      <c r="Y3253" s="0" t="n">
        <v>7.89362507418699</v>
      </c>
      <c r="Z3253" s="11" t="n">
        <v>0.613377413892546</v>
      </c>
    </row>
    <row r="3254" customFormat="false" ht="12.75" hidden="false" customHeight="false" outlineLevel="0" collapsed="false">
      <c r="B3254" s="10" t="n">
        <v>22.014</v>
      </c>
      <c r="C3254" s="10" t="n">
        <v>0.37877</v>
      </c>
      <c r="D3254" s="10" t="n">
        <v>541.19</v>
      </c>
      <c r="E3254" s="10" t="n">
        <v>20.514</v>
      </c>
      <c r="F3254" s="10" t="n">
        <v>540.99</v>
      </c>
      <c r="G3254" s="10" t="n">
        <v>0.000700142331651232</v>
      </c>
      <c r="H3254" s="10" t="n">
        <v>7.26422645424037</v>
      </c>
      <c r="I3254" s="10" t="n">
        <v>0.354110678280217</v>
      </c>
      <c r="T3254" s="0" t="n">
        <v>18.1917</v>
      </c>
      <c r="U3254" s="0" t="n">
        <v>4.475016</v>
      </c>
      <c r="Y3254" s="0" t="n">
        <v>7.88559468357052</v>
      </c>
      <c r="Z3254" s="11" t="n">
        <v>0.62136822933015</v>
      </c>
    </row>
    <row r="3255" customFormat="false" ht="12.75" hidden="false" customHeight="false" outlineLevel="0" collapsed="false">
      <c r="B3255" s="10" t="n">
        <v>21.983</v>
      </c>
      <c r="C3255" s="10" t="n">
        <v>0.37877</v>
      </c>
      <c r="D3255" s="10" t="n">
        <v>542.97</v>
      </c>
      <c r="E3255" s="10" t="n">
        <v>20.483</v>
      </c>
      <c r="F3255" s="10" t="n">
        <v>542.77</v>
      </c>
      <c r="G3255" s="10" t="n">
        <v>0.000697846233211121</v>
      </c>
      <c r="H3255" s="10" t="n">
        <v>7.26751131710343</v>
      </c>
      <c r="I3255" s="10" t="n">
        <v>0.354806977352118</v>
      </c>
      <c r="T3255" s="0" t="n">
        <v>18.1919</v>
      </c>
      <c r="U3255" s="0" t="n">
        <v>4.474937</v>
      </c>
      <c r="Y3255" s="0" t="n">
        <v>7.87637460545532</v>
      </c>
      <c r="Z3255" s="11" t="n">
        <v>0.608863288351889</v>
      </c>
    </row>
    <row r="3256" customFormat="false" ht="12.75" hidden="false" customHeight="false" outlineLevel="0" collapsed="false">
      <c r="B3256" s="10" t="n">
        <v>21.963</v>
      </c>
      <c r="C3256" s="10" t="n">
        <v>0.38179</v>
      </c>
      <c r="D3256" s="10" t="n">
        <v>541.19</v>
      </c>
      <c r="E3256" s="10" t="n">
        <v>20.463</v>
      </c>
      <c r="F3256" s="10" t="n">
        <v>540.99</v>
      </c>
      <c r="G3256" s="10" t="n">
        <v>0.000705724689920331</v>
      </c>
      <c r="H3256" s="10" t="n">
        <v>7.25628489622627</v>
      </c>
      <c r="I3256" s="10" t="n">
        <v>0.354605135914884</v>
      </c>
      <c r="T3256" s="0" t="n">
        <v>18.1916</v>
      </c>
      <c r="U3256" s="0" t="n">
        <v>4.475016</v>
      </c>
      <c r="Y3256" s="0" t="n">
        <v>7.87042616796165</v>
      </c>
      <c r="Z3256" s="11" t="n">
        <v>0.614141271735374</v>
      </c>
    </row>
    <row r="3257" customFormat="false" ht="12.75" hidden="false" customHeight="false" outlineLevel="0" collapsed="false">
      <c r="B3257" s="10" t="n">
        <v>21.916</v>
      </c>
      <c r="C3257" s="10" t="n">
        <v>0.38482</v>
      </c>
      <c r="D3257" s="10" t="n">
        <v>541.19</v>
      </c>
      <c r="E3257" s="10" t="n">
        <v>20.416</v>
      </c>
      <c r="F3257" s="10" t="n">
        <v>540.99</v>
      </c>
      <c r="G3257" s="10" t="n">
        <v>0.000711325532819461</v>
      </c>
      <c r="H3257" s="10" t="n">
        <v>7.24837992345748</v>
      </c>
      <c r="I3257" s="10" t="n">
        <v>0.355034283084712</v>
      </c>
      <c r="T3257" s="0" t="n">
        <v>18.1919</v>
      </c>
      <c r="U3257" s="0" t="n">
        <v>4.475016</v>
      </c>
      <c r="Y3257" s="0" t="n">
        <v>7.8564473398515</v>
      </c>
      <c r="Z3257" s="11" t="n">
        <v>0.608067416394025</v>
      </c>
    </row>
    <row r="3258" customFormat="false" ht="12.75" hidden="false" customHeight="false" outlineLevel="0" collapsed="false">
      <c r="B3258" s="10" t="n">
        <v>21.895</v>
      </c>
      <c r="C3258" s="10" t="n">
        <v>0.38482</v>
      </c>
      <c r="D3258" s="10" t="n">
        <v>541.19</v>
      </c>
      <c r="E3258" s="10" t="n">
        <v>20.395</v>
      </c>
      <c r="F3258" s="10" t="n">
        <v>540.99</v>
      </c>
      <c r="G3258" s="10" t="n">
        <v>0.000711325532819461</v>
      </c>
      <c r="H3258" s="10" t="n">
        <v>7.24837992345748</v>
      </c>
      <c r="I3258" s="10" t="n">
        <v>0.35539984915212</v>
      </c>
      <c r="T3258" s="0" t="n">
        <v>18.1917</v>
      </c>
      <c r="U3258" s="0" t="n">
        <v>4.474937</v>
      </c>
      <c r="Y3258" s="0" t="n">
        <v>7.85020148048314</v>
      </c>
      <c r="Z3258" s="11" t="n">
        <v>0.601821557025664</v>
      </c>
    </row>
    <row r="3259" customFormat="false" ht="12.75" hidden="false" customHeight="false" outlineLevel="0" collapsed="false">
      <c r="B3259" s="10" t="n">
        <v>21.848</v>
      </c>
      <c r="C3259" s="10" t="n">
        <v>0.38786</v>
      </c>
      <c r="D3259" s="10" t="n">
        <v>541.19</v>
      </c>
      <c r="E3259" s="10" t="n">
        <v>20.348</v>
      </c>
      <c r="F3259" s="10" t="n">
        <v>540.99</v>
      </c>
      <c r="G3259" s="10" t="n">
        <v>0.00071694486034862</v>
      </c>
      <c r="H3259" s="10" t="n">
        <v>7.24051116667882</v>
      </c>
      <c r="I3259" s="10" t="n">
        <v>0.355834045934678</v>
      </c>
      <c r="T3259" s="0" t="n">
        <v>18.1916</v>
      </c>
      <c r="U3259" s="0" t="n">
        <v>4.47498</v>
      </c>
      <c r="Y3259" s="0" t="n">
        <v>7.836222652373</v>
      </c>
      <c r="Z3259" s="11" t="n">
        <v>0.595711485694179</v>
      </c>
    </row>
    <row r="3260" customFormat="false" ht="12.75" hidden="false" customHeight="false" outlineLevel="0" collapsed="false">
      <c r="B3260" s="10" t="n">
        <v>21.838</v>
      </c>
      <c r="C3260" s="10" t="n">
        <v>0.39091</v>
      </c>
      <c r="D3260" s="10" t="n">
        <v>541.19</v>
      </c>
      <c r="E3260" s="10" t="n">
        <v>20.338</v>
      </c>
      <c r="F3260" s="10" t="n">
        <v>540.99</v>
      </c>
      <c r="G3260" s="10" t="n">
        <v>0.00072258267250781</v>
      </c>
      <c r="H3260" s="10" t="n">
        <v>7.23267826247925</v>
      </c>
      <c r="I3260" s="10" t="n">
        <v>0.3556238697256</v>
      </c>
      <c r="T3260" s="0" t="n">
        <v>18.1916</v>
      </c>
      <c r="U3260" s="0" t="n">
        <v>4.474973</v>
      </c>
      <c r="Y3260" s="0" t="n">
        <v>7.83324843362616</v>
      </c>
      <c r="Z3260" s="11" t="n">
        <v>0.600570171146914</v>
      </c>
    </row>
    <row r="3261" customFormat="false" ht="12.75" hidden="false" customHeight="false" outlineLevel="0" collapsed="false">
      <c r="B3261" s="10" t="n">
        <v>21.799</v>
      </c>
      <c r="C3261" s="10" t="n">
        <v>0.39091</v>
      </c>
      <c r="D3261" s="10" t="n">
        <v>541.19</v>
      </c>
      <c r="E3261" s="10" t="n">
        <v>20.299</v>
      </c>
      <c r="F3261" s="10" t="n">
        <v>540.99</v>
      </c>
      <c r="G3261" s="10" t="n">
        <v>0.00072258267250781</v>
      </c>
      <c r="H3261" s="10" t="n">
        <v>7.23267826247925</v>
      </c>
      <c r="I3261" s="10" t="n">
        <v>0.356307121655217</v>
      </c>
      <c r="T3261" s="0" t="n">
        <v>18.1919</v>
      </c>
      <c r="U3261" s="0" t="n">
        <v>4.474973</v>
      </c>
      <c r="Y3261" s="0" t="n">
        <v>7.82164898051349</v>
      </c>
      <c r="Z3261" s="11" t="n">
        <v>0.588970718034243</v>
      </c>
    </row>
    <row r="3262" customFormat="false" ht="12.75" hidden="false" customHeight="false" outlineLevel="0" collapsed="false">
      <c r="B3262" s="10" t="n">
        <v>21.771</v>
      </c>
      <c r="C3262" s="10" t="n">
        <v>0.39397</v>
      </c>
      <c r="D3262" s="10" t="n">
        <v>541.19</v>
      </c>
      <c r="E3262" s="10" t="n">
        <v>20.271</v>
      </c>
      <c r="F3262" s="10" t="n">
        <v>540.99</v>
      </c>
      <c r="G3262" s="10" t="n">
        <v>0.000728238969297029</v>
      </c>
      <c r="H3262" s="10" t="n">
        <v>7.22488085316629</v>
      </c>
      <c r="I3262" s="10" t="n">
        <v>0.356414624496389</v>
      </c>
      <c r="T3262" s="0" t="n">
        <v>18.1916</v>
      </c>
      <c r="U3262" s="0" t="n">
        <v>4.474937</v>
      </c>
      <c r="Y3262" s="0" t="n">
        <v>7.81332116802234</v>
      </c>
      <c r="Z3262" s="11" t="n">
        <v>0.588440314856049</v>
      </c>
    </row>
    <row r="3263" customFormat="false" ht="12.75" hidden="false" customHeight="false" outlineLevel="0" collapsed="false">
      <c r="B3263" s="10" t="n">
        <v>21.74</v>
      </c>
      <c r="C3263" s="10" t="n">
        <v>0.39397</v>
      </c>
      <c r="D3263" s="10" t="n">
        <v>541.19</v>
      </c>
      <c r="E3263" s="10" t="n">
        <v>20.24</v>
      </c>
      <c r="F3263" s="10" t="n">
        <v>540.99</v>
      </c>
      <c r="G3263" s="10" t="n">
        <v>0.000728238969297029</v>
      </c>
      <c r="H3263" s="10" t="n">
        <v>7.22488085316629</v>
      </c>
      <c r="I3263" s="10" t="n">
        <v>0.356960516460785</v>
      </c>
      <c r="T3263" s="0" t="n">
        <v>18.1916</v>
      </c>
      <c r="U3263" s="0" t="n">
        <v>4.474973</v>
      </c>
      <c r="Y3263" s="0" t="n">
        <v>7.80410108990714</v>
      </c>
      <c r="Z3263" s="11" t="n">
        <v>0.579220236740849</v>
      </c>
    </row>
    <row r="3264" customFormat="false" ht="12.75" hidden="false" customHeight="false" outlineLevel="0" collapsed="false">
      <c r="B3264" s="10" t="n">
        <v>21.701</v>
      </c>
      <c r="C3264" s="10" t="n">
        <v>0.39704</v>
      </c>
      <c r="D3264" s="10" t="n">
        <v>541.19</v>
      </c>
      <c r="E3264" s="10" t="n">
        <v>20.201</v>
      </c>
      <c r="F3264" s="10" t="n">
        <v>540.99</v>
      </c>
      <c r="G3264" s="10" t="n">
        <v>0.000733913750716279</v>
      </c>
      <c r="H3264" s="10" t="n">
        <v>7.21711858664395</v>
      </c>
      <c r="I3264" s="10" t="n">
        <v>0.357265411942179</v>
      </c>
      <c r="T3264" s="0" t="n">
        <v>18.1916</v>
      </c>
      <c r="U3264" s="0" t="n">
        <v>4.474937</v>
      </c>
      <c r="Y3264" s="0" t="n">
        <v>7.79250163679447</v>
      </c>
      <c r="Z3264" s="11" t="n">
        <v>0.575383050150521</v>
      </c>
    </row>
    <row r="3265" customFormat="false" ht="12.75" hidden="false" customHeight="false" outlineLevel="0" collapsed="false">
      <c r="B3265" s="10" t="n">
        <v>21.684</v>
      </c>
      <c r="C3265" s="10" t="n">
        <v>0.39704</v>
      </c>
      <c r="D3265" s="10" t="n">
        <v>541.19</v>
      </c>
      <c r="E3265" s="10" t="n">
        <v>20.184</v>
      </c>
      <c r="F3265" s="10" t="n">
        <v>540.99</v>
      </c>
      <c r="G3265" s="10" t="n">
        <v>0.000733913750716279</v>
      </c>
      <c r="H3265" s="10" t="n">
        <v>7.21711858664395</v>
      </c>
      <c r="I3265" s="10" t="n">
        <v>0.357566319195598</v>
      </c>
      <c r="T3265" s="0" t="n">
        <v>18.1914</v>
      </c>
      <c r="U3265" s="0" t="n">
        <v>4.474973</v>
      </c>
      <c r="Y3265" s="0" t="n">
        <v>7.78744546492485</v>
      </c>
      <c r="Z3265" s="11" t="n">
        <v>0.570326878280895</v>
      </c>
    </row>
    <row r="3266" customFormat="false" ht="12.75" hidden="false" customHeight="false" outlineLevel="0" collapsed="false">
      <c r="B3266" s="10" t="n">
        <v>21.643</v>
      </c>
      <c r="C3266" s="10" t="n">
        <v>0.40011</v>
      </c>
      <c r="D3266" s="10" t="n">
        <v>541.19</v>
      </c>
      <c r="E3266" s="10" t="n">
        <v>20.143</v>
      </c>
      <c r="F3266" s="10" t="n">
        <v>540.99</v>
      </c>
      <c r="G3266" s="10" t="n">
        <v>0.000739588532135529</v>
      </c>
      <c r="H3266" s="10" t="n">
        <v>7.2094161091068</v>
      </c>
      <c r="I3266" s="10" t="n">
        <v>0.357911736539086</v>
      </c>
      <c r="T3266" s="0" t="n">
        <v>18.1914</v>
      </c>
      <c r="U3266" s="0" t="n">
        <v>4.474973</v>
      </c>
      <c r="Y3266" s="0" t="n">
        <v>7.77525116806281</v>
      </c>
      <c r="Z3266" s="11" t="n">
        <v>0.565835058956009</v>
      </c>
    </row>
    <row r="3267" customFormat="false" ht="12.75" hidden="false" customHeight="false" outlineLevel="0" collapsed="false">
      <c r="B3267" s="10" t="n">
        <v>21.604</v>
      </c>
      <c r="C3267" s="10" t="n">
        <v>0.40011</v>
      </c>
      <c r="D3267" s="10" t="n">
        <v>541.19</v>
      </c>
      <c r="E3267" s="10" t="n">
        <v>20.104</v>
      </c>
      <c r="F3267" s="10" t="n">
        <v>540.99</v>
      </c>
      <c r="G3267" s="10" t="n">
        <v>0.000739588532135529</v>
      </c>
      <c r="H3267" s="10" t="n">
        <v>7.2094161091068</v>
      </c>
      <c r="I3267" s="10" t="n">
        <v>0.358606053974672</v>
      </c>
      <c r="T3267" s="0" t="n">
        <v>18.1917</v>
      </c>
      <c r="U3267" s="0" t="n">
        <v>4.474944</v>
      </c>
      <c r="Y3267" s="0" t="n">
        <v>7.76365171495014</v>
      </c>
      <c r="Z3267" s="11" t="n">
        <v>0.554235605843338</v>
      </c>
    </row>
    <row r="3268" customFormat="false" ht="12.75" hidden="false" customHeight="false" outlineLevel="0" collapsed="false">
      <c r="B3268" s="10" t="n">
        <v>21.606</v>
      </c>
      <c r="C3268" s="10" t="n">
        <v>0.40011</v>
      </c>
      <c r="D3268" s="10" t="n">
        <v>541.19</v>
      </c>
      <c r="E3268" s="10" t="n">
        <v>20.106</v>
      </c>
      <c r="F3268" s="10" t="n">
        <v>540.99</v>
      </c>
      <c r="G3268" s="10" t="n">
        <v>0.000739588532135529</v>
      </c>
      <c r="H3268" s="10" t="n">
        <v>7.2094161091068</v>
      </c>
      <c r="I3268" s="10" t="n">
        <v>0.358570382428469</v>
      </c>
      <c r="T3268" s="0" t="n">
        <v>18.1916</v>
      </c>
      <c r="U3268" s="0" t="n">
        <v>4.474937</v>
      </c>
      <c r="Y3268" s="0" t="n">
        <v>7.76424655869951</v>
      </c>
      <c r="Z3268" s="11" t="n">
        <v>0.554830449592706</v>
      </c>
    </row>
    <row r="3269" customFormat="false" ht="12.75" hidden="false" customHeight="false" outlineLevel="0" collapsed="false">
      <c r="B3269" s="10" t="n">
        <v>21.556</v>
      </c>
      <c r="C3269" s="10" t="n">
        <v>0.40319</v>
      </c>
      <c r="D3269" s="10" t="n">
        <v>541.19</v>
      </c>
      <c r="E3269" s="10" t="n">
        <v>20.056</v>
      </c>
      <c r="F3269" s="10" t="n">
        <v>540.99</v>
      </c>
      <c r="G3269" s="10" t="n">
        <v>0.000745281798184809</v>
      </c>
      <c r="H3269" s="10" t="n">
        <v>7.20174770403085</v>
      </c>
      <c r="I3269" s="10" t="n">
        <v>0.359081955725511</v>
      </c>
      <c r="T3269" s="0" t="n">
        <v>18.1916</v>
      </c>
      <c r="U3269" s="0" t="n">
        <v>4.474973</v>
      </c>
      <c r="Y3269" s="0" t="n">
        <v>7.74937546496531</v>
      </c>
      <c r="Z3269" s="11" t="n">
        <v>0.547627760934468</v>
      </c>
    </row>
    <row r="3270" customFormat="false" ht="12.75" hidden="false" customHeight="false" outlineLevel="0" collapsed="false">
      <c r="B3270" s="10" t="n">
        <v>21.536</v>
      </c>
      <c r="C3270" s="10" t="n">
        <v>0.40629</v>
      </c>
      <c r="D3270" s="10" t="n">
        <v>541.19</v>
      </c>
      <c r="E3270" s="10" t="n">
        <v>20.036</v>
      </c>
      <c r="F3270" s="10" t="n">
        <v>540.99</v>
      </c>
      <c r="G3270" s="10" t="n">
        <v>0.00075101203349415</v>
      </c>
      <c r="H3270" s="10" t="n">
        <v>7.1940884290411</v>
      </c>
      <c r="I3270" s="10" t="n">
        <v>0.35905811684174</v>
      </c>
      <c r="T3270" s="0" t="n">
        <v>18.1914</v>
      </c>
      <c r="U3270" s="0" t="n">
        <v>4.474973</v>
      </c>
      <c r="Y3270" s="0" t="n">
        <v>7.74342702747163</v>
      </c>
      <c r="Z3270" s="11" t="n">
        <v>0.549338598430537</v>
      </c>
    </row>
    <row r="3271" customFormat="false" ht="12.75" hidden="false" customHeight="false" outlineLevel="0" collapsed="false">
      <c r="B3271" s="10" t="n">
        <v>21.538</v>
      </c>
      <c r="C3271" s="10" t="n">
        <v>0.40939</v>
      </c>
      <c r="D3271" s="10" t="n">
        <v>541.19</v>
      </c>
      <c r="E3271" s="10" t="n">
        <v>20.038</v>
      </c>
      <c r="F3271" s="10" t="n">
        <v>540.99</v>
      </c>
      <c r="G3271" s="10" t="n">
        <v>0.00075674226880349</v>
      </c>
      <c r="H3271" s="10" t="n">
        <v>7.18648737291655</v>
      </c>
      <c r="I3271" s="10" t="n">
        <v>0.358642947046439</v>
      </c>
      <c r="T3271" s="0" t="n">
        <v>18.1912</v>
      </c>
      <c r="U3271" s="0" t="n">
        <v>4.474937</v>
      </c>
      <c r="Y3271" s="0" t="n">
        <v>7.744021871221</v>
      </c>
      <c r="Z3271" s="11" t="n">
        <v>0.557534498304458</v>
      </c>
    </row>
    <row r="3272" customFormat="false" ht="12.75" hidden="false" customHeight="false" outlineLevel="0" collapsed="false">
      <c r="B3272" s="10" t="n">
        <v>21.488</v>
      </c>
      <c r="C3272" s="10" t="n">
        <v>0.40939</v>
      </c>
      <c r="D3272" s="10" t="n">
        <v>541.19</v>
      </c>
      <c r="E3272" s="10" t="n">
        <v>19.988</v>
      </c>
      <c r="F3272" s="10" t="n">
        <v>540.99</v>
      </c>
      <c r="G3272" s="10" t="n">
        <v>0.00075674226880349</v>
      </c>
      <c r="H3272" s="10" t="n">
        <v>7.18648737291655</v>
      </c>
      <c r="I3272" s="10" t="n">
        <v>0.359540092701448</v>
      </c>
      <c r="T3272" s="0" t="n">
        <v>18.1916</v>
      </c>
      <c r="U3272" s="0" t="n">
        <v>4.474973</v>
      </c>
      <c r="Y3272" s="0" t="n">
        <v>7.72915077748681</v>
      </c>
      <c r="Z3272" s="11" t="n">
        <v>0.542663404570265</v>
      </c>
    </row>
    <row r="3273" customFormat="false" ht="12.75" hidden="false" customHeight="false" outlineLevel="0" collapsed="false">
      <c r="B3273" s="10" t="n">
        <v>21.458</v>
      </c>
      <c r="C3273" s="10" t="n">
        <v>0.40939</v>
      </c>
      <c r="D3273" s="10" t="n">
        <v>541.19</v>
      </c>
      <c r="E3273" s="10" t="n">
        <v>19.958</v>
      </c>
      <c r="F3273" s="10" t="n">
        <v>540.99</v>
      </c>
      <c r="G3273" s="10" t="n">
        <v>0.00075674226880349</v>
      </c>
      <c r="H3273" s="10" t="n">
        <v>7.18648737291655</v>
      </c>
      <c r="I3273" s="10" t="n">
        <v>0.360080537775155</v>
      </c>
      <c r="T3273" s="0" t="n">
        <v>18.1917</v>
      </c>
      <c r="U3273" s="0" t="n">
        <v>4.475052</v>
      </c>
      <c r="Y3273" s="0" t="n">
        <v>7.72022812124629</v>
      </c>
      <c r="Z3273" s="11" t="n">
        <v>0.533740748329748</v>
      </c>
    </row>
    <row r="3274" customFormat="false" ht="12.75" hidden="false" customHeight="false" outlineLevel="0" collapsed="false">
      <c r="B3274" s="10" t="n">
        <v>21.432</v>
      </c>
      <c r="C3274" s="10" t="n">
        <v>0.41249</v>
      </c>
      <c r="D3274" s="10" t="n">
        <v>541.19</v>
      </c>
      <c r="E3274" s="10" t="n">
        <v>19.932</v>
      </c>
      <c r="F3274" s="10" t="n">
        <v>540.99</v>
      </c>
      <c r="G3274" s="10" t="n">
        <v>0.00076247250411283</v>
      </c>
      <c r="H3274" s="10" t="n">
        <v>7.17894365727558</v>
      </c>
      <c r="I3274" s="10" t="n">
        <v>0.360171766871141</v>
      </c>
      <c r="T3274" s="0" t="n">
        <v>18.192</v>
      </c>
      <c r="U3274" s="0" t="n">
        <v>4.475052</v>
      </c>
      <c r="Y3274" s="0" t="n">
        <v>7.71249515250451</v>
      </c>
      <c r="Z3274" s="11" t="n">
        <v>0.533551495228934</v>
      </c>
    </row>
    <row r="3275" customFormat="false" ht="12.75" hidden="false" customHeight="false" outlineLevel="0" collapsed="false">
      <c r="B3275" s="10" t="n">
        <v>21.41</v>
      </c>
      <c r="C3275" s="10" t="n">
        <v>0.41249</v>
      </c>
      <c r="D3275" s="10" t="n">
        <v>541.19</v>
      </c>
      <c r="E3275" s="10" t="n">
        <v>19.91</v>
      </c>
      <c r="F3275" s="10" t="n">
        <v>540.99</v>
      </c>
      <c r="G3275" s="10" t="n">
        <v>0.00076247250411283</v>
      </c>
      <c r="H3275" s="10" t="n">
        <v>7.17894365727558</v>
      </c>
      <c r="I3275" s="10" t="n">
        <v>0.360569746724037</v>
      </c>
      <c r="T3275" s="0" t="n">
        <v>18.1923</v>
      </c>
      <c r="U3275" s="0" t="n">
        <v>4.475052</v>
      </c>
      <c r="Y3275" s="0" t="n">
        <v>7.70595187126147</v>
      </c>
      <c r="Z3275" s="11" t="n">
        <v>0.527008213985889</v>
      </c>
    </row>
    <row r="3276" customFormat="false" ht="12.75" hidden="false" customHeight="false" outlineLevel="0" collapsed="false">
      <c r="B3276" s="10" t="n">
        <v>21.381</v>
      </c>
      <c r="C3276" s="10" t="n">
        <v>0.41561</v>
      </c>
      <c r="D3276" s="10" t="n">
        <v>541.19</v>
      </c>
      <c r="E3276" s="10" t="n">
        <v>19.881</v>
      </c>
      <c r="F3276" s="10" t="n">
        <v>540.99</v>
      </c>
      <c r="G3276" s="10" t="n">
        <v>0.000768239708682231</v>
      </c>
      <c r="H3276" s="10" t="n">
        <v>7.17140830027446</v>
      </c>
      <c r="I3276" s="10" t="n">
        <v>0.360716679255292</v>
      </c>
      <c r="T3276" s="0" t="n">
        <v>18.1916</v>
      </c>
      <c r="U3276" s="0" t="n">
        <v>4.475016</v>
      </c>
      <c r="Y3276" s="0" t="n">
        <v>7.69732663689564</v>
      </c>
      <c r="Z3276" s="11" t="n">
        <v>0.525918336621174</v>
      </c>
    </row>
    <row r="3277" customFormat="false" ht="12.75" hidden="false" customHeight="false" outlineLevel="0" collapsed="false">
      <c r="B3277" s="10" t="n">
        <v>21.384</v>
      </c>
      <c r="C3277" s="10" t="n">
        <v>0.41249</v>
      </c>
      <c r="D3277" s="10" t="n">
        <v>541.19</v>
      </c>
      <c r="E3277" s="10" t="n">
        <v>19.884</v>
      </c>
      <c r="F3277" s="10" t="n">
        <v>540.99</v>
      </c>
      <c r="G3277" s="10" t="n">
        <v>0.00076247250411283</v>
      </c>
      <c r="H3277" s="10" t="n">
        <v>7.17894365727558</v>
      </c>
      <c r="I3277" s="10" t="n">
        <v>0.361041221951095</v>
      </c>
      <c r="T3277" s="0" t="n">
        <v>18.1919</v>
      </c>
      <c r="U3277" s="0" t="n">
        <v>4.474973</v>
      </c>
      <c r="Y3277" s="0" t="n">
        <v>7.69821890251969</v>
      </c>
      <c r="Z3277" s="11" t="n">
        <v>0.51927524524411</v>
      </c>
    </row>
    <row r="3278" customFormat="false" ht="12.75" hidden="false" customHeight="false" outlineLevel="0" collapsed="false">
      <c r="B3278" s="10" t="n">
        <v>21.333</v>
      </c>
      <c r="C3278" s="10" t="n">
        <v>0.41874</v>
      </c>
      <c r="D3278" s="10" t="n">
        <v>541.19</v>
      </c>
      <c r="E3278" s="10" t="n">
        <v>19.833</v>
      </c>
      <c r="F3278" s="10" t="n">
        <v>540.99</v>
      </c>
      <c r="G3278" s="10" t="n">
        <v>0.000774025397881661</v>
      </c>
      <c r="H3278" s="10" t="n">
        <v>7.16390541902411</v>
      </c>
      <c r="I3278" s="10" t="n">
        <v>0.36121138602451</v>
      </c>
      <c r="T3278" s="0" t="n">
        <v>18.1919</v>
      </c>
      <c r="U3278" s="0" t="n">
        <v>4.475016</v>
      </c>
      <c r="Y3278" s="0" t="n">
        <v>7.68305038691081</v>
      </c>
      <c r="Z3278" s="11" t="n">
        <v>0.519144967886698</v>
      </c>
    </row>
    <row r="3279" customFormat="false" ht="12.75" hidden="false" customHeight="false" outlineLevel="0" collapsed="false">
      <c r="B3279" s="10" t="n">
        <v>21.322</v>
      </c>
      <c r="C3279" s="10" t="n">
        <v>0.41561</v>
      </c>
      <c r="D3279" s="10" t="n">
        <v>541.19</v>
      </c>
      <c r="E3279" s="10" t="n">
        <v>19.822</v>
      </c>
      <c r="F3279" s="10" t="n">
        <v>540.99</v>
      </c>
      <c r="G3279" s="10" t="n">
        <v>0.000768239708682231</v>
      </c>
      <c r="H3279" s="10" t="n">
        <v>7.17140830027446</v>
      </c>
      <c r="I3279" s="10" t="n">
        <v>0.361790349120899</v>
      </c>
      <c r="T3279" s="0" t="n">
        <v>18.1919</v>
      </c>
      <c r="U3279" s="0" t="n">
        <v>4.475087</v>
      </c>
      <c r="Y3279" s="0" t="n">
        <v>7.67977874628929</v>
      </c>
      <c r="Z3279" s="11" t="n">
        <v>0.508370446014825</v>
      </c>
    </row>
    <row r="3280" customFormat="false" ht="12.75" hidden="false" customHeight="false" outlineLevel="0" collapsed="false">
      <c r="B3280" s="10" t="n">
        <v>21.296</v>
      </c>
      <c r="C3280" s="10" t="n">
        <v>0.41561</v>
      </c>
      <c r="D3280" s="10" t="n">
        <v>541.19</v>
      </c>
      <c r="E3280" s="10" t="n">
        <v>19.796</v>
      </c>
      <c r="F3280" s="10" t="n">
        <v>540.99</v>
      </c>
      <c r="G3280" s="10" t="n">
        <v>0.000768239708682231</v>
      </c>
      <c r="H3280" s="10" t="n">
        <v>7.17140830027446</v>
      </c>
      <c r="I3280" s="10" t="n">
        <v>0.362265523351913</v>
      </c>
      <c r="T3280" s="0" t="n">
        <v>18.1919</v>
      </c>
      <c r="U3280" s="0" t="n">
        <v>4.475016</v>
      </c>
      <c r="Y3280" s="0" t="n">
        <v>7.67204577754751</v>
      </c>
      <c r="Z3280" s="11" t="n">
        <v>0.500637477273046</v>
      </c>
    </row>
    <row r="3281" customFormat="false" ht="12.75" hidden="false" customHeight="false" outlineLevel="0" collapsed="false">
      <c r="B3281" s="10" t="n">
        <v>21.274</v>
      </c>
      <c r="C3281" s="10" t="n">
        <v>0.41874</v>
      </c>
      <c r="D3281" s="10" t="n">
        <v>541.19</v>
      </c>
      <c r="E3281" s="10" t="n">
        <v>19.774</v>
      </c>
      <c r="F3281" s="10" t="n">
        <v>540.99</v>
      </c>
      <c r="G3281" s="10" t="n">
        <v>0.000774025397881661</v>
      </c>
      <c r="H3281" s="10" t="n">
        <v>7.16390541902411</v>
      </c>
      <c r="I3281" s="10" t="n">
        <v>0.362289138213013</v>
      </c>
      <c r="T3281" s="0" t="n">
        <v>18.1917</v>
      </c>
      <c r="U3281" s="0" t="n">
        <v>4.474901</v>
      </c>
      <c r="Y3281" s="0" t="n">
        <v>7.66550249630446</v>
      </c>
      <c r="Z3281" s="11" t="n">
        <v>0.50159707728035</v>
      </c>
    </row>
    <row r="3282" customFormat="false" ht="12.75" hidden="false" customHeight="false" outlineLevel="0" collapsed="false">
      <c r="B3282" s="10" t="n">
        <v>21.265</v>
      </c>
      <c r="C3282" s="10" t="n">
        <v>0.41874</v>
      </c>
      <c r="D3282" s="10" t="n">
        <v>541.19</v>
      </c>
      <c r="E3282" s="10" t="n">
        <v>19.765</v>
      </c>
      <c r="F3282" s="10" t="n">
        <v>540.99</v>
      </c>
      <c r="G3282" s="10" t="n">
        <v>0.000774025397881661</v>
      </c>
      <c r="H3282" s="10" t="n">
        <v>7.16390541902411</v>
      </c>
      <c r="I3282" s="10" t="n">
        <v>0.362454106704989</v>
      </c>
      <c r="T3282" s="0" t="n">
        <v>18.1917</v>
      </c>
      <c r="U3282" s="0" t="n">
        <v>4.475016</v>
      </c>
      <c r="Y3282" s="0" t="n">
        <v>7.66282569943231</v>
      </c>
      <c r="Z3282" s="11" t="n">
        <v>0.498920280408194</v>
      </c>
    </row>
    <row r="3283" customFormat="false" ht="12.75" hidden="false" customHeight="false" outlineLevel="0" collapsed="false">
      <c r="B3283" s="10" t="n">
        <v>21.235</v>
      </c>
      <c r="C3283" s="10" t="n">
        <v>0.42188</v>
      </c>
      <c r="D3283" s="10" t="n">
        <v>541.19</v>
      </c>
      <c r="E3283" s="10" t="n">
        <v>19.735</v>
      </c>
      <c r="F3283" s="10" t="n">
        <v>540.99</v>
      </c>
      <c r="G3283" s="10" t="n">
        <v>0.000779829571711122</v>
      </c>
      <c r="H3283" s="10" t="n">
        <v>7.15643470834426</v>
      </c>
      <c r="I3283" s="10" t="n">
        <v>0.362626537032899</v>
      </c>
      <c r="T3283" s="0" t="n">
        <v>18.1917</v>
      </c>
      <c r="U3283" s="0" t="n">
        <v>4.475016</v>
      </c>
      <c r="Y3283" s="0" t="n">
        <v>7.65390304319179</v>
      </c>
      <c r="Z3283" s="11" t="n">
        <v>0.497468334847527</v>
      </c>
    </row>
    <row r="3284" customFormat="false" ht="12.75" hidden="false" customHeight="false" outlineLevel="0" collapsed="false">
      <c r="B3284" s="10" t="n">
        <v>21.198</v>
      </c>
      <c r="C3284" s="10" t="n">
        <v>0.41874</v>
      </c>
      <c r="D3284" s="10" t="n">
        <v>541.19</v>
      </c>
      <c r="E3284" s="10" t="n">
        <v>19.698</v>
      </c>
      <c r="F3284" s="10" t="n">
        <v>540.99</v>
      </c>
      <c r="G3284" s="10" t="n">
        <v>0.000774025397881661</v>
      </c>
      <c r="H3284" s="10" t="n">
        <v>7.16390541902411</v>
      </c>
      <c r="I3284" s="10" t="n">
        <v>0.363686943802625</v>
      </c>
      <c r="T3284" s="0" t="n">
        <v>18.1917</v>
      </c>
      <c r="U3284" s="0" t="n">
        <v>4.475016</v>
      </c>
      <c r="Y3284" s="0" t="n">
        <v>7.64289843382849</v>
      </c>
      <c r="Z3284" s="11" t="n">
        <v>0.478993014804376</v>
      </c>
    </row>
    <row r="3285" customFormat="false" ht="12.75" hidden="false" customHeight="false" outlineLevel="0" collapsed="false">
      <c r="B3285" s="10" t="n">
        <v>21.197</v>
      </c>
      <c r="C3285" s="10" t="n">
        <v>0.42188</v>
      </c>
      <c r="D3285" s="10" t="n">
        <v>541.19</v>
      </c>
      <c r="E3285" s="10" t="n">
        <v>19.697</v>
      </c>
      <c r="F3285" s="10" t="n">
        <v>540.99</v>
      </c>
      <c r="G3285" s="10" t="n">
        <v>0.000779829571711122</v>
      </c>
      <c r="H3285" s="10" t="n">
        <v>7.15643470834426</v>
      </c>
      <c r="I3285" s="10" t="n">
        <v>0.363326126229592</v>
      </c>
      <c r="T3285" s="0" t="n">
        <v>18.1914</v>
      </c>
      <c r="U3285" s="0" t="n">
        <v>4.475016</v>
      </c>
      <c r="Y3285" s="0" t="n">
        <v>7.6426010119538</v>
      </c>
      <c r="Z3285" s="11" t="n">
        <v>0.48616630360954</v>
      </c>
    </row>
    <row r="3286" customFormat="false" ht="12.75" hidden="false" customHeight="false" outlineLevel="0" collapsed="false">
      <c r="B3286" s="10" t="n">
        <v>21.187</v>
      </c>
      <c r="C3286" s="10" t="n">
        <v>0.42188</v>
      </c>
      <c r="D3286" s="10" t="n">
        <v>541.19</v>
      </c>
      <c r="E3286" s="10" t="n">
        <v>19.687</v>
      </c>
      <c r="F3286" s="10" t="n">
        <v>540.99</v>
      </c>
      <c r="G3286" s="10" t="n">
        <v>0.000779829571711122</v>
      </c>
      <c r="H3286" s="10" t="n">
        <v>7.15643470834426</v>
      </c>
      <c r="I3286" s="10" t="n">
        <v>0.363510677520408</v>
      </c>
      <c r="T3286" s="0" t="n">
        <v>18.1914</v>
      </c>
      <c r="U3286" s="0" t="n">
        <v>4.474973</v>
      </c>
      <c r="Y3286" s="0" t="n">
        <v>7.63962679320697</v>
      </c>
      <c r="Z3286" s="11" t="n">
        <v>0.483192084862703</v>
      </c>
    </row>
    <row r="3287" customFormat="false" ht="12.75" hidden="false" customHeight="false" outlineLevel="0" collapsed="false">
      <c r="B3287" s="10" t="n">
        <v>21.161</v>
      </c>
      <c r="C3287" s="10" t="n">
        <v>0.41874</v>
      </c>
      <c r="D3287" s="10" t="n">
        <v>541.19</v>
      </c>
      <c r="E3287" s="10" t="n">
        <v>19.661</v>
      </c>
      <c r="F3287" s="10" t="n">
        <v>540.99</v>
      </c>
      <c r="G3287" s="10" t="n">
        <v>0.000774025397881661</v>
      </c>
      <c r="H3287" s="10" t="n">
        <v>7.16390541902411</v>
      </c>
      <c r="I3287" s="10" t="n">
        <v>0.364371365598093</v>
      </c>
      <c r="T3287" s="0" t="n">
        <v>18.1913</v>
      </c>
      <c r="U3287" s="0" t="n">
        <v>4.475016</v>
      </c>
      <c r="Y3287" s="0" t="n">
        <v>7.63189382446519</v>
      </c>
      <c r="Z3287" s="11" t="n">
        <v>0.467988405441073</v>
      </c>
    </row>
    <row r="3288" customFormat="false" ht="12.75" hidden="false" customHeight="false" outlineLevel="0" collapsed="false">
      <c r="B3288" s="10" t="n">
        <v>21.147</v>
      </c>
      <c r="C3288" s="10" t="n">
        <v>0.42188</v>
      </c>
      <c r="D3288" s="10" t="n">
        <v>541.19</v>
      </c>
      <c r="E3288" s="10" t="n">
        <v>19.647</v>
      </c>
      <c r="F3288" s="10" t="n">
        <v>540.99</v>
      </c>
      <c r="G3288" s="10" t="n">
        <v>0.000779829571711122</v>
      </c>
      <c r="H3288" s="10" t="n">
        <v>7.15643470834426</v>
      </c>
      <c r="I3288" s="10" t="n">
        <v>0.364250761355131</v>
      </c>
      <c r="T3288" s="0" t="n">
        <v>18.1914</v>
      </c>
      <c r="U3288" s="0" t="n">
        <v>4.474937</v>
      </c>
      <c r="Y3288" s="0" t="n">
        <v>7.62772991821961</v>
      </c>
      <c r="Z3288" s="11" t="n">
        <v>0.471295209875347</v>
      </c>
    </row>
    <row r="3289" customFormat="false" ht="12.75" hidden="false" customHeight="false" outlineLevel="0" collapsed="false">
      <c r="B3289" s="10" t="n">
        <v>21.138</v>
      </c>
      <c r="C3289" s="10" t="n">
        <v>0.42188</v>
      </c>
      <c r="D3289" s="10" t="n">
        <v>542.97</v>
      </c>
      <c r="E3289" s="10" t="n">
        <v>19.638</v>
      </c>
      <c r="F3289" s="10" t="n">
        <v>542.77</v>
      </c>
      <c r="G3289" s="10" t="n">
        <v>0.000777272141054222</v>
      </c>
      <c r="H3289" s="10" t="n">
        <v>7.15971957120733</v>
      </c>
      <c r="I3289" s="10" t="n">
        <v>0.364584966453169</v>
      </c>
      <c r="T3289" s="0" t="n">
        <v>18.1914</v>
      </c>
      <c r="U3289" s="0" t="n">
        <v>4.474937</v>
      </c>
      <c r="Y3289" s="0" t="n">
        <v>7.62505312134746</v>
      </c>
      <c r="Z3289" s="11" t="n">
        <v>0.465333550140133</v>
      </c>
    </row>
    <row r="3290" customFormat="false" ht="12.75" hidden="false" customHeight="false" outlineLevel="0" collapsed="false">
      <c r="B3290" s="10" t="n">
        <v>21.121</v>
      </c>
      <c r="C3290" s="10" t="n">
        <v>0.42188</v>
      </c>
      <c r="D3290" s="10" t="n">
        <v>541.19</v>
      </c>
      <c r="E3290" s="10" t="n">
        <v>19.621</v>
      </c>
      <c r="F3290" s="10" t="n">
        <v>540.99</v>
      </c>
      <c r="G3290" s="10" t="n">
        <v>0.000779829571711122</v>
      </c>
      <c r="H3290" s="10" t="n">
        <v>7.15643470834426</v>
      </c>
      <c r="I3290" s="10" t="n">
        <v>0.364733433991349</v>
      </c>
      <c r="T3290" s="0" t="n">
        <v>18.1912</v>
      </c>
      <c r="U3290" s="0" t="n">
        <v>4.474937</v>
      </c>
      <c r="Y3290" s="0" t="n">
        <v>7.61999694947783</v>
      </c>
      <c r="Z3290" s="11" t="n">
        <v>0.463562241133566</v>
      </c>
    </row>
    <row r="3291" customFormat="false" ht="12.75" hidden="false" customHeight="false" outlineLevel="0" collapsed="false">
      <c r="B3291" s="10" t="n">
        <v>21.099</v>
      </c>
      <c r="C3291" s="10" t="n">
        <v>0.42188</v>
      </c>
      <c r="D3291" s="10" t="n">
        <v>539.41</v>
      </c>
      <c r="E3291" s="10" t="n">
        <v>19.599</v>
      </c>
      <c r="F3291" s="10" t="n">
        <v>539.21</v>
      </c>
      <c r="G3291" s="10" t="n">
        <v>0.000782403887168265</v>
      </c>
      <c r="H3291" s="10" t="n">
        <v>7.15313901958514</v>
      </c>
      <c r="I3291" s="10" t="n">
        <v>0.364974693585649</v>
      </c>
      <c r="T3291" s="0" t="n">
        <v>18.1914</v>
      </c>
      <c r="U3291" s="0" t="n">
        <v>4.474937</v>
      </c>
      <c r="Y3291" s="0" t="n">
        <v>7.61345366823479</v>
      </c>
      <c r="Z3291" s="11" t="n">
        <v>0.460314648649646</v>
      </c>
    </row>
    <row r="3292" customFormat="false" ht="12.75" hidden="false" customHeight="false" outlineLevel="0" collapsed="false">
      <c r="B3292" s="10" t="n">
        <v>21.09</v>
      </c>
      <c r="C3292" s="10" t="n">
        <v>0.42188</v>
      </c>
      <c r="D3292" s="10" t="n">
        <v>542.97</v>
      </c>
      <c r="E3292" s="10" t="n">
        <v>19.59</v>
      </c>
      <c r="F3292" s="10" t="n">
        <v>542.77</v>
      </c>
      <c r="G3292" s="10" t="n">
        <v>0.000777272141054222</v>
      </c>
      <c r="H3292" s="10" t="n">
        <v>7.15971957120733</v>
      </c>
      <c r="I3292" s="10" t="n">
        <v>0.36547828336944</v>
      </c>
      <c r="T3292" s="0" t="n">
        <v>18.1916</v>
      </c>
      <c r="U3292" s="0" t="n">
        <v>4.474937</v>
      </c>
      <c r="Y3292" s="0" t="n">
        <v>7.61077687136263</v>
      </c>
      <c r="Z3292" s="11" t="n">
        <v>0.451057300155306</v>
      </c>
    </row>
    <row r="3293" customFormat="false" ht="12.75" hidden="false" customHeight="false" outlineLevel="0" collapsed="false">
      <c r="B3293" s="10" t="n">
        <v>21.07</v>
      </c>
      <c r="C3293" s="10" t="n">
        <v>0.42188</v>
      </c>
      <c r="D3293" s="10" t="n">
        <v>541.19</v>
      </c>
      <c r="E3293" s="10" t="n">
        <v>19.57</v>
      </c>
      <c r="F3293" s="10" t="n">
        <v>540.99</v>
      </c>
      <c r="G3293" s="10" t="n">
        <v>0.000779829571711122</v>
      </c>
      <c r="H3293" s="10" t="n">
        <v>7.15643470834426</v>
      </c>
      <c r="I3293" s="10" t="n">
        <v>0.365683940130008</v>
      </c>
      <c r="T3293" s="0" t="n">
        <v>18.1917</v>
      </c>
      <c r="U3293" s="0" t="n">
        <v>4.475052</v>
      </c>
      <c r="Y3293" s="0" t="n">
        <v>7.60482843386895</v>
      </c>
      <c r="Z3293" s="11" t="n">
        <v>0.44839372552469</v>
      </c>
    </row>
    <row r="3294" customFormat="false" ht="12.75" hidden="false" customHeight="false" outlineLevel="0" collapsed="false">
      <c r="B3294" s="10" t="n">
        <v>21.043</v>
      </c>
      <c r="C3294" s="10" t="n">
        <v>0.42188</v>
      </c>
      <c r="D3294" s="10" t="n">
        <v>541.19</v>
      </c>
      <c r="E3294" s="10" t="n">
        <v>19.543</v>
      </c>
      <c r="F3294" s="10" t="n">
        <v>540.99</v>
      </c>
      <c r="G3294" s="10" t="n">
        <v>0.000779829571711122</v>
      </c>
      <c r="H3294" s="10" t="n">
        <v>7.15643470834426</v>
      </c>
      <c r="I3294" s="10" t="n">
        <v>0.366189157669972</v>
      </c>
      <c r="T3294" s="0" t="n">
        <v>18.1923</v>
      </c>
      <c r="U3294" s="0" t="n">
        <v>4.475016</v>
      </c>
      <c r="Y3294" s="0" t="n">
        <v>7.59679804325249</v>
      </c>
      <c r="Z3294" s="11" t="n">
        <v>0.440363334908225</v>
      </c>
    </row>
    <row r="3295" customFormat="false" ht="12.75" hidden="false" customHeight="false" outlineLevel="0" collapsed="false">
      <c r="B3295" s="10" t="n">
        <v>21.042</v>
      </c>
      <c r="C3295" s="10" t="n">
        <v>0.42502</v>
      </c>
      <c r="D3295" s="10" t="n">
        <v>541.19</v>
      </c>
      <c r="E3295" s="10" t="n">
        <v>19.542</v>
      </c>
      <c r="F3295" s="10" t="n">
        <v>540.99</v>
      </c>
      <c r="G3295" s="10" t="n">
        <v>0.000785633745540583</v>
      </c>
      <c r="H3295" s="10" t="n">
        <v>7.14901939557992</v>
      </c>
      <c r="I3295" s="10" t="n">
        <v>0.365828441079721</v>
      </c>
      <c r="T3295" s="0" t="n">
        <v>18.1926</v>
      </c>
      <c r="U3295" s="0" t="n">
        <v>4.475016</v>
      </c>
      <c r="Y3295" s="0" t="n">
        <v>7.59650062137781</v>
      </c>
      <c r="Z3295" s="11" t="n">
        <v>0.44748122579789</v>
      </c>
    </row>
    <row r="3296" customFormat="false" ht="12.75" hidden="false" customHeight="false" outlineLevel="0" collapsed="false">
      <c r="B3296" s="10" t="n">
        <v>21.031</v>
      </c>
      <c r="C3296" s="10" t="n">
        <v>0.42188</v>
      </c>
      <c r="D3296" s="10" t="n">
        <v>541.19</v>
      </c>
      <c r="E3296" s="10" t="n">
        <v>19.531</v>
      </c>
      <c r="F3296" s="10" t="n">
        <v>540.99</v>
      </c>
      <c r="G3296" s="10" t="n">
        <v>0.000779829571711122</v>
      </c>
      <c r="H3296" s="10" t="n">
        <v>7.15643470834426</v>
      </c>
      <c r="I3296" s="10" t="n">
        <v>0.36641414716831</v>
      </c>
      <c r="T3296" s="0" t="n">
        <v>18.1929</v>
      </c>
      <c r="U3296" s="0" t="n">
        <v>4.475052</v>
      </c>
      <c r="Y3296" s="0" t="n">
        <v>7.59322898075628</v>
      </c>
      <c r="Z3296" s="11" t="n">
        <v>0.436794272412019</v>
      </c>
    </row>
    <row r="3297" customFormat="false" ht="12.75" hidden="false" customHeight="false" outlineLevel="0" collapsed="false">
      <c r="B3297" s="10" t="n">
        <v>21.022</v>
      </c>
      <c r="C3297" s="10" t="n">
        <v>0.42188</v>
      </c>
      <c r="D3297" s="10" t="n">
        <v>541.19</v>
      </c>
      <c r="E3297" s="10" t="n">
        <v>19.522</v>
      </c>
      <c r="F3297" s="10" t="n">
        <v>540.99</v>
      </c>
      <c r="G3297" s="10" t="n">
        <v>0.000779829571711122</v>
      </c>
      <c r="H3297" s="10" t="n">
        <v>7.15643470834426</v>
      </c>
      <c r="I3297" s="10" t="n">
        <v>0.366583070809562</v>
      </c>
      <c r="T3297" s="0" t="n">
        <v>18.1929</v>
      </c>
      <c r="U3297" s="0" t="n">
        <v>4.475016</v>
      </c>
      <c r="Y3297" s="0" t="n">
        <v>7.59055218388413</v>
      </c>
      <c r="Z3297" s="11" t="n">
        <v>0.434117475539864</v>
      </c>
    </row>
    <row r="3298" customFormat="false" ht="12.75" hidden="false" customHeight="false" outlineLevel="0" collapsed="false">
      <c r="B3298" s="10" t="n">
        <v>21.005</v>
      </c>
      <c r="C3298" s="10" t="n">
        <v>0.42188</v>
      </c>
      <c r="D3298" s="10" t="n">
        <v>541.19</v>
      </c>
      <c r="E3298" s="10" t="n">
        <v>19.505</v>
      </c>
      <c r="F3298" s="10" t="n">
        <v>540.99</v>
      </c>
      <c r="G3298" s="10" t="n">
        <v>0.000779829571711122</v>
      </c>
      <c r="H3298" s="10" t="n">
        <v>7.15643470834426</v>
      </c>
      <c r="I3298" s="10" t="n">
        <v>0.366902574126853</v>
      </c>
      <c r="T3298" s="0" t="n">
        <v>18.1933</v>
      </c>
      <c r="U3298" s="0" t="n">
        <v>4.475016</v>
      </c>
      <c r="Y3298" s="0" t="n">
        <v>7.5854960120145</v>
      </c>
      <c r="Z3298" s="11" t="n">
        <v>0.429061303670238</v>
      </c>
    </row>
    <row r="3299" customFormat="false" ht="12.75" hidden="false" customHeight="false" outlineLevel="0" collapsed="false">
      <c r="B3299" s="10" t="n">
        <v>21.003</v>
      </c>
      <c r="C3299" s="10" t="n">
        <v>0.42188</v>
      </c>
      <c r="D3299" s="10" t="n">
        <v>541.19</v>
      </c>
      <c r="E3299" s="10" t="n">
        <v>19.503</v>
      </c>
      <c r="F3299" s="10" t="n">
        <v>540.99</v>
      </c>
      <c r="G3299" s="10" t="n">
        <v>0.000779829571711122</v>
      </c>
      <c r="H3299" s="10" t="n">
        <v>7.15643470834426</v>
      </c>
      <c r="I3299" s="10" t="n">
        <v>0.366940199371597</v>
      </c>
      <c r="T3299" s="0" t="n">
        <v>18.1931</v>
      </c>
      <c r="U3299" s="0" t="n">
        <v>4.475016</v>
      </c>
      <c r="Y3299" s="0" t="n">
        <v>7.58490116826514</v>
      </c>
      <c r="Z3299" s="11" t="n">
        <v>0.428466459920871</v>
      </c>
    </row>
    <row r="3300" customFormat="false" ht="12.75" hidden="false" customHeight="false" outlineLevel="0" collapsed="false">
      <c r="B3300" s="10" t="n">
        <v>20.992</v>
      </c>
      <c r="C3300" s="10" t="n">
        <v>0.42188</v>
      </c>
      <c r="D3300" s="10" t="n">
        <v>539.41</v>
      </c>
      <c r="E3300" s="10" t="n">
        <v>19.492</v>
      </c>
      <c r="F3300" s="10" t="n">
        <v>539.21</v>
      </c>
      <c r="G3300" s="10" t="n">
        <v>0.000782403887168265</v>
      </c>
      <c r="H3300" s="10" t="n">
        <v>7.15313901958514</v>
      </c>
      <c r="I3300" s="10" t="n">
        <v>0.366978197187828</v>
      </c>
      <c r="T3300" s="0" t="n">
        <v>18.1929</v>
      </c>
      <c r="U3300" s="0" t="n">
        <v>4.475016</v>
      </c>
      <c r="Y3300" s="0" t="n">
        <v>7.58162952764361</v>
      </c>
      <c r="Z3300" s="11" t="n">
        <v>0.428490508058474</v>
      </c>
    </row>
    <row r="3301" customFormat="false" ht="12.75" hidden="false" customHeight="false" outlineLevel="0" collapsed="false">
      <c r="B3301" s="10" t="n">
        <v>20.983</v>
      </c>
      <c r="C3301" s="10" t="n">
        <v>0.42188</v>
      </c>
      <c r="D3301" s="10" t="n">
        <v>541.19</v>
      </c>
      <c r="E3301" s="10" t="n">
        <v>19.483</v>
      </c>
      <c r="F3301" s="10" t="n">
        <v>540.99</v>
      </c>
      <c r="G3301" s="10" t="n">
        <v>0.000779829571711122</v>
      </c>
      <c r="H3301" s="10" t="n">
        <v>7.15643470834426</v>
      </c>
      <c r="I3301" s="10" t="n">
        <v>0.367316876679375</v>
      </c>
      <c r="T3301" s="0" t="n">
        <v>18.1926</v>
      </c>
      <c r="U3301" s="0" t="n">
        <v>4.475016</v>
      </c>
      <c r="Y3301" s="0" t="n">
        <v>7.57895273077146</v>
      </c>
      <c r="Z3301" s="11" t="n">
        <v>0.422518022427195</v>
      </c>
    </row>
    <row r="3302" customFormat="false" ht="12.75" hidden="false" customHeight="false" outlineLevel="0" collapsed="false">
      <c r="B3302" s="10" t="n">
        <v>20.986</v>
      </c>
      <c r="C3302" s="10" t="n">
        <v>0.42188</v>
      </c>
      <c r="D3302" s="10" t="n">
        <v>541.19</v>
      </c>
      <c r="E3302" s="10" t="n">
        <v>19.486</v>
      </c>
      <c r="F3302" s="10" t="n">
        <v>540.99</v>
      </c>
      <c r="G3302" s="10" t="n">
        <v>0.000779829571711122</v>
      </c>
      <c r="H3302" s="10" t="n">
        <v>7.15643470834426</v>
      </c>
      <c r="I3302" s="10" t="n">
        <v>0.367260325790017</v>
      </c>
      <c r="T3302" s="0" t="n">
        <v>18.1926</v>
      </c>
      <c r="U3302" s="0" t="n">
        <v>4.475052</v>
      </c>
      <c r="Y3302" s="0" t="n">
        <v>7.57984499639551</v>
      </c>
      <c r="Z3302" s="11" t="n">
        <v>0.423410288051246</v>
      </c>
    </row>
    <row r="3303" customFormat="false" ht="12.75" hidden="false" customHeight="false" outlineLevel="0" collapsed="false">
      <c r="B3303" s="10" t="n">
        <v>20.963</v>
      </c>
      <c r="C3303" s="10" t="n">
        <v>0.42188</v>
      </c>
      <c r="D3303" s="10" t="n">
        <v>541.19</v>
      </c>
      <c r="E3303" s="10" t="n">
        <v>19.463</v>
      </c>
      <c r="F3303" s="10" t="n">
        <v>540.99</v>
      </c>
      <c r="G3303" s="10" t="n">
        <v>0.000779829571711122</v>
      </c>
      <c r="H3303" s="10" t="n">
        <v>7.15643470834426</v>
      </c>
      <c r="I3303" s="10" t="n">
        <v>0.367694328127435</v>
      </c>
      <c r="T3303" s="0" t="n">
        <v>18.1924</v>
      </c>
      <c r="U3303" s="0" t="n">
        <v>4.475052</v>
      </c>
      <c r="Y3303" s="0" t="n">
        <v>7.57300429327778</v>
      </c>
      <c r="Z3303" s="11" t="n">
        <v>0.416569584933516</v>
      </c>
    </row>
    <row r="3304" customFormat="false" ht="12.75" hidden="false" customHeight="false" outlineLevel="0" collapsed="false">
      <c r="B3304" s="10" t="n">
        <v>20.974</v>
      </c>
      <c r="C3304" s="10" t="n">
        <v>0.42188</v>
      </c>
      <c r="D3304" s="10" t="n">
        <v>541.19</v>
      </c>
      <c r="E3304" s="10" t="n">
        <v>19.474</v>
      </c>
      <c r="F3304" s="10" t="n">
        <v>540.99</v>
      </c>
      <c r="G3304" s="10" t="n">
        <v>0.000779829571711122</v>
      </c>
      <c r="H3304" s="10" t="n">
        <v>7.15643470834426</v>
      </c>
      <c r="I3304" s="10" t="n">
        <v>0.36748663388848</v>
      </c>
      <c r="T3304" s="0" t="n">
        <v>18.1919</v>
      </c>
      <c r="U3304" s="0" t="n">
        <v>4.475087</v>
      </c>
      <c r="Y3304" s="0" t="n">
        <v>7.5762759338993</v>
      </c>
      <c r="Z3304" s="11" t="n">
        <v>0.419841225555039</v>
      </c>
    </row>
    <row r="3305" customFormat="false" ht="12.75" hidden="false" customHeight="false" outlineLevel="0" collapsed="false">
      <c r="B3305" s="10" t="n">
        <v>20.937</v>
      </c>
      <c r="C3305" s="10" t="n">
        <v>0.42188</v>
      </c>
      <c r="D3305" s="10" t="n">
        <v>541.19</v>
      </c>
      <c r="E3305" s="10" t="n">
        <v>19.437</v>
      </c>
      <c r="F3305" s="10" t="n">
        <v>540.99</v>
      </c>
      <c r="G3305" s="10" t="n">
        <v>0.000779829571711122</v>
      </c>
      <c r="H3305" s="10" t="n">
        <v>7.15643470834426</v>
      </c>
      <c r="I3305" s="10" t="n">
        <v>0.368186176279481</v>
      </c>
      <c r="T3305" s="0" t="n">
        <v>18.1924</v>
      </c>
      <c r="U3305" s="0" t="n">
        <v>4.475016</v>
      </c>
      <c r="Y3305" s="0" t="n">
        <v>7.565271324536</v>
      </c>
      <c r="Z3305" s="11" t="n">
        <v>0.408836616191737</v>
      </c>
    </row>
    <row r="3306" customFormat="false" ht="12.75" hidden="false" customHeight="false" outlineLevel="0" collapsed="false">
      <c r="B3306" s="10" t="n">
        <v>20.944</v>
      </c>
      <c r="C3306" s="10" t="n">
        <v>0.42188</v>
      </c>
      <c r="D3306" s="10" t="n">
        <v>541.19</v>
      </c>
      <c r="E3306" s="10" t="n">
        <v>19.444</v>
      </c>
      <c r="F3306" s="10" t="n">
        <v>540.99</v>
      </c>
      <c r="G3306" s="10" t="n">
        <v>0.000779829571711122</v>
      </c>
      <c r="H3306" s="10" t="n">
        <v>7.15643470834426</v>
      </c>
      <c r="I3306" s="10" t="n">
        <v>0.368053626226305</v>
      </c>
      <c r="T3306" s="0" t="n">
        <v>18.1924</v>
      </c>
      <c r="U3306" s="0" t="n">
        <v>4.475052</v>
      </c>
      <c r="Y3306" s="0" t="n">
        <v>7.56735327765879</v>
      </c>
      <c r="Z3306" s="11" t="n">
        <v>0.410918569314523</v>
      </c>
    </row>
    <row r="3307" customFormat="false" ht="12.75" hidden="false" customHeight="false" outlineLevel="0" collapsed="false">
      <c r="B3307" s="10" t="n">
        <v>20.954</v>
      </c>
      <c r="C3307" s="10" t="n">
        <v>0.42188</v>
      </c>
      <c r="D3307" s="10" t="n">
        <v>541.19</v>
      </c>
      <c r="E3307" s="10" t="n">
        <v>19.454</v>
      </c>
      <c r="F3307" s="10" t="n">
        <v>540.99</v>
      </c>
      <c r="G3307" s="10" t="n">
        <v>0.000779829571711122</v>
      </c>
      <c r="H3307" s="10" t="n">
        <v>7.15643470834426</v>
      </c>
      <c r="I3307" s="10" t="n">
        <v>0.367864434478476</v>
      </c>
      <c r="T3307" s="0" t="n">
        <v>18.1924</v>
      </c>
      <c r="U3307" s="0" t="n">
        <v>4.475087</v>
      </c>
      <c r="Y3307" s="0" t="n">
        <v>7.57032749640563</v>
      </c>
      <c r="Z3307" s="11" t="n">
        <v>0.413892788061363</v>
      </c>
    </row>
    <row r="3308" customFormat="false" ht="12.75" hidden="false" customHeight="false" outlineLevel="0" collapsed="false">
      <c r="B3308" s="10" t="n">
        <v>20.935</v>
      </c>
      <c r="C3308" s="10" t="n">
        <v>0.42188</v>
      </c>
      <c r="D3308" s="10" t="n">
        <v>541.19</v>
      </c>
      <c r="E3308" s="10" t="n">
        <v>19.435</v>
      </c>
      <c r="F3308" s="10" t="n">
        <v>540.99</v>
      </c>
      <c r="G3308" s="10" t="n">
        <v>0.000779829571711122</v>
      </c>
      <c r="H3308" s="10" t="n">
        <v>7.15643470834426</v>
      </c>
      <c r="I3308" s="10" t="n">
        <v>0.368224065260832</v>
      </c>
      <c r="T3308" s="0" t="n">
        <v>18.1923</v>
      </c>
      <c r="U3308" s="0" t="n">
        <v>4.475087</v>
      </c>
      <c r="Y3308" s="0" t="n">
        <v>7.56467648078663</v>
      </c>
      <c r="Z3308" s="11" t="n">
        <v>0.408241772442368</v>
      </c>
    </row>
    <row r="3309" customFormat="false" ht="12.75" hidden="false" customHeight="false" outlineLevel="0" collapsed="false">
      <c r="B3309" s="10" t="n">
        <v>20.937</v>
      </c>
      <c r="C3309" s="10" t="n">
        <v>0.42188</v>
      </c>
      <c r="D3309" s="10" t="n">
        <v>541.19</v>
      </c>
      <c r="E3309" s="10" t="n">
        <v>19.437</v>
      </c>
      <c r="F3309" s="10" t="n">
        <v>540.99</v>
      </c>
      <c r="G3309" s="10" t="n">
        <v>0.000779829571711122</v>
      </c>
      <c r="H3309" s="10" t="n">
        <v>7.15643470834426</v>
      </c>
      <c r="I3309" s="10" t="n">
        <v>0.368186176279481</v>
      </c>
      <c r="T3309" s="0" t="n">
        <v>18.1928</v>
      </c>
      <c r="U3309" s="0" t="n">
        <v>4.475052</v>
      </c>
      <c r="Y3309" s="0" t="n">
        <v>7.565271324536</v>
      </c>
      <c r="Z3309" s="11" t="n">
        <v>0.408836616191737</v>
      </c>
    </row>
    <row r="3310" customFormat="false" ht="12.75" hidden="false" customHeight="false" outlineLevel="0" collapsed="false">
      <c r="B3310" s="10" t="n">
        <v>20.924</v>
      </c>
      <c r="C3310" s="10" t="n">
        <v>0.42188</v>
      </c>
      <c r="D3310" s="10" t="n">
        <v>541.19</v>
      </c>
      <c r="E3310" s="10" t="n">
        <v>19.424</v>
      </c>
      <c r="F3310" s="10" t="n">
        <v>540.99</v>
      </c>
      <c r="G3310" s="10" t="n">
        <v>0.000779829571711122</v>
      </c>
      <c r="H3310" s="10" t="n">
        <v>7.15643470834426</v>
      </c>
      <c r="I3310" s="10" t="n">
        <v>0.368432594128103</v>
      </c>
      <c r="T3310" s="0" t="n">
        <v>18.1924</v>
      </c>
      <c r="U3310" s="0" t="n">
        <v>4.475087</v>
      </c>
      <c r="Y3310" s="0" t="n">
        <v>7.56140484016511</v>
      </c>
      <c r="Z3310" s="11" t="n">
        <v>0.404970131820846</v>
      </c>
    </row>
    <row r="3311" customFormat="false" ht="12.75" hidden="false" customHeight="false" outlineLevel="0" collapsed="false">
      <c r="B3311" s="10" t="n">
        <v>20.924</v>
      </c>
      <c r="C3311" s="10" t="n">
        <v>0.42188</v>
      </c>
      <c r="D3311" s="10" t="n">
        <v>541.19</v>
      </c>
      <c r="E3311" s="10" t="n">
        <v>19.424</v>
      </c>
      <c r="F3311" s="10" t="n">
        <v>540.99</v>
      </c>
      <c r="G3311" s="10" t="n">
        <v>0.000779829571711122</v>
      </c>
      <c r="H3311" s="10" t="n">
        <v>7.15643470834426</v>
      </c>
      <c r="I3311" s="10" t="n">
        <v>0.368432594128103</v>
      </c>
      <c r="T3311" s="0" t="n">
        <v>18.1926</v>
      </c>
      <c r="U3311" s="0" t="n">
        <v>4.474901</v>
      </c>
      <c r="Y3311" s="0" t="n">
        <v>7.56140484016511</v>
      </c>
      <c r="Z3311" s="11" t="n">
        <v>0.404970131820846</v>
      </c>
    </row>
    <row r="3312" customFormat="false" ht="12.75" hidden="false" customHeight="false" outlineLevel="0" collapsed="false">
      <c r="B3312" s="10" t="n">
        <v>20.924</v>
      </c>
      <c r="C3312" s="10" t="n">
        <v>0.42188</v>
      </c>
      <c r="D3312" s="10" t="n">
        <v>541.19</v>
      </c>
      <c r="E3312" s="10" t="n">
        <v>19.424</v>
      </c>
      <c r="F3312" s="10" t="n">
        <v>540.99</v>
      </c>
      <c r="G3312" s="10" t="n">
        <v>0.000779829571711122</v>
      </c>
      <c r="H3312" s="10" t="n">
        <v>7.15643470834426</v>
      </c>
      <c r="I3312" s="10" t="n">
        <v>0.368432594128103</v>
      </c>
      <c r="T3312" s="0" t="n">
        <v>18.1922</v>
      </c>
      <c r="U3312" s="0" t="n">
        <v>4.475052</v>
      </c>
      <c r="Y3312" s="0" t="n">
        <v>7.56140484016511</v>
      </c>
      <c r="Z3312" s="11" t="n">
        <v>0.404970131820846</v>
      </c>
    </row>
    <row r="3313" customFormat="false" ht="12.75" hidden="false" customHeight="false" outlineLevel="0" collapsed="false">
      <c r="B3313" s="10" t="n">
        <v>20.937</v>
      </c>
      <c r="C3313" s="10" t="n">
        <v>0.41874</v>
      </c>
      <c r="D3313" s="10" t="n">
        <v>539.41</v>
      </c>
      <c r="E3313" s="10" t="n">
        <v>19.437</v>
      </c>
      <c r="F3313" s="10" t="n">
        <v>539.21</v>
      </c>
      <c r="G3313" s="10" t="n">
        <v>0.000776580553031287</v>
      </c>
      <c r="H3313" s="10" t="n">
        <v>7.16060973026499</v>
      </c>
      <c r="I3313" s="10" t="n">
        <v>0.368400973929361</v>
      </c>
      <c r="T3313" s="0" t="n">
        <v>18.1921</v>
      </c>
      <c r="U3313" s="0" t="n">
        <v>4.475052</v>
      </c>
      <c r="Y3313" s="0" t="n">
        <v>7.565271324536</v>
      </c>
      <c r="Z3313" s="11" t="n">
        <v>0.404661594271012</v>
      </c>
    </row>
    <row r="3314" customFormat="false" ht="12.75" hidden="false" customHeight="false" outlineLevel="0" collapsed="false">
      <c r="B3314" s="10" t="n">
        <v>20.906</v>
      </c>
      <c r="C3314" s="10" t="n">
        <v>0.42188</v>
      </c>
      <c r="D3314" s="10" t="n">
        <v>541.19</v>
      </c>
      <c r="E3314" s="10" t="n">
        <v>19.406</v>
      </c>
      <c r="F3314" s="10" t="n">
        <v>540.99</v>
      </c>
      <c r="G3314" s="10" t="n">
        <v>0.000779829571711122</v>
      </c>
      <c r="H3314" s="10" t="n">
        <v>7.15643470834426</v>
      </c>
      <c r="I3314" s="10" t="n">
        <v>0.368774333110598</v>
      </c>
      <c r="T3314" s="0" t="n">
        <v>18.1919</v>
      </c>
      <c r="U3314" s="0" t="n">
        <v>4.475016</v>
      </c>
      <c r="Y3314" s="0" t="n">
        <v>7.5560512464208</v>
      </c>
      <c r="Z3314" s="11" t="n">
        <v>0.399616538076536</v>
      </c>
    </row>
    <row r="3315" customFormat="false" ht="12.75" hidden="false" customHeight="false" outlineLevel="0" collapsed="false">
      <c r="B3315" s="10" t="n">
        <v>20.924</v>
      </c>
      <c r="C3315" s="10" t="n">
        <v>0.42188</v>
      </c>
      <c r="D3315" s="10" t="n">
        <v>541.19</v>
      </c>
      <c r="E3315" s="10" t="n">
        <v>19.424</v>
      </c>
      <c r="F3315" s="10" t="n">
        <v>540.99</v>
      </c>
      <c r="G3315" s="10" t="n">
        <v>0.000779829571711122</v>
      </c>
      <c r="H3315" s="10" t="n">
        <v>7.15643470834426</v>
      </c>
      <c r="I3315" s="10" t="n">
        <v>0.368432594128103</v>
      </c>
      <c r="T3315" s="0" t="n">
        <v>18.1921</v>
      </c>
      <c r="U3315" s="0" t="n">
        <v>4.475016</v>
      </c>
      <c r="Y3315" s="0" t="n">
        <v>7.56140484016511</v>
      </c>
      <c r="Z3315" s="11" t="n">
        <v>0.404970131820846</v>
      </c>
    </row>
    <row r="3316" customFormat="false" ht="12.75" hidden="false" customHeight="false" outlineLevel="0" collapsed="false">
      <c r="B3316" s="10" t="n">
        <v>20.906</v>
      </c>
      <c r="C3316" s="10" t="n">
        <v>0.42188</v>
      </c>
      <c r="D3316" s="10" t="n">
        <v>539.41</v>
      </c>
      <c r="E3316" s="10" t="n">
        <v>19.406</v>
      </c>
      <c r="F3316" s="10" t="n">
        <v>539.21</v>
      </c>
      <c r="G3316" s="10" t="n">
        <v>0.000782403887168265</v>
      </c>
      <c r="H3316" s="10" t="n">
        <v>7.15313901958514</v>
      </c>
      <c r="I3316" s="10" t="n">
        <v>0.368604504770954</v>
      </c>
      <c r="T3316" s="0" t="n">
        <v>18.1923</v>
      </c>
      <c r="U3316" s="0" t="n">
        <v>4.475087</v>
      </c>
      <c r="Y3316" s="0" t="n">
        <v>7.5560512464208</v>
      </c>
      <c r="Z3316" s="11" t="n">
        <v>0.40291222683566</v>
      </c>
    </row>
    <row r="3317" customFormat="false" ht="12.75" hidden="false" customHeight="false" outlineLevel="0" collapsed="false">
      <c r="B3317" s="10" t="n">
        <v>20.907</v>
      </c>
      <c r="C3317" s="10" t="n">
        <v>0.41874</v>
      </c>
      <c r="D3317" s="10" t="n">
        <v>539.41</v>
      </c>
      <c r="E3317" s="10" t="n">
        <v>19.407</v>
      </c>
      <c r="F3317" s="10" t="n">
        <v>539.21</v>
      </c>
      <c r="G3317" s="10" t="n">
        <v>0.000776580553031287</v>
      </c>
      <c r="H3317" s="10" t="n">
        <v>7.16060973026499</v>
      </c>
      <c r="I3317" s="10" t="n">
        <v>0.36897046067218</v>
      </c>
      <c r="T3317" s="0" t="n">
        <v>18.1923</v>
      </c>
      <c r="U3317" s="0" t="n">
        <v>4.475087</v>
      </c>
      <c r="Y3317" s="0" t="n">
        <v>7.55634866829549</v>
      </c>
      <c r="Z3317" s="11" t="n">
        <v>0.395738938030496</v>
      </c>
    </row>
    <row r="3318" customFormat="false" ht="12.75" hidden="false" customHeight="false" outlineLevel="0" collapsed="false">
      <c r="B3318" s="10" t="n">
        <v>20.915</v>
      </c>
      <c r="C3318" s="10" t="n">
        <v>0.42188</v>
      </c>
      <c r="D3318" s="10" t="n">
        <v>541.19</v>
      </c>
      <c r="E3318" s="10" t="n">
        <v>19.415</v>
      </c>
      <c r="F3318" s="10" t="n">
        <v>540.99</v>
      </c>
      <c r="G3318" s="10" t="n">
        <v>0.000779829571711122</v>
      </c>
      <c r="H3318" s="10" t="n">
        <v>7.15643470834426</v>
      </c>
      <c r="I3318" s="10" t="n">
        <v>0.368603384411242</v>
      </c>
      <c r="T3318" s="0" t="n">
        <v>18.1924</v>
      </c>
      <c r="U3318" s="0" t="n">
        <v>4.475087</v>
      </c>
      <c r="Y3318" s="0" t="n">
        <v>7.55872804329296</v>
      </c>
      <c r="Z3318" s="11" t="n">
        <v>0.402293334948691</v>
      </c>
    </row>
    <row r="3319" customFormat="false" ht="12.75" hidden="false" customHeight="false" outlineLevel="0" collapsed="false">
      <c r="B3319" s="10" t="n">
        <v>20.906</v>
      </c>
      <c r="C3319" s="10" t="n">
        <v>0.42188</v>
      </c>
      <c r="D3319" s="10" t="n">
        <v>541.19</v>
      </c>
      <c r="E3319" s="10" t="n">
        <v>19.406</v>
      </c>
      <c r="F3319" s="10" t="n">
        <v>540.99</v>
      </c>
      <c r="G3319" s="10" t="n">
        <v>0.000779829571711122</v>
      </c>
      <c r="H3319" s="10" t="n">
        <v>7.15643470834426</v>
      </c>
      <c r="I3319" s="10" t="n">
        <v>0.368774333110598</v>
      </c>
      <c r="T3319" s="0" t="n">
        <v>18.1924</v>
      </c>
      <c r="U3319" s="0" t="n">
        <v>4.475166</v>
      </c>
      <c r="Y3319" s="0" t="n">
        <v>7.5560512464208</v>
      </c>
      <c r="Z3319" s="11" t="n">
        <v>0.399616538076536</v>
      </c>
    </row>
    <row r="3320" customFormat="false" ht="12.75" hidden="false" customHeight="false" outlineLevel="0" collapsed="false">
      <c r="B3320" s="10" t="n">
        <v>20.906</v>
      </c>
      <c r="C3320" s="10" t="n">
        <v>0.42188</v>
      </c>
      <c r="D3320" s="10" t="n">
        <v>541.19</v>
      </c>
      <c r="E3320" s="10" t="n">
        <v>19.406</v>
      </c>
      <c r="F3320" s="10" t="n">
        <v>540.99</v>
      </c>
      <c r="G3320" s="10" t="n">
        <v>0.000779829571711122</v>
      </c>
      <c r="H3320" s="10" t="n">
        <v>7.15643470834426</v>
      </c>
      <c r="I3320" s="10" t="n">
        <v>0.368774333110598</v>
      </c>
      <c r="T3320" s="0" t="n">
        <v>18.1919</v>
      </c>
      <c r="U3320" s="0" t="n">
        <v>4.475087</v>
      </c>
      <c r="Y3320" s="0" t="n">
        <v>7.5560512464208</v>
      </c>
      <c r="Z3320" s="11" t="n">
        <v>0.399616538076536</v>
      </c>
    </row>
    <row r="3321" customFormat="false" ht="12.75" hidden="false" customHeight="false" outlineLevel="0" collapsed="false">
      <c r="B3321" s="10" t="n">
        <v>20.918</v>
      </c>
      <c r="C3321" s="10" t="n">
        <v>0.42502</v>
      </c>
      <c r="D3321" s="10" t="n">
        <v>541.19</v>
      </c>
      <c r="E3321" s="10" t="n">
        <v>19.418</v>
      </c>
      <c r="F3321" s="10" t="n">
        <v>540.99</v>
      </c>
      <c r="G3321" s="10" t="n">
        <v>0.000785633745540583</v>
      </c>
      <c r="H3321" s="10" t="n">
        <v>7.14901939557992</v>
      </c>
      <c r="I3321" s="10" t="n">
        <v>0.368164558429288</v>
      </c>
      <c r="T3321" s="0" t="n">
        <v>18.1923</v>
      </c>
      <c r="U3321" s="0" t="n">
        <v>4.47513</v>
      </c>
      <c r="Y3321" s="0" t="n">
        <v>7.55962030891701</v>
      </c>
      <c r="Z3321" s="11" t="n">
        <v>0.410600913337089</v>
      </c>
    </row>
    <row r="3322" customFormat="false" ht="12.75" hidden="false" customHeight="false" outlineLevel="0" collapsed="false">
      <c r="B3322" s="10" t="n">
        <v>20.896</v>
      </c>
      <c r="C3322" s="10" t="n">
        <v>0.42502</v>
      </c>
      <c r="D3322" s="10" t="n">
        <v>539.41</v>
      </c>
      <c r="E3322" s="10" t="n">
        <v>19.396</v>
      </c>
      <c r="F3322" s="10" t="n">
        <v>539.21</v>
      </c>
      <c r="G3322" s="10" t="n">
        <v>0.000788227221305243</v>
      </c>
      <c r="H3322" s="10" t="n">
        <v>7.14572370682079</v>
      </c>
      <c r="I3322" s="10" t="n">
        <v>0.368412234832996</v>
      </c>
      <c r="T3322" s="0" t="n">
        <v>18.1921</v>
      </c>
      <c r="U3322" s="0" t="n">
        <v>4.475016</v>
      </c>
      <c r="Y3322" s="0" t="n">
        <v>7.55307702767396</v>
      </c>
      <c r="Z3322" s="11" t="n">
        <v>0.407353320853168</v>
      </c>
    </row>
    <row r="3323" customFormat="false" ht="12.75" hidden="false" customHeight="false" outlineLevel="0" collapsed="false">
      <c r="B3323" s="10" t="n">
        <v>20.906</v>
      </c>
      <c r="C3323" s="10" t="n">
        <v>0.42502</v>
      </c>
      <c r="D3323" s="10" t="n">
        <v>539.41</v>
      </c>
      <c r="E3323" s="10" t="n">
        <v>19.406</v>
      </c>
      <c r="F3323" s="10" t="n">
        <v>539.21</v>
      </c>
      <c r="G3323" s="10" t="n">
        <v>0.000788227221305243</v>
      </c>
      <c r="H3323" s="10" t="n">
        <v>7.14572370682079</v>
      </c>
      <c r="I3323" s="10" t="n">
        <v>0.368222390333958</v>
      </c>
      <c r="T3323" s="0" t="n">
        <v>18.1919</v>
      </c>
      <c r="U3323" s="0" t="n">
        <v>4.474937</v>
      </c>
      <c r="Y3323" s="0" t="n">
        <v>7.5560512464208</v>
      </c>
      <c r="Z3323" s="11" t="n">
        <v>0.410327539600007</v>
      </c>
    </row>
    <row r="3324" customFormat="false" ht="12.75" hidden="false" customHeight="false" outlineLevel="0" collapsed="false">
      <c r="B3324" s="10" t="n">
        <v>20.896</v>
      </c>
      <c r="C3324" s="10" t="n">
        <v>0.42502</v>
      </c>
      <c r="D3324" s="10" t="n">
        <v>541.19</v>
      </c>
      <c r="E3324" s="10" t="n">
        <v>19.396</v>
      </c>
      <c r="F3324" s="10" t="n">
        <v>540.99</v>
      </c>
      <c r="G3324" s="10" t="n">
        <v>0.000785633745540583</v>
      </c>
      <c r="H3324" s="10" t="n">
        <v>7.14901939557992</v>
      </c>
      <c r="I3324" s="10" t="n">
        <v>0.368582150731074</v>
      </c>
      <c r="T3324" s="0" t="n">
        <v>18.1923</v>
      </c>
      <c r="U3324" s="0" t="n">
        <v>4.474858</v>
      </c>
      <c r="Y3324" s="0" t="n">
        <v>7.55307702767396</v>
      </c>
      <c r="Z3324" s="11" t="n">
        <v>0.404057632094044</v>
      </c>
    </row>
    <row r="3325" customFormat="false" ht="12.75" hidden="false" customHeight="false" outlineLevel="0" collapsed="false">
      <c r="B3325" s="10" t="n">
        <v>20.898</v>
      </c>
      <c r="C3325" s="10" t="n">
        <v>0.42502</v>
      </c>
      <c r="D3325" s="10" t="n">
        <v>539.41</v>
      </c>
      <c r="E3325" s="10" t="n">
        <v>19.398</v>
      </c>
      <c r="F3325" s="10" t="n">
        <v>539.21</v>
      </c>
      <c r="G3325" s="10" t="n">
        <v>0.000788227221305243</v>
      </c>
      <c r="H3325" s="10" t="n">
        <v>7.14572370682079</v>
      </c>
      <c r="I3325" s="10" t="n">
        <v>0.368374250274296</v>
      </c>
      <c r="T3325" s="0" t="n">
        <v>18.1922</v>
      </c>
      <c r="U3325" s="0" t="n">
        <v>4.474901</v>
      </c>
      <c r="Y3325" s="0" t="n">
        <v>7.55367187142333</v>
      </c>
      <c r="Z3325" s="11" t="n">
        <v>0.407948164602536</v>
      </c>
    </row>
    <row r="3326" customFormat="false" ht="12.75" hidden="false" customHeight="false" outlineLevel="0" collapsed="false">
      <c r="B3326" s="10" t="n">
        <v>20.896</v>
      </c>
      <c r="C3326" s="10" t="n">
        <v>0.42502</v>
      </c>
      <c r="D3326" s="10" t="n">
        <v>539.41</v>
      </c>
      <c r="E3326" s="10" t="n">
        <v>19.396</v>
      </c>
      <c r="F3326" s="10" t="n">
        <v>539.21</v>
      </c>
      <c r="G3326" s="10" t="n">
        <v>0.000788227221305243</v>
      </c>
      <c r="H3326" s="10" t="n">
        <v>7.14572370682079</v>
      </c>
      <c r="I3326" s="10" t="n">
        <v>0.368412234832996</v>
      </c>
      <c r="T3326" s="0" t="n">
        <v>18.1921</v>
      </c>
      <c r="U3326" s="0" t="n">
        <v>4.474937</v>
      </c>
      <c r="Y3326" s="0" t="n">
        <v>7.55307702767396</v>
      </c>
      <c r="Z3326" s="11" t="n">
        <v>0.407353320853168</v>
      </c>
    </row>
    <row r="3327" customFormat="false" ht="12.75" hidden="false" customHeight="false" outlineLevel="0" collapsed="false">
      <c r="B3327" s="10" t="n">
        <v>20.896</v>
      </c>
      <c r="C3327" s="10" t="n">
        <v>0.42502</v>
      </c>
      <c r="D3327" s="10" t="n">
        <v>541.19</v>
      </c>
      <c r="E3327" s="10" t="n">
        <v>19.396</v>
      </c>
      <c r="F3327" s="10" t="n">
        <v>540.99</v>
      </c>
      <c r="G3327" s="10" t="n">
        <v>0.000785633745540583</v>
      </c>
      <c r="H3327" s="10" t="n">
        <v>7.14901939557992</v>
      </c>
      <c r="I3327" s="10" t="n">
        <v>0.368582150731074</v>
      </c>
      <c r="T3327" s="0" t="n">
        <v>18.1924</v>
      </c>
      <c r="U3327" s="0" t="n">
        <v>4.474937</v>
      </c>
      <c r="Y3327" s="0" t="n">
        <v>7.55307702767396</v>
      </c>
      <c r="Z3327" s="11" t="n">
        <v>0.404057632094044</v>
      </c>
    </row>
    <row r="3328" customFormat="false" ht="12.75" hidden="false" customHeight="false" outlineLevel="0" collapsed="false">
      <c r="B3328" s="10" t="n">
        <v>20.886</v>
      </c>
      <c r="C3328" s="10" t="n">
        <v>0.42817</v>
      </c>
      <c r="D3328" s="10" t="n">
        <v>539.41</v>
      </c>
      <c r="E3328" s="10" t="n">
        <v>19.386</v>
      </c>
      <c r="F3328" s="10" t="n">
        <v>539.21</v>
      </c>
      <c r="G3328" s="10" t="n">
        <v>0.000794069101092339</v>
      </c>
      <c r="H3328" s="10" t="n">
        <v>7.13833962094557</v>
      </c>
      <c r="I3328" s="10" t="n">
        <v>0.368221377331351</v>
      </c>
      <c r="T3328" s="0" t="n">
        <v>18.1919</v>
      </c>
      <c r="U3328" s="0" t="n">
        <v>4.475016</v>
      </c>
      <c r="Y3328" s="0" t="n">
        <v>7.55010280892712</v>
      </c>
      <c r="Z3328" s="11" t="n">
        <v>0.411763187981558</v>
      </c>
    </row>
    <row r="3329" customFormat="false" ht="12.75" hidden="false" customHeight="false" outlineLevel="0" collapsed="false">
      <c r="B3329" s="10" t="n">
        <v>20.888</v>
      </c>
      <c r="C3329" s="10" t="n">
        <v>0.42817</v>
      </c>
      <c r="D3329" s="10" t="n">
        <v>539.41</v>
      </c>
      <c r="E3329" s="10" t="n">
        <v>19.388</v>
      </c>
      <c r="F3329" s="10" t="n">
        <v>539.21</v>
      </c>
      <c r="G3329" s="10" t="n">
        <v>0.000794069101092339</v>
      </c>
      <c r="H3329" s="10" t="n">
        <v>7.13833962094557</v>
      </c>
      <c r="I3329" s="10" t="n">
        <v>0.368183392869072</v>
      </c>
      <c r="T3329" s="0" t="n">
        <v>18.1923</v>
      </c>
      <c r="U3329" s="0" t="n">
        <v>4.475052</v>
      </c>
      <c r="Y3329" s="0" t="n">
        <v>7.55069765267649</v>
      </c>
      <c r="Z3329" s="11" t="n">
        <v>0.412358031730927</v>
      </c>
    </row>
    <row r="3330" customFormat="false" ht="12.75" hidden="false" customHeight="false" outlineLevel="0" collapsed="false">
      <c r="B3330" s="10" t="n">
        <v>20.896</v>
      </c>
      <c r="C3330" s="10" t="n">
        <v>0.42502</v>
      </c>
      <c r="D3330" s="10" t="n">
        <v>539.41</v>
      </c>
      <c r="E3330" s="10" t="n">
        <v>19.396</v>
      </c>
      <c r="F3330" s="10" t="n">
        <v>539.21</v>
      </c>
      <c r="G3330" s="10" t="n">
        <v>0.000788227221305243</v>
      </c>
      <c r="H3330" s="10" t="n">
        <v>7.14572370682079</v>
      </c>
      <c r="I3330" s="10" t="n">
        <v>0.368412234832996</v>
      </c>
      <c r="T3330" s="0" t="n">
        <v>18.1926</v>
      </c>
      <c r="U3330" s="0" t="n">
        <v>4.475016</v>
      </c>
      <c r="Y3330" s="0" t="n">
        <v>7.55307702767396</v>
      </c>
      <c r="Z3330" s="11" t="n">
        <v>0.407353320853168</v>
      </c>
    </row>
    <row r="3331" customFormat="false" ht="12.75" hidden="false" customHeight="false" outlineLevel="0" collapsed="false">
      <c r="B3331" s="10" t="n">
        <v>20.876</v>
      </c>
      <c r="C3331" s="10" t="n">
        <v>0.42817</v>
      </c>
      <c r="D3331" s="10" t="n">
        <v>539.41</v>
      </c>
      <c r="E3331" s="10" t="n">
        <v>19.376</v>
      </c>
      <c r="F3331" s="10" t="n">
        <v>539.21</v>
      </c>
      <c r="G3331" s="10" t="n">
        <v>0.000794069101092339</v>
      </c>
      <c r="H3331" s="10" t="n">
        <v>7.13833962094557</v>
      </c>
      <c r="I3331" s="10" t="n">
        <v>0.368411417265977</v>
      </c>
      <c r="T3331" s="0" t="n">
        <v>18.1933</v>
      </c>
      <c r="U3331" s="0" t="n">
        <v>4.475052</v>
      </c>
      <c r="Y3331" s="0" t="n">
        <v>7.54712859018028</v>
      </c>
      <c r="Z3331" s="11" t="n">
        <v>0.408788969234719</v>
      </c>
    </row>
    <row r="3332" customFormat="false" ht="12.75" hidden="false" customHeight="false" outlineLevel="0" collapsed="false">
      <c r="B3332" s="10" t="n">
        <v>20.876</v>
      </c>
      <c r="C3332" s="10" t="n">
        <v>0.42817</v>
      </c>
      <c r="D3332" s="10" t="n">
        <v>541.19</v>
      </c>
      <c r="E3332" s="10" t="n">
        <v>19.376</v>
      </c>
      <c r="F3332" s="10" t="n">
        <v>540.99</v>
      </c>
      <c r="G3332" s="10" t="n">
        <v>0.000791456404000074</v>
      </c>
      <c r="H3332" s="10" t="n">
        <v>7.14163530970469</v>
      </c>
      <c r="I3332" s="10" t="n">
        <v>0.368581508552059</v>
      </c>
      <c r="T3332" s="0" t="n">
        <v>18.1936</v>
      </c>
      <c r="U3332" s="0" t="n">
        <v>4.475087</v>
      </c>
      <c r="Y3332" s="0" t="n">
        <v>7.54712859018028</v>
      </c>
      <c r="Z3332" s="11" t="n">
        <v>0.405493280475596</v>
      </c>
    </row>
    <row r="3333" customFormat="false" ht="12.75" hidden="false" customHeight="false" outlineLevel="0" collapsed="false">
      <c r="B3333" s="10" t="n">
        <v>20.898</v>
      </c>
      <c r="C3333" s="10" t="n">
        <v>0.42817</v>
      </c>
      <c r="D3333" s="10" t="n">
        <v>539.41</v>
      </c>
      <c r="E3333" s="10" t="n">
        <v>19.398</v>
      </c>
      <c r="F3333" s="10" t="n">
        <v>539.21</v>
      </c>
      <c r="G3333" s="10" t="n">
        <v>0.000794069101092339</v>
      </c>
      <c r="H3333" s="10" t="n">
        <v>7.13833962094557</v>
      </c>
      <c r="I3333" s="10" t="n">
        <v>0.367993588047508</v>
      </c>
      <c r="T3333" s="0" t="n">
        <v>18.1938</v>
      </c>
      <c r="U3333" s="0" t="n">
        <v>4.47513</v>
      </c>
      <c r="Y3333" s="0" t="n">
        <v>7.55367187142333</v>
      </c>
      <c r="Z3333" s="11" t="n">
        <v>0.415332250477764</v>
      </c>
    </row>
    <row r="3334" customFormat="false" ht="12.75" hidden="false" customHeight="false" outlineLevel="0" collapsed="false">
      <c r="B3334" s="10" t="n">
        <v>20.867</v>
      </c>
      <c r="C3334" s="10" t="n">
        <v>0.43134</v>
      </c>
      <c r="D3334" s="10" t="n">
        <v>539.41</v>
      </c>
      <c r="E3334" s="10" t="n">
        <v>19.367</v>
      </c>
      <c r="F3334" s="10" t="n">
        <v>539.21</v>
      </c>
      <c r="G3334" s="10" t="n">
        <v>0.00079994807217967</v>
      </c>
      <c r="H3334" s="10" t="n">
        <v>7.13096329216915</v>
      </c>
      <c r="I3334" s="10" t="n">
        <v>0.368201749995825</v>
      </c>
      <c r="T3334" s="0" t="n">
        <v>18.1936</v>
      </c>
      <c r="U3334" s="0" t="n">
        <v>4.475051</v>
      </c>
      <c r="Y3334" s="0" t="n">
        <v>7.54445179330813</v>
      </c>
      <c r="Z3334" s="11" t="n">
        <v>0.413488501138979</v>
      </c>
    </row>
    <row r="3335" customFormat="false" ht="12.75" hidden="false" customHeight="false" outlineLevel="0" collapsed="false">
      <c r="B3335" s="10" t="n">
        <v>20.867</v>
      </c>
      <c r="C3335" s="10" t="n">
        <v>0.43134</v>
      </c>
      <c r="D3335" s="10" t="n">
        <v>539.41</v>
      </c>
      <c r="E3335" s="10" t="n">
        <v>19.367</v>
      </c>
      <c r="F3335" s="10" t="n">
        <v>539.21</v>
      </c>
      <c r="G3335" s="10" t="n">
        <v>0.00079994807217967</v>
      </c>
      <c r="H3335" s="10" t="n">
        <v>7.13096329216915</v>
      </c>
      <c r="I3335" s="10" t="n">
        <v>0.368201749995825</v>
      </c>
      <c r="T3335" s="0" t="n">
        <v>18.1938</v>
      </c>
      <c r="U3335" s="0" t="n">
        <v>4.475051</v>
      </c>
      <c r="Y3335" s="0" t="n">
        <v>7.54445179330813</v>
      </c>
      <c r="Z3335" s="11" t="n">
        <v>0.413488501138979</v>
      </c>
    </row>
    <row r="3336" customFormat="false" ht="12.75" hidden="false" customHeight="false" outlineLevel="0" collapsed="false">
      <c r="B3336" s="10" t="n">
        <v>20.856</v>
      </c>
      <c r="C3336" s="10" t="n">
        <v>0.43451</v>
      </c>
      <c r="D3336" s="10" t="n">
        <v>539.41</v>
      </c>
      <c r="E3336" s="10" t="n">
        <v>19.356</v>
      </c>
      <c r="F3336" s="10" t="n">
        <v>539.21</v>
      </c>
      <c r="G3336" s="10" t="n">
        <v>0.000805827043267002</v>
      </c>
      <c r="H3336" s="10" t="n">
        <v>7.12364097545474</v>
      </c>
      <c r="I3336" s="10" t="n">
        <v>0.368032701769722</v>
      </c>
      <c r="T3336" s="0" t="n">
        <v>18.1936</v>
      </c>
      <c r="U3336" s="0" t="n">
        <v>4.475016</v>
      </c>
      <c r="Y3336" s="0" t="n">
        <v>7.54118015268661</v>
      </c>
      <c r="Z3336" s="11" t="n">
        <v>0.417539177231868</v>
      </c>
    </row>
    <row r="3337" customFormat="false" ht="12.75" hidden="false" customHeight="false" outlineLevel="0" collapsed="false">
      <c r="B3337" s="10" t="n">
        <v>20.85</v>
      </c>
      <c r="C3337" s="10" t="n">
        <v>0.43451</v>
      </c>
      <c r="D3337" s="10" t="n">
        <v>539.41</v>
      </c>
      <c r="E3337" s="10" t="n">
        <v>19.35</v>
      </c>
      <c r="F3337" s="10" t="n">
        <v>539.21</v>
      </c>
      <c r="G3337" s="10" t="n">
        <v>0.000805827043267002</v>
      </c>
      <c r="H3337" s="10" t="n">
        <v>7.12364097545474</v>
      </c>
      <c r="I3337" s="10" t="n">
        <v>0.368146820436937</v>
      </c>
      <c r="T3337" s="0" t="n">
        <v>18.1938</v>
      </c>
      <c r="U3337" s="0" t="n">
        <v>4.474973</v>
      </c>
      <c r="Y3337" s="0" t="n">
        <v>7.53939562143851</v>
      </c>
      <c r="Z3337" s="11" t="n">
        <v>0.415754645983766</v>
      </c>
    </row>
    <row r="3338" customFormat="false" ht="12.75" hidden="false" customHeight="false" outlineLevel="0" collapsed="false">
      <c r="B3338" s="10" t="n">
        <v>20.856</v>
      </c>
      <c r="C3338" s="10" t="n">
        <v>0.43769</v>
      </c>
      <c r="D3338" s="10" t="n">
        <v>539.41</v>
      </c>
      <c r="E3338" s="10" t="n">
        <v>19.356</v>
      </c>
      <c r="F3338" s="10" t="n">
        <v>539.21</v>
      </c>
      <c r="G3338" s="10" t="n">
        <v>0.000811724560004451</v>
      </c>
      <c r="H3338" s="10" t="n">
        <v>7.11634903807803</v>
      </c>
      <c r="I3338" s="10" t="n">
        <v>0.367655974275575</v>
      </c>
      <c r="T3338" s="0" t="n">
        <v>18.1938</v>
      </c>
      <c r="U3338" s="0" t="n">
        <v>4.475087</v>
      </c>
      <c r="Y3338" s="0" t="n">
        <v>7.54118015268661</v>
      </c>
      <c r="Z3338" s="11" t="n">
        <v>0.424831114608578</v>
      </c>
    </row>
    <row r="3339" customFormat="false" ht="12.75" hidden="false" customHeight="false" outlineLevel="0" collapsed="false">
      <c r="B3339" s="10" t="n">
        <v>20.837</v>
      </c>
      <c r="C3339" s="10" t="n">
        <v>0.43451</v>
      </c>
      <c r="D3339" s="10" t="n">
        <v>539.41</v>
      </c>
      <c r="E3339" s="10" t="n">
        <v>19.337</v>
      </c>
      <c r="F3339" s="10" t="n">
        <v>539.21</v>
      </c>
      <c r="G3339" s="10" t="n">
        <v>0.000805827043267002</v>
      </c>
      <c r="H3339" s="10" t="n">
        <v>7.12364097545474</v>
      </c>
      <c r="I3339" s="10" t="n">
        <v>0.36839432049722</v>
      </c>
      <c r="T3339" s="0" t="n">
        <v>18.194</v>
      </c>
      <c r="U3339" s="0" t="n">
        <v>4.475166</v>
      </c>
      <c r="Y3339" s="0" t="n">
        <v>7.53552913706761</v>
      </c>
      <c r="Z3339" s="11" t="n">
        <v>0.411888161612874</v>
      </c>
    </row>
    <row r="3340" customFormat="false" ht="12.75" hidden="false" customHeight="false" outlineLevel="0" collapsed="false">
      <c r="B3340" s="10" t="n">
        <v>20.828</v>
      </c>
      <c r="C3340" s="10" t="n">
        <v>0.43769</v>
      </c>
      <c r="D3340" s="10" t="n">
        <v>539.41</v>
      </c>
      <c r="E3340" s="10" t="n">
        <v>19.328</v>
      </c>
      <c r="F3340" s="10" t="n">
        <v>539.21</v>
      </c>
      <c r="G3340" s="10" t="n">
        <v>0.000811724560004451</v>
      </c>
      <c r="H3340" s="10" t="n">
        <v>7.11634903807803</v>
      </c>
      <c r="I3340" s="10" t="n">
        <v>0.368188588476719</v>
      </c>
      <c r="T3340" s="0" t="n">
        <v>18.1938</v>
      </c>
      <c r="U3340" s="0" t="n">
        <v>4.475166</v>
      </c>
      <c r="Y3340" s="0" t="n">
        <v>7.53285234019546</v>
      </c>
      <c r="Z3340" s="11" t="n">
        <v>0.41650330211743</v>
      </c>
    </row>
    <row r="3341" customFormat="false" ht="12.75" hidden="false" customHeight="false" outlineLevel="0" collapsed="false">
      <c r="B3341" s="10" t="n">
        <v>20.83</v>
      </c>
      <c r="C3341" s="10" t="n">
        <v>0.44088</v>
      </c>
      <c r="D3341" s="10" t="n">
        <v>539.41</v>
      </c>
      <c r="E3341" s="10" t="n">
        <v>19.33</v>
      </c>
      <c r="F3341" s="10" t="n">
        <v>539.21</v>
      </c>
      <c r="G3341" s="10" t="n">
        <v>0.000817640622392018</v>
      </c>
      <c r="H3341" s="10" t="n">
        <v>7.10908720619853</v>
      </c>
      <c r="I3341" s="10" t="n">
        <v>0.367774816668315</v>
      </c>
      <c r="T3341" s="0" t="n">
        <v>18.194</v>
      </c>
      <c r="U3341" s="0" t="n">
        <v>4.47513</v>
      </c>
      <c r="Y3341" s="0" t="n">
        <v>7.53344718394483</v>
      </c>
      <c r="Z3341" s="11" t="n">
        <v>0.424359977746301</v>
      </c>
    </row>
    <row r="3342" customFormat="false" ht="12.75" hidden="false" customHeight="false" outlineLevel="0" collapsed="false">
      <c r="B3342" s="10" t="n">
        <v>20.819</v>
      </c>
      <c r="C3342" s="10" t="n">
        <v>0.44088</v>
      </c>
      <c r="D3342" s="10" t="n">
        <v>539.41</v>
      </c>
      <c r="E3342" s="10" t="n">
        <v>19.319</v>
      </c>
      <c r="F3342" s="10" t="n">
        <v>539.21</v>
      </c>
      <c r="G3342" s="10" t="n">
        <v>0.000817640622392018</v>
      </c>
      <c r="H3342" s="10" t="n">
        <v>7.10908720619853</v>
      </c>
      <c r="I3342" s="10" t="n">
        <v>0.36798422310671</v>
      </c>
      <c r="T3342" s="0" t="n">
        <v>18.194</v>
      </c>
      <c r="U3342" s="0" t="n">
        <v>4.475166</v>
      </c>
      <c r="Y3342" s="0" t="n">
        <v>7.5301755433233</v>
      </c>
      <c r="Z3342" s="11" t="n">
        <v>0.421088337124779</v>
      </c>
    </row>
    <row r="3343" customFormat="false" ht="12.75" hidden="false" customHeight="false" outlineLevel="0" collapsed="false">
      <c r="B3343" s="10" t="n">
        <v>20.819</v>
      </c>
      <c r="C3343" s="10" t="n">
        <v>0.44407</v>
      </c>
      <c r="D3343" s="10" t="n">
        <v>541.19</v>
      </c>
      <c r="E3343" s="10" t="n">
        <v>19.319</v>
      </c>
      <c r="F3343" s="10" t="n">
        <v>540.99</v>
      </c>
      <c r="G3343" s="10" t="n">
        <v>0.000820846965747981</v>
      </c>
      <c r="H3343" s="10" t="n">
        <v>7.10517341732437</v>
      </c>
      <c r="I3343" s="10" t="n">
        <v>0.367781635556932</v>
      </c>
      <c r="T3343" s="0" t="n">
        <v>18.194</v>
      </c>
      <c r="U3343" s="0" t="n">
        <v>4.475166</v>
      </c>
      <c r="Y3343" s="0" t="n">
        <v>7.5301755433233</v>
      </c>
      <c r="Z3343" s="11" t="n">
        <v>0.425002125998932</v>
      </c>
    </row>
    <row r="3344" customFormat="false" ht="12.75" hidden="false" customHeight="false" outlineLevel="0" collapsed="false">
      <c r="B3344" s="10" t="n">
        <v>20.799</v>
      </c>
      <c r="C3344" s="10" t="n">
        <v>0.44407</v>
      </c>
      <c r="D3344" s="10" t="n">
        <v>539.41</v>
      </c>
      <c r="E3344" s="10" t="n">
        <v>19.299</v>
      </c>
      <c r="F3344" s="10" t="n">
        <v>539.21</v>
      </c>
      <c r="G3344" s="10" t="n">
        <v>0.000823556684779585</v>
      </c>
      <c r="H3344" s="10" t="n">
        <v>7.10187772856525</v>
      </c>
      <c r="I3344" s="10" t="n">
        <v>0.367992006247228</v>
      </c>
      <c r="T3344" s="0" t="n">
        <v>18.194</v>
      </c>
      <c r="U3344" s="0" t="n">
        <v>4.475166</v>
      </c>
      <c r="Y3344" s="0" t="n">
        <v>7.52422710582963</v>
      </c>
      <c r="Z3344" s="11" t="n">
        <v>0.422349377264377</v>
      </c>
    </row>
    <row r="3345" customFormat="false" ht="12.75" hidden="false" customHeight="false" outlineLevel="0" collapsed="false">
      <c r="B3345" s="10" t="n">
        <v>20.782</v>
      </c>
      <c r="C3345" s="10" t="n">
        <v>0.44728</v>
      </c>
      <c r="D3345" s="10" t="n">
        <v>539.41</v>
      </c>
      <c r="E3345" s="10" t="n">
        <v>19.282</v>
      </c>
      <c r="F3345" s="10" t="n">
        <v>539.21</v>
      </c>
      <c r="G3345" s="10" t="n">
        <v>0.000829509838467388</v>
      </c>
      <c r="H3345" s="10" t="n">
        <v>7.09467513996461</v>
      </c>
      <c r="I3345" s="10" t="n">
        <v>0.367942907372918</v>
      </c>
      <c r="T3345" s="0" t="n">
        <v>18.1936</v>
      </c>
      <c r="U3345" s="0" t="n">
        <v>4.475166</v>
      </c>
      <c r="Y3345" s="0" t="n">
        <v>7.51917093396</v>
      </c>
      <c r="Z3345" s="11" t="n">
        <v>0.424495793995393</v>
      </c>
    </row>
    <row r="3346" customFormat="false" ht="12.75" hidden="false" customHeight="false" outlineLevel="0" collapsed="false">
      <c r="B3346" s="10" t="n">
        <v>20.789</v>
      </c>
      <c r="C3346" s="10" t="n">
        <v>0.4505</v>
      </c>
      <c r="D3346" s="10" t="n">
        <v>539.41</v>
      </c>
      <c r="E3346" s="10" t="n">
        <v>19.289</v>
      </c>
      <c r="F3346" s="10" t="n">
        <v>539.21</v>
      </c>
      <c r="G3346" s="10" t="n">
        <v>0.000835481537805308</v>
      </c>
      <c r="H3346" s="10" t="n">
        <v>7.08750186008729</v>
      </c>
      <c r="I3346" s="10" t="n">
        <v>0.367437495986691</v>
      </c>
      <c r="T3346" s="0" t="n">
        <v>18.1936</v>
      </c>
      <c r="U3346" s="0" t="n">
        <v>4.475202</v>
      </c>
      <c r="Y3346" s="0" t="n">
        <v>7.52125288708279</v>
      </c>
      <c r="Z3346" s="11" t="n">
        <v>0.433751026995502</v>
      </c>
    </row>
    <row r="3347" customFormat="false" ht="12.75" hidden="false" customHeight="false" outlineLevel="0" collapsed="false">
      <c r="B3347" s="10" t="n">
        <v>20.76</v>
      </c>
      <c r="C3347" s="10" t="n">
        <v>0.4505</v>
      </c>
      <c r="D3347" s="10" t="n">
        <v>539.41</v>
      </c>
      <c r="E3347" s="10" t="n">
        <v>19.26</v>
      </c>
      <c r="F3347" s="10" t="n">
        <v>539.21</v>
      </c>
      <c r="G3347" s="10" t="n">
        <v>0.000835481537805308</v>
      </c>
      <c r="H3347" s="10" t="n">
        <v>7.08750186008729</v>
      </c>
      <c r="I3347" s="10" t="n">
        <v>0.367990750783348</v>
      </c>
      <c r="T3347" s="0" t="n">
        <v>18.1931</v>
      </c>
      <c r="U3347" s="0" t="n">
        <v>4.475087</v>
      </c>
      <c r="Y3347" s="0" t="n">
        <v>7.51262765271696</v>
      </c>
      <c r="Z3347" s="11" t="n">
        <v>0.42512579262967</v>
      </c>
    </row>
    <row r="3348" customFormat="false" ht="12.75" hidden="false" customHeight="false" outlineLevel="0" collapsed="false">
      <c r="B3348" s="10" t="n">
        <v>20.751</v>
      </c>
      <c r="C3348" s="10" t="n">
        <v>0.4505</v>
      </c>
      <c r="D3348" s="10" t="n">
        <v>539.41</v>
      </c>
      <c r="E3348" s="10" t="n">
        <v>19.251</v>
      </c>
      <c r="F3348" s="10" t="n">
        <v>539.21</v>
      </c>
      <c r="G3348" s="10" t="n">
        <v>0.000835481537805308</v>
      </c>
      <c r="H3348" s="10" t="n">
        <v>7.08750186008729</v>
      </c>
      <c r="I3348" s="10" t="n">
        <v>0.368162789470016</v>
      </c>
      <c r="T3348" s="0" t="n">
        <v>18.1928</v>
      </c>
      <c r="U3348" s="0" t="n">
        <v>4.475166</v>
      </c>
      <c r="Y3348" s="0" t="n">
        <v>7.5099508558448</v>
      </c>
      <c r="Z3348" s="11" t="n">
        <v>0.422448995757515</v>
      </c>
    </row>
    <row r="3349" customFormat="false" ht="12.75" hidden="false" customHeight="false" outlineLevel="0" collapsed="false">
      <c r="B3349" s="10" t="n">
        <v>20.743</v>
      </c>
      <c r="C3349" s="10" t="n">
        <v>0.45372</v>
      </c>
      <c r="D3349" s="10" t="n">
        <v>539.41</v>
      </c>
      <c r="E3349" s="10" t="n">
        <v>19.243</v>
      </c>
      <c r="F3349" s="10" t="n">
        <v>539.21</v>
      </c>
      <c r="G3349" s="10" t="n">
        <v>0.000841453237143228</v>
      </c>
      <c r="H3349" s="10" t="n">
        <v>7.08037966989429</v>
      </c>
      <c r="I3349" s="10" t="n">
        <v>0.367945729350636</v>
      </c>
      <c r="T3349" s="0" t="n">
        <v>18.1926</v>
      </c>
      <c r="U3349" s="0" t="n">
        <v>4.475087</v>
      </c>
      <c r="Y3349" s="0" t="n">
        <v>7.50757148084733</v>
      </c>
      <c r="Z3349" s="11" t="n">
        <v>0.427191810953038</v>
      </c>
    </row>
    <row r="3350" customFormat="false" ht="12.75" hidden="false" customHeight="false" outlineLevel="0" collapsed="false">
      <c r="B3350" s="10" t="n">
        <v>20.731</v>
      </c>
      <c r="C3350" s="10" t="n">
        <v>0.45372</v>
      </c>
      <c r="D3350" s="10" t="n">
        <v>541.19</v>
      </c>
      <c r="E3350" s="10" t="n">
        <v>19.231</v>
      </c>
      <c r="F3350" s="10" t="n">
        <v>540.99</v>
      </c>
      <c r="G3350" s="10" t="n">
        <v>0.000838684633727056</v>
      </c>
      <c r="H3350" s="10" t="n">
        <v>7.08367535865342</v>
      </c>
      <c r="I3350" s="10" t="n">
        <v>0.368346698489596</v>
      </c>
      <c r="T3350" s="0" t="n">
        <v>18.1926</v>
      </c>
      <c r="U3350" s="0" t="n">
        <v>4.475087</v>
      </c>
      <c r="Y3350" s="0" t="n">
        <v>7.50400241835112</v>
      </c>
      <c r="Z3350" s="11" t="n">
        <v>0.420327059697708</v>
      </c>
    </row>
    <row r="3351" customFormat="false" ht="12.75" hidden="false" customHeight="false" outlineLevel="0" collapsed="false">
      <c r="B3351" s="10" t="n">
        <v>20.712</v>
      </c>
      <c r="C3351" s="10" t="n">
        <v>0.45696</v>
      </c>
      <c r="D3351" s="10" t="n">
        <v>539.41</v>
      </c>
      <c r="E3351" s="10" t="n">
        <v>19.212</v>
      </c>
      <c r="F3351" s="10" t="n">
        <v>539.21</v>
      </c>
      <c r="G3351" s="10" t="n">
        <v>0.000847462027781384</v>
      </c>
      <c r="H3351" s="10" t="n">
        <v>7.07326407832301</v>
      </c>
      <c r="I3351" s="10" t="n">
        <v>0.368169065080315</v>
      </c>
      <c r="T3351" s="0" t="n">
        <v>18.1923</v>
      </c>
      <c r="U3351" s="0" t="n">
        <v>4.475087</v>
      </c>
      <c r="Y3351" s="0" t="n">
        <v>7.49835140273213</v>
      </c>
      <c r="Z3351" s="11" t="n">
        <v>0.425087324409121</v>
      </c>
    </row>
    <row r="3352" customFormat="false" ht="12.75" hidden="false" customHeight="false" outlineLevel="0" collapsed="false">
      <c r="B3352" s="10" t="n">
        <v>20.701</v>
      </c>
      <c r="C3352" s="10" t="n">
        <v>0.4602</v>
      </c>
      <c r="D3352" s="10" t="n">
        <v>541.19</v>
      </c>
      <c r="E3352" s="10" t="n">
        <v>19.201</v>
      </c>
      <c r="F3352" s="10" t="n">
        <v>540.99</v>
      </c>
      <c r="G3352" s="10" t="n">
        <v>0.00085066267398658</v>
      </c>
      <c r="H3352" s="10" t="n">
        <v>7.0694944496379</v>
      </c>
      <c r="I3352" s="10" t="n">
        <v>0.368183659686365</v>
      </c>
      <c r="T3352" s="0" t="n">
        <v>18.1924</v>
      </c>
      <c r="U3352" s="0" t="n">
        <v>4.475087</v>
      </c>
      <c r="Y3352" s="0" t="n">
        <v>7.49507976211061</v>
      </c>
      <c r="Z3352" s="11" t="n">
        <v>0.42558531247271</v>
      </c>
    </row>
    <row r="3353" customFormat="false" ht="12.75" hidden="false" customHeight="false" outlineLevel="0" collapsed="false">
      <c r="B3353" s="10" t="n">
        <v>20.684</v>
      </c>
      <c r="C3353" s="10" t="n">
        <v>0.46345</v>
      </c>
      <c r="D3353" s="10" t="n">
        <v>539.41</v>
      </c>
      <c r="E3353" s="10" t="n">
        <v>19.184</v>
      </c>
      <c r="F3353" s="10" t="n">
        <v>539.21</v>
      </c>
      <c r="G3353" s="10" t="n">
        <v>0.000859498154707813</v>
      </c>
      <c r="H3353" s="10" t="n">
        <v>7.0591614346023</v>
      </c>
      <c r="I3353" s="10" t="n">
        <v>0.367971300802872</v>
      </c>
      <c r="T3353" s="0" t="n">
        <v>18.1926</v>
      </c>
      <c r="U3353" s="0" t="n">
        <v>4.475051</v>
      </c>
      <c r="Y3353" s="0" t="n">
        <v>7.49002359024098</v>
      </c>
      <c r="Z3353" s="11" t="n">
        <v>0.430862155638684</v>
      </c>
    </row>
    <row r="3354" customFormat="false" ht="12.75" hidden="false" customHeight="false" outlineLevel="0" collapsed="false">
      <c r="B3354" s="10" t="n">
        <v>20.682</v>
      </c>
      <c r="C3354" s="10" t="n">
        <v>0.46345</v>
      </c>
      <c r="D3354" s="10" t="n">
        <v>539.41</v>
      </c>
      <c r="E3354" s="10" t="n">
        <v>19.182</v>
      </c>
      <c r="F3354" s="10" t="n">
        <v>539.21</v>
      </c>
      <c r="G3354" s="10" t="n">
        <v>0.000859498154707813</v>
      </c>
      <c r="H3354" s="10" t="n">
        <v>7.0591614346023</v>
      </c>
      <c r="I3354" s="10" t="n">
        <v>0.368009667115124</v>
      </c>
      <c r="T3354" s="0" t="n">
        <v>18.1928</v>
      </c>
      <c r="U3354" s="0" t="n">
        <v>4.475016</v>
      </c>
      <c r="Y3354" s="0" t="n">
        <v>7.48942874649161</v>
      </c>
      <c r="Z3354" s="11" t="n">
        <v>0.430267311889315</v>
      </c>
    </row>
    <row r="3355" customFormat="false" ht="12.75" hidden="false" customHeight="false" outlineLevel="0" collapsed="false">
      <c r="B3355" s="10" t="n">
        <v>20.644</v>
      </c>
      <c r="C3355" s="10" t="n">
        <v>0.46671</v>
      </c>
      <c r="D3355" s="10" t="n">
        <v>539.41</v>
      </c>
      <c r="E3355" s="10" t="n">
        <v>19.144</v>
      </c>
      <c r="F3355" s="10" t="n">
        <v>539.21</v>
      </c>
      <c r="G3355" s="10" t="n">
        <v>0.000865544036646205</v>
      </c>
      <c r="H3355" s="10" t="n">
        <v>7.05215185959935</v>
      </c>
      <c r="I3355" s="10" t="n">
        <v>0.368374000188015</v>
      </c>
      <c r="T3355" s="0" t="n">
        <v>18.1928</v>
      </c>
      <c r="U3355" s="0" t="n">
        <v>4.475016</v>
      </c>
      <c r="Y3355" s="0" t="n">
        <v>7.47812671525363</v>
      </c>
      <c r="Z3355" s="11" t="n">
        <v>0.425974855654277</v>
      </c>
    </row>
    <row r="3356" customFormat="false" ht="12.75" hidden="false" customHeight="false" outlineLevel="0" collapsed="false">
      <c r="B3356" s="10" t="n">
        <v>20.633</v>
      </c>
      <c r="C3356" s="10" t="n">
        <v>0.46998</v>
      </c>
      <c r="D3356" s="10" t="n">
        <v>541.19</v>
      </c>
      <c r="E3356" s="10" t="n">
        <v>19.133</v>
      </c>
      <c r="F3356" s="10" t="n">
        <v>540.99</v>
      </c>
      <c r="G3356" s="10" t="n">
        <v>0.000868740642156047</v>
      </c>
      <c r="H3356" s="10" t="n">
        <v>7.04846548795902</v>
      </c>
      <c r="I3356" s="10" t="n">
        <v>0.368393115975489</v>
      </c>
      <c r="T3356" s="0" t="n">
        <v>18.1931</v>
      </c>
      <c r="U3356" s="0" t="n">
        <v>4.475016</v>
      </c>
      <c r="Y3356" s="0" t="n">
        <v>7.47485507463211</v>
      </c>
      <c r="Z3356" s="11" t="n">
        <v>0.426389586673082</v>
      </c>
    </row>
    <row r="3357" customFormat="false" ht="12.75" hidden="false" customHeight="false" outlineLevel="0" collapsed="false">
      <c r="B3357" s="10" t="n">
        <v>20.596</v>
      </c>
      <c r="C3357" s="10" t="n">
        <v>0.47326</v>
      </c>
      <c r="D3357" s="10" t="n">
        <v>539.41</v>
      </c>
      <c r="E3357" s="10" t="n">
        <v>19.096</v>
      </c>
      <c r="F3357" s="10" t="n">
        <v>539.21</v>
      </c>
      <c r="G3357" s="10" t="n">
        <v>0.000877691437473341</v>
      </c>
      <c r="H3357" s="10" t="n">
        <v>7.03821501989909</v>
      </c>
      <c r="I3357" s="10" t="n">
        <v>0.368570120438788</v>
      </c>
      <c r="T3357" s="0" t="n">
        <v>18.1929</v>
      </c>
      <c r="U3357" s="0" t="n">
        <v>4.474973</v>
      </c>
      <c r="Y3357" s="0" t="n">
        <v>7.4638504652688</v>
      </c>
      <c r="Z3357" s="11" t="n">
        <v>0.425635445369715</v>
      </c>
    </row>
    <row r="3358" customFormat="false" ht="12.75" hidden="false" customHeight="false" outlineLevel="0" collapsed="false">
      <c r="B3358" s="10" t="n">
        <v>20.588</v>
      </c>
      <c r="C3358" s="10" t="n">
        <v>0.47655</v>
      </c>
      <c r="D3358" s="10" t="n">
        <v>539.41</v>
      </c>
      <c r="E3358" s="10" t="n">
        <v>19.088</v>
      </c>
      <c r="F3358" s="10" t="n">
        <v>539.21</v>
      </c>
      <c r="G3358" s="10" t="n">
        <v>0.000883792956362085</v>
      </c>
      <c r="H3358" s="10" t="n">
        <v>7.03128729129954</v>
      </c>
      <c r="I3358" s="10" t="n">
        <v>0.368361656082331</v>
      </c>
      <c r="T3358" s="0" t="n">
        <v>18.1928</v>
      </c>
      <c r="U3358" s="0" t="n">
        <v>4.475051</v>
      </c>
      <c r="Y3358" s="0" t="n">
        <v>7.46147109027133</v>
      </c>
      <c r="Z3358" s="11" t="n">
        <v>0.430183798971789</v>
      </c>
    </row>
    <row r="3359" customFormat="false" ht="12.75" hidden="false" customHeight="false" outlineLevel="0" collapsed="false">
      <c r="B3359" s="10" t="n">
        <v>20.576</v>
      </c>
      <c r="C3359" s="10" t="n">
        <v>0.47655</v>
      </c>
      <c r="D3359" s="10" t="n">
        <v>539.41</v>
      </c>
      <c r="E3359" s="10" t="n">
        <v>19.076</v>
      </c>
      <c r="F3359" s="10" t="n">
        <v>539.21</v>
      </c>
      <c r="G3359" s="10" t="n">
        <v>0.000883792956362085</v>
      </c>
      <c r="H3359" s="10" t="n">
        <v>7.03128729129954</v>
      </c>
      <c r="I3359" s="10" t="n">
        <v>0.368593378659024</v>
      </c>
      <c r="T3359" s="0" t="n">
        <v>18.1928</v>
      </c>
      <c r="U3359" s="0" t="n">
        <v>4.474973</v>
      </c>
      <c r="Y3359" s="0" t="n">
        <v>7.45790202777513</v>
      </c>
      <c r="Z3359" s="11" t="n">
        <v>0.426614736475583</v>
      </c>
    </row>
    <row r="3360" customFormat="false" ht="12.75" hidden="false" customHeight="false" outlineLevel="0" collapsed="false">
      <c r="B3360" s="10" t="n">
        <v>20.565</v>
      </c>
      <c r="C3360" s="10" t="n">
        <v>0.47985</v>
      </c>
      <c r="D3360" s="10" t="n">
        <v>539.41</v>
      </c>
      <c r="E3360" s="10" t="n">
        <v>19.065</v>
      </c>
      <c r="F3360" s="10" t="n">
        <v>539.21</v>
      </c>
      <c r="G3360" s="10" t="n">
        <v>0.000889913020900948</v>
      </c>
      <c r="H3360" s="10" t="n">
        <v>7.02438638605503</v>
      </c>
      <c r="I3360" s="10" t="n">
        <v>0.368444080044848</v>
      </c>
      <c r="T3360" s="0" t="n">
        <v>18.1924</v>
      </c>
      <c r="U3360" s="0" t="n">
        <v>4.474973</v>
      </c>
      <c r="Y3360" s="0" t="n">
        <v>7.4546303871536</v>
      </c>
      <c r="Z3360" s="11" t="n">
        <v>0.430244001098572</v>
      </c>
    </row>
    <row r="3361" customFormat="false" ht="12.75" hidden="false" customHeight="false" outlineLevel="0" collapsed="false">
      <c r="B3361" s="10" t="n">
        <v>20.526</v>
      </c>
      <c r="C3361" s="10" t="n">
        <v>0.48316</v>
      </c>
      <c r="D3361" s="10" t="n">
        <v>541.19</v>
      </c>
      <c r="E3361" s="10" t="n">
        <v>19.026</v>
      </c>
      <c r="F3361" s="10" t="n">
        <v>540.99</v>
      </c>
      <c r="G3361" s="10" t="n">
        <v>0.000893103384535759</v>
      </c>
      <c r="H3361" s="10" t="n">
        <v>7.02080776857453</v>
      </c>
      <c r="I3361" s="10" t="n">
        <v>0.369011235602572</v>
      </c>
      <c r="T3361" s="0" t="n">
        <v>18.1926</v>
      </c>
      <c r="U3361" s="0" t="n">
        <v>4.475016</v>
      </c>
      <c r="Y3361" s="0" t="n">
        <v>7.44303093404093</v>
      </c>
      <c r="Z3361" s="11" t="n">
        <v>0.422223165466406</v>
      </c>
    </row>
    <row r="3362" customFormat="false" ht="12.75" hidden="false" customHeight="false" outlineLevel="0" collapsed="false">
      <c r="B3362" s="10" t="n">
        <v>20.498</v>
      </c>
      <c r="C3362" s="10" t="n">
        <v>0.48648</v>
      </c>
      <c r="D3362" s="10" t="n">
        <v>539.41</v>
      </c>
      <c r="E3362" s="10" t="n">
        <v>18.998</v>
      </c>
      <c r="F3362" s="10" t="n">
        <v>539.21</v>
      </c>
      <c r="G3362" s="10" t="n">
        <v>0.000902208786929026</v>
      </c>
      <c r="H3362" s="10" t="n">
        <v>7.01066415117277</v>
      </c>
      <c r="I3362" s="10" t="n">
        <v>0.369021168079418</v>
      </c>
      <c r="T3362" s="0" t="n">
        <v>18.1924</v>
      </c>
      <c r="U3362" s="0" t="n">
        <v>4.475016</v>
      </c>
      <c r="Y3362" s="0" t="n">
        <v>7.43470312154978</v>
      </c>
      <c r="Z3362" s="11" t="n">
        <v>0.42403897037701</v>
      </c>
    </row>
    <row r="3363" customFormat="false" ht="12.75" hidden="false" customHeight="false" outlineLevel="0" collapsed="false">
      <c r="B3363" s="10" t="n">
        <v>20.491</v>
      </c>
      <c r="C3363" s="10" t="n">
        <v>0.4898</v>
      </c>
      <c r="D3363" s="10" t="n">
        <v>539.41</v>
      </c>
      <c r="E3363" s="10" t="n">
        <v>18.991</v>
      </c>
      <c r="F3363" s="10" t="n">
        <v>539.21</v>
      </c>
      <c r="G3363" s="10" t="n">
        <v>0.000908365942768124</v>
      </c>
      <c r="H3363" s="10" t="n">
        <v>7.00386279789577</v>
      </c>
      <c r="I3363" s="10" t="n">
        <v>0.368799052071811</v>
      </c>
      <c r="T3363" s="0" t="n">
        <v>18.1928</v>
      </c>
      <c r="U3363" s="0" t="n">
        <v>4.475051</v>
      </c>
      <c r="Y3363" s="0" t="n">
        <v>7.432621168427</v>
      </c>
      <c r="Z3363" s="11" t="n">
        <v>0.428758370531225</v>
      </c>
    </row>
    <row r="3364" customFormat="false" ht="12.75" hidden="false" customHeight="false" outlineLevel="0" collapsed="false">
      <c r="B3364" s="10" t="n">
        <v>20.449</v>
      </c>
      <c r="C3364" s="10" t="n">
        <v>0.4898</v>
      </c>
      <c r="D3364" s="10" t="n">
        <v>539.41</v>
      </c>
      <c r="E3364" s="10" t="n">
        <v>18.949</v>
      </c>
      <c r="F3364" s="10" t="n">
        <v>539.21</v>
      </c>
      <c r="G3364" s="10" t="n">
        <v>0.000908365942768124</v>
      </c>
      <c r="H3364" s="10" t="n">
        <v>7.00386279789577</v>
      </c>
      <c r="I3364" s="10" t="n">
        <v>0.369616486247072</v>
      </c>
      <c r="T3364" s="0" t="n">
        <v>18.1926</v>
      </c>
      <c r="U3364" s="0" t="n">
        <v>4.475016</v>
      </c>
      <c r="Y3364" s="0" t="n">
        <v>7.42012944969028</v>
      </c>
      <c r="Z3364" s="11" t="n">
        <v>0.416266651794505</v>
      </c>
    </row>
    <row r="3365" customFormat="false" ht="12.75" hidden="false" customHeight="false" outlineLevel="0" collapsed="false">
      <c r="B3365" s="10" t="n">
        <v>20.421</v>
      </c>
      <c r="C3365" s="10" t="n">
        <v>0.49314</v>
      </c>
      <c r="D3365" s="10" t="n">
        <v>539.41</v>
      </c>
      <c r="E3365" s="10" t="n">
        <v>18.921</v>
      </c>
      <c r="F3365" s="10" t="n">
        <v>539.21</v>
      </c>
      <c r="G3365" s="10" t="n">
        <v>0.000914560189907457</v>
      </c>
      <c r="H3365" s="10" t="n">
        <v>6.99706683345424</v>
      </c>
      <c r="I3365" s="10" t="n">
        <v>0.369804282725767</v>
      </c>
      <c r="T3365" s="0" t="n">
        <v>18.1923</v>
      </c>
      <c r="U3365" s="0" t="n">
        <v>4.475016</v>
      </c>
      <c r="Y3365" s="0" t="n">
        <v>7.41180163719913</v>
      </c>
      <c r="Z3365" s="11" t="n">
        <v>0.414734803744883</v>
      </c>
    </row>
    <row r="3366" customFormat="false" ht="12.75" hidden="false" customHeight="false" outlineLevel="0" collapsed="false">
      <c r="B3366" s="10" t="n">
        <v>20.391</v>
      </c>
      <c r="C3366" s="10" t="n">
        <v>0.49648</v>
      </c>
      <c r="D3366" s="10" t="n">
        <v>539.41</v>
      </c>
      <c r="E3366" s="10" t="n">
        <v>18.891</v>
      </c>
      <c r="F3366" s="10" t="n">
        <v>539.21</v>
      </c>
      <c r="G3366" s="10" t="n">
        <v>0.000920754437046791</v>
      </c>
      <c r="H3366" s="10" t="n">
        <v>6.99031674256861</v>
      </c>
      <c r="I3366" s="10" t="n">
        <v>0.370034235486137</v>
      </c>
      <c r="T3366" s="0" t="n">
        <v>18.1924</v>
      </c>
      <c r="U3366" s="0" t="n">
        <v>4.475051</v>
      </c>
      <c r="Y3366" s="0" t="n">
        <v>7.40287898095861</v>
      </c>
      <c r="Z3366" s="11" t="n">
        <v>0.41256223839</v>
      </c>
    </row>
    <row r="3367" customFormat="false" ht="12.75" hidden="false" customHeight="false" outlineLevel="0" collapsed="false">
      <c r="B3367" s="10" t="n">
        <v>20.342</v>
      </c>
      <c r="C3367" s="10" t="n">
        <v>0.5032</v>
      </c>
      <c r="D3367" s="10" t="n">
        <v>541.19</v>
      </c>
      <c r="E3367" s="10" t="n">
        <v>18.842</v>
      </c>
      <c r="F3367" s="10" t="n">
        <v>540.99</v>
      </c>
      <c r="G3367" s="10" t="n">
        <v>0.000930146583116139</v>
      </c>
      <c r="H3367" s="10" t="n">
        <v>6.98016792749001</v>
      </c>
      <c r="I3367" s="10" t="n">
        <v>0.370457909324382</v>
      </c>
      <c r="T3367" s="0" t="n">
        <v>18.1924</v>
      </c>
      <c r="U3367" s="0" t="n">
        <v>4.474858</v>
      </c>
      <c r="Y3367" s="0" t="n">
        <v>7.3883053090991</v>
      </c>
      <c r="Z3367" s="11" t="n">
        <v>0.408137381609094</v>
      </c>
    </row>
    <row r="3368" customFormat="false" ht="12.75" hidden="false" customHeight="false" outlineLevel="0" collapsed="false">
      <c r="B3368" s="10" t="n">
        <v>20.316</v>
      </c>
      <c r="C3368" s="10" t="n">
        <v>0.5032</v>
      </c>
      <c r="D3368" s="10" t="n">
        <v>541.19</v>
      </c>
      <c r="E3368" s="10" t="n">
        <v>18.816</v>
      </c>
      <c r="F3368" s="10" t="n">
        <v>540.99</v>
      </c>
      <c r="G3368" s="10" t="n">
        <v>0.000930146583116139</v>
      </c>
      <c r="H3368" s="10" t="n">
        <v>6.98016792749001</v>
      </c>
      <c r="I3368" s="10" t="n">
        <v>0.370969809071535</v>
      </c>
      <c r="T3368" s="0" t="n">
        <v>18.1924</v>
      </c>
      <c r="U3368" s="0" t="n">
        <v>4.474901</v>
      </c>
      <c r="Y3368" s="0" t="n">
        <v>7.38057234035732</v>
      </c>
      <c r="Z3368" s="11" t="n">
        <v>0.400404412867313</v>
      </c>
    </row>
    <row r="3369" customFormat="false" ht="12.75" hidden="false" customHeight="false" outlineLevel="0" collapsed="false">
      <c r="B3369" s="10" t="n">
        <v>20.314</v>
      </c>
      <c r="C3369" s="10" t="n">
        <v>0.50657</v>
      </c>
      <c r="D3369" s="10" t="n">
        <v>541.19</v>
      </c>
      <c r="E3369" s="10" t="n">
        <v>18.814</v>
      </c>
      <c r="F3369" s="10" t="n">
        <v>540.99</v>
      </c>
      <c r="G3369" s="10" t="n">
        <v>0.000936375903436293</v>
      </c>
      <c r="H3369" s="10" t="n">
        <v>6.97349311580156</v>
      </c>
      <c r="I3369" s="10" t="n">
        <v>0.370654465600168</v>
      </c>
      <c r="T3369" s="0" t="n">
        <v>18.1924</v>
      </c>
      <c r="U3369" s="0" t="n">
        <v>4.474858</v>
      </c>
      <c r="Y3369" s="0" t="n">
        <v>7.37997749660795</v>
      </c>
      <c r="Z3369" s="11" t="n">
        <v>0.406484380806393</v>
      </c>
    </row>
    <row r="3370" customFormat="false" ht="12.75" hidden="false" customHeight="false" outlineLevel="0" collapsed="false">
      <c r="B3370" s="10" t="n">
        <v>20.275</v>
      </c>
      <c r="C3370" s="10" t="n">
        <v>0.50996</v>
      </c>
      <c r="D3370" s="10" t="n">
        <v>541.19</v>
      </c>
      <c r="E3370" s="10" t="n">
        <v>18.775</v>
      </c>
      <c r="F3370" s="10" t="n">
        <v>540.99</v>
      </c>
      <c r="G3370" s="10" t="n">
        <v>0.000942642193016507</v>
      </c>
      <c r="H3370" s="10" t="n">
        <v>6.96682334244845</v>
      </c>
      <c r="I3370" s="10" t="n">
        <v>0.371069152726948</v>
      </c>
      <c r="T3370" s="0" t="n">
        <v>18.1921</v>
      </c>
      <c r="U3370" s="0" t="n">
        <v>4.474858</v>
      </c>
      <c r="Y3370" s="0" t="n">
        <v>7.36837804349528</v>
      </c>
      <c r="Z3370" s="11" t="n">
        <v>0.401554701046837</v>
      </c>
    </row>
    <row r="3371" customFormat="false" ht="12.75" hidden="false" customHeight="false" outlineLevel="0" collapsed="false">
      <c r="B3371" s="10" t="n">
        <v>20.246</v>
      </c>
      <c r="C3371" s="10" t="n">
        <v>0.51335</v>
      </c>
      <c r="D3371" s="10" t="n">
        <v>539.41</v>
      </c>
      <c r="E3371" s="10" t="n">
        <v>18.746</v>
      </c>
      <c r="F3371" s="10" t="n">
        <v>539.21</v>
      </c>
      <c r="G3371" s="10" t="n">
        <v>0.00095204094879546</v>
      </c>
      <c r="H3371" s="10" t="n">
        <v>6.95690207163239</v>
      </c>
      <c r="I3371" s="10" t="n">
        <v>0.371113948129328</v>
      </c>
      <c r="T3371" s="0" t="n">
        <v>18.1919</v>
      </c>
      <c r="U3371" s="0" t="n">
        <v>4.474865</v>
      </c>
      <c r="Y3371" s="0" t="n">
        <v>7.35975280912945</v>
      </c>
      <c r="Z3371" s="11" t="n">
        <v>0.402850737497065</v>
      </c>
    </row>
    <row r="3372" customFormat="false" ht="12.75" hidden="false" customHeight="false" outlineLevel="0" collapsed="false">
      <c r="B3372" s="10" t="n">
        <v>20.187</v>
      </c>
      <c r="C3372" s="10" t="n">
        <v>0.51675</v>
      </c>
      <c r="D3372" s="10" t="n">
        <v>539.41</v>
      </c>
      <c r="E3372" s="10" t="n">
        <v>18.687</v>
      </c>
      <c r="F3372" s="10" t="n">
        <v>539.21</v>
      </c>
      <c r="G3372" s="10" t="n">
        <v>0.0009583464698355</v>
      </c>
      <c r="H3372" s="10" t="n">
        <v>6.95030074723207</v>
      </c>
      <c r="I3372" s="10" t="n">
        <v>0.371932399380964</v>
      </c>
      <c r="T3372" s="0" t="n">
        <v>18.1919</v>
      </c>
      <c r="U3372" s="0" t="n">
        <v>4.474858</v>
      </c>
      <c r="Y3372" s="0" t="n">
        <v>7.3422049185231</v>
      </c>
      <c r="Z3372" s="11" t="n">
        <v>0.391904171291035</v>
      </c>
    </row>
    <row r="3373" customFormat="false" ht="12.75" hidden="false" customHeight="false" outlineLevel="0" collapsed="false">
      <c r="B3373" s="10" t="n">
        <v>20.148</v>
      </c>
      <c r="C3373" s="10" t="n">
        <v>0.52016</v>
      </c>
      <c r="D3373" s="10" t="n">
        <v>539.41</v>
      </c>
      <c r="E3373" s="10" t="n">
        <v>18.648</v>
      </c>
      <c r="F3373" s="10" t="n">
        <v>539.21</v>
      </c>
      <c r="G3373" s="10" t="n">
        <v>0.000964670536525658</v>
      </c>
      <c r="H3373" s="10" t="n">
        <v>6.94372348965342</v>
      </c>
      <c r="I3373" s="10" t="n">
        <v>0.372357544490209</v>
      </c>
      <c r="T3373" s="0" t="n">
        <v>18.1919</v>
      </c>
      <c r="U3373" s="0" t="n">
        <v>4.474786</v>
      </c>
      <c r="Y3373" s="0" t="n">
        <v>7.33060546541043</v>
      </c>
      <c r="Z3373" s="11" t="n">
        <v>0.386881975757014</v>
      </c>
    </row>
    <row r="3374" customFormat="false" ht="12.75" hidden="false" customHeight="false" outlineLevel="0" collapsed="false">
      <c r="B3374" s="10" t="n">
        <v>20.161</v>
      </c>
      <c r="C3374" s="10" t="n">
        <v>0.52702</v>
      </c>
      <c r="D3374" s="10" t="n">
        <v>541.19</v>
      </c>
      <c r="E3374" s="10" t="n">
        <v>18.661</v>
      </c>
      <c r="F3374" s="10" t="n">
        <v>540.99</v>
      </c>
      <c r="G3374" s="10" t="n">
        <v>0.000974176971847909</v>
      </c>
      <c r="H3374" s="10" t="n">
        <v>6.93391713730957</v>
      </c>
      <c r="I3374" s="10" t="n">
        <v>0.371572645480391</v>
      </c>
      <c r="T3374" s="0" t="n">
        <v>18.1919</v>
      </c>
      <c r="U3374" s="0" t="n">
        <v>4.474822</v>
      </c>
      <c r="Y3374" s="0" t="n">
        <v>7.33447194978132</v>
      </c>
      <c r="Z3374" s="11" t="n">
        <v>0.400554812471754</v>
      </c>
    </row>
    <row r="3375" customFormat="false" ht="12.75" hidden="false" customHeight="false" outlineLevel="0" collapsed="false">
      <c r="B3375" s="10" t="n">
        <v>20.11</v>
      </c>
      <c r="C3375" s="10" t="n">
        <v>0.53046</v>
      </c>
      <c r="D3375" s="10" t="n">
        <v>539.41</v>
      </c>
      <c r="E3375" s="10" t="n">
        <v>18.61</v>
      </c>
      <c r="F3375" s="10" t="n">
        <v>539.21</v>
      </c>
      <c r="G3375" s="10" t="n">
        <v>0.000983772556146956</v>
      </c>
      <c r="H3375" s="10" t="n">
        <v>6.92411539280064</v>
      </c>
      <c r="I3375" s="10" t="n">
        <v>0.372064233895789</v>
      </c>
      <c r="T3375" s="0" t="n">
        <v>18.1924</v>
      </c>
      <c r="U3375" s="0" t="n">
        <v>4.474858</v>
      </c>
      <c r="Y3375" s="0" t="n">
        <v>7.31930343417244</v>
      </c>
      <c r="Z3375" s="11" t="n">
        <v>0.395188041371804</v>
      </c>
    </row>
    <row r="3376" customFormat="false" ht="12.75" hidden="false" customHeight="false" outlineLevel="0" collapsed="false">
      <c r="B3376" s="10" t="n">
        <v>20.061</v>
      </c>
      <c r="C3376" s="10" t="n">
        <v>0.53391</v>
      </c>
      <c r="D3376" s="10" t="n">
        <v>541.19</v>
      </c>
      <c r="E3376" s="10" t="n">
        <v>18.561</v>
      </c>
      <c r="F3376" s="10" t="n">
        <v>540.99</v>
      </c>
      <c r="G3376" s="10" t="n">
        <v>0.000986912881938668</v>
      </c>
      <c r="H3376" s="10" t="n">
        <v>6.92092835118463</v>
      </c>
      <c r="I3376" s="10" t="n">
        <v>0.37287475627308</v>
      </c>
      <c r="T3376" s="0" t="n">
        <v>18.1924</v>
      </c>
      <c r="U3376" s="0" t="n">
        <v>4.474901</v>
      </c>
      <c r="Y3376" s="0" t="n">
        <v>7.30472976231294</v>
      </c>
      <c r="Z3376" s="11" t="n">
        <v>0.383801411128306</v>
      </c>
    </row>
    <row r="3377" customFormat="false" ht="12.75" hidden="false" customHeight="false" outlineLevel="0" collapsed="false">
      <c r="B3377" s="10" t="n">
        <v>20.042</v>
      </c>
      <c r="C3377" s="10" t="n">
        <v>0.53737</v>
      </c>
      <c r="D3377" s="10" t="n">
        <v>539.41</v>
      </c>
      <c r="E3377" s="10" t="n">
        <v>18.542</v>
      </c>
      <c r="F3377" s="10" t="n">
        <v>539.21</v>
      </c>
      <c r="G3377" s="10" t="n">
        <v>0.000996587600378331</v>
      </c>
      <c r="H3377" s="10" t="n">
        <v>6.91117307797941</v>
      </c>
      <c r="I3377" s="10" t="n">
        <v>0.372730723653296</v>
      </c>
      <c r="T3377" s="0" t="n">
        <v>18.1923</v>
      </c>
      <c r="U3377" s="0" t="n">
        <v>4.474901</v>
      </c>
      <c r="Y3377" s="0" t="n">
        <v>7.29907874669394</v>
      </c>
      <c r="Z3377" s="11" t="n">
        <v>0.387905668714533</v>
      </c>
    </row>
    <row r="3378" customFormat="false" ht="12.75" hidden="false" customHeight="false" outlineLevel="0" collapsed="false">
      <c r="B3378" s="10" t="n">
        <v>20.003</v>
      </c>
      <c r="C3378" s="10" t="n">
        <v>0.54084</v>
      </c>
      <c r="D3378" s="10" t="n">
        <v>539.41</v>
      </c>
      <c r="E3378" s="10" t="n">
        <v>18.503</v>
      </c>
      <c r="F3378" s="10" t="n">
        <v>539.21</v>
      </c>
      <c r="G3378" s="10" t="n">
        <v>0.0010030229409692</v>
      </c>
      <c r="H3378" s="10" t="n">
        <v>6.90473646217879</v>
      </c>
      <c r="I3378" s="10" t="n">
        <v>0.37316848414737</v>
      </c>
      <c r="T3378" s="0" t="n">
        <v>18.1926</v>
      </c>
      <c r="U3378" s="0" t="n">
        <v>4.474901</v>
      </c>
      <c r="Y3378" s="0" t="n">
        <v>7.28747929358127</v>
      </c>
      <c r="Z3378" s="11" t="n">
        <v>0.382742831402485</v>
      </c>
    </row>
    <row r="3379" customFormat="false" ht="12.75" hidden="false" customHeight="false" outlineLevel="0" collapsed="false">
      <c r="B3379" s="10" t="n">
        <v>19.955</v>
      </c>
      <c r="C3379" s="10" t="n">
        <v>0.54432</v>
      </c>
      <c r="D3379" s="10" t="n">
        <v>541.19</v>
      </c>
      <c r="E3379" s="10" t="n">
        <v>18.455</v>
      </c>
      <c r="F3379" s="10" t="n">
        <v>540.99</v>
      </c>
      <c r="G3379" s="10" t="n">
        <v>0.00100615538180003</v>
      </c>
      <c r="H3379" s="10" t="n">
        <v>6.90161832862572</v>
      </c>
      <c r="I3379" s="10" t="n">
        <v>0.373970107213531</v>
      </c>
      <c r="T3379" s="0" t="n">
        <v>18.1921</v>
      </c>
      <c r="U3379" s="0" t="n">
        <v>4.474858</v>
      </c>
      <c r="Y3379" s="0" t="n">
        <v>7.27320304359644</v>
      </c>
      <c r="Z3379" s="11" t="n">
        <v>0.371584714970722</v>
      </c>
    </row>
    <row r="3380" customFormat="false" ht="12.75" hidden="false" customHeight="false" outlineLevel="0" collapsed="false">
      <c r="B3380" s="10" t="n">
        <v>19.929</v>
      </c>
      <c r="C3380" s="10" t="n">
        <v>0.5478</v>
      </c>
      <c r="D3380" s="10" t="n">
        <v>539.41</v>
      </c>
      <c r="E3380" s="10" t="n">
        <v>18.429</v>
      </c>
      <c r="F3380" s="10" t="n">
        <v>539.21</v>
      </c>
      <c r="G3380" s="10" t="n">
        <v>0.00101593071345116</v>
      </c>
      <c r="H3380" s="10" t="n">
        <v>6.89194969264729</v>
      </c>
      <c r="I3380" s="10" t="n">
        <v>0.373973069219561</v>
      </c>
      <c r="T3380" s="0" t="n">
        <v>18.1919</v>
      </c>
      <c r="U3380" s="0" t="n">
        <v>4.474829</v>
      </c>
      <c r="Y3380" s="0" t="n">
        <v>7.26547007485466</v>
      </c>
      <c r="Z3380" s="11" t="n">
        <v>0.373520382207372</v>
      </c>
    </row>
    <row r="3381" customFormat="false" ht="12.75" hidden="false" customHeight="false" outlineLevel="0" collapsed="false">
      <c r="B3381" s="10" t="n">
        <v>19.896</v>
      </c>
      <c r="C3381" s="10" t="n">
        <v>0.5513</v>
      </c>
      <c r="D3381" s="10" t="n">
        <v>539.41</v>
      </c>
      <c r="E3381" s="10" t="n">
        <v>18.396</v>
      </c>
      <c r="F3381" s="10" t="n">
        <v>539.21</v>
      </c>
      <c r="G3381" s="10" t="n">
        <v>0.00102242169099238</v>
      </c>
      <c r="H3381" s="10" t="n">
        <v>6.88558082428255</v>
      </c>
      <c r="I3381" s="10" t="n">
        <v>0.374297718214968</v>
      </c>
      <c r="T3381" s="0" t="n">
        <v>18.1922</v>
      </c>
      <c r="U3381" s="0" t="n">
        <v>4.474937</v>
      </c>
      <c r="Y3381" s="0" t="n">
        <v>7.2556551529901</v>
      </c>
      <c r="Z3381" s="11" t="n">
        <v>0.370074328707551</v>
      </c>
    </row>
    <row r="3382" customFormat="false" ht="12.75" hidden="false" customHeight="false" outlineLevel="0" collapsed="false">
      <c r="B3382" s="10" t="n">
        <v>19.828</v>
      </c>
      <c r="C3382" s="10" t="n">
        <v>0.55833</v>
      </c>
      <c r="D3382" s="10" t="n">
        <v>539.41</v>
      </c>
      <c r="E3382" s="10" t="n">
        <v>18.328</v>
      </c>
      <c r="F3382" s="10" t="n">
        <v>539.21</v>
      </c>
      <c r="G3382" s="10" t="n">
        <v>0.00103545928302517</v>
      </c>
      <c r="H3382" s="10" t="n">
        <v>6.87290976525383</v>
      </c>
      <c r="I3382" s="10" t="n">
        <v>0.374995076672514</v>
      </c>
      <c r="T3382" s="0" t="n">
        <v>18.1921</v>
      </c>
      <c r="U3382" s="0" t="n">
        <v>4.474901</v>
      </c>
      <c r="Y3382" s="0" t="n">
        <v>7.2354304655116</v>
      </c>
      <c r="Z3382" s="11" t="n">
        <v>0.362520700257766</v>
      </c>
    </row>
    <row r="3383" customFormat="false" ht="12.75" hidden="false" customHeight="false" outlineLevel="0" collapsed="false">
      <c r="B3383" s="10" t="n">
        <v>19.819</v>
      </c>
      <c r="C3383" s="10" t="n">
        <v>0.56186</v>
      </c>
      <c r="D3383" s="10" t="n">
        <v>541.19</v>
      </c>
      <c r="E3383" s="10" t="n">
        <v>18.319</v>
      </c>
      <c r="F3383" s="10" t="n">
        <v>540.99</v>
      </c>
      <c r="G3383" s="10" t="n">
        <v>0.00103857742287288</v>
      </c>
      <c r="H3383" s="10" t="n">
        <v>6.86990293129439</v>
      </c>
      <c r="I3383" s="10" t="n">
        <v>0.375015171750335</v>
      </c>
      <c r="T3383" s="0" t="n">
        <v>18.1921</v>
      </c>
      <c r="U3383" s="0" t="n">
        <v>4.474901</v>
      </c>
      <c r="Y3383" s="0" t="n">
        <v>7.23275366863944</v>
      </c>
      <c r="Z3383" s="11" t="n">
        <v>0.362850737345052</v>
      </c>
    </row>
    <row r="3384" customFormat="false" ht="12.75" hidden="false" customHeight="false" outlineLevel="0" collapsed="false">
      <c r="B3384" s="10" t="n">
        <v>19.77</v>
      </c>
      <c r="C3384" s="10" t="n">
        <v>0.5654</v>
      </c>
      <c r="D3384" s="10" t="n">
        <v>541.19</v>
      </c>
      <c r="E3384" s="10" t="n">
        <v>18.27</v>
      </c>
      <c r="F3384" s="10" t="n">
        <v>540.99</v>
      </c>
      <c r="G3384" s="10" t="n">
        <v>0.00104512098190355</v>
      </c>
      <c r="H3384" s="10" t="n">
        <v>6.86362219497153</v>
      </c>
      <c r="I3384" s="10" t="n">
        <v>0.375677186369542</v>
      </c>
      <c r="T3384" s="0" t="n">
        <v>18.1923</v>
      </c>
      <c r="U3384" s="0" t="n">
        <v>4.474972</v>
      </c>
      <c r="Y3384" s="0" t="n">
        <v>7.21817999677993</v>
      </c>
      <c r="Z3384" s="11" t="n">
        <v>0.354557801808403</v>
      </c>
    </row>
    <row r="3385" customFormat="false" ht="12.75" hidden="false" customHeight="false" outlineLevel="0" collapsed="false">
      <c r="B3385" s="10" t="n">
        <v>19.751</v>
      </c>
      <c r="C3385" s="10" t="n">
        <v>0.56895</v>
      </c>
      <c r="D3385" s="10" t="n">
        <v>541.19</v>
      </c>
      <c r="E3385" s="10" t="n">
        <v>18.251</v>
      </c>
      <c r="F3385" s="10" t="n">
        <v>540.99</v>
      </c>
      <c r="G3385" s="10" t="n">
        <v>0.00105168302556424</v>
      </c>
      <c r="H3385" s="10" t="n">
        <v>6.85736308382299</v>
      </c>
      <c r="I3385" s="10" t="n">
        <v>0.375725334711687</v>
      </c>
      <c r="T3385" s="0" t="n">
        <v>18.1919</v>
      </c>
      <c r="U3385" s="0" t="n">
        <v>4.474901</v>
      </c>
      <c r="Y3385" s="0" t="n">
        <v>7.21252898116094</v>
      </c>
      <c r="Z3385" s="11" t="n">
        <v>0.355165897337946</v>
      </c>
    </row>
    <row r="3386" customFormat="false" ht="12.75" hidden="false" customHeight="false" outlineLevel="0" collapsed="false">
      <c r="B3386" s="10" t="n">
        <v>19.693</v>
      </c>
      <c r="C3386" s="10" t="n">
        <v>0.57251</v>
      </c>
      <c r="D3386" s="10" t="n">
        <v>539.41</v>
      </c>
      <c r="E3386" s="10" t="n">
        <v>18.193</v>
      </c>
      <c r="F3386" s="10" t="n">
        <v>539.21</v>
      </c>
      <c r="G3386" s="10" t="n">
        <v>0.00106175701489216</v>
      </c>
      <c r="H3386" s="10" t="n">
        <v>6.84782974973577</v>
      </c>
      <c r="I3386" s="10" t="n">
        <v>0.376399150757751</v>
      </c>
      <c r="T3386" s="0" t="n">
        <v>18.1919</v>
      </c>
      <c r="U3386" s="0" t="n">
        <v>4.474936</v>
      </c>
      <c r="Y3386" s="0" t="n">
        <v>7.19527851242927</v>
      </c>
      <c r="Z3386" s="11" t="n">
        <v>0.347448762693505</v>
      </c>
    </row>
    <row r="3387" customFormat="false" ht="12.75" hidden="false" customHeight="false" outlineLevel="0" collapsed="false">
      <c r="B3387" s="10" t="n">
        <v>19.664</v>
      </c>
      <c r="C3387" s="10" t="n">
        <v>0.57965</v>
      </c>
      <c r="D3387" s="10" t="n">
        <v>539.41</v>
      </c>
      <c r="E3387" s="10" t="n">
        <v>18.164</v>
      </c>
      <c r="F3387" s="10" t="n">
        <v>539.21</v>
      </c>
      <c r="G3387" s="10" t="n">
        <v>0.00107499860907624</v>
      </c>
      <c r="H3387" s="10" t="n">
        <v>6.83543547992627</v>
      </c>
      <c r="I3387" s="10" t="n">
        <v>0.376317742783873</v>
      </c>
      <c r="T3387" s="0" t="n">
        <v>18.1919</v>
      </c>
      <c r="U3387" s="0" t="n">
        <v>4.474936</v>
      </c>
      <c r="Y3387" s="0" t="n">
        <v>7.18665327806344</v>
      </c>
      <c r="Z3387" s="11" t="n">
        <v>0.351217798137173</v>
      </c>
    </row>
    <row r="3388" customFormat="false" ht="12.75" hidden="false" customHeight="false" outlineLevel="0" collapsed="false">
      <c r="B3388" s="10" t="n">
        <v>19.625</v>
      </c>
      <c r="C3388" s="10" t="n">
        <v>0.58324</v>
      </c>
      <c r="D3388" s="10" t="n">
        <v>539.41</v>
      </c>
      <c r="E3388" s="10" t="n">
        <v>18.125</v>
      </c>
      <c r="F3388" s="10" t="n">
        <v>539.21</v>
      </c>
      <c r="G3388" s="10" t="n">
        <v>0.00108165649746852</v>
      </c>
      <c r="H3388" s="10" t="n">
        <v>6.82926118798423</v>
      </c>
      <c r="I3388" s="10" t="n">
        <v>0.376786824164647</v>
      </c>
      <c r="T3388" s="0" t="n">
        <v>18.192</v>
      </c>
      <c r="U3388" s="0" t="n">
        <v>4.474944</v>
      </c>
      <c r="Y3388" s="0" t="n">
        <v>7.17505382495077</v>
      </c>
      <c r="Z3388" s="11" t="n">
        <v>0.345792636966539</v>
      </c>
    </row>
    <row r="3389" customFormat="false" ht="12.75" hidden="false" customHeight="false" outlineLevel="0" collapsed="false">
      <c r="B3389" s="10" t="n">
        <v>19.579</v>
      </c>
      <c r="C3389" s="10" t="n">
        <v>0.58684</v>
      </c>
      <c r="D3389" s="10" t="n">
        <v>539.41</v>
      </c>
      <c r="E3389" s="10" t="n">
        <v>18.079</v>
      </c>
      <c r="F3389" s="10" t="n">
        <v>539.21</v>
      </c>
      <c r="G3389" s="10" t="n">
        <v>0.00108833293151091</v>
      </c>
      <c r="H3389" s="10" t="n">
        <v>6.82310774354919</v>
      </c>
      <c r="I3389" s="10" t="n">
        <v>0.377405152029935</v>
      </c>
      <c r="T3389" s="0" t="n">
        <v>18.1926</v>
      </c>
      <c r="U3389" s="0" t="n">
        <v>4.474936</v>
      </c>
      <c r="Y3389" s="0" t="n">
        <v>7.16137241871531</v>
      </c>
      <c r="Z3389" s="11" t="n">
        <v>0.33826467516612</v>
      </c>
    </row>
    <row r="3390" customFormat="false" ht="12.75" hidden="false" customHeight="false" outlineLevel="0" collapsed="false">
      <c r="B3390" s="10" t="n">
        <v>19.546</v>
      </c>
      <c r="C3390" s="10" t="n">
        <v>0.59045</v>
      </c>
      <c r="D3390" s="10" t="n">
        <v>539.41</v>
      </c>
      <c r="E3390" s="10" t="n">
        <v>18.046</v>
      </c>
      <c r="F3390" s="10" t="n">
        <v>539.21</v>
      </c>
      <c r="G3390" s="10" t="n">
        <v>0.00109502791120343</v>
      </c>
      <c r="H3390" s="10" t="n">
        <v>6.81697499616036</v>
      </c>
      <c r="I3390" s="10" t="n">
        <v>0.377755458060532</v>
      </c>
      <c r="T3390" s="0" t="n">
        <v>18.1926</v>
      </c>
      <c r="U3390" s="0" t="n">
        <v>4.474901</v>
      </c>
      <c r="Y3390" s="0" t="n">
        <v>7.15155749685074</v>
      </c>
      <c r="Z3390" s="11" t="n">
        <v>0.334582500690383</v>
      </c>
    </row>
    <row r="3391" customFormat="false" ht="12.75" hidden="false" customHeight="false" outlineLevel="0" collapsed="false">
      <c r="B3391" s="10" t="n">
        <v>19.489</v>
      </c>
      <c r="C3391" s="10" t="n">
        <v>0.5977</v>
      </c>
      <c r="D3391" s="10" t="n">
        <v>539.41</v>
      </c>
      <c r="E3391" s="10" t="n">
        <v>17.989</v>
      </c>
      <c r="F3391" s="10" t="n">
        <v>539.21</v>
      </c>
      <c r="G3391" s="10" t="n">
        <v>0.00110847350753881</v>
      </c>
      <c r="H3391" s="10" t="n">
        <v>6.80477099914759</v>
      </c>
      <c r="I3391" s="10" t="n">
        <v>0.378274000730869</v>
      </c>
      <c r="T3391" s="0" t="n">
        <v>18.1926</v>
      </c>
      <c r="U3391" s="0" t="n">
        <v>4.475015</v>
      </c>
      <c r="Y3391" s="0" t="n">
        <v>7.13460444999376</v>
      </c>
      <c r="Z3391" s="11" t="n">
        <v>0.329833450846171</v>
      </c>
    </row>
    <row r="3392" customFormat="false" ht="12.75" hidden="false" customHeight="false" outlineLevel="0" collapsed="false">
      <c r="B3392" s="10" t="n">
        <v>19.459</v>
      </c>
      <c r="C3392" s="10" t="n">
        <v>0.5977</v>
      </c>
      <c r="D3392" s="10" t="n">
        <v>541.19</v>
      </c>
      <c r="E3392" s="10" t="n">
        <v>17.959</v>
      </c>
      <c r="F3392" s="10" t="n">
        <v>540.99</v>
      </c>
      <c r="G3392" s="10" t="n">
        <v>0.00110482633690087</v>
      </c>
      <c r="H3392" s="10" t="n">
        <v>6.80806668790672</v>
      </c>
      <c r="I3392" s="10" t="n">
        <v>0.379089408536484</v>
      </c>
      <c r="T3392" s="0" t="n">
        <v>18.1928</v>
      </c>
      <c r="U3392" s="0" t="n">
        <v>4.475015</v>
      </c>
      <c r="Y3392" s="0" t="n">
        <v>7.12568179375325</v>
      </c>
      <c r="Z3392" s="11" t="n">
        <v>0.317615105846532</v>
      </c>
    </row>
    <row r="3393" customFormat="false" ht="12.75" hidden="false" customHeight="false" outlineLevel="0" collapsed="false">
      <c r="B3393" s="10" t="n">
        <v>19.411</v>
      </c>
      <c r="C3393" s="10" t="n">
        <v>0.60134</v>
      </c>
      <c r="D3393" s="10" t="n">
        <v>541.19</v>
      </c>
      <c r="E3393" s="10" t="n">
        <v>17.911</v>
      </c>
      <c r="F3393" s="10" t="n">
        <v>540.99</v>
      </c>
      <c r="G3393" s="10" t="n">
        <v>0.00111155474223183</v>
      </c>
      <c r="H3393" s="10" t="n">
        <v>6.80199514575257</v>
      </c>
      <c r="I3393" s="10" t="n">
        <v>0.379766352841973</v>
      </c>
      <c r="T3393" s="0" t="n">
        <v>18.1928</v>
      </c>
      <c r="U3393" s="0" t="n">
        <v>4.474972</v>
      </c>
      <c r="Y3393" s="0" t="n">
        <v>7.11140554376842</v>
      </c>
      <c r="Z3393" s="11" t="n">
        <v>0.309410398015851</v>
      </c>
    </row>
    <row r="3394" customFormat="false" ht="12.75" hidden="false" customHeight="false" outlineLevel="0" collapsed="false">
      <c r="B3394" s="10" t="n">
        <v>19.373</v>
      </c>
      <c r="C3394" s="10" t="n">
        <v>0.61232</v>
      </c>
      <c r="D3394" s="10" t="n">
        <v>539.41</v>
      </c>
      <c r="E3394" s="10" t="n">
        <v>17.873</v>
      </c>
      <c r="F3394" s="10" t="n">
        <v>539.21</v>
      </c>
      <c r="G3394" s="10" t="n">
        <v>0.00113558724801098</v>
      </c>
      <c r="H3394" s="10" t="n">
        <v>6.78060493482544</v>
      </c>
      <c r="I3394" s="10" t="n">
        <v>0.379376989583475</v>
      </c>
      <c r="T3394" s="0" t="n">
        <v>18.1931</v>
      </c>
      <c r="U3394" s="0" t="n">
        <v>4.474936</v>
      </c>
      <c r="Y3394" s="0" t="n">
        <v>7.10010351253044</v>
      </c>
      <c r="Z3394" s="11" t="n">
        <v>0.319498577704994</v>
      </c>
    </row>
    <row r="3395" customFormat="false" ht="12.75" hidden="false" customHeight="false" outlineLevel="0" collapsed="false">
      <c r="B3395" s="10" t="n">
        <v>19.353</v>
      </c>
      <c r="C3395" s="10" t="n">
        <v>0.61232</v>
      </c>
      <c r="D3395" s="10" t="n">
        <v>541.19</v>
      </c>
      <c r="E3395" s="10" t="n">
        <v>17.853</v>
      </c>
      <c r="F3395" s="10" t="n">
        <v>540.99</v>
      </c>
      <c r="G3395" s="10" t="n">
        <v>0.00113185086600492</v>
      </c>
      <c r="H3395" s="10" t="n">
        <v>6.78390062358457</v>
      </c>
      <c r="I3395" s="10" t="n">
        <v>0.379986591810036</v>
      </c>
      <c r="T3395" s="0" t="n">
        <v>18.1931</v>
      </c>
      <c r="U3395" s="0" t="n">
        <v>4.475051</v>
      </c>
      <c r="Y3395" s="0" t="n">
        <v>7.09415507503676</v>
      </c>
      <c r="Z3395" s="11" t="n">
        <v>0.310254451452193</v>
      </c>
    </row>
    <row r="3396" customFormat="false" ht="12.75" hidden="false" customHeight="false" outlineLevel="0" collapsed="false">
      <c r="B3396" s="10" t="n">
        <v>19.286</v>
      </c>
      <c r="C3396" s="10" t="n">
        <v>0.61969</v>
      </c>
      <c r="D3396" s="10" t="n">
        <v>539.41</v>
      </c>
      <c r="E3396" s="10" t="n">
        <v>17.786</v>
      </c>
      <c r="F3396" s="10" t="n">
        <v>539.21</v>
      </c>
      <c r="G3396" s="10" t="n">
        <v>0.00114925539214777</v>
      </c>
      <c r="H3396" s="10" t="n">
        <v>6.76864060426041</v>
      </c>
      <c r="I3396" s="10" t="n">
        <v>0.380560024978095</v>
      </c>
      <c r="T3396" s="0" t="n">
        <v>18.1931</v>
      </c>
      <c r="U3396" s="0" t="n">
        <v>4.475051</v>
      </c>
      <c r="Y3396" s="0" t="n">
        <v>7.07422780943294</v>
      </c>
      <c r="Z3396" s="11" t="n">
        <v>0.305587205172535</v>
      </c>
    </row>
    <row r="3397" customFormat="false" ht="12.75" hidden="false" customHeight="false" outlineLevel="0" collapsed="false">
      <c r="B3397" s="10" t="n">
        <v>19.275</v>
      </c>
      <c r="C3397" s="10" t="n">
        <v>0.62339</v>
      </c>
      <c r="D3397" s="10" t="n">
        <v>541.19</v>
      </c>
      <c r="E3397" s="10" t="n">
        <v>17.775</v>
      </c>
      <c r="F3397" s="10" t="n">
        <v>540.99</v>
      </c>
      <c r="G3397" s="10" t="n">
        <v>0.00115231335144827</v>
      </c>
      <c r="H3397" s="10" t="n">
        <v>6.7659833202532</v>
      </c>
      <c r="I3397" s="10" t="n">
        <v>0.380646037707635</v>
      </c>
      <c r="T3397" s="0" t="n">
        <v>18.1931</v>
      </c>
      <c r="U3397" s="0" t="n">
        <v>4.47513</v>
      </c>
      <c r="Y3397" s="0" t="n">
        <v>7.07095616881142</v>
      </c>
      <c r="Z3397" s="11" t="n">
        <v>0.304972848558213</v>
      </c>
    </row>
    <row r="3398" customFormat="false" ht="12.75" hidden="false" customHeight="false" outlineLevel="0" collapsed="false">
      <c r="B3398" s="10" t="n">
        <v>19.246</v>
      </c>
      <c r="C3398" s="10" t="n">
        <v>0.6271</v>
      </c>
      <c r="D3398" s="10" t="n">
        <v>541.19</v>
      </c>
      <c r="E3398" s="10" t="n">
        <v>17.746</v>
      </c>
      <c r="F3398" s="10" t="n">
        <v>540.99</v>
      </c>
      <c r="G3398" s="10" t="n">
        <v>0.00115917114918945</v>
      </c>
      <c r="H3398" s="10" t="n">
        <v>6.76004962921813</v>
      </c>
      <c r="I3398" s="10" t="n">
        <v>0.380933710651309</v>
      </c>
      <c r="T3398" s="0" t="n">
        <v>18.1934</v>
      </c>
      <c r="U3398" s="0" t="n">
        <v>4.47513</v>
      </c>
      <c r="Y3398" s="0" t="n">
        <v>7.06233093444559</v>
      </c>
      <c r="Z3398" s="11" t="n">
        <v>0.302281305227452</v>
      </c>
    </row>
    <row r="3399" customFormat="false" ht="12.75" hidden="false" customHeight="false" outlineLevel="0" collapsed="false">
      <c r="B3399" s="10" t="n">
        <v>19.179</v>
      </c>
      <c r="C3399" s="10" t="n">
        <v>0.63456</v>
      </c>
      <c r="D3399" s="10" t="n">
        <v>541.19</v>
      </c>
      <c r="E3399" s="10" t="n">
        <v>17.679</v>
      </c>
      <c r="F3399" s="10" t="n">
        <v>540.99</v>
      </c>
      <c r="G3399" s="10" t="n">
        <v>0.00117296068319193</v>
      </c>
      <c r="H3399" s="10" t="n">
        <v>6.74822380218196</v>
      </c>
      <c r="I3399" s="10" t="n">
        <v>0.381708456484075</v>
      </c>
      <c r="T3399" s="0" t="n">
        <v>18.1931</v>
      </c>
      <c r="U3399" s="0" t="n">
        <v>4.475087</v>
      </c>
      <c r="Y3399" s="0" t="n">
        <v>7.04240366884177</v>
      </c>
      <c r="Z3399" s="11" t="n">
        <v>0.294179866659803</v>
      </c>
    </row>
    <row r="3400" customFormat="false" ht="12.75" hidden="false" customHeight="false" outlineLevel="0" collapsed="false">
      <c r="B3400" s="10" t="n">
        <v>19.15</v>
      </c>
      <c r="C3400" s="10" t="n">
        <v>0.6383</v>
      </c>
      <c r="D3400" s="10" t="n">
        <v>539.41</v>
      </c>
      <c r="E3400" s="10" t="n">
        <v>17.65</v>
      </c>
      <c r="F3400" s="10" t="n">
        <v>539.21</v>
      </c>
      <c r="G3400" s="10" t="n">
        <v>0.00118376884701693</v>
      </c>
      <c r="H3400" s="10" t="n">
        <v>6.73905156686311</v>
      </c>
      <c r="I3400" s="10" t="n">
        <v>0.381815952796777</v>
      </c>
      <c r="T3400" s="0" t="n">
        <v>18.1934</v>
      </c>
      <c r="U3400" s="0" t="n">
        <v>4.475015</v>
      </c>
      <c r="Y3400" s="0" t="n">
        <v>7.03377843447593</v>
      </c>
      <c r="Z3400" s="11" t="n">
        <v>0.294726867612828</v>
      </c>
    </row>
    <row r="3401" customFormat="false" ht="12.75" hidden="false" customHeight="false" outlineLevel="0" collapsed="false">
      <c r="B3401" s="10" t="n">
        <v>19.1</v>
      </c>
      <c r="C3401" s="10" t="n">
        <v>0.64582</v>
      </c>
      <c r="D3401" s="10" t="n">
        <v>541.19</v>
      </c>
      <c r="E3401" s="10" t="n">
        <v>17.6</v>
      </c>
      <c r="F3401" s="10" t="n">
        <v>540.99</v>
      </c>
      <c r="G3401" s="10" t="n">
        <v>0.00119377437660585</v>
      </c>
      <c r="H3401" s="10" t="n">
        <v>6.73063482143838</v>
      </c>
      <c r="I3401" s="10" t="n">
        <v>0.382422433036272</v>
      </c>
      <c r="T3401" s="0" t="n">
        <v>18.1934</v>
      </c>
      <c r="U3401" s="0" t="n">
        <v>4.474972</v>
      </c>
      <c r="Y3401" s="0" t="n">
        <v>7.01890734074174</v>
      </c>
      <c r="Z3401" s="11" t="n">
        <v>0.288272519303358</v>
      </c>
    </row>
    <row r="3402" customFormat="false" ht="12.75" hidden="false" customHeight="false" outlineLevel="0" collapsed="false">
      <c r="B3402" s="10" t="n">
        <v>19.072</v>
      </c>
      <c r="C3402" s="10" t="n">
        <v>0.64959</v>
      </c>
      <c r="D3402" s="10" t="n">
        <v>541.19</v>
      </c>
      <c r="E3402" s="10" t="n">
        <v>17.572</v>
      </c>
      <c r="F3402" s="10" t="n">
        <v>540.99</v>
      </c>
      <c r="G3402" s="10" t="n">
        <v>0.00120074308212721</v>
      </c>
      <c r="H3402" s="10" t="n">
        <v>6.72481425435038</v>
      </c>
      <c r="I3402" s="10" t="n">
        <v>0.382700560798451</v>
      </c>
      <c r="T3402" s="0" t="n">
        <v>18.1934</v>
      </c>
      <c r="U3402" s="0" t="n">
        <v>4.475015</v>
      </c>
      <c r="Y3402" s="0" t="n">
        <v>7.01057952825059</v>
      </c>
      <c r="Z3402" s="11" t="n">
        <v>0.285765273900215</v>
      </c>
    </row>
    <row r="3403" customFormat="false" ht="12.75" hidden="false" customHeight="false" outlineLevel="0" collapsed="false">
      <c r="B3403" s="10" t="n">
        <v>19.032</v>
      </c>
      <c r="C3403" s="10" t="n">
        <v>0.65338</v>
      </c>
      <c r="D3403" s="10" t="n">
        <v>539.41</v>
      </c>
      <c r="E3403" s="10" t="n">
        <v>17.532</v>
      </c>
      <c r="F3403" s="10" t="n">
        <v>539.21</v>
      </c>
      <c r="G3403" s="10" t="n">
        <v>0.00121173568739452</v>
      </c>
      <c r="H3403" s="10" t="n">
        <v>6.7157010710217</v>
      </c>
      <c r="I3403" s="10" t="n">
        <v>0.383053905488347</v>
      </c>
      <c r="T3403" s="0" t="n">
        <v>18.1936</v>
      </c>
      <c r="U3403" s="0" t="n">
        <v>4.475051</v>
      </c>
      <c r="Y3403" s="0" t="n">
        <v>6.99868265326324</v>
      </c>
      <c r="Z3403" s="11" t="n">
        <v>0.282981582241537</v>
      </c>
    </row>
    <row r="3404" customFormat="false" ht="12.75" hidden="false" customHeight="false" outlineLevel="0" collapsed="false">
      <c r="B3404" s="10" t="n">
        <v>18.995</v>
      </c>
      <c r="C3404" s="10" t="n">
        <v>0.65717</v>
      </c>
      <c r="D3404" s="10" t="n">
        <v>539.41</v>
      </c>
      <c r="E3404" s="10" t="n">
        <v>17.495</v>
      </c>
      <c r="F3404" s="10" t="n">
        <v>539.21</v>
      </c>
      <c r="G3404" s="10" t="n">
        <v>0.00121876448878915</v>
      </c>
      <c r="H3404" s="10" t="n">
        <v>6.70991722404698</v>
      </c>
      <c r="I3404" s="10" t="n">
        <v>0.383533422351928</v>
      </c>
      <c r="T3404" s="0" t="n">
        <v>18.1934</v>
      </c>
      <c r="U3404" s="0" t="n">
        <v>4.475051</v>
      </c>
      <c r="Y3404" s="0" t="n">
        <v>6.98767804389994</v>
      </c>
      <c r="Z3404" s="11" t="n">
        <v>0.277760819852952</v>
      </c>
    </row>
    <row r="3405" customFormat="false" ht="12.75" hidden="false" customHeight="false" outlineLevel="0" collapsed="false">
      <c r="B3405" s="10" t="n">
        <v>18.945</v>
      </c>
      <c r="C3405" s="10" t="n">
        <v>0.66098</v>
      </c>
      <c r="D3405" s="10" t="n">
        <v>541.19</v>
      </c>
      <c r="E3405" s="10" t="n">
        <v>17.445</v>
      </c>
      <c r="F3405" s="10" t="n">
        <v>540.99</v>
      </c>
      <c r="G3405" s="10" t="n">
        <v>0.00122179707573153</v>
      </c>
      <c r="H3405" s="10" t="n">
        <v>6.70743206787977</v>
      </c>
      <c r="I3405" s="10" t="n">
        <v>0.384490230316983</v>
      </c>
      <c r="T3405" s="0" t="n">
        <v>18.1934</v>
      </c>
      <c r="U3405" s="0" t="n">
        <v>4.475086</v>
      </c>
      <c r="Y3405" s="0" t="n">
        <v>6.97280695016574</v>
      </c>
      <c r="Z3405" s="11" t="n">
        <v>0.265374882285975</v>
      </c>
    </row>
    <row r="3406" customFormat="false" ht="12.75" hidden="false" customHeight="false" outlineLevel="0" collapsed="false">
      <c r="B3406" s="10" t="n">
        <v>18.927</v>
      </c>
      <c r="C3406" s="10" t="n">
        <v>0.6648</v>
      </c>
      <c r="D3406" s="10" t="n">
        <v>541.19</v>
      </c>
      <c r="E3406" s="10" t="n">
        <v>17.427</v>
      </c>
      <c r="F3406" s="10" t="n">
        <v>540.99</v>
      </c>
      <c r="G3406" s="10" t="n">
        <v>0.00122885820440304</v>
      </c>
      <c r="H3406" s="10" t="n">
        <v>6.70166940691004</v>
      </c>
      <c r="I3406" s="10" t="n">
        <v>0.384556688294602</v>
      </c>
      <c r="T3406" s="0" t="n">
        <v>18.1931</v>
      </c>
      <c r="U3406" s="0" t="n">
        <v>4.475094</v>
      </c>
      <c r="Y3406" s="0" t="n">
        <v>6.96745335642143</v>
      </c>
      <c r="Z3406" s="11" t="n">
        <v>0.265783949511397</v>
      </c>
    </row>
    <row r="3407" customFormat="false" ht="12.75" hidden="false" customHeight="false" outlineLevel="0" collapsed="false">
      <c r="B3407" s="10" t="n">
        <v>18.859</v>
      </c>
      <c r="C3407" s="10" t="n">
        <v>0.66863</v>
      </c>
      <c r="D3407" s="10" t="n">
        <v>539.41</v>
      </c>
      <c r="E3407" s="10" t="n">
        <v>17.359</v>
      </c>
      <c r="F3407" s="10" t="n">
        <v>539.21</v>
      </c>
      <c r="G3407" s="10" t="n">
        <v>0.00124001780382411</v>
      </c>
      <c r="H3407" s="10" t="n">
        <v>6.69262911919794</v>
      </c>
      <c r="I3407" s="10" t="n">
        <v>0.385542319211817</v>
      </c>
      <c r="T3407" s="0" t="n">
        <v>18.1927</v>
      </c>
      <c r="U3407" s="0" t="n">
        <v>4.475015</v>
      </c>
      <c r="Y3407" s="0" t="n">
        <v>6.94722866894293</v>
      </c>
      <c r="Z3407" s="11" t="n">
        <v>0.254599549744991</v>
      </c>
    </row>
    <row r="3408" customFormat="false" ht="12.75" hidden="false" customHeight="false" outlineLevel="0" collapsed="false">
      <c r="B3408" s="10" t="n">
        <v>18.859</v>
      </c>
      <c r="C3408" s="10" t="n">
        <v>0.67247</v>
      </c>
      <c r="D3408" s="10" t="n">
        <v>541.19</v>
      </c>
      <c r="E3408" s="10" t="n">
        <v>17.359</v>
      </c>
      <c r="F3408" s="10" t="n">
        <v>540.99</v>
      </c>
      <c r="G3408" s="10" t="n">
        <v>0.00124303591563615</v>
      </c>
      <c r="H3408" s="10" t="n">
        <v>6.69019815035966</v>
      </c>
      <c r="I3408" s="10" t="n">
        <v>0.385402278377767</v>
      </c>
      <c r="T3408" s="0" t="n">
        <v>18.1926</v>
      </c>
      <c r="U3408" s="0" t="n">
        <v>4.475086</v>
      </c>
      <c r="Y3408" s="0" t="n">
        <v>6.94722866894293</v>
      </c>
      <c r="Z3408" s="11" t="n">
        <v>0.257030518583274</v>
      </c>
    </row>
    <row r="3409" customFormat="false" ht="12.75" hidden="false" customHeight="false" outlineLevel="0" collapsed="false">
      <c r="B3409" s="10" t="n">
        <v>18.79</v>
      </c>
      <c r="C3409" s="10" t="n">
        <v>0.68018</v>
      </c>
      <c r="D3409" s="10" t="n">
        <v>541.19</v>
      </c>
      <c r="E3409" s="10" t="n">
        <v>17.29</v>
      </c>
      <c r="F3409" s="10" t="n">
        <v>540.99</v>
      </c>
      <c r="G3409" s="10" t="n">
        <v>0.00125728756538938</v>
      </c>
      <c r="H3409" s="10" t="n">
        <v>6.67879818287051</v>
      </c>
      <c r="I3409" s="10" t="n">
        <v>0.386280982236582</v>
      </c>
      <c r="T3409" s="0" t="n">
        <v>18.1926</v>
      </c>
      <c r="U3409" s="0" t="n">
        <v>4.475015</v>
      </c>
      <c r="Y3409" s="0" t="n">
        <v>6.92670655958974</v>
      </c>
      <c r="Z3409" s="11" t="n">
        <v>0.247908376719233</v>
      </c>
    </row>
    <row r="3410" customFormat="false" ht="12.75" hidden="false" customHeight="false" outlineLevel="0" collapsed="false">
      <c r="B3410" s="10" t="n">
        <v>18.761</v>
      </c>
      <c r="C3410" s="10" t="n">
        <v>0.68405</v>
      </c>
      <c r="D3410" s="10" t="n">
        <v>541.19</v>
      </c>
      <c r="E3410" s="10" t="n">
        <v>17.261</v>
      </c>
      <c r="F3410" s="10" t="n">
        <v>540.99</v>
      </c>
      <c r="G3410" s="10" t="n">
        <v>0.00126444111721104</v>
      </c>
      <c r="H3410" s="10" t="n">
        <v>6.67312463788651</v>
      </c>
      <c r="I3410" s="10" t="n">
        <v>0.386601276744482</v>
      </c>
      <c r="T3410" s="0" t="n">
        <v>18.1928</v>
      </c>
      <c r="U3410" s="0" t="n">
        <v>4.475086</v>
      </c>
      <c r="Y3410" s="0" t="n">
        <v>6.91808132522391</v>
      </c>
      <c r="Z3410" s="11" t="n">
        <v>0.244956687337403</v>
      </c>
    </row>
    <row r="3411" customFormat="false" ht="12.75" hidden="false" customHeight="false" outlineLevel="0" collapsed="false">
      <c r="B3411" s="10" t="n">
        <v>18.732</v>
      </c>
      <c r="C3411" s="10" t="n">
        <v>0.68793</v>
      </c>
      <c r="D3411" s="10" t="n">
        <v>541.19</v>
      </c>
      <c r="E3411" s="10" t="n">
        <v>17.232</v>
      </c>
      <c r="F3411" s="10" t="n">
        <v>540.99</v>
      </c>
      <c r="G3411" s="10" t="n">
        <v>0.00127161315366273</v>
      </c>
      <c r="H3411" s="10" t="n">
        <v>6.66746856403856</v>
      </c>
      <c r="I3411" s="10" t="n">
        <v>0.38692366318701</v>
      </c>
      <c r="T3411" s="0" t="n">
        <v>18.1921</v>
      </c>
      <c r="U3411" s="0" t="n">
        <v>4.475129</v>
      </c>
      <c r="Y3411" s="0" t="n">
        <v>6.90945609085808</v>
      </c>
      <c r="Z3411" s="11" t="n">
        <v>0.24198752681952</v>
      </c>
    </row>
    <row r="3412" customFormat="false" ht="12.75" hidden="false" customHeight="false" outlineLevel="0" collapsed="false">
      <c r="B3412" s="10" t="n">
        <v>18.693</v>
      </c>
      <c r="C3412" s="10" t="n">
        <v>0.69183</v>
      </c>
      <c r="D3412" s="10" t="n">
        <v>541.19</v>
      </c>
      <c r="E3412" s="10" t="n">
        <v>17.193</v>
      </c>
      <c r="F3412" s="10" t="n">
        <v>540.99</v>
      </c>
      <c r="G3412" s="10" t="n">
        <v>0.00127882215937448</v>
      </c>
      <c r="H3412" s="10" t="n">
        <v>6.66181539226906</v>
      </c>
      <c r="I3412" s="10" t="n">
        <v>0.387472540700812</v>
      </c>
      <c r="T3412" s="0" t="n">
        <v>18.1917</v>
      </c>
      <c r="U3412" s="0" t="n">
        <v>4.475165</v>
      </c>
      <c r="Y3412" s="0" t="n">
        <v>6.89785663774541</v>
      </c>
      <c r="Z3412" s="11" t="n">
        <v>0.236041245476352</v>
      </c>
    </row>
    <row r="3413" customFormat="false" ht="12.75" hidden="false" customHeight="false" outlineLevel="0" collapsed="false">
      <c r="B3413" s="10" t="n">
        <v>18.674</v>
      </c>
      <c r="C3413" s="10" t="n">
        <v>0.69573</v>
      </c>
      <c r="D3413" s="10" t="n">
        <v>541.19</v>
      </c>
      <c r="E3413" s="10" t="n">
        <v>17.174</v>
      </c>
      <c r="F3413" s="10" t="n">
        <v>540.99</v>
      </c>
      <c r="G3413" s="10" t="n">
        <v>0.00128603116508623</v>
      </c>
      <c r="H3413" s="10" t="n">
        <v>6.65619399928583</v>
      </c>
      <c r="I3413" s="10" t="n">
        <v>0.387573890723526</v>
      </c>
      <c r="T3413" s="0" t="n">
        <v>18.1919</v>
      </c>
      <c r="U3413" s="0" t="n">
        <v>4.475165</v>
      </c>
      <c r="Y3413" s="0" t="n">
        <v>6.89220562212642</v>
      </c>
      <c r="Z3413" s="11" t="n">
        <v>0.23601162284058</v>
      </c>
    </row>
    <row r="3414" customFormat="false" ht="12.75" hidden="false" customHeight="false" outlineLevel="0" collapsed="false">
      <c r="B3414" s="10" t="n">
        <v>18.636</v>
      </c>
      <c r="C3414" s="10" t="n">
        <v>0.69965</v>
      </c>
      <c r="D3414" s="10" t="n">
        <v>541.19</v>
      </c>
      <c r="E3414" s="10" t="n">
        <v>17.136</v>
      </c>
      <c r="F3414" s="10" t="n">
        <v>540.99</v>
      </c>
      <c r="G3414" s="10" t="n">
        <v>0.00129327714005804</v>
      </c>
      <c r="H3414" s="10" t="n">
        <v>6.65057544367391</v>
      </c>
      <c r="I3414" s="10" t="n">
        <v>0.388105476404873</v>
      </c>
      <c r="T3414" s="0" t="n">
        <v>18.1919</v>
      </c>
      <c r="U3414" s="0" t="n">
        <v>4.475129</v>
      </c>
      <c r="Y3414" s="0" t="n">
        <v>6.88090359088843</v>
      </c>
      <c r="Z3414" s="11" t="n">
        <v>0.230328147214522</v>
      </c>
    </row>
    <row r="3415" customFormat="false" ht="12.75" hidden="false" customHeight="false" outlineLevel="0" collapsed="false">
      <c r="B3415" s="10" t="n">
        <v>18.606</v>
      </c>
      <c r="C3415" s="10" t="n">
        <v>0.70357</v>
      </c>
      <c r="D3415" s="10" t="n">
        <v>541.19</v>
      </c>
      <c r="E3415" s="10" t="n">
        <v>17.106</v>
      </c>
      <c r="F3415" s="10" t="n">
        <v>540.99</v>
      </c>
      <c r="G3415" s="10" t="n">
        <v>0.00130052311502985</v>
      </c>
      <c r="H3415" s="10" t="n">
        <v>6.64498827993625</v>
      </c>
      <c r="I3415" s="10" t="n">
        <v>0.388459504263782</v>
      </c>
      <c r="T3415" s="0" t="n">
        <v>18.1924</v>
      </c>
      <c r="U3415" s="0" t="n">
        <v>4.475165</v>
      </c>
      <c r="Y3415" s="0" t="n">
        <v>6.87198093464791</v>
      </c>
      <c r="Z3415" s="11" t="n">
        <v>0.226992654711659</v>
      </c>
    </row>
    <row r="3416" customFormat="false" ht="12.75" hidden="false" customHeight="false" outlineLevel="0" collapsed="false">
      <c r="B3416" s="10" t="n">
        <v>18.567</v>
      </c>
      <c r="C3416" s="10" t="n">
        <v>0.70357</v>
      </c>
      <c r="D3416" s="10" t="n">
        <v>541.19</v>
      </c>
      <c r="E3416" s="10" t="n">
        <v>17.067</v>
      </c>
      <c r="F3416" s="10" t="n">
        <v>540.99</v>
      </c>
      <c r="G3416" s="10" t="n">
        <v>0.00130052311502985</v>
      </c>
      <c r="H3416" s="10" t="n">
        <v>6.64498827993625</v>
      </c>
      <c r="I3416" s="10" t="n">
        <v>0.389347177590452</v>
      </c>
      <c r="T3416" s="0" t="n">
        <v>18.1926</v>
      </c>
      <c r="U3416" s="0" t="n">
        <v>4.475244</v>
      </c>
      <c r="Y3416" s="0" t="n">
        <v>6.86038148153524</v>
      </c>
      <c r="Z3416" s="11" t="n">
        <v>0.21539320159899</v>
      </c>
    </row>
    <row r="3417" customFormat="false" ht="12.75" hidden="false" customHeight="false" outlineLevel="0" collapsed="false">
      <c r="B3417" s="10" t="n">
        <v>18.538</v>
      </c>
      <c r="C3417" s="10" t="n">
        <v>0.71146</v>
      </c>
      <c r="D3417" s="10" t="n">
        <v>541.19</v>
      </c>
      <c r="E3417" s="10" t="n">
        <v>17.038</v>
      </c>
      <c r="F3417" s="10" t="n">
        <v>540.99</v>
      </c>
      <c r="G3417" s="10" t="n">
        <v>0.00131510748812363</v>
      </c>
      <c r="H3417" s="10" t="n">
        <v>6.63383645803752</v>
      </c>
      <c r="I3417" s="10" t="n">
        <v>0.389355350278056</v>
      </c>
      <c r="T3417" s="0" t="n">
        <v>18.1924</v>
      </c>
      <c r="U3417" s="0" t="n">
        <v>4.475165</v>
      </c>
      <c r="Y3417" s="0" t="n">
        <v>6.85175624716941</v>
      </c>
      <c r="Z3417" s="11" t="n">
        <v>0.217919789131893</v>
      </c>
    </row>
    <row r="3418" customFormat="false" ht="12.75" hidden="false" customHeight="false" outlineLevel="0" collapsed="false">
      <c r="B3418" s="10" t="n">
        <v>18.509</v>
      </c>
      <c r="C3418" s="10" t="n">
        <v>0.71542</v>
      </c>
      <c r="D3418" s="10" t="n">
        <v>541.19</v>
      </c>
      <c r="E3418" s="10" t="n">
        <v>17.009</v>
      </c>
      <c r="F3418" s="10" t="n">
        <v>540.99</v>
      </c>
      <c r="G3418" s="10" t="n">
        <v>0.00132242740161556</v>
      </c>
      <c r="H3418" s="10" t="n">
        <v>6.62828587226006</v>
      </c>
      <c r="I3418" s="10" t="n">
        <v>0.389692860971254</v>
      </c>
      <c r="T3418" s="0" t="n">
        <v>18.1924</v>
      </c>
      <c r="U3418" s="0" t="n">
        <v>4.475201</v>
      </c>
      <c r="Y3418" s="0" t="n">
        <v>6.84313101280358</v>
      </c>
      <c r="Z3418" s="11" t="n">
        <v>0.214845140543512</v>
      </c>
    </row>
    <row r="3419" customFormat="false" ht="12.75" hidden="false" customHeight="false" outlineLevel="0" collapsed="false">
      <c r="B3419" s="10" t="n">
        <v>18.47</v>
      </c>
      <c r="C3419" s="10" t="n">
        <v>0.71542</v>
      </c>
      <c r="D3419" s="10" t="n">
        <v>539.41</v>
      </c>
      <c r="E3419" s="10" t="n">
        <v>16.97</v>
      </c>
      <c r="F3419" s="10" t="n">
        <v>539.21</v>
      </c>
      <c r="G3419" s="10" t="n">
        <v>0.00132679290072514</v>
      </c>
      <c r="H3419" s="10" t="n">
        <v>6.62499018350094</v>
      </c>
      <c r="I3419" s="10" t="n">
        <v>0.390394235916378</v>
      </c>
      <c r="T3419" s="0" t="n">
        <v>18.1926</v>
      </c>
      <c r="U3419" s="0" t="n">
        <v>4.475165</v>
      </c>
      <c r="Y3419" s="0" t="n">
        <v>6.83153155969091</v>
      </c>
      <c r="Z3419" s="11" t="n">
        <v>0.206541376189967</v>
      </c>
    </row>
    <row r="3420" customFormat="false" ht="12.75" hidden="false" customHeight="false" outlineLevel="0" collapsed="false">
      <c r="B3420" s="10" t="n">
        <v>18.461</v>
      </c>
      <c r="C3420" s="10" t="n">
        <v>0.71939</v>
      </c>
      <c r="D3420" s="10" t="n">
        <v>541.19</v>
      </c>
      <c r="E3420" s="10" t="n">
        <v>16.961</v>
      </c>
      <c r="F3420" s="10" t="n">
        <v>540.99</v>
      </c>
      <c r="G3420" s="10" t="n">
        <v>0.00132976579973752</v>
      </c>
      <c r="H3420" s="10" t="n">
        <v>6.62275202473917</v>
      </c>
      <c r="I3420" s="10" t="n">
        <v>0.390469431327113</v>
      </c>
      <c r="T3420" s="0" t="n">
        <v>18.1926</v>
      </c>
      <c r="U3420" s="0" t="n">
        <v>4.475129</v>
      </c>
      <c r="Y3420" s="0" t="n">
        <v>6.82885476281875</v>
      </c>
      <c r="Z3420" s="11" t="n">
        <v>0.206102738079582</v>
      </c>
    </row>
    <row r="3421" customFormat="false" ht="12.75" hidden="false" customHeight="false" outlineLevel="0" collapsed="false">
      <c r="B3421" s="10" t="n">
        <v>18.413</v>
      </c>
      <c r="C3421" s="10" t="n">
        <v>0.72337</v>
      </c>
      <c r="D3421" s="10" t="n">
        <v>541.19</v>
      </c>
      <c r="E3421" s="10" t="n">
        <v>16.913</v>
      </c>
      <c r="F3421" s="10" t="n">
        <v>540.99</v>
      </c>
      <c r="G3421" s="10" t="n">
        <v>0.00133712268248951</v>
      </c>
      <c r="H3421" s="10" t="n">
        <v>6.61723480795376</v>
      </c>
      <c r="I3421" s="10" t="n">
        <v>0.391251392890307</v>
      </c>
      <c r="T3421" s="0" t="n">
        <v>18.1931</v>
      </c>
      <c r="U3421" s="0" t="n">
        <v>4.475165</v>
      </c>
      <c r="Y3421" s="0" t="n">
        <v>6.81457851283393</v>
      </c>
      <c r="Z3421" s="11" t="n">
        <v>0.197343704880167</v>
      </c>
    </row>
    <row r="3422" customFormat="false" ht="12.75" hidden="false" customHeight="false" outlineLevel="0" collapsed="false">
      <c r="B3422" s="10" t="n">
        <v>18.402</v>
      </c>
      <c r="C3422" s="10" t="n">
        <v>0.72736</v>
      </c>
      <c r="D3422" s="10" t="n">
        <v>541.19</v>
      </c>
      <c r="E3422" s="10" t="n">
        <v>16.902</v>
      </c>
      <c r="F3422" s="10" t="n">
        <v>540.99</v>
      </c>
      <c r="G3422" s="10" t="n">
        <v>0.00134449804987153</v>
      </c>
      <c r="H3422" s="10" t="n">
        <v>6.61173411546259</v>
      </c>
      <c r="I3422" s="10" t="n">
        <v>0.391180577178002</v>
      </c>
      <c r="T3422" s="0" t="n">
        <v>18.1933</v>
      </c>
      <c r="U3422" s="0" t="n">
        <v>4.475129</v>
      </c>
      <c r="Y3422" s="0" t="n">
        <v>6.8113068722124</v>
      </c>
      <c r="Z3422" s="11" t="n">
        <v>0.199572756749816</v>
      </c>
    </row>
    <row r="3423" customFormat="false" ht="12.75" hidden="false" customHeight="false" outlineLevel="0" collapsed="false">
      <c r="B3423" s="10" t="n">
        <v>18.393</v>
      </c>
      <c r="C3423" s="10" t="n">
        <v>0.73137</v>
      </c>
      <c r="D3423" s="10" t="n">
        <v>541.19</v>
      </c>
      <c r="E3423" s="10" t="n">
        <v>16.893</v>
      </c>
      <c r="F3423" s="10" t="n">
        <v>540.99</v>
      </c>
      <c r="G3423" s="10" t="n">
        <v>0.00135191038651361</v>
      </c>
      <c r="H3423" s="10" t="n">
        <v>6.6062361688269</v>
      </c>
      <c r="I3423" s="10" t="n">
        <v>0.391063527427154</v>
      </c>
      <c r="T3423" s="0" t="n">
        <v>18.1938</v>
      </c>
      <c r="U3423" s="0" t="n">
        <v>4.475129</v>
      </c>
      <c r="Y3423" s="0" t="n">
        <v>6.80863007534025</v>
      </c>
      <c r="Z3423" s="11" t="n">
        <v>0.202393906513344</v>
      </c>
    </row>
    <row r="3424" customFormat="false" ht="12.75" hidden="false" customHeight="false" outlineLevel="0" collapsed="false">
      <c r="B3424" s="10" t="n">
        <v>18.334</v>
      </c>
      <c r="C3424" s="10" t="n">
        <v>0.73137</v>
      </c>
      <c r="D3424" s="10" t="n">
        <v>541.19</v>
      </c>
      <c r="E3424" s="10" t="n">
        <v>16.834</v>
      </c>
      <c r="F3424" s="10" t="n">
        <v>540.99</v>
      </c>
      <c r="G3424" s="10" t="n">
        <v>0.00135191038651361</v>
      </c>
      <c r="H3424" s="10" t="n">
        <v>6.6062361688269</v>
      </c>
      <c r="I3424" s="10" t="n">
        <v>0.392434131449858</v>
      </c>
      <c r="T3424" s="0" t="n">
        <v>18.1946</v>
      </c>
      <c r="U3424" s="0" t="n">
        <v>4.475129</v>
      </c>
      <c r="Y3424" s="0" t="n">
        <v>6.7910821847339</v>
      </c>
      <c r="Z3424" s="11" t="n">
        <v>0.184846015906996</v>
      </c>
    </row>
    <row r="3425" customFormat="false" ht="12.75" hidden="false" customHeight="false" outlineLevel="0" collapsed="false">
      <c r="B3425" s="10" t="n">
        <v>18.315</v>
      </c>
      <c r="C3425" s="10" t="n">
        <v>0.73538</v>
      </c>
      <c r="D3425" s="10" t="n">
        <v>541.19</v>
      </c>
      <c r="E3425" s="10" t="n">
        <v>16.815</v>
      </c>
      <c r="F3425" s="10" t="n">
        <v>540.99</v>
      </c>
      <c r="G3425" s="10" t="n">
        <v>0.0013593227231557</v>
      </c>
      <c r="H3425" s="10" t="n">
        <v>6.60076828440519</v>
      </c>
      <c r="I3425" s="10" t="n">
        <v>0.392552380874528</v>
      </c>
      <c r="T3425" s="0" t="n">
        <v>18.1948</v>
      </c>
      <c r="U3425" s="0" t="n">
        <v>4.475129</v>
      </c>
      <c r="Y3425" s="0" t="n">
        <v>6.78543116911491</v>
      </c>
      <c r="Z3425" s="11" t="n">
        <v>0.184662884709716</v>
      </c>
    </row>
    <row r="3426" customFormat="false" ht="12.75" hidden="false" customHeight="false" outlineLevel="0" collapsed="false">
      <c r="B3426" s="10" t="n">
        <v>18.306</v>
      </c>
      <c r="C3426" s="10" t="n">
        <v>0.73941</v>
      </c>
      <c r="D3426" s="10" t="n">
        <v>541.19</v>
      </c>
      <c r="E3426" s="10" t="n">
        <v>16.806</v>
      </c>
      <c r="F3426" s="10" t="n">
        <v>540.99</v>
      </c>
      <c r="G3426" s="10" t="n">
        <v>0.00136677202905784</v>
      </c>
      <c r="H3426" s="10" t="n">
        <v>6.59530308627328</v>
      </c>
      <c r="I3426" s="10" t="n">
        <v>0.392437408441823</v>
      </c>
      <c r="T3426" s="0" t="n">
        <v>18.1946</v>
      </c>
      <c r="U3426" s="0" t="n">
        <v>4.475165</v>
      </c>
      <c r="Y3426" s="0" t="n">
        <v>6.78275437224275</v>
      </c>
      <c r="Z3426" s="11" t="n">
        <v>0.18745128596947</v>
      </c>
    </row>
    <row r="3427" customFormat="false" ht="12.75" hidden="false" customHeight="false" outlineLevel="0" collapsed="false">
      <c r="B3427" s="10" t="n">
        <v>18.282</v>
      </c>
      <c r="C3427" s="10" t="n">
        <v>0.74345</v>
      </c>
      <c r="D3427" s="10" t="n">
        <v>541.19</v>
      </c>
      <c r="E3427" s="10" t="n">
        <v>16.782</v>
      </c>
      <c r="F3427" s="10" t="n">
        <v>540.99</v>
      </c>
      <c r="G3427" s="10" t="n">
        <v>0.00137423981959001</v>
      </c>
      <c r="H3427" s="10" t="n">
        <v>6.5898541433643</v>
      </c>
      <c r="I3427" s="10" t="n">
        <v>0.392673944903128</v>
      </c>
      <c r="T3427" s="0" t="n">
        <v>18.1946</v>
      </c>
      <c r="U3427" s="0" t="n">
        <v>4.475165</v>
      </c>
      <c r="Y3427" s="0" t="n">
        <v>6.77561624725034</v>
      </c>
      <c r="Z3427" s="11" t="n">
        <v>0.185762103886042</v>
      </c>
    </row>
    <row r="3428" customFormat="false" ht="12.75" hidden="false" customHeight="false" outlineLevel="0" collapsed="false">
      <c r="B3428" s="10" t="n">
        <v>18.258</v>
      </c>
      <c r="C3428" s="10" t="n">
        <v>0.74345</v>
      </c>
      <c r="D3428" s="10" t="n">
        <v>541.19</v>
      </c>
      <c r="E3428" s="10" t="n">
        <v>16.758</v>
      </c>
      <c r="F3428" s="10" t="n">
        <v>540.99</v>
      </c>
      <c r="G3428" s="10" t="n">
        <v>0.00137423981959001</v>
      </c>
      <c r="H3428" s="10" t="n">
        <v>6.5898541433643</v>
      </c>
      <c r="I3428" s="10" t="n">
        <v>0.393236313603312</v>
      </c>
      <c r="T3428" s="0" t="n">
        <v>18.1948</v>
      </c>
      <c r="U3428" s="0" t="n">
        <v>4.475244</v>
      </c>
      <c r="Y3428" s="0" t="n">
        <v>6.76847812225793</v>
      </c>
      <c r="Z3428" s="11" t="n">
        <v>0.178623978893627</v>
      </c>
    </row>
    <row r="3429" customFormat="false" ht="12.75" hidden="false" customHeight="false" outlineLevel="0" collapsed="false">
      <c r="B3429" s="10" t="n">
        <v>18.238</v>
      </c>
      <c r="C3429" s="10" t="n">
        <v>0.74345</v>
      </c>
      <c r="D3429" s="10" t="n">
        <v>541.19</v>
      </c>
      <c r="E3429" s="10" t="n">
        <v>16.738</v>
      </c>
      <c r="F3429" s="10" t="n">
        <v>540.99</v>
      </c>
      <c r="G3429" s="10" t="n">
        <v>0.00137423981959001</v>
      </c>
      <c r="H3429" s="10" t="n">
        <v>6.5898541433643</v>
      </c>
      <c r="I3429" s="10" t="n">
        <v>0.393706186125242</v>
      </c>
      <c r="T3429" s="0" t="n">
        <v>18.1946</v>
      </c>
      <c r="U3429" s="0" t="n">
        <v>4.475201</v>
      </c>
      <c r="Y3429" s="0" t="n">
        <v>6.76252968476425</v>
      </c>
      <c r="Z3429" s="11" t="n">
        <v>0.172675541399951</v>
      </c>
    </row>
    <row r="3430" customFormat="false" ht="12.75" hidden="false" customHeight="false" outlineLevel="0" collapsed="false">
      <c r="B3430" s="10" t="n">
        <v>18.228</v>
      </c>
      <c r="C3430" s="10" t="n">
        <v>0.7475</v>
      </c>
      <c r="D3430" s="10" t="n">
        <v>541.19</v>
      </c>
      <c r="E3430" s="10" t="n">
        <v>16.728</v>
      </c>
      <c r="F3430" s="10" t="n">
        <v>540.99</v>
      </c>
      <c r="G3430" s="10" t="n">
        <v>0.00138172609475221</v>
      </c>
      <c r="H3430" s="10" t="n">
        <v>6.58442135258553</v>
      </c>
      <c r="I3430" s="10" t="n">
        <v>0.393616771436247</v>
      </c>
      <c r="T3430" s="0" t="n">
        <v>18.1948</v>
      </c>
      <c r="U3430" s="0" t="n">
        <v>4.475244</v>
      </c>
      <c r="Y3430" s="0" t="n">
        <v>6.75955546601741</v>
      </c>
      <c r="Z3430" s="11" t="n">
        <v>0.175134113431879</v>
      </c>
    </row>
    <row r="3431" customFormat="false" ht="12.75" hidden="false" customHeight="false" outlineLevel="0" collapsed="false">
      <c r="B3431" s="10" t="n">
        <v>18.199</v>
      </c>
      <c r="C3431" s="10" t="n">
        <v>0.75156</v>
      </c>
      <c r="D3431" s="10" t="n">
        <v>541.19</v>
      </c>
      <c r="E3431" s="10" t="n">
        <v>16.699</v>
      </c>
      <c r="F3431" s="10" t="n">
        <v>540.99</v>
      </c>
      <c r="G3431" s="10" t="n">
        <v>0.00138923085454445</v>
      </c>
      <c r="H3431" s="10" t="n">
        <v>6.57900461186688</v>
      </c>
      <c r="I3431" s="10" t="n">
        <v>0.393975963343127</v>
      </c>
      <c r="T3431" s="0" t="n">
        <v>18.1948</v>
      </c>
      <c r="U3431" s="0" t="n">
        <v>4.475208</v>
      </c>
      <c r="Y3431" s="0" t="n">
        <v>6.75093023165158</v>
      </c>
      <c r="Z3431" s="11" t="n">
        <v>0.171925619784696</v>
      </c>
    </row>
    <row r="3432" customFormat="false" ht="12.75" hidden="false" customHeight="false" outlineLevel="0" collapsed="false">
      <c r="B3432" s="10" t="n">
        <v>18.19</v>
      </c>
      <c r="C3432" s="10" t="n">
        <v>0.75563</v>
      </c>
      <c r="D3432" s="10" t="n">
        <v>541.19</v>
      </c>
      <c r="E3432" s="10" t="n">
        <v>16.69</v>
      </c>
      <c r="F3432" s="10" t="n">
        <v>540.99</v>
      </c>
      <c r="G3432" s="10" t="n">
        <v>0.00139675409896671</v>
      </c>
      <c r="H3432" s="10" t="n">
        <v>6.57360382014699</v>
      </c>
      <c r="I3432" s="10" t="n">
        <v>0.393864818462971</v>
      </c>
      <c r="T3432" s="0" t="n">
        <v>18.1946</v>
      </c>
      <c r="U3432" s="0" t="n">
        <v>4.475201</v>
      </c>
      <c r="Y3432" s="0" t="n">
        <v>6.74825343477943</v>
      </c>
      <c r="Z3432" s="11" t="n">
        <v>0.174649614632435</v>
      </c>
    </row>
    <row r="3433" customFormat="false" ht="12.75" hidden="false" customHeight="false" outlineLevel="0" collapsed="false">
      <c r="B3433" s="10" t="n">
        <v>18.17</v>
      </c>
      <c r="C3433" s="10" t="n">
        <v>0.75563</v>
      </c>
      <c r="D3433" s="10" t="n">
        <v>541.19</v>
      </c>
      <c r="E3433" s="10" t="n">
        <v>16.67</v>
      </c>
      <c r="F3433" s="10" t="n">
        <v>540.99</v>
      </c>
      <c r="G3433" s="10" t="n">
        <v>0.00139675409896671</v>
      </c>
      <c r="H3433" s="10" t="n">
        <v>6.57360382014699</v>
      </c>
      <c r="I3433" s="10" t="n">
        <v>0.394337361736472</v>
      </c>
      <c r="T3433" s="0" t="n">
        <v>18.1946</v>
      </c>
      <c r="U3433" s="0" t="n">
        <v>4.475129</v>
      </c>
      <c r="Y3433" s="0" t="n">
        <v>6.74230499728575</v>
      </c>
      <c r="Z3433" s="11" t="n">
        <v>0.168701177138758</v>
      </c>
    </row>
    <row r="3434" customFormat="false" ht="12.75" hidden="false" customHeight="false" outlineLevel="0" collapsed="false">
      <c r="B3434" s="10" t="n">
        <v>18.17</v>
      </c>
      <c r="C3434" s="10" t="n">
        <v>0.75972</v>
      </c>
      <c r="D3434" s="10" t="n">
        <v>539.41</v>
      </c>
      <c r="E3434" s="10" t="n">
        <v>16.67</v>
      </c>
      <c r="F3434" s="10" t="n">
        <v>539.21</v>
      </c>
      <c r="G3434" s="10" t="n">
        <v>0.00140895013074683</v>
      </c>
      <c r="H3434" s="10" t="n">
        <v>6.56491002577053</v>
      </c>
      <c r="I3434" s="10" t="n">
        <v>0.393815838378556</v>
      </c>
      <c r="T3434" s="0" t="n">
        <v>18.1952</v>
      </c>
      <c r="U3434" s="0" t="n">
        <v>4.475165</v>
      </c>
      <c r="Y3434" s="0" t="n">
        <v>6.74230499728575</v>
      </c>
      <c r="Z3434" s="11" t="n">
        <v>0.177394971515222</v>
      </c>
    </row>
    <row r="3435" customFormat="false" ht="12.75" hidden="false" customHeight="false" outlineLevel="0" collapsed="false">
      <c r="B3435" s="10" t="n">
        <v>18.151</v>
      </c>
      <c r="C3435" s="10" t="n">
        <v>0.75972</v>
      </c>
      <c r="D3435" s="10" t="n">
        <v>541.19</v>
      </c>
      <c r="E3435" s="10" t="n">
        <v>16.651</v>
      </c>
      <c r="F3435" s="10" t="n">
        <v>540.99</v>
      </c>
      <c r="G3435" s="10" t="n">
        <v>0.00140431431264903</v>
      </c>
      <c r="H3435" s="10" t="n">
        <v>6.56820571452965</v>
      </c>
      <c r="I3435" s="10" t="n">
        <v>0.394463138221707</v>
      </c>
      <c r="T3435" s="0" t="n">
        <v>18.1952</v>
      </c>
      <c r="U3435" s="0" t="n">
        <v>4.475086</v>
      </c>
      <c r="Y3435" s="0" t="n">
        <v>6.73665398166675</v>
      </c>
      <c r="Z3435" s="11" t="n">
        <v>0.168448267137103</v>
      </c>
    </row>
    <row r="3436" customFormat="false" ht="12.75" hidden="false" customHeight="false" outlineLevel="0" collapsed="false">
      <c r="B3436" s="10" t="n">
        <v>18.14</v>
      </c>
      <c r="C3436" s="10" t="n">
        <v>0.75972</v>
      </c>
      <c r="D3436" s="10" t="n">
        <v>541.19</v>
      </c>
      <c r="E3436" s="10" t="n">
        <v>16.64</v>
      </c>
      <c r="F3436" s="10" t="n">
        <v>540.99</v>
      </c>
      <c r="G3436" s="10" t="n">
        <v>0.00140431431264903</v>
      </c>
      <c r="H3436" s="10" t="n">
        <v>6.56820571452965</v>
      </c>
      <c r="I3436" s="10" t="n">
        <v>0.394723901113561</v>
      </c>
      <c r="T3436" s="0" t="n">
        <v>18.1948</v>
      </c>
      <c r="U3436" s="0" t="n">
        <v>4.475086</v>
      </c>
      <c r="Y3436" s="0" t="n">
        <v>6.73338234104523</v>
      </c>
      <c r="Z3436" s="11" t="n">
        <v>0.165176626515581</v>
      </c>
    </row>
    <row r="3437" customFormat="false" ht="12.75" hidden="false" customHeight="false" outlineLevel="0" collapsed="false">
      <c r="B3437" s="10" t="n">
        <v>18.131</v>
      </c>
      <c r="C3437" s="10" t="n">
        <v>0.75972</v>
      </c>
      <c r="D3437" s="10" t="n">
        <v>541.19</v>
      </c>
      <c r="E3437" s="10" t="n">
        <v>16.631</v>
      </c>
      <c r="F3437" s="10" t="n">
        <v>540.99</v>
      </c>
      <c r="G3437" s="10" t="n">
        <v>0.00140431431264903</v>
      </c>
      <c r="H3437" s="10" t="n">
        <v>6.56820571452965</v>
      </c>
      <c r="I3437" s="10" t="n">
        <v>0.394937509141342</v>
      </c>
      <c r="T3437" s="0" t="n">
        <v>18.1941</v>
      </c>
      <c r="U3437" s="0" t="n">
        <v>4.475165</v>
      </c>
      <c r="Y3437" s="0" t="n">
        <v>6.73070554417308</v>
      </c>
      <c r="Z3437" s="11" t="n">
        <v>0.162499829643426</v>
      </c>
    </row>
    <row r="3438" customFormat="false" ht="12.75" hidden="false" customHeight="false" outlineLevel="0" collapsed="false">
      <c r="B3438" s="10" t="n">
        <v>18.111</v>
      </c>
      <c r="C3438" s="10" t="n">
        <v>0.76381</v>
      </c>
      <c r="D3438" s="10" t="n">
        <v>541.19</v>
      </c>
      <c r="E3438" s="10" t="n">
        <v>16.611</v>
      </c>
      <c r="F3438" s="10" t="n">
        <v>540.99</v>
      </c>
      <c r="G3438" s="10" t="n">
        <v>0.00141187452633136</v>
      </c>
      <c r="H3438" s="10" t="n">
        <v>6.56283659207423</v>
      </c>
      <c r="I3438" s="10" t="n">
        <v>0.395089795441227</v>
      </c>
      <c r="T3438" s="0" t="n">
        <v>18.1933</v>
      </c>
      <c r="U3438" s="0" t="n">
        <v>4.475279</v>
      </c>
      <c r="Y3438" s="0" t="n">
        <v>6.7247571066794</v>
      </c>
      <c r="Z3438" s="11" t="n">
        <v>0.161920514605173</v>
      </c>
    </row>
    <row r="3439" customFormat="false" ht="12.75" hidden="false" customHeight="false" outlineLevel="0" collapsed="false">
      <c r="B3439" s="10" t="n">
        <v>18.108</v>
      </c>
      <c r="C3439" s="10" t="n">
        <v>0.76381</v>
      </c>
      <c r="D3439" s="10" t="n">
        <v>541.19</v>
      </c>
      <c r="E3439" s="10" t="n">
        <v>16.608</v>
      </c>
      <c r="F3439" s="10" t="n">
        <v>540.99</v>
      </c>
      <c r="G3439" s="10" t="n">
        <v>0.00141187452633136</v>
      </c>
      <c r="H3439" s="10" t="n">
        <v>6.56283659207423</v>
      </c>
      <c r="I3439" s="10" t="n">
        <v>0.395161162817571</v>
      </c>
      <c r="T3439" s="0" t="n">
        <v>18.1929</v>
      </c>
      <c r="U3439" s="0" t="n">
        <v>4.475208</v>
      </c>
      <c r="Y3439" s="0" t="n">
        <v>6.72386484105535</v>
      </c>
      <c r="Z3439" s="11" t="n">
        <v>0.16102824898112</v>
      </c>
    </row>
    <row r="3440" customFormat="false" ht="12.75" hidden="false" customHeight="false" outlineLevel="0" collapsed="false">
      <c r="B3440" s="10" t="n">
        <v>18.111</v>
      </c>
      <c r="C3440" s="10" t="n">
        <v>0.76381</v>
      </c>
      <c r="D3440" s="10" t="n">
        <v>541.19</v>
      </c>
      <c r="E3440" s="10" t="n">
        <v>16.611</v>
      </c>
      <c r="F3440" s="10" t="n">
        <v>540.99</v>
      </c>
      <c r="G3440" s="10" t="n">
        <v>0.00141187452633136</v>
      </c>
      <c r="H3440" s="10" t="n">
        <v>6.56283659207423</v>
      </c>
      <c r="I3440" s="10" t="n">
        <v>0.395089795441227</v>
      </c>
      <c r="T3440" s="0" t="n">
        <v>18.1919</v>
      </c>
      <c r="U3440" s="0" t="n">
        <v>4.475244</v>
      </c>
      <c r="Y3440" s="0" t="n">
        <v>6.7247571066794</v>
      </c>
      <c r="Z3440" s="11" t="n">
        <v>0.161920514605173</v>
      </c>
    </row>
    <row r="3441" customFormat="false" ht="12.75" hidden="false" customHeight="false" outlineLevel="0" collapsed="false">
      <c r="B3441" s="10" t="n">
        <v>18.092</v>
      </c>
      <c r="C3441" s="10" t="n">
        <v>0.76381</v>
      </c>
      <c r="D3441" s="10" t="n">
        <v>541.19</v>
      </c>
      <c r="E3441" s="10" t="n">
        <v>16.592</v>
      </c>
      <c r="F3441" s="10" t="n">
        <v>540.99</v>
      </c>
      <c r="G3441" s="10" t="n">
        <v>0.00141187452633136</v>
      </c>
      <c r="H3441" s="10" t="n">
        <v>6.56283659207423</v>
      </c>
      <c r="I3441" s="10" t="n">
        <v>0.39554222469107</v>
      </c>
      <c r="T3441" s="0" t="n">
        <v>18.1921</v>
      </c>
      <c r="U3441" s="0" t="n">
        <v>4.475201</v>
      </c>
      <c r="Y3441" s="0" t="n">
        <v>6.71910609106041</v>
      </c>
      <c r="Z3441" s="11" t="n">
        <v>0.156269498986179</v>
      </c>
    </row>
    <row r="3442" customFormat="false" ht="12.75" hidden="false" customHeight="false" outlineLevel="0" collapsed="false">
      <c r="B3442" s="10" t="n">
        <v>18.083</v>
      </c>
      <c r="C3442" s="10" t="n">
        <v>0.76381</v>
      </c>
      <c r="D3442" s="10" t="n">
        <v>541.19</v>
      </c>
      <c r="E3442" s="10" t="n">
        <v>16.583</v>
      </c>
      <c r="F3442" s="10" t="n">
        <v>540.99</v>
      </c>
      <c r="G3442" s="10" t="n">
        <v>0.00141187452633136</v>
      </c>
      <c r="H3442" s="10" t="n">
        <v>6.56283659207423</v>
      </c>
      <c r="I3442" s="10" t="n">
        <v>0.395756895138047</v>
      </c>
      <c r="T3442" s="0" t="n">
        <v>18.1917</v>
      </c>
      <c r="U3442" s="0" t="n">
        <v>4.475201</v>
      </c>
      <c r="Y3442" s="0" t="n">
        <v>6.71642929418825</v>
      </c>
      <c r="Z3442" s="11" t="n">
        <v>0.153592702114024</v>
      </c>
    </row>
    <row r="3443" customFormat="false" ht="12.75" hidden="false" customHeight="false" outlineLevel="0" collapsed="false">
      <c r="B3443" s="10" t="n">
        <v>18.102</v>
      </c>
      <c r="C3443" s="10" t="n">
        <v>0.76381</v>
      </c>
      <c r="D3443" s="10" t="n">
        <v>541.19</v>
      </c>
      <c r="E3443" s="10" t="n">
        <v>16.602</v>
      </c>
      <c r="F3443" s="10" t="n">
        <v>540.99</v>
      </c>
      <c r="G3443" s="10" t="n">
        <v>0.00141187452633136</v>
      </c>
      <c r="H3443" s="10" t="n">
        <v>6.56283659207423</v>
      </c>
      <c r="I3443" s="10" t="n">
        <v>0.395303974947249</v>
      </c>
      <c r="T3443" s="0" t="n">
        <v>18.1917</v>
      </c>
      <c r="U3443" s="0" t="n">
        <v>4.475129</v>
      </c>
      <c r="Y3443" s="0" t="n">
        <v>6.72208030980725</v>
      </c>
      <c r="Z3443" s="11" t="n">
        <v>0.159243717733018</v>
      </c>
    </row>
    <row r="3444" customFormat="false" ht="12.75" hidden="false" customHeight="false" outlineLevel="0" collapsed="false">
      <c r="B3444" s="10" t="n">
        <v>18.072</v>
      </c>
      <c r="C3444" s="10" t="n">
        <v>0.76381</v>
      </c>
      <c r="D3444" s="10" t="n">
        <v>541.19</v>
      </c>
      <c r="E3444" s="10" t="n">
        <v>16.572</v>
      </c>
      <c r="F3444" s="10" t="n">
        <v>540.99</v>
      </c>
      <c r="G3444" s="10" t="n">
        <v>0.00141187452633136</v>
      </c>
      <c r="H3444" s="10" t="n">
        <v>6.56283659207423</v>
      </c>
      <c r="I3444" s="10" t="n">
        <v>0.396019586777349</v>
      </c>
      <c r="T3444" s="0" t="n">
        <v>18.1915</v>
      </c>
      <c r="U3444" s="0" t="n">
        <v>4.475086</v>
      </c>
      <c r="Y3444" s="0" t="n">
        <v>6.71315765356673</v>
      </c>
      <c r="Z3444" s="11" t="n">
        <v>0.150321061492502</v>
      </c>
    </row>
    <row r="3445" customFormat="false" ht="12.75" hidden="false" customHeight="false" outlineLevel="0" collapsed="false">
      <c r="B3445" s="10" t="n">
        <v>18.072</v>
      </c>
      <c r="C3445" s="10" t="n">
        <v>0.76792</v>
      </c>
      <c r="D3445" s="10" t="n">
        <v>541.19</v>
      </c>
      <c r="E3445" s="10" t="n">
        <v>16.572</v>
      </c>
      <c r="F3445" s="10" t="n">
        <v>540.99</v>
      </c>
      <c r="G3445" s="10" t="n">
        <v>0.00141947170927374</v>
      </c>
      <c r="H3445" s="10" t="n">
        <v>6.55747009849589</v>
      </c>
      <c r="I3445" s="10" t="n">
        <v>0.395695757814138</v>
      </c>
      <c r="T3445" s="0" t="n">
        <v>18.1917</v>
      </c>
      <c r="U3445" s="0" t="n">
        <v>4.475165</v>
      </c>
      <c r="Y3445" s="0" t="n">
        <v>6.71315765356673</v>
      </c>
      <c r="Z3445" s="11" t="n">
        <v>0.155687555070839</v>
      </c>
    </row>
    <row r="3446" customFormat="false" ht="12.75" hidden="false" customHeight="false" outlineLevel="0" collapsed="false">
      <c r="B3446" s="10" t="n">
        <v>18.083</v>
      </c>
      <c r="C3446" s="10" t="n">
        <v>0.76381</v>
      </c>
      <c r="D3446" s="10" t="n">
        <v>541.19</v>
      </c>
      <c r="E3446" s="10" t="n">
        <v>16.583</v>
      </c>
      <c r="F3446" s="10" t="n">
        <v>540.99</v>
      </c>
      <c r="G3446" s="10" t="n">
        <v>0.00141187452633136</v>
      </c>
      <c r="H3446" s="10" t="n">
        <v>6.56283659207423</v>
      </c>
      <c r="I3446" s="10" t="n">
        <v>0.395756895138047</v>
      </c>
      <c r="T3446" s="0" t="n">
        <v>18.1916</v>
      </c>
      <c r="U3446" s="0" t="n">
        <v>4.474972</v>
      </c>
      <c r="Y3446" s="0" t="n">
        <v>6.71642929418825</v>
      </c>
      <c r="Z3446" s="11" t="n">
        <v>0.153592702114024</v>
      </c>
    </row>
    <row r="3447" customFormat="false" ht="12.75" hidden="false" customHeight="false" outlineLevel="0" collapsed="false">
      <c r="B3447" s="10" t="n">
        <v>18.072</v>
      </c>
      <c r="C3447" s="10" t="n">
        <v>0.76792</v>
      </c>
      <c r="D3447" s="10" t="n">
        <v>539.41</v>
      </c>
      <c r="E3447" s="10" t="n">
        <v>16.572</v>
      </c>
      <c r="F3447" s="10" t="n">
        <v>539.21</v>
      </c>
      <c r="G3447" s="10" t="n">
        <v>0.0014241575638434</v>
      </c>
      <c r="H3447" s="10" t="n">
        <v>6.55417440973677</v>
      </c>
      <c r="I3447" s="10" t="n">
        <v>0.395496886901808</v>
      </c>
      <c r="T3447" s="0" t="n">
        <v>18.1917</v>
      </c>
      <c r="U3447" s="0" t="n">
        <v>4.474857</v>
      </c>
      <c r="Y3447" s="0" t="n">
        <v>6.71315765356673</v>
      </c>
      <c r="Z3447" s="11" t="n">
        <v>0.158983243829963</v>
      </c>
    </row>
    <row r="3448" customFormat="false" ht="12.75" hidden="false" customHeight="false" outlineLevel="0" collapsed="false">
      <c r="B3448" s="10" t="n">
        <v>18.063</v>
      </c>
      <c r="C3448" s="10" t="n">
        <v>0.75972</v>
      </c>
      <c r="D3448" s="10" t="n">
        <v>541.19</v>
      </c>
      <c r="E3448" s="10" t="n">
        <v>16.563</v>
      </c>
      <c r="F3448" s="10" t="n">
        <v>540.99</v>
      </c>
      <c r="G3448" s="10" t="n">
        <v>0.00140431431264903</v>
      </c>
      <c r="H3448" s="10" t="n">
        <v>6.56820571452965</v>
      </c>
      <c r="I3448" s="10" t="n">
        <v>0.396558939475316</v>
      </c>
      <c r="T3448" s="0" t="n">
        <v>18.1917</v>
      </c>
      <c r="U3448" s="0" t="n">
        <v>4.474943</v>
      </c>
      <c r="Y3448" s="0" t="n">
        <v>6.71048085669457</v>
      </c>
      <c r="Z3448" s="11" t="n">
        <v>0.142275142164923</v>
      </c>
    </row>
    <row r="3449" customFormat="false" ht="12.75" hidden="false" customHeight="false" outlineLevel="0" collapsed="false">
      <c r="B3449" s="10" t="n">
        <v>18.068</v>
      </c>
      <c r="C3449" s="10" t="n">
        <v>0.76381</v>
      </c>
      <c r="D3449" s="10" t="n">
        <v>541.19</v>
      </c>
      <c r="E3449" s="10" t="n">
        <v>16.568</v>
      </c>
      <c r="F3449" s="10" t="n">
        <v>540.99</v>
      </c>
      <c r="G3449" s="10" t="n">
        <v>0.00141187452633136</v>
      </c>
      <c r="H3449" s="10" t="n">
        <v>6.56283659207423</v>
      </c>
      <c r="I3449" s="10" t="n">
        <v>0.396115197493616</v>
      </c>
      <c r="T3449" s="0" t="n">
        <v>18.1914</v>
      </c>
      <c r="U3449" s="0" t="n">
        <v>4.474972</v>
      </c>
      <c r="Y3449" s="0" t="n">
        <v>6.71196796606799</v>
      </c>
      <c r="Z3449" s="11" t="n">
        <v>0.149131373993766</v>
      </c>
    </row>
    <row r="3450" customFormat="false" ht="12.75" hidden="false" customHeight="false" outlineLevel="0" collapsed="false">
      <c r="B3450" s="10" t="n">
        <v>18.072</v>
      </c>
      <c r="C3450" s="10" t="n">
        <v>0.75972</v>
      </c>
      <c r="D3450" s="10" t="n">
        <v>539.41</v>
      </c>
      <c r="E3450" s="10" t="n">
        <v>16.572</v>
      </c>
      <c r="F3450" s="10" t="n">
        <v>539.21</v>
      </c>
      <c r="G3450" s="10" t="n">
        <v>0.00140895013074683</v>
      </c>
      <c r="H3450" s="10" t="n">
        <v>6.56491002577053</v>
      </c>
      <c r="I3450" s="10" t="n">
        <v>0.396144703461895</v>
      </c>
      <c r="T3450" s="0" t="n">
        <v>18.1913</v>
      </c>
      <c r="U3450" s="0" t="n">
        <v>4.474936</v>
      </c>
      <c r="Y3450" s="0" t="n">
        <v>6.71315765356673</v>
      </c>
      <c r="Z3450" s="11" t="n">
        <v>0.148247627796202</v>
      </c>
    </row>
    <row r="3451" customFormat="false" ht="12.75" hidden="false" customHeight="false" outlineLevel="0" collapsed="false">
      <c r="B3451" s="10" t="n">
        <v>18.072</v>
      </c>
      <c r="C3451" s="10" t="n">
        <v>0.75972</v>
      </c>
      <c r="D3451" s="10" t="n">
        <v>541.19</v>
      </c>
      <c r="E3451" s="10" t="n">
        <v>16.572</v>
      </c>
      <c r="F3451" s="10" t="n">
        <v>540.99</v>
      </c>
      <c r="G3451" s="10" t="n">
        <v>0.00140431431264903</v>
      </c>
      <c r="H3451" s="10" t="n">
        <v>6.56820571452965</v>
      </c>
      <c r="I3451" s="10" t="n">
        <v>0.396343574374225</v>
      </c>
      <c r="T3451" s="0" t="n">
        <v>18.1912</v>
      </c>
      <c r="U3451" s="0" t="n">
        <v>4.474936</v>
      </c>
      <c r="Y3451" s="0" t="n">
        <v>6.71315765356673</v>
      </c>
      <c r="Z3451" s="11" t="n">
        <v>0.144951939037078</v>
      </c>
    </row>
    <row r="3452" customFormat="false" ht="12.75" hidden="false" customHeight="false" outlineLevel="0" collapsed="false">
      <c r="B3452" s="10" t="n">
        <v>18.083</v>
      </c>
      <c r="C3452" s="10" t="n">
        <v>0.75972</v>
      </c>
      <c r="D3452" s="10" t="n">
        <v>539.41</v>
      </c>
      <c r="E3452" s="10" t="n">
        <v>16.583</v>
      </c>
      <c r="F3452" s="10" t="n">
        <v>539.21</v>
      </c>
      <c r="G3452" s="10" t="n">
        <v>0.00140895013074683</v>
      </c>
      <c r="H3452" s="10" t="n">
        <v>6.56491002577053</v>
      </c>
      <c r="I3452" s="10" t="n">
        <v>0.395881928828953</v>
      </c>
      <c r="T3452" s="0" t="n">
        <v>18.1923</v>
      </c>
      <c r="U3452" s="0" t="n">
        <v>4.4749</v>
      </c>
      <c r="Y3452" s="0" t="n">
        <v>6.71642929418825</v>
      </c>
      <c r="Z3452" s="11" t="n">
        <v>0.151519268417724</v>
      </c>
    </row>
    <row r="3453" customFormat="false" ht="12.75" hidden="false" customHeight="false" outlineLevel="0" collapsed="false">
      <c r="B3453" s="10" t="n">
        <v>18.072</v>
      </c>
      <c r="C3453" s="10" t="n">
        <v>0.75972</v>
      </c>
      <c r="D3453" s="10" t="n">
        <v>539.41</v>
      </c>
      <c r="E3453" s="10" t="n">
        <v>16.572</v>
      </c>
      <c r="F3453" s="10" t="n">
        <v>539.21</v>
      </c>
      <c r="G3453" s="10" t="n">
        <v>0.00140895013074683</v>
      </c>
      <c r="H3453" s="10" t="n">
        <v>6.56491002577053</v>
      </c>
      <c r="I3453" s="10" t="n">
        <v>0.396144703461895</v>
      </c>
      <c r="T3453" s="0" t="n">
        <v>18.1926</v>
      </c>
      <c r="U3453" s="0" t="n">
        <v>4.4749</v>
      </c>
      <c r="Y3453" s="0" t="n">
        <v>6.71315765356673</v>
      </c>
      <c r="Z3453" s="11" t="n">
        <v>0.148247627796202</v>
      </c>
    </row>
    <row r="3454" customFormat="false" ht="12.75" hidden="false" customHeight="false" outlineLevel="0" collapsed="false">
      <c r="B3454" s="10" t="n">
        <v>18.072</v>
      </c>
      <c r="C3454" s="10" t="n">
        <v>0.75563</v>
      </c>
      <c r="D3454" s="10" t="n">
        <v>539.41</v>
      </c>
      <c r="E3454" s="10" t="n">
        <v>16.572</v>
      </c>
      <c r="F3454" s="10" t="n">
        <v>539.21</v>
      </c>
      <c r="G3454" s="10" t="n">
        <v>0.00140136495984867</v>
      </c>
      <c r="H3454" s="10" t="n">
        <v>6.57030813138787</v>
      </c>
      <c r="I3454" s="10" t="n">
        <v>0.396470439982372</v>
      </c>
      <c r="T3454" s="0" t="n">
        <v>18.1934</v>
      </c>
      <c r="U3454" s="0" t="n">
        <v>4.474857</v>
      </c>
      <c r="Y3454" s="0" t="n">
        <v>6.71315765356673</v>
      </c>
      <c r="Z3454" s="11" t="n">
        <v>0.142849522178862</v>
      </c>
    </row>
    <row r="3455" customFormat="false" ht="12.75" hidden="false" customHeight="false" outlineLevel="0" collapsed="false">
      <c r="B3455" s="10" t="n">
        <v>18.083</v>
      </c>
      <c r="C3455" s="10" t="n">
        <v>0.75563</v>
      </c>
      <c r="D3455" s="10" t="n">
        <v>541.19</v>
      </c>
      <c r="E3455" s="10" t="n">
        <v>16.583</v>
      </c>
      <c r="F3455" s="10" t="n">
        <v>540.99</v>
      </c>
      <c r="G3455" s="10" t="n">
        <v>0.00139675409896671</v>
      </c>
      <c r="H3455" s="10" t="n">
        <v>6.57360382014699</v>
      </c>
      <c r="I3455" s="10" t="n">
        <v>0.396406188273955</v>
      </c>
      <c r="T3455" s="0" t="n">
        <v>18.1934</v>
      </c>
      <c r="U3455" s="0" t="n">
        <v>4.474857</v>
      </c>
      <c r="Y3455" s="0" t="n">
        <v>6.71642929418825</v>
      </c>
      <c r="Z3455" s="11" t="n">
        <v>0.142825474041261</v>
      </c>
    </row>
    <row r="3456" customFormat="false" ht="12.75" hidden="false" customHeight="false" outlineLevel="0" collapsed="false">
      <c r="B3456" s="10" t="n">
        <v>18.092</v>
      </c>
      <c r="C3456" s="10" t="n">
        <v>0.75156</v>
      </c>
      <c r="D3456" s="10" t="n">
        <v>539.41</v>
      </c>
      <c r="E3456" s="10" t="n">
        <v>16.592</v>
      </c>
      <c r="F3456" s="10" t="n">
        <v>539.21</v>
      </c>
      <c r="G3456" s="10" t="n">
        <v>0.00139381688025074</v>
      </c>
      <c r="H3456" s="10" t="n">
        <v>6.57570892310776</v>
      </c>
      <c r="I3456" s="10" t="n">
        <v>0.396318040206591</v>
      </c>
      <c r="T3456" s="0" t="n">
        <v>18.1934</v>
      </c>
      <c r="U3456" s="0" t="n">
        <v>4.474864</v>
      </c>
      <c r="Y3456" s="0" t="n">
        <v>6.71910609106041</v>
      </c>
      <c r="Z3456" s="11" t="n">
        <v>0.143397167952645</v>
      </c>
    </row>
    <row r="3457" customFormat="false" ht="12.75" hidden="false" customHeight="false" outlineLevel="0" collapsed="false">
      <c r="B3457" s="10" t="n">
        <v>18.083</v>
      </c>
      <c r="C3457" s="10" t="n">
        <v>0.75156</v>
      </c>
      <c r="D3457" s="10" t="n">
        <v>539.41</v>
      </c>
      <c r="E3457" s="10" t="n">
        <v>16.583</v>
      </c>
      <c r="F3457" s="10" t="n">
        <v>539.21</v>
      </c>
      <c r="G3457" s="10" t="n">
        <v>0.00139381688025074</v>
      </c>
      <c r="H3457" s="10" t="n">
        <v>6.57570892310776</v>
      </c>
      <c r="I3457" s="10" t="n">
        <v>0.396533131707638</v>
      </c>
      <c r="T3457" s="0" t="n">
        <v>18.1933</v>
      </c>
      <c r="U3457" s="0" t="n">
        <v>4.474857</v>
      </c>
      <c r="Y3457" s="0" t="n">
        <v>6.71642929418825</v>
      </c>
      <c r="Z3457" s="11" t="n">
        <v>0.14072037108049</v>
      </c>
    </row>
    <row r="3458" customFormat="false" ht="12.75" hidden="false" customHeight="false" outlineLevel="0" collapsed="false">
      <c r="B3458" s="10" t="n">
        <v>18.102</v>
      </c>
      <c r="C3458" s="10" t="n">
        <v>0.75156</v>
      </c>
      <c r="D3458" s="10" t="n">
        <v>539.41</v>
      </c>
      <c r="E3458" s="10" t="n">
        <v>16.602</v>
      </c>
      <c r="F3458" s="10" t="n">
        <v>539.21</v>
      </c>
      <c r="G3458" s="10" t="n">
        <v>0.00139381688025074</v>
      </c>
      <c r="H3458" s="10" t="n">
        <v>6.57570892310776</v>
      </c>
      <c r="I3458" s="10" t="n">
        <v>0.396079323160328</v>
      </c>
      <c r="T3458" s="0" t="n">
        <v>18.1933</v>
      </c>
      <c r="U3458" s="0" t="n">
        <v>4.474936</v>
      </c>
      <c r="Y3458" s="0" t="n">
        <v>6.72208030980725</v>
      </c>
      <c r="Z3458" s="11" t="n">
        <v>0.146371386699484</v>
      </c>
    </row>
    <row r="3459" customFormat="false" ht="12.75" hidden="false" customHeight="false" outlineLevel="0" collapsed="false">
      <c r="B3459" s="10" t="n">
        <v>18.102</v>
      </c>
      <c r="C3459" s="10" t="n">
        <v>0.75156</v>
      </c>
      <c r="D3459" s="10" t="n">
        <v>539.41</v>
      </c>
      <c r="E3459" s="10" t="n">
        <v>16.602</v>
      </c>
      <c r="F3459" s="10" t="n">
        <v>539.21</v>
      </c>
      <c r="G3459" s="10" t="n">
        <v>0.00139381688025074</v>
      </c>
      <c r="H3459" s="10" t="n">
        <v>6.57570892310776</v>
      </c>
      <c r="I3459" s="10" t="n">
        <v>0.396079323160328</v>
      </c>
      <c r="T3459" s="0" t="n">
        <v>18.1933</v>
      </c>
      <c r="U3459" s="0" t="n">
        <v>4.474936</v>
      </c>
      <c r="Y3459" s="0" t="n">
        <v>6.72208030980725</v>
      </c>
      <c r="Z3459" s="11" t="n">
        <v>0.146371386699484</v>
      </c>
    </row>
    <row r="3460" customFormat="false" ht="12.75" hidden="false" customHeight="false" outlineLevel="0" collapsed="false">
      <c r="B3460" s="10" t="n">
        <v>18.097</v>
      </c>
      <c r="C3460" s="10" t="n">
        <v>0.7475</v>
      </c>
      <c r="D3460" s="10" t="n">
        <v>539.41</v>
      </c>
      <c r="E3460" s="10" t="n">
        <v>16.597</v>
      </c>
      <c r="F3460" s="10" t="n">
        <v>539.21</v>
      </c>
      <c r="G3460" s="10" t="n">
        <v>0.00138628734630292</v>
      </c>
      <c r="H3460" s="10" t="n">
        <v>6.58112566382641</v>
      </c>
      <c r="I3460" s="10" t="n">
        <v>0.396525014389734</v>
      </c>
      <c r="T3460" s="0" t="n">
        <v>18.1936</v>
      </c>
      <c r="U3460" s="0" t="n">
        <v>4.474671</v>
      </c>
      <c r="Y3460" s="0" t="n">
        <v>6.72059320043383</v>
      </c>
      <c r="Z3460" s="11" t="n">
        <v>0.139467536607415</v>
      </c>
    </row>
    <row r="3461" customFormat="false" ht="12.75" hidden="false" customHeight="false" outlineLevel="0" collapsed="false">
      <c r="B3461" s="10" t="n">
        <v>18.122</v>
      </c>
      <c r="C3461" s="10" t="n">
        <v>0.7475</v>
      </c>
      <c r="D3461" s="10" t="n">
        <v>539.41</v>
      </c>
      <c r="E3461" s="10" t="n">
        <v>16.622</v>
      </c>
      <c r="F3461" s="10" t="n">
        <v>539.21</v>
      </c>
      <c r="G3461" s="10" t="n">
        <v>0.00138628734630292</v>
      </c>
      <c r="H3461" s="10" t="n">
        <v>6.58112566382641</v>
      </c>
      <c r="I3461" s="10" t="n">
        <v>0.39592862855411</v>
      </c>
      <c r="T3461" s="0" t="n">
        <v>18.1938</v>
      </c>
      <c r="U3461" s="0" t="n">
        <v>4.474743</v>
      </c>
      <c r="Y3461" s="0" t="n">
        <v>6.72802874730092</v>
      </c>
      <c r="Z3461" s="11" t="n">
        <v>0.146903083474512</v>
      </c>
    </row>
    <row r="3462" customFormat="false" ht="12.75" hidden="false" customHeight="false" outlineLevel="0" collapsed="false">
      <c r="B3462" s="10" t="n">
        <v>18.111</v>
      </c>
      <c r="C3462" s="10" t="n">
        <v>0.74345</v>
      </c>
      <c r="D3462" s="10" t="n">
        <v>539.41</v>
      </c>
      <c r="E3462" s="10" t="n">
        <v>16.611</v>
      </c>
      <c r="F3462" s="10" t="n">
        <v>539.21</v>
      </c>
      <c r="G3462" s="10" t="n">
        <v>0.00137877635800523</v>
      </c>
      <c r="H3462" s="10" t="n">
        <v>6.58655845460518</v>
      </c>
      <c r="I3462" s="10" t="n">
        <v>0.396517876985442</v>
      </c>
      <c r="T3462" s="0" t="n">
        <v>18.1938</v>
      </c>
      <c r="U3462" s="0" t="n">
        <v>4.475015</v>
      </c>
      <c r="Y3462" s="0" t="n">
        <v>6.7247571066794</v>
      </c>
      <c r="Z3462" s="11" t="n">
        <v>0.138198652074225</v>
      </c>
    </row>
    <row r="3463" customFormat="false" ht="12.75" hidden="false" customHeight="false" outlineLevel="0" collapsed="false">
      <c r="B3463" s="10" t="n">
        <v>18.122</v>
      </c>
      <c r="C3463" s="10" t="n">
        <v>0.74345</v>
      </c>
      <c r="D3463" s="10" t="n">
        <v>539.41</v>
      </c>
      <c r="E3463" s="10" t="n">
        <v>16.622</v>
      </c>
      <c r="F3463" s="10" t="n">
        <v>539.21</v>
      </c>
      <c r="G3463" s="10" t="n">
        <v>0.00137877635800523</v>
      </c>
      <c r="H3463" s="10" t="n">
        <v>6.58655845460518</v>
      </c>
      <c r="I3463" s="10" t="n">
        <v>0.396255471941113</v>
      </c>
      <c r="T3463" s="0" t="n">
        <v>18.1931</v>
      </c>
      <c r="U3463" s="0" t="n">
        <v>4.474972</v>
      </c>
      <c r="Y3463" s="0" t="n">
        <v>6.72802874730092</v>
      </c>
      <c r="Z3463" s="11" t="n">
        <v>0.141470292695747</v>
      </c>
    </row>
    <row r="3464" customFormat="false" ht="12.75" hidden="false" customHeight="false" outlineLevel="0" collapsed="false">
      <c r="B3464" s="10" t="n">
        <v>18.131</v>
      </c>
      <c r="C3464" s="10" t="n">
        <v>0.73941</v>
      </c>
      <c r="D3464" s="10" t="n">
        <v>539.41</v>
      </c>
      <c r="E3464" s="10" t="n">
        <v>16.631</v>
      </c>
      <c r="F3464" s="10" t="n">
        <v>539.21</v>
      </c>
      <c r="G3464" s="10" t="n">
        <v>0.00137128391535765</v>
      </c>
      <c r="H3464" s="10" t="n">
        <v>6.59200739751416</v>
      </c>
      <c r="I3464" s="10" t="n">
        <v>0.396368672810664</v>
      </c>
      <c r="T3464" s="0" t="n">
        <v>18.1929</v>
      </c>
      <c r="U3464" s="0" t="n">
        <v>4.475015</v>
      </c>
      <c r="Y3464" s="0" t="n">
        <v>6.73070554417308</v>
      </c>
      <c r="Z3464" s="11" t="n">
        <v>0.138698146658917</v>
      </c>
    </row>
    <row r="3465" customFormat="false" ht="12.75" hidden="false" customHeight="false" outlineLevel="0" collapsed="false">
      <c r="B3465" s="10" t="n">
        <v>18.131</v>
      </c>
      <c r="C3465" s="10" t="n">
        <v>0.74345</v>
      </c>
      <c r="D3465" s="10" t="n">
        <v>539.41</v>
      </c>
      <c r="E3465" s="10" t="n">
        <v>16.631</v>
      </c>
      <c r="F3465" s="10" t="n">
        <v>539.21</v>
      </c>
      <c r="G3465" s="10" t="n">
        <v>0.00137877635800523</v>
      </c>
      <c r="H3465" s="10" t="n">
        <v>6.58655845460518</v>
      </c>
      <c r="I3465" s="10" t="n">
        <v>0.396041035091406</v>
      </c>
      <c r="T3465" s="0" t="n">
        <v>18.1929</v>
      </c>
      <c r="U3465" s="0" t="n">
        <v>4.474943</v>
      </c>
      <c r="Y3465" s="0" t="n">
        <v>6.73070554417308</v>
      </c>
      <c r="Z3465" s="11" t="n">
        <v>0.144147089567902</v>
      </c>
    </row>
    <row r="3466" customFormat="false" ht="12.75" hidden="false" customHeight="false" outlineLevel="0" collapsed="false">
      <c r="B3466" s="10" t="n">
        <v>18.14</v>
      </c>
      <c r="C3466" s="10" t="n">
        <v>0.73538</v>
      </c>
      <c r="D3466" s="10" t="n">
        <v>539.41</v>
      </c>
      <c r="E3466" s="10" t="n">
        <v>16.64</v>
      </c>
      <c r="F3466" s="10" t="n">
        <v>539.21</v>
      </c>
      <c r="G3466" s="10" t="n">
        <v>0.00136381001836019</v>
      </c>
      <c r="H3466" s="10" t="n">
        <v>6.59747259564607</v>
      </c>
      <c r="I3466" s="10" t="n">
        <v>0.39648272810373</v>
      </c>
      <c r="T3466" s="0" t="n">
        <v>18.1924</v>
      </c>
      <c r="U3466" s="0" t="n">
        <v>4.4749</v>
      </c>
      <c r="Y3466" s="0" t="n">
        <v>6.73338234104523</v>
      </c>
      <c r="Z3466" s="11" t="n">
        <v>0.135909745399164</v>
      </c>
    </row>
    <row r="3467" customFormat="false" ht="12.75" hidden="false" customHeight="false" outlineLevel="0" collapsed="false">
      <c r="B3467" s="10" t="n">
        <v>18.151</v>
      </c>
      <c r="C3467" s="10" t="n">
        <v>0.73538</v>
      </c>
      <c r="D3467" s="10" t="n">
        <v>539.41</v>
      </c>
      <c r="E3467" s="10" t="n">
        <v>16.651</v>
      </c>
      <c r="F3467" s="10" t="n">
        <v>539.21</v>
      </c>
      <c r="G3467" s="10" t="n">
        <v>0.00136381001836019</v>
      </c>
      <c r="H3467" s="10" t="n">
        <v>6.59747259564607</v>
      </c>
      <c r="I3467" s="10" t="n">
        <v>0.39622080329386</v>
      </c>
      <c r="T3467" s="0" t="n">
        <v>18.1928</v>
      </c>
      <c r="U3467" s="0" t="n">
        <v>4.474786</v>
      </c>
      <c r="Y3467" s="0" t="n">
        <v>6.73665398166675</v>
      </c>
      <c r="Z3467" s="11" t="n">
        <v>0.139181386020685</v>
      </c>
    </row>
    <row r="3468" customFormat="false" ht="12.75" hidden="false" customHeight="false" outlineLevel="0" collapsed="false">
      <c r="B3468" s="10" t="n">
        <v>18.151</v>
      </c>
      <c r="C3468" s="10" t="n">
        <v>0.73538</v>
      </c>
      <c r="D3468" s="10" t="n">
        <v>539.41</v>
      </c>
      <c r="E3468" s="10" t="n">
        <v>16.651</v>
      </c>
      <c r="F3468" s="10" t="n">
        <v>539.21</v>
      </c>
      <c r="G3468" s="10" t="n">
        <v>0.00136381001836019</v>
      </c>
      <c r="H3468" s="10" t="n">
        <v>6.59747259564607</v>
      </c>
      <c r="I3468" s="10" t="n">
        <v>0.39622080329386</v>
      </c>
      <c r="T3468" s="0" t="n">
        <v>18.1933</v>
      </c>
      <c r="U3468" s="0" t="n">
        <v>4.474786</v>
      </c>
      <c r="Y3468" s="0" t="n">
        <v>6.73665398166675</v>
      </c>
      <c r="Z3468" s="11" t="n">
        <v>0.139181386020685</v>
      </c>
    </row>
    <row r="3469" customFormat="false" ht="12.75" hidden="false" customHeight="false" outlineLevel="0" collapsed="false">
      <c r="B3469" s="10" t="n">
        <v>18.151</v>
      </c>
      <c r="C3469" s="10" t="n">
        <v>0.73538</v>
      </c>
      <c r="D3469" s="10" t="n">
        <v>539.41</v>
      </c>
      <c r="E3469" s="10" t="n">
        <v>16.651</v>
      </c>
      <c r="F3469" s="10" t="n">
        <v>539.21</v>
      </c>
      <c r="G3469" s="10" t="n">
        <v>0.00136381001836019</v>
      </c>
      <c r="H3469" s="10" t="n">
        <v>6.59747259564607</v>
      </c>
      <c r="I3469" s="10" t="n">
        <v>0.39622080329386</v>
      </c>
      <c r="T3469" s="0" t="n">
        <v>18.1943</v>
      </c>
      <c r="U3469" s="0" t="n">
        <v>4.474786</v>
      </c>
      <c r="Y3469" s="0" t="n">
        <v>6.73665398166675</v>
      </c>
      <c r="Z3469" s="11" t="n">
        <v>0.139181386020685</v>
      </c>
    </row>
    <row r="3470" customFormat="false" ht="12.75" hidden="false" customHeight="false" outlineLevel="0" collapsed="false">
      <c r="B3470" s="10" t="n">
        <v>18.17</v>
      </c>
      <c r="C3470" s="10" t="n">
        <v>0.73538</v>
      </c>
      <c r="D3470" s="10" t="n">
        <v>537.63</v>
      </c>
      <c r="E3470" s="10" t="n">
        <v>16.67</v>
      </c>
      <c r="F3470" s="10" t="n">
        <v>537.43</v>
      </c>
      <c r="G3470" s="10" t="n">
        <v>0.00136832703793982</v>
      </c>
      <c r="H3470" s="10" t="n">
        <v>6.59416600939723</v>
      </c>
      <c r="I3470" s="10" t="n">
        <v>0.395570846394555</v>
      </c>
      <c r="T3470" s="0" t="n">
        <v>18.1943</v>
      </c>
      <c r="U3470" s="0" t="n">
        <v>4.474786</v>
      </c>
      <c r="Y3470" s="0" t="n">
        <v>6.74230499728575</v>
      </c>
      <c r="Z3470" s="11" t="n">
        <v>0.148138987888519</v>
      </c>
    </row>
    <row r="3471" customFormat="false" ht="12.75" hidden="false" customHeight="false" outlineLevel="0" collapsed="false">
      <c r="B3471" s="10" t="n">
        <v>18.156</v>
      </c>
      <c r="C3471" s="10" t="n">
        <v>0.73137</v>
      </c>
      <c r="D3471" s="10" t="n">
        <v>539.41</v>
      </c>
      <c r="E3471" s="10" t="n">
        <v>16.656</v>
      </c>
      <c r="F3471" s="10" t="n">
        <v>539.21</v>
      </c>
      <c r="G3471" s="10" t="n">
        <v>0.00135637321266297</v>
      </c>
      <c r="H3471" s="10" t="n">
        <v>6.60294048006778</v>
      </c>
      <c r="I3471" s="10" t="n">
        <v>0.396430144096288</v>
      </c>
      <c r="T3471" s="0" t="n">
        <v>18.1938</v>
      </c>
      <c r="U3471" s="0" t="n">
        <v>4.4749</v>
      </c>
      <c r="Y3471" s="0" t="n">
        <v>6.73814109104017</v>
      </c>
      <c r="Z3471" s="11" t="n">
        <v>0.135200610972393</v>
      </c>
    </row>
    <row r="3472" customFormat="false" ht="12.75" hidden="false" customHeight="false" outlineLevel="0" collapsed="false">
      <c r="B3472" s="10" t="n">
        <v>18.19</v>
      </c>
      <c r="C3472" s="10" t="n">
        <v>0.73137</v>
      </c>
      <c r="D3472" s="10" t="n">
        <v>539.41</v>
      </c>
      <c r="E3472" s="10" t="n">
        <v>16.69</v>
      </c>
      <c r="F3472" s="10" t="n">
        <v>539.21</v>
      </c>
      <c r="G3472" s="10" t="n">
        <v>0.00135637321266297</v>
      </c>
      <c r="H3472" s="10" t="n">
        <v>6.60294048006778</v>
      </c>
      <c r="I3472" s="10" t="n">
        <v>0.395622557223953</v>
      </c>
      <c r="T3472" s="0" t="n">
        <v>18.1929</v>
      </c>
      <c r="U3472" s="0" t="n">
        <v>4.474972</v>
      </c>
      <c r="Y3472" s="0" t="n">
        <v>6.74825343477943</v>
      </c>
      <c r="Z3472" s="11" t="n">
        <v>0.145312954711645</v>
      </c>
    </row>
    <row r="3473" customFormat="false" ht="12.75" hidden="false" customHeight="false" outlineLevel="0" collapsed="false">
      <c r="B3473" s="10" t="n">
        <v>18.16</v>
      </c>
      <c r="C3473" s="10" t="n">
        <v>0.73137</v>
      </c>
      <c r="D3473" s="10" t="n">
        <v>539.41</v>
      </c>
      <c r="E3473" s="10" t="n">
        <v>16.66</v>
      </c>
      <c r="F3473" s="10" t="n">
        <v>539.21</v>
      </c>
      <c r="G3473" s="10" t="n">
        <v>0.00135637321266297</v>
      </c>
      <c r="H3473" s="10" t="n">
        <v>6.60294048006778</v>
      </c>
      <c r="I3473" s="10" t="n">
        <v>0.396334962789183</v>
      </c>
      <c r="T3473" s="0" t="n">
        <v>18.1917</v>
      </c>
      <c r="U3473" s="0" t="n">
        <v>4.474857</v>
      </c>
      <c r="Y3473" s="0" t="n">
        <v>6.73933077853891</v>
      </c>
      <c r="Z3473" s="11" t="n">
        <v>0.136390298471128</v>
      </c>
    </row>
    <row r="3474" customFormat="false" ht="12.75" hidden="false" customHeight="false" outlineLevel="0" collapsed="false">
      <c r="B3474" s="10" t="n">
        <v>18.19</v>
      </c>
      <c r="C3474" s="10" t="n">
        <v>0.73137</v>
      </c>
      <c r="D3474" s="10" t="n">
        <v>539.41</v>
      </c>
      <c r="E3474" s="10" t="n">
        <v>16.69</v>
      </c>
      <c r="F3474" s="10" t="n">
        <v>539.21</v>
      </c>
      <c r="G3474" s="10" t="n">
        <v>0.00135637321266297</v>
      </c>
      <c r="H3474" s="10" t="n">
        <v>6.60294048006778</v>
      </c>
      <c r="I3474" s="10" t="n">
        <v>0.395622557223953</v>
      </c>
      <c r="T3474" s="0" t="n">
        <v>18.1916</v>
      </c>
      <c r="U3474" s="0" t="n">
        <v>4.474786</v>
      </c>
      <c r="Y3474" s="0" t="n">
        <v>6.74825343477943</v>
      </c>
      <c r="Z3474" s="11" t="n">
        <v>0.145312954711645</v>
      </c>
    </row>
    <row r="3475" customFormat="false" ht="12.75" hidden="false" customHeight="false" outlineLevel="0" collapsed="false">
      <c r="B3475" s="10" t="n">
        <v>18.19</v>
      </c>
      <c r="C3475" s="10" t="n">
        <v>0.72736</v>
      </c>
      <c r="D3475" s="10" t="n">
        <v>539.41</v>
      </c>
      <c r="E3475" s="10" t="n">
        <v>16.69</v>
      </c>
      <c r="F3475" s="10" t="n">
        <v>539.21</v>
      </c>
      <c r="G3475" s="10" t="n">
        <v>0.00134893640696575</v>
      </c>
      <c r="H3475" s="10" t="n">
        <v>6.60843842670346</v>
      </c>
      <c r="I3475" s="10" t="n">
        <v>0.395951972840231</v>
      </c>
      <c r="T3475" s="0" t="n">
        <v>18.191</v>
      </c>
      <c r="U3475" s="0" t="n">
        <v>4.474786</v>
      </c>
      <c r="Y3475" s="0" t="n">
        <v>6.74825343477943</v>
      </c>
      <c r="Z3475" s="11" t="n">
        <v>0.139815008075962</v>
      </c>
    </row>
    <row r="3476" customFormat="false" ht="12.75" hidden="false" customHeight="false" outlineLevel="0" collapsed="false">
      <c r="B3476" s="10" t="n">
        <v>18.179</v>
      </c>
      <c r="C3476" s="10" t="n">
        <v>0.72337</v>
      </c>
      <c r="D3476" s="10" t="n">
        <v>537.63</v>
      </c>
      <c r="E3476" s="10" t="n">
        <v>16.679</v>
      </c>
      <c r="F3476" s="10" t="n">
        <v>537.43</v>
      </c>
      <c r="G3476" s="10" t="n">
        <v>0.00134597994157379</v>
      </c>
      <c r="H3476" s="10" t="n">
        <v>6.6106325329458</v>
      </c>
      <c r="I3476" s="10" t="n">
        <v>0.396344656930619</v>
      </c>
      <c r="T3476" s="0" t="n">
        <v>18.191</v>
      </c>
      <c r="U3476" s="0" t="n">
        <v>4.474707</v>
      </c>
      <c r="Y3476" s="0" t="n">
        <v>6.7449817941579</v>
      </c>
      <c r="Z3476" s="11" t="n">
        <v>0.134349261212105</v>
      </c>
    </row>
    <row r="3477" customFormat="false" ht="12.75" hidden="false" customHeight="false" outlineLevel="0" collapsed="false">
      <c r="B3477" s="10" t="n">
        <v>18.179</v>
      </c>
      <c r="C3477" s="10" t="n">
        <v>0.72337</v>
      </c>
      <c r="D3477" s="10" t="n">
        <v>539.41</v>
      </c>
      <c r="E3477" s="10" t="n">
        <v>16.679</v>
      </c>
      <c r="F3477" s="10" t="n">
        <v>539.21</v>
      </c>
      <c r="G3477" s="10" t="n">
        <v>0.00134153669256876</v>
      </c>
      <c r="H3477" s="10" t="n">
        <v>6.61393911919464</v>
      </c>
      <c r="I3477" s="10" t="n">
        <v>0.396542905401681</v>
      </c>
      <c r="T3477" s="0" t="n">
        <v>18.1907</v>
      </c>
      <c r="U3477" s="0" t="n">
        <v>4.474363</v>
      </c>
      <c r="Y3477" s="0" t="n">
        <v>6.7449817941579</v>
      </c>
      <c r="Z3477" s="11" t="n">
        <v>0.131042674963266</v>
      </c>
    </row>
    <row r="3478" customFormat="false" ht="12.75" hidden="false" customHeight="false" outlineLevel="0" collapsed="false">
      <c r="B3478" s="10" t="n">
        <v>18.199</v>
      </c>
      <c r="C3478" s="10" t="n">
        <v>0.72337</v>
      </c>
      <c r="D3478" s="10" t="n">
        <v>539.41</v>
      </c>
      <c r="E3478" s="10" t="n">
        <v>16.699</v>
      </c>
      <c r="F3478" s="10" t="n">
        <v>539.21</v>
      </c>
      <c r="G3478" s="10" t="n">
        <v>0.00134153669256876</v>
      </c>
      <c r="H3478" s="10" t="n">
        <v>6.61393911919464</v>
      </c>
      <c r="I3478" s="10" t="n">
        <v>0.396067975279636</v>
      </c>
      <c r="T3478" s="0" t="n">
        <v>18.1909</v>
      </c>
      <c r="U3478" s="0" t="n">
        <v>4.474328</v>
      </c>
      <c r="Y3478" s="0" t="n">
        <v>6.75093023165158</v>
      </c>
      <c r="Z3478" s="11" t="n">
        <v>0.136991112456944</v>
      </c>
    </row>
    <row r="3479" customFormat="false" ht="12.75" hidden="false" customHeight="false" outlineLevel="0" collapsed="false">
      <c r="B3479" s="10" t="n">
        <v>18.179</v>
      </c>
      <c r="C3479" s="10" t="n">
        <v>0.71939</v>
      </c>
      <c r="D3479" s="10" t="n">
        <v>539.41</v>
      </c>
      <c r="E3479" s="10" t="n">
        <v>16.679</v>
      </c>
      <c r="F3479" s="10" t="n">
        <v>539.21</v>
      </c>
      <c r="G3479" s="10" t="n">
        <v>0.00133415552382189</v>
      </c>
      <c r="H3479" s="10" t="n">
        <v>6.61945633598005</v>
      </c>
      <c r="I3479" s="10" t="n">
        <v>0.39687369362552</v>
      </c>
      <c r="T3479" s="0" t="n">
        <v>18.1905</v>
      </c>
      <c r="U3479" s="0" t="n">
        <v>4.474671</v>
      </c>
      <c r="Y3479" s="0" t="n">
        <v>6.7449817941579</v>
      </c>
      <c r="Z3479" s="11" t="n">
        <v>0.125525458177855</v>
      </c>
    </row>
    <row r="3480" customFormat="false" ht="12.75" hidden="false" customHeight="false" outlineLevel="0" collapsed="false">
      <c r="B3480" s="10" t="n">
        <v>18.199</v>
      </c>
      <c r="C3480" s="10" t="n">
        <v>0.71939</v>
      </c>
      <c r="D3480" s="10" t="n">
        <v>539.41</v>
      </c>
      <c r="E3480" s="10" t="n">
        <v>16.699</v>
      </c>
      <c r="F3480" s="10" t="n">
        <v>539.21</v>
      </c>
      <c r="G3480" s="10" t="n">
        <v>0.00133415552382189</v>
      </c>
      <c r="H3480" s="10" t="n">
        <v>6.61945633598005</v>
      </c>
      <c r="I3480" s="10" t="n">
        <v>0.39639836732619</v>
      </c>
      <c r="T3480" s="0" t="n">
        <v>18.1909</v>
      </c>
      <c r="U3480" s="0" t="n">
        <v>4.474707</v>
      </c>
      <c r="Y3480" s="0" t="n">
        <v>6.75093023165158</v>
      </c>
      <c r="Z3480" s="11" t="n">
        <v>0.131473895671534</v>
      </c>
    </row>
    <row r="3481" customFormat="false" ht="12.75" hidden="false" customHeight="false" outlineLevel="0" collapsed="false">
      <c r="B3481" s="10" t="n">
        <v>18.19</v>
      </c>
      <c r="C3481" s="10" t="n">
        <v>0.72337</v>
      </c>
      <c r="D3481" s="10" t="n">
        <v>537.63</v>
      </c>
      <c r="E3481" s="10" t="n">
        <v>16.69</v>
      </c>
      <c r="F3481" s="10" t="n">
        <v>537.43</v>
      </c>
      <c r="G3481" s="10" t="n">
        <v>0.00134597994157379</v>
      </c>
      <c r="H3481" s="10" t="n">
        <v>6.6106325329458</v>
      </c>
      <c r="I3481" s="10" t="n">
        <v>0.396083435167513</v>
      </c>
      <c r="T3481" s="0" t="n">
        <v>18.1909</v>
      </c>
      <c r="U3481" s="0" t="n">
        <v>4.474671</v>
      </c>
      <c r="Y3481" s="0" t="n">
        <v>6.74825343477943</v>
      </c>
      <c r="Z3481" s="11" t="n">
        <v>0.137620901833628</v>
      </c>
    </row>
    <row r="3482" customFormat="false" ht="12.75" hidden="false" customHeight="false" outlineLevel="0" collapsed="false">
      <c r="B3482" s="10" t="n">
        <v>18.179</v>
      </c>
      <c r="C3482" s="10" t="n">
        <v>0.72337</v>
      </c>
      <c r="D3482" s="10" t="n">
        <v>537.63</v>
      </c>
      <c r="E3482" s="10" t="n">
        <v>16.679</v>
      </c>
      <c r="F3482" s="10" t="n">
        <v>537.43</v>
      </c>
      <c r="G3482" s="10" t="n">
        <v>0.00134597994157379</v>
      </c>
      <c r="H3482" s="10" t="n">
        <v>6.6106325329458</v>
      </c>
      <c r="I3482" s="10" t="n">
        <v>0.396344656930619</v>
      </c>
      <c r="T3482" s="0" t="n">
        <v>18.1907</v>
      </c>
      <c r="U3482" s="0" t="n">
        <v>4.474707</v>
      </c>
      <c r="Y3482" s="0" t="n">
        <v>6.7449817941579</v>
      </c>
      <c r="Z3482" s="11" t="n">
        <v>0.134349261212105</v>
      </c>
    </row>
    <row r="3483" customFormat="false" ht="12.75" hidden="false" customHeight="false" outlineLevel="0" collapsed="false">
      <c r="B3483" s="10" t="n">
        <v>18.195</v>
      </c>
      <c r="C3483" s="10" t="n">
        <v>0.72337</v>
      </c>
      <c r="D3483" s="10" t="n">
        <v>539.41</v>
      </c>
      <c r="E3483" s="10" t="n">
        <v>16.695</v>
      </c>
      <c r="F3483" s="10" t="n">
        <v>539.21</v>
      </c>
      <c r="G3483" s="10" t="n">
        <v>0.00134153669256876</v>
      </c>
      <c r="H3483" s="10" t="n">
        <v>6.61393911919464</v>
      </c>
      <c r="I3483" s="10" t="n">
        <v>0.396162870272215</v>
      </c>
      <c r="T3483" s="0" t="n">
        <v>18.1907</v>
      </c>
      <c r="U3483" s="0" t="n">
        <v>4.474707</v>
      </c>
      <c r="Y3483" s="0" t="n">
        <v>6.74974054415285</v>
      </c>
      <c r="Z3483" s="11" t="n">
        <v>0.135801424958209</v>
      </c>
    </row>
    <row r="3484" customFormat="false" ht="12.75" hidden="false" customHeight="false" outlineLevel="0" collapsed="false">
      <c r="B3484" s="10" t="n">
        <v>18.179</v>
      </c>
      <c r="C3484" s="10" t="n">
        <v>0.71939</v>
      </c>
      <c r="D3484" s="10" t="n">
        <v>539.41</v>
      </c>
      <c r="E3484" s="10" t="n">
        <v>16.679</v>
      </c>
      <c r="F3484" s="10" t="n">
        <v>539.21</v>
      </c>
      <c r="G3484" s="10" t="n">
        <v>0.00133415552382189</v>
      </c>
      <c r="H3484" s="10" t="n">
        <v>6.61945633598005</v>
      </c>
      <c r="I3484" s="10" t="n">
        <v>0.39687369362552</v>
      </c>
      <c r="T3484" s="0" t="n">
        <v>18.1909</v>
      </c>
      <c r="U3484" s="0" t="n">
        <v>4.474714</v>
      </c>
      <c r="Y3484" s="0" t="n">
        <v>6.7449817941579</v>
      </c>
      <c r="Z3484" s="11" t="n">
        <v>0.125525458177855</v>
      </c>
    </row>
    <row r="3485" customFormat="false" ht="12.75" hidden="false" customHeight="false" outlineLevel="0" collapsed="false">
      <c r="B3485" s="10" t="n">
        <v>18.19</v>
      </c>
      <c r="C3485" s="10" t="n">
        <v>0.71939</v>
      </c>
      <c r="D3485" s="10" t="n">
        <v>537.63</v>
      </c>
      <c r="E3485" s="10" t="n">
        <v>16.69</v>
      </c>
      <c r="F3485" s="10" t="n">
        <v>537.43</v>
      </c>
      <c r="G3485" s="10" t="n">
        <v>0.00133857432595873</v>
      </c>
      <c r="H3485" s="10" t="n">
        <v>6.61614974973121</v>
      </c>
      <c r="I3485" s="10" t="n">
        <v>0.396414005376346</v>
      </c>
      <c r="T3485" s="0" t="n">
        <v>18.1907</v>
      </c>
      <c r="U3485" s="0" t="n">
        <v>4.474743</v>
      </c>
      <c r="Y3485" s="0" t="n">
        <v>6.74825343477943</v>
      </c>
      <c r="Z3485" s="11" t="n">
        <v>0.132103685048218</v>
      </c>
    </row>
    <row r="3486" customFormat="false" ht="12.75" hidden="false" customHeight="false" outlineLevel="0" collapsed="false">
      <c r="B3486" s="10" t="n">
        <v>18.16</v>
      </c>
      <c r="C3486" s="10" t="n">
        <v>0.71939</v>
      </c>
      <c r="D3486" s="10" t="n">
        <v>537.63</v>
      </c>
      <c r="E3486" s="10" t="n">
        <v>16.66</v>
      </c>
      <c r="F3486" s="10" t="n">
        <v>537.43</v>
      </c>
      <c r="G3486" s="10" t="n">
        <v>0.00133857432595873</v>
      </c>
      <c r="H3486" s="10" t="n">
        <v>6.61614974973121</v>
      </c>
      <c r="I3486" s="10" t="n">
        <v>0.39712783611832</v>
      </c>
      <c r="T3486" s="0" t="n">
        <v>18.1909</v>
      </c>
      <c r="U3486" s="0" t="n">
        <v>4.474707</v>
      </c>
      <c r="Y3486" s="0" t="n">
        <v>6.73933077853891</v>
      </c>
      <c r="Z3486" s="11" t="n">
        <v>0.123181028807702</v>
      </c>
    </row>
    <row r="3487" customFormat="false" ht="12.75" hidden="false" customHeight="false" outlineLevel="0" collapsed="false">
      <c r="B3487" s="10" t="n">
        <v>18.17</v>
      </c>
      <c r="C3487" s="10" t="n">
        <v>0.71939</v>
      </c>
      <c r="D3487" s="10" t="n">
        <v>537.63</v>
      </c>
      <c r="E3487" s="10" t="n">
        <v>16.67</v>
      </c>
      <c r="F3487" s="10" t="n">
        <v>537.43</v>
      </c>
      <c r="G3487" s="10" t="n">
        <v>0.00133857432595873</v>
      </c>
      <c r="H3487" s="10" t="n">
        <v>6.61614974973121</v>
      </c>
      <c r="I3487" s="10" t="n">
        <v>0.39688960706246</v>
      </c>
      <c r="T3487" s="0" t="n">
        <v>18.1909</v>
      </c>
      <c r="U3487" s="0" t="n">
        <v>4.474743</v>
      </c>
      <c r="Y3487" s="0" t="n">
        <v>6.74230499728575</v>
      </c>
      <c r="Z3487" s="11" t="n">
        <v>0.126155247554541</v>
      </c>
    </row>
    <row r="3488" customFormat="false" ht="12.75" hidden="false" customHeight="false" outlineLevel="0" collapsed="false">
      <c r="B3488" s="10" t="n">
        <v>18.16</v>
      </c>
      <c r="C3488" s="10" t="n">
        <v>0.72337</v>
      </c>
      <c r="D3488" s="10" t="n">
        <v>539.41</v>
      </c>
      <c r="E3488" s="10" t="n">
        <v>16.66</v>
      </c>
      <c r="F3488" s="10" t="n">
        <v>539.21</v>
      </c>
      <c r="G3488" s="10" t="n">
        <v>0.00134153669256876</v>
      </c>
      <c r="H3488" s="10" t="n">
        <v>6.61393911919464</v>
      </c>
      <c r="I3488" s="10" t="n">
        <v>0.396995145209762</v>
      </c>
      <c r="T3488" s="0" t="n">
        <v>18.1909</v>
      </c>
      <c r="U3488" s="0" t="n">
        <v>4.474671</v>
      </c>
      <c r="Y3488" s="0" t="n">
        <v>6.73933077853891</v>
      </c>
      <c r="Z3488" s="11" t="n">
        <v>0.125391659344273</v>
      </c>
    </row>
    <row r="3489" customFormat="false" ht="12.75" hidden="false" customHeight="false" outlineLevel="0" collapsed="false">
      <c r="B3489" s="10" t="n">
        <v>18.14</v>
      </c>
      <c r="C3489" s="10" t="n">
        <v>0.72337</v>
      </c>
      <c r="D3489" s="10" t="n">
        <v>537.63</v>
      </c>
      <c r="E3489" s="10" t="n">
        <v>16.64</v>
      </c>
      <c r="F3489" s="10" t="n">
        <v>537.43</v>
      </c>
      <c r="G3489" s="10" t="n">
        <v>0.00134597994157379</v>
      </c>
      <c r="H3489" s="10" t="n">
        <v>6.6106325329458</v>
      </c>
      <c r="I3489" s="10" t="n">
        <v>0.3972735897203</v>
      </c>
      <c r="T3489" s="0" t="n">
        <v>18.191</v>
      </c>
      <c r="U3489" s="0" t="n">
        <v>4.474671</v>
      </c>
      <c r="Y3489" s="0" t="n">
        <v>6.73338234104523</v>
      </c>
      <c r="Z3489" s="11" t="n">
        <v>0.122749808099435</v>
      </c>
    </row>
    <row r="3490" customFormat="false" ht="12.75" hidden="false" customHeight="false" outlineLevel="0" collapsed="false">
      <c r="B3490" s="10" t="n">
        <v>18.131</v>
      </c>
      <c r="C3490" s="10" t="n">
        <v>0.72337</v>
      </c>
      <c r="D3490" s="10" t="n">
        <v>537.63</v>
      </c>
      <c r="E3490" s="10" t="n">
        <v>16.631</v>
      </c>
      <c r="F3490" s="10" t="n">
        <v>537.43</v>
      </c>
      <c r="G3490" s="10" t="n">
        <v>0.00134597994157379</v>
      </c>
      <c r="H3490" s="10" t="n">
        <v>6.6106325329458</v>
      </c>
      <c r="I3490" s="10" t="n">
        <v>0.397488577532668</v>
      </c>
      <c r="T3490" s="0" t="n">
        <v>18.191</v>
      </c>
      <c r="U3490" s="0" t="n">
        <v>4.474707</v>
      </c>
      <c r="Y3490" s="0" t="n">
        <v>6.73070554417308</v>
      </c>
      <c r="Z3490" s="11" t="n">
        <v>0.12007301122728</v>
      </c>
    </row>
    <row r="3491" customFormat="false" ht="12.75" hidden="false" customHeight="false" outlineLevel="0" collapsed="false">
      <c r="B3491" s="10" t="n">
        <v>18.14</v>
      </c>
      <c r="C3491" s="10" t="n">
        <v>0.72337</v>
      </c>
      <c r="D3491" s="10" t="n">
        <v>539.41</v>
      </c>
      <c r="E3491" s="10" t="n">
        <v>16.64</v>
      </c>
      <c r="F3491" s="10" t="n">
        <v>539.21</v>
      </c>
      <c r="G3491" s="10" t="n">
        <v>0.00134153669256876</v>
      </c>
      <c r="H3491" s="10" t="n">
        <v>6.61393911919464</v>
      </c>
      <c r="I3491" s="10" t="n">
        <v>0.397472302836216</v>
      </c>
      <c r="T3491" s="0" t="n">
        <v>18.191</v>
      </c>
      <c r="U3491" s="0" t="n">
        <v>4.474786</v>
      </c>
      <c r="Y3491" s="0" t="n">
        <v>6.73338234104523</v>
      </c>
      <c r="Z3491" s="11" t="n">
        <v>0.119443221850596</v>
      </c>
    </row>
    <row r="3492" customFormat="false" ht="12.75" hidden="false" customHeight="false" outlineLevel="0" collapsed="false">
      <c r="B3492" s="10" t="n">
        <v>18.111</v>
      </c>
      <c r="C3492" s="10" t="n">
        <v>0.72337</v>
      </c>
      <c r="D3492" s="10" t="n">
        <v>537.63</v>
      </c>
      <c r="E3492" s="10" t="n">
        <v>16.611</v>
      </c>
      <c r="F3492" s="10" t="n">
        <v>537.43</v>
      </c>
      <c r="G3492" s="10" t="n">
        <v>0.00134597994157379</v>
      </c>
      <c r="H3492" s="10" t="n">
        <v>6.6106325329458</v>
      </c>
      <c r="I3492" s="10" t="n">
        <v>0.397967162298826</v>
      </c>
      <c r="T3492" s="0" t="n">
        <v>18.1909</v>
      </c>
      <c r="U3492" s="0" t="n">
        <v>4.474786</v>
      </c>
      <c r="Y3492" s="0" t="n">
        <v>6.7247571066794</v>
      </c>
      <c r="Z3492" s="11" t="n">
        <v>0.114124573733603</v>
      </c>
    </row>
    <row r="3493" customFormat="false" ht="12.75" hidden="false" customHeight="false" outlineLevel="0" collapsed="false">
      <c r="B3493" s="10" t="n">
        <v>18.102</v>
      </c>
      <c r="C3493" s="10" t="n">
        <v>0.72736</v>
      </c>
      <c r="D3493" s="10" t="n">
        <v>539.41</v>
      </c>
      <c r="E3493" s="10" t="n">
        <v>16.602</v>
      </c>
      <c r="F3493" s="10" t="n">
        <v>539.21</v>
      </c>
      <c r="G3493" s="10" t="n">
        <v>0.00134893640696575</v>
      </c>
      <c r="H3493" s="10" t="n">
        <v>6.60843842670346</v>
      </c>
      <c r="I3493" s="10" t="n">
        <v>0.398050742483042</v>
      </c>
      <c r="T3493" s="0" t="n">
        <v>18.191</v>
      </c>
      <c r="U3493" s="0" t="n">
        <v>4.474828</v>
      </c>
      <c r="Y3493" s="0" t="n">
        <v>6.72208030980725</v>
      </c>
      <c r="Z3493" s="11" t="n">
        <v>0.113641883103782</v>
      </c>
    </row>
    <row r="3494" customFormat="false" ht="12.75" hidden="false" customHeight="false" outlineLevel="0" collapsed="false">
      <c r="B3494" s="10" t="n">
        <v>18.097</v>
      </c>
      <c r="C3494" s="10" t="n">
        <v>0.72736</v>
      </c>
      <c r="D3494" s="10" t="n">
        <v>539.41</v>
      </c>
      <c r="E3494" s="10" t="n">
        <v>16.597</v>
      </c>
      <c r="F3494" s="10" t="n">
        <v>539.21</v>
      </c>
      <c r="G3494" s="10" t="n">
        <v>0.00134893640696575</v>
      </c>
      <c r="H3494" s="10" t="n">
        <v>6.60843842670346</v>
      </c>
      <c r="I3494" s="10" t="n">
        <v>0.398170658956647</v>
      </c>
      <c r="T3494" s="0" t="n">
        <v>18.191</v>
      </c>
      <c r="U3494" s="0" t="n">
        <v>4.474821</v>
      </c>
      <c r="Y3494" s="0" t="n">
        <v>6.72059320043383</v>
      </c>
      <c r="Z3494" s="11" t="n">
        <v>0.112154773730362</v>
      </c>
    </row>
    <row r="3495" customFormat="false" ht="12.75" hidden="false" customHeight="false" outlineLevel="0" collapsed="false">
      <c r="B3495" s="10" t="n">
        <v>18.072</v>
      </c>
      <c r="C3495" s="10" t="n">
        <v>0.73137</v>
      </c>
      <c r="D3495" s="10" t="n">
        <v>537.63</v>
      </c>
      <c r="E3495" s="10" t="n">
        <v>16.572</v>
      </c>
      <c r="F3495" s="10" t="n">
        <v>537.43</v>
      </c>
      <c r="G3495" s="10" t="n">
        <v>0.00136086560110154</v>
      </c>
      <c r="H3495" s="10" t="n">
        <v>6.59963389381894</v>
      </c>
      <c r="I3495" s="10" t="n">
        <v>0.398240037039521</v>
      </c>
      <c r="T3495" s="0" t="n">
        <v>18.1912</v>
      </c>
      <c r="U3495" s="0" t="n">
        <v>4.4749</v>
      </c>
      <c r="Y3495" s="0" t="n">
        <v>6.71315765356673</v>
      </c>
      <c r="Z3495" s="11" t="n">
        <v>0.113523759747786</v>
      </c>
    </row>
    <row r="3496" customFormat="false" ht="12.75" hidden="false" customHeight="false" outlineLevel="0" collapsed="false">
      <c r="B3496" s="10" t="n">
        <v>18.063</v>
      </c>
      <c r="C3496" s="10" t="n">
        <v>0.73538</v>
      </c>
      <c r="D3496" s="10" t="n">
        <v>537.63</v>
      </c>
      <c r="E3496" s="10" t="n">
        <v>16.563</v>
      </c>
      <c r="F3496" s="10" t="n">
        <v>537.43</v>
      </c>
      <c r="G3496" s="10" t="n">
        <v>0.00136832703793982</v>
      </c>
      <c r="H3496" s="10" t="n">
        <v>6.59416600939723</v>
      </c>
      <c r="I3496" s="10" t="n">
        <v>0.398126306188325</v>
      </c>
      <c r="T3496" s="0" t="n">
        <v>18.1912</v>
      </c>
      <c r="U3496" s="0" t="n">
        <v>4.474857</v>
      </c>
      <c r="Y3496" s="0" t="n">
        <v>6.71048085669457</v>
      </c>
      <c r="Z3496" s="11" t="n">
        <v>0.116314847297344</v>
      </c>
    </row>
    <row r="3497" customFormat="false" ht="12.75" hidden="false" customHeight="false" outlineLevel="0" collapsed="false">
      <c r="B3497" s="10" t="n">
        <v>18.044</v>
      </c>
      <c r="C3497" s="10" t="n">
        <v>0.73538</v>
      </c>
      <c r="D3497" s="10" t="n">
        <v>537.63</v>
      </c>
      <c r="E3497" s="10" t="n">
        <v>16.544</v>
      </c>
      <c r="F3497" s="10" t="n">
        <v>537.43</v>
      </c>
      <c r="G3497" s="10" t="n">
        <v>0.00136832703793982</v>
      </c>
      <c r="H3497" s="10" t="n">
        <v>6.59416600939723</v>
      </c>
      <c r="I3497" s="10" t="n">
        <v>0.398583535384262</v>
      </c>
      <c r="T3497" s="0" t="n">
        <v>18.1912</v>
      </c>
      <c r="U3497" s="0" t="n">
        <v>4.474821</v>
      </c>
      <c r="Y3497" s="0" t="n">
        <v>6.70482984107558</v>
      </c>
      <c r="Z3497" s="11" t="n">
        <v>0.110663831678352</v>
      </c>
    </row>
    <row r="3498" customFormat="false" ht="12.75" hidden="false" customHeight="false" outlineLevel="0" collapsed="false">
      <c r="B3498" s="10" t="n">
        <v>18.024</v>
      </c>
      <c r="C3498" s="10" t="n">
        <v>0.73941</v>
      </c>
      <c r="D3498" s="10" t="n">
        <v>539.41</v>
      </c>
      <c r="E3498" s="10" t="n">
        <v>16.524</v>
      </c>
      <c r="F3498" s="10" t="n">
        <v>539.21</v>
      </c>
      <c r="G3498" s="10" t="n">
        <v>0.00137128391535765</v>
      </c>
      <c r="H3498" s="10" t="n">
        <v>6.59200739751416</v>
      </c>
      <c r="I3498" s="10" t="n">
        <v>0.39893533027803</v>
      </c>
      <c r="T3498" s="0" t="n">
        <v>18.1916</v>
      </c>
      <c r="U3498" s="0" t="n">
        <v>4.474785</v>
      </c>
      <c r="Y3498" s="0" t="n">
        <v>6.6988814035819</v>
      </c>
      <c r="Z3498" s="11" t="n">
        <v>0.106874006067744</v>
      </c>
    </row>
    <row r="3499" customFormat="false" ht="12.75" hidden="false" customHeight="false" outlineLevel="0" collapsed="false">
      <c r="B3499" s="10" t="n">
        <v>18.015</v>
      </c>
      <c r="C3499" s="10" t="n">
        <v>0.74345</v>
      </c>
      <c r="D3499" s="10" t="n">
        <v>539.41</v>
      </c>
      <c r="E3499" s="10" t="n">
        <v>16.515</v>
      </c>
      <c r="F3499" s="10" t="n">
        <v>539.21</v>
      </c>
      <c r="G3499" s="10" t="n">
        <v>0.00137877635800523</v>
      </c>
      <c r="H3499" s="10" t="n">
        <v>6.58655845460518</v>
      </c>
      <c r="I3499" s="10" t="n">
        <v>0.398822794708155</v>
      </c>
      <c r="T3499" s="0" t="n">
        <v>18.1914</v>
      </c>
      <c r="U3499" s="0" t="n">
        <v>4.474785</v>
      </c>
      <c r="Y3499" s="0" t="n">
        <v>6.69620460670975</v>
      </c>
      <c r="Z3499" s="11" t="n">
        <v>0.109646152104574</v>
      </c>
    </row>
    <row r="3500" customFormat="false" ht="12.75" hidden="false" customHeight="false" outlineLevel="0" collapsed="false">
      <c r="B3500" s="10" t="n">
        <v>17.985</v>
      </c>
      <c r="C3500" s="10" t="n">
        <v>0.74345</v>
      </c>
      <c r="D3500" s="10" t="n">
        <v>539.41</v>
      </c>
      <c r="E3500" s="10" t="n">
        <v>16.485</v>
      </c>
      <c r="F3500" s="10" t="n">
        <v>539.21</v>
      </c>
      <c r="G3500" s="10" t="n">
        <v>0.00137877635800523</v>
      </c>
      <c r="H3500" s="10" t="n">
        <v>6.58655845460518</v>
      </c>
      <c r="I3500" s="10" t="n">
        <v>0.399548586873229</v>
      </c>
      <c r="T3500" s="0" t="n">
        <v>18.1914</v>
      </c>
      <c r="U3500" s="0" t="n">
        <v>4.474857</v>
      </c>
      <c r="Y3500" s="0" t="n">
        <v>6.68728195046923</v>
      </c>
      <c r="Z3500" s="11" t="n">
        <v>0.100723495864058</v>
      </c>
    </row>
    <row r="3501" customFormat="false" ht="12.75" hidden="false" customHeight="false" outlineLevel="0" collapsed="false">
      <c r="B3501" s="10" t="n">
        <v>17.967</v>
      </c>
      <c r="C3501" s="10" t="n">
        <v>0.75156</v>
      </c>
      <c r="D3501" s="10" t="n">
        <v>537.63</v>
      </c>
      <c r="E3501" s="10" t="n">
        <v>16.467</v>
      </c>
      <c r="F3501" s="10" t="n">
        <v>537.43</v>
      </c>
      <c r="G3501" s="10" t="n">
        <v>0.0013984332843347</v>
      </c>
      <c r="H3501" s="10" t="n">
        <v>6.57240233685892</v>
      </c>
      <c r="I3501" s="10" t="n">
        <v>0.399125665686459</v>
      </c>
      <c r="T3501" s="0" t="n">
        <v>18.1914</v>
      </c>
      <c r="U3501" s="0" t="n">
        <v>4.474785</v>
      </c>
      <c r="Y3501" s="0" t="n">
        <v>6.68192835672492</v>
      </c>
      <c r="Z3501" s="11" t="n">
        <v>0.109526019866</v>
      </c>
    </row>
    <row r="3502" customFormat="false" ht="12.75" hidden="false" customHeight="false" outlineLevel="0" collapsed="false">
      <c r="B3502" s="10" t="n">
        <v>17.947</v>
      </c>
      <c r="C3502" s="10" t="n">
        <v>0.75563</v>
      </c>
      <c r="D3502" s="10" t="n">
        <v>539.41</v>
      </c>
      <c r="E3502" s="10" t="n">
        <v>16.447</v>
      </c>
      <c r="F3502" s="10" t="n">
        <v>539.21</v>
      </c>
      <c r="G3502" s="10" t="n">
        <v>0.00140136495984867</v>
      </c>
      <c r="H3502" s="10" t="n">
        <v>6.57030813138787</v>
      </c>
      <c r="I3502" s="10" t="n">
        <v>0.399483682822878</v>
      </c>
      <c r="T3502" s="0" t="n">
        <v>18.1917</v>
      </c>
      <c r="U3502" s="0" t="n">
        <v>4.4749</v>
      </c>
      <c r="Y3502" s="0" t="n">
        <v>6.67597991923125</v>
      </c>
      <c r="Z3502" s="11" t="n">
        <v>0.105671787843379</v>
      </c>
    </row>
    <row r="3503" customFormat="false" ht="12.75" hidden="false" customHeight="false" outlineLevel="0" collapsed="false">
      <c r="B3503" s="10" t="n">
        <v>17.894</v>
      </c>
      <c r="C3503" s="10" t="n">
        <v>0.75563</v>
      </c>
      <c r="D3503" s="10" t="n">
        <v>537.63</v>
      </c>
      <c r="E3503" s="10" t="n">
        <v>16.394</v>
      </c>
      <c r="F3503" s="10" t="n">
        <v>537.43</v>
      </c>
      <c r="G3503" s="10" t="n">
        <v>0.00140600636361945</v>
      </c>
      <c r="H3503" s="10" t="n">
        <v>6.56700154513903</v>
      </c>
      <c r="I3503" s="10" t="n">
        <v>0.400573474755339</v>
      </c>
      <c r="T3503" s="0" t="n">
        <v>18.1916</v>
      </c>
      <c r="U3503" s="0" t="n">
        <v>4.474821</v>
      </c>
      <c r="Y3503" s="0" t="n">
        <v>6.660216559873</v>
      </c>
      <c r="Z3503" s="11" t="n">
        <v>0.0932150147339712</v>
      </c>
    </row>
    <row r="3504" customFormat="false" ht="12.75" hidden="false" customHeight="false" outlineLevel="0" collapsed="false">
      <c r="B3504" s="10" t="n">
        <v>17.917</v>
      </c>
      <c r="C3504" s="10" t="n">
        <v>0.76381</v>
      </c>
      <c r="D3504" s="10" t="n">
        <v>539.41</v>
      </c>
      <c r="E3504" s="10" t="n">
        <v>16.417</v>
      </c>
      <c r="F3504" s="10" t="n">
        <v>539.21</v>
      </c>
      <c r="G3504" s="10" t="n">
        <v>0.001416535301645</v>
      </c>
      <c r="H3504" s="10" t="n">
        <v>6.5595409033151</v>
      </c>
      <c r="I3504" s="10" t="n">
        <v>0.399557830499793</v>
      </c>
      <c r="T3504" s="0" t="n">
        <v>18.1916</v>
      </c>
      <c r="U3504" s="0" t="n">
        <v>4.474821</v>
      </c>
      <c r="Y3504" s="0" t="n">
        <v>6.66705726299073</v>
      </c>
      <c r="Z3504" s="11" t="n">
        <v>0.107516359675627</v>
      </c>
    </row>
    <row r="3505" customFormat="false" ht="12.75" hidden="false" customHeight="false" outlineLevel="0" collapsed="false">
      <c r="B3505" s="10" t="n">
        <v>17.849</v>
      </c>
      <c r="C3505" s="10" t="n">
        <v>0.76792</v>
      </c>
      <c r="D3505" s="10" t="n">
        <v>539.41</v>
      </c>
      <c r="E3505" s="10" t="n">
        <v>16.349</v>
      </c>
      <c r="F3505" s="10" t="n">
        <v>539.21</v>
      </c>
      <c r="G3505" s="10" t="n">
        <v>0.0014241575638434</v>
      </c>
      <c r="H3505" s="10" t="n">
        <v>6.55417440973677</v>
      </c>
      <c r="I3505" s="10" t="n">
        <v>0.400891455730428</v>
      </c>
      <c r="T3505" s="0" t="n">
        <v>18.1916</v>
      </c>
      <c r="U3505" s="0" t="n">
        <v>4.474821</v>
      </c>
      <c r="Y3505" s="0" t="n">
        <v>6.64683257551223</v>
      </c>
      <c r="Z3505" s="11" t="n">
        <v>0.0926581657754602</v>
      </c>
    </row>
    <row r="3506" customFormat="false" ht="12.75" hidden="false" customHeight="false" outlineLevel="0" collapsed="false">
      <c r="B3506" s="10" t="n">
        <v>17.83</v>
      </c>
      <c r="C3506" s="10" t="n">
        <v>0.77204</v>
      </c>
      <c r="D3506" s="10" t="n">
        <v>539.41</v>
      </c>
      <c r="E3506" s="10" t="n">
        <v>16.33</v>
      </c>
      <c r="F3506" s="10" t="n">
        <v>539.21</v>
      </c>
      <c r="G3506" s="10" t="n">
        <v>0.00143179837169192</v>
      </c>
      <c r="H3506" s="10" t="n">
        <v>6.54882360897571</v>
      </c>
      <c r="I3506" s="10" t="n">
        <v>0.401030227126498</v>
      </c>
      <c r="T3506" s="0" t="n">
        <v>18.1917</v>
      </c>
      <c r="U3506" s="0" t="n">
        <v>4.474857</v>
      </c>
      <c r="Y3506" s="0" t="n">
        <v>6.64118155989323</v>
      </c>
      <c r="Z3506" s="11" t="n">
        <v>0.0923579509175232</v>
      </c>
    </row>
    <row r="3507" customFormat="false" ht="12.75" hidden="false" customHeight="false" outlineLevel="0" collapsed="false">
      <c r="B3507" s="10" t="n">
        <v>17.792</v>
      </c>
      <c r="C3507" s="10" t="n">
        <v>0.77617</v>
      </c>
      <c r="D3507" s="10" t="n">
        <v>539.41</v>
      </c>
      <c r="E3507" s="10" t="n">
        <v>16.292</v>
      </c>
      <c r="F3507" s="10" t="n">
        <v>539.21</v>
      </c>
      <c r="G3507" s="10" t="n">
        <v>0.00143945772519056</v>
      </c>
      <c r="H3507" s="10" t="n">
        <v>6.54348840311104</v>
      </c>
      <c r="I3507" s="10" t="n">
        <v>0.401638129334093</v>
      </c>
      <c r="T3507" s="0" t="n">
        <v>18.1916</v>
      </c>
      <c r="U3507" s="0" t="n">
        <v>4.474821</v>
      </c>
      <c r="Y3507" s="0" t="n">
        <v>6.62987952865525</v>
      </c>
      <c r="Z3507" s="11" t="n">
        <v>0.0863911255442087</v>
      </c>
    </row>
    <row r="3508" customFormat="false" ht="12.75" hidden="false" customHeight="false" outlineLevel="0" collapsed="false">
      <c r="B3508" s="10" t="n">
        <v>17.753</v>
      </c>
      <c r="C3508" s="10" t="n">
        <v>0.78031</v>
      </c>
      <c r="D3508" s="10" t="n">
        <v>539.41</v>
      </c>
      <c r="E3508" s="10" t="n">
        <v>16.253</v>
      </c>
      <c r="F3508" s="10" t="n">
        <v>539.21</v>
      </c>
      <c r="G3508" s="10" t="n">
        <v>0.00144713562433931</v>
      </c>
      <c r="H3508" s="10" t="n">
        <v>6.53816869517776</v>
      </c>
      <c r="I3508" s="10" t="n">
        <v>0.402274576704471</v>
      </c>
      <c r="T3508" s="0" t="n">
        <v>18.1919</v>
      </c>
      <c r="U3508" s="0" t="n">
        <v>4.474821</v>
      </c>
      <c r="Y3508" s="0" t="n">
        <v>6.61828007554258</v>
      </c>
      <c r="Z3508" s="11" t="n">
        <v>0.0801113803648113</v>
      </c>
    </row>
    <row r="3509" customFormat="false" ht="12.75" hidden="false" customHeight="false" outlineLevel="0" collapsed="false">
      <c r="B3509" s="10" t="n">
        <v>17.714</v>
      </c>
      <c r="C3509" s="10" t="n">
        <v>0.78447</v>
      </c>
      <c r="D3509" s="10" t="n">
        <v>537.63</v>
      </c>
      <c r="E3509" s="10" t="n">
        <v>16.214</v>
      </c>
      <c r="F3509" s="10" t="n">
        <v>537.43</v>
      </c>
      <c r="G3509" s="10" t="n">
        <v>0.001459669166217</v>
      </c>
      <c r="H3509" s="10" t="n">
        <v>6.52954505536471</v>
      </c>
      <c r="I3509" s="10" t="n">
        <v>0.402710315490608</v>
      </c>
      <c r="T3509" s="0" t="n">
        <v>18.1917</v>
      </c>
      <c r="U3509" s="0" t="n">
        <v>4.474821</v>
      </c>
      <c r="Y3509" s="0" t="n">
        <v>6.6066806224299</v>
      </c>
      <c r="Z3509" s="11" t="n">
        <v>0.0771355670651941</v>
      </c>
    </row>
    <row r="3510" customFormat="false" ht="12.75" hidden="false" customHeight="false" outlineLevel="0" collapsed="false">
      <c r="B3510" s="10" t="n">
        <v>17.704</v>
      </c>
      <c r="C3510" s="10" t="n">
        <v>0.797</v>
      </c>
      <c r="D3510" s="10" t="n">
        <v>539.41</v>
      </c>
      <c r="E3510" s="10" t="n">
        <v>16.204</v>
      </c>
      <c r="F3510" s="10" t="n">
        <v>539.21</v>
      </c>
      <c r="G3510" s="10" t="n">
        <v>0.00147808831438586</v>
      </c>
      <c r="H3510" s="10" t="n">
        <v>6.51700529434744</v>
      </c>
      <c r="I3510" s="10" t="n">
        <v>0.402184972497374</v>
      </c>
      <c r="T3510" s="0" t="n">
        <v>18.1917</v>
      </c>
      <c r="U3510" s="0" t="n">
        <v>4.474785</v>
      </c>
      <c r="Y3510" s="0" t="n">
        <v>6.60370640368307</v>
      </c>
      <c r="Z3510" s="11" t="n">
        <v>0.0867011093356256</v>
      </c>
    </row>
    <row r="3511" customFormat="false" ht="12.75" hidden="false" customHeight="false" outlineLevel="0" collapsed="false">
      <c r="B3511" s="10" t="n">
        <v>17.68</v>
      </c>
      <c r="C3511" s="10" t="n">
        <v>0.797</v>
      </c>
      <c r="D3511" s="10" t="n">
        <v>539.41</v>
      </c>
      <c r="E3511" s="10" t="n">
        <v>16.18</v>
      </c>
      <c r="F3511" s="10" t="n">
        <v>539.21</v>
      </c>
      <c r="G3511" s="10" t="n">
        <v>0.00147808831438586</v>
      </c>
      <c r="H3511" s="10" t="n">
        <v>6.51700529434744</v>
      </c>
      <c r="I3511" s="10" t="n">
        <v>0.402781538587605</v>
      </c>
      <c r="T3511" s="0" t="n">
        <v>18.1917</v>
      </c>
      <c r="U3511" s="0" t="n">
        <v>4.474864</v>
      </c>
      <c r="Y3511" s="0" t="n">
        <v>6.59656827869065</v>
      </c>
      <c r="Z3511" s="11" t="n">
        <v>0.0795629843432133</v>
      </c>
    </row>
    <row r="3512" customFormat="false" ht="12.75" hidden="false" customHeight="false" outlineLevel="0" collapsed="false">
      <c r="B3512" s="10" t="n">
        <v>17.646</v>
      </c>
      <c r="C3512" s="10" t="n">
        <v>0.80541</v>
      </c>
      <c r="D3512" s="10" t="n">
        <v>537.63</v>
      </c>
      <c r="E3512" s="10" t="n">
        <v>16.146</v>
      </c>
      <c r="F3512" s="10" t="n">
        <v>537.43</v>
      </c>
      <c r="G3512" s="10" t="n">
        <v>0.00149863238003089</v>
      </c>
      <c r="H3512" s="10" t="n">
        <v>6.50320192302025</v>
      </c>
      <c r="I3512" s="10" t="n">
        <v>0.402774800137511</v>
      </c>
      <c r="T3512" s="0" t="n">
        <v>18.1916</v>
      </c>
      <c r="U3512" s="0" t="n">
        <v>4.474821</v>
      </c>
      <c r="Y3512" s="0" t="n">
        <v>6.5864559349514</v>
      </c>
      <c r="Z3512" s="11" t="n">
        <v>0.0832540119311567</v>
      </c>
    </row>
    <row r="3513" customFormat="false" ht="12.75" hidden="false" customHeight="false" outlineLevel="0" collapsed="false">
      <c r="B3513" s="10" t="n">
        <v>17.608</v>
      </c>
      <c r="C3513" s="10" t="n">
        <v>0.81387</v>
      </c>
      <c r="D3513" s="10" t="n">
        <v>539.41</v>
      </c>
      <c r="E3513" s="10" t="n">
        <v>16.108</v>
      </c>
      <c r="F3513" s="10" t="n">
        <v>539.21</v>
      </c>
      <c r="G3513" s="10" t="n">
        <v>0.00150937482613453</v>
      </c>
      <c r="H3513" s="10" t="n">
        <v>6.49605932637087</v>
      </c>
      <c r="I3513" s="10" t="n">
        <v>0.403281557385825</v>
      </c>
      <c r="T3513" s="0" t="n">
        <v>18.1917</v>
      </c>
      <c r="U3513" s="0" t="n">
        <v>4.474821</v>
      </c>
      <c r="Y3513" s="0" t="n">
        <v>6.57515390371342</v>
      </c>
      <c r="Z3513" s="11" t="n">
        <v>0.0790945773425431</v>
      </c>
    </row>
    <row r="3514" customFormat="false" ht="12.75" hidden="false" customHeight="false" outlineLevel="0" collapsed="false">
      <c r="B3514" s="10" t="n">
        <v>17.53</v>
      </c>
      <c r="C3514" s="10" t="n">
        <v>0.82238</v>
      </c>
      <c r="D3514" s="10" t="n">
        <v>537.63</v>
      </c>
      <c r="E3514" s="10" t="n">
        <v>16.03</v>
      </c>
      <c r="F3514" s="10" t="n">
        <v>537.43</v>
      </c>
      <c r="G3514" s="10" t="n">
        <v>0.00153020858530413</v>
      </c>
      <c r="H3514" s="10" t="n">
        <v>6.48235081352803</v>
      </c>
      <c r="I3514" s="10" t="n">
        <v>0.404388697038555</v>
      </c>
      <c r="T3514" s="0" t="n">
        <v>18.1915</v>
      </c>
      <c r="U3514" s="0" t="n">
        <v>4.474785</v>
      </c>
      <c r="Y3514" s="0" t="n">
        <v>6.55195499748808</v>
      </c>
      <c r="Z3514" s="11" t="n">
        <v>0.0696041839600445</v>
      </c>
    </row>
    <row r="3515" customFormat="false" ht="12.75" hidden="false" customHeight="false" outlineLevel="0" collapsed="false">
      <c r="B3515" s="10" t="n">
        <v>17.52</v>
      </c>
      <c r="C3515" s="10" t="n">
        <v>0.82665</v>
      </c>
      <c r="D3515" s="10" t="n">
        <v>539.41</v>
      </c>
      <c r="E3515" s="10" t="n">
        <v>16.02</v>
      </c>
      <c r="F3515" s="10" t="n">
        <v>539.21</v>
      </c>
      <c r="G3515" s="10" t="n">
        <v>0.00153307616698503</v>
      </c>
      <c r="H3515" s="10" t="n">
        <v>6.48047858644537</v>
      </c>
      <c r="I3515" s="10" t="n">
        <v>0.40452425633242</v>
      </c>
      <c r="T3515" s="0" t="n">
        <v>18.1914</v>
      </c>
      <c r="U3515" s="0" t="n">
        <v>4.474857</v>
      </c>
      <c r="Y3515" s="0" t="n">
        <v>6.54898077874124</v>
      </c>
      <c r="Z3515" s="11" t="n">
        <v>0.0685021922958642</v>
      </c>
    </row>
    <row r="3516" customFormat="false" ht="12.75" hidden="false" customHeight="false" outlineLevel="0" collapsed="false">
      <c r="B3516" s="10" t="n">
        <v>17.51</v>
      </c>
      <c r="C3516" s="10" t="n">
        <v>0.83523</v>
      </c>
      <c r="D3516" s="10" t="n">
        <v>539.41</v>
      </c>
      <c r="E3516" s="10" t="n">
        <v>16.01</v>
      </c>
      <c r="F3516" s="10" t="n">
        <v>539.21</v>
      </c>
      <c r="G3516" s="10" t="n">
        <v>0.00154898833478608</v>
      </c>
      <c r="H3516" s="10" t="n">
        <v>6.47015284007083</v>
      </c>
      <c r="I3516" s="10" t="n">
        <v>0.404131970023163</v>
      </c>
      <c r="T3516" s="0" t="n">
        <v>18.1916</v>
      </c>
      <c r="U3516" s="0" t="n">
        <v>4.474821</v>
      </c>
      <c r="Y3516" s="0" t="n">
        <v>6.5460065599944</v>
      </c>
      <c r="Z3516" s="11" t="n">
        <v>0.0758537199235656</v>
      </c>
    </row>
    <row r="3517" customFormat="false" ht="12.75" hidden="false" customHeight="false" outlineLevel="0" collapsed="false">
      <c r="B3517" s="10" t="n">
        <v>17.437</v>
      </c>
      <c r="C3517" s="10" t="n">
        <v>0.84386</v>
      </c>
      <c r="D3517" s="10" t="n">
        <v>539.41</v>
      </c>
      <c r="E3517" s="10" t="n">
        <v>15.937</v>
      </c>
      <c r="F3517" s="10" t="n">
        <v>539.21</v>
      </c>
      <c r="G3517" s="10" t="n">
        <v>0.00156499323083771</v>
      </c>
      <c r="H3517" s="10" t="n">
        <v>6.45987337268341</v>
      </c>
      <c r="I3517" s="10" t="n">
        <v>0.405338104579495</v>
      </c>
      <c r="T3517" s="0" t="n">
        <v>18.1916</v>
      </c>
      <c r="U3517" s="0" t="n">
        <v>4.474785</v>
      </c>
      <c r="Y3517" s="0" t="n">
        <v>6.52429476314248</v>
      </c>
      <c r="Z3517" s="11" t="n">
        <v>0.0644213904590609</v>
      </c>
    </row>
    <row r="3518" customFormat="false" ht="12.75" hidden="false" customHeight="false" outlineLevel="0" collapsed="false">
      <c r="B3518" s="10" t="n">
        <v>17.403</v>
      </c>
      <c r="C3518" s="10" t="n">
        <v>0.84819</v>
      </c>
      <c r="D3518" s="10" t="n">
        <v>539.41</v>
      </c>
      <c r="E3518" s="10" t="n">
        <v>15.903</v>
      </c>
      <c r="F3518" s="10" t="n">
        <v>539.21</v>
      </c>
      <c r="G3518" s="10" t="n">
        <v>0.0015730234973387</v>
      </c>
      <c r="H3518" s="10" t="n">
        <v>6.45475530976728</v>
      </c>
      <c r="I3518" s="10" t="n">
        <v>0.405882871770564</v>
      </c>
      <c r="T3518" s="0" t="n">
        <v>18.1914</v>
      </c>
      <c r="U3518" s="0" t="n">
        <v>4.474821</v>
      </c>
      <c r="Y3518" s="0" t="n">
        <v>6.51418241940322</v>
      </c>
      <c r="Z3518" s="11" t="n">
        <v>0.0594271096359389</v>
      </c>
    </row>
    <row r="3519" customFormat="false" ht="12.75" hidden="false" customHeight="false" outlineLevel="0" collapsed="false">
      <c r="B3519" s="10" t="n">
        <v>17.394</v>
      </c>
      <c r="C3519" s="10" t="n">
        <v>0.85689</v>
      </c>
      <c r="D3519" s="10" t="n">
        <v>537.63</v>
      </c>
      <c r="E3519" s="10" t="n">
        <v>15.894</v>
      </c>
      <c r="F3519" s="10" t="n">
        <v>537.43</v>
      </c>
      <c r="G3519" s="10" t="n">
        <v>0.00159442159909198</v>
      </c>
      <c r="H3519" s="10" t="n">
        <v>6.44124383582736</v>
      </c>
      <c r="I3519" s="10" t="n">
        <v>0.405262604493983</v>
      </c>
      <c r="T3519" s="0" t="n">
        <v>18.1916</v>
      </c>
      <c r="U3519" s="0" t="n">
        <v>4.474062</v>
      </c>
      <c r="Y3519" s="0" t="n">
        <v>6.51150562253107</v>
      </c>
      <c r="Z3519" s="11" t="n">
        <v>0.0702617867037043</v>
      </c>
    </row>
    <row r="3520" customFormat="false" ht="12.75" hidden="false" customHeight="false" outlineLevel="0" collapsed="false">
      <c r="B3520" s="10" t="n">
        <v>17.346</v>
      </c>
      <c r="C3520" s="10" t="n">
        <v>0.86564</v>
      </c>
      <c r="D3520" s="10" t="n">
        <v>539.41</v>
      </c>
      <c r="E3520" s="10" t="n">
        <v>15.846</v>
      </c>
      <c r="F3520" s="10" t="n">
        <v>539.21</v>
      </c>
      <c r="G3520" s="10" t="n">
        <v>0.0016053856567942</v>
      </c>
      <c r="H3520" s="10" t="n">
        <v>6.43439086060573</v>
      </c>
      <c r="I3520" s="10" t="n">
        <v>0.40605773448225</v>
      </c>
      <c r="T3520" s="0" t="n">
        <v>18.1914</v>
      </c>
      <c r="U3520" s="0" t="n">
        <v>4.474785</v>
      </c>
      <c r="Y3520" s="0" t="n">
        <v>6.49722937254624</v>
      </c>
      <c r="Z3520" s="11" t="n">
        <v>0.0628385119405106</v>
      </c>
    </row>
    <row r="3521" customFormat="false" ht="12.75" hidden="false" customHeight="false" outlineLevel="0" collapsed="false">
      <c r="B3521" s="10" t="n">
        <v>17.317</v>
      </c>
      <c r="C3521" s="10" t="n">
        <v>0.87886</v>
      </c>
      <c r="D3521" s="10" t="n">
        <v>539.41</v>
      </c>
      <c r="E3521" s="10" t="n">
        <v>15.817</v>
      </c>
      <c r="F3521" s="10" t="n">
        <v>539.21</v>
      </c>
      <c r="G3521" s="10" t="n">
        <v>0.00162990300624988</v>
      </c>
      <c r="H3521" s="10" t="n">
        <v>6.41923436620745</v>
      </c>
      <c r="I3521" s="10" t="n">
        <v>0.405843988506509</v>
      </c>
      <c r="T3521" s="0" t="n">
        <v>18.1915</v>
      </c>
      <c r="U3521" s="0" t="n">
        <v>4.4749</v>
      </c>
      <c r="Y3521" s="0" t="n">
        <v>6.48860413818041</v>
      </c>
      <c r="Z3521" s="11" t="n">
        <v>0.0693697719729602</v>
      </c>
    </row>
    <row r="3522" customFormat="false" ht="12.75" hidden="false" customHeight="false" outlineLevel="0" collapsed="false">
      <c r="B3522" s="10" t="n">
        <v>17.264</v>
      </c>
      <c r="C3522" s="10" t="n">
        <v>0.88774</v>
      </c>
      <c r="D3522" s="10" t="n">
        <v>537.63</v>
      </c>
      <c r="E3522" s="10" t="n">
        <v>15.764</v>
      </c>
      <c r="F3522" s="10" t="n">
        <v>537.43</v>
      </c>
      <c r="G3522" s="10" t="n">
        <v>0.00165182442364587</v>
      </c>
      <c r="H3522" s="10" t="n">
        <v>6.40587448636602</v>
      </c>
      <c r="I3522" s="10" t="n">
        <v>0.406360979850673</v>
      </c>
      <c r="T3522" s="0" t="n">
        <v>18.1916</v>
      </c>
      <c r="U3522" s="0" t="n">
        <v>4.474785</v>
      </c>
      <c r="Y3522" s="0" t="n">
        <v>6.47284077882217</v>
      </c>
      <c r="Z3522" s="11" t="n">
        <v>0.0669662924561498</v>
      </c>
    </row>
    <row r="3523" customFormat="false" ht="12.75" hidden="false" customHeight="false" outlineLevel="0" collapsed="false">
      <c r="B3523" s="10" t="n">
        <v>17.2</v>
      </c>
      <c r="C3523" s="10" t="n">
        <v>0.89666</v>
      </c>
      <c r="D3523" s="10" t="n">
        <v>539.41</v>
      </c>
      <c r="E3523" s="10" t="n">
        <v>15.7</v>
      </c>
      <c r="F3523" s="10" t="n">
        <v>539.21</v>
      </c>
      <c r="G3523" s="10" t="n">
        <v>0.00166291426345951</v>
      </c>
      <c r="H3523" s="10" t="n">
        <v>6.39918323161708</v>
      </c>
      <c r="I3523" s="10" t="n">
        <v>0.407591288638031</v>
      </c>
      <c r="T3523" s="0" t="n">
        <v>18.1916</v>
      </c>
      <c r="U3523" s="0" t="n">
        <v>4.474821</v>
      </c>
      <c r="Y3523" s="0" t="n">
        <v>6.4538057788424</v>
      </c>
      <c r="Z3523" s="11" t="n">
        <v>0.0546225472253141</v>
      </c>
    </row>
    <row r="3524" customFormat="false" ht="12.75" hidden="false" customHeight="false" outlineLevel="0" collapsed="false">
      <c r="B3524" s="10" t="n">
        <v>17.18</v>
      </c>
      <c r="C3524" s="10" t="n">
        <v>0.90564</v>
      </c>
      <c r="D3524" s="10" t="n">
        <v>539.41</v>
      </c>
      <c r="E3524" s="10" t="n">
        <v>15.68</v>
      </c>
      <c r="F3524" s="10" t="n">
        <v>539.21</v>
      </c>
      <c r="G3524" s="10" t="n">
        <v>0.00167956825726526</v>
      </c>
      <c r="H3524" s="10" t="n">
        <v>6.38921810511707</v>
      </c>
      <c r="I3524" s="10" t="n">
        <v>0.407475644458997</v>
      </c>
      <c r="T3524" s="0" t="n">
        <v>18.1914</v>
      </c>
      <c r="U3524" s="0" t="n">
        <v>4.474821</v>
      </c>
      <c r="Y3524" s="0" t="n">
        <v>6.44785734134872</v>
      </c>
      <c r="Z3524" s="11" t="n">
        <v>0.0586392362316532</v>
      </c>
    </row>
    <row r="3525" customFormat="false" ht="12.75" hidden="false" customHeight="false" outlineLevel="0" collapsed="false">
      <c r="B3525" s="10" t="n">
        <v>17.151</v>
      </c>
      <c r="C3525" s="10" t="n">
        <v>0.91919</v>
      </c>
      <c r="D3525" s="10" t="n">
        <v>537.63</v>
      </c>
      <c r="E3525" s="10" t="n">
        <v>15.651</v>
      </c>
      <c r="F3525" s="10" t="n">
        <v>537.43</v>
      </c>
      <c r="G3525" s="10" t="n">
        <v>0.00171034367266435</v>
      </c>
      <c r="H3525" s="10" t="n">
        <v>6.37106054844007</v>
      </c>
      <c r="I3525" s="10" t="n">
        <v>0.407070509771904</v>
      </c>
      <c r="T3525" s="0" t="n">
        <v>18.1912</v>
      </c>
      <c r="U3525" s="0" t="n">
        <v>4.4749</v>
      </c>
      <c r="Y3525" s="0" t="n">
        <v>6.43923210698289</v>
      </c>
      <c r="Z3525" s="11" t="n">
        <v>0.0681715585428213</v>
      </c>
    </row>
    <row r="3526" customFormat="false" ht="12.75" hidden="false" customHeight="false" outlineLevel="0" collapsed="false">
      <c r="B3526" s="10" t="n">
        <v>17.123</v>
      </c>
      <c r="C3526" s="10" t="n">
        <v>0.92374</v>
      </c>
      <c r="D3526" s="10" t="n">
        <v>539.41</v>
      </c>
      <c r="E3526" s="10" t="n">
        <v>15.623</v>
      </c>
      <c r="F3526" s="10" t="n">
        <v>539.21</v>
      </c>
      <c r="G3526" s="10" t="n">
        <v>0.00171313588397841</v>
      </c>
      <c r="H3526" s="10" t="n">
        <v>6.36942933568661</v>
      </c>
      <c r="I3526" s="10" t="n">
        <v>0.407695662528747</v>
      </c>
      <c r="T3526" s="0" t="n">
        <v>18.1912</v>
      </c>
      <c r="U3526" s="0" t="n">
        <v>4.474971</v>
      </c>
      <c r="Y3526" s="0" t="n">
        <v>6.43090429449174</v>
      </c>
      <c r="Z3526" s="11" t="n">
        <v>0.0614749588051318</v>
      </c>
    </row>
    <row r="3527" customFormat="false" ht="12.75" hidden="false" customHeight="false" outlineLevel="0" collapsed="false">
      <c r="B3527" s="10" t="n">
        <v>17.069</v>
      </c>
      <c r="C3527" s="10" t="n">
        <v>0.94205</v>
      </c>
      <c r="D3527" s="10" t="n">
        <v>539.41</v>
      </c>
      <c r="E3527" s="10" t="n">
        <v>15.569</v>
      </c>
      <c r="F3527" s="10" t="n">
        <v>539.21</v>
      </c>
      <c r="G3527" s="10" t="n">
        <v>0.00174709296934404</v>
      </c>
      <c r="H3527" s="10" t="n">
        <v>6.34980163196527</v>
      </c>
      <c r="I3527" s="10" t="n">
        <v>0.40784903538861</v>
      </c>
      <c r="T3527" s="0" t="n">
        <v>18.1913</v>
      </c>
      <c r="U3527" s="0" t="n">
        <v>4.474935</v>
      </c>
      <c r="Y3527" s="0" t="n">
        <v>6.41484351325881</v>
      </c>
      <c r="Z3527" s="11" t="n">
        <v>0.0650418812935474</v>
      </c>
    </row>
    <row r="3528" customFormat="false" ht="12.75" hidden="false" customHeight="false" outlineLevel="0" collapsed="false">
      <c r="B3528" s="10" t="n">
        <v>17.026</v>
      </c>
      <c r="C3528" s="10" t="n">
        <v>0.94666</v>
      </c>
      <c r="D3528" s="10" t="n">
        <v>539.41</v>
      </c>
      <c r="E3528" s="10" t="n">
        <v>15.526</v>
      </c>
      <c r="F3528" s="10" t="n">
        <v>539.21</v>
      </c>
      <c r="G3528" s="10" t="n">
        <v>0.00175564251404833</v>
      </c>
      <c r="H3528" s="10" t="n">
        <v>6.34491998378852</v>
      </c>
      <c r="I3528" s="10" t="n">
        <v>0.408664175176383</v>
      </c>
      <c r="T3528" s="0" t="n">
        <v>18.1912</v>
      </c>
      <c r="U3528" s="0" t="n">
        <v>4.474857</v>
      </c>
      <c r="Y3528" s="0" t="n">
        <v>6.40205437264741</v>
      </c>
      <c r="Z3528" s="11" t="n">
        <v>0.0571343888588913</v>
      </c>
    </row>
    <row r="3529" customFormat="false" ht="12.75" hidden="false" customHeight="false" outlineLevel="0" collapsed="false">
      <c r="B3529" s="10" t="n">
        <v>16.987</v>
      </c>
      <c r="C3529" s="10" t="n">
        <v>0.95591</v>
      </c>
      <c r="D3529" s="10" t="n">
        <v>539.41</v>
      </c>
      <c r="E3529" s="10" t="n">
        <v>15.487</v>
      </c>
      <c r="F3529" s="10" t="n">
        <v>539.21</v>
      </c>
      <c r="G3529" s="10" t="n">
        <v>0.00177279724040726</v>
      </c>
      <c r="H3529" s="10" t="n">
        <v>6.33519621825064</v>
      </c>
      <c r="I3529" s="10" t="n">
        <v>0.409065423790963</v>
      </c>
      <c r="T3529" s="0" t="n">
        <v>18.1914</v>
      </c>
      <c r="U3529" s="0" t="n">
        <v>4.474864</v>
      </c>
      <c r="Y3529" s="0" t="n">
        <v>6.39045491953474</v>
      </c>
      <c r="Z3529" s="11" t="n">
        <v>0.0552587012840906</v>
      </c>
    </row>
    <row r="3530" customFormat="false" ht="12.75" hidden="false" customHeight="false" outlineLevel="0" collapsed="false">
      <c r="B3530" s="10" t="n">
        <v>16.958</v>
      </c>
      <c r="C3530" s="10" t="n">
        <v>0.9699</v>
      </c>
      <c r="D3530" s="10" t="n">
        <v>537.63</v>
      </c>
      <c r="E3530" s="10" t="n">
        <v>15.458</v>
      </c>
      <c r="F3530" s="10" t="n">
        <v>537.43</v>
      </c>
      <c r="G3530" s="10" t="n">
        <v>0.00180470014699589</v>
      </c>
      <c r="H3530" s="10" t="n">
        <v>6.31736042587952</v>
      </c>
      <c r="I3530" s="10" t="n">
        <v>0.408679028715197</v>
      </c>
      <c r="T3530" s="0" t="n">
        <v>18.1914</v>
      </c>
      <c r="U3530" s="0" t="n">
        <v>4.474742</v>
      </c>
      <c r="Y3530" s="0" t="n">
        <v>6.3818296851689</v>
      </c>
      <c r="Z3530" s="11" t="n">
        <v>0.0644692592893819</v>
      </c>
    </row>
    <row r="3531" customFormat="false" ht="12.75" hidden="false" customHeight="false" outlineLevel="0" collapsed="false">
      <c r="B3531" s="10" t="n">
        <v>16.923</v>
      </c>
      <c r="C3531" s="10" t="n">
        <v>0.97928</v>
      </c>
      <c r="D3531" s="10" t="n">
        <v>537.63</v>
      </c>
      <c r="E3531" s="10" t="n">
        <v>15.423</v>
      </c>
      <c r="F3531" s="10" t="n">
        <v>537.43</v>
      </c>
      <c r="G3531" s="10" t="n">
        <v>0.00182215358279218</v>
      </c>
      <c r="H3531" s="10" t="n">
        <v>6.30773579211914</v>
      </c>
      <c r="I3531" s="10" t="n">
        <v>0.408982415361417</v>
      </c>
      <c r="T3531" s="0" t="n">
        <v>18.1916</v>
      </c>
      <c r="U3531" s="0" t="n">
        <v>4.474821</v>
      </c>
      <c r="Y3531" s="0" t="n">
        <v>6.37141991955497</v>
      </c>
      <c r="Z3531" s="11" t="n">
        <v>0.0636841274358311</v>
      </c>
    </row>
    <row r="3532" customFormat="false" ht="12.75" hidden="false" customHeight="false" outlineLevel="0" collapsed="false">
      <c r="B3532" s="10" t="n">
        <v>16.86</v>
      </c>
      <c r="C3532" s="10" t="n">
        <v>0.99346</v>
      </c>
      <c r="D3532" s="10" t="n">
        <v>539.41</v>
      </c>
      <c r="E3532" s="10" t="n">
        <v>15.36</v>
      </c>
      <c r="F3532" s="10" t="n">
        <v>539.21</v>
      </c>
      <c r="G3532" s="10" t="n">
        <v>0.00184243615659947</v>
      </c>
      <c r="H3532" s="10" t="n">
        <v>6.29666618756217</v>
      </c>
      <c r="I3532" s="10" t="n">
        <v>0.409939204919412</v>
      </c>
      <c r="T3532" s="0" t="n">
        <v>18.1914</v>
      </c>
      <c r="U3532" s="0" t="n">
        <v>4.474742</v>
      </c>
      <c r="Y3532" s="0" t="n">
        <v>6.35268234144989</v>
      </c>
      <c r="Z3532" s="11" t="n">
        <v>0.0560161538877146</v>
      </c>
    </row>
    <row r="3533" customFormat="false" ht="12.75" hidden="false" customHeight="false" outlineLevel="0" collapsed="false">
      <c r="B3533" s="10" t="n">
        <v>16.832</v>
      </c>
      <c r="C3533" s="10" t="n">
        <v>1.003</v>
      </c>
      <c r="D3533" s="10" t="n">
        <v>539.41</v>
      </c>
      <c r="E3533" s="10" t="n">
        <v>15.332</v>
      </c>
      <c r="F3533" s="10" t="n">
        <v>539.21</v>
      </c>
      <c r="G3533" s="10" t="n">
        <v>0.00186012870681182</v>
      </c>
      <c r="H3533" s="10" t="n">
        <v>6.28710919968363</v>
      </c>
      <c r="I3533" s="10" t="n">
        <v>0.410064518633162</v>
      </c>
      <c r="T3533" s="0" t="n">
        <v>18.1914</v>
      </c>
      <c r="U3533" s="0" t="n">
        <v>4.474785</v>
      </c>
      <c r="Y3533" s="0" t="n">
        <v>6.34435452895874</v>
      </c>
      <c r="Z3533" s="11" t="n">
        <v>0.0572453292751041</v>
      </c>
    </row>
    <row r="3534" customFormat="false" ht="12.75" hidden="false" customHeight="false" outlineLevel="0" collapsed="false">
      <c r="B3534" s="10" t="n">
        <v>16.793</v>
      </c>
      <c r="C3534" s="10" t="n">
        <v>1.0174</v>
      </c>
      <c r="D3534" s="10" t="n">
        <v>539.41</v>
      </c>
      <c r="E3534" s="10" t="n">
        <v>15.293</v>
      </c>
      <c r="F3534" s="10" t="n">
        <v>539.21</v>
      </c>
      <c r="G3534" s="10" t="n">
        <v>0.0018868344429814</v>
      </c>
      <c r="H3534" s="10" t="n">
        <v>6.27285435615648</v>
      </c>
      <c r="I3534" s="10" t="n">
        <v>0.410178143997677</v>
      </c>
      <c r="T3534" s="0" t="n">
        <v>18.1913</v>
      </c>
      <c r="U3534" s="0" t="n">
        <v>4.474742</v>
      </c>
      <c r="Y3534" s="0" t="n">
        <v>6.33275507584607</v>
      </c>
      <c r="Z3534" s="11" t="n">
        <v>0.0599007196895904</v>
      </c>
    </row>
    <row r="3535" customFormat="false" ht="12.75" hidden="false" customHeight="false" outlineLevel="0" collapsed="false">
      <c r="B3535" s="10" t="n">
        <v>16.768</v>
      </c>
      <c r="C3535" s="10" t="n">
        <v>1.027</v>
      </c>
      <c r="D3535" s="10" t="n">
        <v>537.63</v>
      </c>
      <c r="E3535" s="10" t="n">
        <v>15.268</v>
      </c>
      <c r="F3535" s="10" t="n">
        <v>537.43</v>
      </c>
      <c r="G3535" s="10" t="n">
        <v>0.00191094654187522</v>
      </c>
      <c r="H3535" s="10" t="n">
        <v>6.26015619296041</v>
      </c>
      <c r="I3535" s="10" t="n">
        <v>0.410018089662065</v>
      </c>
      <c r="T3535" s="0" t="n">
        <v>18.1912</v>
      </c>
      <c r="U3535" s="0" t="n">
        <v>4.474785</v>
      </c>
      <c r="Y3535" s="0" t="n">
        <v>6.32531952897897</v>
      </c>
      <c r="Z3535" s="11" t="n">
        <v>0.065163336018558</v>
      </c>
    </row>
    <row r="3536" customFormat="false" ht="12.75" hidden="false" customHeight="false" outlineLevel="0" collapsed="false">
      <c r="B3536" s="10" t="n">
        <v>16.716</v>
      </c>
      <c r="C3536" s="10" t="n">
        <v>1.0367</v>
      </c>
      <c r="D3536" s="10" t="n">
        <v>539.41</v>
      </c>
      <c r="E3536" s="10" t="n">
        <v>15.216</v>
      </c>
      <c r="F3536" s="10" t="n">
        <v>539.21</v>
      </c>
      <c r="G3536" s="10" t="n">
        <v>0.00192262754770869</v>
      </c>
      <c r="H3536" s="10" t="n">
        <v>6.25406211940198</v>
      </c>
      <c r="I3536" s="10" t="n">
        <v>0.41101880385134</v>
      </c>
      <c r="T3536" s="0" t="n">
        <v>18.1916</v>
      </c>
      <c r="U3536" s="0" t="n">
        <v>4.474785</v>
      </c>
      <c r="Y3536" s="0" t="n">
        <v>6.30985359149541</v>
      </c>
      <c r="Z3536" s="11" t="n">
        <v>0.0557914720934241</v>
      </c>
    </row>
    <row r="3537" customFormat="false" ht="12.75" hidden="false" customHeight="false" outlineLevel="0" collapsed="false">
      <c r="B3537" s="10" t="n">
        <v>16.677</v>
      </c>
      <c r="C3537" s="10" t="n">
        <v>1.0465</v>
      </c>
      <c r="D3537" s="10" t="n">
        <v>537.63</v>
      </c>
      <c r="E3537" s="10" t="n">
        <v>15.177</v>
      </c>
      <c r="F3537" s="10" t="n">
        <v>537.43</v>
      </c>
      <c r="G3537" s="10" t="n">
        <v>0.00194723033697412</v>
      </c>
      <c r="H3537" s="10" t="n">
        <v>6.2413468621899</v>
      </c>
      <c r="I3537" s="10" t="n">
        <v>0.411237191947678</v>
      </c>
      <c r="T3537" s="0" t="n">
        <v>18.1912</v>
      </c>
      <c r="U3537" s="0" t="n">
        <v>4.474856</v>
      </c>
      <c r="Y3537" s="0" t="n">
        <v>6.29825413838274</v>
      </c>
      <c r="Z3537" s="11" t="n">
        <v>0.0569072761928338</v>
      </c>
    </row>
    <row r="3538" customFormat="false" ht="12.75" hidden="false" customHeight="false" outlineLevel="0" collapsed="false">
      <c r="B3538" s="10" t="n">
        <v>16.657</v>
      </c>
      <c r="C3538" s="10" t="n">
        <v>1.0612</v>
      </c>
      <c r="D3538" s="10" t="n">
        <v>539.41</v>
      </c>
      <c r="E3538" s="10" t="n">
        <v>15.157</v>
      </c>
      <c r="F3538" s="10" t="n">
        <v>539.21</v>
      </c>
      <c r="G3538" s="10" t="n">
        <v>0.00196806439049721</v>
      </c>
      <c r="H3538" s="10" t="n">
        <v>6.23070436894149</v>
      </c>
      <c r="I3538" s="10" t="n">
        <v>0.411077678230619</v>
      </c>
      <c r="T3538" s="0" t="n">
        <v>18.1912</v>
      </c>
      <c r="U3538" s="0" t="n">
        <v>4.474785</v>
      </c>
      <c r="Y3538" s="0" t="n">
        <v>6.29230570088906</v>
      </c>
      <c r="Z3538" s="11" t="n">
        <v>0.0616013319475703</v>
      </c>
    </row>
    <row r="3539" customFormat="false" ht="12.75" hidden="false" customHeight="false" outlineLevel="0" collapsed="false">
      <c r="B3539" s="10" t="n">
        <v>16.593</v>
      </c>
      <c r="C3539" s="10" t="n">
        <v>1.0712</v>
      </c>
      <c r="D3539" s="10" t="n">
        <v>539.41</v>
      </c>
      <c r="E3539" s="10" t="n">
        <v>15.093</v>
      </c>
      <c r="F3539" s="10" t="n">
        <v>539.21</v>
      </c>
      <c r="G3539" s="10" t="n">
        <v>0.00198661004061497</v>
      </c>
      <c r="H3539" s="10" t="n">
        <v>6.22132519742</v>
      </c>
      <c r="I3539" s="10" t="n">
        <v>0.412199377023786</v>
      </c>
      <c r="T3539" s="0" t="n">
        <v>18.1912</v>
      </c>
      <c r="U3539" s="0" t="n">
        <v>4.474785</v>
      </c>
      <c r="Y3539" s="0" t="n">
        <v>6.27327070090929</v>
      </c>
      <c r="Z3539" s="11" t="n">
        <v>0.0519455034892964</v>
      </c>
    </row>
    <row r="3540" customFormat="false" ht="12.75" hidden="false" customHeight="false" outlineLevel="0" collapsed="false">
      <c r="B3540" s="10" t="n">
        <v>16.57</v>
      </c>
      <c r="C3540" s="10" t="n">
        <v>1.0811</v>
      </c>
      <c r="D3540" s="10" t="n">
        <v>537.63</v>
      </c>
      <c r="E3540" s="10" t="n">
        <v>15.07</v>
      </c>
      <c r="F3540" s="10" t="n">
        <v>537.43</v>
      </c>
      <c r="G3540" s="10" t="n">
        <v>0.00201161081443165</v>
      </c>
      <c r="H3540" s="10" t="n">
        <v>6.20881908582994</v>
      </c>
      <c r="I3540" s="10" t="n">
        <v>0.411998612198404</v>
      </c>
      <c r="T3540" s="0" t="n">
        <v>18.1915</v>
      </c>
      <c r="U3540" s="0" t="n">
        <v>4.474785</v>
      </c>
      <c r="Y3540" s="0" t="n">
        <v>6.26642999779156</v>
      </c>
      <c r="Z3540" s="11" t="n">
        <v>0.0576109119616195</v>
      </c>
    </row>
    <row r="3541" customFormat="false" ht="12.75" hidden="false" customHeight="false" outlineLevel="0" collapsed="false">
      <c r="B3541" s="10" t="n">
        <v>16.541</v>
      </c>
      <c r="C3541" s="10" t="n">
        <v>1.0962</v>
      </c>
      <c r="D3541" s="10" t="n">
        <v>539.41</v>
      </c>
      <c r="E3541" s="10" t="n">
        <v>15.041</v>
      </c>
      <c r="F3541" s="10" t="n">
        <v>539.21</v>
      </c>
      <c r="G3541" s="10" t="n">
        <v>0.00203297416590939</v>
      </c>
      <c r="H3541" s="10" t="n">
        <v>6.19825506064082</v>
      </c>
      <c r="I3541" s="10" t="n">
        <v>0.412090623006503</v>
      </c>
      <c r="T3541" s="0" t="n">
        <v>18.1912</v>
      </c>
      <c r="U3541" s="0" t="n">
        <v>4.474785</v>
      </c>
      <c r="Y3541" s="0" t="n">
        <v>6.25780476342573</v>
      </c>
      <c r="Z3541" s="11" t="n">
        <v>0.0595497027849152</v>
      </c>
    </row>
    <row r="3542" customFormat="false" ht="12.75" hidden="false" customHeight="false" outlineLevel="0" collapsed="false">
      <c r="B3542" s="10" t="n">
        <v>16.487</v>
      </c>
      <c r="C3542" s="10" t="n">
        <v>1.1063</v>
      </c>
      <c r="D3542" s="10" t="n">
        <v>539.41</v>
      </c>
      <c r="E3542" s="10" t="n">
        <v>14.987</v>
      </c>
      <c r="F3542" s="10" t="n">
        <v>539.21</v>
      </c>
      <c r="G3542" s="10" t="n">
        <v>0.00205170527252833</v>
      </c>
      <c r="H3542" s="10" t="n">
        <v>6.18908360079075</v>
      </c>
      <c r="I3542" s="10" t="n">
        <v>0.412963475064439</v>
      </c>
      <c r="T3542" s="0" t="n">
        <v>18.191</v>
      </c>
      <c r="U3542" s="0" t="n">
        <v>4.474742</v>
      </c>
      <c r="Y3542" s="0" t="n">
        <v>6.2417439821928</v>
      </c>
      <c r="Z3542" s="11" t="n">
        <v>0.0526603814020579</v>
      </c>
    </row>
    <row r="3543" customFormat="false" ht="12.75" hidden="false" customHeight="false" outlineLevel="0" collapsed="false">
      <c r="B3543" s="10" t="n">
        <v>16.473</v>
      </c>
      <c r="C3543" s="10" t="n">
        <v>1.1164</v>
      </c>
      <c r="D3543" s="10" t="n">
        <v>537.63</v>
      </c>
      <c r="E3543" s="10" t="n">
        <v>14.973</v>
      </c>
      <c r="F3543" s="10" t="n">
        <v>537.43</v>
      </c>
      <c r="G3543" s="10" t="n">
        <v>0.00207729378709786</v>
      </c>
      <c r="H3543" s="10" t="n">
        <v>6.17668890649412</v>
      </c>
      <c r="I3543" s="10" t="n">
        <v>0.412521799672352</v>
      </c>
      <c r="T3543" s="0" t="n">
        <v>18.1914</v>
      </c>
      <c r="U3543" s="0" t="n">
        <v>4.474785</v>
      </c>
      <c r="Y3543" s="0" t="n">
        <v>6.23758007594723</v>
      </c>
      <c r="Z3543" s="11" t="n">
        <v>0.0608911694531065</v>
      </c>
    </row>
    <row r="3544" customFormat="false" ht="12.75" hidden="false" customHeight="false" outlineLevel="0" collapsed="false">
      <c r="B3544" s="10" t="n">
        <v>16.425</v>
      </c>
      <c r="C3544" s="10" t="n">
        <v>1.1318</v>
      </c>
      <c r="D3544" s="10" t="n">
        <v>539.41</v>
      </c>
      <c r="E3544" s="10" t="n">
        <v>14.925</v>
      </c>
      <c r="F3544" s="10" t="n">
        <v>539.21</v>
      </c>
      <c r="G3544" s="10" t="n">
        <v>0.00209899668032863</v>
      </c>
      <c r="H3544" s="10" t="n">
        <v>6.16629543056127</v>
      </c>
      <c r="I3544" s="10" t="n">
        <v>0.413152122650671</v>
      </c>
      <c r="T3544" s="0" t="n">
        <v>18.1914</v>
      </c>
      <c r="U3544" s="0" t="n">
        <v>4.474785</v>
      </c>
      <c r="Y3544" s="0" t="n">
        <v>6.2233038259624</v>
      </c>
      <c r="Z3544" s="11" t="n">
        <v>0.0570083954011382</v>
      </c>
    </row>
    <row r="3545" customFormat="false" ht="12.75" hidden="false" customHeight="false" outlineLevel="0" collapsed="false">
      <c r="B3545" s="10" t="n">
        <v>16.396</v>
      </c>
      <c r="C3545" s="10" t="n">
        <v>1.1421</v>
      </c>
      <c r="D3545" s="10" t="n">
        <v>539.41</v>
      </c>
      <c r="E3545" s="10" t="n">
        <v>14.896</v>
      </c>
      <c r="F3545" s="10" t="n">
        <v>539.21</v>
      </c>
      <c r="G3545" s="10" t="n">
        <v>0.00211809869994993</v>
      </c>
      <c r="H3545" s="10" t="n">
        <v>6.15723604378483</v>
      </c>
      <c r="I3545" s="10" t="n">
        <v>0.413348284357199</v>
      </c>
      <c r="T3545" s="0" t="n">
        <v>18.1912</v>
      </c>
      <c r="U3545" s="0" t="n">
        <v>4.474821</v>
      </c>
      <c r="Y3545" s="0" t="n">
        <v>6.21467859159657</v>
      </c>
      <c r="Z3545" s="11" t="n">
        <v>0.0574425478117382</v>
      </c>
    </row>
    <row r="3546" customFormat="false" ht="12.75" hidden="false" customHeight="false" outlineLevel="0" collapsed="false">
      <c r="B3546" s="10" t="n">
        <v>16.351</v>
      </c>
      <c r="C3546" s="10" t="n">
        <v>1.1576</v>
      </c>
      <c r="D3546" s="10" t="n">
        <v>539.41</v>
      </c>
      <c r="E3546" s="10" t="n">
        <v>14.851</v>
      </c>
      <c r="F3546" s="10" t="n">
        <v>539.21</v>
      </c>
      <c r="G3546" s="10" t="n">
        <v>0.00214684445763246</v>
      </c>
      <c r="H3546" s="10" t="n">
        <v>6.14375582137481</v>
      </c>
      <c r="I3546" s="10" t="n">
        <v>0.413693072612943</v>
      </c>
      <c r="T3546" s="0" t="n">
        <v>18.1916</v>
      </c>
      <c r="U3546" s="0" t="n">
        <v>4.474785</v>
      </c>
      <c r="Y3546" s="0" t="n">
        <v>6.2012946072358</v>
      </c>
      <c r="Z3546" s="11" t="n">
        <v>0.0575387858609879</v>
      </c>
    </row>
    <row r="3547" customFormat="false" ht="12.75" hidden="false" customHeight="false" outlineLevel="0" collapsed="false">
      <c r="B3547" s="10" t="n">
        <v>16.327</v>
      </c>
      <c r="C3547" s="10" t="n">
        <v>1.1628</v>
      </c>
      <c r="D3547" s="10" t="n">
        <v>539.41</v>
      </c>
      <c r="E3547" s="10" t="n">
        <v>14.827</v>
      </c>
      <c r="F3547" s="10" t="n">
        <v>539.21</v>
      </c>
      <c r="G3547" s="10" t="n">
        <v>0.0021564881956937</v>
      </c>
      <c r="H3547" s="10" t="n">
        <v>6.1392738282902</v>
      </c>
      <c r="I3547" s="10" t="n">
        <v>0.414060418715195</v>
      </c>
      <c r="T3547" s="0" t="n">
        <v>18.1915</v>
      </c>
      <c r="U3547" s="0" t="n">
        <v>4.474785</v>
      </c>
      <c r="Y3547" s="0" t="n">
        <v>6.19415648224339</v>
      </c>
      <c r="Z3547" s="11" t="n">
        <v>0.0548826539531824</v>
      </c>
    </row>
    <row r="3548" customFormat="false" ht="12.75" hidden="false" customHeight="false" outlineLevel="0" collapsed="false">
      <c r="B3548" s="10" t="n">
        <v>16.289</v>
      </c>
      <c r="C3548" s="10" t="n">
        <v>1.1733</v>
      </c>
      <c r="D3548" s="10" t="n">
        <v>539.41</v>
      </c>
      <c r="E3548" s="10" t="n">
        <v>14.789</v>
      </c>
      <c r="F3548" s="10" t="n">
        <v>539.21</v>
      </c>
      <c r="G3548" s="10" t="n">
        <v>0.00217596112831735</v>
      </c>
      <c r="H3548" s="10" t="n">
        <v>6.13028442711264</v>
      </c>
      <c r="I3548" s="10" t="n">
        <v>0.414516493820585</v>
      </c>
      <c r="T3548" s="0" t="n">
        <v>18.1919</v>
      </c>
      <c r="U3548" s="0" t="n">
        <v>4.474821</v>
      </c>
      <c r="Y3548" s="0" t="n">
        <v>6.1828544510054</v>
      </c>
      <c r="Z3548" s="11" t="n">
        <v>0.0525700238927636</v>
      </c>
    </row>
    <row r="3549" customFormat="false" ht="12.75" hidden="false" customHeight="false" outlineLevel="0" collapsed="false">
      <c r="B3549" s="10" t="n">
        <v>16.254</v>
      </c>
      <c r="C3549" s="10" t="n">
        <v>1.1891</v>
      </c>
      <c r="D3549" s="10" t="n">
        <v>537.63</v>
      </c>
      <c r="E3549" s="10" t="n">
        <v>14.754</v>
      </c>
      <c r="F3549" s="10" t="n">
        <v>537.43</v>
      </c>
      <c r="G3549" s="10" t="n">
        <v>0.00221256721805631</v>
      </c>
      <c r="H3549" s="10" t="n">
        <v>6.11360141469398</v>
      </c>
      <c r="I3549" s="10" t="n">
        <v>0.414369080567574</v>
      </c>
      <c r="T3549" s="0" t="n">
        <v>18.1919</v>
      </c>
      <c r="U3549" s="0" t="n">
        <v>4.474742</v>
      </c>
      <c r="Y3549" s="0" t="n">
        <v>6.17244468539146</v>
      </c>
      <c r="Z3549" s="11" t="n">
        <v>0.0588432706974826</v>
      </c>
    </row>
    <row r="3550" customFormat="false" ht="12.75" hidden="false" customHeight="false" outlineLevel="0" collapsed="false">
      <c r="B3550" s="10" t="n">
        <v>16.221</v>
      </c>
      <c r="C3550" s="10" t="n">
        <v>1.1944</v>
      </c>
      <c r="D3550" s="10" t="n">
        <v>539.41</v>
      </c>
      <c r="E3550" s="10" t="n">
        <v>14.721</v>
      </c>
      <c r="F3550" s="10" t="n">
        <v>539.21</v>
      </c>
      <c r="G3550" s="10" t="n">
        <v>0.00221509245006584</v>
      </c>
      <c r="H3550" s="10" t="n">
        <v>6.11246075244202</v>
      </c>
      <c r="I3550" s="10" t="n">
        <v>0.415220484507983</v>
      </c>
      <c r="T3550" s="0" t="n">
        <v>18.1926</v>
      </c>
      <c r="U3550" s="0" t="n">
        <v>4.474627</v>
      </c>
      <c r="Y3550" s="0" t="n">
        <v>6.1626297635269</v>
      </c>
      <c r="Z3550" s="11" t="n">
        <v>0.0501690110848756</v>
      </c>
    </row>
    <row r="3551" customFormat="false" ht="12.75" hidden="false" customHeight="false" outlineLevel="0" collapsed="false">
      <c r="B3551" s="10" t="n">
        <v>16.202</v>
      </c>
      <c r="C3551" s="10" t="n">
        <v>1.2104</v>
      </c>
      <c r="D3551" s="10" t="n">
        <v>539.41</v>
      </c>
      <c r="E3551" s="10" t="n">
        <v>14.702</v>
      </c>
      <c r="F3551" s="10" t="n">
        <v>539.21</v>
      </c>
      <c r="G3551" s="10" t="n">
        <v>0.00224476549025426</v>
      </c>
      <c r="H3551" s="10" t="n">
        <v>6.09915383703261</v>
      </c>
      <c r="I3551" s="10" t="n">
        <v>0.414851981841423</v>
      </c>
      <c r="T3551" s="0" t="n">
        <v>18.1929</v>
      </c>
      <c r="U3551" s="0" t="n">
        <v>4.474627</v>
      </c>
      <c r="Y3551" s="0" t="n">
        <v>6.1569787479079</v>
      </c>
      <c r="Z3551" s="11" t="n">
        <v>0.0578249108752971</v>
      </c>
    </row>
    <row r="3552" customFormat="false" ht="12.75" hidden="false" customHeight="false" outlineLevel="0" collapsed="false">
      <c r="B3552" s="10" t="n">
        <v>16.157</v>
      </c>
      <c r="C3552" s="10" t="n">
        <v>1.2212</v>
      </c>
      <c r="D3552" s="10" t="n">
        <v>539.41</v>
      </c>
      <c r="E3552" s="10" t="n">
        <v>14.657</v>
      </c>
      <c r="F3552" s="10" t="n">
        <v>539.21</v>
      </c>
      <c r="G3552" s="10" t="n">
        <v>0.00226479479238145</v>
      </c>
      <c r="H3552" s="10" t="n">
        <v>6.09027073920661</v>
      </c>
      <c r="I3552" s="10" t="n">
        <v>0.415519597407833</v>
      </c>
      <c r="T3552" s="0" t="n">
        <v>18.1929</v>
      </c>
      <c r="U3552" s="0" t="n">
        <v>4.47482</v>
      </c>
      <c r="Y3552" s="0" t="n">
        <v>6.14359476354713</v>
      </c>
      <c r="Z3552" s="11" t="n">
        <v>0.053324024340518</v>
      </c>
    </row>
    <row r="3553" customFormat="false" ht="12.75" hidden="false" customHeight="false" outlineLevel="0" collapsed="false">
      <c r="B3553" s="10" t="n">
        <v>16.134</v>
      </c>
      <c r="C3553" s="10" t="n">
        <v>1.232</v>
      </c>
      <c r="D3553" s="10" t="n">
        <v>539.41</v>
      </c>
      <c r="E3553" s="10" t="n">
        <v>14.634</v>
      </c>
      <c r="F3553" s="10" t="n">
        <v>539.21</v>
      </c>
      <c r="G3553" s="10" t="n">
        <v>0.00228482409450863</v>
      </c>
      <c r="H3553" s="10" t="n">
        <v>6.08146585652951</v>
      </c>
      <c r="I3553" s="10" t="n">
        <v>0.415570989239409</v>
      </c>
      <c r="T3553" s="0" t="n">
        <v>18.1931</v>
      </c>
      <c r="U3553" s="0" t="n">
        <v>4.47482</v>
      </c>
      <c r="Y3553" s="0" t="n">
        <v>6.1367540604294</v>
      </c>
      <c r="Z3553" s="11" t="n">
        <v>0.0552882038998872</v>
      </c>
    </row>
    <row r="3554" customFormat="false" ht="12.75" hidden="false" customHeight="false" outlineLevel="0" collapsed="false">
      <c r="B3554" s="10" t="n">
        <v>16.105</v>
      </c>
      <c r="C3554" s="10" t="n">
        <v>1.2374</v>
      </c>
      <c r="D3554" s="10" t="n">
        <v>539.41</v>
      </c>
      <c r="E3554" s="10" t="n">
        <v>14.605</v>
      </c>
      <c r="F3554" s="10" t="n">
        <v>539.21</v>
      </c>
      <c r="G3554" s="10" t="n">
        <v>0.00229483874557223</v>
      </c>
      <c r="H3554" s="10" t="n">
        <v>6.07709231780209</v>
      </c>
      <c r="I3554" s="10" t="n">
        <v>0.41609670097926</v>
      </c>
      <c r="T3554" s="0" t="n">
        <v>18.1931</v>
      </c>
      <c r="U3554" s="0" t="n">
        <v>4.474856</v>
      </c>
      <c r="Y3554" s="0" t="n">
        <v>6.12812882606357</v>
      </c>
      <c r="Z3554" s="11" t="n">
        <v>0.0510365082614808</v>
      </c>
    </row>
    <row r="3555" customFormat="false" ht="12.75" hidden="false" customHeight="false" outlineLevel="0" collapsed="false">
      <c r="B3555" s="10" t="n">
        <v>16.07</v>
      </c>
      <c r="C3555" s="10" t="n">
        <v>1.2538</v>
      </c>
      <c r="D3555" s="10" t="n">
        <v>537.63</v>
      </c>
      <c r="E3555" s="10" t="n">
        <v>14.57</v>
      </c>
      <c r="F3555" s="10" t="n">
        <v>537.43</v>
      </c>
      <c r="G3555" s="10" t="n">
        <v>0.002332954989487</v>
      </c>
      <c r="H3555" s="10" t="n">
        <v>6.06061919664116</v>
      </c>
      <c r="I3555" s="10" t="n">
        <v>0.415965627772214</v>
      </c>
      <c r="T3555" s="0" t="n">
        <v>18.1931</v>
      </c>
      <c r="U3555" s="0" t="n">
        <v>4.474935</v>
      </c>
      <c r="Y3555" s="0" t="n">
        <v>6.11771906044963</v>
      </c>
      <c r="Z3555" s="11" t="n">
        <v>0.0570998638084701</v>
      </c>
    </row>
    <row r="3556" customFormat="false" ht="12.75" hidden="false" customHeight="false" outlineLevel="0" collapsed="false">
      <c r="B3556" s="10" t="n">
        <v>16.047</v>
      </c>
      <c r="C3556" s="10" t="n">
        <v>1.2593</v>
      </c>
      <c r="D3556" s="10" t="n">
        <v>537.63</v>
      </c>
      <c r="E3556" s="10" t="n">
        <v>14.547</v>
      </c>
      <c r="F3556" s="10" t="n">
        <v>537.43</v>
      </c>
      <c r="G3556" s="10" t="n">
        <v>0.00234318888041233</v>
      </c>
      <c r="H3556" s="10" t="n">
        <v>6.05624212574545</v>
      </c>
      <c r="I3556" s="10" t="n">
        <v>0.416322411888737</v>
      </c>
      <c r="T3556" s="0" t="n">
        <v>18.1929</v>
      </c>
      <c r="U3556" s="0" t="n">
        <v>4.474899</v>
      </c>
      <c r="Y3556" s="0" t="n">
        <v>6.1108783573319</v>
      </c>
      <c r="Z3556" s="11" t="n">
        <v>0.0546362315864526</v>
      </c>
    </row>
    <row r="3557" customFormat="false" ht="12.75" hidden="false" customHeight="false" outlineLevel="0" collapsed="false">
      <c r="B3557" s="10" t="n">
        <v>16.008</v>
      </c>
      <c r="C3557" s="10" t="n">
        <v>1.2703</v>
      </c>
      <c r="D3557" s="10" t="n">
        <v>539.41</v>
      </c>
      <c r="E3557" s="10" t="n">
        <v>14.508</v>
      </c>
      <c r="F3557" s="10" t="n">
        <v>539.21</v>
      </c>
      <c r="G3557" s="10" t="n">
        <v>0.00235585393445967</v>
      </c>
      <c r="H3557" s="10" t="n">
        <v>6.05085163052552</v>
      </c>
      <c r="I3557" s="10" t="n">
        <v>0.417070004861147</v>
      </c>
      <c r="T3557" s="0" t="n">
        <v>18.1929</v>
      </c>
      <c r="U3557" s="0" t="n">
        <v>4.47452</v>
      </c>
      <c r="Y3557" s="0" t="n">
        <v>6.09927890421923</v>
      </c>
      <c r="Z3557" s="11" t="n">
        <v>0.0484272736937168</v>
      </c>
    </row>
    <row r="3558" customFormat="false" ht="12.75" hidden="false" customHeight="false" outlineLevel="0" collapsed="false">
      <c r="B3558" s="10" t="n">
        <v>15.992</v>
      </c>
      <c r="C3558" s="10" t="n">
        <v>1.2758</v>
      </c>
      <c r="D3558" s="10" t="n">
        <v>539.41</v>
      </c>
      <c r="E3558" s="10" t="n">
        <v>14.492</v>
      </c>
      <c r="F3558" s="10" t="n">
        <v>539.21</v>
      </c>
      <c r="G3558" s="10" t="n">
        <v>0.00236605404202444</v>
      </c>
      <c r="H3558" s="10" t="n">
        <v>6.04653129101972</v>
      </c>
      <c r="I3558" s="10" t="n">
        <v>0.417232355162829</v>
      </c>
      <c r="T3558" s="0" t="n">
        <v>18.1928</v>
      </c>
      <c r="U3558" s="0" t="n">
        <v>4.474856</v>
      </c>
      <c r="Y3558" s="0" t="n">
        <v>6.09452015422429</v>
      </c>
      <c r="Z3558" s="11" t="n">
        <v>0.0479888632045746</v>
      </c>
    </row>
    <row r="3559" customFormat="false" ht="12.75" hidden="false" customHeight="false" outlineLevel="0" collapsed="false">
      <c r="B3559" s="10" t="n">
        <v>15.95</v>
      </c>
      <c r="C3559" s="10" t="n">
        <v>1.2869</v>
      </c>
      <c r="D3559" s="10" t="n">
        <v>539.41</v>
      </c>
      <c r="E3559" s="10" t="n">
        <v>14.45</v>
      </c>
      <c r="F3559" s="10" t="n">
        <v>539.21</v>
      </c>
      <c r="G3559" s="10" t="n">
        <v>0.00238663971365516</v>
      </c>
      <c r="H3559" s="10" t="n">
        <v>6.03786849887463</v>
      </c>
      <c r="I3559" s="10" t="n">
        <v>0.417845570856376</v>
      </c>
      <c r="T3559" s="0" t="n">
        <v>18.1929</v>
      </c>
      <c r="U3559" s="0" t="n">
        <v>4.474856</v>
      </c>
      <c r="Y3559" s="0" t="n">
        <v>6.08202843548757</v>
      </c>
      <c r="Z3559" s="11" t="n">
        <v>0.044159936612937</v>
      </c>
    </row>
    <row r="3560" customFormat="false" ht="12.75" hidden="false" customHeight="false" outlineLevel="0" collapsed="false">
      <c r="B3560" s="10" t="n">
        <v>15.934</v>
      </c>
      <c r="C3560" s="10" t="n">
        <v>1.2981</v>
      </c>
      <c r="D3560" s="10" t="n">
        <v>539.41</v>
      </c>
      <c r="E3560" s="10" t="n">
        <v>14.434</v>
      </c>
      <c r="F3560" s="10" t="n">
        <v>539.21</v>
      </c>
      <c r="G3560" s="10" t="n">
        <v>0.00240741084178706</v>
      </c>
      <c r="H3560" s="10" t="n">
        <v>6.02920306802214</v>
      </c>
      <c r="I3560" s="10" t="n">
        <v>0.417708401553426</v>
      </c>
      <c r="T3560" s="0" t="n">
        <v>18.1929</v>
      </c>
      <c r="U3560" s="0" t="n">
        <v>4.474899</v>
      </c>
      <c r="Y3560" s="0" t="n">
        <v>6.07726968549263</v>
      </c>
      <c r="Z3560" s="11" t="n">
        <v>0.0480666174704814</v>
      </c>
    </row>
    <row r="3561" customFormat="false" ht="12.75" hidden="false" customHeight="false" outlineLevel="0" collapsed="false">
      <c r="B3561" s="10" t="n">
        <v>15.911</v>
      </c>
      <c r="C3561" s="10" t="n">
        <v>1.3037</v>
      </c>
      <c r="D3561" s="10" t="n">
        <v>539.41</v>
      </c>
      <c r="E3561" s="10" t="n">
        <v>14.411</v>
      </c>
      <c r="F3561" s="10" t="n">
        <v>539.21</v>
      </c>
      <c r="G3561" s="10" t="n">
        <v>0.00241779640585301</v>
      </c>
      <c r="H3561" s="10" t="n">
        <v>6.02489834952401</v>
      </c>
      <c r="I3561" s="10" t="n">
        <v>0.41807635483478</v>
      </c>
      <c r="T3561" s="0" t="n">
        <v>18.1926</v>
      </c>
      <c r="U3561" s="0" t="n">
        <v>4.474899</v>
      </c>
      <c r="Y3561" s="0" t="n">
        <v>6.0704289823749</v>
      </c>
      <c r="Z3561" s="11" t="n">
        <v>0.0455306328508831</v>
      </c>
    </row>
    <row r="3562" customFormat="false" ht="12.75" hidden="false" customHeight="false" outlineLevel="0" collapsed="false">
      <c r="B3562" s="10" t="n">
        <v>15.891</v>
      </c>
      <c r="C3562" s="10" t="n">
        <v>1.3093</v>
      </c>
      <c r="D3562" s="10" t="n">
        <v>539.41</v>
      </c>
      <c r="E3562" s="10" t="n">
        <v>14.391</v>
      </c>
      <c r="F3562" s="10" t="n">
        <v>539.21</v>
      </c>
      <c r="G3562" s="10" t="n">
        <v>0.00242818196991896</v>
      </c>
      <c r="H3562" s="10" t="n">
        <v>6.02061208222953</v>
      </c>
      <c r="I3562" s="10" t="n">
        <v>0.418359535975925</v>
      </c>
      <c r="T3562" s="0" t="n">
        <v>18.1928</v>
      </c>
      <c r="U3562" s="0" t="n">
        <v>4.474856</v>
      </c>
      <c r="Y3562" s="0" t="n">
        <v>6.06448054488122</v>
      </c>
      <c r="Z3562" s="11" t="n">
        <v>0.0438684626516892</v>
      </c>
    </row>
    <row r="3563" customFormat="false" ht="12.75" hidden="false" customHeight="false" outlineLevel="0" collapsed="false">
      <c r="B3563" s="10" t="n">
        <v>15.867</v>
      </c>
      <c r="C3563" s="10" t="n">
        <v>1.3206</v>
      </c>
      <c r="D3563" s="10" t="n">
        <v>539.41</v>
      </c>
      <c r="E3563" s="10" t="n">
        <v>14.367</v>
      </c>
      <c r="F3563" s="10" t="n">
        <v>539.21</v>
      </c>
      <c r="G3563" s="10" t="n">
        <v>0.00244913855455203</v>
      </c>
      <c r="H3563" s="10" t="n">
        <v>6.01201854724507</v>
      </c>
      <c r="I3563" s="10" t="n">
        <v>0.418460259430993</v>
      </c>
      <c r="T3563" s="0" t="n">
        <v>18.1926</v>
      </c>
      <c r="U3563" s="0" t="n">
        <v>4.474899</v>
      </c>
      <c r="Y3563" s="0" t="n">
        <v>6.05734241988881</v>
      </c>
      <c r="Z3563" s="11" t="n">
        <v>0.0453238726437339</v>
      </c>
    </row>
    <row r="3564" customFormat="false" ht="12.75" hidden="false" customHeight="false" outlineLevel="0" collapsed="false">
      <c r="B3564" s="10" t="n">
        <v>15.843</v>
      </c>
      <c r="C3564" s="10" t="n">
        <v>1.3263</v>
      </c>
      <c r="D3564" s="10" t="n">
        <v>539.41</v>
      </c>
      <c r="E3564" s="10" t="n">
        <v>14.343</v>
      </c>
      <c r="F3564" s="10" t="n">
        <v>539.21</v>
      </c>
      <c r="G3564" s="10" t="n">
        <v>0.00245970957511916</v>
      </c>
      <c r="H3564" s="10" t="n">
        <v>6.00771161577703</v>
      </c>
      <c r="I3564" s="10" t="n">
        <v>0.418860183767485</v>
      </c>
      <c r="T3564" s="0" t="n">
        <v>18.1923</v>
      </c>
      <c r="U3564" s="0" t="n">
        <v>4.474935</v>
      </c>
      <c r="Y3564" s="0" t="n">
        <v>6.05020429489639</v>
      </c>
      <c r="Z3564" s="11" t="n">
        <v>0.0424926791193609</v>
      </c>
    </row>
    <row r="3565" customFormat="false" ht="12.75" hidden="false" customHeight="false" outlineLevel="0" collapsed="false">
      <c r="B3565" s="10" t="n">
        <v>15.824</v>
      </c>
      <c r="C3565" s="10" t="n">
        <v>1.3263</v>
      </c>
      <c r="D3565" s="10" t="n">
        <v>539.41</v>
      </c>
      <c r="E3565" s="10" t="n">
        <v>14.324</v>
      </c>
      <c r="F3565" s="10" t="n">
        <v>539.21</v>
      </c>
      <c r="G3565" s="10" t="n">
        <v>0.00245970957511916</v>
      </c>
      <c r="H3565" s="10" t="n">
        <v>6.00771161577703</v>
      </c>
      <c r="I3565" s="10" t="n">
        <v>0.419415778817162</v>
      </c>
      <c r="T3565" s="0" t="n">
        <v>18.1926</v>
      </c>
      <c r="U3565" s="0" t="n">
        <v>4.474863</v>
      </c>
      <c r="Y3565" s="0" t="n">
        <v>6.0445532792774</v>
      </c>
      <c r="Z3565" s="11" t="n">
        <v>0.0368416635003683</v>
      </c>
    </row>
    <row r="3566" customFormat="false" ht="12.75" hidden="false" customHeight="false" outlineLevel="0" collapsed="false">
      <c r="B3566" s="10" t="n">
        <v>15.799</v>
      </c>
      <c r="C3566" s="10" t="n">
        <v>1.332</v>
      </c>
      <c r="D3566" s="10" t="n">
        <v>539.41</v>
      </c>
      <c r="E3566" s="10" t="n">
        <v>14.299</v>
      </c>
      <c r="F3566" s="10" t="n">
        <v>539.21</v>
      </c>
      <c r="G3566" s="10" t="n">
        <v>0.00247028059568628</v>
      </c>
      <c r="H3566" s="10" t="n">
        <v>6.00342315444764</v>
      </c>
      <c r="I3566" s="10" t="n">
        <v>0.419849161091519</v>
      </c>
      <c r="T3566" s="0" t="n">
        <v>18.1924</v>
      </c>
      <c r="U3566" s="0" t="n">
        <v>4.474856</v>
      </c>
      <c r="Y3566" s="0" t="n">
        <v>6.03711773241031</v>
      </c>
      <c r="Z3566" s="11" t="n">
        <v>0.0336945779626694</v>
      </c>
    </row>
    <row r="3567" customFormat="false" ht="12.75" hidden="false" customHeight="false" outlineLevel="0" collapsed="false">
      <c r="B3567" s="10" t="n">
        <v>15.784</v>
      </c>
      <c r="C3567" s="10" t="n">
        <v>1.3434</v>
      </c>
      <c r="D3567" s="10" t="n">
        <v>539.41</v>
      </c>
      <c r="E3567" s="10" t="n">
        <v>14.284</v>
      </c>
      <c r="F3567" s="10" t="n">
        <v>539.21</v>
      </c>
      <c r="G3567" s="10" t="n">
        <v>0.00249142263682053</v>
      </c>
      <c r="H3567" s="10" t="n">
        <v>5.99490101325301</v>
      </c>
      <c r="I3567" s="10" t="n">
        <v>0.419693434139807</v>
      </c>
      <c r="T3567" s="0" t="n">
        <v>18.1921</v>
      </c>
      <c r="U3567" s="0" t="n">
        <v>4.47482</v>
      </c>
      <c r="Y3567" s="0" t="n">
        <v>6.03265640429005</v>
      </c>
      <c r="Z3567" s="11" t="n">
        <v>0.0377553910370381</v>
      </c>
    </row>
    <row r="3568" customFormat="false" ht="12.75" hidden="false" customHeight="false" outlineLevel="0" collapsed="false">
      <c r="B3568" s="10" t="n">
        <v>15.76</v>
      </c>
      <c r="C3568" s="10" t="n">
        <v>1.3492</v>
      </c>
      <c r="D3568" s="10" t="n">
        <v>539.41</v>
      </c>
      <c r="E3568" s="10" t="n">
        <v>14.26</v>
      </c>
      <c r="F3568" s="10" t="n">
        <v>539.21</v>
      </c>
      <c r="G3568" s="10" t="n">
        <v>0.00250217911388884</v>
      </c>
      <c r="H3568" s="10" t="n">
        <v>5.99059290317015</v>
      </c>
      <c r="I3568" s="10" t="n">
        <v>0.42009767904419</v>
      </c>
      <c r="T3568" s="0" t="n">
        <v>18.1924</v>
      </c>
      <c r="U3568" s="0" t="n">
        <v>4.474971</v>
      </c>
      <c r="Y3568" s="0" t="n">
        <v>6.02551827929763</v>
      </c>
      <c r="Z3568" s="11" t="n">
        <v>0.0349253761274877</v>
      </c>
    </row>
    <row r="3569" customFormat="false" ht="12.75" hidden="false" customHeight="false" outlineLevel="0" collapsed="false">
      <c r="B3569" s="10" t="n">
        <v>15.736</v>
      </c>
      <c r="C3569" s="10" t="n">
        <v>1.3549</v>
      </c>
      <c r="D3569" s="10" t="n">
        <v>539.41</v>
      </c>
      <c r="E3569" s="10" t="n">
        <v>14.236</v>
      </c>
      <c r="F3569" s="10" t="n">
        <v>539.21</v>
      </c>
      <c r="G3569" s="10" t="n">
        <v>0.00251275013445596</v>
      </c>
      <c r="H3569" s="10" t="n">
        <v>5.9863770767713</v>
      </c>
      <c r="I3569" s="10" t="n">
        <v>0.420509769371404</v>
      </c>
      <c r="T3569" s="0" t="n">
        <v>18.1924</v>
      </c>
      <c r="U3569" s="0" t="n">
        <v>4.474971</v>
      </c>
      <c r="Y3569" s="0" t="n">
        <v>6.01838015430522</v>
      </c>
      <c r="Z3569" s="11" t="n">
        <v>0.0320030775339202</v>
      </c>
    </row>
    <row r="3570" customFormat="false" ht="12.75" hidden="false" customHeight="false" outlineLevel="0" collapsed="false">
      <c r="B3570" s="10" t="n">
        <v>15.727</v>
      </c>
      <c r="C3570" s="10" t="n">
        <v>1.3549</v>
      </c>
      <c r="D3570" s="10" t="n">
        <v>541.19</v>
      </c>
      <c r="E3570" s="10" t="n">
        <v>14.227</v>
      </c>
      <c r="F3570" s="10" t="n">
        <v>540.99</v>
      </c>
      <c r="G3570" s="10" t="n">
        <v>0.00250448252278231</v>
      </c>
      <c r="H3570" s="10" t="n">
        <v>5.98967276553042</v>
      </c>
      <c r="I3570" s="10" t="n">
        <v>0.421007434141451</v>
      </c>
      <c r="T3570" s="0" t="n">
        <v>18.1924</v>
      </c>
      <c r="U3570" s="0" t="n">
        <v>4.474971</v>
      </c>
      <c r="Y3570" s="0" t="n">
        <v>6.01570335743307</v>
      </c>
      <c r="Z3570" s="11" t="n">
        <v>0.026030591902642</v>
      </c>
    </row>
    <row r="3571" customFormat="false" ht="12.75" hidden="false" customHeight="false" outlineLevel="0" collapsed="false">
      <c r="B3571" s="10" t="n">
        <v>15.701</v>
      </c>
      <c r="C3571" s="10" t="n">
        <v>1.3549</v>
      </c>
      <c r="D3571" s="10" t="n">
        <v>539.41</v>
      </c>
      <c r="E3571" s="10" t="n">
        <v>14.201</v>
      </c>
      <c r="F3571" s="10" t="n">
        <v>539.21</v>
      </c>
      <c r="G3571" s="10" t="n">
        <v>0.00251275013445596</v>
      </c>
      <c r="H3571" s="10" t="n">
        <v>5.9863770767713</v>
      </c>
      <c r="I3571" s="10" t="n">
        <v>0.421546164127266</v>
      </c>
      <c r="T3571" s="0" t="n">
        <v>18.1924</v>
      </c>
      <c r="U3571" s="0" t="n">
        <v>4.474935</v>
      </c>
      <c r="Y3571" s="0" t="n">
        <v>6.00797038869129</v>
      </c>
      <c r="Z3571" s="11" t="n">
        <v>0.0215933119199843</v>
      </c>
    </row>
    <row r="3572" customFormat="false" ht="12.75" hidden="false" customHeight="false" outlineLevel="0" collapsed="false">
      <c r="B3572" s="10" t="n">
        <v>15.679</v>
      </c>
      <c r="C3572" s="10" t="n">
        <v>1.3607</v>
      </c>
      <c r="D3572" s="10" t="n">
        <v>539.41</v>
      </c>
      <c r="E3572" s="10" t="n">
        <v>14.179</v>
      </c>
      <c r="F3572" s="10" t="n">
        <v>539.21</v>
      </c>
      <c r="G3572" s="10" t="n">
        <v>0.00252350661152427</v>
      </c>
      <c r="H3572" s="10" t="n">
        <v>5.98210545469644</v>
      </c>
      <c r="I3572" s="10" t="n">
        <v>0.421898967113086</v>
      </c>
      <c r="T3572" s="0" t="n">
        <v>18.1927</v>
      </c>
      <c r="U3572" s="0" t="n">
        <v>4.475013</v>
      </c>
      <c r="Y3572" s="0" t="n">
        <v>6.00142710744824</v>
      </c>
      <c r="Z3572" s="11" t="n">
        <v>0.019321652751799</v>
      </c>
    </row>
    <row r="3573" customFormat="false" ht="12.75" hidden="false" customHeight="false" outlineLevel="0" collapsed="false">
      <c r="B3573" s="10" t="n">
        <v>15.668</v>
      </c>
      <c r="C3573" s="10" t="n">
        <v>1.3665</v>
      </c>
      <c r="D3573" s="10" t="n">
        <v>539.41</v>
      </c>
      <c r="E3573" s="10" t="n">
        <v>14.168</v>
      </c>
      <c r="F3573" s="10" t="n">
        <v>539.21</v>
      </c>
      <c r="G3573" s="10" t="n">
        <v>0.00253426308859257</v>
      </c>
      <c r="H3573" s="10" t="n">
        <v>5.97785200179355</v>
      </c>
      <c r="I3573" s="10" t="n">
        <v>0.421926312944209</v>
      </c>
      <c r="T3573" s="0" t="n">
        <v>18.1931</v>
      </c>
      <c r="U3573" s="0" t="n">
        <v>4.474978</v>
      </c>
      <c r="Y3573" s="0" t="n">
        <v>5.99815546682672</v>
      </c>
      <c r="Z3573" s="11" t="n">
        <v>0.0203034650331677</v>
      </c>
    </row>
    <row r="3574" customFormat="false" ht="12.75" hidden="false" customHeight="false" outlineLevel="0" collapsed="false">
      <c r="B3574" s="10" t="n">
        <v>15.653</v>
      </c>
      <c r="C3574" s="10" t="n">
        <v>1.3607</v>
      </c>
      <c r="D3574" s="10" t="n">
        <v>541.19</v>
      </c>
      <c r="E3574" s="10" t="n">
        <v>14.153</v>
      </c>
      <c r="F3574" s="10" t="n">
        <v>540.99</v>
      </c>
      <c r="G3574" s="10" t="n">
        <v>0.00251520360819978</v>
      </c>
      <c r="H3574" s="10" t="n">
        <v>5.98540114345556</v>
      </c>
      <c r="I3574" s="10" t="n">
        <v>0.422906885003573</v>
      </c>
      <c r="T3574" s="0" t="n">
        <v>18.1934</v>
      </c>
      <c r="U3574" s="0" t="n">
        <v>4.474971</v>
      </c>
      <c r="Y3574" s="0" t="n">
        <v>5.99369413870646</v>
      </c>
      <c r="Z3574" s="11" t="n">
        <v>0.00829299525089766</v>
      </c>
    </row>
    <row r="3575" customFormat="false" ht="12.75" hidden="false" customHeight="false" outlineLevel="0" collapsed="false">
      <c r="B3575" s="10" t="n">
        <v>15.649</v>
      </c>
      <c r="C3575" s="10" t="n">
        <v>1.3723</v>
      </c>
      <c r="D3575" s="10" t="n">
        <v>539.41</v>
      </c>
      <c r="E3575" s="10" t="n">
        <v>14.149</v>
      </c>
      <c r="F3575" s="10" t="n">
        <v>539.21</v>
      </c>
      <c r="G3575" s="10" t="n">
        <v>0.00254501956566088</v>
      </c>
      <c r="H3575" s="10" t="n">
        <v>5.97361656415337</v>
      </c>
      <c r="I3575" s="10" t="n">
        <v>0.422193551781283</v>
      </c>
      <c r="T3575" s="0" t="n">
        <v>18.1936</v>
      </c>
      <c r="U3575" s="0" t="n">
        <v>4.475013</v>
      </c>
      <c r="Y3575" s="0" t="n">
        <v>5.99250445120772</v>
      </c>
      <c r="Z3575" s="11" t="n">
        <v>0.0188878870543547</v>
      </c>
    </row>
    <row r="3576" customFormat="false" ht="12.75" hidden="false" customHeight="false" outlineLevel="0" collapsed="false">
      <c r="B3576" s="10" t="n">
        <v>15.614</v>
      </c>
      <c r="C3576" s="10" t="n">
        <v>1.3723</v>
      </c>
      <c r="D3576" s="10" t="n">
        <v>539.41</v>
      </c>
      <c r="E3576" s="10" t="n">
        <v>14.114</v>
      </c>
      <c r="F3576" s="10" t="n">
        <v>539.21</v>
      </c>
      <c r="G3576" s="10" t="n">
        <v>0.00254501956566088</v>
      </c>
      <c r="H3576" s="10" t="n">
        <v>5.97361656415337</v>
      </c>
      <c r="I3576" s="10" t="n">
        <v>0.423240510426057</v>
      </c>
      <c r="T3576" s="0" t="n">
        <v>18.1941</v>
      </c>
      <c r="U3576" s="0" t="n">
        <v>4.475013</v>
      </c>
      <c r="Y3576" s="0" t="n">
        <v>5.98209468559379</v>
      </c>
      <c r="Z3576" s="11" t="n">
        <v>0.00847812144042059</v>
      </c>
    </row>
    <row r="3577" customFormat="false" ht="12.75" hidden="false" customHeight="false" outlineLevel="0" collapsed="false">
      <c r="B3577" s="10" t="n">
        <v>15.62</v>
      </c>
      <c r="C3577" s="10" t="n">
        <v>1.3723</v>
      </c>
      <c r="D3577" s="10" t="n">
        <v>539.41</v>
      </c>
      <c r="E3577" s="10" t="n">
        <v>14.12</v>
      </c>
      <c r="F3577" s="10" t="n">
        <v>539.21</v>
      </c>
      <c r="G3577" s="10" t="n">
        <v>0.00254501956566088</v>
      </c>
      <c r="H3577" s="10" t="n">
        <v>5.97361656415337</v>
      </c>
      <c r="I3577" s="10" t="n">
        <v>0.423060663183666</v>
      </c>
      <c r="T3577" s="0" t="n">
        <v>18.1941</v>
      </c>
      <c r="U3577" s="0" t="n">
        <v>4.475013</v>
      </c>
      <c r="Y3577" s="0" t="n">
        <v>5.98387921684189</v>
      </c>
      <c r="Z3577" s="11" t="n">
        <v>0.0102626526885228</v>
      </c>
    </row>
    <row r="3578" customFormat="false" ht="12.75" hidden="false" customHeight="false" outlineLevel="0" collapsed="false">
      <c r="B3578" s="10" t="n">
        <v>15.605</v>
      </c>
      <c r="C3578" s="10" t="n">
        <v>1.3781</v>
      </c>
      <c r="D3578" s="10" t="n">
        <v>539.41</v>
      </c>
      <c r="E3578" s="10" t="n">
        <v>14.105</v>
      </c>
      <c r="F3578" s="10" t="n">
        <v>539.21</v>
      </c>
      <c r="G3578" s="10" t="n">
        <v>0.00255577604272918</v>
      </c>
      <c r="H3578" s="10" t="n">
        <v>5.96939898981401</v>
      </c>
      <c r="I3578" s="10" t="n">
        <v>0.423211555463595</v>
      </c>
      <c r="T3578" s="0" t="n">
        <v>18.1943</v>
      </c>
      <c r="U3578" s="0" t="n">
        <v>4.475049</v>
      </c>
      <c r="Y3578" s="0" t="n">
        <v>5.97941788872164</v>
      </c>
      <c r="Z3578" s="11" t="n">
        <v>0.0100188989076218</v>
      </c>
    </row>
    <row r="3579" customFormat="false" ht="12.75" hidden="false" customHeight="false" outlineLevel="0" collapsed="false">
      <c r="B3579" s="10" t="n">
        <v>15.572</v>
      </c>
      <c r="C3579" s="10" t="n">
        <v>1.3723</v>
      </c>
      <c r="D3579" s="10" t="n">
        <v>539.41</v>
      </c>
      <c r="E3579" s="10" t="n">
        <v>14.072</v>
      </c>
      <c r="F3579" s="10" t="n">
        <v>539.21</v>
      </c>
      <c r="G3579" s="10" t="n">
        <v>0.00254501956566088</v>
      </c>
      <c r="H3579" s="10" t="n">
        <v>5.97361656415337</v>
      </c>
      <c r="I3579" s="10" t="n">
        <v>0.4245037353719</v>
      </c>
      <c r="T3579" s="0" t="n">
        <v>18.1945</v>
      </c>
      <c r="U3579" s="0" t="n">
        <v>4.47497</v>
      </c>
      <c r="Y3579" s="0" t="n">
        <v>5.96960296685707</v>
      </c>
      <c r="Z3579" s="11" t="n">
        <v>-0.0040135972963018</v>
      </c>
    </row>
    <row r="3580" customFormat="false" ht="12.75" hidden="false" customHeight="false" outlineLevel="0" collapsed="false">
      <c r="B3580" s="10" t="n">
        <v>15.572</v>
      </c>
      <c r="C3580" s="10" t="n">
        <v>1.3723</v>
      </c>
      <c r="D3580" s="10" t="n">
        <v>539.41</v>
      </c>
      <c r="E3580" s="10" t="n">
        <v>14.072</v>
      </c>
      <c r="F3580" s="10" t="n">
        <v>539.21</v>
      </c>
      <c r="G3580" s="10" t="n">
        <v>0.00254501956566088</v>
      </c>
      <c r="H3580" s="10" t="n">
        <v>5.97361656415337</v>
      </c>
      <c r="I3580" s="10" t="n">
        <v>0.4245037353719</v>
      </c>
      <c r="T3580" s="0" t="n">
        <v>18.195</v>
      </c>
      <c r="U3580" s="0" t="n">
        <v>4.474899</v>
      </c>
      <c r="Y3580" s="0" t="n">
        <v>5.96960296685707</v>
      </c>
      <c r="Z3580" s="11" t="n">
        <v>-0.0040135972963018</v>
      </c>
    </row>
    <row r="3581" customFormat="false" ht="12.75" hidden="false" customHeight="false" outlineLevel="0" collapsed="false">
      <c r="B3581" s="10" t="n">
        <v>15.565</v>
      </c>
      <c r="C3581" s="10" t="n">
        <v>1.3723</v>
      </c>
      <c r="D3581" s="10" t="n">
        <v>539.41</v>
      </c>
      <c r="E3581" s="10" t="n">
        <v>14.065</v>
      </c>
      <c r="F3581" s="10" t="n">
        <v>539.21</v>
      </c>
      <c r="G3581" s="10" t="n">
        <v>0.00254501956566088</v>
      </c>
      <c r="H3581" s="10" t="n">
        <v>5.97361656415337</v>
      </c>
      <c r="I3581" s="10" t="n">
        <v>0.424715006338668</v>
      </c>
      <c r="T3581" s="0" t="n">
        <v>18.195</v>
      </c>
      <c r="U3581" s="0" t="n">
        <v>4.474856</v>
      </c>
      <c r="Y3581" s="0" t="n">
        <v>5.96752101373428</v>
      </c>
      <c r="Z3581" s="11" t="n">
        <v>-0.00609555041908827</v>
      </c>
    </row>
    <row r="3582" customFormat="false" ht="12.75" hidden="false" customHeight="false" outlineLevel="0" collapsed="false">
      <c r="B3582" s="10" t="n">
        <v>15.561</v>
      </c>
      <c r="C3582" s="10" t="n">
        <v>1.3781</v>
      </c>
      <c r="D3582" s="10" t="n">
        <v>539.41</v>
      </c>
      <c r="E3582" s="10" t="n">
        <v>14.061</v>
      </c>
      <c r="F3582" s="10" t="n">
        <v>539.21</v>
      </c>
      <c r="G3582" s="10" t="n">
        <v>0.00255577604272918</v>
      </c>
      <c r="H3582" s="10" t="n">
        <v>5.96939898981401</v>
      </c>
      <c r="I3582" s="10" t="n">
        <v>0.424535878658276</v>
      </c>
      <c r="T3582" s="0" t="n">
        <v>18.1946</v>
      </c>
      <c r="U3582" s="0" t="n">
        <v>4.47452</v>
      </c>
      <c r="Y3582" s="0" t="n">
        <v>5.96633132623555</v>
      </c>
      <c r="Z3582" s="11" t="n">
        <v>-0.00306766357846744</v>
      </c>
    </row>
    <row r="3583" customFormat="false" ht="12.75" hidden="false" customHeight="false" outlineLevel="0" collapsed="false">
      <c r="B3583" s="10" t="n">
        <v>15.537</v>
      </c>
      <c r="C3583" s="10" t="n">
        <v>1.3723</v>
      </c>
      <c r="D3583" s="10" t="n">
        <v>539.41</v>
      </c>
      <c r="E3583" s="10" t="n">
        <v>14.037</v>
      </c>
      <c r="F3583" s="10" t="n">
        <v>539.21</v>
      </c>
      <c r="G3583" s="10" t="n">
        <v>0.00254501956566088</v>
      </c>
      <c r="H3583" s="10" t="n">
        <v>5.97361656415337</v>
      </c>
      <c r="I3583" s="10" t="n">
        <v>0.425562197346539</v>
      </c>
      <c r="T3583" s="0" t="n">
        <v>18.1945</v>
      </c>
      <c r="U3583" s="0" t="n">
        <v>4.474899</v>
      </c>
      <c r="Y3583" s="0" t="n">
        <v>5.95919320124313</v>
      </c>
      <c r="Z3583" s="11" t="n">
        <v>-0.0144233629102377</v>
      </c>
    </row>
    <row r="3584" customFormat="false" ht="12.75" hidden="false" customHeight="false" outlineLevel="0" collapsed="false">
      <c r="B3584" s="10" t="n">
        <v>15.524</v>
      </c>
      <c r="C3584" s="10" t="n">
        <v>1.3665</v>
      </c>
      <c r="D3584" s="10" t="n">
        <v>539.41</v>
      </c>
      <c r="E3584" s="10" t="n">
        <v>14.024</v>
      </c>
      <c r="F3584" s="10" t="n">
        <v>539.21</v>
      </c>
      <c r="G3584" s="10" t="n">
        <v>0.00253426308859257</v>
      </c>
      <c r="H3584" s="10" t="n">
        <v>5.97785200179355</v>
      </c>
      <c r="I3584" s="10" t="n">
        <v>0.426258699500396</v>
      </c>
      <c r="T3584" s="0" t="n">
        <v>18.1938</v>
      </c>
      <c r="U3584" s="0" t="n">
        <v>4.47497</v>
      </c>
      <c r="Y3584" s="0" t="n">
        <v>5.95532671687224</v>
      </c>
      <c r="Z3584" s="11" t="n">
        <v>-0.0225252849213096</v>
      </c>
    </row>
    <row r="3585" customFormat="false" ht="12.75" hidden="false" customHeight="false" outlineLevel="0" collapsed="false">
      <c r="B3585" s="10" t="n">
        <v>15.533</v>
      </c>
      <c r="C3585" s="10" t="n">
        <v>1.3723</v>
      </c>
      <c r="D3585" s="10" t="n">
        <v>539.41</v>
      </c>
      <c r="E3585" s="10" t="n">
        <v>14.033</v>
      </c>
      <c r="F3585" s="10" t="n">
        <v>539.21</v>
      </c>
      <c r="G3585" s="10" t="n">
        <v>0.00254501956566088</v>
      </c>
      <c r="H3585" s="10" t="n">
        <v>5.97361656415337</v>
      </c>
      <c r="I3585" s="10" t="n">
        <v>0.425683500616644</v>
      </c>
      <c r="T3585" s="0" t="n">
        <v>18.1929</v>
      </c>
      <c r="U3585" s="0" t="n">
        <v>4.475013</v>
      </c>
      <c r="Y3585" s="0" t="n">
        <v>5.9580035137444</v>
      </c>
      <c r="Z3585" s="11" t="n">
        <v>-0.0156130504089731</v>
      </c>
    </row>
    <row r="3586" customFormat="false" ht="12.75" hidden="false" customHeight="false" outlineLevel="0" collapsed="false">
      <c r="B3586" s="10" t="n">
        <v>15.508</v>
      </c>
      <c r="C3586" s="10" t="n">
        <v>1.3665</v>
      </c>
      <c r="D3586" s="10" t="n">
        <v>539.41</v>
      </c>
      <c r="E3586" s="10" t="n">
        <v>14.008</v>
      </c>
      <c r="F3586" s="10" t="n">
        <v>539.21</v>
      </c>
      <c r="G3586" s="10" t="n">
        <v>0.00253426308859257</v>
      </c>
      <c r="H3586" s="10" t="n">
        <v>5.97785200179355</v>
      </c>
      <c r="I3586" s="10" t="n">
        <v>0.426745574085776</v>
      </c>
      <c r="T3586" s="0" t="n">
        <v>18.1926</v>
      </c>
      <c r="U3586" s="0" t="n">
        <v>4.475128</v>
      </c>
      <c r="Y3586" s="0" t="n">
        <v>5.9505679668773</v>
      </c>
      <c r="Z3586" s="11" t="n">
        <v>-0.0272840349162511</v>
      </c>
    </row>
    <row r="3587" customFormat="false" ht="12.75" hidden="false" customHeight="false" outlineLevel="0" collapsed="false">
      <c r="B3587" s="10" t="n">
        <v>15.524</v>
      </c>
      <c r="C3587" s="10" t="n">
        <v>1.3665</v>
      </c>
      <c r="D3587" s="10" t="n">
        <v>539.41</v>
      </c>
      <c r="E3587" s="10" t="n">
        <v>14.024</v>
      </c>
      <c r="F3587" s="10" t="n">
        <v>539.21</v>
      </c>
      <c r="G3587" s="10" t="n">
        <v>0.00253426308859257</v>
      </c>
      <c r="H3587" s="10" t="n">
        <v>5.97785200179355</v>
      </c>
      <c r="I3587" s="10" t="n">
        <v>0.426258699500396</v>
      </c>
      <c r="T3587" s="0" t="n">
        <v>18.1924</v>
      </c>
      <c r="U3587" s="0" t="n">
        <v>4.475085</v>
      </c>
      <c r="Y3587" s="0" t="n">
        <v>5.95532671687224</v>
      </c>
      <c r="Z3587" s="11" t="n">
        <v>-0.0225252849213096</v>
      </c>
    </row>
    <row r="3588" customFormat="false" ht="12.75" hidden="false" customHeight="false" outlineLevel="0" collapsed="false">
      <c r="B3588" s="10" t="n">
        <v>15.498</v>
      </c>
      <c r="C3588" s="10" t="n">
        <v>1.3607</v>
      </c>
      <c r="D3588" s="10" t="n">
        <v>539.41</v>
      </c>
      <c r="E3588" s="10" t="n">
        <v>13.998</v>
      </c>
      <c r="F3588" s="10" t="n">
        <v>539.21</v>
      </c>
      <c r="G3588" s="10" t="n">
        <v>0.00252350661152427</v>
      </c>
      <c r="H3588" s="10" t="n">
        <v>5.98210545469644</v>
      </c>
      <c r="I3588" s="10" t="n">
        <v>0.427354297377943</v>
      </c>
      <c r="T3588" s="0" t="n">
        <v>18.1924</v>
      </c>
      <c r="U3588" s="0" t="n">
        <v>4.475085</v>
      </c>
      <c r="Y3588" s="0" t="n">
        <v>5.94759374813046</v>
      </c>
      <c r="Z3588" s="11" t="n">
        <v>-0.0345117065659792</v>
      </c>
    </row>
    <row r="3589" customFormat="false" ht="12.75" hidden="false" customHeight="false" outlineLevel="0" collapsed="false">
      <c r="B3589" s="10" t="n">
        <v>15.485</v>
      </c>
      <c r="C3589" s="10" t="n">
        <v>1.3607</v>
      </c>
      <c r="D3589" s="10" t="n">
        <v>539.41</v>
      </c>
      <c r="E3589" s="10" t="n">
        <v>13.985</v>
      </c>
      <c r="F3589" s="10" t="n">
        <v>539.21</v>
      </c>
      <c r="G3589" s="10" t="n">
        <v>0.00252350661152427</v>
      </c>
      <c r="H3589" s="10" t="n">
        <v>5.98210545469644</v>
      </c>
      <c r="I3589" s="10" t="n">
        <v>0.427751551998315</v>
      </c>
      <c r="T3589" s="0" t="n">
        <v>18.1919</v>
      </c>
      <c r="U3589" s="0" t="n">
        <v>4.475049</v>
      </c>
      <c r="Y3589" s="0" t="n">
        <v>5.94372726375957</v>
      </c>
      <c r="Z3589" s="11" t="n">
        <v>-0.0383781909368697</v>
      </c>
    </row>
    <row r="3590" customFormat="false" ht="12.75" hidden="false" customHeight="false" outlineLevel="0" collapsed="false">
      <c r="B3590" s="10" t="n">
        <v>15.494</v>
      </c>
      <c r="C3590" s="10" t="n">
        <v>1.3549</v>
      </c>
      <c r="D3590" s="10" t="n">
        <v>539.41</v>
      </c>
      <c r="E3590" s="10" t="n">
        <v>13.994</v>
      </c>
      <c r="F3590" s="10" t="n">
        <v>539.21</v>
      </c>
      <c r="G3590" s="10" t="n">
        <v>0.00251275013445596</v>
      </c>
      <c r="H3590" s="10" t="n">
        <v>5.9863770767713</v>
      </c>
      <c r="I3590" s="10" t="n">
        <v>0.427781697639796</v>
      </c>
      <c r="T3590" s="0" t="n">
        <v>18.1921</v>
      </c>
      <c r="U3590" s="0" t="n">
        <v>4.475049</v>
      </c>
      <c r="Y3590" s="0" t="n">
        <v>5.94640406063173</v>
      </c>
      <c r="Z3590" s="11" t="n">
        <v>-0.0399730161395748</v>
      </c>
    </row>
    <row r="3591" customFormat="false" ht="12.75" hidden="false" customHeight="false" outlineLevel="0" collapsed="false">
      <c r="B3591" s="10" t="n">
        <v>15.478</v>
      </c>
      <c r="C3591" s="10" t="n">
        <v>1.3492</v>
      </c>
      <c r="D3591" s="10" t="n">
        <v>539.41</v>
      </c>
      <c r="E3591" s="10" t="n">
        <v>13.978</v>
      </c>
      <c r="F3591" s="10" t="n">
        <v>539.21</v>
      </c>
      <c r="G3591" s="10" t="n">
        <v>0.00250217911388884</v>
      </c>
      <c r="H3591" s="10" t="n">
        <v>5.99059290317015</v>
      </c>
      <c r="I3591" s="10" t="n">
        <v>0.428572964885545</v>
      </c>
      <c r="T3591" s="0" t="n">
        <v>18.1924</v>
      </c>
      <c r="U3591" s="0" t="n">
        <v>4.475013</v>
      </c>
      <c r="Y3591" s="0" t="n">
        <v>5.94164531063678</v>
      </c>
      <c r="Z3591" s="11" t="n">
        <v>-0.0489475925333629</v>
      </c>
    </row>
    <row r="3592" customFormat="false" ht="12.75" hidden="false" customHeight="false" outlineLevel="0" collapsed="false">
      <c r="B3592" s="10" t="n">
        <v>15.465</v>
      </c>
      <c r="C3592" s="10" t="n">
        <v>1.3492</v>
      </c>
      <c r="D3592" s="10" t="n">
        <v>541.19</v>
      </c>
      <c r="E3592" s="10" t="n">
        <v>13.965</v>
      </c>
      <c r="F3592" s="10" t="n">
        <v>540.99</v>
      </c>
      <c r="G3592" s="10" t="n">
        <v>0.00249394628366513</v>
      </c>
      <c r="H3592" s="10" t="n">
        <v>5.99388859192927</v>
      </c>
      <c r="I3592" s="10" t="n">
        <v>0.429207919221573</v>
      </c>
      <c r="T3592" s="0" t="n">
        <v>18.1924</v>
      </c>
      <c r="U3592" s="0" t="n">
        <v>4.474935</v>
      </c>
      <c r="Y3592" s="0" t="n">
        <v>5.9377788262659</v>
      </c>
      <c r="Z3592" s="11" t="n">
        <v>-0.0561097656633756</v>
      </c>
    </row>
    <row r="3593" customFormat="false" ht="12.75" hidden="false" customHeight="false" outlineLevel="0" collapsed="false">
      <c r="B3593" s="10" t="n">
        <v>15.458</v>
      </c>
      <c r="C3593" s="10" t="n">
        <v>1.3434</v>
      </c>
      <c r="D3593" s="10" t="n">
        <v>541.19</v>
      </c>
      <c r="E3593" s="10" t="n">
        <v>13.958</v>
      </c>
      <c r="F3593" s="10" t="n">
        <v>540.99</v>
      </c>
      <c r="G3593" s="10" t="n">
        <v>0.00248322519824766</v>
      </c>
      <c r="H3593" s="10" t="n">
        <v>5.99819670201213</v>
      </c>
      <c r="I3593" s="10" t="n">
        <v>0.429731817023365</v>
      </c>
      <c r="T3593" s="0" t="n">
        <v>18.1923</v>
      </c>
      <c r="U3593" s="0" t="n">
        <v>4.474935</v>
      </c>
      <c r="Y3593" s="0" t="n">
        <v>5.93569687314311</v>
      </c>
      <c r="Z3593" s="11" t="n">
        <v>-0.0624998288690248</v>
      </c>
    </row>
    <row r="3594" customFormat="false" ht="12.75" hidden="false" customHeight="false" outlineLevel="0" collapsed="false">
      <c r="B3594" s="10" t="n">
        <v>15.456</v>
      </c>
      <c r="C3594" s="10" t="n">
        <v>1.3377</v>
      </c>
      <c r="D3594" s="10" t="n">
        <v>541.19</v>
      </c>
      <c r="E3594" s="10" t="n">
        <v>13.956</v>
      </c>
      <c r="F3594" s="10" t="n">
        <v>540.99</v>
      </c>
      <c r="G3594" s="10" t="n">
        <v>0.00247268895913048</v>
      </c>
      <c r="H3594" s="10" t="n">
        <v>6.00244869427503</v>
      </c>
      <c r="I3594" s="10" t="n">
        <v>0.430098072103398</v>
      </c>
      <c r="T3594" s="0" t="n">
        <v>18.1924</v>
      </c>
      <c r="U3594" s="0" t="n">
        <v>4.474935</v>
      </c>
      <c r="Y3594" s="0" t="n">
        <v>5.93510202939374</v>
      </c>
      <c r="Z3594" s="11" t="n">
        <v>-0.0673466648812875</v>
      </c>
    </row>
    <row r="3595" customFormat="false" ht="12.75" hidden="false" customHeight="false" outlineLevel="0" collapsed="false">
      <c r="B3595" s="10" t="n">
        <v>15.449</v>
      </c>
      <c r="C3595" s="10" t="n">
        <v>1.3377</v>
      </c>
      <c r="D3595" s="10" t="n">
        <v>539.41</v>
      </c>
      <c r="E3595" s="10" t="n">
        <v>13.949</v>
      </c>
      <c r="F3595" s="10" t="n">
        <v>539.21</v>
      </c>
      <c r="G3595" s="10" t="n">
        <v>0.00248085161625341</v>
      </c>
      <c r="H3595" s="10" t="n">
        <v>5.9991530055159</v>
      </c>
      <c r="I3595" s="10" t="n">
        <v>0.430077640369625</v>
      </c>
      <c r="T3595" s="0" t="n">
        <v>18.1929</v>
      </c>
      <c r="U3595" s="0" t="n">
        <v>4.474899</v>
      </c>
      <c r="Y3595" s="0" t="n">
        <v>5.93302007627095</v>
      </c>
      <c r="Z3595" s="11" t="n">
        <v>-0.0661329292449517</v>
      </c>
    </row>
    <row r="3596" customFormat="false" ht="12.75" hidden="false" customHeight="false" outlineLevel="0" collapsed="false">
      <c r="B3596" s="10" t="n">
        <v>15.426</v>
      </c>
      <c r="C3596" s="10" t="n">
        <v>1.332</v>
      </c>
      <c r="D3596" s="10" t="n">
        <v>541.19</v>
      </c>
      <c r="E3596" s="10" t="n">
        <v>13.926</v>
      </c>
      <c r="F3596" s="10" t="n">
        <v>540.99</v>
      </c>
      <c r="G3596" s="10" t="n">
        <v>0.00246215272001331</v>
      </c>
      <c r="H3596" s="10" t="n">
        <v>6.00671884320676</v>
      </c>
      <c r="I3596" s="10" t="n">
        <v>0.431331239638572</v>
      </c>
      <c r="T3596" s="0" t="n">
        <v>18.1926</v>
      </c>
      <c r="U3596" s="0" t="n">
        <v>4.474899</v>
      </c>
      <c r="Y3596" s="0" t="n">
        <v>5.92617937315322</v>
      </c>
      <c r="Z3596" s="11" t="n">
        <v>-0.0805394700535356</v>
      </c>
    </row>
    <row r="3597" customFormat="false" ht="12.75" hidden="false" customHeight="false" outlineLevel="0" collapsed="false">
      <c r="B3597" s="10" t="n">
        <v>15.445</v>
      </c>
      <c r="C3597" s="10" t="n">
        <v>1.332</v>
      </c>
      <c r="D3597" s="10" t="n">
        <v>539.41</v>
      </c>
      <c r="E3597" s="10" t="n">
        <v>13.945</v>
      </c>
      <c r="F3597" s="10" t="n">
        <v>539.21</v>
      </c>
      <c r="G3597" s="10" t="n">
        <v>0.00247028059568628</v>
      </c>
      <c r="H3597" s="10" t="n">
        <v>6.00342315444764</v>
      </c>
      <c r="I3597" s="10" t="n">
        <v>0.430507217959673</v>
      </c>
      <c r="T3597" s="0" t="n">
        <v>18.1927</v>
      </c>
      <c r="U3597" s="0" t="n">
        <v>4.474935</v>
      </c>
      <c r="Y3597" s="0" t="n">
        <v>5.93183038877222</v>
      </c>
      <c r="Z3597" s="11" t="n">
        <v>-0.0715927656754198</v>
      </c>
    </row>
    <row r="3598" customFormat="false" ht="12.75" hidden="false" customHeight="false" outlineLevel="0" collapsed="false">
      <c r="B3598" s="10" t="n">
        <v>15.43</v>
      </c>
      <c r="C3598" s="10" t="n">
        <v>1.3206</v>
      </c>
      <c r="D3598" s="10" t="n">
        <v>539.41</v>
      </c>
      <c r="E3598" s="10" t="n">
        <v>13.93</v>
      </c>
      <c r="F3598" s="10" t="n">
        <v>539.21</v>
      </c>
      <c r="G3598" s="10" t="n">
        <v>0.00244913855455203</v>
      </c>
      <c r="H3598" s="10" t="n">
        <v>6.01201854724507</v>
      </c>
      <c r="I3598" s="10" t="n">
        <v>0.431587835408835</v>
      </c>
      <c r="T3598" s="0" t="n">
        <v>18.1931</v>
      </c>
      <c r="U3598" s="0" t="n">
        <v>4.474899</v>
      </c>
      <c r="Y3598" s="0" t="n">
        <v>5.92736906065196</v>
      </c>
      <c r="Z3598" s="11" t="n">
        <v>-0.0846494865931158</v>
      </c>
    </row>
    <row r="3599" customFormat="false" ht="12.75" hidden="false" customHeight="false" outlineLevel="0" collapsed="false">
      <c r="B3599" s="10" t="n">
        <v>15.426</v>
      </c>
      <c r="C3599" s="10" t="n">
        <v>1.315</v>
      </c>
      <c r="D3599" s="10" t="n">
        <v>539.41</v>
      </c>
      <c r="E3599" s="10" t="n">
        <v>13.926</v>
      </c>
      <c r="F3599" s="10" t="n">
        <v>539.21</v>
      </c>
      <c r="G3599" s="10" t="n">
        <v>0.00243875299048608</v>
      </c>
      <c r="H3599" s="10" t="n">
        <v>6.01626806012551</v>
      </c>
      <c r="I3599" s="10" t="n">
        <v>0.432016951035869</v>
      </c>
      <c r="T3599" s="0" t="n">
        <v>18.1929</v>
      </c>
      <c r="U3599" s="0" t="n">
        <v>4.474863</v>
      </c>
      <c r="Y3599" s="0" t="n">
        <v>5.92617937315322</v>
      </c>
      <c r="Z3599" s="11" t="n">
        <v>-0.0900886869722859</v>
      </c>
    </row>
    <row r="3600" customFormat="false" ht="12.75" hidden="false" customHeight="false" outlineLevel="0" collapsed="false">
      <c r="B3600" s="10" t="n">
        <v>15.421</v>
      </c>
      <c r="C3600" s="10" t="n">
        <v>1.315</v>
      </c>
      <c r="D3600" s="10" t="n">
        <v>541.19</v>
      </c>
      <c r="E3600" s="10" t="n">
        <v>13.921</v>
      </c>
      <c r="F3600" s="10" t="n">
        <v>540.99</v>
      </c>
      <c r="G3600" s="10" t="n">
        <v>0.00243072884896209</v>
      </c>
      <c r="H3600" s="10" t="n">
        <v>6.01956374888463</v>
      </c>
      <c r="I3600" s="10" t="n">
        <v>0.432408860633908</v>
      </c>
      <c r="T3600" s="0" t="n">
        <v>18.1928</v>
      </c>
      <c r="U3600" s="0" t="n">
        <v>4.47497</v>
      </c>
      <c r="Y3600" s="0" t="n">
        <v>5.9246922637798</v>
      </c>
      <c r="Z3600" s="11" t="n">
        <v>-0.0948714851048296</v>
      </c>
    </row>
    <row r="3601" customFormat="false" ht="12.75" hidden="false" customHeight="false" outlineLevel="0" collapsed="false">
      <c r="B3601" s="10" t="n">
        <v>15.397</v>
      </c>
      <c r="C3601" s="10" t="n">
        <v>1.3037</v>
      </c>
      <c r="D3601" s="10" t="n">
        <v>539.41</v>
      </c>
      <c r="E3601" s="10" t="n">
        <v>13.897</v>
      </c>
      <c r="F3601" s="10" t="n">
        <v>539.21</v>
      </c>
      <c r="G3601" s="10" t="n">
        <v>0.00241779640585301</v>
      </c>
      <c r="H3601" s="10" t="n">
        <v>6.02489834952401</v>
      </c>
      <c r="I3601" s="10" t="n">
        <v>0.433539494101174</v>
      </c>
      <c r="T3601" s="0" t="n">
        <v>18.1924</v>
      </c>
      <c r="U3601" s="0" t="n">
        <v>4.474935</v>
      </c>
      <c r="Y3601" s="0" t="n">
        <v>5.91755413878739</v>
      </c>
      <c r="Z3601" s="11" t="n">
        <v>-0.107344210736623</v>
      </c>
    </row>
    <row r="3602" customFormat="false" ht="12.75" hidden="false" customHeight="false" outlineLevel="0" collapsed="false">
      <c r="B3602" s="10" t="n">
        <v>15.401</v>
      </c>
      <c r="C3602" s="10" t="n">
        <v>1.2981</v>
      </c>
      <c r="D3602" s="10" t="n">
        <v>539.41</v>
      </c>
      <c r="E3602" s="10" t="n">
        <v>13.901</v>
      </c>
      <c r="F3602" s="10" t="n">
        <v>539.21</v>
      </c>
      <c r="G3602" s="10" t="n">
        <v>0.00240741084178706</v>
      </c>
      <c r="H3602" s="10" t="n">
        <v>6.02920306802214</v>
      </c>
      <c r="I3602" s="10" t="n">
        <v>0.433724413209276</v>
      </c>
      <c r="T3602" s="0" t="n">
        <v>18.1926</v>
      </c>
      <c r="U3602" s="0" t="n">
        <v>4.474935</v>
      </c>
      <c r="Y3602" s="0" t="n">
        <v>5.91874382628613</v>
      </c>
      <c r="Z3602" s="11" t="n">
        <v>-0.110459241736018</v>
      </c>
    </row>
    <row r="3603" customFormat="false" ht="12.75" hidden="false" customHeight="false" outlineLevel="0" collapsed="false">
      <c r="B3603" s="10" t="n">
        <v>15.397</v>
      </c>
      <c r="C3603" s="10" t="n">
        <v>1.2981</v>
      </c>
      <c r="D3603" s="10" t="n">
        <v>539.41</v>
      </c>
      <c r="E3603" s="10" t="n">
        <v>13.897</v>
      </c>
      <c r="F3603" s="10" t="n">
        <v>539.21</v>
      </c>
      <c r="G3603" s="10" t="n">
        <v>0.00240741084178706</v>
      </c>
      <c r="H3603" s="10" t="n">
        <v>6.02920306802214</v>
      </c>
      <c r="I3603" s="10" t="n">
        <v>0.433849252933881</v>
      </c>
      <c r="T3603" s="0" t="n">
        <v>18.1924</v>
      </c>
      <c r="U3603" s="0" t="n">
        <v>4.47497</v>
      </c>
      <c r="Y3603" s="0" t="n">
        <v>5.91755413878739</v>
      </c>
      <c r="Z3603" s="11" t="n">
        <v>-0.111648929234753</v>
      </c>
    </row>
    <row r="3604" customFormat="false" ht="12.75" hidden="false" customHeight="false" outlineLevel="0" collapsed="false">
      <c r="B3604" s="10" t="n">
        <v>15.388</v>
      </c>
      <c r="C3604" s="10" t="n">
        <v>1.2925</v>
      </c>
      <c r="D3604" s="10" t="n">
        <v>541.19</v>
      </c>
      <c r="E3604" s="10" t="n">
        <v>13.888</v>
      </c>
      <c r="F3604" s="10" t="n">
        <v>540.99</v>
      </c>
      <c r="G3604" s="10" t="n">
        <v>0.0023891384313943</v>
      </c>
      <c r="H3604" s="10" t="n">
        <v>6.0368220860248</v>
      </c>
      <c r="I3604" s="10" t="n">
        <v>0.434679009650403</v>
      </c>
      <c r="T3604" s="0" t="n">
        <v>18.1921</v>
      </c>
      <c r="U3604" s="0" t="n">
        <v>4.474935</v>
      </c>
      <c r="Y3604" s="0" t="n">
        <v>5.91487734191524</v>
      </c>
      <c r="Z3604" s="11" t="n">
        <v>-0.121944744109566</v>
      </c>
    </row>
    <row r="3605" customFormat="false" ht="12.75" hidden="false" customHeight="false" outlineLevel="0" collapsed="false">
      <c r="B3605" s="10" t="n">
        <v>15.391</v>
      </c>
      <c r="C3605" s="10" t="n">
        <v>1.2925</v>
      </c>
      <c r="D3605" s="10" t="n">
        <v>539.41</v>
      </c>
      <c r="E3605" s="10" t="n">
        <v>13.891</v>
      </c>
      <c r="F3605" s="10" t="n">
        <v>539.21</v>
      </c>
      <c r="G3605" s="10" t="n">
        <v>0.00239702527772111</v>
      </c>
      <c r="H3605" s="10" t="n">
        <v>6.03352639726568</v>
      </c>
      <c r="I3605" s="10" t="n">
        <v>0.434347879725411</v>
      </c>
      <c r="T3605" s="0" t="n">
        <v>18.1919</v>
      </c>
      <c r="U3605" s="0" t="n">
        <v>4.474741</v>
      </c>
      <c r="Y3605" s="0" t="n">
        <v>5.91576960753929</v>
      </c>
      <c r="Z3605" s="11" t="n">
        <v>-0.117756789726392</v>
      </c>
    </row>
    <row r="3606" customFormat="false" ht="12.75" hidden="false" customHeight="false" outlineLevel="0" collapsed="false">
      <c r="B3606" s="10" t="n">
        <v>15.358</v>
      </c>
      <c r="C3606" s="10" t="n">
        <v>1.2869</v>
      </c>
      <c r="D3606" s="10" t="n">
        <v>539.41</v>
      </c>
      <c r="E3606" s="10" t="n">
        <v>13.858</v>
      </c>
      <c r="F3606" s="10" t="n">
        <v>539.21</v>
      </c>
      <c r="G3606" s="10" t="n">
        <v>0.00238663971365516</v>
      </c>
      <c r="H3606" s="10" t="n">
        <v>6.03786849887463</v>
      </c>
      <c r="I3606" s="10" t="n">
        <v>0.435695518752679</v>
      </c>
      <c r="T3606" s="0" t="n">
        <v>18.1916</v>
      </c>
      <c r="U3606" s="0" t="n">
        <v>4.474741</v>
      </c>
      <c r="Y3606" s="0" t="n">
        <v>5.90595468567472</v>
      </c>
      <c r="Z3606" s="11" t="n">
        <v>-0.13191381319991</v>
      </c>
    </row>
    <row r="3607" customFormat="false" ht="12.75" hidden="false" customHeight="false" outlineLevel="0" collapsed="false">
      <c r="B3607" s="10" t="n">
        <v>15.353</v>
      </c>
      <c r="C3607" s="10" t="n">
        <v>1.2814</v>
      </c>
      <c r="D3607" s="10" t="n">
        <v>541.19</v>
      </c>
      <c r="E3607" s="10" t="n">
        <v>13.853</v>
      </c>
      <c r="F3607" s="10" t="n">
        <v>540.99</v>
      </c>
      <c r="G3607" s="10" t="n">
        <v>0.00236862049206085</v>
      </c>
      <c r="H3607" s="10" t="n">
        <v>6.04544718265817</v>
      </c>
      <c r="I3607" s="10" t="n">
        <v>0.436399854375093</v>
      </c>
      <c r="T3607" s="0" t="n">
        <v>18.191</v>
      </c>
      <c r="U3607" s="0" t="n">
        <v>4.47467</v>
      </c>
      <c r="Y3607" s="0" t="n">
        <v>5.9044675763013</v>
      </c>
      <c r="Z3607" s="11" t="n">
        <v>-0.140979606356867</v>
      </c>
    </row>
    <row r="3608" customFormat="false" ht="12.75" hidden="false" customHeight="false" outlineLevel="0" collapsed="false">
      <c r="B3608" s="10" t="n">
        <v>15.358</v>
      </c>
      <c r="C3608" s="10" t="n">
        <v>1.2814</v>
      </c>
      <c r="D3608" s="10" t="n">
        <v>539.41</v>
      </c>
      <c r="E3608" s="10" t="n">
        <v>13.858</v>
      </c>
      <c r="F3608" s="10" t="n">
        <v>539.21</v>
      </c>
      <c r="G3608" s="10" t="n">
        <v>0.00237643960609039</v>
      </c>
      <c r="H3608" s="10" t="n">
        <v>6.04215149389904</v>
      </c>
      <c r="I3608" s="10" t="n">
        <v>0.436004581750544</v>
      </c>
      <c r="T3608" s="0" t="n">
        <v>18.1914</v>
      </c>
      <c r="U3608" s="0" t="n">
        <v>4.474634</v>
      </c>
      <c r="Y3608" s="0" t="n">
        <v>5.90595468567472</v>
      </c>
      <c r="Z3608" s="11" t="n">
        <v>-0.136196808224323</v>
      </c>
    </row>
    <row r="3609" customFormat="false" ht="12.75" hidden="false" customHeight="false" outlineLevel="0" collapsed="false">
      <c r="B3609" s="10" t="n">
        <v>15.353</v>
      </c>
      <c r="C3609" s="10" t="n">
        <v>1.2758</v>
      </c>
      <c r="D3609" s="10" t="n">
        <v>539.41</v>
      </c>
      <c r="E3609" s="10" t="n">
        <v>13.853</v>
      </c>
      <c r="F3609" s="10" t="n">
        <v>539.21</v>
      </c>
      <c r="G3609" s="10" t="n">
        <v>0.00236605404202444</v>
      </c>
      <c r="H3609" s="10" t="n">
        <v>6.04653129101972</v>
      </c>
      <c r="I3609" s="10" t="n">
        <v>0.436478112395851</v>
      </c>
      <c r="T3609" s="0" t="n">
        <v>18.1916</v>
      </c>
      <c r="U3609" s="0" t="n">
        <v>4.47467</v>
      </c>
      <c r="Y3609" s="0" t="n">
        <v>5.9044675763013</v>
      </c>
      <c r="Z3609" s="11" t="n">
        <v>-0.142063714718416</v>
      </c>
    </row>
    <row r="3610" customFormat="false" ht="12.75" hidden="false" customHeight="false" outlineLevel="0" collapsed="false">
      <c r="B3610" s="10" t="n">
        <v>15.32</v>
      </c>
      <c r="C3610" s="10" t="n">
        <v>1.2703</v>
      </c>
      <c r="D3610" s="10" t="n">
        <v>539.41</v>
      </c>
      <c r="E3610" s="10" t="n">
        <v>13.82</v>
      </c>
      <c r="F3610" s="10" t="n">
        <v>539.21</v>
      </c>
      <c r="G3610" s="10" t="n">
        <v>0.00235585393445967</v>
      </c>
      <c r="H3610" s="10" t="n">
        <v>6.05085163052552</v>
      </c>
      <c r="I3610" s="10" t="n">
        <v>0.437832968923699</v>
      </c>
      <c r="T3610" s="0" t="n">
        <v>18.1917</v>
      </c>
      <c r="U3610" s="0" t="n">
        <v>4.474627</v>
      </c>
      <c r="Y3610" s="0" t="n">
        <v>5.89465265443673</v>
      </c>
      <c r="Z3610" s="11" t="n">
        <v>-0.156198976088783</v>
      </c>
    </row>
    <row r="3611" customFormat="false" ht="12.75" hidden="false" customHeight="false" outlineLevel="0" collapsed="false">
      <c r="B3611" s="10" t="n">
        <v>15.333</v>
      </c>
      <c r="C3611" s="10" t="n">
        <v>1.2703</v>
      </c>
      <c r="D3611" s="10" t="n">
        <v>541.19</v>
      </c>
      <c r="E3611" s="10" t="n">
        <v>13.833</v>
      </c>
      <c r="F3611" s="10" t="n">
        <v>540.99</v>
      </c>
      <c r="G3611" s="10" t="n">
        <v>0.00234810255272741</v>
      </c>
      <c r="H3611" s="10" t="n">
        <v>6.05414731928464</v>
      </c>
      <c r="I3611" s="10" t="n">
        <v>0.437659749821777</v>
      </c>
      <c r="T3611" s="0" t="n">
        <v>18.1917</v>
      </c>
      <c r="U3611" s="0" t="n">
        <v>4.47467</v>
      </c>
      <c r="Y3611" s="0" t="n">
        <v>5.89851913880762</v>
      </c>
      <c r="Z3611" s="11" t="n">
        <v>-0.155628180477016</v>
      </c>
    </row>
    <row r="3612" customFormat="false" ht="12.75" hidden="false" customHeight="false" outlineLevel="0" collapsed="false">
      <c r="B3612" s="10" t="n">
        <v>15.31</v>
      </c>
      <c r="C3612" s="10" t="n">
        <v>1.2648</v>
      </c>
      <c r="D3612" s="10" t="n">
        <v>539.41</v>
      </c>
      <c r="E3612" s="10" t="n">
        <v>13.81</v>
      </c>
      <c r="F3612" s="10" t="n">
        <v>539.21</v>
      </c>
      <c r="G3612" s="10" t="n">
        <v>0.0023456538268949</v>
      </c>
      <c r="H3612" s="10" t="n">
        <v>6.05519071638584</v>
      </c>
      <c r="I3612" s="10" t="n">
        <v>0.438464208282827</v>
      </c>
      <c r="T3612" s="0" t="n">
        <v>18.1919</v>
      </c>
      <c r="U3612" s="0" t="n">
        <v>4.474627</v>
      </c>
      <c r="Y3612" s="0" t="n">
        <v>5.8916784356899</v>
      </c>
      <c r="Z3612" s="11" t="n">
        <v>-0.163512280695949</v>
      </c>
    </row>
    <row r="3613" customFormat="false" ht="12.75" hidden="false" customHeight="false" outlineLevel="0" collapsed="false">
      <c r="B3613" s="10" t="n">
        <v>15.31</v>
      </c>
      <c r="C3613" s="10" t="n">
        <v>1.2648</v>
      </c>
      <c r="D3613" s="10" t="n">
        <v>539.41</v>
      </c>
      <c r="E3613" s="10" t="n">
        <v>13.81</v>
      </c>
      <c r="F3613" s="10" t="n">
        <v>539.21</v>
      </c>
      <c r="G3613" s="10" t="n">
        <v>0.0023456538268949</v>
      </c>
      <c r="H3613" s="10" t="n">
        <v>6.05519071638584</v>
      </c>
      <c r="I3613" s="10" t="n">
        <v>0.438464208282827</v>
      </c>
      <c r="T3613" s="0" t="n">
        <v>18.1923</v>
      </c>
      <c r="U3613" s="0" t="n">
        <v>4.474627</v>
      </c>
      <c r="Y3613" s="0" t="n">
        <v>5.8916784356899</v>
      </c>
      <c r="Z3613" s="11" t="n">
        <v>-0.163512280695949</v>
      </c>
    </row>
    <row r="3614" customFormat="false" ht="12.75" hidden="false" customHeight="false" outlineLevel="0" collapsed="false">
      <c r="B3614" s="10" t="n">
        <v>15.303</v>
      </c>
      <c r="C3614" s="10" t="n">
        <v>1.2593</v>
      </c>
      <c r="D3614" s="10" t="n">
        <v>539.41</v>
      </c>
      <c r="E3614" s="10" t="n">
        <v>13.803</v>
      </c>
      <c r="F3614" s="10" t="n">
        <v>539.21</v>
      </c>
      <c r="G3614" s="10" t="n">
        <v>0.00233545371933013</v>
      </c>
      <c r="H3614" s="10" t="n">
        <v>6.05954871199429</v>
      </c>
      <c r="I3614" s="10" t="n">
        <v>0.43900229747115</v>
      </c>
      <c r="T3614" s="0" t="n">
        <v>18.1923</v>
      </c>
      <c r="U3614" s="0" t="n">
        <v>4.474627</v>
      </c>
      <c r="Y3614" s="0" t="n">
        <v>5.88959648256711</v>
      </c>
      <c r="Z3614" s="11" t="n">
        <v>-0.169952229427182</v>
      </c>
    </row>
    <row r="3615" customFormat="false" ht="12.75" hidden="false" customHeight="false" outlineLevel="0" collapsed="false">
      <c r="B3615" s="10" t="n">
        <v>15.281</v>
      </c>
      <c r="C3615" s="10" t="n">
        <v>1.2538</v>
      </c>
      <c r="D3615" s="10" t="n">
        <v>539.41</v>
      </c>
      <c r="E3615" s="10" t="n">
        <v>13.781</v>
      </c>
      <c r="F3615" s="10" t="n">
        <v>539.21</v>
      </c>
      <c r="G3615" s="10" t="n">
        <v>0.00232525361176536</v>
      </c>
      <c r="H3615" s="10" t="n">
        <v>6.06392578289</v>
      </c>
      <c r="I3615" s="10" t="n">
        <v>0.440020737456643</v>
      </c>
      <c r="T3615" s="0" t="n">
        <v>18.1919</v>
      </c>
      <c r="U3615" s="0" t="n">
        <v>4.474555</v>
      </c>
      <c r="Y3615" s="0" t="n">
        <v>5.88305320132406</v>
      </c>
      <c r="Z3615" s="11" t="n">
        <v>-0.180872581565937</v>
      </c>
    </row>
    <row r="3616" customFormat="false" ht="12.75" hidden="false" customHeight="false" outlineLevel="0" collapsed="false">
      <c r="B3616" s="10" t="n">
        <v>15.265</v>
      </c>
      <c r="C3616" s="10" t="n">
        <v>1.2593</v>
      </c>
      <c r="D3616" s="10" t="n">
        <v>539.41</v>
      </c>
      <c r="E3616" s="10" t="n">
        <v>13.765</v>
      </c>
      <c r="F3616" s="10" t="n">
        <v>539.21</v>
      </c>
      <c r="G3616" s="10" t="n">
        <v>0.00233545371933013</v>
      </c>
      <c r="H3616" s="10" t="n">
        <v>6.05954871199429</v>
      </c>
      <c r="I3616" s="10" t="n">
        <v>0.440214218088942</v>
      </c>
      <c r="T3616" s="0" t="n">
        <v>18.1919</v>
      </c>
      <c r="U3616" s="0" t="n">
        <v>4.474591</v>
      </c>
      <c r="Y3616" s="0" t="n">
        <v>5.87829445132912</v>
      </c>
      <c r="Z3616" s="11" t="n">
        <v>-0.181254260665169</v>
      </c>
    </row>
    <row r="3617" customFormat="false" ht="12.75" hidden="false" customHeight="false" outlineLevel="0" collapsed="false">
      <c r="B3617" s="10" t="n">
        <v>15.262</v>
      </c>
      <c r="C3617" s="10" t="n">
        <v>1.2538</v>
      </c>
      <c r="D3617" s="10" t="n">
        <v>539.41</v>
      </c>
      <c r="E3617" s="10" t="n">
        <v>13.762</v>
      </c>
      <c r="F3617" s="10" t="n">
        <v>539.21</v>
      </c>
      <c r="G3617" s="10" t="n">
        <v>0.00232525361176536</v>
      </c>
      <c r="H3617" s="10" t="n">
        <v>6.06392578289</v>
      </c>
      <c r="I3617" s="10" t="n">
        <v>0.440628235931551</v>
      </c>
      <c r="T3617" s="0" t="n">
        <v>18.1916</v>
      </c>
      <c r="U3617" s="0" t="n">
        <v>4.474519</v>
      </c>
      <c r="Y3617" s="0" t="n">
        <v>5.87740218570507</v>
      </c>
      <c r="Z3617" s="11" t="n">
        <v>-0.186523597184931</v>
      </c>
    </row>
    <row r="3618" customFormat="false" ht="12.75" hidden="false" customHeight="false" outlineLevel="0" collapsed="false">
      <c r="B3618" s="10" t="n">
        <v>15.246</v>
      </c>
      <c r="C3618" s="10" t="n">
        <v>1.2483</v>
      </c>
      <c r="D3618" s="10" t="n">
        <v>539.41</v>
      </c>
      <c r="E3618" s="10" t="n">
        <v>13.746</v>
      </c>
      <c r="F3618" s="10" t="n">
        <v>539.21</v>
      </c>
      <c r="G3618" s="10" t="n">
        <v>0.00231505350420059</v>
      </c>
      <c r="H3618" s="10" t="n">
        <v>6.06832209679543</v>
      </c>
      <c r="I3618" s="10" t="n">
        <v>0.441460941131633</v>
      </c>
      <c r="T3618" s="0" t="n">
        <v>18.191</v>
      </c>
      <c r="U3618" s="0" t="n">
        <v>4.474598</v>
      </c>
      <c r="Y3618" s="0" t="n">
        <v>5.87264343571013</v>
      </c>
      <c r="Z3618" s="11" t="n">
        <v>-0.195678661085299</v>
      </c>
    </row>
    <row r="3619" customFormat="false" ht="12.75" hidden="false" customHeight="false" outlineLevel="0" collapsed="false">
      <c r="B3619" s="10" t="n">
        <v>15.222</v>
      </c>
      <c r="C3619" s="10" t="n">
        <v>1.2483</v>
      </c>
      <c r="D3619" s="10" t="n">
        <v>541.19</v>
      </c>
      <c r="E3619" s="10" t="n">
        <v>13.722</v>
      </c>
      <c r="F3619" s="10" t="n">
        <v>540.99</v>
      </c>
      <c r="G3619" s="10" t="n">
        <v>0.00230743636666112</v>
      </c>
      <c r="H3619" s="10" t="n">
        <v>6.07161778555455</v>
      </c>
      <c r="I3619" s="10" t="n">
        <v>0.442473238999749</v>
      </c>
      <c r="T3619" s="0" t="n">
        <v>18.1909</v>
      </c>
      <c r="U3619" s="0" t="n">
        <v>4.474591</v>
      </c>
      <c r="Y3619" s="0" t="n">
        <v>5.86550531071772</v>
      </c>
      <c r="Z3619" s="11" t="n">
        <v>-0.206112474836836</v>
      </c>
    </row>
    <row r="3620" customFormat="false" ht="12.75" hidden="false" customHeight="false" outlineLevel="0" collapsed="false">
      <c r="B3620" s="10" t="n">
        <v>15.216</v>
      </c>
      <c r="C3620" s="10" t="n">
        <v>1.2538</v>
      </c>
      <c r="D3620" s="10" t="n">
        <v>539.41</v>
      </c>
      <c r="E3620" s="10" t="n">
        <v>13.716</v>
      </c>
      <c r="F3620" s="10" t="n">
        <v>539.21</v>
      </c>
      <c r="G3620" s="10" t="n">
        <v>0.00232525361176536</v>
      </c>
      <c r="H3620" s="10" t="n">
        <v>6.06392578289</v>
      </c>
      <c r="I3620" s="10" t="n">
        <v>0.442105991753427</v>
      </c>
      <c r="T3620" s="0" t="n">
        <v>18.1907</v>
      </c>
      <c r="U3620" s="0" t="n">
        <v>4.474591</v>
      </c>
      <c r="Y3620" s="0" t="n">
        <v>5.86372077946961</v>
      </c>
      <c r="Z3620" s="11" t="n">
        <v>-0.200205003420389</v>
      </c>
    </row>
    <row r="3621" customFormat="false" ht="12.75" hidden="false" customHeight="false" outlineLevel="0" collapsed="false">
      <c r="B3621" s="10" t="n">
        <v>15.213</v>
      </c>
      <c r="C3621" s="10" t="n">
        <v>1.2483</v>
      </c>
      <c r="D3621" s="10" t="n">
        <v>539.41</v>
      </c>
      <c r="E3621" s="10" t="n">
        <v>13.713</v>
      </c>
      <c r="F3621" s="10" t="n">
        <v>539.21</v>
      </c>
      <c r="G3621" s="10" t="n">
        <v>0.00231505350420059</v>
      </c>
      <c r="H3621" s="10" t="n">
        <v>6.06832209679543</v>
      </c>
      <c r="I3621" s="10" t="n">
        <v>0.442523306117949</v>
      </c>
      <c r="T3621" s="0" t="n">
        <v>18.1905</v>
      </c>
      <c r="U3621" s="0" t="n">
        <v>4.474591</v>
      </c>
      <c r="Y3621" s="0" t="n">
        <v>5.86282851384556</v>
      </c>
      <c r="Z3621" s="11" t="n">
        <v>-0.205493582949867</v>
      </c>
    </row>
    <row r="3622" customFormat="false" ht="12.75" hidden="false" customHeight="false" outlineLevel="0" collapsed="false">
      <c r="B3622" s="10" t="n">
        <v>15.194</v>
      </c>
      <c r="C3622" s="10" t="n">
        <v>1.2538</v>
      </c>
      <c r="D3622" s="10" t="n">
        <v>539.41</v>
      </c>
      <c r="E3622" s="10" t="n">
        <v>13.694</v>
      </c>
      <c r="F3622" s="10" t="n">
        <v>539.21</v>
      </c>
      <c r="G3622" s="10" t="n">
        <v>0.00232525361176536</v>
      </c>
      <c r="H3622" s="10" t="n">
        <v>6.06392578289</v>
      </c>
      <c r="I3622" s="10" t="n">
        <v>0.442816254044837</v>
      </c>
      <c r="T3622" s="0" t="n">
        <v>18.1908</v>
      </c>
      <c r="U3622" s="0" t="n">
        <v>4.474591</v>
      </c>
      <c r="Y3622" s="0" t="n">
        <v>5.85717749822657</v>
      </c>
      <c r="Z3622" s="11" t="n">
        <v>-0.206748284663433</v>
      </c>
    </row>
    <row r="3623" customFormat="false" ht="12.75" hidden="false" customHeight="false" outlineLevel="0" collapsed="false">
      <c r="B3623" s="10" t="n">
        <v>15.178</v>
      </c>
      <c r="C3623" s="10" t="n">
        <v>1.2538</v>
      </c>
      <c r="D3623" s="10" t="n">
        <v>539.41</v>
      </c>
      <c r="E3623" s="10" t="n">
        <v>13.678</v>
      </c>
      <c r="F3623" s="10" t="n">
        <v>539.21</v>
      </c>
      <c r="G3623" s="10" t="n">
        <v>0.00232525361176536</v>
      </c>
      <c r="H3623" s="10" t="n">
        <v>6.06392578289</v>
      </c>
      <c r="I3623" s="10" t="n">
        <v>0.443334243521714</v>
      </c>
      <c r="T3623" s="0" t="n">
        <v>18.1916</v>
      </c>
      <c r="U3623" s="0" t="n">
        <v>4.474627</v>
      </c>
      <c r="Y3623" s="0" t="n">
        <v>5.85241874823162</v>
      </c>
      <c r="Z3623" s="11" t="n">
        <v>-0.211507034658376</v>
      </c>
    </row>
    <row r="3624" customFormat="false" ht="12.75" hidden="false" customHeight="false" outlineLevel="0" collapsed="false">
      <c r="B3624" s="10" t="n">
        <v>15.174</v>
      </c>
      <c r="C3624" s="10" t="n">
        <v>1.2593</v>
      </c>
      <c r="D3624" s="10" t="n">
        <v>541.19</v>
      </c>
      <c r="E3624" s="10" t="n">
        <v>13.674</v>
      </c>
      <c r="F3624" s="10" t="n">
        <v>540.99</v>
      </c>
      <c r="G3624" s="10" t="n">
        <v>0.00232776945969426</v>
      </c>
      <c r="H3624" s="10" t="n">
        <v>6.06284440075341</v>
      </c>
      <c r="I3624" s="10" t="n">
        <v>0.443384847210283</v>
      </c>
      <c r="T3624" s="0" t="n">
        <v>18.1917</v>
      </c>
      <c r="U3624" s="0" t="n">
        <v>4.474627</v>
      </c>
      <c r="Y3624" s="0" t="n">
        <v>5.85122906073289</v>
      </c>
      <c r="Z3624" s="11" t="n">
        <v>-0.211615340020523</v>
      </c>
    </row>
    <row r="3625" customFormat="false" ht="12.75" hidden="false" customHeight="false" outlineLevel="0" collapsed="false">
      <c r="B3625" s="10" t="n">
        <v>15.158</v>
      </c>
      <c r="C3625" s="10" t="n">
        <v>1.2593</v>
      </c>
      <c r="D3625" s="10" t="n">
        <v>539.41</v>
      </c>
      <c r="E3625" s="10" t="n">
        <v>13.658</v>
      </c>
      <c r="F3625" s="10" t="n">
        <v>539.21</v>
      </c>
      <c r="G3625" s="10" t="n">
        <v>0.00233545371933013</v>
      </c>
      <c r="H3625" s="10" t="n">
        <v>6.05954871199429</v>
      </c>
      <c r="I3625" s="10" t="n">
        <v>0.44366296031588</v>
      </c>
      <c r="T3625" s="0" t="n">
        <v>18.1921</v>
      </c>
      <c r="U3625" s="0" t="n">
        <v>4.47467</v>
      </c>
      <c r="Y3625" s="0" t="n">
        <v>5.84647031073795</v>
      </c>
      <c r="Z3625" s="11" t="n">
        <v>-0.213078401256341</v>
      </c>
    </row>
    <row r="3626" customFormat="false" ht="12.75" hidden="false" customHeight="false" outlineLevel="0" collapsed="false">
      <c r="B3626" s="10" t="n">
        <v>15.145</v>
      </c>
      <c r="C3626" s="10" t="n">
        <v>1.2593</v>
      </c>
      <c r="D3626" s="10" t="n">
        <v>539.41</v>
      </c>
      <c r="E3626" s="10" t="n">
        <v>13.645</v>
      </c>
      <c r="F3626" s="10" t="n">
        <v>539.21</v>
      </c>
      <c r="G3626" s="10" t="n">
        <v>0.00233545371933013</v>
      </c>
      <c r="H3626" s="10" t="n">
        <v>6.05954871199429</v>
      </c>
      <c r="I3626" s="10" t="n">
        <v>0.444085651300424</v>
      </c>
      <c r="T3626" s="0" t="n">
        <v>18.1916</v>
      </c>
      <c r="U3626" s="0" t="n">
        <v>4.47467</v>
      </c>
      <c r="Y3626" s="0" t="n">
        <v>5.84260382636706</v>
      </c>
      <c r="Z3626" s="11" t="n">
        <v>-0.216944885627232</v>
      </c>
    </row>
    <row r="3627" customFormat="false" ht="12.75" hidden="false" customHeight="false" outlineLevel="0" collapsed="false">
      <c r="B3627" s="10" t="n">
        <v>15.119</v>
      </c>
      <c r="C3627" s="10" t="n">
        <v>1.2648</v>
      </c>
      <c r="D3627" s="10" t="n">
        <v>539.41</v>
      </c>
      <c r="E3627" s="10" t="n">
        <v>13.619</v>
      </c>
      <c r="F3627" s="10" t="n">
        <v>539.21</v>
      </c>
      <c r="G3627" s="10" t="n">
        <v>0.0023456538268949</v>
      </c>
      <c r="H3627" s="10" t="n">
        <v>6.05519071638584</v>
      </c>
      <c r="I3627" s="10" t="n">
        <v>0.44461346034113</v>
      </c>
      <c r="T3627" s="0" t="n">
        <v>18.1912</v>
      </c>
      <c r="U3627" s="0" t="n">
        <v>4.474784</v>
      </c>
      <c r="Y3627" s="0" t="n">
        <v>5.83487085762528</v>
      </c>
      <c r="Z3627" s="11" t="n">
        <v>-0.220319858760568</v>
      </c>
    </row>
    <row r="3628" customFormat="false" ht="12.75" hidden="false" customHeight="false" outlineLevel="0" collapsed="false">
      <c r="B3628" s="10" t="n">
        <v>15.097</v>
      </c>
      <c r="C3628" s="10" t="n">
        <v>1.2648</v>
      </c>
      <c r="D3628" s="10" t="n">
        <v>539.41</v>
      </c>
      <c r="E3628" s="10" t="n">
        <v>13.597</v>
      </c>
      <c r="F3628" s="10" t="n">
        <v>539.21</v>
      </c>
      <c r="G3628" s="10" t="n">
        <v>0.0023456538268949</v>
      </c>
      <c r="H3628" s="10" t="n">
        <v>6.05519071638584</v>
      </c>
      <c r="I3628" s="10" t="n">
        <v>0.445332846685728</v>
      </c>
      <c r="T3628" s="0" t="n">
        <v>18.1909</v>
      </c>
      <c r="U3628" s="0" t="n">
        <v>4.47482</v>
      </c>
      <c r="Y3628" s="0" t="n">
        <v>5.82832757638223</v>
      </c>
      <c r="Z3628" s="11" t="n">
        <v>-0.226863140003612</v>
      </c>
    </row>
    <row r="3629" customFormat="false" ht="12.75" hidden="false" customHeight="false" outlineLevel="0" collapsed="false">
      <c r="B3629" s="10" t="n">
        <v>15.1</v>
      </c>
      <c r="C3629" s="10" t="n">
        <v>1.2703</v>
      </c>
      <c r="D3629" s="10" t="n">
        <v>539.41</v>
      </c>
      <c r="E3629" s="10" t="n">
        <v>13.6</v>
      </c>
      <c r="F3629" s="10" t="n">
        <v>539.21</v>
      </c>
      <c r="G3629" s="10" t="n">
        <v>0.00235585393445967</v>
      </c>
      <c r="H3629" s="10" t="n">
        <v>6.05085163052552</v>
      </c>
      <c r="I3629" s="10" t="n">
        <v>0.444915561068053</v>
      </c>
      <c r="T3629" s="0" t="n">
        <v>18.191</v>
      </c>
      <c r="U3629" s="0" t="n">
        <v>4.474784</v>
      </c>
      <c r="Y3629" s="0" t="n">
        <v>5.82921984200628</v>
      </c>
      <c r="Z3629" s="11" t="n">
        <v>-0.221631788519233</v>
      </c>
    </row>
    <row r="3630" customFormat="false" ht="12.75" hidden="false" customHeight="false" outlineLevel="0" collapsed="false">
      <c r="B3630" s="10" t="n">
        <v>15.078</v>
      </c>
      <c r="C3630" s="10" t="n">
        <v>1.2814</v>
      </c>
      <c r="D3630" s="10" t="n">
        <v>539.41</v>
      </c>
      <c r="E3630" s="10" t="n">
        <v>13.578</v>
      </c>
      <c r="F3630" s="10" t="n">
        <v>539.21</v>
      </c>
      <c r="G3630" s="10" t="n">
        <v>0.00237643960609039</v>
      </c>
      <c r="H3630" s="10" t="n">
        <v>6.04215149389904</v>
      </c>
      <c r="I3630" s="10" t="n">
        <v>0.44499569111055</v>
      </c>
      <c r="T3630" s="0" t="n">
        <v>18.1907</v>
      </c>
      <c r="U3630" s="0" t="n">
        <v>4.47482</v>
      </c>
      <c r="Y3630" s="0" t="n">
        <v>5.82267656076324</v>
      </c>
      <c r="Z3630" s="11" t="n">
        <v>-0.219474933135805</v>
      </c>
    </row>
    <row r="3631" customFormat="false" ht="12.75" hidden="false" customHeight="false" outlineLevel="0" collapsed="false">
      <c r="B3631" s="10" t="n">
        <v>15.071</v>
      </c>
      <c r="C3631" s="10" t="n">
        <v>1.2814</v>
      </c>
      <c r="D3631" s="10" t="n">
        <v>539.41</v>
      </c>
      <c r="E3631" s="10" t="n">
        <v>13.571</v>
      </c>
      <c r="F3631" s="10" t="n">
        <v>539.21</v>
      </c>
      <c r="G3631" s="10" t="n">
        <v>0.00237643960609039</v>
      </c>
      <c r="H3631" s="10" t="n">
        <v>6.04215149389904</v>
      </c>
      <c r="I3631" s="10" t="n">
        <v>0.445225222452217</v>
      </c>
      <c r="T3631" s="0" t="n">
        <v>18.1907</v>
      </c>
      <c r="U3631" s="0" t="n">
        <v>4.47482</v>
      </c>
      <c r="Y3631" s="0" t="n">
        <v>5.82059460764045</v>
      </c>
      <c r="Z3631" s="11" t="n">
        <v>-0.221556886258592</v>
      </c>
    </row>
    <row r="3632" customFormat="false" ht="12.75" hidden="false" customHeight="false" outlineLevel="0" collapsed="false">
      <c r="B3632" s="10" t="n">
        <v>15.029</v>
      </c>
      <c r="C3632" s="10" t="n">
        <v>1.2925</v>
      </c>
      <c r="D3632" s="10" t="n">
        <v>539.41</v>
      </c>
      <c r="E3632" s="10" t="n">
        <v>13.529</v>
      </c>
      <c r="F3632" s="10" t="n">
        <v>539.21</v>
      </c>
      <c r="G3632" s="10" t="n">
        <v>0.00239702527772111</v>
      </c>
      <c r="H3632" s="10" t="n">
        <v>6.03352639726568</v>
      </c>
      <c r="I3632" s="10" t="n">
        <v>0.445969871924435</v>
      </c>
      <c r="T3632" s="0" t="n">
        <v>18.1905</v>
      </c>
      <c r="U3632" s="0" t="n">
        <v>4.474784</v>
      </c>
      <c r="Y3632" s="0" t="n">
        <v>5.80810288890373</v>
      </c>
      <c r="Z3632" s="11" t="n">
        <v>-0.22542350836195</v>
      </c>
    </row>
    <row r="3633" customFormat="false" ht="12.75" hidden="false" customHeight="false" outlineLevel="0" collapsed="false">
      <c r="B3633" s="10" t="n">
        <v>15.032</v>
      </c>
      <c r="C3633" s="10" t="n">
        <v>1.2981</v>
      </c>
      <c r="D3633" s="10" t="n">
        <v>539.41</v>
      </c>
      <c r="E3633" s="10" t="n">
        <v>13.532</v>
      </c>
      <c r="F3633" s="10" t="n">
        <v>539.21</v>
      </c>
      <c r="G3633" s="10" t="n">
        <v>0.00240741084178706</v>
      </c>
      <c r="H3633" s="10" t="n">
        <v>6.02920306802214</v>
      </c>
      <c r="I3633" s="10" t="n">
        <v>0.445551512564451</v>
      </c>
      <c r="T3633" s="0" t="n">
        <v>18.1905</v>
      </c>
      <c r="U3633" s="0" t="n">
        <v>4.474741</v>
      </c>
      <c r="Y3633" s="0" t="n">
        <v>5.80899515452778</v>
      </c>
      <c r="Z3633" s="11" t="n">
        <v>-0.220207913494364</v>
      </c>
    </row>
    <row r="3634" customFormat="false" ht="12.75" hidden="false" customHeight="false" outlineLevel="0" collapsed="false">
      <c r="B3634" s="10" t="n">
        <v>15.01</v>
      </c>
      <c r="C3634" s="10" t="n">
        <v>1.3037</v>
      </c>
      <c r="D3634" s="10" t="n">
        <v>539.41</v>
      </c>
      <c r="E3634" s="10" t="n">
        <v>13.51</v>
      </c>
      <c r="F3634" s="10" t="n">
        <v>539.21</v>
      </c>
      <c r="G3634" s="10" t="n">
        <v>0.00241779640585301</v>
      </c>
      <c r="H3634" s="10" t="n">
        <v>6.02489834952401</v>
      </c>
      <c r="I3634" s="10" t="n">
        <v>0.445958427055812</v>
      </c>
      <c r="T3634" s="0" t="n">
        <v>18.191</v>
      </c>
      <c r="U3634" s="0" t="n">
        <v>4.47467</v>
      </c>
      <c r="Y3634" s="0" t="n">
        <v>5.80245187328474</v>
      </c>
      <c r="Z3634" s="11" t="n">
        <v>-0.22244647623928</v>
      </c>
    </row>
    <row r="3635" customFormat="false" ht="12.75" hidden="false" customHeight="false" outlineLevel="0" collapsed="false">
      <c r="B3635" s="10" t="n">
        <v>15.003</v>
      </c>
      <c r="C3635" s="10" t="n">
        <v>1.3093</v>
      </c>
      <c r="D3635" s="10" t="n">
        <v>539.41</v>
      </c>
      <c r="E3635" s="10" t="n">
        <v>13.503</v>
      </c>
      <c r="F3635" s="10" t="n">
        <v>539.21</v>
      </c>
      <c r="G3635" s="10" t="n">
        <v>0.00242818196991896</v>
      </c>
      <c r="H3635" s="10" t="n">
        <v>6.02061208222953</v>
      </c>
      <c r="I3635" s="10" t="n">
        <v>0.445872182643082</v>
      </c>
      <c r="T3635" s="0" t="n">
        <v>18.191</v>
      </c>
      <c r="U3635" s="0" t="n">
        <v>4.47467</v>
      </c>
      <c r="Y3635" s="0" t="n">
        <v>5.80036992016195</v>
      </c>
      <c r="Z3635" s="11" t="n">
        <v>-0.220242162067583</v>
      </c>
    </row>
    <row r="3636" customFormat="false" ht="12.75" hidden="false" customHeight="false" outlineLevel="0" collapsed="false">
      <c r="B3636" s="10" t="n">
        <v>14.962</v>
      </c>
      <c r="C3636" s="10" t="n">
        <v>1.315</v>
      </c>
      <c r="D3636" s="10" t="n">
        <v>539.41</v>
      </c>
      <c r="E3636" s="10" t="n">
        <v>13.462</v>
      </c>
      <c r="F3636" s="10" t="n">
        <v>539.21</v>
      </c>
      <c r="G3636" s="10" t="n">
        <v>0.00243875299048608</v>
      </c>
      <c r="H3636" s="10" t="n">
        <v>6.01626806012551</v>
      </c>
      <c r="I3636" s="10" t="n">
        <v>0.44690744763969</v>
      </c>
      <c r="T3636" s="0" t="n">
        <v>18.1909</v>
      </c>
      <c r="U3636" s="0" t="n">
        <v>4.474634</v>
      </c>
      <c r="Y3636" s="0" t="n">
        <v>5.78817562329991</v>
      </c>
      <c r="Z3636" s="11" t="n">
        <v>-0.228092436825599</v>
      </c>
    </row>
    <row r="3637" customFormat="false" ht="12.75" hidden="false" customHeight="false" outlineLevel="0" collapsed="false">
      <c r="B3637" s="10" t="n">
        <v>14.955</v>
      </c>
      <c r="C3637" s="10" t="n">
        <v>1.3206</v>
      </c>
      <c r="D3637" s="10" t="n">
        <v>539.41</v>
      </c>
      <c r="E3637" s="10" t="n">
        <v>13.455</v>
      </c>
      <c r="F3637" s="10" t="n">
        <v>539.21</v>
      </c>
      <c r="G3637" s="10" t="n">
        <v>0.00244913855455203</v>
      </c>
      <c r="H3637" s="10" t="n">
        <v>6.01201854724507</v>
      </c>
      <c r="I3637" s="10" t="n">
        <v>0.446824120939805</v>
      </c>
      <c r="T3637" s="0" t="n">
        <v>18.191</v>
      </c>
      <c r="U3637" s="0" t="n">
        <v>4.47467</v>
      </c>
      <c r="Y3637" s="0" t="n">
        <v>5.78609367017712</v>
      </c>
      <c r="Z3637" s="11" t="n">
        <v>-0.225924877067951</v>
      </c>
    </row>
    <row r="3638" customFormat="false" ht="12.75" hidden="false" customHeight="false" outlineLevel="0" collapsed="false">
      <c r="B3638" s="10" t="n">
        <v>14.933</v>
      </c>
      <c r="C3638" s="10" t="n">
        <v>1.332</v>
      </c>
      <c r="D3638" s="10" t="n">
        <v>539.41</v>
      </c>
      <c r="E3638" s="10" t="n">
        <v>13.433</v>
      </c>
      <c r="F3638" s="10" t="n">
        <v>539.21</v>
      </c>
      <c r="G3638" s="10" t="n">
        <v>0.00247028059568628</v>
      </c>
      <c r="H3638" s="10" t="n">
        <v>6.00342315444764</v>
      </c>
      <c r="I3638" s="10" t="n">
        <v>0.446916039190623</v>
      </c>
      <c r="T3638" s="0" t="n">
        <v>18.191</v>
      </c>
      <c r="U3638" s="0" t="n">
        <v>4.474705</v>
      </c>
      <c r="Y3638" s="0" t="n">
        <v>5.77955038893408</v>
      </c>
      <c r="Z3638" s="11" t="n">
        <v>-0.223872765513558</v>
      </c>
    </row>
    <row r="3639" customFormat="false" ht="12.75" hidden="false" customHeight="false" outlineLevel="0" collapsed="false">
      <c r="B3639" s="10" t="n">
        <v>14.896</v>
      </c>
      <c r="C3639" s="10" t="n">
        <v>1.3377</v>
      </c>
      <c r="D3639" s="10" t="n">
        <v>539.41</v>
      </c>
      <c r="E3639" s="10" t="n">
        <v>13.396</v>
      </c>
      <c r="F3639" s="10" t="n">
        <v>539.21</v>
      </c>
      <c r="G3639" s="10" t="n">
        <v>0.00248085161625341</v>
      </c>
      <c r="H3639" s="10" t="n">
        <v>5.9991530055159</v>
      </c>
      <c r="I3639" s="10" t="n">
        <v>0.447831666580763</v>
      </c>
      <c r="T3639" s="0" t="n">
        <v>18.1912</v>
      </c>
      <c r="U3639" s="0" t="n">
        <v>4.474627</v>
      </c>
      <c r="Y3639" s="0" t="n">
        <v>5.76854577957078</v>
      </c>
      <c r="Z3639" s="11" t="n">
        <v>-0.230607225945128</v>
      </c>
    </row>
    <row r="3640" customFormat="false" ht="12.75" hidden="false" customHeight="false" outlineLevel="0" collapsed="false">
      <c r="B3640" s="10" t="n">
        <v>14.874</v>
      </c>
      <c r="C3640" s="10" t="n">
        <v>1.3492</v>
      </c>
      <c r="D3640" s="10" t="n">
        <v>539.41</v>
      </c>
      <c r="E3640" s="10" t="n">
        <v>13.374</v>
      </c>
      <c r="F3640" s="10" t="n">
        <v>539.21</v>
      </c>
      <c r="G3640" s="10" t="n">
        <v>0.00250217911388884</v>
      </c>
      <c r="H3640" s="10" t="n">
        <v>5.99059290317015</v>
      </c>
      <c r="I3640" s="10" t="n">
        <v>0.447928286464046</v>
      </c>
      <c r="T3640" s="0" t="n">
        <v>18.1909</v>
      </c>
      <c r="U3640" s="0" t="n">
        <v>4.47467</v>
      </c>
      <c r="Y3640" s="0" t="n">
        <v>5.76200249832773</v>
      </c>
      <c r="Z3640" s="11" t="n">
        <v>-0.228590404842416</v>
      </c>
    </row>
    <row r="3641" customFormat="false" ht="12.75" hidden="false" customHeight="false" outlineLevel="0" collapsed="false">
      <c r="B3641" s="10" t="n">
        <v>14.848</v>
      </c>
      <c r="C3641" s="10" t="n">
        <v>1.3549</v>
      </c>
      <c r="D3641" s="10" t="n">
        <v>539.41</v>
      </c>
      <c r="E3641" s="10" t="n">
        <v>13.348</v>
      </c>
      <c r="F3641" s="10" t="n">
        <v>539.21</v>
      </c>
      <c r="G3641" s="10" t="n">
        <v>0.00251275013445596</v>
      </c>
      <c r="H3641" s="10" t="n">
        <v>5.9863770767713</v>
      </c>
      <c r="I3641" s="10" t="n">
        <v>0.4484849473158</v>
      </c>
      <c r="T3641" s="0" t="n">
        <v>18.191</v>
      </c>
      <c r="U3641" s="0" t="n">
        <v>4.474591</v>
      </c>
      <c r="Y3641" s="0" t="n">
        <v>5.75426952958595</v>
      </c>
      <c r="Z3641" s="11" t="n">
        <v>-0.232107547185352</v>
      </c>
    </row>
    <row r="3642" customFormat="false" ht="12.75" hidden="false" customHeight="false" outlineLevel="0" collapsed="false">
      <c r="B3642" s="10" t="n">
        <v>14.835</v>
      </c>
      <c r="C3642" s="10" t="n">
        <v>1.3665</v>
      </c>
      <c r="D3642" s="10" t="n">
        <v>539.41</v>
      </c>
      <c r="E3642" s="10" t="n">
        <v>13.335</v>
      </c>
      <c r="F3642" s="10" t="n">
        <v>539.21</v>
      </c>
      <c r="G3642" s="10" t="n">
        <v>0.00253426308859257</v>
      </c>
      <c r="H3642" s="10" t="n">
        <v>5.97785200179355</v>
      </c>
      <c r="I3642" s="10" t="n">
        <v>0.448282864776419</v>
      </c>
      <c r="T3642" s="0" t="n">
        <v>18.191</v>
      </c>
      <c r="U3642" s="0" t="n">
        <v>4.474591</v>
      </c>
      <c r="Y3642" s="0" t="n">
        <v>5.75040304521506</v>
      </c>
      <c r="Z3642" s="11" t="n">
        <v>-0.227448956578491</v>
      </c>
    </row>
    <row r="3643" customFormat="false" ht="12.75" hidden="false" customHeight="false" outlineLevel="0" collapsed="false">
      <c r="B3643" s="10" t="n">
        <v>14.789</v>
      </c>
      <c r="C3643" s="10" t="n">
        <v>1.3781</v>
      </c>
      <c r="D3643" s="10" t="n">
        <v>541.19</v>
      </c>
      <c r="E3643" s="10" t="n">
        <v>13.289</v>
      </c>
      <c r="F3643" s="10" t="n">
        <v>540.99</v>
      </c>
      <c r="G3643" s="10" t="n">
        <v>0.00254736686445221</v>
      </c>
      <c r="H3643" s="10" t="n">
        <v>5.97269467857314</v>
      </c>
      <c r="I3643" s="10" t="n">
        <v>0.449446510540533</v>
      </c>
      <c r="T3643" s="0" t="n">
        <v>18.1907</v>
      </c>
      <c r="U3643" s="0" t="n">
        <v>4.474362</v>
      </c>
      <c r="Y3643" s="0" t="n">
        <v>5.7367216389796</v>
      </c>
      <c r="Z3643" s="11" t="n">
        <v>-0.235973039593535</v>
      </c>
    </row>
    <row r="3644" customFormat="false" ht="12.75" hidden="false" customHeight="false" outlineLevel="0" collapsed="false">
      <c r="B3644" s="10" t="n">
        <v>14.787</v>
      </c>
      <c r="C3644" s="10" t="n">
        <v>1.3898</v>
      </c>
      <c r="D3644" s="10" t="n">
        <v>539.41</v>
      </c>
      <c r="E3644" s="10" t="n">
        <v>13.287</v>
      </c>
      <c r="F3644" s="10" t="n">
        <v>539.21</v>
      </c>
      <c r="G3644" s="10" t="n">
        <v>0.00257747445336696</v>
      </c>
      <c r="H3644" s="10" t="n">
        <v>5.96094487734839</v>
      </c>
      <c r="I3644" s="10" t="n">
        <v>0.448629854545676</v>
      </c>
      <c r="T3644" s="0" t="n">
        <v>18.1907</v>
      </c>
      <c r="U3644" s="0" t="n">
        <v>4.474627</v>
      </c>
      <c r="Y3644" s="0" t="n">
        <v>5.73612679523023</v>
      </c>
      <c r="Z3644" s="11" t="n">
        <v>-0.22481808211816</v>
      </c>
    </row>
    <row r="3645" customFormat="false" ht="12.75" hidden="false" customHeight="false" outlineLevel="0" collapsed="false">
      <c r="B3645" s="10" t="n">
        <v>14.761</v>
      </c>
      <c r="C3645" s="10" t="n">
        <v>1.4016</v>
      </c>
      <c r="D3645" s="10" t="n">
        <v>539.41</v>
      </c>
      <c r="E3645" s="10" t="n">
        <v>13.261</v>
      </c>
      <c r="F3645" s="10" t="n">
        <v>539.21</v>
      </c>
      <c r="G3645" s="10" t="n">
        <v>0.00259935832050593</v>
      </c>
      <c r="H3645" s="10" t="n">
        <v>5.95249028858003</v>
      </c>
      <c r="I3645" s="10" t="n">
        <v>0.448871901710281</v>
      </c>
      <c r="T3645" s="0" t="n">
        <v>18.1907</v>
      </c>
      <c r="U3645" s="0" t="n">
        <v>4.474591</v>
      </c>
      <c r="Y3645" s="0" t="n">
        <v>5.72839382648845</v>
      </c>
      <c r="Z3645" s="11" t="n">
        <v>-0.22409646209158</v>
      </c>
    </row>
    <row r="3646" customFormat="false" ht="12.75" hidden="false" customHeight="false" outlineLevel="0" collapsed="false">
      <c r="B3646" s="10" t="n">
        <v>14.739</v>
      </c>
      <c r="C3646" s="10" t="n">
        <v>1.4075</v>
      </c>
      <c r="D3646" s="10" t="n">
        <v>539.41</v>
      </c>
      <c r="E3646" s="10" t="n">
        <v>13.239</v>
      </c>
      <c r="F3646" s="10" t="n">
        <v>539.21</v>
      </c>
      <c r="G3646" s="10" t="n">
        <v>0.00261030025407541</v>
      </c>
      <c r="H3646" s="10" t="n">
        <v>5.9482896490134</v>
      </c>
      <c r="I3646" s="10" t="n">
        <v>0.449300524889599</v>
      </c>
      <c r="T3646" s="0" t="n">
        <v>18.1907</v>
      </c>
      <c r="U3646" s="0" t="n">
        <v>4.474598</v>
      </c>
      <c r="Y3646" s="0" t="n">
        <v>5.72185054524541</v>
      </c>
      <c r="Z3646" s="11" t="n">
        <v>-0.226439103767993</v>
      </c>
    </row>
    <row r="3647" customFormat="false" ht="12.75" hidden="false" customHeight="false" outlineLevel="0" collapsed="false">
      <c r="B3647" s="10" t="n">
        <v>14.702</v>
      </c>
      <c r="C3647" s="10" t="n">
        <v>1.4253</v>
      </c>
      <c r="D3647" s="10" t="n">
        <v>539.41</v>
      </c>
      <c r="E3647" s="10" t="n">
        <v>13.202</v>
      </c>
      <c r="F3647" s="10" t="n">
        <v>539.21</v>
      </c>
      <c r="G3647" s="10" t="n">
        <v>0.00264331151128503</v>
      </c>
      <c r="H3647" s="10" t="n">
        <v>5.93572241295933</v>
      </c>
      <c r="I3647" s="10" t="n">
        <v>0.449607817979044</v>
      </c>
      <c r="T3647" s="0" t="n">
        <v>18.1903</v>
      </c>
      <c r="U3647" s="0" t="n">
        <v>4.474555</v>
      </c>
      <c r="Y3647" s="0" t="n">
        <v>5.71084593588211</v>
      </c>
      <c r="Z3647" s="11" t="n">
        <v>-0.224876477077228</v>
      </c>
    </row>
    <row r="3648" customFormat="false" ht="12.75" hidden="false" customHeight="false" outlineLevel="0" collapsed="false">
      <c r="B3648" s="10" t="n">
        <v>14.68</v>
      </c>
      <c r="C3648" s="10" t="n">
        <v>1.4372</v>
      </c>
      <c r="D3648" s="10" t="n">
        <v>539.41</v>
      </c>
      <c r="E3648" s="10" t="n">
        <v>13.18</v>
      </c>
      <c r="F3648" s="10" t="n">
        <v>539.21</v>
      </c>
      <c r="G3648" s="10" t="n">
        <v>0.00266538083492517</v>
      </c>
      <c r="H3648" s="10" t="n">
        <v>5.92740795510565</v>
      </c>
      <c r="I3648" s="10" t="n">
        <v>0.449727462451112</v>
      </c>
      <c r="T3648" s="0" t="n">
        <v>18.1907</v>
      </c>
      <c r="U3648" s="0" t="n">
        <v>4.474555</v>
      </c>
      <c r="Y3648" s="0" t="n">
        <v>5.70430265463906</v>
      </c>
      <c r="Z3648" s="11" t="n">
        <v>-0.223105300466592</v>
      </c>
    </row>
    <row r="3649" customFormat="false" ht="12.75" hidden="false" customHeight="false" outlineLevel="0" collapsed="false">
      <c r="B3649" s="10" t="n">
        <v>14.654</v>
      </c>
      <c r="C3649" s="10" t="n">
        <v>1.4553</v>
      </c>
      <c r="D3649" s="10" t="n">
        <v>539.41</v>
      </c>
      <c r="E3649" s="10" t="n">
        <v>13.154</v>
      </c>
      <c r="F3649" s="10" t="n">
        <v>539.21</v>
      </c>
      <c r="G3649" s="10" t="n">
        <v>0.00269894846163832</v>
      </c>
      <c r="H3649" s="10" t="n">
        <v>5.91489266721553</v>
      </c>
      <c r="I3649" s="10" t="n">
        <v>0.449664943531666</v>
      </c>
      <c r="T3649" s="0" t="n">
        <v>18.1905</v>
      </c>
      <c r="U3649" s="0" t="n">
        <v>4.474519</v>
      </c>
      <c r="Y3649" s="0" t="n">
        <v>5.69656968589728</v>
      </c>
      <c r="Z3649" s="11" t="n">
        <v>-0.218322981318249</v>
      </c>
    </row>
    <row r="3650" customFormat="false" ht="12.75" hidden="false" customHeight="false" outlineLevel="0" collapsed="false">
      <c r="B3650" s="10" t="n">
        <v>14.623</v>
      </c>
      <c r="C3650" s="10" t="n">
        <v>1.4735</v>
      </c>
      <c r="D3650" s="10" t="n">
        <v>539.41</v>
      </c>
      <c r="E3650" s="10" t="n">
        <v>13.123</v>
      </c>
      <c r="F3650" s="10" t="n">
        <v>539.21</v>
      </c>
      <c r="G3650" s="10" t="n">
        <v>0.00273270154485266</v>
      </c>
      <c r="H3650" s="10" t="n">
        <v>5.90246420974138</v>
      </c>
      <c r="I3650" s="10" t="n">
        <v>0.449780096756944</v>
      </c>
      <c r="T3650" s="0" t="n">
        <v>18.1903</v>
      </c>
      <c r="U3650" s="0" t="n">
        <v>4.474519</v>
      </c>
      <c r="Y3650" s="0" t="n">
        <v>5.68734960778208</v>
      </c>
      <c r="Z3650" s="11" t="n">
        <v>-0.215114601959296</v>
      </c>
    </row>
    <row r="3651" customFormat="false" ht="12.75" hidden="false" customHeight="false" outlineLevel="0" collapsed="false">
      <c r="B3651" s="10" t="n">
        <v>14.615</v>
      </c>
      <c r="C3651" s="10" t="n">
        <v>1.4857</v>
      </c>
      <c r="D3651" s="10" t="n">
        <v>539.41</v>
      </c>
      <c r="E3651" s="10" t="n">
        <v>13.115</v>
      </c>
      <c r="F3651" s="10" t="n">
        <v>539.21</v>
      </c>
      <c r="G3651" s="10" t="n">
        <v>0.00275532723799633</v>
      </c>
      <c r="H3651" s="10" t="n">
        <v>5.89421869179616</v>
      </c>
      <c r="I3651" s="10" t="n">
        <v>0.449425748516673</v>
      </c>
      <c r="T3651" s="0" t="n">
        <v>18.1905</v>
      </c>
      <c r="U3651" s="0" t="n">
        <v>4.474555</v>
      </c>
      <c r="Y3651" s="0" t="n">
        <v>5.68497023278461</v>
      </c>
      <c r="Z3651" s="11" t="n">
        <v>-0.209248459011553</v>
      </c>
    </row>
    <row r="3652" customFormat="false" ht="12.75" hidden="false" customHeight="false" outlineLevel="0" collapsed="false">
      <c r="B3652" s="10" t="n">
        <v>14.583</v>
      </c>
      <c r="C3652" s="10" t="n">
        <v>1.5042</v>
      </c>
      <c r="D3652" s="10" t="n">
        <v>539.41</v>
      </c>
      <c r="E3652" s="10" t="n">
        <v>13.083</v>
      </c>
      <c r="F3652" s="10" t="n">
        <v>539.21</v>
      </c>
      <c r="G3652" s="10" t="n">
        <v>0.00278963669071419</v>
      </c>
      <c r="H3652" s="10" t="n">
        <v>5.88184353882812</v>
      </c>
      <c r="I3652" s="10" t="n">
        <v>0.449579113263634</v>
      </c>
      <c r="T3652" s="0" t="n">
        <v>18.1905</v>
      </c>
      <c r="U3652" s="0" t="n">
        <v>4.474519</v>
      </c>
      <c r="Y3652" s="0" t="n">
        <v>5.67545273279473</v>
      </c>
      <c r="Z3652" s="11" t="n">
        <v>-0.206390806033393</v>
      </c>
    </row>
    <row r="3653" customFormat="false" ht="12.75" hidden="false" customHeight="false" outlineLevel="0" collapsed="false">
      <c r="B3653" s="10" t="n">
        <v>14.538</v>
      </c>
      <c r="C3653" s="10" t="n">
        <v>1.5166</v>
      </c>
      <c r="D3653" s="10" t="n">
        <v>539.41</v>
      </c>
      <c r="E3653" s="10" t="n">
        <v>13.038</v>
      </c>
      <c r="F3653" s="10" t="n">
        <v>539.21</v>
      </c>
      <c r="G3653" s="10" t="n">
        <v>0.00281263329686022</v>
      </c>
      <c r="H3653" s="10" t="n">
        <v>5.87363374747168</v>
      </c>
      <c r="I3653" s="10" t="n">
        <v>0.450501131114563</v>
      </c>
      <c r="T3653" s="0" t="n">
        <v>18.1903</v>
      </c>
      <c r="U3653" s="0" t="n">
        <v>4.474591</v>
      </c>
      <c r="Y3653" s="0" t="n">
        <v>5.66206874843395</v>
      </c>
      <c r="Z3653" s="11" t="n">
        <v>-0.211564999037726</v>
      </c>
    </row>
    <row r="3654" customFormat="false" ht="12.75" hidden="false" customHeight="false" outlineLevel="0" collapsed="false">
      <c r="B3654" s="10" t="n">
        <v>14.525</v>
      </c>
      <c r="C3654" s="10" t="n">
        <v>1.5416</v>
      </c>
      <c r="D3654" s="10" t="n">
        <v>537.63</v>
      </c>
      <c r="E3654" s="10" t="n">
        <v>13.025</v>
      </c>
      <c r="F3654" s="10" t="n">
        <v>537.43</v>
      </c>
      <c r="G3654" s="10" t="n">
        <v>0.0028684665909979</v>
      </c>
      <c r="H3654" s="10" t="n">
        <v>5.8539773114213</v>
      </c>
      <c r="I3654" s="10" t="n">
        <v>0.449441636193574</v>
      </c>
      <c r="T3654" s="0" t="n">
        <v>18.1903</v>
      </c>
      <c r="U3654" s="0" t="n">
        <v>4.474519</v>
      </c>
      <c r="Y3654" s="0" t="n">
        <v>5.65820226406306</v>
      </c>
      <c r="Z3654" s="11" t="n">
        <v>-0.195775047358235</v>
      </c>
    </row>
    <row r="3655" customFormat="false" ht="12.75" hidden="false" customHeight="false" outlineLevel="0" collapsed="false">
      <c r="B3655" s="10" t="n">
        <v>14.479</v>
      </c>
      <c r="C3655" s="10" t="n">
        <v>1.5542</v>
      </c>
      <c r="D3655" s="10" t="n">
        <v>539.41</v>
      </c>
      <c r="E3655" s="10" t="n">
        <v>12.979</v>
      </c>
      <c r="F3655" s="10" t="n">
        <v>539.21</v>
      </c>
      <c r="G3655" s="10" t="n">
        <v>0.00288236494130302</v>
      </c>
      <c r="H3655" s="10" t="n">
        <v>5.84914379250884</v>
      </c>
      <c r="I3655" s="10" t="n">
        <v>0.450662130557735</v>
      </c>
      <c r="T3655" s="0" t="n">
        <v>18.1903</v>
      </c>
      <c r="U3655" s="0" t="n">
        <v>4.474562</v>
      </c>
      <c r="Y3655" s="0" t="n">
        <v>5.6445208578276</v>
      </c>
      <c r="Z3655" s="11" t="n">
        <v>-0.204622934681239</v>
      </c>
    </row>
    <row r="3656" customFormat="false" ht="12.75" hidden="false" customHeight="false" outlineLevel="0" collapsed="false">
      <c r="B3656" s="10" t="n">
        <v>14.476</v>
      </c>
      <c r="C3656" s="10" t="n">
        <v>1.5797</v>
      </c>
      <c r="D3656" s="10" t="n">
        <v>537.63</v>
      </c>
      <c r="E3656" s="10" t="n">
        <v>12.976</v>
      </c>
      <c r="F3656" s="10" t="n">
        <v>537.43</v>
      </c>
      <c r="G3656" s="10" t="n">
        <v>0.00293935954449882</v>
      </c>
      <c r="H3656" s="10" t="n">
        <v>5.82956319548709</v>
      </c>
      <c r="I3656" s="10" t="n">
        <v>0.449257336273666</v>
      </c>
      <c r="T3656" s="0" t="n">
        <v>18.1905</v>
      </c>
      <c r="U3656" s="0" t="n">
        <v>4.474519</v>
      </c>
      <c r="Y3656" s="0" t="n">
        <v>5.64362859220355</v>
      </c>
      <c r="Z3656" s="11" t="n">
        <v>-0.185934603283537</v>
      </c>
    </row>
    <row r="3657" customFormat="false" ht="12.75" hidden="false" customHeight="false" outlineLevel="0" collapsed="false">
      <c r="B3657" s="10" t="n">
        <v>14.422</v>
      </c>
      <c r="C3657" s="10" t="n">
        <v>1.5989</v>
      </c>
      <c r="D3657" s="10" t="n">
        <v>537.63</v>
      </c>
      <c r="E3657" s="10" t="n">
        <v>12.922</v>
      </c>
      <c r="F3657" s="10" t="n">
        <v>537.43</v>
      </c>
      <c r="G3657" s="10" t="n">
        <v>0.00297508512736542</v>
      </c>
      <c r="H3657" s="10" t="n">
        <v>5.81748225903315</v>
      </c>
      <c r="I3657" s="10" t="n">
        <v>0.450199834316139</v>
      </c>
      <c r="T3657" s="0" t="n">
        <v>18.1903</v>
      </c>
      <c r="U3657" s="0" t="n">
        <v>4.474519</v>
      </c>
      <c r="Y3657" s="0" t="n">
        <v>5.62756781097062</v>
      </c>
      <c r="Z3657" s="11" t="n">
        <v>-0.189914448062526</v>
      </c>
    </row>
    <row r="3658" customFormat="false" ht="12.75" hidden="false" customHeight="false" outlineLevel="0" collapsed="false">
      <c r="B3658" s="10" t="n">
        <v>14.402</v>
      </c>
      <c r="C3658" s="10" t="n">
        <v>1.6184</v>
      </c>
      <c r="D3658" s="10" t="n">
        <v>537.63</v>
      </c>
      <c r="E3658" s="10" t="n">
        <v>12.902</v>
      </c>
      <c r="F3658" s="10" t="n">
        <v>537.43</v>
      </c>
      <c r="G3658" s="10" t="n">
        <v>0.00301136892246432</v>
      </c>
      <c r="H3658" s="10" t="n">
        <v>5.80536014573597</v>
      </c>
      <c r="I3658" s="10" t="n">
        <v>0.449958157319483</v>
      </c>
      <c r="T3658" s="0" t="n">
        <v>18.1905</v>
      </c>
      <c r="U3658" s="0" t="n">
        <v>4.474476</v>
      </c>
      <c r="Y3658" s="0" t="n">
        <v>5.62161937347695</v>
      </c>
      <c r="Z3658" s="11" t="n">
        <v>-0.183740772259024</v>
      </c>
    </row>
    <row r="3659" customFormat="false" ht="12.75" hidden="false" customHeight="false" outlineLevel="0" collapsed="false">
      <c r="B3659" s="10" t="n">
        <v>14.371</v>
      </c>
      <c r="C3659" s="10" t="n">
        <v>1.6445</v>
      </c>
      <c r="D3659" s="10" t="n">
        <v>539.41</v>
      </c>
      <c r="E3659" s="10" t="n">
        <v>12.871</v>
      </c>
      <c r="F3659" s="10" t="n">
        <v>539.21</v>
      </c>
      <c r="G3659" s="10" t="n">
        <v>0.00304983216186644</v>
      </c>
      <c r="H3659" s="10" t="n">
        <v>5.79266835321883</v>
      </c>
      <c r="I3659" s="10" t="n">
        <v>0.450055811764341</v>
      </c>
      <c r="T3659" s="0" t="n">
        <v>18.1903</v>
      </c>
      <c r="U3659" s="0" t="n">
        <v>4.474555</v>
      </c>
      <c r="Y3659" s="0" t="n">
        <v>5.61239929536175</v>
      </c>
      <c r="Z3659" s="11" t="n">
        <v>-0.180269057857088</v>
      </c>
    </row>
    <row r="3660" customFormat="false" ht="12.75" hidden="false" customHeight="false" outlineLevel="0" collapsed="false">
      <c r="B3660" s="10" t="n">
        <v>14.324</v>
      </c>
      <c r="C3660" s="10" t="n">
        <v>1.6643</v>
      </c>
      <c r="D3660" s="10" t="n">
        <v>539.41</v>
      </c>
      <c r="E3660" s="10" t="n">
        <v>12.824</v>
      </c>
      <c r="F3660" s="10" t="n">
        <v>539.21</v>
      </c>
      <c r="G3660" s="10" t="n">
        <v>0.00308655254909961</v>
      </c>
      <c r="H3660" s="10" t="n">
        <v>5.78070012601054</v>
      </c>
      <c r="I3660" s="10" t="n">
        <v>0.450771999844864</v>
      </c>
      <c r="T3660" s="0" t="n">
        <v>18.1903</v>
      </c>
      <c r="U3660" s="0" t="n">
        <v>4.474476</v>
      </c>
      <c r="Y3660" s="0" t="n">
        <v>5.5984204672516</v>
      </c>
      <c r="Z3660" s="11" t="n">
        <v>-0.182279658758931</v>
      </c>
    </row>
    <row r="3661" customFormat="false" ht="12.75" hidden="false" customHeight="false" outlineLevel="0" collapsed="false">
      <c r="B3661" s="10" t="n">
        <v>14.303</v>
      </c>
      <c r="C3661" s="10" t="n">
        <v>1.6843</v>
      </c>
      <c r="D3661" s="10" t="n">
        <v>537.63</v>
      </c>
      <c r="E3661" s="10" t="n">
        <v>12.803</v>
      </c>
      <c r="F3661" s="10" t="n">
        <v>537.43</v>
      </c>
      <c r="G3661" s="10" t="n">
        <v>0.00313398954282418</v>
      </c>
      <c r="H3661" s="10" t="n">
        <v>5.76544810790387</v>
      </c>
      <c r="I3661" s="10" t="n">
        <v>0.450320089658976</v>
      </c>
      <c r="T3661" s="0" t="n">
        <v>18.1903</v>
      </c>
      <c r="U3661" s="0" t="n">
        <v>4.474519</v>
      </c>
      <c r="Y3661" s="0" t="n">
        <v>5.59217460788324</v>
      </c>
      <c r="Z3661" s="11" t="n">
        <v>-0.173273500020626</v>
      </c>
    </row>
    <row r="3662" customFormat="false" ht="12.75" hidden="false" customHeight="false" outlineLevel="0" collapsed="false">
      <c r="B3662" s="10" t="n">
        <v>14.267</v>
      </c>
      <c r="C3662" s="10" t="n">
        <v>1.7045</v>
      </c>
      <c r="D3662" s="10" t="n">
        <v>539.41</v>
      </c>
      <c r="E3662" s="10" t="n">
        <v>12.767</v>
      </c>
      <c r="F3662" s="10" t="n">
        <v>539.21</v>
      </c>
      <c r="G3662" s="10" t="n">
        <v>0.00316110606257302</v>
      </c>
      <c r="H3662" s="10" t="n">
        <v>5.75683292953143</v>
      </c>
      <c r="I3662" s="10" t="n">
        <v>0.450915088081102</v>
      </c>
      <c r="T3662" s="0" t="n">
        <v>18.19</v>
      </c>
      <c r="U3662" s="0" t="n">
        <v>4.474519</v>
      </c>
      <c r="Y3662" s="0" t="n">
        <v>5.58146742039462</v>
      </c>
      <c r="Z3662" s="11" t="n">
        <v>-0.175365509136808</v>
      </c>
    </row>
    <row r="3663" customFormat="false" ht="12.75" hidden="false" customHeight="false" outlineLevel="0" collapsed="false">
      <c r="B3663" s="10" t="n">
        <v>14.225</v>
      </c>
      <c r="C3663" s="10" t="n">
        <v>1.7316</v>
      </c>
      <c r="D3663" s="10" t="n">
        <v>539.41</v>
      </c>
      <c r="E3663" s="10" t="n">
        <v>12.725</v>
      </c>
      <c r="F3663" s="10" t="n">
        <v>539.21</v>
      </c>
      <c r="G3663" s="10" t="n">
        <v>0.00321136477439217</v>
      </c>
      <c r="H3663" s="10" t="n">
        <v>5.74105890653701</v>
      </c>
      <c r="I3663" s="10" t="n">
        <v>0.451163764757329</v>
      </c>
      <c r="T3663" s="0" t="n">
        <v>18.1903</v>
      </c>
      <c r="U3663" s="0" t="n">
        <v>4.474519</v>
      </c>
      <c r="Y3663" s="0" t="n">
        <v>5.5689757016579</v>
      </c>
      <c r="Z3663" s="11" t="n">
        <v>-0.172083204879104</v>
      </c>
    </row>
    <row r="3664" customFormat="false" ht="12.75" hidden="false" customHeight="false" outlineLevel="0" collapsed="false">
      <c r="B3664" s="10" t="n">
        <v>14.208</v>
      </c>
      <c r="C3664" s="10" t="n">
        <v>1.7522</v>
      </c>
      <c r="D3664" s="10" t="n">
        <v>537.63</v>
      </c>
      <c r="E3664" s="10" t="n">
        <v>12.708</v>
      </c>
      <c r="F3664" s="10" t="n">
        <v>537.43</v>
      </c>
      <c r="G3664" s="10" t="n">
        <v>0.00326033157806598</v>
      </c>
      <c r="H3664" s="10" t="n">
        <v>5.72592601637004</v>
      </c>
      <c r="I3664" s="10" t="n">
        <v>0.450576488540293</v>
      </c>
      <c r="T3664" s="0" t="n">
        <v>18.1902</v>
      </c>
      <c r="U3664" s="0" t="n">
        <v>4.47444</v>
      </c>
      <c r="Y3664" s="0" t="n">
        <v>5.56391952978828</v>
      </c>
      <c r="Z3664" s="11" t="n">
        <v>-0.162006486581768</v>
      </c>
    </row>
    <row r="3665" customFormat="false" ht="12.75" hidden="false" customHeight="false" outlineLevel="0" collapsed="false">
      <c r="B3665" s="10" t="n">
        <v>14.16</v>
      </c>
      <c r="C3665" s="10" t="n">
        <v>1.7798</v>
      </c>
      <c r="D3665" s="10" t="n">
        <v>539.41</v>
      </c>
      <c r="E3665" s="10" t="n">
        <v>12.66</v>
      </c>
      <c r="F3665" s="10" t="n">
        <v>539.21</v>
      </c>
      <c r="G3665" s="10" t="n">
        <v>0.00330075480795979</v>
      </c>
      <c r="H3665" s="10" t="n">
        <v>5.71360374641467</v>
      </c>
      <c r="I3665" s="10" t="n">
        <v>0.451311512355029</v>
      </c>
      <c r="T3665" s="0" t="n">
        <v>18.1903</v>
      </c>
      <c r="U3665" s="0" t="n">
        <v>4.474483</v>
      </c>
      <c r="Y3665" s="0" t="n">
        <v>5.54964327980345</v>
      </c>
      <c r="Z3665" s="11" t="n">
        <v>-0.163960466611214</v>
      </c>
    </row>
    <row r="3666" customFormat="false" ht="12.75" hidden="false" customHeight="false" outlineLevel="0" collapsed="false">
      <c r="B3666" s="10" t="n">
        <v>14.157</v>
      </c>
      <c r="C3666" s="10" t="n">
        <v>1.8008</v>
      </c>
      <c r="D3666" s="10" t="n">
        <v>539.41</v>
      </c>
      <c r="E3666" s="10" t="n">
        <v>12.657</v>
      </c>
      <c r="F3666" s="10" t="n">
        <v>539.21</v>
      </c>
      <c r="G3666" s="10" t="n">
        <v>0.0033397006732071</v>
      </c>
      <c r="H3666" s="10" t="n">
        <v>5.70187373498514</v>
      </c>
      <c r="I3666" s="10" t="n">
        <v>0.450491722760934</v>
      </c>
      <c r="T3666" s="0" t="n">
        <v>18.1903</v>
      </c>
      <c r="U3666" s="0" t="n">
        <v>4.474476</v>
      </c>
      <c r="Y3666" s="0" t="n">
        <v>5.5487510141794</v>
      </c>
      <c r="Z3666" s="11" t="n">
        <v>-0.153122720805743</v>
      </c>
    </row>
    <row r="3667" customFormat="false" ht="12.75" hidden="false" customHeight="false" outlineLevel="0" collapsed="false">
      <c r="B3667" s="10" t="n">
        <v>14.101</v>
      </c>
      <c r="C3667" s="10" t="n">
        <v>1.8219</v>
      </c>
      <c r="D3667" s="10" t="n">
        <v>537.63</v>
      </c>
      <c r="E3667" s="10" t="n">
        <v>12.601</v>
      </c>
      <c r="F3667" s="10" t="n">
        <v>537.43</v>
      </c>
      <c r="G3667" s="10" t="n">
        <v>0.00339002288670152</v>
      </c>
      <c r="H3667" s="10" t="n">
        <v>5.68691824749231</v>
      </c>
      <c r="I3667" s="10" t="n">
        <v>0.451306900047005</v>
      </c>
      <c r="T3667" s="0" t="n">
        <v>18.1905</v>
      </c>
      <c r="U3667" s="0" t="n">
        <v>4.474555</v>
      </c>
      <c r="Y3667" s="0" t="n">
        <v>5.5320953891971</v>
      </c>
      <c r="Z3667" s="11" t="n">
        <v>-0.154822858295204</v>
      </c>
    </row>
    <row r="3668" customFormat="false" ht="12.75" hidden="false" customHeight="false" outlineLevel="0" collapsed="false">
      <c r="B3668" s="10" t="n">
        <v>14.089</v>
      </c>
      <c r="C3668" s="10" t="n">
        <v>1.8433</v>
      </c>
      <c r="D3668" s="10" t="n">
        <v>537.63</v>
      </c>
      <c r="E3668" s="10" t="n">
        <v>12.589</v>
      </c>
      <c r="F3668" s="10" t="n">
        <v>537.43</v>
      </c>
      <c r="G3668" s="10" t="n">
        <v>0.00342984202593826</v>
      </c>
      <c r="H3668" s="10" t="n">
        <v>5.67524071729875</v>
      </c>
      <c r="I3668" s="10" t="n">
        <v>0.450809493788128</v>
      </c>
      <c r="T3668" s="0" t="n">
        <v>18.1907</v>
      </c>
      <c r="U3668" s="0" t="n">
        <v>4.474555</v>
      </c>
      <c r="Y3668" s="0" t="n">
        <v>5.5285263267009</v>
      </c>
      <c r="Z3668" s="11" t="n">
        <v>-0.146714390597849</v>
      </c>
    </row>
    <row r="3669" customFormat="false" ht="12.75" hidden="false" customHeight="false" outlineLevel="0" collapsed="false">
      <c r="B3669" s="10" t="n">
        <v>14.044</v>
      </c>
      <c r="C3669" s="10" t="n">
        <v>1.872</v>
      </c>
      <c r="D3669" s="10" t="n">
        <v>539.41</v>
      </c>
      <c r="E3669" s="10" t="n">
        <v>12.544</v>
      </c>
      <c r="F3669" s="10" t="n">
        <v>539.21</v>
      </c>
      <c r="G3669" s="10" t="n">
        <v>0.00347174570204559</v>
      </c>
      <c r="H3669" s="10" t="n">
        <v>5.66309736998716</v>
      </c>
      <c r="I3669" s="10" t="n">
        <v>0.451458655132905</v>
      </c>
      <c r="T3669" s="0" t="n">
        <v>18.1903</v>
      </c>
      <c r="U3669" s="0" t="n">
        <v>4.474519</v>
      </c>
      <c r="Y3669" s="0" t="n">
        <v>5.51514234234012</v>
      </c>
      <c r="Z3669" s="11" t="n">
        <v>-0.147955027647042</v>
      </c>
    </row>
    <row r="3670" customFormat="false" ht="12.75" hidden="false" customHeight="false" outlineLevel="0" collapsed="false">
      <c r="B3670" s="10" t="n">
        <v>13.995</v>
      </c>
      <c r="C3670" s="10" t="n">
        <v>1.8864</v>
      </c>
      <c r="D3670" s="10" t="n">
        <v>537.63</v>
      </c>
      <c r="E3670" s="10" t="n">
        <v>12.495</v>
      </c>
      <c r="F3670" s="10" t="n">
        <v>537.43</v>
      </c>
      <c r="G3670" s="10" t="n">
        <v>0.00351003851664403</v>
      </c>
      <c r="H3670" s="10" t="n">
        <v>5.65212791147633</v>
      </c>
      <c r="I3670" s="10" t="n">
        <v>0.452351173387462</v>
      </c>
      <c r="T3670" s="0" t="n">
        <v>18.1902</v>
      </c>
      <c r="U3670" s="0" t="n">
        <v>4.474591</v>
      </c>
      <c r="Y3670" s="0" t="n">
        <v>5.50056867048061</v>
      </c>
      <c r="Z3670" s="11" t="n">
        <v>-0.15155924099572</v>
      </c>
    </row>
    <row r="3671" customFormat="false" ht="12.75" hidden="false" customHeight="false" outlineLevel="0" collapsed="false">
      <c r="B3671" s="10" t="n">
        <v>13.973</v>
      </c>
      <c r="C3671" s="10" t="n">
        <v>1.9156</v>
      </c>
      <c r="D3671" s="10" t="n">
        <v>539.41</v>
      </c>
      <c r="E3671" s="10" t="n">
        <v>12.473</v>
      </c>
      <c r="F3671" s="10" t="n">
        <v>539.21</v>
      </c>
      <c r="G3671" s="10" t="n">
        <v>0.00355260473655904</v>
      </c>
      <c r="H3671" s="10" t="n">
        <v>5.64007386000918</v>
      </c>
      <c r="I3671" s="10" t="n">
        <v>0.452182623266991</v>
      </c>
      <c r="T3671" s="0" t="n">
        <v>18.1902</v>
      </c>
      <c r="U3671" s="0" t="n">
        <v>4.474555</v>
      </c>
      <c r="Y3671" s="0" t="n">
        <v>5.49402538923757</v>
      </c>
      <c r="Z3671" s="11" t="n">
        <v>-0.14604847077161</v>
      </c>
    </row>
    <row r="3672" customFormat="false" ht="12.75" hidden="false" customHeight="false" outlineLevel="0" collapsed="false">
      <c r="B3672" s="10" t="n">
        <v>13.956</v>
      </c>
      <c r="C3672" s="10" t="n">
        <v>1.9378</v>
      </c>
      <c r="D3672" s="10" t="n">
        <v>537.63</v>
      </c>
      <c r="E3672" s="10" t="n">
        <v>12.456</v>
      </c>
      <c r="F3672" s="10" t="n">
        <v>537.43</v>
      </c>
      <c r="G3672" s="10" t="n">
        <v>0.00360567887910984</v>
      </c>
      <c r="H3672" s="10" t="n">
        <v>5.62524485500503</v>
      </c>
      <c r="I3672" s="10" t="n">
        <v>0.45160925297086</v>
      </c>
      <c r="T3672" s="0" t="n">
        <v>18.19</v>
      </c>
      <c r="U3672" s="0" t="n">
        <v>4.474555</v>
      </c>
      <c r="Y3672" s="0" t="n">
        <v>5.48896921736794</v>
      </c>
      <c r="Z3672" s="11" t="n">
        <v>-0.136275637637087</v>
      </c>
    </row>
    <row r="3673" customFormat="false" ht="12.75" hidden="false" customHeight="false" outlineLevel="0" collapsed="false">
      <c r="B3673" s="10" t="n">
        <v>13.925</v>
      </c>
      <c r="C3673" s="10" t="n">
        <v>1.9601</v>
      </c>
      <c r="D3673" s="10" t="n">
        <v>537.63</v>
      </c>
      <c r="E3673" s="10" t="n">
        <v>12.425</v>
      </c>
      <c r="F3673" s="10" t="n">
        <v>537.43</v>
      </c>
      <c r="G3673" s="10" t="n">
        <v>0.00364717265504345</v>
      </c>
      <c r="H3673" s="10" t="n">
        <v>5.61380267234678</v>
      </c>
      <c r="I3673" s="10" t="n">
        <v>0.451815104414228</v>
      </c>
      <c r="T3673" s="0" t="n">
        <v>18.1902</v>
      </c>
      <c r="U3673" s="0" t="n">
        <v>4.47444</v>
      </c>
      <c r="Y3673" s="0" t="n">
        <v>5.47974913925274</v>
      </c>
      <c r="Z3673" s="11" t="n">
        <v>-0.134053533094035</v>
      </c>
    </row>
    <row r="3674" customFormat="false" ht="12.75" hidden="false" customHeight="false" outlineLevel="0" collapsed="false">
      <c r="B3674" s="10" t="n">
        <v>13.869</v>
      </c>
      <c r="C3674" s="10" t="n">
        <v>1.9825</v>
      </c>
      <c r="D3674" s="10" t="n">
        <v>537.63</v>
      </c>
      <c r="E3674" s="10" t="n">
        <v>12.369</v>
      </c>
      <c r="F3674" s="10" t="n">
        <v>537.43</v>
      </c>
      <c r="G3674" s="10" t="n">
        <v>0.00368885250172115</v>
      </c>
      <c r="H3674" s="10" t="n">
        <v>5.60243949088609</v>
      </c>
      <c r="I3674" s="10" t="n">
        <v>0.452941991340132</v>
      </c>
      <c r="T3674" s="0" t="n">
        <v>18.1902</v>
      </c>
      <c r="U3674" s="0" t="n">
        <v>4.474519</v>
      </c>
      <c r="Y3674" s="0" t="n">
        <v>5.46309351427045</v>
      </c>
      <c r="Z3674" s="11" t="n">
        <v>-0.139345976615648</v>
      </c>
    </row>
    <row r="3675" customFormat="false" ht="12.75" hidden="false" customHeight="false" outlineLevel="0" collapsed="false">
      <c r="B3675" s="10" t="n">
        <v>13.86</v>
      </c>
      <c r="C3675" s="10" t="n">
        <v>2.0052</v>
      </c>
      <c r="D3675" s="10" t="n">
        <v>537.63</v>
      </c>
      <c r="E3675" s="10" t="n">
        <v>12.36</v>
      </c>
      <c r="F3675" s="10" t="n">
        <v>537.43</v>
      </c>
      <c r="G3675" s="10" t="n">
        <v>0.00373109056063115</v>
      </c>
      <c r="H3675" s="10" t="n">
        <v>5.59105435972422</v>
      </c>
      <c r="I3675" s="10" t="n">
        <v>0.452350676353092</v>
      </c>
      <c r="T3675" s="0" t="n">
        <v>18.1908</v>
      </c>
      <c r="U3675" s="0" t="n">
        <v>4.47444</v>
      </c>
      <c r="Y3675" s="0" t="n">
        <v>5.46041671739829</v>
      </c>
      <c r="Z3675" s="11" t="n">
        <v>-0.130637642325931</v>
      </c>
    </row>
    <row r="3676" customFormat="false" ht="12.75" hidden="false" customHeight="false" outlineLevel="0" collapsed="false">
      <c r="B3676" s="10" t="n">
        <v>13.809</v>
      </c>
      <c r="C3676" s="10" t="n">
        <v>2.0281</v>
      </c>
      <c r="D3676" s="10" t="n">
        <v>537.63</v>
      </c>
      <c r="E3676" s="10" t="n">
        <v>12.309</v>
      </c>
      <c r="F3676" s="10" t="n">
        <v>537.43</v>
      </c>
      <c r="G3676" s="10" t="n">
        <v>0.00377370076102934</v>
      </c>
      <c r="H3676" s="10" t="n">
        <v>5.57969877267009</v>
      </c>
      <c r="I3676" s="10" t="n">
        <v>0.453302361903493</v>
      </c>
      <c r="T3676" s="0" t="n">
        <v>18.1909</v>
      </c>
      <c r="U3676" s="0" t="n">
        <v>4.474555</v>
      </c>
      <c r="Y3676" s="0" t="n">
        <v>5.44524820178941</v>
      </c>
      <c r="Z3676" s="11" t="n">
        <v>-0.13445057088068</v>
      </c>
    </row>
    <row r="3677" customFormat="false" ht="12.75" hidden="false" customHeight="false" outlineLevel="0" collapsed="false">
      <c r="B3677" s="10" t="n">
        <v>13.792</v>
      </c>
      <c r="C3677" s="10" t="n">
        <v>2.0512</v>
      </c>
      <c r="D3677" s="10" t="n">
        <v>537.63</v>
      </c>
      <c r="E3677" s="10" t="n">
        <v>12.292</v>
      </c>
      <c r="F3677" s="10" t="n">
        <v>537.43</v>
      </c>
      <c r="G3677" s="10" t="n">
        <v>0.00381668310291573</v>
      </c>
      <c r="H3677" s="10" t="n">
        <v>5.56837317981855</v>
      </c>
      <c r="I3677" s="10" t="n">
        <v>0.453007905940331</v>
      </c>
      <c r="T3677" s="0" t="n">
        <v>18.1912</v>
      </c>
      <c r="U3677" s="0" t="n">
        <v>4.474519</v>
      </c>
      <c r="Y3677" s="0" t="n">
        <v>5.44019202991979</v>
      </c>
      <c r="Z3677" s="11" t="n">
        <v>-0.128181149898758</v>
      </c>
    </row>
    <row r="3678" customFormat="false" ht="12.75" hidden="false" customHeight="false" outlineLevel="0" collapsed="false">
      <c r="B3678" s="10" t="n">
        <v>13.742</v>
      </c>
      <c r="C3678" s="10" t="n">
        <v>2.0666</v>
      </c>
      <c r="D3678" s="10" t="n">
        <v>537.63</v>
      </c>
      <c r="E3678" s="10" t="n">
        <v>12.242</v>
      </c>
      <c r="F3678" s="10" t="n">
        <v>537.43</v>
      </c>
      <c r="G3678" s="10" t="n">
        <v>0.00384533799750665</v>
      </c>
      <c r="H3678" s="10" t="n">
        <v>5.56089342323666</v>
      </c>
      <c r="I3678" s="10" t="n">
        <v>0.454247134719545</v>
      </c>
      <c r="T3678" s="0" t="n">
        <v>18.1909</v>
      </c>
      <c r="U3678" s="0" t="n">
        <v>4.474555</v>
      </c>
      <c r="Y3678" s="0" t="n">
        <v>5.4253209361856</v>
      </c>
      <c r="Z3678" s="11" t="n">
        <v>-0.135572487051068</v>
      </c>
    </row>
    <row r="3679" customFormat="false" ht="12.75" hidden="false" customHeight="false" outlineLevel="0" collapsed="false">
      <c r="B3679" s="10" t="n">
        <v>13.722</v>
      </c>
      <c r="C3679" s="10" t="n">
        <v>2.09</v>
      </c>
      <c r="D3679" s="10" t="n">
        <v>537.63</v>
      </c>
      <c r="E3679" s="10" t="n">
        <v>12.222</v>
      </c>
      <c r="F3679" s="10" t="n">
        <v>537.43</v>
      </c>
      <c r="G3679" s="10" t="n">
        <v>0.00388887855162533</v>
      </c>
      <c r="H3679" s="10" t="n">
        <v>5.5496341027686</v>
      </c>
      <c r="I3679" s="10" t="n">
        <v>0.454069227848846</v>
      </c>
      <c r="T3679" s="0" t="n">
        <v>18.1905</v>
      </c>
      <c r="U3679" s="0" t="n">
        <v>4.474519</v>
      </c>
      <c r="Y3679" s="0" t="n">
        <v>5.41937249869192</v>
      </c>
      <c r="Z3679" s="11" t="n">
        <v>-0.130261604076678</v>
      </c>
    </row>
    <row r="3680" customFormat="false" ht="12.75" hidden="false" customHeight="false" outlineLevel="0" collapsed="false">
      <c r="B3680" s="10" t="n">
        <v>13.694</v>
      </c>
      <c r="C3680" s="10" t="n">
        <v>2.1136</v>
      </c>
      <c r="D3680" s="10" t="n">
        <v>537.63</v>
      </c>
      <c r="E3680" s="10" t="n">
        <v>12.194</v>
      </c>
      <c r="F3680" s="10" t="n">
        <v>537.43</v>
      </c>
      <c r="G3680" s="10" t="n">
        <v>0.0039327912472322</v>
      </c>
      <c r="H3680" s="10" t="n">
        <v>5.53840551466799</v>
      </c>
      <c r="I3680" s="10" t="n">
        <v>0.454191037778251</v>
      </c>
      <c r="T3680" s="0" t="n">
        <v>18.1903</v>
      </c>
      <c r="U3680" s="0" t="n">
        <v>4.474476</v>
      </c>
      <c r="Y3680" s="0" t="n">
        <v>5.41104468620077</v>
      </c>
      <c r="Z3680" s="11" t="n">
        <v>-0.127360828467219</v>
      </c>
    </row>
    <row r="3681" customFormat="false" ht="12.75" hidden="false" customHeight="false" outlineLevel="0" collapsed="false">
      <c r="B3681" s="10" t="n">
        <v>13.654</v>
      </c>
      <c r="C3681" s="10" t="n">
        <v>2.1374</v>
      </c>
      <c r="D3681" s="10" t="n">
        <v>537.63</v>
      </c>
      <c r="E3681" s="10" t="n">
        <v>12.154</v>
      </c>
      <c r="F3681" s="10" t="n">
        <v>537.43</v>
      </c>
      <c r="G3681" s="10" t="n">
        <v>0.00397707608432726</v>
      </c>
      <c r="H3681" s="10" t="n">
        <v>5.52720803305189</v>
      </c>
      <c r="I3681" s="10" t="n">
        <v>0.454764524687501</v>
      </c>
      <c r="T3681" s="0" t="n">
        <v>18.1907</v>
      </c>
      <c r="U3681" s="0" t="n">
        <v>4.474404</v>
      </c>
      <c r="Y3681" s="0" t="n">
        <v>5.39914781121342</v>
      </c>
      <c r="Z3681" s="11" t="n">
        <v>-0.12806022183847</v>
      </c>
    </row>
    <row r="3682" customFormat="false" ht="12.75" hidden="false" customHeight="false" outlineLevel="0" collapsed="false">
      <c r="B3682" s="10" t="n">
        <v>13.637</v>
      </c>
      <c r="C3682" s="10" t="n">
        <v>2.1454</v>
      </c>
      <c r="D3682" s="10" t="n">
        <v>537.63</v>
      </c>
      <c r="E3682" s="10" t="n">
        <v>12.137</v>
      </c>
      <c r="F3682" s="10" t="n">
        <v>537.43</v>
      </c>
      <c r="G3682" s="10" t="n">
        <v>0.00399196174385501</v>
      </c>
      <c r="H3682" s="10" t="n">
        <v>5.52347215521511</v>
      </c>
      <c r="I3682" s="10" t="n">
        <v>0.455093693269763</v>
      </c>
      <c r="T3682" s="0" t="n">
        <v>18.191</v>
      </c>
      <c r="U3682" s="0" t="n">
        <v>4.474476</v>
      </c>
      <c r="Y3682" s="0" t="n">
        <v>5.39409163934379</v>
      </c>
      <c r="Z3682" s="11" t="n">
        <v>-0.12938051587132</v>
      </c>
    </row>
    <row r="3683" customFormat="false" ht="12.75" hidden="false" customHeight="false" outlineLevel="0" collapsed="false">
      <c r="B3683" s="10" t="n">
        <v>13.607</v>
      </c>
      <c r="C3683" s="10" t="n">
        <v>2.1694</v>
      </c>
      <c r="D3683" s="10" t="n">
        <v>537.63</v>
      </c>
      <c r="E3683" s="10" t="n">
        <v>12.107</v>
      </c>
      <c r="F3683" s="10" t="n">
        <v>537.43</v>
      </c>
      <c r="G3683" s="10" t="n">
        <v>0.00403661872243827</v>
      </c>
      <c r="H3683" s="10" t="n">
        <v>5.51234753947436</v>
      </c>
      <c r="I3683" s="10" t="n">
        <v>0.455302514204539</v>
      </c>
      <c r="T3683" s="0" t="n">
        <v>18.1912</v>
      </c>
      <c r="U3683" s="0" t="n">
        <v>4.474476</v>
      </c>
      <c r="Y3683" s="0" t="n">
        <v>5.38516898310327</v>
      </c>
      <c r="Z3683" s="11" t="n">
        <v>-0.127178556371083</v>
      </c>
    </row>
    <row r="3684" customFormat="false" ht="12.75" hidden="false" customHeight="false" outlineLevel="0" collapsed="false">
      <c r="B3684" s="10" t="n">
        <v>13.577</v>
      </c>
      <c r="C3684" s="10" t="n">
        <v>2.1775</v>
      </c>
      <c r="D3684" s="10" t="n">
        <v>537.63</v>
      </c>
      <c r="E3684" s="10" t="n">
        <v>12.077</v>
      </c>
      <c r="F3684" s="10" t="n">
        <v>537.43</v>
      </c>
      <c r="G3684" s="10" t="n">
        <v>0.00405169045271012</v>
      </c>
      <c r="H3684" s="10" t="n">
        <v>5.508620741589</v>
      </c>
      <c r="I3684" s="10" t="n">
        <v>0.456124926851784</v>
      </c>
      <c r="T3684" s="0" t="n">
        <v>18.191</v>
      </c>
      <c r="U3684" s="0" t="n">
        <v>4.474519</v>
      </c>
      <c r="Y3684" s="0" t="n">
        <v>5.37624632686276</v>
      </c>
      <c r="Z3684" s="11" t="n">
        <v>-0.132374414726243</v>
      </c>
    </row>
    <row r="3685" customFormat="false" ht="12.75" hidden="false" customHeight="false" outlineLevel="0" collapsed="false">
      <c r="B3685" s="10" t="n">
        <v>13.539</v>
      </c>
      <c r="C3685" s="10" t="n">
        <v>2.2018</v>
      </c>
      <c r="D3685" s="10" t="n">
        <v>537.63</v>
      </c>
      <c r="E3685" s="10" t="n">
        <v>12.039</v>
      </c>
      <c r="F3685" s="10" t="n">
        <v>537.43</v>
      </c>
      <c r="G3685" s="10" t="n">
        <v>0.00409690564352567</v>
      </c>
      <c r="H3685" s="10" t="n">
        <v>5.4975229643797</v>
      </c>
      <c r="I3685" s="10" t="n">
        <v>0.456642824518623</v>
      </c>
      <c r="T3685" s="0" t="n">
        <v>18.191</v>
      </c>
      <c r="U3685" s="0" t="n">
        <v>4.474519</v>
      </c>
      <c r="Y3685" s="0" t="n">
        <v>5.36494429562477</v>
      </c>
      <c r="Z3685" s="11" t="n">
        <v>-0.132578668754927</v>
      </c>
    </row>
    <row r="3686" customFormat="false" ht="12.75" hidden="false" customHeight="false" outlineLevel="0" collapsed="false">
      <c r="B3686" s="10" t="n">
        <v>13.519</v>
      </c>
      <c r="C3686" s="10" t="n">
        <v>2.2182</v>
      </c>
      <c r="D3686" s="10" t="n">
        <v>537.63</v>
      </c>
      <c r="E3686" s="10" t="n">
        <v>12.019</v>
      </c>
      <c r="F3686" s="10" t="n">
        <v>537.43</v>
      </c>
      <c r="G3686" s="10" t="n">
        <v>0.00412742124555756</v>
      </c>
      <c r="H3686" s="10" t="n">
        <v>5.49010211631366</v>
      </c>
      <c r="I3686" s="10" t="n">
        <v>0.456785266354411</v>
      </c>
      <c r="T3686" s="0" t="n">
        <v>18.1919</v>
      </c>
      <c r="U3686" s="0" t="n">
        <v>4.474519</v>
      </c>
      <c r="Y3686" s="0" t="n">
        <v>5.35899585813109</v>
      </c>
      <c r="Z3686" s="11" t="n">
        <v>-0.131106258182568</v>
      </c>
    </row>
    <row r="3687" customFormat="false" ht="12.75" hidden="false" customHeight="false" outlineLevel="0" collapsed="false">
      <c r="B3687" s="10" t="n">
        <v>13.509</v>
      </c>
      <c r="C3687" s="10" t="n">
        <v>2.2346</v>
      </c>
      <c r="D3687" s="10" t="n">
        <v>537.63</v>
      </c>
      <c r="E3687" s="10" t="n">
        <v>12.009</v>
      </c>
      <c r="F3687" s="10" t="n">
        <v>537.43</v>
      </c>
      <c r="G3687" s="10" t="n">
        <v>0.00415793684758945</v>
      </c>
      <c r="H3687" s="10" t="n">
        <v>5.48273593183592</v>
      </c>
      <c r="I3687" s="10" t="n">
        <v>0.456552246801226</v>
      </c>
      <c r="T3687" s="0" t="n">
        <v>18.1924</v>
      </c>
      <c r="U3687" s="0" t="n">
        <v>4.474669</v>
      </c>
      <c r="Y3687" s="0" t="n">
        <v>5.35602163938426</v>
      </c>
      <c r="Z3687" s="11" t="n">
        <v>-0.126714292451663</v>
      </c>
    </row>
    <row r="3688" customFormat="false" ht="12.75" hidden="false" customHeight="false" outlineLevel="0" collapsed="false">
      <c r="B3688" s="10" t="n">
        <v>13.462</v>
      </c>
      <c r="C3688" s="10" t="n">
        <v>2.2511</v>
      </c>
      <c r="D3688" s="10" t="n">
        <v>537.63</v>
      </c>
      <c r="E3688" s="10" t="n">
        <v>11.962</v>
      </c>
      <c r="F3688" s="10" t="n">
        <v>537.43</v>
      </c>
      <c r="G3688" s="10" t="n">
        <v>0.00418863852036544</v>
      </c>
      <c r="H3688" s="10" t="n">
        <v>5.4753791877933</v>
      </c>
      <c r="I3688" s="10" t="n">
        <v>0.457731080738446</v>
      </c>
      <c r="T3688" s="0" t="n">
        <v>18.1922</v>
      </c>
      <c r="U3688" s="0" t="n">
        <v>4.474741</v>
      </c>
      <c r="Y3688" s="0" t="n">
        <v>5.34204281127411</v>
      </c>
      <c r="Z3688" s="11" t="n">
        <v>-0.133336376519182</v>
      </c>
    </row>
    <row r="3689" customFormat="false" ht="12.75" hidden="false" customHeight="false" outlineLevel="0" collapsed="false">
      <c r="B3689" s="10" t="n">
        <v>13.452</v>
      </c>
      <c r="C3689" s="10" t="n">
        <v>2.2594</v>
      </c>
      <c r="D3689" s="10" t="n">
        <v>537.63</v>
      </c>
      <c r="E3689" s="10" t="n">
        <v>11.952</v>
      </c>
      <c r="F3689" s="10" t="n">
        <v>537.43</v>
      </c>
      <c r="G3689" s="10" t="n">
        <v>0.00420408239212549</v>
      </c>
      <c r="H3689" s="10" t="n">
        <v>5.47169888235284</v>
      </c>
      <c r="I3689" s="10" t="n">
        <v>0.457806131388289</v>
      </c>
      <c r="T3689" s="0" t="n">
        <v>18.1919</v>
      </c>
      <c r="U3689" s="0" t="n">
        <v>4.474855</v>
      </c>
      <c r="Y3689" s="0" t="n">
        <v>5.33906859252727</v>
      </c>
      <c r="Z3689" s="11" t="n">
        <v>-0.132630289825561</v>
      </c>
    </row>
    <row r="3690" customFormat="false" ht="12.75" hidden="false" customHeight="false" outlineLevel="0" collapsed="false">
      <c r="B3690" s="10" t="n">
        <v>13.422</v>
      </c>
      <c r="C3690" s="10" t="n">
        <v>2.2677</v>
      </c>
      <c r="D3690" s="10" t="n">
        <v>537.63</v>
      </c>
      <c r="E3690" s="10" t="n">
        <v>11.922</v>
      </c>
      <c r="F3690" s="10" t="n">
        <v>537.43</v>
      </c>
      <c r="G3690" s="10" t="n">
        <v>0.00421952626388553</v>
      </c>
      <c r="H3690" s="10" t="n">
        <v>5.46803207191082</v>
      </c>
      <c r="I3690" s="10" t="n">
        <v>0.458650568018019</v>
      </c>
      <c r="T3690" s="0" t="n">
        <v>18.1919</v>
      </c>
      <c r="U3690" s="0" t="n">
        <v>4.474855</v>
      </c>
      <c r="Y3690" s="0" t="n">
        <v>5.33014593628676</v>
      </c>
      <c r="Z3690" s="11" t="n">
        <v>-0.137886135624063</v>
      </c>
    </row>
    <row r="3691" customFormat="false" ht="12.75" hidden="false" customHeight="false" outlineLevel="0" collapsed="false">
      <c r="B3691" s="10" t="n">
        <v>13.384</v>
      </c>
      <c r="C3691" s="10" t="n">
        <v>2.2844</v>
      </c>
      <c r="D3691" s="10" t="n">
        <v>537.63</v>
      </c>
      <c r="E3691" s="10" t="n">
        <v>11.884</v>
      </c>
      <c r="F3691" s="10" t="n">
        <v>537.43</v>
      </c>
      <c r="G3691" s="10" t="n">
        <v>0.00425060007814971</v>
      </c>
      <c r="H3691" s="10" t="n">
        <v>5.46069476654939</v>
      </c>
      <c r="I3691" s="10" t="n">
        <v>0.459499727915633</v>
      </c>
      <c r="T3691" s="0" t="n">
        <v>18.1917</v>
      </c>
      <c r="U3691" s="0" t="n">
        <v>4.474855</v>
      </c>
      <c r="Y3691" s="0" t="n">
        <v>5.31884390504877</v>
      </c>
      <c r="Z3691" s="11" t="n">
        <v>-0.141850861500613</v>
      </c>
    </row>
    <row r="3692" customFormat="false" ht="12.75" hidden="false" customHeight="false" outlineLevel="0" collapsed="false">
      <c r="B3692" s="10" t="n">
        <v>13.375</v>
      </c>
      <c r="C3692" s="10" t="n">
        <v>2.2844</v>
      </c>
      <c r="D3692" s="10" t="n">
        <v>537.63</v>
      </c>
      <c r="E3692" s="10" t="n">
        <v>11.875</v>
      </c>
      <c r="F3692" s="10" t="n">
        <v>537.43</v>
      </c>
      <c r="G3692" s="10" t="n">
        <v>0.00425060007814971</v>
      </c>
      <c r="H3692" s="10" t="n">
        <v>5.46069476654939</v>
      </c>
      <c r="I3692" s="10" t="n">
        <v>0.459847980341001</v>
      </c>
      <c r="T3692" s="0" t="n">
        <v>18.1921</v>
      </c>
      <c r="U3692" s="0" t="n">
        <v>4.47497</v>
      </c>
      <c r="Y3692" s="0" t="n">
        <v>5.31616710817662</v>
      </c>
      <c r="Z3692" s="11" t="n">
        <v>-0.144527658372768</v>
      </c>
    </row>
    <row r="3693" customFormat="false" ht="12.75" hidden="false" customHeight="false" outlineLevel="0" collapsed="false">
      <c r="B3693" s="10" t="n">
        <v>13.343</v>
      </c>
      <c r="C3693" s="10" t="n">
        <v>2.2844</v>
      </c>
      <c r="D3693" s="10" t="n">
        <v>537.63</v>
      </c>
      <c r="E3693" s="10" t="n">
        <v>11.843</v>
      </c>
      <c r="F3693" s="10" t="n">
        <v>537.43</v>
      </c>
      <c r="G3693" s="10" t="n">
        <v>0.00425060007814971</v>
      </c>
      <c r="H3693" s="10" t="n">
        <v>5.46069476654939</v>
      </c>
      <c r="I3693" s="10" t="n">
        <v>0.461090497893218</v>
      </c>
      <c r="T3693" s="0" t="n">
        <v>18.1921</v>
      </c>
      <c r="U3693" s="0" t="n">
        <v>4.474783</v>
      </c>
      <c r="Y3693" s="0" t="n">
        <v>5.30664960818673</v>
      </c>
      <c r="Z3693" s="11" t="n">
        <v>-0.154045158362652</v>
      </c>
    </row>
    <row r="3694" customFormat="false" ht="12.75" hidden="false" customHeight="false" outlineLevel="0" collapsed="false">
      <c r="B3694" s="10" t="n">
        <v>13.326</v>
      </c>
      <c r="C3694" s="10" t="n">
        <v>2.2928</v>
      </c>
      <c r="D3694" s="10" t="n">
        <v>537.63</v>
      </c>
      <c r="E3694" s="10" t="n">
        <v>11.826</v>
      </c>
      <c r="F3694" s="10" t="n">
        <v>537.43</v>
      </c>
      <c r="G3694" s="10" t="n">
        <v>0.00426623002065385</v>
      </c>
      <c r="H3694" s="10" t="n">
        <v>5.45702439649781</v>
      </c>
      <c r="I3694" s="10" t="n">
        <v>0.461442955902064</v>
      </c>
      <c r="T3694" s="0" t="n">
        <v>18.1919</v>
      </c>
      <c r="U3694" s="0" t="n">
        <v>4.474783</v>
      </c>
      <c r="Y3694" s="0" t="n">
        <v>5.30159343631711</v>
      </c>
      <c r="Z3694" s="11" t="n">
        <v>-0.155430960180703</v>
      </c>
    </row>
    <row r="3695" customFormat="false" ht="12.75" hidden="false" customHeight="false" outlineLevel="0" collapsed="false">
      <c r="B3695" s="10" t="n">
        <v>13.307</v>
      </c>
      <c r="C3695" s="10" t="n">
        <v>2.3012</v>
      </c>
      <c r="D3695" s="10" t="n">
        <v>537.63</v>
      </c>
      <c r="E3695" s="10" t="n">
        <v>11.807</v>
      </c>
      <c r="F3695" s="10" t="n">
        <v>537.43</v>
      </c>
      <c r="G3695" s="10" t="n">
        <v>0.00428185996315799</v>
      </c>
      <c r="H3695" s="10" t="n">
        <v>5.45336744881336</v>
      </c>
      <c r="I3695" s="10" t="n">
        <v>0.461875789685217</v>
      </c>
      <c r="T3695" s="0" t="n">
        <v>18.1917</v>
      </c>
      <c r="U3695" s="0" t="n">
        <v>4.47474</v>
      </c>
      <c r="Y3695" s="0" t="n">
        <v>5.29594242069812</v>
      </c>
      <c r="Z3695" s="11" t="n">
        <v>-0.157425028115241</v>
      </c>
    </row>
    <row r="3696" customFormat="false" ht="12.75" hidden="false" customHeight="false" outlineLevel="0" collapsed="false">
      <c r="B3696" s="10" t="n">
        <v>13.298</v>
      </c>
      <c r="C3696" s="10" t="n">
        <v>2.3012</v>
      </c>
      <c r="D3696" s="10" t="n">
        <v>535.85</v>
      </c>
      <c r="E3696" s="10" t="n">
        <v>11.798</v>
      </c>
      <c r="F3696" s="10" t="n">
        <v>535.65</v>
      </c>
      <c r="G3696" s="10" t="n">
        <v>0.00429608886399701</v>
      </c>
      <c r="H3696" s="10" t="n">
        <v>5.4500498927686</v>
      </c>
      <c r="I3696" s="10" t="n">
        <v>0.461946931070402</v>
      </c>
      <c r="T3696" s="0" t="n">
        <v>18.1916</v>
      </c>
      <c r="U3696" s="0" t="n">
        <v>4.474819</v>
      </c>
      <c r="Y3696" s="0" t="n">
        <v>5.29326562382596</v>
      </c>
      <c r="Z3696" s="11" t="n">
        <v>-0.15678426894264</v>
      </c>
    </row>
    <row r="3697" customFormat="false" ht="12.75" hidden="false" customHeight="false" outlineLevel="0" collapsed="false">
      <c r="B3697" s="10" t="n">
        <v>13.276</v>
      </c>
      <c r="C3697" s="10" t="n">
        <v>2.3012</v>
      </c>
      <c r="D3697" s="10" t="n">
        <v>537.63</v>
      </c>
      <c r="E3697" s="10" t="n">
        <v>11.776</v>
      </c>
      <c r="F3697" s="10" t="n">
        <v>537.43</v>
      </c>
      <c r="G3697" s="10" t="n">
        <v>0.00428185996315799</v>
      </c>
      <c r="H3697" s="10" t="n">
        <v>5.45336744881336</v>
      </c>
      <c r="I3697" s="10" t="n">
        <v>0.463091665150591</v>
      </c>
      <c r="T3697" s="0" t="n">
        <v>18.1912</v>
      </c>
      <c r="U3697" s="0" t="n">
        <v>4.474819</v>
      </c>
      <c r="Y3697" s="0" t="n">
        <v>5.28672234258291</v>
      </c>
      <c r="Z3697" s="11" t="n">
        <v>-0.166645106230441</v>
      </c>
    </row>
    <row r="3698" customFormat="false" ht="12.75" hidden="false" customHeight="false" outlineLevel="0" collapsed="false">
      <c r="B3698" s="10" t="n">
        <v>13.259</v>
      </c>
      <c r="C3698" s="10" t="n">
        <v>2.2928</v>
      </c>
      <c r="D3698" s="10" t="n">
        <v>537.63</v>
      </c>
      <c r="E3698" s="10" t="n">
        <v>11.759</v>
      </c>
      <c r="F3698" s="10" t="n">
        <v>537.43</v>
      </c>
      <c r="G3698" s="10" t="n">
        <v>0.00426623002065385</v>
      </c>
      <c r="H3698" s="10" t="n">
        <v>5.45702439649781</v>
      </c>
      <c r="I3698" s="10" t="n">
        <v>0.464072148694431</v>
      </c>
      <c r="T3698" s="0" t="n">
        <v>18.1914</v>
      </c>
      <c r="U3698" s="0" t="n">
        <v>4.474855</v>
      </c>
      <c r="Y3698" s="0" t="n">
        <v>5.28166617071329</v>
      </c>
      <c r="Z3698" s="11" t="n">
        <v>-0.175358225784522</v>
      </c>
    </row>
    <row r="3699" customFormat="false" ht="12.75" hidden="false" customHeight="false" outlineLevel="0" collapsed="false">
      <c r="B3699" s="10" t="n">
        <v>13.248</v>
      </c>
      <c r="C3699" s="10" t="n">
        <v>2.3012</v>
      </c>
      <c r="D3699" s="10" t="n">
        <v>537.63</v>
      </c>
      <c r="E3699" s="10" t="n">
        <v>11.748</v>
      </c>
      <c r="F3699" s="10" t="n">
        <v>537.43</v>
      </c>
      <c r="G3699" s="10" t="n">
        <v>0.00428185996315799</v>
      </c>
      <c r="H3699" s="10" t="n">
        <v>5.45336744881336</v>
      </c>
      <c r="I3699" s="10" t="n">
        <v>0.464195390603793</v>
      </c>
      <c r="T3699" s="0" t="n">
        <v>18.1912</v>
      </c>
      <c r="U3699" s="0" t="n">
        <v>4.474934</v>
      </c>
      <c r="Y3699" s="0" t="n">
        <v>5.27839453009177</v>
      </c>
      <c r="Z3699" s="11" t="n">
        <v>-0.174972918721589</v>
      </c>
    </row>
    <row r="3700" customFormat="false" ht="12.75" hidden="false" customHeight="false" outlineLevel="0" collapsed="false">
      <c r="B3700" s="10" t="n">
        <v>13.227</v>
      </c>
      <c r="C3700" s="10" t="n">
        <v>2.2928</v>
      </c>
      <c r="D3700" s="10" t="n">
        <v>537.63</v>
      </c>
      <c r="E3700" s="10" t="n">
        <v>11.727</v>
      </c>
      <c r="F3700" s="10" t="n">
        <v>537.43</v>
      </c>
      <c r="G3700" s="10" t="n">
        <v>0.00426623002065385</v>
      </c>
      <c r="H3700" s="10" t="n">
        <v>5.45702439649781</v>
      </c>
      <c r="I3700" s="10" t="n">
        <v>0.465338483542066</v>
      </c>
      <c r="T3700" s="0" t="n">
        <v>18.1913</v>
      </c>
      <c r="U3700" s="0" t="n">
        <v>4.474898</v>
      </c>
      <c r="Y3700" s="0" t="n">
        <v>5.27214867072341</v>
      </c>
      <c r="Z3700" s="11" t="n">
        <v>-0.184875725774405</v>
      </c>
    </row>
    <row r="3701" customFormat="false" ht="12.75" hidden="false" customHeight="false" outlineLevel="0" collapsed="false">
      <c r="B3701" s="10" t="n">
        <v>13.21</v>
      </c>
      <c r="C3701" s="10" t="n">
        <v>2.2844</v>
      </c>
      <c r="D3701" s="10" t="n">
        <v>537.63</v>
      </c>
      <c r="E3701" s="10" t="n">
        <v>11.71</v>
      </c>
      <c r="F3701" s="10" t="n">
        <v>537.43</v>
      </c>
      <c r="G3701" s="10" t="n">
        <v>0.00425060007814971</v>
      </c>
      <c r="H3701" s="10" t="n">
        <v>5.46069476654939</v>
      </c>
      <c r="I3701" s="10" t="n">
        <v>0.466327477929068</v>
      </c>
      <c r="T3701" s="0" t="n">
        <v>18.191</v>
      </c>
      <c r="U3701" s="0" t="n">
        <v>4.474934</v>
      </c>
      <c r="Y3701" s="0" t="n">
        <v>5.26709249885378</v>
      </c>
      <c r="Z3701" s="11" t="n">
        <v>-0.193602267695606</v>
      </c>
    </row>
    <row r="3702" customFormat="false" ht="12.75" hidden="false" customHeight="false" outlineLevel="0" collapsed="false">
      <c r="B3702" s="10" t="n">
        <v>13.21</v>
      </c>
      <c r="C3702" s="10" t="n">
        <v>2.2761</v>
      </c>
      <c r="D3702" s="10" t="n">
        <v>537.63</v>
      </c>
      <c r="E3702" s="10" t="n">
        <v>11.71</v>
      </c>
      <c r="F3702" s="10" t="n">
        <v>537.43</v>
      </c>
      <c r="G3702" s="10" t="n">
        <v>0.00423515620638967</v>
      </c>
      <c r="H3702" s="10" t="n">
        <v>5.46433472209825</v>
      </c>
      <c r="I3702" s="10" t="n">
        <v>0.466638319564325</v>
      </c>
      <c r="T3702" s="0" t="n">
        <v>18.191</v>
      </c>
      <c r="U3702" s="0" t="n">
        <v>4.474898</v>
      </c>
      <c r="Y3702" s="0" t="n">
        <v>5.26709249885378</v>
      </c>
      <c r="Z3702" s="11" t="n">
        <v>-0.197242223244471</v>
      </c>
    </row>
    <row r="3703" customFormat="false" ht="12.75" hidden="false" customHeight="false" outlineLevel="0" collapsed="false">
      <c r="B3703" s="10" t="n">
        <v>13.188</v>
      </c>
      <c r="C3703" s="10" t="n">
        <v>2.2677</v>
      </c>
      <c r="D3703" s="10" t="n">
        <v>539.41</v>
      </c>
      <c r="E3703" s="10" t="n">
        <v>11.688</v>
      </c>
      <c r="F3703" s="10" t="n">
        <v>539.21</v>
      </c>
      <c r="G3703" s="10" t="n">
        <v>0.00420559707720554</v>
      </c>
      <c r="H3703" s="10" t="n">
        <v>5.47133865815966</v>
      </c>
      <c r="I3703" s="10" t="n">
        <v>0.468115901622148</v>
      </c>
      <c r="T3703" s="0" t="n">
        <v>18.1914</v>
      </c>
      <c r="U3703" s="0" t="n">
        <v>4.474898</v>
      </c>
      <c r="Y3703" s="0" t="n">
        <v>5.26054921761073</v>
      </c>
      <c r="Z3703" s="11" t="n">
        <v>-0.210789440548926</v>
      </c>
    </row>
    <row r="3704" customFormat="false" ht="12.75" hidden="false" customHeight="false" outlineLevel="0" collapsed="false">
      <c r="B3704" s="10" t="n">
        <v>13.171</v>
      </c>
      <c r="C3704" s="10" t="n">
        <v>2.2594</v>
      </c>
      <c r="D3704" s="10" t="n">
        <v>537.63</v>
      </c>
      <c r="E3704" s="10" t="n">
        <v>11.671</v>
      </c>
      <c r="F3704" s="10" t="n">
        <v>537.43</v>
      </c>
      <c r="G3704" s="10" t="n">
        <v>0.00420408239212549</v>
      </c>
      <c r="H3704" s="10" t="n">
        <v>5.47169888235284</v>
      </c>
      <c r="I3704" s="10" t="n">
        <v>0.468828624998101</v>
      </c>
      <c r="T3704" s="0" t="n">
        <v>18.1919</v>
      </c>
      <c r="U3704" s="0" t="n">
        <v>4.474898</v>
      </c>
      <c r="Y3704" s="0" t="n">
        <v>5.25549304574111</v>
      </c>
      <c r="Z3704" s="11" t="n">
        <v>-0.216205836611727</v>
      </c>
    </row>
    <row r="3705" customFormat="false" ht="12.75" hidden="false" customHeight="false" outlineLevel="0" collapsed="false">
      <c r="B3705" s="10" t="n">
        <v>13.18</v>
      </c>
      <c r="C3705" s="10" t="n">
        <v>2.2511</v>
      </c>
      <c r="D3705" s="10" t="n">
        <v>537.63</v>
      </c>
      <c r="E3705" s="10" t="n">
        <v>11.68</v>
      </c>
      <c r="F3705" s="10" t="n">
        <v>537.43</v>
      </c>
      <c r="G3705" s="10" t="n">
        <v>0.00418863852036544</v>
      </c>
      <c r="H3705" s="10" t="n">
        <v>5.4753791877933</v>
      </c>
      <c r="I3705" s="10" t="n">
        <v>0.46878246470833</v>
      </c>
      <c r="T3705" s="0" t="n">
        <v>18.1928</v>
      </c>
      <c r="U3705" s="0" t="n">
        <v>4.474855</v>
      </c>
      <c r="Y3705" s="0" t="n">
        <v>5.25816984261326</v>
      </c>
      <c r="Z3705" s="11" t="n">
        <v>-0.217209345180033</v>
      </c>
    </row>
    <row r="3706" customFormat="false" ht="12.75" hidden="false" customHeight="false" outlineLevel="0" collapsed="false">
      <c r="B3706" s="10" t="n">
        <v>13.161</v>
      </c>
      <c r="C3706" s="10" t="n">
        <v>2.2428</v>
      </c>
      <c r="D3706" s="10" t="n">
        <v>539.41</v>
      </c>
      <c r="E3706" s="10" t="n">
        <v>11.661</v>
      </c>
      <c r="F3706" s="10" t="n">
        <v>539.21</v>
      </c>
      <c r="G3706" s="10" t="n">
        <v>0.00415941840841231</v>
      </c>
      <c r="H3706" s="10" t="n">
        <v>5.48237967417963</v>
      </c>
      <c r="I3706" s="10" t="n">
        <v>0.470146614713972</v>
      </c>
      <c r="T3706" s="0" t="n">
        <v>18.194</v>
      </c>
      <c r="U3706" s="0" t="n">
        <v>4.474855</v>
      </c>
      <c r="Y3706" s="0" t="n">
        <v>5.25251882699427</v>
      </c>
      <c r="Z3706" s="11" t="n">
        <v>-0.229860847185355</v>
      </c>
    </row>
    <row r="3707" customFormat="false" ht="12.75" hidden="false" customHeight="false" outlineLevel="0" collapsed="false">
      <c r="B3707" s="10" t="n">
        <v>13.15</v>
      </c>
      <c r="C3707" s="10" t="n">
        <v>2.2264</v>
      </c>
      <c r="D3707" s="10" t="n">
        <v>537.63</v>
      </c>
      <c r="E3707" s="10" t="n">
        <v>11.65</v>
      </c>
      <c r="F3707" s="10" t="n">
        <v>537.43</v>
      </c>
      <c r="G3707" s="10" t="n">
        <v>0.00414267904657351</v>
      </c>
      <c r="H3707" s="10" t="n">
        <v>5.48641224150548</v>
      </c>
      <c r="I3707" s="10" t="n">
        <v>0.470936673090599</v>
      </c>
      <c r="T3707" s="0" t="n">
        <v>18.1941</v>
      </c>
      <c r="U3707" s="0" t="n">
        <v>4.474783</v>
      </c>
      <c r="Y3707" s="0" t="n">
        <v>5.24924718637275</v>
      </c>
      <c r="Z3707" s="11" t="n">
        <v>-0.237165055132728</v>
      </c>
    </row>
    <row r="3708" customFormat="false" ht="12.75" hidden="false" customHeight="false" outlineLevel="0" collapsed="false">
      <c r="B3708" s="10" t="n">
        <v>13.152</v>
      </c>
      <c r="C3708" s="10" t="n">
        <v>2.21</v>
      </c>
      <c r="D3708" s="10" t="n">
        <v>537.63</v>
      </c>
      <c r="E3708" s="10" t="n">
        <v>11.652</v>
      </c>
      <c r="F3708" s="10" t="n">
        <v>537.43</v>
      </c>
      <c r="G3708" s="10" t="n">
        <v>0.00411216344454162</v>
      </c>
      <c r="H3708" s="10" t="n">
        <v>5.49380565673879</v>
      </c>
      <c r="I3708" s="10" t="n">
        <v>0.471490358456813</v>
      </c>
      <c r="T3708" s="0" t="n">
        <v>18.1933</v>
      </c>
      <c r="U3708" s="0" t="n">
        <v>4.474819</v>
      </c>
      <c r="Y3708" s="0" t="n">
        <v>5.24984203012212</v>
      </c>
      <c r="Z3708" s="11" t="n">
        <v>-0.243963626616671</v>
      </c>
    </row>
    <row r="3709" customFormat="false" ht="12.75" hidden="false" customHeight="false" outlineLevel="0" collapsed="false">
      <c r="B3709" s="10" t="n">
        <v>13.143</v>
      </c>
      <c r="C3709" s="10" t="n">
        <v>2.21</v>
      </c>
      <c r="D3709" s="10" t="n">
        <v>539.41</v>
      </c>
      <c r="E3709" s="10" t="n">
        <v>11.643</v>
      </c>
      <c r="F3709" s="10" t="n">
        <v>539.21</v>
      </c>
      <c r="G3709" s="10" t="n">
        <v>0.00409858867602604</v>
      </c>
      <c r="H3709" s="10" t="n">
        <v>5.49711224298763</v>
      </c>
      <c r="I3709" s="10" t="n">
        <v>0.472138816712842</v>
      </c>
      <c r="T3709" s="0" t="n">
        <v>18.1931</v>
      </c>
      <c r="U3709" s="0" t="n">
        <v>4.474819</v>
      </c>
      <c r="Y3709" s="0" t="n">
        <v>5.24716523324996</v>
      </c>
      <c r="Z3709" s="11" t="n">
        <v>-0.249947009737665</v>
      </c>
    </row>
    <row r="3710" customFormat="false" ht="12.75" hidden="false" customHeight="false" outlineLevel="0" collapsed="false">
      <c r="B3710" s="10" t="n">
        <v>13.131</v>
      </c>
      <c r="C3710" s="10" t="n">
        <v>2.1856</v>
      </c>
      <c r="D3710" s="10" t="n">
        <v>537.63</v>
      </c>
      <c r="E3710" s="10" t="n">
        <v>11.631</v>
      </c>
      <c r="F3710" s="10" t="n">
        <v>537.43</v>
      </c>
      <c r="G3710" s="10" t="n">
        <v>0.00406676218298197</v>
      </c>
      <c r="H3710" s="10" t="n">
        <v>5.5049077811735</v>
      </c>
      <c r="I3710" s="10" t="n">
        <v>0.473296172399063</v>
      </c>
      <c r="T3710" s="0" t="n">
        <v>18.1933</v>
      </c>
      <c r="U3710" s="0" t="n">
        <v>4.474819</v>
      </c>
      <c r="Y3710" s="0" t="n">
        <v>5.24359617075375</v>
      </c>
      <c r="Z3710" s="11" t="n">
        <v>-0.261311610419744</v>
      </c>
    </row>
    <row r="3711" customFormat="false" ht="12.75" hidden="false" customHeight="false" outlineLevel="0" collapsed="false">
      <c r="B3711" s="10" t="n">
        <v>13.132</v>
      </c>
      <c r="C3711" s="10" t="n">
        <v>2.1775</v>
      </c>
      <c r="D3711" s="10" t="n">
        <v>537.63</v>
      </c>
      <c r="E3711" s="10" t="n">
        <v>11.632</v>
      </c>
      <c r="F3711" s="10" t="n">
        <v>537.43</v>
      </c>
      <c r="G3711" s="10" t="n">
        <v>0.00405169045271012</v>
      </c>
      <c r="H3711" s="10" t="n">
        <v>5.508620741589</v>
      </c>
      <c r="I3711" s="10" t="n">
        <v>0.473574685487363</v>
      </c>
      <c r="T3711" s="0" t="n">
        <v>18.1931</v>
      </c>
      <c r="U3711" s="0" t="n">
        <v>4.474783</v>
      </c>
      <c r="Y3711" s="0" t="n">
        <v>5.24389359262844</v>
      </c>
      <c r="Z3711" s="11" t="n">
        <v>-0.264727148960563</v>
      </c>
    </row>
    <row r="3712" customFormat="false" ht="12.75" hidden="false" customHeight="false" outlineLevel="0" collapsed="false">
      <c r="B3712" s="10" t="n">
        <v>13.132</v>
      </c>
      <c r="C3712" s="10" t="n">
        <v>2.1614</v>
      </c>
      <c r="D3712" s="10" t="n">
        <v>537.63</v>
      </c>
      <c r="E3712" s="10" t="n">
        <v>11.632</v>
      </c>
      <c r="F3712" s="10" t="n">
        <v>537.43</v>
      </c>
      <c r="G3712" s="10" t="n">
        <v>0.00402173306291052</v>
      </c>
      <c r="H3712" s="10" t="n">
        <v>5.51604201097826</v>
      </c>
      <c r="I3712" s="10" t="n">
        <v>0.474212690077224</v>
      </c>
      <c r="T3712" s="0" t="n">
        <v>18.1929</v>
      </c>
      <c r="U3712" s="0" t="n">
        <v>4.474855</v>
      </c>
      <c r="Y3712" s="0" t="n">
        <v>5.24389359262844</v>
      </c>
      <c r="Z3712" s="11" t="n">
        <v>-0.272148418349826</v>
      </c>
    </row>
    <row r="3713" customFormat="false" ht="12.75" hidden="false" customHeight="false" outlineLevel="0" collapsed="false">
      <c r="B3713" s="10" t="n">
        <v>13.123</v>
      </c>
      <c r="C3713" s="10" t="n">
        <v>2.1454</v>
      </c>
      <c r="D3713" s="10" t="n">
        <v>537.63</v>
      </c>
      <c r="E3713" s="10" t="n">
        <v>11.623</v>
      </c>
      <c r="F3713" s="10" t="n">
        <v>537.43</v>
      </c>
      <c r="G3713" s="10" t="n">
        <v>0.00399196174385501</v>
      </c>
      <c r="H3713" s="10" t="n">
        <v>5.52347215521511</v>
      </c>
      <c r="I3713" s="10" t="n">
        <v>0.475219147828883</v>
      </c>
      <c r="T3713" s="0" t="n">
        <v>18.1924</v>
      </c>
      <c r="U3713" s="0" t="n">
        <v>4.474855</v>
      </c>
      <c r="Y3713" s="0" t="n">
        <v>5.24121679575628</v>
      </c>
      <c r="Z3713" s="11" t="n">
        <v>-0.282255359458826</v>
      </c>
    </row>
    <row r="3714" customFormat="false" ht="12.75" hidden="false" customHeight="false" outlineLevel="0" collapsed="false">
      <c r="B3714" s="10" t="n">
        <v>13.12</v>
      </c>
      <c r="C3714" s="10" t="n">
        <v>2.1215</v>
      </c>
      <c r="D3714" s="10" t="n">
        <v>537.63</v>
      </c>
      <c r="E3714" s="10" t="n">
        <v>11.62</v>
      </c>
      <c r="F3714" s="10" t="n">
        <v>537.43</v>
      </c>
      <c r="G3714" s="10" t="n">
        <v>0.00394749083601585</v>
      </c>
      <c r="H3714" s="10" t="n">
        <v>5.5346747840291</v>
      </c>
      <c r="I3714" s="10" t="n">
        <v>0.47630591945173</v>
      </c>
      <c r="T3714" s="0" t="n">
        <v>18.1917</v>
      </c>
      <c r="U3714" s="0" t="n">
        <v>4.474783</v>
      </c>
      <c r="Y3714" s="0" t="n">
        <v>5.24032453013223</v>
      </c>
      <c r="Z3714" s="11" t="n">
        <v>-0.29435025389687</v>
      </c>
    </row>
    <row r="3715" customFormat="false" ht="12.75" hidden="false" customHeight="false" outlineLevel="0" collapsed="false">
      <c r="B3715" s="10" t="n">
        <v>13.113</v>
      </c>
      <c r="C3715" s="10" t="n">
        <v>2.1136</v>
      </c>
      <c r="D3715" s="10" t="n">
        <v>539.41</v>
      </c>
      <c r="E3715" s="10" t="n">
        <v>11.613</v>
      </c>
      <c r="F3715" s="10" t="n">
        <v>539.21</v>
      </c>
      <c r="G3715" s="10" t="n">
        <v>0.00391980860889079</v>
      </c>
      <c r="H3715" s="10" t="n">
        <v>5.54171210091683</v>
      </c>
      <c r="I3715" s="10" t="n">
        <v>0.477199009809423</v>
      </c>
      <c r="T3715" s="0" t="n">
        <v>18.1923</v>
      </c>
      <c r="U3715" s="0" t="n">
        <v>4.47474</v>
      </c>
      <c r="Y3715" s="0" t="n">
        <v>5.23824257700944</v>
      </c>
      <c r="Z3715" s="11" t="n">
        <v>-0.303469523907382</v>
      </c>
    </row>
    <row r="3716" customFormat="false" ht="12.75" hidden="false" customHeight="false" outlineLevel="0" collapsed="false">
      <c r="B3716" s="10" t="n">
        <v>13.113</v>
      </c>
      <c r="C3716" s="10" t="n">
        <v>2.0979</v>
      </c>
      <c r="D3716" s="10" t="n">
        <v>537.63</v>
      </c>
      <c r="E3716" s="10" t="n">
        <v>11.613</v>
      </c>
      <c r="F3716" s="10" t="n">
        <v>537.43</v>
      </c>
      <c r="G3716" s="10" t="n">
        <v>0.00390357814040898</v>
      </c>
      <c r="H3716" s="10" t="n">
        <v>5.54586132458761</v>
      </c>
      <c r="I3716" s="10" t="n">
        <v>0.477556301092535</v>
      </c>
      <c r="T3716" s="0" t="n">
        <v>18.1923</v>
      </c>
      <c r="U3716" s="0" t="n">
        <v>4.474783</v>
      </c>
      <c r="Y3716" s="0" t="n">
        <v>5.23824257700944</v>
      </c>
      <c r="Z3716" s="11" t="n">
        <v>-0.307618747578165</v>
      </c>
    </row>
    <row r="3717" customFormat="false" ht="12.75" hidden="false" customHeight="false" outlineLevel="0" collapsed="false">
      <c r="B3717" s="10" t="n">
        <v>13.111</v>
      </c>
      <c r="C3717" s="10" t="n">
        <v>2.0822</v>
      </c>
      <c r="D3717" s="10" t="n">
        <v>539.41</v>
      </c>
      <c r="E3717" s="10" t="n">
        <v>11.611</v>
      </c>
      <c r="F3717" s="10" t="n">
        <v>539.21</v>
      </c>
      <c r="G3717" s="10" t="n">
        <v>0.003861575267521</v>
      </c>
      <c r="H3717" s="10" t="n">
        <v>5.55667972769968</v>
      </c>
      <c r="I3717" s="10" t="n">
        <v>0.478570297795167</v>
      </c>
      <c r="T3717" s="0" t="n">
        <v>18.1923</v>
      </c>
      <c r="U3717" s="0" t="n">
        <v>4.474819</v>
      </c>
      <c r="Y3717" s="0" t="n">
        <v>5.23764773326008</v>
      </c>
      <c r="Z3717" s="11" t="n">
        <v>-0.319031994439604</v>
      </c>
    </row>
    <row r="3718" customFormat="false" ht="12.75" hidden="false" customHeight="false" outlineLevel="0" collapsed="false">
      <c r="B3718" s="10" t="n">
        <v>13.103</v>
      </c>
      <c r="C3718" s="10" t="n">
        <v>2.0666</v>
      </c>
      <c r="D3718" s="10" t="n">
        <v>537.63</v>
      </c>
      <c r="E3718" s="10" t="n">
        <v>11.603</v>
      </c>
      <c r="F3718" s="10" t="n">
        <v>537.43</v>
      </c>
      <c r="G3718" s="10" t="n">
        <v>0.00384533799750665</v>
      </c>
      <c r="H3718" s="10" t="n">
        <v>5.56089342323666</v>
      </c>
      <c r="I3718" s="10" t="n">
        <v>0.479263416636789</v>
      </c>
      <c r="T3718" s="0" t="n">
        <v>18.1926</v>
      </c>
      <c r="U3718" s="0" t="n">
        <v>4.474819</v>
      </c>
      <c r="Y3718" s="0" t="n">
        <v>5.23526835826261</v>
      </c>
      <c r="Z3718" s="11" t="n">
        <v>-0.325625064974058</v>
      </c>
    </row>
    <row r="3719" customFormat="false" ht="12.75" hidden="false" customHeight="false" outlineLevel="0" collapsed="false">
      <c r="B3719" s="10" t="n">
        <v>13.113</v>
      </c>
      <c r="C3719" s="10" t="n">
        <v>2.0512</v>
      </c>
      <c r="D3719" s="10" t="n">
        <v>537.63</v>
      </c>
      <c r="E3719" s="10" t="n">
        <v>11.613</v>
      </c>
      <c r="F3719" s="10" t="n">
        <v>537.43</v>
      </c>
      <c r="G3719" s="10" t="n">
        <v>0.00381668310291573</v>
      </c>
      <c r="H3719" s="10" t="n">
        <v>5.56837317981855</v>
      </c>
      <c r="I3719" s="10" t="n">
        <v>0.479494805805438</v>
      </c>
      <c r="T3719" s="0" t="n">
        <v>18.1927</v>
      </c>
      <c r="U3719" s="0" t="n">
        <v>4.474819</v>
      </c>
      <c r="Y3719" s="0" t="n">
        <v>5.23824257700944</v>
      </c>
      <c r="Z3719" s="11" t="n">
        <v>-0.330130602809103</v>
      </c>
    </row>
    <row r="3720" customFormat="false" ht="12.75" hidden="false" customHeight="false" outlineLevel="0" collapsed="false">
      <c r="B3720" s="10" t="n">
        <v>13.093</v>
      </c>
      <c r="C3720" s="10" t="n">
        <v>2.0358</v>
      </c>
      <c r="D3720" s="10" t="n">
        <v>539.41</v>
      </c>
      <c r="E3720" s="10" t="n">
        <v>11.593</v>
      </c>
      <c r="F3720" s="10" t="n">
        <v>539.21</v>
      </c>
      <c r="G3720" s="10" t="n">
        <v>0.00377552345097457</v>
      </c>
      <c r="H3720" s="10" t="n">
        <v>5.57921589129992</v>
      </c>
      <c r="I3720" s="10" t="n">
        <v>0.481257301069604</v>
      </c>
      <c r="T3720" s="0" t="n">
        <v>18.1929</v>
      </c>
      <c r="U3720" s="0" t="n">
        <v>4.474826</v>
      </c>
      <c r="Y3720" s="0" t="n">
        <v>5.23229413951577</v>
      </c>
      <c r="Z3720" s="11" t="n">
        <v>-0.346921751784151</v>
      </c>
    </row>
    <row r="3721" customFormat="false" ht="12.75" hidden="false" customHeight="false" outlineLevel="0" collapsed="false">
      <c r="B3721" s="10" t="n">
        <v>13.111</v>
      </c>
      <c r="C3721" s="10" t="n">
        <v>2.0128</v>
      </c>
      <c r="D3721" s="10" t="n">
        <v>539.41</v>
      </c>
      <c r="E3721" s="10" t="n">
        <v>11.611</v>
      </c>
      <c r="F3721" s="10" t="n">
        <v>539.21</v>
      </c>
      <c r="G3721" s="10" t="n">
        <v>0.00373286845570372</v>
      </c>
      <c r="H3721" s="10" t="n">
        <v>5.59057796509502</v>
      </c>
      <c r="I3721" s="10" t="n">
        <v>0.48148979115451</v>
      </c>
      <c r="T3721" s="0" t="n">
        <v>18.1929</v>
      </c>
      <c r="U3721" s="0" t="n">
        <v>4.474855</v>
      </c>
      <c r="Y3721" s="0" t="n">
        <v>5.23764773326008</v>
      </c>
      <c r="Z3721" s="11" t="n">
        <v>-0.35293023183494</v>
      </c>
    </row>
    <row r="3722" customFormat="false" ht="12.75" hidden="false" customHeight="false" outlineLevel="0" collapsed="false">
      <c r="B3722" s="10" t="n">
        <v>13.103</v>
      </c>
      <c r="C3722" s="10" t="n">
        <v>1.9976</v>
      </c>
      <c r="D3722" s="10" t="n">
        <v>539.41</v>
      </c>
      <c r="E3722" s="10" t="n">
        <v>11.603</v>
      </c>
      <c r="F3722" s="10" t="n">
        <v>539.21</v>
      </c>
      <c r="G3722" s="10" t="n">
        <v>0.00370467906752471</v>
      </c>
      <c r="H3722" s="10" t="n">
        <v>5.59815829215721</v>
      </c>
      <c r="I3722" s="10" t="n">
        <v>0.482475074735604</v>
      </c>
      <c r="T3722" s="0" t="n">
        <v>18.1928</v>
      </c>
      <c r="U3722" s="0" t="n">
        <v>4.474783</v>
      </c>
      <c r="Y3722" s="0" t="n">
        <v>5.23526835826261</v>
      </c>
      <c r="Z3722" s="11" t="n">
        <v>-0.362889933894603</v>
      </c>
    </row>
    <row r="3723" customFormat="false" ht="12.75" hidden="false" customHeight="false" outlineLevel="0" collapsed="false">
      <c r="B3723" s="10" t="n">
        <v>13.093</v>
      </c>
      <c r="C3723" s="10" t="n">
        <v>1.9825</v>
      </c>
      <c r="D3723" s="10" t="n">
        <v>539.41</v>
      </c>
      <c r="E3723" s="10" t="n">
        <v>11.593</v>
      </c>
      <c r="F3723" s="10" t="n">
        <v>539.21</v>
      </c>
      <c r="G3723" s="10" t="n">
        <v>0.00367667513584689</v>
      </c>
      <c r="H3723" s="10" t="n">
        <v>5.60574607713493</v>
      </c>
      <c r="I3723" s="10" t="n">
        <v>0.483545767026217</v>
      </c>
      <c r="T3723" s="0" t="n">
        <v>18.1924</v>
      </c>
      <c r="U3723" s="0" t="n">
        <v>4.474819</v>
      </c>
      <c r="Y3723" s="0" t="n">
        <v>5.23229413951577</v>
      </c>
      <c r="Z3723" s="11" t="n">
        <v>-0.373451937619165</v>
      </c>
    </row>
    <row r="3724" customFormat="false" ht="12.75" hidden="false" customHeight="false" outlineLevel="0" collapsed="false">
      <c r="B3724" s="10" t="n">
        <v>13.103</v>
      </c>
      <c r="C3724" s="10" t="n">
        <v>1.9675</v>
      </c>
      <c r="D3724" s="10" t="n">
        <v>539.41</v>
      </c>
      <c r="E3724" s="10" t="n">
        <v>11.603</v>
      </c>
      <c r="F3724" s="10" t="n">
        <v>539.21</v>
      </c>
      <c r="G3724" s="10" t="n">
        <v>0.00364885666067024</v>
      </c>
      <c r="H3724" s="10" t="n">
        <v>5.61334104987309</v>
      </c>
      <c r="I3724" s="10" t="n">
        <v>0.483783594749038</v>
      </c>
      <c r="T3724" s="0" t="n">
        <v>18.1926</v>
      </c>
      <c r="U3724" s="0" t="n">
        <v>4.47474</v>
      </c>
      <c r="Y3724" s="0" t="n">
        <v>5.23526835826261</v>
      </c>
      <c r="Z3724" s="11" t="n">
        <v>-0.37807269161048</v>
      </c>
    </row>
    <row r="3725" customFormat="false" ht="12.75" hidden="false" customHeight="false" outlineLevel="0" collapsed="false">
      <c r="B3725" s="10" t="n">
        <v>13.092</v>
      </c>
      <c r="C3725" s="10" t="n">
        <v>1.9526</v>
      </c>
      <c r="D3725" s="10" t="n">
        <v>537.63</v>
      </c>
      <c r="E3725" s="10" t="n">
        <v>11.592</v>
      </c>
      <c r="F3725" s="10" t="n">
        <v>537.43</v>
      </c>
      <c r="G3725" s="10" t="n">
        <v>0.00363321734923618</v>
      </c>
      <c r="H3725" s="10" t="n">
        <v>5.61763634664451</v>
      </c>
      <c r="I3725" s="10" t="n">
        <v>0.484613211408256</v>
      </c>
      <c r="T3725" s="0" t="n">
        <v>18.1928</v>
      </c>
      <c r="U3725" s="0" t="n">
        <v>4.474626</v>
      </c>
      <c r="Y3725" s="0" t="n">
        <v>5.23199671764108</v>
      </c>
      <c r="Z3725" s="11" t="n">
        <v>-0.385639629003423</v>
      </c>
    </row>
    <row r="3726" customFormat="false" ht="12.75" hidden="false" customHeight="false" outlineLevel="0" collapsed="false">
      <c r="B3726" s="10" t="n">
        <v>13.093</v>
      </c>
      <c r="C3726" s="10" t="n">
        <v>1.9378</v>
      </c>
      <c r="D3726" s="10" t="n">
        <v>539.41</v>
      </c>
      <c r="E3726" s="10" t="n">
        <v>11.593</v>
      </c>
      <c r="F3726" s="10" t="n">
        <v>539.21</v>
      </c>
      <c r="G3726" s="10" t="n">
        <v>0.00359377607982048</v>
      </c>
      <c r="H3726" s="10" t="n">
        <v>5.62855144125387</v>
      </c>
      <c r="I3726" s="10" t="n">
        <v>0.485512933775025</v>
      </c>
      <c r="T3726" s="0" t="n">
        <v>18.1931</v>
      </c>
      <c r="U3726" s="0" t="n">
        <v>4.47474</v>
      </c>
      <c r="Y3726" s="0" t="n">
        <v>5.23229413951577</v>
      </c>
      <c r="Z3726" s="11" t="n">
        <v>-0.3962573017381</v>
      </c>
    </row>
    <row r="3727" customFormat="false" ht="12.75" hidden="false" customHeight="false" outlineLevel="0" collapsed="false">
      <c r="B3727" s="10" t="n">
        <v>13.103</v>
      </c>
      <c r="C3727" s="10" t="n">
        <v>1.9304</v>
      </c>
      <c r="D3727" s="10" t="n">
        <v>539.41</v>
      </c>
      <c r="E3727" s="10" t="n">
        <v>11.603</v>
      </c>
      <c r="F3727" s="10" t="n">
        <v>539.21</v>
      </c>
      <c r="G3727" s="10" t="n">
        <v>0.00358005229873333</v>
      </c>
      <c r="H3727" s="10" t="n">
        <v>5.6323775146525</v>
      </c>
      <c r="I3727" s="10" t="n">
        <v>0.48542424499289</v>
      </c>
      <c r="T3727" s="0" t="n">
        <v>18.1928</v>
      </c>
      <c r="U3727" s="0" t="n">
        <v>4.474819</v>
      </c>
      <c r="Y3727" s="0" t="n">
        <v>5.23526835826261</v>
      </c>
      <c r="Z3727" s="11" t="n">
        <v>-0.397109156389893</v>
      </c>
    </row>
    <row r="3728" customFormat="false" ht="12.75" hidden="false" customHeight="false" outlineLevel="0" collapsed="false">
      <c r="B3728" s="10" t="n">
        <v>13.083</v>
      </c>
      <c r="C3728" s="10" t="n">
        <v>1.9083</v>
      </c>
      <c r="D3728" s="10" t="n">
        <v>539.41</v>
      </c>
      <c r="E3728" s="10" t="n">
        <v>11.583</v>
      </c>
      <c r="F3728" s="10" t="n">
        <v>539.21</v>
      </c>
      <c r="G3728" s="10" t="n">
        <v>0.00353906641197307</v>
      </c>
      <c r="H3728" s="10" t="n">
        <v>5.64389195588382</v>
      </c>
      <c r="I3728" s="10" t="n">
        <v>0.487256492781129</v>
      </c>
      <c r="T3728" s="0" t="n">
        <v>18.1923</v>
      </c>
      <c r="U3728" s="0" t="n">
        <v>4.474819</v>
      </c>
      <c r="Y3728" s="0" t="n">
        <v>5.22931992076893</v>
      </c>
      <c r="Z3728" s="11" t="n">
        <v>-0.414572035114889</v>
      </c>
    </row>
    <row r="3729" customFormat="false" ht="12.75" hidden="false" customHeight="false" outlineLevel="0" collapsed="false">
      <c r="B3729" s="10" t="n">
        <v>13.093</v>
      </c>
      <c r="C3729" s="10" t="n">
        <v>1.901</v>
      </c>
      <c r="D3729" s="10" t="n">
        <v>539.41</v>
      </c>
      <c r="E3729" s="10" t="n">
        <v>11.593</v>
      </c>
      <c r="F3729" s="10" t="n">
        <v>539.21</v>
      </c>
      <c r="G3729" s="10" t="n">
        <v>0.0035255280873871</v>
      </c>
      <c r="H3729" s="10" t="n">
        <v>5.64772468550639</v>
      </c>
      <c r="I3729" s="10" t="n">
        <v>0.487166797680185</v>
      </c>
      <c r="T3729" s="0" t="n">
        <v>18.1923</v>
      </c>
      <c r="U3729" s="0" t="n">
        <v>4.474712</v>
      </c>
      <c r="Y3729" s="0" t="n">
        <v>5.23229413951577</v>
      </c>
      <c r="Z3729" s="11" t="n">
        <v>-0.41543054599062</v>
      </c>
    </row>
    <row r="3730" customFormat="false" ht="12.75" hidden="false" customHeight="false" outlineLevel="0" collapsed="false">
      <c r="B3730" s="10" t="n">
        <v>13.093</v>
      </c>
      <c r="C3730" s="10" t="n">
        <v>1.8792</v>
      </c>
      <c r="D3730" s="10" t="n">
        <v>539.41</v>
      </c>
      <c r="E3730" s="10" t="n">
        <v>11.593</v>
      </c>
      <c r="F3730" s="10" t="n">
        <v>539.21</v>
      </c>
      <c r="G3730" s="10" t="n">
        <v>0.00348509857013038</v>
      </c>
      <c r="H3730" s="10" t="n">
        <v>5.65925859392225</v>
      </c>
      <c r="I3730" s="10" t="n">
        <v>0.488161700502221</v>
      </c>
      <c r="T3730" s="0" t="n">
        <v>18.1923</v>
      </c>
      <c r="U3730" s="0" t="n">
        <v>4.474361</v>
      </c>
      <c r="Y3730" s="0" t="n">
        <v>5.23229413951577</v>
      </c>
      <c r="Z3730" s="11" t="n">
        <v>-0.426964454406482</v>
      </c>
    </row>
    <row r="3731" customFormat="false" ht="12.75" hidden="false" customHeight="false" outlineLevel="0" collapsed="false">
      <c r="B3731" s="10" t="n">
        <v>13.075</v>
      </c>
      <c r="C3731" s="10" t="n">
        <v>1.8648</v>
      </c>
      <c r="D3731" s="10" t="n">
        <v>537.63</v>
      </c>
      <c r="E3731" s="10" t="n">
        <v>11.575</v>
      </c>
      <c r="F3731" s="10" t="n">
        <v>537.43</v>
      </c>
      <c r="G3731" s="10" t="n">
        <v>0.0034698472359191</v>
      </c>
      <c r="H3731" s="10" t="n">
        <v>5.66364435281113</v>
      </c>
      <c r="I3731" s="10" t="n">
        <v>0.489299728104633</v>
      </c>
      <c r="T3731" s="0" t="n">
        <v>18.1926</v>
      </c>
      <c r="U3731" s="0" t="n">
        <v>4.474669</v>
      </c>
      <c r="Y3731" s="0" t="n">
        <v>5.22694054577146</v>
      </c>
      <c r="Z3731" s="11" t="n">
        <v>-0.436703807039674</v>
      </c>
    </row>
    <row r="3732" customFormat="false" ht="12.75" hidden="false" customHeight="false" outlineLevel="0" collapsed="false">
      <c r="B3732" s="10" t="n">
        <v>13.092</v>
      </c>
      <c r="C3732" s="10" t="n">
        <v>1.8576</v>
      </c>
      <c r="D3732" s="10" t="n">
        <v>539.41</v>
      </c>
      <c r="E3732" s="10" t="n">
        <v>11.592</v>
      </c>
      <c r="F3732" s="10" t="n">
        <v>539.21</v>
      </c>
      <c r="G3732" s="10" t="n">
        <v>0.003445039965876</v>
      </c>
      <c r="H3732" s="10" t="n">
        <v>5.67081941559377</v>
      </c>
      <c r="I3732" s="10" t="n">
        <v>0.489201122808296</v>
      </c>
      <c r="T3732" s="0" t="n">
        <v>18.1927</v>
      </c>
      <c r="U3732" s="0" t="n">
        <v>4.474669</v>
      </c>
      <c r="Y3732" s="0" t="n">
        <v>5.23199671764108</v>
      </c>
      <c r="Z3732" s="11" t="n">
        <v>-0.438822697952682</v>
      </c>
    </row>
    <row r="3733" customFormat="false" ht="12.75" hidden="false" customHeight="false" outlineLevel="0" collapsed="false">
      <c r="B3733" s="10" t="n">
        <v>13.075</v>
      </c>
      <c r="C3733" s="10" t="n">
        <v>1.8433</v>
      </c>
      <c r="D3733" s="10" t="n">
        <v>539.41</v>
      </c>
      <c r="E3733" s="10" t="n">
        <v>11.575</v>
      </c>
      <c r="F3733" s="10" t="n">
        <v>539.21</v>
      </c>
      <c r="G3733" s="10" t="n">
        <v>0.0034185196862076</v>
      </c>
      <c r="H3733" s="10" t="n">
        <v>5.67854730354758</v>
      </c>
      <c r="I3733" s="10" t="n">
        <v>0.490587240047308</v>
      </c>
      <c r="T3733" s="0" t="n">
        <v>18.1929</v>
      </c>
      <c r="U3733" s="0" t="n">
        <v>4.474626</v>
      </c>
      <c r="Y3733" s="0" t="n">
        <v>5.22694054577146</v>
      </c>
      <c r="Z3733" s="11" t="n">
        <v>-0.451606757776127</v>
      </c>
    </row>
    <row r="3734" customFormat="false" ht="12.75" hidden="false" customHeight="false" outlineLevel="0" collapsed="false">
      <c r="B3734" s="10" t="n">
        <v>13.084</v>
      </c>
      <c r="C3734" s="10" t="n">
        <v>1.829</v>
      </c>
      <c r="D3734" s="10" t="n">
        <v>539.41</v>
      </c>
      <c r="E3734" s="10" t="n">
        <v>11.584</v>
      </c>
      <c r="F3734" s="10" t="n">
        <v>539.21</v>
      </c>
      <c r="G3734" s="10" t="n">
        <v>0.0033919994065392</v>
      </c>
      <c r="H3734" s="10" t="n">
        <v>5.68633537716737</v>
      </c>
      <c r="I3734" s="10" t="n">
        <v>0.490878399272045</v>
      </c>
      <c r="T3734" s="0" t="n">
        <v>18.1929</v>
      </c>
      <c r="U3734" s="0" t="n">
        <v>4.47474</v>
      </c>
      <c r="Y3734" s="0" t="n">
        <v>5.22961734264361</v>
      </c>
      <c r="Z3734" s="11" t="n">
        <v>-0.456718034523757</v>
      </c>
    </row>
    <row r="3735" customFormat="false" ht="12.75" hidden="false" customHeight="false" outlineLevel="0" collapsed="false">
      <c r="B3735" s="10" t="n">
        <v>13.072</v>
      </c>
      <c r="C3735" s="10" t="n">
        <v>1.8219</v>
      </c>
      <c r="D3735" s="10" t="n">
        <v>539.41</v>
      </c>
      <c r="E3735" s="10" t="n">
        <v>11.572</v>
      </c>
      <c r="F3735" s="10" t="n">
        <v>539.21</v>
      </c>
      <c r="G3735" s="10" t="n">
        <v>0.00337883199495558</v>
      </c>
      <c r="H3735" s="10" t="n">
        <v>5.69022483374115</v>
      </c>
      <c r="I3735" s="10" t="n">
        <v>0.49172354249405</v>
      </c>
      <c r="T3735" s="0" t="n">
        <v>18.1929</v>
      </c>
      <c r="U3735" s="0" t="n">
        <v>4.474669</v>
      </c>
      <c r="Y3735" s="0" t="n">
        <v>5.22604828014741</v>
      </c>
      <c r="Z3735" s="11" t="n">
        <v>-0.46417655359374</v>
      </c>
    </row>
    <row r="3736" customFormat="false" ht="12.75" hidden="false" customHeight="false" outlineLevel="0" collapsed="false">
      <c r="B3736" s="10" t="n">
        <v>13.055</v>
      </c>
      <c r="C3736" s="10" t="n">
        <v>1.8149</v>
      </c>
      <c r="D3736" s="10" t="n">
        <v>539.41</v>
      </c>
      <c r="E3736" s="10" t="n">
        <v>11.555</v>
      </c>
      <c r="F3736" s="10" t="n">
        <v>539.21</v>
      </c>
      <c r="G3736" s="10" t="n">
        <v>0.00336585003987315</v>
      </c>
      <c r="H3736" s="10" t="n">
        <v>5.6940743763075</v>
      </c>
      <c r="I3736" s="10" t="n">
        <v>0.492780127763522</v>
      </c>
      <c r="T3736" s="0" t="n">
        <v>18.1934</v>
      </c>
      <c r="U3736" s="0" t="n">
        <v>4.474626</v>
      </c>
      <c r="Y3736" s="0" t="n">
        <v>5.22099210827778</v>
      </c>
      <c r="Z3736" s="11" t="n">
        <v>-0.473082268029719</v>
      </c>
    </row>
    <row r="3737" customFormat="false" ht="12.75" hidden="false" customHeight="false" outlineLevel="0" collapsed="false">
      <c r="B3737" s="10" t="n">
        <v>13.055</v>
      </c>
      <c r="C3737" s="10" t="n">
        <v>1.8078</v>
      </c>
      <c r="D3737" s="10" t="n">
        <v>539.41</v>
      </c>
      <c r="E3737" s="10" t="n">
        <v>11.555</v>
      </c>
      <c r="F3737" s="10" t="n">
        <v>539.21</v>
      </c>
      <c r="G3737" s="10" t="n">
        <v>0.00335268262828954</v>
      </c>
      <c r="H3737" s="10" t="n">
        <v>5.69799410945818</v>
      </c>
      <c r="I3737" s="10" t="n">
        <v>0.493119351748869</v>
      </c>
      <c r="T3737" s="0" t="n">
        <v>18.1933</v>
      </c>
      <c r="U3737" s="0" t="n">
        <v>4.474705</v>
      </c>
      <c r="Y3737" s="0" t="n">
        <v>5.22099210827778</v>
      </c>
      <c r="Z3737" s="11" t="n">
        <v>-0.477002001180404</v>
      </c>
    </row>
    <row r="3738" customFormat="false" ht="12.75" hidden="false" customHeight="false" outlineLevel="0" collapsed="false">
      <c r="B3738" s="10" t="n">
        <v>13.064</v>
      </c>
      <c r="C3738" s="10" t="n">
        <v>1.8008</v>
      </c>
      <c r="D3738" s="10" t="n">
        <v>539.41</v>
      </c>
      <c r="E3738" s="10" t="n">
        <v>11.564</v>
      </c>
      <c r="F3738" s="10" t="n">
        <v>539.21</v>
      </c>
      <c r="G3738" s="10" t="n">
        <v>0.0033397006732071</v>
      </c>
      <c r="H3738" s="10" t="n">
        <v>5.70187373498514</v>
      </c>
      <c r="I3738" s="10" t="n">
        <v>0.493071059753125</v>
      </c>
      <c r="T3738" s="0" t="n">
        <v>18.1938</v>
      </c>
      <c r="U3738" s="0" t="n">
        <v>4.474669</v>
      </c>
      <c r="Y3738" s="0" t="n">
        <v>5.22366890514994</v>
      </c>
      <c r="Z3738" s="11" t="n">
        <v>-0.478204829835207</v>
      </c>
    </row>
    <row r="3739" customFormat="false" ht="12.75" hidden="false" customHeight="false" outlineLevel="0" collapsed="false">
      <c r="B3739" s="10" t="n">
        <v>13.034</v>
      </c>
      <c r="C3739" s="10" t="n">
        <v>1.7868</v>
      </c>
      <c r="D3739" s="10" t="n">
        <v>539.41</v>
      </c>
      <c r="E3739" s="10" t="n">
        <v>11.534</v>
      </c>
      <c r="F3739" s="10" t="n">
        <v>539.21</v>
      </c>
      <c r="G3739" s="10" t="n">
        <v>0.00331373676304223</v>
      </c>
      <c r="H3739" s="10" t="n">
        <v>5.70967843460718</v>
      </c>
      <c r="I3739" s="10" t="n">
        <v>0.495030209346903</v>
      </c>
      <c r="T3739" s="0" t="n">
        <v>18.1936</v>
      </c>
      <c r="U3739" s="0" t="n">
        <v>4.474705</v>
      </c>
      <c r="Y3739" s="0" t="n">
        <v>5.21474624890942</v>
      </c>
      <c r="Z3739" s="11" t="n">
        <v>-0.494932185697756</v>
      </c>
    </row>
    <row r="3740" customFormat="false" ht="12.75" hidden="false" customHeight="false" outlineLevel="0" collapsed="false">
      <c r="B3740" s="10" t="n">
        <v>13.036</v>
      </c>
      <c r="C3740" s="10" t="n">
        <v>1.7798</v>
      </c>
      <c r="D3740" s="10" t="n">
        <v>539.41</v>
      </c>
      <c r="E3740" s="10" t="n">
        <v>11.536</v>
      </c>
      <c r="F3740" s="10" t="n">
        <v>539.21</v>
      </c>
      <c r="G3740" s="10" t="n">
        <v>0.00330075480795979</v>
      </c>
      <c r="H3740" s="10" t="n">
        <v>5.71360374641467</v>
      </c>
      <c r="I3740" s="10" t="n">
        <v>0.495284652081715</v>
      </c>
      <c r="T3740" s="0" t="n">
        <v>18.1934</v>
      </c>
      <c r="U3740" s="0" t="n">
        <v>4.47474</v>
      </c>
      <c r="Y3740" s="0" t="n">
        <v>5.21534109265879</v>
      </c>
      <c r="Z3740" s="11" t="n">
        <v>-0.498262653755878</v>
      </c>
    </row>
    <row r="3741" customFormat="false" ht="12.75" hidden="false" customHeight="false" outlineLevel="0" collapsed="false">
      <c r="B3741" s="10" t="n">
        <v>13.025</v>
      </c>
      <c r="C3741" s="10" t="n">
        <v>1.7798</v>
      </c>
      <c r="D3741" s="10" t="n">
        <v>539.41</v>
      </c>
      <c r="E3741" s="10" t="n">
        <v>11.525</v>
      </c>
      <c r="F3741" s="10" t="n">
        <v>539.21</v>
      </c>
      <c r="G3741" s="10" t="n">
        <v>0.00330075480795979</v>
      </c>
      <c r="H3741" s="10" t="n">
        <v>5.71360374641467</v>
      </c>
      <c r="I3741" s="10" t="n">
        <v>0.495757374960058</v>
      </c>
      <c r="T3741" s="0" t="n">
        <v>18.1929</v>
      </c>
      <c r="U3741" s="0" t="n">
        <v>4.474819</v>
      </c>
      <c r="Y3741" s="0" t="n">
        <v>5.21206945203726</v>
      </c>
      <c r="Z3741" s="11" t="n">
        <v>-0.501534294377401</v>
      </c>
    </row>
    <row r="3742" customFormat="false" ht="12.75" hidden="false" customHeight="false" outlineLevel="0" collapsed="false">
      <c r="B3742" s="10" t="n">
        <v>13.016</v>
      </c>
      <c r="C3742" s="10" t="n">
        <v>1.7729</v>
      </c>
      <c r="D3742" s="10" t="n">
        <v>539.41</v>
      </c>
      <c r="E3742" s="10" t="n">
        <v>11.516</v>
      </c>
      <c r="F3742" s="10" t="n">
        <v>539.21</v>
      </c>
      <c r="G3742" s="10" t="n">
        <v>0.00328795830937854</v>
      </c>
      <c r="H3742" s="10" t="n">
        <v>5.71748812068796</v>
      </c>
      <c r="I3742" s="10" t="n">
        <v>0.496482122324415</v>
      </c>
      <c r="T3742" s="0" t="n">
        <v>18.1924</v>
      </c>
      <c r="U3742" s="0" t="n">
        <v>4.474819</v>
      </c>
      <c r="Y3742" s="0" t="n">
        <v>5.20939265516511</v>
      </c>
      <c r="Z3742" s="11" t="n">
        <v>-0.508095465522853</v>
      </c>
    </row>
    <row r="3743" customFormat="false" ht="12.75" hidden="false" customHeight="false" outlineLevel="0" collapsed="false">
      <c r="B3743" s="10" t="n">
        <v>12.995</v>
      </c>
      <c r="C3743" s="10" t="n">
        <v>1.7729</v>
      </c>
      <c r="D3743" s="10" t="n">
        <v>539.41</v>
      </c>
      <c r="E3743" s="10" t="n">
        <v>11.495</v>
      </c>
      <c r="F3743" s="10" t="n">
        <v>539.21</v>
      </c>
      <c r="G3743" s="10" t="n">
        <v>0.00328795830937854</v>
      </c>
      <c r="H3743" s="10" t="n">
        <v>5.71748812068796</v>
      </c>
      <c r="I3743" s="10" t="n">
        <v>0.497389136205999</v>
      </c>
      <c r="T3743" s="0" t="n">
        <v>18.1917</v>
      </c>
      <c r="U3743" s="0" t="n">
        <v>4.47474</v>
      </c>
      <c r="Y3743" s="0" t="n">
        <v>5.20314679579675</v>
      </c>
      <c r="Z3743" s="11" t="n">
        <v>-0.514341324891215</v>
      </c>
    </row>
    <row r="3744" customFormat="false" ht="12.75" hidden="false" customHeight="false" outlineLevel="0" collapsed="false">
      <c r="B3744" s="10" t="n">
        <v>12.997</v>
      </c>
      <c r="C3744" s="10" t="n">
        <v>1.7729</v>
      </c>
      <c r="D3744" s="10" t="n">
        <v>539.41</v>
      </c>
      <c r="E3744" s="10" t="n">
        <v>11.497</v>
      </c>
      <c r="F3744" s="10" t="n">
        <v>539.21</v>
      </c>
      <c r="G3744" s="10" t="n">
        <v>0.00328795830937854</v>
      </c>
      <c r="H3744" s="10" t="n">
        <v>5.71748812068796</v>
      </c>
      <c r="I3744" s="10" t="n">
        <v>0.497302611175782</v>
      </c>
      <c r="T3744" s="0" t="n">
        <v>18.1914</v>
      </c>
      <c r="U3744" s="0" t="n">
        <v>4.47474</v>
      </c>
      <c r="Y3744" s="0" t="n">
        <v>5.20374163954612</v>
      </c>
      <c r="Z3744" s="11" t="n">
        <v>-0.513746481141847</v>
      </c>
    </row>
    <row r="3745" customFormat="false" ht="12.75" hidden="false" customHeight="false" outlineLevel="0" collapsed="false">
      <c r="B3745" s="10" t="n">
        <v>12.968</v>
      </c>
      <c r="C3745" s="10" t="n">
        <v>1.7729</v>
      </c>
      <c r="D3745" s="10" t="n">
        <v>539.41</v>
      </c>
      <c r="E3745" s="10" t="n">
        <v>11.468</v>
      </c>
      <c r="F3745" s="10" t="n">
        <v>539.21</v>
      </c>
      <c r="G3745" s="10" t="n">
        <v>0.00328795830937854</v>
      </c>
      <c r="H3745" s="10" t="n">
        <v>5.71748812068796</v>
      </c>
      <c r="I3745" s="10" t="n">
        <v>0.498560177946282</v>
      </c>
      <c r="T3745" s="0" t="n">
        <v>18.1915</v>
      </c>
      <c r="U3745" s="0" t="n">
        <v>4.47474</v>
      </c>
      <c r="Y3745" s="0" t="n">
        <v>5.19511640518028</v>
      </c>
      <c r="Z3745" s="11" t="n">
        <v>-0.522371715507679</v>
      </c>
    </row>
    <row r="3746" customFormat="false" ht="12.75" hidden="false" customHeight="false" outlineLevel="0" collapsed="false">
      <c r="B3746" s="10" t="n">
        <v>12.976</v>
      </c>
      <c r="C3746" s="10" t="n">
        <v>1.7729</v>
      </c>
      <c r="D3746" s="10" t="n">
        <v>537.63</v>
      </c>
      <c r="E3746" s="10" t="n">
        <v>11.476</v>
      </c>
      <c r="F3746" s="10" t="n">
        <v>537.43</v>
      </c>
      <c r="G3746" s="10" t="n">
        <v>0.00329884822209404</v>
      </c>
      <c r="H3746" s="10" t="n">
        <v>5.71418153443912</v>
      </c>
      <c r="I3746" s="10" t="n">
        <v>0.49792449759839</v>
      </c>
      <c r="T3746" s="0" t="n">
        <v>18.1912</v>
      </c>
      <c r="U3746" s="0" t="n">
        <v>4.474819</v>
      </c>
      <c r="Y3746" s="0" t="n">
        <v>5.19749578017776</v>
      </c>
      <c r="Z3746" s="11" t="n">
        <v>-0.516685754261369</v>
      </c>
    </row>
    <row r="3747" customFormat="false" ht="12.75" hidden="false" customHeight="false" outlineLevel="0" collapsed="false">
      <c r="B3747" s="10" t="n">
        <v>12.968</v>
      </c>
      <c r="C3747" s="10" t="n">
        <v>1.7729</v>
      </c>
      <c r="D3747" s="10" t="n">
        <v>537.63</v>
      </c>
      <c r="E3747" s="10" t="n">
        <v>11.468</v>
      </c>
      <c r="F3747" s="10" t="n">
        <v>537.43</v>
      </c>
      <c r="G3747" s="10" t="n">
        <v>0.00329884822209404</v>
      </c>
      <c r="H3747" s="10" t="n">
        <v>5.71418153443912</v>
      </c>
      <c r="I3747" s="10" t="n">
        <v>0.498271846393366</v>
      </c>
      <c r="T3747" s="0" t="n">
        <v>18.1905</v>
      </c>
      <c r="U3747" s="0" t="n">
        <v>4.474862</v>
      </c>
      <c r="Y3747" s="0" t="n">
        <v>5.19511640518028</v>
      </c>
      <c r="Z3747" s="11" t="n">
        <v>-0.51906512925884</v>
      </c>
    </row>
    <row r="3748" customFormat="false" ht="12.75" hidden="false" customHeight="false" outlineLevel="0" collapsed="false">
      <c r="B3748" s="10" t="n">
        <v>12.92</v>
      </c>
      <c r="C3748" s="10" t="n">
        <v>1.7729</v>
      </c>
      <c r="D3748" s="10" t="n">
        <v>539.41</v>
      </c>
      <c r="E3748" s="10" t="n">
        <v>11.42</v>
      </c>
      <c r="F3748" s="10" t="n">
        <v>539.21</v>
      </c>
      <c r="G3748" s="10" t="n">
        <v>0.00328795830937854</v>
      </c>
      <c r="H3748" s="10" t="n">
        <v>5.71748812068796</v>
      </c>
      <c r="I3748" s="10" t="n">
        <v>0.500655702336949</v>
      </c>
      <c r="T3748" s="0" t="n">
        <v>18.1902</v>
      </c>
      <c r="U3748" s="0" t="n">
        <v>4.47474</v>
      </c>
      <c r="Y3748" s="0" t="n">
        <v>5.18084015519546</v>
      </c>
      <c r="Z3748" s="11" t="n">
        <v>-0.536647965492505</v>
      </c>
    </row>
    <row r="3749" customFormat="false" ht="12.75" hidden="false" customHeight="false" outlineLevel="0" collapsed="false">
      <c r="B3749" s="10" t="n">
        <v>12.939</v>
      </c>
      <c r="C3749" s="10" t="n">
        <v>1.7798</v>
      </c>
      <c r="D3749" s="10" t="n">
        <v>539.41</v>
      </c>
      <c r="E3749" s="10" t="n">
        <v>11.439</v>
      </c>
      <c r="F3749" s="10" t="n">
        <v>539.21</v>
      </c>
      <c r="G3749" s="10" t="n">
        <v>0.00330075480795979</v>
      </c>
      <c r="H3749" s="10" t="n">
        <v>5.71360374641467</v>
      </c>
      <c r="I3749" s="10" t="n">
        <v>0.499484548161086</v>
      </c>
      <c r="T3749" s="0" t="n">
        <v>18.19</v>
      </c>
      <c r="U3749" s="0" t="n">
        <v>4.474476</v>
      </c>
      <c r="Y3749" s="0" t="n">
        <v>5.18649117081445</v>
      </c>
      <c r="Z3749" s="11" t="n">
        <v>-0.527112575600213</v>
      </c>
    </row>
    <row r="3750" customFormat="false" ht="12.75" hidden="false" customHeight="false" outlineLevel="0" collapsed="false">
      <c r="B3750" s="10" t="n">
        <v>12.899</v>
      </c>
      <c r="C3750" s="10" t="n">
        <v>1.7868</v>
      </c>
      <c r="D3750" s="10" t="n">
        <v>539.41</v>
      </c>
      <c r="E3750" s="10" t="n">
        <v>11.399</v>
      </c>
      <c r="F3750" s="10" t="n">
        <v>539.21</v>
      </c>
      <c r="G3750" s="10" t="n">
        <v>0.00331373676304223</v>
      </c>
      <c r="H3750" s="10" t="n">
        <v>5.70967843460718</v>
      </c>
      <c r="I3750" s="10" t="n">
        <v>0.5008929234676</v>
      </c>
      <c r="T3750" s="0" t="n">
        <v>18.1896</v>
      </c>
      <c r="U3750" s="0" t="n">
        <v>4.474361</v>
      </c>
      <c r="Y3750" s="0" t="n">
        <v>5.1745942958271</v>
      </c>
      <c r="Z3750" s="11" t="n">
        <v>-0.535084138780078</v>
      </c>
    </row>
    <row r="3751" customFormat="false" ht="12.75" hidden="false" customHeight="false" outlineLevel="0" collapsed="false">
      <c r="B3751" s="10" t="n">
        <v>12.89</v>
      </c>
      <c r="C3751" s="10" t="n">
        <v>1.7938</v>
      </c>
      <c r="D3751" s="10" t="n">
        <v>539.41</v>
      </c>
      <c r="E3751" s="10" t="n">
        <v>11.39</v>
      </c>
      <c r="F3751" s="10" t="n">
        <v>539.21</v>
      </c>
      <c r="G3751" s="10" t="n">
        <v>0.00332671871812466</v>
      </c>
      <c r="H3751" s="10" t="n">
        <v>5.70576847064798</v>
      </c>
      <c r="I3751" s="10" t="n">
        <v>0.500945432014748</v>
      </c>
      <c r="T3751" s="0" t="n">
        <v>18.19</v>
      </c>
      <c r="U3751" s="0" t="n">
        <v>4.474361</v>
      </c>
      <c r="Y3751" s="0" t="n">
        <v>5.17191749895494</v>
      </c>
      <c r="Z3751" s="11" t="n">
        <v>-0.533850971693036</v>
      </c>
    </row>
    <row r="3752" customFormat="false" ht="12.75" hidden="false" customHeight="false" outlineLevel="0" collapsed="false">
      <c r="B3752" s="10" t="n">
        <v>12.881</v>
      </c>
      <c r="C3752" s="10" t="n">
        <v>1.8008</v>
      </c>
      <c r="D3752" s="10" t="n">
        <v>539.41</v>
      </c>
      <c r="E3752" s="10" t="n">
        <v>11.381</v>
      </c>
      <c r="F3752" s="10" t="n">
        <v>539.21</v>
      </c>
      <c r="G3752" s="10" t="n">
        <v>0.0033397006732071</v>
      </c>
      <c r="H3752" s="10" t="n">
        <v>5.70187373498514</v>
      </c>
      <c r="I3752" s="10" t="n">
        <v>0.500999361654085</v>
      </c>
      <c r="T3752" s="0" t="n">
        <v>18.1907</v>
      </c>
      <c r="U3752" s="0" t="n">
        <v>4.474361</v>
      </c>
      <c r="Y3752" s="0" t="n">
        <v>5.16924070208279</v>
      </c>
      <c r="Z3752" s="11" t="n">
        <v>-0.532633032902353</v>
      </c>
    </row>
    <row r="3753" customFormat="false" ht="12.75" hidden="false" customHeight="false" outlineLevel="0" collapsed="false">
      <c r="B3753" s="10" t="n">
        <v>12.852</v>
      </c>
      <c r="C3753" s="10" t="n">
        <v>1.8149</v>
      </c>
      <c r="D3753" s="10" t="n">
        <v>539.41</v>
      </c>
      <c r="E3753" s="10" t="n">
        <v>11.352</v>
      </c>
      <c r="F3753" s="10" t="n">
        <v>539.21</v>
      </c>
      <c r="G3753" s="10" t="n">
        <v>0.00336585003987315</v>
      </c>
      <c r="H3753" s="10" t="n">
        <v>5.6940743763075</v>
      </c>
      <c r="I3753" s="10" t="n">
        <v>0.501592175502775</v>
      </c>
      <c r="T3753" s="0" t="n">
        <v>18.1914</v>
      </c>
      <c r="U3753" s="0" t="n">
        <v>4.474361</v>
      </c>
      <c r="Y3753" s="0" t="n">
        <v>5.16061546771696</v>
      </c>
      <c r="Z3753" s="11" t="n">
        <v>-0.533458908590543</v>
      </c>
    </row>
    <row r="3754" customFormat="false" ht="12.75" hidden="false" customHeight="false" outlineLevel="0" collapsed="false">
      <c r="B3754" s="10" t="n">
        <v>12.84</v>
      </c>
      <c r="C3754" s="10" t="n">
        <v>1.8219</v>
      </c>
      <c r="D3754" s="10" t="n">
        <v>539.41</v>
      </c>
      <c r="E3754" s="10" t="n">
        <v>11.34</v>
      </c>
      <c r="F3754" s="10" t="n">
        <v>539.21</v>
      </c>
      <c r="G3754" s="10" t="n">
        <v>0.00337883199495558</v>
      </c>
      <c r="H3754" s="10" t="n">
        <v>5.69022483374115</v>
      </c>
      <c r="I3754" s="10" t="n">
        <v>0.501783495038902</v>
      </c>
      <c r="T3754" s="0" t="n">
        <v>18.1916</v>
      </c>
      <c r="U3754" s="0" t="n">
        <v>4.47444</v>
      </c>
      <c r="Y3754" s="0" t="n">
        <v>5.15704640522075</v>
      </c>
      <c r="Z3754" s="11" t="n">
        <v>-0.533178428520396</v>
      </c>
    </row>
    <row r="3755" customFormat="false" ht="12.75" hidden="false" customHeight="false" outlineLevel="0" collapsed="false">
      <c r="B3755" s="10" t="n">
        <v>12.822</v>
      </c>
      <c r="C3755" s="10" t="n">
        <v>1.8361</v>
      </c>
      <c r="D3755" s="10" t="n">
        <v>537.63</v>
      </c>
      <c r="E3755" s="10" t="n">
        <v>11.322</v>
      </c>
      <c r="F3755" s="10" t="n">
        <v>537.43</v>
      </c>
      <c r="G3755" s="10" t="n">
        <v>0.00341644493236329</v>
      </c>
      <c r="H3755" s="10" t="n">
        <v>5.67915440362575</v>
      </c>
      <c r="I3755" s="10" t="n">
        <v>0.501603462606055</v>
      </c>
      <c r="T3755" s="0" t="n">
        <v>18.1917</v>
      </c>
      <c r="U3755" s="0" t="n">
        <v>4.47459</v>
      </c>
      <c r="Y3755" s="0" t="n">
        <v>5.15169281147644</v>
      </c>
      <c r="Z3755" s="11" t="n">
        <v>-0.527461592149313</v>
      </c>
    </row>
    <row r="3756" customFormat="false" ht="12.75" hidden="false" customHeight="false" outlineLevel="0" collapsed="false">
      <c r="B3756" s="10" t="n">
        <v>12.793</v>
      </c>
      <c r="C3756" s="10" t="n">
        <v>1.8433</v>
      </c>
      <c r="D3756" s="10" t="n">
        <v>539.41</v>
      </c>
      <c r="E3756" s="10" t="n">
        <v>11.293</v>
      </c>
      <c r="F3756" s="10" t="n">
        <v>539.21</v>
      </c>
      <c r="G3756" s="10" t="n">
        <v>0.0034185196862076</v>
      </c>
      <c r="H3756" s="10" t="n">
        <v>5.67854730354758</v>
      </c>
      <c r="I3756" s="10" t="n">
        <v>0.502837802492481</v>
      </c>
      <c r="T3756" s="0" t="n">
        <v>18.1919</v>
      </c>
      <c r="U3756" s="0" t="n">
        <v>4.47459</v>
      </c>
      <c r="Y3756" s="0" t="n">
        <v>5.14306757711061</v>
      </c>
      <c r="Z3756" s="11" t="n">
        <v>-0.535479726436976</v>
      </c>
    </row>
    <row r="3757" customFormat="false" ht="12.75" hidden="false" customHeight="false" outlineLevel="0" collapsed="false">
      <c r="B3757" s="10" t="n">
        <v>12.774</v>
      </c>
      <c r="C3757" s="10" t="n">
        <v>1.8648</v>
      </c>
      <c r="D3757" s="10" t="n">
        <v>539.41</v>
      </c>
      <c r="E3757" s="10" t="n">
        <v>11.274</v>
      </c>
      <c r="F3757" s="10" t="n">
        <v>539.21</v>
      </c>
      <c r="G3757" s="10" t="n">
        <v>0.0034583928339608</v>
      </c>
      <c r="H3757" s="10" t="n">
        <v>5.66695093905997</v>
      </c>
      <c r="I3757" s="10" t="n">
        <v>0.502656638199394</v>
      </c>
      <c r="T3757" s="0" t="n">
        <v>18.1916</v>
      </c>
      <c r="U3757" s="0" t="n">
        <v>4.474518</v>
      </c>
      <c r="Y3757" s="0" t="n">
        <v>5.13741656149161</v>
      </c>
      <c r="Z3757" s="11" t="n">
        <v>-0.529534377568355</v>
      </c>
    </row>
    <row r="3758" customFormat="false" ht="12.75" hidden="false" customHeight="false" outlineLevel="0" collapsed="false">
      <c r="B3758" s="10" t="n">
        <v>12.744</v>
      </c>
      <c r="C3758" s="10" t="n">
        <v>1.8792</v>
      </c>
      <c r="D3758" s="10" t="n">
        <v>537.63</v>
      </c>
      <c r="E3758" s="10" t="n">
        <v>11.244</v>
      </c>
      <c r="F3758" s="10" t="n">
        <v>537.43</v>
      </c>
      <c r="G3758" s="10" t="n">
        <v>0.00349664142306905</v>
      </c>
      <c r="H3758" s="10" t="n">
        <v>5.65595200767341</v>
      </c>
      <c r="I3758" s="10" t="n">
        <v>0.503019566673196</v>
      </c>
      <c r="T3758" s="0" t="n">
        <v>18.1917</v>
      </c>
      <c r="U3758" s="0" t="n">
        <v>4.474704</v>
      </c>
      <c r="Y3758" s="0" t="n">
        <v>5.1284939052511</v>
      </c>
      <c r="Z3758" s="11" t="n">
        <v>-0.527458102422313</v>
      </c>
    </row>
    <row r="3759" customFormat="false" ht="12.75" hidden="false" customHeight="false" outlineLevel="0" collapsed="false">
      <c r="B3759" s="10" t="n">
        <v>12.716</v>
      </c>
      <c r="C3759" s="10" t="n">
        <v>1.8937</v>
      </c>
      <c r="D3759" s="10" t="n">
        <v>539.41</v>
      </c>
      <c r="E3759" s="10" t="n">
        <v>11.216</v>
      </c>
      <c r="F3759" s="10" t="n">
        <v>539.21</v>
      </c>
      <c r="G3759" s="10" t="n">
        <v>0.00351198976280114</v>
      </c>
      <c r="H3759" s="10" t="n">
        <v>5.65157216148316</v>
      </c>
      <c r="I3759" s="10" t="n">
        <v>0.503884821815545</v>
      </c>
      <c r="T3759" s="0" t="n">
        <v>18.1919</v>
      </c>
      <c r="U3759" s="0" t="n">
        <v>4.474669</v>
      </c>
      <c r="Y3759" s="0" t="n">
        <v>5.12016609275995</v>
      </c>
      <c r="Z3759" s="11" t="n">
        <v>-0.531406068723207</v>
      </c>
    </row>
    <row r="3760" customFormat="false" ht="12.75" hidden="false" customHeight="false" outlineLevel="0" collapsed="false">
      <c r="B3760" s="10" t="n">
        <v>12.686</v>
      </c>
      <c r="C3760" s="10" t="n">
        <v>1.9083</v>
      </c>
      <c r="D3760" s="10" t="n">
        <v>539.41</v>
      </c>
      <c r="E3760" s="10" t="n">
        <v>11.186</v>
      </c>
      <c r="F3760" s="10" t="n">
        <v>539.21</v>
      </c>
      <c r="G3760" s="10" t="n">
        <v>0.00353906641197307</v>
      </c>
      <c r="H3760" s="10" t="n">
        <v>5.64389195588382</v>
      </c>
      <c r="I3760" s="10" t="n">
        <v>0.504549611647043</v>
      </c>
      <c r="T3760" s="0" t="n">
        <v>18.1917</v>
      </c>
      <c r="U3760" s="0" t="n">
        <v>4.474669</v>
      </c>
      <c r="Y3760" s="0" t="n">
        <v>5.11124343651943</v>
      </c>
      <c r="Z3760" s="11" t="n">
        <v>-0.532648519364384</v>
      </c>
    </row>
    <row r="3761" customFormat="false" ht="12.75" hidden="false" customHeight="false" outlineLevel="0" collapsed="false">
      <c r="B3761" s="10" t="n">
        <v>12.658</v>
      </c>
      <c r="C3761" s="10" t="n">
        <v>1.9304</v>
      </c>
      <c r="D3761" s="10" t="n">
        <v>539.41</v>
      </c>
      <c r="E3761" s="10" t="n">
        <v>11.158</v>
      </c>
      <c r="F3761" s="10" t="n">
        <v>539.21</v>
      </c>
      <c r="G3761" s="10" t="n">
        <v>0.00358005229873333</v>
      </c>
      <c r="H3761" s="10" t="n">
        <v>5.6323775146525</v>
      </c>
      <c r="I3761" s="10" t="n">
        <v>0.504783788730283</v>
      </c>
      <c r="T3761" s="0" t="n">
        <v>18.1914</v>
      </c>
      <c r="U3761" s="0" t="n">
        <v>4.474626</v>
      </c>
      <c r="Y3761" s="0" t="n">
        <v>5.10291562402829</v>
      </c>
      <c r="Z3761" s="11" t="n">
        <v>-0.529461890624213</v>
      </c>
    </row>
    <row r="3762" customFormat="false" ht="12.75" hidden="false" customHeight="false" outlineLevel="0" collapsed="false">
      <c r="B3762" s="10" t="n">
        <v>12.629</v>
      </c>
      <c r="C3762" s="10" t="n">
        <v>1.9526</v>
      </c>
      <c r="D3762" s="10" t="n">
        <v>539.41</v>
      </c>
      <c r="E3762" s="10" t="n">
        <v>11.129</v>
      </c>
      <c r="F3762" s="10" t="n">
        <v>539.21</v>
      </c>
      <c r="G3762" s="10" t="n">
        <v>0.00362122364199477</v>
      </c>
      <c r="H3762" s="10" t="n">
        <v>5.62094293289334</v>
      </c>
      <c r="I3762" s="10" t="n">
        <v>0.505071698525775</v>
      </c>
      <c r="T3762" s="0" t="n">
        <v>18.1916</v>
      </c>
      <c r="U3762" s="0" t="n">
        <v>4.47459</v>
      </c>
      <c r="Y3762" s="0" t="n">
        <v>5.09429038966245</v>
      </c>
      <c r="Z3762" s="11" t="n">
        <v>-0.52665254323089</v>
      </c>
    </row>
    <row r="3763" customFormat="false" ht="12.75" hidden="false" customHeight="false" outlineLevel="0" collapsed="false">
      <c r="B3763" s="10" t="n">
        <v>12.608</v>
      </c>
      <c r="C3763" s="10" t="n">
        <v>1.9675</v>
      </c>
      <c r="D3763" s="10" t="n">
        <v>539.41</v>
      </c>
      <c r="E3763" s="10" t="n">
        <v>11.108</v>
      </c>
      <c r="F3763" s="10" t="n">
        <v>539.21</v>
      </c>
      <c r="G3763" s="10" t="n">
        <v>0.00364885666067024</v>
      </c>
      <c r="H3763" s="10" t="n">
        <v>5.61334104987309</v>
      </c>
      <c r="I3763" s="10" t="n">
        <v>0.505342190301862</v>
      </c>
      <c r="T3763" s="0" t="n">
        <v>18.1919</v>
      </c>
      <c r="U3763" s="0" t="n">
        <v>4.474669</v>
      </c>
      <c r="Y3763" s="0" t="n">
        <v>5.08804453029409</v>
      </c>
      <c r="Z3763" s="11" t="n">
        <v>-0.525296519578992</v>
      </c>
    </row>
    <row r="3764" customFormat="false" ht="12.75" hidden="false" customHeight="false" outlineLevel="0" collapsed="false">
      <c r="B3764" s="10" t="n">
        <v>12.581</v>
      </c>
      <c r="C3764" s="10" t="n">
        <v>1.9901</v>
      </c>
      <c r="D3764" s="10" t="n">
        <v>539.41</v>
      </c>
      <c r="E3764" s="10" t="n">
        <v>11.081</v>
      </c>
      <c r="F3764" s="10" t="n">
        <v>539.21</v>
      </c>
      <c r="G3764" s="10" t="n">
        <v>0.00369076982993639</v>
      </c>
      <c r="H3764" s="10" t="n">
        <v>5.60191986317313</v>
      </c>
      <c r="I3764" s="10" t="n">
        <v>0.505542808697151</v>
      </c>
      <c r="T3764" s="0" t="n">
        <v>18.1919</v>
      </c>
      <c r="U3764" s="0" t="n">
        <v>4.474626</v>
      </c>
      <c r="Y3764" s="0" t="n">
        <v>5.08001413967763</v>
      </c>
      <c r="Z3764" s="11" t="n">
        <v>-0.521905723495498</v>
      </c>
    </row>
    <row r="3765" customFormat="false" ht="12.75" hidden="false" customHeight="false" outlineLevel="0" collapsed="false">
      <c r="B3765" s="10" t="n">
        <v>12.57</v>
      </c>
      <c r="C3765" s="10" t="n">
        <v>2.0204</v>
      </c>
      <c r="D3765" s="10" t="n">
        <v>539.41</v>
      </c>
      <c r="E3765" s="10" t="n">
        <v>11.07</v>
      </c>
      <c r="F3765" s="10" t="n">
        <v>539.21</v>
      </c>
      <c r="G3765" s="10" t="n">
        <v>0.00374696314979322</v>
      </c>
      <c r="H3765" s="10" t="n">
        <v>5.58680924124507</v>
      </c>
      <c r="I3765" s="10" t="n">
        <v>0.504680148260621</v>
      </c>
      <c r="T3765" s="0" t="n">
        <v>18.1923</v>
      </c>
      <c r="U3765" s="0" t="n">
        <v>4.47459</v>
      </c>
      <c r="Y3765" s="0" t="n">
        <v>5.07674249905611</v>
      </c>
      <c r="Z3765" s="11" t="n">
        <v>-0.510066742188966</v>
      </c>
    </row>
    <row r="3766" customFormat="false" ht="12.75" hidden="false" customHeight="false" outlineLevel="0" collapsed="false">
      <c r="B3766" s="10" t="n">
        <v>12.531</v>
      </c>
      <c r="C3766" s="10" t="n">
        <v>2.0434</v>
      </c>
      <c r="D3766" s="10" t="n">
        <v>539.41</v>
      </c>
      <c r="E3766" s="10" t="n">
        <v>11.031</v>
      </c>
      <c r="F3766" s="10" t="n">
        <v>539.21</v>
      </c>
      <c r="G3766" s="10" t="n">
        <v>0.00378961814506408</v>
      </c>
      <c r="H3766" s="10" t="n">
        <v>5.57548966639598</v>
      </c>
      <c r="I3766" s="10" t="n">
        <v>0.505438279974253</v>
      </c>
      <c r="T3766" s="0" t="n">
        <v>18.1923</v>
      </c>
      <c r="U3766" s="0" t="n">
        <v>4.474597</v>
      </c>
      <c r="Y3766" s="0" t="n">
        <v>5.06514304594344</v>
      </c>
      <c r="Z3766" s="11" t="n">
        <v>-0.510346620452548</v>
      </c>
    </row>
    <row r="3767" customFormat="false" ht="12.75" hidden="false" customHeight="false" outlineLevel="0" collapsed="false">
      <c r="B3767" s="10" t="n">
        <v>12.512</v>
      </c>
      <c r="C3767" s="10" t="n">
        <v>2.0744</v>
      </c>
      <c r="D3767" s="10" t="n">
        <v>539.41</v>
      </c>
      <c r="E3767" s="10" t="n">
        <v>11.012</v>
      </c>
      <c r="F3767" s="10" t="n">
        <v>539.21</v>
      </c>
      <c r="G3767" s="10" t="n">
        <v>0.00384710966042915</v>
      </c>
      <c r="H3767" s="10" t="n">
        <v>5.56043279927904</v>
      </c>
      <c r="I3767" s="10" t="n">
        <v>0.504943043886582</v>
      </c>
      <c r="T3767" s="0" t="n">
        <v>18.1919</v>
      </c>
      <c r="U3767" s="0" t="n">
        <v>4.474704</v>
      </c>
      <c r="Y3767" s="0" t="n">
        <v>5.05949203032444</v>
      </c>
      <c r="Z3767" s="11" t="n">
        <v>-0.500940768954595</v>
      </c>
    </row>
    <row r="3768" customFormat="false" ht="12.75" hidden="false" customHeight="false" outlineLevel="0" collapsed="false">
      <c r="B3768" s="10" t="n">
        <v>12.463</v>
      </c>
      <c r="C3768" s="10" t="n">
        <v>2.1057</v>
      </c>
      <c r="D3768" s="10" t="n">
        <v>539.41</v>
      </c>
      <c r="E3768" s="10" t="n">
        <v>10.963</v>
      </c>
      <c r="F3768" s="10" t="n">
        <v>539.21</v>
      </c>
      <c r="G3768" s="10" t="n">
        <v>0.00390515754529775</v>
      </c>
      <c r="H3768" s="10" t="n">
        <v>5.54545680204409</v>
      </c>
      <c r="I3768" s="10" t="n">
        <v>0.505833877774705</v>
      </c>
      <c r="T3768" s="0" t="n">
        <v>18.1921</v>
      </c>
      <c r="U3768" s="0" t="n">
        <v>4.474704</v>
      </c>
      <c r="Y3768" s="0" t="n">
        <v>5.04491835846493</v>
      </c>
      <c r="Z3768" s="11" t="n">
        <v>-0.500538443579155</v>
      </c>
    </row>
    <row r="3769" customFormat="false" ht="12.75" hidden="false" customHeight="false" outlineLevel="0" collapsed="false">
      <c r="B3769" s="10" t="n">
        <v>12.445</v>
      </c>
      <c r="C3769" s="10" t="n">
        <v>2.1295</v>
      </c>
      <c r="D3769" s="10" t="n">
        <v>539.41</v>
      </c>
      <c r="E3769" s="10" t="n">
        <v>10.945</v>
      </c>
      <c r="F3769" s="10" t="n">
        <v>539.21</v>
      </c>
      <c r="G3769" s="10" t="n">
        <v>0.00394929619257803</v>
      </c>
      <c r="H3769" s="10" t="n">
        <v>5.53421754579457</v>
      </c>
      <c r="I3769" s="10" t="n">
        <v>0.505638880383241</v>
      </c>
      <c r="T3769" s="0" t="n">
        <v>18.1917</v>
      </c>
      <c r="U3769" s="0" t="n">
        <v>4.474704</v>
      </c>
      <c r="Y3769" s="0" t="n">
        <v>5.03956476472062</v>
      </c>
      <c r="Z3769" s="11" t="n">
        <v>-0.49465278107395</v>
      </c>
    </row>
    <row r="3770" customFormat="false" ht="12.75" hidden="false" customHeight="false" outlineLevel="0" collapsed="false">
      <c r="B3770" s="10" t="n">
        <v>12.406</v>
      </c>
      <c r="C3770" s="10" t="n">
        <v>2.1614</v>
      </c>
      <c r="D3770" s="10" t="n">
        <v>539.41</v>
      </c>
      <c r="E3770" s="10" t="n">
        <v>10.906</v>
      </c>
      <c r="F3770" s="10" t="n">
        <v>539.21</v>
      </c>
      <c r="G3770" s="10" t="n">
        <v>0.0040084568164537</v>
      </c>
      <c r="H3770" s="10" t="n">
        <v>5.5193485972271</v>
      </c>
      <c r="I3770" s="10" t="n">
        <v>0.506083678454713</v>
      </c>
      <c r="T3770" s="0" t="n">
        <v>18.192</v>
      </c>
      <c r="U3770" s="0" t="n">
        <v>4.47474</v>
      </c>
      <c r="Y3770" s="0" t="n">
        <v>5.02796531160795</v>
      </c>
      <c r="Z3770" s="11" t="n">
        <v>-0.49138328561915</v>
      </c>
    </row>
    <row r="3771" customFormat="false" ht="12.75" hidden="false" customHeight="false" outlineLevel="0" collapsed="false">
      <c r="B3771" s="10" t="n">
        <v>12.367</v>
      </c>
      <c r="C3771" s="10" t="n">
        <v>2.1937</v>
      </c>
      <c r="D3771" s="10" t="n">
        <v>539.41</v>
      </c>
      <c r="E3771" s="10" t="n">
        <v>10.867</v>
      </c>
      <c r="F3771" s="10" t="n">
        <v>539.21</v>
      </c>
      <c r="G3771" s="10" t="n">
        <v>0.00406835926633408</v>
      </c>
      <c r="H3771" s="10" t="n">
        <v>5.50451514210061</v>
      </c>
      <c r="I3771" s="10" t="n">
        <v>0.506534935317991</v>
      </c>
      <c r="T3771" s="0" t="n">
        <v>18.1921</v>
      </c>
      <c r="U3771" s="0" t="n">
        <v>4.474669</v>
      </c>
      <c r="Y3771" s="0" t="n">
        <v>5.01636585849528</v>
      </c>
      <c r="Z3771" s="11" t="n">
        <v>-0.488149283605329</v>
      </c>
    </row>
    <row r="3772" customFormat="false" ht="12.75" hidden="false" customHeight="false" outlineLevel="0" collapsed="false">
      <c r="B3772" s="10" t="n">
        <v>12.346</v>
      </c>
      <c r="C3772" s="10" t="n">
        <v>2.2264</v>
      </c>
      <c r="D3772" s="10" t="n">
        <v>539.41</v>
      </c>
      <c r="E3772" s="10" t="n">
        <v>10.846</v>
      </c>
      <c r="F3772" s="10" t="n">
        <v>539.21</v>
      </c>
      <c r="G3772" s="10" t="n">
        <v>0.00412900354221917</v>
      </c>
      <c r="H3772" s="10" t="n">
        <v>5.48971882775431</v>
      </c>
      <c r="I3772" s="10" t="n">
        <v>0.506151468537186</v>
      </c>
      <c r="T3772" s="0" t="n">
        <v>18.1926</v>
      </c>
      <c r="U3772" s="0" t="n">
        <v>4.474626</v>
      </c>
      <c r="Y3772" s="0" t="n">
        <v>5.01011999912692</v>
      </c>
      <c r="Z3772" s="11" t="n">
        <v>-0.479598828627393</v>
      </c>
    </row>
    <row r="3773" customFormat="false" ht="12.75" hidden="false" customHeight="false" outlineLevel="0" collapsed="false">
      <c r="B3773" s="10" t="n">
        <v>12.308</v>
      </c>
      <c r="C3773" s="10" t="n">
        <v>2.2594</v>
      </c>
      <c r="D3773" s="10" t="n">
        <v>539.41</v>
      </c>
      <c r="E3773" s="10" t="n">
        <v>10.808</v>
      </c>
      <c r="F3773" s="10" t="n">
        <v>539.21</v>
      </c>
      <c r="G3773" s="10" t="n">
        <v>0.0041902041876078</v>
      </c>
      <c r="H3773" s="10" t="n">
        <v>5.47500546860167</v>
      </c>
      <c r="I3773" s="10" t="n">
        <v>0.506569713971287</v>
      </c>
      <c r="T3773" s="0" t="n">
        <v>18.1924</v>
      </c>
      <c r="U3773" s="0" t="n">
        <v>4.474669</v>
      </c>
      <c r="Y3773" s="0" t="n">
        <v>4.99881796788893</v>
      </c>
      <c r="Z3773" s="11" t="n">
        <v>-0.47618750071274</v>
      </c>
    </row>
    <row r="3774" customFormat="false" ht="12.75" hidden="false" customHeight="false" outlineLevel="0" collapsed="false">
      <c r="B3774" s="10" t="n">
        <v>12.29</v>
      </c>
      <c r="C3774" s="10" t="n">
        <v>2.3012</v>
      </c>
      <c r="D3774" s="10" t="n">
        <v>539.41</v>
      </c>
      <c r="E3774" s="10" t="n">
        <v>10.79</v>
      </c>
      <c r="F3774" s="10" t="n">
        <v>539.21</v>
      </c>
      <c r="G3774" s="10" t="n">
        <v>0.00426772500510006</v>
      </c>
      <c r="H3774" s="10" t="n">
        <v>5.45667403506219</v>
      </c>
      <c r="I3774" s="10" t="n">
        <v>0.505715851256923</v>
      </c>
      <c r="T3774" s="0" t="n">
        <v>18.1923</v>
      </c>
      <c r="U3774" s="0" t="n">
        <v>4.47474</v>
      </c>
      <c r="Y3774" s="0" t="n">
        <v>4.99346437414462</v>
      </c>
      <c r="Z3774" s="11" t="n">
        <v>-0.46320966091757</v>
      </c>
    </row>
    <row r="3775" customFormat="false" ht="12.75" hidden="false" customHeight="false" outlineLevel="0" collapsed="false">
      <c r="B3775" s="10" t="n">
        <v>12.26</v>
      </c>
      <c r="C3775" s="10" t="n">
        <v>2.3266</v>
      </c>
      <c r="D3775" s="10" t="n">
        <v>539.41</v>
      </c>
      <c r="E3775" s="10" t="n">
        <v>10.76</v>
      </c>
      <c r="F3775" s="10" t="n">
        <v>539.21</v>
      </c>
      <c r="G3775" s="10" t="n">
        <v>0.00431483095639918</v>
      </c>
      <c r="H3775" s="10" t="n">
        <v>5.4456967873614</v>
      </c>
      <c r="I3775" s="10" t="n">
        <v>0.50610564938303</v>
      </c>
      <c r="T3775" s="0" t="n">
        <v>18.1923</v>
      </c>
      <c r="U3775" s="0" t="n">
        <v>4.474783</v>
      </c>
      <c r="Y3775" s="0" t="n">
        <v>4.98454171790411</v>
      </c>
      <c r="Z3775" s="11" t="n">
        <v>-0.461155069457293</v>
      </c>
    </row>
    <row r="3776" customFormat="false" ht="12.75" hidden="false" customHeight="false" outlineLevel="0" collapsed="false">
      <c r="B3776" s="10" t="n">
        <v>12.212</v>
      </c>
      <c r="C3776" s="10" t="n">
        <v>2.3608</v>
      </c>
      <c r="D3776" s="10" t="n">
        <v>537.63</v>
      </c>
      <c r="E3776" s="10" t="n">
        <v>10.712</v>
      </c>
      <c r="F3776" s="10" t="n">
        <v>537.43</v>
      </c>
      <c r="G3776" s="10" t="n">
        <v>0.00439275812663975</v>
      </c>
      <c r="H3776" s="10" t="n">
        <v>5.42779763178738</v>
      </c>
      <c r="I3776" s="10" t="n">
        <v>0.50670254217582</v>
      </c>
      <c r="T3776" s="0" t="n">
        <v>18.1923</v>
      </c>
      <c r="U3776" s="0" t="n">
        <v>4.474704</v>
      </c>
      <c r="Y3776" s="0" t="n">
        <v>4.97026546791928</v>
      </c>
      <c r="Z3776" s="11" t="n">
        <v>-0.4575321638681</v>
      </c>
    </row>
    <row r="3777" customFormat="false" ht="12.75" hidden="false" customHeight="false" outlineLevel="0" collapsed="false">
      <c r="B3777" s="10" t="n">
        <v>12.183</v>
      </c>
      <c r="C3777" s="10" t="n">
        <v>2.404</v>
      </c>
      <c r="D3777" s="10" t="n">
        <v>539.41</v>
      </c>
      <c r="E3777" s="10" t="n">
        <v>10.683</v>
      </c>
      <c r="F3777" s="10" t="n">
        <v>539.21</v>
      </c>
      <c r="G3777" s="10" t="n">
        <v>0.00445837428831068</v>
      </c>
      <c r="H3777" s="10" t="n">
        <v>5.41297074715419</v>
      </c>
      <c r="I3777" s="10" t="n">
        <v>0.506690138271477</v>
      </c>
      <c r="T3777" s="0" t="n">
        <v>18.1924</v>
      </c>
      <c r="U3777" s="0" t="n">
        <v>4.474704</v>
      </c>
      <c r="Y3777" s="0" t="n">
        <v>4.96164023355345</v>
      </c>
      <c r="Z3777" s="11" t="n">
        <v>-0.451330513600739</v>
      </c>
    </row>
    <row r="3778" customFormat="false" ht="12.75" hidden="false" customHeight="false" outlineLevel="0" collapsed="false">
      <c r="B3778" s="10" t="n">
        <v>12.133</v>
      </c>
      <c r="C3778" s="10" t="n">
        <v>2.4391</v>
      </c>
      <c r="D3778" s="10" t="n">
        <v>539.41</v>
      </c>
      <c r="E3778" s="10" t="n">
        <v>10.633</v>
      </c>
      <c r="F3778" s="10" t="n">
        <v>539.21</v>
      </c>
      <c r="G3778" s="10" t="n">
        <v>0.00452346952022403</v>
      </c>
      <c r="H3778" s="10" t="n">
        <v>5.39847564593859</v>
      </c>
      <c r="I3778" s="10" t="n">
        <v>0.507709550074165</v>
      </c>
      <c r="T3778" s="0" t="n">
        <v>18.1926</v>
      </c>
      <c r="U3778" s="0" t="n">
        <v>4.474668</v>
      </c>
      <c r="Y3778" s="0" t="n">
        <v>4.94676913981926</v>
      </c>
      <c r="Z3778" s="11" t="n">
        <v>-0.451706506119336</v>
      </c>
    </row>
    <row r="3779" customFormat="false" ht="12.75" hidden="false" customHeight="false" outlineLevel="0" collapsed="false">
      <c r="B3779" s="10" t="n">
        <v>12.105</v>
      </c>
      <c r="C3779" s="10" t="n">
        <v>2.4835</v>
      </c>
      <c r="D3779" s="10" t="n">
        <v>537.63</v>
      </c>
      <c r="E3779" s="10" t="n">
        <v>10.605</v>
      </c>
      <c r="F3779" s="10" t="n">
        <v>537.43</v>
      </c>
      <c r="G3779" s="10" t="n">
        <v>0.00462106692964665</v>
      </c>
      <c r="H3779" s="10" t="n">
        <v>5.3771293240662</v>
      </c>
      <c r="I3779" s="10" t="n">
        <v>0.507037182844526</v>
      </c>
      <c r="T3779" s="0" t="n">
        <v>18.1923</v>
      </c>
      <c r="U3779" s="0" t="n">
        <v>4.474668</v>
      </c>
      <c r="Y3779" s="0" t="n">
        <v>4.93844132732811</v>
      </c>
      <c r="Z3779" s="11" t="n">
        <v>-0.438687996738093</v>
      </c>
    </row>
    <row r="3780" customFormat="false" ht="12.75" hidden="false" customHeight="false" outlineLevel="0" collapsed="false">
      <c r="B3780" s="10" t="n">
        <v>12.076</v>
      </c>
      <c r="C3780" s="10" t="n">
        <v>2.5285</v>
      </c>
      <c r="D3780" s="10" t="n">
        <v>537.63</v>
      </c>
      <c r="E3780" s="10" t="n">
        <v>10.576</v>
      </c>
      <c r="F3780" s="10" t="n">
        <v>537.43</v>
      </c>
      <c r="G3780" s="10" t="n">
        <v>0.00470479876449026</v>
      </c>
      <c r="H3780" s="10" t="n">
        <v>5.3591719392268</v>
      </c>
      <c r="I3780" s="10" t="n">
        <v>0.506729570653063</v>
      </c>
      <c r="T3780" s="0" t="n">
        <v>18.1921</v>
      </c>
      <c r="U3780" s="0" t="n">
        <v>4.474668</v>
      </c>
      <c r="Y3780" s="0" t="n">
        <v>4.92981609296228</v>
      </c>
      <c r="Z3780" s="11" t="n">
        <v>-0.429355846264518</v>
      </c>
    </row>
    <row r="3781" customFormat="false" ht="12.75" hidden="false" customHeight="false" outlineLevel="0" collapsed="false">
      <c r="B3781" s="10" t="n">
        <v>12.047</v>
      </c>
      <c r="C3781" s="10" t="n">
        <v>2.5649</v>
      </c>
      <c r="D3781" s="10" t="n">
        <v>537.63</v>
      </c>
      <c r="E3781" s="10" t="n">
        <v>10.547</v>
      </c>
      <c r="F3781" s="10" t="n">
        <v>537.43</v>
      </c>
      <c r="G3781" s="10" t="n">
        <v>0.00477252851534153</v>
      </c>
      <c r="H3781" s="10" t="n">
        <v>5.34487869015872</v>
      </c>
      <c r="I3781" s="10" t="n">
        <v>0.506767677079617</v>
      </c>
      <c r="T3781" s="0" t="n">
        <v>18.1921</v>
      </c>
      <c r="U3781" s="0" t="n">
        <v>4.474668</v>
      </c>
      <c r="Y3781" s="0" t="n">
        <v>4.92119085859645</v>
      </c>
      <c r="Z3781" s="11" t="n">
        <v>-0.423687831562277</v>
      </c>
    </row>
    <row r="3782" customFormat="false" ht="12.75" hidden="false" customHeight="false" outlineLevel="0" collapsed="false">
      <c r="B3782" s="10" t="n">
        <v>11.999</v>
      </c>
      <c r="C3782" s="10" t="n">
        <v>2.6111</v>
      </c>
      <c r="D3782" s="10" t="n">
        <v>539.41</v>
      </c>
      <c r="E3782" s="10" t="n">
        <v>10.499</v>
      </c>
      <c r="F3782" s="10" t="n">
        <v>539.21</v>
      </c>
      <c r="G3782" s="10" t="n">
        <v>0.00484245470224959</v>
      </c>
      <c r="H3782" s="10" t="n">
        <v>5.33033318055642</v>
      </c>
      <c r="I3782" s="10" t="n">
        <v>0.50769913139884</v>
      </c>
      <c r="T3782" s="0" t="n">
        <v>18.1923</v>
      </c>
      <c r="U3782" s="0" t="n">
        <v>4.474668</v>
      </c>
      <c r="Y3782" s="0" t="n">
        <v>4.90691460861162</v>
      </c>
      <c r="Z3782" s="11" t="n">
        <v>-0.4234185719448</v>
      </c>
    </row>
    <row r="3783" customFormat="false" ht="12.75" hidden="false" customHeight="false" outlineLevel="0" collapsed="false">
      <c r="B3783" s="10" t="n">
        <v>11.96</v>
      </c>
      <c r="C3783" s="10" t="n">
        <v>2.6485</v>
      </c>
      <c r="D3783" s="10" t="n">
        <v>539.41</v>
      </c>
      <c r="E3783" s="10" t="n">
        <v>10.46</v>
      </c>
      <c r="F3783" s="10" t="n">
        <v>539.21</v>
      </c>
      <c r="G3783" s="10" t="n">
        <v>0.00491181543369003</v>
      </c>
      <c r="H3783" s="10" t="n">
        <v>5.31611132793716</v>
      </c>
      <c r="I3783" s="10" t="n">
        <v>0.508232440529365</v>
      </c>
      <c r="T3783" s="0" t="n">
        <v>18.1922</v>
      </c>
      <c r="U3783" s="0" t="n">
        <v>4.474668</v>
      </c>
      <c r="Y3783" s="0" t="n">
        <v>4.89531515549895</v>
      </c>
      <c r="Z3783" s="11" t="n">
        <v>-0.420796172438207</v>
      </c>
    </row>
    <row r="3784" customFormat="false" ht="12.75" hidden="false" customHeight="false" outlineLevel="0" collapsed="false">
      <c r="B3784" s="10" t="n">
        <v>11.921</v>
      </c>
      <c r="C3784" s="10" t="n">
        <v>2.6958</v>
      </c>
      <c r="D3784" s="10" t="n">
        <v>537.63</v>
      </c>
      <c r="E3784" s="10" t="n">
        <v>10.421</v>
      </c>
      <c r="F3784" s="10" t="n">
        <v>537.43</v>
      </c>
      <c r="G3784" s="10" t="n">
        <v>0.00501609511936438</v>
      </c>
      <c r="H3784" s="10" t="n">
        <v>5.29510317848581</v>
      </c>
      <c r="I3784" s="10" t="n">
        <v>0.508118527827062</v>
      </c>
      <c r="T3784" s="0" t="n">
        <v>18.1923</v>
      </c>
      <c r="U3784" s="0" t="n">
        <v>4.474633</v>
      </c>
      <c r="Y3784" s="0" t="n">
        <v>4.88371570238628</v>
      </c>
      <c r="Z3784" s="11" t="n">
        <v>-0.411387476099534</v>
      </c>
    </row>
    <row r="3785" customFormat="false" ht="12.75" hidden="false" customHeight="false" outlineLevel="0" collapsed="false">
      <c r="B3785" s="10" t="n">
        <v>11.911</v>
      </c>
      <c r="C3785" s="10" t="n">
        <v>2.7341</v>
      </c>
      <c r="D3785" s="10" t="n">
        <v>537.63</v>
      </c>
      <c r="E3785" s="10" t="n">
        <v>10.411</v>
      </c>
      <c r="F3785" s="10" t="n">
        <v>537.43</v>
      </c>
      <c r="G3785" s="10" t="n">
        <v>0.0050873602143535</v>
      </c>
      <c r="H3785" s="10" t="n">
        <v>5.28099587162048</v>
      </c>
      <c r="I3785" s="10" t="n">
        <v>0.50725154851796</v>
      </c>
      <c r="T3785" s="0" t="n">
        <v>18.1923</v>
      </c>
      <c r="U3785" s="0" t="n">
        <v>4.47459</v>
      </c>
      <c r="Y3785" s="0" t="n">
        <v>4.88074148363944</v>
      </c>
      <c r="Z3785" s="11" t="n">
        <v>-0.400254387981039</v>
      </c>
    </row>
    <row r="3786" customFormat="false" ht="12.75" hidden="false" customHeight="false" outlineLevel="0" collapsed="false">
      <c r="B3786" s="10" t="n">
        <v>11.853</v>
      </c>
      <c r="C3786" s="10" t="n">
        <v>2.7729</v>
      </c>
      <c r="D3786" s="10" t="n">
        <v>539.41</v>
      </c>
      <c r="E3786" s="10" t="n">
        <v>10.353</v>
      </c>
      <c r="F3786" s="10" t="n">
        <v>539.21</v>
      </c>
      <c r="G3786" s="10" t="n">
        <v>0.00514252332115502</v>
      </c>
      <c r="H3786" s="10" t="n">
        <v>5.2702110688795</v>
      </c>
      <c r="I3786" s="10" t="n">
        <v>0.509051585905486</v>
      </c>
      <c r="T3786" s="0" t="n">
        <v>18.1923</v>
      </c>
      <c r="U3786" s="0" t="n">
        <v>4.474668</v>
      </c>
      <c r="Y3786" s="0" t="n">
        <v>4.86349101490778</v>
      </c>
      <c r="Z3786" s="11" t="n">
        <v>-0.40672005397172</v>
      </c>
    </row>
    <row r="3787" customFormat="false" ht="12.75" hidden="false" customHeight="false" outlineLevel="0" collapsed="false">
      <c r="B3787" s="10" t="n">
        <v>11.825</v>
      </c>
      <c r="C3787" s="10" t="n">
        <v>2.8121</v>
      </c>
      <c r="D3787" s="10" t="n">
        <v>537.63</v>
      </c>
      <c r="E3787" s="10" t="n">
        <v>10.325</v>
      </c>
      <c r="F3787" s="10" t="n">
        <v>537.43</v>
      </c>
      <c r="G3787" s="10" t="n">
        <v>0.00523249539474908</v>
      </c>
      <c r="H3787" s="10" t="n">
        <v>5.25286665227946</v>
      </c>
      <c r="I3787" s="10" t="n">
        <v>0.508752218138447</v>
      </c>
      <c r="T3787" s="0" t="n">
        <v>18.1923</v>
      </c>
      <c r="U3787" s="0" t="n">
        <v>4.474625</v>
      </c>
      <c r="Y3787" s="0" t="n">
        <v>4.85516320241663</v>
      </c>
      <c r="Z3787" s="11" t="n">
        <v>-0.397703449862835</v>
      </c>
    </row>
    <row r="3788" customFormat="false" ht="12.75" hidden="false" customHeight="false" outlineLevel="0" collapsed="false">
      <c r="B3788" s="10" t="n">
        <v>11.796</v>
      </c>
      <c r="C3788" s="10" t="n">
        <v>2.8518</v>
      </c>
      <c r="D3788" s="10" t="n">
        <v>537.63</v>
      </c>
      <c r="E3788" s="10" t="n">
        <v>10.296</v>
      </c>
      <c r="F3788" s="10" t="n">
        <v>537.43</v>
      </c>
      <c r="G3788" s="10" t="n">
        <v>0.00530636548015556</v>
      </c>
      <c r="H3788" s="10" t="n">
        <v>5.23884781449203</v>
      </c>
      <c r="I3788" s="10" t="n">
        <v>0.508823602806142</v>
      </c>
      <c r="T3788" s="0" t="n">
        <v>18.1917</v>
      </c>
      <c r="U3788" s="0" t="n">
        <v>4.474625</v>
      </c>
      <c r="Y3788" s="0" t="n">
        <v>4.8465379680508</v>
      </c>
      <c r="Z3788" s="11" t="n">
        <v>-0.39230984644124</v>
      </c>
    </row>
    <row r="3789" customFormat="false" ht="12.75" hidden="false" customHeight="false" outlineLevel="0" collapsed="false">
      <c r="B3789" s="10" t="n">
        <v>11.757</v>
      </c>
      <c r="C3789" s="10" t="n">
        <v>2.902</v>
      </c>
      <c r="D3789" s="10" t="n">
        <v>539.41</v>
      </c>
      <c r="E3789" s="10" t="n">
        <v>10.257</v>
      </c>
      <c r="F3789" s="10" t="n">
        <v>539.21</v>
      </c>
      <c r="G3789" s="10" t="n">
        <v>0.00538194766417537</v>
      </c>
      <c r="H3789" s="10" t="n">
        <v>5.22470462124595</v>
      </c>
      <c r="I3789" s="10" t="n">
        <v>0.509379411255333</v>
      </c>
      <c r="T3789" s="0" t="n">
        <v>18.1917</v>
      </c>
      <c r="U3789" s="0" t="n">
        <v>4.474625</v>
      </c>
      <c r="Y3789" s="0" t="n">
        <v>4.83493851493812</v>
      </c>
      <c r="Z3789" s="11" t="n">
        <v>-0.389766106307827</v>
      </c>
    </row>
    <row r="3790" customFormat="false" ht="12.75" hidden="false" customHeight="false" outlineLevel="0" collapsed="false">
      <c r="B3790" s="10" t="n">
        <v>11.728</v>
      </c>
      <c r="C3790" s="10" t="n">
        <v>2.9325</v>
      </c>
      <c r="D3790" s="10" t="n">
        <v>537.63</v>
      </c>
      <c r="E3790" s="10" t="n">
        <v>10.228</v>
      </c>
      <c r="F3790" s="10" t="n">
        <v>537.43</v>
      </c>
      <c r="G3790" s="10" t="n">
        <v>0.00545652457064176</v>
      </c>
      <c r="H3790" s="10" t="n">
        <v>5.2109428885734</v>
      </c>
      <c r="I3790" s="10" t="n">
        <v>0.509478186211713</v>
      </c>
      <c r="T3790" s="0" t="n">
        <v>18.1917</v>
      </c>
      <c r="U3790" s="0" t="n">
        <v>4.47459</v>
      </c>
      <c r="Y3790" s="0" t="n">
        <v>4.82631328057229</v>
      </c>
      <c r="Z3790" s="11" t="n">
        <v>-0.384629608001109</v>
      </c>
    </row>
    <row r="3791" customFormat="false" ht="12.75" hidden="false" customHeight="false" outlineLevel="0" collapsed="false">
      <c r="B3791" s="10" t="n">
        <v>11.689</v>
      </c>
      <c r="C3791" s="10" t="n">
        <v>2.9735</v>
      </c>
      <c r="D3791" s="10" t="n">
        <v>537.63</v>
      </c>
      <c r="E3791" s="10" t="n">
        <v>10.189</v>
      </c>
      <c r="F3791" s="10" t="n">
        <v>537.43</v>
      </c>
      <c r="G3791" s="10" t="n">
        <v>0.00553281357572149</v>
      </c>
      <c r="H3791" s="10" t="n">
        <v>5.19705848083058</v>
      </c>
      <c r="I3791" s="10" t="n">
        <v>0.510065608090154</v>
      </c>
      <c r="T3791" s="0" t="n">
        <v>18.1916</v>
      </c>
      <c r="U3791" s="0" t="n">
        <v>4.474475</v>
      </c>
      <c r="Y3791" s="0" t="n">
        <v>4.81471382745962</v>
      </c>
      <c r="Z3791" s="11" t="n">
        <v>-0.382344653370957</v>
      </c>
    </row>
    <row r="3792" customFormat="false" ht="12.75" hidden="false" customHeight="false" outlineLevel="0" collapsed="false">
      <c r="B3792" s="10" t="n">
        <v>11.65</v>
      </c>
      <c r="C3792" s="10" t="n">
        <v>3.015</v>
      </c>
      <c r="D3792" s="10" t="n">
        <v>539.41</v>
      </c>
      <c r="E3792" s="10" t="n">
        <v>10.15</v>
      </c>
      <c r="F3792" s="10" t="n">
        <v>539.21</v>
      </c>
      <c r="G3792" s="10" t="n">
        <v>0.00559151351050611</v>
      </c>
      <c r="H3792" s="10" t="n">
        <v>5.18650494793944</v>
      </c>
      <c r="I3792" s="10" t="n">
        <v>0.510985709156595</v>
      </c>
      <c r="T3792" s="0" t="n">
        <v>18.1914</v>
      </c>
      <c r="U3792" s="0" t="n">
        <v>4.472571</v>
      </c>
      <c r="Y3792" s="0" t="n">
        <v>4.80311437434695</v>
      </c>
      <c r="Z3792" s="11" t="n">
        <v>-0.383390573592492</v>
      </c>
    </row>
    <row r="3793" customFormat="false" ht="12.75" hidden="false" customHeight="false" outlineLevel="0" collapsed="false">
      <c r="B3793" s="10" t="n">
        <v>11.621</v>
      </c>
      <c r="C3793" s="10" t="n">
        <v>3.0675</v>
      </c>
      <c r="D3793" s="10" t="n">
        <v>539.41</v>
      </c>
      <c r="E3793" s="10" t="n">
        <v>10.121</v>
      </c>
      <c r="F3793" s="10" t="n">
        <v>539.21</v>
      </c>
      <c r="G3793" s="10" t="n">
        <v>0.00568887817362438</v>
      </c>
      <c r="H3793" s="10" t="n">
        <v>5.16924188160507</v>
      </c>
      <c r="I3793" s="10" t="n">
        <v>0.510744183539677</v>
      </c>
      <c r="T3793" s="0" t="n">
        <v>18.1916</v>
      </c>
      <c r="U3793" s="0" t="n">
        <v>4.473945</v>
      </c>
      <c r="Y3793" s="0" t="n">
        <v>4.79448913998112</v>
      </c>
      <c r="Z3793" s="11" t="n">
        <v>-0.374752741623952</v>
      </c>
    </row>
    <row r="3794" customFormat="false" ht="12.75" hidden="false" customHeight="false" outlineLevel="0" collapsed="false">
      <c r="B3794" s="10" t="n">
        <v>11.582</v>
      </c>
      <c r="C3794" s="10" t="n">
        <v>3.0994</v>
      </c>
      <c r="D3794" s="10" t="n">
        <v>539.41</v>
      </c>
      <c r="E3794" s="10" t="n">
        <v>10.082</v>
      </c>
      <c r="F3794" s="10" t="n">
        <v>539.21</v>
      </c>
      <c r="G3794" s="10" t="n">
        <v>0.00574803879750005</v>
      </c>
      <c r="H3794" s="10" t="n">
        <v>5.15889623548978</v>
      </c>
      <c r="I3794" s="10" t="n">
        <v>0.511693734922613</v>
      </c>
      <c r="T3794" s="0" t="n">
        <v>18.1916</v>
      </c>
      <c r="U3794" s="0" t="n">
        <v>4.474332</v>
      </c>
      <c r="Y3794" s="0" t="n">
        <v>4.78288968686845</v>
      </c>
      <c r="Z3794" s="11" t="n">
        <v>-0.376006548621332</v>
      </c>
    </row>
    <row r="3795" customFormat="false" ht="12.75" hidden="false" customHeight="false" outlineLevel="0" collapsed="false">
      <c r="B3795" s="10" t="n">
        <v>11.563</v>
      </c>
      <c r="C3795" s="10" t="n">
        <v>3.1315</v>
      </c>
      <c r="D3795" s="10" t="n">
        <v>539.41</v>
      </c>
      <c r="E3795" s="10" t="n">
        <v>10.063</v>
      </c>
      <c r="F3795" s="10" t="n">
        <v>539.21</v>
      </c>
      <c r="G3795" s="10" t="n">
        <v>0.00580757033437807</v>
      </c>
      <c r="H3795" s="10" t="n">
        <v>5.14859265752777</v>
      </c>
      <c r="I3795" s="10" t="n">
        <v>0.511635959209755</v>
      </c>
      <c r="T3795" s="0" t="n">
        <v>18.1912</v>
      </c>
      <c r="U3795" s="0" t="n">
        <v>4.474518</v>
      </c>
      <c r="Y3795" s="0" t="n">
        <v>4.77723867124946</v>
      </c>
      <c r="Z3795" s="11" t="n">
        <v>-0.371353986278313</v>
      </c>
    </row>
    <row r="3796" customFormat="false" ht="12.75" hidden="false" customHeight="false" outlineLevel="0" collapsed="false">
      <c r="B3796" s="10" t="n">
        <v>11.514</v>
      </c>
      <c r="C3796" s="10" t="n">
        <v>3.1639</v>
      </c>
      <c r="D3796" s="10" t="n">
        <v>539.41</v>
      </c>
      <c r="E3796" s="10" t="n">
        <v>10.014</v>
      </c>
      <c r="F3796" s="10" t="n">
        <v>539.21</v>
      </c>
      <c r="G3796" s="10" t="n">
        <v>0.00586765824075963</v>
      </c>
      <c r="H3796" s="10" t="n">
        <v>5.13829933731731</v>
      </c>
      <c r="I3796" s="10" t="n">
        <v>0.513111577523199</v>
      </c>
      <c r="T3796" s="0" t="n">
        <v>18.1915</v>
      </c>
      <c r="U3796" s="0" t="n">
        <v>4.474589</v>
      </c>
      <c r="Y3796" s="0" t="n">
        <v>4.76266499938995</v>
      </c>
      <c r="Z3796" s="11" t="n">
        <v>-0.375634337927366</v>
      </c>
    </row>
    <row r="3797" customFormat="false" ht="12.75" hidden="false" customHeight="false" outlineLevel="0" collapsed="false">
      <c r="B3797" s="10" t="n">
        <v>11.495</v>
      </c>
      <c r="C3797" s="10" t="n">
        <v>3.2076</v>
      </c>
      <c r="D3797" s="10" t="n">
        <v>539.41</v>
      </c>
      <c r="E3797" s="10" t="n">
        <v>9.995</v>
      </c>
      <c r="F3797" s="10" t="n">
        <v>539.21</v>
      </c>
      <c r="G3797" s="10" t="n">
        <v>0.00594870273177426</v>
      </c>
      <c r="H3797" s="10" t="n">
        <v>5.1245817880756</v>
      </c>
      <c r="I3797" s="10" t="n">
        <v>0.512714536075598</v>
      </c>
      <c r="T3797" s="0" t="n">
        <v>18.1912</v>
      </c>
      <c r="U3797" s="0" t="n">
        <v>4.474668</v>
      </c>
      <c r="Y3797" s="0" t="n">
        <v>4.75701398377095</v>
      </c>
      <c r="Z3797" s="11" t="n">
        <v>-0.36756780430465</v>
      </c>
    </row>
    <row r="3798" customFormat="false" ht="12.75" hidden="false" customHeight="false" outlineLevel="0" collapsed="false">
      <c r="B3798" s="10" t="n">
        <v>11.466</v>
      </c>
      <c r="C3798" s="10" t="n">
        <v>3.2406</v>
      </c>
      <c r="D3798" s="10" t="n">
        <v>537.63</v>
      </c>
      <c r="E3798" s="10" t="n">
        <v>9.966</v>
      </c>
      <c r="F3798" s="10" t="n">
        <v>537.43</v>
      </c>
      <c r="G3798" s="10" t="n">
        <v>0.00602980853320433</v>
      </c>
      <c r="H3798" s="10" t="n">
        <v>5.11103969857866</v>
      </c>
      <c r="I3798" s="10" t="n">
        <v>0.512847651874239</v>
      </c>
      <c r="T3798" s="0" t="n">
        <v>18.1917</v>
      </c>
      <c r="U3798" s="0" t="n">
        <v>4.474625</v>
      </c>
      <c r="Y3798" s="0" t="n">
        <v>4.74838874940512</v>
      </c>
      <c r="Z3798" s="11" t="n">
        <v>-0.362650949173542</v>
      </c>
    </row>
    <row r="3799" customFormat="false" ht="12.75" hidden="false" customHeight="false" outlineLevel="0" collapsed="false">
      <c r="B3799" s="10" t="n">
        <v>11.427</v>
      </c>
      <c r="C3799" s="10" t="n">
        <v>3.274</v>
      </c>
      <c r="D3799" s="10" t="n">
        <v>537.63</v>
      </c>
      <c r="E3799" s="10" t="n">
        <v>9.927</v>
      </c>
      <c r="F3799" s="10" t="n">
        <v>537.43</v>
      </c>
      <c r="G3799" s="10" t="n">
        <v>0.00609195616173269</v>
      </c>
      <c r="H3799" s="10" t="n">
        <v>5.10078571812157</v>
      </c>
      <c r="I3799" s="10" t="n">
        <v>0.513829527361899</v>
      </c>
      <c r="T3799" s="0" t="n">
        <v>18.1921</v>
      </c>
      <c r="U3799" s="0" t="n">
        <v>4.474625</v>
      </c>
      <c r="Y3799" s="0" t="n">
        <v>4.73678929629245</v>
      </c>
      <c r="Z3799" s="11" t="n">
        <v>-0.363996421829125</v>
      </c>
    </row>
    <row r="3800" customFormat="false" ht="12.75" hidden="false" customHeight="false" outlineLevel="0" collapsed="false">
      <c r="B3800" s="10" t="n">
        <v>11.407</v>
      </c>
      <c r="C3800" s="10" t="n">
        <v>3.2963</v>
      </c>
      <c r="D3800" s="10" t="n">
        <v>537.63</v>
      </c>
      <c r="E3800" s="10" t="n">
        <v>9.907</v>
      </c>
      <c r="F3800" s="10" t="n">
        <v>537.43</v>
      </c>
      <c r="G3800" s="10" t="n">
        <v>0.0061334499376663</v>
      </c>
      <c r="H3800" s="10" t="n">
        <v>5.09399757017621</v>
      </c>
      <c r="I3800" s="10" t="n">
        <v>0.514181646328476</v>
      </c>
      <c r="T3800" s="0" t="n">
        <v>18.1919</v>
      </c>
      <c r="U3800" s="0" t="n">
        <v>4.474589</v>
      </c>
      <c r="Y3800" s="0" t="n">
        <v>4.73084085879877</v>
      </c>
      <c r="Z3800" s="11" t="n">
        <v>-0.363156711377436</v>
      </c>
    </row>
    <row r="3801" customFormat="false" ht="12.75" hidden="false" customHeight="false" outlineLevel="0" collapsed="false">
      <c r="B3801" s="10" t="n">
        <v>11.389</v>
      </c>
      <c r="C3801" s="10" t="n">
        <v>3.3415</v>
      </c>
      <c r="D3801" s="10" t="n">
        <v>539.41</v>
      </c>
      <c r="E3801" s="10" t="n">
        <v>9.889</v>
      </c>
      <c r="F3801" s="10" t="n">
        <v>539.21</v>
      </c>
      <c r="G3801" s="10" t="n">
        <v>0.00619702898685114</v>
      </c>
      <c r="H3801" s="10" t="n">
        <v>5.0836849766382</v>
      </c>
      <c r="I3801" s="10" t="n">
        <v>0.514074727135019</v>
      </c>
      <c r="T3801" s="0" t="n">
        <v>18.1921</v>
      </c>
      <c r="U3801" s="0" t="n">
        <v>4.474668</v>
      </c>
      <c r="Y3801" s="0" t="n">
        <v>4.72548726505446</v>
      </c>
      <c r="Z3801" s="11" t="n">
        <v>-0.358197711583738</v>
      </c>
    </row>
    <row r="3802" customFormat="false" ht="12.75" hidden="false" customHeight="false" outlineLevel="0" collapsed="false">
      <c r="B3802" s="10" t="n">
        <v>11.35</v>
      </c>
      <c r="C3802" s="10" t="n">
        <v>3.3642</v>
      </c>
      <c r="D3802" s="10" t="n">
        <v>539.41</v>
      </c>
      <c r="E3802" s="10" t="n">
        <v>9.85</v>
      </c>
      <c r="F3802" s="10" t="n">
        <v>539.21</v>
      </c>
      <c r="G3802" s="10" t="n">
        <v>0.00623912761261846</v>
      </c>
      <c r="H3802" s="10" t="n">
        <v>5.0769145916589</v>
      </c>
      <c r="I3802" s="10" t="n">
        <v>0.515422801183645</v>
      </c>
      <c r="T3802" s="0" t="n">
        <v>18.1917</v>
      </c>
      <c r="U3802" s="0" t="n">
        <v>4.474625</v>
      </c>
      <c r="Y3802" s="0" t="n">
        <v>4.71388781194179</v>
      </c>
      <c r="Z3802" s="11" t="n">
        <v>-0.363026779717107</v>
      </c>
    </row>
    <row r="3803" customFormat="false" ht="12.75" hidden="false" customHeight="false" outlineLevel="0" collapsed="false">
      <c r="B3803" s="10" t="n">
        <v>11.311</v>
      </c>
      <c r="C3803" s="10" t="n">
        <v>3.3871</v>
      </c>
      <c r="D3803" s="10" t="n">
        <v>537.63</v>
      </c>
      <c r="E3803" s="10" t="n">
        <v>9.811</v>
      </c>
      <c r="F3803" s="10" t="n">
        <v>537.43</v>
      </c>
      <c r="G3803" s="10" t="n">
        <v>0.00630240217330629</v>
      </c>
      <c r="H3803" s="10" t="n">
        <v>5.06682410116084</v>
      </c>
      <c r="I3803" s="10" t="n">
        <v>0.516443186337869</v>
      </c>
      <c r="T3803" s="0" t="n">
        <v>18.1916</v>
      </c>
      <c r="U3803" s="0" t="n">
        <v>4.474589</v>
      </c>
      <c r="Y3803" s="0" t="n">
        <v>4.70228835882912</v>
      </c>
      <c r="Z3803" s="11" t="n">
        <v>-0.364535742331715</v>
      </c>
    </row>
    <row r="3804" customFormat="false" ht="12.75" hidden="false" customHeight="false" outlineLevel="0" collapsed="false">
      <c r="B3804" s="10" t="n">
        <v>11.291</v>
      </c>
      <c r="C3804" s="10" t="n">
        <v>3.3986</v>
      </c>
      <c r="D3804" s="10" t="n">
        <v>539.41</v>
      </c>
      <c r="E3804" s="10" t="n">
        <v>9.791</v>
      </c>
      <c r="F3804" s="10" t="n">
        <v>539.21</v>
      </c>
      <c r="G3804" s="10" t="n">
        <v>0.00630292464902357</v>
      </c>
      <c r="H3804" s="10" t="n">
        <v>5.06674120355858</v>
      </c>
      <c r="I3804" s="10" t="n">
        <v>0.517489654127115</v>
      </c>
      <c r="T3804" s="0" t="n">
        <v>18.1912</v>
      </c>
      <c r="U3804" s="0" t="n">
        <v>4.474632</v>
      </c>
      <c r="Y3804" s="0" t="n">
        <v>4.69633992133544</v>
      </c>
      <c r="Z3804" s="11" t="n">
        <v>-0.370401282223137</v>
      </c>
    </row>
    <row r="3805" customFormat="false" ht="12.75" hidden="false" customHeight="false" outlineLevel="0" collapsed="false">
      <c r="B3805" s="10" t="n">
        <v>11.272</v>
      </c>
      <c r="C3805" s="10" t="n">
        <v>3.4217</v>
      </c>
      <c r="D3805" s="10" t="n">
        <v>539.41</v>
      </c>
      <c r="E3805" s="10" t="n">
        <v>9.772</v>
      </c>
      <c r="F3805" s="10" t="n">
        <v>539.21</v>
      </c>
      <c r="G3805" s="10" t="n">
        <v>0.00634576510079561</v>
      </c>
      <c r="H3805" s="10" t="n">
        <v>5.05996728250738</v>
      </c>
      <c r="I3805" s="10" t="n">
        <v>0.517802628173085</v>
      </c>
      <c r="T3805" s="0" t="n">
        <v>18.1912</v>
      </c>
      <c r="U3805" s="0" t="n">
        <v>4.474589</v>
      </c>
      <c r="Y3805" s="0" t="n">
        <v>4.69068890571645</v>
      </c>
      <c r="Z3805" s="11" t="n">
        <v>-0.369278376790931</v>
      </c>
    </row>
    <row r="3806" customFormat="false" ht="12.75" hidden="false" customHeight="false" outlineLevel="0" collapsed="false">
      <c r="B3806" s="10" t="n">
        <v>11.234</v>
      </c>
      <c r="C3806" s="10" t="n">
        <v>3.4449</v>
      </c>
      <c r="D3806" s="10" t="n">
        <v>537.63</v>
      </c>
      <c r="E3806" s="10" t="n">
        <v>9.734</v>
      </c>
      <c r="F3806" s="10" t="n">
        <v>537.43</v>
      </c>
      <c r="G3806" s="10" t="n">
        <v>0.0064099510633943</v>
      </c>
      <c r="H3806" s="10" t="n">
        <v>5.0499033238134</v>
      </c>
      <c r="I3806" s="10" t="n">
        <v>0.518790150381488</v>
      </c>
      <c r="T3806" s="0" t="n">
        <v>18.1907</v>
      </c>
      <c r="U3806" s="0" t="n">
        <v>4.474589</v>
      </c>
      <c r="Y3806" s="0" t="n">
        <v>4.67938687447846</v>
      </c>
      <c r="Z3806" s="11" t="n">
        <v>-0.37051644933494</v>
      </c>
    </row>
    <row r="3807" customFormat="false" ht="12.75" hidden="false" customHeight="false" outlineLevel="0" collapsed="false">
      <c r="B3807" s="10" t="n">
        <v>11.224</v>
      </c>
      <c r="C3807" s="10" t="n">
        <v>3.4566</v>
      </c>
      <c r="D3807" s="10" t="n">
        <v>539.41</v>
      </c>
      <c r="E3807" s="10" t="n">
        <v>9.724</v>
      </c>
      <c r="F3807" s="10" t="n">
        <v>539.21</v>
      </c>
      <c r="G3807" s="10" t="n">
        <v>0.00641048941970661</v>
      </c>
      <c r="H3807" s="10" t="n">
        <v>5.04981933976007</v>
      </c>
      <c r="I3807" s="10" t="n">
        <v>0.519315028770061</v>
      </c>
      <c r="T3807" s="0" t="n">
        <v>18.1909</v>
      </c>
      <c r="U3807" s="0" t="n">
        <v>4.474554</v>
      </c>
      <c r="Y3807" s="0" t="n">
        <v>4.67641265573163</v>
      </c>
      <c r="Z3807" s="11" t="n">
        <v>-0.373406684028446</v>
      </c>
    </row>
    <row r="3808" customFormat="false" ht="12.75" hidden="false" customHeight="false" outlineLevel="0" collapsed="false">
      <c r="B3808" s="10" t="n">
        <v>11.195</v>
      </c>
      <c r="C3808" s="10" t="n">
        <v>3.48</v>
      </c>
      <c r="D3808" s="10" t="n">
        <v>537.63</v>
      </c>
      <c r="E3808" s="10" t="n">
        <v>9.695</v>
      </c>
      <c r="F3808" s="10" t="n">
        <v>537.43</v>
      </c>
      <c r="G3808" s="10" t="n">
        <v>0.00647526189457232</v>
      </c>
      <c r="H3808" s="10" t="n">
        <v>5.03976590713487</v>
      </c>
      <c r="I3808" s="10" t="n">
        <v>0.519831449936552</v>
      </c>
      <c r="T3808" s="0" t="n">
        <v>18.1909</v>
      </c>
      <c r="U3808" s="0" t="n">
        <v>4.474589</v>
      </c>
      <c r="Y3808" s="0" t="n">
        <v>4.66778742136579</v>
      </c>
      <c r="Z3808" s="11" t="n">
        <v>-0.371978485769081</v>
      </c>
    </row>
    <row r="3809" customFormat="false" ht="12.75" hidden="false" customHeight="false" outlineLevel="0" collapsed="false">
      <c r="B3809" s="10" t="n">
        <v>11.165</v>
      </c>
      <c r="C3809" s="10" t="n">
        <v>3.4917</v>
      </c>
      <c r="D3809" s="10" t="n">
        <v>535.85</v>
      </c>
      <c r="E3809" s="10" t="n">
        <v>9.665</v>
      </c>
      <c r="F3809" s="10" t="n">
        <v>535.65</v>
      </c>
      <c r="G3809" s="10" t="n">
        <v>0.00651862223466816</v>
      </c>
      <c r="H3809" s="10" t="n">
        <v>5.03309192145441</v>
      </c>
      <c r="I3809" s="10" t="n">
        <v>0.52075446678266</v>
      </c>
      <c r="T3809" s="0" t="n">
        <v>18.1908</v>
      </c>
      <c r="U3809" s="0" t="n">
        <v>4.474554</v>
      </c>
      <c r="Y3809" s="0" t="n">
        <v>4.65886476512528</v>
      </c>
      <c r="Z3809" s="11" t="n">
        <v>-0.374227156329133</v>
      </c>
    </row>
    <row r="3810" customFormat="false" ht="12.75" hidden="false" customHeight="false" outlineLevel="0" collapsed="false">
      <c r="B3810" s="10" t="n">
        <v>11.147</v>
      </c>
      <c r="C3810" s="10" t="n">
        <v>3.4917</v>
      </c>
      <c r="D3810" s="10" t="n">
        <v>537.63</v>
      </c>
      <c r="E3810" s="10" t="n">
        <v>9.647</v>
      </c>
      <c r="F3810" s="10" t="n">
        <v>537.43</v>
      </c>
      <c r="G3810" s="10" t="n">
        <v>0.00649703217163166</v>
      </c>
      <c r="H3810" s="10" t="n">
        <v>5.03640947749917</v>
      </c>
      <c r="I3810" s="10" t="n">
        <v>0.522070019436008</v>
      </c>
      <c r="T3810" s="0" t="n">
        <v>18.1907</v>
      </c>
      <c r="U3810" s="0" t="n">
        <v>4.474475</v>
      </c>
      <c r="Y3810" s="0" t="n">
        <v>4.65351117138097</v>
      </c>
      <c r="Z3810" s="11" t="n">
        <v>-0.382898306118198</v>
      </c>
    </row>
    <row r="3811" customFormat="false" ht="12.75" hidden="false" customHeight="false" outlineLevel="0" collapsed="false">
      <c r="B3811" s="10" t="n">
        <v>11.136</v>
      </c>
      <c r="C3811" s="10" t="n">
        <v>3.5153</v>
      </c>
      <c r="D3811" s="10" t="n">
        <v>537.63</v>
      </c>
      <c r="E3811" s="10" t="n">
        <v>9.636</v>
      </c>
      <c r="F3811" s="10" t="n">
        <v>537.43</v>
      </c>
      <c r="G3811" s="10" t="n">
        <v>0.00654094486723853</v>
      </c>
      <c r="H3811" s="10" t="n">
        <v>5.02967333143111</v>
      </c>
      <c r="I3811" s="10" t="n">
        <v>0.521966929372261</v>
      </c>
      <c r="T3811" s="0" t="n">
        <v>18.1912</v>
      </c>
      <c r="U3811" s="0" t="n">
        <v>4.474475</v>
      </c>
      <c r="Y3811" s="0" t="n">
        <v>4.65023953075944</v>
      </c>
      <c r="Z3811" s="11" t="n">
        <v>-0.379433800671666</v>
      </c>
    </row>
    <row r="3812" customFormat="false" ht="12.75" hidden="false" customHeight="false" outlineLevel="0" collapsed="false">
      <c r="B3812" s="10" t="n">
        <v>11.108</v>
      </c>
      <c r="C3812" s="10" t="n">
        <v>3.5153</v>
      </c>
      <c r="D3812" s="10" t="n">
        <v>535.85</v>
      </c>
      <c r="E3812" s="10" t="n">
        <v>9.608</v>
      </c>
      <c r="F3812" s="10" t="n">
        <v>535.65</v>
      </c>
      <c r="G3812" s="10" t="n">
        <v>0.00656268085503594</v>
      </c>
      <c r="H3812" s="10" t="n">
        <v>5.02635577538635</v>
      </c>
      <c r="I3812" s="10" t="n">
        <v>0.523142774290836</v>
      </c>
      <c r="T3812" s="0" t="n">
        <v>18.1909</v>
      </c>
      <c r="U3812" s="0" t="n">
        <v>4.474554</v>
      </c>
      <c r="Y3812" s="0" t="n">
        <v>4.6419117182683</v>
      </c>
      <c r="Z3812" s="11" t="n">
        <v>-0.384444057118057</v>
      </c>
    </row>
    <row r="3813" customFormat="false" ht="12.75" hidden="false" customHeight="false" outlineLevel="0" collapsed="false">
      <c r="B3813" s="10" t="n">
        <v>11.098</v>
      </c>
      <c r="C3813" s="10" t="n">
        <v>3.5153</v>
      </c>
      <c r="D3813" s="10" t="n">
        <v>537.63</v>
      </c>
      <c r="E3813" s="10" t="n">
        <v>9.598</v>
      </c>
      <c r="F3813" s="10" t="n">
        <v>537.43</v>
      </c>
      <c r="G3813" s="10" t="n">
        <v>0.00654094486723853</v>
      </c>
      <c r="H3813" s="10" t="n">
        <v>5.02967333143111</v>
      </c>
      <c r="I3813" s="10" t="n">
        <v>0.524033478998865</v>
      </c>
      <c r="T3813" s="0" t="n">
        <v>18.1909</v>
      </c>
      <c r="U3813" s="0" t="n">
        <v>4.474561</v>
      </c>
      <c r="Y3813" s="0" t="n">
        <v>4.63893749952146</v>
      </c>
      <c r="Z3813" s="11" t="n">
        <v>-0.390735831909653</v>
      </c>
    </row>
    <row r="3814" customFormat="false" ht="12.75" hidden="false" customHeight="false" outlineLevel="0" collapsed="false">
      <c r="B3814" s="10" t="n">
        <v>11.079</v>
      </c>
      <c r="C3814" s="10" t="n">
        <v>3.5272</v>
      </c>
      <c r="D3814" s="10" t="n">
        <v>537.63</v>
      </c>
      <c r="E3814" s="10" t="n">
        <v>9.579</v>
      </c>
      <c r="F3814" s="10" t="n">
        <v>537.43</v>
      </c>
      <c r="G3814" s="10" t="n">
        <v>0.00656308728578606</v>
      </c>
      <c r="H3814" s="10" t="n">
        <v>5.02629384670984</v>
      </c>
      <c r="I3814" s="10" t="n">
        <v>0.524720100919703</v>
      </c>
      <c r="T3814" s="0" t="n">
        <v>18.1907</v>
      </c>
      <c r="U3814" s="0" t="n">
        <v>4.474589</v>
      </c>
      <c r="Y3814" s="0" t="n">
        <v>4.63328648390247</v>
      </c>
      <c r="Z3814" s="11" t="n">
        <v>-0.393007362807374</v>
      </c>
    </row>
    <row r="3815" customFormat="false" ht="12.75" hidden="false" customHeight="false" outlineLevel="0" collapsed="false">
      <c r="B3815" s="10" t="n">
        <v>11.059</v>
      </c>
      <c r="C3815" s="10" t="n">
        <v>3.5153</v>
      </c>
      <c r="D3815" s="10" t="n">
        <v>537.63</v>
      </c>
      <c r="E3815" s="10" t="n">
        <v>9.559</v>
      </c>
      <c r="F3815" s="10" t="n">
        <v>537.43</v>
      </c>
      <c r="G3815" s="10" t="n">
        <v>0.00654094486723853</v>
      </c>
      <c r="H3815" s="10" t="n">
        <v>5.02967333143111</v>
      </c>
      <c r="I3815" s="10" t="n">
        <v>0.526171496122096</v>
      </c>
      <c r="T3815" s="0" t="n">
        <v>18.1912</v>
      </c>
      <c r="U3815" s="0" t="n">
        <v>4.474553</v>
      </c>
      <c r="Y3815" s="0" t="n">
        <v>4.62733804640879</v>
      </c>
      <c r="Z3815" s="11" t="n">
        <v>-0.402335285022323</v>
      </c>
    </row>
    <row r="3816" customFormat="false" ht="12.75" hidden="false" customHeight="false" outlineLevel="0" collapsed="false">
      <c r="B3816" s="10" t="n">
        <v>11.031</v>
      </c>
      <c r="C3816" s="10" t="n">
        <v>3.5153</v>
      </c>
      <c r="D3816" s="10" t="n">
        <v>537.63</v>
      </c>
      <c r="E3816" s="10" t="n">
        <v>9.531</v>
      </c>
      <c r="F3816" s="10" t="n">
        <v>537.43</v>
      </c>
      <c r="G3816" s="10" t="n">
        <v>0.00654094486723853</v>
      </c>
      <c r="H3816" s="10" t="n">
        <v>5.02967333143111</v>
      </c>
      <c r="I3816" s="10" t="n">
        <v>0.527717273258956</v>
      </c>
      <c r="T3816" s="0" t="n">
        <v>18.1921</v>
      </c>
      <c r="U3816" s="0" t="n">
        <v>4.474553</v>
      </c>
      <c r="Y3816" s="0" t="n">
        <v>4.61901023391764</v>
      </c>
      <c r="Z3816" s="11" t="n">
        <v>-0.410663097513472</v>
      </c>
    </row>
    <row r="3817" customFormat="false" ht="12.75" hidden="false" customHeight="false" outlineLevel="0" collapsed="false">
      <c r="B3817" s="10" t="n">
        <v>11.011</v>
      </c>
      <c r="C3817" s="10" t="n">
        <v>3.5153</v>
      </c>
      <c r="D3817" s="10" t="n">
        <v>537.63</v>
      </c>
      <c r="E3817" s="10" t="n">
        <v>9.511</v>
      </c>
      <c r="F3817" s="10" t="n">
        <v>537.43</v>
      </c>
      <c r="G3817" s="10" t="n">
        <v>0.00654094486723853</v>
      </c>
      <c r="H3817" s="10" t="n">
        <v>5.02967333143111</v>
      </c>
      <c r="I3817" s="10" t="n">
        <v>0.528826972077711</v>
      </c>
      <c r="T3817" s="0" t="n">
        <v>18.1924</v>
      </c>
      <c r="U3817" s="0" t="n">
        <v>4.474475</v>
      </c>
      <c r="Y3817" s="0" t="n">
        <v>4.61306179642396</v>
      </c>
      <c r="Z3817" s="11" t="n">
        <v>-0.416611535007148</v>
      </c>
    </row>
    <row r="3818" customFormat="false" ht="12.75" hidden="false" customHeight="false" outlineLevel="0" collapsed="false">
      <c r="B3818" s="10" t="n">
        <v>11.011</v>
      </c>
      <c r="C3818" s="10" t="n">
        <v>3.5153</v>
      </c>
      <c r="D3818" s="10" t="n">
        <v>537.63</v>
      </c>
      <c r="E3818" s="10" t="n">
        <v>9.511</v>
      </c>
      <c r="F3818" s="10" t="n">
        <v>537.43</v>
      </c>
      <c r="G3818" s="10" t="n">
        <v>0.00654094486723853</v>
      </c>
      <c r="H3818" s="10" t="n">
        <v>5.02967333143111</v>
      </c>
      <c r="I3818" s="10" t="n">
        <v>0.528826972077711</v>
      </c>
      <c r="T3818" s="0" t="n">
        <v>18.1928</v>
      </c>
      <c r="U3818" s="0" t="n">
        <v>4.474518</v>
      </c>
      <c r="Y3818" s="0" t="n">
        <v>4.61306179642396</v>
      </c>
      <c r="Z3818" s="11" t="n">
        <v>-0.416611535007148</v>
      </c>
    </row>
    <row r="3819" customFormat="false" ht="12.75" hidden="false" customHeight="false" outlineLevel="0" collapsed="false">
      <c r="B3819" s="10" t="n">
        <v>10.982</v>
      </c>
      <c r="C3819" s="10" t="n">
        <v>3.5035</v>
      </c>
      <c r="D3819" s="10" t="n">
        <v>537.63</v>
      </c>
      <c r="E3819" s="10" t="n">
        <v>9.482</v>
      </c>
      <c r="F3819" s="10" t="n">
        <v>537.43</v>
      </c>
      <c r="G3819" s="10" t="n">
        <v>0.00651898851943509</v>
      </c>
      <c r="H3819" s="10" t="n">
        <v>5.03303573251752</v>
      </c>
      <c r="I3819" s="10" t="n">
        <v>0.530798959345868</v>
      </c>
      <c r="T3819" s="0" t="n">
        <v>18.1928</v>
      </c>
      <c r="U3819" s="0" t="n">
        <v>4.474518</v>
      </c>
      <c r="Y3819" s="0" t="n">
        <v>4.60443656205813</v>
      </c>
      <c r="Z3819" s="11" t="n">
        <v>-0.428599170459393</v>
      </c>
    </row>
    <row r="3820" customFormat="false" ht="12.75" hidden="false" customHeight="false" outlineLevel="0" collapsed="false">
      <c r="B3820" s="10" t="n">
        <v>10.972</v>
      </c>
      <c r="C3820" s="10" t="n">
        <v>3.4917</v>
      </c>
      <c r="D3820" s="10" t="n">
        <v>537.63</v>
      </c>
      <c r="E3820" s="10" t="n">
        <v>9.472</v>
      </c>
      <c r="F3820" s="10" t="n">
        <v>537.43</v>
      </c>
      <c r="G3820" s="10" t="n">
        <v>0.00649703217163166</v>
      </c>
      <c r="H3820" s="10" t="n">
        <v>5.03640947749917</v>
      </c>
      <c r="I3820" s="10" t="n">
        <v>0.531715527607598</v>
      </c>
      <c r="T3820" s="0" t="n">
        <v>18.1929</v>
      </c>
      <c r="U3820" s="0" t="n">
        <v>4.474518</v>
      </c>
      <c r="Y3820" s="0" t="n">
        <v>4.60146234331129</v>
      </c>
      <c r="Z3820" s="11" t="n">
        <v>-0.434947134187875</v>
      </c>
    </row>
    <row r="3821" customFormat="false" ht="12.75" hidden="false" customHeight="false" outlineLevel="0" collapsed="false">
      <c r="B3821" s="10" t="n">
        <v>10.952</v>
      </c>
      <c r="C3821" s="10" t="n">
        <v>3.48</v>
      </c>
      <c r="D3821" s="10" t="n">
        <v>537.63</v>
      </c>
      <c r="E3821" s="10" t="n">
        <v>9.452</v>
      </c>
      <c r="F3821" s="10" t="n">
        <v>537.43</v>
      </c>
      <c r="G3821" s="10" t="n">
        <v>0.00647526189457232</v>
      </c>
      <c r="H3821" s="10" t="n">
        <v>5.03976590713487</v>
      </c>
      <c r="I3821" s="10" t="n">
        <v>0.533195715947405</v>
      </c>
      <c r="T3821" s="0" t="n">
        <v>18.1926</v>
      </c>
      <c r="U3821" s="0" t="n">
        <v>4.474668</v>
      </c>
      <c r="Y3821" s="0" t="n">
        <v>4.59551390581761</v>
      </c>
      <c r="Z3821" s="11" t="n">
        <v>-0.444252001317261</v>
      </c>
    </row>
    <row r="3822" customFormat="false" ht="12.75" hidden="false" customHeight="false" outlineLevel="0" collapsed="false">
      <c r="B3822" s="10" t="n">
        <v>10.933</v>
      </c>
      <c r="C3822" s="10" t="n">
        <v>3.4683</v>
      </c>
      <c r="D3822" s="10" t="n">
        <v>537.63</v>
      </c>
      <c r="E3822" s="10" t="n">
        <v>9.433</v>
      </c>
      <c r="F3822" s="10" t="n">
        <v>537.43</v>
      </c>
      <c r="G3822" s="10" t="n">
        <v>0.00645349161751298</v>
      </c>
      <c r="H3822" s="10" t="n">
        <v>5.04313364034148</v>
      </c>
      <c r="I3822" s="10" t="n">
        <v>0.534626697799373</v>
      </c>
      <c r="T3822" s="0" t="n">
        <v>18.1924</v>
      </c>
      <c r="U3822" s="0" t="n">
        <v>4.474589</v>
      </c>
      <c r="Y3822" s="0" t="n">
        <v>4.58986289019862</v>
      </c>
      <c r="Z3822" s="11" t="n">
        <v>-0.453270750142861</v>
      </c>
    </row>
    <row r="3823" customFormat="false" ht="12.75" hidden="false" customHeight="false" outlineLevel="0" collapsed="false">
      <c r="B3823" s="10" t="n">
        <v>10.924</v>
      </c>
      <c r="C3823" s="10" t="n">
        <v>3.4683</v>
      </c>
      <c r="D3823" s="10" t="n">
        <v>537.63</v>
      </c>
      <c r="E3823" s="10" t="n">
        <v>9.424</v>
      </c>
      <c r="F3823" s="10" t="n">
        <v>537.43</v>
      </c>
      <c r="G3823" s="10" t="n">
        <v>0.00645349161751298</v>
      </c>
      <c r="H3823" s="10" t="n">
        <v>5.04313364034148</v>
      </c>
      <c r="I3823" s="10" t="n">
        <v>0.535137270834198</v>
      </c>
      <c r="T3823" s="0" t="n">
        <v>18.1924</v>
      </c>
      <c r="U3823" s="0" t="n">
        <v>4.474632</v>
      </c>
      <c r="Y3823" s="0" t="n">
        <v>4.58718609332647</v>
      </c>
      <c r="Z3823" s="11" t="n">
        <v>-0.455947547015017</v>
      </c>
    </row>
    <row r="3824" customFormat="false" ht="12.75" hidden="false" customHeight="false" outlineLevel="0" collapsed="false">
      <c r="B3824" s="10" t="n">
        <v>10.915</v>
      </c>
      <c r="C3824" s="10" t="n">
        <v>3.4566</v>
      </c>
      <c r="D3824" s="10" t="n">
        <v>537.63</v>
      </c>
      <c r="E3824" s="10" t="n">
        <v>9.415</v>
      </c>
      <c r="F3824" s="10" t="n">
        <v>537.43</v>
      </c>
      <c r="G3824" s="10" t="n">
        <v>0.00643172134045364</v>
      </c>
      <c r="H3824" s="10" t="n">
        <v>5.04651275351123</v>
      </c>
      <c r="I3824" s="10" t="n">
        <v>0.536007727404273</v>
      </c>
      <c r="T3824" s="0" t="n">
        <v>18.1921</v>
      </c>
      <c r="U3824" s="0" t="n">
        <v>4.474704</v>
      </c>
      <c r="Y3824" s="0" t="n">
        <v>4.58450929645431</v>
      </c>
      <c r="Z3824" s="11" t="n">
        <v>-0.462003457056921</v>
      </c>
    </row>
    <row r="3825" customFormat="false" ht="12.75" hidden="false" customHeight="false" outlineLevel="0" collapsed="false">
      <c r="B3825" s="10" t="n">
        <v>10.895</v>
      </c>
      <c r="C3825" s="10" t="n">
        <v>3.4449</v>
      </c>
      <c r="D3825" s="10" t="n">
        <v>537.63</v>
      </c>
      <c r="E3825" s="10" t="n">
        <v>9.395</v>
      </c>
      <c r="F3825" s="10" t="n">
        <v>537.43</v>
      </c>
      <c r="G3825" s="10" t="n">
        <v>0.0064099510633943</v>
      </c>
      <c r="H3825" s="10" t="n">
        <v>5.0499033238134</v>
      </c>
      <c r="I3825" s="10" t="n">
        <v>0.537509667249963</v>
      </c>
      <c r="T3825" s="0" t="n">
        <v>18.1921</v>
      </c>
      <c r="U3825" s="0" t="n">
        <v>4.474625</v>
      </c>
      <c r="Y3825" s="0" t="n">
        <v>4.57856085896063</v>
      </c>
      <c r="Z3825" s="11" t="n">
        <v>-0.47134246485277</v>
      </c>
    </row>
    <row r="3826" customFormat="false" ht="12.75" hidden="false" customHeight="false" outlineLevel="0" collapsed="false">
      <c r="B3826" s="10" t="n">
        <v>10.885</v>
      </c>
      <c r="C3826" s="10" t="n">
        <v>3.4449</v>
      </c>
      <c r="D3826" s="10" t="n">
        <v>537.63</v>
      </c>
      <c r="E3826" s="10" t="n">
        <v>9.385</v>
      </c>
      <c r="F3826" s="10" t="n">
        <v>537.43</v>
      </c>
      <c r="G3826" s="10" t="n">
        <v>0.0064099510633943</v>
      </c>
      <c r="H3826" s="10" t="n">
        <v>5.0499033238134</v>
      </c>
      <c r="I3826" s="10" t="n">
        <v>0.538082399980118</v>
      </c>
      <c r="T3826" s="0" t="n">
        <v>18.1921</v>
      </c>
      <c r="U3826" s="0" t="n">
        <v>4.474625</v>
      </c>
      <c r="Y3826" s="0" t="n">
        <v>4.57558664021379</v>
      </c>
      <c r="Z3826" s="11" t="n">
        <v>-0.47431668359961</v>
      </c>
    </row>
    <row r="3827" customFormat="false" ht="12.75" hidden="false" customHeight="false" outlineLevel="0" collapsed="false">
      <c r="B3827" s="10" t="n">
        <v>10.865</v>
      </c>
      <c r="C3827" s="10" t="n">
        <v>3.4449</v>
      </c>
      <c r="D3827" s="10" t="n">
        <v>539.41</v>
      </c>
      <c r="E3827" s="10" t="n">
        <v>9.365</v>
      </c>
      <c r="F3827" s="10" t="n">
        <v>539.21</v>
      </c>
      <c r="G3827" s="10" t="n">
        <v>0.00638879100906882</v>
      </c>
      <c r="H3827" s="10" t="n">
        <v>5.05320991006224</v>
      </c>
      <c r="I3827" s="10" t="n">
        <v>0.539584613994901</v>
      </c>
      <c r="T3827" s="0" t="n">
        <v>18.1923</v>
      </c>
      <c r="U3827" s="0" t="n">
        <v>4.474668</v>
      </c>
      <c r="Y3827" s="0" t="n">
        <v>4.56963820272012</v>
      </c>
      <c r="Z3827" s="11" t="n">
        <v>-0.483571707342126</v>
      </c>
    </row>
    <row r="3828" customFormat="false" ht="12.75" hidden="false" customHeight="false" outlineLevel="0" collapsed="false">
      <c r="B3828" s="10" t="n">
        <v>10.865</v>
      </c>
      <c r="C3828" s="10" t="n">
        <v>3.4333</v>
      </c>
      <c r="D3828" s="10" t="n">
        <v>537.63</v>
      </c>
      <c r="E3828" s="10" t="n">
        <v>9.365</v>
      </c>
      <c r="F3828" s="10" t="n">
        <v>537.43</v>
      </c>
      <c r="G3828" s="10" t="n">
        <v>0.00638836685707906</v>
      </c>
      <c r="H3828" s="10" t="n">
        <v>5.05327630228618</v>
      </c>
      <c r="I3828" s="10" t="n">
        <v>0.539591703394146</v>
      </c>
      <c r="T3828" s="0" t="n">
        <v>18.192</v>
      </c>
      <c r="U3828" s="0" t="n">
        <v>4.474589</v>
      </c>
      <c r="Y3828" s="0" t="n">
        <v>4.56963820272012</v>
      </c>
      <c r="Z3828" s="11" t="n">
        <v>-0.483638099566061</v>
      </c>
    </row>
    <row r="3829" customFormat="false" ht="12.75" hidden="false" customHeight="false" outlineLevel="0" collapsed="false">
      <c r="B3829" s="10" t="n">
        <v>10.847</v>
      </c>
      <c r="C3829" s="10" t="n">
        <v>3.4217</v>
      </c>
      <c r="D3829" s="10" t="n">
        <v>537.63</v>
      </c>
      <c r="E3829" s="10" t="n">
        <v>9.347</v>
      </c>
      <c r="F3829" s="10" t="n">
        <v>537.43</v>
      </c>
      <c r="G3829" s="10" t="n">
        <v>0.00636678265076382</v>
      </c>
      <c r="H3829" s="10" t="n">
        <v>5.05666069625854</v>
      </c>
      <c r="I3829" s="10" t="n">
        <v>0.540992906414737</v>
      </c>
      <c r="T3829" s="0" t="n">
        <v>18.1923</v>
      </c>
      <c r="U3829" s="0" t="n">
        <v>4.474589</v>
      </c>
      <c r="Y3829" s="0" t="n">
        <v>4.56428460897581</v>
      </c>
      <c r="Z3829" s="11" t="n">
        <v>-0.492376087282737</v>
      </c>
    </row>
    <row r="3830" customFormat="false" ht="12.75" hidden="false" customHeight="false" outlineLevel="0" collapsed="false">
      <c r="B3830" s="10" t="n">
        <v>10.827</v>
      </c>
      <c r="C3830" s="10" t="n">
        <v>3.4217</v>
      </c>
      <c r="D3830" s="10" t="n">
        <v>537.63</v>
      </c>
      <c r="E3830" s="10" t="n">
        <v>9.327</v>
      </c>
      <c r="F3830" s="10" t="n">
        <v>537.43</v>
      </c>
      <c r="G3830" s="10" t="n">
        <v>0.00636678265076382</v>
      </c>
      <c r="H3830" s="10" t="n">
        <v>5.05666069625854</v>
      </c>
      <c r="I3830" s="10" t="n">
        <v>0.54215296411049</v>
      </c>
      <c r="T3830" s="0" t="n">
        <v>18.1921</v>
      </c>
      <c r="U3830" s="0" t="n">
        <v>4.474553</v>
      </c>
      <c r="Y3830" s="0" t="n">
        <v>4.55833617148213</v>
      </c>
      <c r="Z3830" s="11" t="n">
        <v>-0.498324524776414</v>
      </c>
    </row>
    <row r="3831" customFormat="false" ht="12.75" hidden="false" customHeight="false" outlineLevel="0" collapsed="false">
      <c r="B3831" s="10" t="n">
        <v>10.827</v>
      </c>
      <c r="C3831" s="10" t="n">
        <v>3.4101</v>
      </c>
      <c r="D3831" s="10" t="n">
        <v>537.63</v>
      </c>
      <c r="E3831" s="10" t="n">
        <v>9.327</v>
      </c>
      <c r="F3831" s="10" t="n">
        <v>537.43</v>
      </c>
      <c r="G3831" s="10" t="n">
        <v>0.00634519844444858</v>
      </c>
      <c r="H3831" s="10" t="n">
        <v>5.06005658326215</v>
      </c>
      <c r="I3831" s="10" t="n">
        <v>0.542517056209086</v>
      </c>
      <c r="T3831" s="0" t="n">
        <v>18.1923</v>
      </c>
      <c r="U3831" s="0" t="n">
        <v>4.474475</v>
      </c>
      <c r="Y3831" s="0" t="n">
        <v>4.55833617148213</v>
      </c>
      <c r="Z3831" s="11" t="n">
        <v>-0.501720411780018</v>
      </c>
    </row>
    <row r="3832" customFormat="false" ht="12.75" hidden="false" customHeight="false" outlineLevel="0" collapsed="false">
      <c r="B3832" s="10" t="n">
        <v>10.797</v>
      </c>
      <c r="C3832" s="10" t="n">
        <v>3.3986</v>
      </c>
      <c r="D3832" s="10" t="n">
        <v>537.63</v>
      </c>
      <c r="E3832" s="10" t="n">
        <v>9.297</v>
      </c>
      <c r="F3832" s="10" t="n">
        <v>537.43</v>
      </c>
      <c r="G3832" s="10" t="n">
        <v>0.00632380030887744</v>
      </c>
      <c r="H3832" s="10" t="n">
        <v>5.06343461730974</v>
      </c>
      <c r="I3832" s="10" t="n">
        <v>0.544631022621248</v>
      </c>
      <c r="T3832" s="0" t="n">
        <v>18.1921</v>
      </c>
      <c r="U3832" s="0" t="n">
        <v>4.474596</v>
      </c>
      <c r="Y3832" s="0" t="n">
        <v>4.54941351524161</v>
      </c>
      <c r="Z3832" s="11" t="n">
        <v>-0.514021102068128</v>
      </c>
    </row>
    <row r="3833" customFormat="false" ht="12.75" hidden="false" customHeight="false" outlineLevel="0" collapsed="false">
      <c r="B3833" s="10" t="n">
        <v>10.808</v>
      </c>
      <c r="C3833" s="10" t="n">
        <v>3.3986</v>
      </c>
      <c r="D3833" s="10" t="n">
        <v>537.63</v>
      </c>
      <c r="E3833" s="10" t="n">
        <v>9.308</v>
      </c>
      <c r="F3833" s="10" t="n">
        <v>537.43</v>
      </c>
      <c r="G3833" s="10" t="n">
        <v>0.00632380030887744</v>
      </c>
      <c r="H3833" s="10" t="n">
        <v>5.06343461730974</v>
      </c>
      <c r="I3833" s="10" t="n">
        <v>0.543987389053475</v>
      </c>
      <c r="T3833" s="0" t="n">
        <v>18.1919</v>
      </c>
      <c r="U3833" s="0" t="n">
        <v>4.474518</v>
      </c>
      <c r="Y3833" s="0" t="n">
        <v>4.55268515586314</v>
      </c>
      <c r="Z3833" s="11" t="n">
        <v>-0.510749461446605</v>
      </c>
    </row>
    <row r="3834" customFormat="false" ht="12.75" hidden="false" customHeight="false" outlineLevel="0" collapsed="false">
      <c r="B3834" s="10" t="n">
        <v>10.788</v>
      </c>
      <c r="C3834" s="10" t="n">
        <v>3.3986</v>
      </c>
      <c r="D3834" s="10" t="n">
        <v>537.63</v>
      </c>
      <c r="E3834" s="10" t="n">
        <v>9.288</v>
      </c>
      <c r="F3834" s="10" t="n">
        <v>537.43</v>
      </c>
      <c r="G3834" s="10" t="n">
        <v>0.00632380030887744</v>
      </c>
      <c r="H3834" s="10" t="n">
        <v>5.06343461730974</v>
      </c>
      <c r="I3834" s="10" t="n">
        <v>0.545158765860222</v>
      </c>
      <c r="T3834" s="0" t="n">
        <v>18.1917</v>
      </c>
      <c r="U3834" s="0" t="n">
        <v>4.474668</v>
      </c>
      <c r="Y3834" s="0" t="n">
        <v>4.54673671836946</v>
      </c>
      <c r="Z3834" s="11" t="n">
        <v>-0.516697898940282</v>
      </c>
    </row>
    <row r="3835" customFormat="false" ht="12.75" hidden="false" customHeight="false" outlineLevel="0" collapsed="false">
      <c r="B3835" s="10" t="n">
        <v>10.788</v>
      </c>
      <c r="C3835" s="10" t="n">
        <v>3.3871</v>
      </c>
      <c r="D3835" s="10" t="n">
        <v>537.63</v>
      </c>
      <c r="E3835" s="10" t="n">
        <v>9.288</v>
      </c>
      <c r="F3835" s="10" t="n">
        <v>537.43</v>
      </c>
      <c r="G3835" s="10" t="n">
        <v>0.00630240217330629</v>
      </c>
      <c r="H3835" s="10" t="n">
        <v>5.06682410116084</v>
      </c>
      <c r="I3835" s="10" t="n">
        <v>0.545523697368738</v>
      </c>
      <c r="T3835" s="0" t="n">
        <v>18.1912</v>
      </c>
      <c r="U3835" s="0" t="n">
        <v>4.474553</v>
      </c>
      <c r="Y3835" s="0" t="n">
        <v>4.54673671836946</v>
      </c>
      <c r="Z3835" s="11" t="n">
        <v>-0.520087382791376</v>
      </c>
    </row>
    <row r="3836" customFormat="false" ht="12.75" hidden="false" customHeight="false" outlineLevel="0" collapsed="false">
      <c r="B3836" s="10" t="n">
        <v>10.769</v>
      </c>
      <c r="C3836" s="10" t="n">
        <v>3.3757</v>
      </c>
      <c r="D3836" s="10" t="n">
        <v>537.63</v>
      </c>
      <c r="E3836" s="10" t="n">
        <v>9.269</v>
      </c>
      <c r="F3836" s="10" t="n">
        <v>537.43</v>
      </c>
      <c r="G3836" s="10" t="n">
        <v>0.00628119010847924</v>
      </c>
      <c r="H3836" s="10" t="n">
        <v>5.070195488775</v>
      </c>
      <c r="I3836" s="10" t="n">
        <v>0.547005662830402</v>
      </c>
      <c r="T3836" s="0" t="n">
        <v>18.191</v>
      </c>
      <c r="U3836" s="0" t="n">
        <v>4.474668</v>
      </c>
      <c r="Y3836" s="0" t="n">
        <v>4.54108570275047</v>
      </c>
      <c r="Z3836" s="11" t="n">
        <v>-0.529109786024532</v>
      </c>
    </row>
    <row r="3837" customFormat="false" ht="12.75" hidden="false" customHeight="false" outlineLevel="0" collapsed="false">
      <c r="B3837" s="10" t="n">
        <v>10.76</v>
      </c>
      <c r="C3837" s="10" t="n">
        <v>3.3757</v>
      </c>
      <c r="D3837" s="10" t="n">
        <v>537.63</v>
      </c>
      <c r="E3837" s="10" t="n">
        <v>9.26</v>
      </c>
      <c r="F3837" s="10" t="n">
        <v>537.43</v>
      </c>
      <c r="G3837" s="10" t="n">
        <v>0.00628119010847924</v>
      </c>
      <c r="H3837" s="10" t="n">
        <v>5.070195488775</v>
      </c>
      <c r="I3837" s="10" t="n">
        <v>0.547537309802916</v>
      </c>
      <c r="T3837" s="0" t="n">
        <v>18.1914</v>
      </c>
      <c r="U3837" s="0" t="n">
        <v>4.474553</v>
      </c>
      <c r="Y3837" s="0" t="n">
        <v>4.53840890587831</v>
      </c>
      <c r="Z3837" s="11" t="n">
        <v>-0.531786582896687</v>
      </c>
    </row>
    <row r="3838" customFormat="false" ht="12.75" hidden="false" customHeight="false" outlineLevel="0" collapsed="false">
      <c r="B3838" s="10" t="n">
        <v>10.76</v>
      </c>
      <c r="C3838" s="10" t="n">
        <v>3.3528</v>
      </c>
      <c r="D3838" s="10" t="n">
        <v>537.63</v>
      </c>
      <c r="E3838" s="10" t="n">
        <v>9.26</v>
      </c>
      <c r="F3838" s="10" t="n">
        <v>537.43</v>
      </c>
      <c r="G3838" s="10" t="n">
        <v>0.00623857990808105</v>
      </c>
      <c r="H3838" s="10" t="n">
        <v>5.07700238094267</v>
      </c>
      <c r="I3838" s="10" t="n">
        <v>0.548272395350181</v>
      </c>
      <c r="T3838" s="0" t="n">
        <v>18.1914</v>
      </c>
      <c r="U3838" s="0" t="n">
        <v>4.474475</v>
      </c>
      <c r="Y3838" s="0" t="n">
        <v>4.53840890587831</v>
      </c>
      <c r="Z3838" s="11" t="n">
        <v>-0.538593475064361</v>
      </c>
    </row>
    <row r="3839" customFormat="false" ht="12.75" hidden="false" customHeight="false" outlineLevel="0" collapsed="false">
      <c r="B3839" s="10" t="n">
        <v>10.749</v>
      </c>
      <c r="C3839" s="10" t="n">
        <v>3.3415</v>
      </c>
      <c r="D3839" s="10" t="n">
        <v>537.63</v>
      </c>
      <c r="E3839" s="10" t="n">
        <v>9.249</v>
      </c>
      <c r="F3839" s="10" t="n">
        <v>537.43</v>
      </c>
      <c r="G3839" s="10" t="n">
        <v>0.0062175539139981</v>
      </c>
      <c r="H3839" s="10" t="n">
        <v>5.08037839038936</v>
      </c>
      <c r="I3839" s="10" t="n">
        <v>0.549289478904678</v>
      </c>
      <c r="T3839" s="0" t="n">
        <v>18.1914</v>
      </c>
      <c r="U3839" s="0" t="n">
        <v>4.474518</v>
      </c>
      <c r="Y3839" s="0" t="n">
        <v>4.53513726525679</v>
      </c>
      <c r="Z3839" s="11" t="n">
        <v>-0.545241125132573</v>
      </c>
    </row>
    <row r="3840" customFormat="false" ht="12.75" hidden="false" customHeight="false" outlineLevel="0" collapsed="false">
      <c r="B3840" s="10" t="n">
        <v>10.72</v>
      </c>
      <c r="C3840" s="10" t="n">
        <v>3.3415</v>
      </c>
      <c r="D3840" s="10" t="n">
        <v>537.63</v>
      </c>
      <c r="E3840" s="10" t="n">
        <v>9.22</v>
      </c>
      <c r="F3840" s="10" t="n">
        <v>537.43</v>
      </c>
      <c r="G3840" s="10" t="n">
        <v>0.0062175539139981</v>
      </c>
      <c r="H3840" s="10" t="n">
        <v>5.08037839038936</v>
      </c>
      <c r="I3840" s="10" t="n">
        <v>0.551017179001015</v>
      </c>
      <c r="T3840" s="0" t="n">
        <v>18.191</v>
      </c>
      <c r="U3840" s="0" t="n">
        <v>4.474475</v>
      </c>
      <c r="Y3840" s="0" t="n">
        <v>4.52651203089096</v>
      </c>
      <c r="Z3840" s="11" t="n">
        <v>-0.553866359498405</v>
      </c>
    </row>
    <row r="3841" customFormat="false" ht="12.75" hidden="false" customHeight="false" outlineLevel="0" collapsed="false">
      <c r="B3841" s="10" t="n">
        <v>10.72</v>
      </c>
      <c r="C3841" s="10" t="n">
        <v>3.3301</v>
      </c>
      <c r="D3841" s="10" t="n">
        <v>537.63</v>
      </c>
      <c r="E3841" s="10" t="n">
        <v>9.22</v>
      </c>
      <c r="F3841" s="10" t="n">
        <v>537.43</v>
      </c>
      <c r="G3841" s="10" t="n">
        <v>0.00619634184917106</v>
      </c>
      <c r="H3841" s="10" t="n">
        <v>5.0837958645712</v>
      </c>
      <c r="I3841" s="10" t="n">
        <v>0.551387837805986</v>
      </c>
      <c r="T3841" s="0" t="n">
        <v>18.1908</v>
      </c>
      <c r="U3841" s="0" t="n">
        <v>4.474439</v>
      </c>
      <c r="Y3841" s="0" t="n">
        <v>4.52651203089096</v>
      </c>
      <c r="Z3841" s="11" t="n">
        <v>-0.557283833680238</v>
      </c>
    </row>
    <row r="3842" customFormat="false" ht="12.75" hidden="false" customHeight="false" outlineLevel="0" collapsed="false">
      <c r="B3842" s="10" t="n">
        <v>10.701</v>
      </c>
      <c r="C3842" s="10" t="n">
        <v>3.3301</v>
      </c>
      <c r="D3842" s="10" t="n">
        <v>537.63</v>
      </c>
      <c r="E3842" s="10" t="n">
        <v>9.201</v>
      </c>
      <c r="F3842" s="10" t="n">
        <v>537.43</v>
      </c>
      <c r="G3842" s="10" t="n">
        <v>0.00619634184917106</v>
      </c>
      <c r="H3842" s="10" t="n">
        <v>5.0837958645712</v>
      </c>
      <c r="I3842" s="10" t="n">
        <v>0.552526449795804</v>
      </c>
      <c r="T3842" s="0" t="n">
        <v>18.191</v>
      </c>
      <c r="U3842" s="0" t="n">
        <v>4.474403</v>
      </c>
      <c r="Y3842" s="0" t="n">
        <v>4.52086101527196</v>
      </c>
      <c r="Z3842" s="11" t="n">
        <v>-0.562934849299232</v>
      </c>
    </row>
    <row r="3843" customFormat="false" ht="12.75" hidden="false" customHeight="false" outlineLevel="0" collapsed="false">
      <c r="B3843" s="10" t="n">
        <v>10.71</v>
      </c>
      <c r="C3843" s="10" t="n">
        <v>3.3188</v>
      </c>
      <c r="D3843" s="10" t="n">
        <v>537.63</v>
      </c>
      <c r="E3843" s="10" t="n">
        <v>9.21</v>
      </c>
      <c r="F3843" s="10" t="n">
        <v>537.43</v>
      </c>
      <c r="G3843" s="10" t="n">
        <v>0.00617531585508811</v>
      </c>
      <c r="H3843" s="10" t="n">
        <v>5.08719492612019</v>
      </c>
      <c r="I3843" s="10" t="n">
        <v>0.552355583726405</v>
      </c>
      <c r="T3843" s="0" t="n">
        <v>18.1909</v>
      </c>
      <c r="U3843" s="0" t="n">
        <v>4.474475</v>
      </c>
      <c r="Y3843" s="0" t="n">
        <v>4.52353781214412</v>
      </c>
      <c r="Z3843" s="11" t="n">
        <v>-0.563657113976071</v>
      </c>
    </row>
    <row r="3844" customFormat="false" ht="12.75" hidden="false" customHeight="false" outlineLevel="0" collapsed="false">
      <c r="B3844" s="10" t="n">
        <v>10.692</v>
      </c>
      <c r="C3844" s="10" t="n">
        <v>3.3076</v>
      </c>
      <c r="D3844" s="10" t="n">
        <v>537.63</v>
      </c>
      <c r="E3844" s="10" t="n">
        <v>9.192</v>
      </c>
      <c r="F3844" s="10" t="n">
        <v>537.43</v>
      </c>
      <c r="G3844" s="10" t="n">
        <v>0.00615447593174925</v>
      </c>
      <c r="H3844" s="10" t="n">
        <v>5.09057534684898</v>
      </c>
      <c r="I3844" s="10" t="n">
        <v>0.553804976811247</v>
      </c>
      <c r="T3844" s="0" t="n">
        <v>18.1907</v>
      </c>
      <c r="U3844" s="0" t="n">
        <v>4.474553</v>
      </c>
      <c r="Y3844" s="0" t="n">
        <v>4.51818421839981</v>
      </c>
      <c r="Z3844" s="11" t="n">
        <v>-0.572391128449173</v>
      </c>
    </row>
    <row r="3845" customFormat="false" ht="12.75" hidden="false" customHeight="false" outlineLevel="0" collapsed="false">
      <c r="B3845" s="10" t="n">
        <v>10.672</v>
      </c>
      <c r="C3845" s="10" t="n">
        <v>3.2963</v>
      </c>
      <c r="D3845" s="10" t="n">
        <v>537.63</v>
      </c>
      <c r="E3845" s="10" t="n">
        <v>9.172</v>
      </c>
      <c r="F3845" s="10" t="n">
        <v>537.43</v>
      </c>
      <c r="G3845" s="10" t="n">
        <v>0.0061334499376663</v>
      </c>
      <c r="H3845" s="10" t="n">
        <v>5.09399757017621</v>
      </c>
      <c r="I3845" s="10" t="n">
        <v>0.555385692343677</v>
      </c>
      <c r="T3845" s="0" t="n">
        <v>18.1909</v>
      </c>
      <c r="U3845" s="0" t="n">
        <v>4.474475</v>
      </c>
      <c r="Y3845" s="0" t="n">
        <v>4.51223578090613</v>
      </c>
      <c r="Z3845" s="11" t="n">
        <v>-0.581761789270076</v>
      </c>
    </row>
    <row r="3846" customFormat="false" ht="12.75" hidden="false" customHeight="false" outlineLevel="0" collapsed="false">
      <c r="B3846" s="10" t="n">
        <v>10.681</v>
      </c>
      <c r="C3846" s="10" t="n">
        <v>3.2963</v>
      </c>
      <c r="D3846" s="10" t="n">
        <v>537.63</v>
      </c>
      <c r="E3846" s="10" t="n">
        <v>9.181</v>
      </c>
      <c r="F3846" s="10" t="n">
        <v>537.43</v>
      </c>
      <c r="G3846" s="10" t="n">
        <v>0.0061334499376663</v>
      </c>
      <c r="H3846" s="10" t="n">
        <v>5.09399757017621</v>
      </c>
      <c r="I3846" s="10" t="n">
        <v>0.554841255873675</v>
      </c>
      <c r="T3846" s="0" t="n">
        <v>18.1907</v>
      </c>
      <c r="U3846" s="0" t="n">
        <v>4.474668</v>
      </c>
      <c r="Y3846" s="0" t="n">
        <v>4.51491257777829</v>
      </c>
      <c r="Z3846" s="11" t="n">
        <v>-0.579084992397921</v>
      </c>
    </row>
    <row r="3847" customFormat="false" ht="12.75" hidden="false" customHeight="false" outlineLevel="0" collapsed="false">
      <c r="B3847" s="10" t="n">
        <v>10.653</v>
      </c>
      <c r="C3847" s="10" t="n">
        <v>3.2851</v>
      </c>
      <c r="D3847" s="10" t="n">
        <v>537.63</v>
      </c>
      <c r="E3847" s="10" t="n">
        <v>9.153</v>
      </c>
      <c r="F3847" s="10" t="n">
        <v>537.43</v>
      </c>
      <c r="G3847" s="10" t="n">
        <v>0.00611261001432745</v>
      </c>
      <c r="H3847" s="10" t="n">
        <v>5.09740110441056</v>
      </c>
      <c r="I3847" s="10" t="n">
        <v>0.556910423294063</v>
      </c>
      <c r="T3847" s="0" t="n">
        <v>18.1907</v>
      </c>
      <c r="U3847" s="0" t="n">
        <v>4.474553</v>
      </c>
      <c r="Y3847" s="0" t="n">
        <v>4.50658476528714</v>
      </c>
      <c r="Z3847" s="11" t="n">
        <v>-0.590816339123421</v>
      </c>
    </row>
    <row r="3848" customFormat="false" ht="12.75" hidden="false" customHeight="false" outlineLevel="0" collapsed="false">
      <c r="B3848" s="10" t="n">
        <v>10.653</v>
      </c>
      <c r="C3848" s="10" t="n">
        <v>3.2851</v>
      </c>
      <c r="D3848" s="10" t="n">
        <v>537.63</v>
      </c>
      <c r="E3848" s="10" t="n">
        <v>9.153</v>
      </c>
      <c r="F3848" s="10" t="n">
        <v>537.43</v>
      </c>
      <c r="G3848" s="10" t="n">
        <v>0.00611261001432745</v>
      </c>
      <c r="H3848" s="10" t="n">
        <v>5.09740110441056</v>
      </c>
      <c r="I3848" s="10" t="n">
        <v>0.556910423294063</v>
      </c>
      <c r="T3848" s="0" t="n">
        <v>18.1909</v>
      </c>
      <c r="U3848" s="0" t="n">
        <v>4.474518</v>
      </c>
      <c r="Y3848" s="0" t="n">
        <v>4.50658476528714</v>
      </c>
      <c r="Z3848" s="11" t="n">
        <v>-0.590816339123421</v>
      </c>
    </row>
    <row r="3849" customFormat="false" ht="12.75" hidden="false" customHeight="false" outlineLevel="0" collapsed="false">
      <c r="B3849" s="10" t="n">
        <v>10.624</v>
      </c>
      <c r="C3849" s="10" t="n">
        <v>3.274</v>
      </c>
      <c r="D3849" s="10" t="n">
        <v>537.63</v>
      </c>
      <c r="E3849" s="10" t="n">
        <v>9.124</v>
      </c>
      <c r="F3849" s="10" t="n">
        <v>537.43</v>
      </c>
      <c r="G3849" s="10" t="n">
        <v>0.00609195616173269</v>
      </c>
      <c r="H3849" s="10" t="n">
        <v>5.10078571812157</v>
      </c>
      <c r="I3849" s="10" t="n">
        <v>0.559051481600348</v>
      </c>
      <c r="T3849" s="0" t="n">
        <v>18.1909</v>
      </c>
      <c r="U3849" s="0" t="n">
        <v>4.474518</v>
      </c>
      <c r="Y3849" s="0" t="n">
        <v>4.49795953092131</v>
      </c>
      <c r="Z3849" s="11" t="n">
        <v>-0.602826187200267</v>
      </c>
    </row>
    <row r="3850" customFormat="false" ht="12.75" hidden="false" customHeight="false" outlineLevel="0" collapsed="false">
      <c r="B3850" s="10" t="n">
        <v>10.624</v>
      </c>
      <c r="C3850" s="10" t="n">
        <v>3.274</v>
      </c>
      <c r="D3850" s="10" t="n">
        <v>537.63</v>
      </c>
      <c r="E3850" s="10" t="n">
        <v>9.124</v>
      </c>
      <c r="F3850" s="10" t="n">
        <v>537.43</v>
      </c>
      <c r="G3850" s="10" t="n">
        <v>0.00609195616173269</v>
      </c>
      <c r="H3850" s="10" t="n">
        <v>5.10078571812157</v>
      </c>
      <c r="I3850" s="10" t="n">
        <v>0.559051481600348</v>
      </c>
      <c r="T3850" s="0" t="n">
        <v>18.1914</v>
      </c>
      <c r="U3850" s="0" t="n">
        <v>4.474518</v>
      </c>
      <c r="Y3850" s="0" t="n">
        <v>4.49795953092131</v>
      </c>
      <c r="Z3850" s="11" t="n">
        <v>-0.602826187200267</v>
      </c>
    </row>
    <row r="3851" customFormat="false" ht="12.75" hidden="false" customHeight="false" outlineLevel="0" collapsed="false">
      <c r="B3851" s="10" t="n">
        <v>10.614</v>
      </c>
      <c r="C3851" s="10" t="n">
        <v>3.274</v>
      </c>
      <c r="D3851" s="10" t="n">
        <v>537.63</v>
      </c>
      <c r="E3851" s="10" t="n">
        <v>9.114</v>
      </c>
      <c r="F3851" s="10" t="n">
        <v>537.43</v>
      </c>
      <c r="G3851" s="10" t="n">
        <v>0.00609195616173269</v>
      </c>
      <c r="H3851" s="10" t="n">
        <v>5.10078571812157</v>
      </c>
      <c r="I3851" s="10" t="n">
        <v>0.559664880197671</v>
      </c>
      <c r="T3851" s="0" t="n">
        <v>18.1916</v>
      </c>
      <c r="U3851" s="0" t="n">
        <v>4.474518</v>
      </c>
      <c r="Y3851" s="0" t="n">
        <v>4.49498531217447</v>
      </c>
      <c r="Z3851" s="11" t="n">
        <v>-0.605800405947107</v>
      </c>
    </row>
    <row r="3852" customFormat="false" ht="12.75" hidden="false" customHeight="false" outlineLevel="0" collapsed="false">
      <c r="B3852" s="10" t="n">
        <v>10.604</v>
      </c>
      <c r="C3852" s="10" t="n">
        <v>3.274</v>
      </c>
      <c r="D3852" s="10" t="n">
        <v>535.85</v>
      </c>
      <c r="E3852" s="10" t="n">
        <v>9.104</v>
      </c>
      <c r="F3852" s="10" t="n">
        <v>535.65</v>
      </c>
      <c r="G3852" s="10" t="n">
        <v>0.00611220013068235</v>
      </c>
      <c r="H3852" s="10" t="n">
        <v>5.09746816207682</v>
      </c>
      <c r="I3852" s="10" t="n">
        <v>0.559915219911777</v>
      </c>
      <c r="T3852" s="0" t="n">
        <v>18.1912</v>
      </c>
      <c r="U3852" s="0" t="n">
        <v>4.474553</v>
      </c>
      <c r="Y3852" s="0" t="n">
        <v>4.49201109342763</v>
      </c>
      <c r="Z3852" s="11" t="n">
        <v>-0.605457068649189</v>
      </c>
    </row>
    <row r="3853" customFormat="false" ht="12.75" hidden="false" customHeight="false" outlineLevel="0" collapsed="false">
      <c r="B3853" s="10" t="n">
        <v>10.574</v>
      </c>
      <c r="C3853" s="10" t="n">
        <v>3.274</v>
      </c>
      <c r="D3853" s="10" t="n">
        <v>539.41</v>
      </c>
      <c r="E3853" s="10" t="n">
        <v>9.074</v>
      </c>
      <c r="F3853" s="10" t="n">
        <v>539.21</v>
      </c>
      <c r="G3853" s="10" t="n">
        <v>0.00607184584855622</v>
      </c>
      <c r="H3853" s="10" t="n">
        <v>5.10409230437041</v>
      </c>
      <c r="I3853" s="10" t="n">
        <v>0.562496396778754</v>
      </c>
      <c r="T3853" s="0" t="n">
        <v>18.191</v>
      </c>
      <c r="U3853" s="0" t="n">
        <v>4.474517</v>
      </c>
      <c r="Y3853" s="0" t="n">
        <v>4.48308843718711</v>
      </c>
      <c r="Z3853" s="11" t="n">
        <v>-0.621003867183299</v>
      </c>
    </row>
    <row r="3854" customFormat="false" ht="12.75" hidden="false" customHeight="false" outlineLevel="0" collapsed="false">
      <c r="B3854" s="10" t="n">
        <v>10.574</v>
      </c>
      <c r="C3854" s="10" t="n">
        <v>3.274</v>
      </c>
      <c r="D3854" s="10" t="n">
        <v>537.63</v>
      </c>
      <c r="E3854" s="10" t="n">
        <v>9.074</v>
      </c>
      <c r="F3854" s="10" t="n">
        <v>537.43</v>
      </c>
      <c r="G3854" s="10" t="n">
        <v>0.00609195616173269</v>
      </c>
      <c r="H3854" s="10" t="n">
        <v>5.10078571812157</v>
      </c>
      <c r="I3854" s="10" t="n">
        <v>0.562131994503149</v>
      </c>
      <c r="T3854" s="0" t="n">
        <v>18.1915</v>
      </c>
      <c r="U3854" s="0" t="n">
        <v>4.474517</v>
      </c>
      <c r="Y3854" s="0" t="n">
        <v>4.48308843718711</v>
      </c>
      <c r="Z3854" s="11" t="n">
        <v>-0.617697280934461</v>
      </c>
    </row>
    <row r="3855" customFormat="false" ht="12.75" hidden="false" customHeight="false" outlineLevel="0" collapsed="false">
      <c r="B3855" s="10" t="n">
        <v>10.565</v>
      </c>
      <c r="C3855" s="10" t="n">
        <v>3.2963</v>
      </c>
      <c r="D3855" s="10" t="n">
        <v>537.63</v>
      </c>
      <c r="E3855" s="10" t="n">
        <v>9.065</v>
      </c>
      <c r="F3855" s="10" t="n">
        <v>537.43</v>
      </c>
      <c r="G3855" s="10" t="n">
        <v>0.0061334499376663</v>
      </c>
      <c r="H3855" s="10" t="n">
        <v>5.09399757017621</v>
      </c>
      <c r="I3855" s="10" t="n">
        <v>0.561941265325561</v>
      </c>
      <c r="T3855" s="0" t="n">
        <v>18.1914</v>
      </c>
      <c r="U3855" s="0" t="n">
        <v>4.474475</v>
      </c>
      <c r="Y3855" s="0" t="n">
        <v>4.48041164031496</v>
      </c>
      <c r="Z3855" s="11" t="n">
        <v>-0.613585929861249</v>
      </c>
    </row>
    <row r="3856" customFormat="false" ht="12.75" hidden="false" customHeight="false" outlineLevel="0" collapsed="false">
      <c r="B3856" s="10" t="n">
        <v>10.556</v>
      </c>
      <c r="C3856" s="10" t="n">
        <v>3.2963</v>
      </c>
      <c r="D3856" s="10" t="n">
        <v>539.41</v>
      </c>
      <c r="E3856" s="10" t="n">
        <v>9.056</v>
      </c>
      <c r="F3856" s="10" t="n">
        <v>539.21</v>
      </c>
      <c r="G3856" s="10" t="n">
        <v>0.00611320264831884</v>
      </c>
      <c r="H3856" s="10" t="n">
        <v>5.09730415642505</v>
      </c>
      <c r="I3856" s="10" t="n">
        <v>0.562864858262483</v>
      </c>
      <c r="T3856" s="0" t="n">
        <v>18.1912</v>
      </c>
      <c r="U3856" s="0" t="n">
        <v>4.474403</v>
      </c>
      <c r="Y3856" s="0" t="n">
        <v>4.4777348434428</v>
      </c>
      <c r="Z3856" s="11" t="n">
        <v>-0.619569312982242</v>
      </c>
    </row>
    <row r="3857" customFormat="false" ht="12.75" hidden="false" customHeight="false" outlineLevel="0" collapsed="false">
      <c r="B3857" s="10" t="n">
        <v>10.526</v>
      </c>
      <c r="C3857" s="10" t="n">
        <v>3.3076</v>
      </c>
      <c r="D3857" s="10" t="n">
        <v>537.63</v>
      </c>
      <c r="E3857" s="10" t="n">
        <v>9.026</v>
      </c>
      <c r="F3857" s="10" t="n">
        <v>537.43</v>
      </c>
      <c r="G3857" s="10" t="n">
        <v>0.00615447593174925</v>
      </c>
      <c r="H3857" s="10" t="n">
        <v>5.09057534684898</v>
      </c>
      <c r="I3857" s="10" t="n">
        <v>0.563990178024483</v>
      </c>
      <c r="T3857" s="0" t="n">
        <v>18.1909</v>
      </c>
      <c r="U3857" s="0" t="n">
        <v>4.474517</v>
      </c>
      <c r="Y3857" s="0" t="n">
        <v>4.46881218720229</v>
      </c>
      <c r="Z3857" s="11" t="n">
        <v>-0.621763159646695</v>
      </c>
    </row>
    <row r="3858" customFormat="false" ht="12.75" hidden="false" customHeight="false" outlineLevel="0" collapsed="false">
      <c r="B3858" s="10" t="n">
        <v>10.517</v>
      </c>
      <c r="C3858" s="10" t="n">
        <v>3.3076</v>
      </c>
      <c r="D3858" s="10" t="n">
        <v>537.63</v>
      </c>
      <c r="E3858" s="10" t="n">
        <v>9.017</v>
      </c>
      <c r="F3858" s="10" t="n">
        <v>537.43</v>
      </c>
      <c r="G3858" s="10" t="n">
        <v>0.00615447593174925</v>
      </c>
      <c r="H3858" s="10" t="n">
        <v>5.09057534684898</v>
      </c>
      <c r="I3858" s="10" t="n">
        <v>0.564553104896194</v>
      </c>
      <c r="T3858" s="0" t="n">
        <v>18.1912</v>
      </c>
      <c r="U3858" s="0" t="n">
        <v>4.474553</v>
      </c>
      <c r="Y3858" s="0" t="n">
        <v>4.46613539033013</v>
      </c>
      <c r="Z3858" s="11" t="n">
        <v>-0.62443995651885</v>
      </c>
    </row>
    <row r="3859" customFormat="false" ht="12.75" hidden="false" customHeight="false" outlineLevel="0" collapsed="false">
      <c r="B3859" s="10" t="n">
        <v>10.517</v>
      </c>
      <c r="C3859" s="10" t="n">
        <v>3.3188</v>
      </c>
      <c r="D3859" s="10" t="n">
        <v>539.41</v>
      </c>
      <c r="E3859" s="10" t="n">
        <v>9.017</v>
      </c>
      <c r="F3859" s="10" t="n">
        <v>539.21</v>
      </c>
      <c r="G3859" s="10" t="n">
        <v>0.00615493036108381</v>
      </c>
      <c r="H3859" s="10" t="n">
        <v>5.09050151236903</v>
      </c>
      <c r="I3859" s="10" t="n">
        <v>0.564544916531998</v>
      </c>
      <c r="T3859" s="0" t="n">
        <v>18.1919</v>
      </c>
      <c r="U3859" s="0" t="n">
        <v>4.474553</v>
      </c>
      <c r="Y3859" s="0" t="n">
        <v>4.46613539033013</v>
      </c>
      <c r="Z3859" s="11" t="n">
        <v>-0.624366122038896</v>
      </c>
    </row>
    <row r="3860" customFormat="false" ht="12.75" hidden="false" customHeight="false" outlineLevel="0" collapsed="false">
      <c r="B3860" s="10" t="n">
        <v>10.488</v>
      </c>
      <c r="C3860" s="10" t="n">
        <v>3.3301</v>
      </c>
      <c r="D3860" s="10" t="n">
        <v>539.41</v>
      </c>
      <c r="E3860" s="10" t="n">
        <v>8.988</v>
      </c>
      <c r="F3860" s="10" t="n">
        <v>539.21</v>
      </c>
      <c r="G3860" s="10" t="n">
        <v>0.00617588694571688</v>
      </c>
      <c r="H3860" s="10" t="n">
        <v>5.08710245082003</v>
      </c>
      <c r="I3860" s="10" t="n">
        <v>0.565988256655545</v>
      </c>
      <c r="T3860" s="0" t="n">
        <v>18.1926</v>
      </c>
      <c r="U3860" s="0" t="n">
        <v>4.474589</v>
      </c>
      <c r="Y3860" s="0" t="n">
        <v>4.4575101559643</v>
      </c>
      <c r="Z3860" s="11" t="n">
        <v>-0.629592294855733</v>
      </c>
    </row>
    <row r="3861" customFormat="false" ht="12.75" hidden="false" customHeight="false" outlineLevel="0" collapsed="false">
      <c r="B3861" s="10" t="n">
        <v>10.478</v>
      </c>
      <c r="C3861" s="10" t="n">
        <v>3.3415</v>
      </c>
      <c r="D3861" s="10" t="n">
        <v>537.63</v>
      </c>
      <c r="E3861" s="10" t="n">
        <v>8.978</v>
      </c>
      <c r="F3861" s="10" t="n">
        <v>537.43</v>
      </c>
      <c r="G3861" s="10" t="n">
        <v>0.0062175539139981</v>
      </c>
      <c r="H3861" s="10" t="n">
        <v>5.08037839038936</v>
      </c>
      <c r="I3861" s="10" t="n">
        <v>0.565869724926416</v>
      </c>
      <c r="T3861" s="0" t="n">
        <v>18.1929</v>
      </c>
      <c r="U3861" s="0" t="n">
        <v>4.474596</v>
      </c>
      <c r="Y3861" s="0" t="n">
        <v>4.45453593721746</v>
      </c>
      <c r="Z3861" s="11" t="n">
        <v>-0.625842453171901</v>
      </c>
    </row>
    <row r="3862" customFormat="false" ht="12.75" hidden="false" customHeight="false" outlineLevel="0" collapsed="false">
      <c r="B3862" s="10" t="n">
        <v>10.469</v>
      </c>
      <c r="C3862" s="10" t="n">
        <v>3.3528</v>
      </c>
      <c r="D3862" s="10" t="n">
        <v>537.63</v>
      </c>
      <c r="E3862" s="10" t="n">
        <v>8.969</v>
      </c>
      <c r="F3862" s="10" t="n">
        <v>537.43</v>
      </c>
      <c r="G3862" s="10" t="n">
        <v>0.00623857990808105</v>
      </c>
      <c r="H3862" s="10" t="n">
        <v>5.07700238094267</v>
      </c>
      <c r="I3862" s="10" t="n">
        <v>0.566061141815439</v>
      </c>
      <c r="T3862" s="0" t="n">
        <v>18.1928</v>
      </c>
      <c r="U3862" s="0" t="n">
        <v>4.474668</v>
      </c>
      <c r="Y3862" s="0" t="n">
        <v>4.45185914034531</v>
      </c>
      <c r="Z3862" s="11" t="n">
        <v>-0.625143240597366</v>
      </c>
    </row>
    <row r="3863" customFormat="false" ht="12.75" hidden="false" customHeight="false" outlineLevel="0" collapsed="false">
      <c r="B3863" s="10" t="n">
        <v>10.449</v>
      </c>
      <c r="C3863" s="10" t="n">
        <v>3.3642</v>
      </c>
      <c r="D3863" s="10" t="n">
        <v>537.63</v>
      </c>
      <c r="E3863" s="10" t="n">
        <v>8.949</v>
      </c>
      <c r="F3863" s="10" t="n">
        <v>537.43</v>
      </c>
      <c r="G3863" s="10" t="n">
        <v>0.0062597919729081</v>
      </c>
      <c r="H3863" s="10" t="n">
        <v>5.07360800541006</v>
      </c>
      <c r="I3863" s="10" t="n">
        <v>0.56694692204828</v>
      </c>
      <c r="T3863" s="0" t="n">
        <v>18.1924</v>
      </c>
      <c r="U3863" s="0" t="n">
        <v>4.474739</v>
      </c>
      <c r="Y3863" s="0" t="n">
        <v>4.44591070285163</v>
      </c>
      <c r="Z3863" s="11" t="n">
        <v>-0.627697302558429</v>
      </c>
    </row>
    <row r="3864" customFormat="false" ht="12.75" hidden="false" customHeight="false" outlineLevel="0" collapsed="false">
      <c r="B3864" s="10" t="n">
        <v>10.43</v>
      </c>
      <c r="C3864" s="10" t="n">
        <v>3.3871</v>
      </c>
      <c r="D3864" s="10" t="n">
        <v>537.63</v>
      </c>
      <c r="E3864" s="10" t="n">
        <v>8.93</v>
      </c>
      <c r="F3864" s="10" t="n">
        <v>537.43</v>
      </c>
      <c r="G3864" s="10" t="n">
        <v>0.00630240217330629</v>
      </c>
      <c r="H3864" s="10" t="n">
        <v>5.06682410116084</v>
      </c>
      <c r="I3864" s="10" t="n">
        <v>0.567393516367395</v>
      </c>
      <c r="T3864" s="0" t="n">
        <v>18.1921</v>
      </c>
      <c r="U3864" s="0" t="n">
        <v>4.474703</v>
      </c>
      <c r="Y3864" s="0" t="n">
        <v>4.44025968723264</v>
      </c>
      <c r="Z3864" s="11" t="n">
        <v>-0.626564413928199</v>
      </c>
    </row>
    <row r="3865" customFormat="false" ht="12.75" hidden="false" customHeight="false" outlineLevel="0" collapsed="false">
      <c r="B3865" s="10" t="n">
        <v>10.43</v>
      </c>
      <c r="C3865" s="10" t="n">
        <v>3.3986</v>
      </c>
      <c r="D3865" s="10" t="n">
        <v>539.41</v>
      </c>
      <c r="E3865" s="10" t="n">
        <v>8.93</v>
      </c>
      <c r="F3865" s="10" t="n">
        <v>539.21</v>
      </c>
      <c r="G3865" s="10" t="n">
        <v>0.00630292464902357</v>
      </c>
      <c r="H3865" s="10" t="n">
        <v>5.06674120355858</v>
      </c>
      <c r="I3865" s="10" t="n">
        <v>0.56738423332123</v>
      </c>
      <c r="T3865" s="0" t="n">
        <v>18.1919</v>
      </c>
      <c r="U3865" s="0" t="n">
        <v>4.474739</v>
      </c>
      <c r="Y3865" s="0" t="n">
        <v>4.44025968723264</v>
      </c>
      <c r="Z3865" s="11" t="n">
        <v>-0.626481516325944</v>
      </c>
    </row>
    <row r="3866" customFormat="false" ht="12.75" hidden="false" customHeight="false" outlineLevel="0" collapsed="false">
      <c r="B3866" s="10" t="n">
        <v>10.401</v>
      </c>
      <c r="C3866" s="10" t="n">
        <v>3.4217</v>
      </c>
      <c r="D3866" s="10" t="n">
        <v>539.41</v>
      </c>
      <c r="E3866" s="10" t="n">
        <v>8.901</v>
      </c>
      <c r="F3866" s="10" t="n">
        <v>539.21</v>
      </c>
      <c r="G3866" s="10" t="n">
        <v>0.00634576510079561</v>
      </c>
      <c r="H3866" s="10" t="n">
        <v>5.05996728250738</v>
      </c>
      <c r="I3866" s="10" t="n">
        <v>0.568471776486618</v>
      </c>
      <c r="T3866" s="0" t="n">
        <v>18.1913</v>
      </c>
      <c r="U3866" s="0" t="n">
        <v>4.474703</v>
      </c>
      <c r="Y3866" s="0" t="n">
        <v>4.4316344528668</v>
      </c>
      <c r="Z3866" s="11" t="n">
        <v>-0.628332829640578</v>
      </c>
    </row>
    <row r="3867" customFormat="false" ht="12.75" hidden="false" customHeight="false" outlineLevel="0" collapsed="false">
      <c r="B3867" s="10" t="n">
        <v>10.41</v>
      </c>
      <c r="C3867" s="10" t="n">
        <v>3.4333</v>
      </c>
      <c r="D3867" s="10" t="n">
        <v>537.63</v>
      </c>
      <c r="E3867" s="10" t="n">
        <v>8.91</v>
      </c>
      <c r="F3867" s="10" t="n">
        <v>537.43</v>
      </c>
      <c r="G3867" s="10" t="n">
        <v>0.00638836685707906</v>
      </c>
      <c r="H3867" s="10" t="n">
        <v>5.05327630228618</v>
      </c>
      <c r="I3867" s="10" t="n">
        <v>0.56714661080653</v>
      </c>
      <c r="T3867" s="0" t="n">
        <v>18.1917</v>
      </c>
      <c r="U3867" s="0" t="n">
        <v>4.474739</v>
      </c>
      <c r="Y3867" s="0" t="n">
        <v>4.43431124973896</v>
      </c>
      <c r="Z3867" s="11" t="n">
        <v>-0.618965052547219</v>
      </c>
    </row>
    <row r="3868" customFormat="false" ht="12.75" hidden="false" customHeight="false" outlineLevel="0" collapsed="false">
      <c r="B3868" s="10" t="n">
        <v>10.371</v>
      </c>
      <c r="C3868" s="10" t="n">
        <v>3.4566</v>
      </c>
      <c r="D3868" s="10" t="n">
        <v>537.63</v>
      </c>
      <c r="E3868" s="10" t="n">
        <v>8.871</v>
      </c>
      <c r="F3868" s="10" t="n">
        <v>537.43</v>
      </c>
      <c r="G3868" s="10" t="n">
        <v>0.00643172134045364</v>
      </c>
      <c r="H3868" s="10" t="n">
        <v>5.04651275351123</v>
      </c>
      <c r="I3868" s="10" t="n">
        <v>0.568877550841081</v>
      </c>
      <c r="T3868" s="0" t="n">
        <v>18.1916</v>
      </c>
      <c r="U3868" s="0" t="n">
        <v>4.474625</v>
      </c>
      <c r="Y3868" s="0" t="n">
        <v>4.42271179662629</v>
      </c>
      <c r="Z3868" s="11" t="n">
        <v>-0.623800956884944</v>
      </c>
    </row>
    <row r="3869" customFormat="false" ht="12.75" hidden="false" customHeight="false" outlineLevel="0" collapsed="false">
      <c r="B3869" s="10" t="n">
        <v>10.362</v>
      </c>
      <c r="C3869" s="10" t="n">
        <v>3.48</v>
      </c>
      <c r="D3869" s="10" t="n">
        <v>539.41</v>
      </c>
      <c r="E3869" s="10" t="n">
        <v>8.862</v>
      </c>
      <c r="F3869" s="10" t="n">
        <v>539.21</v>
      </c>
      <c r="G3869" s="10" t="n">
        <v>0.00645388624098218</v>
      </c>
      <c r="H3869" s="10" t="n">
        <v>5.04307249338371</v>
      </c>
      <c r="I3869" s="10" t="n">
        <v>0.569067083433053</v>
      </c>
      <c r="T3869" s="0" t="n">
        <v>18.1919</v>
      </c>
      <c r="U3869" s="0" t="n">
        <v>4.474739</v>
      </c>
      <c r="Y3869" s="0" t="n">
        <v>4.42003499975413</v>
      </c>
      <c r="Z3869" s="11" t="n">
        <v>-0.62303749362958</v>
      </c>
    </row>
    <row r="3870" customFormat="false" ht="12.75" hidden="false" customHeight="false" outlineLevel="0" collapsed="false">
      <c r="B3870" s="10" t="n">
        <v>10.353</v>
      </c>
      <c r="C3870" s="10" t="n">
        <v>3.5035</v>
      </c>
      <c r="D3870" s="10" t="n">
        <v>537.63</v>
      </c>
      <c r="E3870" s="10" t="n">
        <v>8.853</v>
      </c>
      <c r="F3870" s="10" t="n">
        <v>537.43</v>
      </c>
      <c r="G3870" s="10" t="n">
        <v>0.00651898851943509</v>
      </c>
      <c r="H3870" s="10" t="n">
        <v>5.03303573251752</v>
      </c>
      <c r="I3870" s="10" t="n">
        <v>0.568511886650573</v>
      </c>
      <c r="T3870" s="0" t="n">
        <v>18.1928</v>
      </c>
      <c r="U3870" s="0" t="n">
        <v>4.474746</v>
      </c>
      <c r="Y3870" s="0" t="n">
        <v>4.41735820288198</v>
      </c>
      <c r="Z3870" s="11" t="n">
        <v>-0.615677529635543</v>
      </c>
    </row>
    <row r="3871" customFormat="false" ht="12.75" hidden="false" customHeight="false" outlineLevel="0" collapsed="false">
      <c r="B3871" s="10" t="n">
        <v>10.323</v>
      </c>
      <c r="C3871" s="10" t="n">
        <v>3.5272</v>
      </c>
      <c r="D3871" s="10" t="n">
        <v>537.63</v>
      </c>
      <c r="E3871" s="10" t="n">
        <v>8.823</v>
      </c>
      <c r="F3871" s="10" t="n">
        <v>537.43</v>
      </c>
      <c r="G3871" s="10" t="n">
        <v>0.00656308728578606</v>
      </c>
      <c r="H3871" s="10" t="n">
        <v>5.02629384670984</v>
      </c>
      <c r="I3871" s="10" t="n">
        <v>0.569680816809457</v>
      </c>
      <c r="T3871" s="0" t="n">
        <v>18.1928</v>
      </c>
      <c r="U3871" s="0" t="n">
        <v>4.474782</v>
      </c>
      <c r="Y3871" s="0" t="n">
        <v>4.40843554664146</v>
      </c>
      <c r="Z3871" s="11" t="n">
        <v>-0.617858300068376</v>
      </c>
    </row>
    <row r="3872" customFormat="false" ht="12.75" hidden="false" customHeight="false" outlineLevel="0" collapsed="false">
      <c r="B3872" s="10" t="n">
        <v>10.314</v>
      </c>
      <c r="C3872" s="10" t="n">
        <v>3.563</v>
      </c>
      <c r="D3872" s="10" t="n">
        <v>539.41</v>
      </c>
      <c r="E3872" s="10" t="n">
        <v>8.814</v>
      </c>
      <c r="F3872" s="10" t="n">
        <v>539.21</v>
      </c>
      <c r="G3872" s="10" t="n">
        <v>0.00660781513695963</v>
      </c>
      <c r="H3872" s="10" t="n">
        <v>5.01950190203385</v>
      </c>
      <c r="I3872" s="10" t="n">
        <v>0.569491933518703</v>
      </c>
      <c r="T3872" s="0" t="n">
        <v>18.1929</v>
      </c>
      <c r="U3872" s="0" t="n">
        <v>4.474782</v>
      </c>
      <c r="Y3872" s="0" t="n">
        <v>4.40575874976931</v>
      </c>
      <c r="Z3872" s="11" t="n">
        <v>-0.613743152264543</v>
      </c>
    </row>
    <row r="3873" customFormat="false" ht="12.75" hidden="false" customHeight="false" outlineLevel="0" collapsed="false">
      <c r="B3873" s="10" t="n">
        <v>10.294</v>
      </c>
      <c r="C3873" s="10" t="n">
        <v>3.587</v>
      </c>
      <c r="D3873" s="10" t="n">
        <v>539.41</v>
      </c>
      <c r="E3873" s="10" t="n">
        <v>8.794</v>
      </c>
      <c r="F3873" s="10" t="n">
        <v>539.21</v>
      </c>
      <c r="G3873" s="10" t="n">
        <v>0.00665232469724226</v>
      </c>
      <c r="H3873" s="10" t="n">
        <v>5.01278859053106</v>
      </c>
      <c r="I3873" s="10" t="n">
        <v>0.570023719641921</v>
      </c>
      <c r="T3873" s="0" t="n">
        <v>18.1927</v>
      </c>
      <c r="U3873" s="0" t="n">
        <v>4.474625</v>
      </c>
      <c r="Y3873" s="0" t="n">
        <v>4.39981031227563</v>
      </c>
      <c r="Z3873" s="11" t="n">
        <v>-0.612978278255426</v>
      </c>
    </row>
    <row r="3874" customFormat="false" ht="12.75" hidden="false" customHeight="false" outlineLevel="0" collapsed="false">
      <c r="B3874" s="10" t="n">
        <v>10.275</v>
      </c>
      <c r="C3874" s="10" t="n">
        <v>3.6232</v>
      </c>
      <c r="D3874" s="10" t="n">
        <v>537.63</v>
      </c>
      <c r="E3874" s="10" t="n">
        <v>8.775</v>
      </c>
      <c r="F3874" s="10" t="n">
        <v>537.43</v>
      </c>
      <c r="G3874" s="10" t="n">
        <v>0.00674171520011909</v>
      </c>
      <c r="H3874" s="10" t="n">
        <v>4.99944059020617</v>
      </c>
      <c r="I3874" s="10" t="n">
        <v>0.569736819396715</v>
      </c>
      <c r="T3874" s="0" t="n">
        <v>18.1929</v>
      </c>
      <c r="U3874" s="0" t="n">
        <v>4.474625</v>
      </c>
      <c r="Y3874" s="0" t="n">
        <v>4.39415929665664</v>
      </c>
      <c r="Z3874" s="11" t="n">
        <v>-0.605281293549537</v>
      </c>
    </row>
    <row r="3875" customFormat="false" ht="12.75" hidden="false" customHeight="false" outlineLevel="0" collapsed="false">
      <c r="B3875" s="10" t="n">
        <v>10.246</v>
      </c>
      <c r="C3875" s="10" t="n">
        <v>3.6476</v>
      </c>
      <c r="D3875" s="10" t="n">
        <v>539.41</v>
      </c>
      <c r="E3875" s="10" t="n">
        <v>8.746</v>
      </c>
      <c r="F3875" s="10" t="n">
        <v>539.21</v>
      </c>
      <c r="G3875" s="10" t="n">
        <v>0.00676471133695592</v>
      </c>
      <c r="H3875" s="10" t="n">
        <v>4.99603537306107</v>
      </c>
      <c r="I3875" s="10" t="n">
        <v>0.571236607942038</v>
      </c>
      <c r="T3875" s="0" t="n">
        <v>18.1929</v>
      </c>
      <c r="U3875" s="0" t="n">
        <v>4.474782</v>
      </c>
      <c r="Y3875" s="0" t="n">
        <v>4.38553406229081</v>
      </c>
      <c r="Z3875" s="11" t="n">
        <v>-0.61050131077026</v>
      </c>
    </row>
    <row r="3876" customFormat="false" ht="12.75" hidden="false" customHeight="false" outlineLevel="0" collapsed="false">
      <c r="B3876" s="10" t="n">
        <v>10.236</v>
      </c>
      <c r="C3876" s="10" t="n">
        <v>3.6967</v>
      </c>
      <c r="D3876" s="10" t="n">
        <v>537.63</v>
      </c>
      <c r="E3876" s="10" t="n">
        <v>8.736</v>
      </c>
      <c r="F3876" s="10" t="n">
        <v>537.43</v>
      </c>
      <c r="G3876" s="10" t="n">
        <v>0.00687847719703031</v>
      </c>
      <c r="H3876" s="10" t="n">
        <v>4.97935767494734</v>
      </c>
      <c r="I3876" s="10" t="n">
        <v>0.569981418835547</v>
      </c>
      <c r="T3876" s="0" t="n">
        <v>18.1931</v>
      </c>
      <c r="U3876" s="0" t="n">
        <v>4.474782</v>
      </c>
      <c r="Y3876" s="0" t="n">
        <v>4.38255984354397</v>
      </c>
      <c r="Z3876" s="11" t="n">
        <v>-0.596797831403372</v>
      </c>
    </row>
    <row r="3877" customFormat="false" ht="12.75" hidden="false" customHeight="false" outlineLevel="0" collapsed="false">
      <c r="B3877" s="10" t="n">
        <v>10.226</v>
      </c>
      <c r="C3877" s="10" t="n">
        <v>3.7091</v>
      </c>
      <c r="D3877" s="10" t="n">
        <v>537.63</v>
      </c>
      <c r="E3877" s="10" t="n">
        <v>8.726</v>
      </c>
      <c r="F3877" s="10" t="n">
        <v>537.43</v>
      </c>
      <c r="G3877" s="10" t="n">
        <v>0.00690154996929833</v>
      </c>
      <c r="H3877" s="10" t="n">
        <v>4.9760089453556</v>
      </c>
      <c r="I3877" s="10" t="n">
        <v>0.570250853238092</v>
      </c>
      <c r="T3877" s="0" t="n">
        <v>18.1931</v>
      </c>
      <c r="U3877" s="0" t="n">
        <v>4.474782</v>
      </c>
      <c r="Y3877" s="0" t="n">
        <v>4.37958562479713</v>
      </c>
      <c r="Z3877" s="11" t="n">
        <v>-0.596423320558467</v>
      </c>
    </row>
    <row r="3878" customFormat="false" ht="12.75" hidden="false" customHeight="false" outlineLevel="0" collapsed="false">
      <c r="B3878" s="10" t="n">
        <v>10.187</v>
      </c>
      <c r="C3878" s="10" t="n">
        <v>3.7464</v>
      </c>
      <c r="D3878" s="10" t="n">
        <v>539.41</v>
      </c>
      <c r="E3878" s="10" t="n">
        <v>8.687</v>
      </c>
      <c r="F3878" s="10" t="n">
        <v>539.21</v>
      </c>
      <c r="G3878" s="10" t="n">
        <v>0.00694794236011944</v>
      </c>
      <c r="H3878" s="10" t="n">
        <v>4.96930941293782</v>
      </c>
      <c r="I3878" s="10" t="n">
        <v>0.57203976205109</v>
      </c>
      <c r="T3878" s="0" t="n">
        <v>18.1931</v>
      </c>
      <c r="U3878" s="0" t="n">
        <v>4.474739</v>
      </c>
      <c r="Y3878" s="0" t="n">
        <v>4.36798617168446</v>
      </c>
      <c r="Z3878" s="11" t="n">
        <v>-0.601323241253366</v>
      </c>
    </row>
    <row r="3879" customFormat="false" ht="12.75" hidden="false" customHeight="false" outlineLevel="0" collapsed="false">
      <c r="B3879" s="10" t="n">
        <v>10.187</v>
      </c>
      <c r="C3879" s="10" t="n">
        <v>3.784</v>
      </c>
      <c r="D3879" s="10" t="n">
        <v>539.41</v>
      </c>
      <c r="E3879" s="10" t="n">
        <v>8.687</v>
      </c>
      <c r="F3879" s="10" t="n">
        <v>539.21</v>
      </c>
      <c r="G3879" s="10" t="n">
        <v>0.00701767400456223</v>
      </c>
      <c r="H3879" s="10" t="n">
        <v>4.95932314126558</v>
      </c>
      <c r="I3879" s="10" t="n">
        <v>0.570890196991549</v>
      </c>
      <c r="T3879" s="0" t="n">
        <v>18.1931</v>
      </c>
      <c r="U3879" s="0" t="n">
        <v>4.474711</v>
      </c>
      <c r="Y3879" s="0" t="n">
        <v>4.36798617168446</v>
      </c>
      <c r="Z3879" s="11" t="n">
        <v>-0.591336969581126</v>
      </c>
    </row>
    <row r="3880" customFormat="false" ht="12.75" hidden="false" customHeight="false" outlineLevel="0" collapsed="false">
      <c r="B3880" s="10" t="n">
        <v>10.178</v>
      </c>
      <c r="C3880" s="10" t="n">
        <v>3.8219</v>
      </c>
      <c r="D3880" s="10" t="n">
        <v>537.63</v>
      </c>
      <c r="E3880" s="10" t="n">
        <v>8.678</v>
      </c>
      <c r="F3880" s="10" t="n">
        <v>537.43</v>
      </c>
      <c r="G3880" s="10" t="n">
        <v>0.00711143776863964</v>
      </c>
      <c r="H3880" s="10" t="n">
        <v>4.94605052567139</v>
      </c>
      <c r="I3880" s="10" t="n">
        <v>0.569952814665981</v>
      </c>
      <c r="T3880" s="0" t="n">
        <v>18.1931</v>
      </c>
      <c r="U3880" s="0" t="n">
        <v>4.474703</v>
      </c>
      <c r="Y3880" s="0" t="n">
        <v>4.3653093748123</v>
      </c>
      <c r="Z3880" s="11" t="n">
        <v>-0.580741150859082</v>
      </c>
    </row>
    <row r="3881" customFormat="false" ht="12.75" hidden="false" customHeight="false" outlineLevel="0" collapsed="false">
      <c r="B3881" s="10" t="n">
        <v>10.168</v>
      </c>
      <c r="C3881" s="10" t="n">
        <v>3.8602</v>
      </c>
      <c r="D3881" s="10" t="n">
        <v>537.63</v>
      </c>
      <c r="E3881" s="10" t="n">
        <v>8.668</v>
      </c>
      <c r="F3881" s="10" t="n">
        <v>537.43</v>
      </c>
      <c r="G3881" s="10" t="n">
        <v>0.00718270286362875</v>
      </c>
      <c r="H3881" s="10" t="n">
        <v>4.93607921185858</v>
      </c>
      <c r="I3881" s="10" t="n">
        <v>0.569459992138738</v>
      </c>
      <c r="T3881" s="0" t="n">
        <v>18.1931</v>
      </c>
      <c r="U3881" s="0" t="n">
        <v>4.474739</v>
      </c>
      <c r="Y3881" s="0" t="n">
        <v>4.36233515606546</v>
      </c>
      <c r="Z3881" s="11" t="n">
        <v>-0.573744055793116</v>
      </c>
    </row>
    <row r="3882" customFormat="false" ht="12.75" hidden="false" customHeight="false" outlineLevel="0" collapsed="false">
      <c r="B3882" s="10" t="n">
        <v>10.12</v>
      </c>
      <c r="C3882" s="10" t="n">
        <v>3.9117</v>
      </c>
      <c r="D3882" s="10" t="n">
        <v>539.41</v>
      </c>
      <c r="E3882" s="10" t="n">
        <v>8.62</v>
      </c>
      <c r="F3882" s="10" t="n">
        <v>539.21</v>
      </c>
      <c r="G3882" s="10" t="n">
        <v>0.00725450195656609</v>
      </c>
      <c r="H3882" s="10" t="n">
        <v>4.92613273243434</v>
      </c>
      <c r="I3882" s="10" t="n">
        <v>0.571477115131594</v>
      </c>
      <c r="T3882" s="0" t="n">
        <v>18.1931</v>
      </c>
      <c r="U3882" s="0" t="n">
        <v>4.474739</v>
      </c>
      <c r="Y3882" s="0" t="n">
        <v>4.34805890608064</v>
      </c>
      <c r="Z3882" s="11" t="n">
        <v>-0.578073826353704</v>
      </c>
    </row>
    <row r="3883" customFormat="false" ht="12.75" hidden="false" customHeight="false" outlineLevel="0" collapsed="false">
      <c r="B3883" s="10" t="n">
        <v>10.11</v>
      </c>
      <c r="C3883" s="10" t="n">
        <v>3.9507</v>
      </c>
      <c r="D3883" s="10" t="n">
        <v>537.63</v>
      </c>
      <c r="E3883" s="10" t="n">
        <v>8.61</v>
      </c>
      <c r="F3883" s="10" t="n">
        <v>537.43</v>
      </c>
      <c r="G3883" s="10" t="n">
        <v>0.00735109688703645</v>
      </c>
      <c r="H3883" s="10" t="n">
        <v>4.91290543052482</v>
      </c>
      <c r="I3883" s="10" t="n">
        <v>0.570604579619607</v>
      </c>
      <c r="T3883" s="0" t="n">
        <v>18.1931</v>
      </c>
      <c r="U3883" s="0" t="n">
        <v>4.474703</v>
      </c>
      <c r="Y3883" s="0" t="n">
        <v>4.3450846873338</v>
      </c>
      <c r="Z3883" s="11" t="n">
        <v>-0.567820743191017</v>
      </c>
    </row>
    <row r="3884" customFormat="false" ht="12.75" hidden="false" customHeight="false" outlineLevel="0" collapsed="false">
      <c r="B3884" s="10" t="n">
        <v>10.082</v>
      </c>
      <c r="C3884" s="10" t="n">
        <v>3.9901</v>
      </c>
      <c r="D3884" s="10" t="n">
        <v>539.41</v>
      </c>
      <c r="E3884" s="10" t="n">
        <v>8.582</v>
      </c>
      <c r="F3884" s="10" t="n">
        <v>539.21</v>
      </c>
      <c r="G3884" s="10" t="n">
        <v>0.00739989985348937</v>
      </c>
      <c r="H3884" s="10" t="n">
        <v>4.90628850255769</v>
      </c>
      <c r="I3884" s="10" t="n">
        <v>0.571695234509169</v>
      </c>
      <c r="T3884" s="0" t="n">
        <v>18.1933</v>
      </c>
      <c r="U3884" s="0" t="n">
        <v>4.474403</v>
      </c>
      <c r="Y3884" s="0" t="n">
        <v>4.33675687484265</v>
      </c>
      <c r="Z3884" s="11" t="n">
        <v>-0.569531627715036</v>
      </c>
    </row>
    <row r="3885" customFormat="false" ht="12.75" hidden="false" customHeight="false" outlineLevel="0" collapsed="false">
      <c r="B3885" s="10" t="n">
        <v>10.071</v>
      </c>
      <c r="C3885" s="10" t="n">
        <v>4.0297</v>
      </c>
      <c r="D3885" s="10" t="n">
        <v>539.41</v>
      </c>
      <c r="E3885" s="10" t="n">
        <v>8.571</v>
      </c>
      <c r="F3885" s="10" t="n">
        <v>539.21</v>
      </c>
      <c r="G3885" s="10" t="n">
        <v>0.00747334062795571</v>
      </c>
      <c r="H3885" s="10" t="n">
        <v>4.89641286492493</v>
      </c>
      <c r="I3885" s="10" t="n">
        <v>0.571276731411146</v>
      </c>
      <c r="T3885" s="0" t="n">
        <v>18.1927</v>
      </c>
      <c r="U3885" s="0" t="n">
        <v>4.474703</v>
      </c>
      <c r="Y3885" s="0" t="n">
        <v>4.33348523422113</v>
      </c>
      <c r="Z3885" s="11" t="n">
        <v>-0.562927630703799</v>
      </c>
    </row>
    <row r="3886" customFormat="false" ht="12.75" hidden="false" customHeight="false" outlineLevel="0" collapsed="false">
      <c r="B3886" s="10" t="n">
        <v>10.052</v>
      </c>
      <c r="C3886" s="10" t="n">
        <v>4.0832</v>
      </c>
      <c r="D3886" s="10" t="n">
        <v>537.63</v>
      </c>
      <c r="E3886" s="10" t="n">
        <v>8.552</v>
      </c>
      <c r="F3886" s="10" t="n">
        <v>537.43</v>
      </c>
      <c r="G3886" s="10" t="n">
        <v>0.00759764062296485</v>
      </c>
      <c r="H3886" s="10" t="n">
        <v>4.87991721628045</v>
      </c>
      <c r="I3886" s="10" t="n">
        <v>0.570617073933636</v>
      </c>
      <c r="T3886" s="0" t="n">
        <v>18.1929</v>
      </c>
      <c r="U3886" s="0" t="n">
        <v>4.474739</v>
      </c>
      <c r="Y3886" s="0" t="n">
        <v>4.32783421860214</v>
      </c>
      <c r="Z3886" s="11" t="n">
        <v>-0.552082997678316</v>
      </c>
    </row>
    <row r="3887" customFormat="false" ht="12.75" hidden="false" customHeight="false" outlineLevel="0" collapsed="false">
      <c r="B3887" s="10" t="n">
        <v>10.014</v>
      </c>
      <c r="C3887" s="10" t="n">
        <v>4.1236</v>
      </c>
      <c r="D3887" s="10" t="n">
        <v>539.41</v>
      </c>
      <c r="E3887" s="10" t="n">
        <v>8.514</v>
      </c>
      <c r="F3887" s="10" t="n">
        <v>539.21</v>
      </c>
      <c r="G3887" s="10" t="n">
        <v>0.00764748428256153</v>
      </c>
      <c r="H3887" s="10" t="n">
        <v>4.8733782296388</v>
      </c>
      <c r="I3887" s="10" t="n">
        <v>0.572395845623537</v>
      </c>
      <c r="T3887" s="0" t="n">
        <v>18.1929</v>
      </c>
      <c r="U3887" s="0" t="n">
        <v>4.474782</v>
      </c>
      <c r="Y3887" s="0" t="n">
        <v>4.31653218736415</v>
      </c>
      <c r="Z3887" s="11" t="n">
        <v>-0.556846042274646</v>
      </c>
    </row>
    <row r="3888" customFormat="false" ht="12.75" hidden="false" customHeight="false" outlineLevel="0" collapsed="false">
      <c r="B3888" s="10" t="n">
        <v>10.004</v>
      </c>
      <c r="C3888" s="10" t="n">
        <v>4.1645</v>
      </c>
      <c r="D3888" s="10" t="n">
        <v>537.63</v>
      </c>
      <c r="E3888" s="10" t="n">
        <v>8.504</v>
      </c>
      <c r="F3888" s="10" t="n">
        <v>537.43</v>
      </c>
      <c r="G3888" s="10" t="n">
        <v>0.00774891613791564</v>
      </c>
      <c r="H3888" s="10" t="n">
        <v>4.86020199185963</v>
      </c>
      <c r="I3888" s="10" t="n">
        <v>0.571519519268536</v>
      </c>
      <c r="T3888" s="0" t="n">
        <v>18.1931</v>
      </c>
      <c r="U3888" s="0" t="n">
        <v>4.474746</v>
      </c>
      <c r="Y3888" s="0" t="n">
        <v>4.31355796861731</v>
      </c>
      <c r="Z3888" s="11" t="n">
        <v>-0.546644023242319</v>
      </c>
    </row>
    <row r="3889" customFormat="false" ht="12.75" hidden="false" customHeight="false" outlineLevel="0" collapsed="false">
      <c r="B3889" s="10" t="n">
        <v>9.994</v>
      </c>
      <c r="C3889" s="10" t="n">
        <v>4.2194</v>
      </c>
      <c r="D3889" s="10" t="n">
        <v>539.41</v>
      </c>
      <c r="E3889" s="10" t="n">
        <v>8.494</v>
      </c>
      <c r="F3889" s="10" t="n">
        <v>539.21</v>
      </c>
      <c r="G3889" s="10" t="n">
        <v>0.00782515161068972</v>
      </c>
      <c r="H3889" s="10" t="n">
        <v>4.85041186148363</v>
      </c>
      <c r="I3889" s="10" t="n">
        <v>0.571039776487359</v>
      </c>
      <c r="T3889" s="0" t="n">
        <v>18.1933</v>
      </c>
      <c r="U3889" s="0" t="n">
        <v>4.474782</v>
      </c>
      <c r="Y3889" s="0" t="n">
        <v>4.31058374987047</v>
      </c>
      <c r="Z3889" s="11" t="n">
        <v>-0.539828111613155</v>
      </c>
    </row>
    <row r="3890" customFormat="false" ht="12.75" hidden="false" customHeight="false" outlineLevel="0" collapsed="false">
      <c r="B3890" s="10" t="n">
        <v>9.955</v>
      </c>
      <c r="C3890" s="10" t="n">
        <v>4.261</v>
      </c>
      <c r="D3890" s="10" t="n">
        <v>539.41</v>
      </c>
      <c r="E3890" s="10" t="n">
        <v>8.455</v>
      </c>
      <c r="F3890" s="10" t="n">
        <v>539.21</v>
      </c>
      <c r="G3890" s="10" t="n">
        <v>0.00790230151517962</v>
      </c>
      <c r="H3890" s="10" t="n">
        <v>4.84060092542957</v>
      </c>
      <c r="I3890" s="10" t="n">
        <v>0.572513415189778</v>
      </c>
      <c r="T3890" s="0" t="n">
        <v>18.1936</v>
      </c>
      <c r="U3890" s="0" t="n">
        <v>4.474739</v>
      </c>
      <c r="Y3890" s="0" t="n">
        <v>4.2989842967578</v>
      </c>
      <c r="Z3890" s="11" t="n">
        <v>-0.541616628671768</v>
      </c>
    </row>
    <row r="3891" customFormat="false" ht="12.75" hidden="false" customHeight="false" outlineLevel="0" collapsed="false">
      <c r="B3891" s="10" t="n">
        <v>9.936</v>
      </c>
      <c r="C3891" s="10" t="n">
        <v>4.303</v>
      </c>
      <c r="D3891" s="10" t="n">
        <v>539.41</v>
      </c>
      <c r="E3891" s="10" t="n">
        <v>8.436</v>
      </c>
      <c r="F3891" s="10" t="n">
        <v>539.21</v>
      </c>
      <c r="G3891" s="10" t="n">
        <v>0.00798019324567423</v>
      </c>
      <c r="H3891" s="10" t="n">
        <v>4.83079234670987</v>
      </c>
      <c r="I3891" s="10" t="n">
        <v>0.572640154896855</v>
      </c>
      <c r="T3891" s="0" t="n">
        <v>18.1936</v>
      </c>
      <c r="U3891" s="0" t="n">
        <v>4.474782</v>
      </c>
      <c r="Y3891" s="0" t="n">
        <v>4.29333328113881</v>
      </c>
      <c r="Z3891" s="11" t="n">
        <v>-0.53745906557106</v>
      </c>
    </row>
    <row r="3892" customFormat="false" ht="12.75" hidden="false" customHeight="false" outlineLevel="0" collapsed="false">
      <c r="B3892" s="10" t="n">
        <v>9.927</v>
      </c>
      <c r="C3892" s="10" t="n">
        <v>4.3738</v>
      </c>
      <c r="D3892" s="10" t="n">
        <v>537.63</v>
      </c>
      <c r="E3892" s="10" t="n">
        <v>8.427</v>
      </c>
      <c r="F3892" s="10" t="n">
        <v>537.43</v>
      </c>
      <c r="G3892" s="10" t="n">
        <v>0.00813836220531046</v>
      </c>
      <c r="H3892" s="10" t="n">
        <v>4.81116601887528</v>
      </c>
      <c r="I3892" s="10" t="n">
        <v>0.570922750548865</v>
      </c>
      <c r="T3892" s="0" t="n">
        <v>18.1934</v>
      </c>
      <c r="U3892" s="0" t="n">
        <v>4.474739</v>
      </c>
      <c r="Y3892" s="0" t="n">
        <v>4.29065648426665</v>
      </c>
      <c r="Z3892" s="11" t="n">
        <v>-0.520509534608633</v>
      </c>
    </row>
    <row r="3893" customFormat="false" ht="12.75" hidden="false" customHeight="false" outlineLevel="0" collapsed="false">
      <c r="B3893" s="10" t="n">
        <v>9.897</v>
      </c>
      <c r="C3893" s="10" t="n">
        <v>4.4167</v>
      </c>
      <c r="D3893" s="10" t="n">
        <v>537.63</v>
      </c>
      <c r="E3893" s="10" t="n">
        <v>8.397</v>
      </c>
      <c r="F3893" s="10" t="n">
        <v>537.43</v>
      </c>
      <c r="G3893" s="10" t="n">
        <v>0.00821818655452803</v>
      </c>
      <c r="H3893" s="10" t="n">
        <v>4.80140540505787</v>
      </c>
      <c r="I3893" s="10" t="n">
        <v>0.571800095874464</v>
      </c>
      <c r="T3893" s="0" t="n">
        <v>18.1933</v>
      </c>
      <c r="U3893" s="0" t="n">
        <v>4.474818</v>
      </c>
      <c r="Y3893" s="0" t="n">
        <v>4.28173382802614</v>
      </c>
      <c r="Z3893" s="11" t="n">
        <v>-0.519671577031738</v>
      </c>
    </row>
    <row r="3894" customFormat="false" ht="12.75" hidden="false" customHeight="false" outlineLevel="0" collapsed="false">
      <c r="B3894" s="10" t="n">
        <v>9.868</v>
      </c>
      <c r="C3894" s="10" t="n">
        <v>4.4745</v>
      </c>
      <c r="D3894" s="10" t="n">
        <v>537.63</v>
      </c>
      <c r="E3894" s="10" t="n">
        <v>8.368</v>
      </c>
      <c r="F3894" s="10" t="n">
        <v>537.43</v>
      </c>
      <c r="G3894" s="10" t="n">
        <v>0.00832573544461604</v>
      </c>
      <c r="H3894" s="10" t="n">
        <v>4.78840360314305</v>
      </c>
      <c r="I3894" s="10" t="n">
        <v>0.572227964046731</v>
      </c>
      <c r="T3894" s="0" t="n">
        <v>18.1934</v>
      </c>
      <c r="U3894" s="0" t="n">
        <v>4.474739</v>
      </c>
      <c r="Y3894" s="0" t="n">
        <v>4.27310859366031</v>
      </c>
      <c r="Z3894" s="11" t="n">
        <v>-0.515295009482744</v>
      </c>
    </row>
    <row r="3895" customFormat="false" ht="12.75" hidden="false" customHeight="false" outlineLevel="0" collapsed="false">
      <c r="B3895" s="10" t="n">
        <v>9.839</v>
      </c>
      <c r="C3895" s="10" t="n">
        <v>4.5183</v>
      </c>
      <c r="D3895" s="10" t="n">
        <v>539.41</v>
      </c>
      <c r="E3895" s="10" t="n">
        <v>8.339</v>
      </c>
      <c r="F3895" s="10" t="n">
        <v>539.21</v>
      </c>
      <c r="G3895" s="10" t="n">
        <v>0.00837948109270971</v>
      </c>
      <c r="H3895" s="10" t="n">
        <v>4.78196898674362</v>
      </c>
      <c r="I3895" s="10" t="n">
        <v>0.573446334901501</v>
      </c>
      <c r="T3895" s="0" t="n">
        <v>18.1934</v>
      </c>
      <c r="U3895" s="0" t="n">
        <v>4.474703</v>
      </c>
      <c r="Y3895" s="0" t="n">
        <v>4.26448335929447</v>
      </c>
      <c r="Z3895" s="11" t="n">
        <v>-0.517485627449147</v>
      </c>
    </row>
    <row r="3896" customFormat="false" ht="12.75" hidden="false" customHeight="false" outlineLevel="0" collapsed="false">
      <c r="B3896" s="10" t="n">
        <v>9.82</v>
      </c>
      <c r="C3896" s="10" t="n">
        <v>4.5773</v>
      </c>
      <c r="D3896" s="10" t="n">
        <v>539.41</v>
      </c>
      <c r="E3896" s="10" t="n">
        <v>8.32</v>
      </c>
      <c r="F3896" s="10" t="n">
        <v>539.21</v>
      </c>
      <c r="G3896" s="10" t="n">
        <v>0.00848890042840452</v>
      </c>
      <c r="H3896" s="10" t="n">
        <v>4.7689954998257</v>
      </c>
      <c r="I3896" s="10" t="n">
        <v>0.573196574498281</v>
      </c>
      <c r="T3896" s="0" t="n">
        <v>18.1934</v>
      </c>
      <c r="U3896" s="0" t="n">
        <v>4.474703</v>
      </c>
      <c r="Y3896" s="0" t="n">
        <v>4.25883234367548</v>
      </c>
      <c r="Z3896" s="11" t="n">
        <v>-0.510163156150219</v>
      </c>
    </row>
    <row r="3897" customFormat="false" ht="12.75" hidden="false" customHeight="false" outlineLevel="0" collapsed="false">
      <c r="B3897" s="10" t="n">
        <v>9.811</v>
      </c>
      <c r="C3897" s="10" t="n">
        <v>4.6369</v>
      </c>
      <c r="D3897" s="10" t="n">
        <v>539.41</v>
      </c>
      <c r="E3897" s="10" t="n">
        <v>8.311</v>
      </c>
      <c r="F3897" s="10" t="n">
        <v>539.21</v>
      </c>
      <c r="G3897" s="10" t="n">
        <v>0.0085994325031064</v>
      </c>
      <c r="H3897" s="10" t="n">
        <v>4.75605876577317</v>
      </c>
      <c r="I3897" s="10" t="n">
        <v>0.572260710597181</v>
      </c>
      <c r="T3897" s="0" t="n">
        <v>18.1938</v>
      </c>
      <c r="U3897" s="0" t="n">
        <v>4.474782</v>
      </c>
      <c r="Y3897" s="0" t="n">
        <v>4.25615554680332</v>
      </c>
      <c r="Z3897" s="11" t="n">
        <v>-0.499903218969847</v>
      </c>
    </row>
    <row r="3898" customFormat="false" ht="12.75" hidden="false" customHeight="false" outlineLevel="0" collapsed="false">
      <c r="B3898" s="10" t="n">
        <v>9.772</v>
      </c>
      <c r="C3898" s="10" t="n">
        <v>4.6821</v>
      </c>
      <c r="D3898" s="10" t="n">
        <v>539.41</v>
      </c>
      <c r="E3898" s="10" t="n">
        <v>8.272</v>
      </c>
      <c r="F3898" s="10" t="n">
        <v>539.21</v>
      </c>
      <c r="G3898" s="10" t="n">
        <v>0.0086832588416387</v>
      </c>
      <c r="H3898" s="10" t="n">
        <v>4.74635807866019</v>
      </c>
      <c r="I3898" s="10" t="n">
        <v>0.573786034654278</v>
      </c>
      <c r="T3898" s="0" t="n">
        <v>18.1941</v>
      </c>
      <c r="U3898" s="0" t="n">
        <v>4.474782</v>
      </c>
      <c r="Y3898" s="0" t="n">
        <v>4.24455609369065</v>
      </c>
      <c r="Z3898" s="11" t="n">
        <v>-0.501801984969536</v>
      </c>
    </row>
    <row r="3899" customFormat="false" ht="12.75" hidden="false" customHeight="false" outlineLevel="0" collapsed="false">
      <c r="B3899" s="10" t="n">
        <v>9.761</v>
      </c>
      <c r="C3899" s="10" t="n">
        <v>4.7429</v>
      </c>
      <c r="D3899" s="10" t="n">
        <v>539.41</v>
      </c>
      <c r="E3899" s="10" t="n">
        <v>8.261</v>
      </c>
      <c r="F3899" s="10" t="n">
        <v>539.21</v>
      </c>
      <c r="G3899" s="10" t="n">
        <v>0.00879601639435471</v>
      </c>
      <c r="H3899" s="10" t="n">
        <v>4.73345604373799</v>
      </c>
      <c r="I3899" s="10" t="n">
        <v>0.572988263374651</v>
      </c>
      <c r="T3899" s="0" t="n">
        <v>18.1941</v>
      </c>
      <c r="U3899" s="0" t="n">
        <v>4.474739</v>
      </c>
      <c r="Y3899" s="0" t="n">
        <v>4.24128445306913</v>
      </c>
      <c r="Z3899" s="11" t="n">
        <v>-0.492171590668859</v>
      </c>
    </row>
    <row r="3900" customFormat="false" ht="12.75" hidden="false" customHeight="false" outlineLevel="0" collapsed="false">
      <c r="B3900" s="10" t="n">
        <v>9.732</v>
      </c>
      <c r="C3900" s="10" t="n">
        <v>4.8044</v>
      </c>
      <c r="D3900" s="10" t="n">
        <v>539.41</v>
      </c>
      <c r="E3900" s="10" t="n">
        <v>8.232</v>
      </c>
      <c r="F3900" s="10" t="n">
        <v>539.21</v>
      </c>
      <c r="G3900" s="10" t="n">
        <v>0.00891007214257896</v>
      </c>
      <c r="H3900" s="10" t="n">
        <v>4.7205726428237</v>
      </c>
      <c r="I3900" s="10" t="n">
        <v>0.573441769050498</v>
      </c>
      <c r="T3900" s="0" t="n">
        <v>18.1941</v>
      </c>
      <c r="U3900" s="0" t="n">
        <v>4.474782</v>
      </c>
      <c r="Y3900" s="0" t="n">
        <v>4.2326592187033</v>
      </c>
      <c r="Z3900" s="11" t="n">
        <v>-0.487913424120398</v>
      </c>
    </row>
    <row r="3901" customFormat="false" ht="12.75" hidden="false" customHeight="false" outlineLevel="0" collapsed="false">
      <c r="B3901" s="10" t="n">
        <v>9.695</v>
      </c>
      <c r="C3901" s="10" t="n">
        <v>4.8666</v>
      </c>
      <c r="D3901" s="10" t="n">
        <v>537.63</v>
      </c>
      <c r="E3901" s="10" t="n">
        <v>8.195</v>
      </c>
      <c r="F3901" s="10" t="n">
        <v>537.43</v>
      </c>
      <c r="G3901" s="10" t="n">
        <v>0.00905531883222001</v>
      </c>
      <c r="H3901" s="10" t="n">
        <v>4.7044026807626</v>
      </c>
      <c r="I3901" s="10" t="n">
        <v>0.574057679165662</v>
      </c>
      <c r="T3901" s="0" t="n">
        <v>18.1943</v>
      </c>
      <c r="U3901" s="0" t="n">
        <v>4.474782</v>
      </c>
      <c r="Y3901" s="0" t="n">
        <v>4.22165460934</v>
      </c>
      <c r="Z3901" s="11" t="n">
        <v>-0.482748071422606</v>
      </c>
    </row>
    <row r="3902" customFormat="false" ht="12.75" hidden="false" customHeight="false" outlineLevel="0" collapsed="false">
      <c r="B3902" s="10" t="n">
        <v>9.674</v>
      </c>
      <c r="C3902" s="10" t="n">
        <v>4.9137</v>
      </c>
      <c r="D3902" s="10" t="n">
        <v>539.41</v>
      </c>
      <c r="E3902" s="10" t="n">
        <v>8.174</v>
      </c>
      <c r="F3902" s="10" t="n">
        <v>539.21</v>
      </c>
      <c r="G3902" s="10" t="n">
        <v>0.00911277609836613</v>
      </c>
      <c r="H3902" s="10" t="n">
        <v>4.69807758676717</v>
      </c>
      <c r="I3902" s="10" t="n">
        <v>0.574758696692827</v>
      </c>
      <c r="T3902" s="0" t="n">
        <v>18.1943</v>
      </c>
      <c r="U3902" s="0" t="n">
        <v>4.474245</v>
      </c>
      <c r="Y3902" s="0" t="n">
        <v>4.21540874997164</v>
      </c>
      <c r="Z3902" s="11" t="n">
        <v>-0.482668836795536</v>
      </c>
    </row>
    <row r="3903" customFormat="false" ht="12.75" hidden="false" customHeight="false" outlineLevel="0" collapsed="false">
      <c r="B3903" s="10" t="n">
        <v>9.656</v>
      </c>
      <c r="C3903" s="10" t="n">
        <v>4.9612</v>
      </c>
      <c r="D3903" s="10" t="n">
        <v>537.63</v>
      </c>
      <c r="E3903" s="10" t="n">
        <v>8.156</v>
      </c>
      <c r="F3903" s="10" t="n">
        <v>537.43</v>
      </c>
      <c r="G3903" s="10" t="n">
        <v>0.00923134175613568</v>
      </c>
      <c r="H3903" s="10" t="n">
        <v>4.68515057634071</v>
      </c>
      <c r="I3903" s="10" t="n">
        <v>0.574442199158989</v>
      </c>
      <c r="T3903" s="0" t="n">
        <v>18.1943</v>
      </c>
      <c r="U3903" s="0" t="n">
        <v>4.474853</v>
      </c>
      <c r="Y3903" s="0" t="n">
        <v>4.21005515622733</v>
      </c>
      <c r="Z3903" s="11" t="n">
        <v>-0.475095420113387</v>
      </c>
    </row>
    <row r="3904" customFormat="false" ht="12.75" hidden="false" customHeight="false" outlineLevel="0" collapsed="false">
      <c r="B3904" s="10" t="n">
        <v>9.616</v>
      </c>
      <c r="C3904" s="10" t="n">
        <v>5.0412</v>
      </c>
      <c r="D3904" s="10" t="n">
        <v>539.41</v>
      </c>
      <c r="E3904" s="10" t="n">
        <v>8.116</v>
      </c>
      <c r="F3904" s="10" t="n">
        <v>539.21</v>
      </c>
      <c r="G3904" s="10" t="n">
        <v>0.00934923313736763</v>
      </c>
      <c r="H3904" s="10" t="n">
        <v>4.67246066157687</v>
      </c>
      <c r="I3904" s="10" t="n">
        <v>0.575709790731502</v>
      </c>
      <c r="T3904" s="0" t="n">
        <v>18.1943</v>
      </c>
      <c r="U3904" s="0" t="n">
        <v>4.474818</v>
      </c>
      <c r="Y3904" s="0" t="n">
        <v>4.19815828123997</v>
      </c>
      <c r="Z3904" s="11" t="n">
        <v>-0.474302380336899</v>
      </c>
    </row>
    <row r="3905" customFormat="false" ht="12.75" hidden="false" customHeight="false" outlineLevel="0" collapsed="false">
      <c r="B3905" s="10" t="n">
        <v>9.588</v>
      </c>
      <c r="C3905" s="10" t="n">
        <v>5.1061</v>
      </c>
      <c r="D3905" s="10" t="n">
        <v>539.41</v>
      </c>
      <c r="E3905" s="10" t="n">
        <v>8.088</v>
      </c>
      <c r="F3905" s="10" t="n">
        <v>539.21</v>
      </c>
      <c r="G3905" s="10" t="n">
        <v>0.00946959440663193</v>
      </c>
      <c r="H3905" s="10" t="n">
        <v>4.65966890793561</v>
      </c>
      <c r="I3905" s="10" t="n">
        <v>0.576121279418349</v>
      </c>
      <c r="T3905" s="0" t="n">
        <v>18.1943</v>
      </c>
      <c r="U3905" s="0" t="n">
        <v>4.474782</v>
      </c>
      <c r="Y3905" s="0" t="n">
        <v>4.18983046874882</v>
      </c>
      <c r="Z3905" s="11" t="n">
        <v>-0.469838439186784</v>
      </c>
    </row>
    <row r="3906" customFormat="false" ht="12.75" hidden="false" customHeight="false" outlineLevel="0" collapsed="false">
      <c r="B3906" s="10" t="n">
        <v>9.577</v>
      </c>
      <c r="C3906" s="10" t="n">
        <v>5.1553</v>
      </c>
      <c r="D3906" s="10" t="n">
        <v>539.41</v>
      </c>
      <c r="E3906" s="10" t="n">
        <v>8.077</v>
      </c>
      <c r="F3906" s="10" t="n">
        <v>539.21</v>
      </c>
      <c r="G3906" s="10" t="n">
        <v>0.00956083900521133</v>
      </c>
      <c r="H3906" s="10" t="n">
        <v>4.65007950026857</v>
      </c>
      <c r="I3906" s="10" t="n">
        <v>0.575718645569961</v>
      </c>
      <c r="T3906" s="0" t="n">
        <v>18.1943</v>
      </c>
      <c r="U3906" s="0" t="n">
        <v>4.474825</v>
      </c>
      <c r="Y3906" s="0" t="n">
        <v>4.1865588281273</v>
      </c>
      <c r="Z3906" s="11" t="n">
        <v>-0.463520672141272</v>
      </c>
    </row>
    <row r="3907" customFormat="false" ht="12.75" hidden="false" customHeight="false" outlineLevel="0" collapsed="false">
      <c r="B3907" s="10" t="n">
        <v>9.54</v>
      </c>
      <c r="C3907" s="10" t="n">
        <v>5.2214</v>
      </c>
      <c r="D3907" s="10" t="n">
        <v>539.41</v>
      </c>
      <c r="E3907" s="10" t="n">
        <v>8.04</v>
      </c>
      <c r="F3907" s="10" t="n">
        <v>539.21</v>
      </c>
      <c r="G3907" s="10" t="n">
        <v>0.00968342575248976</v>
      </c>
      <c r="H3907" s="10" t="n">
        <v>4.63733924760518</v>
      </c>
      <c r="I3907" s="10" t="n">
        <v>0.576783488508107</v>
      </c>
      <c r="T3907" s="0" t="n">
        <v>18.194</v>
      </c>
      <c r="U3907" s="0" t="n">
        <v>4.474853</v>
      </c>
      <c r="Y3907" s="0" t="n">
        <v>4.175554218764</v>
      </c>
      <c r="Z3907" s="11" t="n">
        <v>-0.461785028841179</v>
      </c>
    </row>
    <row r="3908" customFormat="false" ht="12.75" hidden="false" customHeight="false" outlineLevel="0" collapsed="false">
      <c r="B3908" s="10" t="n">
        <v>9.529</v>
      </c>
      <c r="C3908" s="10" t="n">
        <v>5.2883</v>
      </c>
      <c r="D3908" s="10" t="n">
        <v>539.41</v>
      </c>
      <c r="E3908" s="10" t="n">
        <v>8.029</v>
      </c>
      <c r="F3908" s="10" t="n">
        <v>539.21</v>
      </c>
      <c r="G3908" s="10" t="n">
        <v>0.0098074961517776</v>
      </c>
      <c r="H3908" s="10" t="n">
        <v>4.6246079804138</v>
      </c>
      <c r="I3908" s="10" t="n">
        <v>0.57598804090345</v>
      </c>
      <c r="T3908" s="0" t="n">
        <v>18.194</v>
      </c>
      <c r="U3908" s="0" t="n">
        <v>4.474818</v>
      </c>
      <c r="Y3908" s="0" t="n">
        <v>4.17228257814247</v>
      </c>
      <c r="Z3908" s="11" t="n">
        <v>-0.452325402271328</v>
      </c>
    </row>
    <row r="3909" customFormat="false" ht="12.75" hidden="false" customHeight="false" outlineLevel="0" collapsed="false">
      <c r="B3909" s="10" t="n">
        <v>9.491</v>
      </c>
      <c r="C3909" s="10" t="n">
        <v>5.339</v>
      </c>
      <c r="D3909" s="10" t="n">
        <v>539.41</v>
      </c>
      <c r="E3909" s="10" t="n">
        <v>7.991</v>
      </c>
      <c r="F3909" s="10" t="n">
        <v>539.21</v>
      </c>
      <c r="G3909" s="10" t="n">
        <v>0.00990152259787467</v>
      </c>
      <c r="H3909" s="10" t="n">
        <v>4.61506644466196</v>
      </c>
      <c r="I3909" s="10" t="n">
        <v>0.577533030241767</v>
      </c>
      <c r="T3909" s="0" t="n">
        <v>18.194</v>
      </c>
      <c r="U3909" s="0" t="n">
        <v>4.474818</v>
      </c>
      <c r="Y3909" s="0" t="n">
        <v>4.16098054690449</v>
      </c>
      <c r="Z3909" s="11" t="n">
        <v>-0.454085897757475</v>
      </c>
    </row>
    <row r="3910" customFormat="false" ht="12.75" hidden="false" customHeight="false" outlineLevel="0" collapsed="false">
      <c r="B3910" s="10" t="n">
        <v>9.461</v>
      </c>
      <c r="C3910" s="10" t="n">
        <v>5.4072</v>
      </c>
      <c r="D3910" s="10" t="n">
        <v>539.41</v>
      </c>
      <c r="E3910" s="10" t="n">
        <v>7.961</v>
      </c>
      <c r="F3910" s="10" t="n">
        <v>539.21</v>
      </c>
      <c r="G3910" s="10" t="n">
        <v>0.0100280039316778</v>
      </c>
      <c r="H3910" s="10" t="n">
        <v>4.60237341617702</v>
      </c>
      <c r="I3910" s="10" t="n">
        <v>0.578114987586612</v>
      </c>
      <c r="T3910" s="0" t="n">
        <v>18.1943</v>
      </c>
      <c r="U3910" s="0" t="n">
        <v>4.474818</v>
      </c>
      <c r="Y3910" s="0" t="n">
        <v>4.15205789066397</v>
      </c>
      <c r="Z3910" s="11" t="n">
        <v>-0.450315525513044</v>
      </c>
    </row>
    <row r="3911" customFormat="false" ht="12.75" hidden="false" customHeight="false" outlineLevel="0" collapsed="false">
      <c r="B3911" s="10" t="n">
        <v>9.442</v>
      </c>
      <c r="C3911" s="10" t="n">
        <v>5.4589</v>
      </c>
      <c r="D3911" s="10" t="n">
        <v>537.63</v>
      </c>
      <c r="E3911" s="10" t="n">
        <v>7.942</v>
      </c>
      <c r="F3911" s="10" t="n">
        <v>537.43</v>
      </c>
      <c r="G3911" s="10" t="n">
        <v>0.010157415849506</v>
      </c>
      <c r="H3911" s="10" t="n">
        <v>4.58955092507419</v>
      </c>
      <c r="I3911" s="10" t="n">
        <v>0.577883521162703</v>
      </c>
      <c r="T3911" s="0" t="n">
        <v>18.1945</v>
      </c>
      <c r="U3911" s="0" t="n">
        <v>4.474782</v>
      </c>
      <c r="Y3911" s="0" t="n">
        <v>4.14640687504498</v>
      </c>
      <c r="Z3911" s="11" t="n">
        <v>-0.443144050029211</v>
      </c>
    </row>
    <row r="3912" customFormat="false" ht="12.75" hidden="false" customHeight="false" outlineLevel="0" collapsed="false">
      <c r="B3912" s="10" t="n">
        <v>9.394</v>
      </c>
      <c r="C3912" s="10" t="n">
        <v>5.5285</v>
      </c>
      <c r="D3912" s="10" t="n">
        <v>539.41</v>
      </c>
      <c r="E3912" s="10" t="n">
        <v>7.894</v>
      </c>
      <c r="F3912" s="10" t="n">
        <v>539.21</v>
      </c>
      <c r="G3912" s="10" t="n">
        <v>0.0102529626676063</v>
      </c>
      <c r="H3912" s="10" t="n">
        <v>4.58018828538073</v>
      </c>
      <c r="I3912" s="10" t="n">
        <v>0.580211335872907</v>
      </c>
      <c r="T3912" s="0" t="n">
        <v>18.1943</v>
      </c>
      <c r="U3912" s="0" t="n">
        <v>4.474739</v>
      </c>
      <c r="Y3912" s="0" t="n">
        <v>4.13213062506015</v>
      </c>
      <c r="Z3912" s="11" t="n">
        <v>-0.448057660320573</v>
      </c>
    </row>
    <row r="3913" customFormat="false" ht="12.75" hidden="false" customHeight="false" outlineLevel="0" collapsed="false">
      <c r="B3913" s="10" t="n">
        <v>9.394</v>
      </c>
      <c r="C3913" s="10" t="n">
        <v>5.5812</v>
      </c>
      <c r="D3913" s="10" t="n">
        <v>539.41</v>
      </c>
      <c r="E3913" s="10" t="n">
        <v>7.894</v>
      </c>
      <c r="F3913" s="10" t="n">
        <v>539.21</v>
      </c>
      <c r="G3913" s="10" t="n">
        <v>0.0103506982437269</v>
      </c>
      <c r="H3913" s="10" t="n">
        <v>4.57070100994384</v>
      </c>
      <c r="I3913" s="10" t="n">
        <v>0.57900950214642</v>
      </c>
      <c r="T3913" s="0" t="n">
        <v>18.1943</v>
      </c>
      <c r="U3913" s="0" t="n">
        <v>4.474667</v>
      </c>
      <c r="Y3913" s="0" t="n">
        <v>4.13213062506015</v>
      </c>
      <c r="Z3913" s="11" t="n">
        <v>-0.438570384883686</v>
      </c>
    </row>
    <row r="3914" customFormat="false" ht="12.75" hidden="false" customHeight="false" outlineLevel="0" collapsed="false">
      <c r="B3914" s="10" t="n">
        <v>9.364</v>
      </c>
      <c r="C3914" s="10" t="n">
        <v>5.6522</v>
      </c>
      <c r="D3914" s="10" t="n">
        <v>539.41</v>
      </c>
      <c r="E3914" s="10" t="n">
        <v>7.864</v>
      </c>
      <c r="F3914" s="10" t="n">
        <v>539.21</v>
      </c>
      <c r="G3914" s="10" t="n">
        <v>0.0104823723595631</v>
      </c>
      <c r="H3914" s="10" t="n">
        <v>4.55805996787709</v>
      </c>
      <c r="I3914" s="10" t="n">
        <v>0.579610880960972</v>
      </c>
      <c r="T3914" s="0" t="n">
        <v>18.1934</v>
      </c>
      <c r="U3914" s="0" t="n">
        <v>4.474667</v>
      </c>
      <c r="Y3914" s="0" t="n">
        <v>4.12320796881964</v>
      </c>
      <c r="Z3914" s="11" t="n">
        <v>-0.43485199905745</v>
      </c>
    </row>
    <row r="3915" customFormat="false" ht="12.75" hidden="false" customHeight="false" outlineLevel="0" collapsed="false">
      <c r="B3915" s="10" t="n">
        <v>9.336</v>
      </c>
      <c r="C3915" s="10" t="n">
        <v>5.724</v>
      </c>
      <c r="D3915" s="10" t="n">
        <v>539.41</v>
      </c>
      <c r="E3915" s="10" t="n">
        <v>7.836</v>
      </c>
      <c r="F3915" s="10" t="n">
        <v>539.21</v>
      </c>
      <c r="G3915" s="10" t="n">
        <v>0.0106155301274086</v>
      </c>
      <c r="H3915" s="10" t="n">
        <v>4.54543695687987</v>
      </c>
      <c r="I3915" s="10" t="n">
        <v>0.580071076681964</v>
      </c>
      <c r="T3915" s="0" t="n">
        <v>18.1938</v>
      </c>
      <c r="U3915" s="0" t="n">
        <v>4.47471</v>
      </c>
      <c r="Y3915" s="0" t="n">
        <v>4.11488015632849</v>
      </c>
      <c r="Z3915" s="11" t="n">
        <v>-0.430556800551384</v>
      </c>
    </row>
    <row r="3916" customFormat="false" ht="12.75" hidden="false" customHeight="false" outlineLevel="0" collapsed="false">
      <c r="B3916" s="10" t="n">
        <v>9.317</v>
      </c>
      <c r="C3916" s="10" t="n">
        <v>5.7784</v>
      </c>
      <c r="D3916" s="10" t="n">
        <v>539.41</v>
      </c>
      <c r="E3916" s="10" t="n">
        <v>7.817</v>
      </c>
      <c r="F3916" s="10" t="n">
        <v>539.21</v>
      </c>
      <c r="G3916" s="10" t="n">
        <v>0.0107164184640493</v>
      </c>
      <c r="H3916" s="10" t="n">
        <v>4.5359779914165</v>
      </c>
      <c r="I3916" s="10" t="n">
        <v>0.580270946835934</v>
      </c>
      <c r="T3916" s="0" t="n">
        <v>18.1938</v>
      </c>
      <c r="U3916" s="0" t="n">
        <v>4.474739</v>
      </c>
      <c r="Y3916" s="0" t="n">
        <v>4.1092291407095</v>
      </c>
      <c r="Z3916" s="11" t="n">
        <v>-0.426748850707003</v>
      </c>
    </row>
    <row r="3917" customFormat="false" ht="12.75" hidden="false" customHeight="false" outlineLevel="0" collapsed="false">
      <c r="B3917" s="10" t="n">
        <v>9.258</v>
      </c>
      <c r="C3917" s="10" t="n">
        <v>5.8332</v>
      </c>
      <c r="D3917" s="10" t="n">
        <v>539.41</v>
      </c>
      <c r="E3917" s="10" t="n">
        <v>7.758</v>
      </c>
      <c r="F3917" s="10" t="n">
        <v>539.21</v>
      </c>
      <c r="G3917" s="10" t="n">
        <v>0.0108180486266946</v>
      </c>
      <c r="H3917" s="10" t="n">
        <v>4.52653908490938</v>
      </c>
      <c r="I3917" s="10" t="n">
        <v>0.583467270547742</v>
      </c>
      <c r="T3917" s="0" t="n">
        <v>18.1934</v>
      </c>
      <c r="U3917" s="0" t="n">
        <v>4.474703</v>
      </c>
      <c r="Y3917" s="0" t="n">
        <v>4.09168125010315</v>
      </c>
      <c r="Z3917" s="11" t="n">
        <v>-0.434857834806233</v>
      </c>
    </row>
    <row r="3918" customFormat="false" ht="12.75" hidden="false" customHeight="false" outlineLevel="0" collapsed="false">
      <c r="B3918" s="10" t="n">
        <v>9.268</v>
      </c>
      <c r="C3918" s="10" t="n">
        <v>5.8885</v>
      </c>
      <c r="D3918" s="10" t="n">
        <v>539.41</v>
      </c>
      <c r="E3918" s="10" t="n">
        <v>7.768</v>
      </c>
      <c r="F3918" s="10" t="n">
        <v>539.21</v>
      </c>
      <c r="G3918" s="10" t="n">
        <v>0.0109206060718459</v>
      </c>
      <c r="H3918" s="10" t="n">
        <v>4.51710352406263</v>
      </c>
      <c r="I3918" s="10" t="n">
        <v>0.581501483530205</v>
      </c>
      <c r="T3918" s="0" t="n">
        <v>18.1934</v>
      </c>
      <c r="U3918" s="0" t="n">
        <v>4.474703</v>
      </c>
      <c r="Y3918" s="0" t="n">
        <v>4.09465546884999</v>
      </c>
      <c r="Z3918" s="11" t="n">
        <v>-0.422448055212645</v>
      </c>
    </row>
    <row r="3919" customFormat="false" ht="12.75" hidden="false" customHeight="false" outlineLevel="0" collapsed="false">
      <c r="B3919" s="10" t="n">
        <v>9.219</v>
      </c>
      <c r="C3919" s="10" t="n">
        <v>5.9629</v>
      </c>
      <c r="D3919" s="10" t="n">
        <v>539.41</v>
      </c>
      <c r="E3919" s="10" t="n">
        <v>7.719</v>
      </c>
      <c r="F3919" s="10" t="n">
        <v>539.21</v>
      </c>
      <c r="G3919" s="10" t="n">
        <v>0.011058585708722</v>
      </c>
      <c r="H3919" s="10" t="n">
        <v>4.50454788123626</v>
      </c>
      <c r="I3919" s="10" t="n">
        <v>0.583566249674344</v>
      </c>
      <c r="T3919" s="0" t="n">
        <v>18.1934</v>
      </c>
      <c r="U3919" s="0" t="n">
        <v>4.474703</v>
      </c>
      <c r="Y3919" s="0" t="n">
        <v>4.08008179699048</v>
      </c>
      <c r="Z3919" s="11" t="n">
        <v>-0.424466084245787</v>
      </c>
    </row>
    <row r="3920" customFormat="false" ht="12.75" hidden="false" customHeight="false" outlineLevel="0" collapsed="false">
      <c r="B3920" s="10" t="n">
        <v>9.22</v>
      </c>
      <c r="C3920" s="10" t="n">
        <v>6.0193</v>
      </c>
      <c r="D3920" s="10" t="n">
        <v>539.41</v>
      </c>
      <c r="E3920" s="10" t="n">
        <v>7.72</v>
      </c>
      <c r="F3920" s="10" t="n">
        <v>539.21</v>
      </c>
      <c r="G3920" s="10" t="n">
        <v>0.0111631831753862</v>
      </c>
      <c r="H3920" s="10" t="n">
        <v>4.4951338482585</v>
      </c>
      <c r="I3920" s="10" t="n">
        <v>0.582271223867681</v>
      </c>
      <c r="T3920" s="0" t="n">
        <v>18.1934</v>
      </c>
      <c r="U3920" s="0" t="n">
        <v>4.474703</v>
      </c>
      <c r="Y3920" s="0" t="n">
        <v>4.08037921886516</v>
      </c>
      <c r="Z3920" s="11" t="n">
        <v>-0.414754629393337</v>
      </c>
    </row>
    <row r="3921" customFormat="false" ht="12.75" hidden="false" customHeight="false" outlineLevel="0" collapsed="false">
      <c r="B3921" s="10" t="n">
        <v>9.171</v>
      </c>
      <c r="C3921" s="10" t="n">
        <v>6.0953</v>
      </c>
      <c r="D3921" s="10" t="n">
        <v>539.41</v>
      </c>
      <c r="E3921" s="10" t="n">
        <v>7.671</v>
      </c>
      <c r="F3921" s="10" t="n">
        <v>539.21</v>
      </c>
      <c r="G3921" s="10" t="n">
        <v>0.0113041301162812</v>
      </c>
      <c r="H3921" s="10" t="n">
        <v>4.4825868401457</v>
      </c>
      <c r="I3921" s="10" t="n">
        <v>0.584354952437192</v>
      </c>
      <c r="T3921" s="0" t="n">
        <v>18.1934</v>
      </c>
      <c r="U3921" s="0" t="n">
        <v>4.474703</v>
      </c>
      <c r="Y3921" s="0" t="n">
        <v>4.06580554700565</v>
      </c>
      <c r="Z3921" s="11" t="n">
        <v>-0.41678129314005</v>
      </c>
    </row>
    <row r="3922" customFormat="false" ht="12.75" hidden="false" customHeight="false" outlineLevel="0" collapsed="false">
      <c r="B3922" s="10" t="n">
        <v>9.162</v>
      </c>
      <c r="C3922" s="10" t="n">
        <v>6.1144</v>
      </c>
      <c r="D3922" s="10" t="n">
        <v>539.41</v>
      </c>
      <c r="E3922" s="10" t="n">
        <v>7.662</v>
      </c>
      <c r="F3922" s="10" t="n">
        <v>539.21</v>
      </c>
      <c r="G3922" s="10" t="n">
        <v>0.0113395523080062</v>
      </c>
      <c r="H3922" s="10" t="n">
        <v>4.47945817779122</v>
      </c>
      <c r="I3922" s="10" t="n">
        <v>0.584633017200629</v>
      </c>
      <c r="T3922" s="0" t="n">
        <v>18.1934</v>
      </c>
      <c r="U3922" s="0" t="n">
        <v>4.474703</v>
      </c>
      <c r="Y3922" s="0" t="n">
        <v>4.0631287501335</v>
      </c>
      <c r="Z3922" s="11" t="n">
        <v>-0.416329427657725</v>
      </c>
    </row>
    <row r="3923" customFormat="false" ht="12.75" hidden="false" customHeight="false" outlineLevel="0" collapsed="false">
      <c r="B3923" s="10" t="n">
        <v>9.133</v>
      </c>
      <c r="C3923" s="10" t="n">
        <v>6.1914</v>
      </c>
      <c r="D3923" s="10" t="n">
        <v>539.41</v>
      </c>
      <c r="E3923" s="10" t="n">
        <v>7.633</v>
      </c>
      <c r="F3923" s="10" t="n">
        <v>539.21</v>
      </c>
      <c r="G3923" s="10" t="n">
        <v>0.0114823538139129</v>
      </c>
      <c r="H3923" s="10" t="n">
        <v>4.46694359115992</v>
      </c>
      <c r="I3923" s="10" t="n">
        <v>0.585214671971692</v>
      </c>
      <c r="T3923" s="0" t="n">
        <v>18.1938</v>
      </c>
      <c r="U3923" s="0" t="n">
        <v>4.474667</v>
      </c>
      <c r="Y3923" s="0" t="n">
        <v>4.05450351576766</v>
      </c>
      <c r="Z3923" s="11" t="n">
        <v>-0.41244007539226</v>
      </c>
    </row>
    <row r="3924" customFormat="false" ht="12.75" hidden="false" customHeight="false" outlineLevel="0" collapsed="false">
      <c r="B3924" s="10" t="n">
        <v>9.112</v>
      </c>
      <c r="C3924" s="10" t="n">
        <v>6.2497</v>
      </c>
      <c r="D3924" s="10" t="n">
        <v>539.41</v>
      </c>
      <c r="E3924" s="10" t="n">
        <v>7.612</v>
      </c>
      <c r="F3924" s="10" t="n">
        <v>539.21</v>
      </c>
      <c r="G3924" s="10" t="n">
        <v>0.0115904749540995</v>
      </c>
      <c r="H3924" s="10" t="n">
        <v>4.45757136152268</v>
      </c>
      <c r="I3924" s="10" t="n">
        <v>0.585597919275182</v>
      </c>
      <c r="T3924" s="0" t="n">
        <v>18.1934</v>
      </c>
      <c r="U3924" s="0" t="n">
        <v>4.474667</v>
      </c>
      <c r="Y3924" s="0" t="n">
        <v>4.0482576563993</v>
      </c>
      <c r="Z3924" s="11" t="n">
        <v>-0.409313705123382</v>
      </c>
    </row>
    <row r="3925" customFormat="false" ht="12.75" hidden="false" customHeight="false" outlineLevel="0" collapsed="false">
      <c r="B3925" s="10" t="n">
        <v>9.103</v>
      </c>
      <c r="C3925" s="10" t="n">
        <v>6.3086</v>
      </c>
      <c r="D3925" s="10" t="n">
        <v>539.41</v>
      </c>
      <c r="E3925" s="10" t="n">
        <v>7.603</v>
      </c>
      <c r="F3925" s="10" t="n">
        <v>539.21</v>
      </c>
      <c r="G3925" s="10" t="n">
        <v>0.0116997088332932</v>
      </c>
      <c r="H3925" s="10" t="n">
        <v>4.44819104282214</v>
      </c>
      <c r="I3925" s="10" t="n">
        <v>0.585057351416827</v>
      </c>
      <c r="T3925" s="0" t="n">
        <v>18.1936</v>
      </c>
      <c r="U3925" s="0" t="n">
        <v>4.474596</v>
      </c>
      <c r="Y3925" s="0" t="n">
        <v>4.04558085952715</v>
      </c>
      <c r="Z3925" s="11" t="n">
        <v>-0.402610183294988</v>
      </c>
    </row>
    <row r="3926" customFormat="false" ht="12.75" hidden="false" customHeight="false" outlineLevel="0" collapsed="false">
      <c r="B3926" s="10" t="n">
        <v>9.055</v>
      </c>
      <c r="C3926" s="10" t="n">
        <v>6.3679</v>
      </c>
      <c r="D3926" s="10" t="n">
        <v>539.41</v>
      </c>
      <c r="E3926" s="10" t="n">
        <v>7.555</v>
      </c>
      <c r="F3926" s="10" t="n">
        <v>539.21</v>
      </c>
      <c r="G3926" s="10" t="n">
        <v>0.0118096845384915</v>
      </c>
      <c r="H3926" s="10" t="n">
        <v>4.43883508040014</v>
      </c>
      <c r="I3926" s="10" t="n">
        <v>0.587536079470568</v>
      </c>
      <c r="T3926" s="0" t="n">
        <v>18.1936</v>
      </c>
      <c r="U3926" s="0" t="n">
        <v>4.474588</v>
      </c>
      <c r="Y3926" s="0" t="n">
        <v>4.03130460954232</v>
      </c>
      <c r="Z3926" s="11" t="n">
        <v>-0.407530470857821</v>
      </c>
    </row>
    <row r="3927" customFormat="false" ht="12.75" hidden="false" customHeight="false" outlineLevel="0" collapsed="false">
      <c r="B3927" s="10" t="n">
        <v>9.046</v>
      </c>
      <c r="C3927" s="10" t="n">
        <v>6.4077</v>
      </c>
      <c r="D3927" s="10" t="n">
        <v>539.41</v>
      </c>
      <c r="E3927" s="10" t="n">
        <v>7.546</v>
      </c>
      <c r="F3927" s="10" t="n">
        <v>539.21</v>
      </c>
      <c r="G3927" s="10" t="n">
        <v>0.0118834962259602</v>
      </c>
      <c r="H3927" s="10" t="n">
        <v>4.4326044335038</v>
      </c>
      <c r="I3927" s="10" t="n">
        <v>0.587411136165359</v>
      </c>
      <c r="T3927" s="0" t="n">
        <v>18.1936</v>
      </c>
      <c r="U3927" s="0" t="n">
        <v>4.474624</v>
      </c>
      <c r="Y3927" s="0" t="n">
        <v>4.02862781267017</v>
      </c>
      <c r="Z3927" s="11" t="n">
        <v>-0.40397662083363</v>
      </c>
    </row>
    <row r="3928" customFormat="false" ht="12.75" hidden="false" customHeight="false" outlineLevel="0" collapsed="false">
      <c r="B3928" s="10" t="n">
        <v>9.005</v>
      </c>
      <c r="C3928" s="10" t="n">
        <v>6.4679</v>
      </c>
      <c r="D3928" s="10" t="n">
        <v>539.41</v>
      </c>
      <c r="E3928" s="10" t="n">
        <v>7.505</v>
      </c>
      <c r="F3928" s="10" t="n">
        <v>539.21</v>
      </c>
      <c r="G3928" s="10" t="n">
        <v>0.0119951410396691</v>
      </c>
      <c r="H3928" s="10" t="n">
        <v>4.42325334541905</v>
      </c>
      <c r="I3928" s="10" t="n">
        <v>0.589374196591479</v>
      </c>
      <c r="T3928" s="0" t="n">
        <v>18.1933</v>
      </c>
      <c r="U3928" s="0" t="n">
        <v>4.474624</v>
      </c>
      <c r="Y3928" s="0" t="n">
        <v>4.01643351580813</v>
      </c>
      <c r="Z3928" s="11" t="n">
        <v>-0.406819829610918</v>
      </c>
    </row>
    <row r="3929" customFormat="false" ht="12.75" hidden="false" customHeight="false" outlineLevel="0" collapsed="false">
      <c r="B3929" s="10" t="n">
        <v>8.997</v>
      </c>
      <c r="C3929" s="10" t="n">
        <v>6.5083</v>
      </c>
      <c r="D3929" s="10" t="n">
        <v>539.41</v>
      </c>
      <c r="E3929" s="10" t="n">
        <v>7.497</v>
      </c>
      <c r="F3929" s="10" t="n">
        <v>539.21</v>
      </c>
      <c r="G3929" s="10" t="n">
        <v>0.0120700654661449</v>
      </c>
      <c r="H3929" s="10" t="n">
        <v>4.41702654127199</v>
      </c>
      <c r="I3929" s="10" t="n">
        <v>0.589172541186074</v>
      </c>
      <c r="T3929" s="0" t="n">
        <v>18.1934</v>
      </c>
      <c r="U3929" s="0" t="n">
        <v>4.474624</v>
      </c>
      <c r="Y3929" s="0" t="n">
        <v>4.01405414081066</v>
      </c>
      <c r="Z3929" s="11" t="n">
        <v>-0.402972400461335</v>
      </c>
    </row>
    <row r="3930" customFormat="false" ht="12.75" hidden="false" customHeight="false" outlineLevel="0" collapsed="false">
      <c r="B3930" s="10" t="n">
        <v>8.967</v>
      </c>
      <c r="C3930" s="10" t="n">
        <v>6.5489</v>
      </c>
      <c r="D3930" s="10" t="n">
        <v>539.41</v>
      </c>
      <c r="E3930" s="10" t="n">
        <v>7.467</v>
      </c>
      <c r="F3930" s="10" t="n">
        <v>539.21</v>
      </c>
      <c r="G3930" s="10" t="n">
        <v>0.012145360805623</v>
      </c>
      <c r="H3930" s="10" t="n">
        <v>4.4108077304575</v>
      </c>
      <c r="I3930" s="10" t="n">
        <v>0.590706807346659</v>
      </c>
      <c r="T3930" s="0" t="n">
        <v>18.1933</v>
      </c>
      <c r="U3930" s="0" t="n">
        <v>4.474624</v>
      </c>
      <c r="Y3930" s="0" t="n">
        <v>4.00513148457014</v>
      </c>
      <c r="Z3930" s="11" t="n">
        <v>-0.405676245887357</v>
      </c>
    </row>
    <row r="3931" customFormat="false" ht="12.75" hidden="false" customHeight="false" outlineLevel="0" collapsed="false">
      <c r="B3931" s="10" t="n">
        <v>8.967</v>
      </c>
      <c r="C3931" s="10" t="n">
        <v>6.6308</v>
      </c>
      <c r="D3931" s="10" t="n">
        <v>539.41</v>
      </c>
      <c r="E3931" s="10" t="n">
        <v>7.467</v>
      </c>
      <c r="F3931" s="10" t="n">
        <v>539.21</v>
      </c>
      <c r="G3931" s="10" t="n">
        <v>0.0122972496800875</v>
      </c>
      <c r="H3931" s="10" t="n">
        <v>4.39837936728578</v>
      </c>
      <c r="I3931" s="10" t="n">
        <v>0.58904236872717</v>
      </c>
      <c r="T3931" s="0" t="n">
        <v>18.1933</v>
      </c>
      <c r="U3931" s="0" t="n">
        <v>4.474667</v>
      </c>
      <c r="Y3931" s="0" t="n">
        <v>4.00513148457014</v>
      </c>
      <c r="Z3931" s="11" t="n">
        <v>-0.393247882715635</v>
      </c>
    </row>
    <row r="3932" customFormat="false" ht="12.75" hidden="false" customHeight="false" outlineLevel="0" collapsed="false">
      <c r="B3932" s="10" t="n">
        <v>8.948</v>
      </c>
      <c r="C3932" s="10" t="n">
        <v>6.6514</v>
      </c>
      <c r="D3932" s="10" t="n">
        <v>539.41</v>
      </c>
      <c r="E3932" s="10" t="n">
        <v>7.448</v>
      </c>
      <c r="F3932" s="10" t="n">
        <v>539.21</v>
      </c>
      <c r="G3932" s="10" t="n">
        <v>0.0123354537193301</v>
      </c>
      <c r="H3932" s="10" t="n">
        <v>4.3952774692241</v>
      </c>
      <c r="I3932" s="10" t="n">
        <v>0.590128553870046</v>
      </c>
      <c r="T3932" s="0" t="n">
        <v>18.1934</v>
      </c>
      <c r="U3932" s="0" t="n">
        <v>4.474667</v>
      </c>
      <c r="Y3932" s="0" t="n">
        <v>3.99948046895115</v>
      </c>
      <c r="Z3932" s="11" t="n">
        <v>-0.395797000272953</v>
      </c>
    </row>
    <row r="3933" customFormat="false" ht="12.75" hidden="false" customHeight="false" outlineLevel="0" collapsed="false">
      <c r="B3933" s="10" t="n">
        <v>8.91</v>
      </c>
      <c r="C3933" s="10" t="n">
        <v>6.6928</v>
      </c>
      <c r="D3933" s="10" t="n">
        <v>539.41</v>
      </c>
      <c r="E3933" s="10" t="n">
        <v>7.41</v>
      </c>
      <c r="F3933" s="10" t="n">
        <v>539.21</v>
      </c>
      <c r="G3933" s="10" t="n">
        <v>0.0124122327108177</v>
      </c>
      <c r="H3933" s="10" t="n">
        <v>4.38907250673588</v>
      </c>
      <c r="I3933" s="10" t="n">
        <v>0.592317477292291</v>
      </c>
      <c r="T3933" s="0" t="n">
        <v>18.1934</v>
      </c>
      <c r="U3933" s="0" t="n">
        <v>4.474703</v>
      </c>
      <c r="Y3933" s="0" t="n">
        <v>3.98817843771316</v>
      </c>
      <c r="Z3933" s="11" t="n">
        <v>-0.400894069022713</v>
      </c>
    </row>
    <row r="3934" customFormat="false" ht="12.75" hidden="false" customHeight="false" outlineLevel="0" collapsed="false">
      <c r="B3934" s="10" t="n">
        <v>8.9</v>
      </c>
      <c r="C3934" s="10" t="n">
        <v>6.7345</v>
      </c>
      <c r="D3934" s="10" t="n">
        <v>539.41</v>
      </c>
      <c r="E3934" s="10" t="n">
        <v>7.4</v>
      </c>
      <c r="F3934" s="10" t="n">
        <v>539.21</v>
      </c>
      <c r="G3934" s="10" t="n">
        <v>0.0124895680718088</v>
      </c>
      <c r="H3934" s="10" t="n">
        <v>4.38286126077691</v>
      </c>
      <c r="I3934" s="10" t="n">
        <v>0.592278548753636</v>
      </c>
      <c r="T3934" s="0" t="n">
        <v>18.1934</v>
      </c>
      <c r="U3934" s="0" t="n">
        <v>4.474824</v>
      </c>
      <c r="Y3934" s="0" t="n">
        <v>3.98520421896632</v>
      </c>
      <c r="Z3934" s="11" t="n">
        <v>-0.397657041810586</v>
      </c>
    </row>
    <row r="3935" customFormat="false" ht="12.75" hidden="false" customHeight="false" outlineLevel="0" collapsed="false">
      <c r="B3935" s="10" t="n">
        <v>8.891</v>
      </c>
      <c r="C3935" s="10" t="n">
        <v>6.7764</v>
      </c>
      <c r="D3935" s="10" t="n">
        <v>539.41</v>
      </c>
      <c r="E3935" s="10" t="n">
        <v>7.391</v>
      </c>
      <c r="F3935" s="10" t="n">
        <v>539.21</v>
      </c>
      <c r="G3935" s="10" t="n">
        <v>0.0125672743458022</v>
      </c>
      <c r="H3935" s="10" t="n">
        <v>4.3766588417404</v>
      </c>
      <c r="I3935" s="10" t="n">
        <v>0.592160579318144</v>
      </c>
      <c r="T3935" s="0" t="n">
        <v>18.1934</v>
      </c>
      <c r="U3935" s="0" t="n">
        <v>4.474739</v>
      </c>
      <c r="Y3935" s="0" t="n">
        <v>3.98252742209417</v>
      </c>
      <c r="Z3935" s="11" t="n">
        <v>-0.394131419646231</v>
      </c>
    </row>
    <row r="3936" customFormat="false" ht="12.75" hidden="false" customHeight="false" outlineLevel="0" collapsed="false">
      <c r="B3936" s="10" t="n">
        <v>8.842</v>
      </c>
      <c r="C3936" s="10" t="n">
        <v>6.8185</v>
      </c>
      <c r="D3936" s="10" t="n">
        <v>539.41</v>
      </c>
      <c r="E3936" s="10" t="n">
        <v>7.342</v>
      </c>
      <c r="F3936" s="10" t="n">
        <v>539.21</v>
      </c>
      <c r="G3936" s="10" t="n">
        <v>0.012645351532798</v>
      </c>
      <c r="H3936" s="10" t="n">
        <v>4.37046532330015</v>
      </c>
      <c r="I3936" s="10" t="n">
        <v>0.595269044306749</v>
      </c>
      <c r="T3936" s="0" t="n">
        <v>18.1936</v>
      </c>
      <c r="U3936" s="0" t="n">
        <v>4.474703</v>
      </c>
      <c r="Y3936" s="0" t="n">
        <v>3.96795375023466</v>
      </c>
      <c r="Z3936" s="11" t="n">
        <v>-0.402511573065493</v>
      </c>
    </row>
    <row r="3937" customFormat="false" ht="12.75" hidden="false" customHeight="false" outlineLevel="0" collapsed="false">
      <c r="B3937" s="10" t="n">
        <v>8.841</v>
      </c>
      <c r="C3937" s="10" t="n">
        <v>6.8609</v>
      </c>
      <c r="D3937" s="10" t="n">
        <v>539.41</v>
      </c>
      <c r="E3937" s="10" t="n">
        <v>7.341</v>
      </c>
      <c r="F3937" s="10" t="n">
        <v>539.21</v>
      </c>
      <c r="G3937" s="10" t="n">
        <v>0.0127239850892973</v>
      </c>
      <c r="H3937" s="10" t="n">
        <v>4.36426620153939</v>
      </c>
      <c r="I3937" s="10" t="n">
        <v>0.594505680634708</v>
      </c>
      <c r="T3937" s="0" t="n">
        <v>18.1936</v>
      </c>
      <c r="U3937" s="0" t="n">
        <v>4.474739</v>
      </c>
      <c r="Y3937" s="0" t="n">
        <v>3.96765632835998</v>
      </c>
      <c r="Z3937" s="11" t="n">
        <v>-0.396609873179417</v>
      </c>
    </row>
    <row r="3938" customFormat="false" ht="12.75" hidden="false" customHeight="false" outlineLevel="0" collapsed="false">
      <c r="B3938" s="10" t="n">
        <v>8.814</v>
      </c>
      <c r="C3938" s="10" t="n">
        <v>6.8822</v>
      </c>
      <c r="D3938" s="10" t="n">
        <v>539.41</v>
      </c>
      <c r="E3938" s="10" t="n">
        <v>7.314</v>
      </c>
      <c r="F3938" s="10" t="n">
        <v>539.21</v>
      </c>
      <c r="G3938" s="10" t="n">
        <v>0.0127634873240481</v>
      </c>
      <c r="H3938" s="10" t="n">
        <v>4.36116646193032</v>
      </c>
      <c r="I3938" s="10" t="n">
        <v>0.59627651926857</v>
      </c>
      <c r="T3938" s="0" t="n">
        <v>18.1933</v>
      </c>
      <c r="U3938" s="0" t="n">
        <v>4.474739</v>
      </c>
      <c r="Y3938" s="0" t="n">
        <v>3.95962593774351</v>
      </c>
      <c r="Z3938" s="11" t="n">
        <v>-0.40154052418681</v>
      </c>
    </row>
    <row r="3939" customFormat="false" ht="12.75" hidden="false" customHeight="false" outlineLevel="0" collapsed="false">
      <c r="B3939" s="10" t="n">
        <v>8.814</v>
      </c>
      <c r="C3939" s="10" t="n">
        <v>6.9249</v>
      </c>
      <c r="D3939" s="10" t="n">
        <v>539.41</v>
      </c>
      <c r="E3939" s="10" t="n">
        <v>7.314</v>
      </c>
      <c r="F3939" s="10" t="n">
        <v>539.21</v>
      </c>
      <c r="G3939" s="10" t="n">
        <v>0.012842677250051</v>
      </c>
      <c r="H3939" s="10" t="n">
        <v>4.35498121905713</v>
      </c>
      <c r="I3939" s="10" t="n">
        <v>0.595430847560449</v>
      </c>
      <c r="T3939" s="0" t="n">
        <v>18.1933</v>
      </c>
      <c r="U3939" s="0" t="n">
        <v>4.474703</v>
      </c>
      <c r="Y3939" s="0" t="n">
        <v>3.95962593774351</v>
      </c>
      <c r="Z3939" s="11" t="n">
        <v>-0.395355281313615</v>
      </c>
    </row>
    <row r="3940" customFormat="false" ht="12.75" hidden="false" customHeight="false" outlineLevel="0" collapsed="false">
      <c r="B3940" s="10" t="n">
        <v>8.782</v>
      </c>
      <c r="C3940" s="10" t="n">
        <v>6.9463</v>
      </c>
      <c r="D3940" s="10" t="n">
        <v>537.63</v>
      </c>
      <c r="E3940" s="10" t="n">
        <v>7.282</v>
      </c>
      <c r="F3940" s="10" t="n">
        <v>537.43</v>
      </c>
      <c r="G3940" s="10" t="n">
        <v>0.0129250320972034</v>
      </c>
      <c r="H3940" s="10" t="n">
        <v>4.34858910082436</v>
      </c>
      <c r="I3940" s="10" t="n">
        <v>0.597169610110458</v>
      </c>
      <c r="T3940" s="0" t="n">
        <v>18.1934</v>
      </c>
      <c r="U3940" s="0" t="n">
        <v>4.474739</v>
      </c>
      <c r="Y3940" s="0" t="n">
        <v>3.95010843775363</v>
      </c>
      <c r="Z3940" s="11" t="n">
        <v>-0.398480663070727</v>
      </c>
    </row>
    <row r="3941" customFormat="false" ht="12.75" hidden="false" customHeight="false" outlineLevel="0" collapsed="false">
      <c r="B3941" s="10" t="n">
        <v>8.764</v>
      </c>
      <c r="C3941" s="10" t="n">
        <v>6.9894</v>
      </c>
      <c r="D3941" s="10" t="n">
        <v>537.63</v>
      </c>
      <c r="E3941" s="10" t="n">
        <v>7.264</v>
      </c>
      <c r="F3941" s="10" t="n">
        <v>537.43</v>
      </c>
      <c r="G3941" s="10" t="n">
        <v>0.0130052285879091</v>
      </c>
      <c r="H3941" s="10" t="n">
        <v>4.34240352927763</v>
      </c>
      <c r="I3941" s="10" t="n">
        <v>0.597797842686898</v>
      </c>
      <c r="T3941" s="0" t="n">
        <v>18.1931</v>
      </c>
      <c r="U3941" s="0" t="n">
        <v>4.474739</v>
      </c>
      <c r="Y3941" s="0" t="n">
        <v>3.94475484400932</v>
      </c>
      <c r="Z3941" s="11" t="n">
        <v>-0.397648685268311</v>
      </c>
    </row>
    <row r="3942" customFormat="false" ht="12.75" hidden="false" customHeight="false" outlineLevel="0" collapsed="false">
      <c r="B3942" s="10" t="n">
        <v>8.746</v>
      </c>
      <c r="C3942" s="10" t="n">
        <v>7.0328</v>
      </c>
      <c r="D3942" s="10" t="n">
        <v>539.41</v>
      </c>
      <c r="E3942" s="10" t="n">
        <v>7.246</v>
      </c>
      <c r="F3942" s="10" t="n">
        <v>539.21</v>
      </c>
      <c r="G3942" s="10" t="n">
        <v>0.0130427848148217</v>
      </c>
      <c r="H3942" s="10" t="n">
        <v>4.33951991201393</v>
      </c>
      <c r="I3942" s="10" t="n">
        <v>0.598884889872195</v>
      </c>
      <c r="T3942" s="0" t="n">
        <v>18.1934</v>
      </c>
      <c r="U3942" s="0" t="n">
        <v>4.474703</v>
      </c>
      <c r="Y3942" s="0" t="n">
        <v>3.93940125026501</v>
      </c>
      <c r="Z3942" s="11" t="n">
        <v>-0.400118661748917</v>
      </c>
    </row>
    <row r="3943" customFormat="false" ht="12.75" hidden="false" customHeight="false" outlineLevel="0" collapsed="false">
      <c r="B3943" s="10" t="n">
        <v>8.755</v>
      </c>
      <c r="C3943" s="10" t="n">
        <v>7.0545</v>
      </c>
      <c r="D3943" s="10" t="n">
        <v>539.41</v>
      </c>
      <c r="E3943" s="10" t="n">
        <v>7.255</v>
      </c>
      <c r="F3943" s="10" t="n">
        <v>539.21</v>
      </c>
      <c r="G3943" s="10" t="n">
        <v>0.0130830288755772</v>
      </c>
      <c r="H3943" s="10" t="n">
        <v>4.3364391206921</v>
      </c>
      <c r="I3943" s="10" t="n">
        <v>0.5977173150506</v>
      </c>
      <c r="T3943" s="0" t="n">
        <v>18.1933</v>
      </c>
      <c r="U3943" s="0" t="n">
        <v>4.47471</v>
      </c>
      <c r="Y3943" s="0" t="n">
        <v>3.94207804713716</v>
      </c>
      <c r="Z3943" s="11" t="n">
        <v>-0.394361073554937</v>
      </c>
    </row>
    <row r="3944" customFormat="false" ht="12.75" hidden="false" customHeight="false" outlineLevel="0" collapsed="false">
      <c r="B3944" s="10" t="n">
        <v>8.715</v>
      </c>
      <c r="C3944" s="10" t="n">
        <v>7.0763</v>
      </c>
      <c r="D3944" s="10" t="n">
        <v>539.41</v>
      </c>
      <c r="E3944" s="10" t="n">
        <v>7.215</v>
      </c>
      <c r="F3944" s="10" t="n">
        <v>539.21</v>
      </c>
      <c r="G3944" s="10" t="n">
        <v>0.013123458392834</v>
      </c>
      <c r="H3944" s="10" t="n">
        <v>4.3333536597247</v>
      </c>
      <c r="I3944" s="10" t="n">
        <v>0.600603417841261</v>
      </c>
      <c r="T3944" s="0" t="n">
        <v>18.1933</v>
      </c>
      <c r="U3944" s="0" t="n">
        <v>4.474667</v>
      </c>
      <c r="Y3944" s="0" t="n">
        <v>3.93018117214981</v>
      </c>
      <c r="Z3944" s="11" t="n">
        <v>-0.403172487574891</v>
      </c>
    </row>
    <row r="3945" customFormat="false" ht="12.75" hidden="false" customHeight="false" outlineLevel="0" collapsed="false">
      <c r="B3945" s="10" t="n">
        <v>8.716</v>
      </c>
      <c r="C3945" s="10" t="n">
        <v>7.0982</v>
      </c>
      <c r="D3945" s="10" t="n">
        <v>539.41</v>
      </c>
      <c r="E3945" s="10" t="n">
        <v>7.216</v>
      </c>
      <c r="F3945" s="10" t="n">
        <v>539.21</v>
      </c>
      <c r="G3945" s="10" t="n">
        <v>0.0131640733665919</v>
      </c>
      <c r="H3945" s="10" t="n">
        <v>4.33026360137429</v>
      </c>
      <c r="I3945" s="10" t="n">
        <v>0.600091962496438</v>
      </c>
      <c r="T3945" s="0" t="n">
        <v>18.1936</v>
      </c>
      <c r="U3945" s="0" t="n">
        <v>4.474667</v>
      </c>
      <c r="Y3945" s="0" t="n">
        <v>3.93047859402449</v>
      </c>
      <c r="Z3945" s="11" t="n">
        <v>-0.399785007349801</v>
      </c>
    </row>
    <row r="3946" customFormat="false" ht="12.75" hidden="false" customHeight="false" outlineLevel="0" collapsed="false">
      <c r="B3946" s="10" t="n">
        <v>8.687</v>
      </c>
      <c r="C3946" s="10" t="n">
        <v>7.1202</v>
      </c>
      <c r="D3946" s="10" t="n">
        <v>539.41</v>
      </c>
      <c r="E3946" s="10" t="n">
        <v>7.187</v>
      </c>
      <c r="F3946" s="10" t="n">
        <v>539.21</v>
      </c>
      <c r="G3946" s="10" t="n">
        <v>0.013204873796851</v>
      </c>
      <c r="H3946" s="10" t="n">
        <v>4.32716901743117</v>
      </c>
      <c r="I3946" s="10" t="n">
        <v>0.602082790793261</v>
      </c>
      <c r="T3946" s="0" t="n">
        <v>18.1934</v>
      </c>
      <c r="U3946" s="0" t="n">
        <v>4.474667</v>
      </c>
      <c r="Y3946" s="0" t="n">
        <v>3.92185335965866</v>
      </c>
      <c r="Z3946" s="11" t="n">
        <v>-0.405315657772507</v>
      </c>
    </row>
    <row r="3947" customFormat="false" ht="12.75" hidden="false" customHeight="false" outlineLevel="0" collapsed="false">
      <c r="B3947" s="10" t="n">
        <v>8.698</v>
      </c>
      <c r="C3947" s="10" t="n">
        <v>7.1422</v>
      </c>
      <c r="D3947" s="10" t="n">
        <v>539.41</v>
      </c>
      <c r="E3947" s="10" t="n">
        <v>7.198</v>
      </c>
      <c r="F3947" s="10" t="n">
        <v>539.21</v>
      </c>
      <c r="G3947" s="10" t="n">
        <v>0.01324567422711</v>
      </c>
      <c r="H3947" s="10" t="n">
        <v>4.32408398040229</v>
      </c>
      <c r="I3947" s="10" t="n">
        <v>0.600734090080896</v>
      </c>
      <c r="T3947" s="0" t="n">
        <v>18.1936</v>
      </c>
      <c r="U3947" s="0" t="n">
        <v>4.474703</v>
      </c>
      <c r="Y3947" s="0" t="n">
        <v>3.92512500028018</v>
      </c>
      <c r="Z3947" s="11" t="n">
        <v>-0.398958980122107</v>
      </c>
    </row>
    <row r="3948" customFormat="false" ht="12.75" hidden="false" customHeight="false" outlineLevel="0" collapsed="false">
      <c r="B3948" s="10" t="n">
        <v>8.657</v>
      </c>
      <c r="C3948" s="10" t="n">
        <v>7.1863</v>
      </c>
      <c r="D3948" s="10" t="n">
        <v>539.41</v>
      </c>
      <c r="E3948" s="10" t="n">
        <v>7.157</v>
      </c>
      <c r="F3948" s="10" t="n">
        <v>539.21</v>
      </c>
      <c r="G3948" s="10" t="n">
        <v>0.0133274605441294</v>
      </c>
      <c r="H3948" s="10" t="n">
        <v>4.31792839726838</v>
      </c>
      <c r="I3948" s="10" t="n">
        <v>0.603315411103588</v>
      </c>
      <c r="T3948" s="0" t="n">
        <v>18.1933</v>
      </c>
      <c r="U3948" s="0" t="n">
        <v>4.474739</v>
      </c>
      <c r="Y3948" s="0" t="n">
        <v>3.91293070341815</v>
      </c>
      <c r="Z3948" s="11" t="n">
        <v>-0.404997693850238</v>
      </c>
    </row>
    <row r="3949" customFormat="false" ht="12.75" hidden="false" customHeight="false" outlineLevel="0" collapsed="false">
      <c r="B3949" s="10" t="n">
        <v>8.659</v>
      </c>
      <c r="C3949" s="10" t="n">
        <v>7.1642</v>
      </c>
      <c r="D3949" s="10" t="n">
        <v>537.63</v>
      </c>
      <c r="E3949" s="10" t="n">
        <v>7.159</v>
      </c>
      <c r="F3949" s="10" t="n">
        <v>537.43</v>
      </c>
      <c r="G3949" s="10" t="n">
        <v>0.0133304802485905</v>
      </c>
      <c r="H3949" s="10" t="n">
        <v>4.31770184531473</v>
      </c>
      <c r="I3949" s="10" t="n">
        <v>0.603115217951492</v>
      </c>
      <c r="T3949" s="0" t="n">
        <v>18.1934</v>
      </c>
      <c r="U3949" s="0" t="n">
        <v>4.474667</v>
      </c>
      <c r="Y3949" s="0" t="n">
        <v>3.91352554716751</v>
      </c>
      <c r="Z3949" s="11" t="n">
        <v>-0.404176298147216</v>
      </c>
    </row>
    <row r="3950" customFormat="false" ht="12.75" hidden="false" customHeight="false" outlineLevel="0" collapsed="false">
      <c r="B3950" s="10" t="n">
        <v>8.63</v>
      </c>
      <c r="C3950" s="10" t="n">
        <v>7.1863</v>
      </c>
      <c r="D3950" s="10" t="n">
        <v>537.63</v>
      </c>
      <c r="E3950" s="10" t="n">
        <v>7.13</v>
      </c>
      <c r="F3950" s="10" t="n">
        <v>537.43</v>
      </c>
      <c r="G3950" s="10" t="n">
        <v>0.0133716018830359</v>
      </c>
      <c r="H3950" s="10" t="n">
        <v>4.31462181101954</v>
      </c>
      <c r="I3950" s="10" t="n">
        <v>0.605136298880721</v>
      </c>
      <c r="T3950" s="0" t="n">
        <v>18.1934</v>
      </c>
      <c r="U3950" s="0" t="n">
        <v>4.474624</v>
      </c>
      <c r="Y3950" s="0" t="n">
        <v>3.90490031280168</v>
      </c>
      <c r="Z3950" s="11" t="n">
        <v>-0.409721498217863</v>
      </c>
    </row>
    <row r="3951" customFormat="false" ht="12.75" hidden="false" customHeight="false" outlineLevel="0" collapsed="false">
      <c r="B3951" s="10" t="n">
        <v>8.63</v>
      </c>
      <c r="C3951" s="10" t="n">
        <v>7.2308</v>
      </c>
      <c r="D3951" s="10" t="n">
        <v>537.63</v>
      </c>
      <c r="E3951" s="10" t="n">
        <v>7.13</v>
      </c>
      <c r="F3951" s="10" t="n">
        <v>537.43</v>
      </c>
      <c r="G3951" s="10" t="n">
        <v>0.0134544033641591</v>
      </c>
      <c r="H3951" s="10" t="n">
        <v>4.30844856695349</v>
      </c>
      <c r="I3951" s="10" t="n">
        <v>0.604270486248736</v>
      </c>
      <c r="T3951" s="0" t="n">
        <v>18.1933</v>
      </c>
      <c r="U3951" s="0" t="n">
        <v>4.474703</v>
      </c>
      <c r="Y3951" s="0" t="n">
        <v>3.90490031280168</v>
      </c>
      <c r="Z3951" s="11" t="n">
        <v>-0.40354825415181</v>
      </c>
    </row>
    <row r="3952" customFormat="false" ht="12.75" hidden="false" customHeight="false" outlineLevel="0" collapsed="false">
      <c r="B3952" s="10" t="n">
        <v>8.618</v>
      </c>
      <c r="C3952" s="10" t="n">
        <v>7.2308</v>
      </c>
      <c r="D3952" s="10" t="n">
        <v>537.63</v>
      </c>
      <c r="E3952" s="10" t="n">
        <v>7.118</v>
      </c>
      <c r="F3952" s="10" t="n">
        <v>537.43</v>
      </c>
      <c r="G3952" s="10" t="n">
        <v>0.0134544033641591</v>
      </c>
      <c r="H3952" s="10" t="n">
        <v>4.30844856695349</v>
      </c>
      <c r="I3952" s="10" t="n">
        <v>0.605289205809707</v>
      </c>
      <c r="T3952" s="0" t="n">
        <v>18.1936</v>
      </c>
      <c r="U3952" s="0" t="n">
        <v>4.474667</v>
      </c>
      <c r="Y3952" s="0" t="n">
        <v>3.90133125030547</v>
      </c>
      <c r="Z3952" s="11" t="n">
        <v>-0.407117316648017</v>
      </c>
    </row>
    <row r="3953" customFormat="false" ht="12.75" hidden="false" customHeight="false" outlineLevel="0" collapsed="false">
      <c r="B3953" s="10" t="n">
        <v>8.6</v>
      </c>
      <c r="C3953" s="10" t="n">
        <v>7.2531</v>
      </c>
      <c r="D3953" s="10" t="n">
        <v>539.41</v>
      </c>
      <c r="E3953" s="10" t="n">
        <v>7.1</v>
      </c>
      <c r="F3953" s="10" t="n">
        <v>539.21</v>
      </c>
      <c r="G3953" s="10" t="n">
        <v>0.013451345486916</v>
      </c>
      <c r="H3953" s="10" t="n">
        <v>4.30867586983067</v>
      </c>
      <c r="I3953" s="10" t="n">
        <v>0.606855756314178</v>
      </c>
      <c r="T3953" s="0" t="n">
        <v>18.1936</v>
      </c>
      <c r="U3953" s="0" t="n">
        <v>4.474738</v>
      </c>
      <c r="Y3953" s="0" t="n">
        <v>3.89597765656116</v>
      </c>
      <c r="Z3953" s="11" t="n">
        <v>-0.412698213269502</v>
      </c>
    </row>
    <row r="3954" customFormat="false" ht="12.75" hidden="false" customHeight="false" outlineLevel="0" collapsed="false">
      <c r="B3954" s="10" t="n">
        <v>8.591</v>
      </c>
      <c r="C3954" s="10" t="n">
        <v>7.2755</v>
      </c>
      <c r="D3954" s="10" t="n">
        <v>539.41</v>
      </c>
      <c r="E3954" s="10" t="n">
        <v>7.091</v>
      </c>
      <c r="F3954" s="10" t="n">
        <v>539.21</v>
      </c>
      <c r="G3954" s="10" t="n">
        <v>0.0134928877431798</v>
      </c>
      <c r="H3954" s="10" t="n">
        <v>4.30559229449161</v>
      </c>
      <c r="I3954" s="10" t="n">
        <v>0.607191128824088</v>
      </c>
      <c r="T3954" s="0" t="n">
        <v>18.1934</v>
      </c>
      <c r="U3954" s="0" t="n">
        <v>4.474738</v>
      </c>
      <c r="Y3954" s="0" t="n">
        <v>3.89330085968901</v>
      </c>
      <c r="Z3954" s="11" t="n">
        <v>-0.412291434802601</v>
      </c>
    </row>
    <row r="3955" customFormat="false" ht="12.75" hidden="false" customHeight="false" outlineLevel="0" collapsed="false">
      <c r="B3955" s="10" t="n">
        <v>8.57</v>
      </c>
      <c r="C3955" s="10" t="n">
        <v>7.2755</v>
      </c>
      <c r="D3955" s="10" t="n">
        <v>539.41</v>
      </c>
      <c r="E3955" s="10" t="n">
        <v>7.07</v>
      </c>
      <c r="F3955" s="10" t="n">
        <v>539.21</v>
      </c>
      <c r="G3955" s="10" t="n">
        <v>0.0134928877431798</v>
      </c>
      <c r="H3955" s="10" t="n">
        <v>4.30559229449161</v>
      </c>
      <c r="I3955" s="10" t="n">
        <v>0.608994666830497</v>
      </c>
      <c r="T3955" s="0" t="n">
        <v>18.1934</v>
      </c>
      <c r="U3955" s="0" t="n">
        <v>4.474703</v>
      </c>
      <c r="Y3955" s="0" t="n">
        <v>3.88705500032065</v>
      </c>
      <c r="Z3955" s="11" t="n">
        <v>-0.418537294170962</v>
      </c>
    </row>
    <row r="3956" customFormat="false" ht="12.75" hidden="false" customHeight="false" outlineLevel="0" collapsed="false">
      <c r="B3956" s="10" t="n">
        <v>8.552</v>
      </c>
      <c r="C3956" s="10" t="n">
        <v>7.2979</v>
      </c>
      <c r="D3956" s="10" t="n">
        <v>539.41</v>
      </c>
      <c r="E3956" s="10" t="n">
        <v>7.052</v>
      </c>
      <c r="F3956" s="10" t="n">
        <v>539.21</v>
      </c>
      <c r="G3956" s="10" t="n">
        <v>0.0135344299994436</v>
      </c>
      <c r="H3956" s="10" t="n">
        <v>4.30251819836764</v>
      </c>
      <c r="I3956" s="10" t="n">
        <v>0.610113187516682</v>
      </c>
      <c r="T3956" s="0" t="n">
        <v>18.1936</v>
      </c>
      <c r="U3956" s="0" t="n">
        <v>4.474703</v>
      </c>
      <c r="Y3956" s="0" t="n">
        <v>3.88170140657634</v>
      </c>
      <c r="Z3956" s="11" t="n">
        <v>-0.420816791791301</v>
      </c>
    </row>
    <row r="3957" customFormat="false" ht="12.75" hidden="false" customHeight="false" outlineLevel="0" collapsed="false">
      <c r="B3957" s="10" t="n">
        <v>8.552</v>
      </c>
      <c r="C3957" s="10" t="n">
        <v>7.2979</v>
      </c>
      <c r="D3957" s="10" t="n">
        <v>537.63</v>
      </c>
      <c r="E3957" s="10" t="n">
        <v>7.052</v>
      </c>
      <c r="F3957" s="10" t="n">
        <v>537.43</v>
      </c>
      <c r="G3957" s="10" t="n">
        <v>0.0135792568334481</v>
      </c>
      <c r="H3957" s="10" t="n">
        <v>4.2992116121188</v>
      </c>
      <c r="I3957" s="10" t="n">
        <v>0.609644301207998</v>
      </c>
      <c r="T3957" s="0" t="n">
        <v>18.1936</v>
      </c>
      <c r="U3957" s="0" t="n">
        <v>4.474738</v>
      </c>
      <c r="Y3957" s="0" t="n">
        <v>3.88170140657634</v>
      </c>
      <c r="Z3957" s="11" t="n">
        <v>-0.417510205542463</v>
      </c>
    </row>
    <row r="3958" customFormat="false" ht="12.75" hidden="false" customHeight="false" outlineLevel="0" collapsed="false">
      <c r="B3958" s="10" t="n">
        <v>8.532</v>
      </c>
      <c r="C3958" s="10" t="n">
        <v>7.3204</v>
      </c>
      <c r="D3958" s="10" t="n">
        <v>539.41</v>
      </c>
      <c r="E3958" s="10" t="n">
        <v>7.032</v>
      </c>
      <c r="F3958" s="10" t="n">
        <v>539.21</v>
      </c>
      <c r="G3958" s="10" t="n">
        <v>0.0135761577122086</v>
      </c>
      <c r="H3958" s="10" t="n">
        <v>4.29943986280907</v>
      </c>
      <c r="I3958" s="10" t="n">
        <v>0.611410674460904</v>
      </c>
      <c r="T3958" s="0" t="n">
        <v>18.1936</v>
      </c>
      <c r="U3958" s="0" t="n">
        <v>4.474588</v>
      </c>
      <c r="Y3958" s="0" t="n">
        <v>3.87575296908266</v>
      </c>
      <c r="Z3958" s="11" t="n">
        <v>-0.423686893726413</v>
      </c>
    </row>
    <row r="3959" customFormat="false" ht="12.75" hidden="false" customHeight="false" outlineLevel="0" collapsed="false">
      <c r="B3959" s="10" t="n">
        <v>8.511</v>
      </c>
      <c r="C3959" s="10" t="n">
        <v>7.343</v>
      </c>
      <c r="D3959" s="10" t="n">
        <v>539.41</v>
      </c>
      <c r="E3959" s="10" t="n">
        <v>7.011</v>
      </c>
      <c r="F3959" s="10" t="n">
        <v>539.21</v>
      </c>
      <c r="G3959" s="10" t="n">
        <v>0.0136180708814748</v>
      </c>
      <c r="H3959" s="10" t="n">
        <v>4.29635735582312</v>
      </c>
      <c r="I3959" s="10" t="n">
        <v>0.612802361406806</v>
      </c>
      <c r="T3959" s="0" t="n">
        <v>18.1938</v>
      </c>
      <c r="U3959" s="0" t="n">
        <v>4.474667</v>
      </c>
      <c r="Y3959" s="0" t="n">
        <v>3.8695071097143</v>
      </c>
      <c r="Z3959" s="11" t="n">
        <v>-0.426850246108817</v>
      </c>
    </row>
    <row r="3960" customFormat="false" ht="12.75" hidden="false" customHeight="false" outlineLevel="0" collapsed="false">
      <c r="B3960" s="10" t="n">
        <v>8.503</v>
      </c>
      <c r="C3960" s="10" t="n">
        <v>7.343</v>
      </c>
      <c r="D3960" s="10" t="n">
        <v>537.63</v>
      </c>
      <c r="E3960" s="10" t="n">
        <v>7.003</v>
      </c>
      <c r="F3960" s="10" t="n">
        <v>537.43</v>
      </c>
      <c r="G3960" s="10" t="n">
        <v>0.0136631747390358</v>
      </c>
      <c r="H3960" s="10" t="n">
        <v>4.29305076957428</v>
      </c>
      <c r="I3960" s="10" t="n">
        <v>0.613030239836396</v>
      </c>
      <c r="T3960" s="0" t="n">
        <v>18.194</v>
      </c>
      <c r="U3960" s="0" t="n">
        <v>4.474738</v>
      </c>
      <c r="Y3960" s="0" t="n">
        <v>3.86712773471683</v>
      </c>
      <c r="Z3960" s="11" t="n">
        <v>-0.425923034857449</v>
      </c>
    </row>
    <row r="3961" customFormat="false" ht="12.75" hidden="false" customHeight="false" outlineLevel="0" collapsed="false">
      <c r="B3961" s="10" t="n">
        <v>8.494</v>
      </c>
      <c r="C3961" s="10" t="n">
        <v>7.3656</v>
      </c>
      <c r="D3961" s="10" t="n">
        <v>537.63</v>
      </c>
      <c r="E3961" s="10" t="n">
        <v>6.994</v>
      </c>
      <c r="F3961" s="10" t="n">
        <v>537.43</v>
      </c>
      <c r="G3961" s="10" t="n">
        <v>0.0137052267272017</v>
      </c>
      <c r="H3961" s="10" t="n">
        <v>4.28997773524618</v>
      </c>
      <c r="I3961" s="10" t="n">
        <v>0.613379716220501</v>
      </c>
      <c r="T3961" s="0" t="n">
        <v>18.194</v>
      </c>
      <c r="U3961" s="0" t="n">
        <v>4.474824</v>
      </c>
      <c r="Y3961" s="0" t="n">
        <v>3.86445093784467</v>
      </c>
      <c r="Z3961" s="11" t="n">
        <v>-0.425526797401507</v>
      </c>
    </row>
    <row r="3962" customFormat="false" ht="12.75" hidden="false" customHeight="false" outlineLevel="0" collapsed="false">
      <c r="B3962" s="10" t="n">
        <v>8.472</v>
      </c>
      <c r="C3962" s="10" t="n">
        <v>7.3883</v>
      </c>
      <c r="D3962" s="10" t="n">
        <v>539.41</v>
      </c>
      <c r="E3962" s="10" t="n">
        <v>6.972</v>
      </c>
      <c r="F3962" s="10" t="n">
        <v>539.21</v>
      </c>
      <c r="G3962" s="10" t="n">
        <v>0.0137020826765082</v>
      </c>
      <c r="H3962" s="10" t="n">
        <v>4.29020716677939</v>
      </c>
      <c r="I3962" s="10" t="n">
        <v>0.615348130633877</v>
      </c>
      <c r="T3962" s="0" t="n">
        <v>18.1938</v>
      </c>
      <c r="U3962" s="0" t="n">
        <v>4.474738</v>
      </c>
      <c r="Y3962" s="0" t="n">
        <v>3.85790765660163</v>
      </c>
      <c r="Z3962" s="11" t="n">
        <v>-0.432299510177762</v>
      </c>
    </row>
    <row r="3963" customFormat="false" ht="12.75" hidden="false" customHeight="false" outlineLevel="0" collapsed="false">
      <c r="B3963" s="10" t="n">
        <v>8.464</v>
      </c>
      <c r="C3963" s="10" t="n">
        <v>7.3883</v>
      </c>
      <c r="D3963" s="10" t="n">
        <v>537.63</v>
      </c>
      <c r="E3963" s="10" t="n">
        <v>6.964</v>
      </c>
      <c r="F3963" s="10" t="n">
        <v>537.43</v>
      </c>
      <c r="G3963" s="10" t="n">
        <v>0.0137474647861117</v>
      </c>
      <c r="H3963" s="10" t="n">
        <v>4.28690058053055</v>
      </c>
      <c r="I3963" s="10" t="n">
        <v>0.615580209725812</v>
      </c>
      <c r="T3963" s="0" t="n">
        <v>18.194</v>
      </c>
      <c r="U3963" s="0" t="n">
        <v>4.474703</v>
      </c>
      <c r="Y3963" s="0" t="n">
        <v>3.85552828160416</v>
      </c>
      <c r="Z3963" s="11" t="n">
        <v>-0.431372298926394</v>
      </c>
    </row>
    <row r="3964" customFormat="false" ht="12.75" hidden="false" customHeight="false" outlineLevel="0" collapsed="false">
      <c r="B3964" s="10" t="n">
        <v>8.455</v>
      </c>
      <c r="C3964" s="10" t="n">
        <v>7.3883</v>
      </c>
      <c r="D3964" s="10" t="n">
        <v>537.63</v>
      </c>
      <c r="E3964" s="10" t="n">
        <v>6.955</v>
      </c>
      <c r="F3964" s="10" t="n">
        <v>537.43</v>
      </c>
      <c r="G3964" s="10" t="n">
        <v>0.0137474647861117</v>
      </c>
      <c r="H3964" s="10" t="n">
        <v>4.28690058053055</v>
      </c>
      <c r="I3964" s="10" t="n">
        <v>0.616376790874271</v>
      </c>
      <c r="T3964" s="0" t="n">
        <v>18.1941</v>
      </c>
      <c r="U3964" s="0" t="n">
        <v>4.474667</v>
      </c>
      <c r="Y3964" s="0" t="n">
        <v>3.852851484732</v>
      </c>
      <c r="Z3964" s="11" t="n">
        <v>-0.434049095798549</v>
      </c>
    </row>
    <row r="3965" customFormat="false" ht="12.75" hidden="false" customHeight="false" outlineLevel="0" collapsed="false">
      <c r="B3965" s="10" t="n">
        <v>8.434</v>
      </c>
      <c r="C3965" s="10" t="n">
        <v>7.3883</v>
      </c>
      <c r="D3965" s="10" t="n">
        <v>537.63</v>
      </c>
      <c r="E3965" s="10" t="n">
        <v>6.934</v>
      </c>
      <c r="F3965" s="10" t="n">
        <v>537.43</v>
      </c>
      <c r="G3965" s="10" t="n">
        <v>0.0137474647861117</v>
      </c>
      <c r="H3965" s="10" t="n">
        <v>4.28690058053055</v>
      </c>
      <c r="I3965" s="10" t="n">
        <v>0.618243521853267</v>
      </c>
      <c r="T3965" s="0" t="n">
        <v>18.1943</v>
      </c>
      <c r="U3965" s="0" t="n">
        <v>4.474738</v>
      </c>
      <c r="Y3965" s="0" t="n">
        <v>3.84660562536364</v>
      </c>
      <c r="Z3965" s="11" t="n">
        <v>-0.440294955166911</v>
      </c>
    </row>
    <row r="3966" customFormat="false" ht="12.75" hidden="false" customHeight="false" outlineLevel="0" collapsed="false">
      <c r="B3966" s="10" t="n">
        <v>8.416</v>
      </c>
      <c r="C3966" s="10" t="n">
        <v>7.4111</v>
      </c>
      <c r="D3966" s="10" t="n">
        <v>537.63</v>
      </c>
      <c r="E3966" s="10" t="n">
        <v>6.916</v>
      </c>
      <c r="F3966" s="10" t="n">
        <v>537.43</v>
      </c>
      <c r="G3966" s="10" t="n">
        <v>0.0137898889157658</v>
      </c>
      <c r="H3966" s="10" t="n">
        <v>4.28381937229245</v>
      </c>
      <c r="I3966" s="10" t="n">
        <v>0.619407081013946</v>
      </c>
      <c r="T3966" s="0" t="n">
        <v>18.1945</v>
      </c>
      <c r="U3966" s="0" t="n">
        <v>4.474738</v>
      </c>
      <c r="Y3966" s="0" t="n">
        <v>3.84125203161933</v>
      </c>
      <c r="Z3966" s="11" t="n">
        <v>-0.442567340673119</v>
      </c>
    </row>
    <row r="3967" customFormat="false" ht="12.75" hidden="false" customHeight="false" outlineLevel="0" collapsed="false">
      <c r="B3967" s="10" t="n">
        <v>8.416</v>
      </c>
      <c r="C3967" s="10" t="n">
        <v>7.4111</v>
      </c>
      <c r="D3967" s="10" t="n">
        <v>539.41</v>
      </c>
      <c r="E3967" s="10" t="n">
        <v>6.916</v>
      </c>
      <c r="F3967" s="10" t="n">
        <v>539.21</v>
      </c>
      <c r="G3967" s="10" t="n">
        <v>0.0137443667587767</v>
      </c>
      <c r="H3967" s="10" t="n">
        <v>4.28712595854129</v>
      </c>
      <c r="I3967" s="10" t="n">
        <v>0.619885187759007</v>
      </c>
      <c r="T3967" s="0" t="n">
        <v>18.1945</v>
      </c>
      <c r="U3967" s="0" t="n">
        <v>4.474817</v>
      </c>
      <c r="Y3967" s="0" t="n">
        <v>3.84125203161933</v>
      </c>
      <c r="Z3967" s="11" t="n">
        <v>-0.445873926921958</v>
      </c>
    </row>
    <row r="3968" customFormat="false" ht="12.75" hidden="false" customHeight="false" outlineLevel="0" collapsed="false">
      <c r="B3968" s="10" t="n">
        <v>8.387</v>
      </c>
      <c r="C3968" s="10" t="n">
        <v>7.4339</v>
      </c>
      <c r="D3968" s="10" t="n">
        <v>537.63</v>
      </c>
      <c r="E3968" s="10" t="n">
        <v>6.887</v>
      </c>
      <c r="F3968" s="10" t="n">
        <v>537.43</v>
      </c>
      <c r="G3968" s="10" t="n">
        <v>0.0138323130454199</v>
      </c>
      <c r="H3968" s="10" t="n">
        <v>4.28074762874394</v>
      </c>
      <c r="I3968" s="10" t="n">
        <v>0.621569279620145</v>
      </c>
      <c r="T3968" s="0" t="n">
        <v>18.1946</v>
      </c>
      <c r="U3968" s="0" t="n">
        <v>4.474817</v>
      </c>
      <c r="Y3968" s="0" t="n">
        <v>3.8326267972535</v>
      </c>
      <c r="Z3968" s="11" t="n">
        <v>-0.448120831490439</v>
      </c>
    </row>
    <row r="3969" customFormat="false" ht="12.75" hidden="false" customHeight="false" outlineLevel="0" collapsed="false">
      <c r="B3969" s="10" t="n">
        <v>8.376</v>
      </c>
      <c r="C3969" s="10" t="n">
        <v>7.4339</v>
      </c>
      <c r="D3969" s="10" t="n">
        <v>537.63</v>
      </c>
      <c r="E3969" s="10" t="n">
        <v>6.876</v>
      </c>
      <c r="F3969" s="10" t="n">
        <v>537.43</v>
      </c>
      <c r="G3969" s="10" t="n">
        <v>0.0138323130454199</v>
      </c>
      <c r="H3969" s="10" t="n">
        <v>4.28074762874394</v>
      </c>
      <c r="I3969" s="10" t="n">
        <v>0.622563645832452</v>
      </c>
      <c r="T3969" s="0" t="n">
        <v>18.1943</v>
      </c>
      <c r="U3969" s="0" t="n">
        <v>4.474817</v>
      </c>
      <c r="Y3969" s="0" t="n">
        <v>3.82935515663198</v>
      </c>
      <c r="Z3969" s="11" t="n">
        <v>-0.451392472111962</v>
      </c>
    </row>
    <row r="3970" customFormat="false" ht="12.75" hidden="false" customHeight="false" outlineLevel="0" collapsed="false">
      <c r="B3970" s="10" t="n">
        <v>8.359</v>
      </c>
      <c r="C3970" s="10" t="n">
        <v>7.4568</v>
      </c>
      <c r="D3970" s="10" t="n">
        <v>539.41</v>
      </c>
      <c r="E3970" s="10" t="n">
        <v>6.859</v>
      </c>
      <c r="F3970" s="10" t="n">
        <v>539.21</v>
      </c>
      <c r="G3970" s="10" t="n">
        <v>0.0138291203798149</v>
      </c>
      <c r="H3970" s="10" t="n">
        <v>4.28097846749829</v>
      </c>
      <c r="I3970" s="10" t="n">
        <v>0.624140321839669</v>
      </c>
      <c r="T3970" s="0" t="n">
        <v>18.1945</v>
      </c>
      <c r="U3970" s="0" t="n">
        <v>4.47486</v>
      </c>
      <c r="Y3970" s="0" t="n">
        <v>3.82429898476235</v>
      </c>
      <c r="Z3970" s="11" t="n">
        <v>-0.456679482735933</v>
      </c>
    </row>
    <row r="3971" customFormat="false" ht="12.75" hidden="false" customHeight="false" outlineLevel="0" collapsed="false">
      <c r="B3971" s="10" t="n">
        <v>8.348</v>
      </c>
      <c r="C3971" s="10" t="n">
        <v>7.4797</v>
      </c>
      <c r="D3971" s="10" t="n">
        <v>537.63</v>
      </c>
      <c r="E3971" s="10" t="n">
        <v>6.848</v>
      </c>
      <c r="F3971" s="10" t="n">
        <v>537.43</v>
      </c>
      <c r="G3971" s="10" t="n">
        <v>0.0139175334462163</v>
      </c>
      <c r="H3971" s="10" t="n">
        <v>4.27460556497755</v>
      </c>
      <c r="I3971" s="10" t="n">
        <v>0.624212261240881</v>
      </c>
      <c r="T3971" s="0" t="n">
        <v>18.1945</v>
      </c>
      <c r="U3971" s="0" t="n">
        <v>4.474853</v>
      </c>
      <c r="Y3971" s="0" t="n">
        <v>3.82102734414083</v>
      </c>
      <c r="Z3971" s="11" t="n">
        <v>-0.453578220836723</v>
      </c>
    </row>
    <row r="3972" customFormat="false" ht="12.75" hidden="false" customHeight="false" outlineLevel="0" collapsed="false">
      <c r="B3972" s="10" t="n">
        <v>8.337</v>
      </c>
      <c r="C3972" s="10" t="n">
        <v>7.4797</v>
      </c>
      <c r="D3972" s="10" t="n">
        <v>537.63</v>
      </c>
      <c r="E3972" s="10" t="n">
        <v>6.837</v>
      </c>
      <c r="F3972" s="10" t="n">
        <v>537.43</v>
      </c>
      <c r="G3972" s="10" t="n">
        <v>0.0139175334462163</v>
      </c>
      <c r="H3972" s="10" t="n">
        <v>4.27460556497755</v>
      </c>
      <c r="I3972" s="10" t="n">
        <v>0.625216551846944</v>
      </c>
      <c r="T3972" s="0" t="n">
        <v>18.1945</v>
      </c>
      <c r="U3972" s="0" t="n">
        <v>4.474781</v>
      </c>
      <c r="Y3972" s="0" t="n">
        <v>3.81775570351931</v>
      </c>
      <c r="Z3972" s="11" t="n">
        <v>-0.456849861458246</v>
      </c>
    </row>
    <row r="3973" customFormat="false" ht="12.75" hidden="false" customHeight="false" outlineLevel="0" collapsed="false">
      <c r="B3973" s="10" t="n">
        <v>8.309</v>
      </c>
      <c r="C3973" s="10" t="n">
        <v>7.4797</v>
      </c>
      <c r="D3973" s="10" t="n">
        <v>537.63</v>
      </c>
      <c r="E3973" s="10" t="n">
        <v>6.809</v>
      </c>
      <c r="F3973" s="10" t="n">
        <v>537.43</v>
      </c>
      <c r="G3973" s="10" t="n">
        <v>0.0139175334462163</v>
      </c>
      <c r="H3973" s="10" t="n">
        <v>4.27460556497755</v>
      </c>
      <c r="I3973" s="10" t="n">
        <v>0.627787570124476</v>
      </c>
      <c r="T3973" s="0" t="n">
        <v>18.1945</v>
      </c>
      <c r="U3973" s="0" t="n">
        <v>4.474738</v>
      </c>
      <c r="Y3973" s="0" t="n">
        <v>3.80942789102816</v>
      </c>
      <c r="Z3973" s="11" t="n">
        <v>-0.465177673949394</v>
      </c>
    </row>
    <row r="3974" customFormat="false" ht="12.75" hidden="false" customHeight="false" outlineLevel="0" collapsed="false">
      <c r="B3974" s="10" t="n">
        <v>8.3</v>
      </c>
      <c r="C3974" s="10" t="n">
        <v>7.5027</v>
      </c>
      <c r="D3974" s="10" t="n">
        <v>537.63</v>
      </c>
      <c r="E3974" s="10" t="n">
        <v>6.8</v>
      </c>
      <c r="F3974" s="10" t="n">
        <v>537.43</v>
      </c>
      <c r="G3974" s="10" t="n">
        <v>0.0139603297173585</v>
      </c>
      <c r="H3974" s="10" t="n">
        <v>4.2715352936437</v>
      </c>
      <c r="I3974" s="10" t="n">
        <v>0.628166954947603</v>
      </c>
      <c r="T3974" s="0" t="n">
        <v>18.1943</v>
      </c>
      <c r="U3974" s="0" t="n">
        <v>4.474703</v>
      </c>
      <c r="Y3974" s="0" t="n">
        <v>3.80675109415601</v>
      </c>
      <c r="Z3974" s="11" t="n">
        <v>-0.464784199487698</v>
      </c>
    </row>
    <row r="3975" customFormat="false" ht="12.75" hidden="false" customHeight="false" outlineLevel="0" collapsed="false">
      <c r="B3975" s="10" t="n">
        <v>8.288</v>
      </c>
      <c r="C3975" s="10" t="n">
        <v>7.5258</v>
      </c>
      <c r="D3975" s="10" t="n">
        <v>539.41</v>
      </c>
      <c r="E3975" s="10" t="n">
        <v>6.788</v>
      </c>
      <c r="F3975" s="10" t="n">
        <v>539.21</v>
      </c>
      <c r="G3975" s="10" t="n">
        <v>0.0139570853656275</v>
      </c>
      <c r="H3975" s="10" t="n">
        <v>4.27176771856781</v>
      </c>
      <c r="I3975" s="10" t="n">
        <v>0.629311685116059</v>
      </c>
      <c r="T3975" s="0" t="n">
        <v>18.1943</v>
      </c>
      <c r="U3975" s="0" t="n">
        <v>4.474817</v>
      </c>
      <c r="Y3975" s="0" t="n">
        <v>3.8031820316598</v>
      </c>
      <c r="Z3975" s="11" t="n">
        <v>-0.468585686908008</v>
      </c>
    </row>
    <row r="3976" customFormat="false" ht="12.75" hidden="false" customHeight="false" outlineLevel="0" collapsed="false">
      <c r="B3976" s="10" t="n">
        <v>8.271</v>
      </c>
      <c r="C3976" s="10" t="n">
        <v>7.5258</v>
      </c>
      <c r="D3976" s="10" t="n">
        <v>537.63</v>
      </c>
      <c r="E3976" s="10" t="n">
        <v>6.771</v>
      </c>
      <c r="F3976" s="10" t="n">
        <v>537.43</v>
      </c>
      <c r="G3976" s="10" t="n">
        <v>0.0140033120592449</v>
      </c>
      <c r="H3976" s="10" t="n">
        <v>4.26846113231897</v>
      </c>
      <c r="I3976" s="10" t="n">
        <v>0.630403357306006</v>
      </c>
      <c r="T3976" s="0" t="n">
        <v>18.1946</v>
      </c>
      <c r="U3976" s="0" t="n">
        <v>4.474781</v>
      </c>
      <c r="Y3976" s="0" t="n">
        <v>3.79812585979017</v>
      </c>
      <c r="Z3976" s="11" t="n">
        <v>-0.470335272528795</v>
      </c>
    </row>
    <row r="3977" customFormat="false" ht="12.75" hidden="false" customHeight="false" outlineLevel="0" collapsed="false">
      <c r="B3977" s="10" t="n">
        <v>8.261</v>
      </c>
      <c r="C3977" s="10" t="n">
        <v>7.5722</v>
      </c>
      <c r="D3977" s="10" t="n">
        <v>537.63</v>
      </c>
      <c r="E3977" s="10" t="n">
        <v>6.761</v>
      </c>
      <c r="F3977" s="10" t="n">
        <v>537.43</v>
      </c>
      <c r="G3977" s="10" t="n">
        <v>0.0140896488845059</v>
      </c>
      <c r="H3977" s="10" t="n">
        <v>4.26231460388425</v>
      </c>
      <c r="I3977" s="10" t="n">
        <v>0.63042665343651</v>
      </c>
      <c r="T3977" s="0" t="n">
        <v>18.1943</v>
      </c>
      <c r="U3977" s="0" t="n">
        <v>4.474781</v>
      </c>
      <c r="Y3977" s="0" t="n">
        <v>3.79515164104333</v>
      </c>
      <c r="Z3977" s="11" t="n">
        <v>-0.467162962840912</v>
      </c>
    </row>
    <row r="3978" customFormat="false" ht="12.75" hidden="false" customHeight="false" outlineLevel="0" collapsed="false">
      <c r="B3978" s="10" t="n">
        <v>8.231</v>
      </c>
      <c r="C3978" s="10" t="n">
        <v>7.5722</v>
      </c>
      <c r="D3978" s="10" t="n">
        <v>537.63</v>
      </c>
      <c r="E3978" s="10" t="n">
        <v>6.731</v>
      </c>
      <c r="F3978" s="10" t="n">
        <v>537.43</v>
      </c>
      <c r="G3978" s="10" t="n">
        <v>0.0140896488845059</v>
      </c>
      <c r="H3978" s="10" t="n">
        <v>4.26231460388425</v>
      </c>
      <c r="I3978" s="10" t="n">
        <v>0.633236458755645</v>
      </c>
      <c r="T3978" s="0" t="n">
        <v>18.1946</v>
      </c>
      <c r="U3978" s="0" t="n">
        <v>4.474817</v>
      </c>
      <c r="Y3978" s="0" t="n">
        <v>3.78622898480282</v>
      </c>
      <c r="Z3978" s="11" t="n">
        <v>-0.476085619081428</v>
      </c>
    </row>
    <row r="3979" customFormat="false" ht="12.75" hidden="false" customHeight="false" outlineLevel="0" collapsed="false">
      <c r="B3979" s="10" t="n">
        <v>8.223</v>
      </c>
      <c r="C3979" s="10" t="n">
        <v>7.5955</v>
      </c>
      <c r="D3979" s="10" t="n">
        <v>539.41</v>
      </c>
      <c r="E3979" s="10" t="n">
        <v>6.723</v>
      </c>
      <c r="F3979" s="10" t="n">
        <v>539.21</v>
      </c>
      <c r="G3979" s="10" t="n">
        <v>0.0140863485469483</v>
      </c>
      <c r="H3979" s="10" t="n">
        <v>4.26254886976054</v>
      </c>
      <c r="I3979" s="10" t="n">
        <v>0.634024820728922</v>
      </c>
      <c r="T3979" s="0" t="n">
        <v>18.1946</v>
      </c>
      <c r="U3979" s="0" t="n">
        <v>4.474824</v>
      </c>
      <c r="Y3979" s="0" t="n">
        <v>3.78384960980535</v>
      </c>
      <c r="Z3979" s="11" t="n">
        <v>-0.478699259955194</v>
      </c>
    </row>
    <row r="3980" customFormat="false" ht="12.75" hidden="false" customHeight="false" outlineLevel="0" collapsed="false">
      <c r="B3980" s="10" t="n">
        <v>8.213</v>
      </c>
      <c r="C3980" s="10" t="n">
        <v>7.6188</v>
      </c>
      <c r="D3980" s="10" t="n">
        <v>539.41</v>
      </c>
      <c r="E3980" s="10" t="n">
        <v>6.713</v>
      </c>
      <c r="F3980" s="10" t="n">
        <v>539.21</v>
      </c>
      <c r="G3980" s="10" t="n">
        <v>0.0141295599117227</v>
      </c>
      <c r="H3980" s="10" t="n">
        <v>4.25948595963714</v>
      </c>
      <c r="I3980" s="10" t="n">
        <v>0.634513028398204</v>
      </c>
      <c r="T3980" s="0" t="n">
        <v>18.1946</v>
      </c>
      <c r="U3980" s="0" t="n">
        <v>4.474817</v>
      </c>
      <c r="Y3980" s="0" t="n">
        <v>3.78087539105851</v>
      </c>
      <c r="Z3980" s="11" t="n">
        <v>-0.478610568578635</v>
      </c>
    </row>
    <row r="3981" customFormat="false" ht="12.75" hidden="false" customHeight="false" outlineLevel="0" collapsed="false">
      <c r="B3981" s="10" t="n">
        <v>8.183</v>
      </c>
      <c r="C3981" s="10" t="n">
        <v>7.6422</v>
      </c>
      <c r="D3981" s="10" t="n">
        <v>537.63</v>
      </c>
      <c r="E3981" s="10" t="n">
        <v>6.683</v>
      </c>
      <c r="F3981" s="10" t="n">
        <v>537.43</v>
      </c>
      <c r="G3981" s="10" t="n">
        <v>0.0142198984053737</v>
      </c>
      <c r="H3981" s="10" t="n">
        <v>4.25311273072247</v>
      </c>
      <c r="I3981" s="10" t="n">
        <v>0.636407710717113</v>
      </c>
      <c r="T3981" s="0" t="n">
        <v>18.1946</v>
      </c>
      <c r="U3981" s="0" t="n">
        <v>4.474738</v>
      </c>
      <c r="Y3981" s="0" t="n">
        <v>3.77195273481799</v>
      </c>
      <c r="Z3981" s="11" t="n">
        <v>-0.481159995904473</v>
      </c>
    </row>
    <row r="3982" customFormat="false" ht="12.75" hidden="false" customHeight="false" outlineLevel="0" collapsed="false">
      <c r="B3982" s="10" t="n">
        <v>8.165</v>
      </c>
      <c r="C3982" s="10" t="n">
        <v>7.6657</v>
      </c>
      <c r="D3982" s="10" t="n">
        <v>537.63</v>
      </c>
      <c r="E3982" s="10" t="n">
        <v>6.665</v>
      </c>
      <c r="F3982" s="10" t="n">
        <v>537.43</v>
      </c>
      <c r="G3982" s="10" t="n">
        <v>0.0142636250302365</v>
      </c>
      <c r="H3982" s="10" t="n">
        <v>4.25004241840296</v>
      </c>
      <c r="I3982" s="10" t="n">
        <v>0.637665779205246</v>
      </c>
      <c r="T3982" s="0" t="n">
        <v>18.1943</v>
      </c>
      <c r="U3982" s="0" t="n">
        <v>4.474817</v>
      </c>
      <c r="Y3982" s="0" t="n">
        <v>3.76659914107368</v>
      </c>
      <c r="Z3982" s="11" t="n">
        <v>-0.483443277329281</v>
      </c>
    </row>
    <row r="3983" customFormat="false" ht="12.75" hidden="false" customHeight="false" outlineLevel="0" collapsed="false">
      <c r="B3983" s="10" t="n">
        <v>8.165</v>
      </c>
      <c r="C3983" s="10" t="n">
        <v>7.6892</v>
      </c>
      <c r="D3983" s="10" t="n">
        <v>537.63</v>
      </c>
      <c r="E3983" s="10" t="n">
        <v>6.665</v>
      </c>
      <c r="F3983" s="10" t="n">
        <v>537.43</v>
      </c>
      <c r="G3983" s="10" t="n">
        <v>0.0143073516550993</v>
      </c>
      <c r="H3983" s="10" t="n">
        <v>4.24698150405445</v>
      </c>
      <c r="I3983" s="10" t="n">
        <v>0.637206527239977</v>
      </c>
      <c r="T3983" s="0" t="n">
        <v>18.1946</v>
      </c>
      <c r="U3983" s="0" t="n">
        <v>4.474781</v>
      </c>
      <c r="Y3983" s="0" t="n">
        <v>3.76659914107368</v>
      </c>
      <c r="Z3983" s="11" t="n">
        <v>-0.480382362980766</v>
      </c>
    </row>
    <row r="3984" customFormat="false" ht="12.75" hidden="false" customHeight="false" outlineLevel="0" collapsed="false">
      <c r="B3984" s="10" t="n">
        <v>8.133</v>
      </c>
      <c r="C3984" s="10" t="n">
        <v>7.7365</v>
      </c>
      <c r="D3984" s="10" t="n">
        <v>537.63</v>
      </c>
      <c r="E3984" s="10" t="n">
        <v>6.633</v>
      </c>
      <c r="F3984" s="10" t="n">
        <v>537.43</v>
      </c>
      <c r="G3984" s="10" t="n">
        <v>0.0143953631170571</v>
      </c>
      <c r="H3984" s="10" t="n">
        <v>4.24084886239044</v>
      </c>
      <c r="I3984" s="10" t="n">
        <v>0.639356077550194</v>
      </c>
      <c r="T3984" s="0" t="n">
        <v>18.1943</v>
      </c>
      <c r="U3984" s="0" t="n">
        <v>4.474781</v>
      </c>
      <c r="Y3984" s="0" t="n">
        <v>3.7570816410838</v>
      </c>
      <c r="Z3984" s="11" t="n">
        <v>-0.483767221306636</v>
      </c>
    </row>
    <row r="3985" customFormat="false" ht="12.75" hidden="false" customHeight="false" outlineLevel="0" collapsed="false">
      <c r="B3985" s="10" t="n">
        <v>8.116</v>
      </c>
      <c r="C3985" s="10" t="n">
        <v>7.7602</v>
      </c>
      <c r="D3985" s="10" t="n">
        <v>539.41</v>
      </c>
      <c r="E3985" s="10" t="n">
        <v>6.616</v>
      </c>
      <c r="F3985" s="10" t="n">
        <v>539.21</v>
      </c>
      <c r="G3985" s="10" t="n">
        <v>0.0143917954043879</v>
      </c>
      <c r="H3985" s="10" t="n">
        <v>4.24109673072101</v>
      </c>
      <c r="I3985" s="10" t="n">
        <v>0.641036386142837</v>
      </c>
      <c r="T3985" s="0" t="n">
        <v>18.1941</v>
      </c>
      <c r="U3985" s="0" t="n">
        <v>4.474817</v>
      </c>
      <c r="Y3985" s="0" t="n">
        <v>3.75202546921417</v>
      </c>
      <c r="Z3985" s="11" t="n">
        <v>-0.489071261506835</v>
      </c>
    </row>
    <row r="3986" customFormat="false" ht="12.75" hidden="false" customHeight="false" outlineLevel="0" collapsed="false">
      <c r="B3986" s="10" t="n">
        <v>8.097</v>
      </c>
      <c r="C3986" s="10" t="n">
        <v>7.8079</v>
      </c>
      <c r="D3986" s="10" t="n">
        <v>539.41</v>
      </c>
      <c r="E3986" s="10" t="n">
        <v>6.597</v>
      </c>
      <c r="F3986" s="10" t="n">
        <v>539.21</v>
      </c>
      <c r="G3986" s="10" t="n">
        <v>0.0144802581554496</v>
      </c>
      <c r="H3986" s="10" t="n">
        <v>4.23496879651487</v>
      </c>
      <c r="I3986" s="10" t="n">
        <v>0.641953736018626</v>
      </c>
      <c r="T3986" s="0" t="n">
        <v>18.1941</v>
      </c>
      <c r="U3986" s="0" t="n">
        <v>4.474781</v>
      </c>
      <c r="Y3986" s="0" t="n">
        <v>3.74637445359518</v>
      </c>
      <c r="Z3986" s="11" t="n">
        <v>-0.488594342919694</v>
      </c>
    </row>
    <row r="3987" customFormat="false" ht="12.75" hidden="false" customHeight="false" outlineLevel="0" collapsed="false">
      <c r="B3987" s="10" t="n">
        <v>8.076</v>
      </c>
      <c r="C3987" s="10" t="n">
        <v>7.8079</v>
      </c>
      <c r="D3987" s="10" t="n">
        <v>539.41</v>
      </c>
      <c r="E3987" s="10" t="n">
        <v>6.576</v>
      </c>
      <c r="F3987" s="10" t="n">
        <v>539.21</v>
      </c>
      <c r="G3987" s="10" t="n">
        <v>0.0144802581554496</v>
      </c>
      <c r="H3987" s="10" t="n">
        <v>4.23496879651487</v>
      </c>
      <c r="I3987" s="10" t="n">
        <v>0.644003770759561</v>
      </c>
      <c r="T3987" s="0" t="n">
        <v>18.1943</v>
      </c>
      <c r="U3987" s="0" t="n">
        <v>4.474738</v>
      </c>
      <c r="Y3987" s="0" t="n">
        <v>3.74012859422682</v>
      </c>
      <c r="Z3987" s="11" t="n">
        <v>-0.494840202288054</v>
      </c>
    </row>
    <row r="3988" customFormat="false" ht="12.75" hidden="false" customHeight="false" outlineLevel="0" collapsed="false">
      <c r="B3988" s="10" t="n">
        <v>8.068</v>
      </c>
      <c r="C3988" s="10" t="n">
        <v>7.8559</v>
      </c>
      <c r="D3988" s="10" t="n">
        <v>539.41</v>
      </c>
      <c r="E3988" s="10" t="n">
        <v>6.568</v>
      </c>
      <c r="F3988" s="10" t="n">
        <v>539.21</v>
      </c>
      <c r="G3988" s="10" t="n">
        <v>0.0145692772760149</v>
      </c>
      <c r="H3988" s="10" t="n">
        <v>4.22883999670646</v>
      </c>
      <c r="I3988" s="10" t="n">
        <v>0.643855054309753</v>
      </c>
      <c r="T3988" s="0" t="n">
        <v>18.1941</v>
      </c>
      <c r="U3988" s="0" t="n">
        <v>4.474781</v>
      </c>
      <c r="Y3988" s="0" t="n">
        <v>3.73774921922935</v>
      </c>
      <c r="Z3988" s="11" t="n">
        <v>-0.491090777477107</v>
      </c>
    </row>
    <row r="3989" customFormat="false" ht="12.75" hidden="false" customHeight="false" outlineLevel="0" collapsed="false">
      <c r="B3989" s="10" t="n">
        <v>8.049</v>
      </c>
      <c r="C3989" s="10" t="n">
        <v>7.9041</v>
      </c>
      <c r="D3989" s="10" t="n">
        <v>537.63</v>
      </c>
      <c r="E3989" s="10" t="n">
        <v>6.549</v>
      </c>
      <c r="F3989" s="10" t="n">
        <v>537.43</v>
      </c>
      <c r="G3989" s="10" t="n">
        <v>0.0147072176841635</v>
      </c>
      <c r="H3989" s="10" t="n">
        <v>4.21941664050314</v>
      </c>
      <c r="I3989" s="10" t="n">
        <v>0.644284110628056</v>
      </c>
      <c r="T3989" s="0" t="n">
        <v>18.1938</v>
      </c>
      <c r="U3989" s="0" t="n">
        <v>4.474781</v>
      </c>
      <c r="Y3989" s="0" t="n">
        <v>3.73209820361036</v>
      </c>
      <c r="Z3989" s="11" t="n">
        <v>-0.487318436892786</v>
      </c>
    </row>
    <row r="3990" customFormat="false" ht="12.75" hidden="false" customHeight="false" outlineLevel="0" collapsed="false">
      <c r="B3990" s="10" t="n">
        <v>8.028</v>
      </c>
      <c r="C3990" s="10" t="n">
        <v>7.9526</v>
      </c>
      <c r="D3990" s="10" t="n">
        <v>539.41</v>
      </c>
      <c r="E3990" s="10" t="n">
        <v>6.528</v>
      </c>
      <c r="F3990" s="10" t="n">
        <v>539.21</v>
      </c>
      <c r="G3990" s="10" t="n">
        <v>0.0147486137126537</v>
      </c>
      <c r="H3990" s="10" t="n">
        <v>4.21660592010126</v>
      </c>
      <c r="I3990" s="10" t="n">
        <v>0.645926151976296</v>
      </c>
      <c r="T3990" s="0" t="n">
        <v>18.1941</v>
      </c>
      <c r="U3990" s="0" t="n">
        <v>4.474781</v>
      </c>
      <c r="Y3990" s="0" t="n">
        <v>3.72585234424199</v>
      </c>
      <c r="Z3990" s="11" t="n">
        <v>-0.490753575859264</v>
      </c>
    </row>
    <row r="3991" customFormat="false" ht="12.75" hidden="false" customHeight="false" outlineLevel="0" collapsed="false">
      <c r="B3991" s="10" t="n">
        <v>8.02</v>
      </c>
      <c r="C3991" s="10" t="n">
        <v>7.9769</v>
      </c>
      <c r="D3991" s="10" t="n">
        <v>537.63</v>
      </c>
      <c r="E3991" s="10" t="n">
        <v>6.52</v>
      </c>
      <c r="F3991" s="10" t="n">
        <v>537.43</v>
      </c>
      <c r="G3991" s="10" t="n">
        <v>0.0148426771858661</v>
      </c>
      <c r="H3991" s="10" t="n">
        <v>4.21024838845981</v>
      </c>
      <c r="I3991" s="10" t="n">
        <v>0.645743617861935</v>
      </c>
      <c r="T3991" s="0" t="n">
        <v>18.1941</v>
      </c>
      <c r="U3991" s="0" t="n">
        <v>4.474738</v>
      </c>
      <c r="Y3991" s="0" t="n">
        <v>3.72347296924452</v>
      </c>
      <c r="Z3991" s="11" t="n">
        <v>-0.486775419215291</v>
      </c>
    </row>
    <row r="3992" customFormat="false" ht="12.75" hidden="false" customHeight="false" outlineLevel="0" collapsed="false">
      <c r="B3992" s="10" t="n">
        <v>7.99</v>
      </c>
      <c r="C3992" s="10" t="n">
        <v>8.0504</v>
      </c>
      <c r="D3992" s="10" t="n">
        <v>539.41</v>
      </c>
      <c r="E3992" s="10" t="n">
        <v>6.49</v>
      </c>
      <c r="F3992" s="10" t="n">
        <v>539.21</v>
      </c>
      <c r="G3992" s="10" t="n">
        <v>0.0149299901708054</v>
      </c>
      <c r="H3992" s="10" t="n">
        <v>4.20438306045977</v>
      </c>
      <c r="I3992" s="10" t="n">
        <v>0.647824816711829</v>
      </c>
      <c r="T3992" s="0" t="n">
        <v>18.1943</v>
      </c>
      <c r="U3992" s="0" t="n">
        <v>4.474516</v>
      </c>
      <c r="Y3992" s="0" t="n">
        <v>3.71455031300401</v>
      </c>
      <c r="Z3992" s="11" t="n">
        <v>-0.489832747455763</v>
      </c>
    </row>
    <row r="3993" customFormat="false" ht="12.75" hidden="false" customHeight="false" outlineLevel="0" collapsed="false">
      <c r="B3993" s="10" t="n">
        <v>7.969</v>
      </c>
      <c r="C3993" s="10" t="n">
        <v>8.075</v>
      </c>
      <c r="D3993" s="10" t="n">
        <v>539.41</v>
      </c>
      <c r="E3993" s="10" t="n">
        <v>6.469</v>
      </c>
      <c r="F3993" s="10" t="n">
        <v>539.21</v>
      </c>
      <c r="G3993" s="10" t="n">
        <v>0.0149756124700951</v>
      </c>
      <c r="H3993" s="10" t="n">
        <v>4.20133197118058</v>
      </c>
      <c r="I3993" s="10" t="n">
        <v>0.649456171151736</v>
      </c>
      <c r="T3993" s="0" t="n">
        <v>18.1941</v>
      </c>
      <c r="U3993" s="0" t="n">
        <v>4.474817</v>
      </c>
      <c r="Y3993" s="0" t="n">
        <v>3.70830445363565</v>
      </c>
      <c r="Z3993" s="11" t="n">
        <v>-0.493027517544933</v>
      </c>
    </row>
    <row r="3994" customFormat="false" ht="12.75" hidden="false" customHeight="false" outlineLevel="0" collapsed="false">
      <c r="B3994" s="10" t="n">
        <v>7.952</v>
      </c>
      <c r="C3994" s="10" t="n">
        <v>8.1244</v>
      </c>
      <c r="D3994" s="10" t="n">
        <v>539.41</v>
      </c>
      <c r="E3994" s="10" t="n">
        <v>6.452</v>
      </c>
      <c r="F3994" s="10" t="n">
        <v>539.21</v>
      </c>
      <c r="G3994" s="10" t="n">
        <v>0.0150672279816769</v>
      </c>
      <c r="H3994" s="10" t="n">
        <v>4.19523296133899</v>
      </c>
      <c r="I3994" s="10" t="n">
        <v>0.650222095681803</v>
      </c>
      <c r="T3994" s="0" t="n">
        <v>18.1938</v>
      </c>
      <c r="U3994" s="0" t="n">
        <v>4.474781</v>
      </c>
      <c r="Y3994" s="0" t="n">
        <v>3.70324828176602</v>
      </c>
      <c r="Z3994" s="11" t="n">
        <v>-0.491984679572973</v>
      </c>
    </row>
    <row r="3995" customFormat="false" ht="12.75" hidden="false" customHeight="false" outlineLevel="0" collapsed="false">
      <c r="B3995" s="10" t="n">
        <v>7.922</v>
      </c>
      <c r="C3995" s="10" t="n">
        <v>8.1742</v>
      </c>
      <c r="D3995" s="10" t="n">
        <v>539.41</v>
      </c>
      <c r="E3995" s="10" t="n">
        <v>6.422</v>
      </c>
      <c r="F3995" s="10" t="n">
        <v>539.21</v>
      </c>
      <c r="G3995" s="10" t="n">
        <v>0.0151595853192634</v>
      </c>
      <c r="H3995" s="10" t="n">
        <v>4.18912198839226</v>
      </c>
      <c r="I3995" s="10" t="n">
        <v>0.652308001929658</v>
      </c>
      <c r="T3995" s="0" t="n">
        <v>18.194</v>
      </c>
      <c r="U3995" s="0" t="n">
        <v>4.474781</v>
      </c>
      <c r="Y3995" s="0" t="n">
        <v>3.6943256255255</v>
      </c>
      <c r="Z3995" s="11" t="n">
        <v>-0.494796362866759</v>
      </c>
    </row>
    <row r="3996" customFormat="false" ht="12.75" hidden="false" customHeight="false" outlineLevel="0" collapsed="false">
      <c r="B3996" s="10" t="n">
        <v>7.911</v>
      </c>
      <c r="C3996" s="10" t="n">
        <v>8.2493</v>
      </c>
      <c r="D3996" s="10" t="n">
        <v>537.63</v>
      </c>
      <c r="E3996" s="10" t="n">
        <v>6.411</v>
      </c>
      <c r="F3996" s="10" t="n">
        <v>537.43</v>
      </c>
      <c r="G3996" s="10" t="n">
        <v>0.015349533892786</v>
      </c>
      <c r="H3996" s="10" t="n">
        <v>4.17666990712622</v>
      </c>
      <c r="I3996" s="10" t="n">
        <v>0.651484933259433</v>
      </c>
      <c r="T3996" s="0" t="n">
        <v>18.1938</v>
      </c>
      <c r="U3996" s="0" t="n">
        <v>4.474738</v>
      </c>
      <c r="Y3996" s="0" t="n">
        <v>3.69105398490398</v>
      </c>
      <c r="Z3996" s="11" t="n">
        <v>-0.485615922222242</v>
      </c>
    </row>
    <row r="3997" customFormat="false" ht="12.75" hidden="false" customHeight="false" outlineLevel="0" collapsed="false">
      <c r="B3997" s="10" t="n">
        <v>7.904</v>
      </c>
      <c r="C3997" s="10" t="n">
        <v>8.2997</v>
      </c>
      <c r="D3997" s="10" t="n">
        <v>539.41</v>
      </c>
      <c r="E3997" s="10" t="n">
        <v>6.404</v>
      </c>
      <c r="F3997" s="10" t="n">
        <v>539.21</v>
      </c>
      <c r="G3997" s="10" t="n">
        <v>0.0153923332282413</v>
      </c>
      <c r="H3997" s="10" t="n">
        <v>4.17388547245034</v>
      </c>
      <c r="I3997" s="10" t="n">
        <v>0.651762253661827</v>
      </c>
      <c r="T3997" s="0" t="n">
        <v>18.194</v>
      </c>
      <c r="U3997" s="0" t="n">
        <v>4.474702</v>
      </c>
      <c r="Y3997" s="0" t="n">
        <v>3.68897203178119</v>
      </c>
      <c r="Z3997" s="11" t="n">
        <v>-0.484913440669147</v>
      </c>
    </row>
    <row r="3998" customFormat="false" ht="12.75" hidden="false" customHeight="false" outlineLevel="0" collapsed="false">
      <c r="B3998" s="10" t="n">
        <v>7.862</v>
      </c>
      <c r="C3998" s="10" t="n">
        <v>8.3759</v>
      </c>
      <c r="D3998" s="10" t="n">
        <v>539.41</v>
      </c>
      <c r="E3998" s="10" t="n">
        <v>6.362</v>
      </c>
      <c r="F3998" s="10" t="n">
        <v>539.21</v>
      </c>
      <c r="G3998" s="10" t="n">
        <v>0.0155336510821387</v>
      </c>
      <c r="H3998" s="10" t="n">
        <v>4.16474630797409</v>
      </c>
      <c r="I3998" s="10" t="n">
        <v>0.654628467144623</v>
      </c>
      <c r="T3998" s="0" t="n">
        <v>18.1936</v>
      </c>
      <c r="U3998" s="0" t="n">
        <v>4.47471</v>
      </c>
      <c r="Y3998" s="0" t="n">
        <v>3.67648031304447</v>
      </c>
      <c r="Z3998" s="11" t="n">
        <v>-0.488265994929619</v>
      </c>
    </row>
    <row r="3999" customFormat="false" ht="12.75" hidden="false" customHeight="false" outlineLevel="0" collapsed="false">
      <c r="B3999" s="10" t="n">
        <v>7.854</v>
      </c>
      <c r="C3999" s="10" t="n">
        <v>8.4271</v>
      </c>
      <c r="D3999" s="10" t="n">
        <v>539.41</v>
      </c>
      <c r="E3999" s="10" t="n">
        <v>6.354</v>
      </c>
      <c r="F3999" s="10" t="n">
        <v>539.21</v>
      </c>
      <c r="G3999" s="10" t="n">
        <v>0.0156286048107416</v>
      </c>
      <c r="H3999" s="10" t="n">
        <v>4.15865213964366</v>
      </c>
      <c r="I3999" s="10" t="n">
        <v>0.654493569349018</v>
      </c>
      <c r="T3999" s="0" t="n">
        <v>18.1936</v>
      </c>
      <c r="U3999" s="0" t="n">
        <v>4.474702</v>
      </c>
      <c r="Y3999" s="0" t="n">
        <v>3.674100938047</v>
      </c>
      <c r="Z3999" s="11" t="n">
        <v>-0.48455120159666</v>
      </c>
    </row>
    <row r="4000" customFormat="false" ht="12.75" hidden="false" customHeight="false" outlineLevel="0" collapsed="false">
      <c r="B4000" s="10" t="n">
        <v>7.845</v>
      </c>
      <c r="C4000" s="10" t="n">
        <v>8.4785</v>
      </c>
      <c r="D4000" s="10" t="n">
        <v>537.63</v>
      </c>
      <c r="E4000" s="10" t="n">
        <v>6.345</v>
      </c>
      <c r="F4000" s="10" t="n">
        <v>537.43</v>
      </c>
      <c r="G4000" s="10" t="n">
        <v>0.0157760080382561</v>
      </c>
      <c r="H4000" s="10" t="n">
        <v>4.14926470975253</v>
      </c>
      <c r="I4000" s="10" t="n">
        <v>0.653942428645</v>
      </c>
      <c r="T4000" s="0" t="n">
        <v>18.1934</v>
      </c>
      <c r="U4000" s="0" t="n">
        <v>4.474667</v>
      </c>
      <c r="Y4000" s="0" t="n">
        <v>3.67142414117485</v>
      </c>
      <c r="Z4000" s="11" t="n">
        <v>-0.47784056857768</v>
      </c>
    </row>
    <row r="4001" customFormat="false" ht="12.75" hidden="false" customHeight="false" outlineLevel="0" collapsed="false">
      <c r="B4001" s="10" t="n">
        <v>7.795</v>
      </c>
      <c r="C4001" s="10" t="n">
        <v>8.5562</v>
      </c>
      <c r="D4001" s="10" t="n">
        <v>537.63</v>
      </c>
      <c r="E4001" s="10" t="n">
        <v>6.295</v>
      </c>
      <c r="F4001" s="10" t="n">
        <v>537.43</v>
      </c>
      <c r="G4001" s="10" t="n">
        <v>0.0159205850064194</v>
      </c>
      <c r="H4001" s="10" t="n">
        <v>4.14014209133724</v>
      </c>
      <c r="I4001" s="10" t="n">
        <v>0.657687385438799</v>
      </c>
      <c r="T4001" s="0" t="n">
        <v>18.1934</v>
      </c>
      <c r="U4001" s="0" t="n">
        <v>4.474702</v>
      </c>
      <c r="Y4001" s="0" t="n">
        <v>3.65655304744065</v>
      </c>
      <c r="Z4001" s="11" t="n">
        <v>-0.483589043896584</v>
      </c>
    </row>
    <row r="4002" customFormat="false" ht="12.75" hidden="false" customHeight="false" outlineLevel="0" collapsed="false">
      <c r="B4002" s="10" t="n">
        <v>7.787</v>
      </c>
      <c r="C4002" s="10" t="n">
        <v>8.6084</v>
      </c>
      <c r="D4002" s="10" t="n">
        <v>539.41</v>
      </c>
      <c r="E4002" s="10" t="n">
        <v>6.287</v>
      </c>
      <c r="F4002" s="10" t="n">
        <v>539.21</v>
      </c>
      <c r="G4002" s="10" t="n">
        <v>0.0159648374473767</v>
      </c>
      <c r="H4002" s="10" t="n">
        <v>4.13736637358464</v>
      </c>
      <c r="I4002" s="10" t="n">
        <v>0.658082769776466</v>
      </c>
      <c r="T4002" s="0" t="n">
        <v>18.1933</v>
      </c>
      <c r="U4002" s="0" t="n">
        <v>4.474738</v>
      </c>
      <c r="Y4002" s="0" t="n">
        <v>3.65417367244318</v>
      </c>
      <c r="Z4002" s="11" t="n">
        <v>-0.483192701141462</v>
      </c>
    </row>
    <row r="4003" customFormat="false" ht="12.75" hidden="false" customHeight="false" outlineLevel="0" collapsed="false">
      <c r="B4003" s="10" t="n">
        <v>7.768</v>
      </c>
      <c r="C4003" s="10" t="n">
        <v>8.6608</v>
      </c>
      <c r="D4003" s="10" t="n">
        <v>539.41</v>
      </c>
      <c r="E4003" s="10" t="n">
        <v>6.268</v>
      </c>
      <c r="F4003" s="10" t="n">
        <v>539.21</v>
      </c>
      <c r="G4003" s="10" t="n">
        <v>0.0160620166539938</v>
      </c>
      <c r="H4003" s="10" t="n">
        <v>4.13129774764833</v>
      </c>
      <c r="I4003" s="10" t="n">
        <v>0.659109404538662</v>
      </c>
      <c r="T4003" s="0" t="n">
        <v>18.1933</v>
      </c>
      <c r="U4003" s="0" t="n">
        <v>4.474702</v>
      </c>
      <c r="Y4003" s="0" t="n">
        <v>3.64852265682419</v>
      </c>
      <c r="Z4003" s="11" t="n">
        <v>-0.482775090824141</v>
      </c>
    </row>
    <row r="4004" customFormat="false" ht="12.75" hidden="false" customHeight="false" outlineLevel="0" collapsed="false">
      <c r="B4004" s="10" t="n">
        <v>7.757</v>
      </c>
      <c r="C4004" s="10" t="n">
        <v>8.7666</v>
      </c>
      <c r="D4004" s="10" t="n">
        <v>539.41</v>
      </c>
      <c r="E4004" s="10" t="n">
        <v>6.257</v>
      </c>
      <c r="F4004" s="10" t="n">
        <v>539.21</v>
      </c>
      <c r="G4004" s="10" t="n">
        <v>0.0162582296322398</v>
      </c>
      <c r="H4004" s="10" t="n">
        <v>4.11915579955118</v>
      </c>
      <c r="I4004" s="10" t="n">
        <v>0.658327601015053</v>
      </c>
      <c r="T4004" s="0" t="n">
        <v>18.1934</v>
      </c>
      <c r="U4004" s="0" t="n">
        <v>4.474667</v>
      </c>
      <c r="Y4004" s="0" t="n">
        <v>3.64525101620267</v>
      </c>
      <c r="Z4004" s="11" t="n">
        <v>-0.473904783348518</v>
      </c>
    </row>
    <row r="4005" customFormat="false" ht="12.75" hidden="false" customHeight="false" outlineLevel="0" collapsed="false">
      <c r="B4005" s="10" t="n">
        <v>7.739</v>
      </c>
      <c r="C4005" s="10" t="n">
        <v>8.82</v>
      </c>
      <c r="D4005" s="10" t="n">
        <v>537.63</v>
      </c>
      <c r="E4005" s="10" t="n">
        <v>6.239</v>
      </c>
      <c r="F4005" s="10" t="n">
        <v>537.43</v>
      </c>
      <c r="G4005" s="10" t="n">
        <v>0.0164114396293471</v>
      </c>
      <c r="H4005" s="10" t="n">
        <v>4.10977638959084</v>
      </c>
      <c r="I4005" s="10" t="n">
        <v>0.658723575827991</v>
      </c>
      <c r="T4005" s="0" t="n">
        <v>18.1934</v>
      </c>
      <c r="U4005" s="0" t="n">
        <v>4.474667</v>
      </c>
      <c r="Y4005" s="0" t="n">
        <v>3.63989742245836</v>
      </c>
      <c r="Z4005" s="11" t="n">
        <v>-0.469878967132479</v>
      </c>
    </row>
    <row r="4006" customFormat="false" ht="12.75" hidden="false" customHeight="false" outlineLevel="0" collapsed="false">
      <c r="B4006" s="10" t="n">
        <v>7.707</v>
      </c>
      <c r="C4006" s="10" t="n">
        <v>8.9006</v>
      </c>
      <c r="D4006" s="10" t="n">
        <v>539.41</v>
      </c>
      <c r="E4006" s="10" t="n">
        <v>6.207</v>
      </c>
      <c r="F4006" s="10" t="n">
        <v>539.21</v>
      </c>
      <c r="G4006" s="10" t="n">
        <v>0.0165067413438178</v>
      </c>
      <c r="H4006" s="10" t="n">
        <v>4.10398615623635</v>
      </c>
      <c r="I4006" s="10" t="n">
        <v>0.661186749836692</v>
      </c>
      <c r="T4006" s="0" t="n">
        <v>18.1938</v>
      </c>
      <c r="U4006" s="0" t="n">
        <v>4.474667</v>
      </c>
      <c r="Y4006" s="0" t="n">
        <v>3.63037992246847</v>
      </c>
      <c r="Z4006" s="11" t="n">
        <v>-0.473606233767876</v>
      </c>
    </row>
    <row r="4007" customFormat="false" ht="12.75" hidden="false" customHeight="false" outlineLevel="0" collapsed="false">
      <c r="B4007" s="10" t="n">
        <v>7.69</v>
      </c>
      <c r="C4007" s="10" t="n">
        <v>8.9818</v>
      </c>
      <c r="D4007" s="10" t="n">
        <v>539.41</v>
      </c>
      <c r="E4007" s="10" t="n">
        <v>6.19</v>
      </c>
      <c r="F4007" s="10" t="n">
        <v>539.21</v>
      </c>
      <c r="G4007" s="10" t="n">
        <v>0.0166573320227741</v>
      </c>
      <c r="H4007" s="10" t="n">
        <v>4.09490453934365</v>
      </c>
      <c r="I4007" s="10" t="n">
        <v>0.661535466776033</v>
      </c>
      <c r="T4007" s="0" t="n">
        <v>18.194</v>
      </c>
      <c r="U4007" s="0" t="n">
        <v>4.474709</v>
      </c>
      <c r="Y4007" s="0" t="n">
        <v>3.62532375059885</v>
      </c>
      <c r="Z4007" s="11" t="n">
        <v>-0.469580788744798</v>
      </c>
    </row>
    <row r="4008" customFormat="false" ht="12.75" hidden="false" customHeight="false" outlineLevel="0" collapsed="false">
      <c r="B4008" s="10" t="n">
        <v>7.653</v>
      </c>
      <c r="C4008" s="10" t="n">
        <v>9.0364</v>
      </c>
      <c r="D4008" s="10" t="n">
        <v>539.41</v>
      </c>
      <c r="E4008" s="10" t="n">
        <v>6.153</v>
      </c>
      <c r="F4008" s="10" t="n">
        <v>539.21</v>
      </c>
      <c r="G4008" s="10" t="n">
        <v>0.0167585912724171</v>
      </c>
      <c r="H4008" s="10" t="n">
        <v>4.08884398238708</v>
      </c>
      <c r="I4008" s="10" t="n">
        <v>0.664528519809374</v>
      </c>
      <c r="T4008" s="0" t="n">
        <v>18.1938</v>
      </c>
      <c r="U4008" s="0" t="n">
        <v>4.474702</v>
      </c>
      <c r="Y4008" s="0" t="n">
        <v>3.61431914123554</v>
      </c>
      <c r="Z4008" s="11" t="n">
        <v>-0.474524841151536</v>
      </c>
    </row>
    <row r="4009" customFormat="false" ht="12.75" hidden="false" customHeight="false" outlineLevel="0" collapsed="false">
      <c r="B4009" s="10" t="n">
        <v>7.639</v>
      </c>
      <c r="C4009" s="10" t="n">
        <v>9.1188</v>
      </c>
      <c r="D4009" s="10" t="n">
        <v>539.41</v>
      </c>
      <c r="E4009" s="10" t="n">
        <v>6.139</v>
      </c>
      <c r="F4009" s="10" t="n">
        <v>539.21</v>
      </c>
      <c r="G4009" s="10" t="n">
        <v>0.0169114074293874</v>
      </c>
      <c r="H4009" s="10" t="n">
        <v>4.07976663147925</v>
      </c>
      <c r="I4009" s="10" t="n">
        <v>0.664565341501751</v>
      </c>
      <c r="T4009" s="0" t="n">
        <v>18.194</v>
      </c>
      <c r="U4009" s="0" t="n">
        <v>4.474666</v>
      </c>
      <c r="Y4009" s="0" t="n">
        <v>3.61015523498997</v>
      </c>
      <c r="Z4009" s="11" t="n">
        <v>-0.469611396489276</v>
      </c>
    </row>
    <row r="4010" customFormat="false" ht="12.75" hidden="false" customHeight="false" outlineLevel="0" collapsed="false">
      <c r="B4010" s="10" t="n">
        <v>7.613</v>
      </c>
      <c r="C4010" s="10" t="n">
        <v>9.2298</v>
      </c>
      <c r="D4010" s="10" t="n">
        <v>539.41</v>
      </c>
      <c r="E4010" s="10" t="n">
        <v>6.113</v>
      </c>
      <c r="F4010" s="10" t="n">
        <v>539.21</v>
      </c>
      <c r="G4010" s="10" t="n">
        <v>0.0171172641456946</v>
      </c>
      <c r="H4010" s="10" t="n">
        <v>4.06766746891676</v>
      </c>
      <c r="I4010" s="10" t="n">
        <v>0.665412640097622</v>
      </c>
      <c r="T4010" s="0" t="n">
        <v>18.1941</v>
      </c>
      <c r="U4010" s="0" t="n">
        <v>4.474666</v>
      </c>
      <c r="Y4010" s="0" t="n">
        <v>3.60242226624819</v>
      </c>
      <c r="Z4010" s="11" t="n">
        <v>-0.46524520266857</v>
      </c>
    </row>
    <row r="4011" customFormat="false" ht="12.75" hidden="false" customHeight="false" outlineLevel="0" collapsed="false">
      <c r="B4011" s="10" t="n">
        <v>7.591</v>
      </c>
      <c r="C4011" s="10" t="n">
        <v>9.3139</v>
      </c>
      <c r="D4011" s="10" t="n">
        <v>537.63</v>
      </c>
      <c r="E4011" s="10" t="n">
        <v>6.091</v>
      </c>
      <c r="F4011" s="10" t="n">
        <v>537.43</v>
      </c>
      <c r="G4011" s="10" t="n">
        <v>0.0173304430344417</v>
      </c>
      <c r="H4011" s="10" t="n">
        <v>4.05529035507107</v>
      </c>
      <c r="I4011" s="10" t="n">
        <v>0.66578400181761</v>
      </c>
      <c r="T4011" s="0" t="n">
        <v>18.1938</v>
      </c>
      <c r="U4011" s="0" t="n">
        <v>4.474738</v>
      </c>
      <c r="Y4011" s="0" t="n">
        <v>3.59587898500515</v>
      </c>
      <c r="Z4011" s="11" t="n">
        <v>-0.45941137006592</v>
      </c>
    </row>
    <row r="4012" customFormat="false" ht="12.75" hidden="false" customHeight="false" outlineLevel="0" collapsed="false">
      <c r="B4012" s="10" t="n">
        <v>7.565</v>
      </c>
      <c r="C4012" s="10" t="n">
        <v>9.3987</v>
      </c>
      <c r="D4012" s="10" t="n">
        <v>539.41</v>
      </c>
      <c r="E4012" s="10" t="n">
        <v>6.065</v>
      </c>
      <c r="F4012" s="10" t="n">
        <v>539.21</v>
      </c>
      <c r="G4012" s="10" t="n">
        <v>0.0174305001761837</v>
      </c>
      <c r="H4012" s="10" t="n">
        <v>4.04953346802917</v>
      </c>
      <c r="I4012" s="10" t="n">
        <v>0.667688947737703</v>
      </c>
      <c r="T4012" s="0" t="n">
        <v>18.1941</v>
      </c>
      <c r="U4012" s="0" t="n">
        <v>4.474738</v>
      </c>
      <c r="Y4012" s="0" t="n">
        <v>3.58814601626337</v>
      </c>
      <c r="Z4012" s="11" t="n">
        <v>-0.461387451765805</v>
      </c>
    </row>
    <row r="4013" customFormat="false" ht="12.75" hidden="false" customHeight="false" outlineLevel="0" collapsed="false">
      <c r="B4013" s="10" t="n">
        <v>7.535</v>
      </c>
      <c r="C4013" s="10" t="n">
        <v>9.4842</v>
      </c>
      <c r="D4013" s="10" t="n">
        <v>539.41</v>
      </c>
      <c r="E4013" s="10" t="n">
        <v>6.035</v>
      </c>
      <c r="F4013" s="10" t="n">
        <v>539.21</v>
      </c>
      <c r="G4013" s="10" t="n">
        <v>0.0175890654846906</v>
      </c>
      <c r="H4013" s="10" t="n">
        <v>4.04047759431097</v>
      </c>
      <c r="I4013" s="10" t="n">
        <v>0.669507472131064</v>
      </c>
      <c r="T4013" s="0" t="n">
        <v>18.194</v>
      </c>
      <c r="U4013" s="0" t="n">
        <v>4.474781</v>
      </c>
      <c r="Y4013" s="0" t="n">
        <v>3.57922336002285</v>
      </c>
      <c r="Z4013" s="11" t="n">
        <v>-0.461254234288123</v>
      </c>
    </row>
    <row r="4014" customFormat="false" ht="12.75" hidden="false" customHeight="false" outlineLevel="0" collapsed="false">
      <c r="B4014" s="10" t="n">
        <v>7.524</v>
      </c>
      <c r="C4014" s="10" t="n">
        <v>9.5993</v>
      </c>
      <c r="D4014" s="10" t="n">
        <v>539.41</v>
      </c>
      <c r="E4014" s="10" t="n">
        <v>6.024</v>
      </c>
      <c r="F4014" s="10" t="n">
        <v>539.21</v>
      </c>
      <c r="G4014" s="10" t="n">
        <v>0.017802525917546</v>
      </c>
      <c r="H4014" s="10" t="n">
        <v>4.02841467205291</v>
      </c>
      <c r="I4014" s="10" t="n">
        <v>0.668727535201347</v>
      </c>
      <c r="T4014" s="0" t="n">
        <v>18.1943</v>
      </c>
      <c r="U4014" s="0" t="n">
        <v>4.474738</v>
      </c>
      <c r="Y4014" s="0" t="n">
        <v>3.57595171940133</v>
      </c>
      <c r="Z4014" s="11" t="n">
        <v>-0.452462952651585</v>
      </c>
    </row>
    <row r="4015" customFormat="false" ht="12.75" hidden="false" customHeight="false" outlineLevel="0" collapsed="false">
      <c r="B4015" s="10" t="n">
        <v>7.497</v>
      </c>
      <c r="C4015" s="10" t="n">
        <v>9.7157</v>
      </c>
      <c r="D4015" s="10" t="n">
        <v>539.41</v>
      </c>
      <c r="E4015" s="10" t="n">
        <v>5.997</v>
      </c>
      <c r="F4015" s="10" t="n">
        <v>539.21</v>
      </c>
      <c r="G4015" s="10" t="n">
        <v>0.0180183972849168</v>
      </c>
      <c r="H4015" s="10" t="n">
        <v>4.01636171820296</v>
      </c>
      <c r="I4015" s="10" t="n">
        <v>0.669728483942464</v>
      </c>
      <c r="T4015" s="0" t="n">
        <v>18.1943</v>
      </c>
      <c r="U4015" s="0" t="n">
        <v>4.474781</v>
      </c>
      <c r="Y4015" s="0" t="n">
        <v>3.56792132878486</v>
      </c>
      <c r="Z4015" s="11" t="n">
        <v>-0.448440389418094</v>
      </c>
    </row>
    <row r="4016" customFormat="false" ht="12.75" hidden="false" customHeight="false" outlineLevel="0" collapsed="false">
      <c r="B4016" s="10" t="n">
        <v>7.475</v>
      </c>
      <c r="C4016" s="10" t="n">
        <v>9.8039</v>
      </c>
      <c r="D4016" s="10" t="n">
        <v>537.63</v>
      </c>
      <c r="E4016" s="10" t="n">
        <v>5.975</v>
      </c>
      <c r="F4016" s="10" t="n">
        <v>537.43</v>
      </c>
      <c r="G4016" s="10" t="n">
        <v>0.0182421896805165</v>
      </c>
      <c r="H4016" s="10" t="n">
        <v>4.00401800058812</v>
      </c>
      <c r="I4016" s="10" t="n">
        <v>0.670128535663284</v>
      </c>
      <c r="T4016" s="0" t="n">
        <v>18.194</v>
      </c>
      <c r="U4016" s="0" t="n">
        <v>4.474824</v>
      </c>
      <c r="Y4016" s="0" t="n">
        <v>3.56137804754182</v>
      </c>
      <c r="Z4016" s="11" t="n">
        <v>-0.442639953046303</v>
      </c>
    </row>
    <row r="4017" customFormat="false" ht="12.75" hidden="false" customHeight="false" outlineLevel="0" collapsed="false">
      <c r="B4017" s="10" t="n">
        <v>7.449</v>
      </c>
      <c r="C4017" s="10" t="n">
        <v>9.8928</v>
      </c>
      <c r="D4017" s="10" t="n">
        <v>539.41</v>
      </c>
      <c r="E4017" s="10" t="n">
        <v>5.949</v>
      </c>
      <c r="F4017" s="10" t="n">
        <v>539.21</v>
      </c>
      <c r="G4017" s="10" t="n">
        <v>0.0183468407485024</v>
      </c>
      <c r="H4017" s="10" t="n">
        <v>3.9982976332799</v>
      </c>
      <c r="I4017" s="10" t="n">
        <v>0.672095752778601</v>
      </c>
      <c r="T4017" s="0" t="n">
        <v>18.1941</v>
      </c>
      <c r="U4017" s="0" t="n">
        <v>4.474781</v>
      </c>
      <c r="Y4017" s="0" t="n">
        <v>3.55364507880004</v>
      </c>
      <c r="Z4017" s="11" t="n">
        <v>-0.44465255447986</v>
      </c>
    </row>
    <row r="4018" customFormat="false" ht="12.75" hidden="false" customHeight="false" outlineLevel="0" collapsed="false">
      <c r="B4018" s="10" t="n">
        <v>7.436</v>
      </c>
      <c r="C4018" s="10" t="n">
        <v>10.013</v>
      </c>
      <c r="D4018" s="10" t="n">
        <v>539.41</v>
      </c>
      <c r="E4018" s="10" t="n">
        <v>5.936</v>
      </c>
      <c r="F4018" s="10" t="n">
        <v>539.21</v>
      </c>
      <c r="G4018" s="10" t="n">
        <v>0.018569759462918</v>
      </c>
      <c r="H4018" s="10" t="n">
        <v>3.98622060513854</v>
      </c>
      <c r="I4018" s="10" t="n">
        <v>0.671533120811748</v>
      </c>
      <c r="T4018" s="0" t="n">
        <v>18.1941</v>
      </c>
      <c r="U4018" s="0" t="n">
        <v>4.474781</v>
      </c>
      <c r="Y4018" s="0" t="n">
        <v>3.54977859442915</v>
      </c>
      <c r="Z4018" s="11" t="n">
        <v>-0.436442010709389</v>
      </c>
    </row>
    <row r="4019" customFormat="false" ht="12.75" hidden="false" customHeight="false" outlineLevel="0" collapsed="false">
      <c r="B4019" s="10" t="n">
        <v>7.41</v>
      </c>
      <c r="C4019" s="10" t="n">
        <v>10.134</v>
      </c>
      <c r="D4019" s="10" t="n">
        <v>537.63</v>
      </c>
      <c r="E4019" s="10" t="n">
        <v>5.91</v>
      </c>
      <c r="F4019" s="10" t="n">
        <v>537.43</v>
      </c>
      <c r="G4019" s="10" t="n">
        <v>0.0188564092067804</v>
      </c>
      <c r="H4019" s="10" t="n">
        <v>3.97090216131967</v>
      </c>
      <c r="I4019" s="10" t="n">
        <v>0.671895458768134</v>
      </c>
      <c r="T4019" s="0" t="n">
        <v>18.194</v>
      </c>
      <c r="U4019" s="0" t="n">
        <v>4.474817</v>
      </c>
      <c r="Y4019" s="0" t="n">
        <v>3.54204562568737</v>
      </c>
      <c r="Z4019" s="11" t="n">
        <v>-0.428856535632304</v>
      </c>
    </row>
    <row r="4020" customFormat="false" ht="12.75" hidden="false" customHeight="false" outlineLevel="0" collapsed="false">
      <c r="B4020" s="10" t="n">
        <v>7.381</v>
      </c>
      <c r="C4020" s="10" t="n">
        <v>10.256</v>
      </c>
      <c r="D4020" s="10" t="n">
        <v>539.41</v>
      </c>
      <c r="E4020" s="10" t="n">
        <v>5.881</v>
      </c>
      <c r="F4020" s="10" t="n">
        <v>539.21</v>
      </c>
      <c r="G4020" s="10" t="n">
        <v>0.0190204187607797</v>
      </c>
      <c r="H4020" s="10" t="n">
        <v>3.96224195519909</v>
      </c>
      <c r="I4020" s="10" t="n">
        <v>0.673736091684933</v>
      </c>
      <c r="T4020" s="0" t="n">
        <v>18.1941</v>
      </c>
      <c r="U4020" s="0" t="n">
        <v>4.474781</v>
      </c>
      <c r="Y4020" s="0" t="n">
        <v>3.53342039132153</v>
      </c>
      <c r="Z4020" s="11" t="n">
        <v>-0.428821563877559</v>
      </c>
    </row>
    <row r="4021" customFormat="false" ht="12.75" hidden="false" customHeight="false" outlineLevel="0" collapsed="false">
      <c r="B4021" s="10" t="n">
        <v>7.359</v>
      </c>
      <c r="C4021" s="10" t="n">
        <v>10.349</v>
      </c>
      <c r="D4021" s="10" t="n">
        <v>537.63</v>
      </c>
      <c r="E4021" s="10" t="n">
        <v>5.859</v>
      </c>
      <c r="F4021" s="10" t="n">
        <v>537.43</v>
      </c>
      <c r="G4021" s="10" t="n">
        <v>0.0192564613065888</v>
      </c>
      <c r="H4021" s="10" t="n">
        <v>3.94990837301219</v>
      </c>
      <c r="I4021" s="10" t="n">
        <v>0.674160841954633</v>
      </c>
      <c r="T4021" s="0" t="n">
        <v>18.194</v>
      </c>
      <c r="U4021" s="0" t="n">
        <v>4.474817</v>
      </c>
      <c r="Y4021" s="0" t="n">
        <v>3.52687711007849</v>
      </c>
      <c r="Z4021" s="11" t="n">
        <v>-0.423031262933705</v>
      </c>
    </row>
    <row r="4022" customFormat="false" ht="12.75" hidden="false" customHeight="false" outlineLevel="0" collapsed="false">
      <c r="B4022" s="10" t="n">
        <v>7.342</v>
      </c>
      <c r="C4022" s="10" t="n">
        <v>10.505</v>
      </c>
      <c r="D4022" s="10" t="n">
        <v>539.41</v>
      </c>
      <c r="E4022" s="10" t="n">
        <v>5.842</v>
      </c>
      <c r="F4022" s="10" t="n">
        <v>539.21</v>
      </c>
      <c r="G4022" s="10" t="n">
        <v>0.019482205448712</v>
      </c>
      <c r="H4022" s="10" t="n">
        <v>3.93825352259427</v>
      </c>
      <c r="I4022" s="10" t="n">
        <v>0.674127614274952</v>
      </c>
      <c r="T4022" s="0" t="n">
        <v>18.1941</v>
      </c>
      <c r="U4022" s="0" t="n">
        <v>4.474781</v>
      </c>
      <c r="Y4022" s="0" t="n">
        <v>3.52182093820886</v>
      </c>
      <c r="Z4022" s="11" t="n">
        <v>-0.416432584385404</v>
      </c>
    </row>
    <row r="4023" customFormat="false" ht="12.75" hidden="false" customHeight="false" outlineLevel="0" collapsed="false">
      <c r="B4023" s="10" t="n">
        <v>7.32</v>
      </c>
      <c r="C4023" s="10" t="n">
        <v>10.6</v>
      </c>
      <c r="D4023" s="10" t="n">
        <v>537.63</v>
      </c>
      <c r="E4023" s="10" t="n">
        <v>5.82</v>
      </c>
      <c r="F4023" s="10" t="n">
        <v>537.43</v>
      </c>
      <c r="G4023" s="10" t="n">
        <v>0.019723498874272</v>
      </c>
      <c r="H4023" s="10" t="n">
        <v>3.9259442700925</v>
      </c>
      <c r="I4023" s="10" t="n">
        <v>0.674560871149913</v>
      </c>
      <c r="T4023" s="0" t="n">
        <v>18.194</v>
      </c>
      <c r="U4023" s="0" t="n">
        <v>4.474702</v>
      </c>
      <c r="Y4023" s="0" t="n">
        <v>3.51527765696582</v>
      </c>
      <c r="Z4023" s="11" t="n">
        <v>-0.410666613126678</v>
      </c>
    </row>
    <row r="4024" customFormat="false" ht="12.75" hidden="false" customHeight="false" outlineLevel="0" collapsed="false">
      <c r="B4024" s="10" t="n">
        <v>7.294</v>
      </c>
      <c r="C4024" s="10" t="n">
        <v>10.728</v>
      </c>
      <c r="D4024" s="10" t="n">
        <v>539.41</v>
      </c>
      <c r="E4024" s="10" t="n">
        <v>5.794</v>
      </c>
      <c r="F4024" s="10" t="n">
        <v>539.21</v>
      </c>
      <c r="G4024" s="10" t="n">
        <v>0.0198957734463382</v>
      </c>
      <c r="H4024" s="10" t="n">
        <v>3.91724771223745</v>
      </c>
      <c r="I4024" s="10" t="n">
        <v>0.676086936872188</v>
      </c>
      <c r="T4024" s="0" t="n">
        <v>18.194</v>
      </c>
      <c r="U4024" s="0" t="n">
        <v>4.474738</v>
      </c>
      <c r="Y4024" s="0" t="n">
        <v>3.50754468822404</v>
      </c>
      <c r="Z4024" s="11" t="n">
        <v>-0.409703024013417</v>
      </c>
    </row>
    <row r="4025" customFormat="false" ht="12.75" hidden="false" customHeight="false" outlineLevel="0" collapsed="false">
      <c r="B4025" s="10" t="n">
        <v>7.281</v>
      </c>
      <c r="C4025" s="10" t="n">
        <v>10.825</v>
      </c>
      <c r="D4025" s="10" t="n">
        <v>537.63</v>
      </c>
      <c r="E4025" s="10" t="n">
        <v>5.781</v>
      </c>
      <c r="F4025" s="10" t="n">
        <v>537.43</v>
      </c>
      <c r="G4025" s="10" t="n">
        <v>0.02014215804849</v>
      </c>
      <c r="H4025" s="10" t="n">
        <v>3.90493999864747</v>
      </c>
      <c r="I4025" s="10" t="n">
        <v>0.675478290719161</v>
      </c>
      <c r="T4025" s="0" t="n">
        <v>18.1941</v>
      </c>
      <c r="U4025" s="0" t="n">
        <v>4.474781</v>
      </c>
      <c r="Y4025" s="0" t="n">
        <v>3.50367820385315</v>
      </c>
      <c r="Z4025" s="11" t="n">
        <v>-0.401261794794321</v>
      </c>
    </row>
    <row r="4026" customFormat="false" ht="12.75" hidden="false" customHeight="false" outlineLevel="0" collapsed="false">
      <c r="B4026" s="10" t="n">
        <v>7.266</v>
      </c>
      <c r="C4026" s="10" t="n">
        <v>10.922</v>
      </c>
      <c r="D4026" s="10" t="n">
        <v>537.63</v>
      </c>
      <c r="E4026" s="10" t="n">
        <v>5.766</v>
      </c>
      <c r="F4026" s="10" t="n">
        <v>537.43</v>
      </c>
      <c r="G4026" s="10" t="n">
        <v>0.020322646670264</v>
      </c>
      <c r="H4026" s="10" t="n">
        <v>3.89601916936902</v>
      </c>
      <c r="I4026" s="10" t="n">
        <v>0.675688374847211</v>
      </c>
      <c r="T4026" s="0" t="n">
        <v>18.1941</v>
      </c>
      <c r="U4026" s="0" t="n">
        <v>4.474738</v>
      </c>
      <c r="Y4026" s="0" t="n">
        <v>3.49921687573289</v>
      </c>
      <c r="Z4026" s="11" t="n">
        <v>-0.396802293636131</v>
      </c>
    </row>
    <row r="4027" customFormat="false" ht="12.75" hidden="false" customHeight="false" outlineLevel="0" collapsed="false">
      <c r="B4027" s="10" t="n">
        <v>7.224</v>
      </c>
      <c r="C4027" s="10" t="n">
        <v>11.054</v>
      </c>
      <c r="D4027" s="10" t="n">
        <v>537.63</v>
      </c>
      <c r="E4027" s="10" t="n">
        <v>5.724</v>
      </c>
      <c r="F4027" s="10" t="n">
        <v>537.43</v>
      </c>
      <c r="G4027" s="10" t="n">
        <v>0.020568260052472</v>
      </c>
      <c r="H4027" s="10" t="n">
        <v>3.88400592044602</v>
      </c>
      <c r="I4027" s="10" t="n">
        <v>0.678547505319012</v>
      </c>
      <c r="T4027" s="0" t="n">
        <v>18.194</v>
      </c>
      <c r="U4027" s="0" t="n">
        <v>4.474817</v>
      </c>
      <c r="Y4027" s="0" t="n">
        <v>3.48672515699617</v>
      </c>
      <c r="Z4027" s="11" t="n">
        <v>-0.397280763449857</v>
      </c>
    </row>
    <row r="4028" customFormat="false" ht="12.75" hidden="false" customHeight="false" outlineLevel="0" collapsed="false">
      <c r="B4028" s="10" t="n">
        <v>7.216</v>
      </c>
      <c r="C4028" s="10" t="n">
        <v>11.186</v>
      </c>
      <c r="D4028" s="10" t="n">
        <v>537.63</v>
      </c>
      <c r="E4028" s="10" t="n">
        <v>5.716</v>
      </c>
      <c r="F4028" s="10" t="n">
        <v>537.43</v>
      </c>
      <c r="G4028" s="10" t="n">
        <v>0.0208138734346799</v>
      </c>
      <c r="H4028" s="10" t="n">
        <v>3.87213527820681</v>
      </c>
      <c r="I4028" s="10" t="n">
        <v>0.677420447551927</v>
      </c>
      <c r="T4028" s="0" t="n">
        <v>18.1941</v>
      </c>
      <c r="U4028" s="0" t="n">
        <v>4.474781</v>
      </c>
      <c r="Y4028" s="0" t="n">
        <v>3.4843457819987</v>
      </c>
      <c r="Z4028" s="11" t="n">
        <v>-0.387789496208117</v>
      </c>
    </row>
    <row r="4029" customFormat="false" ht="12.75" hidden="false" customHeight="false" outlineLevel="0" collapsed="false">
      <c r="B4029" s="10" t="n">
        <v>7.198</v>
      </c>
      <c r="C4029" s="10" t="n">
        <v>11.321</v>
      </c>
      <c r="D4029" s="10" t="n">
        <v>537.63</v>
      </c>
      <c r="E4029" s="10" t="n">
        <v>5.698</v>
      </c>
      <c r="F4029" s="10" t="n">
        <v>537.43</v>
      </c>
      <c r="G4029" s="10" t="n">
        <v>0.0210650689392107</v>
      </c>
      <c r="H4029" s="10" t="n">
        <v>3.86013886726729</v>
      </c>
      <c r="I4029" s="10" t="n">
        <v>0.677455048660458</v>
      </c>
      <c r="T4029" s="0" t="n">
        <v>18.194</v>
      </c>
      <c r="U4029" s="0" t="n">
        <v>4.474738</v>
      </c>
      <c r="Y4029" s="0" t="n">
        <v>3.47899218825439</v>
      </c>
      <c r="Z4029" s="11" t="n">
        <v>-0.3811466790129</v>
      </c>
    </row>
    <row r="4030" customFormat="false" ht="12.75" hidden="false" customHeight="false" outlineLevel="0" collapsed="false">
      <c r="B4030" s="10" t="n">
        <v>7.195</v>
      </c>
      <c r="C4030" s="10" t="n">
        <v>11.423</v>
      </c>
      <c r="D4030" s="10" t="n">
        <v>539.41</v>
      </c>
      <c r="E4030" s="10" t="n">
        <v>5.695</v>
      </c>
      <c r="F4030" s="10" t="n">
        <v>539.21</v>
      </c>
      <c r="G4030" s="10" t="n">
        <v>0.0211846961295228</v>
      </c>
      <c r="H4030" s="10" t="n">
        <v>3.85447599542632</v>
      </c>
      <c r="I4030" s="10" t="n">
        <v>0.676817558459406</v>
      </c>
      <c r="T4030" s="0" t="n">
        <v>18.1941</v>
      </c>
      <c r="U4030" s="0" t="n">
        <v>4.474738</v>
      </c>
      <c r="Y4030" s="0" t="n">
        <v>3.47809992263034</v>
      </c>
      <c r="Z4030" s="11" t="n">
        <v>-0.376376072795983</v>
      </c>
    </row>
    <row r="4031" customFormat="false" ht="12.75" hidden="false" customHeight="false" outlineLevel="0" collapsed="false">
      <c r="B4031" s="10" t="n">
        <v>7.159</v>
      </c>
      <c r="C4031" s="10" t="n">
        <v>11.525</v>
      </c>
      <c r="D4031" s="10" t="n">
        <v>537.63</v>
      </c>
      <c r="E4031" s="10" t="n">
        <v>5.659</v>
      </c>
      <c r="F4031" s="10" t="n">
        <v>537.43</v>
      </c>
      <c r="G4031" s="10" t="n">
        <v>0.0214446532571684</v>
      </c>
      <c r="H4031" s="10" t="n">
        <v>3.84227968760758</v>
      </c>
      <c r="I4031" s="10" t="n">
        <v>0.67896796034769</v>
      </c>
      <c r="T4031" s="0" t="n">
        <v>18.1941</v>
      </c>
      <c r="U4031" s="0" t="n">
        <v>4.474781</v>
      </c>
      <c r="Y4031" s="0" t="n">
        <v>3.46739273514172</v>
      </c>
      <c r="Z4031" s="11" t="n">
        <v>-0.374886952465859</v>
      </c>
    </row>
    <row r="4032" customFormat="false" ht="12.75" hidden="false" customHeight="false" outlineLevel="0" collapsed="false">
      <c r="B4032" s="10" t="n">
        <v>7.137</v>
      </c>
      <c r="C4032" s="10" t="n">
        <v>11.663</v>
      </c>
      <c r="D4032" s="10" t="n">
        <v>539.41</v>
      </c>
      <c r="E4032" s="10" t="n">
        <v>5.637</v>
      </c>
      <c r="F4032" s="10" t="n">
        <v>539.21</v>
      </c>
      <c r="G4032" s="10" t="n">
        <v>0.0216297917323492</v>
      </c>
      <c r="H4032" s="10" t="n">
        <v>3.83368342578136</v>
      </c>
      <c r="I4032" s="10" t="n">
        <v>0.680092855380763</v>
      </c>
      <c r="T4032" s="0" t="n">
        <v>18.194</v>
      </c>
      <c r="U4032" s="0" t="n">
        <v>4.474781</v>
      </c>
      <c r="Y4032" s="0" t="n">
        <v>3.46084945389867</v>
      </c>
      <c r="Z4032" s="11" t="n">
        <v>-0.372833971882688</v>
      </c>
    </row>
    <row r="4033" customFormat="false" ht="12.75" hidden="false" customHeight="false" outlineLevel="0" collapsed="false">
      <c r="B4033" s="10" t="n">
        <v>7.13</v>
      </c>
      <c r="C4033" s="10" t="n">
        <v>11.768</v>
      </c>
      <c r="D4033" s="10" t="n">
        <v>539.41</v>
      </c>
      <c r="E4033" s="10" t="n">
        <v>5.63</v>
      </c>
      <c r="F4033" s="10" t="n">
        <v>539.21</v>
      </c>
      <c r="G4033" s="10" t="n">
        <v>0.0218245210585857</v>
      </c>
      <c r="H4033" s="10" t="n">
        <v>3.82472088075673</v>
      </c>
      <c r="I4033" s="10" t="n">
        <v>0.679346515232101</v>
      </c>
      <c r="T4033" s="0" t="n">
        <v>18.1941</v>
      </c>
      <c r="U4033" s="0" t="n">
        <v>4.474702</v>
      </c>
      <c r="Y4033" s="0" t="n">
        <v>3.45876750077588</v>
      </c>
      <c r="Z4033" s="11" t="n">
        <v>-0.365953379980846</v>
      </c>
    </row>
    <row r="4034" customFormat="false" ht="12.75" hidden="false" customHeight="false" outlineLevel="0" collapsed="false">
      <c r="B4034" s="10" t="n">
        <v>7.108</v>
      </c>
      <c r="C4034" s="10" t="n">
        <v>11.874</v>
      </c>
      <c r="D4034" s="10" t="n">
        <v>537.63</v>
      </c>
      <c r="E4034" s="10" t="n">
        <v>5.608</v>
      </c>
      <c r="F4034" s="10" t="n">
        <v>537.43</v>
      </c>
      <c r="G4034" s="10" t="n">
        <v>0.0220940401540666</v>
      </c>
      <c r="H4034" s="10" t="n">
        <v>3.81244714252443</v>
      </c>
      <c r="I4034" s="10" t="n">
        <v>0.679822956940875</v>
      </c>
      <c r="T4034" s="0" t="n">
        <v>18.194</v>
      </c>
      <c r="U4034" s="0" t="n">
        <v>4.474745</v>
      </c>
      <c r="Y4034" s="0" t="n">
        <v>3.45222421953284</v>
      </c>
      <c r="Z4034" s="11" t="n">
        <v>-0.36022292299159</v>
      </c>
    </row>
    <row r="4035" customFormat="false" ht="12.75" hidden="false" customHeight="false" outlineLevel="0" collapsed="false">
      <c r="B4035" s="10" t="n">
        <v>7.08</v>
      </c>
      <c r="C4035" s="10" t="n">
        <v>11.944</v>
      </c>
      <c r="D4035" s="10" t="n">
        <v>539.41</v>
      </c>
      <c r="E4035" s="10" t="n">
        <v>5.58</v>
      </c>
      <c r="F4035" s="10" t="n">
        <v>539.21</v>
      </c>
      <c r="G4035" s="10" t="n">
        <v>0.0221509245006584</v>
      </c>
      <c r="H4035" s="10" t="n">
        <v>3.8098758047558</v>
      </c>
      <c r="I4035" s="10" t="n">
        <v>0.682773441712508</v>
      </c>
      <c r="T4035" s="0" t="n">
        <v>18.194</v>
      </c>
      <c r="U4035" s="0" t="n">
        <v>4.474817</v>
      </c>
      <c r="Y4035" s="0" t="n">
        <v>3.44389640704169</v>
      </c>
      <c r="Z4035" s="11" t="n">
        <v>-0.365979397714105</v>
      </c>
    </row>
    <row r="4036" customFormat="false" ht="12.75" hidden="false" customHeight="false" outlineLevel="0" collapsed="false">
      <c r="B4036" s="10" t="n">
        <v>7.088</v>
      </c>
      <c r="C4036" s="10" t="n">
        <v>12.052</v>
      </c>
      <c r="D4036" s="10" t="n">
        <v>537.63</v>
      </c>
      <c r="E4036" s="10" t="n">
        <v>5.588</v>
      </c>
      <c r="F4036" s="10" t="n">
        <v>537.43</v>
      </c>
      <c r="G4036" s="10" t="n">
        <v>0.0224252460785591</v>
      </c>
      <c r="H4036" s="10" t="n">
        <v>3.79756765804385</v>
      </c>
      <c r="I4036" s="10" t="n">
        <v>0.679593353264826</v>
      </c>
      <c r="T4036" s="0" t="n">
        <v>18.1941</v>
      </c>
      <c r="U4036" s="0" t="n">
        <v>4.474738</v>
      </c>
      <c r="Y4036" s="0" t="n">
        <v>3.44627578203916</v>
      </c>
      <c r="Z4036" s="11" t="n">
        <v>-0.351291876004686</v>
      </c>
    </row>
    <row r="4037" customFormat="false" ht="12.75" hidden="false" customHeight="false" outlineLevel="0" collapsed="false">
      <c r="B4037" s="10" t="n">
        <v>7.062</v>
      </c>
      <c r="C4037" s="10" t="n">
        <v>12.159</v>
      </c>
      <c r="D4037" s="10" t="n">
        <v>537.63</v>
      </c>
      <c r="E4037" s="10" t="n">
        <v>5.562</v>
      </c>
      <c r="F4037" s="10" t="n">
        <v>537.43</v>
      </c>
      <c r="G4037" s="10" t="n">
        <v>0.0226243417747428</v>
      </c>
      <c r="H4037" s="10" t="n">
        <v>3.78872864355542</v>
      </c>
      <c r="I4037" s="10" t="n">
        <v>0.681180985896336</v>
      </c>
      <c r="T4037" s="0" t="n">
        <v>18.1943</v>
      </c>
      <c r="U4037" s="0" t="n">
        <v>4.474781</v>
      </c>
      <c r="Y4037" s="0" t="n">
        <v>3.43854281329738</v>
      </c>
      <c r="Z4037" s="11" t="n">
        <v>-0.350185830258038</v>
      </c>
    </row>
    <row r="4038" customFormat="false" ht="12.75" hidden="false" customHeight="false" outlineLevel="0" collapsed="false">
      <c r="B4038" s="10" t="n">
        <v>7.049</v>
      </c>
      <c r="C4038" s="10" t="n">
        <v>12.232</v>
      </c>
      <c r="D4038" s="10" t="n">
        <v>537.63</v>
      </c>
      <c r="E4038" s="10" t="n">
        <v>5.549</v>
      </c>
      <c r="F4038" s="10" t="n">
        <v>537.43</v>
      </c>
      <c r="G4038" s="10" t="n">
        <v>0.0227601734179335</v>
      </c>
      <c r="H4038" s="10" t="n">
        <v>3.78274281162068</v>
      </c>
      <c r="I4038" s="10" t="n">
        <v>0.681698109861359</v>
      </c>
      <c r="T4038" s="0" t="n">
        <v>18.1941</v>
      </c>
      <c r="U4038" s="0" t="n">
        <v>4.474738</v>
      </c>
      <c r="Y4038" s="0" t="n">
        <v>3.43467632892649</v>
      </c>
      <c r="Z4038" s="11" t="n">
        <v>-0.348066482694192</v>
      </c>
    </row>
    <row r="4039" customFormat="false" ht="12.75" hidden="false" customHeight="false" outlineLevel="0" collapsed="false">
      <c r="B4039" s="10" t="n">
        <v>7.032</v>
      </c>
      <c r="C4039" s="10" t="n">
        <v>12.305</v>
      </c>
      <c r="D4039" s="10" t="n">
        <v>539.41</v>
      </c>
      <c r="E4039" s="10" t="n">
        <v>5.532</v>
      </c>
      <c r="F4039" s="10" t="n">
        <v>539.21</v>
      </c>
      <c r="G4039" s="10" t="n">
        <v>0.0228204224699097</v>
      </c>
      <c r="H4039" s="10" t="n">
        <v>3.78009918302876</v>
      </c>
      <c r="I4039" s="10" t="n">
        <v>0.683315109007368</v>
      </c>
      <c r="T4039" s="0" t="n">
        <v>18.194</v>
      </c>
      <c r="U4039" s="0" t="n">
        <v>4.474781</v>
      </c>
      <c r="Y4039" s="0" t="n">
        <v>3.42962015705687</v>
      </c>
      <c r="Z4039" s="11" t="n">
        <v>-0.350479025971896</v>
      </c>
    </row>
    <row r="4040" customFormat="false" ht="12.75" hidden="false" customHeight="false" outlineLevel="0" collapsed="false">
      <c r="B4040" s="10" t="n">
        <v>7.021</v>
      </c>
      <c r="C4040" s="10" t="n">
        <v>12.378</v>
      </c>
      <c r="D4040" s="10" t="n">
        <v>537.63</v>
      </c>
      <c r="E4040" s="10" t="n">
        <v>5.521</v>
      </c>
      <c r="F4040" s="10" t="n">
        <v>537.43</v>
      </c>
      <c r="G4040" s="10" t="n">
        <v>0.023031836704315</v>
      </c>
      <c r="H4040" s="10" t="n">
        <v>3.77087757767905</v>
      </c>
      <c r="I4040" s="10" t="n">
        <v>0.683006262937701</v>
      </c>
      <c r="T4040" s="0" t="n">
        <v>18.1941</v>
      </c>
      <c r="U4040" s="0" t="n">
        <v>4.474738</v>
      </c>
      <c r="Y4040" s="0" t="n">
        <v>3.42634851643534</v>
      </c>
      <c r="Z4040" s="11" t="n">
        <v>-0.344529061243704</v>
      </c>
    </row>
    <row r="4041" customFormat="false" ht="12.75" hidden="false" customHeight="false" outlineLevel="0" collapsed="false">
      <c r="B4041" s="10" t="n">
        <v>7.004</v>
      </c>
      <c r="C4041" s="10" t="n">
        <v>12.489</v>
      </c>
      <c r="D4041" s="10" t="n">
        <v>537.63</v>
      </c>
      <c r="E4041" s="10" t="n">
        <v>5.504</v>
      </c>
      <c r="F4041" s="10" t="n">
        <v>537.43</v>
      </c>
      <c r="G4041" s="10" t="n">
        <v>0.0232383752302626</v>
      </c>
      <c r="H4041" s="10" t="n">
        <v>3.76195002467865</v>
      </c>
      <c r="I4041" s="10" t="n">
        <v>0.683493827158186</v>
      </c>
      <c r="T4041" s="0" t="n">
        <v>18.194</v>
      </c>
      <c r="U4041" s="0" t="n">
        <v>4.474738</v>
      </c>
      <c r="Y4041" s="0" t="n">
        <v>3.42129234456572</v>
      </c>
      <c r="Z4041" s="11" t="n">
        <v>-0.340657680112938</v>
      </c>
    </row>
    <row r="4042" customFormat="false" ht="12.75" hidden="false" customHeight="false" outlineLevel="0" collapsed="false">
      <c r="B4042" s="10" t="n">
        <v>7.001</v>
      </c>
      <c r="C4042" s="10" t="n">
        <v>12.526</v>
      </c>
      <c r="D4042" s="10" t="n">
        <v>537.63</v>
      </c>
      <c r="E4042" s="10" t="n">
        <v>5.501</v>
      </c>
      <c r="F4042" s="10" t="n">
        <v>537.43</v>
      </c>
      <c r="G4042" s="10" t="n">
        <v>0.0233072214055784</v>
      </c>
      <c r="H4042" s="10" t="n">
        <v>3.75899179764306</v>
      </c>
      <c r="I4042" s="10" t="n">
        <v>0.683328812514645</v>
      </c>
      <c r="T4042" s="0" t="n">
        <v>18.1941</v>
      </c>
      <c r="U4042" s="0" t="n">
        <v>4.474738</v>
      </c>
      <c r="Y4042" s="0" t="n">
        <v>3.42040007894167</v>
      </c>
      <c r="Z4042" s="11" t="n">
        <v>-0.338591718701399</v>
      </c>
    </row>
    <row r="4043" customFormat="false" ht="12.75" hidden="false" customHeight="false" outlineLevel="0" collapsed="false">
      <c r="B4043" s="10" t="n">
        <v>6.984</v>
      </c>
      <c r="C4043" s="10" t="n">
        <v>12.638</v>
      </c>
      <c r="D4043" s="10" t="n">
        <v>539.41</v>
      </c>
      <c r="E4043" s="10" t="n">
        <v>5.484</v>
      </c>
      <c r="F4043" s="10" t="n">
        <v>539.21</v>
      </c>
      <c r="G4043" s="10" t="n">
        <v>0.0234379926188313</v>
      </c>
      <c r="H4043" s="10" t="n">
        <v>3.75339672020561</v>
      </c>
      <c r="I4043" s="10" t="n">
        <v>0.684426827170972</v>
      </c>
      <c r="T4043" s="0" t="n">
        <v>18.1941</v>
      </c>
      <c r="U4043" s="0" t="n">
        <v>4.474781</v>
      </c>
      <c r="Y4043" s="0" t="n">
        <v>3.41534390707204</v>
      </c>
      <c r="Z4043" s="11" t="n">
        <v>-0.338052813133573</v>
      </c>
    </row>
    <row r="4044" customFormat="false" ht="12.75" hidden="false" customHeight="false" outlineLevel="0" collapsed="false">
      <c r="B4044" s="10" t="n">
        <v>6.981</v>
      </c>
      <c r="C4044" s="10" t="n">
        <v>12.676</v>
      </c>
      <c r="D4044" s="10" t="n">
        <v>539.41</v>
      </c>
      <c r="E4044" s="10" t="n">
        <v>5.481</v>
      </c>
      <c r="F4044" s="10" t="n">
        <v>539.21</v>
      </c>
      <c r="G4044" s="10" t="n">
        <v>0.0235084660892788</v>
      </c>
      <c r="H4044" s="10" t="n">
        <v>3.75039442691767</v>
      </c>
      <c r="I4044" s="10" t="n">
        <v>0.684253681247522</v>
      </c>
      <c r="T4044" s="0" t="n">
        <v>18.194</v>
      </c>
      <c r="U4044" s="0" t="n">
        <v>4.474781</v>
      </c>
      <c r="Y4044" s="0" t="n">
        <v>3.41445164144799</v>
      </c>
      <c r="Z4044" s="11" t="n">
        <v>-0.335942785469678</v>
      </c>
    </row>
    <row r="4045" customFormat="false" ht="12.75" hidden="false" customHeight="false" outlineLevel="0" collapsed="false">
      <c r="B4045" s="10" t="n">
        <v>6.975</v>
      </c>
      <c r="C4045" s="10" t="n">
        <v>12.751</v>
      </c>
      <c r="D4045" s="10" t="n">
        <v>537.63</v>
      </c>
      <c r="E4045" s="10" t="n">
        <v>5.475</v>
      </c>
      <c r="F4045" s="10" t="n">
        <v>537.43</v>
      </c>
      <c r="G4045" s="10" t="n">
        <v>0.0237258805797964</v>
      </c>
      <c r="H4045" s="10" t="n">
        <v>3.74118858296838</v>
      </c>
      <c r="I4045" s="10" t="n">
        <v>0.683322115610663</v>
      </c>
      <c r="T4045" s="0" t="n">
        <v>18.194</v>
      </c>
      <c r="U4045" s="0" t="n">
        <v>4.474738</v>
      </c>
      <c r="Y4045" s="0" t="n">
        <v>3.41266711019988</v>
      </c>
      <c r="Z4045" s="11" t="n">
        <v>-0.328521472768492</v>
      </c>
    </row>
    <row r="4046" customFormat="false" ht="12.75" hidden="false" customHeight="false" outlineLevel="0" collapsed="false">
      <c r="B4046" s="10" t="n">
        <v>6.955</v>
      </c>
      <c r="C4046" s="10" t="n">
        <v>12.827</v>
      </c>
      <c r="D4046" s="10" t="n">
        <v>537.63</v>
      </c>
      <c r="E4046" s="10" t="n">
        <v>5.455</v>
      </c>
      <c r="F4046" s="10" t="n">
        <v>537.43</v>
      </c>
      <c r="G4046" s="10" t="n">
        <v>0.0238672943453101</v>
      </c>
      <c r="H4046" s="10" t="n">
        <v>3.73524595892709</v>
      </c>
      <c r="I4046" s="10" t="n">
        <v>0.684738030967385</v>
      </c>
      <c r="T4046" s="0" t="n">
        <v>18.1941</v>
      </c>
      <c r="U4046" s="0" t="n">
        <v>4.474738</v>
      </c>
      <c r="Y4046" s="0" t="n">
        <v>3.40671867270621</v>
      </c>
      <c r="Z4046" s="11" t="n">
        <v>-0.328527286220878</v>
      </c>
    </row>
    <row r="4047" customFormat="false" ht="12.75" hidden="false" customHeight="false" outlineLevel="0" collapsed="false">
      <c r="B4047" s="10" t="n">
        <v>6.962</v>
      </c>
      <c r="C4047" s="10" t="n">
        <v>12.865</v>
      </c>
      <c r="D4047" s="10" t="n">
        <v>539.41</v>
      </c>
      <c r="E4047" s="10" t="n">
        <v>5.462</v>
      </c>
      <c r="F4047" s="10" t="n">
        <v>539.21</v>
      </c>
      <c r="G4047" s="10" t="n">
        <v>0.0238589788765045</v>
      </c>
      <c r="H4047" s="10" t="n">
        <v>3.73559442394661</v>
      </c>
      <c r="I4047" s="10" t="n">
        <v>0.683924281205897</v>
      </c>
      <c r="T4047" s="0" t="n">
        <v>18.1941</v>
      </c>
      <c r="U4047" s="0" t="n">
        <v>4.474738</v>
      </c>
      <c r="Y4047" s="0" t="n">
        <v>3.40880062582899</v>
      </c>
      <c r="Z4047" s="11" t="n">
        <v>-0.326793798117612</v>
      </c>
    </row>
    <row r="4048" customFormat="false" ht="12.75" hidden="false" customHeight="false" outlineLevel="0" collapsed="false">
      <c r="B4048" s="10" t="n">
        <v>6.946</v>
      </c>
      <c r="C4048" s="10" t="n">
        <v>12.903</v>
      </c>
      <c r="D4048" s="10" t="n">
        <v>537.63</v>
      </c>
      <c r="E4048" s="10" t="n">
        <v>5.446</v>
      </c>
      <c r="F4048" s="10" t="n">
        <v>537.43</v>
      </c>
      <c r="G4048" s="10" t="n">
        <v>0.0240087081108237</v>
      </c>
      <c r="H4048" s="10" t="n">
        <v>3.72933844114789</v>
      </c>
      <c r="I4048" s="10" t="n">
        <v>0.684784877184703</v>
      </c>
      <c r="T4048" s="0" t="n">
        <v>18.1938</v>
      </c>
      <c r="U4048" s="0" t="n">
        <v>4.474738</v>
      </c>
      <c r="Y4048" s="0" t="n">
        <v>3.40404187583405</v>
      </c>
      <c r="Z4048" s="11" t="n">
        <v>-0.32529656531384</v>
      </c>
    </row>
    <row r="4049" customFormat="false" ht="12.75" hidden="false" customHeight="false" outlineLevel="0" collapsed="false">
      <c r="B4049" s="10" t="n">
        <v>6.933</v>
      </c>
      <c r="C4049" s="10" t="n">
        <v>12.941</v>
      </c>
      <c r="D4049" s="10" t="n">
        <v>537.63</v>
      </c>
      <c r="E4049" s="10" t="n">
        <v>5.433</v>
      </c>
      <c r="F4049" s="10" t="n">
        <v>537.43</v>
      </c>
      <c r="G4049" s="10" t="n">
        <v>0.0240794149935806</v>
      </c>
      <c r="H4049" s="10" t="n">
        <v>3.72639771796365</v>
      </c>
      <c r="I4049" s="10" t="n">
        <v>0.685882149450331</v>
      </c>
      <c r="T4049" s="0" t="n">
        <v>18.194</v>
      </c>
      <c r="U4049" s="0" t="n">
        <v>4.474781</v>
      </c>
      <c r="Y4049" s="0" t="n">
        <v>3.40017539146316</v>
      </c>
      <c r="Z4049" s="11" t="n">
        <v>-0.326222326500484</v>
      </c>
    </row>
    <row r="4050" customFormat="false" ht="12.75" hidden="false" customHeight="false" outlineLevel="0" collapsed="false">
      <c r="B4050" s="10" t="n">
        <v>6.936</v>
      </c>
      <c r="C4050" s="10" t="n">
        <v>12.941</v>
      </c>
      <c r="D4050" s="10" t="n">
        <v>537.63</v>
      </c>
      <c r="E4050" s="10" t="n">
        <v>5.436</v>
      </c>
      <c r="F4050" s="10" t="n">
        <v>537.43</v>
      </c>
      <c r="G4050" s="10" t="n">
        <v>0.0240794149935806</v>
      </c>
      <c r="H4050" s="10" t="n">
        <v>3.72639771796365</v>
      </c>
      <c r="I4050" s="10" t="n">
        <v>0.685503627292798</v>
      </c>
      <c r="T4050" s="0" t="n">
        <v>18.1938</v>
      </c>
      <c r="U4050" s="0" t="n">
        <v>4.474738</v>
      </c>
      <c r="Y4050" s="0" t="n">
        <v>3.40106765708721</v>
      </c>
      <c r="Z4050" s="11" t="n">
        <v>-0.325330060876432</v>
      </c>
    </row>
    <row r="4051" customFormat="false" ht="12.75" hidden="false" customHeight="false" outlineLevel="0" collapsed="false">
      <c r="B4051" s="10" t="n">
        <v>6.914</v>
      </c>
      <c r="C4051" s="10" t="n">
        <v>12.98</v>
      </c>
      <c r="D4051" s="10" t="n">
        <v>537.63</v>
      </c>
      <c r="E4051" s="10" t="n">
        <v>5.414</v>
      </c>
      <c r="F4051" s="10" t="n">
        <v>537.43</v>
      </c>
      <c r="G4051" s="10" t="n">
        <v>0.0241519825837784</v>
      </c>
      <c r="H4051" s="10" t="n">
        <v>3.72338857271713</v>
      </c>
      <c r="I4051" s="10" t="n">
        <v>0.687733389862788</v>
      </c>
      <c r="T4051" s="0" t="n">
        <v>18.1938</v>
      </c>
      <c r="U4051" s="0" t="n">
        <v>4.474781</v>
      </c>
      <c r="Y4051" s="0" t="n">
        <v>3.39452437584417</v>
      </c>
      <c r="Z4051" s="11" t="n">
        <v>-0.328864196872964</v>
      </c>
    </row>
    <row r="4052" customFormat="false" ht="12.75" hidden="false" customHeight="false" outlineLevel="0" collapsed="false">
      <c r="B4052" s="10" t="n">
        <v>6.927</v>
      </c>
      <c r="C4052" s="10" t="n">
        <v>13.057</v>
      </c>
      <c r="D4052" s="10" t="n">
        <v>537.63</v>
      </c>
      <c r="E4052" s="10" t="n">
        <v>5.427</v>
      </c>
      <c r="F4052" s="10" t="n">
        <v>537.43</v>
      </c>
      <c r="G4052" s="10" t="n">
        <v>0.024295257056733</v>
      </c>
      <c r="H4052" s="10" t="n">
        <v>3.71747389594043</v>
      </c>
      <c r="I4052" s="10" t="n">
        <v>0.684996111284398</v>
      </c>
      <c r="T4052" s="0" t="n">
        <v>18.194</v>
      </c>
      <c r="U4052" s="0" t="n">
        <v>4.474781</v>
      </c>
      <c r="Y4052" s="0" t="n">
        <v>3.39839086021506</v>
      </c>
      <c r="Z4052" s="11" t="n">
        <v>-0.319083035725369</v>
      </c>
    </row>
    <row r="4053" customFormat="false" ht="12.75" hidden="false" customHeight="false" outlineLevel="0" collapsed="false">
      <c r="B4053" s="10" t="n">
        <v>6.914</v>
      </c>
      <c r="C4053" s="10" t="n">
        <v>13.057</v>
      </c>
      <c r="D4053" s="10" t="n">
        <v>537.63</v>
      </c>
      <c r="E4053" s="10" t="n">
        <v>5.414</v>
      </c>
      <c r="F4053" s="10" t="n">
        <v>537.43</v>
      </c>
      <c r="G4053" s="10" t="n">
        <v>0.024295257056733</v>
      </c>
      <c r="H4053" s="10" t="n">
        <v>3.71747389594043</v>
      </c>
      <c r="I4053" s="10" t="n">
        <v>0.686640911699377</v>
      </c>
      <c r="T4053" s="0" t="n">
        <v>18.1938</v>
      </c>
      <c r="U4053" s="0" t="n">
        <v>4.474738</v>
      </c>
      <c r="Y4053" s="0" t="n">
        <v>3.39452437584417</v>
      </c>
      <c r="Z4053" s="11" t="n">
        <v>-0.32294952009626</v>
      </c>
    </row>
    <row r="4054" customFormat="false" ht="12.75" hidden="false" customHeight="false" outlineLevel="0" collapsed="false">
      <c r="B4054" s="10" t="n">
        <v>6.907</v>
      </c>
      <c r="C4054" s="10" t="n">
        <v>13.057</v>
      </c>
      <c r="D4054" s="10" t="n">
        <v>537.63</v>
      </c>
      <c r="E4054" s="10" t="n">
        <v>5.407</v>
      </c>
      <c r="F4054" s="10" t="n">
        <v>537.43</v>
      </c>
      <c r="G4054" s="10" t="n">
        <v>0.024295257056733</v>
      </c>
      <c r="H4054" s="10" t="n">
        <v>3.71747389594043</v>
      </c>
      <c r="I4054" s="10" t="n">
        <v>0.687529849443394</v>
      </c>
      <c r="T4054" s="0" t="n">
        <v>18.194</v>
      </c>
      <c r="U4054" s="0" t="n">
        <v>4.474738</v>
      </c>
      <c r="Y4054" s="0" t="n">
        <v>3.39244242272138</v>
      </c>
      <c r="Z4054" s="11" t="n">
        <v>-0.325031473219047</v>
      </c>
    </row>
    <row r="4055" customFormat="false" ht="12.75" hidden="false" customHeight="false" outlineLevel="0" collapsed="false">
      <c r="B4055" s="10" t="n">
        <v>6.905</v>
      </c>
      <c r="C4055" s="10" t="n">
        <v>13.057</v>
      </c>
      <c r="D4055" s="10" t="n">
        <v>537.63</v>
      </c>
      <c r="E4055" s="10" t="n">
        <v>5.405</v>
      </c>
      <c r="F4055" s="10" t="n">
        <v>537.43</v>
      </c>
      <c r="G4055" s="10" t="n">
        <v>0.024295257056733</v>
      </c>
      <c r="H4055" s="10" t="n">
        <v>3.71747389594043</v>
      </c>
      <c r="I4055" s="10" t="n">
        <v>0.687784254568072</v>
      </c>
      <c r="T4055" s="0" t="n">
        <v>18.1938</v>
      </c>
      <c r="U4055" s="0" t="n">
        <v>4.474781</v>
      </c>
      <c r="Y4055" s="0" t="n">
        <v>3.39184757897201</v>
      </c>
      <c r="Z4055" s="11" t="n">
        <v>-0.325626316968414</v>
      </c>
    </row>
    <row r="4056" customFormat="false" ht="12.75" hidden="false" customHeight="false" outlineLevel="0" collapsed="false">
      <c r="B4056" s="10" t="n">
        <v>6.897</v>
      </c>
      <c r="C4056" s="10" t="n">
        <v>13.095</v>
      </c>
      <c r="D4056" s="10" t="n">
        <v>537.63</v>
      </c>
      <c r="E4056" s="10" t="n">
        <v>5.397</v>
      </c>
      <c r="F4056" s="10" t="n">
        <v>537.43</v>
      </c>
      <c r="G4056" s="10" t="n">
        <v>0.0243659639394898</v>
      </c>
      <c r="H4056" s="10" t="n">
        <v>3.71456780659005</v>
      </c>
      <c r="I4056" s="10" t="n">
        <v>0.688265296755614</v>
      </c>
      <c r="T4056" s="0" t="n">
        <v>18.194</v>
      </c>
      <c r="U4056" s="0" t="n">
        <v>4.474738</v>
      </c>
      <c r="Y4056" s="0" t="n">
        <v>3.38946820397454</v>
      </c>
      <c r="Z4056" s="11" t="n">
        <v>-0.325099602615504</v>
      </c>
    </row>
    <row r="4057" customFormat="false" ht="12.75" hidden="false" customHeight="false" outlineLevel="0" collapsed="false">
      <c r="B4057" s="10" t="n">
        <v>6.894</v>
      </c>
      <c r="C4057" s="10" t="n">
        <v>13.057</v>
      </c>
      <c r="D4057" s="10" t="n">
        <v>537.63</v>
      </c>
      <c r="E4057" s="10" t="n">
        <v>5.394</v>
      </c>
      <c r="F4057" s="10" t="n">
        <v>537.43</v>
      </c>
      <c r="G4057" s="10" t="n">
        <v>0.024295257056733</v>
      </c>
      <c r="H4057" s="10" t="n">
        <v>3.71747389594043</v>
      </c>
      <c r="I4057" s="10" t="n">
        <v>0.689186855013057</v>
      </c>
      <c r="T4057" s="0" t="n">
        <v>18.194</v>
      </c>
      <c r="U4057" s="0" t="n">
        <v>4.474781</v>
      </c>
      <c r="Y4057" s="0" t="n">
        <v>3.38857593835049</v>
      </c>
      <c r="Z4057" s="11" t="n">
        <v>-0.328897957589937</v>
      </c>
    </row>
    <row r="4058" customFormat="false" ht="12.75" hidden="false" customHeight="false" outlineLevel="0" collapsed="false">
      <c r="B4058" s="10" t="n">
        <v>6.888</v>
      </c>
      <c r="C4058" s="10" t="n">
        <v>13.095</v>
      </c>
      <c r="D4058" s="10" t="n">
        <v>537.63</v>
      </c>
      <c r="E4058" s="10" t="n">
        <v>5.388</v>
      </c>
      <c r="F4058" s="10" t="n">
        <v>537.43</v>
      </c>
      <c r="G4058" s="10" t="n">
        <v>0.0243659639394898</v>
      </c>
      <c r="H4058" s="10" t="n">
        <v>3.71456780659005</v>
      </c>
      <c r="I4058" s="10" t="n">
        <v>0.68941496039162</v>
      </c>
      <c r="T4058" s="0" t="n">
        <v>18.194</v>
      </c>
      <c r="U4058" s="0" t="n">
        <v>4.474738</v>
      </c>
      <c r="Y4058" s="0" t="n">
        <v>3.38679140710239</v>
      </c>
      <c r="Z4058" s="11" t="n">
        <v>-0.327776399487659</v>
      </c>
    </row>
    <row r="4059" customFormat="false" ht="12.75" hidden="false" customHeight="false" outlineLevel="0" collapsed="false">
      <c r="B4059" s="10" t="n">
        <v>6.885</v>
      </c>
      <c r="C4059" s="10" t="n">
        <v>13.057</v>
      </c>
      <c r="D4059" s="10" t="n">
        <v>537.63</v>
      </c>
      <c r="E4059" s="10" t="n">
        <v>5.385</v>
      </c>
      <c r="F4059" s="10" t="n">
        <v>537.43</v>
      </c>
      <c r="G4059" s="10" t="n">
        <v>0.024295257056733</v>
      </c>
      <c r="H4059" s="10" t="n">
        <v>3.71747389594043</v>
      </c>
      <c r="I4059" s="10" t="n">
        <v>0.690338699338984</v>
      </c>
      <c r="T4059" s="0" t="n">
        <v>18.1938</v>
      </c>
      <c r="U4059" s="0" t="n">
        <v>4.474816</v>
      </c>
      <c r="Y4059" s="0" t="n">
        <v>3.38589914147834</v>
      </c>
      <c r="Z4059" s="11" t="n">
        <v>-0.331574754462092</v>
      </c>
    </row>
    <row r="4060" customFormat="false" ht="12.75" hidden="false" customHeight="false" outlineLevel="0" collapsed="false">
      <c r="B4060" s="10" t="n">
        <v>6.879</v>
      </c>
      <c r="C4060" s="10" t="n">
        <v>13.057</v>
      </c>
      <c r="D4060" s="10" t="n">
        <v>537.63</v>
      </c>
      <c r="E4060" s="10" t="n">
        <v>5.379</v>
      </c>
      <c r="F4060" s="10" t="n">
        <v>537.43</v>
      </c>
      <c r="G4060" s="10" t="n">
        <v>0.024295257056733</v>
      </c>
      <c r="H4060" s="10" t="n">
        <v>3.71747389594043</v>
      </c>
      <c r="I4060" s="10" t="n">
        <v>0.691108736928877</v>
      </c>
      <c r="T4060" s="0" t="n">
        <v>18.194</v>
      </c>
      <c r="U4060" s="0" t="n">
        <v>4.474738</v>
      </c>
      <c r="Y4060" s="0" t="n">
        <v>3.38411461023023</v>
      </c>
      <c r="Z4060" s="11" t="n">
        <v>-0.333359285710195</v>
      </c>
    </row>
    <row r="4061" customFormat="false" ht="12.75" hidden="false" customHeight="false" outlineLevel="0" collapsed="false">
      <c r="B4061" s="10" t="n">
        <v>6.885</v>
      </c>
      <c r="C4061" s="10" t="n">
        <v>13.057</v>
      </c>
      <c r="D4061" s="10" t="n">
        <v>539.41</v>
      </c>
      <c r="E4061" s="10" t="n">
        <v>5.385</v>
      </c>
      <c r="F4061" s="10" t="n">
        <v>539.21</v>
      </c>
      <c r="G4061" s="10" t="n">
        <v>0.0242150553587656</v>
      </c>
      <c r="H4061" s="10" t="n">
        <v>3.72078048218927</v>
      </c>
      <c r="I4061" s="10" t="n">
        <v>0.690952735782594</v>
      </c>
      <c r="T4061" s="0" t="n">
        <v>18.1936</v>
      </c>
      <c r="U4061" s="0" t="n">
        <v>4.474745</v>
      </c>
      <c r="Y4061" s="0" t="n">
        <v>3.38589914147834</v>
      </c>
      <c r="Z4061" s="11" t="n">
        <v>-0.33488134071093</v>
      </c>
    </row>
    <row r="4062" customFormat="false" ht="12.75" hidden="false" customHeight="false" outlineLevel="0" collapsed="false">
      <c r="B4062" s="10" t="n">
        <v>6.879</v>
      </c>
      <c r="C4062" s="10" t="n">
        <v>13.095</v>
      </c>
      <c r="D4062" s="10" t="n">
        <v>539.41</v>
      </c>
      <c r="E4062" s="10" t="n">
        <v>5.379</v>
      </c>
      <c r="F4062" s="10" t="n">
        <v>539.21</v>
      </c>
      <c r="G4062" s="10" t="n">
        <v>0.0242855288292131</v>
      </c>
      <c r="H4062" s="10" t="n">
        <v>3.71787439283889</v>
      </c>
      <c r="I4062" s="10" t="n">
        <v>0.691183192570903</v>
      </c>
      <c r="T4062" s="0" t="n">
        <v>18.1938</v>
      </c>
      <c r="U4062" s="0" t="n">
        <v>4.474738</v>
      </c>
      <c r="Y4062" s="0" t="n">
        <v>3.38411461023023</v>
      </c>
      <c r="Z4062" s="11" t="n">
        <v>-0.333759782608653</v>
      </c>
    </row>
    <row r="4063" customFormat="false" ht="12.75" hidden="false" customHeight="false" outlineLevel="0" collapsed="false">
      <c r="B4063" s="10" t="n">
        <v>6.875</v>
      </c>
      <c r="C4063" s="10" t="n">
        <v>13.095</v>
      </c>
      <c r="D4063" s="10" t="n">
        <v>537.63</v>
      </c>
      <c r="E4063" s="10" t="n">
        <v>5.375</v>
      </c>
      <c r="F4063" s="10" t="n">
        <v>537.43</v>
      </c>
      <c r="G4063" s="10" t="n">
        <v>0.0243659639394898</v>
      </c>
      <c r="H4063" s="10" t="n">
        <v>3.71456780659005</v>
      </c>
      <c r="I4063" s="10" t="n">
        <v>0.691082382621404</v>
      </c>
      <c r="T4063" s="0" t="n">
        <v>18.194</v>
      </c>
      <c r="U4063" s="0" t="n">
        <v>4.474738</v>
      </c>
      <c r="Y4063" s="0" t="n">
        <v>3.3829249227315</v>
      </c>
      <c r="Z4063" s="11" t="n">
        <v>-0.331642883858549</v>
      </c>
    </row>
    <row r="4064" customFormat="false" ht="12.75" hidden="false" customHeight="false" outlineLevel="0" collapsed="false">
      <c r="B4064" s="10" t="n">
        <v>6.859</v>
      </c>
      <c r="C4064" s="10" t="n">
        <v>13.095</v>
      </c>
      <c r="D4064" s="10" t="n">
        <v>537.63</v>
      </c>
      <c r="E4064" s="10" t="n">
        <v>5.359</v>
      </c>
      <c r="F4064" s="10" t="n">
        <v>537.43</v>
      </c>
      <c r="G4064" s="10" t="n">
        <v>0.0243659639394898</v>
      </c>
      <c r="H4064" s="10" t="n">
        <v>3.71456780659005</v>
      </c>
      <c r="I4064" s="10" t="n">
        <v>0.693145700054124</v>
      </c>
      <c r="T4064" s="0" t="n">
        <v>18.1938</v>
      </c>
      <c r="U4064" s="0" t="n">
        <v>4.474702</v>
      </c>
      <c r="Y4064" s="0" t="n">
        <v>3.37816617273656</v>
      </c>
      <c r="Z4064" s="11" t="n">
        <v>-0.336401633853491</v>
      </c>
    </row>
    <row r="4065" customFormat="false" ht="12.75" hidden="false" customHeight="false" outlineLevel="0" collapsed="false">
      <c r="B4065" s="10" t="n">
        <v>6.865</v>
      </c>
      <c r="C4065" s="10" t="n">
        <v>13.057</v>
      </c>
      <c r="D4065" s="10" t="n">
        <v>535.85</v>
      </c>
      <c r="E4065" s="10" t="n">
        <v>5.365</v>
      </c>
      <c r="F4065" s="10" t="n">
        <v>535.65</v>
      </c>
      <c r="G4065" s="10" t="n">
        <v>0.024375991785681</v>
      </c>
      <c r="H4065" s="10" t="n">
        <v>3.71415633989567</v>
      </c>
      <c r="I4065" s="10" t="n">
        <v>0.692293819179063</v>
      </c>
      <c r="T4065" s="0" t="n">
        <v>18.1941</v>
      </c>
      <c r="U4065" s="0" t="n">
        <v>4.474738</v>
      </c>
      <c r="Y4065" s="0" t="n">
        <v>3.37995070398466</v>
      </c>
      <c r="Z4065" s="11" t="n">
        <v>-0.334205635911012</v>
      </c>
    </row>
    <row r="4066" customFormat="false" ht="12.75" hidden="false" customHeight="false" outlineLevel="0" collapsed="false">
      <c r="B4066" s="10" t="n">
        <v>6.859</v>
      </c>
      <c r="C4066" s="10" t="n">
        <v>13.095</v>
      </c>
      <c r="D4066" s="10" t="n">
        <v>537.63</v>
      </c>
      <c r="E4066" s="10" t="n">
        <v>5.359</v>
      </c>
      <c r="F4066" s="10" t="n">
        <v>537.43</v>
      </c>
      <c r="G4066" s="10" t="n">
        <v>0.0243659639394898</v>
      </c>
      <c r="H4066" s="10" t="n">
        <v>3.71456780659005</v>
      </c>
      <c r="I4066" s="10" t="n">
        <v>0.693145700054124</v>
      </c>
      <c r="T4066" s="0" t="n">
        <v>18.1941</v>
      </c>
      <c r="U4066" s="0" t="n">
        <v>4.474738</v>
      </c>
      <c r="Y4066" s="0" t="n">
        <v>3.37816617273656</v>
      </c>
      <c r="Z4066" s="11" t="n">
        <v>-0.336401633853491</v>
      </c>
    </row>
    <row r="4067" customFormat="false" ht="12.75" hidden="false" customHeight="false" outlineLevel="0" collapsed="false">
      <c r="B4067" s="10" t="n">
        <v>6.846</v>
      </c>
      <c r="C4067" s="10" t="n">
        <v>13.095</v>
      </c>
      <c r="D4067" s="10" t="n">
        <v>537.63</v>
      </c>
      <c r="E4067" s="10" t="n">
        <v>5.346</v>
      </c>
      <c r="F4067" s="10" t="n">
        <v>537.43</v>
      </c>
      <c r="G4067" s="10" t="n">
        <v>0.0243659639394898</v>
      </c>
      <c r="H4067" s="10" t="n">
        <v>3.71456780659005</v>
      </c>
      <c r="I4067" s="10" t="n">
        <v>0.694831239541722</v>
      </c>
      <c r="T4067" s="0" t="n">
        <v>18.194</v>
      </c>
      <c r="U4067" s="0" t="n">
        <v>4.474781</v>
      </c>
      <c r="Y4067" s="0" t="n">
        <v>3.37429968836567</v>
      </c>
      <c r="Z4067" s="11" t="n">
        <v>-0.340268118224381</v>
      </c>
    </row>
    <row r="4068" customFormat="false" ht="12.75" hidden="false" customHeight="false" outlineLevel="0" collapsed="false">
      <c r="B4068" s="10" t="n">
        <v>6.849</v>
      </c>
      <c r="C4068" s="10" t="n">
        <v>13.057</v>
      </c>
      <c r="D4068" s="10" t="n">
        <v>537.63</v>
      </c>
      <c r="E4068" s="10" t="n">
        <v>5.349</v>
      </c>
      <c r="F4068" s="10" t="n">
        <v>537.43</v>
      </c>
      <c r="G4068" s="10" t="n">
        <v>0.024295257056733</v>
      </c>
      <c r="H4068" s="10" t="n">
        <v>3.71747389594043</v>
      </c>
      <c r="I4068" s="10" t="n">
        <v>0.69498483752859</v>
      </c>
      <c r="T4068" s="0" t="n">
        <v>18.1938</v>
      </c>
      <c r="U4068" s="0" t="n">
        <v>4.474781</v>
      </c>
      <c r="Y4068" s="0" t="n">
        <v>3.37519195398972</v>
      </c>
      <c r="Z4068" s="11" t="n">
        <v>-0.342281941950711</v>
      </c>
    </row>
    <row r="4069" customFormat="false" ht="12.75" hidden="false" customHeight="false" outlineLevel="0" collapsed="false">
      <c r="B4069" s="10" t="n">
        <v>6.846</v>
      </c>
      <c r="C4069" s="10" t="n">
        <v>13.057</v>
      </c>
      <c r="D4069" s="10" t="n">
        <v>537.63</v>
      </c>
      <c r="E4069" s="10" t="n">
        <v>5.346</v>
      </c>
      <c r="F4069" s="10" t="n">
        <v>537.43</v>
      </c>
      <c r="G4069" s="10" t="n">
        <v>0.024295257056733</v>
      </c>
      <c r="H4069" s="10" t="n">
        <v>3.71747389594043</v>
      </c>
      <c r="I4069" s="10" t="n">
        <v>0.695374840243253</v>
      </c>
      <c r="T4069" s="0" t="n">
        <v>18.194</v>
      </c>
      <c r="U4069" s="0" t="n">
        <v>4.474781</v>
      </c>
      <c r="Y4069" s="0" t="n">
        <v>3.37429968836567</v>
      </c>
      <c r="Z4069" s="11" t="n">
        <v>-0.343174207574762</v>
      </c>
    </row>
    <row r="4070" customFormat="false" ht="12.75" hidden="false" customHeight="false" outlineLevel="0" collapsed="false">
      <c r="B4070" s="10" t="n">
        <v>6.829</v>
      </c>
      <c r="C4070" s="10" t="n">
        <v>13.057</v>
      </c>
      <c r="D4070" s="10" t="n">
        <v>537.63</v>
      </c>
      <c r="E4070" s="10" t="n">
        <v>5.329</v>
      </c>
      <c r="F4070" s="10" t="n">
        <v>537.43</v>
      </c>
      <c r="G4070" s="10" t="n">
        <v>0.024295257056733</v>
      </c>
      <c r="H4070" s="10" t="n">
        <v>3.71747389594043</v>
      </c>
      <c r="I4070" s="10" t="n">
        <v>0.697593149923143</v>
      </c>
      <c r="T4070" s="0" t="n">
        <v>18.1938</v>
      </c>
      <c r="U4070" s="0" t="n">
        <v>4.474745</v>
      </c>
      <c r="Y4070" s="0" t="n">
        <v>3.36924351649604</v>
      </c>
      <c r="Z4070" s="11" t="n">
        <v>-0.348230379444388</v>
      </c>
    </row>
    <row r="4071" customFormat="false" ht="12.75" hidden="false" customHeight="false" outlineLevel="0" collapsed="false">
      <c r="B4071" s="10" t="n">
        <v>6.826</v>
      </c>
      <c r="C4071" s="10" t="n">
        <v>13.057</v>
      </c>
      <c r="D4071" s="10" t="n">
        <v>537.63</v>
      </c>
      <c r="E4071" s="10" t="n">
        <v>5.326</v>
      </c>
      <c r="F4071" s="10" t="n">
        <v>537.43</v>
      </c>
      <c r="G4071" s="10" t="n">
        <v>0.024295257056733</v>
      </c>
      <c r="H4071" s="10" t="n">
        <v>3.71747389594043</v>
      </c>
      <c r="I4071" s="10" t="n">
        <v>0.697986086357572</v>
      </c>
      <c r="T4071" s="0" t="n">
        <v>18.194</v>
      </c>
      <c r="U4071" s="0" t="n">
        <v>4.474781</v>
      </c>
      <c r="Y4071" s="0" t="n">
        <v>3.36835125087199</v>
      </c>
      <c r="Z4071" s="11" t="n">
        <v>-0.34912264506844</v>
      </c>
    </row>
    <row r="4072" customFormat="false" ht="12.75" hidden="false" customHeight="false" outlineLevel="0" collapsed="false">
      <c r="B4072" s="10" t="n">
        <v>6.82</v>
      </c>
      <c r="C4072" s="10" t="n">
        <v>13.057</v>
      </c>
      <c r="D4072" s="10" t="n">
        <v>537.63</v>
      </c>
      <c r="E4072" s="10" t="n">
        <v>5.32</v>
      </c>
      <c r="F4072" s="10" t="n">
        <v>537.43</v>
      </c>
      <c r="G4072" s="10" t="n">
        <v>0.024295257056733</v>
      </c>
      <c r="H4072" s="10" t="n">
        <v>3.71747389594043</v>
      </c>
      <c r="I4072" s="10" t="n">
        <v>0.698773288710607</v>
      </c>
      <c r="T4072" s="0" t="n">
        <v>18.1938</v>
      </c>
      <c r="U4072" s="0" t="n">
        <v>4.474702</v>
      </c>
      <c r="Y4072" s="0" t="n">
        <v>3.36656671962389</v>
      </c>
      <c r="Z4072" s="11" t="n">
        <v>-0.350907176316543</v>
      </c>
    </row>
    <row r="4073" customFormat="false" ht="12.75" hidden="false" customHeight="false" outlineLevel="0" collapsed="false">
      <c r="B4073" s="10" t="n">
        <v>6.807</v>
      </c>
      <c r="C4073" s="10" t="n">
        <v>13.057</v>
      </c>
      <c r="D4073" s="10" t="n">
        <v>537.63</v>
      </c>
      <c r="E4073" s="10" t="n">
        <v>5.307</v>
      </c>
      <c r="F4073" s="10" t="n">
        <v>537.43</v>
      </c>
      <c r="G4073" s="10" t="n">
        <v>0.024295257056733</v>
      </c>
      <c r="H4073" s="10" t="n">
        <v>3.71747389594043</v>
      </c>
      <c r="I4073" s="10" t="n">
        <v>0.700485000177205</v>
      </c>
      <c r="T4073" s="0" t="n">
        <v>18.1938</v>
      </c>
      <c r="U4073" s="0" t="n">
        <v>4.474738</v>
      </c>
      <c r="Y4073" s="0" t="n">
        <v>3.362700235253</v>
      </c>
      <c r="Z4073" s="11" t="n">
        <v>-0.354773660687433</v>
      </c>
    </row>
    <row r="4074" customFormat="false" ht="12.75" hidden="false" customHeight="false" outlineLevel="0" collapsed="false">
      <c r="B4074" s="10" t="n">
        <v>6.8</v>
      </c>
      <c r="C4074" s="10" t="n">
        <v>13.057</v>
      </c>
      <c r="D4074" s="10" t="n">
        <v>537.63</v>
      </c>
      <c r="E4074" s="10" t="n">
        <v>5.3</v>
      </c>
      <c r="F4074" s="10" t="n">
        <v>537.43</v>
      </c>
      <c r="G4074" s="10" t="n">
        <v>0.024295257056733</v>
      </c>
      <c r="H4074" s="10" t="n">
        <v>3.71747389594043</v>
      </c>
      <c r="I4074" s="10" t="n">
        <v>0.701410169045364</v>
      </c>
      <c r="T4074" s="0" t="n">
        <v>18.194</v>
      </c>
      <c r="U4074" s="0" t="n">
        <v>4.474738</v>
      </c>
      <c r="Y4074" s="0" t="n">
        <v>3.36061828213021</v>
      </c>
      <c r="Z4074" s="11" t="n">
        <v>-0.35685561381022</v>
      </c>
    </row>
    <row r="4075" customFormat="false" ht="12.75" hidden="false" customHeight="false" outlineLevel="0" collapsed="false">
      <c r="B4075" s="10" t="n">
        <v>6.789</v>
      </c>
      <c r="C4075" s="10" t="n">
        <v>13.057</v>
      </c>
      <c r="D4075" s="10" t="n">
        <v>537.63</v>
      </c>
      <c r="E4075" s="10" t="n">
        <v>5.289</v>
      </c>
      <c r="F4075" s="10" t="n">
        <v>537.43</v>
      </c>
      <c r="G4075" s="10" t="n">
        <v>0.024295257056733</v>
      </c>
      <c r="H4075" s="10" t="n">
        <v>3.71747389594043</v>
      </c>
      <c r="I4075" s="10" t="n">
        <v>0.702868953666181</v>
      </c>
      <c r="T4075" s="0" t="n">
        <v>18.194</v>
      </c>
      <c r="U4075" s="0" t="n">
        <v>4.474738</v>
      </c>
      <c r="Y4075" s="0" t="n">
        <v>3.35734664150869</v>
      </c>
      <c r="Z4075" s="11" t="n">
        <v>-0.360127254431743</v>
      </c>
    </row>
    <row r="4076" customFormat="false" ht="12.75" hidden="false" customHeight="false" outlineLevel="0" collapsed="false">
      <c r="B4076" s="10" t="n">
        <v>6.781</v>
      </c>
      <c r="C4076" s="10" t="n">
        <v>13.095</v>
      </c>
      <c r="D4076" s="10" t="n">
        <v>537.63</v>
      </c>
      <c r="E4076" s="10" t="n">
        <v>5.281</v>
      </c>
      <c r="F4076" s="10" t="n">
        <v>537.43</v>
      </c>
      <c r="G4076" s="10" t="n">
        <v>0.0243659639394898</v>
      </c>
      <c r="H4076" s="10" t="n">
        <v>3.71456780659005</v>
      </c>
      <c r="I4076" s="10" t="n">
        <v>0.703383413480411</v>
      </c>
      <c r="T4076" s="0" t="n">
        <v>18.194</v>
      </c>
      <c r="U4076" s="0" t="n">
        <v>4.474738</v>
      </c>
      <c r="Y4076" s="0" t="n">
        <v>3.35496726651122</v>
      </c>
      <c r="Z4076" s="11" t="n">
        <v>-0.359600540078833</v>
      </c>
    </row>
    <row r="4077" customFormat="false" ht="12.75" hidden="false" customHeight="false" outlineLevel="0" collapsed="false">
      <c r="B4077" s="10" t="n">
        <v>6.789</v>
      </c>
      <c r="C4077" s="10" t="n">
        <v>13.095</v>
      </c>
      <c r="D4077" s="10" t="n">
        <v>537.63</v>
      </c>
      <c r="E4077" s="10" t="n">
        <v>5.289</v>
      </c>
      <c r="F4077" s="10" t="n">
        <v>537.43</v>
      </c>
      <c r="G4077" s="10" t="n">
        <v>0.0243659639394898</v>
      </c>
      <c r="H4077" s="10" t="n">
        <v>3.71456780659005</v>
      </c>
      <c r="I4077" s="10" t="n">
        <v>0.702319494533948</v>
      </c>
      <c r="T4077" s="0" t="n">
        <v>18.194</v>
      </c>
      <c r="U4077" s="0" t="n">
        <v>4.474781</v>
      </c>
      <c r="Y4077" s="0" t="n">
        <v>3.35734664150869</v>
      </c>
      <c r="Z4077" s="11" t="n">
        <v>-0.357221165081362</v>
      </c>
    </row>
    <row r="4078" customFormat="false" ht="12.75" hidden="false" customHeight="false" outlineLevel="0" collapsed="false">
      <c r="B4078" s="10" t="n">
        <v>6.752</v>
      </c>
      <c r="C4078" s="10" t="n">
        <v>13.095</v>
      </c>
      <c r="D4078" s="10" t="n">
        <v>537.63</v>
      </c>
      <c r="E4078" s="10" t="n">
        <v>5.252</v>
      </c>
      <c r="F4078" s="10" t="n">
        <v>537.43</v>
      </c>
      <c r="G4078" s="10" t="n">
        <v>0.0243659639394898</v>
      </c>
      <c r="H4078" s="10" t="n">
        <v>3.71456780659005</v>
      </c>
      <c r="I4078" s="10" t="n">
        <v>0.707267289906711</v>
      </c>
      <c r="T4078" s="0" t="n">
        <v>18.1941</v>
      </c>
      <c r="U4078" s="0" t="n">
        <v>4.474738</v>
      </c>
      <c r="Y4078" s="0" t="n">
        <v>3.34634203214538</v>
      </c>
      <c r="Z4078" s="11" t="n">
        <v>-0.368225774444665</v>
      </c>
    </row>
    <row r="4079" customFormat="false" ht="12.75" hidden="false" customHeight="false" outlineLevel="0" collapsed="false">
      <c r="B4079" s="10" t="n">
        <v>6.759</v>
      </c>
      <c r="C4079" s="10" t="n">
        <v>13.095</v>
      </c>
      <c r="D4079" s="10" t="n">
        <v>537.63</v>
      </c>
      <c r="E4079" s="10" t="n">
        <v>5.259</v>
      </c>
      <c r="F4079" s="10" t="n">
        <v>537.43</v>
      </c>
      <c r="G4079" s="10" t="n">
        <v>0.0243659639394898</v>
      </c>
      <c r="H4079" s="10" t="n">
        <v>3.71456780659005</v>
      </c>
      <c r="I4079" s="10" t="n">
        <v>0.70632588069786</v>
      </c>
      <c r="T4079" s="0" t="n">
        <v>18.194</v>
      </c>
      <c r="U4079" s="0" t="n">
        <v>4.474781</v>
      </c>
      <c r="Y4079" s="0" t="n">
        <v>3.34842398526817</v>
      </c>
      <c r="Z4079" s="11" t="n">
        <v>-0.366143821321878</v>
      </c>
    </row>
    <row r="4080" customFormat="false" ht="12.75" hidden="false" customHeight="false" outlineLevel="0" collapsed="false">
      <c r="B4080" s="10" t="n">
        <v>6.743</v>
      </c>
      <c r="C4080" s="10" t="n">
        <v>13.095</v>
      </c>
      <c r="D4080" s="10" t="n">
        <v>537.63</v>
      </c>
      <c r="E4080" s="10" t="n">
        <v>5.243</v>
      </c>
      <c r="F4080" s="10" t="n">
        <v>537.43</v>
      </c>
      <c r="G4080" s="10" t="n">
        <v>0.0243659639394898</v>
      </c>
      <c r="H4080" s="10" t="n">
        <v>3.71456780659005</v>
      </c>
      <c r="I4080" s="10" t="n">
        <v>0.708481366887287</v>
      </c>
      <c r="T4080" s="0" t="n">
        <v>18.194</v>
      </c>
      <c r="U4080" s="0" t="n">
        <v>4.474781</v>
      </c>
      <c r="Y4080" s="0" t="n">
        <v>3.34366523527323</v>
      </c>
      <c r="Z4080" s="11" t="n">
        <v>-0.37090257131682</v>
      </c>
    </row>
    <row r="4081" customFormat="false" ht="12.75" hidden="false" customHeight="false" outlineLevel="0" collapsed="false">
      <c r="B4081" s="10" t="n">
        <v>6.721</v>
      </c>
      <c r="C4081" s="10" t="n">
        <v>13.173</v>
      </c>
      <c r="D4081" s="10" t="n">
        <v>537.63</v>
      </c>
      <c r="E4081" s="10" t="n">
        <v>5.221</v>
      </c>
      <c r="F4081" s="10" t="n">
        <v>537.43</v>
      </c>
      <c r="G4081" s="10" t="n">
        <v>0.0245110991198854</v>
      </c>
      <c r="H4081" s="10" t="n">
        <v>3.70862900467681</v>
      </c>
      <c r="I4081" s="10" t="n">
        <v>0.710329248166407</v>
      </c>
      <c r="T4081" s="0" t="n">
        <v>18.1941</v>
      </c>
      <c r="U4081" s="0" t="n">
        <v>4.474738</v>
      </c>
      <c r="Y4081" s="0" t="n">
        <v>3.33712195403018</v>
      </c>
      <c r="Z4081" s="11" t="n">
        <v>-0.371507050646626</v>
      </c>
    </row>
    <row r="4082" customFormat="false" ht="12.75" hidden="false" customHeight="false" outlineLevel="0" collapsed="false">
      <c r="B4082" s="10" t="n">
        <v>6.713</v>
      </c>
      <c r="C4082" s="10" t="n">
        <v>13.173</v>
      </c>
      <c r="D4082" s="10" t="n">
        <v>537.63</v>
      </c>
      <c r="E4082" s="10" t="n">
        <v>5.213</v>
      </c>
      <c r="F4082" s="10" t="n">
        <v>537.43</v>
      </c>
      <c r="G4082" s="10" t="n">
        <v>0.0245110991198854</v>
      </c>
      <c r="H4082" s="10" t="n">
        <v>3.70862900467681</v>
      </c>
      <c r="I4082" s="10" t="n">
        <v>0.711419337171841</v>
      </c>
      <c r="T4082" s="0" t="n">
        <v>18.1936</v>
      </c>
      <c r="U4082" s="0" t="n">
        <v>4.474738</v>
      </c>
      <c r="Y4082" s="0" t="n">
        <v>3.33474257903271</v>
      </c>
      <c r="Z4082" s="11" t="n">
        <v>-0.373886425644097</v>
      </c>
    </row>
    <row r="4083" customFormat="false" ht="12.75" hidden="false" customHeight="false" outlineLevel="0" collapsed="false">
      <c r="B4083" s="10" t="n">
        <v>6.701</v>
      </c>
      <c r="C4083" s="10" t="n">
        <v>13.212</v>
      </c>
      <c r="D4083" s="10" t="n">
        <v>537.63</v>
      </c>
      <c r="E4083" s="10" t="n">
        <v>5.201</v>
      </c>
      <c r="F4083" s="10" t="n">
        <v>537.43</v>
      </c>
      <c r="G4083" s="10" t="n">
        <v>0.0245836667100832</v>
      </c>
      <c r="H4083" s="10" t="n">
        <v>3.70567277758251</v>
      </c>
      <c r="I4083" s="10" t="n">
        <v>0.712492362542302</v>
      </c>
      <c r="T4083" s="0" t="n">
        <v>18.1941</v>
      </c>
      <c r="U4083" s="0" t="n">
        <v>4.474702</v>
      </c>
      <c r="Y4083" s="0" t="n">
        <v>3.33117351653651</v>
      </c>
      <c r="Z4083" s="11" t="n">
        <v>-0.374499261046007</v>
      </c>
    </row>
    <row r="4084" customFormat="false" ht="12.75" hidden="false" customHeight="false" outlineLevel="0" collapsed="false">
      <c r="B4084" s="10" t="n">
        <v>6.684</v>
      </c>
      <c r="C4084" s="10" t="n">
        <v>13.251</v>
      </c>
      <c r="D4084" s="10" t="n">
        <v>537.63</v>
      </c>
      <c r="E4084" s="10" t="n">
        <v>5.184</v>
      </c>
      <c r="F4084" s="10" t="n">
        <v>537.43</v>
      </c>
      <c r="G4084" s="10" t="n">
        <v>0.024656234300281</v>
      </c>
      <c r="H4084" s="10" t="n">
        <v>3.70272526401456</v>
      </c>
      <c r="I4084" s="10" t="n">
        <v>0.714260274694167</v>
      </c>
      <c r="T4084" s="0" t="n">
        <v>18.194</v>
      </c>
      <c r="U4084" s="0" t="n">
        <v>4.474738</v>
      </c>
      <c r="Y4084" s="0" t="n">
        <v>3.32611734466688</v>
      </c>
      <c r="Z4084" s="11" t="n">
        <v>-0.376607919347684</v>
      </c>
    </row>
    <row r="4085" customFormat="false" ht="12.75" hidden="false" customHeight="false" outlineLevel="0" collapsed="false">
      <c r="B4085" s="10" t="n">
        <v>6.671</v>
      </c>
      <c r="C4085" s="10" t="n">
        <v>13.291</v>
      </c>
      <c r="D4085" s="10" t="n">
        <v>535.85</v>
      </c>
      <c r="E4085" s="10" t="n">
        <v>5.171</v>
      </c>
      <c r="F4085" s="10" t="n">
        <v>535.65</v>
      </c>
      <c r="G4085" s="10" t="n">
        <v>0.0248128442079716</v>
      </c>
      <c r="H4085" s="10" t="n">
        <v>3.69639361500332</v>
      </c>
      <c r="I4085" s="10" t="n">
        <v>0.714831486173529</v>
      </c>
      <c r="T4085" s="0" t="n">
        <v>18.194</v>
      </c>
      <c r="U4085" s="0" t="n">
        <v>4.474702</v>
      </c>
      <c r="Y4085" s="0" t="n">
        <v>3.32225086029599</v>
      </c>
      <c r="Z4085" s="11" t="n">
        <v>-0.37414275470733</v>
      </c>
    </row>
    <row r="4086" customFormat="false" ht="12.75" hidden="false" customHeight="false" outlineLevel="0" collapsed="false">
      <c r="B4086" s="10" t="n">
        <v>6.662</v>
      </c>
      <c r="C4086" s="10" t="n">
        <v>13.37</v>
      </c>
      <c r="D4086" s="10" t="n">
        <v>535.85</v>
      </c>
      <c r="E4086" s="10" t="n">
        <v>5.162</v>
      </c>
      <c r="F4086" s="10" t="n">
        <v>535.65</v>
      </c>
      <c r="G4086" s="10" t="n">
        <v>0.0249603285727621</v>
      </c>
      <c r="H4086" s="10" t="n">
        <v>3.69046733870265</v>
      </c>
      <c r="I4086" s="10" t="n">
        <v>0.714929744033834</v>
      </c>
      <c r="T4086" s="0" t="n">
        <v>18.194</v>
      </c>
      <c r="U4086" s="0" t="n">
        <v>4.474702</v>
      </c>
      <c r="Y4086" s="0" t="n">
        <v>3.31957406342384</v>
      </c>
      <c r="Z4086" s="11" t="n">
        <v>-0.370893275278815</v>
      </c>
    </row>
    <row r="4087" customFormat="false" ht="12.75" hidden="false" customHeight="false" outlineLevel="0" collapsed="false">
      <c r="B4087" s="10" t="n">
        <v>6.636</v>
      </c>
      <c r="C4087" s="10" t="n">
        <v>13.409</v>
      </c>
      <c r="D4087" s="10" t="n">
        <v>537.63</v>
      </c>
      <c r="E4087" s="10" t="n">
        <v>5.136</v>
      </c>
      <c r="F4087" s="10" t="n">
        <v>537.43</v>
      </c>
      <c r="G4087" s="10" t="n">
        <v>0.0249502260759541</v>
      </c>
      <c r="H4087" s="10" t="n">
        <v>3.69087216274756</v>
      </c>
      <c r="I4087" s="10" t="n">
        <v>0.718627757544308</v>
      </c>
      <c r="T4087" s="0" t="n">
        <v>18.1941</v>
      </c>
      <c r="U4087" s="0" t="n">
        <v>4.474702</v>
      </c>
      <c r="Y4087" s="0" t="n">
        <v>3.31184109468205</v>
      </c>
      <c r="Z4087" s="11" t="n">
        <v>-0.37903106806551</v>
      </c>
    </row>
    <row r="4088" customFormat="false" ht="12.75" hidden="false" customHeight="false" outlineLevel="0" collapsed="false">
      <c r="B4088" s="10" t="n">
        <v>6.634</v>
      </c>
      <c r="C4088" s="10" t="n">
        <v>13.449</v>
      </c>
      <c r="D4088" s="10" t="n">
        <v>535.85</v>
      </c>
      <c r="E4088" s="10" t="n">
        <v>5.134</v>
      </c>
      <c r="F4088" s="10" t="n">
        <v>535.65</v>
      </c>
      <c r="G4088" s="10" t="n">
        <v>0.0251078129375525</v>
      </c>
      <c r="H4088" s="10" t="n">
        <v>3.68457597634687</v>
      </c>
      <c r="I4088" s="10" t="n">
        <v>0.717681335478549</v>
      </c>
      <c r="T4088" s="0" t="n">
        <v>18.194</v>
      </c>
      <c r="U4088" s="0" t="n">
        <v>4.474738</v>
      </c>
      <c r="Y4088" s="0" t="n">
        <v>3.31124625093269</v>
      </c>
      <c r="Z4088" s="11" t="n">
        <v>-0.373329725414185</v>
      </c>
    </row>
    <row r="4089" customFormat="false" ht="12.75" hidden="false" customHeight="false" outlineLevel="0" collapsed="false">
      <c r="B4089" s="10" t="n">
        <v>6.597</v>
      </c>
      <c r="C4089" s="10" t="n">
        <v>13.489</v>
      </c>
      <c r="D4089" s="10" t="n">
        <v>537.63</v>
      </c>
      <c r="E4089" s="10" t="n">
        <v>5.097</v>
      </c>
      <c r="F4089" s="10" t="n">
        <v>537.43</v>
      </c>
      <c r="G4089" s="10" t="n">
        <v>0.0250990826712316</v>
      </c>
      <c r="H4089" s="10" t="n">
        <v>3.68492374793291</v>
      </c>
      <c r="I4089" s="10" t="n">
        <v>0.72295933842121</v>
      </c>
      <c r="T4089" s="0" t="n">
        <v>18.1941</v>
      </c>
      <c r="U4089" s="0" t="n">
        <v>4.474745</v>
      </c>
      <c r="Y4089" s="0" t="n">
        <v>3.30024164156938</v>
      </c>
      <c r="Z4089" s="11" t="n">
        <v>-0.384682106363526</v>
      </c>
    </row>
    <row r="4090" customFormat="false" ht="12.75" hidden="false" customHeight="false" outlineLevel="0" collapsed="false">
      <c r="B4090" s="10" t="n">
        <v>6.585</v>
      </c>
      <c r="C4090" s="10" t="n">
        <v>13.569</v>
      </c>
      <c r="D4090" s="10" t="n">
        <v>537.63</v>
      </c>
      <c r="E4090" s="10" t="n">
        <v>5.085</v>
      </c>
      <c r="F4090" s="10" t="n">
        <v>537.43</v>
      </c>
      <c r="G4090" s="10" t="n">
        <v>0.0252479392665091</v>
      </c>
      <c r="H4090" s="10" t="n">
        <v>3.6790105076298</v>
      </c>
      <c r="I4090" s="10" t="n">
        <v>0.723502558039292</v>
      </c>
      <c r="T4090" s="0" t="n">
        <v>18.1941</v>
      </c>
      <c r="U4090" s="0" t="n">
        <v>4.474702</v>
      </c>
      <c r="Y4090" s="0" t="n">
        <v>3.29667257907318</v>
      </c>
      <c r="Z4090" s="11" t="n">
        <v>-0.382337928556622</v>
      </c>
    </row>
    <row r="4091" customFormat="false" ht="12.75" hidden="false" customHeight="false" outlineLevel="0" collapsed="false">
      <c r="B4091" s="10" t="n">
        <v>6.559</v>
      </c>
      <c r="C4091" s="10" t="n">
        <v>13.609</v>
      </c>
      <c r="D4091" s="10" t="n">
        <v>537.63</v>
      </c>
      <c r="E4091" s="10" t="n">
        <v>5.059</v>
      </c>
      <c r="F4091" s="10" t="n">
        <v>537.43</v>
      </c>
      <c r="G4091" s="10" t="n">
        <v>0.0253223675641479</v>
      </c>
      <c r="H4091" s="10" t="n">
        <v>3.67606694840119</v>
      </c>
      <c r="I4091" s="10" t="n">
        <v>0.726639048903181</v>
      </c>
      <c r="T4091" s="0" t="n">
        <v>18.194</v>
      </c>
      <c r="U4091" s="0" t="n">
        <v>4.474738</v>
      </c>
      <c r="Y4091" s="0" t="n">
        <v>3.2889396103314</v>
      </c>
      <c r="Z4091" s="11" t="n">
        <v>-0.387127338069796</v>
      </c>
    </row>
    <row r="4092" customFormat="false" ht="12.75" hidden="false" customHeight="false" outlineLevel="0" collapsed="false">
      <c r="B4092" s="10" t="n">
        <v>6.527</v>
      </c>
      <c r="C4092" s="10" t="n">
        <v>13.69</v>
      </c>
      <c r="D4092" s="10" t="n">
        <v>537.63</v>
      </c>
      <c r="E4092" s="10" t="n">
        <v>5.027</v>
      </c>
      <c r="F4092" s="10" t="n">
        <v>537.43</v>
      </c>
      <c r="G4092" s="10" t="n">
        <v>0.0254730848668664</v>
      </c>
      <c r="H4092" s="10" t="n">
        <v>3.67013264805351</v>
      </c>
      <c r="I4092" s="10" t="n">
        <v>0.730084075602448</v>
      </c>
      <c r="T4092" s="0" t="n">
        <v>18.1938</v>
      </c>
      <c r="U4092" s="0" t="n">
        <v>4.474702</v>
      </c>
      <c r="Y4092" s="0" t="n">
        <v>3.27942211034151</v>
      </c>
      <c r="Z4092" s="11" t="n">
        <v>-0.390710537711994</v>
      </c>
    </row>
    <row r="4093" customFormat="false" ht="12.75" hidden="false" customHeight="false" outlineLevel="0" collapsed="false">
      <c r="B4093" s="10" t="n">
        <v>6.52</v>
      </c>
      <c r="C4093" s="10" t="n">
        <v>13.771</v>
      </c>
      <c r="D4093" s="10" t="n">
        <v>537.63</v>
      </c>
      <c r="E4093" s="10" t="n">
        <v>5.02</v>
      </c>
      <c r="F4093" s="10" t="n">
        <v>537.43</v>
      </c>
      <c r="G4093" s="10" t="n">
        <v>0.0256238021695849</v>
      </c>
      <c r="H4093" s="10" t="n">
        <v>3.66423335598116</v>
      </c>
      <c r="I4093" s="10" t="n">
        <v>0.729926963342861</v>
      </c>
      <c r="T4093" s="0" t="n">
        <v>18.1941</v>
      </c>
      <c r="U4093" s="0" t="n">
        <v>4.474702</v>
      </c>
      <c r="Y4093" s="0" t="n">
        <v>3.27734015721873</v>
      </c>
      <c r="Z4093" s="11" t="n">
        <v>-0.386893198762433</v>
      </c>
    </row>
    <row r="4094" customFormat="false" ht="12.75" hidden="false" customHeight="false" outlineLevel="0" collapsed="false">
      <c r="B4094" s="10" t="n">
        <v>6.507</v>
      </c>
      <c r="C4094" s="10" t="n">
        <v>13.811</v>
      </c>
      <c r="D4094" s="10" t="n">
        <v>537.63</v>
      </c>
      <c r="E4094" s="10" t="n">
        <v>5.007</v>
      </c>
      <c r="F4094" s="10" t="n">
        <v>537.43</v>
      </c>
      <c r="G4094" s="10" t="n">
        <v>0.0256982304672236</v>
      </c>
      <c r="H4094" s="10" t="n">
        <v>3.66133291181339</v>
      </c>
      <c r="I4094" s="10" t="n">
        <v>0.731242842383342</v>
      </c>
      <c r="T4094" s="0" t="n">
        <v>18.194</v>
      </c>
      <c r="U4094" s="0" t="n">
        <v>4.474738</v>
      </c>
      <c r="Y4094" s="0" t="n">
        <v>3.27347367284784</v>
      </c>
      <c r="Z4094" s="11" t="n">
        <v>-0.387859238965557</v>
      </c>
    </row>
    <row r="4095" customFormat="false" ht="12.75" hidden="false" customHeight="false" outlineLevel="0" collapsed="false">
      <c r="B4095" s="10" t="n">
        <v>6.481</v>
      </c>
      <c r="C4095" s="10" t="n">
        <v>13.893</v>
      </c>
      <c r="D4095" s="10" t="n">
        <v>537.63</v>
      </c>
      <c r="E4095" s="10" t="n">
        <v>4.981</v>
      </c>
      <c r="F4095" s="10" t="n">
        <v>537.43</v>
      </c>
      <c r="G4095" s="10" t="n">
        <v>0.0258508084773831</v>
      </c>
      <c r="H4095" s="10" t="n">
        <v>3.65541317211603</v>
      </c>
      <c r="I4095" s="10" t="n">
        <v>0.733871345536244</v>
      </c>
      <c r="T4095" s="0" t="n">
        <v>18.1941</v>
      </c>
      <c r="U4095" s="0" t="n">
        <v>4.474738</v>
      </c>
      <c r="Y4095" s="0" t="n">
        <v>3.26574070410606</v>
      </c>
      <c r="Z4095" s="11" t="n">
        <v>-0.389672468009978</v>
      </c>
    </row>
    <row r="4096" customFormat="false" ht="12.75" hidden="false" customHeight="false" outlineLevel="0" collapsed="false">
      <c r="B4096" s="10" t="n">
        <v>6.459</v>
      </c>
      <c r="C4096" s="10" t="n">
        <v>13.934</v>
      </c>
      <c r="D4096" s="10" t="n">
        <v>537.63</v>
      </c>
      <c r="E4096" s="10" t="n">
        <v>4.959</v>
      </c>
      <c r="F4096" s="10" t="n">
        <v>537.43</v>
      </c>
      <c r="G4096" s="10" t="n">
        <v>0.0259270974824628</v>
      </c>
      <c r="H4096" s="10" t="n">
        <v>3.65246639186079</v>
      </c>
      <c r="I4096" s="10" t="n">
        <v>0.736532847723491</v>
      </c>
      <c r="T4096" s="0" t="n">
        <v>18.1941</v>
      </c>
      <c r="U4096" s="0" t="n">
        <v>4.474702</v>
      </c>
      <c r="Y4096" s="0" t="n">
        <v>3.25919742286301</v>
      </c>
      <c r="Z4096" s="11" t="n">
        <v>-0.393268968997781</v>
      </c>
    </row>
    <row r="4097" customFormat="false" ht="12.75" hidden="false" customHeight="false" outlineLevel="0" collapsed="false">
      <c r="B4097" s="10" t="n">
        <v>6.433</v>
      </c>
      <c r="C4097" s="10" t="n">
        <v>14.058</v>
      </c>
      <c r="D4097" s="10" t="n">
        <v>537.63</v>
      </c>
      <c r="E4097" s="10" t="n">
        <v>4.933</v>
      </c>
      <c r="F4097" s="10" t="n">
        <v>537.43</v>
      </c>
      <c r="G4097" s="10" t="n">
        <v>0.026157825205143</v>
      </c>
      <c r="H4097" s="10" t="n">
        <v>3.64360666027411</v>
      </c>
      <c r="I4097" s="10" t="n">
        <v>0.738618824300448</v>
      </c>
      <c r="T4097" s="0" t="n">
        <v>18.194</v>
      </c>
      <c r="U4097" s="0" t="n">
        <v>4.474702</v>
      </c>
      <c r="Y4097" s="0" t="n">
        <v>3.25146445412123</v>
      </c>
      <c r="Z4097" s="11" t="n">
        <v>-0.392142206152881</v>
      </c>
    </row>
    <row r="4098" customFormat="false" ht="12.75" hidden="false" customHeight="false" outlineLevel="0" collapsed="false">
      <c r="B4098" s="10" t="n">
        <v>6.4</v>
      </c>
      <c r="C4098" s="10" t="n">
        <v>14.1</v>
      </c>
      <c r="D4098" s="10" t="n">
        <v>537.63</v>
      </c>
      <c r="E4098" s="10" t="n">
        <v>4.9</v>
      </c>
      <c r="F4098" s="10" t="n">
        <v>537.43</v>
      </c>
      <c r="G4098" s="10" t="n">
        <v>0.0262359749176637</v>
      </c>
      <c r="H4098" s="10" t="n">
        <v>3.64062349183196</v>
      </c>
      <c r="I4098" s="10" t="n">
        <v>0.742984386088155</v>
      </c>
      <c r="T4098" s="0" t="n">
        <v>18.194</v>
      </c>
      <c r="U4098" s="0" t="n">
        <v>4.474516</v>
      </c>
      <c r="Y4098" s="0" t="n">
        <v>3.24164953225666</v>
      </c>
      <c r="Z4098" s="11" t="n">
        <v>-0.398973959575296</v>
      </c>
    </row>
    <row r="4099" customFormat="false" ht="12.75" hidden="false" customHeight="false" outlineLevel="0" collapsed="false">
      <c r="B4099" s="10" t="n">
        <v>6.391</v>
      </c>
      <c r="C4099" s="10" t="n">
        <v>14.225</v>
      </c>
      <c r="D4099" s="10" t="n">
        <v>535.85</v>
      </c>
      <c r="E4099" s="10" t="n">
        <v>4.891</v>
      </c>
      <c r="F4099" s="10" t="n">
        <v>535.65</v>
      </c>
      <c r="G4099" s="10" t="n">
        <v>0.0265565201157472</v>
      </c>
      <c r="H4099" s="10" t="n">
        <v>3.62847975371592</v>
      </c>
      <c r="I4099" s="10" t="n">
        <v>0.741868688144739</v>
      </c>
      <c r="T4099" s="0" t="n">
        <v>18.194</v>
      </c>
      <c r="U4099" s="0" t="n">
        <v>4.474516</v>
      </c>
      <c r="Y4099" s="0" t="n">
        <v>3.23897273538451</v>
      </c>
      <c r="Z4099" s="11" t="n">
        <v>-0.389507018331411</v>
      </c>
    </row>
    <row r="4100" customFormat="false" ht="12.75" hidden="false" customHeight="false" outlineLevel="0" collapsed="false">
      <c r="B4100" s="10" t="n">
        <v>6.346</v>
      </c>
      <c r="C4100" s="10" t="n">
        <v>14.267</v>
      </c>
      <c r="D4100" s="10" t="n">
        <v>535.85</v>
      </c>
      <c r="E4100" s="10" t="n">
        <v>4.846</v>
      </c>
      <c r="F4100" s="10" t="n">
        <v>535.65</v>
      </c>
      <c r="G4100" s="10" t="n">
        <v>0.0266349295248763</v>
      </c>
      <c r="H4100" s="10" t="n">
        <v>3.62553155578169</v>
      </c>
      <c r="I4100" s="10" t="n">
        <v>0.748149309901297</v>
      </c>
      <c r="T4100" s="0" t="n">
        <v>18.194</v>
      </c>
      <c r="U4100" s="0" t="n">
        <v>4.474702</v>
      </c>
      <c r="Y4100" s="0" t="n">
        <v>3.22558875102373</v>
      </c>
      <c r="Z4100" s="11" t="n">
        <v>-0.399942804757953</v>
      </c>
    </row>
    <row r="4101" customFormat="false" ht="12.75" hidden="false" customHeight="false" outlineLevel="0" collapsed="false">
      <c r="B4101" s="10" t="n">
        <v>6.343</v>
      </c>
      <c r="C4101" s="10" t="n">
        <v>14.394</v>
      </c>
      <c r="D4101" s="10" t="n">
        <v>537.63</v>
      </c>
      <c r="E4101" s="10" t="n">
        <v>4.843</v>
      </c>
      <c r="F4101" s="10" t="n">
        <v>537.43</v>
      </c>
      <c r="G4101" s="10" t="n">
        <v>0.0267830229053086</v>
      </c>
      <c r="H4101" s="10" t="n">
        <v>3.61998683743277</v>
      </c>
      <c r="I4101" s="10" t="n">
        <v>0.747467858235138</v>
      </c>
      <c r="T4101" s="0" t="n">
        <v>18.194</v>
      </c>
      <c r="U4101" s="0" t="n">
        <v>4.474738</v>
      </c>
      <c r="Y4101" s="0" t="n">
        <v>3.22469648539968</v>
      </c>
      <c r="Z4101" s="11" t="n">
        <v>-0.395290352033091</v>
      </c>
    </row>
    <row r="4102" customFormat="false" ht="12.75" hidden="false" customHeight="false" outlineLevel="0" collapsed="false">
      <c r="B4102" s="10" t="n">
        <v>6.297</v>
      </c>
      <c r="C4102" s="10" t="n">
        <v>14.479</v>
      </c>
      <c r="D4102" s="10" t="n">
        <v>537.63</v>
      </c>
      <c r="E4102" s="10" t="n">
        <v>4.797</v>
      </c>
      <c r="F4102" s="10" t="n">
        <v>537.43</v>
      </c>
      <c r="G4102" s="10" t="n">
        <v>0.026941183037791</v>
      </c>
      <c r="H4102" s="10" t="n">
        <v>3.61409896709066</v>
      </c>
      <c r="I4102" s="10" t="n">
        <v>0.753408164913626</v>
      </c>
      <c r="T4102" s="0" t="n">
        <v>18.1943</v>
      </c>
      <c r="U4102" s="0" t="n">
        <v>4.474702</v>
      </c>
      <c r="Y4102" s="0" t="n">
        <v>3.21101507916422</v>
      </c>
      <c r="Z4102" s="11" t="n">
        <v>-0.40308388792644</v>
      </c>
    </row>
    <row r="4103" customFormat="false" ht="12.75" hidden="false" customHeight="false" outlineLevel="0" collapsed="false">
      <c r="B4103" s="10" t="n">
        <v>6.284</v>
      </c>
      <c r="C4103" s="10" t="n">
        <v>14.607</v>
      </c>
      <c r="D4103" s="10" t="n">
        <v>537.63</v>
      </c>
      <c r="E4103" s="10" t="n">
        <v>4.784</v>
      </c>
      <c r="F4103" s="10" t="n">
        <v>537.43</v>
      </c>
      <c r="G4103" s="10" t="n">
        <v>0.027179353590235</v>
      </c>
      <c r="H4103" s="10" t="n">
        <v>3.60529742557671</v>
      </c>
      <c r="I4103" s="10" t="n">
        <v>0.753615682603827</v>
      </c>
      <c r="T4103" s="0" t="n">
        <v>18.194</v>
      </c>
      <c r="U4103" s="0" t="n">
        <v>4.474737</v>
      </c>
      <c r="Y4103" s="0" t="n">
        <v>3.20714859479333</v>
      </c>
      <c r="Z4103" s="11" t="n">
        <v>-0.398148830783375</v>
      </c>
    </row>
    <row r="4104" customFormat="false" ht="12.75" hidden="false" customHeight="false" outlineLevel="0" collapsed="false">
      <c r="B4104" s="10" t="n">
        <v>6.249</v>
      </c>
      <c r="C4104" s="10" t="n">
        <v>14.65</v>
      </c>
      <c r="D4104" s="10" t="n">
        <v>537.63</v>
      </c>
      <c r="E4104" s="10" t="n">
        <v>4.749</v>
      </c>
      <c r="F4104" s="10" t="n">
        <v>537.43</v>
      </c>
      <c r="G4104" s="10" t="n">
        <v>0.0272593640101967</v>
      </c>
      <c r="H4104" s="10" t="n">
        <v>3.60235795616781</v>
      </c>
      <c r="I4104" s="10" t="n">
        <v>0.758550843581345</v>
      </c>
      <c r="T4104" s="0" t="n">
        <v>18.194</v>
      </c>
      <c r="U4104" s="0" t="n">
        <v>4.474702</v>
      </c>
      <c r="Y4104" s="0" t="n">
        <v>3.1967388291794</v>
      </c>
      <c r="Z4104" s="11" t="n">
        <v>-0.405619126988406</v>
      </c>
    </row>
    <row r="4105" customFormat="false" ht="12.75" hidden="false" customHeight="false" outlineLevel="0" collapsed="false">
      <c r="B4105" s="10" t="n">
        <v>6.236</v>
      </c>
      <c r="C4105" s="10" t="n">
        <v>14.824</v>
      </c>
      <c r="D4105" s="10" t="n">
        <v>537.63</v>
      </c>
      <c r="E4105" s="10" t="n">
        <v>4.736</v>
      </c>
      <c r="F4105" s="10" t="n">
        <v>537.43</v>
      </c>
      <c r="G4105" s="10" t="n">
        <v>0.0275831271049253</v>
      </c>
      <c r="H4105" s="10" t="n">
        <v>3.59055080339293</v>
      </c>
      <c r="I4105" s="10" t="n">
        <v>0.758139950040737</v>
      </c>
      <c r="T4105" s="0" t="n">
        <v>18.1941</v>
      </c>
      <c r="U4105" s="0" t="n">
        <v>4.474287</v>
      </c>
      <c r="Y4105" s="0" t="n">
        <v>3.19287234480851</v>
      </c>
      <c r="Z4105" s="11" t="n">
        <v>-0.397678458584421</v>
      </c>
    </row>
    <row r="4106" customFormat="false" ht="12.75" hidden="false" customHeight="false" outlineLevel="0" collapsed="false">
      <c r="B4106" s="10" t="n">
        <v>6.197</v>
      </c>
      <c r="C4106" s="10" t="n">
        <v>14.911</v>
      </c>
      <c r="D4106" s="10" t="n">
        <v>537.63</v>
      </c>
      <c r="E4106" s="10" t="n">
        <v>4.697</v>
      </c>
      <c r="F4106" s="10" t="n">
        <v>537.43</v>
      </c>
      <c r="G4106" s="10" t="n">
        <v>0.0277450086522896</v>
      </c>
      <c r="H4106" s="10" t="n">
        <v>3.5846990971365</v>
      </c>
      <c r="I4106" s="10" t="n">
        <v>0.763189077525335</v>
      </c>
      <c r="T4106" s="0" t="n">
        <v>18.194</v>
      </c>
      <c r="U4106" s="0" t="n">
        <v>4.474623</v>
      </c>
      <c r="Y4106" s="0" t="n">
        <v>3.18127289169584</v>
      </c>
      <c r="Z4106" s="11" t="n">
        <v>-0.40342620544066</v>
      </c>
    </row>
    <row r="4107" customFormat="false" ht="12.75" hidden="false" customHeight="false" outlineLevel="0" collapsed="false">
      <c r="B4107" s="10" t="n">
        <v>6.162</v>
      </c>
      <c r="C4107" s="10" t="n">
        <v>15.044</v>
      </c>
      <c r="D4107" s="10" t="n">
        <v>537.63</v>
      </c>
      <c r="E4107" s="10" t="n">
        <v>4.662</v>
      </c>
      <c r="F4107" s="10" t="n">
        <v>537.43</v>
      </c>
      <c r="G4107" s="10" t="n">
        <v>0.0279924827419385</v>
      </c>
      <c r="H4107" s="10" t="n">
        <v>3.57581905269757</v>
      </c>
      <c r="I4107" s="10" t="n">
        <v>0.767013953817582</v>
      </c>
      <c r="T4107" s="0" t="n">
        <v>18.1941</v>
      </c>
      <c r="U4107" s="0" t="n">
        <v>4.474709</v>
      </c>
      <c r="Y4107" s="0" t="n">
        <v>3.1708631260819</v>
      </c>
      <c r="Z4107" s="11" t="n">
        <v>-0.404955926615663</v>
      </c>
    </row>
    <row r="4108" customFormat="false" ht="12.75" hidden="false" customHeight="false" outlineLevel="0" collapsed="false">
      <c r="B4108" s="10" t="n">
        <v>6.129</v>
      </c>
      <c r="C4108" s="10" t="n">
        <v>15.132</v>
      </c>
      <c r="D4108" s="10" t="n">
        <v>537.63</v>
      </c>
      <c r="E4108" s="10" t="n">
        <v>4.629</v>
      </c>
      <c r="F4108" s="10" t="n">
        <v>537.43</v>
      </c>
      <c r="G4108" s="10" t="n">
        <v>0.0281562249967438</v>
      </c>
      <c r="H4108" s="10" t="n">
        <v>3.56998658690294</v>
      </c>
      <c r="I4108" s="10" t="n">
        <v>0.771221988961534</v>
      </c>
      <c r="T4108" s="0" t="n">
        <v>18.1941</v>
      </c>
      <c r="U4108" s="0" t="n">
        <v>4.474737</v>
      </c>
      <c r="Y4108" s="0" t="n">
        <v>3.16104820421734</v>
      </c>
      <c r="Z4108" s="11" t="n">
        <v>-0.408938382685603</v>
      </c>
    </row>
    <row r="4109" customFormat="false" ht="12.75" hidden="false" customHeight="false" outlineLevel="0" collapsed="false">
      <c r="B4109" s="10" t="n">
        <v>6.105</v>
      </c>
      <c r="C4109" s="10" t="n">
        <v>15.266</v>
      </c>
      <c r="D4109" s="10" t="n">
        <v>537.63</v>
      </c>
      <c r="E4109" s="10" t="n">
        <v>4.605</v>
      </c>
      <c r="F4109" s="10" t="n">
        <v>537.43</v>
      </c>
      <c r="G4109" s="10" t="n">
        <v>0.0284055597938336</v>
      </c>
      <c r="H4109" s="10" t="n">
        <v>3.56117016085382</v>
      </c>
      <c r="I4109" s="10" t="n">
        <v>0.773326853605606</v>
      </c>
      <c r="T4109" s="0" t="n">
        <v>18.1941</v>
      </c>
      <c r="U4109" s="0" t="n">
        <v>4.474702</v>
      </c>
      <c r="Y4109" s="0" t="n">
        <v>3.15391007922492</v>
      </c>
      <c r="Z4109" s="11" t="n">
        <v>-0.407260081628893</v>
      </c>
    </row>
    <row r="4110" customFormat="false" ht="12.75" hidden="false" customHeight="false" outlineLevel="0" collapsed="false">
      <c r="B4110" s="10" t="n">
        <v>6.062</v>
      </c>
      <c r="C4110" s="10" t="n">
        <v>15.402</v>
      </c>
      <c r="D4110" s="10" t="n">
        <v>537.63</v>
      </c>
      <c r="E4110" s="10" t="n">
        <v>4.562</v>
      </c>
      <c r="F4110" s="10" t="n">
        <v>537.43</v>
      </c>
      <c r="G4110" s="10" t="n">
        <v>0.0286586160058054</v>
      </c>
      <c r="H4110" s="10" t="n">
        <v>3.55230092367274</v>
      </c>
      <c r="I4110" s="10" t="n">
        <v>0.778671837718707</v>
      </c>
      <c r="T4110" s="0" t="n">
        <v>18.1938</v>
      </c>
      <c r="U4110" s="0" t="n">
        <v>4.474702</v>
      </c>
      <c r="Y4110" s="0" t="n">
        <v>3.14112093861352</v>
      </c>
      <c r="Z4110" s="11" t="n">
        <v>-0.411179985059225</v>
      </c>
    </row>
    <row r="4111" customFormat="false" ht="12.75" hidden="false" customHeight="false" outlineLevel="0" collapsed="false">
      <c r="B4111" s="10" t="n">
        <v>6.052</v>
      </c>
      <c r="C4111" s="10" t="n">
        <v>15.538</v>
      </c>
      <c r="D4111" s="10" t="n">
        <v>537.63</v>
      </c>
      <c r="E4111" s="10" t="n">
        <v>4.552</v>
      </c>
      <c r="F4111" s="10" t="n">
        <v>537.43</v>
      </c>
      <c r="G4111" s="10" t="n">
        <v>0.0289116722177772</v>
      </c>
      <c r="H4111" s="10" t="n">
        <v>3.54350965881636</v>
      </c>
      <c r="I4111" s="10" t="n">
        <v>0.778451155276001</v>
      </c>
      <c r="T4111" s="0" t="n">
        <v>18.194</v>
      </c>
      <c r="U4111" s="0" t="n">
        <v>4.474737</v>
      </c>
      <c r="Y4111" s="0" t="n">
        <v>3.13814671986668</v>
      </c>
      <c r="Z4111" s="11" t="n">
        <v>-0.405362938949678</v>
      </c>
    </row>
    <row r="4112" customFormat="false" ht="12.75" hidden="false" customHeight="false" outlineLevel="0" collapsed="false">
      <c r="B4112" s="10" t="n">
        <v>5.998</v>
      </c>
      <c r="C4112" s="10" t="n">
        <v>15.63</v>
      </c>
      <c r="D4112" s="10" t="n">
        <v>537.63</v>
      </c>
      <c r="E4112" s="10" t="n">
        <v>4.498</v>
      </c>
      <c r="F4112" s="10" t="n">
        <v>537.43</v>
      </c>
      <c r="G4112" s="10" t="n">
        <v>0.0290828573023464</v>
      </c>
      <c r="H4112" s="10" t="n">
        <v>3.53760615128375</v>
      </c>
      <c r="I4112" s="10" t="n">
        <v>0.786484248840318</v>
      </c>
      <c r="T4112" s="0" t="n">
        <v>18.1943</v>
      </c>
      <c r="U4112" s="0" t="n">
        <v>4.474666</v>
      </c>
      <c r="Y4112" s="0" t="n">
        <v>3.12208593863375</v>
      </c>
      <c r="Z4112" s="11" t="n">
        <v>-0.41552021265</v>
      </c>
    </row>
    <row r="4113" customFormat="false" ht="12.75" hidden="false" customHeight="false" outlineLevel="0" collapsed="false">
      <c r="B4113" s="10" t="n">
        <v>5.985</v>
      </c>
      <c r="C4113" s="10" t="n">
        <v>15.814</v>
      </c>
      <c r="D4113" s="10" t="n">
        <v>537.63</v>
      </c>
      <c r="E4113" s="10" t="n">
        <v>4.485</v>
      </c>
      <c r="F4113" s="10" t="n">
        <v>537.43</v>
      </c>
      <c r="G4113" s="10" t="n">
        <v>0.0294252274714847</v>
      </c>
      <c r="H4113" s="10" t="n">
        <v>3.52590267280696</v>
      </c>
      <c r="I4113" s="10" t="n">
        <v>0.786154442097428</v>
      </c>
      <c r="T4113" s="0" t="n">
        <v>18.1941</v>
      </c>
      <c r="U4113" s="0" t="n">
        <v>4.474702</v>
      </c>
      <c r="Y4113" s="0" t="n">
        <v>3.11821945426286</v>
      </c>
      <c r="Z4113" s="11" t="n">
        <v>-0.407683218544104</v>
      </c>
    </row>
    <row r="4114" customFormat="false" ht="12.75" hidden="false" customHeight="false" outlineLevel="0" collapsed="false">
      <c r="B4114" s="10" t="n">
        <v>5.939</v>
      </c>
      <c r="C4114" s="10" t="n">
        <v>15.907</v>
      </c>
      <c r="D4114" s="10" t="n">
        <v>535.85</v>
      </c>
      <c r="E4114" s="10" t="n">
        <v>4.439</v>
      </c>
      <c r="F4114" s="10" t="n">
        <v>535.65</v>
      </c>
      <c r="G4114" s="10" t="n">
        <v>0.0296966302622981</v>
      </c>
      <c r="H4114" s="10" t="n">
        <v>3.51672147686475</v>
      </c>
      <c r="I4114" s="10" t="n">
        <v>0.792232817496002</v>
      </c>
      <c r="T4114" s="0" t="n">
        <v>18.1941</v>
      </c>
      <c r="U4114" s="0" t="n">
        <v>4.474702</v>
      </c>
      <c r="Y4114" s="0" t="n">
        <v>3.1045380480274</v>
      </c>
      <c r="Z4114" s="11" t="n">
        <v>-0.41218342883735</v>
      </c>
    </row>
    <row r="4115" customFormat="false" ht="12.75" hidden="false" customHeight="false" outlineLevel="0" collapsed="false">
      <c r="B4115" s="10" t="n">
        <v>5.926</v>
      </c>
      <c r="C4115" s="10" t="n">
        <v>16.095</v>
      </c>
      <c r="D4115" s="10" t="n">
        <v>537.63</v>
      </c>
      <c r="E4115" s="10" t="n">
        <v>4.426</v>
      </c>
      <c r="F4115" s="10" t="n">
        <v>537.43</v>
      </c>
      <c r="G4115" s="10" t="n">
        <v>0.029948086262397</v>
      </c>
      <c r="H4115" s="10" t="n">
        <v>3.50828963281642</v>
      </c>
      <c r="I4115" s="10" t="n">
        <v>0.792654684323638</v>
      </c>
      <c r="T4115" s="0" t="n">
        <v>18.194</v>
      </c>
      <c r="U4115" s="0" t="n">
        <v>4.474737</v>
      </c>
      <c r="Y4115" s="0" t="n">
        <v>3.10067156365651</v>
      </c>
      <c r="Z4115" s="11" t="n">
        <v>-0.407618069159911</v>
      </c>
    </row>
    <row r="4116" customFormat="false" ht="12.75" hidden="false" customHeight="false" outlineLevel="0" collapsed="false">
      <c r="B4116" s="10" t="n">
        <v>5.888</v>
      </c>
      <c r="C4116" s="10" t="n">
        <v>16.237</v>
      </c>
      <c r="D4116" s="10" t="n">
        <v>537.63</v>
      </c>
      <c r="E4116" s="10" t="n">
        <v>4.388</v>
      </c>
      <c r="F4116" s="10" t="n">
        <v>537.43</v>
      </c>
      <c r="G4116" s="10" t="n">
        <v>0.0302123067190146</v>
      </c>
      <c r="H4116" s="10" t="n">
        <v>3.49950570951654</v>
      </c>
      <c r="I4116" s="10" t="n">
        <v>0.797517253764024</v>
      </c>
      <c r="T4116" s="0" t="n">
        <v>18.1941</v>
      </c>
      <c r="U4116" s="0" t="n">
        <v>4.474666</v>
      </c>
      <c r="Y4116" s="0" t="n">
        <v>3.08936953241852</v>
      </c>
      <c r="Z4116" s="11" t="n">
        <v>-0.410136177098014</v>
      </c>
    </row>
    <row r="4117" customFormat="false" ht="12.75" hidden="false" customHeight="false" outlineLevel="0" collapsed="false">
      <c r="B4117" s="10" t="n">
        <v>5.853</v>
      </c>
      <c r="C4117" s="10" t="n">
        <v>16.381</v>
      </c>
      <c r="D4117" s="10" t="n">
        <v>537.63</v>
      </c>
      <c r="E4117" s="10" t="n">
        <v>4.353</v>
      </c>
      <c r="F4117" s="10" t="n">
        <v>537.43</v>
      </c>
      <c r="G4117" s="10" t="n">
        <v>0.0304802485905141</v>
      </c>
      <c r="H4117" s="10" t="n">
        <v>3.49067617205622</v>
      </c>
      <c r="I4117" s="10" t="n">
        <v>0.801901257077009</v>
      </c>
      <c r="T4117" s="0" t="n">
        <v>18.1941</v>
      </c>
      <c r="U4117" s="0" t="n">
        <v>4.474702</v>
      </c>
      <c r="Y4117" s="0" t="n">
        <v>3.07895976680459</v>
      </c>
      <c r="Z4117" s="11" t="n">
        <v>-0.411716405251632</v>
      </c>
    </row>
    <row r="4118" customFormat="false" ht="12.75" hidden="false" customHeight="false" outlineLevel="0" collapsed="false">
      <c r="B4118" s="10" t="n">
        <v>5.81</v>
      </c>
      <c r="C4118" s="10" t="n">
        <v>16.574</v>
      </c>
      <c r="D4118" s="10" t="n">
        <v>537.63</v>
      </c>
      <c r="E4118" s="10" t="n">
        <v>4.31</v>
      </c>
      <c r="F4118" s="10" t="n">
        <v>537.43</v>
      </c>
      <c r="G4118" s="10" t="n">
        <v>0.0308393651266211</v>
      </c>
      <c r="H4118" s="10" t="n">
        <v>3.47896309699103</v>
      </c>
      <c r="I4118" s="10" t="n">
        <v>0.807184013222978</v>
      </c>
      <c r="T4118" s="0" t="n">
        <v>18.194</v>
      </c>
      <c r="U4118" s="0" t="n">
        <v>4.474737</v>
      </c>
      <c r="Y4118" s="0" t="n">
        <v>3.06617062619318</v>
      </c>
      <c r="Z4118" s="11" t="n">
        <v>-0.412792470797852</v>
      </c>
    </row>
    <row r="4119" customFormat="false" ht="12.75" hidden="false" customHeight="false" outlineLevel="0" collapsed="false">
      <c r="B4119" s="10" t="n">
        <v>5.785</v>
      </c>
      <c r="C4119" s="10" t="n">
        <v>16.72</v>
      </c>
      <c r="D4119" s="10" t="n">
        <v>537.63</v>
      </c>
      <c r="E4119" s="10" t="n">
        <v>4.285</v>
      </c>
      <c r="F4119" s="10" t="n">
        <v>537.43</v>
      </c>
      <c r="G4119" s="10" t="n">
        <v>0.0311110284130026</v>
      </c>
      <c r="H4119" s="10" t="n">
        <v>3.4701926923148</v>
      </c>
      <c r="I4119" s="10" t="n">
        <v>0.80984660264056</v>
      </c>
      <c r="T4119" s="0" t="n">
        <v>18.1941</v>
      </c>
      <c r="U4119" s="0" t="n">
        <v>4.474623</v>
      </c>
      <c r="Y4119" s="0" t="n">
        <v>3.05873507932609</v>
      </c>
      <c r="Z4119" s="11" t="n">
        <v>-0.411457612988712</v>
      </c>
    </row>
    <row r="4120" customFormat="false" ht="12.75" hidden="false" customHeight="false" outlineLevel="0" collapsed="false">
      <c r="B4120" s="10" t="n">
        <v>5.742</v>
      </c>
      <c r="C4120" s="10" t="n">
        <v>16.917</v>
      </c>
      <c r="D4120" s="10" t="n">
        <v>537.63</v>
      </c>
      <c r="E4120" s="10" t="n">
        <v>4.242</v>
      </c>
      <c r="F4120" s="10" t="n">
        <v>537.43</v>
      </c>
      <c r="G4120" s="10" t="n">
        <v>0.0314775877788735</v>
      </c>
      <c r="H4120" s="10" t="n">
        <v>3.45847926721739</v>
      </c>
      <c r="I4120" s="10" t="n">
        <v>0.815294499579772</v>
      </c>
      <c r="T4120" s="0" t="n">
        <v>18.1938</v>
      </c>
      <c r="U4120" s="0" t="n">
        <v>4.474701</v>
      </c>
      <c r="Y4120" s="0" t="n">
        <v>3.04594593871468</v>
      </c>
      <c r="Z4120" s="11" t="n">
        <v>-0.412533328502711</v>
      </c>
    </row>
    <row r="4121" customFormat="false" ht="12.75" hidden="false" customHeight="false" outlineLevel="0" collapsed="false">
      <c r="B4121" s="10" t="n">
        <v>5.723</v>
      </c>
      <c r="C4121" s="10" t="n">
        <v>17.066</v>
      </c>
      <c r="D4121" s="10" t="n">
        <v>537.63</v>
      </c>
      <c r="E4121" s="10" t="n">
        <v>4.223</v>
      </c>
      <c r="F4121" s="10" t="n">
        <v>537.43</v>
      </c>
      <c r="G4121" s="10" t="n">
        <v>0.0317548331875779</v>
      </c>
      <c r="H4121" s="10" t="n">
        <v>3.44971012114954</v>
      </c>
      <c r="I4121" s="10" t="n">
        <v>0.816886128616988</v>
      </c>
      <c r="T4121" s="0" t="n">
        <v>18.1938</v>
      </c>
      <c r="U4121" s="0" t="n">
        <v>4.474666</v>
      </c>
      <c r="Y4121" s="0" t="n">
        <v>3.04029492309569</v>
      </c>
      <c r="Z4121" s="11" t="n">
        <v>-0.409415198053856</v>
      </c>
    </row>
    <row r="4122" customFormat="false" ht="12.75" hidden="false" customHeight="false" outlineLevel="0" collapsed="false">
      <c r="B4122" s="10" t="n">
        <v>5.659</v>
      </c>
      <c r="C4122" s="10" t="n">
        <v>17.217</v>
      </c>
      <c r="D4122" s="10" t="n">
        <v>537.63</v>
      </c>
      <c r="E4122" s="10" t="n">
        <v>4.159</v>
      </c>
      <c r="F4122" s="10" t="n">
        <v>537.43</v>
      </c>
      <c r="G4122" s="10" t="n">
        <v>0.0320358000111642</v>
      </c>
      <c r="H4122" s="10" t="n">
        <v>3.44090103402551</v>
      </c>
      <c r="I4122" s="10" t="n">
        <v>0.827338551100147</v>
      </c>
      <c r="T4122" s="0" t="n">
        <v>18.1941</v>
      </c>
      <c r="U4122" s="0" t="n">
        <v>4.474666</v>
      </c>
      <c r="Y4122" s="0" t="n">
        <v>3.02125992311592</v>
      </c>
      <c r="Z4122" s="11" t="n">
        <v>-0.419641110909591</v>
      </c>
    </row>
    <row r="4123" customFormat="false" ht="12.75" hidden="false" customHeight="false" outlineLevel="0" collapsed="false">
      <c r="B4123" s="10" t="n">
        <v>5.646</v>
      </c>
      <c r="C4123" s="10" t="n">
        <v>17.47</v>
      </c>
      <c r="D4123" s="10" t="n">
        <v>537.63</v>
      </c>
      <c r="E4123" s="10" t="n">
        <v>4.146</v>
      </c>
      <c r="F4123" s="10" t="n">
        <v>537.43</v>
      </c>
      <c r="G4123" s="10" t="n">
        <v>0.0325065589937294</v>
      </c>
      <c r="H4123" s="10" t="n">
        <v>3.42631317859447</v>
      </c>
      <c r="I4123" s="10" t="n">
        <v>0.826414177181492</v>
      </c>
      <c r="T4123" s="0" t="n">
        <v>18.1936</v>
      </c>
      <c r="U4123" s="0" t="n">
        <v>4.474701</v>
      </c>
      <c r="Y4123" s="0" t="n">
        <v>3.01739343874503</v>
      </c>
      <c r="Z4123" s="11" t="n">
        <v>-0.408919739849437</v>
      </c>
    </row>
    <row r="4124" customFormat="false" ht="12.75" hidden="false" customHeight="false" outlineLevel="0" collapsed="false">
      <c r="B4124" s="10" t="n">
        <v>5.617</v>
      </c>
      <c r="C4124" s="10" t="n">
        <v>17.676</v>
      </c>
      <c r="D4124" s="10" t="n">
        <v>539.41</v>
      </c>
      <c r="E4124" s="10" t="n">
        <v>4.117</v>
      </c>
      <c r="F4124" s="10" t="n">
        <v>539.21</v>
      </c>
      <c r="G4124" s="10" t="n">
        <v>0.0327812911481612</v>
      </c>
      <c r="H4124" s="10" t="n">
        <v>3.41789710246055</v>
      </c>
      <c r="I4124" s="10" t="n">
        <v>0.830191183497827</v>
      </c>
      <c r="T4124" s="0" t="n">
        <v>18.1938</v>
      </c>
      <c r="U4124" s="0" t="n">
        <v>4.474701</v>
      </c>
      <c r="Y4124" s="0" t="n">
        <v>3.0087682043792</v>
      </c>
      <c r="Z4124" s="11" t="n">
        <v>-0.409128898081355</v>
      </c>
    </row>
    <row r="4125" customFormat="false" ht="12.75" hidden="false" customHeight="false" outlineLevel="0" collapsed="false">
      <c r="B4125" s="10" t="n">
        <v>5.543</v>
      </c>
      <c r="C4125" s="10" t="n">
        <v>17.831</v>
      </c>
      <c r="D4125" s="10" t="n">
        <v>539.41</v>
      </c>
      <c r="E4125" s="10" t="n">
        <v>4.043</v>
      </c>
      <c r="F4125" s="10" t="n">
        <v>539.21</v>
      </c>
      <c r="G4125" s="10" t="n">
        <v>0.0330687487249866</v>
      </c>
      <c r="H4125" s="10" t="n">
        <v>3.4091663747281</v>
      </c>
      <c r="I4125" s="10" t="n">
        <v>0.84322690445909</v>
      </c>
      <c r="T4125" s="0" t="n">
        <v>18.1941</v>
      </c>
      <c r="U4125" s="0" t="n">
        <v>4.474744</v>
      </c>
      <c r="Y4125" s="0" t="n">
        <v>2.98675898565259</v>
      </c>
      <c r="Z4125" s="11" t="n">
        <v>-0.422407389075509</v>
      </c>
    </row>
    <row r="4126" customFormat="false" ht="12.75" hidden="false" customHeight="false" outlineLevel="0" collapsed="false">
      <c r="B4126" s="10" t="n">
        <v>5.539</v>
      </c>
      <c r="C4126" s="10" t="n">
        <v>18.041</v>
      </c>
      <c r="D4126" s="10" t="n">
        <v>537.63</v>
      </c>
      <c r="E4126" s="10" t="n">
        <v>4.039</v>
      </c>
      <c r="F4126" s="10" t="n">
        <v>537.43</v>
      </c>
      <c r="G4126" s="10" t="n">
        <v>0.0335690229425228</v>
      </c>
      <c r="H4126" s="10" t="n">
        <v>3.39415135929938</v>
      </c>
      <c r="I4126" s="10" t="n">
        <v>0.840344481133791</v>
      </c>
      <c r="T4126" s="0" t="n">
        <v>18.1938</v>
      </c>
      <c r="U4126" s="0" t="n">
        <v>4.474701</v>
      </c>
      <c r="Y4126" s="0" t="n">
        <v>2.98556929815386</v>
      </c>
      <c r="Z4126" s="11" t="n">
        <v>-0.408582061145527</v>
      </c>
    </row>
    <row r="4127" customFormat="false" ht="12.75" hidden="false" customHeight="false" outlineLevel="0" collapsed="false">
      <c r="B4127" s="10" t="n">
        <v>5.511</v>
      </c>
      <c r="C4127" s="10" t="n">
        <v>18.306</v>
      </c>
      <c r="D4127" s="10" t="n">
        <v>539.41</v>
      </c>
      <c r="E4127" s="10" t="n">
        <v>4.011</v>
      </c>
      <c r="F4127" s="10" t="n">
        <v>539.21</v>
      </c>
      <c r="G4127" s="10" t="n">
        <v>0.0339496671055804</v>
      </c>
      <c r="H4127" s="10" t="n">
        <v>3.38287601697651</v>
      </c>
      <c r="I4127" s="10" t="n">
        <v>0.843399655192349</v>
      </c>
      <c r="T4127" s="0" t="n">
        <v>18.1938</v>
      </c>
      <c r="U4127" s="0" t="n">
        <v>4.474666</v>
      </c>
      <c r="Y4127" s="0" t="n">
        <v>2.97724148566271</v>
      </c>
      <c r="Z4127" s="11" t="n">
        <v>-0.405634531313805</v>
      </c>
    </row>
    <row r="4128" customFormat="false" ht="12.75" hidden="false" customHeight="false" outlineLevel="0" collapsed="false">
      <c r="B4128" s="10" t="n">
        <v>5.466</v>
      </c>
      <c r="C4128" s="10" t="n">
        <v>18.575</v>
      </c>
      <c r="D4128" s="10" t="n">
        <v>537.63</v>
      </c>
      <c r="E4128" s="10" t="n">
        <v>3.966</v>
      </c>
      <c r="F4128" s="10" t="n">
        <v>537.43</v>
      </c>
      <c r="G4128" s="10" t="n">
        <v>0.0345626407160002</v>
      </c>
      <c r="H4128" s="10" t="n">
        <v>3.36498171600702</v>
      </c>
      <c r="I4128" s="10" t="n">
        <v>0.848457316189364</v>
      </c>
      <c r="T4128" s="0" t="n">
        <v>18.194</v>
      </c>
      <c r="U4128" s="0" t="n">
        <v>4.474701</v>
      </c>
      <c r="Y4128" s="0" t="n">
        <v>2.96385750130193</v>
      </c>
      <c r="Z4128" s="11" t="n">
        <v>-0.401124214705082</v>
      </c>
    </row>
    <row r="4129" customFormat="false" ht="12.75" hidden="false" customHeight="false" outlineLevel="0" collapsed="false">
      <c r="B4129" s="10" t="n">
        <v>5.423</v>
      </c>
      <c r="C4129" s="10" t="n">
        <v>18.793</v>
      </c>
      <c r="D4129" s="10" t="n">
        <v>537.63</v>
      </c>
      <c r="E4129" s="10" t="n">
        <v>3.923</v>
      </c>
      <c r="F4129" s="10" t="n">
        <v>537.43</v>
      </c>
      <c r="G4129" s="10" t="n">
        <v>0.0349682749381315</v>
      </c>
      <c r="H4129" s="10" t="n">
        <v>3.35331384727269</v>
      </c>
      <c r="I4129" s="10" t="n">
        <v>0.854783035246671</v>
      </c>
      <c r="T4129" s="0" t="n">
        <v>18.1938</v>
      </c>
      <c r="U4129" s="0" t="n">
        <v>4.474701</v>
      </c>
      <c r="Y4129" s="0" t="n">
        <v>2.95106836069053</v>
      </c>
      <c r="Z4129" s="11" t="n">
        <v>-0.402245486582165</v>
      </c>
    </row>
    <row r="4130" customFormat="false" ht="12.75" hidden="false" customHeight="false" outlineLevel="0" collapsed="false">
      <c r="B4130" s="10" t="n">
        <v>5.395</v>
      </c>
      <c r="C4130" s="10" t="n">
        <v>19.069</v>
      </c>
      <c r="D4130" s="10" t="n">
        <v>539.41</v>
      </c>
      <c r="E4130" s="10" t="n">
        <v>3.895</v>
      </c>
      <c r="F4130" s="10" t="n">
        <v>539.21</v>
      </c>
      <c r="G4130" s="10" t="n">
        <v>0.0353647002095659</v>
      </c>
      <c r="H4130" s="10" t="n">
        <v>3.34204091466357</v>
      </c>
      <c r="I4130" s="10" t="n">
        <v>0.858033610953419</v>
      </c>
      <c r="T4130" s="0" t="n">
        <v>18.1936</v>
      </c>
      <c r="U4130" s="0" t="n">
        <v>4.474701</v>
      </c>
      <c r="Y4130" s="0" t="n">
        <v>2.94274054819938</v>
      </c>
      <c r="Z4130" s="11" t="n">
        <v>-0.399300366464187</v>
      </c>
    </row>
    <row r="4131" customFormat="false" ht="12.75" hidden="false" customHeight="false" outlineLevel="0" collapsed="false">
      <c r="B4131" s="10" t="n">
        <v>5.35</v>
      </c>
      <c r="C4131" s="10" t="n">
        <v>19.292</v>
      </c>
      <c r="D4131" s="10" t="n">
        <v>539.41</v>
      </c>
      <c r="E4131" s="10" t="n">
        <v>3.85</v>
      </c>
      <c r="F4131" s="10" t="n">
        <v>539.21</v>
      </c>
      <c r="G4131" s="10" t="n">
        <v>0.035778268207192</v>
      </c>
      <c r="H4131" s="10" t="n">
        <v>3.33041439304304</v>
      </c>
      <c r="I4131" s="10" t="n">
        <v>0.865042699491698</v>
      </c>
      <c r="T4131" s="0" t="n">
        <v>18.1936</v>
      </c>
      <c r="U4131" s="0" t="n">
        <v>4.474623</v>
      </c>
      <c r="Y4131" s="0" t="n">
        <v>2.92935656383861</v>
      </c>
      <c r="Z4131" s="11" t="n">
        <v>-0.401057829204432</v>
      </c>
    </row>
    <row r="4132" customFormat="false" ht="12.75" hidden="false" customHeight="false" outlineLevel="0" collapsed="false">
      <c r="B4132" s="10" t="n">
        <v>5.336</v>
      </c>
      <c r="C4132" s="10" t="n">
        <v>19.518</v>
      </c>
      <c r="D4132" s="10" t="n">
        <v>539.41</v>
      </c>
      <c r="E4132" s="10" t="n">
        <v>3.836</v>
      </c>
      <c r="F4132" s="10" t="n">
        <v>539.21</v>
      </c>
      <c r="G4132" s="10" t="n">
        <v>0.0361973998998535</v>
      </c>
      <c r="H4132" s="10" t="n">
        <v>3.31876777926547</v>
      </c>
      <c r="I4132" s="10" t="n">
        <v>0.865163654657317</v>
      </c>
      <c r="T4132" s="0" t="n">
        <v>18.1938</v>
      </c>
      <c r="U4132" s="0" t="n">
        <v>4.474666</v>
      </c>
      <c r="Y4132" s="0" t="n">
        <v>2.92519265759303</v>
      </c>
      <c r="Z4132" s="11" t="n">
        <v>-0.393575121672439</v>
      </c>
    </row>
    <row r="4133" customFormat="false" ht="12.75" hidden="false" customHeight="false" outlineLevel="0" collapsed="false">
      <c r="B4133" s="10" t="n">
        <v>5.298</v>
      </c>
      <c r="C4133" s="10" t="n">
        <v>19.862</v>
      </c>
      <c r="D4133" s="10" t="n">
        <v>539.41</v>
      </c>
      <c r="E4133" s="10" t="n">
        <v>3.798</v>
      </c>
      <c r="F4133" s="10" t="n">
        <v>539.21</v>
      </c>
      <c r="G4133" s="10" t="n">
        <v>0.0368353702639046</v>
      </c>
      <c r="H4133" s="10" t="n">
        <v>3.30129653860612</v>
      </c>
      <c r="I4133" s="10" t="n">
        <v>0.869219731070595</v>
      </c>
      <c r="T4133" s="0" t="n">
        <v>18.1938</v>
      </c>
      <c r="U4133" s="0" t="n">
        <v>4.474665</v>
      </c>
      <c r="Y4133" s="0" t="n">
        <v>2.91389062635504</v>
      </c>
      <c r="Z4133" s="11" t="n">
        <v>-0.387405912251074</v>
      </c>
    </row>
    <row r="4134" customFormat="false" ht="12.75" hidden="false" customHeight="false" outlineLevel="0" collapsed="false">
      <c r="B4134" s="10" t="n">
        <v>5.263</v>
      </c>
      <c r="C4134" s="10" t="n">
        <v>20.153</v>
      </c>
      <c r="D4134" s="10" t="n">
        <v>539.41</v>
      </c>
      <c r="E4134" s="10" t="n">
        <v>3.763</v>
      </c>
      <c r="F4134" s="10" t="n">
        <v>539.21</v>
      </c>
      <c r="G4134" s="10" t="n">
        <v>0.0373750486823316</v>
      </c>
      <c r="H4134" s="10" t="n">
        <v>3.2867517373198</v>
      </c>
      <c r="I4134" s="10" t="n">
        <v>0.873439207366411</v>
      </c>
      <c r="T4134" s="0" t="n">
        <v>18.1938</v>
      </c>
      <c r="U4134" s="0" t="n">
        <v>4.474701</v>
      </c>
      <c r="Y4134" s="0" t="n">
        <v>2.90348086074111</v>
      </c>
      <c r="Z4134" s="11" t="n">
        <v>-0.383270876578695</v>
      </c>
    </row>
    <row r="4135" customFormat="false" ht="12.75" hidden="false" customHeight="false" outlineLevel="0" collapsed="false">
      <c r="B4135" s="10" t="n">
        <v>5.23</v>
      </c>
      <c r="C4135" s="10" t="n">
        <v>20.389</v>
      </c>
      <c r="D4135" s="10" t="n">
        <v>539.41</v>
      </c>
      <c r="E4135" s="10" t="n">
        <v>3.73</v>
      </c>
      <c r="F4135" s="10" t="n">
        <v>539.21</v>
      </c>
      <c r="G4135" s="10" t="n">
        <v>0.0378127260251108</v>
      </c>
      <c r="H4135" s="10" t="n">
        <v>3.27510935900503</v>
      </c>
      <c r="I4135" s="10" t="n">
        <v>0.878045404558988</v>
      </c>
      <c r="T4135" s="0" t="n">
        <v>18.194</v>
      </c>
      <c r="U4135" s="0" t="n">
        <v>4.47463</v>
      </c>
      <c r="Y4135" s="0" t="n">
        <v>2.89366593887654</v>
      </c>
      <c r="Z4135" s="11" t="n">
        <v>-0.381443420128485</v>
      </c>
    </row>
    <row r="4136" customFormat="false" ht="12.75" hidden="false" customHeight="false" outlineLevel="0" collapsed="false">
      <c r="B4136" s="10" t="n">
        <v>5.2</v>
      </c>
      <c r="C4136" s="10" t="n">
        <v>20.687</v>
      </c>
      <c r="D4136" s="10" t="n">
        <v>539.41</v>
      </c>
      <c r="E4136" s="10" t="n">
        <v>3.7</v>
      </c>
      <c r="F4136" s="10" t="n">
        <v>539.21</v>
      </c>
      <c r="G4136" s="10" t="n">
        <v>0.0383653863986202</v>
      </c>
      <c r="H4136" s="10" t="n">
        <v>3.26059941599462</v>
      </c>
      <c r="I4136" s="10" t="n">
        <v>0.881243085403952</v>
      </c>
      <c r="T4136" s="0" t="n">
        <v>18.1936</v>
      </c>
      <c r="U4136" s="0" t="n">
        <v>4.474737</v>
      </c>
      <c r="Y4136" s="0" t="n">
        <v>2.88474328263603</v>
      </c>
      <c r="Z4136" s="11" t="n">
        <v>-0.375856133358596</v>
      </c>
    </row>
    <row r="4137" customFormat="false" ht="12.75" hidden="false" customHeight="false" outlineLevel="0" collapsed="false">
      <c r="B4137" s="10" t="n">
        <v>5.152</v>
      </c>
      <c r="C4137" s="10" t="n">
        <v>20.929</v>
      </c>
      <c r="D4137" s="10" t="n">
        <v>539.41</v>
      </c>
      <c r="E4137" s="10" t="n">
        <v>3.652</v>
      </c>
      <c r="F4137" s="10" t="n">
        <v>539.21</v>
      </c>
      <c r="G4137" s="10" t="n">
        <v>0.0388141911314701</v>
      </c>
      <c r="H4137" s="10" t="n">
        <v>3.24896914338164</v>
      </c>
      <c r="I4137" s="10" t="n">
        <v>0.889641057881062</v>
      </c>
      <c r="T4137" s="0" t="n">
        <v>18.1938</v>
      </c>
      <c r="U4137" s="0" t="n">
        <v>4.474622</v>
      </c>
      <c r="Y4137" s="0" t="n">
        <v>2.8704670326512</v>
      </c>
      <c r="Z4137" s="11" t="n">
        <v>-0.378502110730438</v>
      </c>
    </row>
    <row r="4138" customFormat="false" ht="12.75" hidden="false" customHeight="false" outlineLevel="0" collapsed="false">
      <c r="B4138" s="10" t="n">
        <v>5.137</v>
      </c>
      <c r="C4138" s="10" t="n">
        <v>21.235</v>
      </c>
      <c r="D4138" s="10" t="n">
        <v>539.41</v>
      </c>
      <c r="E4138" s="10" t="n">
        <v>3.637</v>
      </c>
      <c r="F4138" s="10" t="n">
        <v>539.21</v>
      </c>
      <c r="G4138" s="10" t="n">
        <v>0.0393816880250737</v>
      </c>
      <c r="H4138" s="10" t="n">
        <v>3.23445413754023</v>
      </c>
      <c r="I4138" s="10" t="n">
        <v>0.889319256953597</v>
      </c>
      <c r="T4138" s="0" t="n">
        <v>18.1936</v>
      </c>
      <c r="U4138" s="0" t="n">
        <v>4.474665</v>
      </c>
      <c r="Y4138" s="0" t="n">
        <v>2.86600570453094</v>
      </c>
      <c r="Z4138" s="11" t="n">
        <v>-0.368448433009292</v>
      </c>
    </row>
    <row r="4139" customFormat="false" ht="12.75" hidden="false" customHeight="false" outlineLevel="0" collapsed="false">
      <c r="B4139" s="10" t="n">
        <v>5.095</v>
      </c>
      <c r="C4139" s="10" t="n">
        <v>21.546</v>
      </c>
      <c r="D4139" s="10" t="n">
        <v>539.41</v>
      </c>
      <c r="E4139" s="10" t="n">
        <v>3.595</v>
      </c>
      <c r="F4139" s="10" t="n">
        <v>539.21</v>
      </c>
      <c r="G4139" s="10" t="n">
        <v>0.0399584577437362</v>
      </c>
      <c r="H4139" s="10" t="n">
        <v>3.219914717751</v>
      </c>
      <c r="I4139" s="10" t="n">
        <v>0.895664733727677</v>
      </c>
      <c r="T4139" s="0" t="n">
        <v>18.1938</v>
      </c>
      <c r="U4139" s="0" t="n">
        <v>4.474622</v>
      </c>
      <c r="Y4139" s="0" t="n">
        <v>2.85351398579422</v>
      </c>
      <c r="Z4139" s="11" t="n">
        <v>-0.366400731956778</v>
      </c>
    </row>
    <row r="4140" customFormat="false" ht="12.75" hidden="false" customHeight="false" outlineLevel="0" collapsed="false">
      <c r="B4140" s="10" t="n">
        <v>5.065</v>
      </c>
      <c r="C4140" s="10" t="n">
        <v>21.797</v>
      </c>
      <c r="D4140" s="10" t="n">
        <v>539.41</v>
      </c>
      <c r="E4140" s="10" t="n">
        <v>3.565</v>
      </c>
      <c r="F4140" s="10" t="n">
        <v>539.21</v>
      </c>
      <c r="G4140" s="10" t="n">
        <v>0.0404239535616921</v>
      </c>
      <c r="H4140" s="10" t="n">
        <v>3.20833255730753</v>
      </c>
      <c r="I4140" s="10" t="n">
        <v>0.899953031502814</v>
      </c>
      <c r="T4140" s="0" t="n">
        <v>18.1934</v>
      </c>
      <c r="U4140" s="0" t="n">
        <v>4.474622</v>
      </c>
      <c r="Y4140" s="0" t="n">
        <v>2.8445913295537</v>
      </c>
      <c r="Z4140" s="11" t="n">
        <v>-0.363741227753827</v>
      </c>
    </row>
    <row r="4141" customFormat="false" ht="12.75" hidden="false" customHeight="false" outlineLevel="0" collapsed="false">
      <c r="B4141" s="10" t="n">
        <v>5.04</v>
      </c>
      <c r="C4141" s="10" t="n">
        <v>22.116</v>
      </c>
      <c r="D4141" s="10" t="n">
        <v>539.41</v>
      </c>
      <c r="E4141" s="10" t="n">
        <v>3.54</v>
      </c>
      <c r="F4141" s="10" t="n">
        <v>539.21</v>
      </c>
      <c r="G4141" s="10" t="n">
        <v>0.0410155598004488</v>
      </c>
      <c r="H4141" s="10" t="n">
        <v>3.19380357539509</v>
      </c>
      <c r="I4141" s="10" t="n">
        <v>0.902204399829122</v>
      </c>
      <c r="T4141" s="0" t="n">
        <v>18.1936</v>
      </c>
      <c r="U4141" s="0" t="n">
        <v>4.474622</v>
      </c>
      <c r="Y4141" s="0" t="n">
        <v>2.83715578268661</v>
      </c>
      <c r="Z4141" s="11" t="n">
        <v>-0.356647792708484</v>
      </c>
    </row>
    <row r="4142" customFormat="false" ht="12.75" hidden="false" customHeight="false" outlineLevel="0" collapsed="false">
      <c r="B4142" s="10" t="n">
        <v>5.008</v>
      </c>
      <c r="C4142" s="10" t="n">
        <v>22.439</v>
      </c>
      <c r="D4142" s="10" t="n">
        <v>537.63</v>
      </c>
      <c r="E4142" s="10" t="n">
        <v>3.508</v>
      </c>
      <c r="F4142" s="10" t="n">
        <v>537.43</v>
      </c>
      <c r="G4142" s="10" t="n">
        <v>0.0417524142679047</v>
      </c>
      <c r="H4142" s="10" t="n">
        <v>3.17599780215527</v>
      </c>
      <c r="I4142" s="10" t="n">
        <v>0.9053585524958</v>
      </c>
      <c r="T4142" s="0" t="n">
        <v>18.1936</v>
      </c>
      <c r="U4142" s="0" t="n">
        <v>4.474701</v>
      </c>
      <c r="Y4142" s="0" t="n">
        <v>2.82763828269672</v>
      </c>
      <c r="Z4142" s="11" t="n">
        <v>-0.348359519458542</v>
      </c>
    </row>
    <row r="4143" customFormat="false" ht="12.75" hidden="false" customHeight="false" outlineLevel="0" collapsed="false">
      <c r="B4143" s="10" t="n">
        <v>4.979</v>
      </c>
      <c r="C4143" s="10" t="n">
        <v>22.766</v>
      </c>
      <c r="D4143" s="10" t="n">
        <v>539.41</v>
      </c>
      <c r="E4143" s="10" t="n">
        <v>3.479</v>
      </c>
      <c r="F4143" s="10" t="n">
        <v>539.21</v>
      </c>
      <c r="G4143" s="10" t="n">
        <v>0.0422210270581035</v>
      </c>
      <c r="H4143" s="10" t="n">
        <v>3.16483671079575</v>
      </c>
      <c r="I4143" s="10" t="n">
        <v>0.909697243689493</v>
      </c>
      <c r="T4143" s="0" t="n">
        <v>18.1934</v>
      </c>
      <c r="U4143" s="0" t="n">
        <v>4.474622</v>
      </c>
      <c r="Y4143" s="0" t="n">
        <v>2.81901304833089</v>
      </c>
      <c r="Z4143" s="11" t="n">
        <v>-0.345823662464856</v>
      </c>
    </row>
    <row r="4144" customFormat="false" ht="12.75" hidden="false" customHeight="false" outlineLevel="0" collapsed="false">
      <c r="B4144" s="10" t="n">
        <v>4.949</v>
      </c>
      <c r="C4144" s="10" t="n">
        <v>23.031</v>
      </c>
      <c r="D4144" s="10" t="n">
        <v>539.41</v>
      </c>
      <c r="E4144" s="10" t="n">
        <v>3.449</v>
      </c>
      <c r="F4144" s="10" t="n">
        <v>539.21</v>
      </c>
      <c r="G4144" s="10" t="n">
        <v>0.0427124867862243</v>
      </c>
      <c r="H4144" s="10" t="n">
        <v>3.15326377191523</v>
      </c>
      <c r="I4144" s="10" t="n">
        <v>0.91425450041033</v>
      </c>
      <c r="T4144" s="0" t="n">
        <v>18.1933</v>
      </c>
      <c r="U4144" s="0" t="n">
        <v>4.47463</v>
      </c>
      <c r="Y4144" s="0" t="n">
        <v>2.81009039209038</v>
      </c>
      <c r="Z4144" s="11" t="n">
        <v>-0.343173379824853</v>
      </c>
    </row>
    <row r="4145" customFormat="false" ht="12.75" hidden="false" customHeight="false" outlineLevel="0" collapsed="false">
      <c r="B4145" s="10" t="n">
        <v>4.935</v>
      </c>
      <c r="C4145" s="10" t="n">
        <v>23.3</v>
      </c>
      <c r="D4145" s="10" t="n">
        <v>539.41</v>
      </c>
      <c r="E4145" s="10" t="n">
        <v>3.435</v>
      </c>
      <c r="F4145" s="10" t="n">
        <v>539.21</v>
      </c>
      <c r="G4145" s="10" t="n">
        <v>0.0432113647743922</v>
      </c>
      <c r="H4145" s="10" t="n">
        <v>3.14165154659025</v>
      </c>
      <c r="I4145" s="10" t="n">
        <v>0.914600159123799</v>
      </c>
      <c r="T4145" s="0" t="n">
        <v>18.1933</v>
      </c>
      <c r="U4145" s="0" t="n">
        <v>4.474622</v>
      </c>
      <c r="Y4145" s="0" t="n">
        <v>2.8059264858448</v>
      </c>
      <c r="Z4145" s="11" t="n">
        <v>-0.335725060745448</v>
      </c>
    </row>
    <row r="4146" customFormat="false" ht="12.75" hidden="false" customHeight="false" outlineLevel="0" collapsed="false">
      <c r="B4146" s="10" t="n">
        <v>4.892</v>
      </c>
      <c r="C4146" s="10" t="n">
        <v>23.708</v>
      </c>
      <c r="D4146" s="10" t="n">
        <v>537.63</v>
      </c>
      <c r="E4146" s="10" t="n">
        <v>3.392</v>
      </c>
      <c r="F4146" s="10" t="n">
        <v>537.43</v>
      </c>
      <c r="G4146" s="10" t="n">
        <v>0.0441136520104944</v>
      </c>
      <c r="H4146" s="10" t="n">
        <v>3.12098577808295</v>
      </c>
      <c r="I4146" s="10" t="n">
        <v>0.920101939293322</v>
      </c>
      <c r="T4146" s="0" t="n">
        <v>18.1936</v>
      </c>
      <c r="U4146" s="0" t="n">
        <v>4.474622</v>
      </c>
      <c r="Y4146" s="0" t="n">
        <v>2.7931373452334</v>
      </c>
      <c r="Z4146" s="11" t="n">
        <v>-0.327848432849554</v>
      </c>
    </row>
    <row r="4147" customFormat="false" ht="12.75" hidden="false" customHeight="false" outlineLevel="0" collapsed="false">
      <c r="B4147" s="10" t="n">
        <v>4.872</v>
      </c>
      <c r="C4147" s="10" t="n">
        <v>23.984</v>
      </c>
      <c r="D4147" s="10" t="n">
        <v>539.41</v>
      </c>
      <c r="E4147" s="10" t="n">
        <v>3.372</v>
      </c>
      <c r="F4147" s="10" t="n">
        <v>539.21</v>
      </c>
      <c r="G4147" s="10" t="n">
        <v>0.0444798872424473</v>
      </c>
      <c r="H4147" s="10" t="n">
        <v>3.11271796762756</v>
      </c>
      <c r="I4147" s="10" t="n">
        <v>0.923107345085278</v>
      </c>
      <c r="T4147" s="0" t="n">
        <v>18.1933</v>
      </c>
      <c r="U4147" s="0" t="n">
        <v>4.474622</v>
      </c>
      <c r="Y4147" s="0" t="n">
        <v>2.78718890773972</v>
      </c>
      <c r="Z4147" s="11" t="n">
        <v>-0.325529059887839</v>
      </c>
    </row>
    <row r="4148" customFormat="false" ht="12.75" hidden="false" customHeight="false" outlineLevel="0" collapsed="false">
      <c r="B4148" s="10" t="n">
        <v>4.844</v>
      </c>
      <c r="C4148" s="10" t="n">
        <v>24.333</v>
      </c>
      <c r="D4148" s="10" t="n">
        <v>539.41</v>
      </c>
      <c r="E4148" s="10" t="n">
        <v>3.344</v>
      </c>
      <c r="F4148" s="10" t="n">
        <v>539.21</v>
      </c>
      <c r="G4148" s="10" t="n">
        <v>0.0451271304315573</v>
      </c>
      <c r="H4148" s="10" t="n">
        <v>3.09827145614315</v>
      </c>
      <c r="I4148" s="10" t="n">
        <v>0.926516583774865</v>
      </c>
      <c r="T4148" s="0" t="n">
        <v>18.1933</v>
      </c>
      <c r="U4148" s="0" t="n">
        <v>4.474665</v>
      </c>
      <c r="Y4148" s="0" t="n">
        <v>2.77886109524857</v>
      </c>
      <c r="Z4148" s="11" t="n">
        <v>-0.319410360894578</v>
      </c>
    </row>
    <row r="4149" customFormat="false" ht="12.75" hidden="false" customHeight="false" outlineLevel="0" collapsed="false">
      <c r="B4149" s="10" t="n">
        <v>4.837</v>
      </c>
      <c r="C4149" s="10" t="n">
        <v>24.688</v>
      </c>
      <c r="D4149" s="10" t="n">
        <v>539.41</v>
      </c>
      <c r="E4149" s="10" t="n">
        <v>3.337</v>
      </c>
      <c r="F4149" s="10" t="n">
        <v>539.21</v>
      </c>
      <c r="G4149" s="10" t="n">
        <v>0.0457855010107379</v>
      </c>
      <c r="H4149" s="10" t="n">
        <v>3.08378761519268</v>
      </c>
      <c r="I4149" s="10" t="n">
        <v>0.924119752829692</v>
      </c>
      <c r="T4149" s="0" t="n">
        <v>18.1934</v>
      </c>
      <c r="U4149" s="0" t="n">
        <v>4.474665</v>
      </c>
      <c r="Y4149" s="0" t="n">
        <v>2.77677914212578</v>
      </c>
      <c r="Z4149" s="11" t="n">
        <v>-0.307008473066901</v>
      </c>
    </row>
    <row r="4150" customFormat="false" ht="12.75" hidden="false" customHeight="false" outlineLevel="0" collapsed="false">
      <c r="B4150" s="10" t="n">
        <v>4.794</v>
      </c>
      <c r="C4150" s="10" t="n">
        <v>24.975</v>
      </c>
      <c r="D4150" s="10" t="n">
        <v>539.41</v>
      </c>
      <c r="E4150" s="10" t="n">
        <v>3.294</v>
      </c>
      <c r="F4150" s="10" t="n">
        <v>539.21</v>
      </c>
      <c r="G4150" s="10" t="n">
        <v>0.0463177611691178</v>
      </c>
      <c r="H4150" s="10" t="n">
        <v>3.07222958700826</v>
      </c>
      <c r="I4150" s="10" t="n">
        <v>0.932674434428736</v>
      </c>
      <c r="T4150" s="0" t="n">
        <v>18.1934</v>
      </c>
      <c r="U4150" s="0" t="n">
        <v>4.474622</v>
      </c>
      <c r="Y4150" s="0" t="n">
        <v>2.76399000151438</v>
      </c>
      <c r="Z4150" s="11" t="n">
        <v>-0.30823958549388</v>
      </c>
    </row>
    <row r="4151" customFormat="false" ht="12.75" hidden="false" customHeight="false" outlineLevel="0" collapsed="false">
      <c r="B4151" s="10" t="n">
        <v>4.776</v>
      </c>
      <c r="C4151" s="10" t="n">
        <v>25.338</v>
      </c>
      <c r="D4151" s="10" t="n">
        <v>537.63</v>
      </c>
      <c r="E4151" s="10" t="n">
        <v>3.276</v>
      </c>
      <c r="F4151" s="10" t="n">
        <v>537.43</v>
      </c>
      <c r="G4151" s="10" t="n">
        <v>0.047146605139274</v>
      </c>
      <c r="H4151" s="10" t="n">
        <v>3.05449308102479</v>
      </c>
      <c r="I4151" s="10" t="n">
        <v>0.932384945367764</v>
      </c>
      <c r="T4151" s="0" t="n">
        <v>18.1934</v>
      </c>
      <c r="U4151" s="0" t="n">
        <v>4.474587</v>
      </c>
      <c r="Y4151" s="0" t="n">
        <v>2.75863640777007</v>
      </c>
      <c r="Z4151" s="11" t="n">
        <v>-0.295856673254727</v>
      </c>
    </row>
    <row r="4152" customFormat="false" ht="12.75" hidden="false" customHeight="false" outlineLevel="0" collapsed="false">
      <c r="B4152" s="10" t="n">
        <v>4.756</v>
      </c>
      <c r="C4152" s="10" t="n">
        <v>25.633</v>
      </c>
      <c r="D4152" s="10" t="n">
        <v>537.63</v>
      </c>
      <c r="E4152" s="10" t="n">
        <v>3.256</v>
      </c>
      <c r="F4152" s="10" t="n">
        <v>537.43</v>
      </c>
      <c r="G4152" s="10" t="n">
        <v>0.0476955138343598</v>
      </c>
      <c r="H4152" s="10" t="n">
        <v>3.04291774307737</v>
      </c>
      <c r="I4152" s="10" t="n">
        <v>0.934557046399682</v>
      </c>
      <c r="T4152" s="0" t="n">
        <v>18.1934</v>
      </c>
      <c r="U4152" s="0" t="n">
        <v>4.474622</v>
      </c>
      <c r="Y4152" s="0" t="n">
        <v>2.75268797027639</v>
      </c>
      <c r="Z4152" s="11" t="n">
        <v>-0.290229772800976</v>
      </c>
    </row>
    <row r="4153" customFormat="false" ht="12.75" hidden="false" customHeight="false" outlineLevel="0" collapsed="false">
      <c r="B4153" s="10" t="n">
        <v>4.732</v>
      </c>
      <c r="C4153" s="10" t="n">
        <v>25.856</v>
      </c>
      <c r="D4153" s="10" t="n">
        <v>537.63</v>
      </c>
      <c r="E4153" s="10" t="n">
        <v>3.232</v>
      </c>
      <c r="F4153" s="10" t="n">
        <v>537.43</v>
      </c>
      <c r="G4153" s="10" t="n">
        <v>0.0481104515936959</v>
      </c>
      <c r="H4153" s="10" t="n">
        <v>3.03425564514308</v>
      </c>
      <c r="I4153" s="10" t="n">
        <v>0.93881672188833</v>
      </c>
      <c r="T4153" s="0" t="n">
        <v>18.1934</v>
      </c>
      <c r="U4153" s="0" t="n">
        <v>4.474665</v>
      </c>
      <c r="Y4153" s="0" t="n">
        <v>2.74554984528398</v>
      </c>
      <c r="Z4153" s="11" t="n">
        <v>-0.288705799859105</v>
      </c>
    </row>
    <row r="4154" customFormat="false" ht="12.75" hidden="false" customHeight="false" outlineLevel="0" collapsed="false">
      <c r="B4154" s="10" t="n">
        <v>4.698</v>
      </c>
      <c r="C4154" s="10" t="n">
        <v>26.156</v>
      </c>
      <c r="D4154" s="10" t="n">
        <v>537.63</v>
      </c>
      <c r="E4154" s="10" t="n">
        <v>3.198</v>
      </c>
      <c r="F4154" s="10" t="n">
        <v>537.43</v>
      </c>
      <c r="G4154" s="10" t="n">
        <v>0.0486686638259866</v>
      </c>
      <c r="H4154" s="10" t="n">
        <v>3.02271971851073</v>
      </c>
      <c r="I4154" s="10" t="n">
        <v>0.945190656194724</v>
      </c>
      <c r="T4154" s="0" t="n">
        <v>18.1934</v>
      </c>
      <c r="U4154" s="0" t="n">
        <v>4.474587</v>
      </c>
      <c r="Y4154" s="0" t="n">
        <v>2.73543750154473</v>
      </c>
      <c r="Z4154" s="11" t="n">
        <v>-0.287282216966002</v>
      </c>
    </row>
    <row r="4155" customFormat="false" ht="12.75" hidden="false" customHeight="false" outlineLevel="0" collapsed="false">
      <c r="B4155" s="10" t="n">
        <v>4.698</v>
      </c>
      <c r="C4155" s="10" t="n">
        <v>26.383</v>
      </c>
      <c r="D4155" s="10" t="n">
        <v>539.41</v>
      </c>
      <c r="E4155" s="10" t="n">
        <v>3.198</v>
      </c>
      <c r="F4155" s="10" t="n">
        <v>539.21</v>
      </c>
      <c r="G4155" s="10" t="n">
        <v>0.0489289887056991</v>
      </c>
      <c r="H4155" s="10" t="n">
        <v>3.0173850516636</v>
      </c>
      <c r="I4155" s="10" t="n">
        <v>0.943522530226267</v>
      </c>
      <c r="T4155" s="0" t="n">
        <v>18.1934</v>
      </c>
      <c r="U4155" s="0" t="n">
        <v>4.474622</v>
      </c>
      <c r="Y4155" s="0" t="n">
        <v>2.73543750154473</v>
      </c>
      <c r="Z4155" s="11" t="n">
        <v>-0.281947550118877</v>
      </c>
    </row>
    <row r="4156" customFormat="false" ht="12.75" hidden="false" customHeight="false" outlineLevel="0" collapsed="false">
      <c r="B4156" s="10" t="n">
        <v>4.669</v>
      </c>
      <c r="C4156" s="10" t="n">
        <v>26.689</v>
      </c>
      <c r="D4156" s="10" t="n">
        <v>541.19</v>
      </c>
      <c r="E4156" s="10" t="n">
        <v>3.169</v>
      </c>
      <c r="F4156" s="10" t="n">
        <v>540.99</v>
      </c>
      <c r="G4156" s="10" t="n">
        <v>0.0493336290874138</v>
      </c>
      <c r="H4156" s="10" t="n">
        <v>3.00914910899242</v>
      </c>
      <c r="I4156" s="10" t="n">
        <v>0.949557939095117</v>
      </c>
      <c r="T4156" s="0" t="n">
        <v>18.1934</v>
      </c>
      <c r="U4156" s="0" t="n">
        <v>4.474586</v>
      </c>
      <c r="Y4156" s="0" t="n">
        <v>2.72681226717889</v>
      </c>
      <c r="Z4156" s="11" t="n">
        <v>-0.282336841813531</v>
      </c>
    </row>
    <row r="4157" customFormat="false" ht="12.75" hidden="false" customHeight="false" outlineLevel="0" collapsed="false">
      <c r="B4157" s="10" t="n">
        <v>4.649</v>
      </c>
      <c r="C4157" s="10" t="n">
        <v>26.921</v>
      </c>
      <c r="D4157" s="10" t="n">
        <v>539.41</v>
      </c>
      <c r="E4157" s="10" t="n">
        <v>3.149</v>
      </c>
      <c r="F4157" s="10" t="n">
        <v>539.21</v>
      </c>
      <c r="G4157" s="10" t="n">
        <v>0.0499267446820348</v>
      </c>
      <c r="H4157" s="10" t="n">
        <v>2.99719826508871</v>
      </c>
      <c r="I4157" s="10" t="n">
        <v>0.951793669447035</v>
      </c>
      <c r="T4157" s="0" t="n">
        <v>18.1936</v>
      </c>
      <c r="U4157" s="0" t="n">
        <v>4.474586</v>
      </c>
      <c r="Y4157" s="0" t="n">
        <v>2.72086382968522</v>
      </c>
      <c r="Z4157" s="11" t="n">
        <v>-0.276334435403497</v>
      </c>
    </row>
    <row r="4158" customFormat="false" ht="12.75" hidden="false" customHeight="false" outlineLevel="0" collapsed="false">
      <c r="B4158" s="10" t="n">
        <v>4.635</v>
      </c>
      <c r="C4158" s="10" t="n">
        <v>27.155</v>
      </c>
      <c r="D4158" s="10" t="n">
        <v>539.41</v>
      </c>
      <c r="E4158" s="10" t="n">
        <v>3.135</v>
      </c>
      <c r="F4158" s="10" t="n">
        <v>539.21</v>
      </c>
      <c r="G4158" s="10" t="n">
        <v>0.0503607128947905</v>
      </c>
      <c r="H4158" s="10" t="n">
        <v>2.98854372533718</v>
      </c>
      <c r="I4158" s="10" t="n">
        <v>0.953283484956038</v>
      </c>
      <c r="T4158" s="0" t="n">
        <v>18.1934</v>
      </c>
      <c r="U4158" s="0" t="n">
        <v>4.474586</v>
      </c>
      <c r="Y4158" s="0" t="n">
        <v>2.71669992343964</v>
      </c>
      <c r="Z4158" s="11" t="n">
        <v>-0.271843801897536</v>
      </c>
    </row>
    <row r="4159" customFormat="false" ht="12.75" hidden="false" customHeight="false" outlineLevel="0" collapsed="false">
      <c r="B4159" s="10" t="n">
        <v>4.601</v>
      </c>
      <c r="C4159" s="10" t="n">
        <v>27.391</v>
      </c>
      <c r="D4159" s="10" t="n">
        <v>539.41</v>
      </c>
      <c r="E4159" s="10" t="n">
        <v>3.101</v>
      </c>
      <c r="F4159" s="10" t="n">
        <v>539.21</v>
      </c>
      <c r="G4159" s="10" t="n">
        <v>0.0507983902375698</v>
      </c>
      <c r="H4159" s="10" t="n">
        <v>2.97989042508648</v>
      </c>
      <c r="I4159" s="10" t="n">
        <v>0.960944993578354</v>
      </c>
      <c r="T4159" s="0" t="n">
        <v>18.1933</v>
      </c>
      <c r="U4159" s="0" t="n">
        <v>4.474586</v>
      </c>
      <c r="Y4159" s="0" t="n">
        <v>2.70658757970039</v>
      </c>
      <c r="Z4159" s="11" t="n">
        <v>-0.273302845386085</v>
      </c>
    </row>
    <row r="4160" customFormat="false" ht="12.75" hidden="false" customHeight="false" outlineLevel="0" collapsed="false">
      <c r="B4160" s="10" t="n">
        <v>4.601</v>
      </c>
      <c r="C4160" s="10" t="n">
        <v>27.629</v>
      </c>
      <c r="D4160" s="10" t="n">
        <v>539.41</v>
      </c>
      <c r="E4160" s="10" t="n">
        <v>3.101</v>
      </c>
      <c r="F4160" s="10" t="n">
        <v>539.21</v>
      </c>
      <c r="G4160" s="10" t="n">
        <v>0.0512397767103726</v>
      </c>
      <c r="H4160" s="10" t="n">
        <v>2.97123897218</v>
      </c>
      <c r="I4160" s="10" t="n">
        <v>0.958155102283136</v>
      </c>
      <c r="T4160" s="0" t="n">
        <v>18.1934</v>
      </c>
      <c r="U4160" s="0" t="n">
        <v>4.474622</v>
      </c>
      <c r="Y4160" s="0" t="n">
        <v>2.70658757970039</v>
      </c>
      <c r="Z4160" s="11" t="n">
        <v>-0.264651392479613</v>
      </c>
    </row>
    <row r="4161" customFormat="false" ht="12.75" hidden="false" customHeight="false" outlineLevel="0" collapsed="false">
      <c r="B4161" s="10" t="n">
        <v>4.573</v>
      </c>
      <c r="C4161" s="10" t="n">
        <v>27.789</v>
      </c>
      <c r="D4161" s="10" t="n">
        <v>539.41</v>
      </c>
      <c r="E4161" s="10" t="n">
        <v>3.073</v>
      </c>
      <c r="F4161" s="10" t="n">
        <v>539.21</v>
      </c>
      <c r="G4161" s="10" t="n">
        <v>0.0515365071122568</v>
      </c>
      <c r="H4161" s="10" t="n">
        <v>2.96546465934042</v>
      </c>
      <c r="I4161" s="10" t="n">
        <v>0.965006397442376</v>
      </c>
      <c r="T4161" s="0" t="n">
        <v>18.1934</v>
      </c>
      <c r="U4161" s="0" t="n">
        <v>4.474586</v>
      </c>
      <c r="Y4161" s="0" t="n">
        <v>2.69825976720924</v>
      </c>
      <c r="Z4161" s="11" t="n">
        <v>-0.26720489213118</v>
      </c>
    </row>
    <row r="4162" customFormat="false" ht="12.75" hidden="false" customHeight="false" outlineLevel="0" collapsed="false">
      <c r="B4162" s="10" t="n">
        <v>4.567</v>
      </c>
      <c r="C4162" s="10" t="n">
        <v>28.111</v>
      </c>
      <c r="D4162" s="10" t="n">
        <v>539.41</v>
      </c>
      <c r="E4162" s="10" t="n">
        <v>3.067</v>
      </c>
      <c r="F4162" s="10" t="n">
        <v>539.21</v>
      </c>
      <c r="G4162" s="10" t="n">
        <v>0.0521336770460489</v>
      </c>
      <c r="H4162" s="10" t="n">
        <v>2.95394396019313</v>
      </c>
      <c r="I4162" s="10" t="n">
        <v>0.963137906812238</v>
      </c>
      <c r="T4162" s="0" t="n">
        <v>18.1936</v>
      </c>
      <c r="U4162" s="0" t="n">
        <v>4.474551</v>
      </c>
      <c r="Y4162" s="0" t="n">
        <v>2.69647523596114</v>
      </c>
      <c r="Z4162" s="11" t="n">
        <v>-0.257468724231994</v>
      </c>
    </row>
    <row r="4163" customFormat="false" ht="12.75" hidden="false" customHeight="false" outlineLevel="0" collapsed="false">
      <c r="B4163" s="10" t="n">
        <v>4.553</v>
      </c>
      <c r="C4163" s="10" t="n">
        <v>28.192</v>
      </c>
      <c r="D4163" s="10" t="n">
        <v>537.63</v>
      </c>
      <c r="E4163" s="10" t="n">
        <v>3.053</v>
      </c>
      <c r="F4163" s="10" t="n">
        <v>537.43</v>
      </c>
      <c r="G4163" s="10" t="n">
        <v>0.0524570641757996</v>
      </c>
      <c r="H4163" s="10" t="n">
        <v>2.94776008318642</v>
      </c>
      <c r="I4163" s="10" t="n">
        <v>0.965529015128208</v>
      </c>
      <c r="T4163" s="0" t="n">
        <v>18.1934</v>
      </c>
      <c r="U4163" s="0" t="n">
        <v>4.474629</v>
      </c>
      <c r="Y4163" s="0" t="n">
        <v>2.69231132971557</v>
      </c>
      <c r="Z4163" s="11" t="n">
        <v>-0.255448753470855</v>
      </c>
    </row>
    <row r="4164" customFormat="false" ht="12.75" hidden="false" customHeight="false" outlineLevel="0" collapsed="false">
      <c r="B4164" s="10" t="n">
        <v>4.534</v>
      </c>
      <c r="C4164" s="10" t="n">
        <v>28.437</v>
      </c>
      <c r="D4164" s="10" t="n">
        <v>539.41</v>
      </c>
      <c r="E4164" s="10" t="n">
        <v>3.034</v>
      </c>
      <c r="F4164" s="10" t="n">
        <v>539.21</v>
      </c>
      <c r="G4164" s="10" t="n">
        <v>0.052738265239888</v>
      </c>
      <c r="H4164" s="10" t="n">
        <v>2.94241380559606</v>
      </c>
      <c r="I4164" s="10" t="n">
        <v>0.969813383518808</v>
      </c>
      <c r="T4164" s="0" t="n">
        <v>18.1934</v>
      </c>
      <c r="U4164" s="0" t="n">
        <v>4.474622</v>
      </c>
      <c r="Y4164" s="0" t="n">
        <v>2.68666031409657</v>
      </c>
      <c r="Z4164" s="11" t="n">
        <v>-0.255753491499493</v>
      </c>
    </row>
    <row r="4165" customFormat="false" ht="12.75" hidden="false" customHeight="false" outlineLevel="0" collapsed="false">
      <c r="B4165" s="10" t="n">
        <v>4.523</v>
      </c>
      <c r="C4165" s="10" t="n">
        <v>28.519</v>
      </c>
      <c r="D4165" s="10" t="n">
        <v>539.41</v>
      </c>
      <c r="E4165" s="10" t="n">
        <v>3.023</v>
      </c>
      <c r="F4165" s="10" t="n">
        <v>539.21</v>
      </c>
      <c r="G4165" s="10" t="n">
        <v>0.0528903395708537</v>
      </c>
      <c r="H4165" s="10" t="n">
        <v>2.93953438809902</v>
      </c>
      <c r="I4165" s="10" t="n">
        <v>0.972389807508774</v>
      </c>
      <c r="T4165" s="0" t="n">
        <v>18.1934</v>
      </c>
      <c r="U4165" s="0" t="n">
        <v>4.474586</v>
      </c>
      <c r="Y4165" s="0" t="n">
        <v>2.68338867347505</v>
      </c>
      <c r="Z4165" s="11" t="n">
        <v>-0.256145714623974</v>
      </c>
    </row>
    <row r="4166" customFormat="false" ht="12.75" hidden="false" customHeight="false" outlineLevel="0" collapsed="false">
      <c r="B4166" s="10" t="n">
        <v>4.505</v>
      </c>
      <c r="C4166" s="10" t="n">
        <v>28.601</v>
      </c>
      <c r="D4166" s="10" t="n">
        <v>539.41</v>
      </c>
      <c r="E4166" s="10" t="n">
        <v>3.005</v>
      </c>
      <c r="F4166" s="10" t="n">
        <v>539.21</v>
      </c>
      <c r="G4166" s="10" t="n">
        <v>0.0530424139018193</v>
      </c>
      <c r="H4166" s="10" t="n">
        <v>2.93666323784847</v>
      </c>
      <c r="I4166" s="10" t="n">
        <v>0.977258980981187</v>
      </c>
      <c r="T4166" s="0" t="n">
        <v>18.1934</v>
      </c>
      <c r="U4166" s="0" t="n">
        <v>4.474622</v>
      </c>
      <c r="Y4166" s="0" t="n">
        <v>2.67803507973074</v>
      </c>
      <c r="Z4166" s="11" t="n">
        <v>-0.258628158117727</v>
      </c>
    </row>
    <row r="4167" customFormat="false" ht="12.75" hidden="false" customHeight="false" outlineLevel="0" collapsed="false">
      <c r="B4167" s="10" t="n">
        <v>4.5</v>
      </c>
      <c r="C4167" s="10" t="n">
        <v>28.766</v>
      </c>
      <c r="D4167" s="10" t="n">
        <v>539.41</v>
      </c>
      <c r="E4167" s="10" t="n">
        <v>3</v>
      </c>
      <c r="F4167" s="10" t="n">
        <v>539.21</v>
      </c>
      <c r="G4167" s="10" t="n">
        <v>0.0533484171287625</v>
      </c>
      <c r="H4167" s="10" t="n">
        <v>2.9309107862793</v>
      </c>
      <c r="I4167" s="10" t="n">
        <v>0.976970262093098</v>
      </c>
      <c r="T4167" s="0" t="n">
        <v>18.1934</v>
      </c>
      <c r="U4167" s="0" t="n">
        <v>4.474586</v>
      </c>
      <c r="Y4167" s="0" t="n">
        <v>2.67654797035732</v>
      </c>
      <c r="Z4167" s="11" t="n">
        <v>-0.254362815921975</v>
      </c>
    </row>
    <row r="4168" customFormat="false" ht="12.75" hidden="false" customHeight="false" outlineLevel="0" collapsed="false">
      <c r="B4168" s="10" t="n">
        <v>4.475</v>
      </c>
      <c r="C4168" s="10" t="n">
        <v>28.849</v>
      </c>
      <c r="D4168" s="10" t="n">
        <v>539.41</v>
      </c>
      <c r="E4168" s="10" t="n">
        <v>2.975</v>
      </c>
      <c r="F4168" s="10" t="n">
        <v>539.21</v>
      </c>
      <c r="G4168" s="10" t="n">
        <v>0.0535023460247399</v>
      </c>
      <c r="H4168" s="10" t="n">
        <v>2.92802959033451</v>
      </c>
      <c r="I4168" s="10" t="n">
        <v>0.984211627003197</v>
      </c>
      <c r="T4168" s="0" t="n">
        <v>18.1936</v>
      </c>
      <c r="U4168" s="0" t="n">
        <v>4.474622</v>
      </c>
      <c r="Y4168" s="0" t="n">
        <v>2.66911242349022</v>
      </c>
      <c r="Z4168" s="11" t="n">
        <v>-0.258917166844286</v>
      </c>
    </row>
    <row r="4169" customFormat="false" ht="12.75" hidden="false" customHeight="false" outlineLevel="0" collapsed="false">
      <c r="B4169" s="10" t="n">
        <v>4.475</v>
      </c>
      <c r="C4169" s="10" t="n">
        <v>28.932</v>
      </c>
      <c r="D4169" s="10" t="n">
        <v>539.41</v>
      </c>
      <c r="E4169" s="10" t="n">
        <v>2.975</v>
      </c>
      <c r="F4169" s="10" t="n">
        <v>539.21</v>
      </c>
      <c r="G4169" s="10" t="n">
        <v>0.0536562749207174</v>
      </c>
      <c r="H4169" s="10" t="n">
        <v>2.92515667183708</v>
      </c>
      <c r="I4169" s="10" t="n">
        <v>0.983245940113304</v>
      </c>
      <c r="T4169" s="0" t="n">
        <v>18.1934</v>
      </c>
      <c r="U4169" s="0" t="n">
        <v>4.474586</v>
      </c>
      <c r="Y4169" s="0" t="n">
        <v>2.66911242349022</v>
      </c>
      <c r="Z4169" s="11" t="n">
        <v>-0.256044248346856</v>
      </c>
    </row>
    <row r="4170" customFormat="false" ht="12.75" hidden="false" customHeight="false" outlineLevel="0" collapsed="false">
      <c r="B4170" s="10" t="n">
        <v>4.475</v>
      </c>
      <c r="C4170" s="10" t="n">
        <v>29.099</v>
      </c>
      <c r="D4170" s="10" t="n">
        <v>539.41</v>
      </c>
      <c r="E4170" s="10" t="n">
        <v>2.975</v>
      </c>
      <c r="F4170" s="10" t="n">
        <v>539.21</v>
      </c>
      <c r="G4170" s="10" t="n">
        <v>0.053965987277684</v>
      </c>
      <c r="H4170" s="10" t="n">
        <v>2.91940111186151</v>
      </c>
      <c r="I4170" s="10" t="n">
        <v>0.98131129810471</v>
      </c>
      <c r="T4170" s="0" t="n">
        <v>18.1938</v>
      </c>
      <c r="U4170" s="0" t="n">
        <v>4.474472</v>
      </c>
      <c r="Y4170" s="0" t="n">
        <v>2.66911242349022</v>
      </c>
      <c r="Z4170" s="11" t="n">
        <v>-0.25028868837129</v>
      </c>
    </row>
    <row r="4171" customFormat="false" ht="12.75" hidden="false" customHeight="false" outlineLevel="0" collapsed="false">
      <c r="B4171" s="10" t="n">
        <v>4.446</v>
      </c>
      <c r="C4171" s="10" t="n">
        <v>29.183</v>
      </c>
      <c r="D4171" s="10" t="n">
        <v>539.41</v>
      </c>
      <c r="E4171" s="10" t="n">
        <v>2.946</v>
      </c>
      <c r="F4171" s="10" t="n">
        <v>539.21</v>
      </c>
      <c r="G4171" s="10" t="n">
        <v>0.0541217707386733</v>
      </c>
      <c r="H4171" s="10" t="n">
        <v>2.91651857341526</v>
      </c>
      <c r="I4171" s="10" t="n">
        <v>0.989992726889091</v>
      </c>
      <c r="T4171" s="0" t="n">
        <v>18.1934</v>
      </c>
      <c r="U4171" s="0" t="n">
        <v>4.474515</v>
      </c>
      <c r="Y4171" s="0" t="n">
        <v>2.66048718912439</v>
      </c>
      <c r="Z4171" s="11" t="n">
        <v>-0.256031384290869</v>
      </c>
    </row>
    <row r="4172" customFormat="false" ht="12.75" hidden="false" customHeight="false" outlineLevel="0" collapsed="false">
      <c r="B4172" s="10" t="n">
        <v>4.461</v>
      </c>
      <c r="C4172" s="10" t="n">
        <v>29.267</v>
      </c>
      <c r="D4172" s="10" t="n">
        <v>537.63</v>
      </c>
      <c r="E4172" s="10" t="n">
        <v>2.961</v>
      </c>
      <c r="F4172" s="10" t="n">
        <v>537.43</v>
      </c>
      <c r="G4172" s="10" t="n">
        <v>0.0544573246748414</v>
      </c>
      <c r="H4172" s="10" t="n">
        <v>2.91033773387204</v>
      </c>
      <c r="I4172" s="10" t="n">
        <v>0.982890149906125</v>
      </c>
      <c r="T4172" s="0" t="n">
        <v>18.1934</v>
      </c>
      <c r="U4172" s="0" t="n">
        <v>4.474629</v>
      </c>
      <c r="Y4172" s="0" t="n">
        <v>2.66494851724465</v>
      </c>
      <c r="Z4172" s="11" t="n">
        <v>-0.245389216627387</v>
      </c>
    </row>
    <row r="4173" customFormat="false" ht="12.75" hidden="false" customHeight="false" outlineLevel="0" collapsed="false">
      <c r="B4173" s="10" t="n">
        <v>4.437</v>
      </c>
      <c r="C4173" s="10" t="n">
        <v>29.267</v>
      </c>
      <c r="D4173" s="10" t="n">
        <v>539.41</v>
      </c>
      <c r="E4173" s="10" t="n">
        <v>2.937</v>
      </c>
      <c r="F4173" s="10" t="n">
        <v>539.21</v>
      </c>
      <c r="G4173" s="10" t="n">
        <v>0.0542775541996625</v>
      </c>
      <c r="H4173" s="10" t="n">
        <v>2.91364432012088</v>
      </c>
      <c r="I4173" s="10" t="n">
        <v>0.992047776683989</v>
      </c>
      <c r="T4173" s="0" t="n">
        <v>18.1936</v>
      </c>
      <c r="U4173" s="0" t="n">
        <v>4.474586</v>
      </c>
      <c r="Y4173" s="0" t="n">
        <v>2.65781039225224</v>
      </c>
      <c r="Z4173" s="11" t="n">
        <v>-0.255833927868639</v>
      </c>
    </row>
    <row r="4174" customFormat="false" ht="12.75" hidden="false" customHeight="false" outlineLevel="0" collapsed="false">
      <c r="B4174" s="10" t="n">
        <v>4.437</v>
      </c>
      <c r="C4174" s="10" t="n">
        <v>29.352</v>
      </c>
      <c r="D4174" s="10" t="n">
        <v>539.41</v>
      </c>
      <c r="E4174" s="10" t="n">
        <v>2.937</v>
      </c>
      <c r="F4174" s="10" t="n">
        <v>539.21</v>
      </c>
      <c r="G4174" s="10" t="n">
        <v>0.0544351922256635</v>
      </c>
      <c r="H4174" s="10" t="n">
        <v>2.91074423468065</v>
      </c>
      <c r="I4174" s="10" t="n">
        <v>0.991060345482005</v>
      </c>
      <c r="T4174" s="0" t="n">
        <v>18.1934</v>
      </c>
      <c r="U4174" s="0" t="n">
        <v>4.474622</v>
      </c>
      <c r="Y4174" s="0" t="n">
        <v>2.65781039225224</v>
      </c>
      <c r="Z4174" s="11" t="n">
        <v>-0.252933842428413</v>
      </c>
    </row>
    <row r="4175" customFormat="false" ht="12.75" hidden="false" customHeight="false" outlineLevel="0" collapsed="false">
      <c r="B4175" s="10" t="n">
        <v>4.437</v>
      </c>
      <c r="C4175" s="10" t="n">
        <v>29.436</v>
      </c>
      <c r="D4175" s="10" t="n">
        <v>537.63</v>
      </c>
      <c r="E4175" s="10" t="n">
        <v>2.937</v>
      </c>
      <c r="F4175" s="10" t="n">
        <v>537.43</v>
      </c>
      <c r="G4175" s="10" t="n">
        <v>0.0547717842323652</v>
      </c>
      <c r="H4175" s="10" t="n">
        <v>2.90457992060078</v>
      </c>
      <c r="I4175" s="10" t="n">
        <v>0.988961498331897</v>
      </c>
      <c r="T4175" s="0" t="n">
        <v>18.1938</v>
      </c>
      <c r="U4175" s="0" t="n">
        <v>4.474586</v>
      </c>
      <c r="Y4175" s="0" t="n">
        <v>2.65781039225224</v>
      </c>
      <c r="Z4175" s="11" t="n">
        <v>-0.246769528348544</v>
      </c>
    </row>
    <row r="4176" customFormat="false" ht="12.75" hidden="false" customHeight="false" outlineLevel="0" collapsed="false">
      <c r="B4176" s="10" t="n">
        <v>4.418</v>
      </c>
      <c r="C4176" s="10" t="n">
        <v>29.521</v>
      </c>
      <c r="D4176" s="10" t="n">
        <v>539.41</v>
      </c>
      <c r="E4176" s="10" t="n">
        <v>2.918</v>
      </c>
      <c r="F4176" s="10" t="n">
        <v>539.21</v>
      </c>
      <c r="G4176" s="10" t="n">
        <v>0.0547486137126537</v>
      </c>
      <c r="H4176" s="10" t="n">
        <v>2.90500304759867</v>
      </c>
      <c r="I4176" s="10" t="n">
        <v>0.995545938176377</v>
      </c>
      <c r="T4176" s="0" t="n">
        <v>18.1936</v>
      </c>
      <c r="U4176" s="0" t="n">
        <v>4.474586</v>
      </c>
      <c r="Y4176" s="0" t="n">
        <v>2.65215937663324</v>
      </c>
      <c r="Z4176" s="11" t="n">
        <v>-0.252843670965425</v>
      </c>
    </row>
    <row r="4177" customFormat="false" ht="12.75" hidden="false" customHeight="false" outlineLevel="0" collapsed="false">
      <c r="B4177" s="10" t="n">
        <v>4.421</v>
      </c>
      <c r="C4177" s="10" t="n">
        <v>29.606</v>
      </c>
      <c r="D4177" s="10" t="n">
        <v>539.41</v>
      </c>
      <c r="E4177" s="10" t="n">
        <v>2.921</v>
      </c>
      <c r="F4177" s="10" t="n">
        <v>539.21</v>
      </c>
      <c r="G4177" s="10" t="n">
        <v>0.0549062517386547</v>
      </c>
      <c r="H4177" s="10" t="n">
        <v>2.90212787878608</v>
      </c>
      <c r="I4177" s="10" t="n">
        <v>0.993539157407079</v>
      </c>
      <c r="T4177" s="0" t="n">
        <v>18.1934</v>
      </c>
      <c r="U4177" s="0" t="n">
        <v>4.474622</v>
      </c>
      <c r="Y4177" s="0" t="n">
        <v>2.6530516422573</v>
      </c>
      <c r="Z4177" s="11" t="n">
        <v>-0.249076236528783</v>
      </c>
    </row>
    <row r="4178" customFormat="false" ht="12.75" hidden="false" customHeight="false" outlineLevel="0" collapsed="false">
      <c r="B4178" s="10" t="n">
        <v>4.418</v>
      </c>
      <c r="C4178" s="10" t="n">
        <v>29.692</v>
      </c>
      <c r="D4178" s="10" t="n">
        <v>539.41</v>
      </c>
      <c r="E4178" s="10" t="n">
        <v>2.918</v>
      </c>
      <c r="F4178" s="10" t="n">
        <v>539.21</v>
      </c>
      <c r="G4178" s="10" t="n">
        <v>0.0550657443296675</v>
      </c>
      <c r="H4178" s="10" t="n">
        <v>2.89922727320512</v>
      </c>
      <c r="I4178" s="10" t="n">
        <v>0.993566577520605</v>
      </c>
      <c r="T4178" s="0" t="n">
        <v>18.1934</v>
      </c>
      <c r="U4178" s="0" t="n">
        <v>4.474551</v>
      </c>
      <c r="Y4178" s="0" t="n">
        <v>2.65215937663324</v>
      </c>
      <c r="Z4178" s="11" t="n">
        <v>-0.247067896571881</v>
      </c>
    </row>
    <row r="4179" customFormat="false" ht="12.75" hidden="false" customHeight="false" outlineLevel="0" collapsed="false">
      <c r="B4179" s="10" t="n">
        <v>4.418</v>
      </c>
      <c r="C4179" s="10" t="n">
        <v>29.692</v>
      </c>
      <c r="D4179" s="10" t="n">
        <v>539.41</v>
      </c>
      <c r="E4179" s="10" t="n">
        <v>2.918</v>
      </c>
      <c r="F4179" s="10" t="n">
        <v>539.21</v>
      </c>
      <c r="G4179" s="10" t="n">
        <v>0.0550657443296675</v>
      </c>
      <c r="H4179" s="10" t="n">
        <v>2.89922727320512</v>
      </c>
      <c r="I4179" s="10" t="n">
        <v>0.993566577520605</v>
      </c>
      <c r="T4179" s="0" t="n">
        <v>18.1936</v>
      </c>
      <c r="U4179" s="0" t="n">
        <v>4.474586</v>
      </c>
      <c r="Y4179" s="0" t="n">
        <v>2.65215937663324</v>
      </c>
      <c r="Z4179" s="11" t="n">
        <v>-0.247067896571881</v>
      </c>
    </row>
    <row r="4180" customFormat="false" ht="12.75" hidden="false" customHeight="false" outlineLevel="0" collapsed="false">
      <c r="B4180" s="10" t="n">
        <v>4.418</v>
      </c>
      <c r="C4180" s="10" t="n">
        <v>29.606</v>
      </c>
      <c r="D4180" s="10" t="n">
        <v>537.63</v>
      </c>
      <c r="E4180" s="10" t="n">
        <v>2.918</v>
      </c>
      <c r="F4180" s="10" t="n">
        <v>537.43</v>
      </c>
      <c r="G4180" s="10" t="n">
        <v>0.0550881044973299</v>
      </c>
      <c r="H4180" s="10" t="n">
        <v>2.89882129253724</v>
      </c>
      <c r="I4180" s="10" t="n">
        <v>0.993427447750939</v>
      </c>
      <c r="T4180" s="0" t="n">
        <v>18.1938</v>
      </c>
      <c r="U4180" s="0" t="n">
        <v>4.474586</v>
      </c>
      <c r="Y4180" s="0" t="n">
        <v>2.65215937663324</v>
      </c>
      <c r="Z4180" s="11" t="n">
        <v>-0.246661915903995</v>
      </c>
    </row>
    <row r="4181" customFormat="false" ht="12.75" hidden="false" customHeight="false" outlineLevel="0" collapsed="false">
      <c r="B4181" s="10" t="n">
        <v>4.418</v>
      </c>
      <c r="C4181" s="10" t="n">
        <v>29.692</v>
      </c>
      <c r="D4181" s="10" t="n">
        <v>537.63</v>
      </c>
      <c r="E4181" s="10" t="n">
        <v>2.918</v>
      </c>
      <c r="F4181" s="10" t="n">
        <v>537.43</v>
      </c>
      <c r="G4181" s="10" t="n">
        <v>0.0552481253372532</v>
      </c>
      <c r="H4181" s="10" t="n">
        <v>2.89592068695629</v>
      </c>
      <c r="I4181" s="10" t="n">
        <v>0.992433408826692</v>
      </c>
      <c r="T4181" s="0" t="n">
        <v>18.1936</v>
      </c>
      <c r="U4181" s="0" t="n">
        <v>4.474629</v>
      </c>
      <c r="Y4181" s="0" t="n">
        <v>2.65215937663324</v>
      </c>
      <c r="Z4181" s="11" t="n">
        <v>-0.243761310323043</v>
      </c>
    </row>
    <row r="4182" customFormat="false" ht="12.75" hidden="false" customHeight="false" outlineLevel="0" collapsed="false">
      <c r="B4182" s="10" t="n">
        <v>4.412</v>
      </c>
      <c r="C4182" s="10" t="n">
        <v>29.606</v>
      </c>
      <c r="D4182" s="10" t="n">
        <v>539.41</v>
      </c>
      <c r="E4182" s="10" t="n">
        <v>2.912</v>
      </c>
      <c r="F4182" s="10" t="n">
        <v>539.21</v>
      </c>
      <c r="G4182" s="10" t="n">
        <v>0.0549062517386547</v>
      </c>
      <c r="H4182" s="10" t="n">
        <v>2.90212787878608</v>
      </c>
      <c r="I4182" s="10" t="n">
        <v>0.99660984848423</v>
      </c>
      <c r="T4182" s="0" t="n">
        <v>18.1938</v>
      </c>
      <c r="U4182" s="0" t="n">
        <v>4.474622</v>
      </c>
      <c r="Y4182" s="0" t="n">
        <v>2.65037484538514</v>
      </c>
      <c r="Z4182" s="11" t="n">
        <v>-0.251753033400938</v>
      </c>
    </row>
    <row r="4183" customFormat="false" ht="12.75" hidden="false" customHeight="false" outlineLevel="0" collapsed="false">
      <c r="B4183" s="10" t="n">
        <v>4.418</v>
      </c>
      <c r="C4183" s="10" t="n">
        <v>29.692</v>
      </c>
      <c r="D4183" s="10" t="n">
        <v>539.41</v>
      </c>
      <c r="E4183" s="10" t="n">
        <v>2.918</v>
      </c>
      <c r="F4183" s="10" t="n">
        <v>539.21</v>
      </c>
      <c r="G4183" s="10" t="n">
        <v>0.0550657443296675</v>
      </c>
      <c r="H4183" s="10" t="n">
        <v>2.89922727320512</v>
      </c>
      <c r="I4183" s="10" t="n">
        <v>0.993566577520605</v>
      </c>
      <c r="T4183" s="0" t="n">
        <v>18.1936</v>
      </c>
      <c r="U4183" s="0" t="n">
        <v>4.474622</v>
      </c>
      <c r="Y4183" s="0" t="n">
        <v>2.65215937663324</v>
      </c>
      <c r="Z4183" s="11" t="n">
        <v>-0.247067896571881</v>
      </c>
    </row>
    <row r="4184" customFormat="false" ht="12.75" hidden="false" customHeight="false" outlineLevel="0" collapsed="false">
      <c r="B4184" s="10" t="n">
        <v>4.398</v>
      </c>
      <c r="C4184" s="10" t="n">
        <v>29.606</v>
      </c>
      <c r="D4184" s="10" t="n">
        <v>539.41</v>
      </c>
      <c r="E4184" s="10" t="n">
        <v>2.898</v>
      </c>
      <c r="F4184" s="10" t="n">
        <v>539.21</v>
      </c>
      <c r="G4184" s="10" t="n">
        <v>0.0549062517386547</v>
      </c>
      <c r="H4184" s="10" t="n">
        <v>2.90212787878608</v>
      </c>
      <c r="I4184" s="10" t="n">
        <v>1.00142438881507</v>
      </c>
      <c r="T4184" s="0" t="n">
        <v>18.1934</v>
      </c>
      <c r="U4184" s="0" t="n">
        <v>4.474472</v>
      </c>
      <c r="Y4184" s="0" t="n">
        <v>2.64621093913957</v>
      </c>
      <c r="Z4184" s="11" t="n">
        <v>-0.255916939646512</v>
      </c>
    </row>
    <row r="4185" customFormat="false" ht="12.75" hidden="false" customHeight="false" outlineLevel="0" collapsed="false">
      <c r="B4185" s="10" t="n">
        <v>4.418</v>
      </c>
      <c r="C4185" s="10" t="n">
        <v>29.606</v>
      </c>
      <c r="D4185" s="10" t="n">
        <v>539.41</v>
      </c>
      <c r="E4185" s="10" t="n">
        <v>2.918</v>
      </c>
      <c r="F4185" s="10" t="n">
        <v>539.21</v>
      </c>
      <c r="G4185" s="10" t="n">
        <v>0.0549062517386547</v>
      </c>
      <c r="H4185" s="10" t="n">
        <v>2.90212787878608</v>
      </c>
      <c r="I4185" s="10" t="n">
        <v>0.994560616444852</v>
      </c>
      <c r="T4185" s="0" t="n">
        <v>18.1934</v>
      </c>
      <c r="U4185" s="0" t="n">
        <v>4.474057</v>
      </c>
      <c r="Y4185" s="0" t="n">
        <v>2.65215937663324</v>
      </c>
      <c r="Z4185" s="11" t="n">
        <v>-0.249968502152834</v>
      </c>
    </row>
    <row r="4186" customFormat="false" ht="12.75" hidden="false" customHeight="false" outlineLevel="0" collapsed="false">
      <c r="B4186" s="10" t="n">
        <v>4.418</v>
      </c>
      <c r="C4186" s="10" t="n">
        <v>29.521</v>
      </c>
      <c r="D4186" s="10" t="n">
        <v>537.63</v>
      </c>
      <c r="E4186" s="10" t="n">
        <v>2.918</v>
      </c>
      <c r="F4186" s="10" t="n">
        <v>537.43</v>
      </c>
      <c r="G4186" s="10" t="n">
        <v>0.0549299443648475</v>
      </c>
      <c r="H4186" s="10" t="n">
        <v>2.90169646134983</v>
      </c>
      <c r="I4186" s="10" t="n">
        <v>0.994412769482464</v>
      </c>
      <c r="T4186" s="0" t="n">
        <v>18.1934</v>
      </c>
      <c r="U4186" s="0" t="n">
        <v>4.474586</v>
      </c>
      <c r="Y4186" s="0" t="n">
        <v>2.65215937663324</v>
      </c>
      <c r="Z4186" s="11" t="n">
        <v>-0.249537084716585</v>
      </c>
    </row>
    <row r="4187" customFormat="false" ht="12.75" hidden="false" customHeight="false" outlineLevel="0" collapsed="false">
      <c r="B4187" s="10" t="n">
        <v>4.402</v>
      </c>
      <c r="C4187" s="10" t="n">
        <v>29.521</v>
      </c>
      <c r="D4187" s="10" t="n">
        <v>539.41</v>
      </c>
      <c r="E4187" s="10" t="n">
        <v>2.902</v>
      </c>
      <c r="F4187" s="10" t="n">
        <v>539.21</v>
      </c>
      <c r="G4187" s="10" t="n">
        <v>0.0547486137126537</v>
      </c>
      <c r="H4187" s="10" t="n">
        <v>2.90500304759867</v>
      </c>
      <c r="I4187" s="10" t="n">
        <v>1.00103481998576</v>
      </c>
      <c r="T4187" s="0" t="n">
        <v>18.1933</v>
      </c>
      <c r="U4187" s="0" t="n">
        <v>4.474586</v>
      </c>
      <c r="Y4187" s="0" t="n">
        <v>2.6474006266383</v>
      </c>
      <c r="Z4187" s="11" t="n">
        <v>-0.257602420960366</v>
      </c>
    </row>
    <row r="4188" customFormat="false" ht="12.75" hidden="false" customHeight="false" outlineLevel="0" collapsed="false">
      <c r="B4188" s="10" t="n">
        <v>4.418</v>
      </c>
      <c r="C4188" s="10" t="n">
        <v>29.436</v>
      </c>
      <c r="D4188" s="10" t="n">
        <v>539.41</v>
      </c>
      <c r="E4188" s="10" t="n">
        <v>2.918</v>
      </c>
      <c r="F4188" s="10" t="n">
        <v>539.21</v>
      </c>
      <c r="G4188" s="10" t="n">
        <v>0.0545909756866527</v>
      </c>
      <c r="H4188" s="10" t="n">
        <v>2.90788650684962</v>
      </c>
      <c r="I4188" s="10" t="n">
        <v>0.996534101045106</v>
      </c>
      <c r="T4188" s="0" t="n">
        <v>18.1933</v>
      </c>
      <c r="U4188" s="0" t="n">
        <v>4.474586</v>
      </c>
      <c r="Y4188" s="0" t="n">
        <v>2.65215937663324</v>
      </c>
      <c r="Z4188" s="11" t="n">
        <v>-0.255727130216376</v>
      </c>
    </row>
    <row r="4189" customFormat="false" ht="12.75" hidden="false" customHeight="false" outlineLevel="0" collapsed="false">
      <c r="B4189" s="10" t="n">
        <v>4.398</v>
      </c>
      <c r="C4189" s="10" t="n">
        <v>29.436</v>
      </c>
      <c r="D4189" s="10" t="n">
        <v>539.41</v>
      </c>
      <c r="E4189" s="10" t="n">
        <v>2.898</v>
      </c>
      <c r="F4189" s="10" t="n">
        <v>539.21</v>
      </c>
      <c r="G4189" s="10" t="n">
        <v>0.0545909756866527</v>
      </c>
      <c r="H4189" s="10" t="n">
        <v>2.90788650684962</v>
      </c>
      <c r="I4189" s="10" t="n">
        <v>1.0034114930468</v>
      </c>
      <c r="T4189" s="0" t="n">
        <v>18.1934</v>
      </c>
      <c r="U4189" s="0" t="n">
        <v>4.474622</v>
      </c>
      <c r="Y4189" s="0" t="n">
        <v>2.64621093913957</v>
      </c>
      <c r="Z4189" s="11" t="n">
        <v>-0.261675567710053</v>
      </c>
    </row>
    <row r="4190" customFormat="false" ht="12.75" hidden="false" customHeight="false" outlineLevel="0" collapsed="false">
      <c r="B4190" s="10" t="n">
        <v>4.418</v>
      </c>
      <c r="C4190" s="10" t="n">
        <v>29.436</v>
      </c>
      <c r="D4190" s="10" t="n">
        <v>539.41</v>
      </c>
      <c r="E4190" s="10" t="n">
        <v>2.918</v>
      </c>
      <c r="F4190" s="10" t="n">
        <v>539.21</v>
      </c>
      <c r="G4190" s="10" t="n">
        <v>0.0545909756866527</v>
      </c>
      <c r="H4190" s="10" t="n">
        <v>2.90788650684962</v>
      </c>
      <c r="I4190" s="10" t="n">
        <v>0.996534101045106</v>
      </c>
      <c r="T4190" s="0" t="n">
        <v>18.1936</v>
      </c>
      <c r="U4190" s="0" t="n">
        <v>4.474622</v>
      </c>
      <c r="Y4190" s="0" t="n">
        <v>2.65215937663324</v>
      </c>
      <c r="Z4190" s="11" t="n">
        <v>-0.255727130216376</v>
      </c>
    </row>
    <row r="4191" customFormat="false" ht="12.75" hidden="false" customHeight="false" outlineLevel="0" collapsed="false">
      <c r="B4191" s="10" t="n">
        <v>4.418</v>
      </c>
      <c r="C4191" s="10" t="n">
        <v>29.436</v>
      </c>
      <c r="D4191" s="10" t="n">
        <v>537.63</v>
      </c>
      <c r="E4191" s="10" t="n">
        <v>2.918</v>
      </c>
      <c r="F4191" s="10" t="n">
        <v>537.43</v>
      </c>
      <c r="G4191" s="10" t="n">
        <v>0.0547717842323652</v>
      </c>
      <c r="H4191" s="10" t="n">
        <v>2.90457992060078</v>
      </c>
      <c r="I4191" s="10" t="n">
        <v>0.995400932351193</v>
      </c>
      <c r="T4191" s="0" t="n">
        <v>18.1934</v>
      </c>
      <c r="U4191" s="0" t="n">
        <v>4.474629</v>
      </c>
      <c r="Y4191" s="0" t="n">
        <v>2.65215937663324</v>
      </c>
      <c r="Z4191" s="11" t="n">
        <v>-0.252420543967537</v>
      </c>
    </row>
    <row r="4192" customFormat="false" ht="12.75" hidden="false" customHeight="false" outlineLevel="0" collapsed="false">
      <c r="B4192" s="10" t="n">
        <v>4.402</v>
      </c>
      <c r="C4192" s="10" t="n">
        <v>29.267</v>
      </c>
      <c r="D4192" s="10" t="n">
        <v>539.41</v>
      </c>
      <c r="E4192" s="10" t="n">
        <v>2.902</v>
      </c>
      <c r="F4192" s="10" t="n">
        <v>539.21</v>
      </c>
      <c r="G4192" s="10" t="n">
        <v>0.0542775541996625</v>
      </c>
      <c r="H4192" s="10" t="n">
        <v>2.91364432012088</v>
      </c>
      <c r="I4192" s="10" t="n">
        <v>1.0040125155482</v>
      </c>
      <c r="T4192" s="0" t="n">
        <v>18.1934</v>
      </c>
      <c r="U4192" s="0" t="n">
        <v>4.474622</v>
      </c>
      <c r="Y4192" s="0" t="n">
        <v>2.6474006266383</v>
      </c>
      <c r="Z4192" s="11" t="n">
        <v>-0.266243693482574</v>
      </c>
    </row>
    <row r="4193" customFormat="false" ht="12.75" hidden="false" customHeight="false" outlineLevel="0" collapsed="false">
      <c r="B4193" s="10" t="n">
        <v>4.407</v>
      </c>
      <c r="C4193" s="10" t="n">
        <v>29.352</v>
      </c>
      <c r="D4193" s="10" t="n">
        <v>539.41</v>
      </c>
      <c r="E4193" s="10" t="n">
        <v>2.907</v>
      </c>
      <c r="F4193" s="10" t="n">
        <v>539.21</v>
      </c>
      <c r="G4193" s="10" t="n">
        <v>0.0544351922256635</v>
      </c>
      <c r="H4193" s="10" t="n">
        <v>2.91074423468065</v>
      </c>
      <c r="I4193" s="10" t="n">
        <v>1.00128800642609</v>
      </c>
      <c r="T4193" s="0" t="n">
        <v>18.1933</v>
      </c>
      <c r="U4193" s="0" t="n">
        <v>4.474586</v>
      </c>
      <c r="Y4193" s="0" t="n">
        <v>2.64888773601172</v>
      </c>
      <c r="Z4193" s="11" t="n">
        <v>-0.261856498668929</v>
      </c>
    </row>
    <row r="4194" customFormat="false" ht="12.75" hidden="false" customHeight="false" outlineLevel="0" collapsed="false">
      <c r="B4194" s="10" t="n">
        <v>4.418</v>
      </c>
      <c r="C4194" s="10" t="n">
        <v>29.267</v>
      </c>
      <c r="D4194" s="10" t="n">
        <v>537.63</v>
      </c>
      <c r="E4194" s="10" t="n">
        <v>2.918</v>
      </c>
      <c r="F4194" s="10" t="n">
        <v>537.43</v>
      </c>
      <c r="G4194" s="10" t="n">
        <v>0.0544573246748414</v>
      </c>
      <c r="H4194" s="10" t="n">
        <v>2.91033773387204</v>
      </c>
      <c r="I4194" s="10" t="n">
        <v>0.99737413772174</v>
      </c>
      <c r="T4194" s="0" t="n">
        <v>18.1934</v>
      </c>
      <c r="U4194" s="0" t="n">
        <v>4.474436</v>
      </c>
      <c r="Y4194" s="0" t="n">
        <v>2.65215937663324</v>
      </c>
      <c r="Z4194" s="11" t="n">
        <v>-0.258178357238794</v>
      </c>
    </row>
    <row r="4195" customFormat="false" ht="12.75" hidden="false" customHeight="false" outlineLevel="0" collapsed="false">
      <c r="B4195" s="10" t="n">
        <v>4.407</v>
      </c>
      <c r="C4195" s="10" t="n">
        <v>29.183</v>
      </c>
      <c r="D4195" s="10" t="n">
        <v>537.63</v>
      </c>
      <c r="E4195" s="10" t="n">
        <v>2.907</v>
      </c>
      <c r="F4195" s="10" t="n">
        <v>537.43</v>
      </c>
      <c r="G4195" s="10" t="n">
        <v>0.0543010252498</v>
      </c>
      <c r="H4195" s="10" t="n">
        <v>2.91321198716642</v>
      </c>
      <c r="I4195" s="10" t="n">
        <v>1.00213690649</v>
      </c>
      <c r="T4195" s="0" t="n">
        <v>18.1934</v>
      </c>
      <c r="U4195" s="0" t="n">
        <v>4.474586</v>
      </c>
      <c r="Y4195" s="0" t="n">
        <v>2.64888773601172</v>
      </c>
      <c r="Z4195" s="11" t="n">
        <v>-0.2643242511547</v>
      </c>
    </row>
    <row r="4196" customFormat="false" ht="12.75" hidden="false" customHeight="false" outlineLevel="0" collapsed="false">
      <c r="B4196" s="10" t="n">
        <v>4.398</v>
      </c>
      <c r="C4196" s="10" t="n">
        <v>29.183</v>
      </c>
      <c r="D4196" s="10" t="n">
        <v>539.41</v>
      </c>
      <c r="E4196" s="10" t="n">
        <v>2.898</v>
      </c>
      <c r="F4196" s="10" t="n">
        <v>539.21</v>
      </c>
      <c r="G4196" s="10" t="n">
        <v>0.0541217707386733</v>
      </c>
      <c r="H4196" s="10" t="n">
        <v>2.91651857341526</v>
      </c>
      <c r="I4196" s="10" t="n">
        <v>1.00639012195144</v>
      </c>
      <c r="T4196" s="0" t="n">
        <v>18.1934</v>
      </c>
      <c r="U4196" s="0" t="n">
        <v>4.474622</v>
      </c>
      <c r="Y4196" s="0" t="n">
        <v>2.64621093913957</v>
      </c>
      <c r="Z4196" s="11" t="n">
        <v>-0.270307634275694</v>
      </c>
    </row>
    <row r="4197" customFormat="false" ht="12.75" hidden="false" customHeight="false" outlineLevel="0" collapsed="false">
      <c r="B4197" s="10" t="n">
        <v>4.412</v>
      </c>
      <c r="C4197" s="10" t="n">
        <v>29.099</v>
      </c>
      <c r="D4197" s="10" t="n">
        <v>537.63</v>
      </c>
      <c r="E4197" s="10" t="n">
        <v>2.912</v>
      </c>
      <c r="F4197" s="10" t="n">
        <v>537.43</v>
      </c>
      <c r="G4197" s="10" t="n">
        <v>0.0541447258247586</v>
      </c>
      <c r="H4197" s="10" t="n">
        <v>2.91609452561267</v>
      </c>
      <c r="I4197" s="10" t="n">
        <v>1.00140608709226</v>
      </c>
      <c r="T4197" s="0" t="n">
        <v>18.1934</v>
      </c>
      <c r="U4197" s="0" t="n">
        <v>4.474622</v>
      </c>
      <c r="Y4197" s="0" t="n">
        <v>2.65037484538514</v>
      </c>
      <c r="Z4197" s="11" t="n">
        <v>-0.265719680227535</v>
      </c>
    </row>
    <row r="4198" customFormat="false" ht="12.75" hidden="false" customHeight="false" outlineLevel="0" collapsed="false">
      <c r="B4198" s="10" t="n">
        <v>4.407</v>
      </c>
      <c r="C4198" s="10" t="n">
        <v>28.932</v>
      </c>
      <c r="D4198" s="10" t="n">
        <v>539.41</v>
      </c>
      <c r="E4198" s="10" t="n">
        <v>2.907</v>
      </c>
      <c r="F4198" s="10" t="n">
        <v>539.21</v>
      </c>
      <c r="G4198" s="10" t="n">
        <v>0.0536562749207174</v>
      </c>
      <c r="H4198" s="10" t="n">
        <v>2.92515667183708</v>
      </c>
      <c r="I4198" s="10" t="n">
        <v>1.00624584514519</v>
      </c>
      <c r="T4198" s="0" t="n">
        <v>18.1933</v>
      </c>
      <c r="U4198" s="0" t="n">
        <v>4.474586</v>
      </c>
      <c r="Y4198" s="0" t="n">
        <v>2.64888773601172</v>
      </c>
      <c r="Z4198" s="11" t="n">
        <v>-0.276268935825359</v>
      </c>
    </row>
    <row r="4199" customFormat="false" ht="12.75" hidden="false" customHeight="false" outlineLevel="0" collapsed="false">
      <c r="B4199" s="10" t="n">
        <v>4.407</v>
      </c>
      <c r="C4199" s="10" t="n">
        <v>28.932</v>
      </c>
      <c r="D4199" s="10" t="n">
        <v>537.63</v>
      </c>
      <c r="E4199" s="10" t="n">
        <v>2.907</v>
      </c>
      <c r="F4199" s="10" t="n">
        <v>537.43</v>
      </c>
      <c r="G4199" s="10" t="n">
        <v>0.0538339876821167</v>
      </c>
      <c r="H4199" s="10" t="n">
        <v>2.92185008558824</v>
      </c>
      <c r="I4199" s="10" t="n">
        <v>1.00510838857525</v>
      </c>
      <c r="T4199" s="0" t="n">
        <v>18.1934</v>
      </c>
      <c r="U4199" s="0" t="n">
        <v>4.474586</v>
      </c>
      <c r="Y4199" s="0" t="n">
        <v>2.64888773601172</v>
      </c>
      <c r="Z4199" s="11" t="n">
        <v>-0.27296234957652</v>
      </c>
    </row>
    <row r="4200" customFormat="false" ht="12.75" hidden="false" customHeight="false" outlineLevel="0" collapsed="false">
      <c r="B4200" s="10" t="n">
        <v>4.398</v>
      </c>
      <c r="C4200" s="10" t="n">
        <v>28.683</v>
      </c>
      <c r="D4200" s="10" t="n">
        <v>539.41</v>
      </c>
      <c r="E4200" s="10" t="n">
        <v>2.898</v>
      </c>
      <c r="F4200" s="10" t="n">
        <v>539.21</v>
      </c>
      <c r="G4200" s="10" t="n">
        <v>0.053194488232785</v>
      </c>
      <c r="H4200" s="10" t="n">
        <v>2.93380030750723</v>
      </c>
      <c r="I4200" s="10" t="n">
        <v>1.01235345324611</v>
      </c>
      <c r="T4200" s="0" t="n">
        <v>18.1936</v>
      </c>
      <c r="U4200" s="0" t="n">
        <v>4.474629</v>
      </c>
      <c r="Y4200" s="0" t="n">
        <v>2.64621093913957</v>
      </c>
      <c r="Z4200" s="11" t="n">
        <v>-0.287589368367661</v>
      </c>
    </row>
    <row r="4201" customFormat="false" ht="12.75" hidden="false" customHeight="false" outlineLevel="0" collapsed="false">
      <c r="B4201" s="10" t="n">
        <v>4.378</v>
      </c>
      <c r="C4201" s="10" t="n">
        <v>28.683</v>
      </c>
      <c r="D4201" s="10" t="n">
        <v>537.63</v>
      </c>
      <c r="E4201" s="10" t="n">
        <v>2.878</v>
      </c>
      <c r="F4201" s="10" t="n">
        <v>537.43</v>
      </c>
      <c r="G4201" s="10" t="n">
        <v>0.0533706715293155</v>
      </c>
      <c r="H4201" s="10" t="n">
        <v>2.93049372125839</v>
      </c>
      <c r="I4201" s="10" t="n">
        <v>1.01823965297373</v>
      </c>
      <c r="T4201" s="0" t="n">
        <v>18.1933</v>
      </c>
      <c r="U4201" s="0" t="n">
        <v>4.474622</v>
      </c>
      <c r="Y4201" s="0" t="n">
        <v>2.64026250164589</v>
      </c>
      <c r="Z4201" s="11" t="n">
        <v>-0.2902312196125</v>
      </c>
    </row>
    <row r="4202" customFormat="false" ht="12.75" hidden="false" customHeight="false" outlineLevel="0" collapsed="false">
      <c r="B4202" s="10" t="n">
        <v>4.402</v>
      </c>
      <c r="C4202" s="10" t="n">
        <v>28.519</v>
      </c>
      <c r="D4202" s="10" t="n">
        <v>537.63</v>
      </c>
      <c r="E4202" s="10" t="n">
        <v>2.902</v>
      </c>
      <c r="F4202" s="10" t="n">
        <v>537.43</v>
      </c>
      <c r="G4202" s="10" t="n">
        <v>0.0530655155089965</v>
      </c>
      <c r="H4202" s="10" t="n">
        <v>2.93622780185018</v>
      </c>
      <c r="I4202" s="10" t="n">
        <v>1.01179455611654</v>
      </c>
      <c r="T4202" s="0" t="n">
        <v>18.1934</v>
      </c>
      <c r="U4202" s="0" t="n">
        <v>4.474586</v>
      </c>
      <c r="Y4202" s="0" t="n">
        <v>2.6474006266383</v>
      </c>
      <c r="Z4202" s="11" t="n">
        <v>-0.288827175211883</v>
      </c>
    </row>
    <row r="4203" customFormat="false" ht="12.75" hidden="false" customHeight="false" outlineLevel="0" collapsed="false">
      <c r="B4203" s="10" t="n">
        <v>4.378</v>
      </c>
      <c r="C4203" s="10" t="n">
        <v>28.355</v>
      </c>
      <c r="D4203" s="10" t="n">
        <v>537.63</v>
      </c>
      <c r="E4203" s="10" t="n">
        <v>2.878</v>
      </c>
      <c r="F4203" s="10" t="n">
        <v>537.43</v>
      </c>
      <c r="G4203" s="10" t="n">
        <v>0.0527603594886776</v>
      </c>
      <c r="H4203" s="10" t="n">
        <v>2.94199495183801</v>
      </c>
      <c r="I4203" s="10" t="n">
        <v>1.02223591099306</v>
      </c>
      <c r="T4203" s="0" t="n">
        <v>18.1934</v>
      </c>
      <c r="U4203" s="0" t="n">
        <v>4.474622</v>
      </c>
      <c r="Y4203" s="0" t="n">
        <v>2.64026250164589</v>
      </c>
      <c r="Z4203" s="11" t="n">
        <v>-0.301732450192126</v>
      </c>
    </row>
    <row r="4204" customFormat="false" ht="12.75" hidden="false" customHeight="false" outlineLevel="0" collapsed="false">
      <c r="B4204" s="10" t="n">
        <v>4.378</v>
      </c>
      <c r="C4204" s="10" t="n">
        <v>28.192</v>
      </c>
      <c r="D4204" s="10" t="n">
        <v>537.63</v>
      </c>
      <c r="E4204" s="10" t="n">
        <v>2.878</v>
      </c>
      <c r="F4204" s="10" t="n">
        <v>537.43</v>
      </c>
      <c r="G4204" s="10" t="n">
        <v>0.0524570641757996</v>
      </c>
      <c r="H4204" s="10" t="n">
        <v>2.94776008318642</v>
      </c>
      <c r="I4204" s="10" t="n">
        <v>1.02423908380348</v>
      </c>
      <c r="T4204" s="0" t="n">
        <v>18.1933</v>
      </c>
      <c r="U4204" s="0" t="n">
        <v>4.474622</v>
      </c>
      <c r="Y4204" s="0" t="n">
        <v>2.64026250164589</v>
      </c>
      <c r="Z4204" s="11" t="n">
        <v>-0.307497581540531</v>
      </c>
    </row>
    <row r="4205" customFormat="false" ht="12.75" hidden="false" customHeight="false" outlineLevel="0" collapsed="false">
      <c r="B4205" s="10" t="n">
        <v>4.378</v>
      </c>
      <c r="C4205" s="10" t="n">
        <v>28.111</v>
      </c>
      <c r="D4205" s="10" t="n">
        <v>539.41</v>
      </c>
      <c r="E4205" s="10" t="n">
        <v>2.878</v>
      </c>
      <c r="F4205" s="10" t="n">
        <v>539.21</v>
      </c>
      <c r="G4205" s="10" t="n">
        <v>0.0521336770460489</v>
      </c>
      <c r="H4205" s="10" t="n">
        <v>2.95394396019313</v>
      </c>
      <c r="I4205" s="10" t="n">
        <v>1.02638775545279</v>
      </c>
      <c r="T4205" s="0" t="n">
        <v>18.1934</v>
      </c>
      <c r="U4205" s="0" t="n">
        <v>4.474586</v>
      </c>
      <c r="Y4205" s="0" t="n">
        <v>2.64026250164589</v>
      </c>
      <c r="Z4205" s="11" t="n">
        <v>-0.313681458547244</v>
      </c>
    </row>
    <row r="4206" customFormat="false" ht="12.75" hidden="false" customHeight="false" outlineLevel="0" collapsed="false">
      <c r="B4206" s="10" t="n">
        <v>4.369</v>
      </c>
      <c r="C4206" s="10" t="n">
        <v>27.949</v>
      </c>
      <c r="D4206" s="10" t="n">
        <v>537.63</v>
      </c>
      <c r="E4206" s="10" t="n">
        <v>2.869</v>
      </c>
      <c r="F4206" s="10" t="n">
        <v>537.43</v>
      </c>
      <c r="G4206" s="10" t="n">
        <v>0.0520049122676442</v>
      </c>
      <c r="H4206" s="10" t="n">
        <v>2.95641691160815</v>
      </c>
      <c r="I4206" s="10" t="n">
        <v>1.0304694707592</v>
      </c>
      <c r="T4206" s="0" t="n">
        <v>18.1934</v>
      </c>
      <c r="U4206" s="0" t="n">
        <v>4.474551</v>
      </c>
      <c r="Y4206" s="0" t="n">
        <v>2.63758570477373</v>
      </c>
      <c r="Z4206" s="11" t="n">
        <v>-0.318831206834413</v>
      </c>
    </row>
    <row r="4207" customFormat="false" ht="12.75" hidden="false" customHeight="false" outlineLevel="0" collapsed="false">
      <c r="B4207" s="10" t="n">
        <v>4.359</v>
      </c>
      <c r="C4207" s="10" t="n">
        <v>27.869</v>
      </c>
      <c r="D4207" s="10" t="n">
        <v>539.41</v>
      </c>
      <c r="E4207" s="10" t="n">
        <v>2.859</v>
      </c>
      <c r="F4207" s="10" t="n">
        <v>539.21</v>
      </c>
      <c r="G4207" s="10" t="n">
        <v>0.0516848723131989</v>
      </c>
      <c r="H4207" s="10" t="n">
        <v>2.96258995848721</v>
      </c>
      <c r="I4207" s="10" t="n">
        <v>1.03623293406338</v>
      </c>
      <c r="T4207" s="0" t="n">
        <v>18.1934</v>
      </c>
      <c r="U4207" s="0" t="n">
        <v>4.474586</v>
      </c>
      <c r="Y4207" s="0" t="n">
        <v>2.6346114860269</v>
      </c>
      <c r="Z4207" s="11" t="n">
        <v>-0.32797847246031</v>
      </c>
    </row>
    <row r="4208" customFormat="false" ht="12.75" hidden="false" customHeight="false" outlineLevel="0" collapsed="false">
      <c r="B4208" s="10" t="n">
        <v>4.364</v>
      </c>
      <c r="C4208" s="10" t="n">
        <v>27.709</v>
      </c>
      <c r="D4208" s="10" t="n">
        <v>539.41</v>
      </c>
      <c r="E4208" s="10" t="n">
        <v>2.864</v>
      </c>
      <c r="F4208" s="10" t="n">
        <v>539.21</v>
      </c>
      <c r="G4208" s="10" t="n">
        <v>0.0513881419113147</v>
      </c>
      <c r="H4208" s="10" t="n">
        <v>2.96834764792964</v>
      </c>
      <c r="I4208" s="10" t="n">
        <v>1.03643423461231</v>
      </c>
      <c r="T4208" s="0" t="n">
        <v>18.1934</v>
      </c>
      <c r="U4208" s="0" t="n">
        <v>4.474551</v>
      </c>
      <c r="Y4208" s="0" t="n">
        <v>2.63609859540031</v>
      </c>
      <c r="Z4208" s="11" t="n">
        <v>-0.332249052529329</v>
      </c>
    </row>
    <row r="4209" customFormat="false" ht="12.75" hidden="false" customHeight="false" outlineLevel="0" collapsed="false">
      <c r="B4209" s="10" t="n">
        <v>4.33</v>
      </c>
      <c r="C4209" s="10" t="n">
        <v>27.629</v>
      </c>
      <c r="D4209" s="10" t="n">
        <v>539.41</v>
      </c>
      <c r="E4209" s="10" t="n">
        <v>2.83</v>
      </c>
      <c r="F4209" s="10" t="n">
        <v>539.21</v>
      </c>
      <c r="G4209" s="10" t="n">
        <v>0.0512397767103726</v>
      </c>
      <c r="H4209" s="10" t="n">
        <v>2.97123897218</v>
      </c>
      <c r="I4209" s="10" t="n">
        <v>1.0499077640212</v>
      </c>
      <c r="T4209" s="0" t="n">
        <v>18.1934</v>
      </c>
      <c r="U4209" s="0" t="n">
        <v>4.474586</v>
      </c>
      <c r="Y4209" s="0" t="n">
        <v>2.62598625166106</v>
      </c>
      <c r="Z4209" s="11" t="n">
        <v>-0.34525272051894</v>
      </c>
    </row>
    <row r="4210" customFormat="false" ht="12.75" hidden="false" customHeight="false" outlineLevel="0" collapsed="false">
      <c r="B4210" s="10" t="n">
        <v>4.35</v>
      </c>
      <c r="C4210" s="10" t="n">
        <v>27.55</v>
      </c>
      <c r="D4210" s="10" t="n">
        <v>537.63</v>
      </c>
      <c r="E4210" s="10" t="n">
        <v>2.85</v>
      </c>
      <c r="F4210" s="10" t="n">
        <v>537.43</v>
      </c>
      <c r="G4210" s="10" t="n">
        <v>0.0512624899986975</v>
      </c>
      <c r="H4210" s="10" t="n">
        <v>2.97079579588757</v>
      </c>
      <c r="I4210" s="10" t="n">
        <v>1.04238448978511</v>
      </c>
      <c r="T4210" s="0" t="n">
        <v>18.1933</v>
      </c>
      <c r="U4210" s="0" t="n">
        <v>4.474594</v>
      </c>
      <c r="Y4210" s="0" t="n">
        <v>2.63193468915474</v>
      </c>
      <c r="Z4210" s="11" t="n">
        <v>-0.338861106732824</v>
      </c>
    </row>
    <row r="4211" customFormat="false" ht="12.75" hidden="false" customHeight="false" outlineLevel="0" collapsed="false">
      <c r="B4211" s="10" t="n">
        <v>4.321</v>
      </c>
      <c r="C4211" s="10" t="n">
        <v>27.391</v>
      </c>
      <c r="D4211" s="10" t="n">
        <v>537.63</v>
      </c>
      <c r="E4211" s="10" t="n">
        <v>2.821</v>
      </c>
      <c r="F4211" s="10" t="n">
        <v>537.43</v>
      </c>
      <c r="G4211" s="10" t="n">
        <v>0.0509666375155834</v>
      </c>
      <c r="H4211" s="10" t="n">
        <v>2.97658383883764</v>
      </c>
      <c r="I4211" s="10" t="n">
        <v>1.0551520166032</v>
      </c>
      <c r="T4211" s="0" t="n">
        <v>18.1934</v>
      </c>
      <c r="U4211" s="0" t="n">
        <v>4.474551</v>
      </c>
      <c r="Y4211" s="0" t="n">
        <v>2.62330945478891</v>
      </c>
      <c r="Z4211" s="11" t="n">
        <v>-0.353274384048729</v>
      </c>
    </row>
    <row r="4212" customFormat="false" ht="12.75" hidden="false" customHeight="false" outlineLevel="0" collapsed="false">
      <c r="B4212" s="10" t="n">
        <v>4.321</v>
      </c>
      <c r="C4212" s="10" t="n">
        <v>27.312</v>
      </c>
      <c r="D4212" s="10" t="n">
        <v>537.63</v>
      </c>
      <c r="E4212" s="10" t="n">
        <v>2.821</v>
      </c>
      <c r="F4212" s="10" t="n">
        <v>537.43</v>
      </c>
      <c r="G4212" s="10" t="n">
        <v>0.0508196416277469</v>
      </c>
      <c r="H4212" s="10" t="n">
        <v>2.97947216488687</v>
      </c>
      <c r="I4212" s="10" t="n">
        <v>1.05617588262562</v>
      </c>
      <c r="T4212" s="0" t="n">
        <v>18.1931</v>
      </c>
      <c r="U4212" s="0" t="n">
        <v>4.474586</v>
      </c>
      <c r="Y4212" s="0" t="n">
        <v>2.62330945478891</v>
      </c>
      <c r="Z4212" s="11" t="n">
        <v>-0.356162710097961</v>
      </c>
    </row>
    <row r="4213" customFormat="false" ht="12.75" hidden="false" customHeight="false" outlineLevel="0" collapsed="false">
      <c r="B4213" s="10" t="n">
        <v>4.306</v>
      </c>
      <c r="C4213" s="10" t="n">
        <v>27.234</v>
      </c>
      <c r="D4213" s="10" t="n">
        <v>537.63</v>
      </c>
      <c r="E4213" s="10" t="n">
        <v>2.806</v>
      </c>
      <c r="F4213" s="10" t="n">
        <v>537.43</v>
      </c>
      <c r="G4213" s="10" t="n">
        <v>0.0506745064473513</v>
      </c>
      <c r="H4213" s="10" t="n">
        <v>2.98233213805609</v>
      </c>
      <c r="I4213" s="10" t="n">
        <v>1.06284110408271</v>
      </c>
      <c r="T4213" s="0" t="n">
        <v>18.1934</v>
      </c>
      <c r="U4213" s="0" t="n">
        <v>4.474586</v>
      </c>
      <c r="Y4213" s="0" t="n">
        <v>2.61884812666865</v>
      </c>
      <c r="Z4213" s="11" t="n">
        <v>-0.363484011387437</v>
      </c>
    </row>
    <row r="4214" customFormat="false" ht="12.75" hidden="false" customHeight="false" outlineLevel="0" collapsed="false">
      <c r="B4214" s="10" t="n">
        <v>4.302</v>
      </c>
      <c r="C4214" s="10" t="n">
        <v>27.234</v>
      </c>
      <c r="D4214" s="10" t="n">
        <v>539.41</v>
      </c>
      <c r="E4214" s="10" t="n">
        <v>2.802</v>
      </c>
      <c r="F4214" s="10" t="n">
        <v>539.21</v>
      </c>
      <c r="G4214" s="10" t="n">
        <v>0.0505072235307209</v>
      </c>
      <c r="H4214" s="10" t="n">
        <v>2.98563872430493</v>
      </c>
      <c r="I4214" s="10" t="n">
        <v>1.06553844550497</v>
      </c>
      <c r="T4214" s="0" t="n">
        <v>18.1933</v>
      </c>
      <c r="U4214" s="0" t="n">
        <v>4.474586</v>
      </c>
      <c r="Y4214" s="0" t="n">
        <v>2.61765843916992</v>
      </c>
      <c r="Z4214" s="11" t="n">
        <v>-0.367980285135011</v>
      </c>
    </row>
    <row r="4215" customFormat="false" ht="12.75" hidden="false" customHeight="false" outlineLevel="0" collapsed="false">
      <c r="B4215" s="10" t="n">
        <v>4.272</v>
      </c>
      <c r="C4215" s="10" t="n">
        <v>27.234</v>
      </c>
      <c r="D4215" s="10" t="n">
        <v>537.63</v>
      </c>
      <c r="E4215" s="10" t="n">
        <v>2.772</v>
      </c>
      <c r="F4215" s="10" t="n">
        <v>537.43</v>
      </c>
      <c r="G4215" s="10" t="n">
        <v>0.0506745064473513</v>
      </c>
      <c r="H4215" s="10" t="n">
        <v>2.98233213805609</v>
      </c>
      <c r="I4215" s="10" t="n">
        <v>1.07587739468113</v>
      </c>
      <c r="T4215" s="0" t="n">
        <v>18.1933</v>
      </c>
      <c r="U4215" s="0" t="n">
        <v>4.474551</v>
      </c>
      <c r="Y4215" s="0" t="n">
        <v>2.6087357829294</v>
      </c>
      <c r="Z4215" s="11" t="n">
        <v>-0.373596355126689</v>
      </c>
    </row>
    <row r="4216" customFormat="false" ht="12.75" hidden="false" customHeight="false" outlineLevel="0" collapsed="false">
      <c r="B4216" s="10" t="n">
        <v>4.282</v>
      </c>
      <c r="C4216" s="10" t="n">
        <v>27.234</v>
      </c>
      <c r="D4216" s="10" t="n">
        <v>537.63</v>
      </c>
      <c r="E4216" s="10" t="n">
        <v>2.782</v>
      </c>
      <c r="F4216" s="10" t="n">
        <v>537.43</v>
      </c>
      <c r="G4216" s="10" t="n">
        <v>0.0506745064473513</v>
      </c>
      <c r="H4216" s="10" t="n">
        <v>2.98233213805609</v>
      </c>
      <c r="I4216" s="10" t="n">
        <v>1.07201011432642</v>
      </c>
      <c r="T4216" s="0" t="n">
        <v>18.1933</v>
      </c>
      <c r="U4216" s="0" t="n">
        <v>4.474515</v>
      </c>
      <c r="Y4216" s="0" t="n">
        <v>2.61171000167624</v>
      </c>
      <c r="Z4216" s="11" t="n">
        <v>-0.37062213637985</v>
      </c>
    </row>
    <row r="4217" customFormat="false" ht="12.75" hidden="false" customHeight="false" outlineLevel="0" collapsed="false">
      <c r="B4217" s="10" t="n">
        <v>4.253</v>
      </c>
      <c r="C4217" s="10" t="n">
        <v>27.312</v>
      </c>
      <c r="D4217" s="10" t="n">
        <v>539.41</v>
      </c>
      <c r="E4217" s="10" t="n">
        <v>2.753</v>
      </c>
      <c r="F4217" s="10" t="n">
        <v>539.21</v>
      </c>
      <c r="G4217" s="10" t="n">
        <v>0.0506518796016394</v>
      </c>
      <c r="H4217" s="10" t="n">
        <v>2.98277875113571</v>
      </c>
      <c r="I4217" s="10" t="n">
        <v>1.08346485693269</v>
      </c>
      <c r="T4217" s="0" t="n">
        <v>18.1931</v>
      </c>
      <c r="U4217" s="0" t="n">
        <v>4.474515</v>
      </c>
      <c r="Y4217" s="0" t="n">
        <v>2.60308476731041</v>
      </c>
      <c r="Z4217" s="11" t="n">
        <v>-0.379693983825302</v>
      </c>
    </row>
    <row r="4218" customFormat="false" ht="12.75" hidden="false" customHeight="false" outlineLevel="0" collapsed="false">
      <c r="B4218" s="10" t="n">
        <v>4.238</v>
      </c>
      <c r="C4218" s="10" t="n">
        <v>27.391</v>
      </c>
      <c r="D4218" s="10" t="n">
        <v>537.63</v>
      </c>
      <c r="E4218" s="10" t="n">
        <v>2.738</v>
      </c>
      <c r="F4218" s="10" t="n">
        <v>537.43</v>
      </c>
      <c r="G4218" s="10" t="n">
        <v>0.0509666375155834</v>
      </c>
      <c r="H4218" s="10" t="n">
        <v>2.97658383883764</v>
      </c>
      <c r="I4218" s="10" t="n">
        <v>1.08713799811455</v>
      </c>
      <c r="T4218" s="0" t="n">
        <v>18.1929</v>
      </c>
      <c r="U4218" s="0" t="n">
        <v>4.474586</v>
      </c>
      <c r="Y4218" s="0" t="n">
        <v>2.59862343919015</v>
      </c>
      <c r="Z4218" s="11" t="n">
        <v>-0.37796039964749</v>
      </c>
    </row>
    <row r="4219" customFormat="false" ht="12.75" hidden="false" customHeight="false" outlineLevel="0" collapsed="false">
      <c r="B4219" s="10" t="n">
        <v>4.223</v>
      </c>
      <c r="C4219" s="10" t="n">
        <v>27.391</v>
      </c>
      <c r="D4219" s="10" t="n">
        <v>539.41</v>
      </c>
      <c r="E4219" s="10" t="n">
        <v>2.723</v>
      </c>
      <c r="F4219" s="10" t="n">
        <v>539.21</v>
      </c>
      <c r="G4219" s="10" t="n">
        <v>0.0507983902375698</v>
      </c>
      <c r="H4219" s="10" t="n">
        <v>2.97989042508648</v>
      </c>
      <c r="I4219" s="10" t="n">
        <v>1.0943409566972</v>
      </c>
      <c r="T4219" s="0" t="n">
        <v>18.1929</v>
      </c>
      <c r="U4219" s="0" t="n">
        <v>4.474558</v>
      </c>
      <c r="Y4219" s="0" t="n">
        <v>2.59416211106989</v>
      </c>
      <c r="Z4219" s="11" t="n">
        <v>-0.385728314016586</v>
      </c>
    </row>
    <row r="4220" customFormat="false" ht="12.75" hidden="false" customHeight="false" outlineLevel="0" collapsed="false">
      <c r="B4220" s="10" t="n">
        <v>4.204</v>
      </c>
      <c r="C4220" s="10" t="n">
        <v>27.55</v>
      </c>
      <c r="D4220" s="10" t="n">
        <v>539.41</v>
      </c>
      <c r="E4220" s="10" t="n">
        <v>2.704</v>
      </c>
      <c r="F4220" s="10" t="n">
        <v>539.21</v>
      </c>
      <c r="G4220" s="10" t="n">
        <v>0.0510932660744423</v>
      </c>
      <c r="H4220" s="10" t="n">
        <v>2.9741023821364</v>
      </c>
      <c r="I4220" s="10" t="n">
        <v>1.09988993422204</v>
      </c>
      <c r="T4220" s="0" t="n">
        <v>18.1933</v>
      </c>
      <c r="U4220" s="0" t="n">
        <v>4.474622</v>
      </c>
      <c r="Y4220" s="0" t="n">
        <v>2.5885110954509</v>
      </c>
      <c r="Z4220" s="11" t="n">
        <v>-0.385591286685507</v>
      </c>
    </row>
    <row r="4221" customFormat="false" ht="12.75" hidden="false" customHeight="false" outlineLevel="0" collapsed="false">
      <c r="B4221" s="10" t="n">
        <v>4.204</v>
      </c>
      <c r="C4221" s="10" t="n">
        <v>27.629</v>
      </c>
      <c r="D4221" s="10" t="n">
        <v>537.63</v>
      </c>
      <c r="E4221" s="10" t="n">
        <v>2.704</v>
      </c>
      <c r="F4221" s="10" t="n">
        <v>537.43</v>
      </c>
      <c r="G4221" s="10" t="n">
        <v>0.0514094858865341</v>
      </c>
      <c r="H4221" s="10" t="n">
        <v>2.96793238593116</v>
      </c>
      <c r="I4221" s="10" t="n">
        <v>1.0976081308917</v>
      </c>
      <c r="T4221" s="0" t="n">
        <v>18.1931</v>
      </c>
      <c r="U4221" s="0" t="n">
        <v>4.474586</v>
      </c>
      <c r="Y4221" s="0" t="n">
        <v>2.5885110954509</v>
      </c>
      <c r="Z4221" s="11" t="n">
        <v>-0.379421290480268</v>
      </c>
    </row>
    <row r="4222" customFormat="false" ht="12.75" hidden="false" customHeight="false" outlineLevel="0" collapsed="false">
      <c r="B4222" s="10" t="n">
        <v>4.186</v>
      </c>
      <c r="C4222" s="10" t="n">
        <v>27.709</v>
      </c>
      <c r="D4222" s="10" t="n">
        <v>537.63</v>
      </c>
      <c r="E4222" s="10" t="n">
        <v>2.686</v>
      </c>
      <c r="F4222" s="10" t="n">
        <v>537.43</v>
      </c>
      <c r="G4222" s="10" t="n">
        <v>0.0515583424818116</v>
      </c>
      <c r="H4222" s="10" t="n">
        <v>2.96504106168081</v>
      </c>
      <c r="I4222" s="10" t="n">
        <v>1.10388721581564</v>
      </c>
      <c r="T4222" s="0" t="n">
        <v>18.1933</v>
      </c>
      <c r="U4222" s="0" t="n">
        <v>4.474551</v>
      </c>
      <c r="Y4222" s="0" t="n">
        <v>2.58315750170659</v>
      </c>
      <c r="Z4222" s="11" t="n">
        <v>-0.381883559974218</v>
      </c>
    </row>
    <row r="4223" customFormat="false" ht="12.75" hidden="false" customHeight="false" outlineLevel="0" collapsed="false">
      <c r="B4223" s="10" t="n">
        <v>4.156</v>
      </c>
      <c r="C4223" s="10" t="n">
        <v>27.789</v>
      </c>
      <c r="D4223" s="10" t="n">
        <v>537.63</v>
      </c>
      <c r="E4223" s="10" t="n">
        <v>2.656</v>
      </c>
      <c r="F4223" s="10" t="n">
        <v>537.43</v>
      </c>
      <c r="G4223" s="10" t="n">
        <v>0.0517071990770891</v>
      </c>
      <c r="H4223" s="10" t="n">
        <v>2.96215807309158</v>
      </c>
      <c r="I4223" s="10" t="n">
        <v>1.11527035884472</v>
      </c>
      <c r="T4223" s="0" t="n">
        <v>18.1931</v>
      </c>
      <c r="U4223" s="0" t="n">
        <v>4.474586</v>
      </c>
      <c r="Y4223" s="0" t="n">
        <v>2.57423484546607</v>
      </c>
      <c r="Z4223" s="11" t="n">
        <v>-0.387923227625513</v>
      </c>
    </row>
    <row r="4224" customFormat="false" ht="12.75" hidden="false" customHeight="false" outlineLevel="0" collapsed="false">
      <c r="B4224" s="10" t="n">
        <v>4.151</v>
      </c>
      <c r="C4224" s="10" t="n">
        <v>27.949</v>
      </c>
      <c r="D4224" s="10" t="n">
        <v>537.63</v>
      </c>
      <c r="E4224" s="10" t="n">
        <v>2.651</v>
      </c>
      <c r="F4224" s="10" t="n">
        <v>537.43</v>
      </c>
      <c r="G4224" s="10" t="n">
        <v>0.0520049122676442</v>
      </c>
      <c r="H4224" s="10" t="n">
        <v>2.95641691160815</v>
      </c>
      <c r="I4224" s="10" t="n">
        <v>1.11520818996912</v>
      </c>
      <c r="T4224" s="0" t="n">
        <v>18.1931</v>
      </c>
      <c r="U4224" s="0" t="n">
        <v>4.47455</v>
      </c>
      <c r="Y4224" s="0" t="n">
        <v>2.57274773609265</v>
      </c>
      <c r="Z4224" s="11" t="n">
        <v>-0.383669175515496</v>
      </c>
    </row>
    <row r="4225" customFormat="false" ht="12.75" hidden="false" customHeight="false" outlineLevel="0" collapsed="false">
      <c r="B4225" s="10" t="n">
        <v>4.118</v>
      </c>
      <c r="C4225" s="10" t="n">
        <v>28.111</v>
      </c>
      <c r="D4225" s="10" t="n">
        <v>539.41</v>
      </c>
      <c r="E4225" s="10" t="n">
        <v>2.618</v>
      </c>
      <c r="F4225" s="10" t="n">
        <v>539.21</v>
      </c>
      <c r="G4225" s="10" t="n">
        <v>0.0521336770460489</v>
      </c>
      <c r="H4225" s="10" t="n">
        <v>2.95394396019313</v>
      </c>
      <c r="I4225" s="10" t="n">
        <v>1.12832084040991</v>
      </c>
      <c r="T4225" s="0" t="n">
        <v>18.1931</v>
      </c>
      <c r="U4225" s="0" t="n">
        <v>4.474586</v>
      </c>
      <c r="Y4225" s="0" t="n">
        <v>2.56293281422808</v>
      </c>
      <c r="Z4225" s="11" t="n">
        <v>-0.391011145965049</v>
      </c>
    </row>
    <row r="4226" customFormat="false" ht="12.75" hidden="false" customHeight="false" outlineLevel="0" collapsed="false">
      <c r="B4226" s="10" t="n">
        <v>4.108</v>
      </c>
      <c r="C4226" s="10" t="n">
        <v>28.273</v>
      </c>
      <c r="D4226" s="10" t="n">
        <v>539.41</v>
      </c>
      <c r="E4226" s="10" t="n">
        <v>2.608</v>
      </c>
      <c r="F4226" s="10" t="n">
        <v>539.21</v>
      </c>
      <c r="G4226" s="10" t="n">
        <v>0.0524341165779567</v>
      </c>
      <c r="H4226" s="10" t="n">
        <v>2.94819763373349</v>
      </c>
      <c r="I4226" s="10" t="n">
        <v>1.1304438779653</v>
      </c>
      <c r="T4226" s="0" t="n">
        <v>18.1933</v>
      </c>
      <c r="U4226" s="0" t="n">
        <v>4.47455</v>
      </c>
      <c r="Y4226" s="0" t="n">
        <v>2.55995859548125</v>
      </c>
      <c r="Z4226" s="11" t="n">
        <v>-0.388239038252248</v>
      </c>
    </row>
    <row r="4227" customFormat="false" ht="12.75" hidden="false" customHeight="false" outlineLevel="0" collapsed="false">
      <c r="B4227" s="10" t="n">
        <v>4.068</v>
      </c>
      <c r="C4227" s="10" t="n">
        <v>28.437</v>
      </c>
      <c r="D4227" s="10" t="n">
        <v>537.63</v>
      </c>
      <c r="E4227" s="10" t="n">
        <v>2.568</v>
      </c>
      <c r="F4227" s="10" t="n">
        <v>537.43</v>
      </c>
      <c r="G4227" s="10" t="n">
        <v>0.0529129374988371</v>
      </c>
      <c r="H4227" s="10" t="n">
        <v>2.93910721934723</v>
      </c>
      <c r="I4227" s="10" t="n">
        <v>1.14451215706668</v>
      </c>
      <c r="T4227" s="0" t="n">
        <v>18.1931</v>
      </c>
      <c r="U4227" s="0" t="n">
        <v>4.47455</v>
      </c>
      <c r="Y4227" s="0" t="n">
        <v>2.54806172049389</v>
      </c>
      <c r="Z4227" s="11" t="n">
        <v>-0.391045498853335</v>
      </c>
    </row>
    <row r="4228" customFormat="false" ht="12.75" hidden="false" customHeight="false" outlineLevel="0" collapsed="false">
      <c r="B4228" s="10" t="n">
        <v>4.068</v>
      </c>
      <c r="C4228" s="10" t="n">
        <v>28.766</v>
      </c>
      <c r="D4228" s="10" t="n">
        <v>537.63</v>
      </c>
      <c r="E4228" s="10" t="n">
        <v>2.568</v>
      </c>
      <c r="F4228" s="10" t="n">
        <v>537.43</v>
      </c>
      <c r="G4228" s="10" t="n">
        <v>0.0535251102469159</v>
      </c>
      <c r="H4228" s="10" t="n">
        <v>2.92760420003046</v>
      </c>
      <c r="I4228" s="10" t="n">
        <v>1.14003278817385</v>
      </c>
      <c r="T4228" s="0" t="n">
        <v>18.1931</v>
      </c>
      <c r="U4228" s="0" t="n">
        <v>4.474586</v>
      </c>
      <c r="Y4228" s="0" t="n">
        <v>2.54806172049389</v>
      </c>
      <c r="Z4228" s="11" t="n">
        <v>-0.379542479536566</v>
      </c>
    </row>
    <row r="4229" customFormat="false" ht="12.75" hidden="false" customHeight="false" outlineLevel="0" collapsed="false">
      <c r="B4229" s="10" t="n">
        <v>4.031</v>
      </c>
      <c r="C4229" s="10" t="n">
        <v>28.932</v>
      </c>
      <c r="D4229" s="10" t="n">
        <v>537.63</v>
      </c>
      <c r="E4229" s="10" t="n">
        <v>2.531</v>
      </c>
      <c r="F4229" s="10" t="n">
        <v>537.43</v>
      </c>
      <c r="G4229" s="10" t="n">
        <v>0.0538339876821167</v>
      </c>
      <c r="H4229" s="10" t="n">
        <v>2.92185008558824</v>
      </c>
      <c r="I4229" s="10" t="n">
        <v>1.15442516222372</v>
      </c>
      <c r="T4229" s="0" t="n">
        <v>18.1929</v>
      </c>
      <c r="U4229" s="0" t="n">
        <v>4.474593</v>
      </c>
      <c r="Y4229" s="0" t="n">
        <v>2.53705711113059</v>
      </c>
      <c r="Z4229" s="11" t="n">
        <v>-0.384792974457654</v>
      </c>
    </row>
    <row r="4230" customFormat="false" ht="12.75" hidden="false" customHeight="false" outlineLevel="0" collapsed="false">
      <c r="B4230" s="10" t="n">
        <v>4.001</v>
      </c>
      <c r="C4230" s="10" t="n">
        <v>29.183</v>
      </c>
      <c r="D4230" s="10" t="n">
        <v>537.63</v>
      </c>
      <c r="E4230" s="10" t="n">
        <v>2.501</v>
      </c>
      <c r="F4230" s="10" t="n">
        <v>537.43</v>
      </c>
      <c r="G4230" s="10" t="n">
        <v>0.0543010252498</v>
      </c>
      <c r="H4230" s="10" t="n">
        <v>2.91321198716642</v>
      </c>
      <c r="I4230" s="10" t="n">
        <v>1.16481886731964</v>
      </c>
      <c r="T4230" s="0" t="n">
        <v>18.1931</v>
      </c>
      <c r="U4230" s="0" t="n">
        <v>4.47455</v>
      </c>
      <c r="Y4230" s="0" t="n">
        <v>2.52813445489007</v>
      </c>
      <c r="Z4230" s="11" t="n">
        <v>-0.38507753227635</v>
      </c>
    </row>
    <row r="4231" customFormat="false" ht="12.75" hidden="false" customHeight="false" outlineLevel="0" collapsed="false">
      <c r="B4231" s="10" t="n">
        <v>4.006</v>
      </c>
      <c r="C4231" s="10" t="n">
        <v>29.521</v>
      </c>
      <c r="D4231" s="10" t="n">
        <v>539.41</v>
      </c>
      <c r="E4231" s="10" t="n">
        <v>2.506</v>
      </c>
      <c r="F4231" s="10" t="n">
        <v>539.21</v>
      </c>
      <c r="G4231" s="10" t="n">
        <v>0.0547486137126537</v>
      </c>
      <c r="H4231" s="10" t="n">
        <v>2.90500304759867</v>
      </c>
      <c r="I4231" s="10" t="n">
        <v>1.15921909321575</v>
      </c>
      <c r="T4231" s="0" t="n">
        <v>18.1928</v>
      </c>
      <c r="U4231" s="0" t="n">
        <v>4.474586</v>
      </c>
      <c r="Y4231" s="0" t="n">
        <v>2.52962156426349</v>
      </c>
      <c r="Z4231" s="11" t="n">
        <v>-0.375381483335177</v>
      </c>
    </row>
    <row r="4232" customFormat="false" ht="12.75" hidden="false" customHeight="false" outlineLevel="0" collapsed="false">
      <c r="B4232" s="10" t="n">
        <v>3.963</v>
      </c>
      <c r="C4232" s="10" t="n">
        <v>29.777</v>
      </c>
      <c r="D4232" s="10" t="n">
        <v>537.63</v>
      </c>
      <c r="E4232" s="10" t="n">
        <v>2.463</v>
      </c>
      <c r="F4232" s="10" t="n">
        <v>537.43</v>
      </c>
      <c r="G4232" s="10" t="n">
        <v>0.0554062854697356</v>
      </c>
      <c r="H4232" s="10" t="n">
        <v>2.89306205296145</v>
      </c>
      <c r="I4232" s="10" t="n">
        <v>1.17460903490112</v>
      </c>
      <c r="T4232" s="0" t="n">
        <v>18.1933</v>
      </c>
      <c r="U4232" s="0" t="n">
        <v>4.47455</v>
      </c>
      <c r="Y4232" s="0" t="n">
        <v>2.51683242365209</v>
      </c>
      <c r="Z4232" s="11" t="n">
        <v>-0.376229629309365</v>
      </c>
    </row>
    <row r="4233" customFormat="false" ht="12.75" hidden="false" customHeight="false" outlineLevel="0" collapsed="false">
      <c r="B4233" s="10" t="n">
        <v>3.953</v>
      </c>
      <c r="C4233" s="10" t="n">
        <v>30.122</v>
      </c>
      <c r="D4233" s="10" t="n">
        <v>537.63</v>
      </c>
      <c r="E4233" s="10" t="n">
        <v>2.453</v>
      </c>
      <c r="F4233" s="10" t="n">
        <v>537.43</v>
      </c>
      <c r="G4233" s="10" t="n">
        <v>0.0560482295368699</v>
      </c>
      <c r="H4233" s="10" t="n">
        <v>2.88154253532928</v>
      </c>
      <c r="I4233" s="10" t="n">
        <v>1.17470140046037</v>
      </c>
      <c r="T4233" s="0" t="n">
        <v>18.1931</v>
      </c>
      <c r="U4233" s="0" t="n">
        <v>4.47455</v>
      </c>
      <c r="Y4233" s="0" t="n">
        <v>2.51385820490525</v>
      </c>
      <c r="Z4233" s="11" t="n">
        <v>-0.367684330424036</v>
      </c>
    </row>
    <row r="4234" customFormat="false" ht="12.75" hidden="false" customHeight="false" outlineLevel="0" collapsed="false">
      <c r="B4234" s="10" t="n">
        <v>3.933</v>
      </c>
      <c r="C4234" s="10" t="n">
        <v>30.47</v>
      </c>
      <c r="D4234" s="10" t="n">
        <v>539.41</v>
      </c>
      <c r="E4234" s="10" t="n">
        <v>2.433</v>
      </c>
      <c r="F4234" s="10" t="n">
        <v>539.21</v>
      </c>
      <c r="G4234" s="10" t="n">
        <v>0.0565085959088296</v>
      </c>
      <c r="H4234" s="10" t="n">
        <v>2.87336233109505</v>
      </c>
      <c r="I4234" s="10" t="n">
        <v>1.18099561491782</v>
      </c>
      <c r="T4234" s="0" t="n">
        <v>18.1931</v>
      </c>
      <c r="U4234" s="0" t="n">
        <v>4.474586</v>
      </c>
      <c r="Y4234" s="0" t="n">
        <v>2.50790976741157</v>
      </c>
      <c r="Z4234" s="11" t="n">
        <v>-0.365452563683481</v>
      </c>
    </row>
    <row r="4235" customFormat="false" ht="12.75" hidden="false" customHeight="false" outlineLevel="0" collapsed="false">
      <c r="B4235" s="10" t="n">
        <v>3.885</v>
      </c>
      <c r="C4235" s="10" t="n">
        <v>30.734</v>
      </c>
      <c r="D4235" s="10" t="n">
        <v>537.63</v>
      </c>
      <c r="E4235" s="10" t="n">
        <v>2.385</v>
      </c>
      <c r="F4235" s="10" t="n">
        <v>537.43</v>
      </c>
      <c r="G4235" s="10" t="n">
        <v>0.057186982490743</v>
      </c>
      <c r="H4235" s="10" t="n">
        <v>2.8614288047551</v>
      </c>
      <c r="I4235" s="10" t="n">
        <v>1.19976050513841</v>
      </c>
      <c r="T4235" s="0" t="n">
        <v>18.1929</v>
      </c>
      <c r="U4235" s="0" t="n">
        <v>4.47455</v>
      </c>
      <c r="Y4235" s="0" t="n">
        <v>2.49363351742674</v>
      </c>
      <c r="Z4235" s="11" t="n">
        <v>-0.36779528732836</v>
      </c>
    </row>
    <row r="4236" customFormat="false" ht="12.75" hidden="false" customHeight="false" outlineLevel="0" collapsed="false">
      <c r="B4236" s="10" t="n">
        <v>3.876</v>
      </c>
      <c r="C4236" s="10" t="n">
        <v>31.09</v>
      </c>
      <c r="D4236" s="10" t="n">
        <v>539.41</v>
      </c>
      <c r="E4236" s="10" t="n">
        <v>2.376</v>
      </c>
      <c r="F4236" s="10" t="n">
        <v>539.21</v>
      </c>
      <c r="G4236" s="10" t="n">
        <v>0.057658426216131</v>
      </c>
      <c r="H4236" s="10" t="n">
        <v>2.8532187012932</v>
      </c>
      <c r="I4236" s="10" t="n">
        <v>1.2008496217564</v>
      </c>
      <c r="T4236" s="0" t="n">
        <v>18.1933</v>
      </c>
      <c r="U4236" s="0" t="n">
        <v>4.474586</v>
      </c>
      <c r="Y4236" s="0" t="n">
        <v>2.49095672055459</v>
      </c>
      <c r="Z4236" s="11" t="n">
        <v>-0.362261980738608</v>
      </c>
    </row>
    <row r="4237" customFormat="false" ht="12.75" hidden="false" customHeight="false" outlineLevel="0" collapsed="false">
      <c r="B4237" s="10" t="n">
        <v>3.837</v>
      </c>
      <c r="C4237" s="10" t="n">
        <v>31.54</v>
      </c>
      <c r="D4237" s="10" t="n">
        <v>539.41</v>
      </c>
      <c r="E4237" s="10" t="n">
        <v>2.337</v>
      </c>
      <c r="F4237" s="10" t="n">
        <v>539.21</v>
      </c>
      <c r="G4237" s="10" t="n">
        <v>0.0584929804714304</v>
      </c>
      <c r="H4237" s="10" t="n">
        <v>2.83884834473583</v>
      </c>
      <c r="I4237" s="10" t="n">
        <v>1.21474041280951</v>
      </c>
      <c r="T4237" s="0" t="n">
        <v>18.1931</v>
      </c>
      <c r="U4237" s="0" t="n">
        <v>4.474515</v>
      </c>
      <c r="Y4237" s="0" t="n">
        <v>2.47935726744192</v>
      </c>
      <c r="Z4237" s="11" t="n">
        <v>-0.35949107729391</v>
      </c>
    </row>
    <row r="4238" customFormat="false" ht="12.75" hidden="false" customHeight="false" outlineLevel="0" collapsed="false">
      <c r="B4238" s="10" t="n">
        <v>3.808</v>
      </c>
      <c r="C4238" s="10" t="n">
        <v>31.996</v>
      </c>
      <c r="D4238" s="10" t="n">
        <v>537.63</v>
      </c>
      <c r="E4238" s="10" t="n">
        <v>2.308</v>
      </c>
      <c r="F4238" s="10" t="n">
        <v>537.43</v>
      </c>
      <c r="G4238" s="10" t="n">
        <v>0.0595351952812459</v>
      </c>
      <c r="H4238" s="10" t="n">
        <v>2.82118744594116</v>
      </c>
      <c r="I4238" s="10" t="n">
        <v>1.22235157969721</v>
      </c>
      <c r="T4238" s="0" t="n">
        <v>18.1931</v>
      </c>
      <c r="U4238" s="0" t="n">
        <v>4.474558</v>
      </c>
      <c r="Y4238" s="0" t="n">
        <v>2.47073203307609</v>
      </c>
      <c r="Z4238" s="11" t="n">
        <v>-0.35045541286507</v>
      </c>
    </row>
    <row r="4239" customFormat="false" ht="12.75" hidden="false" customHeight="false" outlineLevel="0" collapsed="false">
      <c r="B4239" s="10" t="n">
        <v>3.794</v>
      </c>
      <c r="C4239" s="10" t="n">
        <v>32.459</v>
      </c>
      <c r="D4239" s="10" t="n">
        <v>539.41</v>
      </c>
      <c r="E4239" s="10" t="n">
        <v>2.294</v>
      </c>
      <c r="F4239" s="10" t="n">
        <v>539.21</v>
      </c>
      <c r="G4239" s="10" t="n">
        <v>0.060197325717253</v>
      </c>
      <c r="H4239" s="10" t="n">
        <v>2.81012717361857</v>
      </c>
      <c r="I4239" s="10" t="n">
        <v>1.22499004952858</v>
      </c>
      <c r="T4239" s="0" t="n">
        <v>18.1933</v>
      </c>
      <c r="U4239" s="0" t="n">
        <v>4.47455</v>
      </c>
      <c r="Y4239" s="0" t="n">
        <v>2.46656812683051</v>
      </c>
      <c r="Z4239" s="11" t="n">
        <v>-0.343559046788061</v>
      </c>
    </row>
    <row r="4240" customFormat="false" ht="12.75" hidden="false" customHeight="false" outlineLevel="0" collapsed="false">
      <c r="B4240" s="10" t="n">
        <v>3.76</v>
      </c>
      <c r="C4240" s="10" t="n">
        <v>32.74</v>
      </c>
      <c r="D4240" s="10" t="n">
        <v>539.41</v>
      </c>
      <c r="E4240" s="10" t="n">
        <v>2.26</v>
      </c>
      <c r="F4240" s="10" t="n">
        <v>539.21</v>
      </c>
      <c r="G4240" s="10" t="n">
        <v>0.0607184584855622</v>
      </c>
      <c r="H4240" s="10" t="n">
        <v>2.80150735668419</v>
      </c>
      <c r="I4240" s="10" t="n">
        <v>1.2396050250815</v>
      </c>
      <c r="T4240" s="0" t="n">
        <v>18.1929</v>
      </c>
      <c r="U4240" s="0" t="n">
        <v>4.47455</v>
      </c>
      <c r="Y4240" s="0" t="n">
        <v>2.45645578309126</v>
      </c>
      <c r="Z4240" s="11" t="n">
        <v>-0.345051573592927</v>
      </c>
    </row>
    <row r="4241" customFormat="false" ht="12.75" hidden="false" customHeight="false" outlineLevel="0" collapsed="false">
      <c r="B4241" s="10" t="n">
        <v>3.721</v>
      </c>
      <c r="C4241" s="10" t="n">
        <v>33.213</v>
      </c>
      <c r="D4241" s="10" t="n">
        <v>539.41</v>
      </c>
      <c r="E4241" s="10" t="n">
        <v>2.221</v>
      </c>
      <c r="F4241" s="10" t="n">
        <v>539.21</v>
      </c>
      <c r="G4241" s="10" t="n">
        <v>0.0615956677361325</v>
      </c>
      <c r="H4241" s="10" t="n">
        <v>2.78716356398692</v>
      </c>
      <c r="I4241" s="10" t="n">
        <v>1.25491380638763</v>
      </c>
      <c r="T4241" s="0" t="n">
        <v>18.1931</v>
      </c>
      <c r="U4241" s="0" t="n">
        <v>4.47455</v>
      </c>
      <c r="Y4241" s="0" t="n">
        <v>2.44485632997859</v>
      </c>
      <c r="Z4241" s="11" t="n">
        <v>-0.342307234008331</v>
      </c>
    </row>
    <row r="4242" customFormat="false" ht="12.75" hidden="false" customHeight="false" outlineLevel="0" collapsed="false">
      <c r="B4242" s="10" t="n">
        <v>3.692</v>
      </c>
      <c r="C4242" s="10" t="n">
        <v>33.693</v>
      </c>
      <c r="D4242" s="10" t="n">
        <v>537.63</v>
      </c>
      <c r="E4242" s="10" t="n">
        <v>2.192</v>
      </c>
      <c r="F4242" s="10" t="n">
        <v>537.43</v>
      </c>
      <c r="G4242" s="10" t="n">
        <v>0.0626928158085704</v>
      </c>
      <c r="H4242" s="10" t="n">
        <v>2.76950824354001</v>
      </c>
      <c r="I4242" s="10" t="n">
        <v>1.26346178993614</v>
      </c>
      <c r="T4242" s="0" t="n">
        <v>18.1931</v>
      </c>
      <c r="U4242" s="0" t="n">
        <v>4.47455</v>
      </c>
      <c r="Y4242" s="0" t="n">
        <v>2.43623109561276</v>
      </c>
      <c r="Z4242" s="11" t="n">
        <v>-0.333277147927252</v>
      </c>
    </row>
    <row r="4243" customFormat="false" ht="12.75" hidden="false" customHeight="false" outlineLevel="0" collapsed="false">
      <c r="B4243" s="10" t="n">
        <v>3.653</v>
      </c>
      <c r="C4243" s="10" t="n">
        <v>34.18</v>
      </c>
      <c r="D4243" s="10" t="n">
        <v>539.41</v>
      </c>
      <c r="E4243" s="10" t="n">
        <v>2.153</v>
      </c>
      <c r="F4243" s="10" t="n">
        <v>539.21</v>
      </c>
      <c r="G4243" s="10" t="n">
        <v>0.0633890321025204</v>
      </c>
      <c r="H4243" s="10" t="n">
        <v>2.75846425365603</v>
      </c>
      <c r="I4243" s="10" t="n">
        <v>1.28121888232978</v>
      </c>
      <c r="T4243" s="0" t="n">
        <v>18.1933</v>
      </c>
      <c r="U4243" s="0" t="n">
        <v>4.474622</v>
      </c>
      <c r="Y4243" s="0" t="n">
        <v>2.42463164250009</v>
      </c>
      <c r="Z4243" s="11" t="n">
        <v>-0.333832611155938</v>
      </c>
    </row>
    <row r="4244" customFormat="false" ht="12.75" hidden="false" customHeight="false" outlineLevel="0" collapsed="false">
      <c r="B4244" s="10" t="n">
        <v>3.633</v>
      </c>
      <c r="C4244" s="10" t="n">
        <v>34.673</v>
      </c>
      <c r="D4244" s="10" t="n">
        <v>537.63</v>
      </c>
      <c r="E4244" s="10" t="n">
        <v>2.133</v>
      </c>
      <c r="F4244" s="10" t="n">
        <v>537.43</v>
      </c>
      <c r="G4244" s="10" t="n">
        <v>0.0645163091007201</v>
      </c>
      <c r="H4244" s="10" t="n">
        <v>2.74083705990361</v>
      </c>
      <c r="I4244" s="10" t="n">
        <v>1.28496814810296</v>
      </c>
      <c r="T4244" s="0" t="n">
        <v>18.1929</v>
      </c>
      <c r="U4244" s="0" t="n">
        <v>4.474472</v>
      </c>
      <c r="Y4244" s="0" t="n">
        <v>2.41868320500641</v>
      </c>
      <c r="Z4244" s="11" t="n">
        <v>-0.322153854897196</v>
      </c>
    </row>
    <row r="4245" customFormat="false" ht="12.75" hidden="false" customHeight="false" outlineLevel="0" collapsed="false">
      <c r="B4245" s="10" t="n">
        <v>3.576</v>
      </c>
      <c r="C4245" s="10" t="n">
        <v>35.174</v>
      </c>
      <c r="D4245" s="10" t="n">
        <v>539.41</v>
      </c>
      <c r="E4245" s="10" t="n">
        <v>2.076</v>
      </c>
      <c r="F4245" s="10" t="n">
        <v>539.21</v>
      </c>
      <c r="G4245" s="10" t="n">
        <v>0.0652324697242262</v>
      </c>
      <c r="H4245" s="10" t="n">
        <v>2.72979775983834</v>
      </c>
      <c r="I4245" s="10" t="n">
        <v>1.31493148354448</v>
      </c>
      <c r="T4245" s="0" t="n">
        <v>18.1936</v>
      </c>
      <c r="U4245" s="0" t="n">
        <v>4.474514</v>
      </c>
      <c r="Y4245" s="0" t="n">
        <v>2.40173015814943</v>
      </c>
      <c r="Z4245" s="11" t="n">
        <v>-0.328067601688908</v>
      </c>
    </row>
    <row r="4246" customFormat="false" ht="12.75" hidden="false" customHeight="false" outlineLevel="0" collapsed="false">
      <c r="B4246" s="10" t="n">
        <v>3.557</v>
      </c>
      <c r="C4246" s="10" t="n">
        <v>35.887</v>
      </c>
      <c r="D4246" s="10" t="n">
        <v>537.63</v>
      </c>
      <c r="E4246" s="10" t="n">
        <v>2.057</v>
      </c>
      <c r="F4246" s="10" t="n">
        <v>537.43</v>
      </c>
      <c r="G4246" s="10" t="n">
        <v>0.0667752079340565</v>
      </c>
      <c r="H4246" s="10" t="n">
        <v>2.70642323524769</v>
      </c>
      <c r="I4246" s="10" t="n">
        <v>1.31571377503534</v>
      </c>
      <c r="T4246" s="0" t="n">
        <v>18.1933</v>
      </c>
      <c r="U4246" s="0" t="n">
        <v>4.47455</v>
      </c>
      <c r="Y4246" s="0" t="n">
        <v>2.39607914253044</v>
      </c>
      <c r="Z4246" s="11" t="n">
        <v>-0.31034409271725</v>
      </c>
    </row>
    <row r="4247" customFormat="false" ht="12.75" hidden="false" customHeight="false" outlineLevel="0" collapsed="false">
      <c r="B4247" s="10" t="n">
        <v>3.508</v>
      </c>
      <c r="C4247" s="10" t="n">
        <v>36.405</v>
      </c>
      <c r="D4247" s="10" t="n">
        <v>537.63</v>
      </c>
      <c r="E4247" s="10" t="n">
        <v>2.008</v>
      </c>
      <c r="F4247" s="10" t="n">
        <v>537.43</v>
      </c>
      <c r="G4247" s="10" t="n">
        <v>0.0677390543884785</v>
      </c>
      <c r="H4247" s="10" t="n">
        <v>2.69209222122779</v>
      </c>
      <c r="I4247" s="10" t="n">
        <v>1.34068337710547</v>
      </c>
      <c r="T4247" s="0" t="n">
        <v>18.1934</v>
      </c>
      <c r="U4247" s="0" t="n">
        <v>4.474514</v>
      </c>
      <c r="Y4247" s="0" t="n">
        <v>2.38150547067093</v>
      </c>
      <c r="Z4247" s="11" t="n">
        <v>-0.310586750556863</v>
      </c>
    </row>
    <row r="4248" customFormat="false" ht="12.75" hidden="false" customHeight="false" outlineLevel="0" collapsed="false">
      <c r="B4248" s="10" t="n">
        <v>3.489</v>
      </c>
      <c r="C4248" s="10" t="n">
        <v>37.036</v>
      </c>
      <c r="D4248" s="10" t="n">
        <v>539.41</v>
      </c>
      <c r="E4248" s="10" t="n">
        <v>1.989</v>
      </c>
      <c r="F4248" s="10" t="n">
        <v>539.21</v>
      </c>
      <c r="G4248" s="10" t="n">
        <v>0.068685669776154</v>
      </c>
      <c r="H4248" s="10" t="n">
        <v>2.67821452382194</v>
      </c>
      <c r="I4248" s="10" t="n">
        <v>1.34651308387227</v>
      </c>
      <c r="T4248" s="0" t="n">
        <v>18.1931</v>
      </c>
      <c r="U4248" s="0" t="n">
        <v>4.47455</v>
      </c>
      <c r="Y4248" s="0" t="n">
        <v>2.37585445505193</v>
      </c>
      <c r="Z4248" s="11" t="n">
        <v>-0.302360068770007</v>
      </c>
    </row>
    <row r="4249" customFormat="false" ht="12.75" hidden="false" customHeight="false" outlineLevel="0" collapsed="false">
      <c r="B4249" s="10" t="n">
        <v>3.455</v>
      </c>
      <c r="C4249" s="10" t="n">
        <v>37.786</v>
      </c>
      <c r="D4249" s="10" t="n">
        <v>537.63</v>
      </c>
      <c r="E4249" s="10" t="n">
        <v>1.955</v>
      </c>
      <c r="F4249" s="10" t="n">
        <v>537.43</v>
      </c>
      <c r="G4249" s="10" t="n">
        <v>0.0703086913644568</v>
      </c>
      <c r="H4249" s="10" t="n">
        <v>2.65485968777295</v>
      </c>
      <c r="I4249" s="10" t="n">
        <v>1.35798449502453</v>
      </c>
      <c r="T4249" s="0" t="n">
        <v>18.1933</v>
      </c>
      <c r="U4249" s="0" t="n">
        <v>4.474514</v>
      </c>
      <c r="Y4249" s="0" t="n">
        <v>2.36574211131268</v>
      </c>
      <c r="Z4249" s="11" t="n">
        <v>-0.289117576460267</v>
      </c>
    </row>
    <row r="4250" customFormat="false" ht="12.75" hidden="false" customHeight="false" outlineLevel="0" collapsed="false">
      <c r="B4250" s="10" t="n">
        <v>3.392</v>
      </c>
      <c r="C4250" s="10" t="n">
        <v>38.551</v>
      </c>
      <c r="D4250" s="10" t="n">
        <v>537.63</v>
      </c>
      <c r="E4250" s="10" t="n">
        <v>1.892</v>
      </c>
      <c r="F4250" s="10" t="n">
        <v>537.43</v>
      </c>
      <c r="G4250" s="10" t="n">
        <v>0.0717321325567981</v>
      </c>
      <c r="H4250" s="10" t="n">
        <v>2.63481631267882</v>
      </c>
      <c r="I4250" s="10" t="n">
        <v>1.39260904475625</v>
      </c>
      <c r="T4250" s="0" t="n">
        <v>18.1934</v>
      </c>
      <c r="U4250" s="0" t="n">
        <v>4.474514</v>
      </c>
      <c r="Y4250" s="0" t="n">
        <v>2.3470045332076</v>
      </c>
      <c r="Z4250" s="11" t="n">
        <v>-0.287811779471224</v>
      </c>
    </row>
    <row r="4251" customFormat="false" ht="12.75" hidden="false" customHeight="false" outlineLevel="0" collapsed="false">
      <c r="B4251" s="10" t="n">
        <v>3.373</v>
      </c>
      <c r="C4251" s="10" t="n">
        <v>39.218</v>
      </c>
      <c r="D4251" s="10" t="n">
        <v>537.63</v>
      </c>
      <c r="E4251" s="10" t="n">
        <v>1.873</v>
      </c>
      <c r="F4251" s="10" t="n">
        <v>537.43</v>
      </c>
      <c r="G4251" s="10" t="n">
        <v>0.0729732244199245</v>
      </c>
      <c r="H4251" s="10" t="n">
        <v>2.61766252869413</v>
      </c>
      <c r="I4251" s="10" t="n">
        <v>1.39757743123018</v>
      </c>
      <c r="T4251" s="0" t="n">
        <v>18.1934</v>
      </c>
      <c r="U4251" s="0" t="n">
        <v>4.474471</v>
      </c>
      <c r="Y4251" s="0" t="n">
        <v>2.34135351758861</v>
      </c>
      <c r="Z4251" s="11" t="n">
        <v>-0.276309011105523</v>
      </c>
    </row>
    <row r="4252" customFormat="false" ht="12.75" hidden="false" customHeight="false" outlineLevel="0" collapsed="false">
      <c r="B4252" s="10" t="n">
        <v>3.305</v>
      </c>
      <c r="C4252" s="10" t="n">
        <v>40.012</v>
      </c>
      <c r="D4252" s="10" t="n">
        <v>537.63</v>
      </c>
      <c r="E4252" s="10" t="n">
        <v>1.805</v>
      </c>
      <c r="F4252" s="10" t="n">
        <v>537.43</v>
      </c>
      <c r="G4252" s="10" t="n">
        <v>0.0744506261280539</v>
      </c>
      <c r="H4252" s="10" t="n">
        <v>2.5976189459134</v>
      </c>
      <c r="I4252" s="10" t="n">
        <v>1.43912406975811</v>
      </c>
      <c r="T4252" s="0" t="n">
        <v>18.1936</v>
      </c>
      <c r="U4252" s="0" t="n">
        <v>4.474471</v>
      </c>
      <c r="Y4252" s="0" t="n">
        <v>2.3211288301101</v>
      </c>
      <c r="Z4252" s="11" t="n">
        <v>-0.276490115803295</v>
      </c>
    </row>
    <row r="4253" customFormat="false" ht="12.75" hidden="false" customHeight="false" outlineLevel="0" collapsed="false">
      <c r="B4253" s="10" t="n">
        <v>3.277</v>
      </c>
      <c r="C4253" s="10" t="n">
        <v>40.704</v>
      </c>
      <c r="D4253" s="10" t="n">
        <v>537.63</v>
      </c>
      <c r="E4253" s="10" t="n">
        <v>1.777</v>
      </c>
      <c r="F4253" s="10" t="n">
        <v>537.43</v>
      </c>
      <c r="G4253" s="10" t="n">
        <v>0.0757382356772045</v>
      </c>
      <c r="H4253" s="10" t="n">
        <v>2.58047198840076</v>
      </c>
      <c r="I4253" s="10" t="n">
        <v>1.45215080945456</v>
      </c>
      <c r="T4253" s="0" t="n">
        <v>18.1934</v>
      </c>
      <c r="U4253" s="0" t="n">
        <v>4.474514</v>
      </c>
      <c r="Y4253" s="0" t="n">
        <v>2.31280101761895</v>
      </c>
      <c r="Z4253" s="11" t="n">
        <v>-0.267670970781803</v>
      </c>
    </row>
    <row r="4254" customFormat="false" ht="12.75" hidden="false" customHeight="false" outlineLevel="0" collapsed="false">
      <c r="B4254" s="10" t="n">
        <v>3.247</v>
      </c>
      <c r="C4254" s="10" t="n">
        <v>41.527</v>
      </c>
      <c r="D4254" s="10" t="n">
        <v>539.41</v>
      </c>
      <c r="E4254" s="10" t="n">
        <v>1.747</v>
      </c>
      <c r="F4254" s="10" t="n">
        <v>539.21</v>
      </c>
      <c r="G4254" s="10" t="n">
        <v>0.0770145212440422</v>
      </c>
      <c r="H4254" s="10" t="n">
        <v>2.56376112553419</v>
      </c>
      <c r="I4254" s="10" t="n">
        <v>1.46752210963605</v>
      </c>
      <c r="T4254" s="0" t="n">
        <v>18.1934</v>
      </c>
      <c r="U4254" s="0" t="n">
        <v>4.474586</v>
      </c>
      <c r="Y4254" s="0" t="n">
        <v>2.30387836137844</v>
      </c>
      <c r="Z4254" s="11" t="n">
        <v>-0.259882764155749</v>
      </c>
    </row>
    <row r="4255" customFormat="false" ht="12.75" hidden="false" customHeight="false" outlineLevel="0" collapsed="false">
      <c r="B4255" s="10" t="n">
        <v>3.189</v>
      </c>
      <c r="C4255" s="10" t="n">
        <v>42.366</v>
      </c>
      <c r="D4255" s="10" t="n">
        <v>539.41</v>
      </c>
      <c r="E4255" s="10" t="n">
        <v>1.689</v>
      </c>
      <c r="F4255" s="10" t="n">
        <v>539.21</v>
      </c>
      <c r="G4255" s="10" t="n">
        <v>0.0785705012889227</v>
      </c>
      <c r="H4255" s="10" t="n">
        <v>2.54375879113049</v>
      </c>
      <c r="I4255" s="10" t="n">
        <v>1.50607388462433</v>
      </c>
      <c r="T4255" s="0" t="n">
        <v>18.1933</v>
      </c>
      <c r="U4255" s="0" t="n">
        <v>4.47455</v>
      </c>
      <c r="Y4255" s="0" t="n">
        <v>2.28662789264677</v>
      </c>
      <c r="Z4255" s="11" t="n">
        <v>-0.257130898483718</v>
      </c>
    </row>
    <row r="4256" customFormat="false" ht="12.75" hidden="false" customHeight="false" outlineLevel="0" collapsed="false">
      <c r="B4256" s="10" t="n">
        <v>3.159</v>
      </c>
      <c r="C4256" s="10" t="n">
        <v>43.099</v>
      </c>
      <c r="D4256" s="10" t="n">
        <v>539.41</v>
      </c>
      <c r="E4256" s="10" t="n">
        <v>1.659</v>
      </c>
      <c r="F4256" s="10" t="n">
        <v>539.21</v>
      </c>
      <c r="G4256" s="10" t="n">
        <v>0.0799298974425549</v>
      </c>
      <c r="H4256" s="10" t="n">
        <v>2.52660515099088</v>
      </c>
      <c r="I4256" s="10" t="n">
        <v>1.52296874682994</v>
      </c>
      <c r="T4256" s="0" t="n">
        <v>18.1933</v>
      </c>
      <c r="U4256" s="0" t="n">
        <v>4.474471</v>
      </c>
      <c r="Y4256" s="0" t="n">
        <v>2.27770523640626</v>
      </c>
      <c r="Z4256" s="11" t="n">
        <v>-0.248899914584617</v>
      </c>
    </row>
    <row r="4257" customFormat="false" ht="12.75" hidden="false" customHeight="false" outlineLevel="0" collapsed="false">
      <c r="B4257" s="10" t="n">
        <v>3.102</v>
      </c>
      <c r="C4257" s="10" t="n">
        <v>44.095</v>
      </c>
      <c r="D4257" s="10" t="n">
        <v>537.63</v>
      </c>
      <c r="E4257" s="10" t="n">
        <v>1.602</v>
      </c>
      <c r="F4257" s="10" t="n">
        <v>537.43</v>
      </c>
      <c r="G4257" s="10" t="n">
        <v>0.0820478946095306</v>
      </c>
      <c r="H4257" s="10" t="n">
        <v>2.50045196382805</v>
      </c>
      <c r="I4257" s="10" t="n">
        <v>1.56083143809491</v>
      </c>
      <c r="T4257" s="0" t="n">
        <v>18.1931</v>
      </c>
      <c r="U4257" s="0" t="n">
        <v>4.474514</v>
      </c>
      <c r="Y4257" s="0" t="n">
        <v>2.26075218954928</v>
      </c>
      <c r="Z4257" s="11" t="n">
        <v>-0.239699774278768</v>
      </c>
    </row>
    <row r="4258" customFormat="false" ht="12.75" hidden="false" customHeight="false" outlineLevel="0" collapsed="false">
      <c r="B4258" s="10" t="n">
        <v>3.043</v>
      </c>
      <c r="C4258" s="10" t="n">
        <v>44.985</v>
      </c>
      <c r="D4258" s="10" t="n">
        <v>539.41</v>
      </c>
      <c r="E4258" s="10" t="n">
        <v>1.543</v>
      </c>
      <c r="F4258" s="10" t="n">
        <v>539.21</v>
      </c>
      <c r="G4258" s="10" t="n">
        <v>0.0834276070547653</v>
      </c>
      <c r="H4258" s="10" t="n">
        <v>2.48377584780898</v>
      </c>
      <c r="I4258" s="10" t="n">
        <v>1.60970566935125</v>
      </c>
      <c r="T4258" s="0" t="n">
        <v>18.1934</v>
      </c>
      <c r="U4258" s="0" t="n">
        <v>4.474471</v>
      </c>
      <c r="Y4258" s="0" t="n">
        <v>2.24320429894293</v>
      </c>
      <c r="Z4258" s="11" t="n">
        <v>-0.240571548866052</v>
      </c>
    </row>
    <row r="4259" customFormat="false" ht="12.75" hidden="false" customHeight="false" outlineLevel="0" collapsed="false">
      <c r="B4259" s="10" t="n">
        <v>3.015</v>
      </c>
      <c r="C4259" s="10" t="n">
        <v>46.024</v>
      </c>
      <c r="D4259" s="10" t="n">
        <v>539.41</v>
      </c>
      <c r="E4259" s="10" t="n">
        <v>1.515</v>
      </c>
      <c r="F4259" s="10" t="n">
        <v>539.21</v>
      </c>
      <c r="G4259" s="10" t="n">
        <v>0.0853545001020011</v>
      </c>
      <c r="H4259" s="10" t="n">
        <v>2.46094195055804</v>
      </c>
      <c r="I4259" s="10" t="n">
        <v>1.62438412578088</v>
      </c>
      <c r="T4259" s="0" t="n">
        <v>18.1934</v>
      </c>
      <c r="U4259" s="0" t="n">
        <v>4.474514</v>
      </c>
      <c r="Y4259" s="0" t="n">
        <v>2.23487648645178</v>
      </c>
      <c r="Z4259" s="11" t="n">
        <v>-0.226065464106255</v>
      </c>
    </row>
    <row r="4260" customFormat="false" ht="12.75" hidden="false" customHeight="false" outlineLevel="0" collapsed="false">
      <c r="B4260" s="10" t="n">
        <v>2.976</v>
      </c>
      <c r="C4260" s="10" t="n">
        <v>47.087</v>
      </c>
      <c r="D4260" s="10" t="n">
        <v>539.41</v>
      </c>
      <c r="E4260" s="10" t="n">
        <v>1.476</v>
      </c>
      <c r="F4260" s="10" t="n">
        <v>539.21</v>
      </c>
      <c r="G4260" s="10" t="n">
        <v>0.0873259027095195</v>
      </c>
      <c r="H4260" s="10" t="n">
        <v>2.43810799712755</v>
      </c>
      <c r="I4260" s="10" t="n">
        <v>1.65183468640078</v>
      </c>
      <c r="T4260" s="0" t="n">
        <v>18.1934</v>
      </c>
      <c r="U4260" s="0" t="n">
        <v>4.474471</v>
      </c>
      <c r="Y4260" s="0" t="n">
        <v>2.22327703333911</v>
      </c>
      <c r="Z4260" s="11" t="n">
        <v>-0.214830963788437</v>
      </c>
    </row>
    <row r="4261" customFormat="false" ht="12.75" hidden="false" customHeight="false" outlineLevel="0" collapsed="false">
      <c r="B4261" s="10" t="n">
        <v>2.938</v>
      </c>
      <c r="C4261" s="10" t="n">
        <v>48.174</v>
      </c>
      <c r="D4261" s="10" t="n">
        <v>539.41</v>
      </c>
      <c r="E4261" s="10" t="n">
        <v>1.438</v>
      </c>
      <c r="F4261" s="10" t="n">
        <v>539.21</v>
      </c>
      <c r="G4261" s="10" t="n">
        <v>0.0893418148773205</v>
      </c>
      <c r="H4261" s="10" t="n">
        <v>2.41528549656964</v>
      </c>
      <c r="I4261" s="10" t="n">
        <v>1.67961439260754</v>
      </c>
      <c r="T4261" s="0" t="n">
        <v>18.1934</v>
      </c>
      <c r="U4261" s="0" t="n">
        <v>4.474514</v>
      </c>
      <c r="Y4261" s="0" t="n">
        <v>2.21197500210112</v>
      </c>
      <c r="Z4261" s="11" t="n">
        <v>-0.203310494468516</v>
      </c>
    </row>
    <row r="4262" customFormat="false" ht="12.75" hidden="false" customHeight="false" outlineLevel="0" collapsed="false">
      <c r="B4262" s="10" t="n">
        <v>2.908</v>
      </c>
      <c r="C4262" s="10" t="n">
        <v>49.285</v>
      </c>
      <c r="D4262" s="10" t="n">
        <v>539.41</v>
      </c>
      <c r="E4262" s="10" t="n">
        <v>1.408</v>
      </c>
      <c r="F4262" s="10" t="n">
        <v>539.21</v>
      </c>
      <c r="G4262" s="10" t="n">
        <v>0.0914022366054042</v>
      </c>
      <c r="H4262" s="10" t="n">
        <v>2.39248517932169</v>
      </c>
      <c r="I4262" s="10" t="n">
        <v>1.69920822395006</v>
      </c>
      <c r="T4262" s="0" t="n">
        <v>18.1933</v>
      </c>
      <c r="U4262" s="0" t="n">
        <v>4.474471</v>
      </c>
      <c r="Y4262" s="0" t="n">
        <v>2.20305234586061</v>
      </c>
      <c r="Z4262" s="11" t="n">
        <v>-0.189432833461078</v>
      </c>
    </row>
    <row r="4263" customFormat="false" ht="12.75" hidden="false" customHeight="false" outlineLevel="0" collapsed="false">
      <c r="B4263" s="10" t="n">
        <v>2.851</v>
      </c>
      <c r="C4263" s="10" t="n">
        <v>50.422</v>
      </c>
      <c r="D4263" s="10" t="n">
        <v>537.63</v>
      </c>
      <c r="E4263" s="10" t="n">
        <v>1.351</v>
      </c>
      <c r="F4263" s="10" t="n">
        <v>537.43</v>
      </c>
      <c r="G4263" s="10" t="n">
        <v>0.0938205905885418</v>
      </c>
      <c r="H4263" s="10" t="n">
        <v>2.36637078185761</v>
      </c>
      <c r="I4263" s="10" t="n">
        <v>1.75156978671918</v>
      </c>
      <c r="T4263" s="0" t="n">
        <v>18.1931</v>
      </c>
      <c r="U4263" s="0" t="n">
        <v>4.474471</v>
      </c>
      <c r="Y4263" s="0" t="n">
        <v>2.18609929900363</v>
      </c>
      <c r="Z4263" s="11" t="n">
        <v>-0.180271482853984</v>
      </c>
    </row>
    <row r="4264" customFormat="false" ht="12.75" hidden="false" customHeight="false" outlineLevel="0" collapsed="false">
      <c r="B4264" s="10" t="n">
        <v>2.822</v>
      </c>
      <c r="C4264" s="10" t="n">
        <v>51.585</v>
      </c>
      <c r="D4264" s="10" t="n">
        <v>537.63</v>
      </c>
      <c r="E4264" s="10" t="n">
        <v>1.322</v>
      </c>
      <c r="F4264" s="10" t="n">
        <v>537.43</v>
      </c>
      <c r="G4264" s="10" t="n">
        <v>0.0959845933423888</v>
      </c>
      <c r="H4264" s="10" t="n">
        <v>2.34356743851627</v>
      </c>
      <c r="I4264" s="10" t="n">
        <v>1.77274390205466</v>
      </c>
      <c r="T4264" s="0" t="n">
        <v>18.1934</v>
      </c>
      <c r="U4264" s="0" t="n">
        <v>4.474514</v>
      </c>
      <c r="Y4264" s="0" t="n">
        <v>2.1774740646378</v>
      </c>
      <c r="Z4264" s="11" t="n">
        <v>-0.16609337387847</v>
      </c>
    </row>
    <row r="4265" customFormat="false" ht="12.75" hidden="false" customHeight="false" outlineLevel="0" collapsed="false">
      <c r="B4265" s="10" t="n">
        <v>2.774</v>
      </c>
      <c r="C4265" s="10" t="n">
        <v>52.774</v>
      </c>
      <c r="D4265" s="10" t="n">
        <v>537.63</v>
      </c>
      <c r="E4265" s="10" t="n">
        <v>1.274</v>
      </c>
      <c r="F4265" s="10" t="n">
        <v>537.43</v>
      </c>
      <c r="G4265" s="10" t="n">
        <v>0.098196974489701</v>
      </c>
      <c r="H4265" s="10" t="n">
        <v>2.3207797273175</v>
      </c>
      <c r="I4265" s="10" t="n">
        <v>1.82164813761185</v>
      </c>
      <c r="T4265" s="0" t="n">
        <v>18.1933</v>
      </c>
      <c r="U4265" s="0" t="n">
        <v>4.474471</v>
      </c>
      <c r="Y4265" s="0" t="n">
        <v>2.16319781465297</v>
      </c>
      <c r="Z4265" s="11" t="n">
        <v>-0.157581912664527</v>
      </c>
    </row>
    <row r="4266" customFormat="false" ht="12.75" hidden="false" customHeight="false" outlineLevel="0" collapsed="false">
      <c r="B4266" s="10" t="n">
        <v>2.744</v>
      </c>
      <c r="C4266" s="10" t="n">
        <v>53.837</v>
      </c>
      <c r="D4266" s="10" t="n">
        <v>537.63</v>
      </c>
      <c r="E4266" s="10" t="n">
        <v>1.244</v>
      </c>
      <c r="F4266" s="10" t="n">
        <v>537.43</v>
      </c>
      <c r="G4266" s="10" t="n">
        <v>0.100174906499451</v>
      </c>
      <c r="H4266" s="10" t="n">
        <v>2.30083741063491</v>
      </c>
      <c r="I4266" s="10" t="n">
        <v>1.84954775774511</v>
      </c>
      <c r="T4266" s="0" t="n">
        <v>18.1931</v>
      </c>
      <c r="U4266" s="0" t="n">
        <v>4.474514</v>
      </c>
      <c r="Y4266" s="0" t="n">
        <v>2.15427515841245</v>
      </c>
      <c r="Z4266" s="11" t="n">
        <v>-0.146562252222458</v>
      </c>
    </row>
    <row r="4267" customFormat="false" ht="12.75" hidden="false" customHeight="false" outlineLevel="0" collapsed="false">
      <c r="B4267" s="10" t="n">
        <v>2.696</v>
      </c>
      <c r="C4267" s="10" t="n">
        <v>55.234</v>
      </c>
      <c r="D4267" s="10" t="n">
        <v>539.41</v>
      </c>
      <c r="E4267" s="10" t="n">
        <v>1.196</v>
      </c>
      <c r="F4267" s="10" t="n">
        <v>539.21</v>
      </c>
      <c r="G4267" s="10" t="n">
        <v>0.102435043860463</v>
      </c>
      <c r="H4267" s="10" t="n">
        <v>2.27852625593302</v>
      </c>
      <c r="I4267" s="10" t="n">
        <v>1.90512228756942</v>
      </c>
      <c r="T4267" s="0" t="n">
        <v>18.1931</v>
      </c>
      <c r="U4267" s="0" t="n">
        <v>4.474478</v>
      </c>
      <c r="Y4267" s="0" t="n">
        <v>2.13999890842763</v>
      </c>
      <c r="Z4267" s="11" t="n">
        <v>-0.138527347505395</v>
      </c>
    </row>
    <row r="4268" customFormat="false" ht="12.75" hidden="false" customHeight="false" outlineLevel="0" collapsed="false">
      <c r="B4268" s="10" t="n">
        <v>2.676</v>
      </c>
      <c r="C4268" s="10" t="n">
        <v>56.506</v>
      </c>
      <c r="D4268" s="10" t="n">
        <v>537.63</v>
      </c>
      <c r="E4268" s="10" t="n">
        <v>1.176</v>
      </c>
      <c r="F4268" s="10" t="n">
        <v>537.43</v>
      </c>
      <c r="G4268" s="10" t="n">
        <v>0.105141134659398</v>
      </c>
      <c r="H4268" s="10" t="n">
        <v>2.2524515496142</v>
      </c>
      <c r="I4268" s="10" t="n">
        <v>1.91534995715493</v>
      </c>
      <c r="T4268" s="0" t="n">
        <v>18.1929</v>
      </c>
      <c r="U4268" s="0" t="n">
        <v>4.474435</v>
      </c>
      <c r="Y4268" s="0" t="n">
        <v>2.13405047093395</v>
      </c>
      <c r="Z4268" s="11" t="n">
        <v>-0.118401078680244</v>
      </c>
    </row>
    <row r="4269" customFormat="false" ht="12.75" hidden="false" customHeight="false" outlineLevel="0" collapsed="false">
      <c r="B4269" s="10" t="n">
        <v>2.638</v>
      </c>
      <c r="C4269" s="10" t="n">
        <v>57.643</v>
      </c>
      <c r="D4269" s="10" t="n">
        <v>537.63</v>
      </c>
      <c r="E4269" s="10" t="n">
        <v>1.138</v>
      </c>
      <c r="F4269" s="10" t="n">
        <v>537.43</v>
      </c>
      <c r="G4269" s="10" t="n">
        <v>0.107256759019779</v>
      </c>
      <c r="H4269" s="10" t="n">
        <v>2.23252956110944</v>
      </c>
      <c r="I4269" s="10" t="n">
        <v>1.96180102030706</v>
      </c>
      <c r="T4269" s="0" t="n">
        <v>18.1929</v>
      </c>
      <c r="U4269" s="0" t="n">
        <v>4.474435</v>
      </c>
      <c r="Y4269" s="0" t="n">
        <v>2.12274843969596</v>
      </c>
      <c r="Z4269" s="11" t="n">
        <v>-0.109781121413474</v>
      </c>
    </row>
    <row r="4270" customFormat="false" ht="12.75" hidden="false" customHeight="false" outlineLevel="0" collapsed="false">
      <c r="B4270" s="10" t="n">
        <v>2.589</v>
      </c>
      <c r="C4270" s="10" t="n">
        <v>58.97</v>
      </c>
      <c r="D4270" s="10" t="n">
        <v>539.41</v>
      </c>
      <c r="E4270" s="10" t="n">
        <v>1.089</v>
      </c>
      <c r="F4270" s="10" t="n">
        <v>539.21</v>
      </c>
      <c r="G4270" s="10" t="n">
        <v>0.10936369874446</v>
      </c>
      <c r="H4270" s="10" t="n">
        <v>2.21307612574853</v>
      </c>
      <c r="I4270" s="10" t="n">
        <v>2.03220948186275</v>
      </c>
      <c r="T4270" s="0" t="n">
        <v>18.1929</v>
      </c>
      <c r="U4270" s="0" t="n">
        <v>4.474471</v>
      </c>
      <c r="Y4270" s="0" t="n">
        <v>2.10817476783646</v>
      </c>
      <c r="Z4270" s="11" t="n">
        <v>-0.104901357912078</v>
      </c>
    </row>
    <row r="4271" customFormat="false" ht="12.75" hidden="false" customHeight="false" outlineLevel="0" collapsed="false">
      <c r="B4271" s="10" t="n">
        <v>2.571</v>
      </c>
      <c r="C4271" s="10" t="n">
        <v>60.499</v>
      </c>
      <c r="D4271" s="10" t="n">
        <v>539.41</v>
      </c>
      <c r="E4271" s="10" t="n">
        <v>1.071</v>
      </c>
      <c r="F4271" s="10" t="n">
        <v>539.21</v>
      </c>
      <c r="G4271" s="10" t="n">
        <v>0.112199328647466</v>
      </c>
      <c r="H4271" s="10" t="n">
        <v>2.18747813140177</v>
      </c>
      <c r="I4271" s="10" t="n">
        <v>2.04246324127149</v>
      </c>
      <c r="T4271" s="0" t="n">
        <v>18.1929</v>
      </c>
      <c r="U4271" s="0" t="n">
        <v>4.4744</v>
      </c>
      <c r="Y4271" s="0" t="n">
        <v>2.10282117409215</v>
      </c>
      <c r="Z4271" s="11" t="n">
        <v>-0.0846569573096252</v>
      </c>
    </row>
    <row r="4272" customFormat="false" ht="12.75" hidden="false" customHeight="false" outlineLevel="0" collapsed="false">
      <c r="B4272" s="10" t="n">
        <v>2.541</v>
      </c>
      <c r="C4272" s="10" t="n">
        <v>61.891</v>
      </c>
      <c r="D4272" s="10" t="n">
        <v>539.41</v>
      </c>
      <c r="E4272" s="10" t="n">
        <v>1.041</v>
      </c>
      <c r="F4272" s="10" t="n">
        <v>539.21</v>
      </c>
      <c r="G4272" s="10" t="n">
        <v>0.114780883143859</v>
      </c>
      <c r="H4272" s="10" t="n">
        <v>2.164730195492</v>
      </c>
      <c r="I4272" s="10" t="n">
        <v>2.0794718496561</v>
      </c>
      <c r="T4272" s="0" t="n">
        <v>18.1928</v>
      </c>
      <c r="U4272" s="0" t="n">
        <v>4.474471</v>
      </c>
      <c r="Y4272" s="0" t="n">
        <v>2.09389851785163</v>
      </c>
      <c r="Z4272" s="11" t="n">
        <v>-0.0708316776403737</v>
      </c>
    </row>
    <row r="4273" customFormat="false" ht="12.75" hidden="false" customHeight="false" outlineLevel="0" collapsed="false">
      <c r="B4273" s="10" t="n">
        <v>2.503</v>
      </c>
      <c r="C4273" s="10" t="n">
        <v>63.135</v>
      </c>
      <c r="D4273" s="10" t="n">
        <v>537.63</v>
      </c>
      <c r="E4273" s="10" t="n">
        <v>1.003</v>
      </c>
      <c r="F4273" s="10" t="n">
        <v>537.43</v>
      </c>
      <c r="G4273" s="10" t="n">
        <v>0.117475764285581</v>
      </c>
      <c r="H4273" s="10" t="n">
        <v>2.14152309292825</v>
      </c>
      <c r="I4273" s="10" t="n">
        <v>2.13511773970912</v>
      </c>
      <c r="T4273" s="0" t="n">
        <v>18.1928</v>
      </c>
      <c r="U4273" s="0" t="n">
        <v>4.474471</v>
      </c>
      <c r="Y4273" s="0" t="n">
        <v>2.08259648661364</v>
      </c>
      <c r="Z4273" s="11" t="n">
        <v>-0.0589266063146074</v>
      </c>
    </row>
    <row r="4274" customFormat="false" ht="12.75" hidden="false" customHeight="false" outlineLevel="0" collapsed="false">
      <c r="B4274" s="10" t="n">
        <v>2.473</v>
      </c>
      <c r="C4274" s="10" t="n">
        <v>64.404</v>
      </c>
      <c r="D4274" s="10" t="n">
        <v>537.63</v>
      </c>
      <c r="E4274" s="10" t="n">
        <v>0.973</v>
      </c>
      <c r="F4274" s="10" t="n">
        <v>537.43</v>
      </c>
      <c r="G4274" s="10" t="n">
        <v>0.119837002028171</v>
      </c>
      <c r="H4274" s="10" t="n">
        <v>2.12162264209205</v>
      </c>
      <c r="I4274" s="10" t="n">
        <v>2.18049603503808</v>
      </c>
      <c r="T4274" s="0" t="n">
        <v>18.1926</v>
      </c>
      <c r="U4274" s="0" t="n">
        <v>4.474357</v>
      </c>
      <c r="Y4274" s="0" t="n">
        <v>2.07367383037313</v>
      </c>
      <c r="Z4274" s="11" t="n">
        <v>-0.0479488117189204</v>
      </c>
    </row>
    <row r="4275" customFormat="false" ht="12.75" hidden="false" customHeight="false" outlineLevel="0" collapsed="false">
      <c r="B4275" s="10" t="n">
        <v>2.444</v>
      </c>
      <c r="C4275" s="10" t="n">
        <v>65.698</v>
      </c>
      <c r="D4275" s="10" t="n">
        <v>539.41</v>
      </c>
      <c r="E4275" s="10" t="n">
        <v>0.944</v>
      </c>
      <c r="F4275" s="10" t="n">
        <v>539.21</v>
      </c>
      <c r="G4275" s="10" t="n">
        <v>0.121841212143692</v>
      </c>
      <c r="H4275" s="10" t="n">
        <v>2.10503648895203</v>
      </c>
      <c r="I4275" s="10" t="n">
        <v>2.22991153490681</v>
      </c>
      <c r="T4275" s="0" t="n">
        <v>18.1926</v>
      </c>
      <c r="U4275" s="0" t="n">
        <v>4.474399</v>
      </c>
      <c r="Y4275" s="0" t="n">
        <v>2.0650485960073</v>
      </c>
      <c r="Z4275" s="11" t="n">
        <v>-0.0399878929447306</v>
      </c>
    </row>
    <row r="4276" customFormat="false" ht="12.75" hidden="false" customHeight="false" outlineLevel="0" collapsed="false">
      <c r="B4276" s="10" t="n">
        <v>2.425</v>
      </c>
      <c r="C4276" s="10" t="n">
        <v>67.017</v>
      </c>
      <c r="D4276" s="10" t="n">
        <v>539.41</v>
      </c>
      <c r="E4276" s="10" t="n">
        <v>0.925</v>
      </c>
      <c r="F4276" s="10" t="n">
        <v>539.21</v>
      </c>
      <c r="G4276" s="10" t="n">
        <v>0.124287383394225</v>
      </c>
      <c r="H4276" s="10" t="n">
        <v>2.08515865528346</v>
      </c>
      <c r="I4276" s="10" t="n">
        <v>2.25422557327942</v>
      </c>
      <c r="T4276" s="0" t="n">
        <v>18.1926</v>
      </c>
      <c r="U4276" s="0" t="n">
        <v>4.474442</v>
      </c>
      <c r="Y4276" s="0" t="n">
        <v>2.0593975803883</v>
      </c>
      <c r="Z4276" s="11" t="n">
        <v>-0.0257610748951578</v>
      </c>
    </row>
    <row r="4277" customFormat="false" ht="12.75" hidden="false" customHeight="false" outlineLevel="0" collapsed="false">
      <c r="B4277" s="10" t="n">
        <v>2.396</v>
      </c>
      <c r="C4277" s="10" t="n">
        <v>68.169</v>
      </c>
      <c r="D4277" s="10" t="n">
        <v>539.41</v>
      </c>
      <c r="E4277" s="10" t="n">
        <v>0.896</v>
      </c>
      <c r="F4277" s="10" t="n">
        <v>539.21</v>
      </c>
      <c r="G4277" s="10" t="n">
        <v>0.126423842287791</v>
      </c>
      <c r="H4277" s="10" t="n">
        <v>2.06811505885115</v>
      </c>
      <c r="I4277" s="10" t="n">
        <v>2.30816412818208</v>
      </c>
      <c r="T4277" s="0" t="n">
        <v>18.1924</v>
      </c>
      <c r="U4277" s="0" t="n">
        <v>4.474435</v>
      </c>
      <c r="Y4277" s="0" t="n">
        <v>2.05077234602247</v>
      </c>
      <c r="Z4277" s="11" t="n">
        <v>-0.0173427128286754</v>
      </c>
    </row>
    <row r="4278" customFormat="false" ht="12.75" hidden="false" customHeight="false" outlineLevel="0" collapsed="false">
      <c r="B4278" s="10" t="n">
        <v>2.357</v>
      </c>
      <c r="C4278" s="10" t="n">
        <v>69.341</v>
      </c>
      <c r="D4278" s="10" t="n">
        <v>537.63</v>
      </c>
      <c r="E4278" s="10" t="n">
        <v>0.857</v>
      </c>
      <c r="F4278" s="10" t="n">
        <v>537.43</v>
      </c>
      <c r="G4278" s="10" t="n">
        <v>0.129023314664235</v>
      </c>
      <c r="H4278" s="10" t="n">
        <v>2.04776202789271</v>
      </c>
      <c r="I4278" s="10" t="n">
        <v>2.38945394153175</v>
      </c>
      <c r="T4278" s="0" t="n">
        <v>18.1924</v>
      </c>
      <c r="U4278" s="0" t="n">
        <v>4.474399</v>
      </c>
      <c r="Y4278" s="0" t="n">
        <v>2.0391728929098</v>
      </c>
      <c r="Z4278" s="11" t="n">
        <v>-0.00858913498290992</v>
      </c>
    </row>
    <row r="4279" customFormat="false" ht="12.75" hidden="false" customHeight="false" outlineLevel="0" collapsed="false">
      <c r="B4279" s="10" t="n">
        <v>2.338</v>
      </c>
      <c r="C4279" s="10" t="n">
        <v>70.133</v>
      </c>
      <c r="D4279" s="10" t="n">
        <v>537.63</v>
      </c>
      <c r="E4279" s="10" t="n">
        <v>0.838</v>
      </c>
      <c r="F4279" s="10" t="n">
        <v>537.43</v>
      </c>
      <c r="G4279" s="10" t="n">
        <v>0.130496994957483</v>
      </c>
      <c r="H4279" s="10" t="n">
        <v>2.03640495112008</v>
      </c>
      <c r="I4279" s="10" t="n">
        <v>2.4300775073032</v>
      </c>
      <c r="T4279" s="0" t="n">
        <v>18.1924</v>
      </c>
      <c r="U4279" s="0" t="n">
        <v>4.474435</v>
      </c>
      <c r="Y4279" s="0" t="n">
        <v>2.03352187729081</v>
      </c>
      <c r="Z4279" s="11" t="n">
        <v>-0.00288307382927577</v>
      </c>
    </row>
    <row r="4280" customFormat="false" ht="12.75" hidden="false" customHeight="false" outlineLevel="0" collapsed="false">
      <c r="B4280" s="10" t="n">
        <v>2.322</v>
      </c>
      <c r="C4280" s="10" t="n">
        <v>70.934</v>
      </c>
      <c r="D4280" s="10" t="n">
        <v>537.63</v>
      </c>
      <c r="E4280" s="10" t="n">
        <v>0.822</v>
      </c>
      <c r="F4280" s="10" t="n">
        <v>537.43</v>
      </c>
      <c r="G4280" s="10" t="n">
        <v>0.131987421617699</v>
      </c>
      <c r="H4280" s="10" t="n">
        <v>2.02504852391773</v>
      </c>
      <c r="I4280" s="10" t="n">
        <v>2.46356268116512</v>
      </c>
      <c r="T4280" s="0" t="n">
        <v>18.1924</v>
      </c>
      <c r="U4280" s="0" t="n">
        <v>4.474399</v>
      </c>
      <c r="Y4280" s="0" t="n">
        <v>2.02876312729586</v>
      </c>
      <c r="Z4280" s="11" t="n">
        <v>0.00371460337813456</v>
      </c>
    </row>
    <row r="4281" customFormat="false" ht="12.75" hidden="false" customHeight="false" outlineLevel="0" collapsed="false">
      <c r="B4281" s="10" t="n">
        <v>2.289</v>
      </c>
      <c r="C4281" s="10" t="n">
        <v>71.744</v>
      </c>
      <c r="D4281" s="10" t="n">
        <v>539.41</v>
      </c>
      <c r="E4281" s="10" t="n">
        <v>0.789</v>
      </c>
      <c r="F4281" s="10" t="n">
        <v>539.21</v>
      </c>
      <c r="G4281" s="10" t="n">
        <v>0.133053912204892</v>
      </c>
      <c r="H4281" s="10" t="n">
        <v>2.01700075068486</v>
      </c>
      <c r="I4281" s="10" t="n">
        <v>2.5564014584092</v>
      </c>
      <c r="T4281" s="0" t="n">
        <v>18.1924</v>
      </c>
      <c r="U4281" s="0" t="n">
        <v>4.474399</v>
      </c>
      <c r="Y4281" s="0" t="n">
        <v>2.0189482054313</v>
      </c>
      <c r="Z4281" s="11" t="n">
        <v>0.00194745474643598</v>
      </c>
    </row>
    <row r="4282" customFormat="false" ht="12.75" hidden="false" customHeight="false" outlineLevel="0" collapsed="false">
      <c r="B4282" s="10" t="n">
        <v>2.271</v>
      </c>
      <c r="C4282" s="10" t="n">
        <v>72.357</v>
      </c>
      <c r="D4282" s="10" t="n">
        <v>537.63</v>
      </c>
      <c r="E4282" s="10" t="n">
        <v>0.771</v>
      </c>
      <c r="F4282" s="10" t="n">
        <v>537.43</v>
      </c>
      <c r="G4282" s="10" t="n">
        <v>0.134635208306198</v>
      </c>
      <c r="H4282" s="10" t="n">
        <v>2.00518619212481</v>
      </c>
      <c r="I4282" s="10" t="n">
        <v>2.60076030106979</v>
      </c>
      <c r="T4282" s="0" t="n">
        <v>18.1923</v>
      </c>
      <c r="U4282" s="0" t="n">
        <v>4.474399</v>
      </c>
      <c r="Y4282" s="0" t="n">
        <v>2.01359461168699</v>
      </c>
      <c r="Z4282" s="11" t="n">
        <v>0.00840841956217631</v>
      </c>
    </row>
    <row r="4283" customFormat="false" ht="12.75" hidden="false" customHeight="false" outlineLevel="0" collapsed="false">
      <c r="B4283" s="10" t="n">
        <v>2.252</v>
      </c>
      <c r="C4283" s="10" t="n">
        <v>73.183</v>
      </c>
      <c r="D4283" s="10" t="n">
        <v>539.41</v>
      </c>
      <c r="E4283" s="10" t="n">
        <v>0.752</v>
      </c>
      <c r="F4283" s="10" t="n">
        <v>539.21</v>
      </c>
      <c r="G4283" s="10" t="n">
        <v>0.135722631256839</v>
      </c>
      <c r="H4283" s="10" t="n">
        <v>1.99714182582966</v>
      </c>
      <c r="I4283" s="10" t="n">
        <v>2.65577370456072</v>
      </c>
      <c r="T4283" s="0" t="n">
        <v>18.1924</v>
      </c>
      <c r="U4283" s="0" t="n">
        <v>4.474399</v>
      </c>
      <c r="Y4283" s="0" t="n">
        <v>2.00794359606799</v>
      </c>
      <c r="Z4283" s="11" t="n">
        <v>0.0108017702383343</v>
      </c>
    </row>
    <row r="4284" customFormat="false" ht="12.75" hidden="false" customHeight="false" outlineLevel="0" collapsed="false">
      <c r="B4284" s="10" t="n">
        <v>2.232</v>
      </c>
      <c r="C4284" s="10" t="n">
        <v>73.6</v>
      </c>
      <c r="D4284" s="10" t="n">
        <v>539.41</v>
      </c>
      <c r="E4284" s="10" t="n">
        <v>0.732</v>
      </c>
      <c r="F4284" s="10" t="n">
        <v>539.21</v>
      </c>
      <c r="G4284" s="10" t="n">
        <v>0.13649598486675</v>
      </c>
      <c r="H4284" s="10" t="n">
        <v>1.99145995401151</v>
      </c>
      <c r="I4284" s="10" t="n">
        <v>2.720573707666</v>
      </c>
      <c r="T4284" s="0" t="n">
        <v>18.1921</v>
      </c>
      <c r="U4284" s="0" t="n">
        <v>4.474399</v>
      </c>
      <c r="Y4284" s="0" t="n">
        <v>2.00199515857432</v>
      </c>
      <c r="Z4284" s="11" t="n">
        <v>0.0105352045628044</v>
      </c>
    </row>
    <row r="4285" customFormat="false" ht="12.75" hidden="false" customHeight="false" outlineLevel="0" collapsed="false">
      <c r="B4285" s="10" t="n">
        <v>2.213</v>
      </c>
      <c r="C4285" s="10" t="n">
        <v>74.019</v>
      </c>
      <c r="D4285" s="10" t="n">
        <v>537.63</v>
      </c>
      <c r="E4285" s="10" t="n">
        <v>0.713</v>
      </c>
      <c r="F4285" s="10" t="n">
        <v>537.43</v>
      </c>
      <c r="G4285" s="10" t="n">
        <v>0.137727704073089</v>
      </c>
      <c r="H4285" s="10" t="n">
        <v>1.98247657685119</v>
      </c>
      <c r="I4285" s="10" t="n">
        <v>2.7804720572948</v>
      </c>
      <c r="T4285" s="0" t="n">
        <v>18.1924</v>
      </c>
      <c r="U4285" s="0" t="n">
        <v>4.474399</v>
      </c>
      <c r="Y4285" s="0" t="n">
        <v>1.99634414295532</v>
      </c>
      <c r="Z4285" s="11" t="n">
        <v>0.013867566104129</v>
      </c>
    </row>
    <row r="4286" customFormat="false" ht="12.75" hidden="false" customHeight="false" outlineLevel="0" collapsed="false">
      <c r="B4286" s="10" t="n">
        <v>2.203</v>
      </c>
      <c r="C4286" s="10" t="n">
        <v>74.229</v>
      </c>
      <c r="D4286" s="10" t="n">
        <v>541.19</v>
      </c>
      <c r="E4286" s="10" t="n">
        <v>0.703</v>
      </c>
      <c r="F4286" s="10" t="n">
        <v>540.99</v>
      </c>
      <c r="G4286" s="10" t="n">
        <v>0.137209560250652</v>
      </c>
      <c r="H4286" s="10" t="n">
        <v>1.98624575964597</v>
      </c>
      <c r="I4286" s="10" t="n">
        <v>2.82538514885629</v>
      </c>
      <c r="T4286" s="0" t="n">
        <v>18.1926</v>
      </c>
      <c r="U4286" s="0" t="n">
        <v>4.474399</v>
      </c>
      <c r="Y4286" s="0" t="n">
        <v>1.99336992420848</v>
      </c>
      <c r="Z4286" s="11" t="n">
        <v>0.00712416456250931</v>
      </c>
    </row>
    <row r="4287" customFormat="false" ht="12.75" hidden="false" customHeight="false" outlineLevel="0" collapsed="false">
      <c r="B4287" s="10" t="n">
        <v>2.174</v>
      </c>
      <c r="C4287" s="10" t="n">
        <v>74.44</v>
      </c>
      <c r="D4287" s="10" t="n">
        <v>539.41</v>
      </c>
      <c r="E4287" s="10" t="n">
        <v>0.674</v>
      </c>
      <c r="F4287" s="10" t="n">
        <v>539.21</v>
      </c>
      <c r="G4287" s="10" t="n">
        <v>0.138053819476642</v>
      </c>
      <c r="H4287" s="10" t="n">
        <v>1.98011154868845</v>
      </c>
      <c r="I4287" s="10" t="n">
        <v>2.93785096244577</v>
      </c>
      <c r="T4287" s="0" t="n">
        <v>18.1923</v>
      </c>
      <c r="U4287" s="0" t="n">
        <v>4.474399</v>
      </c>
      <c r="Y4287" s="0" t="n">
        <v>1.98474468984265</v>
      </c>
      <c r="Z4287" s="11" t="n">
        <v>0.00463314115420288</v>
      </c>
    </row>
    <row r="4288" customFormat="false" ht="12.75" hidden="false" customHeight="false" outlineLevel="0" collapsed="false">
      <c r="B4288" s="10" t="n">
        <v>2.164</v>
      </c>
      <c r="C4288" s="10" t="n">
        <v>74.864</v>
      </c>
      <c r="D4288" s="10" t="n">
        <v>539.41</v>
      </c>
      <c r="E4288" s="10" t="n">
        <v>0.664</v>
      </c>
      <c r="F4288" s="10" t="n">
        <v>539.21</v>
      </c>
      <c r="G4288" s="10" t="n">
        <v>0.138840155041635</v>
      </c>
      <c r="H4288" s="10" t="n">
        <v>1.97443184669706</v>
      </c>
      <c r="I4288" s="10" t="n">
        <v>2.97354193779678</v>
      </c>
      <c r="T4288" s="0" t="n">
        <v>18.1924</v>
      </c>
      <c r="U4288" s="0" t="n">
        <v>4.474356</v>
      </c>
      <c r="Y4288" s="0" t="n">
        <v>1.98177047109581</v>
      </c>
      <c r="Z4288" s="11" t="n">
        <v>0.00733862439874944</v>
      </c>
    </row>
    <row r="4289" customFormat="false" ht="12.75" hidden="false" customHeight="false" outlineLevel="0" collapsed="false">
      <c r="B4289" s="10" t="n">
        <v>2.154</v>
      </c>
      <c r="C4289" s="10" t="n">
        <v>75.077</v>
      </c>
      <c r="D4289" s="10" t="n">
        <v>539.41</v>
      </c>
      <c r="E4289" s="10" t="n">
        <v>0.654</v>
      </c>
      <c r="F4289" s="10" t="n">
        <v>539.21</v>
      </c>
      <c r="G4289" s="10" t="n">
        <v>0.139235177389143</v>
      </c>
      <c r="H4289" s="10" t="n">
        <v>1.97159072745902</v>
      </c>
      <c r="I4289" s="10" t="n">
        <v>3.01466472088536</v>
      </c>
      <c r="T4289" s="0" t="n">
        <v>18.1922</v>
      </c>
      <c r="U4289" s="0" t="n">
        <v>4.474356</v>
      </c>
      <c r="Y4289" s="0" t="n">
        <v>1.97879625234897</v>
      </c>
      <c r="Z4289" s="11" t="n">
        <v>0.00720552488995185</v>
      </c>
    </row>
    <row r="4290" customFormat="false" ht="12.75" hidden="false" customHeight="false" outlineLevel="0" collapsed="false">
      <c r="B4290" s="10" t="n">
        <v>2.145</v>
      </c>
      <c r="C4290" s="10" t="n">
        <v>75.504</v>
      </c>
      <c r="D4290" s="10" t="n">
        <v>539.41</v>
      </c>
      <c r="E4290" s="10" t="n">
        <v>0.645</v>
      </c>
      <c r="F4290" s="10" t="n">
        <v>539.21</v>
      </c>
      <c r="G4290" s="10" t="n">
        <v>0.140027076649172</v>
      </c>
      <c r="H4290" s="10" t="n">
        <v>1.96591934637409</v>
      </c>
      <c r="I4290" s="10" t="n">
        <v>3.04793697112261</v>
      </c>
      <c r="T4290" s="0" t="n">
        <v>18.1921</v>
      </c>
      <c r="U4290" s="0" t="n">
        <v>4.474356</v>
      </c>
      <c r="Y4290" s="0" t="n">
        <v>1.97611945547682</v>
      </c>
      <c r="Z4290" s="11" t="n">
        <v>0.0102001091027339</v>
      </c>
    </row>
    <row r="4291" customFormat="false" ht="12.75" hidden="false" customHeight="false" outlineLevel="0" collapsed="false">
      <c r="B4291" s="10" t="n">
        <v>2.125</v>
      </c>
      <c r="C4291" s="10" t="n">
        <v>75.718</v>
      </c>
      <c r="D4291" s="10" t="n">
        <v>537.63</v>
      </c>
      <c r="E4291" s="10" t="n">
        <v>0.625</v>
      </c>
      <c r="F4291" s="10" t="n">
        <v>537.43</v>
      </c>
      <c r="G4291" s="10" t="n">
        <v>0.140889046015295</v>
      </c>
      <c r="H4291" s="10" t="n">
        <v>1.9597824823965</v>
      </c>
      <c r="I4291" s="10" t="n">
        <v>3.13565197183439</v>
      </c>
      <c r="T4291" s="0" t="n">
        <v>18.1923</v>
      </c>
      <c r="U4291" s="0" t="n">
        <v>4.474356</v>
      </c>
      <c r="Y4291" s="0" t="n">
        <v>1.97017101798314</v>
      </c>
      <c r="Z4291" s="11" t="n">
        <v>0.0103885355866467</v>
      </c>
    </row>
    <row r="4292" customFormat="false" ht="12.75" hidden="false" customHeight="false" outlineLevel="0" collapsed="false">
      <c r="B4292" s="10" t="n">
        <v>2.119</v>
      </c>
      <c r="C4292" s="10" t="n">
        <v>76.149</v>
      </c>
      <c r="D4292" s="10" t="n">
        <v>539.41</v>
      </c>
      <c r="E4292" s="10" t="n">
        <v>0.619</v>
      </c>
      <c r="F4292" s="10" t="n">
        <v>539.21</v>
      </c>
      <c r="G4292" s="10" t="n">
        <v>0.141223271081768</v>
      </c>
      <c r="H4292" s="10" t="n">
        <v>1.95741303461634</v>
      </c>
      <c r="I4292" s="10" t="n">
        <v>3.16221814962251</v>
      </c>
      <c r="T4292" s="0" t="n">
        <v>18.1923</v>
      </c>
      <c r="U4292" s="0" t="n">
        <v>4.474356</v>
      </c>
      <c r="Y4292" s="0" t="n">
        <v>1.96838648673504</v>
      </c>
      <c r="Z4292" s="11" t="n">
        <v>0.0109734521187024</v>
      </c>
    </row>
    <row r="4293" customFormat="false" ht="12.75" hidden="false" customHeight="false" outlineLevel="0" collapsed="false">
      <c r="B4293" s="10" t="n">
        <v>2.116</v>
      </c>
      <c r="C4293" s="10" t="n">
        <v>76.8</v>
      </c>
      <c r="D4293" s="10" t="n">
        <v>539.41</v>
      </c>
      <c r="E4293" s="10" t="n">
        <v>0.616</v>
      </c>
      <c r="F4293" s="10" t="n">
        <v>539.21</v>
      </c>
      <c r="G4293" s="10" t="n">
        <v>0.142430592904434</v>
      </c>
      <c r="H4293" s="10" t="n">
        <v>1.9489003422785</v>
      </c>
      <c r="I4293" s="10" t="n">
        <v>3.16379925694561</v>
      </c>
      <c r="T4293" s="0" t="n">
        <v>18.1924</v>
      </c>
      <c r="U4293" s="0" t="n">
        <v>4.474356</v>
      </c>
      <c r="Y4293" s="0" t="n">
        <v>1.96749422111099</v>
      </c>
      <c r="Z4293" s="11" t="n">
        <v>0.0185938788324884</v>
      </c>
    </row>
    <row r="4294" customFormat="false" ht="12.75" hidden="false" customHeight="false" outlineLevel="0" collapsed="false">
      <c r="B4294" s="10" t="n">
        <v>2.097</v>
      </c>
      <c r="C4294" s="10" t="n">
        <v>77.457</v>
      </c>
      <c r="D4294" s="10" t="n">
        <v>539.41</v>
      </c>
      <c r="E4294" s="10" t="n">
        <v>0.597</v>
      </c>
      <c r="F4294" s="10" t="n">
        <v>539.21</v>
      </c>
      <c r="G4294" s="10" t="n">
        <v>0.143649042117171</v>
      </c>
      <c r="H4294" s="10" t="n">
        <v>1.94038203930002</v>
      </c>
      <c r="I4294" s="10" t="n">
        <v>3.25022117135681</v>
      </c>
      <c r="T4294" s="0" t="n">
        <v>18.1924</v>
      </c>
      <c r="U4294" s="0" t="n">
        <v>4.474356</v>
      </c>
      <c r="Y4294" s="0" t="n">
        <v>1.96184320549199</v>
      </c>
      <c r="Z4294" s="11" t="n">
        <v>0.0214611661919775</v>
      </c>
    </row>
    <row r="4295" customFormat="false" ht="12.75" hidden="false" customHeight="false" outlineLevel="0" collapsed="false">
      <c r="B4295" s="10" t="n">
        <v>2.097</v>
      </c>
      <c r="C4295" s="10" t="n">
        <v>78.34</v>
      </c>
      <c r="D4295" s="10" t="n">
        <v>539.41</v>
      </c>
      <c r="E4295" s="10" t="n">
        <v>0.597</v>
      </c>
      <c r="F4295" s="10" t="n">
        <v>539.21</v>
      </c>
      <c r="G4295" s="10" t="n">
        <v>0.14528662302257</v>
      </c>
      <c r="H4295" s="10" t="n">
        <v>1.92904665544733</v>
      </c>
      <c r="I4295" s="10" t="n">
        <v>3.2312339287225</v>
      </c>
      <c r="T4295" s="0" t="n">
        <v>18.1924</v>
      </c>
      <c r="U4295" s="0" t="n">
        <v>4.474356</v>
      </c>
      <c r="Y4295" s="0" t="n">
        <v>1.96184320549199</v>
      </c>
      <c r="Z4295" s="11" t="n">
        <v>0.0327965500446596</v>
      </c>
    </row>
    <row r="4296" customFormat="false" ht="12.75" hidden="false" customHeight="false" outlineLevel="0" collapsed="false">
      <c r="B4296" s="10" t="n">
        <v>2.086</v>
      </c>
      <c r="C4296" s="10" t="n">
        <v>79.234</v>
      </c>
      <c r="D4296" s="10" t="n">
        <v>539.41</v>
      </c>
      <c r="E4296" s="10" t="n">
        <v>0.586</v>
      </c>
      <c r="F4296" s="10" t="n">
        <v>539.21</v>
      </c>
      <c r="G4296" s="10" t="n">
        <v>0.146944604143098</v>
      </c>
      <c r="H4296" s="10" t="n">
        <v>1.91769948477127</v>
      </c>
      <c r="I4296" s="10" t="n">
        <v>3.27252471803971</v>
      </c>
      <c r="T4296" s="0" t="n">
        <v>18.1926</v>
      </c>
      <c r="U4296" s="0" t="n">
        <v>4.474399</v>
      </c>
      <c r="Y4296" s="0" t="n">
        <v>1.95857156487047</v>
      </c>
      <c r="Z4296" s="11" t="n">
        <v>0.0408720800991993</v>
      </c>
    </row>
    <row r="4297" customFormat="false" ht="12.75" hidden="false" customHeight="false" outlineLevel="0" collapsed="false">
      <c r="B4297" s="10" t="n">
        <v>2.086</v>
      </c>
      <c r="C4297" s="10" t="n">
        <v>80.366</v>
      </c>
      <c r="D4297" s="10" t="n">
        <v>539.41</v>
      </c>
      <c r="E4297" s="10" t="n">
        <v>0.586</v>
      </c>
      <c r="F4297" s="10" t="n">
        <v>539.21</v>
      </c>
      <c r="G4297" s="10" t="n">
        <v>0.149043971736429</v>
      </c>
      <c r="H4297" s="10" t="n">
        <v>1.90351378412485</v>
      </c>
      <c r="I4297" s="10" t="n">
        <v>3.24831703775571</v>
      </c>
      <c r="T4297" s="0" t="n">
        <v>18.1926</v>
      </c>
      <c r="U4297" s="0" t="n">
        <v>4.474356</v>
      </c>
      <c r="Y4297" s="0" t="n">
        <v>1.95857156487047</v>
      </c>
      <c r="Z4297" s="11" t="n">
        <v>0.0550577807456254</v>
      </c>
    </row>
    <row r="4298" customFormat="false" ht="12.75" hidden="false" customHeight="false" outlineLevel="0" collapsed="false">
      <c r="B4298" s="10" t="n">
        <v>2.086</v>
      </c>
      <c r="C4298" s="10" t="n">
        <v>81.977</v>
      </c>
      <c r="D4298" s="10" t="n">
        <v>539.41</v>
      </c>
      <c r="E4298" s="10" t="n">
        <v>0.586</v>
      </c>
      <c r="F4298" s="10" t="n">
        <v>539.21</v>
      </c>
      <c r="G4298" s="10" t="n">
        <v>0.152031675970401</v>
      </c>
      <c r="H4298" s="10" t="n">
        <v>1.8836662664335</v>
      </c>
      <c r="I4298" s="10" t="n">
        <v>3.21444755364078</v>
      </c>
      <c r="T4298" s="0" t="n">
        <v>18.1928</v>
      </c>
      <c r="U4298" s="0" t="n">
        <v>4.474399</v>
      </c>
      <c r="Y4298" s="0" t="n">
        <v>1.95857156487047</v>
      </c>
      <c r="Z4298" s="11" t="n">
        <v>0.0749052984369729</v>
      </c>
    </row>
    <row r="4299" customFormat="false" ht="12.75" hidden="false" customHeight="false" outlineLevel="0" collapsed="false">
      <c r="B4299" s="10" t="n">
        <v>2.086</v>
      </c>
      <c r="C4299" s="10" t="n">
        <v>83.62</v>
      </c>
      <c r="D4299" s="10" t="n">
        <v>539.41</v>
      </c>
      <c r="E4299" s="10" t="n">
        <v>0.586</v>
      </c>
      <c r="F4299" s="10" t="n">
        <v>539.21</v>
      </c>
      <c r="G4299" s="10" t="n">
        <v>0.15507872628475</v>
      </c>
      <c r="H4299" s="10" t="n">
        <v>1.86382226187268</v>
      </c>
      <c r="I4299" s="10" t="n">
        <v>3.18058406462914</v>
      </c>
      <c r="T4299" s="0" t="n">
        <v>18.1924</v>
      </c>
      <c r="U4299" s="0" t="n">
        <v>4.474321</v>
      </c>
      <c r="Y4299" s="0" t="n">
        <v>1.95857156487047</v>
      </c>
      <c r="Z4299" s="11" t="n">
        <v>0.0947493029977946</v>
      </c>
    </row>
    <row r="4300" customFormat="false" ht="12.75" hidden="false" customHeight="false" outlineLevel="0" collapsed="false">
      <c r="B4300" s="10" t="n">
        <v>2.077</v>
      </c>
      <c r="C4300" s="10" t="n">
        <v>85.538</v>
      </c>
      <c r="D4300" s="10" t="n">
        <v>537.63</v>
      </c>
      <c r="E4300" s="10" t="n">
        <v>0.577</v>
      </c>
      <c r="F4300" s="10" t="n">
        <v>537.43</v>
      </c>
      <c r="G4300" s="10" t="n">
        <v>0.159161193085611</v>
      </c>
      <c r="H4300" s="10" t="n">
        <v>1.8378376813324</v>
      </c>
      <c r="I4300" s="10" t="n">
        <v>3.185160626226</v>
      </c>
      <c r="T4300" s="0" t="n">
        <v>18.1921</v>
      </c>
      <c r="U4300" s="0" t="n">
        <v>4.474399</v>
      </c>
      <c r="Y4300" s="0" t="n">
        <v>1.95589476799832</v>
      </c>
      <c r="Z4300" s="11" t="n">
        <v>0.118057086665914</v>
      </c>
    </row>
    <row r="4301" customFormat="false" ht="12.75" hidden="false" customHeight="false" outlineLevel="0" collapsed="false">
      <c r="B4301" s="10" t="n">
        <v>2.077</v>
      </c>
      <c r="C4301" s="10" t="n">
        <v>87.252</v>
      </c>
      <c r="D4301" s="10" t="n">
        <v>539.41</v>
      </c>
      <c r="E4301" s="10" t="n">
        <v>0.577</v>
      </c>
      <c r="F4301" s="10" t="n">
        <v>539.21</v>
      </c>
      <c r="G4301" s="10" t="n">
        <v>0.161814506407522</v>
      </c>
      <c r="H4301" s="10" t="n">
        <v>1.82130450702832</v>
      </c>
      <c r="I4301" s="10" t="n">
        <v>3.15650694458981</v>
      </c>
      <c r="T4301" s="0" t="n">
        <v>18.1924</v>
      </c>
      <c r="U4301" s="0" t="n">
        <v>4.474399</v>
      </c>
      <c r="Y4301" s="0" t="n">
        <v>1.95589476799832</v>
      </c>
      <c r="Z4301" s="11" t="n">
        <v>0.134590260969999</v>
      </c>
    </row>
    <row r="4302" customFormat="false" ht="12.75" hidden="false" customHeight="false" outlineLevel="0" collapsed="false">
      <c r="B4302" s="10" t="n">
        <v>2.077</v>
      </c>
      <c r="C4302" s="10" t="n">
        <v>88.246</v>
      </c>
      <c r="D4302" s="10" t="n">
        <v>539.41</v>
      </c>
      <c r="E4302" s="10" t="n">
        <v>0.577</v>
      </c>
      <c r="F4302" s="10" t="n">
        <v>539.21</v>
      </c>
      <c r="G4302" s="10" t="n">
        <v>0.163657944029228</v>
      </c>
      <c r="H4302" s="10" t="n">
        <v>1.80997662219197</v>
      </c>
      <c r="I4302" s="10" t="n">
        <v>3.13687456185784</v>
      </c>
      <c r="T4302" s="0" t="n">
        <v>18.1926</v>
      </c>
      <c r="U4302" s="0" t="n">
        <v>4.474399</v>
      </c>
      <c r="Y4302" s="0" t="n">
        <v>1.95589476799832</v>
      </c>
      <c r="Z4302" s="11" t="n">
        <v>0.145918145806342</v>
      </c>
    </row>
    <row r="4303" customFormat="false" ht="12.75" hidden="false" customHeight="false" outlineLevel="0" collapsed="false">
      <c r="B4303" s="10" t="n">
        <v>2.101</v>
      </c>
      <c r="C4303" s="10" t="n">
        <v>89.252</v>
      </c>
      <c r="D4303" s="10" t="n">
        <v>539.41</v>
      </c>
      <c r="E4303" s="10" t="n">
        <v>0.601</v>
      </c>
      <c r="F4303" s="10" t="n">
        <v>539.21</v>
      </c>
      <c r="G4303" s="10" t="n">
        <v>0.165523636431075</v>
      </c>
      <c r="H4303" s="10" t="n">
        <v>1.79864116254218</v>
      </c>
      <c r="I4303" s="10" t="n">
        <v>2.99274735863924</v>
      </c>
      <c r="T4303" s="0" t="n">
        <v>18.1924</v>
      </c>
      <c r="U4303" s="0" t="n">
        <v>4.474321</v>
      </c>
      <c r="Y4303" s="0" t="n">
        <v>1.96303289299073</v>
      </c>
      <c r="Z4303" s="11" t="n">
        <v>0.164391730448547</v>
      </c>
    </row>
    <row r="4304" customFormat="false" ht="12.75" hidden="false" customHeight="false" outlineLevel="0" collapsed="false">
      <c r="B4304" s="10" t="n">
        <v>2.077</v>
      </c>
      <c r="C4304" s="10" t="n">
        <v>89.252</v>
      </c>
      <c r="D4304" s="10" t="n">
        <v>539.41</v>
      </c>
      <c r="E4304" s="10" t="n">
        <v>0.577</v>
      </c>
      <c r="F4304" s="10" t="n">
        <v>539.21</v>
      </c>
      <c r="G4304" s="10" t="n">
        <v>0.165523636431075</v>
      </c>
      <c r="H4304" s="10" t="n">
        <v>1.79864116254218</v>
      </c>
      <c r="I4304" s="10" t="n">
        <v>3.11722905119962</v>
      </c>
      <c r="T4304" s="0" t="n">
        <v>18.1924</v>
      </c>
      <c r="U4304" s="0" t="n">
        <v>4.474356</v>
      </c>
      <c r="Y4304" s="0" t="n">
        <v>1.95589476799832</v>
      </c>
      <c r="Z4304" s="11" t="n">
        <v>0.157253605456134</v>
      </c>
    </row>
    <row r="4305" customFormat="false" ht="12.75" hidden="false" customHeight="false" outlineLevel="0" collapsed="false">
      <c r="B4305" s="10" t="n">
        <v>2.086</v>
      </c>
      <c r="C4305" s="10" t="n">
        <v>89.252</v>
      </c>
      <c r="D4305" s="10" t="n">
        <v>539.41</v>
      </c>
      <c r="E4305" s="10" t="n">
        <v>0.586</v>
      </c>
      <c r="F4305" s="10" t="n">
        <v>539.21</v>
      </c>
      <c r="G4305" s="10" t="n">
        <v>0.165523636431075</v>
      </c>
      <c r="H4305" s="10" t="n">
        <v>1.79864116254218</v>
      </c>
      <c r="I4305" s="10" t="n">
        <v>3.06935351969656</v>
      </c>
      <c r="T4305" s="0" t="n">
        <v>18.1926</v>
      </c>
      <c r="U4305" s="0" t="n">
        <v>4.474356</v>
      </c>
      <c r="Y4305" s="0" t="n">
        <v>1.95857156487047</v>
      </c>
      <c r="Z4305" s="11" t="n">
        <v>0.159930402328289</v>
      </c>
    </row>
    <row r="4306" customFormat="false" ht="12.75" hidden="false" customHeight="false" outlineLevel="0" collapsed="false">
      <c r="B4306" s="10" t="n">
        <v>2.106</v>
      </c>
      <c r="C4306" s="10" t="n">
        <v>88.748</v>
      </c>
      <c r="D4306" s="10" t="n">
        <v>539.41</v>
      </c>
      <c r="E4306" s="10" t="n">
        <v>0.606</v>
      </c>
      <c r="F4306" s="10" t="n">
        <v>539.21</v>
      </c>
      <c r="G4306" s="10" t="n">
        <v>0.16458893566514</v>
      </c>
      <c r="H4306" s="10" t="n">
        <v>1.80430409866674</v>
      </c>
      <c r="I4306" s="10" t="n">
        <v>2.97739950275039</v>
      </c>
      <c r="T4306" s="0" t="n">
        <v>18.1928</v>
      </c>
      <c r="U4306" s="0" t="n">
        <v>4.474442</v>
      </c>
      <c r="Y4306" s="0" t="n">
        <v>1.96452000236415</v>
      </c>
      <c r="Z4306" s="11" t="n">
        <v>0.160215903697413</v>
      </c>
    </row>
    <row r="4307" customFormat="false" ht="12.75" hidden="false" customHeight="false" outlineLevel="0" collapsed="false">
      <c r="B4307" s="10" t="n">
        <v>2.097</v>
      </c>
      <c r="C4307" s="10" t="n">
        <v>87.499</v>
      </c>
      <c r="D4307" s="10" t="n">
        <v>539.41</v>
      </c>
      <c r="E4307" s="10" t="n">
        <v>0.597</v>
      </c>
      <c r="F4307" s="10" t="n">
        <v>539.21</v>
      </c>
      <c r="G4307" s="10" t="n">
        <v>0.162272583965431</v>
      </c>
      <c r="H4307" s="10" t="n">
        <v>1.8184776259358</v>
      </c>
      <c r="I4307" s="10" t="n">
        <v>3.04602617409682</v>
      </c>
      <c r="T4307" s="0" t="n">
        <v>18.1924</v>
      </c>
      <c r="U4307" s="0" t="n">
        <v>4.474356</v>
      </c>
      <c r="Y4307" s="0" t="n">
        <v>1.96184320549199</v>
      </c>
      <c r="Z4307" s="11" t="n">
        <v>0.143365579556196</v>
      </c>
    </row>
    <row r="4308" customFormat="false" ht="12.75" hidden="false" customHeight="false" outlineLevel="0" collapsed="false">
      <c r="B4308" s="10" t="n">
        <v>2.116</v>
      </c>
      <c r="C4308" s="10" t="n">
        <v>86.268</v>
      </c>
      <c r="D4308" s="10" t="n">
        <v>537.63</v>
      </c>
      <c r="E4308" s="10" t="n">
        <v>0.616</v>
      </c>
      <c r="F4308" s="10" t="n">
        <v>537.43</v>
      </c>
      <c r="G4308" s="10" t="n">
        <v>0.160519509517519</v>
      </c>
      <c r="H4308" s="10" t="n">
        <v>1.82933967372993</v>
      </c>
      <c r="I4308" s="10" t="n">
        <v>2.96970726254858</v>
      </c>
      <c r="T4308" s="0" t="n">
        <v>18.1922</v>
      </c>
      <c r="U4308" s="0" t="n">
        <v>4.474435</v>
      </c>
      <c r="Y4308" s="0" t="n">
        <v>1.96749422111099</v>
      </c>
      <c r="Z4308" s="11" t="n">
        <v>0.13815454738106</v>
      </c>
    </row>
    <row r="4309" customFormat="false" ht="12.75" hidden="false" customHeight="false" outlineLevel="0" collapsed="false">
      <c r="B4309" s="10" t="n">
        <v>2.136</v>
      </c>
      <c r="C4309" s="10" t="n">
        <v>84.814</v>
      </c>
      <c r="D4309" s="10" t="n">
        <v>537.63</v>
      </c>
      <c r="E4309" s="10" t="n">
        <v>0.636</v>
      </c>
      <c r="F4309" s="10" t="n">
        <v>537.43</v>
      </c>
      <c r="G4309" s="10" t="n">
        <v>0.15781404089835</v>
      </c>
      <c r="H4309" s="10" t="n">
        <v>1.84633777893606</v>
      </c>
      <c r="I4309" s="10" t="n">
        <v>2.90304682222651</v>
      </c>
      <c r="T4309" s="0" t="n">
        <v>18.1924</v>
      </c>
      <c r="U4309" s="0" t="n">
        <v>4.474399</v>
      </c>
      <c r="Y4309" s="0" t="n">
        <v>1.97344265860466</v>
      </c>
      <c r="Z4309" s="11" t="n">
        <v>0.127104879668601</v>
      </c>
    </row>
    <row r="4310" customFormat="false" ht="12.75" hidden="false" customHeight="false" outlineLevel="0" collapsed="false">
      <c r="B4310" s="10" t="n">
        <v>2.136</v>
      </c>
      <c r="C4310" s="10" t="n">
        <v>83.62</v>
      </c>
      <c r="D4310" s="10" t="n">
        <v>539.41</v>
      </c>
      <c r="E4310" s="10" t="n">
        <v>0.636</v>
      </c>
      <c r="F4310" s="10" t="n">
        <v>539.21</v>
      </c>
      <c r="G4310" s="10" t="n">
        <v>0.15507872628475</v>
      </c>
      <c r="H4310" s="10" t="n">
        <v>1.86382226187268</v>
      </c>
      <c r="I4310" s="10" t="n">
        <v>2.93053814759855</v>
      </c>
      <c r="T4310" s="0" t="n">
        <v>18.1921</v>
      </c>
      <c r="U4310" s="0" t="n">
        <v>4.474435</v>
      </c>
      <c r="Y4310" s="0" t="n">
        <v>1.97344265860466</v>
      </c>
      <c r="Z4310" s="11" t="n">
        <v>0.109620396731988</v>
      </c>
    </row>
    <row r="4311" customFormat="false" ht="12.75" hidden="false" customHeight="false" outlineLevel="0" collapsed="false">
      <c r="B4311" s="10" t="n">
        <v>2.145</v>
      </c>
      <c r="C4311" s="10" t="n">
        <v>82.443</v>
      </c>
      <c r="D4311" s="10" t="n">
        <v>537.63</v>
      </c>
      <c r="E4311" s="10" t="n">
        <v>0.645</v>
      </c>
      <c r="F4311" s="10" t="n">
        <v>537.43</v>
      </c>
      <c r="G4311" s="10" t="n">
        <v>0.153402303555812</v>
      </c>
      <c r="H4311" s="10" t="n">
        <v>1.87469125519564</v>
      </c>
      <c r="I4311" s="10" t="n">
        <v>2.90649807007076</v>
      </c>
      <c r="T4311" s="0" t="n">
        <v>18.1924</v>
      </c>
      <c r="U4311" s="0" t="n">
        <v>4.474399</v>
      </c>
      <c r="Y4311" s="0" t="n">
        <v>1.97611945547682</v>
      </c>
      <c r="Z4311" s="11" t="n">
        <v>0.101428200281179</v>
      </c>
    </row>
    <row r="4312" customFormat="false" ht="12.75" hidden="false" customHeight="false" outlineLevel="0" collapsed="false">
      <c r="B4312" s="10" t="n">
        <v>2.154</v>
      </c>
      <c r="C4312" s="10" t="n">
        <v>81.282</v>
      </c>
      <c r="D4312" s="10" t="n">
        <v>537.63</v>
      </c>
      <c r="E4312" s="10" t="n">
        <v>0.654</v>
      </c>
      <c r="F4312" s="10" t="n">
        <v>537.43</v>
      </c>
      <c r="G4312" s="10" t="n">
        <v>0.151242022216847</v>
      </c>
      <c r="H4312" s="10" t="n">
        <v>1.88887380993602</v>
      </c>
      <c r="I4312" s="10" t="n">
        <v>2.88818625372481</v>
      </c>
      <c r="T4312" s="0" t="n">
        <v>18.1923</v>
      </c>
      <c r="U4312" s="0" t="n">
        <v>4.474356</v>
      </c>
      <c r="Y4312" s="0" t="n">
        <v>1.97879625234897</v>
      </c>
      <c r="Z4312" s="11" t="n">
        <v>0.0899224424129508</v>
      </c>
    </row>
    <row r="4313" customFormat="false" ht="12.75" hidden="false" customHeight="false" outlineLevel="0" collapsed="false">
      <c r="B4313" s="10" t="n">
        <v>2.164</v>
      </c>
      <c r="C4313" s="10" t="n">
        <v>79.911</v>
      </c>
      <c r="D4313" s="10" t="n">
        <v>539.41</v>
      </c>
      <c r="E4313" s="10" t="n">
        <v>0.664</v>
      </c>
      <c r="F4313" s="10" t="n">
        <v>539.21</v>
      </c>
      <c r="G4313" s="10" t="n">
        <v>0.148200144656071</v>
      </c>
      <c r="H4313" s="10" t="n">
        <v>1.9091914695516</v>
      </c>
      <c r="I4313" s="10" t="n">
        <v>2.87528835775843</v>
      </c>
      <c r="T4313" s="0" t="n">
        <v>18.1923</v>
      </c>
      <c r="U4313" s="0" t="n">
        <v>4.474356</v>
      </c>
      <c r="Y4313" s="0" t="n">
        <v>1.98177047109581</v>
      </c>
      <c r="Z4313" s="11" t="n">
        <v>0.0725790015442134</v>
      </c>
    </row>
    <row r="4314" customFormat="false" ht="12.75" hidden="false" customHeight="false" outlineLevel="0" collapsed="false">
      <c r="B4314" s="10" t="n">
        <v>2.187</v>
      </c>
      <c r="C4314" s="10" t="n">
        <v>78.34</v>
      </c>
      <c r="D4314" s="10" t="n">
        <v>537.63</v>
      </c>
      <c r="E4314" s="10" t="n">
        <v>0.687</v>
      </c>
      <c r="F4314" s="10" t="n">
        <v>537.43</v>
      </c>
      <c r="G4314" s="10" t="n">
        <v>0.145767820925516</v>
      </c>
      <c r="H4314" s="10" t="n">
        <v>1.9257400691985</v>
      </c>
      <c r="I4314" s="10" t="n">
        <v>2.80311509344759</v>
      </c>
      <c r="T4314" s="0" t="n">
        <v>18.192</v>
      </c>
      <c r="U4314" s="0" t="n">
        <v>4.474356</v>
      </c>
      <c r="Y4314" s="0" t="n">
        <v>1.98861117421354</v>
      </c>
      <c r="Z4314" s="11" t="n">
        <v>0.0628711050150459</v>
      </c>
    </row>
    <row r="4315" customFormat="false" ht="12.75" hidden="false" customHeight="false" outlineLevel="0" collapsed="false">
      <c r="B4315" s="10" t="n">
        <v>2.184</v>
      </c>
      <c r="C4315" s="10" t="n">
        <v>77.018</v>
      </c>
      <c r="D4315" s="10" t="n">
        <v>539.41</v>
      </c>
      <c r="E4315" s="10" t="n">
        <v>0.684</v>
      </c>
      <c r="F4315" s="10" t="n">
        <v>539.21</v>
      </c>
      <c r="G4315" s="10" t="n">
        <v>0.142834888077002</v>
      </c>
      <c r="H4315" s="10" t="n">
        <v>1.94606582184262</v>
      </c>
      <c r="I4315" s="10" t="n">
        <v>2.84512547053015</v>
      </c>
      <c r="T4315" s="0" t="n">
        <v>18.1923</v>
      </c>
      <c r="U4315" s="0" t="n">
        <v>4.474435</v>
      </c>
      <c r="Y4315" s="0" t="n">
        <v>1.98771890858949</v>
      </c>
      <c r="Z4315" s="11" t="n">
        <v>0.0416530867468701</v>
      </c>
    </row>
    <row r="4316" customFormat="false" ht="12.75" hidden="false" customHeight="false" outlineLevel="0" collapsed="false">
      <c r="B4316" s="10" t="n">
        <v>2.213</v>
      </c>
      <c r="C4316" s="10" t="n">
        <v>75.718</v>
      </c>
      <c r="D4316" s="10" t="n">
        <v>539.41</v>
      </c>
      <c r="E4316" s="10" t="n">
        <v>0.713</v>
      </c>
      <c r="F4316" s="10" t="n">
        <v>539.21</v>
      </c>
      <c r="G4316" s="10" t="n">
        <v>0.140423953561692</v>
      </c>
      <c r="H4316" s="10" t="n">
        <v>1.96308906864533</v>
      </c>
      <c r="I4316" s="10" t="n">
        <v>2.7532806011856</v>
      </c>
      <c r="T4316" s="0" t="n">
        <v>18.1923</v>
      </c>
      <c r="U4316" s="0" t="n">
        <v>4.474399</v>
      </c>
      <c r="Y4316" s="0" t="n">
        <v>1.99634414295532</v>
      </c>
      <c r="Z4316" s="11" t="n">
        <v>0.0332550743099882</v>
      </c>
    </row>
    <row r="4317" customFormat="false" ht="12.75" hidden="false" customHeight="false" outlineLevel="0" collapsed="false">
      <c r="B4317" s="10" t="n">
        <v>2.213</v>
      </c>
      <c r="C4317" s="10" t="n">
        <v>74.229</v>
      </c>
      <c r="D4317" s="10" t="n">
        <v>539.41</v>
      </c>
      <c r="E4317" s="10" t="n">
        <v>0.713</v>
      </c>
      <c r="F4317" s="10" t="n">
        <v>539.21</v>
      </c>
      <c r="G4317" s="10" t="n">
        <v>0.137662506259157</v>
      </c>
      <c r="H4317" s="10" t="n">
        <v>1.98295007088685</v>
      </c>
      <c r="I4317" s="10" t="n">
        <v>2.78113614430133</v>
      </c>
      <c r="T4317" s="0" t="n">
        <v>18.1923</v>
      </c>
      <c r="U4317" s="0" t="n">
        <v>4.474399</v>
      </c>
      <c r="Y4317" s="0" t="n">
        <v>1.99634414295532</v>
      </c>
      <c r="Z4317" s="11" t="n">
        <v>0.0133940720684713</v>
      </c>
    </row>
    <row r="4318" customFormat="false" ht="12.75" hidden="false" customHeight="false" outlineLevel="0" collapsed="false">
      <c r="B4318" s="10" t="n">
        <v>2.222</v>
      </c>
      <c r="C4318" s="10" t="n">
        <v>72.976</v>
      </c>
      <c r="D4318" s="10" t="n">
        <v>539.41</v>
      </c>
      <c r="E4318" s="10" t="n">
        <v>0.722</v>
      </c>
      <c r="F4318" s="10" t="n">
        <v>539.21</v>
      </c>
      <c r="G4318" s="10" t="n">
        <v>0.135338736299401</v>
      </c>
      <c r="H4318" s="10" t="n">
        <v>1.99997435923968</v>
      </c>
      <c r="I4318" s="10" t="n">
        <v>2.77004758897463</v>
      </c>
      <c r="T4318" s="0" t="n">
        <v>18.1923</v>
      </c>
      <c r="U4318" s="0" t="n">
        <v>4.474356</v>
      </c>
      <c r="Y4318" s="0" t="n">
        <v>1.99902093982748</v>
      </c>
      <c r="Z4318" s="11" t="n">
        <v>-0.000953419412206946</v>
      </c>
    </row>
    <row r="4319" customFormat="false" ht="12.75" hidden="false" customHeight="false" outlineLevel="0" collapsed="false">
      <c r="B4319" s="10" t="n">
        <v>2.232</v>
      </c>
      <c r="C4319" s="10" t="n">
        <v>71.948</v>
      </c>
      <c r="D4319" s="10" t="n">
        <v>539.41</v>
      </c>
      <c r="E4319" s="10" t="n">
        <v>0.732</v>
      </c>
      <c r="F4319" s="10" t="n">
        <v>539.21</v>
      </c>
      <c r="G4319" s="10" t="n">
        <v>0.133432243467295</v>
      </c>
      <c r="H4319" s="10" t="n">
        <v>2.01416134244802</v>
      </c>
      <c r="I4319" s="10" t="n">
        <v>2.75158653339893</v>
      </c>
      <c r="T4319" s="0" t="n">
        <v>18.1923</v>
      </c>
      <c r="U4319" s="0" t="n">
        <v>4.474321</v>
      </c>
      <c r="Y4319" s="0" t="n">
        <v>2.00199515857432</v>
      </c>
      <c r="Z4319" s="11" t="n">
        <v>-0.0121661838736991</v>
      </c>
    </row>
    <row r="4320" customFormat="false" ht="12.75" hidden="false" customHeight="false" outlineLevel="0" collapsed="false">
      <c r="B4320" s="10" t="n">
        <v>2.261</v>
      </c>
      <c r="C4320" s="10" t="n">
        <v>71.135</v>
      </c>
      <c r="D4320" s="10" t="n">
        <v>539.41</v>
      </c>
      <c r="E4320" s="10" t="n">
        <v>0.761</v>
      </c>
      <c r="F4320" s="10" t="n">
        <v>539.21</v>
      </c>
      <c r="G4320" s="10" t="n">
        <v>0.13192448211272</v>
      </c>
      <c r="H4320" s="10" t="n">
        <v>2.02552549749346</v>
      </c>
      <c r="I4320" s="10" t="n">
        <v>2.66166294020165</v>
      </c>
      <c r="T4320" s="0" t="n">
        <v>18.1924</v>
      </c>
      <c r="U4320" s="0" t="n">
        <v>4.474356</v>
      </c>
      <c r="Y4320" s="0" t="n">
        <v>2.01062039294015</v>
      </c>
      <c r="Z4320" s="11" t="n">
        <v>-0.0149051045533102</v>
      </c>
    </row>
    <row r="4321" customFormat="false" ht="12.75" hidden="false" customHeight="false" outlineLevel="0" collapsed="false">
      <c r="B4321" s="10" t="n">
        <v>2.241</v>
      </c>
      <c r="C4321" s="10" t="n">
        <v>70.934</v>
      </c>
      <c r="D4321" s="10" t="n">
        <v>539.41</v>
      </c>
      <c r="E4321" s="10" t="n">
        <v>0.741</v>
      </c>
      <c r="F4321" s="10" t="n">
        <v>539.21</v>
      </c>
      <c r="G4321" s="10" t="n">
        <v>0.131551714545353</v>
      </c>
      <c r="H4321" s="10" t="n">
        <v>2.02835511016657</v>
      </c>
      <c r="I4321" s="10" t="n">
        <v>2.73732133625718</v>
      </c>
      <c r="T4321" s="0" t="n">
        <v>18.192</v>
      </c>
      <c r="U4321" s="0" t="n">
        <v>4.474356</v>
      </c>
      <c r="Y4321" s="0" t="n">
        <v>2.00467195544647</v>
      </c>
      <c r="Z4321" s="11" t="n">
        <v>-0.0236831547200969</v>
      </c>
    </row>
    <row r="4322" customFormat="false" ht="12.75" hidden="false" customHeight="false" outlineLevel="0" collapsed="false">
      <c r="B4322" s="10" t="n">
        <v>2.271</v>
      </c>
      <c r="C4322" s="10" t="n">
        <v>70.733</v>
      </c>
      <c r="D4322" s="10" t="n">
        <v>539.41</v>
      </c>
      <c r="E4322" s="10" t="n">
        <v>0.771</v>
      </c>
      <c r="F4322" s="10" t="n">
        <v>539.21</v>
      </c>
      <c r="G4322" s="10" t="n">
        <v>0.131178946977986</v>
      </c>
      <c r="H4322" s="10" t="n">
        <v>2.03119275227362</v>
      </c>
      <c r="I4322" s="10" t="n">
        <v>2.63449124808512</v>
      </c>
      <c r="T4322" s="0" t="n">
        <v>18.1919</v>
      </c>
      <c r="U4322" s="0" t="n">
        <v>4.474356</v>
      </c>
      <c r="Y4322" s="0" t="n">
        <v>2.01359461168699</v>
      </c>
      <c r="Z4322" s="11" t="n">
        <v>-0.017598140586637</v>
      </c>
    </row>
    <row r="4323" customFormat="false" ht="12.75" hidden="false" customHeight="false" outlineLevel="0" collapsed="false">
      <c r="B4323" s="10" t="n">
        <v>2.261</v>
      </c>
      <c r="C4323" s="10" t="n">
        <v>71.135</v>
      </c>
      <c r="D4323" s="10" t="n">
        <v>537.63</v>
      </c>
      <c r="E4323" s="10" t="n">
        <v>0.761</v>
      </c>
      <c r="F4323" s="10" t="n">
        <v>537.43</v>
      </c>
      <c r="G4323" s="10" t="n">
        <v>0.132361423813334</v>
      </c>
      <c r="H4323" s="10" t="n">
        <v>2.02221891124462</v>
      </c>
      <c r="I4323" s="10" t="n">
        <v>2.65731788599819</v>
      </c>
      <c r="T4323" s="0" t="n">
        <v>18.1919</v>
      </c>
      <c r="U4323" s="0" t="n">
        <v>4.474321</v>
      </c>
      <c r="Y4323" s="0" t="n">
        <v>2.01062039294015</v>
      </c>
      <c r="Z4323" s="11" t="n">
        <v>-0.0115985183044716</v>
      </c>
    </row>
    <row r="4324" customFormat="false" ht="12.75" hidden="false" customHeight="false" outlineLevel="0" collapsed="false">
      <c r="B4324" s="10" t="n">
        <v>2.289</v>
      </c>
      <c r="C4324" s="10" t="n">
        <v>71.744</v>
      </c>
      <c r="D4324" s="10" t="n">
        <v>539.41</v>
      </c>
      <c r="E4324" s="10" t="n">
        <v>0.789</v>
      </c>
      <c r="F4324" s="10" t="n">
        <v>539.21</v>
      </c>
      <c r="G4324" s="10" t="n">
        <v>0.133053912204892</v>
      </c>
      <c r="H4324" s="10" t="n">
        <v>2.01700075068486</v>
      </c>
      <c r="I4324" s="10" t="n">
        <v>2.5564014584092</v>
      </c>
      <c r="T4324" s="0" t="n">
        <v>18.1921</v>
      </c>
      <c r="U4324" s="0" t="n">
        <v>4.474356</v>
      </c>
      <c r="Y4324" s="0" t="n">
        <v>2.0189482054313</v>
      </c>
      <c r="Z4324" s="11" t="n">
        <v>0.00194745474643598</v>
      </c>
    </row>
    <row r="4325" customFormat="false" ht="12.75" hidden="false" customHeight="false" outlineLevel="0" collapsed="false">
      <c r="B4325" s="10" t="n">
        <v>2.271</v>
      </c>
      <c r="C4325" s="10" t="n">
        <v>72.563</v>
      </c>
      <c r="D4325" s="10" t="n">
        <v>539.41</v>
      </c>
      <c r="E4325" s="10" t="n">
        <v>0.771</v>
      </c>
      <c r="F4325" s="10" t="n">
        <v>539.21</v>
      </c>
      <c r="G4325" s="10" t="n">
        <v>0.134572800949537</v>
      </c>
      <c r="H4325" s="10" t="n">
        <v>2.00564982880496</v>
      </c>
      <c r="I4325" s="10" t="n">
        <v>2.60136164566143</v>
      </c>
      <c r="T4325" s="0" t="n">
        <v>18.1919</v>
      </c>
      <c r="U4325" s="0" t="n">
        <v>4.474399</v>
      </c>
      <c r="Y4325" s="0" t="n">
        <v>2.01359461168699</v>
      </c>
      <c r="Z4325" s="11" t="n">
        <v>0.00794478288202782</v>
      </c>
    </row>
    <row r="4326" customFormat="false" ht="12.75" hidden="false" customHeight="false" outlineLevel="0" collapsed="false">
      <c r="B4326" s="10" t="n">
        <v>2.289</v>
      </c>
      <c r="C4326" s="10" t="n">
        <v>73.183</v>
      </c>
      <c r="D4326" s="10" t="n">
        <v>539.41</v>
      </c>
      <c r="E4326" s="10" t="n">
        <v>0.789</v>
      </c>
      <c r="F4326" s="10" t="n">
        <v>539.21</v>
      </c>
      <c r="G4326" s="10" t="n">
        <v>0.135722631256839</v>
      </c>
      <c r="H4326" s="10" t="n">
        <v>1.99714182582966</v>
      </c>
      <c r="I4326" s="10" t="n">
        <v>2.53123171841528</v>
      </c>
      <c r="T4326" s="0" t="n">
        <v>18.1923</v>
      </c>
      <c r="U4326" s="0" t="n">
        <v>4.474399</v>
      </c>
      <c r="Y4326" s="0" t="n">
        <v>2.0189482054313</v>
      </c>
      <c r="Z4326" s="11" t="n">
        <v>0.0218063796016375</v>
      </c>
    </row>
    <row r="4327" customFormat="false" ht="12.75" hidden="false" customHeight="false" outlineLevel="0" collapsed="false">
      <c r="B4327" s="10" t="n">
        <v>2.28</v>
      </c>
      <c r="C4327" s="10" t="n">
        <v>73.391</v>
      </c>
      <c r="D4327" s="10" t="n">
        <v>539.41</v>
      </c>
      <c r="E4327" s="10" t="n">
        <v>0.78</v>
      </c>
      <c r="F4327" s="10" t="n">
        <v>539.21</v>
      </c>
      <c r="G4327" s="10" t="n">
        <v>0.136108380779288</v>
      </c>
      <c r="H4327" s="10" t="n">
        <v>1.99430366726816</v>
      </c>
      <c r="I4327" s="10" t="n">
        <v>2.55679957342072</v>
      </c>
      <c r="T4327" s="0" t="n">
        <v>18.192</v>
      </c>
      <c r="U4327" s="0" t="n">
        <v>4.474399</v>
      </c>
      <c r="Y4327" s="0" t="n">
        <v>2.01627140855914</v>
      </c>
      <c r="Z4327" s="11" t="n">
        <v>0.0219677412909785</v>
      </c>
    </row>
    <row r="4328" customFormat="false" ht="12.75" hidden="false" customHeight="false" outlineLevel="0" collapsed="false">
      <c r="B4328" s="10" t="n">
        <v>2.293</v>
      </c>
      <c r="C4328" s="10" t="n">
        <v>73.6</v>
      </c>
      <c r="D4328" s="10" t="n">
        <v>539.41</v>
      </c>
      <c r="E4328" s="10" t="n">
        <v>0.793</v>
      </c>
      <c r="F4328" s="10" t="n">
        <v>539.21</v>
      </c>
      <c r="G4328" s="10" t="n">
        <v>0.13649598486675</v>
      </c>
      <c r="H4328" s="10" t="n">
        <v>1.99145995401151</v>
      </c>
      <c r="I4328" s="10" t="n">
        <v>2.51129880707631</v>
      </c>
      <c r="T4328" s="0" t="n">
        <v>18.1921</v>
      </c>
      <c r="U4328" s="0" t="n">
        <v>4.474356</v>
      </c>
      <c r="Y4328" s="0" t="n">
        <v>2.02013789293003</v>
      </c>
      <c r="Z4328" s="11" t="n">
        <v>0.0286779389185199</v>
      </c>
    </row>
    <row r="4329" customFormat="false" ht="12.75" hidden="false" customHeight="false" outlineLevel="0" collapsed="false">
      <c r="B4329" s="10" t="n">
        <v>2.289</v>
      </c>
      <c r="C4329" s="10" t="n">
        <v>73.809</v>
      </c>
      <c r="D4329" s="10" t="n">
        <v>537.63</v>
      </c>
      <c r="E4329" s="10" t="n">
        <v>0.789</v>
      </c>
      <c r="F4329" s="10" t="n">
        <v>537.43</v>
      </c>
      <c r="G4329" s="10" t="n">
        <v>0.137336955510485</v>
      </c>
      <c r="H4329" s="10" t="n">
        <v>1.98531771828596</v>
      </c>
      <c r="I4329" s="10" t="n">
        <v>2.51624552380983</v>
      </c>
      <c r="T4329" s="0" t="n">
        <v>18.1919</v>
      </c>
      <c r="U4329" s="0" t="n">
        <v>4.474356</v>
      </c>
      <c r="Y4329" s="0" t="n">
        <v>2.0189482054313</v>
      </c>
      <c r="Z4329" s="11" t="n">
        <v>0.0336304871453383</v>
      </c>
    </row>
    <row r="4330" customFormat="false" ht="12.75" hidden="false" customHeight="false" outlineLevel="0" collapsed="false">
      <c r="B4330" s="10" t="n">
        <v>2.3</v>
      </c>
      <c r="C4330" s="10" t="n">
        <v>73.809</v>
      </c>
      <c r="D4330" s="10" t="n">
        <v>539.41</v>
      </c>
      <c r="E4330" s="10" t="n">
        <v>0.8</v>
      </c>
      <c r="F4330" s="10" t="n">
        <v>539.21</v>
      </c>
      <c r="G4330" s="10" t="n">
        <v>0.136883588954211</v>
      </c>
      <c r="H4330" s="10" t="n">
        <v>1.9886243045348</v>
      </c>
      <c r="I4330" s="10" t="n">
        <v>2.4857803806685</v>
      </c>
      <c r="T4330" s="0" t="n">
        <v>18.1919</v>
      </c>
      <c r="U4330" s="0" t="n">
        <v>4.474356</v>
      </c>
      <c r="Y4330" s="0" t="n">
        <v>2.02221984605282</v>
      </c>
      <c r="Z4330" s="11" t="n">
        <v>0.033595541518022</v>
      </c>
    </row>
    <row r="4331" customFormat="false" ht="12.75" hidden="false" customHeight="false" outlineLevel="0" collapsed="false">
      <c r="B4331" s="10" t="n">
        <v>2.309</v>
      </c>
      <c r="C4331" s="10" t="n">
        <v>73.809</v>
      </c>
      <c r="D4331" s="10" t="n">
        <v>537.63</v>
      </c>
      <c r="E4331" s="10" t="n">
        <v>0.809</v>
      </c>
      <c r="F4331" s="10" t="n">
        <v>537.43</v>
      </c>
      <c r="G4331" s="10" t="n">
        <v>0.137336955510485</v>
      </c>
      <c r="H4331" s="10" t="n">
        <v>1.98531771828596</v>
      </c>
      <c r="I4331" s="10" t="n">
        <v>2.45403920678116</v>
      </c>
      <c r="T4331" s="0" t="n">
        <v>18.1921</v>
      </c>
      <c r="U4331" s="0" t="n">
        <v>4.474435</v>
      </c>
      <c r="Y4331" s="0" t="n">
        <v>2.02489664292497</v>
      </c>
      <c r="Z4331" s="11" t="n">
        <v>0.0395789246390157</v>
      </c>
    </row>
    <row r="4332" customFormat="false" ht="12.75" hidden="false" customHeight="false" outlineLevel="0" collapsed="false">
      <c r="B4332" s="10" t="n">
        <v>2.289</v>
      </c>
      <c r="C4332" s="10" t="n">
        <v>73.809</v>
      </c>
      <c r="D4332" s="10" t="n">
        <v>537.63</v>
      </c>
      <c r="E4332" s="10" t="n">
        <v>0.789</v>
      </c>
      <c r="F4332" s="10" t="n">
        <v>537.43</v>
      </c>
      <c r="G4332" s="10" t="n">
        <v>0.137336955510485</v>
      </c>
      <c r="H4332" s="10" t="n">
        <v>1.98531771828596</v>
      </c>
      <c r="I4332" s="10" t="n">
        <v>2.51624552380983</v>
      </c>
      <c r="T4332" s="0" t="n">
        <v>18.1919</v>
      </c>
      <c r="U4332" s="0" t="n">
        <v>4.474435</v>
      </c>
      <c r="Y4332" s="0" t="n">
        <v>2.0189482054313</v>
      </c>
      <c r="Z4332" s="11" t="n">
        <v>0.0336304871453383</v>
      </c>
    </row>
    <row r="4333" customFormat="false" ht="12.75" hidden="false" customHeight="false" outlineLevel="0" collapsed="false">
      <c r="B4333" s="10" t="n">
        <v>2.289</v>
      </c>
      <c r="C4333" s="10" t="n">
        <v>73.6</v>
      </c>
      <c r="D4333" s="10" t="n">
        <v>539.41</v>
      </c>
      <c r="E4333" s="10" t="n">
        <v>0.789</v>
      </c>
      <c r="F4333" s="10" t="n">
        <v>539.21</v>
      </c>
      <c r="G4333" s="10" t="n">
        <v>0.13649598486675</v>
      </c>
      <c r="H4333" s="10" t="n">
        <v>1.99145995401151</v>
      </c>
      <c r="I4333" s="10" t="n">
        <v>2.52403035996389</v>
      </c>
      <c r="T4333" s="0" t="n">
        <v>18.192</v>
      </c>
      <c r="U4333" s="0" t="n">
        <v>4.474399</v>
      </c>
      <c r="Y4333" s="0" t="n">
        <v>2.0189482054313</v>
      </c>
      <c r="Z4333" s="11" t="n">
        <v>0.0274882514197845</v>
      </c>
    </row>
    <row r="4334" customFormat="false" ht="12.75" hidden="false" customHeight="false" outlineLevel="0" collapsed="false">
      <c r="B4334" s="10" t="n">
        <v>2.28</v>
      </c>
      <c r="C4334" s="10" t="n">
        <v>73.6</v>
      </c>
      <c r="D4334" s="10" t="n">
        <v>537.63</v>
      </c>
      <c r="E4334" s="10" t="n">
        <v>0.78</v>
      </c>
      <c r="F4334" s="10" t="n">
        <v>537.43</v>
      </c>
      <c r="G4334" s="10" t="n">
        <v>0.136948067655323</v>
      </c>
      <c r="H4334" s="10" t="n">
        <v>1.98815336776267</v>
      </c>
      <c r="I4334" s="10" t="n">
        <v>2.54891457405471</v>
      </c>
      <c r="T4334" s="0" t="n">
        <v>18.1921</v>
      </c>
      <c r="U4334" s="0" t="n">
        <v>4.474206</v>
      </c>
      <c r="Y4334" s="0" t="n">
        <v>2.01627140855914</v>
      </c>
      <c r="Z4334" s="11" t="n">
        <v>0.0281180407964681</v>
      </c>
    </row>
    <row r="4335" customFormat="false" ht="12.75" hidden="false" customHeight="false" outlineLevel="0" collapsed="false">
      <c r="B4335" s="10" t="n">
        <v>2.28</v>
      </c>
      <c r="C4335" s="10" t="n">
        <v>73.391</v>
      </c>
      <c r="D4335" s="10" t="n">
        <v>537.63</v>
      </c>
      <c r="E4335" s="10" t="n">
        <v>0.78</v>
      </c>
      <c r="F4335" s="10" t="n">
        <v>537.43</v>
      </c>
      <c r="G4335" s="10" t="n">
        <v>0.13655917980016</v>
      </c>
      <c r="H4335" s="10" t="n">
        <v>1.99099708101932</v>
      </c>
      <c r="I4335" s="10" t="n">
        <v>2.55256036028119</v>
      </c>
      <c r="T4335" s="0" t="n">
        <v>18.1921</v>
      </c>
      <c r="U4335" s="0" t="n">
        <v>4.474285</v>
      </c>
      <c r="Y4335" s="0" t="n">
        <v>2.01627140855914</v>
      </c>
      <c r="Z4335" s="11" t="n">
        <v>0.0252743275398171</v>
      </c>
    </row>
    <row r="4336" customFormat="false" ht="12.75" hidden="false" customHeight="false" outlineLevel="0" collapsed="false">
      <c r="B4336" s="10" t="n">
        <v>2.28</v>
      </c>
      <c r="C4336" s="10" t="n">
        <v>73.183</v>
      </c>
      <c r="D4336" s="10" t="n">
        <v>537.63</v>
      </c>
      <c r="E4336" s="10" t="n">
        <v>0.78</v>
      </c>
      <c r="F4336" s="10" t="n">
        <v>537.43</v>
      </c>
      <c r="G4336" s="10" t="n">
        <v>0.136172152652438</v>
      </c>
      <c r="H4336" s="10" t="n">
        <v>1.99383523958082</v>
      </c>
      <c r="I4336" s="10" t="n">
        <v>2.55619902510362</v>
      </c>
      <c r="T4336" s="0" t="n">
        <v>18.1919</v>
      </c>
      <c r="U4336" s="0" t="n">
        <v>4.474356</v>
      </c>
      <c r="Y4336" s="0" t="n">
        <v>2.01627140855914</v>
      </c>
      <c r="Z4336" s="11" t="n">
        <v>0.022436168978321</v>
      </c>
    </row>
    <row r="4337" customFormat="false" ht="12.75" hidden="false" customHeight="false" outlineLevel="0" collapsed="false">
      <c r="B4337" s="10" t="n">
        <v>2.261</v>
      </c>
      <c r="C4337" s="10" t="n">
        <v>72.976</v>
      </c>
      <c r="D4337" s="10" t="n">
        <v>537.63</v>
      </c>
      <c r="E4337" s="10" t="n">
        <v>0.761</v>
      </c>
      <c r="F4337" s="10" t="n">
        <v>537.43</v>
      </c>
      <c r="G4337" s="10" t="n">
        <v>0.135786986212158</v>
      </c>
      <c r="H4337" s="10" t="n">
        <v>1.99666777299085</v>
      </c>
      <c r="I4337" s="10" t="n">
        <v>2.62374214584868</v>
      </c>
      <c r="T4337" s="0" t="n">
        <v>18.1921</v>
      </c>
      <c r="U4337" s="0" t="n">
        <v>4.474435</v>
      </c>
      <c r="Y4337" s="0" t="n">
        <v>2.01062039294015</v>
      </c>
      <c r="Z4337" s="11" t="n">
        <v>0.0139526199493023</v>
      </c>
    </row>
    <row r="4338" customFormat="false" ht="12.75" hidden="false" customHeight="false" outlineLevel="0" collapsed="false">
      <c r="B4338" s="10" t="n">
        <v>2.241</v>
      </c>
      <c r="C4338" s="10" t="n">
        <v>72.769</v>
      </c>
      <c r="D4338" s="10" t="n">
        <v>537.63</v>
      </c>
      <c r="E4338" s="10" t="n">
        <v>0.741</v>
      </c>
      <c r="F4338" s="10" t="n">
        <v>537.43</v>
      </c>
      <c r="G4338" s="10" t="n">
        <v>0.135401819771877</v>
      </c>
      <c r="H4338" s="10" t="n">
        <v>1.99950835244298</v>
      </c>
      <c r="I4338" s="10" t="n">
        <v>2.69839183865449</v>
      </c>
      <c r="T4338" s="0" t="n">
        <v>18.1923</v>
      </c>
      <c r="U4338" s="0" t="n">
        <v>4.474435</v>
      </c>
      <c r="Y4338" s="0" t="n">
        <v>2.00467195544647</v>
      </c>
      <c r="Z4338" s="11" t="n">
        <v>0.00516360300349517</v>
      </c>
    </row>
    <row r="4339" customFormat="false" ht="12.75" hidden="false" customHeight="false" outlineLevel="0" collapsed="false">
      <c r="B4339" s="10" t="n">
        <v>2.241</v>
      </c>
      <c r="C4339" s="10" t="n">
        <v>72.976</v>
      </c>
      <c r="D4339" s="10" t="n">
        <v>537.63</v>
      </c>
      <c r="E4339" s="10" t="n">
        <v>0.741</v>
      </c>
      <c r="F4339" s="10" t="n">
        <v>537.43</v>
      </c>
      <c r="G4339" s="10" t="n">
        <v>0.135786986212158</v>
      </c>
      <c r="H4339" s="10" t="n">
        <v>1.99666777299085</v>
      </c>
      <c r="I4339" s="10" t="n">
        <v>2.69455839809831</v>
      </c>
      <c r="T4339" s="0" t="n">
        <v>18.1926</v>
      </c>
      <c r="U4339" s="0" t="n">
        <v>4.474356</v>
      </c>
      <c r="Y4339" s="0" t="n">
        <v>2.00467195544647</v>
      </c>
      <c r="Z4339" s="11" t="n">
        <v>0.00800418245562495</v>
      </c>
    </row>
    <row r="4340" customFormat="false" ht="12.75" hidden="false" customHeight="false" outlineLevel="0" collapsed="false">
      <c r="B4340" s="10" t="n">
        <v>2.241</v>
      </c>
      <c r="C4340" s="10" t="n">
        <v>73.183</v>
      </c>
      <c r="D4340" s="10" t="n">
        <v>537.63</v>
      </c>
      <c r="E4340" s="10" t="n">
        <v>0.741</v>
      </c>
      <c r="F4340" s="10" t="n">
        <v>537.43</v>
      </c>
      <c r="G4340" s="10" t="n">
        <v>0.136172152652438</v>
      </c>
      <c r="H4340" s="10" t="n">
        <v>1.99383523958082</v>
      </c>
      <c r="I4340" s="10" t="n">
        <v>2.69073581589854</v>
      </c>
      <c r="T4340" s="0" t="n">
        <v>18.1924</v>
      </c>
      <c r="U4340" s="0" t="n">
        <v>4.473898</v>
      </c>
      <c r="Y4340" s="0" t="n">
        <v>2.00467195544647</v>
      </c>
      <c r="Z4340" s="11" t="n">
        <v>0.0108367158656506</v>
      </c>
    </row>
    <row r="4341" customFormat="false" ht="12.75" hidden="false" customHeight="false" outlineLevel="0" collapsed="false">
      <c r="B4341" s="10" t="n">
        <v>2.193</v>
      </c>
      <c r="C4341" s="10" t="n">
        <v>73.391</v>
      </c>
      <c r="D4341" s="10" t="n">
        <v>537.63</v>
      </c>
      <c r="E4341" s="10" t="n">
        <v>0.693</v>
      </c>
      <c r="F4341" s="10" t="n">
        <v>537.43</v>
      </c>
      <c r="G4341" s="10" t="n">
        <v>0.13655917980016</v>
      </c>
      <c r="H4341" s="10" t="n">
        <v>1.99099708101932</v>
      </c>
      <c r="I4341" s="10" t="n">
        <v>2.87301166092255</v>
      </c>
      <c r="T4341" s="0" t="n">
        <v>18.1926</v>
      </c>
      <c r="U4341" s="0" t="n">
        <v>4.474206</v>
      </c>
      <c r="Y4341" s="0" t="n">
        <v>1.99039570546165</v>
      </c>
      <c r="Z4341" s="11" t="n">
        <v>-0.000601375557678807</v>
      </c>
    </row>
    <row r="4342" customFormat="false" ht="12.75" hidden="false" customHeight="false" outlineLevel="0" collapsed="false">
      <c r="B4342" s="10" t="n">
        <v>2.197</v>
      </c>
      <c r="C4342" s="10" t="n">
        <v>73.809</v>
      </c>
      <c r="D4342" s="10" t="n">
        <v>537.63</v>
      </c>
      <c r="E4342" s="10" t="n">
        <v>0.697</v>
      </c>
      <c r="F4342" s="10" t="n">
        <v>537.43</v>
      </c>
      <c r="G4342" s="10" t="n">
        <v>0.137336955510485</v>
      </c>
      <c r="H4342" s="10" t="n">
        <v>1.98531771828596</v>
      </c>
      <c r="I4342" s="10" t="n">
        <v>2.84837549251931</v>
      </c>
      <c r="T4342" s="0" t="n">
        <v>18.1923</v>
      </c>
      <c r="U4342" s="0" t="n">
        <v>4.474356</v>
      </c>
      <c r="Y4342" s="0" t="n">
        <v>1.99158539296038</v>
      </c>
      <c r="Z4342" s="11" t="n">
        <v>0.0062676746744228</v>
      </c>
    </row>
    <row r="4343" customFormat="false" ht="12.75" hidden="false" customHeight="false" outlineLevel="0" collapsed="false">
      <c r="B4343" s="10" t="n">
        <v>2.184</v>
      </c>
      <c r="C4343" s="10" t="n">
        <v>74.229</v>
      </c>
      <c r="D4343" s="10" t="n">
        <v>537.63</v>
      </c>
      <c r="E4343" s="10" t="n">
        <v>0.684</v>
      </c>
      <c r="F4343" s="10" t="n">
        <v>537.43</v>
      </c>
      <c r="G4343" s="10" t="n">
        <v>0.138118452635692</v>
      </c>
      <c r="H4343" s="10" t="n">
        <v>1.97964348463801</v>
      </c>
      <c r="I4343" s="10" t="n">
        <v>2.89421562081581</v>
      </c>
      <c r="T4343" s="0" t="n">
        <v>18.1926</v>
      </c>
      <c r="U4343" s="0" t="n">
        <v>4.474356</v>
      </c>
      <c r="Y4343" s="0" t="n">
        <v>1.98771890858949</v>
      </c>
      <c r="Z4343" s="11" t="n">
        <v>0.00807542395147798</v>
      </c>
    </row>
    <row r="4344" customFormat="false" ht="12.75" hidden="false" customHeight="false" outlineLevel="0" collapsed="false">
      <c r="B4344" s="10" t="n">
        <v>2.154</v>
      </c>
      <c r="C4344" s="10" t="n">
        <v>74.44</v>
      </c>
      <c r="D4344" s="10" t="n">
        <v>537.63</v>
      </c>
      <c r="E4344" s="10" t="n">
        <v>0.654</v>
      </c>
      <c r="F4344" s="10" t="n">
        <v>537.43</v>
      </c>
      <c r="G4344" s="10" t="n">
        <v>0.138511061905737</v>
      </c>
      <c r="H4344" s="10" t="n">
        <v>1.97680496243961</v>
      </c>
      <c r="I4344" s="10" t="n">
        <v>3.02263755724711</v>
      </c>
      <c r="T4344" s="0" t="n">
        <v>18.1924</v>
      </c>
      <c r="U4344" s="0" t="n">
        <v>4.474356</v>
      </c>
      <c r="Y4344" s="0" t="n">
        <v>1.97879625234897</v>
      </c>
      <c r="Z4344" s="11" t="n">
        <v>0.0019912899093637</v>
      </c>
    </row>
    <row r="4345" customFormat="false" ht="12.75" hidden="false" customHeight="false" outlineLevel="0" collapsed="false">
      <c r="B4345" s="10" t="n">
        <v>2.136</v>
      </c>
      <c r="C4345" s="10" t="n">
        <v>74.652</v>
      </c>
      <c r="D4345" s="10" t="n">
        <v>537.63</v>
      </c>
      <c r="E4345" s="10" t="n">
        <v>0.636</v>
      </c>
      <c r="F4345" s="10" t="n">
        <v>537.43</v>
      </c>
      <c r="G4345" s="10" t="n">
        <v>0.138905531883222</v>
      </c>
      <c r="H4345" s="10" t="n">
        <v>1.97396107907224</v>
      </c>
      <c r="I4345" s="10" t="n">
        <v>3.10371238847837</v>
      </c>
      <c r="T4345" s="0" t="n">
        <v>18.1923</v>
      </c>
      <c r="U4345" s="0" t="n">
        <v>4.474399</v>
      </c>
      <c r="Y4345" s="0" t="n">
        <v>1.97344265860466</v>
      </c>
      <c r="Z4345" s="11" t="n">
        <v>-0.000518420467579661</v>
      </c>
    </row>
    <row r="4346" customFormat="false" ht="12.75" hidden="false" customHeight="false" outlineLevel="0" collapsed="false">
      <c r="B4346" s="10" t="n">
        <v>2.106</v>
      </c>
      <c r="C4346" s="10" t="n">
        <v>74.864</v>
      </c>
      <c r="D4346" s="10" t="n">
        <v>537.63</v>
      </c>
      <c r="E4346" s="10" t="n">
        <v>0.606</v>
      </c>
      <c r="F4346" s="10" t="n">
        <v>537.43</v>
      </c>
      <c r="G4346" s="10" t="n">
        <v>0.139300001860707</v>
      </c>
      <c r="H4346" s="10" t="n">
        <v>1.97112526044823</v>
      </c>
      <c r="I4346" s="10" t="n">
        <v>3.25268194793437</v>
      </c>
      <c r="T4346" s="0" t="n">
        <v>18.1927</v>
      </c>
      <c r="U4346" s="0" t="n">
        <v>4.474435</v>
      </c>
      <c r="Y4346" s="0" t="n">
        <v>1.96452000236415</v>
      </c>
      <c r="Z4346" s="11" t="n">
        <v>-0.00660525808407653</v>
      </c>
    </row>
    <row r="4347" customFormat="false" ht="12.75" hidden="false" customHeight="false" outlineLevel="0" collapsed="false">
      <c r="B4347" s="10" t="n">
        <v>2.086</v>
      </c>
      <c r="C4347" s="10" t="n">
        <v>75.29</v>
      </c>
      <c r="D4347" s="10" t="n">
        <v>537.63</v>
      </c>
      <c r="E4347" s="10" t="n">
        <v>0.586</v>
      </c>
      <c r="F4347" s="10" t="n">
        <v>537.43</v>
      </c>
      <c r="G4347" s="10" t="n">
        <v>0.14009266323056</v>
      </c>
      <c r="H4347" s="10" t="n">
        <v>1.96545107106813</v>
      </c>
      <c r="I4347" s="10" t="n">
        <v>3.35401206666917</v>
      </c>
      <c r="T4347" s="0" t="n">
        <v>18.1926</v>
      </c>
      <c r="U4347" s="0" t="n">
        <v>4.474435</v>
      </c>
      <c r="Y4347" s="0" t="n">
        <v>1.95857156487047</v>
      </c>
      <c r="Z4347" s="11" t="n">
        <v>-0.0068795061976612</v>
      </c>
    </row>
    <row r="4348" customFormat="false" ht="12.75" hidden="false" customHeight="false" outlineLevel="0" collapsed="false">
      <c r="B4348" s="10" t="n">
        <v>2.058</v>
      </c>
      <c r="C4348" s="10" t="n">
        <v>75.29</v>
      </c>
      <c r="D4348" s="10" t="n">
        <v>537.63</v>
      </c>
      <c r="E4348" s="10" t="n">
        <v>0.558</v>
      </c>
      <c r="F4348" s="10" t="n">
        <v>537.43</v>
      </c>
      <c r="G4348" s="10" t="n">
        <v>0.14009266323056</v>
      </c>
      <c r="H4348" s="10" t="n">
        <v>1.96545107106813</v>
      </c>
      <c r="I4348" s="10" t="n">
        <v>3.52231374743393</v>
      </c>
      <c r="T4348" s="0" t="n">
        <v>18.1926</v>
      </c>
      <c r="U4348" s="0" t="n">
        <v>4.474399</v>
      </c>
      <c r="Y4348" s="0" t="n">
        <v>1.95024375237932</v>
      </c>
      <c r="Z4348" s="11" t="n">
        <v>-0.0152073186888093</v>
      </c>
    </row>
    <row r="4349" customFormat="false" ht="12.75" hidden="false" customHeight="false" outlineLevel="0" collapsed="false">
      <c r="B4349" s="10" t="n">
        <v>2.048</v>
      </c>
      <c r="C4349" s="10" t="n">
        <v>75.29</v>
      </c>
      <c r="D4349" s="10" t="n">
        <v>537.63</v>
      </c>
      <c r="E4349" s="10" t="n">
        <v>0.548</v>
      </c>
      <c r="F4349" s="10" t="n">
        <v>537.43</v>
      </c>
      <c r="G4349" s="10" t="n">
        <v>0.14009266323056</v>
      </c>
      <c r="H4349" s="10" t="n">
        <v>1.96545107106813</v>
      </c>
      <c r="I4349" s="10" t="n">
        <v>3.58658954574477</v>
      </c>
      <c r="T4349" s="0" t="n">
        <v>18.1926</v>
      </c>
      <c r="U4349" s="0" t="n">
        <v>4.474356</v>
      </c>
      <c r="Y4349" s="0" t="n">
        <v>1.94726953363248</v>
      </c>
      <c r="Z4349" s="11" t="n">
        <v>-0.018181537435648</v>
      </c>
    </row>
    <row r="4350" customFormat="false" ht="12.75" hidden="false" customHeight="false" outlineLevel="0" collapsed="false">
      <c r="B4350" s="10" t="n">
        <v>2.02</v>
      </c>
      <c r="C4350" s="10" t="n">
        <v>75.504</v>
      </c>
      <c r="D4350" s="10" t="n">
        <v>537.63</v>
      </c>
      <c r="E4350" s="10" t="n">
        <v>0.52</v>
      </c>
      <c r="F4350" s="10" t="n">
        <v>537.43</v>
      </c>
      <c r="G4350" s="10" t="n">
        <v>0.140490854622928</v>
      </c>
      <c r="H4350" s="10" t="n">
        <v>1.96261276012525</v>
      </c>
      <c r="I4350" s="10" t="n">
        <v>3.77425530793317</v>
      </c>
      <c r="T4350" s="0" t="n">
        <v>18.1929</v>
      </c>
      <c r="U4350" s="0" t="n">
        <v>4.474399</v>
      </c>
      <c r="Y4350" s="0" t="n">
        <v>1.93894172114134</v>
      </c>
      <c r="Z4350" s="11" t="n">
        <v>-0.0236710389839105</v>
      </c>
    </row>
    <row r="4351" customFormat="false" ht="12.75" hidden="false" customHeight="false" outlineLevel="0" collapsed="false">
      <c r="B4351" s="10" t="n">
        <v>2</v>
      </c>
      <c r="C4351" s="10" t="n">
        <v>75.504</v>
      </c>
      <c r="D4351" s="10" t="n">
        <v>537.63</v>
      </c>
      <c r="E4351" s="10" t="n">
        <v>0.5</v>
      </c>
      <c r="F4351" s="10" t="n">
        <v>537.43</v>
      </c>
      <c r="G4351" s="10" t="n">
        <v>0.140490854622928</v>
      </c>
      <c r="H4351" s="10" t="n">
        <v>1.96261276012525</v>
      </c>
      <c r="I4351" s="10" t="n">
        <v>3.92522552025049</v>
      </c>
      <c r="T4351" s="0" t="n">
        <v>18.1928</v>
      </c>
      <c r="U4351" s="0" t="n">
        <v>4.474399</v>
      </c>
      <c r="Y4351" s="0" t="n">
        <v>1.93299328364766</v>
      </c>
      <c r="Z4351" s="11" t="n">
        <v>-0.0296194764775879</v>
      </c>
    </row>
    <row r="4352" customFormat="false" ht="12.75" hidden="false" customHeight="false" outlineLevel="0" collapsed="false">
      <c r="B4352" s="10" t="n">
        <v>1.965</v>
      </c>
      <c r="C4352" s="10" t="n">
        <v>75.934</v>
      </c>
      <c r="D4352" s="10" t="n">
        <v>537.63</v>
      </c>
      <c r="E4352" s="10" t="n">
        <v>0.465</v>
      </c>
      <c r="F4352" s="10" t="n">
        <v>537.43</v>
      </c>
      <c r="G4352" s="10" t="n">
        <v>0.141290958822544</v>
      </c>
      <c r="H4352" s="10" t="n">
        <v>1.95693385352997</v>
      </c>
      <c r="I4352" s="10" t="n">
        <v>4.20845990006445</v>
      </c>
      <c r="T4352" s="0" t="n">
        <v>18.1931</v>
      </c>
      <c r="U4352" s="0" t="n">
        <v>4.474435</v>
      </c>
      <c r="Y4352" s="0" t="n">
        <v>1.92258351803372</v>
      </c>
      <c r="Z4352" s="11" t="n">
        <v>-0.0343503354962436</v>
      </c>
    </row>
    <row r="4353" customFormat="false" ht="12.75" hidden="false" customHeight="false" outlineLevel="0" collapsed="false">
      <c r="B4353" s="10" t="n">
        <v>1.952</v>
      </c>
      <c r="C4353" s="10" t="n">
        <v>76.366</v>
      </c>
      <c r="D4353" s="10" t="n">
        <v>537.63</v>
      </c>
      <c r="E4353" s="10" t="n">
        <v>0.452</v>
      </c>
      <c r="F4353" s="10" t="n">
        <v>537.43</v>
      </c>
      <c r="G4353" s="10" t="n">
        <v>0.142094784437043</v>
      </c>
      <c r="H4353" s="10" t="n">
        <v>1.95126082488473</v>
      </c>
      <c r="I4353" s="10" t="n">
        <v>4.31694872762109</v>
      </c>
      <c r="T4353" s="0" t="n">
        <v>18.1928</v>
      </c>
      <c r="U4353" s="0" t="n">
        <v>4.474435</v>
      </c>
      <c r="Y4353" s="0" t="n">
        <v>1.91871703366283</v>
      </c>
      <c r="Z4353" s="11" t="n">
        <v>-0.0325437912218989</v>
      </c>
    </row>
    <row r="4354" customFormat="false" ht="12.75" hidden="false" customHeight="false" outlineLevel="0" collapsed="false">
      <c r="B4354" s="10" t="n">
        <v>1.913</v>
      </c>
      <c r="C4354" s="10" t="n">
        <v>76.8</v>
      </c>
      <c r="D4354" s="10" t="n">
        <v>537.63</v>
      </c>
      <c r="E4354" s="10" t="n">
        <v>0.413</v>
      </c>
      <c r="F4354" s="10" t="n">
        <v>537.43</v>
      </c>
      <c r="G4354" s="10" t="n">
        <v>0.142902331466424</v>
      </c>
      <c r="H4354" s="10" t="n">
        <v>1.94559375602966</v>
      </c>
      <c r="I4354" s="10" t="n">
        <v>4.71088076520499</v>
      </c>
      <c r="T4354" s="0" t="n">
        <v>18.1929</v>
      </c>
      <c r="U4354" s="0" t="n">
        <v>4.474435</v>
      </c>
      <c r="Y4354" s="0" t="n">
        <v>1.90711758055016</v>
      </c>
      <c r="Z4354" s="11" t="n">
        <v>-0.0384761754794973</v>
      </c>
    </row>
    <row r="4355" customFormat="false" ht="12.75" hidden="false" customHeight="false" outlineLevel="0" collapsed="false">
      <c r="B4355" s="10" t="n">
        <v>1.884</v>
      </c>
      <c r="C4355" s="10" t="n">
        <v>77.677</v>
      </c>
      <c r="D4355" s="10" t="n">
        <v>537.63</v>
      </c>
      <c r="E4355" s="10" t="n">
        <v>0.384</v>
      </c>
      <c r="F4355" s="10" t="n">
        <v>537.43</v>
      </c>
      <c r="G4355" s="10" t="n">
        <v>0.144534171892153</v>
      </c>
      <c r="H4355" s="10" t="n">
        <v>1.93423919364194</v>
      </c>
      <c r="I4355" s="10" t="n">
        <v>5.03708123344254</v>
      </c>
      <c r="T4355" s="0" t="n">
        <v>18.1931</v>
      </c>
      <c r="U4355" s="0" t="n">
        <v>4.474363</v>
      </c>
      <c r="Y4355" s="0" t="n">
        <v>1.89849234618433</v>
      </c>
      <c r="Z4355" s="11" t="n">
        <v>-0.035746847457605</v>
      </c>
    </row>
    <row r="4356" customFormat="false" ht="12.75" hidden="false" customHeight="false" outlineLevel="0" collapsed="false">
      <c r="B4356" s="10" t="n">
        <v>1.845</v>
      </c>
      <c r="C4356" s="10" t="n">
        <v>78.563</v>
      </c>
      <c r="D4356" s="10" t="n">
        <v>539.41</v>
      </c>
      <c r="E4356" s="10" t="n">
        <v>0.345</v>
      </c>
      <c r="F4356" s="10" t="n">
        <v>539.21</v>
      </c>
      <c r="G4356" s="10" t="n">
        <v>0.145700191020196</v>
      </c>
      <c r="H4356" s="10" t="n">
        <v>1.9262041331746</v>
      </c>
      <c r="I4356" s="10" t="n">
        <v>5.58320038601334</v>
      </c>
      <c r="T4356" s="0" t="n">
        <v>18.1929</v>
      </c>
      <c r="U4356" s="0" t="n">
        <v>4.474356</v>
      </c>
      <c r="Y4356" s="0" t="n">
        <v>1.88689289307166</v>
      </c>
      <c r="Z4356" s="11" t="n">
        <v>-0.0393112401029407</v>
      </c>
    </row>
    <row r="4357" customFormat="false" ht="12.75" hidden="false" customHeight="false" outlineLevel="0" collapsed="false">
      <c r="B4357" s="10" t="n">
        <v>1.817</v>
      </c>
      <c r="C4357" s="10" t="n">
        <v>79.685</v>
      </c>
      <c r="D4357" s="10" t="n">
        <v>537.63</v>
      </c>
      <c r="E4357" s="10" t="n">
        <v>0.317</v>
      </c>
      <c r="F4357" s="10" t="n">
        <v>537.43</v>
      </c>
      <c r="G4357" s="10" t="n">
        <v>0.148270472433619</v>
      </c>
      <c r="H4357" s="10" t="n">
        <v>1.90871703619885</v>
      </c>
      <c r="I4357" s="10" t="n">
        <v>6.0211893886399</v>
      </c>
      <c r="T4357" s="0" t="n">
        <v>18.1929</v>
      </c>
      <c r="U4357" s="0" t="n">
        <v>4.474399</v>
      </c>
      <c r="Y4357" s="0" t="n">
        <v>1.87856508058051</v>
      </c>
      <c r="Z4357" s="11" t="n">
        <v>-0.0301519556183345</v>
      </c>
    </row>
    <row r="4358" customFormat="false" ht="12.75" hidden="false" customHeight="false" outlineLevel="0" collapsed="false">
      <c r="B4358" s="10" t="n">
        <v>1.787</v>
      </c>
      <c r="C4358" s="10" t="n">
        <v>81.745</v>
      </c>
      <c r="D4358" s="10" t="n">
        <v>537.63</v>
      </c>
      <c r="E4358" s="10" t="n">
        <v>0.287</v>
      </c>
      <c r="F4358" s="10" t="n">
        <v>537.43</v>
      </c>
      <c r="G4358" s="10" t="n">
        <v>0.152103529762016</v>
      </c>
      <c r="H4358" s="10" t="n">
        <v>1.88319375429375</v>
      </c>
      <c r="I4358" s="10" t="n">
        <v>6.56165071182491</v>
      </c>
      <c r="T4358" s="0" t="n">
        <v>18.1928</v>
      </c>
      <c r="U4358" s="0" t="n">
        <v>4.474399</v>
      </c>
      <c r="Y4358" s="0" t="n">
        <v>1.86964242434</v>
      </c>
      <c r="Z4358" s="11" t="n">
        <v>-0.0135513299537535</v>
      </c>
    </row>
    <row r="4359" customFormat="false" ht="12.75" hidden="false" customHeight="false" outlineLevel="0" collapsed="false">
      <c r="B4359" s="10" t="n">
        <v>1.758</v>
      </c>
      <c r="C4359" s="10" t="n">
        <v>84.574</v>
      </c>
      <c r="D4359" s="10" t="n">
        <v>539.41</v>
      </c>
      <c r="E4359" s="10" t="n">
        <v>0.258</v>
      </c>
      <c r="F4359" s="10" t="n">
        <v>539.21</v>
      </c>
      <c r="G4359" s="10" t="n">
        <v>0.156847981305985</v>
      </c>
      <c r="H4359" s="10" t="n">
        <v>1.85247809774512</v>
      </c>
      <c r="I4359" s="10" t="n">
        <v>7.18014766567877</v>
      </c>
      <c r="T4359" s="0" t="n">
        <v>18.1927</v>
      </c>
      <c r="U4359" s="0" t="n">
        <v>4.474435</v>
      </c>
      <c r="Y4359" s="0" t="n">
        <v>1.86101718997416</v>
      </c>
      <c r="Z4359" s="11" t="n">
        <v>0.00853909222904181</v>
      </c>
    </row>
    <row r="4360" customFormat="false" ht="12.75" hidden="false" customHeight="false" outlineLevel="0" collapsed="false">
      <c r="B4360" s="10" t="n">
        <v>1.732</v>
      </c>
      <c r="C4360" s="10" t="n">
        <v>87.499</v>
      </c>
      <c r="D4360" s="10" t="n">
        <v>537.63</v>
      </c>
      <c r="E4360" s="10" t="n">
        <v>0.232</v>
      </c>
      <c r="F4360" s="10" t="n">
        <v>537.43</v>
      </c>
      <c r="G4360" s="10" t="n">
        <v>0.162810040377351</v>
      </c>
      <c r="H4360" s="10" t="n">
        <v>1.81517103968696</v>
      </c>
      <c r="I4360" s="10" t="n">
        <v>7.82401310209897</v>
      </c>
      <c r="T4360" s="0" t="n">
        <v>18.1926</v>
      </c>
      <c r="U4360" s="0" t="n">
        <v>4.474356</v>
      </c>
      <c r="Y4360" s="0" t="n">
        <v>1.85328422123238</v>
      </c>
      <c r="Z4360" s="11" t="n">
        <v>0.0381131815454237</v>
      </c>
    </row>
    <row r="4361" customFormat="false" ht="12.75" hidden="false" customHeight="false" outlineLevel="0" collapsed="false">
      <c r="B4361" s="10" t="n">
        <v>1.681</v>
      </c>
      <c r="C4361" s="10" t="n">
        <v>88.748</v>
      </c>
      <c r="D4361" s="10" t="n">
        <v>537.63</v>
      </c>
      <c r="E4361" s="10" t="n">
        <v>0.181</v>
      </c>
      <c r="F4361" s="10" t="n">
        <v>537.43</v>
      </c>
      <c r="G4361" s="10" t="n">
        <v>0.165134063971122</v>
      </c>
      <c r="H4361" s="10" t="n">
        <v>1.8009975124179</v>
      </c>
      <c r="I4361" s="10" t="n">
        <v>9.95026249954639</v>
      </c>
      <c r="T4361" s="0" t="n">
        <v>18.1928</v>
      </c>
      <c r="U4361" s="0" t="n">
        <v>4.474356</v>
      </c>
      <c r="Y4361" s="0" t="n">
        <v>1.83811570562351</v>
      </c>
      <c r="Z4361" s="11" t="n">
        <v>0.0371181932056088</v>
      </c>
    </row>
    <row r="4362" customFormat="false" ht="12.75" hidden="false" customHeight="false" outlineLevel="0" collapsed="false">
      <c r="B4362" s="10" t="n">
        <v>1.662</v>
      </c>
      <c r="C4362" s="10" t="n">
        <v>93.921</v>
      </c>
      <c r="D4362" s="10" t="n">
        <v>537.63</v>
      </c>
      <c r="E4362" s="10" t="n">
        <v>0.162</v>
      </c>
      <c r="F4362" s="10" t="n">
        <v>537.43</v>
      </c>
      <c r="G4362" s="10" t="n">
        <v>0.174759503563255</v>
      </c>
      <c r="H4362" s="10" t="n">
        <v>1.74434440550085</v>
      </c>
      <c r="I4362" s="10" t="n">
        <v>10.7675580586472</v>
      </c>
      <c r="T4362" s="0" t="n">
        <v>18.1926</v>
      </c>
      <c r="U4362" s="0" t="n">
        <v>4.474435</v>
      </c>
      <c r="Y4362" s="0" t="n">
        <v>1.83246469000451</v>
      </c>
      <c r="Z4362" s="11" t="n">
        <v>0.0881202845036651</v>
      </c>
    </row>
    <row r="4363" customFormat="false" ht="12.75" hidden="false" customHeight="false" outlineLevel="0" collapsed="false">
      <c r="B4363" s="10" t="n">
        <v>1.633</v>
      </c>
      <c r="C4363" s="10" t="n">
        <v>106.08</v>
      </c>
      <c r="D4363" s="10" t="n">
        <v>537.63</v>
      </c>
      <c r="E4363" s="10" t="n">
        <v>0.133</v>
      </c>
      <c r="F4363" s="10" t="n">
        <v>537.43</v>
      </c>
      <c r="G4363" s="10" t="n">
        <v>0.197383845337998</v>
      </c>
      <c r="H4363" s="10" t="n">
        <v>1.6226048901284</v>
      </c>
      <c r="I4363" s="10" t="n">
        <v>12.2000367678827</v>
      </c>
      <c r="T4363" s="0" t="n">
        <v>18.1928</v>
      </c>
      <c r="U4363" s="0" t="n">
        <v>4.474435</v>
      </c>
      <c r="Y4363" s="0" t="n">
        <v>1.82383945563868</v>
      </c>
      <c r="Z4363" s="11" t="n">
        <v>0.201234565510285</v>
      </c>
    </row>
    <row r="4364" customFormat="false" ht="12.75" hidden="false" customHeight="false" outlineLevel="0" collapsed="false">
      <c r="B4364" s="10" t="n">
        <v>1.594</v>
      </c>
      <c r="C4364" s="10" t="n">
        <v>121.85</v>
      </c>
      <c r="D4364" s="10" t="n">
        <v>537.63</v>
      </c>
      <c r="E4364" s="10" t="n">
        <v>0.0940000000000001</v>
      </c>
      <c r="F4364" s="10" t="n">
        <v>537.43</v>
      </c>
      <c r="G4364" s="10" t="n">
        <v>0.22672720168208</v>
      </c>
      <c r="H4364" s="10" t="n">
        <v>1.4840076452411</v>
      </c>
      <c r="I4364" s="10" t="n">
        <v>15.7873153749053</v>
      </c>
      <c r="T4364" s="0" t="n">
        <v>18.1928</v>
      </c>
      <c r="U4364" s="0" t="n">
        <v>4.474471</v>
      </c>
      <c r="Y4364" s="0" t="n">
        <v>1.81224000252601</v>
      </c>
      <c r="Z4364" s="11" t="n">
        <v>0.328232357284906</v>
      </c>
    </row>
    <row r="4365" customFormat="false" ht="12.75" hidden="false" customHeight="false" outlineLevel="0" collapsed="false">
      <c r="B4365" s="10" t="n">
        <v>1.555</v>
      </c>
      <c r="C4365" s="10" t="n">
        <v>135.67</v>
      </c>
      <c r="D4365" s="10" t="n">
        <v>537.63</v>
      </c>
      <c r="E4365" s="10" t="n">
        <v>0.0549999999999999</v>
      </c>
      <c r="F4365" s="10" t="n">
        <v>537.43</v>
      </c>
      <c r="G4365" s="10" t="n">
        <v>0.252442178516272</v>
      </c>
      <c r="H4365" s="10" t="n">
        <v>1.37657296559492</v>
      </c>
      <c r="I4365" s="10" t="n">
        <v>25.0285993744531</v>
      </c>
      <c r="T4365" s="0" t="n">
        <v>18.1929</v>
      </c>
      <c r="U4365" s="0" t="n">
        <v>4.474514</v>
      </c>
      <c r="Y4365" s="0" t="n">
        <v>1.80064054941334</v>
      </c>
      <c r="Z4365" s="11" t="n">
        <v>0.424067583818423</v>
      </c>
    </row>
    <row r="4366" customFormat="false" ht="12.75" hidden="false" customHeight="false" outlineLevel="0" collapsed="false">
      <c r="B4366" s="10" t="n">
        <v>1.526</v>
      </c>
      <c r="C4366" s="10" t="n">
        <v>146.84</v>
      </c>
      <c r="D4366" s="10" t="n">
        <v>537.63</v>
      </c>
      <c r="E4366" s="10" t="n">
        <v>0.026</v>
      </c>
      <c r="F4366" s="10" t="n">
        <v>537.43</v>
      </c>
      <c r="G4366" s="10" t="n">
        <v>0.273226280631896</v>
      </c>
      <c r="H4366" s="10" t="n">
        <v>1.29745487845636</v>
      </c>
      <c r="I4366" s="10" t="n">
        <v>49.9021107098598</v>
      </c>
      <c r="T4366" s="0" t="n">
        <v>18.1926</v>
      </c>
      <c r="U4366" s="0" t="n">
        <v>4.474435</v>
      </c>
      <c r="Y4366" s="0" t="n">
        <v>1.79201531504751</v>
      </c>
      <c r="Z4366" s="11" t="n">
        <v>0.49456043659115</v>
      </c>
    </row>
    <row r="4367" customFormat="false" ht="12.75" hidden="false" customHeight="false" outlineLevel="0" collapsed="false">
      <c r="B4367" s="10" t="n">
        <v>1.491</v>
      </c>
      <c r="C4367" s="10" t="n">
        <v>156.25</v>
      </c>
      <c r="D4367" s="10" t="n">
        <v>537.63</v>
      </c>
      <c r="E4367" s="10" t="n">
        <v>-0.0089999999999999</v>
      </c>
      <c r="F4367" s="10" t="n">
        <v>537.43</v>
      </c>
      <c r="G4367" s="10" t="n">
        <v>0.290735537651415</v>
      </c>
      <c r="H4367" s="10" t="n">
        <v>1.23534115238825</v>
      </c>
      <c r="I4367" s="10" t="n">
        <v>-137.260128043141</v>
      </c>
      <c r="T4367" s="0" t="n">
        <v>18.1928</v>
      </c>
      <c r="U4367" s="0" t="n">
        <v>4.474435</v>
      </c>
      <c r="Y4367" s="0" t="n">
        <v>1.78160554943357</v>
      </c>
      <c r="Z4367" s="11" t="n">
        <v>0.546264397045319</v>
      </c>
    </row>
    <row r="4368" customFormat="false" ht="12.75" hidden="false" customHeight="false" outlineLevel="0" collapsed="false">
      <c r="B4368" s="10" t="n">
        <v>1.439</v>
      </c>
      <c r="C4368" s="10" t="n">
        <v>163.47</v>
      </c>
      <c r="D4368" s="10" t="n">
        <v>537.63</v>
      </c>
      <c r="E4368" s="10" t="n">
        <v>-0.0609999999999999</v>
      </c>
      <c r="F4368" s="10" t="n">
        <v>537.43</v>
      </c>
      <c r="G4368" s="10" t="n">
        <v>0.304169845375212</v>
      </c>
      <c r="H4368" s="10" t="n">
        <v>1.1901689565923</v>
      </c>
      <c r="I4368" s="10" t="n">
        <v>-19.5109665015132</v>
      </c>
      <c r="T4368" s="0" t="n">
        <v>18.1931</v>
      </c>
      <c r="U4368" s="0" t="n">
        <v>4.474435</v>
      </c>
      <c r="Y4368" s="0" t="n">
        <v>1.76613961195001</v>
      </c>
      <c r="Z4368" s="11" t="n">
        <v>0.57597065535771</v>
      </c>
    </row>
    <row r="4369" customFormat="false" ht="12.75" hidden="false" customHeight="false" outlineLevel="0" collapsed="false">
      <c r="B4369" s="10" t="n">
        <v>1.4</v>
      </c>
      <c r="C4369" s="10" t="n">
        <v>170.54</v>
      </c>
      <c r="D4369" s="10" t="n">
        <v>537.63</v>
      </c>
      <c r="E4369" s="10" t="n">
        <v>-0.1</v>
      </c>
      <c r="F4369" s="10" t="n">
        <v>537.43</v>
      </c>
      <c r="G4369" s="10" t="n">
        <v>0.317325046982863</v>
      </c>
      <c r="H4369" s="10" t="n">
        <v>1.14782857321346</v>
      </c>
      <c r="I4369" s="10" t="n">
        <v>-11.4782857321346</v>
      </c>
      <c r="T4369" s="0" t="n">
        <v>18.1933</v>
      </c>
      <c r="U4369" s="0" t="n">
        <v>4.474435</v>
      </c>
      <c r="Y4369" s="0" t="n">
        <v>1.75454015883734</v>
      </c>
      <c r="Z4369" s="11" t="n">
        <v>0.606711585623878</v>
      </c>
    </row>
    <row r="4370" customFormat="false" ht="12.75" hidden="false" customHeight="false" outlineLevel="0" collapsed="false">
      <c r="B4370" s="10" t="n">
        <v>1.362</v>
      </c>
      <c r="C4370" s="10" t="n">
        <v>175.92</v>
      </c>
      <c r="D4370" s="10" t="n">
        <v>535.85</v>
      </c>
      <c r="E4370" s="10" t="n">
        <v>-0.138</v>
      </c>
      <c r="F4370" s="10" t="n">
        <v>535.65</v>
      </c>
      <c r="G4370" s="10" t="n">
        <v>0.328423410809297</v>
      </c>
      <c r="H4370" s="10" t="n">
        <v>1.11345154619616</v>
      </c>
      <c r="I4370" s="10" t="n">
        <v>-8.06848946518954</v>
      </c>
      <c r="T4370" s="0" t="n">
        <v>18.1931</v>
      </c>
      <c r="U4370" s="0" t="n">
        <v>4.474471</v>
      </c>
      <c r="Y4370" s="0" t="n">
        <v>1.74323812759935</v>
      </c>
      <c r="Z4370" s="11" t="n">
        <v>0.629786581403198</v>
      </c>
    </row>
    <row r="4371" customFormat="false" ht="12.75" hidden="false" customHeight="false" outlineLevel="0" collapsed="false">
      <c r="B4371" s="10" t="n">
        <v>1.304</v>
      </c>
      <c r="C4371" s="10" t="n">
        <v>180.45</v>
      </c>
      <c r="D4371" s="10" t="n">
        <v>537.63</v>
      </c>
      <c r="E4371" s="10" t="n">
        <v>-0.196</v>
      </c>
      <c r="F4371" s="10" t="n">
        <v>537.43</v>
      </c>
      <c r="G4371" s="10" t="n">
        <v>0.335764657722866</v>
      </c>
      <c r="H4371" s="10" t="n">
        <v>1.09134471900306</v>
      </c>
      <c r="I4371" s="10" t="n">
        <v>-5.56808530103603</v>
      </c>
      <c r="T4371" s="0" t="n">
        <v>18.1933</v>
      </c>
      <c r="U4371" s="0" t="n">
        <v>4.474471</v>
      </c>
      <c r="Y4371" s="0" t="n">
        <v>1.72598765886769</v>
      </c>
      <c r="Z4371" s="11" t="n">
        <v>0.634642939864629</v>
      </c>
    </row>
    <row r="4372" customFormat="false" ht="12.75" hidden="false" customHeight="false" outlineLevel="0" collapsed="false">
      <c r="B4372" s="10" t="n">
        <v>1.288</v>
      </c>
      <c r="C4372" s="10" t="n">
        <v>184.05</v>
      </c>
      <c r="D4372" s="10" t="n">
        <v>537.63</v>
      </c>
      <c r="E4372" s="10" t="n">
        <v>-0.212</v>
      </c>
      <c r="F4372" s="10" t="n">
        <v>537.43</v>
      </c>
      <c r="G4372" s="10" t="n">
        <v>0.342463204510355</v>
      </c>
      <c r="H4372" s="10" t="n">
        <v>1.07159099151341</v>
      </c>
      <c r="I4372" s="10" t="n">
        <v>-5.05467448827082</v>
      </c>
      <c r="T4372" s="0" t="n">
        <v>18.1933</v>
      </c>
      <c r="U4372" s="0" t="n">
        <v>4.474435</v>
      </c>
      <c r="Y4372" s="0" t="n">
        <v>1.72122890887275</v>
      </c>
      <c r="Z4372" s="11" t="n">
        <v>0.649637917359333</v>
      </c>
    </row>
    <row r="4373" customFormat="false" ht="12.75" hidden="false" customHeight="false" outlineLevel="0" collapsed="false">
      <c r="B4373" s="10" t="n">
        <v>1.255</v>
      </c>
      <c r="C4373" s="10" t="n">
        <v>187.19</v>
      </c>
      <c r="D4373" s="10" t="n">
        <v>537.63</v>
      </c>
      <c r="E4373" s="10" t="n">
        <v>-0.245</v>
      </c>
      <c r="F4373" s="10" t="n">
        <v>537.43</v>
      </c>
      <c r="G4373" s="10" t="n">
        <v>0.348305825874998</v>
      </c>
      <c r="H4373" s="10" t="n">
        <v>1.05467430859276</v>
      </c>
      <c r="I4373" s="10" t="n">
        <v>-4.30479309629697</v>
      </c>
      <c r="T4373" s="0" t="n">
        <v>18.1933</v>
      </c>
      <c r="U4373" s="0" t="n">
        <v>4.474435</v>
      </c>
      <c r="Y4373" s="0" t="n">
        <v>1.71141398700818</v>
      </c>
      <c r="Z4373" s="11" t="n">
        <v>0.656739678415423</v>
      </c>
    </row>
    <row r="4374" customFormat="false" ht="12.75" hidden="false" customHeight="false" outlineLevel="0" collapsed="false">
      <c r="B4374" s="10" t="n">
        <v>1.207</v>
      </c>
      <c r="C4374" s="10" t="n">
        <v>189.85</v>
      </c>
      <c r="D4374" s="10" t="n">
        <v>537.63</v>
      </c>
      <c r="E4374" s="10" t="n">
        <v>-0.293</v>
      </c>
      <c r="F4374" s="10" t="n">
        <v>537.43</v>
      </c>
      <c r="G4374" s="10" t="n">
        <v>0.353255307667975</v>
      </c>
      <c r="H4374" s="10" t="n">
        <v>1.04056416661862</v>
      </c>
      <c r="I4374" s="10" t="n">
        <v>-3.55141353794753</v>
      </c>
      <c r="T4374" s="0" t="n">
        <v>18.1933</v>
      </c>
      <c r="U4374" s="0" t="n">
        <v>4.474435</v>
      </c>
      <c r="Y4374" s="0" t="n">
        <v>1.69713773702335</v>
      </c>
      <c r="Z4374" s="11" t="n">
        <v>0.65657357040473</v>
      </c>
    </row>
    <row r="4375" customFormat="false" ht="12.75" hidden="false" customHeight="false" outlineLevel="0" collapsed="false">
      <c r="B4375" s="10" t="n">
        <v>1.168</v>
      </c>
      <c r="C4375" s="10" t="n">
        <v>192</v>
      </c>
      <c r="D4375" s="10" t="n">
        <v>537.63</v>
      </c>
      <c r="E4375" s="10" t="n">
        <v>-0.332</v>
      </c>
      <c r="F4375" s="10" t="n">
        <v>537.43</v>
      </c>
      <c r="G4375" s="10" t="n">
        <v>0.357255828666059</v>
      </c>
      <c r="H4375" s="10" t="n">
        <v>1.0293030819793</v>
      </c>
      <c r="I4375" s="10" t="n">
        <v>-3.10031048788946</v>
      </c>
      <c r="T4375" s="0" t="n">
        <v>18.1933</v>
      </c>
      <c r="U4375" s="0" t="n">
        <v>4.474399</v>
      </c>
      <c r="Y4375" s="0" t="n">
        <v>1.68553828391068</v>
      </c>
      <c r="Z4375" s="11" t="n">
        <v>0.656235201931383</v>
      </c>
    </row>
    <row r="4376" customFormat="false" ht="12.75" hidden="false" customHeight="false" outlineLevel="0" collapsed="false">
      <c r="B4376" s="10" t="n">
        <v>1.12</v>
      </c>
      <c r="C4376" s="10" t="n">
        <v>193.64</v>
      </c>
      <c r="D4376" s="10" t="n">
        <v>537.63</v>
      </c>
      <c r="E4376" s="10" t="n">
        <v>-0.38</v>
      </c>
      <c r="F4376" s="10" t="n">
        <v>537.43</v>
      </c>
      <c r="G4376" s="10" t="n">
        <v>0.360307388869248</v>
      </c>
      <c r="H4376" s="10" t="n">
        <v>1.02079768947233</v>
      </c>
      <c r="I4376" s="10" t="n">
        <v>-2.68630970913772</v>
      </c>
      <c r="T4376" s="0" t="n">
        <v>18.1931</v>
      </c>
      <c r="U4376" s="0" t="n">
        <v>4.474435</v>
      </c>
      <c r="Y4376" s="0" t="n">
        <v>1.67126203392586</v>
      </c>
      <c r="Z4376" s="11" t="n">
        <v>0.650464344453525</v>
      </c>
    </row>
    <row r="4377" customFormat="false" ht="12.75" hidden="false" customHeight="false" outlineLevel="0" collapsed="false">
      <c r="B4377" s="10" t="n">
        <v>1.104</v>
      </c>
      <c r="C4377" s="10" t="n">
        <v>195.83</v>
      </c>
      <c r="D4377" s="10" t="n">
        <v>537.63</v>
      </c>
      <c r="E4377" s="10" t="n">
        <v>-0.396</v>
      </c>
      <c r="F4377" s="10" t="n">
        <v>537.43</v>
      </c>
      <c r="G4377" s="10" t="n">
        <v>0.36438233816497</v>
      </c>
      <c r="H4377" s="10" t="n">
        <v>1.00955151932479</v>
      </c>
      <c r="I4377" s="10" t="n">
        <v>-2.54937252354744</v>
      </c>
      <c r="T4377" s="0" t="n">
        <v>18.1936</v>
      </c>
      <c r="U4377" s="0" t="n">
        <v>4.474356</v>
      </c>
      <c r="Y4377" s="0" t="n">
        <v>1.66650328393092</v>
      </c>
      <c r="Z4377" s="11" t="n">
        <v>0.65695176460613</v>
      </c>
    </row>
    <row r="4378" customFormat="false" ht="12.75" hidden="false" customHeight="false" outlineLevel="0" collapsed="false">
      <c r="B4378" s="10" t="n">
        <v>1.043</v>
      </c>
      <c r="C4378" s="10" t="n">
        <v>196.94</v>
      </c>
      <c r="D4378" s="10" t="n">
        <v>537.63</v>
      </c>
      <c r="E4378" s="10" t="n">
        <v>-0.457</v>
      </c>
      <c r="F4378" s="10" t="n">
        <v>537.43</v>
      </c>
      <c r="G4378" s="10" t="n">
        <v>0.366447723424446</v>
      </c>
      <c r="H4378" s="10" t="n">
        <v>1.00389934179056</v>
      </c>
      <c r="I4378" s="10" t="n">
        <v>-2.19671628400561</v>
      </c>
      <c r="T4378" s="0" t="n">
        <v>18.1934</v>
      </c>
      <c r="U4378" s="0" t="n">
        <v>4.474399</v>
      </c>
      <c r="Y4378" s="0" t="n">
        <v>1.6483605495752</v>
      </c>
      <c r="Z4378" s="11" t="n">
        <v>0.644461207784636</v>
      </c>
    </row>
    <row r="4379" customFormat="false" ht="12.75" hidden="false" customHeight="false" outlineLevel="0" collapsed="false">
      <c r="B4379" s="10" t="n">
        <v>0.995</v>
      </c>
      <c r="C4379" s="10" t="n">
        <v>198.06</v>
      </c>
      <c r="D4379" s="10" t="n">
        <v>537.63</v>
      </c>
      <c r="E4379" s="10" t="n">
        <v>-0.505</v>
      </c>
      <c r="F4379" s="10" t="n">
        <v>537.43</v>
      </c>
      <c r="G4379" s="10" t="n">
        <v>0.368531715758331</v>
      </c>
      <c r="H4379" s="10" t="n">
        <v>0.998228440874934</v>
      </c>
      <c r="I4379" s="10" t="n">
        <v>-1.97668998193056</v>
      </c>
      <c r="T4379" s="0" t="n">
        <v>18.1936</v>
      </c>
      <c r="U4379" s="0" t="n">
        <v>4.474356</v>
      </c>
      <c r="Y4379" s="0" t="n">
        <v>1.63408429959038</v>
      </c>
      <c r="Z4379" s="11" t="n">
        <v>0.635855858715442</v>
      </c>
    </row>
    <row r="4380" customFormat="false" ht="12.75" hidden="false" customHeight="false" outlineLevel="0" collapsed="false">
      <c r="B4380" s="10" t="n">
        <v>0.965</v>
      </c>
      <c r="C4380" s="10" t="n">
        <v>198.62</v>
      </c>
      <c r="D4380" s="10" t="n">
        <v>537.63</v>
      </c>
      <c r="E4380" s="10" t="n">
        <v>-0.535</v>
      </c>
      <c r="F4380" s="10" t="n">
        <v>537.43</v>
      </c>
      <c r="G4380" s="10" t="n">
        <v>0.369573711925274</v>
      </c>
      <c r="H4380" s="10" t="n">
        <v>0.995405004671055</v>
      </c>
      <c r="I4380" s="10" t="n">
        <v>-1.86057010218889</v>
      </c>
      <c r="T4380" s="0" t="n">
        <v>18.1936</v>
      </c>
      <c r="U4380" s="0" t="n">
        <v>4.474399</v>
      </c>
      <c r="Y4380" s="0" t="n">
        <v>1.62516164334986</v>
      </c>
      <c r="Z4380" s="11" t="n">
        <v>0.629756638678805</v>
      </c>
    </row>
    <row r="4381" customFormat="false" ht="12.75" hidden="false" customHeight="false" outlineLevel="0" collapsed="false">
      <c r="B4381" s="10" t="n">
        <v>0.901</v>
      </c>
      <c r="C4381" s="10" t="n">
        <v>198.62</v>
      </c>
      <c r="D4381" s="10" t="n">
        <v>537.63</v>
      </c>
      <c r="E4381" s="10" t="n">
        <v>-0.599</v>
      </c>
      <c r="F4381" s="10" t="n">
        <v>537.43</v>
      </c>
      <c r="G4381" s="10" t="n">
        <v>0.369573711925274</v>
      </c>
      <c r="H4381" s="10" t="n">
        <v>0.995405004671055</v>
      </c>
      <c r="I4381" s="10" t="n">
        <v>-1.66177797107021</v>
      </c>
      <c r="T4381" s="0" t="n">
        <v>18.1934</v>
      </c>
      <c r="U4381" s="0" t="n">
        <v>4.474399</v>
      </c>
      <c r="Y4381" s="0" t="n">
        <v>1.60612664337009</v>
      </c>
      <c r="Z4381" s="11" t="n">
        <v>0.610721638699037</v>
      </c>
    </row>
    <row r="4382" customFormat="false" ht="12.75" hidden="false" customHeight="false" outlineLevel="0" collapsed="false">
      <c r="B4382" s="10" t="n">
        <v>0.869</v>
      </c>
      <c r="C4382" s="10" t="n">
        <v>199.74</v>
      </c>
      <c r="D4382" s="10" t="n">
        <v>537.63</v>
      </c>
      <c r="E4382" s="10" t="n">
        <v>-0.631</v>
      </c>
      <c r="F4382" s="10" t="n">
        <v>537.43</v>
      </c>
      <c r="G4382" s="10" t="n">
        <v>0.371657704259159</v>
      </c>
      <c r="H4382" s="10" t="n">
        <v>0.98978193568613</v>
      </c>
      <c r="I4382" s="10" t="n">
        <v>-1.56859260806043</v>
      </c>
      <c r="T4382" s="0" t="n">
        <v>18.1938</v>
      </c>
      <c r="U4382" s="0" t="n">
        <v>4.474399</v>
      </c>
      <c r="Y4382" s="0" t="n">
        <v>1.59660914338021</v>
      </c>
      <c r="Z4382" s="11" t="n">
        <v>0.606827207694078</v>
      </c>
    </row>
    <row r="4383" customFormat="false" ht="12.75" hidden="false" customHeight="false" outlineLevel="0" collapsed="false">
      <c r="B4383" s="10" t="n">
        <v>0.811</v>
      </c>
      <c r="C4383" s="10" t="n">
        <v>199.74</v>
      </c>
      <c r="D4383" s="10" t="n">
        <v>537.63</v>
      </c>
      <c r="E4383" s="10" t="n">
        <v>-0.689</v>
      </c>
      <c r="F4383" s="10" t="n">
        <v>537.43</v>
      </c>
      <c r="G4383" s="10" t="n">
        <v>0.371657704259159</v>
      </c>
      <c r="H4383" s="10" t="n">
        <v>0.98978193568613</v>
      </c>
      <c r="I4383" s="10" t="n">
        <v>-1.43654852784634</v>
      </c>
      <c r="T4383" s="0" t="n">
        <v>18.1934</v>
      </c>
      <c r="U4383" s="0" t="n">
        <v>4.474356</v>
      </c>
      <c r="Y4383" s="0" t="n">
        <v>1.57935867464854</v>
      </c>
      <c r="Z4383" s="11" t="n">
        <v>0.589576738962414</v>
      </c>
    </row>
    <row r="4384" customFormat="false" ht="12.75" hidden="false" customHeight="false" outlineLevel="0" collapsed="false">
      <c r="B4384" s="10" t="n">
        <v>0.772</v>
      </c>
      <c r="C4384" s="10" t="n">
        <v>200.3</v>
      </c>
      <c r="D4384" s="10" t="n">
        <v>539.41</v>
      </c>
      <c r="E4384" s="10" t="n">
        <v>-0.728</v>
      </c>
      <c r="F4384" s="10" t="n">
        <v>539.21</v>
      </c>
      <c r="G4384" s="10" t="n">
        <v>0.371469371858831</v>
      </c>
      <c r="H4384" s="10" t="n">
        <v>0.990288800254865</v>
      </c>
      <c r="I4384" s="10" t="n">
        <v>-1.3602868135369</v>
      </c>
      <c r="T4384" s="0" t="n">
        <v>18.1933</v>
      </c>
      <c r="U4384" s="0" t="n">
        <v>4.474327</v>
      </c>
      <c r="Y4384" s="0" t="n">
        <v>1.56775922153587</v>
      </c>
      <c r="Z4384" s="11" t="n">
        <v>0.577470421281009</v>
      </c>
    </row>
    <row r="4385" customFormat="false" ht="12.75" hidden="false" customHeight="false" outlineLevel="0" collapsed="false">
      <c r="B4385" s="10" t="n">
        <v>0.688</v>
      </c>
      <c r="C4385" s="10" t="n">
        <v>200.87</v>
      </c>
      <c r="D4385" s="10" t="n">
        <v>537.63</v>
      </c>
      <c r="E4385" s="10" t="n">
        <v>-0.812</v>
      </c>
      <c r="F4385" s="10" t="n">
        <v>537.43</v>
      </c>
      <c r="G4385" s="10" t="n">
        <v>0.373760303667454</v>
      </c>
      <c r="H4385" s="10" t="n">
        <v>0.984140524210671</v>
      </c>
      <c r="I4385" s="10" t="n">
        <v>-1.21199571947127</v>
      </c>
      <c r="T4385" s="0" t="n">
        <v>18.1931</v>
      </c>
      <c r="U4385" s="0" t="n">
        <v>4.474284</v>
      </c>
      <c r="Y4385" s="0" t="n">
        <v>1.54277578406243</v>
      </c>
      <c r="Z4385" s="11" t="n">
        <v>0.558635259851758</v>
      </c>
    </row>
    <row r="4386" customFormat="false" ht="12.75" hidden="false" customHeight="false" outlineLevel="0" collapsed="false">
      <c r="B4386" s="10" t="n">
        <v>0.676</v>
      </c>
      <c r="C4386" s="10" t="n">
        <v>200.87</v>
      </c>
      <c r="D4386" s="10" t="n">
        <v>539.41</v>
      </c>
      <c r="E4386" s="10" t="n">
        <v>-0.824</v>
      </c>
      <c r="F4386" s="10" t="n">
        <v>539.21</v>
      </c>
      <c r="G4386" s="10" t="n">
        <v>0.372526473915543</v>
      </c>
      <c r="H4386" s="10" t="n">
        <v>0.98744711045951</v>
      </c>
      <c r="I4386" s="10" t="n">
        <v>-1.19835814376154</v>
      </c>
      <c r="T4386" s="0" t="n">
        <v>18.1931</v>
      </c>
      <c r="U4386" s="0" t="n">
        <v>4.474205</v>
      </c>
      <c r="Y4386" s="0" t="n">
        <v>1.53920672156622</v>
      </c>
      <c r="Z4386" s="11" t="n">
        <v>0.551759611106713</v>
      </c>
    </row>
    <row r="4387" customFormat="false" ht="12.75" hidden="false" customHeight="false" outlineLevel="0" collapsed="false">
      <c r="B4387" s="10" t="n">
        <v>0.617</v>
      </c>
      <c r="C4387" s="10" t="n">
        <v>201.44</v>
      </c>
      <c r="D4387" s="10" t="n">
        <v>539.41</v>
      </c>
      <c r="E4387" s="10" t="n">
        <v>-0.883</v>
      </c>
      <c r="F4387" s="10" t="n">
        <v>539.21</v>
      </c>
      <c r="G4387" s="10" t="n">
        <v>0.373583575972256</v>
      </c>
      <c r="H4387" s="10" t="n">
        <v>0.98461347298875</v>
      </c>
      <c r="I4387" s="10" t="n">
        <v>-1.11507754585362</v>
      </c>
      <c r="T4387" s="0" t="n">
        <v>18.1926</v>
      </c>
      <c r="U4387" s="0" t="n">
        <v>4.474091</v>
      </c>
      <c r="Y4387" s="0" t="n">
        <v>1.52165883095987</v>
      </c>
      <c r="Z4387" s="11" t="n">
        <v>0.537045357971125</v>
      </c>
    </row>
    <row r="4388" customFormat="false" ht="12.75" hidden="false" customHeight="false" outlineLevel="0" collapsed="false">
      <c r="B4388" s="10" t="n">
        <v>0.56</v>
      </c>
      <c r="C4388" s="10" t="n">
        <v>201.44</v>
      </c>
      <c r="D4388" s="10" t="n">
        <v>539.41</v>
      </c>
      <c r="E4388" s="10" t="n">
        <v>-0.94</v>
      </c>
      <c r="F4388" s="10" t="n">
        <v>539.21</v>
      </c>
      <c r="G4388" s="10" t="n">
        <v>0.373583575972256</v>
      </c>
      <c r="H4388" s="10" t="n">
        <v>0.98461347298875</v>
      </c>
      <c r="I4388" s="10" t="n">
        <v>-1.04746114147739</v>
      </c>
      <c r="T4388" s="0" t="n">
        <v>18.1924</v>
      </c>
      <c r="U4388" s="0" t="n">
        <v>4.474055</v>
      </c>
      <c r="Y4388" s="0" t="n">
        <v>1.50470578410289</v>
      </c>
      <c r="Z4388" s="11" t="n">
        <v>0.520092311114144</v>
      </c>
    </row>
    <row r="4389" customFormat="false" ht="12.75" hidden="false" customHeight="false" outlineLevel="0" collapsed="false">
      <c r="B4389" s="10" t="n">
        <v>0.513</v>
      </c>
      <c r="C4389" s="10" t="n">
        <v>201.44</v>
      </c>
      <c r="D4389" s="10" t="n">
        <v>539.41</v>
      </c>
      <c r="E4389" s="10" t="n">
        <v>-0.987</v>
      </c>
      <c r="F4389" s="10" t="n">
        <v>539.21</v>
      </c>
      <c r="G4389" s="10" t="n">
        <v>0.373583575972256</v>
      </c>
      <c r="H4389" s="10" t="n">
        <v>0.98461347298875</v>
      </c>
      <c r="I4389" s="10" t="n">
        <v>-0.99758203950228</v>
      </c>
      <c r="T4389" s="0" t="n">
        <v>18.1923</v>
      </c>
      <c r="U4389" s="0" t="n">
        <v>4.474091</v>
      </c>
      <c r="Y4389" s="0" t="n">
        <v>1.49072695599275</v>
      </c>
      <c r="Z4389" s="11" t="n">
        <v>0.506113483004003</v>
      </c>
    </row>
    <row r="4390" customFormat="false" ht="12.75" hidden="false" customHeight="false" outlineLevel="0" collapsed="false">
      <c r="B4390" s="10" t="n">
        <v>0.473</v>
      </c>
      <c r="C4390" s="10" t="n">
        <v>202.01</v>
      </c>
      <c r="D4390" s="10" t="n">
        <v>539.41</v>
      </c>
      <c r="E4390" s="10" t="n">
        <v>-1.027</v>
      </c>
      <c r="F4390" s="10" t="n">
        <v>539.21</v>
      </c>
      <c r="G4390" s="10" t="n">
        <v>0.374640678028968</v>
      </c>
      <c r="H4390" s="10" t="n">
        <v>0.981787842336732</v>
      </c>
      <c r="I4390" s="10" t="n">
        <v>-0.955976477445699</v>
      </c>
      <c r="T4390" s="0" t="n">
        <v>18.192</v>
      </c>
      <c r="U4390" s="0" t="n">
        <v>4.473597</v>
      </c>
      <c r="Y4390" s="0" t="n">
        <v>1.4788300810054</v>
      </c>
      <c r="Z4390" s="11" t="n">
        <v>0.497042238668666</v>
      </c>
    </row>
    <row r="4391" customFormat="false" ht="12.75" hidden="false" customHeight="false" outlineLevel="0" collapsed="false">
      <c r="B4391" s="10" t="n">
        <v>0.434</v>
      </c>
      <c r="C4391" s="10" t="n">
        <v>202.01</v>
      </c>
      <c r="D4391" s="10" t="n">
        <v>539.41</v>
      </c>
      <c r="E4391" s="10" t="n">
        <v>-1.066</v>
      </c>
      <c r="F4391" s="10" t="n">
        <v>539.21</v>
      </c>
      <c r="G4391" s="10" t="n">
        <v>0.374640678028968</v>
      </c>
      <c r="H4391" s="10" t="n">
        <v>0.981787842336732</v>
      </c>
      <c r="I4391" s="10" t="n">
        <v>-0.921001728270856</v>
      </c>
      <c r="T4391" s="0" t="n">
        <v>18.1919</v>
      </c>
      <c r="U4391" s="0" t="n">
        <v>4.473826</v>
      </c>
      <c r="Y4391" s="0" t="n">
        <v>1.46723062789273</v>
      </c>
      <c r="Z4391" s="11" t="n">
        <v>0.485442785555995</v>
      </c>
    </row>
    <row r="4392" customFormat="false" ht="12.75" hidden="false" customHeight="false" outlineLevel="0" collapsed="false">
      <c r="B4392" s="10" t="n">
        <v>0.408</v>
      </c>
      <c r="C4392" s="10" t="n">
        <v>202.58</v>
      </c>
      <c r="D4392" s="10" t="n">
        <v>537.63</v>
      </c>
      <c r="E4392" s="10" t="n">
        <v>-1.092</v>
      </c>
      <c r="F4392" s="10" t="n">
        <v>537.43</v>
      </c>
      <c r="G4392" s="10" t="n">
        <v>0.376942113391512</v>
      </c>
      <c r="H4392" s="10" t="n">
        <v>0.975663587133426</v>
      </c>
      <c r="I4392" s="10" t="n">
        <v>-0.893464823382258</v>
      </c>
      <c r="T4392" s="0" t="n">
        <v>18.1919</v>
      </c>
      <c r="U4392" s="0" t="n">
        <v>4.473712</v>
      </c>
      <c r="Y4392" s="0" t="n">
        <v>1.45949765915095</v>
      </c>
      <c r="Z4392" s="11" t="n">
        <v>0.483834072017521</v>
      </c>
    </row>
    <row r="4393" customFormat="false" ht="12.75" hidden="false" customHeight="false" outlineLevel="0" collapsed="false">
      <c r="B4393" s="10" t="n">
        <v>0.386</v>
      </c>
      <c r="C4393" s="10" t="n">
        <v>203.15</v>
      </c>
      <c r="D4393" s="10" t="n">
        <v>539.41</v>
      </c>
      <c r="E4393" s="10" t="n">
        <v>-1.114</v>
      </c>
      <c r="F4393" s="10" t="n">
        <v>539.21</v>
      </c>
      <c r="G4393" s="10" t="n">
        <v>0.376754882142394</v>
      </c>
      <c r="H4393" s="10" t="n">
        <v>0.976160421384493</v>
      </c>
      <c r="I4393" s="10" t="n">
        <v>-0.876266087418755</v>
      </c>
      <c r="T4393" s="0" t="n">
        <v>18.1919</v>
      </c>
      <c r="U4393" s="0" t="n">
        <v>4.473941</v>
      </c>
      <c r="Y4393" s="0" t="n">
        <v>1.4529543779079</v>
      </c>
      <c r="Z4393" s="11" t="n">
        <v>0.476793956523409</v>
      </c>
    </row>
    <row r="4394" customFormat="false" ht="12.75" hidden="false" customHeight="false" outlineLevel="0" collapsed="false">
      <c r="B4394" s="10" t="n">
        <v>0.357</v>
      </c>
      <c r="C4394" s="10" t="n">
        <v>203.15</v>
      </c>
      <c r="D4394" s="10" t="n">
        <v>539.41</v>
      </c>
      <c r="E4394" s="10" t="n">
        <v>-1.143</v>
      </c>
      <c r="F4394" s="10" t="n">
        <v>539.21</v>
      </c>
      <c r="G4394" s="10" t="n">
        <v>0.376754882142394</v>
      </c>
      <c r="H4394" s="10" t="n">
        <v>0.976160421384493</v>
      </c>
      <c r="I4394" s="10" t="n">
        <v>-0.854033614509618</v>
      </c>
      <c r="T4394" s="0" t="n">
        <v>18.1921</v>
      </c>
      <c r="U4394" s="0" t="n">
        <v>4.47379</v>
      </c>
      <c r="Y4394" s="0" t="n">
        <v>1.44432914354207</v>
      </c>
      <c r="Z4394" s="11" t="n">
        <v>0.468168722157577</v>
      </c>
    </row>
    <row r="4395" customFormat="false" ht="12.75" hidden="false" customHeight="false" outlineLevel="0" collapsed="false">
      <c r="B4395" s="10" t="n">
        <v>0.349</v>
      </c>
      <c r="C4395" s="10" t="n">
        <v>203.15</v>
      </c>
      <c r="D4395" s="10" t="n">
        <v>537.63</v>
      </c>
      <c r="E4395" s="10" t="n">
        <v>-1.151</v>
      </c>
      <c r="F4395" s="10" t="n">
        <v>537.43</v>
      </c>
      <c r="G4395" s="10" t="n">
        <v>0.378002716632864</v>
      </c>
      <c r="H4395" s="10" t="n">
        <v>0.972853835135655</v>
      </c>
      <c r="I4395" s="10" t="n">
        <v>-0.845224878484496</v>
      </c>
      <c r="T4395" s="0" t="n">
        <v>18.1919</v>
      </c>
      <c r="U4395" s="0" t="n">
        <v>4.473983</v>
      </c>
      <c r="Y4395" s="0" t="n">
        <v>1.4419497685446</v>
      </c>
      <c r="Z4395" s="11" t="n">
        <v>0.469095933408945</v>
      </c>
    </row>
    <row r="4396" customFormat="false" ht="12.75" hidden="false" customHeight="false" outlineLevel="0" collapsed="false">
      <c r="B4396" s="10" t="n">
        <v>0.309</v>
      </c>
      <c r="C4396" s="10" t="n">
        <v>203.72</v>
      </c>
      <c r="D4396" s="10" t="n">
        <v>537.63</v>
      </c>
      <c r="E4396" s="10" t="n">
        <v>-1.191</v>
      </c>
      <c r="F4396" s="10" t="n">
        <v>537.43</v>
      </c>
      <c r="G4396" s="10" t="n">
        <v>0.379063319874216</v>
      </c>
      <c r="H4396" s="10" t="n">
        <v>0.970051955729803</v>
      </c>
      <c r="I4396" s="10" t="n">
        <v>-0.814485269294545</v>
      </c>
      <c r="T4396" s="0" t="n">
        <v>18.1924</v>
      </c>
      <c r="U4396" s="0" t="n">
        <v>4.474012</v>
      </c>
      <c r="Y4396" s="0" t="n">
        <v>1.43005289355724</v>
      </c>
      <c r="Z4396" s="11" t="n">
        <v>0.460000937827442</v>
      </c>
    </row>
    <row r="4397" customFormat="false" ht="12.75" hidden="false" customHeight="false" outlineLevel="0" collapsed="false">
      <c r="B4397" s="10" t="n">
        <v>0.28</v>
      </c>
      <c r="C4397" s="10" t="n">
        <v>203.72</v>
      </c>
      <c r="D4397" s="10" t="n">
        <v>539.41</v>
      </c>
      <c r="E4397" s="10" t="n">
        <v>-1.22</v>
      </c>
      <c r="F4397" s="10" t="n">
        <v>539.21</v>
      </c>
      <c r="G4397" s="10" t="n">
        <v>0.377811984199106</v>
      </c>
      <c r="H4397" s="10" t="n">
        <v>0.973358541978641</v>
      </c>
      <c r="I4397" s="10" t="n">
        <v>-0.797834870474296</v>
      </c>
      <c r="T4397" s="0" t="n">
        <v>18.1924</v>
      </c>
      <c r="U4397" s="0" t="n">
        <v>4.473826</v>
      </c>
      <c r="Y4397" s="0" t="n">
        <v>1.42142765919141</v>
      </c>
      <c r="Z4397" s="11" t="n">
        <v>0.448069117212771</v>
      </c>
    </row>
    <row r="4398" customFormat="false" ht="12.75" hidden="false" customHeight="false" outlineLevel="0" collapsed="false">
      <c r="B4398" s="10" t="n">
        <v>0.25</v>
      </c>
      <c r="C4398" s="10" t="n">
        <v>203.72</v>
      </c>
      <c r="D4398" s="10" t="n">
        <v>537.63</v>
      </c>
      <c r="E4398" s="10" t="n">
        <v>-1.25</v>
      </c>
      <c r="F4398" s="10" t="n">
        <v>537.43</v>
      </c>
      <c r="G4398" s="10" t="n">
        <v>0.379063319874216</v>
      </c>
      <c r="H4398" s="10" t="n">
        <v>0.970051955729803</v>
      </c>
      <c r="I4398" s="10" t="n">
        <v>-0.776041564583842</v>
      </c>
      <c r="T4398" s="0" t="n">
        <v>18.1928</v>
      </c>
      <c r="U4398" s="0" t="n">
        <v>4.47379</v>
      </c>
      <c r="Y4398" s="0" t="n">
        <v>1.4125050029509</v>
      </c>
      <c r="Z4398" s="11" t="n">
        <v>0.442453047221094</v>
      </c>
    </row>
    <row r="4399" customFormat="false" ht="12.75" hidden="false" customHeight="false" outlineLevel="0" collapsed="false">
      <c r="B4399" s="10" t="n">
        <v>0.233</v>
      </c>
      <c r="C4399" s="10" t="n">
        <v>204.3</v>
      </c>
      <c r="D4399" s="10" t="n">
        <v>537.63</v>
      </c>
      <c r="E4399" s="10" t="n">
        <v>-1.267</v>
      </c>
      <c r="F4399" s="10" t="n">
        <v>537.43</v>
      </c>
      <c r="G4399" s="10" t="n">
        <v>0.380142530189978</v>
      </c>
      <c r="H4399" s="10" t="n">
        <v>0.967208956102042</v>
      </c>
      <c r="I4399" s="10" t="n">
        <v>-0.763385127152361</v>
      </c>
      <c r="T4399" s="0" t="n">
        <v>18.1921</v>
      </c>
      <c r="U4399" s="0" t="n">
        <v>4.473941</v>
      </c>
      <c r="Y4399" s="0" t="n">
        <v>1.40744883108127</v>
      </c>
      <c r="Z4399" s="11" t="n">
        <v>0.440239874979229</v>
      </c>
    </row>
    <row r="4400" customFormat="false" ht="12.75" hidden="false" customHeight="false" outlineLevel="0" collapsed="false">
      <c r="B4400" s="10" t="n">
        <v>0.222</v>
      </c>
      <c r="C4400" s="10" t="n">
        <v>204.3</v>
      </c>
      <c r="D4400" s="10" t="n">
        <v>539.41</v>
      </c>
      <c r="E4400" s="10" t="n">
        <v>-1.278</v>
      </c>
      <c r="F4400" s="10" t="n">
        <v>539.21</v>
      </c>
      <c r="G4400" s="10" t="n">
        <v>0.378887631905937</v>
      </c>
      <c r="H4400" s="10" t="n">
        <v>0.97051554235088</v>
      </c>
      <c r="I4400" s="10" t="n">
        <v>-0.759401832825415</v>
      </c>
      <c r="T4400" s="0" t="n">
        <v>18.1919</v>
      </c>
      <c r="U4400" s="0" t="n">
        <v>4.473898</v>
      </c>
      <c r="Y4400" s="0" t="n">
        <v>1.40417719045975</v>
      </c>
      <c r="Z4400" s="11" t="n">
        <v>0.433661648108868</v>
      </c>
    </row>
    <row r="4401" customFormat="false" ht="12.75" hidden="false" customHeight="false" outlineLevel="0" collapsed="false">
      <c r="B4401" s="10" t="n">
        <v>0.231</v>
      </c>
      <c r="C4401" s="10" t="n">
        <v>204.3</v>
      </c>
      <c r="D4401" s="10" t="n">
        <v>539.41</v>
      </c>
      <c r="E4401" s="10" t="n">
        <v>-1.269</v>
      </c>
      <c r="F4401" s="10" t="n">
        <v>539.21</v>
      </c>
      <c r="G4401" s="10" t="n">
        <v>0.378887631905937</v>
      </c>
      <c r="H4401" s="10" t="n">
        <v>0.97051554235088</v>
      </c>
      <c r="I4401" s="10" t="n">
        <v>-0.764787661427014</v>
      </c>
      <c r="T4401" s="0" t="n">
        <v>18.1919</v>
      </c>
      <c r="U4401" s="0" t="n">
        <v>4.473941</v>
      </c>
      <c r="Y4401" s="0" t="n">
        <v>1.4068539873319</v>
      </c>
      <c r="Z4401" s="11" t="n">
        <v>0.436338444981023</v>
      </c>
    </row>
    <row r="4402" customFormat="false" ht="12.75" hidden="false" customHeight="false" outlineLevel="0" collapsed="false">
      <c r="B4402" s="10" t="n">
        <v>0.224</v>
      </c>
      <c r="C4402" s="10" t="n">
        <v>204.88</v>
      </c>
      <c r="D4402" s="10" t="n">
        <v>539.41</v>
      </c>
      <c r="E4402" s="10" t="n">
        <v>-1.276</v>
      </c>
      <c r="F4402" s="10" t="n">
        <v>539.21</v>
      </c>
      <c r="G4402" s="10" t="n">
        <v>0.379963279612767</v>
      </c>
      <c r="H4402" s="10" t="n">
        <v>0.96768060246209</v>
      </c>
      <c r="I4402" s="10" t="n">
        <v>-0.758370378105086</v>
      </c>
      <c r="T4402" s="0" t="n">
        <v>18.1917</v>
      </c>
      <c r="U4402" s="0" t="n">
        <v>4.474055</v>
      </c>
      <c r="Y4402" s="0" t="n">
        <v>1.40477203420912</v>
      </c>
      <c r="Z4402" s="11" t="n">
        <v>0.437091431747026</v>
      </c>
    </row>
    <row r="4403" customFormat="false" ht="12.75" hidden="false" customHeight="false" outlineLevel="0" collapsed="false">
      <c r="B4403" s="10" t="n">
        <v>0.25</v>
      </c>
      <c r="C4403" s="10" t="n">
        <v>204.88</v>
      </c>
      <c r="D4403" s="10" t="n">
        <v>539.41</v>
      </c>
      <c r="E4403" s="10" t="n">
        <v>-1.25</v>
      </c>
      <c r="F4403" s="10" t="n">
        <v>539.21</v>
      </c>
      <c r="G4403" s="10" t="n">
        <v>0.379963279612767</v>
      </c>
      <c r="H4403" s="10" t="n">
        <v>0.96768060246209</v>
      </c>
      <c r="I4403" s="10" t="n">
        <v>-0.774144481969672</v>
      </c>
      <c r="T4403" s="0" t="n">
        <v>18.1919</v>
      </c>
      <c r="U4403" s="0" t="n">
        <v>4.47417</v>
      </c>
      <c r="Y4403" s="0" t="n">
        <v>1.4125050029509</v>
      </c>
      <c r="Z4403" s="11" t="n">
        <v>0.444824400488807</v>
      </c>
    </row>
    <row r="4404" customFormat="false" ht="12.75" hidden="false" customHeight="false" outlineLevel="0" collapsed="false">
      <c r="B4404" s="10" t="n">
        <v>0.212</v>
      </c>
      <c r="C4404" s="10" t="n">
        <v>204.88</v>
      </c>
      <c r="D4404" s="10" t="n">
        <v>539.41</v>
      </c>
      <c r="E4404" s="10" t="n">
        <v>-1.288</v>
      </c>
      <c r="F4404" s="10" t="n">
        <v>539.21</v>
      </c>
      <c r="G4404" s="10" t="n">
        <v>0.379963279612767</v>
      </c>
      <c r="H4404" s="10" t="n">
        <v>0.96768060246209</v>
      </c>
      <c r="I4404" s="10" t="n">
        <v>-0.751304815576157</v>
      </c>
      <c r="T4404" s="0" t="n">
        <v>18.1919</v>
      </c>
      <c r="U4404" s="0" t="n">
        <v>4.473898</v>
      </c>
      <c r="Y4404" s="0" t="n">
        <v>1.40120297171291</v>
      </c>
      <c r="Z4404" s="11" t="n">
        <v>0.43352236925082</v>
      </c>
    </row>
    <row r="4405" customFormat="false" ht="12.75" hidden="false" customHeight="false" outlineLevel="0" collapsed="false">
      <c r="B4405" s="10" t="n">
        <v>0.224</v>
      </c>
      <c r="C4405" s="10" t="n">
        <v>204.3</v>
      </c>
      <c r="D4405" s="10" t="n">
        <v>539.41</v>
      </c>
      <c r="E4405" s="10" t="n">
        <v>-1.276</v>
      </c>
      <c r="F4405" s="10" t="n">
        <v>539.21</v>
      </c>
      <c r="G4405" s="10" t="n">
        <v>0.378887631905937</v>
      </c>
      <c r="H4405" s="10" t="n">
        <v>0.97051554235088</v>
      </c>
      <c r="I4405" s="10" t="n">
        <v>-0.760592117829843</v>
      </c>
      <c r="T4405" s="0" t="n">
        <v>18.1919</v>
      </c>
      <c r="U4405" s="0" t="n">
        <v>4.473561</v>
      </c>
      <c r="Y4405" s="0" t="n">
        <v>1.40477203420912</v>
      </c>
      <c r="Z4405" s="11" t="n">
        <v>0.434256491858236</v>
      </c>
    </row>
    <row r="4406" customFormat="false" ht="12.75" hidden="false" customHeight="false" outlineLevel="0" collapsed="false">
      <c r="B4406" s="10" t="n">
        <v>0.231</v>
      </c>
      <c r="C4406" s="10" t="n">
        <v>204.3</v>
      </c>
      <c r="D4406" s="10" t="n">
        <v>539.41</v>
      </c>
      <c r="E4406" s="10" t="n">
        <v>-1.269</v>
      </c>
      <c r="F4406" s="10" t="n">
        <v>539.21</v>
      </c>
      <c r="G4406" s="10" t="n">
        <v>0.378887631905937</v>
      </c>
      <c r="H4406" s="10" t="n">
        <v>0.97051554235088</v>
      </c>
      <c r="I4406" s="10" t="n">
        <v>-0.764787661427014</v>
      </c>
      <c r="T4406" s="0" t="n">
        <v>18.1923</v>
      </c>
      <c r="U4406" s="0" t="n">
        <v>4.473869</v>
      </c>
      <c r="Y4406" s="0" t="n">
        <v>1.4068539873319</v>
      </c>
      <c r="Z4406" s="11" t="n">
        <v>0.436338444981023</v>
      </c>
    </row>
    <row r="4407" customFormat="false" ht="12.75" hidden="false" customHeight="false" outlineLevel="0" collapsed="false">
      <c r="B4407" s="10" t="n">
        <v>0.261</v>
      </c>
      <c r="C4407" s="10" t="n">
        <v>204.88</v>
      </c>
      <c r="D4407" s="10" t="n">
        <v>539.41</v>
      </c>
      <c r="E4407" s="10" t="n">
        <v>-1.239</v>
      </c>
      <c r="F4407" s="10" t="n">
        <v>539.21</v>
      </c>
      <c r="G4407" s="10" t="n">
        <v>0.379963279612767</v>
      </c>
      <c r="H4407" s="10" t="n">
        <v>0.96768060246209</v>
      </c>
      <c r="I4407" s="10" t="n">
        <v>-0.781017435401202</v>
      </c>
      <c r="T4407" s="0" t="n">
        <v>18.1917</v>
      </c>
      <c r="U4407" s="0" t="n">
        <v>4.473976</v>
      </c>
      <c r="Y4407" s="0" t="n">
        <v>1.41577664357242</v>
      </c>
      <c r="Z4407" s="11" t="n">
        <v>0.448096041110329</v>
      </c>
    </row>
    <row r="4408" customFormat="false" ht="12.75" hidden="false" customHeight="false" outlineLevel="0" collapsed="false">
      <c r="B4408" s="10" t="n">
        <v>0.262</v>
      </c>
      <c r="C4408" s="10" t="n">
        <v>204.88</v>
      </c>
      <c r="D4408" s="10" t="n">
        <v>539.41</v>
      </c>
      <c r="E4408" s="10" t="n">
        <v>-1.238</v>
      </c>
      <c r="F4408" s="10" t="n">
        <v>539.21</v>
      </c>
      <c r="G4408" s="10" t="n">
        <v>0.379963279612767</v>
      </c>
      <c r="H4408" s="10" t="n">
        <v>0.96768060246209</v>
      </c>
      <c r="I4408" s="10" t="n">
        <v>-0.781648305704434</v>
      </c>
      <c r="T4408" s="0" t="n">
        <v>18.1917</v>
      </c>
      <c r="U4408" s="0" t="n">
        <v>4.473067</v>
      </c>
      <c r="Y4408" s="0" t="n">
        <v>1.4160740654471</v>
      </c>
      <c r="Z4408" s="11" t="n">
        <v>0.448393462985013</v>
      </c>
    </row>
    <row r="4409" customFormat="false" ht="12.75" hidden="false" customHeight="false" outlineLevel="0" collapsed="false">
      <c r="B4409" s="10" t="n">
        <v>0.27</v>
      </c>
      <c r="C4409" s="10" t="n">
        <v>204.88</v>
      </c>
      <c r="D4409" s="10" t="n">
        <v>541.19</v>
      </c>
      <c r="E4409" s="10" t="n">
        <v>-1.23</v>
      </c>
      <c r="F4409" s="10" t="n">
        <v>540.99</v>
      </c>
      <c r="G4409" s="10" t="n">
        <v>0.378713100057302</v>
      </c>
      <c r="H4409" s="10" t="n">
        <v>0.970976291221213</v>
      </c>
      <c r="I4409" s="10" t="n">
        <v>-0.789411618879035</v>
      </c>
      <c r="T4409" s="0" t="n">
        <v>18.1917</v>
      </c>
      <c r="U4409" s="0" t="n">
        <v>4.472874</v>
      </c>
      <c r="Y4409" s="0" t="n">
        <v>1.41845344044457</v>
      </c>
      <c r="Z4409" s="11" t="n">
        <v>0.447477149223361</v>
      </c>
    </row>
    <row r="4410" customFormat="false" ht="12.75" hidden="false" customHeight="false" outlineLevel="0" collapsed="false">
      <c r="B4410" s="10" t="n">
        <v>0.28</v>
      </c>
      <c r="C4410" s="10" t="n">
        <v>204.3</v>
      </c>
      <c r="D4410" s="10" t="n">
        <v>539.41</v>
      </c>
      <c r="E4410" s="10" t="n">
        <v>-1.22</v>
      </c>
      <c r="F4410" s="10" t="n">
        <v>539.21</v>
      </c>
      <c r="G4410" s="10" t="n">
        <v>0.378887631905937</v>
      </c>
      <c r="H4410" s="10" t="n">
        <v>0.97051554235088</v>
      </c>
      <c r="I4410" s="10" t="n">
        <v>-0.795504542910558</v>
      </c>
      <c r="T4410" s="0" t="n">
        <v>18.1919</v>
      </c>
      <c r="U4410" s="0" t="n">
        <v>4.473712</v>
      </c>
      <c r="Y4410" s="0" t="n">
        <v>1.42142765919141</v>
      </c>
      <c r="Z4410" s="11" t="n">
        <v>0.450912116840532</v>
      </c>
    </row>
    <row r="4411" customFormat="false" ht="12.75" hidden="false" customHeight="false" outlineLevel="0" collapsed="false">
      <c r="B4411" s="10" t="n">
        <v>0.281</v>
      </c>
      <c r="C4411" s="10" t="n">
        <v>204.88</v>
      </c>
      <c r="D4411" s="10" t="n">
        <v>541.19</v>
      </c>
      <c r="E4411" s="10" t="n">
        <v>-1.219</v>
      </c>
      <c r="F4411" s="10" t="n">
        <v>540.99</v>
      </c>
      <c r="G4411" s="10" t="n">
        <v>0.378713100057302</v>
      </c>
      <c r="H4411" s="10" t="n">
        <v>0.970976291221213</v>
      </c>
      <c r="I4411" s="10" t="n">
        <v>-0.796535103544884</v>
      </c>
      <c r="T4411" s="0" t="n">
        <v>18.1919</v>
      </c>
      <c r="U4411" s="0" t="n">
        <v>4.473747</v>
      </c>
      <c r="Y4411" s="0" t="n">
        <v>1.4217250810661</v>
      </c>
      <c r="Z4411" s="11" t="n">
        <v>0.450748789844883</v>
      </c>
    </row>
    <row r="4412" customFormat="false" ht="12.75" hidden="false" customHeight="false" outlineLevel="0" collapsed="false">
      <c r="B4412" s="10" t="n">
        <v>0.309</v>
      </c>
      <c r="C4412" s="10" t="n">
        <v>204.88</v>
      </c>
      <c r="D4412" s="10" t="n">
        <v>541.19</v>
      </c>
      <c r="E4412" s="10" t="n">
        <v>-1.191</v>
      </c>
      <c r="F4412" s="10" t="n">
        <v>540.99</v>
      </c>
      <c r="G4412" s="10" t="n">
        <v>0.378713100057302</v>
      </c>
      <c r="H4412" s="10" t="n">
        <v>0.970976291221213</v>
      </c>
      <c r="I4412" s="10" t="n">
        <v>-0.815261369623185</v>
      </c>
      <c r="T4412" s="0" t="n">
        <v>18.1921</v>
      </c>
      <c r="U4412" s="0" t="n">
        <v>4.474012</v>
      </c>
      <c r="Y4412" s="0" t="n">
        <v>1.43005289355724</v>
      </c>
      <c r="Z4412" s="11" t="n">
        <v>0.459076602336031</v>
      </c>
    </row>
    <row r="4413" customFormat="false" ht="12.75" hidden="false" customHeight="false" outlineLevel="0" collapsed="false">
      <c r="B4413" s="10" t="n">
        <v>0.318</v>
      </c>
      <c r="C4413" s="10" t="n">
        <v>204.88</v>
      </c>
      <c r="D4413" s="10" t="n">
        <v>539.41</v>
      </c>
      <c r="E4413" s="10" t="n">
        <v>-1.182</v>
      </c>
      <c r="F4413" s="10" t="n">
        <v>539.21</v>
      </c>
      <c r="G4413" s="10" t="n">
        <v>0.379963279612767</v>
      </c>
      <c r="H4413" s="10" t="n">
        <v>0.96768060246209</v>
      </c>
      <c r="I4413" s="10" t="n">
        <v>-0.818680712742885</v>
      </c>
      <c r="T4413" s="0" t="n">
        <v>18.1919</v>
      </c>
      <c r="U4413" s="0" t="n">
        <v>4.473898</v>
      </c>
      <c r="Y4413" s="0" t="n">
        <v>1.4327296904294</v>
      </c>
      <c r="Z4413" s="11" t="n">
        <v>0.46504908796731</v>
      </c>
    </row>
    <row r="4414" customFormat="false" ht="12.75" hidden="false" customHeight="false" outlineLevel="0" collapsed="false">
      <c r="B4414" s="10" t="n">
        <v>0.33</v>
      </c>
      <c r="C4414" s="10" t="n">
        <v>204.88</v>
      </c>
      <c r="D4414" s="10" t="n">
        <v>539.41</v>
      </c>
      <c r="E4414" s="10" t="n">
        <v>-1.17</v>
      </c>
      <c r="F4414" s="10" t="n">
        <v>539.21</v>
      </c>
      <c r="G4414" s="10" t="n">
        <v>0.379963279612767</v>
      </c>
      <c r="H4414" s="10" t="n">
        <v>0.96768060246209</v>
      </c>
      <c r="I4414" s="10" t="n">
        <v>-0.827077438001786</v>
      </c>
      <c r="T4414" s="0" t="n">
        <v>18.1921</v>
      </c>
      <c r="U4414" s="0" t="n">
        <v>4.473676</v>
      </c>
      <c r="Y4414" s="0" t="n">
        <v>1.43629875292561</v>
      </c>
      <c r="Z4414" s="11" t="n">
        <v>0.468618150463516</v>
      </c>
    </row>
    <row r="4415" customFormat="false" ht="12.75" hidden="false" customHeight="false" outlineLevel="0" collapsed="false">
      <c r="B4415" s="10" t="n">
        <v>0.357</v>
      </c>
      <c r="C4415" s="10" t="n">
        <v>204.3</v>
      </c>
      <c r="D4415" s="10" t="n">
        <v>541.19</v>
      </c>
      <c r="E4415" s="10" t="n">
        <v>-1.143</v>
      </c>
      <c r="F4415" s="10" t="n">
        <v>540.99</v>
      </c>
      <c r="G4415" s="10" t="n">
        <v>0.377640991515555</v>
      </c>
      <c r="H4415" s="10" t="n">
        <v>0.973811231110004</v>
      </c>
      <c r="I4415" s="10" t="n">
        <v>-0.851978329930012</v>
      </c>
      <c r="T4415" s="0" t="n">
        <v>18.1919</v>
      </c>
      <c r="U4415" s="0" t="n">
        <v>4.474012</v>
      </c>
      <c r="Y4415" s="0" t="n">
        <v>1.44432914354207</v>
      </c>
      <c r="Z4415" s="11" t="n">
        <v>0.470517912432066</v>
      </c>
    </row>
    <row r="4416" customFormat="false" ht="12.75" hidden="false" customHeight="false" outlineLevel="0" collapsed="false">
      <c r="B4416" s="10" t="n">
        <v>0.348</v>
      </c>
      <c r="C4416" s="10" t="n">
        <v>204.88</v>
      </c>
      <c r="D4416" s="10" t="n">
        <v>539.41</v>
      </c>
      <c r="E4416" s="10" t="n">
        <v>-1.152</v>
      </c>
      <c r="F4416" s="10" t="n">
        <v>539.21</v>
      </c>
      <c r="G4416" s="10" t="n">
        <v>0.379963279612767</v>
      </c>
      <c r="H4416" s="10" t="n">
        <v>0.96768060246209</v>
      </c>
      <c r="I4416" s="10" t="n">
        <v>-0.840000522970564</v>
      </c>
      <c r="T4416" s="0" t="n">
        <v>18.1919</v>
      </c>
      <c r="U4416" s="0" t="n">
        <v>4.473941</v>
      </c>
      <c r="Y4416" s="0" t="n">
        <v>1.44165234666992</v>
      </c>
      <c r="Z4416" s="11" t="n">
        <v>0.4739717442078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13</v>
      </c>
      <c r="B1" s="16"/>
    </row>
    <row r="2" customFormat="false" ht="12.75" hidden="false" customHeight="false" outlineLevel="0" collapsed="false">
      <c r="A2" s="17" t="s">
        <v>414</v>
      </c>
      <c r="B2" s="18" t="n">
        <f aca="false">B37</f>
        <v>13</v>
      </c>
    </row>
    <row r="3" customFormat="false" ht="13.5" hidden="false" customHeight="false" outlineLevel="0" collapsed="false">
      <c r="A3" s="19" t="s">
        <v>415</v>
      </c>
      <c r="B3" s="20" t="n">
        <v>0.004</v>
      </c>
    </row>
    <row r="4" customFormat="false" ht="12.75" hidden="false" customHeight="false" outlineLevel="0" collapsed="false">
      <c r="A4" s="16" t="s">
        <v>416</v>
      </c>
      <c r="B4" s="16"/>
    </row>
    <row r="5" customFormat="false" ht="12.75" hidden="false" customHeight="false" outlineLevel="0" collapsed="false">
      <c r="A5" s="17" t="s">
        <v>417</v>
      </c>
      <c r="B5" s="21" t="n">
        <v>0</v>
      </c>
    </row>
    <row r="6" customFormat="false" ht="13.5" hidden="false" customHeight="false" outlineLevel="0" collapsed="false">
      <c r="A6" s="19" t="s">
        <v>418</v>
      </c>
      <c r="B6" s="22" t="n">
        <v>1.045</v>
      </c>
    </row>
    <row r="7" customFormat="false" ht="12.75" hidden="false" customHeight="false" outlineLevel="0" collapsed="false">
      <c r="A7" s="16" t="s">
        <v>419</v>
      </c>
      <c r="B7" s="16"/>
    </row>
    <row r="8" customFormat="false" ht="12.75" hidden="false" customHeight="false" outlineLevel="0" collapsed="false">
      <c r="A8" s="17" t="s">
        <v>420</v>
      </c>
      <c r="B8" s="23" t="n">
        <v>4</v>
      </c>
    </row>
    <row r="9" customFormat="false" ht="13.5" hidden="false" customHeight="false" outlineLevel="0" collapsed="false">
      <c r="A9" s="19" t="s">
        <v>421</v>
      </c>
      <c r="B9" s="24" t="n">
        <v>5</v>
      </c>
    </row>
    <row r="10" customFormat="false" ht="12.75" hidden="false" customHeight="false" outlineLevel="0" collapsed="false">
      <c r="A10" s="16" t="s">
        <v>422</v>
      </c>
      <c r="B10" s="16"/>
    </row>
    <row r="11" customFormat="false" ht="12.75" hidden="false" customHeight="false" outlineLevel="0" collapsed="false">
      <c r="A11" s="17" t="s">
        <v>423</v>
      </c>
      <c r="B11" s="25" t="n">
        <v>1.05</v>
      </c>
    </row>
    <row r="12" customFormat="false" ht="12.75" hidden="false" customHeight="false" outlineLevel="0" collapsed="false">
      <c r="A12" s="17" t="s">
        <v>424</v>
      </c>
      <c r="B12" s="25" t="n">
        <v>1.2</v>
      </c>
    </row>
    <row r="13" customFormat="false" ht="13.5" hidden="false" customHeight="false" outlineLevel="0" collapsed="false">
      <c r="A13" s="19" t="s">
        <v>425</v>
      </c>
      <c r="B13" s="22" t="n">
        <v>1.25</v>
      </c>
    </row>
    <row r="14" customFormat="false" ht="12.75" hidden="false" customHeight="false" outlineLevel="0" collapsed="false">
      <c r="A14" s="16" t="s">
        <v>426</v>
      </c>
      <c r="B14" s="16"/>
    </row>
    <row r="15" customFormat="false" ht="12.75" hidden="false" customHeight="false" outlineLevel="0" collapsed="false">
      <c r="A15" s="17" t="s">
        <v>420</v>
      </c>
      <c r="B15" s="23" t="n">
        <f aca="false">B37</f>
        <v>13</v>
      </c>
    </row>
    <row r="16" customFormat="false" ht="13.5" hidden="false" customHeight="false" outlineLevel="0" collapsed="false">
      <c r="A16" s="19" t="s">
        <v>427</v>
      </c>
      <c r="B16" s="22" t="n">
        <v>0.95</v>
      </c>
    </row>
    <row r="17" customFormat="false" ht="12.75" hidden="false" customHeight="false" outlineLevel="0" collapsed="false">
      <c r="A17" s="16" t="s">
        <v>428</v>
      </c>
      <c r="B17" s="16"/>
    </row>
    <row r="18" customFormat="false" ht="12.75" hidden="false" customHeight="false" outlineLevel="0" collapsed="false">
      <c r="A18" s="17" t="s">
        <v>420</v>
      </c>
      <c r="B18" s="23" t="n">
        <f aca="false">B37</f>
        <v>13</v>
      </c>
    </row>
    <row r="19" customFormat="false" ht="13.5" hidden="false" customHeight="false" outlineLevel="0" collapsed="false">
      <c r="A19" s="19" t="s">
        <v>429</v>
      </c>
      <c r="B19" s="22" t="n">
        <v>1.6</v>
      </c>
    </row>
    <row r="20" customFormat="false" ht="12.75" hidden="false" customHeight="false" outlineLevel="0" collapsed="false">
      <c r="A20" s="16" t="s">
        <v>430</v>
      </c>
      <c r="B20" s="16"/>
    </row>
    <row r="21" customFormat="false" ht="12.75" hidden="false" customHeight="false" outlineLevel="0" collapsed="false">
      <c r="A21" s="17" t="s">
        <v>420</v>
      </c>
      <c r="B21" s="26" t="n">
        <f aca="false">B37</f>
        <v>13</v>
      </c>
    </row>
    <row r="22" customFormat="false" ht="13.5" hidden="false" customHeight="false" outlineLevel="0" collapsed="false">
      <c r="A22" s="19" t="s">
        <v>421</v>
      </c>
      <c r="B22" s="27" t="n">
        <v>3</v>
      </c>
    </row>
    <row r="23" customFormat="false" ht="12.75" hidden="false" customHeight="false" outlineLevel="0" collapsed="false">
      <c r="A23" s="16" t="s">
        <v>431</v>
      </c>
      <c r="B23" s="16"/>
    </row>
    <row r="24" customFormat="false" ht="12.75" hidden="false" customHeight="false" outlineLevel="0" collapsed="false">
      <c r="A24" s="17" t="s">
        <v>432</v>
      </c>
      <c r="B24" s="23" t="n">
        <f aca="false">B37</f>
        <v>13</v>
      </c>
    </row>
    <row r="25" customFormat="false" ht="13.5" hidden="false" customHeight="false" outlineLevel="0" collapsed="false">
      <c r="A25" s="19" t="s">
        <v>433</v>
      </c>
      <c r="B25" s="22" t="n">
        <v>3</v>
      </c>
    </row>
    <row r="26" customFormat="false" ht="13.5" hidden="false" customHeight="false" outlineLevel="0" collapsed="false"/>
    <row r="27" customFormat="false" ht="12.75" hidden="false" customHeight="false" outlineLevel="0" collapsed="false">
      <c r="A27" s="16" t="s">
        <v>434</v>
      </c>
      <c r="B27" s="16"/>
    </row>
    <row r="28" customFormat="false" ht="12.75" hidden="false" customHeight="false" outlineLevel="0" collapsed="false">
      <c r="A28" s="17" t="s">
        <v>435</v>
      </c>
      <c r="B28" s="28" t="s">
        <v>436</v>
      </c>
    </row>
    <row r="29" customFormat="false" ht="12.75" hidden="false" customHeight="false" outlineLevel="0" collapsed="false">
      <c r="A29" s="17" t="s">
        <v>437</v>
      </c>
      <c r="B29" s="28" t="s">
        <v>438</v>
      </c>
    </row>
    <row r="30" customFormat="false" ht="13.5" hidden="false" customHeight="false" outlineLevel="0" collapsed="false">
      <c r="A30" s="19" t="s">
        <v>439</v>
      </c>
      <c r="B30" s="29" t="s">
        <v>440</v>
      </c>
    </row>
    <row r="31" customFormat="false" ht="12.75" hidden="false" customHeight="false" outlineLevel="0" collapsed="false">
      <c r="A31" s="16" t="s">
        <v>441</v>
      </c>
      <c r="B31" s="16"/>
    </row>
    <row r="32" customFormat="false" ht="13.5" hidden="false" customHeight="false" outlineLevel="0" collapsed="false">
      <c r="A32" s="17" t="s">
        <v>442</v>
      </c>
      <c r="B32" s="28" t="n">
        <v>311</v>
      </c>
    </row>
    <row r="33" customFormat="false" ht="12.75" hidden="false" customHeight="false" outlineLevel="0" collapsed="false">
      <c r="A33" s="16" t="s">
        <v>443</v>
      </c>
      <c r="B33" s="16"/>
    </row>
    <row r="34" customFormat="false" ht="12.75" hidden="false" customHeight="false" outlineLevel="0" collapsed="false">
      <c r="A34" s="17" t="s">
        <v>444</v>
      </c>
      <c r="B34" s="28" t="n">
        <v>0.01</v>
      </c>
    </row>
    <row r="35" customFormat="false" ht="12.75" hidden="false" customHeight="false" outlineLevel="0" collapsed="false">
      <c r="A35" s="17" t="s">
        <v>33</v>
      </c>
      <c r="B35" s="28" t="n">
        <v>2</v>
      </c>
    </row>
    <row r="36" customFormat="false" ht="12.75" hidden="false" customHeight="false" outlineLevel="0" collapsed="false">
      <c r="A36" s="17" t="s">
        <v>445</v>
      </c>
      <c r="B36" s="28" t="n">
        <v>3</v>
      </c>
    </row>
    <row r="37" customFormat="false" ht="12.75" hidden="false" customHeight="false" outlineLevel="0" collapsed="false">
      <c r="A37" s="17" t="s">
        <v>446</v>
      </c>
      <c r="B37" s="28" t="n">
        <v>13</v>
      </c>
    </row>
    <row r="38" customFormat="false" ht="12.75" hidden="false" customHeight="false" outlineLevel="0" collapsed="false">
      <c r="A38" s="17" t="s">
        <v>447</v>
      </c>
      <c r="B38" s="28" t="n">
        <v>4</v>
      </c>
    </row>
    <row r="39" customFormat="false" ht="12.75" hidden="false" customHeight="false" outlineLevel="0" collapsed="false">
      <c r="A39" s="17" t="s">
        <v>448</v>
      </c>
      <c r="B39" s="28" t="n">
        <v>1.5</v>
      </c>
    </row>
    <row r="40" customFormat="false" ht="12.75" hidden="false" customHeight="false" outlineLevel="0" collapsed="false">
      <c r="A40" s="17" t="s">
        <v>449</v>
      </c>
      <c r="B40" s="28" t="n">
        <v>0.2</v>
      </c>
    </row>
    <row r="41" customFormat="false" ht="12.75" hidden="false" customHeight="false" outlineLevel="0" collapsed="false">
      <c r="A41" s="17" t="s">
        <v>450</v>
      </c>
      <c r="B41" s="28" t="n">
        <v>2</v>
      </c>
    </row>
    <row r="42" customFormat="false" ht="12.75" hidden="false" customHeight="false" outlineLevel="0" collapsed="false">
      <c r="A42" s="17" t="s">
        <v>451</v>
      </c>
      <c r="B42" s="28" t="n">
        <v>24</v>
      </c>
    </row>
    <row r="43" customFormat="false" ht="13.5" hidden="false" customHeight="false" outlineLevel="0" collapsed="false">
      <c r="A43" s="19" t="s">
        <v>452</v>
      </c>
      <c r="B43" s="29" t="n">
        <v>23</v>
      </c>
    </row>
    <row r="44" customFormat="false" ht="13.5" hidden="false" customHeight="false" outlineLevel="0" collapsed="false">
      <c r="A44" s="16" t="s">
        <v>453</v>
      </c>
      <c r="B44" s="16"/>
    </row>
    <row r="45" customFormat="false" ht="13.5" hidden="false" customHeight="false" outlineLevel="0" collapsed="false">
      <c r="A45" s="19" t="s">
        <v>454</v>
      </c>
      <c r="B45" s="30" t="s">
        <v>455</v>
      </c>
      <c r="C45" s="30"/>
      <c r="D45" s="30"/>
    </row>
    <row r="47" customFormat="false" ht="12.75" hidden="false" customHeight="false" outlineLevel="0" collapsed="false">
      <c r="A47" s="0" t="s">
        <v>45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2T10:37:21Z</dcterms:modified>
  <cp:revision>0</cp:revision>
  <dc:subject/>
  <dc:title/>
</cp:coreProperties>
</file>